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7 E002" sheetId="2" state="visible" r:id="rId3"/>
    <sheet name="17 E003" sheetId="3" state="visible" r:id="rId4"/>
    <sheet name="17 E006" sheetId="4" state="visible" r:id="rId5"/>
    <sheet name="17 E008" sheetId="5" state="visible" r:id="rId6"/>
    <sheet name="17 E009" sheetId="6" state="visible" r:id="rId7"/>
    <sheet name="17 E010" sheetId="7" state="visible" r:id="rId8"/>
    <sheet name="17 E011" sheetId="8" state="visible" r:id="rId9"/>
    <sheet name="17 E012" sheetId="9" state="visible" r:id="rId10"/>
    <sheet name="17 E013" sheetId="10" state="visible" r:id="rId11"/>
  </sheets>
  <definedNames>
    <definedName function="false" hidden="false" localSheetId="1" name="_xlnm.Print_Area" vbProcedure="false">'17 E002'!$B$1:$U$35</definedName>
    <definedName function="false" hidden="false" localSheetId="1" name="_xlnm.Print_Titles" vbProcedure="false">'17 E002'!$1:$4</definedName>
    <definedName function="false" hidden="false" localSheetId="2" name="_xlnm.Print_Area" vbProcedure="false">'17 E003'!$B$1:$U$31</definedName>
    <definedName function="false" hidden="false" localSheetId="2" name="_xlnm.Print_Titles" vbProcedure="false">'17 E003'!$1:$4</definedName>
    <definedName function="false" hidden="false" localSheetId="3" name="_xlnm.Print_Area" vbProcedure="false">'17 E006'!$B$1:$U$31</definedName>
    <definedName function="false" hidden="false" localSheetId="3" name="_xlnm.Print_Titles" vbProcedure="false">'17 E006'!$1:$4</definedName>
    <definedName function="false" hidden="false" localSheetId="4" name="_xlnm.Print_Area" vbProcedure="false">'17 E008'!$B$1:$U$37</definedName>
    <definedName function="false" hidden="false" localSheetId="4" name="_xlnm.Print_Titles" vbProcedure="false">'17 E008'!$1:$4</definedName>
    <definedName function="false" hidden="false" localSheetId="5" name="_xlnm.Print_Area" vbProcedure="false">'17 E009'!$B$1:$U$33</definedName>
    <definedName function="false" hidden="false" localSheetId="5" name="_xlnm.Print_Titles" vbProcedure="false">'17 E009'!$1:$4</definedName>
    <definedName function="false" hidden="false" localSheetId="6" name="_xlnm.Print_Area" vbProcedure="false">'17 E010'!$B$1:$U$33</definedName>
    <definedName function="false" hidden="false" localSheetId="6" name="_xlnm.Print_Titles" vbProcedure="false">'17 E010'!$1:$4</definedName>
    <definedName function="false" hidden="false" localSheetId="7" name="_xlnm.Print_Area" vbProcedure="false">'17 E011'!$B$1:$U$31</definedName>
    <definedName function="false" hidden="false" localSheetId="7" name="_xlnm.Print_Titles" vbProcedure="false">'17 E011'!$1:$4</definedName>
    <definedName function="false" hidden="false" localSheetId="8" name="_xlnm.Print_Area" vbProcedure="false">'17 E012'!$B$1:$U$37</definedName>
    <definedName function="false" hidden="false" localSheetId="8" name="_xlnm.Print_Titles" vbProcedure="false">'17 E012'!$1:$4</definedName>
    <definedName function="false" hidden="false" localSheetId="9" name="_xlnm.Print_Area" vbProcedure="false">'17 E013'!$B$1:$U$33</definedName>
    <definedName function="false" hidden="false" localSheetId="9" name="_xlnm.Print_Titles" vbProcedure="false">'17 E01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333">
  <si>
    <t xml:space="preserve">Avance en los Indicadores de los Programas presupuestarios de la Administración Pública Federal</t>
  </si>
  <si>
    <t xml:space="preserve">    Ejercicio Fiscal 2012</t>
  </si>
  <si>
    <t xml:space="preserve">Ramo 17
Procuraduría General de la República</t>
  </si>
  <si>
    <t xml:space="preserve">Programas presupuestarios cuya MIR se incluye en el reporte</t>
  </si>
  <si>
    <t xml:space="preserve">E-002 Investigar y perseguir los delitos del orden federal
E-003 Investigar y perseguir los delitos relativos a la Delincuencia Organizada
E-006 Investigar y perseguir los delitos federales de carácter especial
E-008 Representación jurídica de la Federación en el ámbito nacional e internacional
E-009 Promoción del respeto a los derechos humanos y atención a víctimas del delito
E-10 Investigación académica en el marco de las ciencias penales
E-011 Investigar, perseguir y prevenir delitos del orden electoral
E-012 Supervisar y vigilar la aplicación del marco legal en la investigación y persecución del delito del orden federal
E-013 Promoción del Desarrollo Humano y Planeación Institucional
</t>
  </si>
  <si>
    <t xml:space="preserve">DATOS DEL PROGRAMA</t>
  </si>
  <si>
    <t xml:space="preserve">Programa presupuestario</t>
  </si>
  <si>
    <t xml:space="preserve">E002</t>
  </si>
  <si>
    <t xml:space="preserve">Investigar y perseguir los delitos del orden federal</t>
  </si>
  <si>
    <t xml:space="preserve">Ramo</t>
  </si>
  <si>
    <t xml:space="preserve">17</t>
  </si>
  <si>
    <t xml:space="preserve">Procuraduría General de la República</t>
  </si>
  <si>
    <t xml:space="preserve">Unidad responsable</t>
  </si>
  <si>
    <t xml:space="preserve">300-Subprocuraduría de Control Regional, Procedimientos Penales y Amparo</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de Procuración de Justicia 2007-2012</t>
  </si>
  <si>
    <t xml:space="preserve">Dependencia o Entidad</t>
  </si>
  <si>
    <t xml:space="preserve">Objetivo</t>
  </si>
  <si>
    <t xml:space="preserve">Modernizar el sistema de justicia penal encaminado a lograr un marco normativo que garantice justicia pronta y eficaz.</t>
  </si>
  <si>
    <t xml:space="preserve">Elevar la calidad y eficacia en la integración de la averiguación previa.</t>
  </si>
  <si>
    <t xml:space="preserve">Contribuir en la conservacion del Estado de Derecho en las Entidades Federativas del país mediante investigación y persecución de los hechos delictivos del Fuero Federal a través de la integración de averiguaciones previas y el combate al narcomenudeo.</t>
  </si>
  <si>
    <t xml:space="preserve">Clasificación Funcional</t>
  </si>
  <si>
    <t xml:space="preserve">Finalidad</t>
  </si>
  <si>
    <t xml:space="preserve">1 - Gobierno</t>
  </si>
  <si>
    <t xml:space="preserve">Función</t>
  </si>
  <si>
    <t xml:space="preserve">2 - Justicia</t>
  </si>
  <si>
    <t xml:space="preserve">Subfunción</t>
  </si>
  <si>
    <t xml:space="preserve">2 - Procuración de Justicia</t>
  </si>
  <si>
    <t xml:space="preserve">Actividad Institucional</t>
  </si>
  <si>
    <t xml:space="preserve">4 - Investigación del delito fede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fortalecimiento del estado de derecho y la seguridad nacional, a través de la obtención de sentencias condenatorias a favor de la sociedad</t>
  </si>
  <si>
    <r>
      <rPr>
        <sz val="10"/>
        <rFont val="Adobe Caslon Pro"/>
        <family val="0"/>
      </rPr>
      <t xml:space="preserve">Porcentaje de sentencias condenatorias obtenidas a favor de la sociedad en materia de delitos del fuero federal
</t>
    </r>
    <r>
      <rPr>
        <i val="true"/>
        <sz val="10"/>
        <color rgb="FF0066CC"/>
        <rFont val="Adobe Caslon Pro"/>
        <family val="0"/>
      </rPr>
      <t xml:space="preserve">Indicador Seleccionado</t>
    </r>
  </si>
  <si>
    <t xml:space="preserve">(Número total de sentencias condenatorias / Número de averiguaciones previas despachadas por consignación ) X 100</t>
  </si>
  <si>
    <t xml:space="preserve">Porcentaje</t>
  </si>
  <si>
    <t xml:space="preserve">Estratégico-Eficacia-Semestral</t>
  </si>
  <si>
    <t xml:space="preserve">Propósito</t>
  </si>
  <si>
    <t xml:space="preserve">La sociedad es beneficiada con las denuncias averiguaciones previas consignadas en materia de delitos federales</t>
  </si>
  <si>
    <r>
      <rPr>
        <sz val="10"/>
        <rFont val="Adobe Caslon Pro"/>
        <family val="0"/>
      </rPr>
      <t xml:space="preserve">Porcentaje de averiguaciones previas consignadas en relación a las despachadas por delitos federales.
</t>
    </r>
    <r>
      <rPr>
        <i val="true"/>
        <sz val="10"/>
        <color rgb="FF0066CC"/>
        <rFont val="Adobe Caslon Pro"/>
        <family val="0"/>
      </rPr>
      <t xml:space="preserve">Indicador Seleccionado</t>
    </r>
  </si>
  <si>
    <t xml:space="preserve">(Número de averiguaciones previas despachadas por consignación / Total de averiguaciones previas despachadas ) X 100</t>
  </si>
  <si>
    <r>
      <rPr>
        <sz val="10"/>
        <rFont val="Adobe Caslon Pro"/>
        <family val="0"/>
      </rPr>
      <t xml:space="preserve">Promedio de delitos del orden federal denunciados por cada 100 mil habitantes de la población total
</t>
    </r>
  </si>
  <si>
    <t xml:space="preserve">(Total de incidencia en delitos del órden federal / (Total de la población / 100,000))</t>
  </si>
  <si>
    <t xml:space="preserve">Promedio</t>
  </si>
  <si>
    <t xml:space="preserve">Estratégico-Eficacia-Anual</t>
  </si>
  <si>
    <t xml:space="preserve">N/A</t>
  </si>
  <si>
    <t xml:space="preserve">Componente</t>
  </si>
  <si>
    <t xml:space="preserve">A Expedientes de averiguaciones previas despachados</t>
  </si>
  <si>
    <r>
      <rPr>
        <sz val="10"/>
        <rFont val="Adobe Caslon Pro"/>
        <family val="0"/>
      </rPr>
      <t xml:space="preserve">Porcentaje de expedientes de averiguaciones previas despachados respecto a los expedientes en trámite en materia federal
</t>
    </r>
    <r>
      <rPr>
        <i val="true"/>
        <sz val="10"/>
        <color rgb="FF0066CC"/>
        <rFont val="Adobe Caslon Pro"/>
        <family val="0"/>
      </rPr>
      <t xml:space="preserve">Indicador Seleccionado</t>
    </r>
  </si>
  <si>
    <t xml:space="preserve">(Número de expedientes de averiguaciones previas despachados / Total de expedientes de averiguaciones previas en trámite) X 100</t>
  </si>
  <si>
    <t xml:space="preserve">Gestión-Eficacia-Trimestral</t>
  </si>
  <si>
    <t xml:space="preserve">Actividad</t>
  </si>
  <si>
    <t xml:space="preserve">A 1 Atención al cumplimiento de mandamientos ministeriales</t>
  </si>
  <si>
    <r>
      <rPr>
        <sz val="10"/>
        <rFont val="Adobe Caslon Pro"/>
        <family val="0"/>
      </rPr>
      <t xml:space="preserve">Porcentaje de órdenes ministeriales cumplidas en relación a las órdenes ministeriales en trámite
</t>
    </r>
  </si>
  <si>
    <t xml:space="preserve">(Número de órdenes ministeriales cumplidas/ Total de órdenes ministeriales en trámite) X 100</t>
  </si>
  <si>
    <t xml:space="preserve">A 2 Atención al cumplimiento de intervenciones periciales</t>
  </si>
  <si>
    <r>
      <rPr>
        <sz val="10"/>
        <rFont val="Adobe Caslon Pro"/>
        <family val="0"/>
      </rPr>
      <t xml:space="preserve">Porcentaje de intervenciones periciales cumplidas
</t>
    </r>
  </si>
  <si>
    <t xml:space="preserve">(Número de intervenciones periciales cumplidas / Total de intervenciones periciales en trámite ) X 100</t>
  </si>
  <si>
    <t xml:space="preserve">A 3 Recepción de denuncias en materia de delitos federales</t>
  </si>
  <si>
    <r>
      <rPr>
        <sz val="10"/>
        <rFont val="Adobe Caslon Pro"/>
        <family val="0"/>
      </rPr>
      <t xml:space="preserve">Porcentaje de averiguaciones previas iniciadas respecto a las denuncias recibidas
</t>
    </r>
  </si>
  <si>
    <t xml:space="preserve">(Número de expedientes de averiguaciones previas iniciadas en materia de  delitos federales / número de denuncias recibidas en la materia) X 100</t>
  </si>
  <si>
    <t xml:space="preserve">Gestión-Eficacia-Mens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sentencias condenatorias obtenidas a favor de la sociedad en materia de delitos del fuero federal
</t>
    </r>
    <r>
      <rPr>
        <sz val="10"/>
        <rFont val="Adobe Caslon Pro"/>
        <family val="2"/>
      </rPr>
      <t xml:space="preserve"> Causa : Con el fin de consolidar una procuración de justica eficaz y eficiente, se definió este indicador para medir la calidad y capacidad técnica del Ministerio Público de la Federación a través de una adecuada integración de la averiguación previa, a partir de las mejores técnicas criminalísticas y de las circunstancias objetivas y subjetivas exigidas por la norma, y se contribuya a que el Poder Judicial tenga la certeza del hecho jurídico y que derive en sentencias condenatorias.   En este contexto, durante 2012 se dictaron un total de 26,385 ejecutorias de sentencias condenatorias en materia federal, lo que representó el 60.76% de un universo anual de 43,428 expedientes de averiguaciones previas despachados al Poder Judicial por consignación, observando un porcentaje de cumplimiento de 89.4% respecto a la meta aprobada de 67.96%.   La variación de la meta obedeció al incremento de los expedientes de averiguaciones previas consignados al Poder Judicial, derivado de las visitas de control y evaluación lo que derivó en un mayor número de consignaciones; se programó consignar 37,727 expedientes y se alcanzaron un total de 43,428, es decir se incrementó en 15.1% en el denominador, ocasionando una disminución del factor de cumplimiento, cabe destacar la dedicación de los ministerios públicos para poner a disposición de los jueces los elementos de prueba para sancionar a los probables responsables.   Se debe destacar un incremento de 2.9% en términos absolutos de las sentencias condenatorias dictadas respecto a lo programado de 25,640.  Cabe mencionar que la contabilidad de 26,385 sentencias condenatorias y 43,428 expedientes de averiguaciones previas despachadas por consignación incluyen la totalidad del trabajo de la Procuraduría General de la República. Efecto: Entre los beneficios alcanzados con la aplicación de este indicador de fin, está la representación de la sociedad, mediante la dedicación del Ministerio Público Federal, para incorporar elementos de prueba necesarios para acreditar el cuerpo del delito y la probables responsabilidad de los inculpados, a través del acopio de información y su procesamiento para la toma de decisiones del Poder Judicial, que derive en sentencias condenatorias y así contribuir a fortalecer el Estado de Derecho y preservar el cumplimiento irrestricto de la Ley, mediante una procuración de justicia federal eficaz. Otros Motivos:</t>
    </r>
  </si>
  <si>
    <r>
      <rPr>
        <b val="true"/>
        <sz val="10"/>
        <rFont val="Adobe Caslon Pro"/>
        <family val="2"/>
      </rPr>
      <t xml:space="preserve">Porcentaje de averiguaciones previas consignadas en relación a las despachadas por delitos federales.
</t>
    </r>
    <r>
      <rPr>
        <sz val="10"/>
        <rFont val="Adobe Caslon Pro"/>
        <family val="2"/>
      </rPr>
      <t xml:space="preserve"> Causa : Con el propósito de abatir la impunidad y transparentar la actuación ministerial en delitos federales, se estableció este indicador, que mide el porcentaje de expedientes de averiguaciones previas donde se acredita la existencia del delito y probable responsabilidad del inculpado, y que son remitidos al Poder Judicial para iniciar un proceso penal en relación al total de expedientes de averiguaciones previas despachados.  Durante el ejercicio fiscal 2012, se consignaron 40,415 expedientes de averiguaciones previas, lo que representó el 36.07% de los 112,038 expedientes de averiguaciones previas despachados durante el año, observando un porcentaje de cumplimiento de 128.7 % respecto a lo aprobado (28.02%) y 122.4% respecto a la meta modificada (29.47%). Estos resultados no incluyen expedientes en materia de delincuencia organizada, delitos federales de carácter especial y delitos electorales.  El comportamiento de la meta obedeció a que se implementaron algunos mecanismos de supervisión por parte de la Subprocuraduría de Control Regional, Procedimientos Penales y Amparo, a través de visitas de control y evaluación lo que derivó en un mayor número de consignaciones.  Efecto: Con la aplicación de este indicador de propósito, el Ministerio Público Federal asume la representación de la sociedad, para la obtención de sentencias condenatorias a su favor, mediante la integración de expedientes de averiguaciones previas con elementos de prueba suficientes que permitan la consignación de expedientes en materia de delitos federales, y así poder contribuir al abatimiento de la impunidad en los delitos en la materia. Otros Motivos:</t>
    </r>
  </si>
  <si>
    <r>
      <rPr>
        <b val="true"/>
        <sz val="10"/>
        <rFont val="Adobe Caslon Pro"/>
        <family val="2"/>
      </rPr>
      <t xml:space="preserve">Promedio de delitos del orden federal denunciados por cada 100 mil habitantes de la población total
</t>
    </r>
    <r>
      <rPr>
        <sz val="10"/>
        <rFont val="Adobe Caslon Pro"/>
        <family val="2"/>
      </rPr>
      <t xml:space="preserve"> Causa : Se estableció este indicador con el propósito de medir la proporción de la incidencia delictiva en delitos federales en cada 100,000 habitantes, es decir medir la densidad de delitos denunciados en el país. Durante el año 2012, se recibieron un total de 125,328 denuncias de delitos del orden federal, lo que representó un promedio de 107.21 denuncias por cada 100,000 habitantes, cifra menor en 12.77 puntos porcentuales respecto a la meta aprobada de 119.98. Se debe destacar que hubo un decremento de 5.8% de los delitos denunciados con respecto al año inmediato anterior, es decir únicamente se denunciaron 125,328 delitos en 2012 con respecto a los denunciados en 2011 (133,045 delitos).    Es importante destacar que el comportamiento de la meta dependió en gran medida de la disposición de la sociedad en denunciar los hechos constitutivos de delitos federales, para poder proporcionar elementos de prueba suficientes que conlleve al inicio de expedientes de averiguaciones previas como parte importante en la lucha del combate a los delitos federales. Efecto: Contribuir al abatimiento de la impunidad mediante el combate de los delitos federales, ya que la incidencia delictiva representa el inicio de las indagatorias, para así contribuir a una procuración de justicia eficaz. Otros Motivos:</t>
    </r>
  </si>
  <si>
    <r>
      <rPr>
        <b val="true"/>
        <sz val="10"/>
        <rFont val="Adobe Caslon Pro"/>
        <family val="2"/>
      </rPr>
      <t xml:space="preserve">Porcentaje de expedientes de averiguaciones previas despachados respecto a los expedientes en trámite en materia federal
</t>
    </r>
    <r>
      <rPr>
        <sz val="10"/>
        <rFont val="Adobe Caslon Pro"/>
        <family val="2"/>
      </rPr>
      <t xml:space="preserve"> Causa : Con el objetivo de medir la eficacia en la integración de averiguaciones previas, se estableció este indicador que evalúa el trabajo de los Ministerios Públicos medido a través del despacho de expedientes de averiguaciones previas en materia de delitos federales, relacionándolas al total de averiguaciones previas en trámite en la materia. Durante 2012, se despachó el 68.6% del total en trámite de averiguaciones previas en la materia, lo cual representa un porcentaje de cumplimiento de 84.6% respecto a la meta aprobada de 81.1%, toda vez que se despacharon 112,038 expedientes de averiguaciones previas en materia de delitos federales de un total en trámite anual de 163,299. Estos resultados no incluyen expedientes en materia de delincuencia organizada, delitos federales de carácter especial y delitos electorales.    El comportamiento de la meta obedeció al mayor análisis que cada Ministerio Público Federal realizó a cada indagatoria antes de determinar su procedencia, así como al número de diligencias llevadas a cabo por parte del personal ministerial que en muchos de los casos se incrementaron, buscando en todo momento mayores elementos de prueba suficientes para ejercitar la acción penal, con un mayor número de averiguaciones previas consignadas.     Cabe destacar que se realizó el seguimiento y evaluación del trámite de los expedientes de averiguaciones previas en las 32 delegaciones de la Procuraduría General de la República, a través de la supervisión, el control y la evaluación mensual de las actividades de los Agentes del Ministerio Público Federal en materia de integración de la averiguación previa y el ejercicio de la acción penal, para elevar el nivel de eficacia en la integración de la averiguación previa, además que se brindó apoyo a la Fiscalía Especializada para la Atención de Delitos Electorales durante las fechas cercanas a los comicios electorales federales, aunado a la participación en el curso denominado Proyecto Diamante. Efecto: Entre los beneficios obtenidos con este indicador de componente, está el combate a la impunidad de los delitos federales, ya que se mide la oportunidad con la que el Ministerio Público de la Federación integra expedientes de averiguaciones previas, así como de la oportunidad en la cual pone a disposición de los jueces federales elementos de prueba que contribuyan a una eficaz procuración de justicia federal. El impacto lo constituye el esfuerzo realizado por los servidores públicos para coadyuvar en una procuración de justicia pronta y expedita, elevando la efectividad en sus determinaciones y contribuyendo a combatir el rezago en cuanto a la determinación de indagatorias.     Actualmente, el trabajo ministerial se encuentra basado en la utilización de múltiples técnicas, procedimientos y metodologías de investigación, tanto de campo como de laboratorio que en conjunto coadyuvan en la acreditación del cuerpo del delito y la determinación de la probable responsabilidad del inculpado, esto, derivado de la complejidad generada por la naturaleza misma de los delitos, la especialización, utilización de herramientas y mecanismos innovadores por lo grupos criminales organizados, así como de  la competencia que ejercen entre ellos en su afán de expandir sus áreas de influencia. De tal forma que el Agente del Ministerio Público de la Federación ha tenido que adoptar de manera obligatoria la utilización de nuevas técnicas y metodologías acorde con los tiempos que exige la sociedad.     Situaciones que han obligado a la Institución a contar con personal policial y pericial con un alto grado de especialización y profesionalización para el desarrollo de las actividades encomendadas por los agentes del ministerio público de la federación, obteniendo mayores resultados y/o elementos eficaces que coadyuven en la labor de investigación. Otros Motivos:</t>
    </r>
  </si>
  <si>
    <r>
      <rPr>
        <b val="true"/>
        <sz val="10"/>
        <rFont val="Adobe Caslon Pro"/>
        <family val="2"/>
      </rPr>
      <t xml:space="preserve">Porcentaje de órdenes ministeriales cumplidas en relación a las órdenes ministeriales en trámite
</t>
    </r>
    <r>
      <rPr>
        <sz val="10"/>
        <rFont val="Adobe Caslon Pro"/>
        <family val="2"/>
      </rPr>
      <t xml:space="preserve"> Causa : Para contribuir al fortalecimiento de los servicios de apoyo, que permitan hacer más eficientes los sistemas y procedimientos utilizados por los ministerios públicos, se creó este indicador, que mide la capacidad de respuesta de la Policía Federal Ministerial como auxiliar del Ministerio Público Federal, a través del número de órdenes ministeriales cumplidas, con relación al total de trámite de las órdenes libradas por el Ministerio Público Federal. La realización de estas actividades permite la debida integración de la averiguación previa para contribuir a la procuración de justicia eficazmente.     En el ejercicio fiscal 2012, se alcanzó el 91.70% de órdenes cumplidas por parte de la Policía Federal Ministerial, respecto al total anual de órdenes giradas por el Ministerio Público Federal, toda vez que se cumplieron 151,932 órdenes de 165,692 órdenes tramitadas durante el año, lo que representó un menor cumplimiento de 0.68 puntos porcentuales, respecto de la meta aprobada de 92.38% y menor en 0.69 puntos porcentuales, respecto de la meta modificada de 92.39%.     El menor cumplimiento de la meta obedece principalmente al incremento de las órdenes libradas por el Ministerio Público, toda vez que se incrementó con respecto a lo programado anualmente en 5.1%. Sin embargo se debe destacar la oportunidad con la que actúan los auxiliares del Ministerio Público Federal, procurando una investigación exhaustiva de cada indagatoria, a fin de contar con mejores elementos de prueba para consolidar la actuación de la Institución, al cumplir 151,932 órdenes, de 145,685 órdenes programadas.  Efecto: El desarrollo de estas actividades permite la debida integración de los expedientes de averiguaciones previas para poner a disposición de los jueces federales suficientes elementos de prueba para contribuir a una procuración de justicia eficaz. Otros Motivos:</t>
    </r>
  </si>
  <si>
    <r>
      <rPr>
        <b val="true"/>
        <sz val="10"/>
        <rFont val="Adobe Caslon Pro"/>
        <family val="2"/>
      </rPr>
      <t xml:space="preserve">Porcentaje de intervenciones periciales cumplidas
</t>
    </r>
    <r>
      <rPr>
        <sz val="10"/>
        <rFont val="Adobe Caslon Pro"/>
        <family val="2"/>
      </rPr>
      <t xml:space="preserve"> Causa : Con el objeto de hacer más eficientes los sistemas y procedimientos utilizados por los ministerios públicos y coadyuvar en el fortalecimiento de los servicios de apoyo, en la búsqueda, preservación y obtención de indicios y pruebas tendientes a la acreditación de los elementos del tipo penal en la probable responsabilidad de una persona en un ilícito, se definió este indicador, a fin de medir el cumplimiento a las intervenciones periciales respecto al total en trámite, tanto en la integración de los expedientes de averiguaciones previas como en la secuela del proceso penal.    Durante 2012, se cumplieron 336,195 intervenciones periciales, lo que representó el 99.95% de un total en trámite anual de 336,366 intervenciones, cifra mayor en 4.95 puntos porcentuales respecto a la meta aprobada de 95.0% y menor en 0.02 puntos porcentuales a la meta modificada 99.97%.     El comportamiento de la meta obedece principalmente a la tecnificación de las intervenciones periciales, toda vez que se debe dar certidumbre en cada dictamen emitido, buscando pronta respuesta por parte del personal pericial a las solicitudes que genera el Ministerio Público de la Federación y el Órgano Jurisdiccional.  Efecto: Auxiliar al Ministerio Público de la Federación y autoridades judiciales en la emisión de dictámenes como medios de prueba indispensables para acreditar los elementos del tipo penal y la probable responsabilidad de los sujetos involucrados en una investigación ministerial. Otros Motivos:</t>
    </r>
  </si>
  <si>
    <r>
      <rPr>
        <b val="true"/>
        <sz val="10"/>
        <rFont val="Adobe Caslon Pro"/>
        <family val="2"/>
      </rPr>
      <t xml:space="preserve">Porcentaje de averiguaciones previas iniciadas respecto a las denuncias recibidas
</t>
    </r>
    <r>
      <rPr>
        <sz val="10"/>
        <rFont val="Adobe Caslon Pro"/>
        <family val="2"/>
      </rPr>
      <t xml:space="preserve"> Causa : Para fomentar una cultura de denuncia de los hechos delictivos en materia de delitos federales, se creó este indicador que mide la variación porcentual del comportamiento de la incidencia delictiva en materia de delitos federales medida a través de los expedientes de averiguaciones previas iniciados con respecto a las denuncias recibidas.    Durante el periodo de análisis, se iniciaron 118,501 expedientes de averiguaciones previas, cifra que iguala el número de denuncias recibidas durante el año.     El comportamiento de la meta obedece a la disposición de la sociedad en denunciar los hechos constitutivos de delitos federales, además de proporcionar elementos de prueba suficientes que conlleve al inicio de expedientes de averiguaciones previas como parte importante en la lucha del combate a los delitos federales.  Efecto: Dar inicio a las indagatorias en que se actúa y practicar cada una de las diligencias necesarias para contar con elementos suficientes para poder ejercer la acción penal. Otros Motivos:</t>
    </r>
  </si>
  <si>
    <t xml:space="preserve">E003</t>
  </si>
  <si>
    <t xml:space="preserve">Investigar y perseguir los delitos relativos a la Delincuencia Organizada</t>
  </si>
  <si>
    <t xml:space="preserve">400-Subprocuraduría Especializada en Investigación de Delincuencia Organizada</t>
  </si>
  <si>
    <t xml:space="preserve">Recuperar la fortaleza del Estado y la seguridad en la convivencia social mediante el combate frontal y eficaz al narcotráfico y otras expresiones del crimen organizado.</t>
  </si>
  <si>
    <t xml:space="preserve">Desarrollar una actuación coordinada entre los actores clave en la lucha contra la delincuencia organizada</t>
  </si>
  <si>
    <t xml:space="preserve">Contribuir al fortalecimiento del Estado de Derecho mediante la investigación y seguimiento a los delitos cometidos por la delincuencia organizada.</t>
  </si>
  <si>
    <t xml:space="preserve">Contribuir al fortalecimiento del estado de derecho y la seguridad nacional, a través de la obtención de sentencias condenatorias en materia de delincuencia organizada a favor de la sociedad.</t>
  </si>
  <si>
    <r>
      <rPr>
        <sz val="10"/>
        <rFont val="Adobe Caslon Pro"/>
        <family val="0"/>
      </rPr>
      <t xml:space="preserve">Porcentaje de sentencias condenatorias obtenidas a favor de la sociedad en materia de delincuencia organizada
</t>
    </r>
  </si>
  <si>
    <t xml:space="preserve">(Número de sentencias condenatorias obtenidas en materia de delincuencia organizada / número de averiguaciones previas despachadas por consignación en materia de delincuencia organizada) X 100</t>
  </si>
  <si>
    <t xml:space="preserve">La sociedad es beneficiada con las averiguaciones previas consignadas en materia de delincuencia organizada.</t>
  </si>
  <si>
    <r>
      <rPr>
        <sz val="10"/>
        <rFont val="Adobe Caslon Pro"/>
        <family val="0"/>
      </rPr>
      <t xml:space="preserve">Porcentaje de averiguaciones previas consignadas en relación a las despachadas en materia de delincuencia organizada.
</t>
    </r>
  </si>
  <si>
    <t xml:space="preserve">(Número de averiguaciones previas despachadas por consignación en materia de delincuencia organizada / Total de averiguaciones previas despachadas en la materia) X 100</t>
  </si>
  <si>
    <t xml:space="preserve">A Expedientes de averiguaciones previas en materia de delincuencia organizada despachados.</t>
  </si>
  <si>
    <r>
      <rPr>
        <sz val="10"/>
        <rFont val="Adobe Caslon Pro"/>
        <family val="0"/>
      </rPr>
      <t xml:space="preserve">Porcentaje de expedientes de averiguaciones previas despachados en materia de delincuencia organizada respecto a los expedientes en trámite
</t>
    </r>
    <r>
      <rPr>
        <i val="true"/>
        <sz val="10"/>
        <color rgb="FF0066CC"/>
        <rFont val="Adobe Caslon Pro"/>
        <family val="0"/>
      </rPr>
      <t xml:space="preserve">Indicador Seleccionado</t>
    </r>
  </si>
  <si>
    <t xml:space="preserve">(Número de expedientes de averiguaciones previas despachados en materia de delincuencia organizada / Total de expedientes de averiguaciones previas en trámite en la materia) X 100</t>
  </si>
  <si>
    <t xml:space="preserve">A 1 Atención de solicitudes de apoyo aéreo para operativos de combate a la delincuencia</t>
  </si>
  <si>
    <r>
      <rPr>
        <sz val="10"/>
        <rFont val="Adobe Caslon Pro"/>
        <family val="0"/>
      </rPr>
      <t xml:space="preserve">Eficacia en la atención de solicitudes de apoyo aéreo para el combate a la delincuencia.
</t>
    </r>
  </si>
  <si>
    <t xml:space="preserve">(Número de servicios aéreos atendidos / número de servicios aéreos solicitados ) X 100</t>
  </si>
  <si>
    <t xml:space="preserve">A 2 Recepción de denuncias en materia de delincuencia organizada</t>
  </si>
  <si>
    <r>
      <rPr>
        <sz val="10"/>
        <rFont val="Adobe Caslon Pro"/>
        <family val="0"/>
      </rPr>
      <t xml:space="preserve">Porcentaje de averiguaciones previas iniciadas en materia de delincuencia organizada
</t>
    </r>
  </si>
  <si>
    <t xml:space="preserve">(Número de averiguaciones previas iniciadas en materia de delincuencia organizada / número de denuncias recibidas en la materia) X 100</t>
  </si>
  <si>
    <r>
      <rPr>
        <b val="true"/>
        <sz val="10"/>
        <rFont val="Adobe Caslon Pro"/>
        <family val="2"/>
      </rPr>
      <t xml:space="preserve">Porcentaje de sentencias condenatorias obtenidas a favor de la sociedad en materia de delincuencia organizada
</t>
    </r>
    <r>
      <rPr>
        <sz val="10"/>
        <rFont val="Adobe Caslon Pro"/>
        <family val="2"/>
      </rPr>
      <t xml:space="preserve"> Causa : Este indicador se estableció a fin de medir el número de sentencias condenatorias respecto al total de expedientes de averiguaciones previas despachadas por consignación al poder judicial en materia de delincuencia organizada, midiendo la contribución al fortalecimiento del estado de derecho y la seguridad nacional.     Durante 2012 se obtuvieron 134 sentencias condenatorias de un universo total de 838 expedientes de averiguaciones previas en materia de delincuencia organizada despachadas por consignación al poder judicial, lo que representó el 15.99%, cifra menor en 2.99 puntos porcentuales, respecto a la meta aprobada de 18.98% y menor en 2.90 puntos porcentuales respecto a la meta programada de 18.89%.    El comportamiento de la meta obedeció a un incremento en el número de expedientes de averiguaciones previas consignadas, toda vez que se programaron en el año 614 expedientes y se realizaron 838 consignaciones, lo que ocasionó una disminución en el cumplimiento de la meta; adicionalmente es de destacar que los expedientes de averiguaciones previas en esta materia son muy complejos de actuación y que dependen en muchas ocasiones de investigaciones minuciosas. Efecto: El cumplimiento de este indicador tiene un impacto en la sociedad, debido a que se combate al crimen organizado y la sociedad puede tener la certeza, de que ante la comisión de un delito, por menor que este sea, se imponen a los infractores de la ley sanciones proporcionales a su conducta. Otros Motivos:</t>
    </r>
  </si>
  <si>
    <r>
      <rPr>
        <b val="true"/>
        <sz val="10"/>
        <rFont val="Adobe Caslon Pro"/>
        <family val="2"/>
      </rPr>
      <t xml:space="preserve">Porcentaje de averiguaciones previas consignadas en relación a las despachadas en materia de delincuencia organizada.
</t>
    </r>
    <r>
      <rPr>
        <sz val="10"/>
        <rFont val="Adobe Caslon Pro"/>
        <family val="2"/>
      </rPr>
      <t xml:space="preserve"> Causa : Con el propósito de abatir la impunidad y transparentar la actuación ministerial en los delitos en materia de delincuencia organizada, se cre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Durante el periodo de análisis, se consignaron 838 expedientes de averiguaciones previas, lo que representó el 44.91% de 1,866 expedientes de averiguaciones previas despachados durante el año, cifra mayor en 9.21 puntos porcentuales respecto a la meta aprobada de 35.70% y mayor en 8.14 puntos porcentuales respecto a la meta modificada de 36.77%.     El mayor cumplimiento de la meta obedeció principalmente a la dedicación del personal que integró los expedientes de averiguaciones previas que atiende la Subprocuraduría Especializada en Investigación de Delincuencia Organizada, los cuales buscan en todo momento una mayor calidad en los expedientes consignados.  Efecto: Con la consignación de expedientes de averiguaciones previas, se busca combatir la impunidad para disminuir los niveles de incidencia delictiva, lo que permite representar a la sociedad para la obtención de sentencias condenatorias a su favor. Otros Motivos:</t>
    </r>
  </si>
  <si>
    <r>
      <rPr>
        <b val="true"/>
        <sz val="10"/>
        <rFont val="Adobe Caslon Pro"/>
        <family val="2"/>
      </rPr>
      <t xml:space="preserve">Porcentaje de expedientes de averiguaciones previas despachados en materia de delincuencia organizada respecto a los expedientes en trámite
</t>
    </r>
    <r>
      <rPr>
        <sz val="10"/>
        <rFont val="Adobe Caslon Pro"/>
        <family val="2"/>
      </rPr>
      <t xml:space="preserve"> Causa : Con el fin de abatir la impunidad en materia de delincuencia organizada, se estableció este indicador para evaluar la capacidad de respuesta con la que el Ministerio Público de la Federación atiende este tipo de investigaciones, respecto al total en trámite de averiguaciones en materia de delincuencia organizada.  En 2012, se despacharon 1,866 expedientes de averiguaciones previas de los 6,524 expedientes en trámite anual, cifra que representó el 28.60%, lo que significó un porcentaje de cumplimiento de 79.7% respecto de la meta aprobada (35.89%) y 83.6% respecto a la meta modificada (34.22%).   El comportamiento de la meta obedeció principalmente al aumento de averiguaciones previas iniciadas derivado de las acciones que impulsó el Gobierno Federal en la lucha contra la delincuencia organizada, lo que incidió en el comportamiento del indicador, por lo que se vio incrementado el trámite, sin embargo se debe destacar que se despacharon más expedientes de averiguaciones previas con respecto a las programadas en 11.74%, toda vez que se despacharon 1,866 expedientes de 1,670 programados,   Es importante destacar la dedicación especial del personal ministerial que integra los expedientes de averiguaciones previas que atiende la Subprocuraduría Especializada en Investigación de Delincuencia Organizada, así como la disponibilidad de la sociedad a coadyuvar en la investigación. Efecto: Con las acciones de este indicador de componente se combate a la delincuencia organizada, lo que permite hacer frente a las expresiones de violencia mostradas por diversas organizaciones criminales en la comisión de delitos, así como delitos de alto impacto propios del fuero federal, a través de acciones para combatir y abatir los delitos contra la salud; terrorismo, acopio y tráfico de armas; falsificación o alteración de moneda; operaciones con recursos de procedencia ilícita; privación ilegal de la libertad en su modalidad de secuestro; tráfico de menores, personas y órganos; asalto y robo de vehículos para así lograr el desmantelamiento de las organizaciones criminales que operan en pequeña y gran escala, lo que permite brindar a los ciudadanos tranquilidad y confianza. Otros Motivos:</t>
    </r>
  </si>
  <si>
    <r>
      <rPr>
        <b val="true"/>
        <sz val="10"/>
        <rFont val="Adobe Caslon Pro"/>
        <family val="2"/>
      </rPr>
      <t xml:space="preserve">Eficacia en la atención de solicitudes de apoyo aéreo para el combate a la delincuencia.
</t>
    </r>
    <r>
      <rPr>
        <sz val="10"/>
        <rFont val="Adobe Caslon Pro"/>
        <family val="2"/>
      </rPr>
      <t xml:space="preserve"> Causa : A fin de contribuir en la procuración de justicia, se definió este indicador, que mide las acciones operativas del equipo de vuelo para realizar actividades aéreas para el combate a los delitos del fuero federal. Al mes de diciembre de 2012, se proporcionaron 5,231 servicios aéreos, cifra que representa el 100.0% de las requisiciones de vuelo solicitadas.     De los 5,231 servicios de vuelo realizados, 1,807 fueron para atender las solicitudes de vuelos de funcionarios federales en materia de procuración de justicia y para atender las solicitudes de vuelo en aspectos policíacos y traslado de reos, 1,566 para atender las solicitudes de equipo de vuelo para intercepción aérea y 1,858 para atender las solicitudes de apoyo a la Secretaría de la Defensa Nacional.     El comportamiento de la meta obedece al número de servicios solicitados por las áreas requirentes, destacando que se llevaron a cabo los servicios demandados por las áreas, atendiendo en su totalidad las requisiciones de vuelo solicitadas. Efecto: Coadyuvar en el combate a los delitos federales, proporcionando los servicios aéreos que las áreas demandantes soliciten.  Otros Motivos:</t>
    </r>
  </si>
  <si>
    <r>
      <rPr>
        <b val="true"/>
        <sz val="10"/>
        <rFont val="Adobe Caslon Pro"/>
        <family val="2"/>
      </rPr>
      <t xml:space="preserve">Porcentaje de averiguaciones previas iniciadas en materia de delincuencia organizada
</t>
    </r>
    <r>
      <rPr>
        <sz val="10"/>
        <rFont val="Adobe Caslon Pro"/>
        <family val="2"/>
      </rPr>
      <t xml:space="preserve"> Causa : Para fomentar una cultura de denuncia de los hechos delictivos en materia de delincuencia organizada, se creó este indicador que mide la variación porcentual del comportamiento de la incidencia delictiva en materia de delincuencia organizada medida a través de los expedientes de averiguaciones previas iniciados con respecto a las denuncias recibidas.    El número de averiguaciones previas iniciadas en esta materia durante el año 2012 ascendió a 2,312 expedientes, cifra que representó el 100.0% respecto de las denuncias recibidas en el año. Es importante destacar que se programaron recibir 2,048 denuncias en la materia y que el resultado alcanzado fue superior en 12.9% al recibir 2,312 denuncias.    El cumplimiento de la meta obedece principalmente al incremento de las acciones que impulsó el Gobierno Federal en la lucha contra la delincuencia organizada, como una premisa de combate a las organizaciones criminales con determinación para seguir construyendo una política de Estado, con la corresponsabilidad de los tres órdenes de Gobierno y los tres poderes de la Unión. Efecto: El cumplimiento del indicador incide en el inicio de expedientes de investigación indispensables para seguir el proceso jurídico penal y así poner a disposición de los jueces federales elementos de prueba que contribuyan al combate a la delincuencia organizada. Otros Motivos:</t>
    </r>
  </si>
  <si>
    <t xml:space="preserve">E006</t>
  </si>
  <si>
    <t xml:space="preserve">Investigar y perseguir los delitos federales de carácter especial</t>
  </si>
  <si>
    <t xml:space="preserve">500-Subprocuraduría Especializada en Investigación de Delitos Federales</t>
  </si>
  <si>
    <t xml:space="preserve">Investigación y persecución de delitos federales que por su naturaleza, complejidad e incidencia requieran seguimiento especial.</t>
  </si>
  <si>
    <t xml:space="preserve">Contribuir al fortalecimiento del estado de derecho y abatimiento de la impunidad, a través de la obtención de sentencias condenatorias en materia de delitos federales especializados.</t>
  </si>
  <si>
    <r>
      <rPr>
        <sz val="10"/>
        <rFont val="Adobe Caslon Pro"/>
        <family val="0"/>
      </rPr>
      <t xml:space="preserve">Porcentaje de sentencias condenatorias obtenidas en materia de delitos federales especializados
</t>
    </r>
  </si>
  <si>
    <t xml:space="preserve">(Número de sentencias condenatorias en materia de delitos federales especializados / número de sentencias emitidas ) X 100</t>
  </si>
  <si>
    <t xml:space="preserve">La sociedad es beneficiada con las averiguaciones previas consignadas en materia de delitos federales especializados</t>
  </si>
  <si>
    <r>
      <rPr>
        <sz val="10"/>
        <rFont val="Adobe Caslon Pro"/>
        <family val="0"/>
      </rPr>
      <t xml:space="preserve">Porcentaje de averiguaciones previas consignadas en relación a las despachadas en materia de delitos federales especializados
</t>
    </r>
  </si>
  <si>
    <t xml:space="preserve">(Número de averiguaciones previas despachadas por consignación en materia de delitos federales especializados  / Total de averiguaciones previas despachadas en la materia ) X 100</t>
  </si>
  <si>
    <t xml:space="preserve">A Expedientes de averiguaciones previas de delitos federales especializados despachados.</t>
  </si>
  <si>
    <r>
      <rPr>
        <sz val="10"/>
        <rFont val="Adobe Caslon Pro"/>
        <family val="0"/>
      </rPr>
      <t xml:space="preserve">Porcentaje de expedientes de averiguaciones previas despachados en materia de delitos federales especializados
</t>
    </r>
    <r>
      <rPr>
        <i val="true"/>
        <sz val="10"/>
        <color rgb="FF0066CC"/>
        <rFont val="Adobe Caslon Pro"/>
        <family val="0"/>
      </rPr>
      <t xml:space="preserve">Indicador Seleccionado</t>
    </r>
  </si>
  <si>
    <t xml:space="preserve">(Número de expedientes de averiguaciones previas despachados en materia de delitos federales especializados / Total de expedientes de averiguaciones previas en trámite en la materia) X 100</t>
  </si>
  <si>
    <t xml:space="preserve">A 1 Recepción de denuncias en materia de delitos federales especializados</t>
  </si>
  <si>
    <r>
      <rPr>
        <sz val="10"/>
        <rFont val="Adobe Caslon Pro"/>
        <family val="0"/>
      </rPr>
      <t xml:space="preserve">Porcentaje de averiguaciones previas iniciadas en materia de delitos federales especializados
</t>
    </r>
  </si>
  <si>
    <t xml:space="preserve">(Número de averiguaciones previas iniciadas en materia de delitos federales especializados / número de denuncias recibidas en la materia ) X 100</t>
  </si>
  <si>
    <t xml:space="preserve">A 2 Realización de acciones operativas para el combate a delitos federales especializados</t>
  </si>
  <si>
    <r>
      <rPr>
        <sz val="10"/>
        <rFont val="Adobe Caslon Pro"/>
        <family val="0"/>
      </rPr>
      <t xml:space="preserve">Eficacia en las acciones operativas de combate a delitos federales especializados
</t>
    </r>
  </si>
  <si>
    <t xml:space="preserve">(Número de  operativos, cateos y/o puestas a disposición en materia de delitos federales especializados realizados / número de  operativos, cateos y/o puestas a disposición programados) X 100</t>
  </si>
  <si>
    <r>
      <rPr>
        <b val="true"/>
        <sz val="10"/>
        <rFont val="Adobe Caslon Pro"/>
        <family val="2"/>
      </rPr>
      <t xml:space="preserve">Porcentaje de sentencias condenatorias obtenidas en materia de delitos federales especializados
</t>
    </r>
    <r>
      <rPr>
        <sz val="10"/>
        <rFont val="Adobe Caslon Pro"/>
        <family val="2"/>
      </rPr>
      <t xml:space="preserve"> Causa : Este indicador se estableció a fin de medir el número de sentencias condenatorias respecto al total de sentencias dictadas derivadas de los expedientes de averiguaciones previas despachadas por consignación al poder judicial en materia de delitos federales especiales (Delitos contra los derechos de autor y la propiedad industrial; fiscales y financieros; contra el ambiente y previstos en leyes especiales; y cometidos por servidores públicos y contra la administración de justicia), midiendo la contribución al fortalecimiento del estado de derecho y la seguridad nacional.     Durante 2012 se obtuvieron 174 sentencias condenatorias de un universo de 189 sentencias dictadas, lo que representó el 92.06%, cifra mayor en 49.02 puntos porcentuales, respecto a la meta aprobada de 43.04%.    El comportamiento de la meta obedeció al control de los criterios emitidos por los diversos Juzgados de Distrito en las averiguaciones previas en las que se ejercitó acción penal, así como a la estandarizaron de los criterios de actuación para la elaboración de los pliegos de consignación con lo cual se ha perfeccionado la integración y determinación de las indagatorias de los delitos federales especiales con la finalidad de incrementar la eficacia de resoluciones positivas para la Institución por parte de los órganos jurisdiccionales. Efecto: El cumplimiento de este indicador tiene un impacto positivo en la sociedad, debido a que se combate los delitos federales especiales y la sociedad puede tener la certeza, de que ante la comisión de un delito, por menor que este sea, se imponen a los infractores de la ley sanciones proporcionales a su conducta. Otros Motivos:</t>
    </r>
  </si>
  <si>
    <r>
      <rPr>
        <b val="true"/>
        <sz val="10"/>
        <rFont val="Adobe Caslon Pro"/>
        <family val="2"/>
      </rPr>
      <t xml:space="preserve">Porcentaje de averiguaciones previas consignadas en relación a las despachadas en materia de delitos federales especializados
</t>
    </r>
    <r>
      <rPr>
        <sz val="10"/>
        <rFont val="Adobe Caslon Pro"/>
        <family val="2"/>
      </rPr>
      <t xml:space="preserve"> Causa : Con el propósito de abatir la impunidad y transparentar la actuación ministerial en los delitos en materia de delitos federales especializados, se estableci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Durante el ejercicio fiscal de 2012, se consignaron 599 expedientes de averiguaciones previas, lo que representó un cumplimiento de 29.58% de los 2,025 expedientes de averiguaciones previas despachados en el año, cifra mayor en 0.76 puntos porcentuales respecto a la meta aprobada de 28.82%.     El comportamiento de la meta obedeció a que durante el periodo de análisis, se fortaleció la operación de la Unidad de Consignaciones y Seguimiento Procesal con la creación de la Dirección General de Control de Procesos Penales y Amparo en materia de Delitos Federales, así como el perfeccionamiento de sus actuaciones, lo que permitió que las averiguaciones previas se encuentren debidamente integradas con elementos de prueba sólidos para poder ejercer la acción penal. Efecto: Con la consignación de expedientes de averiguaciones previas, se busca combatir la impunidad para disminuir los niveles de incidencia delictiva, permitiendo representar a la sociedad para la obtención de sentencias. Otros Motivos:</t>
    </r>
  </si>
  <si>
    <r>
      <rPr>
        <b val="true"/>
        <sz val="10"/>
        <rFont val="Adobe Caslon Pro"/>
        <family val="2"/>
      </rPr>
      <t xml:space="preserve">Porcentaje de expedientes de averiguaciones previas despachados en materia de delitos federales especializados
</t>
    </r>
    <r>
      <rPr>
        <sz val="10"/>
        <rFont val="Adobe Caslon Pro"/>
        <family val="2"/>
      </rPr>
      <t xml:space="preserve"> Causa : Con el fin de abatir la impunidad en materia de delitos federales especiales (Delitos contra los derechos de autor y la propiedad industrial; fiscales y financieros; contra el ambiente y previstos en leyes especiales; y cometidos por servidores públicos y contra la administración de justicia), se estableció este indicador que evalúa la capacidad de respuesta con la que el Ministerio Público de la Federación atiende este tipo de investigaciones, respecto al total de expedientes de averiguaciones previas en trámite en materia de delitos de carácter especial.  Durante el periodo de análisis se despachó el 35.83% de los expedientes de averiguaciones previas en trámite, es decir, 2,025 expedientes de los 5,652 expedientes de averiguaciones previas en trámite, lo cual representó un porcentaje de cumplimiento de 68.9% respecto a la meta aprobada de 51.98%.   La variación de la meta obedeció principalmente al incremento en las denuncias y/o querellas de la parte ofendida, sobre hechos que puedan llegar a constituir delitos federales que atiende la Subprocuraduría de Investigación Especializada en Delitos Federales, así como al número de expedientes que quedaron pendientes de concluir durante el año 2011, lo que incidió en el trámite del año.  Se debe destacar que las investigaciones que atiende la Subprocuraduría tienen ese carácter de especial por lo que requieren de un mayor análisis para consolidarla como un elemento para procurar justicia, asimismo se buscó en todo momento mejorar la calidad de los expedientes de investigación para obtener un mayor número de sentencias. Efecto: Con las acciones de este indicador de componente se contribuye al combate a la impunidad de los delitos federales especializados, ya que mide la oportunidad con la que el Ministerio Público de la Federación pone a disposición de los jueces federales elementos de prueba que contribuyan a una eficaz procuración de justicia federal. Otros Motivos:</t>
    </r>
  </si>
  <si>
    <r>
      <rPr>
        <b val="true"/>
        <sz val="10"/>
        <rFont val="Adobe Caslon Pro"/>
        <family val="2"/>
      </rPr>
      <t xml:space="preserve">Porcentaje de averiguaciones previas iniciadas en materia de delitos federales especializados
</t>
    </r>
    <r>
      <rPr>
        <sz val="10"/>
        <rFont val="Adobe Caslon Pro"/>
        <family val="2"/>
      </rPr>
      <t xml:space="preserve"> Causa : Este indicador mide la variación porcentual del comportamiento de la incidencia delictiva en materia de delitos federales especializados medida a través de los expedientes de averiguaciones previas iniciados con respecto al número de denuncias recibidas en la materia, para monitorear la cultura de denuncia de los hechos delictivos.   Durante 2012, los expedientes de averiguaciones previas iniciados ascendieron a 2,064, lo que representó el 100.0% de denuncias recibidas. Cabe mencionar que se programó recibir 1,800 denuncias. El resultado obtenido fue superior en 14.7% con respecto a la meta programada, lo que permite resaltar una mayor confianza de la ciudadanía en denunciar los hechos delictivos en la materia.    El cumplimiento de la meta obedeció a la disponibilidad de la sociedad a coadyuvar en la investigación poniendo a disposición del Ministerio Público elementos de prueba contundentes, para iniciar expedientes de averiguaciones previas, con el fin de combatir los delitos federales en materia de delitos contra los derechos de autor y la propiedad industrial; fiscales y financieros; contra el ambiente y previstos en leyes especiales; y cometidos por servidores públicos y contra la administración de justicia. Efecto: El cumplimiento de la meta conlleva a dar inicio a la integración de un expediente, indispensable para seguir el proceso jurídico penal y así poner a disposición de los jueces federales elementos de prueba que contribuyan al combate a los delitos federales de carácter especial. Otros Motivos:</t>
    </r>
  </si>
  <si>
    <r>
      <rPr>
        <b val="true"/>
        <sz val="10"/>
        <rFont val="Adobe Caslon Pro"/>
        <family val="2"/>
      </rPr>
      <t xml:space="preserve">Eficacia en las acciones operativas de combate a delitos federales especializados
</t>
    </r>
    <r>
      <rPr>
        <sz val="10"/>
        <rFont val="Adobe Caslon Pro"/>
        <family val="2"/>
      </rPr>
      <t xml:space="preserve"> Causa : A fin de contribuir al abatimiento de la impunidad, se definió este indicador que mide la relación porcentual de las actividades operativas específicas que se realizan para combatir los delitos del fuero federal en materia de piratería, contrabando, ambientales y leyes especiales, respecto a las actividades programadas.    Durante el periodo el ejercicio fiscal 2012, se realizaron 2,193 acciones operativas (operativos, cateos y puestas a disposición) lo que representó el 9.7% superior respecto de las 2,000 acciones operativas programadas a realizarse durante el año.    El comportamiento de la meta se derivo principalmente de la recepción de las querellas y la ratificación de las mismas, sobre hechos que puedan llegar a constituir delitos federales, así como, la coordinación y/o colaboración con instituciones públicas y privadas para el acercamiento de información y recabar los elementos necesarios para las investigaciones.  Efecto: Combatir conductas delictivas en las comunidades y espacios urbanos, que garanticen a toda la población el goce de sus derechos y libertades. Otros Motivos:</t>
    </r>
  </si>
  <si>
    <t xml:space="preserve">E008</t>
  </si>
  <si>
    <t xml:space="preserve">Representación jurídica de la Federación en el ámbito nacional e internacional</t>
  </si>
  <si>
    <t xml:space="preserve">200-Subprocuraduría Jurídica y de Asuntos Internacionales</t>
  </si>
  <si>
    <t xml:space="preserve">Fortalecer la cooperación internacional para contribuir a los esfuerzos nacionales en materia de seguridad y defensa de la soberanía.</t>
  </si>
  <si>
    <t xml:space="preserve">Intervenir como representante de la Federación en todo aquello que tenga interés jurídico.</t>
  </si>
  <si>
    <t xml:space="preserve">7 - Representación jurídica de la Federación en el ámbito interno e internacional</t>
  </si>
  <si>
    <t xml:space="preserve">Contribuir al fortalecimiento del estado de derecho, a través de la defensa de los intereses de la Federación</t>
  </si>
  <si>
    <r>
      <rPr>
        <sz val="10"/>
        <rFont val="Adobe Caslon Pro"/>
        <family val="0"/>
      </rPr>
      <t xml:space="preserve">Porcentaje de sentencias favorables a la Federación
</t>
    </r>
  </si>
  <si>
    <t xml:space="preserve">(Número de sentencias dictadas favorables a la Federación / Total de sentencias emitidas) X 100</t>
  </si>
  <si>
    <t xml:space="preserve">Los intereses de la Federación son defendidos</t>
  </si>
  <si>
    <r>
      <rPr>
        <sz val="10"/>
        <rFont val="Adobe Caslon Pro"/>
        <family val="0"/>
      </rPr>
      <t xml:space="preserve">Porcentaje de juicios federales concluidos cuando se afecta el patrimonio de la Federación
</t>
    </r>
  </si>
  <si>
    <t xml:space="preserve">(Número de juicios federales concluidos / Total de juicios federales en trámite) X 100</t>
  </si>
  <si>
    <t xml:space="preserve">Estratégico-Eficacia-Trimestral</t>
  </si>
  <si>
    <t xml:space="preserve">A Asistencia Jurídica a la Federación desahogada</t>
  </si>
  <si>
    <r>
      <rPr>
        <sz val="10"/>
        <rFont val="Adobe Caslon Pro"/>
        <family val="0"/>
      </rPr>
      <t xml:space="preserve">Porcentaje de expedientes concluidos en materia de asistencia jurídica.
</t>
    </r>
  </si>
  <si>
    <t xml:space="preserve">(Número de expedientes de asistencia jurídica concluidos / Total de solicitudes de asistencia jurídica ) X 100</t>
  </si>
  <si>
    <t xml:space="preserve">B Expedientes de extradición concluidos</t>
  </si>
  <si>
    <r>
      <rPr>
        <sz val="10"/>
        <rFont val="Adobe Caslon Pro"/>
        <family val="0"/>
      </rPr>
      <t xml:space="preserve">Porcentaje de expedientes de extradición concluidos
</t>
    </r>
  </si>
  <si>
    <t xml:space="preserve">(Número de expedientes de extradición concluidos / Total de expedientes de extradición en trámite) X 100</t>
  </si>
  <si>
    <t xml:space="preserve">A 1 Recepción de solicitudes de asistencia jurídica</t>
  </si>
  <si>
    <r>
      <rPr>
        <sz val="10"/>
        <rFont val="Adobe Caslon Pro"/>
        <family val="0"/>
      </rPr>
      <t xml:space="preserve">Porcentaje de solicitudes de asistencia jurídica internacional atendidas.
</t>
    </r>
  </si>
  <si>
    <t xml:space="preserve">(Número de solicitudes atendidas / total de solicitudes recibidas) X 100</t>
  </si>
  <si>
    <t xml:space="preserve">A 2 Gestión de solicitudes de análisis jurídico internacional</t>
  </si>
  <si>
    <r>
      <rPr>
        <sz val="10"/>
        <rFont val="Adobe Caslon Pro"/>
        <family val="0"/>
      </rPr>
      <t xml:space="preserve">Porcentaje de solicitudes de análisis jurídico internacional gestionadas
</t>
    </r>
  </si>
  <si>
    <t xml:space="preserve">(Número de solicitudes gestionadas / total de solicitudes recibidas) X 100</t>
  </si>
  <si>
    <t xml:space="preserve">B 3 Recepción de las solicitudes de extradición formuladas por autoridades nacionales</t>
  </si>
  <si>
    <r>
      <rPr>
        <sz val="10"/>
        <rFont val="Adobe Caslon Pro"/>
        <family val="0"/>
      </rPr>
      <t xml:space="preserve">Porcentaje de solicitudes de extradición de autoridades nacionales recibidas.
</t>
    </r>
  </si>
  <si>
    <t xml:space="preserve">(Número de solicitudes de extradición recibidas de autoridades nacionales / total de solicitudes programadas) X 100</t>
  </si>
  <si>
    <t xml:space="preserve">B 4 Recepción de las solicitudes de extradición formuladas por autoridades extranjeras.</t>
  </si>
  <si>
    <r>
      <rPr>
        <sz val="10"/>
        <rFont val="Adobe Caslon Pro"/>
        <family val="0"/>
      </rPr>
      <t xml:space="preserve">Porcentaje de solicitudes de extradición de autoridades extranjeras recibidas.
</t>
    </r>
  </si>
  <si>
    <t xml:space="preserve">(Número de solicitudes de extradición recibidas de autoridades extranjeras / total de solicitudes programadas) X 100</t>
  </si>
  <si>
    <r>
      <rPr>
        <b val="true"/>
        <sz val="10"/>
        <rFont val="Adobe Caslon Pro"/>
        <family val="2"/>
      </rPr>
      <t xml:space="preserve">Porcentaje de sentencias favorables a la Federación
</t>
    </r>
    <r>
      <rPr>
        <sz val="10"/>
        <rFont val="Adobe Caslon Pro"/>
        <family val="2"/>
      </rPr>
      <t xml:space="preserve"> Causa : Este indicador se estableció para medir el resultado de las sentencias favorables derivadas de los juicios en los que interviene la Procuraduría General de la República, ya sea como parte actora o demandada, siempre que la acción principal afecte el interés jurídico o patrimonial de la Federación.     Al concluir el ejercicio fiscal 2012, se dictaron 235 sentencias favorables a la Federación, representando el 88.35% de efectividad en relación a las 266 sentencias dictadas, el resultado obtenido representa el 103.8% de cumplimiento con respecto a la meta aprobada de 85.08%.     El cumplimiento de la meta obedece a la oportunidad con que las partes que intervienen en los juicios entregaron las pruebas indispensables usando los mecanismos legales para obtener un mayor número de sentencias a favor de la sociedad. Efecto: El cumplimiento de la meta tiene efectos positivos, toda vez que se demuestra que los elementos de prueba son contundentes para que el poder judicial dicte sentencia favorable a la Federación. Otros Motivos:</t>
    </r>
  </si>
  <si>
    <r>
      <rPr>
        <b val="true"/>
        <sz val="10"/>
        <rFont val="Adobe Caslon Pro"/>
        <family val="2"/>
      </rPr>
      <t xml:space="preserve">Porcentaje de juicios federales concluidos cuando se afecta el patrimonio de la Federación
</t>
    </r>
    <r>
      <rPr>
        <sz val="10"/>
        <rFont val="Adobe Caslon Pro"/>
        <family val="2"/>
      </rPr>
      <t xml:space="preserve"> Causa : Se estableció este indicador para medir los juicios concluidos en los cuales la Procuraduría General de la República participa como representante en materia legal otorgada al Gobierno Federal, ya sea como parte actora o demandada, siempre que la acción principal afecte el interés jurídico o patrimonial de la Federación. Durante 2012, se concluyeron 1,133 juicios federales cuando se afecta el patrimonio de la Nación, cifra que representó el 31.26% con respecto a los 3,624 juicios anuales en trámite. El resultado obtenido es superior en 9.52 puntos porcentuales a lo aprobado al periodo de 21.74%.     El cumplimiento de la meta obedeció a la dedicación de los encargados de estas actividades, a través de la especialización de las unidades encargadas de su atención y despacho, además de la confianza que se ha generado en las diversas instancias de la administración pública federal y las unidades de la Institución, así como a la conclusión de los expedientes de juicios iniciados en ejercicios anteriores. Efecto: Este comportamiento tiene efectos positivos, en virtud de que el número de juicios concluidos contribuye a un mayor número de sentencias dictadas en defensa de la sociedad. Otros Motivos:</t>
    </r>
  </si>
  <si>
    <r>
      <rPr>
        <b val="true"/>
        <sz val="10"/>
        <rFont val="Adobe Caslon Pro"/>
        <family val="2"/>
      </rPr>
      <t xml:space="preserve">Porcentaje de expedientes concluidos en materia de asistencia jurídica.
</t>
    </r>
    <r>
      <rPr>
        <sz val="10"/>
        <rFont val="Adobe Caslon Pro"/>
        <family val="2"/>
      </rPr>
      <t xml:space="preserve"> Causa : En materia de cooperación internacional, este indicador se estableció con el fin de medir el número de expedientes concluidos de solicitudes de asistencia jurídica en el ámbito internacional; los expedientes tienen la finalidad de obtener información y evidencias que son necesarias para la integración de expedientes de investigaciones y su posterior conclusión.    Durante el año 2012 se concluyeron 1,575 expedientes de asistencia jurídica internacional de las 2,248 solicitudes recibidas durante el año, lo que representó un factor de 70.06%, cifra mayor 9.82 puntos porcentuales respecto a la meta aprobada de 60.24% y mayor en 8.76 puntos porcentuales respecto a la meta programada al periodo de 61.30%.     El cumplimiento de la meta obedeció al trabajo en la atención de las solicitudes ingresadas y la disposición de autoridades extranjeras para la conclusión de los casos y peticiones de asistencia jurídica internacional en caso de que México u otro país con el que se tenga tratado en esa materia requiera la práctica de diligencias fuera de su territorio. Efecto: Con el cumplimiento de la meta se busca combatir la delincuencia transnacional y abatir la impunidad, ya que a través de esta figura es posible la obtención de información bancaria, aseguramiento de bienes en el extranjero, y en general, toda clase de evidencias que pudiesen encontrarse en el extranjero.  Otros Motivos:</t>
    </r>
  </si>
  <si>
    <r>
      <rPr>
        <b val="true"/>
        <sz val="10"/>
        <rFont val="Adobe Caslon Pro"/>
        <family val="2"/>
      </rPr>
      <t xml:space="preserve">Porcentaje de expedientes de extradición concluidos
</t>
    </r>
    <r>
      <rPr>
        <sz val="10"/>
        <rFont val="Adobe Caslon Pro"/>
        <family val="2"/>
      </rPr>
      <t xml:space="preserve"> Causa : Para fortalecer la cooperación internacional, se estableció este indicador con el fin de medir el número de juicios de extradición concluidos, respecto al total de juicios en trámite, con la finalidad de evitar que los delincuentes evadan la acción de la justicia.     Durante el año 2012, se concluyeron 336 expedientes de extradición de los 1,176 expedientes en trámite durante el año, lo que representó un factor de 28.57%, cifra menor en 38.43 puntos porcentuales respecto a la meta aprobada y superior en 8.77 puntos porcentuales respecto a la meta programada de 19.80%.      El mayor cumplimiento de este indicador obedece a la oportunidad en la integración de expedientes de ejercicios anteriores y disposición de las autoridades en el extranjero para concluir los procesos, así como de factores externos tales como el incremento de las peticiones de autoridades judiciales. Es de resaltar que durante el periodo de análisis se obtuvieron 90 resoluciones favorables en los procedimientos de extradición pasiva, es decir la Secretaría de Relaciones Exteriores emitió 90 acuerdos concediendo la extradición solicitada. Efecto: El cumplimiento de la meta refleja las acciones encaminadas a la persecución de los delitos transnacionales a través de la figura de la extradición, para evitar que los delincuentes evadan la acción de la justicia internándose en otros países, dejando impune su delito.  Otros Motivos:Cabe destacar que en la etapa de concertación se definió como método de cálculo del indicador: (Número de expedientes de extradición concluidos / Total de expedientes de extradición iniciados) X 100. Para la etapa de revisión y actualización de la MIR, se realizaron modificaciones como parte de la mejora de la MIR del Programa Presupuestario E008 Representación jurídica de la Federación en el ámbito nacional e internacional, toda vez que en el periodo se pueden concluir expedientes de extradición de ejercicios anteriores, lo que ocasionaría un sobrecumplimiento sobre los expedientes iniciados en el periodo, por lo que el método de cálculo quedó definido como: (Número de expedientes de extradición concluidos / Total de expedientes de extradición en trámite) X 100, situación que incidió en la meta aprobada y modificada, realizándose únicamente el comparativo con respecto a la meta modificada.</t>
    </r>
  </si>
  <si>
    <r>
      <rPr>
        <b val="true"/>
        <sz val="10"/>
        <rFont val="Adobe Caslon Pro"/>
        <family val="2"/>
      </rPr>
      <t xml:space="preserve">Porcentaje de solicitudes de asistencia jurídica internacional atendidas.
</t>
    </r>
    <r>
      <rPr>
        <sz val="10"/>
        <rFont val="Adobe Caslon Pro"/>
        <family val="2"/>
      </rPr>
      <t xml:space="preserve"> Causa : Con el fin de contribuir a los esfuerzos nacionales en materia de seguridad y defensa de la soberanía, se definió este indicador a fin de medir el número de expedientes de solicitudes de asistencia jurídica a nivel internacional, para obtener información y evidencias que son necesarias para la conclusión de investigaciones con respecto a las solicitudes recibidas. Al concluir el ejercicio fiscal 2012, se atendieron en la Procuraduría General de la República 2,248 solicitudes de asistencia jurídica internacional, lo que representó el 100.0% de las solicitudes recibidas. Es de destacar que se programó recibir 2,217 solicitudes, el resultado alcanzado muestra un incremento del 1.4%.    El cumplimiento de esta meta, obedeció al incremento en las solicitudes realizadas y peticiones de asistencia jurídica internacional necesarias para la integración de investigaciones, lo que deriva del combate frontal y permanente de la Institución para combatir la delincuencia transnacional y abatir la impunidad, fortaleciendo la cooperación internacional en materia de procuración de justicia y control de drogas. Efecto: Con el cumplimiento de la meta se busca combatir la delincuencia transnacional y abatir la impunidad, ya que a través de esta figura es posible la obtención de información y toda clase de evidencias que pudiesen encontrarse en territorio nacional y/o en el extranjero. Otros Motivos:</t>
    </r>
  </si>
  <si>
    <r>
      <rPr>
        <b val="true"/>
        <sz val="10"/>
        <rFont val="Adobe Caslon Pro"/>
        <family val="2"/>
      </rPr>
      <t xml:space="preserve">Porcentaje de solicitudes de análisis jurídico internacional gestionadas
</t>
    </r>
    <r>
      <rPr>
        <sz val="10"/>
        <rFont val="Adobe Caslon Pro"/>
        <family val="2"/>
      </rPr>
      <t xml:space="preserve"> Causa : Con el fin de contribuir a los esfuerzos nacionales en materia de seguridad y defensa de la soberanía, se definió este indicador a fin de medir el número de expedientes de solicitudes de asistencia jurídica a nivel internacional gestionadas por la Institución, para obtener información y evidencias que son necesarias para la conclusión de investigaciones con respecto a las solicitudes recibidas para tal fin. Durante 2012, se gestionaron por la Institución 372 solicitudes de asistencia jurídica internacional, cifra que iguala el número de solicitudes recibidas durante el año.    El comportamiento de la meta obedece al número de solicitudes realizadas para la integración de investigaciones, fortaleciendo la cooperación internacional en materia de procuración de justicia y control de drogas. Efecto: Con el cumplimiento de la meta se busca combatir la delincuencia transnacional y abatir la impunidad, ya que a través de esta figura es posible la obtención de información y toda clase de evidencias que pudiesen encontrarse en territorio nacional y/o en el extranjero. Otros Motivos:</t>
    </r>
  </si>
  <si>
    <r>
      <rPr>
        <b val="true"/>
        <sz val="10"/>
        <rFont val="Adobe Caslon Pro"/>
        <family val="2"/>
      </rPr>
      <t xml:space="preserve">Porcentaje de solicitudes de extradición de autoridades nacionales recibidas.
</t>
    </r>
    <r>
      <rPr>
        <sz val="10"/>
        <rFont val="Adobe Caslon Pro"/>
        <family val="2"/>
      </rPr>
      <t xml:space="preserve"> Causa : Con el propósito de combatir la delincuencia transnacional, se integró este indicador que mide el número de solicitudes de extradición que envían autoridades penales nacionales con respecto a las solicitudes programadas, siendo esta una de las herramientas que eliminan obstáculos para que los Estados apliquen la justicia en contra de aquellos que pretenden evadirse.     En el año 2012, se recibieron 68 solicitudes de extradición, cifra mayor en 36.0 puntos porcentuales respecto de la meta aprobada al periodo de 50 solicitudes nacionales.     El cumplimiento del indicador, está relacionado con la cooperación internacional en materia de procuración de justicia y de la oportunidad en la atención de solicitudes por parte de la Dirección General de Extradiciones y Asistencia Jurídica, así como de la disposición de las autoridades en el extranjero para iniciar procesos de extradición.  Efecto: Con el cumplimiento del indicador, se realizan las acciones encaminadas a la persecución de los delitos transnacionales a través de la figura de la extradición. Otros Motivos:</t>
    </r>
  </si>
  <si>
    <r>
      <rPr>
        <b val="true"/>
        <sz val="10"/>
        <rFont val="Adobe Caslon Pro"/>
        <family val="2"/>
      </rPr>
      <t xml:space="preserve">Porcentaje de solicitudes de extradición de autoridades extranjeras recibidas.
</t>
    </r>
    <r>
      <rPr>
        <sz val="10"/>
        <rFont val="Adobe Caslon Pro"/>
        <family val="2"/>
      </rPr>
      <t xml:space="preserve"> Causa : Con el propósito de combatir la delincuencia transnacional, se integró este indicador a fin de medir el número de solicitudes de extradición que envían autoridades penales extranjeras, siendo esta una de las herramientas que eliminan obstáculos para que los Estados apliquen la justicia en contra de aquellos que pretendan evadirla.     Durante el ejercicio fiscal de 2012, se recibieron 99 solicitudes de extradición, lo que representó el 76.15% de las 130 solicitudes programadas a recibir durante el año, cifra menor en 23.85 puntos porcentuales respecto del 100.0% aprobado al periodo.     El comportamiento del indicador, está relacionado con las peticiones que se reciban por parte de autoridades extranjeras, así como de la disposición de las autoridades en el extranjero para iniciar procesos de extradición, situación que se vio disminuida en el ejercicio fiscal de 2012, y que no es posible prever su cumplimiento. Efecto: El indicador no tiene efectos negativos, debido a que las solicitudes se atienden en su totalidad y se realizan las acciones encaminadas a la persecución de los delitos transnacionales a través de la figura de la extradición. Otros Motivos:</t>
    </r>
  </si>
  <si>
    <t xml:space="preserve">E009</t>
  </si>
  <si>
    <t xml:space="preserve">Promoción del respeto a los derechos humanos y atención a víctimas del delito</t>
  </si>
  <si>
    <t xml:space="preserve">600-Subprocuraduría de Derechos Humanos, Prevención del Delito y Servicios a la Comunidad</t>
  </si>
  <si>
    <t xml:space="preserve">Asegurar el respeto irrestricto a los derechos humanos y pugnar por su promoción y defensa.</t>
  </si>
  <si>
    <t xml:space="preserve">Consolidar una cultura de protección, promoción y observancia de las garantías individuales y la igualdad de género con pleno respeto a los derechos humanos en el proceso penal.</t>
  </si>
  <si>
    <t xml:space="preserve">Fomentar una cultura de prevención del delito, dar atención a las víctimas del delito y preservar los derechos humanos y las garantías individuales.</t>
  </si>
  <si>
    <t xml:space="preserve">Contribuir al mejoramiento del estado de derecho, a través del fortalecimiento al respeto a los derechos humanos en la actuación de la Procuraduría General de la República.</t>
  </si>
  <si>
    <r>
      <rPr>
        <sz val="10"/>
        <rFont val="Adobe Caslon Pro"/>
        <family val="0"/>
      </rPr>
      <t xml:space="preserve">Porcentaje anual de expedientes en que se demostró la no violación de los derechos humanos respecto al total de expedientes concluidos.
</t>
    </r>
  </si>
  <si>
    <t xml:space="preserve">(Expedientes en los cuales se concluyó que no hubo violación a los derechos humanos y la Institución es presunta autoridad responsable / Total de expedientes concluidos por la Comisión Nacional de Derechos Humanos  en donde la Institución es presunta autoridad responsable) X 100</t>
  </si>
  <si>
    <t xml:space="preserve">La Procuraduría General de la República ha fortalecido el respeto por los derechos humanos de la sociedad en su actuación.</t>
  </si>
  <si>
    <r>
      <rPr>
        <sz val="10"/>
        <rFont val="Adobe Caslon Pro"/>
        <family val="0"/>
      </rPr>
      <t xml:space="preserve">Porcentaje de expedientes en materia de derechos humanos concluidos en donde la Procuraduría General de la República interviene.
</t>
    </r>
  </si>
  <si>
    <t xml:space="preserve">(Número de expedientes sobre presuntas violaciones de derechos humanos concluidos / Total de expedientes de presuntas violaciones de derechos humanos recibidos) X 100</t>
  </si>
  <si>
    <t xml:space="preserve">A Expedientes de queja en materia de derechos humanos integrados.</t>
  </si>
  <si>
    <r>
      <rPr>
        <sz val="10"/>
        <rFont val="Adobe Caslon Pro"/>
        <family val="0"/>
      </rPr>
      <t xml:space="preserve">Porcentaje de expedientes de queja integrados.
</t>
    </r>
  </si>
  <si>
    <t xml:space="preserve">(Número de expedientes de queja integrados/ número de requerimientos de información recibidos) X 100 </t>
  </si>
  <si>
    <t xml:space="preserve">A 1 Atención a solicitudes de información planteadas por la Comisión Nacional de Derechos Humanos.</t>
  </si>
  <si>
    <r>
      <rPr>
        <sz val="10"/>
        <rFont val="Adobe Caslon Pro"/>
        <family val="0"/>
      </rPr>
      <t xml:space="preserve">Porcentaje de requerimientos de información atendidos
</t>
    </r>
  </si>
  <si>
    <t xml:space="preserve">(Número de requerimientos de información atendidos /número de requerimientos de información recibidos) X 100</t>
  </si>
  <si>
    <t xml:space="preserve">A 2 Realización de actividades de capacitación a los servidores públicos de la Procuraduría General de la República en materia de derechos humanos.</t>
  </si>
  <si>
    <r>
      <rPr>
        <sz val="10"/>
        <rFont val="Adobe Caslon Pro"/>
        <family val="0"/>
      </rPr>
      <t xml:space="preserve">Porcentaje de actividades de capacitación impartidas
</t>
    </r>
  </si>
  <si>
    <t xml:space="preserve">(Número de actividades de capacitación realizadas /número de actividades programadas) X 100</t>
  </si>
  <si>
    <t xml:space="preserve">A 3 Realización de acciones de prevención y observancia en derechos humanos.</t>
  </si>
  <si>
    <r>
      <rPr>
        <sz val="10"/>
        <rFont val="Adobe Caslon Pro"/>
        <family val="0"/>
      </rPr>
      <t xml:space="preserve">Porcentaje de diligencias de acompañamiento en derechos humanos realizadas
</t>
    </r>
  </si>
  <si>
    <t xml:space="preserve">(Número de diligencias realizadas/ número de diligencias programadas) X 100</t>
  </si>
  <si>
    <r>
      <rPr>
        <b val="true"/>
        <sz val="10"/>
        <rFont val="Adobe Caslon Pro"/>
        <family val="2"/>
      </rPr>
      <t xml:space="preserve">Porcentaje anual de expedientes en que se demostró la no violación de los derechos humanos respecto al total de expedientes concluidos.
</t>
    </r>
    <r>
      <rPr>
        <sz val="10"/>
        <rFont val="Adobe Caslon Pro"/>
        <family val="2"/>
      </rPr>
      <t xml:space="preserve"> Causa : Con el fin de contribuir al fortalecimiento del estado de derecho, a través del fomento del respeto a los derechos humanos, se estableció este indicador que mide el número de expedientes en los cuales se concluyó que no hubo violación a los derechos humanos y la Institución es presunta autoridad responsable del total de expedientes concluidos por la Comisión Nacional de Derechos Humanos (CNDH). En este sentido, durante 2012 se concluyeron 264 casos donde se demostró la no violación a los derechos humanos, lo que representó el 100% del universo de casos de posible violación a los derechos humanos, donde la presunta autoridad responsable fue la Procuraduría General de la República.     El cumplimiento de la meta obedeció a la atención y respuesta para demostrar la no violación de los derechos humanos en la institución, destacando que en las resoluciones que la CNDH emitió se demostró que la Procuraduría General de la República no violento los derechos fundamentales de la ciudadanía. Efecto: Con el cumplimiento del indicador, se demuestra que las acciones de los servidores públicos de la Procuraduría General de la República se realizan dentro del marco de respeto a los derechos humanos. Otros Motivos:</t>
    </r>
  </si>
  <si>
    <r>
      <rPr>
        <b val="true"/>
        <sz val="10"/>
        <rFont val="Adobe Caslon Pro"/>
        <family val="2"/>
      </rPr>
      <t xml:space="preserve">Porcentaje de expedientes en materia de derechos humanos concluidos en donde la Procuraduría General de la República interviene.
</t>
    </r>
    <r>
      <rPr>
        <sz val="10"/>
        <rFont val="Adobe Caslon Pro"/>
        <family val="2"/>
      </rPr>
      <t xml:space="preserve"> Causa : Para contribuir al respecto irrestricto a los derechos humanos, y pugnar por su promoción y defensa, este indicador evalúa la proporción de expedientes sobre presuntas violaciones de derechos humanos concluidos respecto al total de casos de presuntas violaciones de derechos humanos recibidos. Durante 2012, se concluyeron 665 expedientes de queja, lo que representó el 33.45% de los 1,988 expedientes de queja recibidos durante el año, cifra menor en 54.26 puntos porcentuales respecto de la meta aprobada de 87.71% y mayor en 0.12 puntos porcentuales respecto a la meta modificada al periodo de 33.33%.   En al año, se concluyeron 665 expedientes de quejas, cifra superior en 33% a la meta aprobada de 500 expedientes a concluir en 2012; se destaca que hubo un incremento considerable en el trabajo en materia de derechos humanos, toda vez que se recibieron 1,988 quejas en la materia, cifra superior en 248.8%, respecto a la meta aprobada de 570.   El comportamiento de la meta dependió del número expedientes de queja en que la Comisión Nacional de Derechos Humanos emitiendo su resolución y la notificando a la Procuraduría General de la República.   Cabe mencionar que con la atención de las quejas tramitadas por presuntas violaciones a derechos humanos, se advierten avances en la conformación de una cultura de respeto a los derechos humanos entre el personal de la Institución, que derivan de las acciones establecidas en el Modelo de Procuración de Justicia con Apego a Derechos Humanos, instaurado en la Institución.  Efecto: Con el cumplimiento del indicador se busca generar confianza y conciencia hacia el interior y exterior de la Procuraduría, reflejándose en los programas y acciones que la Institución realiza en aras de proteger y promover los Derechos Humanos. Otros Motivos:</t>
    </r>
  </si>
  <si>
    <r>
      <rPr>
        <b val="true"/>
        <sz val="10"/>
        <rFont val="Adobe Caslon Pro"/>
        <family val="2"/>
      </rPr>
      <t xml:space="preserve">Porcentaje de expedientes de queja integrados.
</t>
    </r>
    <r>
      <rPr>
        <sz val="10"/>
        <rFont val="Adobe Caslon Pro"/>
        <family val="2"/>
      </rPr>
      <t xml:space="preserve"> Causa : Para contribuir al respecto irrestricto a los derechos humanos, y pugnar por su promoción y defensa, este indicador evalúa la proporción de expedientes sobre presuntas violaciones de derechos humanos integrados respecto al total de casos de presuntas violaciones de derechos humanos recibidos. Durante el ejercicio fiscal 2012, se integraron 1,115 expedientes de quejas de los 1,988 expedientes de queja recibidos en el año, cifra que representó un porcentaje de cumplimiento de 56.09%, menor en 3.91 puntos porcentuales respecto a la meta aprobada al periodo de 60.0%.     El cumplimiento de la meta obedeció al número de expedientes de queja interpuestas directamente por la ciudadanía ante la Comisión Nacional de Derechos Humanos por presuntas violaciones a derechos humanos, generadas por actos u omisiones de servidores públicos de la Procuraduría General de la República. Efecto: Con el cumplimiento del indicador se busca generar confianza y conciencia hacia el interior y exterior de la Procuraduría, reflejándose en los programas y acciones que la Institución realiza en aras de proteger y promover los Derechos Humanos. Otros Motivos:</t>
    </r>
  </si>
  <si>
    <r>
      <rPr>
        <b val="true"/>
        <sz val="10"/>
        <rFont val="Adobe Caslon Pro"/>
        <family val="2"/>
      </rPr>
      <t xml:space="preserve">Porcentaje de requerimientos de información atendidos
</t>
    </r>
    <r>
      <rPr>
        <sz val="10"/>
        <rFont val="Adobe Caslon Pro"/>
        <family val="2"/>
      </rPr>
      <t xml:space="preserve"> Causa : Con el propósito de fomentar el respeto a los derechos humanos, se determinó este indicador con el fin de medir el cumplimiento de los requerimientos de información planteados por la Comisión Nacional de Derechos Humanos que son atendidos por presuntas violaciones a derechos humanos imputables a servidores públicos de la Institución, respecto al número de requerimientos recibidos. En este sentido, durante el periodo de análisis se atendieron 1,988 expedientes, cifra que representó el 100.0% de los requerimientos recibidos.    El cumplimiento de la meta obedeció a la atención de la totalidad de expedientes que la CNDH envió a la Institución, como requerimientos de información. Efecto: Con el cumplimiento de la meta, se busca apoyar a la CNDH en la integración de expedientes de quejas en materia de derechos humanos, para generar confianza a la sociedad. Otros Motivos:</t>
    </r>
  </si>
  <si>
    <r>
      <rPr>
        <b val="true"/>
        <sz val="10"/>
        <rFont val="Adobe Caslon Pro"/>
        <family val="2"/>
      </rPr>
      <t xml:space="preserve">Porcentaje de actividades de capacitación impartidas
</t>
    </r>
    <r>
      <rPr>
        <sz val="10"/>
        <rFont val="Adobe Caslon Pro"/>
        <family val="2"/>
      </rPr>
      <t xml:space="preserve"> Causa : Una de las formas de prevenir violaciones a derechos humanos, es mediante la permanente capacitación sobre esta temática, que actualmente se dirige a todos los servidores públicos de esta Institución. En ese sentido es de particular interés, que el personal afiance sus conocimientos sobre aspectos especializados, con el propósito de que en la práctica profesional, cuenten con mejores instrumentos para el mejor desempeño de sus responsabilidades, por lo que se estableció este indicador a fin de medir la realización de actividades de capacitación a los servidores públicos de la Procuraduría General de la República en materia de derechos humanos.    En 2012, se realizaron 101 eventos de capacitación, cifra que representó el 1% más con respecto de los 100 eventos de capacitación programados a realizarse durante el año. De los 101 eventos de capacitación, 73 fueron cursos-taller, 22 seminarios y 6 conferencias en materia de derechos humanos, participando 5,179 personas con un total de 1,122 horas de exposición.     El comportamiento de la meta obedece al interés de la Institución en fomentar la capacitación para prevenir la violación de los derechos humanos, así como al interés de los servidores públicos por participar en eventos de capacitación en materia de derechos humanos. Efecto: Con el cumplimiento de la meta se busca fortalecer la formación de los servidores públicos de la Procuraduría General de la República en materia de protección y promoción de los derechos humanos, así como el reconocimiento que reviste la enseñanza de los derechos humanos como estrategia para la prevención de las violaciones a estos derechos, lo que deriva en que las acciones de los servidores públicos de la Institución gocen del apoyo y confianza de la opinión pública. Otros Motivos:</t>
    </r>
  </si>
  <si>
    <r>
      <rPr>
        <b val="true"/>
        <sz val="10"/>
        <rFont val="Adobe Caslon Pro"/>
        <family val="2"/>
      </rPr>
      <t xml:space="preserve">Porcentaje de diligencias de acompañamiento en derechos humanos realizadas
</t>
    </r>
    <r>
      <rPr>
        <sz val="10"/>
        <rFont val="Adobe Caslon Pro"/>
        <family val="2"/>
      </rPr>
      <t xml:space="preserve"> Causa : Se integró este indicador con el fin de medir el porcentaje de diligencias de acompañamiento en materia de derechos humanos realizadas como parte de las acciones de prevención y observancia en la materia, con respecto a las programadas; estas diligencias se realizan a solicitud de las diversas unidades administrativas de la institución, en las cuales se verifica que las personas sujetas sean tratadas con dignidad, cuidando que sin distingos, les sean respetadas sus garantías constitucionales. Durante el ejercicio fiscal 2012, se realizaron 323 diligencias de acompañamiento, cifra menor en 3.0 puntos porcentuales respecto de la meta programada de 100.0%.     El cumplimiento de la meta obedeció al menor número de acompañamientos solicitados por diversas unidades administrativas de la Institución con respecto a meta programada, sin embargo se atendieron todas las solicitudes, principalmente: traslados, cateos, comparecencias y extradición de personas, entre otros. Cabe destacar que la Comisión Nacional de Derechos Humanos ha solicitado verificar las entrevistas y condición médica de las personas con situación de arraigo.  Efecto: Con el cumplimiento del indicador se verifica que las personas sujetas a las diligencias referidas sean tratadas con dignidad, cuidando que, sin distingos, les sean respetadas sus garantías constitucionales. Otros Motivos:</t>
    </r>
  </si>
  <si>
    <t xml:space="preserve">E010</t>
  </si>
  <si>
    <t xml:space="preserve">Investigación académica en el marco de las ciencias penales</t>
  </si>
  <si>
    <t xml:space="preserve">SKC-Instituto Nacional de Ciencias Penales</t>
  </si>
  <si>
    <t xml:space="preserve">Instituto Nacional de Ciencias Penales</t>
  </si>
  <si>
    <t xml:space="preserve">Transformar integralmente el sistema de procuración de justicia de la Federación para mejorar la atención a la ciudadanía.</t>
  </si>
  <si>
    <t xml:space="preserve">Proporcionar certeza jurídica en la procuración de justicia, mediante la investigación académica de las ciencias penales.</t>
  </si>
  <si>
    <t xml:space="preserve">Contribuir al fortalecimiento del estado de derecho, mediante la difusión de conocimientos en materia de ciencias penales.</t>
  </si>
  <si>
    <r>
      <rPr>
        <sz val="10"/>
        <rFont val="Adobe Caslon Pro"/>
        <family val="0"/>
      </rPr>
      <t xml:space="preserve">Variación anual del número de consultas que realiza el público en general a la página WEB del Instituto Nacional de Ciencias Penales
</t>
    </r>
  </si>
  <si>
    <t xml:space="preserve">((Número de consultas que realiza el publico general a la Página WEB del Instituto / Número de consultas que realizó el público en general a la Página WEB del Instituto en el año anterior)-1) X 100</t>
  </si>
  <si>
    <t xml:space="preserve">Índice</t>
  </si>
  <si>
    <t xml:space="preserve">Las instituciones involucradas en la Procuración de Justicia conocen las publicaciones generadas en materia de ciencias penales.</t>
  </si>
  <si>
    <r>
      <rPr>
        <sz val="10"/>
        <rFont val="Adobe Caslon Pro"/>
        <family val="0"/>
      </rPr>
      <t xml:space="preserve">Variación de ejemplares entregados a las Instituciones involucradas en la Procuración de Justicia respecto al año anterior.
</t>
    </r>
  </si>
  <si>
    <t xml:space="preserve">((Número de ejemplares entregados a Instituciones involucradas en la Procuración de Justicia en el ejercicio fiscal / Número de ejemplares entregados a Instituciones involucradas en la Procuración de Justicia en el año anterior)-1) X 100</t>
  </si>
  <si>
    <t xml:space="preserve">A Investigaciones en materia de ciencias penales publicadas</t>
  </si>
  <si>
    <r>
      <rPr>
        <sz val="10"/>
        <rFont val="Adobe Caslon Pro"/>
        <family val="0"/>
      </rPr>
      <t xml:space="preserve">Porcentaje de publicaciones en materia de ciencias penales
</t>
    </r>
  </si>
  <si>
    <t xml:space="preserve">(Número de publicaciones realizadas / Número de publicaciones programadas) X 100</t>
  </si>
  <si>
    <r>
      <rPr>
        <sz val="10"/>
        <rFont val="Adobe Caslon Pro"/>
        <family val="0"/>
      </rPr>
      <t xml:space="preserve">Porcentaje de investigaciones en materia de ciencias penales concluidas
</t>
    </r>
  </si>
  <si>
    <t xml:space="preserve">(Investigaciones internas concluidas / Investigaciones internas programadas a concluir) X 100</t>
  </si>
  <si>
    <t xml:space="preserve">Gestión-Eficacia-Anual</t>
  </si>
  <si>
    <t xml:space="preserve">A 1 Publicación de las investigaciones Internas y Externas</t>
  </si>
  <si>
    <r>
      <rPr>
        <sz val="10"/>
        <rFont val="Adobe Caslon Pro"/>
        <family val="0"/>
      </rPr>
      <t xml:space="preserve">Porcentaje de obras aprobadas para su publicación materia de Ciencias Penales
</t>
    </r>
  </si>
  <si>
    <t xml:space="preserve">(Número de obras aprobadas para su publicación / Número de obras propuestas para su publicación ) X 100</t>
  </si>
  <si>
    <r>
      <rPr>
        <sz val="10"/>
        <rFont val="Adobe Caslon Pro"/>
        <family val="0"/>
      </rPr>
      <t xml:space="preserve">Porcentaje de aprobación de proyectos de investigación
</t>
    </r>
  </si>
  <si>
    <t xml:space="preserve">(Número de proyectos de investigación interna aprobados / Número de proyectos propuestos para aprobación) X 100</t>
  </si>
  <si>
    <r>
      <rPr>
        <b val="true"/>
        <sz val="10"/>
        <rFont val="Adobe Caslon Pro"/>
        <family val="2"/>
      </rPr>
      <t xml:space="preserve">Variación anual del número de consultas que realiza el público en general a la página WEB del Instituto Nacional de Ciencias Penales
</t>
    </r>
    <r>
      <rPr>
        <sz val="10"/>
        <rFont val="Adobe Caslon Pro"/>
        <family val="2"/>
      </rPr>
      <t xml:space="preserve"> Causa : Este indicador se creó con el fin de medir las consultas que realiza el público general a la página web del Instituto Nacional de Ciencias Penales (INACIPE) a fin de verificar el impacto en la contribución del fortalecimiento del estado de derecho, a través de la difusión de conocimientos generados en materia de ciencias penales.      En este sentido, durante el ejercicio fiscal 2012, se realizaron 721,746 consultas, lo que representó una variación mayor de 32.47% respecto de las 544,843 consultas realizadas durante 2011, mayor en 1.46 puntos porcentuales a la meta modificada de 31.01%.      El mayor cumplimiento de la meta respecto de la meta modificada obedeció principalmente al proceso de innovación y promoción de la nueva página web del INACIPE, así como la actualización de los accesos a las redes sociales de dicha página. Efecto: Dar a conocer los conocimientos generados en materia de ciencias penales a través de medios electrónicos en beneficio de los Ministerios Públicos Federales y otros individuos vinculados a la procuración de justicia.  Otros Motivos:En la etapa de concertación se estableció un indicador cuya unidad de medida fue porcentaje, cuyo denominador fue de 187,892 consultas. Sin embargo, en la etapa de revisión y actualización de la MIR, como parte de la mejora del Programa Presupuestario E010 Investigación académica en el marco de las ciencias penales, se realizó la actualización del indicador cambiando a índice, actualizando el denominador con el dato definitivo de 2011, por lo que únicamente se realiza el comparativo con respecto a la meta modificada.</t>
    </r>
  </si>
  <si>
    <r>
      <rPr>
        <b val="true"/>
        <sz val="10"/>
        <rFont val="Adobe Caslon Pro"/>
        <family val="2"/>
      </rPr>
      <t xml:space="preserve">Variación de ejemplares entregados a las Instituciones involucradas en la Procuración de Justicia respecto al año anterior.
</t>
    </r>
    <r>
      <rPr>
        <sz val="10"/>
        <rFont val="Adobe Caslon Pro"/>
        <family val="2"/>
      </rPr>
      <t xml:space="preserve"> Causa : Con el propósito de fortalecer la cultura de la legalidad, el respeto a los derechos humanos y la comprensión de la tarea de la procuración de justicia y seguridad pública, a través de la difusión permanente de temas especializados en las Ciencias Penales, se estableció este indicador, que mide el número de ejemplares entregados a las instituciones involucradas en la procuración de justicia, respecto al mismo periodo del año anterior. Durante el periodo enero-diciembre de 2012 se entregaron 16,933 ejemplares de publicaciones en materia de ciencias penales, cifra que comparada al ejercicio fiscal anterior de 8,322 ejemplares, representó una variación mayor de 103.47%, cifra superior en 40.05 puntos porcentuales respecto del índice modificado de 63.42%.      El mayor cumplimiento de la meta se explica por la disponibilidad de los ejemplares publicados, a fin de incrementar el conocimiento de las personas vinculadas a la procuración de justicia. Efecto: Con el cumplimiento de la meta, se busca dar una mayor difusión a los temas relacionados con las ciencias penales en beneficio de las Ministerios Públicos Federales y otros individuos vinculados a la procuración de justicia a través de los títulos de prestigiados autores cuyo interés es abordar temas de vanguardia en las Ciencias Penales, particularmente las que sean resultado de la labor de investigación y docencia del Instituto. Otros Motivos:En la etapa de concertación se estableció el indicador con un valor de meta absoluta y con cifras preliminares con información al mes de agosto de 2011. Para la etapa de revisión y actualización de la MIR, se realizaron modificaciones como parte de la mejora de la MIR del Programa Presupuestario E010 Investigación académica en el marco de las ciencias penales, y se cambio la medición de la meta a relativa a través de un índice cuya fórmula es: ((Número de ejemplares entregados a Instituciones involucradas en la Procuración de Justicia en el ejercicio fiscal / Número de ejemplares entregados a Instituciones involucradas en la Procuración de Justicia en el año anterior)-1) X 100, además se actualizaron los datos del numerador y denominador, conforme a los resultados alcanzados en 2011, situación que incidió en la meta aprobada y modificada.</t>
    </r>
  </si>
  <si>
    <r>
      <rPr>
        <b val="true"/>
        <sz val="10"/>
        <rFont val="Adobe Caslon Pro"/>
        <family val="2"/>
      </rPr>
      <t xml:space="preserve">Porcentaje de publicaciones en materia de ciencias penales
</t>
    </r>
    <r>
      <rPr>
        <sz val="10"/>
        <rFont val="Adobe Caslon Pro"/>
        <family val="2"/>
      </rPr>
      <t xml:space="preserve"> Causa : Se estableció el indicador a fin de dar seguimiento a las publicaciones de temas relacionados con las ciencias penales que cumplan con los principios dogmáticos y de calidad editorial para su divulgación. Al concluir 2012, se realizó la edición de 30 libros, lo que representó el 100.0% de la meta aprobada.  Efecto: Con el cumplimiento de la meta permite dar a conocer títulos de prestigiados autores cuyo interés es abordar temas de vanguardia en las Ciencias Penales, particularmente las que sean resultado de la labor de investigación y docencia del Instituto, a fin de incrementar el conocimiento de las personas vinculadas a la procuración de justicia. Otros Motivos:</t>
    </r>
  </si>
  <si>
    <r>
      <rPr>
        <b val="true"/>
        <sz val="10"/>
        <rFont val="Adobe Caslon Pro"/>
        <family val="2"/>
      </rPr>
      <t xml:space="preserve">Porcentaje de investigaciones en materia de ciencias penales concluidas
</t>
    </r>
    <r>
      <rPr>
        <sz val="10"/>
        <rFont val="Adobe Caslon Pro"/>
        <family val="2"/>
      </rPr>
      <t xml:space="preserve"> Causa : Este indicador se creó a fin de medir el desarrollo de investigaciones científicas en el marco de las ciencias penales, las investigaciones se realizan con la finalidad de profundizar en las diversas problemáticas de la criminalidad y del actual sistema penal mexicano y, con el propósito de proponer a las autoridades respectivas los criterios de decisión en cuanto a políticas criminológicas; así como, promover la formación de especialistas de alto nivel académico para estar en aptitud de realizar un estudio profundo del sistema de justicia penal. Durante el ejercicio fiscal de 2012, el INACIPE impulsó siete investigaciones que registraron un avance del 100.0%, cumpliendo lo aprobado.    El comportamiento del indicador, se deriva del interés en temas relacionados con la procuración de justicia. Efecto: El cumplimiento en el desarrollo de las investigaciones, sobre la problemática que coyunturalmente se presenta en nuestro país, ha permitido la generación de propuestas de solución dogmática de dichos problemas, así el INACIPE ha venido realizando la labor de observar, de inquirir y de formular posibles soluciones a través de investigaciones, pretendiendo fortalecer los conocimientos en materia de Procuración de Justicia de los actores vinculados a ella. Otros Motivos:</t>
    </r>
  </si>
  <si>
    <r>
      <rPr>
        <b val="true"/>
        <sz val="10"/>
        <rFont val="Adobe Caslon Pro"/>
        <family val="2"/>
      </rPr>
      <t xml:space="preserve">Porcentaje de obras aprobadas para su publicación materia de Ciencias Penales
</t>
    </r>
    <r>
      <rPr>
        <sz val="10"/>
        <rFont val="Adobe Caslon Pro"/>
        <family val="2"/>
      </rPr>
      <t xml:space="preserve"> Causa : Este indicador se definió con el fin de medir la contribución que realiza el INACIPE para fortalecer la procuración de justicia e incrementar los conocimientos de vanguardia generados en materia de ciencias penales mediante la aprobación de obras para su publicación, con respecto a las obras propuestas.     Al concluir el año 2012, se aprobaron 30 obras para su publicación lo que representó el 73.17% de las 41 obras que se propusieran durante el año, cifra menor en 17.46 puntos porcentuales respecto a la meta programada de 90.63% y menor en 20.58 puntos porcentuales a la meta modificada al periodo de 93.75%.     El comportamiento de la meta deriva del mayor número de obras que se recibieron durante el periodo de análisis, cifra que no se puede prever, las obras propuestas buscan fortalecer el conocimiento en materia de procuración de justicia y materia penal de las personas involucradas en este ámbito, sin embargo no todas cumplen con los requisitos establecidos por el Instituto para su publicación. Efecto: Con el cumplimiento del indicador el INACIPE, pretende garantizar que las obras publicadas cuenten con los requisitos necesarios a fin de dar una mayor difusión a los temas relacionados con las ciencias penales en beneficio de los Ministerios Públicos Federales y otros individuos vinculados a la procuración de justicia realizando acciones con el fin de coadyuvar a incrementar el conocimiento científico de las personas vinculadas a la procuración de justicia. Otros Motivos:</t>
    </r>
  </si>
  <si>
    <r>
      <rPr>
        <b val="true"/>
        <sz val="10"/>
        <rFont val="Adobe Caslon Pro"/>
        <family val="2"/>
      </rPr>
      <t xml:space="preserve">Porcentaje de aprobación de proyectos de investigación
</t>
    </r>
    <r>
      <rPr>
        <sz val="10"/>
        <rFont val="Adobe Caslon Pro"/>
        <family val="2"/>
      </rPr>
      <t xml:space="preserve"> Causa : Este indicador se definió con el fin de medir la aprobación de las investigaciones que realiza el INACIPE con respecto a los proyectos propuestos de investigaciones académicas que buscan fortalecer la procuración de justicia e incrementar los conocimientos de vanguardia generados en materia de ciencias penales.    En el año 2012, se aprobaron siete proyectos de investigación, de los siete proyectos programados, lo que representó el 100% de cumplimiento.     El cumplimiento se debe al interés de investigar temas relacionados con la procuración de justicia. Efecto: Con el cumplimiento del indicador, se pretende realizar investigaciones que cumplan con las características deseables en los temas relacionados con las ciencias penales en beneficio de los Ministerios Públicos Federales y otros individuos vinculados a la procuración de justicia. Otros Motivos:</t>
    </r>
  </si>
  <si>
    <t xml:space="preserve">E011</t>
  </si>
  <si>
    <t xml:space="preserve">Investigar, perseguir y prevenir delitos del orden electoral</t>
  </si>
  <si>
    <t xml:space="preserve">700-Fiscalía Especializada para la Atención de Delitos Electorales</t>
  </si>
  <si>
    <t xml:space="preserve">Coadyuvar en la consolidación del estado democrático de derecho, mediante la atención e investigación de delitos electorales.</t>
  </si>
  <si>
    <t xml:space="preserve">Contribuir al fortalecimiento del Estado de Derecho y la seguridad nacional, mediante el apoyo en la obtención de sentencias condenatorias en materia de delitos electorales.</t>
  </si>
  <si>
    <r>
      <rPr>
        <sz val="10"/>
        <rFont val="Adobe Caslon Pro"/>
        <family val="0"/>
      </rPr>
      <t xml:space="preserve">Porcentaje de sentencias condenatorias en materia de delitos electorales
</t>
    </r>
  </si>
  <si>
    <t xml:space="preserve">(Número de sentencias condenatorias de delitos electorales / total de sentencias dictadas en materia de delitos electorales) X 100</t>
  </si>
  <si>
    <t xml:space="preserve">Las sociedad es beneficiada con las averiguaciones previas despachadas por consignación en materia de delitos electorales.</t>
  </si>
  <si>
    <r>
      <rPr>
        <sz val="10"/>
        <rFont val="Adobe Caslon Pro"/>
        <family val="0"/>
      </rPr>
      <t xml:space="preserve">Porcentaje de averiguaciones previas despachadas por consignación en materia de delitos electorales
</t>
    </r>
  </si>
  <si>
    <t xml:space="preserve">(Número de expedientes de averiguaciones previas despachadas por consignación / total de averiguaciones previas despachadas) X 100</t>
  </si>
  <si>
    <t xml:space="preserve">A Averiguaciones previas en materia de delitos electorales despachadas</t>
  </si>
  <si>
    <r>
      <rPr>
        <sz val="10"/>
        <rFont val="Adobe Caslon Pro"/>
        <family val="0"/>
      </rPr>
      <t xml:space="preserve">Porcentaje de averiguaciones previas despachadas en materia de delitos electorales
</t>
    </r>
    <r>
      <rPr>
        <i val="true"/>
        <sz val="10"/>
        <color rgb="FF0066CC"/>
        <rFont val="Adobe Caslon Pro"/>
        <family val="0"/>
      </rPr>
      <t xml:space="preserve">Indicador Seleccionado</t>
    </r>
  </si>
  <si>
    <t xml:space="preserve">(Número de averiguaciones previas despachadas en materia de delitos electorales / total de averiguaciones previas en materia de delitos electorales en trámite ) X 100</t>
  </si>
  <si>
    <t xml:space="preserve">A 1 Dictaminación de las propuestas de expedientes de averiguaciones previas</t>
  </si>
  <si>
    <r>
      <rPr>
        <sz val="10"/>
        <rFont val="Adobe Caslon Pro"/>
        <family val="0"/>
      </rPr>
      <t xml:space="preserve">Porcentaje de expedientes de averiguaciones previas dictaminados
</t>
    </r>
  </si>
  <si>
    <t xml:space="preserve">(Número de expedientes de averiguaciones previas dictaminados en materia electoral / número de propuestas recibidas para dictaminar en la materia) X 100</t>
  </si>
  <si>
    <t xml:space="preserve">A 2 Recepción de denuncias en materia de delitos electorales</t>
  </si>
  <si>
    <r>
      <rPr>
        <sz val="10"/>
        <rFont val="Adobe Caslon Pro"/>
        <family val="0"/>
      </rPr>
      <t xml:space="preserve">Porcentaje de averiguaciones previas iniciadas en materia electoral
</t>
    </r>
  </si>
  <si>
    <t xml:space="preserve">(Número de averiguaciones previas iniciadas en materia electoral / número de denuncias recibidas en la materia) X 100</t>
  </si>
  <si>
    <r>
      <rPr>
        <b val="true"/>
        <sz val="10"/>
        <rFont val="Adobe Caslon Pro"/>
        <family val="2"/>
      </rPr>
      <t xml:space="preserve">Porcentaje de sentencias condenatorias en materia de delitos electorales
</t>
    </r>
    <r>
      <rPr>
        <sz val="10"/>
        <rFont val="Adobe Caslon Pro"/>
        <family val="2"/>
      </rPr>
      <t xml:space="preserve"> Causa : Con el fin de consolidar una procuración de justica eficaz y eficiente, se definió este indicador para medir la calidad y capacidad técnica del Ministerio Público de la Federación a través de una adecuada integración de la averiguación previa en materia electoral federal, a partir de las circunstancias objetivas y subjetivas exigidas por la norma, que contribuyan a que el poder judicial tenga la certeza del hecho jurídico y que derive en sentencias condenatorias.    Durante 2012, se dictaron un total de 197 ejecutorias de sentencias condenatorias en materia electoral de un universo de 214 sentencias dictadas por el poder judicial en la materia, lo que representó un cumplimiento del 92.06%, cifra menor en 0.44 puntos porcentuales respecto a la meta aprobada de 92.50%.     El cumplimiento de la meta obedeció a la dedicación de los ministerios públicos en materia de investigación de delitos electorales para poner a disposición de los jueces elementos de prueba para sancionar a los probables responsables en materia electoral, sin embargo la emisión de sentencias depende del Poder Judicial en la materia.  Efecto: Con el cumplimiento de la meta, se muestra el impacto de la Procuraduría General de la República en poner todos los elementos de prueba para representar a la sociedad en materia de delitos electorales. Otros Motivos:</t>
    </r>
  </si>
  <si>
    <r>
      <rPr>
        <b val="true"/>
        <sz val="10"/>
        <rFont val="Adobe Caslon Pro"/>
        <family val="2"/>
      </rPr>
      <t xml:space="preserve">Porcentaje de averiguaciones previas despachadas por consignación en materia de delitos electorales
</t>
    </r>
    <r>
      <rPr>
        <sz val="10"/>
        <rFont val="Adobe Caslon Pro"/>
        <family val="2"/>
      </rPr>
      <t xml:space="preserve"> Causa : Con el propósito de abatir la impunidad y transparentar la actuación ministerial en los delitos en materia electoral, se estableció este indicador, que mide el porcentaje de expedientes de averiguaciones previas en la materia, donde se acredita la existencia del delito y probable responsabilidad del inculpado, que se remiten al poder judicial para iniciar un proceso penal en relación al total de expedientes de averiguaciones previas despachados.    En este sentido, durante 2012, se han consignado 1,576 expedientes de averiguaciones previas de 2,359 expedientes de averiguaciones previas despachados, lo que representó un cumplimiento de 66.81%, cifra mayor en 16.51 puntos porcentuales respecto a la meta aprobada de 50.30%.     El cumplimiento de la meta obedece al trabajo ministerial realizado que redundó en una investigación cualitativamente satisfactoria al reunir los elementos necesarios para acreditar el cuerpo del delito y la probable responsabilidad de los inculpados.  Efecto: La consignación de expedientes de averiguaciones previas, es reflejo del combate a la impunidad para disminuir los niveles de incidencia delictiva, lo que permite representar eficazmente a la sociedad para la obtención de sentencias condenatorias a su favor. Otros Motivos:</t>
    </r>
  </si>
  <si>
    <r>
      <rPr>
        <b val="true"/>
        <sz val="10"/>
        <rFont val="Adobe Caslon Pro"/>
        <family val="2"/>
      </rPr>
      <t xml:space="preserve">Porcentaje de averiguaciones previas despachadas en materia de delitos electorales
</t>
    </r>
    <r>
      <rPr>
        <sz val="10"/>
        <rFont val="Adobe Caslon Pro"/>
        <family val="2"/>
      </rPr>
      <t xml:space="preserve"> Causa : Con el objetivo de medir la eficacia en la integración de averiguaciones previas, se creó este indicador que evalúa la capacidad de respuesta con la que el Ministerio Público de la Federación atiende investigaciones de delitos federales electorales respecto al total en trámite de averiguaciones de este tipo de delito.  Durante el periodo de análisis se despachó el 52.93% de expedientes de averiguaciones previas en trámite; es decir, 2,359 expedientes de 4,457 expedientes de averiguaciones previas en trámite que se presentaron durante 2012, lo que representó un porcentaje de cumplimiento de 75.3% de la meta aprobada de 70.32%.   La variación de la meta obedeció al incremento del total de expedientes de averiguaciones previas en trámite, que para 2012 se estimó en 1,900 expedientes. Sin embargo, al cierre del ejercicio fiscal se contó con un trámite de 4,457 expedientes, debido al mayor número de denuncias presentadas con motivo de la probable comisión de delitos electorales, resultado de las elecciones federales que se llevaron a cabo en 2012.  Es importante destacar que se fortaleció la colaboración existente con las Procuradurías Generales de Justicia y Fiscalías Especiales de Atención de Delitos Electorales y homólogas de los estados de la República, para la pronta integración de la información y datos de las indagatorias, además de que se intensificaron los vínculos de colaboración con las Delegaciones Estatales de la Procuraduría General de la República, generando una mayor agilidad en el desarrollo de las diligencias ministeriales realizadas por el personal de la Fiscalía en las entidades federativas.  Efecto: Los resultados alcanzados con este indicador de componente, permitieron poner a disposición de los jueces federales elementos de prueba que contribuyan a inhibir las conductas delictivas en materia electoral, se atendieron todos y cada uno de los expedientes de averiguaciones previas con lo que se buscó evitar que se lesione o ponga en peligro el adecuado desarrollo de la función pública electoral federal en aras del fortalecimiento de la democracia en México. Otros Motivos:</t>
    </r>
  </si>
  <si>
    <r>
      <rPr>
        <b val="true"/>
        <sz val="10"/>
        <rFont val="Adobe Caslon Pro"/>
        <family val="2"/>
      </rPr>
      <t xml:space="preserve">Porcentaje de expedientes de averiguaciones previas dictaminados
</t>
    </r>
    <r>
      <rPr>
        <sz val="10"/>
        <rFont val="Adobe Caslon Pro"/>
        <family val="2"/>
      </rPr>
      <t xml:space="preserve"> Causa : Se creó este indicador con el fin de incrementar la eficiencia en la persecución de los delitos en materia electoral, mediante el análisis de las propuestas de expedientes de averiguaciones previas. En este sentido, durante 2012 se dictaminaron 855 expedientes de averiguaciones previas, lo que representó el 99.07% de los 863 expedientes recibidos para su dictaminación, cifra mayor en 9.01 puntos porcentuales respecto a la meta aprobada al periodo de 90.06%.     El comportamiento de la meta obedece principalmente número de expedientes recibidos, así como al análisis de cada uno de ellos por parte del personal especializado en dictaminarlos su estatus de no ejercicios de la acción penal, reservas, incompetencias e inconformidades, procurando en todo momento la legalidad y certeza jurídica en materia electoral, cabe destacar que se programo recibir 664 expedientes para dictaminar y se recibieron 863, es decir, un incremento 30.0%, debido a las elecciones federales llevadas a cabo en 2012. Efecto: Poner a disposición de los jueces federales elementos de prueba contundentes que contribuyan a inhibir las conductas delictivas en materia electoral. Otros Motivos:</t>
    </r>
  </si>
  <si>
    <r>
      <rPr>
        <b val="true"/>
        <sz val="10"/>
        <rFont val="Adobe Caslon Pro"/>
        <family val="2"/>
      </rPr>
      <t xml:space="preserve">Porcentaje de averiguaciones previas iniciadas en materia electoral
</t>
    </r>
    <r>
      <rPr>
        <sz val="10"/>
        <rFont val="Adobe Caslon Pro"/>
        <family val="2"/>
      </rPr>
      <t xml:space="preserve"> Causa : Para fomentar una cultura de denuncia de los hechos delictivos en materia electoral, se creó este indicador para medir la variación porcentual del comportamiento de la incidencia delictiva en materia electoral medida a través de los expedientes de averiguaciones previas iniciados en la materia con respecto a las denuncias recibidas.    Durante 2012, la cifra alcanzada ascendió a 2,451 expedientes de averiguaciones previas iniciados lo que representó el 100.0% de las denuncias recibidas. Cabe destacar que se programó recibir en el año 2,000 denuncias. Los resultados alcanzados superaron en 22.6% la meta modificada.     El cumplimiento de la meta obedece principalmente al número de denuncias presentadas con motivo de la probable comisión de delitos electorales, derivado de las elecciones federales llevadas a cabo en el año 2012, así como de la confianza de la sociedad para denunciar los posibles hechos delictivos en la materia y desarrollar las diligencias necesarias para integrar las indagatorias correspondientes. Efecto: Con el cumplimiento del indicador se pretende iniciar la secuela procesal de los posibles delitos electorales, y en su caso poner a disposición de los jueces federales elementos de prueba que contribuyan a inhibir las conductas delictivas en materia electoral. Otros Motivos:</t>
    </r>
  </si>
  <si>
    <t xml:space="preserve">E012</t>
  </si>
  <si>
    <t xml:space="preserve">Supervisar y vigilar la aplicación del marco legal en la investigación y persecución del delito del orden federal</t>
  </si>
  <si>
    <t xml:space="preserve">900-Visitaduría General</t>
  </si>
  <si>
    <t xml:space="preserve">Supervisar e inspeccionar que la actuación ministerial del personal de la Institución se realice dentro de la legalidad</t>
  </si>
  <si>
    <t xml:space="preserve">Contribuir al fortalecimiento de la procuración de justicia federal a través de detección y sanción de conductas irregulares de personal de la Institución.</t>
  </si>
  <si>
    <r>
      <rPr>
        <sz val="10"/>
        <rFont val="Adobe Caslon Pro"/>
        <family val="0"/>
      </rPr>
      <t xml:space="preserve">Porcentaje de sanciones derivadas de procedimientos administrativos.
</t>
    </r>
  </si>
  <si>
    <t xml:space="preserve">(Número de procedimientos administrativos con sanción / Número de procedimientos administrativos concluidos) X 100</t>
  </si>
  <si>
    <t xml:space="preserve">Los servidores públicos de la Procuraduría General de la República son sujetos a evaluación técnico-jurídica, supervisión, inspección, fiscalización y control, así como de investigación para la determinación de conductas irregulares que puedan ser sujetas a responsabilidad administrativa o penal.</t>
  </si>
  <si>
    <r>
      <rPr>
        <sz val="10"/>
        <rFont val="Adobe Caslon Pro"/>
        <family val="0"/>
      </rPr>
      <t xml:space="preserve">Porcentaje de procedimientos iniciados sobre la emisión de vistas.
</t>
    </r>
  </si>
  <si>
    <t xml:space="preserve">(Número de procedimientos iniciados / Total de vistas emitidas) X 100</t>
  </si>
  <si>
    <t xml:space="preserve">A Investigación y persecución de delitos cometidos por servidores públicos de la Institución realizadas</t>
  </si>
  <si>
    <r>
      <rPr>
        <sz val="10"/>
        <rFont val="Adobe Caslon Pro"/>
        <family val="0"/>
      </rPr>
      <t xml:space="preserve">Porcentaje de vistas emitidas derivadas de las visitas de supervisión e inspección
</t>
    </r>
  </si>
  <si>
    <t xml:space="preserve">(Número de vistas derivadas de las visitas de supervisión e inspección emitidas / Número de unidades visitadas) X 100</t>
  </si>
  <si>
    <r>
      <rPr>
        <sz val="10"/>
        <rFont val="Adobe Caslon Pro"/>
        <family val="0"/>
      </rPr>
      <t xml:space="preserve">Porcentaje de vistas emitidas derivadas de expedientes revisados de evaluación técnico-jurídica
</t>
    </r>
  </si>
  <si>
    <t xml:space="preserve">(Número de vistas derivadas de visitas técnico-jurídicas emitidas / Número de expedientes revisados) X 100</t>
  </si>
  <si>
    <r>
      <rPr>
        <sz val="10"/>
        <rFont val="Adobe Caslon Pro"/>
        <family val="0"/>
      </rPr>
      <t xml:space="preserve">Porcentaje de vistas emitidas derivadas de expedientes de investigación
</t>
    </r>
  </si>
  <si>
    <t xml:space="preserve">(Número de vistas emitidas  / Número de expedientes de investigación concluidos) X 100</t>
  </si>
  <si>
    <t xml:space="preserve">A 1 Realización de visitas de evaluación técnico-jurídica</t>
  </si>
  <si>
    <r>
      <rPr>
        <sz val="10"/>
        <rFont val="Adobe Caslon Pro"/>
        <family val="0"/>
      </rPr>
      <t xml:space="preserve">Porcentaje de visitas de evaluación técnico-jurídica realizadas respecto a las unidades de la Institución sujetas a revisión
</t>
    </r>
  </si>
  <si>
    <t xml:space="preserve">(Número de unidades visitadas / Total de unidades de la institución) X 100</t>
  </si>
  <si>
    <t xml:space="preserve">A 2 Realización de visitas de supervisión e inspección</t>
  </si>
  <si>
    <r>
      <rPr>
        <sz val="10"/>
        <rFont val="Adobe Caslon Pro"/>
        <family val="0"/>
      </rPr>
      <t xml:space="preserve">Porcentaje de visitas de supervisión e inspección realizadas respecto a las unidades de la Institución sujetas a revisión
</t>
    </r>
  </si>
  <si>
    <t xml:space="preserve">A 3 Revisión de expedientes de investigación</t>
  </si>
  <si>
    <r>
      <rPr>
        <sz val="10"/>
        <rFont val="Adobe Caslon Pro"/>
        <family val="0"/>
      </rPr>
      <t xml:space="preserve">Porcentaje de expedientes de investigación revisados
</t>
    </r>
  </si>
  <si>
    <t xml:space="preserve">(Número de expedientes revisados / número de expedientes programados a revisar) X 100</t>
  </si>
  <si>
    <r>
      <rPr>
        <b val="true"/>
        <sz val="10"/>
        <rFont val="Adobe Caslon Pro"/>
        <family val="2"/>
      </rPr>
      <t xml:space="preserve">Porcentaje de sanciones derivadas de procedimientos administrativos.
</t>
    </r>
    <r>
      <rPr>
        <sz val="10"/>
        <rFont val="Adobe Caslon Pro"/>
        <family val="2"/>
      </rPr>
      <t xml:space="preserve"> Causa : Con el fin de contribuir al fortalecimiento del estado de derecho, se definió este indicador para medir el número de sanciones derivadas de procedimientos administrativos, a través de la detección y sanción de conductas irregulares de personal de la Institución.    En este sentido, durante 2012, se obtuvieron 173 procedimientos administrativos con sanción lo que representó el 25.22% de un universo de 686 procedimientos administrativos concluidos, cifra menor en 14.78 puntos porcentuales respecto a la meta aprobada de 40.0% y menor en 9.29 puntos porcentuales respecto la meta programada de 34.51%.     El comportamiento de la meta obedeció al mayor número de procedimientos administrativos concluidos en el ejercicio fiscal, lo que ocasionó que el factor disminuyera considerablemente, toda vez que se programó concluir 142 procedimientos administrativos, alcanzándose la cifra de 686 procedimientos, superior en 383.1% respecto a la meta modificada.    Es importante destacar que durante el ejercicio se hizo énfasis a un mayor análisis de los expedientes, verificando las posibles conductas irregulares cometidas por servidores públicos de la institución, adicionalmente, se debe considerar que algunos expedientes concluidos no necesariamente fueron iniciados en el año 2012. Efecto: Con el cumplimiento de la meta, se muestra el impacto de la Procuraduría General de la República en poner todos los elementos de prueba para combatir los posibles hechos delictivos que incurran los servidores públicos de la Institución. Otros Motivos:</t>
    </r>
  </si>
  <si>
    <r>
      <rPr>
        <b val="true"/>
        <sz val="10"/>
        <rFont val="Adobe Caslon Pro"/>
        <family val="2"/>
      </rPr>
      <t xml:space="preserve">Porcentaje de procedimientos iniciados sobre la emisión de vistas.
</t>
    </r>
    <r>
      <rPr>
        <sz val="10"/>
        <rFont val="Adobe Caslon Pro"/>
        <family val="2"/>
      </rPr>
      <t xml:space="preserve"> Causa : Con el propósito de abatir la impunidad y transparentar la actuación ministerial los delitos en cometidos por servidores públicos de la institución, se estableció este indicador, que mide el porcentaje de procedimientos iniciados en relación al total de vistas emitidas. En el año 2012, se iniciaron 1,014 procedimientos, lo que representó el 117.50% de las 863 vistas emitidas durante el año.    El comportamiento de la meta depende del número de vistas que puedan ser sujetas a responsabilidad administrativa o penal y donde se acredite el cuerpo del delito y la probable responsabilidad de los inculpados, el cual no siempre es estable y su fluctuación depende de la situación operativa de cada área revisada.    Cabe mencionar, que el número de procedimientos iniciados fue mayor al número de vistas emitidas debido a que en una vista se pueden encontrar involucrados más de un servidor público, mientras que se sustancia un procedimiento por cada uno de los involucrados, quienes incluso pueden obtener resoluciones distintas. Efecto: Con el indicador se pretende dar seguimiento a las posibles comisiones de conductas ilícitas atribuidas a servidores públicos de la Institución. Otros Motivos:</t>
    </r>
  </si>
  <si>
    <r>
      <rPr>
        <b val="true"/>
        <sz val="10"/>
        <rFont val="Adobe Caslon Pro"/>
        <family val="2"/>
      </rPr>
      <t xml:space="preserve">Porcentaje de vistas emitidas derivadas de las visitas de supervisión e inspección
</t>
    </r>
    <r>
      <rPr>
        <sz val="10"/>
        <rFont val="Adobe Caslon Pro"/>
        <family val="2"/>
      </rPr>
      <t xml:space="preserve"> Causa : A fin de fortalecer las acciones preventivas y normativas que abatan la impunidad, se creó este indicador que mide el número de vistas emitidas cuando son detectadas probables irregularidades por parte de los servidores públicos que constituyan infracciones administrativas o la probable comisión de delitos, las cuales se comunican a las autoridades competentes. Durante el ejercicio fiscal de 2012, se emitieron 182 vistas, lo que representó el 56.35% de las 323 unidades visitadas durante el año, cifra mayor en 51.39 puntos porcentuales con relación a la meta aprobada de 4.96% y 40.81 puntos porcentuales respecto a la meta modificada de 15.54%.     El mayor cumplimiento de la meta obedece al número de irregularidades detectadas en las visitas realizadas a las unidades administrativas y al trabajo de la Visitaduría General, que busca determinar el mayor número de irregularidades que se hayan detectado mediante visita o expediente de investigación el cual no siempre es estable y su fluctuación depende de la situación operativa de cada área revisada en materia de supervisión e inspección, por lo que se ha trabajado en mejorar la calidad de las vistas. Efecto: Con el indicador se pretende dar seguimiento a las posibles comisiones de conductas ilícitas atribuidas a servidores públicos de la Institución. Otros Motivos:</t>
    </r>
  </si>
  <si>
    <r>
      <rPr>
        <b val="true"/>
        <sz val="10"/>
        <rFont val="Adobe Caslon Pro"/>
        <family val="2"/>
      </rPr>
      <t xml:space="preserve">Porcentaje de vistas emitidas derivadas de expedientes revisados de evaluación técnico-jurídica
</t>
    </r>
    <r>
      <rPr>
        <sz val="10"/>
        <rFont val="Adobe Caslon Pro"/>
        <family val="2"/>
      </rPr>
      <t xml:space="preserve"> Causa : Con el objetivo de asegurar el cumplimiento del marco legal vigente por los responsables de la investigación y persecución del delito se determinó este indicador que mide el número de vistas técnico-jurídicas emitidas cuando son detectadas probables irregularidades por parte de los servidores públicos que constituyan infracciones administrativas o delitos en la revisión de expedientes. En el ejercicio fiscal 2012, se emitieron 460 vistas técnico jurídicas, lo que representó el 14.53% de los 3,166 expedientes revisados durante el año, cifra superior en 5.64 puntos porcentuales respecto a la meta aprobada de 8.89% y mayor en 11.12 puntos porcentuales respecto a meta modificada de 3.41%.     El comportamiento de la meta obedeció principalmente al mayor análisis de expedientes de integración de averiguaciones previas revisados en las visitas de evaluación técnico jurídica, con el fin de dar calidad y certeza jurídica a la investigación de expedientes, para mejorar la calidad técnico-jurídica, existiendo la posibilidad de que se emita más de una vista (de tipo administrativa y/o penal) por cada expediente revisado.     Asimismo, la Visitaduría General ha tenido que redoblar esfuerzos para determinar aquellos expedientes que ya son considerados de rezago, por la acumulación de expedientes revisados en los cuales se tiene pendiente la emisión de la vista, más los que se continúan revisando en el día a día, aumentando tanto la cantidad como la calidad de las vistas que se emiten. Efecto: Con el cumplimiento del indicador, se busca prevenir, detectar y corregir las deficiencias e irregularidades en la actuación de los Ministerios Públicos de la Federación. Otros Motivos:</t>
    </r>
  </si>
  <si>
    <r>
      <rPr>
        <b val="true"/>
        <sz val="10"/>
        <rFont val="Adobe Caslon Pro"/>
        <family val="2"/>
      </rPr>
      <t xml:space="preserve">Porcentaje de vistas emitidas derivadas de expedientes de investigación
</t>
    </r>
    <r>
      <rPr>
        <sz val="10"/>
        <rFont val="Adobe Caslon Pro"/>
        <family val="2"/>
      </rPr>
      <t xml:space="preserve"> Causa : A fin de fortalecer las acciones preventivas y normativas que abatan la impunidad, se creó este indicador que mide el número de vistas emitidas derivadas del conocimiento de una conducta probablemente irregular a fin de atender las quejas y denuncias en contra de servidores públicos de la Institución. En el año 2012, se emitieron 211 vistas, lo que representó el 54.95% de los 384 expedientes concluidos durante el año, cifra mayor en 39.86 puntos porcentuales respecto a la meta aprobada de 15.09% y mayor en 23.24 puntos porcentuales a la cifra modificada al periodo de 31.71%.     El mayor cumplimiento de la meta obedeció principalmente al incremento en el número de denuncias recibidas en la Visitaduría General, derivado del conocimiento de conductas probablemente irregulares. Además, que se ha trabajado en mejorar la integración de los expedientes de investigación, así como en la determinación de los mismos, situación que también ha impactado tanto en el incremento de expedientes concluidos. Efecto: Con el indicador se pretende dar seguimiento a las posibles comisiones de conductas ilícitas atribuidas a servidores públicos de la Institución. Otros Motivos:</t>
    </r>
  </si>
  <si>
    <r>
      <rPr>
        <b val="true"/>
        <sz val="10"/>
        <rFont val="Adobe Caslon Pro"/>
        <family val="2"/>
      </rPr>
      <t xml:space="preserve">Porcentaje de visitas de evaluación técnico-jurídica realizadas respecto a las unidades de la Institución sujetas a revisión
</t>
    </r>
    <r>
      <rPr>
        <sz val="10"/>
        <rFont val="Adobe Caslon Pro"/>
        <family val="2"/>
      </rPr>
      <t xml:space="preserve"> Causa : Para verificar el cumplimiento de las disposiciones constitucionales, legales y normativas vigentes en las actividades que realiza el personal ministerial y pericial, se determinó este indicador que incide en la calidad y capacidad técnica de la Institución del Ministerio Público de la Federación. Se realizaron 85 visitas de evaluación técnica-jurídica, lo que representó el 5.82% de las 1,461 unidades de la institución, cifra menor en 54.21 puntos porcentuales respecto a la meta aprobada de 60.03% y menor en 9.58 puntos porcentuales, respecto a la meta modificada de 15.40%.     Cabe mencionar que durante 2012 se redujo el número de Agentes del Ministerio Público de la Federación Visitadores para la realización de estas actividades, debido a que se brindó apoyo a la Fiscalía Especializada para la Atención de Delitos Electorales durante las fechas cercanas a los comicios electorales federales, aunado a la participación de personal de la Visitaduría General en los cursos del Proyecto Diamante, impartido en la Institución. Efecto: Con el cumplimiento de la meta se busca apoyar y orientar al Agente del Ministerio Público Federal para elevar la calidad técnico-jurídica con el fin de prevenir, detectar y corregir las deficiencias e irregularidades en su actuación.  Otros Motivos:</t>
    </r>
  </si>
  <si>
    <r>
      <rPr>
        <b val="true"/>
        <sz val="10"/>
        <rFont val="Adobe Caslon Pro"/>
        <family val="2"/>
      </rPr>
      <t xml:space="preserve">Porcentaje de visitas de supervisión e inspección realizadas respecto a las unidades de la Institución sujetas a revisión
</t>
    </r>
    <r>
      <rPr>
        <sz val="10"/>
        <rFont val="Adobe Caslon Pro"/>
        <family val="2"/>
      </rPr>
      <t xml:space="preserve"> Causa : A fin de aplicar mecanismos efectivos de supervisión, se estableció el indicador para verificar de forma genérica el debido cumplimiento de las disposiciones constitucionales y legales, así como de la normatividad institucional en el desempeño de las actividades encomendadas a las unidades administrativas de la Procuraduría General de la República. En el año 2012, se realizaron 323 visitas de supervisión e inspección, lo que representó el 22.11% respecto a las 1,461 unidades de la Institución, cifra menor en 31.69 puntos porcentuales respecto de la meta aprobada de 53.80% y menor en 9.03 puntos porcentuales respecto a la meta programada de 31.14%.     El menor cumplimiento de la meta obedece a la mecánica implementada por la Visitaduría General a dar un mayor énfasis al trabajo de mejorar la calidad de las vistas, por lo que las revisiones a las diversas áreas pueden llevar mayor tiempo, dependiendo de la situación operativa de cada unidad revisada, situación que propició un menor número de visitas en el periodo de análisis, con respecto a las áreas propuestas a revisar. Efecto: Con el indicador, se pretende que la actuación de las unidades administrativas de la Institución se ajuste a la legalidad y normatividad de la misma. Otros Motivos:</t>
    </r>
  </si>
  <si>
    <r>
      <rPr>
        <b val="true"/>
        <sz val="10"/>
        <rFont val="Adobe Caslon Pro"/>
        <family val="2"/>
      </rPr>
      <t xml:space="preserve">Porcentaje de expedientes de investigación revisados
</t>
    </r>
    <r>
      <rPr>
        <sz val="10"/>
        <rFont val="Adobe Caslon Pro"/>
        <family val="2"/>
      </rPr>
      <t xml:space="preserve"> Causa : Se estableció este indicador a fin de dar seguimiento a las quejas y denuncias por probables irregularidades en la actuación de servidores públicos de la Institución. Durante el periodo enero-diciembre, se revisaron 353 expedientes de investigación, lo que representó el 74.63% respecto de los 473 expedientes programados a revisar durante el año.     El comportamiento de la meta derivo del número de expedientes revisados y al análisis exhaustivo de esos expedientes. Adicionalmente por la entrada en vigor del nuevo Reglamento de la Procuraduría General de la República se aplazaron las revisiones de los expedientes, además de que se redujo el número de Agentes del Ministerio Público de la Federación Visitadores que realizan estas actividades, debido a que se brindó apoyo a la Fiscalía Especializada para la Atención de Delitos Electorales durante las fechas cercanas a los comicios electorales federales, aunado a la participación de personal de la Visitaduría General en los cursos del Proyecto Diamante, impartido en la Institución. Efecto: Con el indicador se pretende dar seguimiento a las posibles comisiones de conductas ilícitas atribuidas a servidores públicos de la Institución. Otros Motivos:</t>
    </r>
  </si>
  <si>
    <t xml:space="preserve">E013</t>
  </si>
  <si>
    <t xml:space="preserve">Promoción del Desarrollo Humano y Planeación Institucional</t>
  </si>
  <si>
    <t xml:space="preserve">130-Coordinación de Planeación, Desarrollo e Innovación Institucional</t>
  </si>
  <si>
    <t xml:space="preserve">Generalizar la confianza de los habitantes en las instituciones públicas, particularmente en las de seguridad pública, procuración e impartición de justicia.</t>
  </si>
  <si>
    <t xml:space="preserve">Implantación de esquemas de planeación, modelos de profesionalización, desarrollo del personal y establecimiento de controles de confianza en materia de procuración de justicia.</t>
  </si>
  <si>
    <t xml:space="preserve">Contribuir a la obtención de sentencias condenatorias en materia federal a través del personal que cumple con los requisitos indispensables de la Institución para el desempeño de sus funciones.</t>
  </si>
  <si>
    <r>
      <rPr>
        <sz val="10"/>
        <rFont val="Adobe Caslon Pro"/>
        <family val="0"/>
      </rPr>
      <t xml:space="preserve">Porcentaje de sentencias condenatorias obtenidas a favor de la sociedad en materia de delitos del fuero federal
</t>
    </r>
  </si>
  <si>
    <t xml:space="preserve">El personal de la Procuraduría General de la República cumple con los requerimientos indispensables de la Institución para el desempeño de sus funciones formando parte del Sistema Nacional de Seguridad Pública.</t>
  </si>
  <si>
    <r>
      <rPr>
        <sz val="10"/>
        <rFont val="Adobe Caslon Pro"/>
        <family val="0"/>
      </rPr>
      <t xml:space="preserve">Porcentaje de registros actualizados del personal ministerial y pericial en el Sistema Nacional de Seguridad Pública. 
</t>
    </r>
  </si>
  <si>
    <t xml:space="preserve">(Número de expedientes incorporados y actualizados en el Sistema Nacional de Seguridad Pública / Total de personal de las diferentes categorías de la Procuraduría General de la República sujeto a registro ) X 100</t>
  </si>
  <si>
    <t xml:space="preserve">A Personas en materia de control de confianza evaluadas</t>
  </si>
  <si>
    <r>
      <rPr>
        <sz val="10"/>
        <rFont val="Adobe Caslon Pro"/>
        <family val="0"/>
      </rPr>
      <t xml:space="preserve">Tasa de Variación de las  personas evaluadas en materia de control de confianza respecto al año anterior
</t>
    </r>
  </si>
  <si>
    <t xml:space="preserve">((Número de personas evaluadas en control de confianza / número de personas evaluadas en control de confianza, en el año anterior) -1) X 100</t>
  </si>
  <si>
    <t xml:space="preserve">B Personas en temas de procuración de justicia capacitadas</t>
  </si>
  <si>
    <r>
      <rPr>
        <sz val="10"/>
        <rFont val="Adobe Caslon Pro"/>
        <family val="0"/>
      </rPr>
      <t xml:space="preserve">Porcentaje de participantes que acreditaron los cursos de capacitación respecto al total de participantes.
</t>
    </r>
  </si>
  <si>
    <t xml:space="preserve">(Número de personas que aprueban los cursos de capacitación / total de personas inscritas en los cursos de capacitación) X 100</t>
  </si>
  <si>
    <t xml:space="preserve">A 1 Aplicación de evaluaciones de control de confianza</t>
  </si>
  <si>
    <r>
      <rPr>
        <sz val="10"/>
        <rFont val="Adobe Caslon Pro"/>
        <family val="0"/>
      </rPr>
      <t xml:space="preserve">Porcentaje de evaluaciones de control de confianza aplicadas al personal involucrado en la procuración de justicia
</t>
    </r>
  </si>
  <si>
    <t xml:space="preserve">(Número de evaluaciones aplicadas / total de evaluaciones programadas ) X 100</t>
  </si>
  <si>
    <t xml:space="preserve">B 2 Integración y Ejecución de la Agenda de Capacitación</t>
  </si>
  <si>
    <r>
      <rPr>
        <sz val="10"/>
        <rFont val="Adobe Caslon Pro"/>
        <family val="0"/>
      </rPr>
      <t xml:space="preserve">Porcentaje de cursos realizados
</t>
    </r>
  </si>
  <si>
    <t xml:space="preserve">(Número de cursos de capacitación impartidos / total de cursos programados ) X 100</t>
  </si>
  <si>
    <r>
      <rPr>
        <b val="true"/>
        <sz val="10"/>
        <rFont val="Adobe Caslon Pro"/>
        <family val="2"/>
      </rPr>
      <t xml:space="preserve">Porcentaje de sentencias condenatorias obtenidas a favor de la sociedad en materia de delitos del fuero federal
</t>
    </r>
    <r>
      <rPr>
        <sz val="10"/>
        <rFont val="Adobe Caslon Pro"/>
        <family val="2"/>
      </rPr>
      <t xml:space="preserve"> Causa : Con el fin de contribuir al fortalecimiento del estado de derecho, se definió el indicador para medir la actuación del personal, a partir de mejores técnicas criminalísticas y de las circunstancias objetivas y subjetivas exigidas por la norma, que contribuya a que el poder judicial tenga la certeza del hecho jurídico y que derive en sentencias condenatorias.      En este sentido, en el año 2012, se dictaron un total de 26,385 ejecutorias de sentencias condenatorias en materia federal, lo que representó el 60.76% de un universo anual de 43,428 expedientes de averiguaciones previas despachados al poder judicial por consignación, lo que representó un factor de 60.76% de cumplimiento, cifra menor en 7.20 puntos porcentuales respecto a la meta aprobada al periodo de 67.96%.     El comportamiento de la meta obedeció al incremento de los expedientes de averiguaciones previas consignadas al poder judicial lo que ocasiono una disminución del factor de cumplimiento, cabe destacar la dedicación de los ministerios públicos para poner a disposición de los jueces elementos de prueba para sancionar a los probables responsables.  Efecto: El comportamiento de la meta muestra el impacto de la Institución para proporcionar todos los elementos de prueba a fin de representar a la sociedad en materia de delitos del fuero federal. Otros Motivos:</t>
    </r>
  </si>
  <si>
    <r>
      <rPr>
        <b val="true"/>
        <sz val="10"/>
        <rFont val="Adobe Caslon Pro"/>
        <family val="2"/>
      </rPr>
      <t xml:space="preserve">Porcentaje de registros actualizados del personal ministerial y pericial en el Sistema Nacional de Seguridad Pública. 
</t>
    </r>
    <r>
      <rPr>
        <sz val="10"/>
        <rFont val="Adobe Caslon Pro"/>
        <family val="2"/>
      </rPr>
      <t xml:space="preserve"> Causa : Con el propósito contar con los requerimientos indispensables para el desempeño de las funciones del personal sustantivo de la Institución, como integrantes del Sistema Nacional de Seguridad Pública se creó este indicador a fin de medir el número de expedientes registrados en el sistema, respecto al número de personal sujeto a registro.    Durante el ejercicio fiscal 2012, se registraron 4,188 expedientes de 8,550 personas de las diferentes categorías sujetas a registro, lo que representó un cumplimiento de 48.98%, mayor en 23.10 puntos porcentuales respecto a la meta aprobada de 25.88% y mayor en 3.13 puntos porcentuales respecto a la meta modificada de 45.85%.     El mayor cumplimiento de la meta obedeció principalmente a la implementación del programa especial de revisión, a la actualización de los datos generales, laborales y académicos del personal sustantivo.  Efecto: Con el cumplimiento se verifica que se cuenta con personal que cumple los requisitos indispensables para el desarrollo de sus funciones y salvaguardar la integridad y derechos de las personas, así como preservar las libertades, el orden y la paz públicos, así como la investigación y la persecución de los delitos. Otros Motivos:</t>
    </r>
  </si>
  <si>
    <r>
      <rPr>
        <b val="true"/>
        <sz val="10"/>
        <rFont val="Adobe Caslon Pro"/>
        <family val="2"/>
      </rPr>
      <t xml:space="preserve">Tasa de Variación de las  personas evaluadas en materia de control de confianza respecto al año anterior
</t>
    </r>
    <r>
      <rPr>
        <sz val="10"/>
        <rFont val="Adobe Caslon Pro"/>
        <family val="2"/>
      </rPr>
      <t xml:space="preserve"> Causa : Este indicador se creó con el fin de medir los resultados del personal que es evaluado por el Centro de Evaluación y Control de Confianza, respecto al total de personas evaluadas en el mismo periodo del año anterior.     En este sentido, durante el ejercicio fiscal 2012, se evaluaron a 14,817 personas en control de confianza, lo que representó un índice de 26.05% respecto de las 11,755 personas que se evaluaron en el ejercicio 2011, cifra mayor en 24.48 puntos porcentuales respecto a la meta aprobada de 1.57% y menor el 5.09 puntos porcentuales respecto a la meta modificada de 31.14%.      El comportamiento de la meta es derivado del número de evaluaciones solicitadas por diversas las áreas de la Institución. Cabe mencionar que el cumplimiento de la meta depende en gran medida de factores externos al Centro de Evaluación y Control de Confianza. Efecto: El cumplimiento del indicador no tiene efectos negativos, toda vez que se busca que en materia de procuración de justicia federal se cuente con servidores públicos que desempeñen sus funciones con calidad y ética y su fluctuación depende de factores no previsibles. Otros Motivos:</t>
    </r>
  </si>
  <si>
    <r>
      <rPr>
        <b val="true"/>
        <sz val="10"/>
        <rFont val="Adobe Caslon Pro"/>
        <family val="2"/>
      </rPr>
      <t xml:space="preserve">Porcentaje de participantes que acreditaron los cursos de capacitación respecto al total de participantes.
</t>
    </r>
    <r>
      <rPr>
        <sz val="10"/>
        <rFont val="Adobe Caslon Pro"/>
        <family val="2"/>
      </rPr>
      <t xml:space="preserve"> Causa : A fin de fortalecer la actuación ministerial, se integró este indicador que mide el factor de acreditación en cursos de capacitación, respecto del total de personal asistentes a dichos cursos impartidos por el Instituto Nacional de Ciencias Penales (INACIPE).     Durante 2012, aprobaron 15,508 personas lo que representó el 89.76% de las 17,278 personas inscritas en los cursos de capacitación, menor en 10.24 puntos porcentuales respecto a la meta aprobada de 100.0% y menor en 3.49 puntos porcentuales con respecto a la meta modificada de 93.25%.     El comportamiento de la meta obedece al desempeño de cada participante en los cursos de capacitación, aunado a la participación de personal interesado en temas relacionados con la procuración de justicia en los eventos de capacitación.    Cabe destacar que se planeó capacitar a 5,911 personas, sin embargo debido a la dinámica de trabajo, aunado a las necesidades de capacitación se capacitó a 17,278 personas. Efecto: Con el cumplimiento del indicador se busca contar con personal capacitado tanto en el ámbito de procuración de justicia como en lo correspondiente a la administración de justicia, que cumpla plenamente a las exigencias de eficacia y certeza jurídica, profesionalidad en el servicio, calidad en los procesos, transparencia, implementación del sistema acusatorio, plena legalidad en las operaciones y la investigación científica de los delitos, así como total respeto a los derechos humanos. Otros Motivos:</t>
    </r>
  </si>
  <si>
    <r>
      <rPr>
        <b val="true"/>
        <sz val="10"/>
        <rFont val="Adobe Caslon Pro"/>
        <family val="2"/>
      </rPr>
      <t xml:space="preserve">Porcentaje de evaluaciones de control de confianza aplicadas al personal involucrado en la procuración de justicia
</t>
    </r>
    <r>
      <rPr>
        <sz val="10"/>
        <rFont val="Adobe Caslon Pro"/>
        <family val="2"/>
      </rPr>
      <t xml:space="preserve"> Causa : A fin de abatir la impunidad y transparentar la actuación ministerial, se desarrolla un riguroso control de confianza para lo que se estableció este indicador que mide la aplicación de las evaluaciones médico-toxicológicas, psicológicas, poligráficas y de entorno social y situación patrimonial aplicadas al personal de la PGR, aspirantes a pertenecer a la Institución y otras personas como apoyos interinstitucionales con respecto a las evaluaciones programadas. Al concluir el año 2012, la Procuraduría General de la República realizo 76,617 evaluaciones de control de confianza, lo que representó el 97.36% respecto de las 78,697 evaluaciones programas a realizarse durante el año.     El menor cumplimiento de la meta obedeció a las necesidades de operación de las diversas áreas de la Institución, cabe mencionar que se cumplió con los compromisos adquiridos por la Institución para evaluar al personal involucrado en la Procuración de Justicia, derivado del cumplimiento con el mandato presidencial y con la Ley General del Sistema Nacional de Seguridad Pública. Efecto: Con el cumplimiento de la meta se pretende que en materia de procuración de justicia federal se cuente con servidores públicos que desempeñen sus funciones con calidad y ética. Otros Motivos:</t>
    </r>
  </si>
  <si>
    <r>
      <rPr>
        <b val="true"/>
        <sz val="10"/>
        <rFont val="Adobe Caslon Pro"/>
        <family val="2"/>
      </rPr>
      <t xml:space="preserve">Porcentaje de cursos realizados
</t>
    </r>
    <r>
      <rPr>
        <sz val="10"/>
        <rFont val="Adobe Caslon Pro"/>
        <family val="2"/>
      </rPr>
      <t xml:space="preserve"> Causa : Con el objetivo de fortalecer la actuación ministerial, se estableció este indicador para medir el número de cursos impartidos en materia de procuración de justicia que se imparten en el INACIPE. Durante 2012, se impartieron 537 cursos de capacitación, cifra que representó un cumplimiento superior de 161.95%, respecto de los 205 eventos programados a realizarse durante el año.     El mayor cumplimiento de la meta obedece principalmente a la demanda de eventos de capacitación en temas relacionados con la procuración de justicia, por parte de las Procuradurías y Tribunales Estatales.  Efecto: Con el cumplimiento del indicador se busca dotar de herramientas a los servidores públicos, tanto en el ámbito de procuración de justicia como en lo correspondiente a la administración de justicia, para cumplir con las exigencias de eficacia y certeza jurídica en el desempeño sus funcione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5</v>
      </c>
      <c r="D4" s="11" t="s">
        <v>306</v>
      </c>
      <c r="E4" s="11"/>
      <c r="F4" s="11"/>
      <c r="G4" s="11"/>
      <c r="H4" s="11"/>
      <c r="I4" s="12"/>
      <c r="J4" s="13" t="s">
        <v>9</v>
      </c>
      <c r="K4" s="14" t="s">
        <v>10</v>
      </c>
      <c r="L4" s="15" t="s">
        <v>11</v>
      </c>
      <c r="M4" s="15"/>
      <c r="N4" s="15"/>
      <c r="O4" s="15"/>
      <c r="P4" s="13" t="s">
        <v>12</v>
      </c>
      <c r="Q4" s="15" t="s">
        <v>30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308</v>
      </c>
      <c r="D8" s="23"/>
      <c r="E8" s="23"/>
      <c r="F8" s="23"/>
      <c r="G8" s="23"/>
      <c r="H8" s="23"/>
      <c r="I8" s="23"/>
      <c r="J8" s="24"/>
      <c r="K8" s="24" t="s">
        <v>25</v>
      </c>
      <c r="L8" s="23" t="s">
        <v>222</v>
      </c>
      <c r="M8" s="23"/>
      <c r="N8" s="23"/>
      <c r="O8" s="23"/>
      <c r="P8" s="23"/>
      <c r="Q8" s="24" t="s">
        <v>25</v>
      </c>
      <c r="R8" s="25" t="s">
        <v>30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310</v>
      </c>
      <c r="D15" s="46"/>
      <c r="E15" s="46"/>
      <c r="F15" s="46"/>
      <c r="G15" s="46"/>
      <c r="H15" s="46"/>
      <c r="I15" s="46" t="s">
        <v>311</v>
      </c>
      <c r="J15" s="46"/>
      <c r="K15" s="46"/>
      <c r="L15" s="46" t="s">
        <v>55</v>
      </c>
      <c r="M15" s="46"/>
      <c r="N15" s="46"/>
      <c r="O15" s="46"/>
      <c r="P15" s="47" t="s">
        <v>56</v>
      </c>
      <c r="Q15" s="47" t="s">
        <v>65</v>
      </c>
      <c r="R15" s="47" t="n">
        <v>67.96</v>
      </c>
      <c r="S15" s="47" t="n">
        <v>67.96</v>
      </c>
      <c r="T15" s="47" t="n">
        <v>60.76</v>
      </c>
      <c r="U15" s="48" t="n">
        <f aca="false">89.4</f>
        <v>89.4</v>
      </c>
    </row>
    <row r="16" customFormat="false" ht="75" hidden="false" customHeight="true" outlineLevel="0" collapsed="false">
      <c r="A16" s="44"/>
      <c r="B16" s="45" t="s">
        <v>58</v>
      </c>
      <c r="C16" s="46" t="s">
        <v>312</v>
      </c>
      <c r="D16" s="46"/>
      <c r="E16" s="46"/>
      <c r="F16" s="46"/>
      <c r="G16" s="46"/>
      <c r="H16" s="46"/>
      <c r="I16" s="46" t="s">
        <v>313</v>
      </c>
      <c r="J16" s="46"/>
      <c r="K16" s="46"/>
      <c r="L16" s="46" t="s">
        <v>314</v>
      </c>
      <c r="M16" s="46"/>
      <c r="N16" s="46"/>
      <c r="O16" s="46"/>
      <c r="P16" s="47" t="s">
        <v>56</v>
      </c>
      <c r="Q16" s="47" t="s">
        <v>65</v>
      </c>
      <c r="R16" s="47" t="n">
        <v>25.88</v>
      </c>
      <c r="S16" s="47" t="n">
        <v>45.85</v>
      </c>
      <c r="T16" s="47" t="n">
        <v>48.98</v>
      </c>
      <c r="U16" s="48" t="n">
        <f aca="false">106.8</f>
        <v>106.8</v>
      </c>
    </row>
    <row r="17" customFormat="false" ht="75" hidden="false" customHeight="true" outlineLevel="0" collapsed="false">
      <c r="A17" s="44"/>
      <c r="B17" s="45" t="s">
        <v>67</v>
      </c>
      <c r="C17" s="46" t="s">
        <v>315</v>
      </c>
      <c r="D17" s="46"/>
      <c r="E17" s="46"/>
      <c r="F17" s="46"/>
      <c r="G17" s="46"/>
      <c r="H17" s="46"/>
      <c r="I17" s="46" t="s">
        <v>316</v>
      </c>
      <c r="J17" s="46"/>
      <c r="K17" s="46"/>
      <c r="L17" s="46" t="s">
        <v>317</v>
      </c>
      <c r="M17" s="46"/>
      <c r="N17" s="46"/>
      <c r="O17" s="46"/>
      <c r="P17" s="47" t="s">
        <v>56</v>
      </c>
      <c r="Q17" s="47" t="s">
        <v>236</v>
      </c>
      <c r="R17" s="47" t="n">
        <v>1.57</v>
      </c>
      <c r="S17" s="47" t="n">
        <v>31.14</v>
      </c>
      <c r="T17" s="47" t="n">
        <v>26.05</v>
      </c>
      <c r="U17" s="48" t="n">
        <f aca="false">83.7</f>
        <v>83.7</v>
      </c>
    </row>
    <row r="18" customFormat="false" ht="75" hidden="false" customHeight="true" outlineLevel="0" collapsed="false">
      <c r="A18" s="44"/>
      <c r="B18" s="49"/>
      <c r="C18" s="50" t="s">
        <v>318</v>
      </c>
      <c r="D18" s="50"/>
      <c r="E18" s="50"/>
      <c r="F18" s="50"/>
      <c r="G18" s="50"/>
      <c r="H18" s="50"/>
      <c r="I18" s="51" t="s">
        <v>319</v>
      </c>
      <c r="J18" s="51"/>
      <c r="K18" s="51"/>
      <c r="L18" s="51" t="s">
        <v>320</v>
      </c>
      <c r="M18" s="51"/>
      <c r="N18" s="51"/>
      <c r="O18" s="51"/>
      <c r="P18" s="52" t="s">
        <v>56</v>
      </c>
      <c r="Q18" s="52" t="s">
        <v>71</v>
      </c>
      <c r="R18" s="52" t="n">
        <v>100</v>
      </c>
      <c r="S18" s="52" t="n">
        <v>93.25</v>
      </c>
      <c r="T18" s="52" t="n">
        <v>89.76</v>
      </c>
      <c r="U18" s="53" t="n">
        <f aca="false">96.3</f>
        <v>96.3</v>
      </c>
    </row>
    <row r="19" customFormat="false" ht="75" hidden="false" customHeight="true" outlineLevel="0" collapsed="false">
      <c r="A19" s="44"/>
      <c r="B19" s="45" t="s">
        <v>72</v>
      </c>
      <c r="C19" s="46" t="s">
        <v>321</v>
      </c>
      <c r="D19" s="46"/>
      <c r="E19" s="46"/>
      <c r="F19" s="46"/>
      <c r="G19" s="46"/>
      <c r="H19" s="46"/>
      <c r="I19" s="46" t="s">
        <v>322</v>
      </c>
      <c r="J19" s="46"/>
      <c r="K19" s="46"/>
      <c r="L19" s="46" t="s">
        <v>323</v>
      </c>
      <c r="M19" s="46"/>
      <c r="N19" s="46"/>
      <c r="O19" s="46"/>
      <c r="P19" s="47" t="s">
        <v>56</v>
      </c>
      <c r="Q19" s="47" t="s">
        <v>71</v>
      </c>
      <c r="R19" s="47" t="n">
        <v>100</v>
      </c>
      <c r="S19" s="47" t="n">
        <v>100</v>
      </c>
      <c r="T19" s="47" t="n">
        <v>97.36</v>
      </c>
      <c r="U19" s="48" t="n">
        <f aca="false">97.4</f>
        <v>97.4</v>
      </c>
    </row>
    <row r="20" customFormat="false" ht="75" hidden="false" customHeight="true" outlineLevel="0" collapsed="false">
      <c r="A20" s="44"/>
      <c r="B20" s="49"/>
      <c r="C20" s="50" t="s">
        <v>324</v>
      </c>
      <c r="D20" s="50"/>
      <c r="E20" s="50"/>
      <c r="F20" s="50"/>
      <c r="G20" s="50"/>
      <c r="H20" s="50"/>
      <c r="I20" s="51" t="s">
        <v>325</v>
      </c>
      <c r="J20" s="51"/>
      <c r="K20" s="51"/>
      <c r="L20" s="51" t="s">
        <v>326</v>
      </c>
      <c r="M20" s="51"/>
      <c r="N20" s="51"/>
      <c r="O20" s="51"/>
      <c r="P20" s="52" t="s">
        <v>56</v>
      </c>
      <c r="Q20" s="52" t="s">
        <v>71</v>
      </c>
      <c r="R20" s="52" t="n">
        <v>100</v>
      </c>
      <c r="S20" s="52" t="n">
        <v>100</v>
      </c>
      <c r="T20" s="52" t="n">
        <v>261.95</v>
      </c>
      <c r="U20" s="53" t="n">
        <f aca="false">262</f>
        <v>262</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7</v>
      </c>
      <c r="T22" s="59" t="s">
        <v>84</v>
      </c>
      <c r="U22" s="36" t="s">
        <v>8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6</v>
      </c>
      <c r="T23" s="64" t="s">
        <v>86</v>
      </c>
      <c r="U23" s="64" t="s">
        <v>87</v>
      </c>
    </row>
    <row r="24" customFormat="false" ht="13.5" hidden="false" customHeight="true" outlineLevel="0" collapsed="false">
      <c r="B24" s="65" t="s">
        <v>88</v>
      </c>
      <c r="C24" s="65"/>
      <c r="D24" s="65"/>
      <c r="E24" s="66"/>
      <c r="F24" s="66"/>
      <c r="G24" s="66"/>
      <c r="H24" s="67"/>
      <c r="I24" s="67"/>
      <c r="J24" s="67"/>
      <c r="K24" s="67"/>
      <c r="L24" s="67"/>
      <c r="M24" s="67"/>
      <c r="N24" s="67"/>
      <c r="O24" s="67"/>
      <c r="P24" s="68"/>
      <c r="Q24" s="68"/>
      <c r="R24" s="68"/>
      <c r="S24" s="69" t="n">
        <f aca="false">1444.134103</f>
        <v>1444.134103</v>
      </c>
      <c r="T24" s="69" t="n">
        <f aca="false">1140.58604997</f>
        <v>1140.58604997</v>
      </c>
      <c r="U24" s="70" t="n">
        <f aca="false">+IF(ISERR(T24/S24*100),"N/A",ROUND(T24/S24*100,1))</f>
        <v>79</v>
      </c>
    </row>
    <row r="25" customFormat="false" ht="13.5" hidden="false" customHeight="true" outlineLevel="0" collapsed="false">
      <c r="B25" s="71" t="s">
        <v>89</v>
      </c>
      <c r="C25" s="71"/>
      <c r="D25" s="71"/>
      <c r="E25" s="72"/>
      <c r="F25" s="72"/>
      <c r="G25" s="72"/>
      <c r="H25" s="73"/>
      <c r="I25" s="73"/>
      <c r="J25" s="73"/>
      <c r="K25" s="73"/>
      <c r="L25" s="73"/>
      <c r="M25" s="73"/>
      <c r="N25" s="73"/>
      <c r="O25" s="73"/>
      <c r="P25" s="74"/>
      <c r="Q25" s="74"/>
      <c r="R25" s="74"/>
      <c r="S25" s="69" t="n">
        <f aca="false">1141.19826421</f>
        <v>1141.19826421</v>
      </c>
      <c r="T25" s="69" t="n">
        <f aca="false">1140.58604997</f>
        <v>1140.58604997</v>
      </c>
      <c r="U25" s="70" t="n">
        <f aca="false">+IF(ISERR(T25/S25*100),"N/A",ROUND(T25/S25*100,1))</f>
        <v>99.9</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1</v>
      </c>
      <c r="C27" s="75"/>
      <c r="D27" s="75"/>
      <c r="E27" s="75"/>
      <c r="F27" s="75"/>
      <c r="G27" s="75"/>
      <c r="H27" s="75"/>
      <c r="I27" s="75"/>
      <c r="J27" s="75"/>
      <c r="K27" s="75"/>
      <c r="L27" s="75"/>
      <c r="M27" s="75"/>
      <c r="N27" s="75"/>
      <c r="O27" s="75"/>
      <c r="P27" s="75"/>
      <c r="Q27" s="75"/>
      <c r="R27" s="75"/>
      <c r="S27" s="75"/>
      <c r="T27" s="75"/>
      <c r="U27" s="75"/>
    </row>
    <row r="28" customFormat="false" ht="119.1" hidden="false" customHeight="true" outlineLevel="0" collapsed="false">
      <c r="B28" s="76" t="s">
        <v>327</v>
      </c>
      <c r="C28" s="76"/>
      <c r="D28" s="76"/>
      <c r="E28" s="76"/>
      <c r="F28" s="76"/>
      <c r="G28" s="76"/>
      <c r="H28" s="76"/>
      <c r="I28" s="76"/>
      <c r="J28" s="76"/>
      <c r="K28" s="76"/>
      <c r="L28" s="76"/>
      <c r="M28" s="76"/>
      <c r="N28" s="76"/>
      <c r="O28" s="76"/>
      <c r="P28" s="76"/>
      <c r="Q28" s="76"/>
      <c r="R28" s="76"/>
      <c r="S28" s="76"/>
      <c r="T28" s="76"/>
      <c r="U28" s="76"/>
    </row>
    <row r="29" customFormat="false" ht="109.35" hidden="false" customHeight="true" outlineLevel="0" collapsed="false">
      <c r="B29" s="76" t="s">
        <v>328</v>
      </c>
      <c r="C29" s="76"/>
      <c r="D29" s="76"/>
      <c r="E29" s="76"/>
      <c r="F29" s="76"/>
      <c r="G29" s="76"/>
      <c r="H29" s="76"/>
      <c r="I29" s="76"/>
      <c r="J29" s="76"/>
      <c r="K29" s="76"/>
      <c r="L29" s="76"/>
      <c r="M29" s="76"/>
      <c r="N29" s="76"/>
      <c r="O29" s="76"/>
      <c r="P29" s="76"/>
      <c r="Q29" s="76"/>
      <c r="R29" s="76"/>
      <c r="S29" s="76"/>
      <c r="T29" s="76"/>
      <c r="U29" s="76"/>
    </row>
    <row r="30" customFormat="false" ht="102.2" hidden="false" customHeight="true" outlineLevel="0" collapsed="false">
      <c r="B30" s="76" t="s">
        <v>329</v>
      </c>
      <c r="C30" s="76"/>
      <c r="D30" s="76"/>
      <c r="E30" s="76"/>
      <c r="F30" s="76"/>
      <c r="G30" s="76"/>
      <c r="H30" s="76"/>
      <c r="I30" s="76"/>
      <c r="J30" s="76"/>
      <c r="K30" s="76"/>
      <c r="L30" s="76"/>
      <c r="M30" s="76"/>
      <c r="N30" s="76"/>
      <c r="O30" s="76"/>
      <c r="P30" s="76"/>
      <c r="Q30" s="76"/>
      <c r="R30" s="76"/>
      <c r="S30" s="76"/>
      <c r="T30" s="76"/>
      <c r="U30" s="76"/>
    </row>
    <row r="31" customFormat="false" ht="129.6" hidden="false" customHeight="true" outlineLevel="0" collapsed="false">
      <c r="B31" s="76" t="s">
        <v>330</v>
      </c>
      <c r="C31" s="76"/>
      <c r="D31" s="76"/>
      <c r="E31" s="76"/>
      <c r="F31" s="76"/>
      <c r="G31" s="76"/>
      <c r="H31" s="76"/>
      <c r="I31" s="76"/>
      <c r="J31" s="76"/>
      <c r="K31" s="76"/>
      <c r="L31" s="76"/>
      <c r="M31" s="76"/>
      <c r="N31" s="76"/>
      <c r="O31" s="76"/>
      <c r="P31" s="76"/>
      <c r="Q31" s="76"/>
      <c r="R31" s="76"/>
      <c r="S31" s="76"/>
      <c r="T31" s="76"/>
      <c r="U31" s="76"/>
    </row>
    <row r="32" customFormat="false" ht="113.1" hidden="false" customHeight="true" outlineLevel="0" collapsed="false">
      <c r="B32" s="76" t="s">
        <v>331</v>
      </c>
      <c r="C32" s="76"/>
      <c r="D32" s="76"/>
      <c r="E32" s="76"/>
      <c r="F32" s="76"/>
      <c r="G32" s="76"/>
      <c r="H32" s="76"/>
      <c r="I32" s="76"/>
      <c r="J32" s="76"/>
      <c r="K32" s="76"/>
      <c r="L32" s="76"/>
      <c r="M32" s="76"/>
      <c r="N32" s="76"/>
      <c r="O32" s="76"/>
      <c r="P32" s="76"/>
      <c r="Q32" s="76"/>
      <c r="R32" s="76"/>
      <c r="S32" s="76"/>
      <c r="T32" s="76"/>
      <c r="U32" s="76"/>
    </row>
    <row r="33" customFormat="false" ht="76.7" hidden="false" customHeight="true" outlineLevel="0" collapsed="false">
      <c r="B33" s="77" t="s">
        <v>33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7" t="n">
        <v>67.96</v>
      </c>
      <c r="S15" s="47" t="n">
        <v>67.96</v>
      </c>
      <c r="T15" s="47" t="n">
        <v>60.76</v>
      </c>
      <c r="U15" s="48" t="n">
        <f aca="false">89.4</f>
        <v>89.4</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56</v>
      </c>
      <c r="Q16" s="47" t="s">
        <v>57</v>
      </c>
      <c r="R16" s="47" t="n">
        <v>28.02</v>
      </c>
      <c r="S16" s="47" t="n">
        <v>29.47</v>
      </c>
      <c r="T16" s="47" t="n">
        <v>36.07</v>
      </c>
      <c r="U16" s="48" t="n">
        <f aca="false">122.4</f>
        <v>122.4</v>
      </c>
    </row>
    <row r="17" customFormat="false" ht="75" hidden="false" customHeight="true" outlineLevel="0" collapsed="false">
      <c r="A17" s="44"/>
      <c r="B17" s="49"/>
      <c r="C17" s="50"/>
      <c r="D17" s="50"/>
      <c r="E17" s="50"/>
      <c r="F17" s="50"/>
      <c r="G17" s="50"/>
      <c r="H17" s="50"/>
      <c r="I17" s="51" t="s">
        <v>62</v>
      </c>
      <c r="J17" s="51"/>
      <c r="K17" s="51"/>
      <c r="L17" s="51" t="s">
        <v>63</v>
      </c>
      <c r="M17" s="51"/>
      <c r="N17" s="51"/>
      <c r="O17" s="51"/>
      <c r="P17" s="52" t="s">
        <v>64</v>
      </c>
      <c r="Q17" s="52" t="s">
        <v>65</v>
      </c>
      <c r="R17" s="52" t="s">
        <v>66</v>
      </c>
      <c r="S17" s="52" t="n">
        <v>119.98</v>
      </c>
      <c r="T17" s="52" t="n">
        <v>107.21</v>
      </c>
      <c r="U17" s="53" t="n">
        <f aca="false">89.4</f>
        <v>89.4</v>
      </c>
    </row>
    <row r="18" customFormat="false" ht="75" hidden="false" customHeight="true" outlineLevel="0" collapsed="false">
      <c r="A18" s="44"/>
      <c r="B18" s="45" t="s">
        <v>67</v>
      </c>
      <c r="C18" s="46" t="s">
        <v>68</v>
      </c>
      <c r="D18" s="46"/>
      <c r="E18" s="46"/>
      <c r="F18" s="46"/>
      <c r="G18" s="46"/>
      <c r="H18" s="46"/>
      <c r="I18" s="46" t="s">
        <v>69</v>
      </c>
      <c r="J18" s="46"/>
      <c r="K18" s="46"/>
      <c r="L18" s="46" t="s">
        <v>70</v>
      </c>
      <c r="M18" s="46"/>
      <c r="N18" s="46"/>
      <c r="O18" s="46"/>
      <c r="P18" s="47" t="s">
        <v>56</v>
      </c>
      <c r="Q18" s="47" t="s">
        <v>71</v>
      </c>
      <c r="R18" s="47" t="n">
        <v>81.1</v>
      </c>
      <c r="S18" s="47" t="n">
        <v>81.1</v>
      </c>
      <c r="T18" s="47" t="n">
        <v>68.6</v>
      </c>
      <c r="U18" s="48" t="n">
        <f aca="false">84.6</f>
        <v>84.6</v>
      </c>
    </row>
    <row r="19" customFormat="false" ht="75" hidden="false" customHeight="true" outlineLevel="0" collapsed="false">
      <c r="A19" s="44"/>
      <c r="B19" s="45" t="s">
        <v>72</v>
      </c>
      <c r="C19" s="46" t="s">
        <v>73</v>
      </c>
      <c r="D19" s="46"/>
      <c r="E19" s="46"/>
      <c r="F19" s="46"/>
      <c r="G19" s="46"/>
      <c r="H19" s="46"/>
      <c r="I19" s="46" t="s">
        <v>74</v>
      </c>
      <c r="J19" s="46"/>
      <c r="K19" s="46"/>
      <c r="L19" s="46" t="s">
        <v>75</v>
      </c>
      <c r="M19" s="46"/>
      <c r="N19" s="46"/>
      <c r="O19" s="46"/>
      <c r="P19" s="47" t="s">
        <v>56</v>
      </c>
      <c r="Q19" s="47" t="s">
        <v>71</v>
      </c>
      <c r="R19" s="47" t="n">
        <v>92.38</v>
      </c>
      <c r="S19" s="47" t="n">
        <v>92.39</v>
      </c>
      <c r="T19" s="47" t="n">
        <v>91.7</v>
      </c>
      <c r="U19" s="48" t="n">
        <f aca="false">99.3</f>
        <v>99.3</v>
      </c>
    </row>
    <row r="20" customFormat="false" ht="75" hidden="false" customHeight="true" outlineLevel="0" collapsed="false">
      <c r="A20" s="44"/>
      <c r="B20" s="49"/>
      <c r="C20" s="50" t="s">
        <v>76</v>
      </c>
      <c r="D20" s="50"/>
      <c r="E20" s="50"/>
      <c r="F20" s="50"/>
      <c r="G20" s="50"/>
      <c r="H20" s="50"/>
      <c r="I20" s="51" t="s">
        <v>77</v>
      </c>
      <c r="J20" s="51"/>
      <c r="K20" s="51"/>
      <c r="L20" s="51" t="s">
        <v>78</v>
      </c>
      <c r="M20" s="51"/>
      <c r="N20" s="51"/>
      <c r="O20" s="51"/>
      <c r="P20" s="52" t="s">
        <v>56</v>
      </c>
      <c r="Q20" s="52" t="s">
        <v>71</v>
      </c>
      <c r="R20" s="52" t="n">
        <v>95</v>
      </c>
      <c r="S20" s="52" t="n">
        <v>99.97</v>
      </c>
      <c r="T20" s="52" t="n">
        <v>99.95</v>
      </c>
      <c r="U20" s="53" t="n">
        <f aca="false">99.98</f>
        <v>99.98</v>
      </c>
    </row>
    <row r="21" customFormat="false" ht="75" hidden="false" customHeight="true" outlineLevel="0" collapsed="false">
      <c r="A21" s="44"/>
      <c r="B21" s="49"/>
      <c r="C21" s="50" t="s">
        <v>79</v>
      </c>
      <c r="D21" s="50"/>
      <c r="E21" s="50"/>
      <c r="F21" s="50"/>
      <c r="G21" s="50"/>
      <c r="H21" s="50"/>
      <c r="I21" s="51" t="s">
        <v>80</v>
      </c>
      <c r="J21" s="51"/>
      <c r="K21" s="51"/>
      <c r="L21" s="51" t="s">
        <v>81</v>
      </c>
      <c r="M21" s="51"/>
      <c r="N21" s="51"/>
      <c r="O21" s="51"/>
      <c r="P21" s="52" t="s">
        <v>56</v>
      </c>
      <c r="Q21" s="52" t="s">
        <v>82</v>
      </c>
      <c r="R21" s="52" t="n">
        <v>100</v>
      </c>
      <c r="S21" s="52" t="n">
        <v>100</v>
      </c>
      <c r="T21" s="52" t="n">
        <v>100</v>
      </c>
      <c r="U21" s="53" t="n">
        <f aca="false">100</f>
        <v>100</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7</v>
      </c>
      <c r="T23" s="59" t="s">
        <v>84</v>
      </c>
      <c r="U23" s="36" t="s">
        <v>85</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6</v>
      </c>
      <c r="T24" s="64" t="s">
        <v>86</v>
      </c>
      <c r="U24" s="64" t="s">
        <v>87</v>
      </c>
    </row>
    <row r="25" customFormat="false" ht="13.5" hidden="false" customHeight="true" outlineLevel="0" collapsed="false">
      <c r="B25" s="65" t="s">
        <v>88</v>
      </c>
      <c r="C25" s="65"/>
      <c r="D25" s="65"/>
      <c r="E25" s="66"/>
      <c r="F25" s="66"/>
      <c r="G25" s="66"/>
      <c r="H25" s="67"/>
      <c r="I25" s="67"/>
      <c r="J25" s="67"/>
      <c r="K25" s="67"/>
      <c r="L25" s="67"/>
      <c r="M25" s="67"/>
      <c r="N25" s="67"/>
      <c r="O25" s="67"/>
      <c r="P25" s="68"/>
      <c r="Q25" s="68"/>
      <c r="R25" s="68"/>
      <c r="S25" s="69" t="n">
        <f aca="false">8700.509462</f>
        <v>8700.509462</v>
      </c>
      <c r="T25" s="69" t="n">
        <f aca="false">7976.06412348999</f>
        <v>7976.06412348999</v>
      </c>
      <c r="U25" s="70" t="n">
        <f aca="false">+IF(ISERR(T25/S25*100),"N/A",ROUND(T25/S25*100,1))</f>
        <v>91.7</v>
      </c>
    </row>
    <row r="26" customFormat="false" ht="13.5" hidden="false" customHeight="true" outlineLevel="0" collapsed="false">
      <c r="B26" s="71" t="s">
        <v>89</v>
      </c>
      <c r="C26" s="71"/>
      <c r="D26" s="71"/>
      <c r="E26" s="72"/>
      <c r="F26" s="72"/>
      <c r="G26" s="72"/>
      <c r="H26" s="73"/>
      <c r="I26" s="73"/>
      <c r="J26" s="73"/>
      <c r="K26" s="73"/>
      <c r="L26" s="73"/>
      <c r="M26" s="73"/>
      <c r="N26" s="73"/>
      <c r="O26" s="73"/>
      <c r="P26" s="74"/>
      <c r="Q26" s="74"/>
      <c r="R26" s="74"/>
      <c r="S26" s="69" t="n">
        <f aca="false">7980.9721707</f>
        <v>7980.9721707</v>
      </c>
      <c r="T26" s="69" t="n">
        <f aca="false">7976.06412348999</f>
        <v>7976.06412348999</v>
      </c>
      <c r="U26" s="70" t="n">
        <f aca="false">+IF(ISERR(T26/S26*100),"N/A",ROUND(T26/S26*100,1))</f>
        <v>99.9</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1</v>
      </c>
      <c r="C28" s="75"/>
      <c r="D28" s="75"/>
      <c r="E28" s="75"/>
      <c r="F28" s="75"/>
      <c r="G28" s="75"/>
      <c r="H28" s="75"/>
      <c r="I28" s="75"/>
      <c r="J28" s="75"/>
      <c r="K28" s="75"/>
      <c r="L28" s="75"/>
      <c r="M28" s="75"/>
      <c r="N28" s="75"/>
      <c r="O28" s="75"/>
      <c r="P28" s="75"/>
      <c r="Q28" s="75"/>
      <c r="R28" s="75"/>
      <c r="S28" s="75"/>
      <c r="T28" s="75"/>
      <c r="U28" s="75"/>
    </row>
    <row r="29" customFormat="false" ht="153.6" hidden="false" customHeight="true" outlineLevel="0" collapsed="false">
      <c r="B29" s="76" t="s">
        <v>92</v>
      </c>
      <c r="C29" s="76"/>
      <c r="D29" s="76"/>
      <c r="E29" s="76"/>
      <c r="F29" s="76"/>
      <c r="G29" s="76"/>
      <c r="H29" s="76"/>
      <c r="I29" s="76"/>
      <c r="J29" s="76"/>
      <c r="K29" s="76"/>
      <c r="L29" s="76"/>
      <c r="M29" s="76"/>
      <c r="N29" s="76"/>
      <c r="O29" s="76"/>
      <c r="P29" s="76"/>
      <c r="Q29" s="76"/>
      <c r="R29" s="76"/>
      <c r="S29" s="76"/>
      <c r="T29" s="76"/>
      <c r="U29" s="76"/>
    </row>
    <row r="30" customFormat="false" ht="142.7" hidden="false" customHeight="true" outlineLevel="0" collapsed="false">
      <c r="B30" s="76" t="s">
        <v>93</v>
      </c>
      <c r="C30" s="76"/>
      <c r="D30" s="76"/>
      <c r="E30" s="76"/>
      <c r="F30" s="76"/>
      <c r="G30" s="76"/>
      <c r="H30" s="76"/>
      <c r="I30" s="76"/>
      <c r="J30" s="76"/>
      <c r="K30" s="76"/>
      <c r="L30" s="76"/>
      <c r="M30" s="76"/>
      <c r="N30" s="76"/>
      <c r="O30" s="76"/>
      <c r="P30" s="76"/>
      <c r="Q30" s="76"/>
      <c r="R30" s="76"/>
      <c r="S30" s="76"/>
      <c r="T30" s="76"/>
      <c r="U30" s="76"/>
    </row>
    <row r="31" customFormat="false" ht="114.6" hidden="false" customHeight="true" outlineLevel="0" collapsed="false">
      <c r="B31" s="76" t="s">
        <v>94</v>
      </c>
      <c r="C31" s="76"/>
      <c r="D31" s="76"/>
      <c r="E31" s="76"/>
      <c r="F31" s="76"/>
      <c r="G31" s="76"/>
      <c r="H31" s="76"/>
      <c r="I31" s="76"/>
      <c r="J31" s="76"/>
      <c r="K31" s="76"/>
      <c r="L31" s="76"/>
      <c r="M31" s="76"/>
      <c r="N31" s="76"/>
      <c r="O31" s="76"/>
      <c r="P31" s="76"/>
      <c r="Q31" s="76"/>
      <c r="R31" s="76"/>
      <c r="S31" s="76"/>
      <c r="T31" s="76"/>
      <c r="U31" s="76"/>
    </row>
    <row r="32" customFormat="false" ht="265.35" hidden="false" customHeight="true" outlineLevel="0" collapsed="false">
      <c r="B32" s="76" t="s">
        <v>95</v>
      </c>
      <c r="C32" s="76"/>
      <c r="D32" s="76"/>
      <c r="E32" s="76"/>
      <c r="F32" s="76"/>
      <c r="G32" s="76"/>
      <c r="H32" s="76"/>
      <c r="I32" s="76"/>
      <c r="J32" s="76"/>
      <c r="K32" s="76"/>
      <c r="L32" s="76"/>
      <c r="M32" s="76"/>
      <c r="N32" s="76"/>
      <c r="O32" s="76"/>
      <c r="P32" s="76"/>
      <c r="Q32" s="76"/>
      <c r="R32" s="76"/>
      <c r="S32" s="76"/>
      <c r="T32" s="76"/>
      <c r="U32" s="76"/>
    </row>
    <row r="33" customFormat="false" ht="160.7" hidden="false" customHeight="true" outlineLevel="0" collapsed="false">
      <c r="B33" s="76" t="s">
        <v>96</v>
      </c>
      <c r="C33" s="76"/>
      <c r="D33" s="76"/>
      <c r="E33" s="76"/>
      <c r="F33" s="76"/>
      <c r="G33" s="76"/>
      <c r="H33" s="76"/>
      <c r="I33" s="76"/>
      <c r="J33" s="76"/>
      <c r="K33" s="76"/>
      <c r="L33" s="76"/>
      <c r="M33" s="76"/>
      <c r="N33" s="76"/>
      <c r="O33" s="76"/>
      <c r="P33" s="76"/>
      <c r="Q33" s="76"/>
      <c r="R33" s="76"/>
      <c r="S33" s="76"/>
      <c r="T33" s="76"/>
      <c r="U33" s="76"/>
    </row>
    <row r="34" customFormat="false" ht="126.2" hidden="false" customHeight="true" outlineLevel="0" collapsed="false">
      <c r="B34" s="76" t="s">
        <v>97</v>
      </c>
      <c r="C34" s="76"/>
      <c r="D34" s="76"/>
      <c r="E34" s="76"/>
      <c r="F34" s="76"/>
      <c r="G34" s="76"/>
      <c r="H34" s="76"/>
      <c r="I34" s="76"/>
      <c r="J34" s="76"/>
      <c r="K34" s="76"/>
      <c r="L34" s="76"/>
      <c r="M34" s="76"/>
      <c r="N34" s="76"/>
      <c r="O34" s="76"/>
      <c r="P34" s="76"/>
      <c r="Q34" s="76"/>
      <c r="R34" s="76"/>
      <c r="S34" s="76"/>
      <c r="T34" s="76"/>
      <c r="U34" s="76"/>
    </row>
    <row r="35" customFormat="false" ht="90.2" hidden="false" customHeight="true" outlineLevel="0" collapsed="false">
      <c r="B35" s="77" t="s">
        <v>98</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9</v>
      </c>
      <c r="D4" s="11" t="s">
        <v>100</v>
      </c>
      <c r="E4" s="11"/>
      <c r="F4" s="11"/>
      <c r="G4" s="11"/>
      <c r="H4" s="11"/>
      <c r="I4" s="12"/>
      <c r="J4" s="13" t="s">
        <v>9</v>
      </c>
      <c r="K4" s="14" t="s">
        <v>10</v>
      </c>
      <c r="L4" s="15" t="s">
        <v>11</v>
      </c>
      <c r="M4" s="15"/>
      <c r="N4" s="15"/>
      <c r="O4" s="15"/>
      <c r="P4" s="13" t="s">
        <v>12</v>
      </c>
      <c r="Q4" s="15" t="s">
        <v>10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102</v>
      </c>
      <c r="D8" s="23"/>
      <c r="E8" s="23"/>
      <c r="F8" s="23"/>
      <c r="G8" s="23"/>
      <c r="H8" s="23"/>
      <c r="I8" s="23"/>
      <c r="J8" s="24"/>
      <c r="K8" s="24" t="s">
        <v>25</v>
      </c>
      <c r="L8" s="23" t="s">
        <v>103</v>
      </c>
      <c r="M8" s="23"/>
      <c r="N8" s="23"/>
      <c r="O8" s="23"/>
      <c r="P8" s="23"/>
      <c r="Q8" s="24" t="s">
        <v>25</v>
      </c>
      <c r="R8" s="25" t="s">
        <v>10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05</v>
      </c>
      <c r="D15" s="46"/>
      <c r="E15" s="46"/>
      <c r="F15" s="46"/>
      <c r="G15" s="46"/>
      <c r="H15" s="46"/>
      <c r="I15" s="46" t="s">
        <v>106</v>
      </c>
      <c r="J15" s="46"/>
      <c r="K15" s="46"/>
      <c r="L15" s="46" t="s">
        <v>107</v>
      </c>
      <c r="M15" s="46"/>
      <c r="N15" s="46"/>
      <c r="O15" s="46"/>
      <c r="P15" s="47" t="s">
        <v>56</v>
      </c>
      <c r="Q15" s="47" t="s">
        <v>65</v>
      </c>
      <c r="R15" s="47" t="n">
        <v>18.98</v>
      </c>
      <c r="S15" s="47" t="n">
        <v>18.89</v>
      </c>
      <c r="T15" s="47" t="n">
        <v>15.99</v>
      </c>
      <c r="U15" s="48" t="n">
        <f aca="false">84.6</f>
        <v>84.6</v>
      </c>
    </row>
    <row r="16" customFormat="false" ht="75" hidden="false" customHeight="true" outlineLevel="0" collapsed="false">
      <c r="A16" s="44"/>
      <c r="B16" s="45" t="s">
        <v>58</v>
      </c>
      <c r="C16" s="46" t="s">
        <v>108</v>
      </c>
      <c r="D16" s="46"/>
      <c r="E16" s="46"/>
      <c r="F16" s="46"/>
      <c r="G16" s="46"/>
      <c r="H16" s="46"/>
      <c r="I16" s="46" t="s">
        <v>109</v>
      </c>
      <c r="J16" s="46"/>
      <c r="K16" s="46"/>
      <c r="L16" s="46" t="s">
        <v>110</v>
      </c>
      <c r="M16" s="46"/>
      <c r="N16" s="46"/>
      <c r="O16" s="46"/>
      <c r="P16" s="47" t="s">
        <v>56</v>
      </c>
      <c r="Q16" s="47" t="s">
        <v>57</v>
      </c>
      <c r="R16" s="47" t="n">
        <v>35.7</v>
      </c>
      <c r="S16" s="47" t="n">
        <v>36.77</v>
      </c>
      <c r="T16" s="47" t="n">
        <v>44.91</v>
      </c>
      <c r="U16" s="48" t="n">
        <f aca="false">122.1</f>
        <v>122.1</v>
      </c>
    </row>
    <row r="17" customFormat="false" ht="75" hidden="false" customHeight="true" outlineLevel="0" collapsed="false">
      <c r="A17" s="44"/>
      <c r="B17" s="45" t="s">
        <v>67</v>
      </c>
      <c r="C17" s="46" t="s">
        <v>111</v>
      </c>
      <c r="D17" s="46"/>
      <c r="E17" s="46"/>
      <c r="F17" s="46"/>
      <c r="G17" s="46"/>
      <c r="H17" s="46"/>
      <c r="I17" s="46" t="s">
        <v>112</v>
      </c>
      <c r="J17" s="46"/>
      <c r="K17" s="46"/>
      <c r="L17" s="46" t="s">
        <v>113</v>
      </c>
      <c r="M17" s="46"/>
      <c r="N17" s="46"/>
      <c r="O17" s="46"/>
      <c r="P17" s="47" t="s">
        <v>56</v>
      </c>
      <c r="Q17" s="47" t="s">
        <v>71</v>
      </c>
      <c r="R17" s="47" t="n">
        <v>35.89</v>
      </c>
      <c r="S17" s="47" t="n">
        <v>34.22</v>
      </c>
      <c r="T17" s="47" t="n">
        <v>28.6</v>
      </c>
      <c r="U17" s="48" t="n">
        <f aca="false">83.6</f>
        <v>83.6</v>
      </c>
    </row>
    <row r="18" customFormat="false" ht="75" hidden="false" customHeight="true" outlineLevel="0" collapsed="false">
      <c r="A18" s="44"/>
      <c r="B18" s="45" t="s">
        <v>72</v>
      </c>
      <c r="C18" s="46" t="s">
        <v>114</v>
      </c>
      <c r="D18" s="46"/>
      <c r="E18" s="46"/>
      <c r="F18" s="46"/>
      <c r="G18" s="46"/>
      <c r="H18" s="46"/>
      <c r="I18" s="46" t="s">
        <v>115</v>
      </c>
      <c r="J18" s="46"/>
      <c r="K18" s="46"/>
      <c r="L18" s="46" t="s">
        <v>116</v>
      </c>
      <c r="M18" s="46"/>
      <c r="N18" s="46"/>
      <c r="O18" s="46"/>
      <c r="P18" s="47" t="s">
        <v>56</v>
      </c>
      <c r="Q18" s="47" t="s">
        <v>71</v>
      </c>
      <c r="R18" s="47" t="n">
        <v>100</v>
      </c>
      <c r="S18" s="47" t="n">
        <v>100</v>
      </c>
      <c r="T18" s="47" t="n">
        <v>100</v>
      </c>
      <c r="U18" s="48" t="n">
        <f aca="false">100</f>
        <v>100</v>
      </c>
    </row>
    <row r="19" customFormat="false" ht="75" hidden="false" customHeight="true" outlineLevel="0" collapsed="false">
      <c r="A19" s="44"/>
      <c r="B19" s="49"/>
      <c r="C19" s="50" t="s">
        <v>117</v>
      </c>
      <c r="D19" s="50"/>
      <c r="E19" s="50"/>
      <c r="F19" s="50"/>
      <c r="G19" s="50"/>
      <c r="H19" s="50"/>
      <c r="I19" s="51" t="s">
        <v>118</v>
      </c>
      <c r="J19" s="51"/>
      <c r="K19" s="51"/>
      <c r="L19" s="51" t="s">
        <v>119</v>
      </c>
      <c r="M19" s="51"/>
      <c r="N19" s="51"/>
      <c r="O19" s="51"/>
      <c r="P19" s="52" t="s">
        <v>56</v>
      </c>
      <c r="Q19" s="52" t="s">
        <v>82</v>
      </c>
      <c r="R19" s="52" t="n">
        <v>100</v>
      </c>
      <c r="S19" s="52" t="n">
        <v>100</v>
      </c>
      <c r="T19" s="52" t="n">
        <v>100</v>
      </c>
      <c r="U19" s="53" t="n">
        <f aca="false">100</f>
        <v>100</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84</v>
      </c>
      <c r="U21" s="36" t="s">
        <v>85</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6</v>
      </c>
      <c r="T22" s="64" t="s">
        <v>86</v>
      </c>
      <c r="U22" s="64" t="s">
        <v>87</v>
      </c>
    </row>
    <row r="23" customFormat="false" ht="13.5" hidden="false" customHeight="true" outlineLevel="0" collapsed="false">
      <c r="B23" s="65" t="s">
        <v>88</v>
      </c>
      <c r="C23" s="65"/>
      <c r="D23" s="65"/>
      <c r="E23" s="66"/>
      <c r="F23" s="66"/>
      <c r="G23" s="66"/>
      <c r="H23" s="67"/>
      <c r="I23" s="67"/>
      <c r="J23" s="67"/>
      <c r="K23" s="67"/>
      <c r="L23" s="67"/>
      <c r="M23" s="67"/>
      <c r="N23" s="67"/>
      <c r="O23" s="67"/>
      <c r="P23" s="68"/>
      <c r="Q23" s="68"/>
      <c r="R23" s="68"/>
      <c r="S23" s="69" t="n">
        <f aca="false">2258.407649</f>
        <v>2258.407649</v>
      </c>
      <c r="T23" s="69" t="n">
        <f aca="false">1752.34387034</f>
        <v>1752.34387034</v>
      </c>
      <c r="U23" s="70" t="n">
        <f aca="false">+IF(ISERR(T23/S23*100),"N/A",ROUND(T23/S23*100,1))</f>
        <v>77.6</v>
      </c>
    </row>
    <row r="24" customFormat="false" ht="13.5" hidden="false" customHeight="true" outlineLevel="0" collapsed="false">
      <c r="B24" s="71" t="s">
        <v>89</v>
      </c>
      <c r="C24" s="71"/>
      <c r="D24" s="71"/>
      <c r="E24" s="72"/>
      <c r="F24" s="72"/>
      <c r="G24" s="72"/>
      <c r="H24" s="73"/>
      <c r="I24" s="73"/>
      <c r="J24" s="73"/>
      <c r="K24" s="73"/>
      <c r="L24" s="73"/>
      <c r="M24" s="73"/>
      <c r="N24" s="73"/>
      <c r="O24" s="73"/>
      <c r="P24" s="74"/>
      <c r="Q24" s="74"/>
      <c r="R24" s="74"/>
      <c r="S24" s="69" t="n">
        <f aca="false">1752.91526693</f>
        <v>1752.91526693</v>
      </c>
      <c r="T24" s="69" t="n">
        <f aca="false">1752.34387034</f>
        <v>1752.34387034</v>
      </c>
      <c r="U24" s="70"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1</v>
      </c>
      <c r="C26" s="75"/>
      <c r="D26" s="75"/>
      <c r="E26" s="75"/>
      <c r="F26" s="75"/>
      <c r="G26" s="75"/>
      <c r="H26" s="75"/>
      <c r="I26" s="75"/>
      <c r="J26" s="75"/>
      <c r="K26" s="75"/>
      <c r="L26" s="75"/>
      <c r="M26" s="75"/>
      <c r="N26" s="75"/>
      <c r="O26" s="75"/>
      <c r="P26" s="75"/>
      <c r="Q26" s="75"/>
      <c r="R26" s="75"/>
      <c r="S26" s="75"/>
      <c r="T26" s="75"/>
      <c r="U26" s="75"/>
    </row>
    <row r="27" customFormat="false" ht="131.1" hidden="false" customHeight="true" outlineLevel="0" collapsed="false">
      <c r="B27" s="76" t="s">
        <v>120</v>
      </c>
      <c r="C27" s="76"/>
      <c r="D27" s="76"/>
      <c r="E27" s="76"/>
      <c r="F27" s="76"/>
      <c r="G27" s="76"/>
      <c r="H27" s="76"/>
      <c r="I27" s="76"/>
      <c r="J27" s="76"/>
      <c r="K27" s="76"/>
      <c r="L27" s="76"/>
      <c r="M27" s="76"/>
      <c r="N27" s="76"/>
      <c r="O27" s="76"/>
      <c r="P27" s="76"/>
      <c r="Q27" s="76"/>
      <c r="R27" s="76"/>
      <c r="S27" s="76"/>
      <c r="T27" s="76"/>
      <c r="U27" s="76"/>
    </row>
    <row r="28" customFormat="false" ht="123.75" hidden="false" customHeight="true" outlineLevel="0" collapsed="false">
      <c r="B28" s="76" t="s">
        <v>121</v>
      </c>
      <c r="C28" s="76"/>
      <c r="D28" s="76"/>
      <c r="E28" s="76"/>
      <c r="F28" s="76"/>
      <c r="G28" s="76"/>
      <c r="H28" s="76"/>
      <c r="I28" s="76"/>
      <c r="J28" s="76"/>
      <c r="K28" s="76"/>
      <c r="L28" s="76"/>
      <c r="M28" s="76"/>
      <c r="N28" s="76"/>
      <c r="O28" s="76"/>
      <c r="P28" s="76"/>
      <c r="Q28" s="76"/>
      <c r="R28" s="76"/>
      <c r="S28" s="76"/>
      <c r="T28" s="76"/>
      <c r="U28" s="76"/>
    </row>
    <row r="29" customFormat="false" ht="190.7" hidden="false" customHeight="true" outlineLevel="0" collapsed="false">
      <c r="B29" s="76" t="s">
        <v>122</v>
      </c>
      <c r="C29" s="76"/>
      <c r="D29" s="76"/>
      <c r="E29" s="76"/>
      <c r="F29" s="76"/>
      <c r="G29" s="76"/>
      <c r="H29" s="76"/>
      <c r="I29" s="76"/>
      <c r="J29" s="76"/>
      <c r="K29" s="76"/>
      <c r="L29" s="76"/>
      <c r="M29" s="76"/>
      <c r="N29" s="76"/>
      <c r="O29" s="76"/>
      <c r="P29" s="76"/>
      <c r="Q29" s="76"/>
      <c r="R29" s="76"/>
      <c r="S29" s="76"/>
      <c r="T29" s="76"/>
      <c r="U29" s="76"/>
    </row>
    <row r="30" customFormat="false" ht="102" hidden="false" customHeight="true" outlineLevel="0" collapsed="false">
      <c r="B30" s="76" t="s">
        <v>123</v>
      </c>
      <c r="C30" s="76"/>
      <c r="D30" s="76"/>
      <c r="E30" s="76"/>
      <c r="F30" s="76"/>
      <c r="G30" s="76"/>
      <c r="H30" s="76"/>
      <c r="I30" s="76"/>
      <c r="J30" s="76"/>
      <c r="K30" s="76"/>
      <c r="L30" s="76"/>
      <c r="M30" s="76"/>
      <c r="N30" s="76"/>
      <c r="O30" s="76"/>
      <c r="P30" s="76"/>
      <c r="Q30" s="76"/>
      <c r="R30" s="76"/>
      <c r="S30" s="76"/>
      <c r="T30" s="76"/>
      <c r="U30" s="76"/>
    </row>
    <row r="31" customFormat="false" ht="118.7" hidden="false" customHeight="true" outlineLevel="0" collapsed="false">
      <c r="B31" s="77" t="s">
        <v>124</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5</v>
      </c>
      <c r="D4" s="11" t="s">
        <v>126</v>
      </c>
      <c r="E4" s="11"/>
      <c r="F4" s="11"/>
      <c r="G4" s="11"/>
      <c r="H4" s="11"/>
      <c r="I4" s="12"/>
      <c r="J4" s="13" t="s">
        <v>9</v>
      </c>
      <c r="K4" s="14" t="s">
        <v>10</v>
      </c>
      <c r="L4" s="15" t="s">
        <v>11</v>
      </c>
      <c r="M4" s="15"/>
      <c r="N4" s="15"/>
      <c r="O4" s="15"/>
      <c r="P4" s="13" t="s">
        <v>12</v>
      </c>
      <c r="Q4" s="15" t="s">
        <v>12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29</v>
      </c>
      <c r="D15" s="46"/>
      <c r="E15" s="46"/>
      <c r="F15" s="46"/>
      <c r="G15" s="46"/>
      <c r="H15" s="46"/>
      <c r="I15" s="46" t="s">
        <v>130</v>
      </c>
      <c r="J15" s="46"/>
      <c r="K15" s="46"/>
      <c r="L15" s="46" t="s">
        <v>131</v>
      </c>
      <c r="M15" s="46"/>
      <c r="N15" s="46"/>
      <c r="O15" s="46"/>
      <c r="P15" s="47" t="s">
        <v>56</v>
      </c>
      <c r="Q15" s="47" t="s">
        <v>65</v>
      </c>
      <c r="R15" s="47" t="n">
        <v>43.04</v>
      </c>
      <c r="S15" s="47" t="n">
        <v>43.04</v>
      </c>
      <c r="T15" s="47" t="n">
        <v>92.06</v>
      </c>
      <c r="U15" s="48" t="n">
        <f aca="false">213.9</f>
        <v>213.9</v>
      </c>
    </row>
    <row r="16" customFormat="false" ht="75" hidden="false" customHeight="true" outlineLevel="0" collapsed="false">
      <c r="A16" s="44"/>
      <c r="B16" s="45" t="s">
        <v>58</v>
      </c>
      <c r="C16" s="46" t="s">
        <v>132</v>
      </c>
      <c r="D16" s="46"/>
      <c r="E16" s="46"/>
      <c r="F16" s="46"/>
      <c r="G16" s="46"/>
      <c r="H16" s="46"/>
      <c r="I16" s="46" t="s">
        <v>133</v>
      </c>
      <c r="J16" s="46"/>
      <c r="K16" s="46"/>
      <c r="L16" s="46" t="s">
        <v>134</v>
      </c>
      <c r="M16" s="46"/>
      <c r="N16" s="46"/>
      <c r="O16" s="46"/>
      <c r="P16" s="47" t="s">
        <v>56</v>
      </c>
      <c r="Q16" s="47" t="s">
        <v>57</v>
      </c>
      <c r="R16" s="47" t="n">
        <v>28.82</v>
      </c>
      <c r="S16" s="47" t="n">
        <v>28.82</v>
      </c>
      <c r="T16" s="47" t="n">
        <v>29.58</v>
      </c>
      <c r="U16" s="48" t="n">
        <f aca="false">102.6</f>
        <v>102.6</v>
      </c>
    </row>
    <row r="17" customFormat="false" ht="75" hidden="false" customHeight="true" outlineLevel="0" collapsed="false">
      <c r="A17" s="44"/>
      <c r="B17" s="45" t="s">
        <v>67</v>
      </c>
      <c r="C17" s="46" t="s">
        <v>135</v>
      </c>
      <c r="D17" s="46"/>
      <c r="E17" s="46"/>
      <c r="F17" s="46"/>
      <c r="G17" s="46"/>
      <c r="H17" s="46"/>
      <c r="I17" s="46" t="s">
        <v>136</v>
      </c>
      <c r="J17" s="46"/>
      <c r="K17" s="46"/>
      <c r="L17" s="46" t="s">
        <v>137</v>
      </c>
      <c r="M17" s="46"/>
      <c r="N17" s="46"/>
      <c r="O17" s="46"/>
      <c r="P17" s="47" t="s">
        <v>56</v>
      </c>
      <c r="Q17" s="47" t="s">
        <v>71</v>
      </c>
      <c r="R17" s="47" t="n">
        <v>51.98</v>
      </c>
      <c r="S17" s="47" t="n">
        <v>51.98</v>
      </c>
      <c r="T17" s="47" t="n">
        <v>35.83</v>
      </c>
      <c r="U17" s="48" t="n">
        <f aca="false">68.9</f>
        <v>68.9</v>
      </c>
    </row>
    <row r="18" customFormat="false" ht="75" hidden="false" customHeight="true" outlineLevel="0" collapsed="false">
      <c r="A18" s="44"/>
      <c r="B18" s="45" t="s">
        <v>72</v>
      </c>
      <c r="C18" s="46" t="s">
        <v>138</v>
      </c>
      <c r="D18" s="46"/>
      <c r="E18" s="46"/>
      <c r="F18" s="46"/>
      <c r="G18" s="46"/>
      <c r="H18" s="46"/>
      <c r="I18" s="46" t="s">
        <v>139</v>
      </c>
      <c r="J18" s="46"/>
      <c r="K18" s="46"/>
      <c r="L18" s="46" t="s">
        <v>140</v>
      </c>
      <c r="M18" s="46"/>
      <c r="N18" s="46"/>
      <c r="O18" s="46"/>
      <c r="P18" s="47" t="s">
        <v>56</v>
      </c>
      <c r="Q18" s="47" t="s">
        <v>82</v>
      </c>
      <c r="R18" s="47" t="n">
        <v>100</v>
      </c>
      <c r="S18" s="47" t="n">
        <v>100</v>
      </c>
      <c r="T18" s="47" t="n">
        <v>100</v>
      </c>
      <c r="U18" s="48" t="n">
        <f aca="false">100</f>
        <v>100</v>
      </c>
    </row>
    <row r="19" customFormat="false" ht="75" hidden="false" customHeight="true" outlineLevel="0" collapsed="false">
      <c r="A19" s="44"/>
      <c r="B19" s="49"/>
      <c r="C19" s="50" t="s">
        <v>141</v>
      </c>
      <c r="D19" s="50"/>
      <c r="E19" s="50"/>
      <c r="F19" s="50"/>
      <c r="G19" s="50"/>
      <c r="H19" s="50"/>
      <c r="I19" s="51" t="s">
        <v>142</v>
      </c>
      <c r="J19" s="51"/>
      <c r="K19" s="51"/>
      <c r="L19" s="51" t="s">
        <v>143</v>
      </c>
      <c r="M19" s="51"/>
      <c r="N19" s="51"/>
      <c r="O19" s="51"/>
      <c r="P19" s="52" t="s">
        <v>56</v>
      </c>
      <c r="Q19" s="52" t="s">
        <v>82</v>
      </c>
      <c r="R19" s="52" t="n">
        <v>100</v>
      </c>
      <c r="S19" s="52" t="n">
        <v>100</v>
      </c>
      <c r="T19" s="52" t="n">
        <v>109.65</v>
      </c>
      <c r="U19" s="53" t="n">
        <f aca="false">109.7</f>
        <v>109.7</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84</v>
      </c>
      <c r="U21" s="36" t="s">
        <v>85</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6</v>
      </c>
      <c r="T22" s="64" t="s">
        <v>86</v>
      </c>
      <c r="U22" s="64" t="s">
        <v>87</v>
      </c>
    </row>
    <row r="23" customFormat="false" ht="13.5" hidden="false" customHeight="true" outlineLevel="0" collapsed="false">
      <c r="B23" s="65" t="s">
        <v>88</v>
      </c>
      <c r="C23" s="65"/>
      <c r="D23" s="65"/>
      <c r="E23" s="66"/>
      <c r="F23" s="66"/>
      <c r="G23" s="66"/>
      <c r="H23" s="67"/>
      <c r="I23" s="67"/>
      <c r="J23" s="67"/>
      <c r="K23" s="67"/>
      <c r="L23" s="67"/>
      <c r="M23" s="67"/>
      <c r="N23" s="67"/>
      <c r="O23" s="67"/>
      <c r="P23" s="68"/>
      <c r="Q23" s="68"/>
      <c r="R23" s="68"/>
      <c r="S23" s="69" t="n">
        <f aca="false">367.565647</f>
        <v>367.565647</v>
      </c>
      <c r="T23" s="69" t="n">
        <f aca="false">298.32993274</f>
        <v>298.32993274</v>
      </c>
      <c r="U23" s="70" t="n">
        <f aca="false">+IF(ISERR(T23/S23*100),"N/A",ROUND(T23/S23*100,1))</f>
        <v>81.2</v>
      </c>
    </row>
    <row r="24" customFormat="false" ht="13.5" hidden="false" customHeight="true" outlineLevel="0" collapsed="false">
      <c r="B24" s="71" t="s">
        <v>89</v>
      </c>
      <c r="C24" s="71"/>
      <c r="D24" s="71"/>
      <c r="E24" s="72"/>
      <c r="F24" s="72"/>
      <c r="G24" s="72"/>
      <c r="H24" s="73"/>
      <c r="I24" s="73"/>
      <c r="J24" s="73"/>
      <c r="K24" s="73"/>
      <c r="L24" s="73"/>
      <c r="M24" s="73"/>
      <c r="N24" s="73"/>
      <c r="O24" s="73"/>
      <c r="P24" s="74"/>
      <c r="Q24" s="74"/>
      <c r="R24" s="74"/>
      <c r="S24" s="69" t="n">
        <f aca="false">298.59285088</f>
        <v>298.59285088</v>
      </c>
      <c r="T24" s="69" t="n">
        <f aca="false">298.32993274</f>
        <v>298.32993274</v>
      </c>
      <c r="U24" s="70" t="n">
        <f aca="false">+IF(ISERR(T24/S24*100),"N/A",ROUND(T24/S24*100,1))</f>
        <v>99.9</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1</v>
      </c>
      <c r="C26" s="75"/>
      <c r="D26" s="75"/>
      <c r="E26" s="75"/>
      <c r="F26" s="75"/>
      <c r="G26" s="75"/>
      <c r="H26" s="75"/>
      <c r="I26" s="75"/>
      <c r="J26" s="75"/>
      <c r="K26" s="75"/>
      <c r="L26" s="75"/>
      <c r="M26" s="75"/>
      <c r="N26" s="75"/>
      <c r="O26" s="75"/>
      <c r="P26" s="75"/>
      <c r="Q26" s="75"/>
      <c r="R26" s="75"/>
      <c r="S26" s="75"/>
      <c r="T26" s="75"/>
      <c r="U26" s="75"/>
    </row>
    <row r="27" customFormat="false" ht="144.2" hidden="false" customHeight="true" outlineLevel="0" collapsed="false">
      <c r="B27" s="76" t="s">
        <v>144</v>
      </c>
      <c r="C27" s="76"/>
      <c r="D27" s="76"/>
      <c r="E27" s="76"/>
      <c r="F27" s="76"/>
      <c r="G27" s="76"/>
      <c r="H27" s="76"/>
      <c r="I27" s="76"/>
      <c r="J27" s="76"/>
      <c r="K27" s="76"/>
      <c r="L27" s="76"/>
      <c r="M27" s="76"/>
      <c r="N27" s="76"/>
      <c r="O27" s="76"/>
      <c r="P27" s="76"/>
      <c r="Q27" s="76"/>
      <c r="R27" s="76"/>
      <c r="S27" s="76"/>
      <c r="T27" s="76"/>
      <c r="U27" s="76"/>
    </row>
    <row r="28" customFormat="false" ht="131.85" hidden="false" customHeight="true" outlineLevel="0" collapsed="false">
      <c r="B28" s="76" t="s">
        <v>145</v>
      </c>
      <c r="C28" s="76"/>
      <c r="D28" s="76"/>
      <c r="E28" s="76"/>
      <c r="F28" s="76"/>
      <c r="G28" s="76"/>
      <c r="H28" s="76"/>
      <c r="I28" s="76"/>
      <c r="J28" s="76"/>
      <c r="K28" s="76"/>
      <c r="L28" s="76"/>
      <c r="M28" s="76"/>
      <c r="N28" s="76"/>
      <c r="O28" s="76"/>
      <c r="P28" s="76"/>
      <c r="Q28" s="76"/>
      <c r="R28" s="76"/>
      <c r="S28" s="76"/>
      <c r="T28" s="76"/>
      <c r="U28" s="76"/>
    </row>
    <row r="29" customFormat="false" ht="168" hidden="false" customHeight="true" outlineLevel="0" collapsed="false">
      <c r="B29" s="76" t="s">
        <v>146</v>
      </c>
      <c r="C29" s="76"/>
      <c r="D29" s="76"/>
      <c r="E29" s="76"/>
      <c r="F29" s="76"/>
      <c r="G29" s="76"/>
      <c r="H29" s="76"/>
      <c r="I29" s="76"/>
      <c r="J29" s="76"/>
      <c r="K29" s="76"/>
      <c r="L29" s="76"/>
      <c r="M29" s="76"/>
      <c r="N29" s="76"/>
      <c r="O29" s="76"/>
      <c r="P29" s="76"/>
      <c r="Q29" s="76"/>
      <c r="R29" s="76"/>
      <c r="S29" s="76"/>
      <c r="T29" s="76"/>
      <c r="U29" s="76"/>
    </row>
    <row r="30" customFormat="false" ht="132.95" hidden="false" customHeight="true" outlineLevel="0" collapsed="false">
      <c r="B30" s="76" t="s">
        <v>147</v>
      </c>
      <c r="C30" s="76"/>
      <c r="D30" s="76"/>
      <c r="E30" s="76"/>
      <c r="F30" s="76"/>
      <c r="G30" s="76"/>
      <c r="H30" s="76"/>
      <c r="I30" s="76"/>
      <c r="J30" s="76"/>
      <c r="K30" s="76"/>
      <c r="L30" s="76"/>
      <c r="M30" s="76"/>
      <c r="N30" s="76"/>
      <c r="O30" s="76"/>
      <c r="P30" s="76"/>
      <c r="Q30" s="76"/>
      <c r="R30" s="76"/>
      <c r="S30" s="76"/>
      <c r="T30" s="76"/>
      <c r="U30" s="76"/>
    </row>
    <row r="31" customFormat="false" ht="96.95" hidden="false" customHeight="true" outlineLevel="0" collapsed="false">
      <c r="B31" s="77" t="s">
        <v>148</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v>
      </c>
      <c r="D4" s="11" t="s">
        <v>150</v>
      </c>
      <c r="E4" s="11"/>
      <c r="F4" s="11"/>
      <c r="G4" s="11"/>
      <c r="H4" s="11"/>
      <c r="I4" s="12"/>
      <c r="J4" s="13" t="s">
        <v>9</v>
      </c>
      <c r="K4" s="14" t="s">
        <v>10</v>
      </c>
      <c r="L4" s="15" t="s">
        <v>11</v>
      </c>
      <c r="M4" s="15"/>
      <c r="N4" s="15"/>
      <c r="O4" s="15"/>
      <c r="P4" s="13" t="s">
        <v>12</v>
      </c>
      <c r="Q4" s="15" t="s">
        <v>15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152</v>
      </c>
      <c r="D8" s="23"/>
      <c r="E8" s="23"/>
      <c r="F8" s="23"/>
      <c r="G8" s="23"/>
      <c r="H8" s="23"/>
      <c r="I8" s="23"/>
      <c r="J8" s="24"/>
      <c r="K8" s="24" t="s">
        <v>25</v>
      </c>
      <c r="L8" s="23" t="s">
        <v>103</v>
      </c>
      <c r="M8" s="23"/>
      <c r="N8" s="23"/>
      <c r="O8" s="23"/>
      <c r="P8" s="23"/>
      <c r="Q8" s="24" t="s">
        <v>25</v>
      </c>
      <c r="R8" s="25" t="s">
        <v>15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15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55</v>
      </c>
      <c r="D15" s="46"/>
      <c r="E15" s="46"/>
      <c r="F15" s="46"/>
      <c r="G15" s="46"/>
      <c r="H15" s="46"/>
      <c r="I15" s="46" t="s">
        <v>156</v>
      </c>
      <c r="J15" s="46"/>
      <c r="K15" s="46"/>
      <c r="L15" s="46" t="s">
        <v>157</v>
      </c>
      <c r="M15" s="46"/>
      <c r="N15" s="46"/>
      <c r="O15" s="46"/>
      <c r="P15" s="47" t="s">
        <v>56</v>
      </c>
      <c r="Q15" s="47" t="s">
        <v>65</v>
      </c>
      <c r="R15" s="47" t="n">
        <v>85.08</v>
      </c>
      <c r="S15" s="47" t="n">
        <v>85.08</v>
      </c>
      <c r="T15" s="47" t="n">
        <v>88.35</v>
      </c>
      <c r="U15" s="48" t="n">
        <f aca="false">103.8</f>
        <v>103.8</v>
      </c>
    </row>
    <row r="16" customFormat="false" ht="75" hidden="false" customHeight="true" outlineLevel="0" collapsed="false">
      <c r="A16" s="44"/>
      <c r="B16" s="45" t="s">
        <v>58</v>
      </c>
      <c r="C16" s="46" t="s">
        <v>158</v>
      </c>
      <c r="D16" s="46"/>
      <c r="E16" s="46"/>
      <c r="F16" s="46"/>
      <c r="G16" s="46"/>
      <c r="H16" s="46"/>
      <c r="I16" s="46" t="s">
        <v>159</v>
      </c>
      <c r="J16" s="46"/>
      <c r="K16" s="46"/>
      <c r="L16" s="46" t="s">
        <v>160</v>
      </c>
      <c r="M16" s="46"/>
      <c r="N16" s="46"/>
      <c r="O16" s="46"/>
      <c r="P16" s="47" t="s">
        <v>56</v>
      </c>
      <c r="Q16" s="47" t="s">
        <v>161</v>
      </c>
      <c r="R16" s="47" t="n">
        <v>21.74</v>
      </c>
      <c r="S16" s="47" t="n">
        <v>21.74</v>
      </c>
      <c r="T16" s="47" t="n">
        <v>31.26</v>
      </c>
      <c r="U16" s="48" t="n">
        <f aca="false">143.8</f>
        <v>143.8</v>
      </c>
    </row>
    <row r="17" customFormat="false" ht="75" hidden="false" customHeight="true" outlineLevel="0" collapsed="false">
      <c r="A17" s="44"/>
      <c r="B17" s="45" t="s">
        <v>67</v>
      </c>
      <c r="C17" s="46" t="s">
        <v>162</v>
      </c>
      <c r="D17" s="46"/>
      <c r="E17" s="46"/>
      <c r="F17" s="46"/>
      <c r="G17" s="46"/>
      <c r="H17" s="46"/>
      <c r="I17" s="46" t="s">
        <v>163</v>
      </c>
      <c r="J17" s="46"/>
      <c r="K17" s="46"/>
      <c r="L17" s="46" t="s">
        <v>164</v>
      </c>
      <c r="M17" s="46"/>
      <c r="N17" s="46"/>
      <c r="O17" s="46"/>
      <c r="P17" s="47" t="s">
        <v>56</v>
      </c>
      <c r="Q17" s="47" t="s">
        <v>71</v>
      </c>
      <c r="R17" s="47" t="n">
        <v>60.24</v>
      </c>
      <c r="S17" s="47" t="n">
        <v>61.3</v>
      </c>
      <c r="T17" s="47" t="n">
        <v>70.06</v>
      </c>
      <c r="U17" s="48" t="n">
        <f aca="false">114.3</f>
        <v>114.3</v>
      </c>
    </row>
    <row r="18" customFormat="false" ht="75" hidden="false" customHeight="true" outlineLevel="0" collapsed="false">
      <c r="A18" s="44"/>
      <c r="B18" s="49"/>
      <c r="C18" s="50" t="s">
        <v>165</v>
      </c>
      <c r="D18" s="50"/>
      <c r="E18" s="50"/>
      <c r="F18" s="50"/>
      <c r="G18" s="50"/>
      <c r="H18" s="50"/>
      <c r="I18" s="51" t="s">
        <v>166</v>
      </c>
      <c r="J18" s="51"/>
      <c r="K18" s="51"/>
      <c r="L18" s="51" t="s">
        <v>167</v>
      </c>
      <c r="M18" s="51"/>
      <c r="N18" s="51"/>
      <c r="O18" s="51"/>
      <c r="P18" s="52" t="s">
        <v>56</v>
      </c>
      <c r="Q18" s="52" t="s">
        <v>71</v>
      </c>
      <c r="R18" s="52" t="n">
        <v>67</v>
      </c>
      <c r="S18" s="52" t="n">
        <v>19.8</v>
      </c>
      <c r="T18" s="52" t="n">
        <v>28.57</v>
      </c>
      <c r="U18" s="53" t="n">
        <f aca="false">144.3</f>
        <v>144.3</v>
      </c>
    </row>
    <row r="19" customFormat="false" ht="75" hidden="false" customHeight="true" outlineLevel="0" collapsed="false">
      <c r="A19" s="44"/>
      <c r="B19" s="45" t="s">
        <v>72</v>
      </c>
      <c r="C19" s="46" t="s">
        <v>168</v>
      </c>
      <c r="D19" s="46"/>
      <c r="E19" s="46"/>
      <c r="F19" s="46"/>
      <c r="G19" s="46"/>
      <c r="H19" s="46"/>
      <c r="I19" s="46" t="s">
        <v>169</v>
      </c>
      <c r="J19" s="46"/>
      <c r="K19" s="46"/>
      <c r="L19" s="46" t="s">
        <v>170</v>
      </c>
      <c r="M19" s="46"/>
      <c r="N19" s="46"/>
      <c r="O19" s="46"/>
      <c r="P19" s="47" t="s">
        <v>56</v>
      </c>
      <c r="Q19" s="47" t="s">
        <v>82</v>
      </c>
      <c r="R19" s="47" t="n">
        <v>100</v>
      </c>
      <c r="S19" s="47" t="n">
        <v>100</v>
      </c>
      <c r="T19" s="47" t="n">
        <v>100</v>
      </c>
      <c r="U19" s="48" t="n">
        <f aca="false">100</f>
        <v>100</v>
      </c>
    </row>
    <row r="20" customFormat="false" ht="75" hidden="false" customHeight="true" outlineLevel="0" collapsed="false">
      <c r="A20" s="44"/>
      <c r="B20" s="49"/>
      <c r="C20" s="50" t="s">
        <v>171</v>
      </c>
      <c r="D20" s="50"/>
      <c r="E20" s="50"/>
      <c r="F20" s="50"/>
      <c r="G20" s="50"/>
      <c r="H20" s="50"/>
      <c r="I20" s="51" t="s">
        <v>172</v>
      </c>
      <c r="J20" s="51"/>
      <c r="K20" s="51"/>
      <c r="L20" s="51" t="s">
        <v>173</v>
      </c>
      <c r="M20" s="51"/>
      <c r="N20" s="51"/>
      <c r="O20" s="51"/>
      <c r="P20" s="52" t="s">
        <v>56</v>
      </c>
      <c r="Q20" s="52" t="s">
        <v>71</v>
      </c>
      <c r="R20" s="52" t="n">
        <v>100</v>
      </c>
      <c r="S20" s="52" t="n">
        <v>100</v>
      </c>
      <c r="T20" s="52" t="n">
        <v>100</v>
      </c>
      <c r="U20" s="53" t="n">
        <f aca="false">100</f>
        <v>100</v>
      </c>
    </row>
    <row r="21" customFormat="false" ht="75" hidden="false" customHeight="true" outlineLevel="0" collapsed="false">
      <c r="A21" s="44"/>
      <c r="B21" s="49"/>
      <c r="C21" s="50" t="s">
        <v>174</v>
      </c>
      <c r="D21" s="50"/>
      <c r="E21" s="50"/>
      <c r="F21" s="50"/>
      <c r="G21" s="50"/>
      <c r="H21" s="50"/>
      <c r="I21" s="51" t="s">
        <v>175</v>
      </c>
      <c r="J21" s="51"/>
      <c r="K21" s="51"/>
      <c r="L21" s="51" t="s">
        <v>176</v>
      </c>
      <c r="M21" s="51"/>
      <c r="N21" s="51"/>
      <c r="O21" s="51"/>
      <c r="P21" s="52" t="s">
        <v>56</v>
      </c>
      <c r="Q21" s="52" t="s">
        <v>71</v>
      </c>
      <c r="R21" s="52" t="n">
        <v>100</v>
      </c>
      <c r="S21" s="52" t="n">
        <v>100</v>
      </c>
      <c r="T21" s="52" t="n">
        <v>136</v>
      </c>
      <c r="U21" s="53" t="n">
        <f aca="false">136</f>
        <v>136</v>
      </c>
    </row>
    <row r="22" customFormat="false" ht="75" hidden="false" customHeight="true" outlineLevel="0" collapsed="false">
      <c r="A22" s="44"/>
      <c r="B22" s="49"/>
      <c r="C22" s="50" t="s">
        <v>177</v>
      </c>
      <c r="D22" s="50"/>
      <c r="E22" s="50"/>
      <c r="F22" s="50"/>
      <c r="G22" s="50"/>
      <c r="H22" s="50"/>
      <c r="I22" s="51" t="s">
        <v>178</v>
      </c>
      <c r="J22" s="51"/>
      <c r="K22" s="51"/>
      <c r="L22" s="51" t="s">
        <v>179</v>
      </c>
      <c r="M22" s="51"/>
      <c r="N22" s="51"/>
      <c r="O22" s="51"/>
      <c r="P22" s="52" t="s">
        <v>56</v>
      </c>
      <c r="Q22" s="52" t="s">
        <v>71</v>
      </c>
      <c r="R22" s="52" t="n">
        <v>100</v>
      </c>
      <c r="S22" s="52" t="n">
        <v>100</v>
      </c>
      <c r="T22" s="52" t="n">
        <v>76.15</v>
      </c>
      <c r="U22" s="53" t="n">
        <f aca="false">76.2</f>
        <v>76.2</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7</v>
      </c>
      <c r="T24" s="59" t="s">
        <v>84</v>
      </c>
      <c r="U24" s="36" t="s">
        <v>8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6</v>
      </c>
      <c r="T25" s="64" t="s">
        <v>86</v>
      </c>
      <c r="U25" s="64" t="s">
        <v>87</v>
      </c>
    </row>
    <row r="26" customFormat="false" ht="13.5" hidden="false" customHeight="true" outlineLevel="0" collapsed="false">
      <c r="B26" s="65" t="s">
        <v>88</v>
      </c>
      <c r="C26" s="65"/>
      <c r="D26" s="65"/>
      <c r="E26" s="66"/>
      <c r="F26" s="66"/>
      <c r="G26" s="66"/>
      <c r="H26" s="67"/>
      <c r="I26" s="67"/>
      <c r="J26" s="67"/>
      <c r="K26" s="67"/>
      <c r="L26" s="67"/>
      <c r="M26" s="67"/>
      <c r="N26" s="67"/>
      <c r="O26" s="67"/>
      <c r="P26" s="68"/>
      <c r="Q26" s="68"/>
      <c r="R26" s="68"/>
      <c r="S26" s="69" t="n">
        <f aca="false">424.743203</f>
        <v>424.743203</v>
      </c>
      <c r="T26" s="69" t="n">
        <f aca="false">386.71323391</f>
        <v>386.71323391</v>
      </c>
      <c r="U26" s="70" t="n">
        <f aca="false">+IF(ISERR(T26/S26*100),"N/A",ROUND(T26/S26*100,1))</f>
        <v>91</v>
      </c>
    </row>
    <row r="27" customFormat="false" ht="13.5" hidden="false" customHeight="true" outlineLevel="0" collapsed="false">
      <c r="B27" s="71" t="s">
        <v>89</v>
      </c>
      <c r="C27" s="71"/>
      <c r="D27" s="71"/>
      <c r="E27" s="72"/>
      <c r="F27" s="72"/>
      <c r="G27" s="72"/>
      <c r="H27" s="73"/>
      <c r="I27" s="73"/>
      <c r="J27" s="73"/>
      <c r="K27" s="73"/>
      <c r="L27" s="73"/>
      <c r="M27" s="73"/>
      <c r="N27" s="73"/>
      <c r="O27" s="73"/>
      <c r="P27" s="74"/>
      <c r="Q27" s="74"/>
      <c r="R27" s="74"/>
      <c r="S27" s="69" t="n">
        <f aca="false">388.10076133</f>
        <v>388.10076133</v>
      </c>
      <c r="T27" s="69" t="n">
        <f aca="false">386.71323391</f>
        <v>386.71323391</v>
      </c>
      <c r="U27" s="70" t="n">
        <f aca="false">+IF(ISERR(T27/S27*100),"N/A",ROUND(T27/S27*100,1))</f>
        <v>99.6</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89.25" hidden="false" customHeight="true" outlineLevel="0" collapsed="false">
      <c r="B30" s="76" t="s">
        <v>180</v>
      </c>
      <c r="C30" s="76"/>
      <c r="D30" s="76"/>
      <c r="E30" s="76"/>
      <c r="F30" s="76"/>
      <c r="G30" s="76"/>
      <c r="H30" s="76"/>
      <c r="I30" s="76"/>
      <c r="J30" s="76"/>
      <c r="K30" s="76"/>
      <c r="L30" s="76"/>
      <c r="M30" s="76"/>
      <c r="N30" s="76"/>
      <c r="O30" s="76"/>
      <c r="P30" s="76"/>
      <c r="Q30" s="76"/>
      <c r="R30" s="76"/>
      <c r="S30" s="76"/>
      <c r="T30" s="76"/>
      <c r="U30" s="76"/>
    </row>
    <row r="31" customFormat="false" ht="106.35" hidden="false" customHeight="true" outlineLevel="0" collapsed="false">
      <c r="B31" s="76" t="s">
        <v>181</v>
      </c>
      <c r="C31" s="76"/>
      <c r="D31" s="76"/>
      <c r="E31" s="76"/>
      <c r="F31" s="76"/>
      <c r="G31" s="76"/>
      <c r="H31" s="76"/>
      <c r="I31" s="76"/>
      <c r="J31" s="76"/>
      <c r="K31" s="76"/>
      <c r="L31" s="76"/>
      <c r="M31" s="76"/>
      <c r="N31" s="76"/>
      <c r="O31" s="76"/>
      <c r="P31" s="76"/>
      <c r="Q31" s="76"/>
      <c r="R31" s="76"/>
      <c r="S31" s="76"/>
      <c r="T31" s="76"/>
      <c r="U31" s="76"/>
    </row>
    <row r="32" customFormat="false" ht="120.2" hidden="false" customHeight="true" outlineLevel="0" collapsed="false">
      <c r="B32" s="76" t="s">
        <v>182</v>
      </c>
      <c r="C32" s="76"/>
      <c r="D32" s="76"/>
      <c r="E32" s="76"/>
      <c r="F32" s="76"/>
      <c r="G32" s="76"/>
      <c r="H32" s="76"/>
      <c r="I32" s="76"/>
      <c r="J32" s="76"/>
      <c r="K32" s="76"/>
      <c r="L32" s="76"/>
      <c r="M32" s="76"/>
      <c r="N32" s="76"/>
      <c r="O32" s="76"/>
      <c r="P32" s="76"/>
      <c r="Q32" s="76"/>
      <c r="R32" s="76"/>
      <c r="S32" s="76"/>
      <c r="T32" s="76"/>
      <c r="U32" s="76"/>
    </row>
    <row r="33" customFormat="false" ht="193.5" hidden="false" customHeight="true" outlineLevel="0" collapsed="false">
      <c r="B33" s="76" t="s">
        <v>183</v>
      </c>
      <c r="C33" s="76"/>
      <c r="D33" s="76"/>
      <c r="E33" s="76"/>
      <c r="F33" s="76"/>
      <c r="G33" s="76"/>
      <c r="H33" s="76"/>
      <c r="I33" s="76"/>
      <c r="J33" s="76"/>
      <c r="K33" s="76"/>
      <c r="L33" s="76"/>
      <c r="M33" s="76"/>
      <c r="N33" s="76"/>
      <c r="O33" s="76"/>
      <c r="P33" s="76"/>
      <c r="Q33" s="76"/>
      <c r="R33" s="76"/>
      <c r="S33" s="76"/>
      <c r="T33" s="76"/>
      <c r="U33" s="76"/>
    </row>
    <row r="34" customFormat="false" ht="120.6" hidden="false" customHeight="true" outlineLevel="0" collapsed="false">
      <c r="B34" s="76" t="s">
        <v>184</v>
      </c>
      <c r="C34" s="76"/>
      <c r="D34" s="76"/>
      <c r="E34" s="76"/>
      <c r="F34" s="76"/>
      <c r="G34" s="76"/>
      <c r="H34" s="76"/>
      <c r="I34" s="76"/>
      <c r="J34" s="76"/>
      <c r="K34" s="76"/>
      <c r="L34" s="76"/>
      <c r="M34" s="76"/>
      <c r="N34" s="76"/>
      <c r="O34" s="76"/>
      <c r="P34" s="76"/>
      <c r="Q34" s="76"/>
      <c r="R34" s="76"/>
      <c r="S34" s="76"/>
      <c r="T34" s="76"/>
      <c r="U34" s="76"/>
    </row>
    <row r="35" customFormat="false" ht="95.25" hidden="false" customHeight="true" outlineLevel="0" collapsed="false">
      <c r="B35" s="76" t="s">
        <v>185</v>
      </c>
      <c r="C35" s="76"/>
      <c r="D35" s="76"/>
      <c r="E35" s="76"/>
      <c r="F35" s="76"/>
      <c r="G35" s="76"/>
      <c r="H35" s="76"/>
      <c r="I35" s="76"/>
      <c r="J35" s="76"/>
      <c r="K35" s="76"/>
      <c r="L35" s="76"/>
      <c r="M35" s="76"/>
      <c r="N35" s="76"/>
      <c r="O35" s="76"/>
      <c r="P35" s="76"/>
      <c r="Q35" s="76"/>
      <c r="R35" s="76"/>
      <c r="S35" s="76"/>
      <c r="T35" s="76"/>
      <c r="U35" s="76"/>
    </row>
    <row r="36" customFormat="false" ht="94.5" hidden="false" customHeight="true" outlineLevel="0" collapsed="false">
      <c r="B36" s="76" t="s">
        <v>186</v>
      </c>
      <c r="C36" s="76"/>
      <c r="D36" s="76"/>
      <c r="E36" s="76"/>
      <c r="F36" s="76"/>
      <c r="G36" s="76"/>
      <c r="H36" s="76"/>
      <c r="I36" s="76"/>
      <c r="J36" s="76"/>
      <c r="K36" s="76"/>
      <c r="L36" s="76"/>
      <c r="M36" s="76"/>
      <c r="N36" s="76"/>
      <c r="O36" s="76"/>
      <c r="P36" s="76"/>
      <c r="Q36" s="76"/>
      <c r="R36" s="76"/>
      <c r="S36" s="76"/>
      <c r="T36" s="76"/>
      <c r="U36" s="76"/>
    </row>
    <row r="37" customFormat="false" ht="102.6" hidden="false" customHeight="true" outlineLevel="0" collapsed="false">
      <c r="B37" s="77" t="s">
        <v>187</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8</v>
      </c>
      <c r="D4" s="11" t="s">
        <v>189</v>
      </c>
      <c r="E4" s="11"/>
      <c r="F4" s="11"/>
      <c r="G4" s="11"/>
      <c r="H4" s="11"/>
      <c r="I4" s="12"/>
      <c r="J4" s="13" t="s">
        <v>9</v>
      </c>
      <c r="K4" s="14" t="s">
        <v>10</v>
      </c>
      <c r="L4" s="15" t="s">
        <v>11</v>
      </c>
      <c r="M4" s="15"/>
      <c r="N4" s="15"/>
      <c r="O4" s="15"/>
      <c r="P4" s="13" t="s">
        <v>12</v>
      </c>
      <c r="Q4" s="15" t="s">
        <v>19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191</v>
      </c>
      <c r="D8" s="23"/>
      <c r="E8" s="23"/>
      <c r="F8" s="23"/>
      <c r="G8" s="23"/>
      <c r="H8" s="23"/>
      <c r="I8" s="23"/>
      <c r="J8" s="24"/>
      <c r="K8" s="24" t="s">
        <v>25</v>
      </c>
      <c r="L8" s="23" t="s">
        <v>192</v>
      </c>
      <c r="M8" s="23"/>
      <c r="N8" s="23"/>
      <c r="O8" s="23"/>
      <c r="P8" s="23"/>
      <c r="Q8" s="24" t="s">
        <v>25</v>
      </c>
      <c r="R8" s="25" t="s">
        <v>19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15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94</v>
      </c>
      <c r="D15" s="46"/>
      <c r="E15" s="46"/>
      <c r="F15" s="46"/>
      <c r="G15" s="46"/>
      <c r="H15" s="46"/>
      <c r="I15" s="46" t="s">
        <v>195</v>
      </c>
      <c r="J15" s="46"/>
      <c r="K15" s="46"/>
      <c r="L15" s="46" t="s">
        <v>196</v>
      </c>
      <c r="M15" s="46"/>
      <c r="N15" s="46"/>
      <c r="O15" s="46"/>
      <c r="P15" s="47" t="s">
        <v>56</v>
      </c>
      <c r="Q15" s="47" t="s">
        <v>65</v>
      </c>
      <c r="R15" s="47" t="n">
        <v>88</v>
      </c>
      <c r="S15" s="47" t="n">
        <v>88</v>
      </c>
      <c r="T15" s="47" t="n">
        <v>100</v>
      </c>
      <c r="U15" s="48" t="n">
        <f aca="false">113.6</f>
        <v>113.6</v>
      </c>
    </row>
    <row r="16" customFormat="false" ht="75" hidden="false" customHeight="true" outlineLevel="0" collapsed="false">
      <c r="A16" s="44"/>
      <c r="B16" s="45" t="s">
        <v>58</v>
      </c>
      <c r="C16" s="46" t="s">
        <v>197</v>
      </c>
      <c r="D16" s="46"/>
      <c r="E16" s="46"/>
      <c r="F16" s="46"/>
      <c r="G16" s="46"/>
      <c r="H16" s="46"/>
      <c r="I16" s="46" t="s">
        <v>198</v>
      </c>
      <c r="J16" s="46"/>
      <c r="K16" s="46"/>
      <c r="L16" s="46" t="s">
        <v>199</v>
      </c>
      <c r="M16" s="46"/>
      <c r="N16" s="46"/>
      <c r="O16" s="46"/>
      <c r="P16" s="47" t="s">
        <v>56</v>
      </c>
      <c r="Q16" s="47" t="s">
        <v>57</v>
      </c>
      <c r="R16" s="47" t="n">
        <v>87.71</v>
      </c>
      <c r="S16" s="47" t="n">
        <v>33.33</v>
      </c>
      <c r="T16" s="47" t="n">
        <v>33.45</v>
      </c>
      <c r="U16" s="48" t="n">
        <f aca="false">100.4</f>
        <v>100.4</v>
      </c>
    </row>
    <row r="17" customFormat="false" ht="75" hidden="false" customHeight="true" outlineLevel="0" collapsed="false">
      <c r="A17" s="44"/>
      <c r="B17" s="45" t="s">
        <v>67</v>
      </c>
      <c r="C17" s="46" t="s">
        <v>200</v>
      </c>
      <c r="D17" s="46"/>
      <c r="E17" s="46"/>
      <c r="F17" s="46"/>
      <c r="G17" s="46"/>
      <c r="H17" s="46"/>
      <c r="I17" s="46" t="s">
        <v>201</v>
      </c>
      <c r="J17" s="46"/>
      <c r="K17" s="46"/>
      <c r="L17" s="46" t="s">
        <v>202</v>
      </c>
      <c r="M17" s="46"/>
      <c r="N17" s="46"/>
      <c r="O17" s="46"/>
      <c r="P17" s="47" t="s">
        <v>56</v>
      </c>
      <c r="Q17" s="47" t="s">
        <v>71</v>
      </c>
      <c r="R17" s="47" t="n">
        <v>60</v>
      </c>
      <c r="S17" s="47" t="n">
        <v>60</v>
      </c>
      <c r="T17" s="47" t="n">
        <v>56.09</v>
      </c>
      <c r="U17" s="48" t="n">
        <f aca="false">93.5</f>
        <v>93.5</v>
      </c>
    </row>
    <row r="18" customFormat="false" ht="75" hidden="false" customHeight="true" outlineLevel="0" collapsed="false">
      <c r="A18" s="44"/>
      <c r="B18" s="45" t="s">
        <v>72</v>
      </c>
      <c r="C18" s="46" t="s">
        <v>203</v>
      </c>
      <c r="D18" s="46"/>
      <c r="E18" s="46"/>
      <c r="F18" s="46"/>
      <c r="G18" s="46"/>
      <c r="H18" s="46"/>
      <c r="I18" s="46" t="s">
        <v>204</v>
      </c>
      <c r="J18" s="46"/>
      <c r="K18" s="46"/>
      <c r="L18" s="46" t="s">
        <v>205</v>
      </c>
      <c r="M18" s="46"/>
      <c r="N18" s="46"/>
      <c r="O18" s="46"/>
      <c r="P18" s="47" t="s">
        <v>56</v>
      </c>
      <c r="Q18" s="47" t="s">
        <v>82</v>
      </c>
      <c r="R18" s="47" t="n">
        <v>100</v>
      </c>
      <c r="S18" s="47" t="n">
        <v>100</v>
      </c>
      <c r="T18" s="47" t="n">
        <v>100</v>
      </c>
      <c r="U18" s="48" t="n">
        <f aca="false">100</f>
        <v>100</v>
      </c>
    </row>
    <row r="19" customFormat="false" ht="75" hidden="false" customHeight="true" outlineLevel="0" collapsed="false">
      <c r="A19" s="44"/>
      <c r="B19" s="49"/>
      <c r="C19" s="50" t="s">
        <v>206</v>
      </c>
      <c r="D19" s="50"/>
      <c r="E19" s="50"/>
      <c r="F19" s="50"/>
      <c r="G19" s="50"/>
      <c r="H19" s="50"/>
      <c r="I19" s="51" t="s">
        <v>207</v>
      </c>
      <c r="J19" s="51"/>
      <c r="K19" s="51"/>
      <c r="L19" s="51" t="s">
        <v>208</v>
      </c>
      <c r="M19" s="51"/>
      <c r="N19" s="51"/>
      <c r="O19" s="51"/>
      <c r="P19" s="52" t="s">
        <v>56</v>
      </c>
      <c r="Q19" s="52" t="s">
        <v>71</v>
      </c>
      <c r="R19" s="52" t="n">
        <v>100</v>
      </c>
      <c r="S19" s="52" t="n">
        <v>100</v>
      </c>
      <c r="T19" s="52" t="n">
        <v>101</v>
      </c>
      <c r="U19" s="53" t="n">
        <f aca="false">101</f>
        <v>101</v>
      </c>
    </row>
    <row r="20" customFormat="false" ht="75" hidden="false" customHeight="true" outlineLevel="0" collapsed="false">
      <c r="A20" s="44"/>
      <c r="B20" s="49"/>
      <c r="C20" s="50" t="s">
        <v>209</v>
      </c>
      <c r="D20" s="50"/>
      <c r="E20" s="50"/>
      <c r="F20" s="50"/>
      <c r="G20" s="50"/>
      <c r="H20" s="50"/>
      <c r="I20" s="51" t="s">
        <v>210</v>
      </c>
      <c r="J20" s="51"/>
      <c r="K20" s="51"/>
      <c r="L20" s="51" t="s">
        <v>211</v>
      </c>
      <c r="M20" s="51"/>
      <c r="N20" s="51"/>
      <c r="O20" s="51"/>
      <c r="P20" s="52" t="s">
        <v>56</v>
      </c>
      <c r="Q20" s="52" t="s">
        <v>71</v>
      </c>
      <c r="R20" s="52" t="n">
        <v>100</v>
      </c>
      <c r="S20" s="52" t="n">
        <v>100</v>
      </c>
      <c r="T20" s="52" t="n">
        <v>97</v>
      </c>
      <c r="U20" s="53" t="n">
        <f aca="false">97</f>
        <v>97</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7</v>
      </c>
      <c r="T22" s="59" t="s">
        <v>84</v>
      </c>
      <c r="U22" s="36" t="s">
        <v>8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6</v>
      </c>
      <c r="T23" s="64" t="s">
        <v>86</v>
      </c>
      <c r="U23" s="64" t="s">
        <v>87</v>
      </c>
    </row>
    <row r="24" customFormat="false" ht="13.5" hidden="false" customHeight="true" outlineLevel="0" collapsed="false">
      <c r="B24" s="65" t="s">
        <v>88</v>
      </c>
      <c r="C24" s="65"/>
      <c r="D24" s="65"/>
      <c r="E24" s="66"/>
      <c r="F24" s="66"/>
      <c r="G24" s="66"/>
      <c r="H24" s="67"/>
      <c r="I24" s="67"/>
      <c r="J24" s="67"/>
      <c r="K24" s="67"/>
      <c r="L24" s="67"/>
      <c r="M24" s="67"/>
      <c r="N24" s="67"/>
      <c r="O24" s="67"/>
      <c r="P24" s="68"/>
      <c r="Q24" s="68"/>
      <c r="R24" s="68"/>
      <c r="S24" s="69" t="n">
        <f aca="false">207.875492</f>
        <v>207.875492</v>
      </c>
      <c r="T24" s="69" t="n">
        <f aca="false">137.789607949999</f>
        <v>137.789607949999</v>
      </c>
      <c r="U24" s="70" t="n">
        <f aca="false">+IF(ISERR(T24/S24*100),"N/A",ROUND(T24/S24*100,1))</f>
        <v>66.3</v>
      </c>
    </row>
    <row r="25" customFormat="false" ht="13.5" hidden="false" customHeight="true" outlineLevel="0" collapsed="false">
      <c r="B25" s="71" t="s">
        <v>89</v>
      </c>
      <c r="C25" s="71"/>
      <c r="D25" s="71"/>
      <c r="E25" s="72"/>
      <c r="F25" s="72"/>
      <c r="G25" s="72"/>
      <c r="H25" s="73"/>
      <c r="I25" s="73"/>
      <c r="J25" s="73"/>
      <c r="K25" s="73"/>
      <c r="L25" s="73"/>
      <c r="M25" s="73"/>
      <c r="N25" s="73"/>
      <c r="O25" s="73"/>
      <c r="P25" s="74"/>
      <c r="Q25" s="74"/>
      <c r="R25" s="74"/>
      <c r="S25" s="69" t="n">
        <f aca="false">137.81073891</f>
        <v>137.81073891</v>
      </c>
      <c r="T25" s="69" t="n">
        <f aca="false">137.789607949999</f>
        <v>137.789607949999</v>
      </c>
      <c r="U25" s="70"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1</v>
      </c>
      <c r="C27" s="75"/>
      <c r="D27" s="75"/>
      <c r="E27" s="75"/>
      <c r="F27" s="75"/>
      <c r="G27" s="75"/>
      <c r="H27" s="75"/>
      <c r="I27" s="75"/>
      <c r="J27" s="75"/>
      <c r="K27" s="75"/>
      <c r="L27" s="75"/>
      <c r="M27" s="75"/>
      <c r="N27" s="75"/>
      <c r="O27" s="75"/>
      <c r="P27" s="75"/>
      <c r="Q27" s="75"/>
      <c r="R27" s="75"/>
      <c r="S27" s="75"/>
      <c r="T27" s="75"/>
      <c r="U27" s="75"/>
    </row>
    <row r="28" customFormat="false" ht="110.85" hidden="false" customHeight="true" outlineLevel="0" collapsed="false">
      <c r="B28" s="76" t="s">
        <v>212</v>
      </c>
      <c r="C28" s="76"/>
      <c r="D28" s="76"/>
      <c r="E28" s="76"/>
      <c r="F28" s="76"/>
      <c r="G28" s="76"/>
      <c r="H28" s="76"/>
      <c r="I28" s="76"/>
      <c r="J28" s="76"/>
      <c r="K28" s="76"/>
      <c r="L28" s="76"/>
      <c r="M28" s="76"/>
      <c r="N28" s="76"/>
      <c r="O28" s="76"/>
      <c r="P28" s="76"/>
      <c r="Q28" s="76"/>
      <c r="R28" s="76"/>
      <c r="S28" s="76"/>
      <c r="T28" s="76"/>
      <c r="U28" s="76"/>
    </row>
    <row r="29" customFormat="false" ht="157.35" hidden="false" customHeight="true" outlineLevel="0" collapsed="false">
      <c r="B29" s="76" t="s">
        <v>213</v>
      </c>
      <c r="C29" s="76"/>
      <c r="D29" s="76"/>
      <c r="E29" s="76"/>
      <c r="F29" s="76"/>
      <c r="G29" s="76"/>
      <c r="H29" s="76"/>
      <c r="I29" s="76"/>
      <c r="J29" s="76"/>
      <c r="K29" s="76"/>
      <c r="L29" s="76"/>
      <c r="M29" s="76"/>
      <c r="N29" s="76"/>
      <c r="O29" s="76"/>
      <c r="P29" s="76"/>
      <c r="Q29" s="76"/>
      <c r="R29" s="76"/>
      <c r="S29" s="76"/>
      <c r="T29" s="76"/>
      <c r="U29" s="76"/>
    </row>
    <row r="30" customFormat="false" ht="97.5" hidden="false" customHeight="true" outlineLevel="0" collapsed="false">
      <c r="B30" s="76" t="s">
        <v>214</v>
      </c>
      <c r="C30" s="76"/>
      <c r="D30" s="76"/>
      <c r="E30" s="76"/>
      <c r="F30" s="76"/>
      <c r="G30" s="76"/>
      <c r="H30" s="76"/>
      <c r="I30" s="76"/>
      <c r="J30" s="76"/>
      <c r="K30" s="76"/>
      <c r="L30" s="76"/>
      <c r="M30" s="76"/>
      <c r="N30" s="76"/>
      <c r="O30" s="76"/>
      <c r="P30" s="76"/>
      <c r="Q30" s="76"/>
      <c r="R30" s="76"/>
      <c r="S30" s="76"/>
      <c r="T30" s="76"/>
      <c r="U30" s="76"/>
    </row>
    <row r="31" customFormat="false" ht="76.5" hidden="false" customHeight="true" outlineLevel="0" collapsed="false">
      <c r="B31" s="76" t="s">
        <v>215</v>
      </c>
      <c r="C31" s="76"/>
      <c r="D31" s="76"/>
      <c r="E31" s="76"/>
      <c r="F31" s="76"/>
      <c r="G31" s="76"/>
      <c r="H31" s="76"/>
      <c r="I31" s="76"/>
      <c r="J31" s="76"/>
      <c r="K31" s="76"/>
      <c r="L31" s="76"/>
      <c r="M31" s="76"/>
      <c r="N31" s="76"/>
      <c r="O31" s="76"/>
      <c r="P31" s="76"/>
      <c r="Q31" s="76"/>
      <c r="R31" s="76"/>
      <c r="S31" s="76"/>
      <c r="T31" s="76"/>
      <c r="U31" s="76"/>
    </row>
    <row r="32" customFormat="false" ht="150.6" hidden="false" customHeight="true" outlineLevel="0" collapsed="false">
      <c r="B32" s="76" t="s">
        <v>216</v>
      </c>
      <c r="C32" s="76"/>
      <c r="D32" s="76"/>
      <c r="E32" s="76"/>
      <c r="F32" s="76"/>
      <c r="G32" s="76"/>
      <c r="H32" s="76"/>
      <c r="I32" s="76"/>
      <c r="J32" s="76"/>
      <c r="K32" s="76"/>
      <c r="L32" s="76"/>
      <c r="M32" s="76"/>
      <c r="N32" s="76"/>
      <c r="O32" s="76"/>
      <c r="P32" s="76"/>
      <c r="Q32" s="76"/>
      <c r="R32" s="76"/>
      <c r="S32" s="76"/>
      <c r="T32" s="76"/>
      <c r="U32" s="76"/>
    </row>
    <row r="33" customFormat="false" ht="117.95" hidden="false" customHeight="true" outlineLevel="0" collapsed="false">
      <c r="B33" s="77" t="s">
        <v>217</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8</v>
      </c>
      <c r="D4" s="11" t="s">
        <v>219</v>
      </c>
      <c r="E4" s="11"/>
      <c r="F4" s="11"/>
      <c r="G4" s="11"/>
      <c r="H4" s="11"/>
      <c r="I4" s="12"/>
      <c r="J4" s="13" t="s">
        <v>9</v>
      </c>
      <c r="K4" s="14" t="s">
        <v>10</v>
      </c>
      <c r="L4" s="15" t="s">
        <v>11</v>
      </c>
      <c r="M4" s="15"/>
      <c r="N4" s="15"/>
      <c r="O4" s="15"/>
      <c r="P4" s="13" t="s">
        <v>12</v>
      </c>
      <c r="Q4" s="15" t="s">
        <v>22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21</v>
      </c>
      <c r="S7" s="16"/>
      <c r="T7" s="16"/>
      <c r="U7" s="16"/>
    </row>
    <row r="8" customFormat="false" ht="61.5" hidden="false" customHeight="true" outlineLevel="0" collapsed="false">
      <c r="B8" s="22" t="s">
        <v>25</v>
      </c>
      <c r="C8" s="23" t="s">
        <v>26</v>
      </c>
      <c r="D8" s="23"/>
      <c r="E8" s="23"/>
      <c r="F8" s="23"/>
      <c r="G8" s="23"/>
      <c r="H8" s="23"/>
      <c r="I8" s="23"/>
      <c r="J8" s="24"/>
      <c r="K8" s="24" t="s">
        <v>25</v>
      </c>
      <c r="L8" s="23" t="s">
        <v>222</v>
      </c>
      <c r="M8" s="23"/>
      <c r="N8" s="23"/>
      <c r="O8" s="23"/>
      <c r="P8" s="23"/>
      <c r="Q8" s="24" t="s">
        <v>25</v>
      </c>
      <c r="R8" s="25" t="s">
        <v>22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24</v>
      </c>
      <c r="D15" s="46"/>
      <c r="E15" s="46"/>
      <c r="F15" s="46"/>
      <c r="G15" s="46"/>
      <c r="H15" s="46"/>
      <c r="I15" s="46" t="s">
        <v>225</v>
      </c>
      <c r="J15" s="46"/>
      <c r="K15" s="46"/>
      <c r="L15" s="46" t="s">
        <v>226</v>
      </c>
      <c r="M15" s="46"/>
      <c r="N15" s="46"/>
      <c r="O15" s="46"/>
      <c r="P15" s="47" t="s">
        <v>227</v>
      </c>
      <c r="Q15" s="47" t="s">
        <v>65</v>
      </c>
      <c r="R15" s="47" t="n">
        <v>106.44</v>
      </c>
      <c r="S15" s="47" t="n">
        <v>31.01</v>
      </c>
      <c r="T15" s="47" t="n">
        <v>32.47</v>
      </c>
      <c r="U15" s="48" t="n">
        <f aca="false">104.7</f>
        <v>104.7</v>
      </c>
    </row>
    <row r="16" customFormat="false" ht="75" hidden="false" customHeight="true" outlineLevel="0" collapsed="false">
      <c r="A16" s="44"/>
      <c r="B16" s="45" t="s">
        <v>58</v>
      </c>
      <c r="C16" s="46" t="s">
        <v>228</v>
      </c>
      <c r="D16" s="46"/>
      <c r="E16" s="46"/>
      <c r="F16" s="46"/>
      <c r="G16" s="46"/>
      <c r="H16" s="46"/>
      <c r="I16" s="46" t="s">
        <v>229</v>
      </c>
      <c r="J16" s="46"/>
      <c r="K16" s="46"/>
      <c r="L16" s="46" t="s">
        <v>230</v>
      </c>
      <c r="M16" s="46"/>
      <c r="N16" s="46"/>
      <c r="O16" s="46"/>
      <c r="P16" s="47" t="s">
        <v>227</v>
      </c>
      <c r="Q16" s="47" t="s">
        <v>65</v>
      </c>
      <c r="R16" s="47" t="n">
        <v>12.5</v>
      </c>
      <c r="S16" s="47" t="n">
        <v>63.42</v>
      </c>
      <c r="T16" s="47" t="n">
        <v>103.47</v>
      </c>
      <c r="U16" s="48" t="n">
        <f aca="false">163.2</f>
        <v>163.2</v>
      </c>
    </row>
    <row r="17" customFormat="false" ht="75" hidden="false" customHeight="true" outlineLevel="0" collapsed="false">
      <c r="A17" s="44"/>
      <c r="B17" s="45" t="s">
        <v>67</v>
      </c>
      <c r="C17" s="46" t="s">
        <v>231</v>
      </c>
      <c r="D17" s="46"/>
      <c r="E17" s="46"/>
      <c r="F17" s="46"/>
      <c r="G17" s="46"/>
      <c r="H17" s="46"/>
      <c r="I17" s="46" t="s">
        <v>232</v>
      </c>
      <c r="J17" s="46"/>
      <c r="K17" s="46"/>
      <c r="L17" s="46" t="s">
        <v>233</v>
      </c>
      <c r="M17" s="46"/>
      <c r="N17" s="46"/>
      <c r="O17" s="46"/>
      <c r="P17" s="47" t="s">
        <v>56</v>
      </c>
      <c r="Q17" s="47" t="s">
        <v>71</v>
      </c>
      <c r="R17" s="47" t="n">
        <v>100</v>
      </c>
      <c r="S17" s="47" t="n">
        <v>100</v>
      </c>
      <c r="T17" s="47" t="n">
        <v>100</v>
      </c>
      <c r="U17" s="48" t="n">
        <f aca="false">100</f>
        <v>100</v>
      </c>
    </row>
    <row r="18" customFormat="false" ht="75" hidden="false" customHeight="true" outlineLevel="0" collapsed="false">
      <c r="A18" s="44"/>
      <c r="B18" s="49"/>
      <c r="C18" s="50"/>
      <c r="D18" s="50"/>
      <c r="E18" s="50"/>
      <c r="F18" s="50"/>
      <c r="G18" s="50"/>
      <c r="H18" s="50"/>
      <c r="I18" s="51" t="s">
        <v>234</v>
      </c>
      <c r="J18" s="51"/>
      <c r="K18" s="51"/>
      <c r="L18" s="51" t="s">
        <v>235</v>
      </c>
      <c r="M18" s="51"/>
      <c r="N18" s="51"/>
      <c r="O18" s="51"/>
      <c r="P18" s="52" t="s">
        <v>56</v>
      </c>
      <c r="Q18" s="52" t="s">
        <v>236</v>
      </c>
      <c r="R18" s="52" t="n">
        <v>100</v>
      </c>
      <c r="S18" s="52" t="n">
        <v>100</v>
      </c>
      <c r="T18" s="52" t="n">
        <v>100</v>
      </c>
      <c r="U18" s="53" t="n">
        <f aca="false">100</f>
        <v>100</v>
      </c>
    </row>
    <row r="19" customFormat="false" ht="75" hidden="false" customHeight="true" outlineLevel="0" collapsed="false">
      <c r="A19" s="44"/>
      <c r="B19" s="45" t="s">
        <v>72</v>
      </c>
      <c r="C19" s="46" t="s">
        <v>237</v>
      </c>
      <c r="D19" s="46"/>
      <c r="E19" s="46"/>
      <c r="F19" s="46"/>
      <c r="G19" s="46"/>
      <c r="H19" s="46"/>
      <c r="I19" s="46" t="s">
        <v>238</v>
      </c>
      <c r="J19" s="46"/>
      <c r="K19" s="46"/>
      <c r="L19" s="46" t="s">
        <v>239</v>
      </c>
      <c r="M19" s="46"/>
      <c r="N19" s="46"/>
      <c r="O19" s="46"/>
      <c r="P19" s="47" t="s">
        <v>56</v>
      </c>
      <c r="Q19" s="47" t="s">
        <v>71</v>
      </c>
      <c r="R19" s="47" t="n">
        <v>90.63</v>
      </c>
      <c r="S19" s="47" t="n">
        <v>93.75</v>
      </c>
      <c r="T19" s="47" t="n">
        <v>73.17</v>
      </c>
      <c r="U19" s="48" t="n">
        <f aca="false">78</f>
        <v>78</v>
      </c>
    </row>
    <row r="20" customFormat="false" ht="75" hidden="false" customHeight="true" outlineLevel="0" collapsed="false">
      <c r="A20" s="44"/>
      <c r="B20" s="49"/>
      <c r="C20" s="50"/>
      <c r="D20" s="50"/>
      <c r="E20" s="50"/>
      <c r="F20" s="50"/>
      <c r="G20" s="50"/>
      <c r="H20" s="50"/>
      <c r="I20" s="51" t="s">
        <v>240</v>
      </c>
      <c r="J20" s="51"/>
      <c r="K20" s="51"/>
      <c r="L20" s="51" t="s">
        <v>241</v>
      </c>
      <c r="M20" s="51"/>
      <c r="N20" s="51"/>
      <c r="O20" s="51"/>
      <c r="P20" s="52" t="s">
        <v>56</v>
      </c>
      <c r="Q20" s="52" t="s">
        <v>71</v>
      </c>
      <c r="R20" s="52" t="s">
        <v>66</v>
      </c>
      <c r="S20" s="52" t="n">
        <v>100</v>
      </c>
      <c r="T20" s="52" t="n">
        <v>100</v>
      </c>
      <c r="U20" s="53" t="n">
        <f aca="false">100</f>
        <v>100</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7</v>
      </c>
      <c r="T22" s="59" t="s">
        <v>84</v>
      </c>
      <c r="U22" s="36" t="s">
        <v>8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6</v>
      </c>
      <c r="T23" s="64" t="s">
        <v>86</v>
      </c>
      <c r="U23" s="64" t="s">
        <v>87</v>
      </c>
    </row>
    <row r="24" customFormat="false" ht="13.5" hidden="false" customHeight="true" outlineLevel="0" collapsed="false">
      <c r="B24" s="65" t="s">
        <v>88</v>
      </c>
      <c r="C24" s="65"/>
      <c r="D24" s="65"/>
      <c r="E24" s="66"/>
      <c r="F24" s="66"/>
      <c r="G24" s="66"/>
      <c r="H24" s="67"/>
      <c r="I24" s="67"/>
      <c r="J24" s="67"/>
      <c r="K24" s="67"/>
      <c r="L24" s="67"/>
      <c r="M24" s="67"/>
      <c r="N24" s="67"/>
      <c r="O24" s="67"/>
      <c r="P24" s="68"/>
      <c r="Q24" s="68"/>
      <c r="R24" s="68"/>
      <c r="S24" s="69" t="n">
        <f aca="false">37.822302</f>
        <v>37.822302</v>
      </c>
      <c r="T24" s="69" t="n">
        <f aca="false">53.95383195</f>
        <v>53.95383195</v>
      </c>
      <c r="U24" s="70" t="n">
        <f aca="false">+IF(ISERR(T24/S24*100),"N/A",ROUND(T24/S24*100,1))</f>
        <v>142.7</v>
      </c>
    </row>
    <row r="25" customFormat="false" ht="13.5" hidden="false" customHeight="true" outlineLevel="0" collapsed="false">
      <c r="B25" s="71" t="s">
        <v>89</v>
      </c>
      <c r="C25" s="71"/>
      <c r="D25" s="71"/>
      <c r="E25" s="72"/>
      <c r="F25" s="72"/>
      <c r="G25" s="72"/>
      <c r="H25" s="73"/>
      <c r="I25" s="73"/>
      <c r="J25" s="73"/>
      <c r="K25" s="73"/>
      <c r="L25" s="73"/>
      <c r="M25" s="73"/>
      <c r="N25" s="73"/>
      <c r="O25" s="73"/>
      <c r="P25" s="74"/>
      <c r="Q25" s="74"/>
      <c r="R25" s="74"/>
      <c r="S25" s="69" t="n">
        <f aca="false">53.95383195</f>
        <v>53.95383195</v>
      </c>
      <c r="T25" s="69" t="n">
        <f aca="false">53.95383195</f>
        <v>53.95383195</v>
      </c>
      <c r="U25" s="70"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1</v>
      </c>
      <c r="C27" s="75"/>
      <c r="D27" s="75"/>
      <c r="E27" s="75"/>
      <c r="F27" s="75"/>
      <c r="G27" s="75"/>
      <c r="H27" s="75"/>
      <c r="I27" s="75"/>
      <c r="J27" s="75"/>
      <c r="K27" s="75"/>
      <c r="L27" s="75"/>
      <c r="M27" s="75"/>
      <c r="N27" s="75"/>
      <c r="O27" s="75"/>
      <c r="P27" s="75"/>
      <c r="Q27" s="75"/>
      <c r="R27" s="75"/>
      <c r="S27" s="75"/>
      <c r="T27" s="75"/>
      <c r="U27" s="75"/>
    </row>
    <row r="28" customFormat="false" ht="141.6" hidden="false" customHeight="true" outlineLevel="0" collapsed="false">
      <c r="B28" s="76" t="s">
        <v>242</v>
      </c>
      <c r="C28" s="76"/>
      <c r="D28" s="76"/>
      <c r="E28" s="76"/>
      <c r="F28" s="76"/>
      <c r="G28" s="76"/>
      <c r="H28" s="76"/>
      <c r="I28" s="76"/>
      <c r="J28" s="76"/>
      <c r="K28" s="76"/>
      <c r="L28" s="76"/>
      <c r="M28" s="76"/>
      <c r="N28" s="76"/>
      <c r="O28" s="76"/>
      <c r="P28" s="76"/>
      <c r="Q28" s="76"/>
      <c r="R28" s="76"/>
      <c r="S28" s="76"/>
      <c r="T28" s="76"/>
      <c r="U28" s="76"/>
    </row>
    <row r="29" customFormat="false" ht="194.85" hidden="false" customHeight="true" outlineLevel="0" collapsed="false">
      <c r="B29" s="76" t="s">
        <v>243</v>
      </c>
      <c r="C29" s="76"/>
      <c r="D29" s="76"/>
      <c r="E29" s="76"/>
      <c r="F29" s="76"/>
      <c r="G29" s="76"/>
      <c r="H29" s="76"/>
      <c r="I29" s="76"/>
      <c r="J29" s="76"/>
      <c r="K29" s="76"/>
      <c r="L29" s="76"/>
      <c r="M29" s="76"/>
      <c r="N29" s="76"/>
      <c r="O29" s="76"/>
      <c r="P29" s="76"/>
      <c r="Q29" s="76"/>
      <c r="R29" s="76"/>
      <c r="S29" s="76"/>
      <c r="T29" s="76"/>
      <c r="U29" s="76"/>
    </row>
    <row r="30" customFormat="false" ht="60.2" hidden="false" customHeight="true" outlineLevel="0" collapsed="false">
      <c r="B30" s="76" t="s">
        <v>244</v>
      </c>
      <c r="C30" s="76"/>
      <c r="D30" s="76"/>
      <c r="E30" s="76"/>
      <c r="F30" s="76"/>
      <c r="G30" s="76"/>
      <c r="H30" s="76"/>
      <c r="I30" s="76"/>
      <c r="J30" s="76"/>
      <c r="K30" s="76"/>
      <c r="L30" s="76"/>
      <c r="M30" s="76"/>
      <c r="N30" s="76"/>
      <c r="O30" s="76"/>
      <c r="P30" s="76"/>
      <c r="Q30" s="76"/>
      <c r="R30" s="76"/>
      <c r="S30" s="76"/>
      <c r="T30" s="76"/>
      <c r="U30" s="76"/>
    </row>
    <row r="31" customFormat="false" ht="111" hidden="false" customHeight="true" outlineLevel="0" collapsed="false">
      <c r="B31" s="76" t="s">
        <v>245</v>
      </c>
      <c r="C31" s="76"/>
      <c r="D31" s="76"/>
      <c r="E31" s="76"/>
      <c r="F31" s="76"/>
      <c r="G31" s="76"/>
      <c r="H31" s="76"/>
      <c r="I31" s="76"/>
      <c r="J31" s="76"/>
      <c r="K31" s="76"/>
      <c r="L31" s="76"/>
      <c r="M31" s="76"/>
      <c r="N31" s="76"/>
      <c r="O31" s="76"/>
      <c r="P31" s="76"/>
      <c r="Q31" s="76"/>
      <c r="R31" s="76"/>
      <c r="S31" s="76"/>
      <c r="T31" s="76"/>
      <c r="U31" s="76"/>
    </row>
    <row r="32" customFormat="false" ht="129" hidden="false" customHeight="true" outlineLevel="0" collapsed="false">
      <c r="B32" s="76" t="s">
        <v>246</v>
      </c>
      <c r="C32" s="76"/>
      <c r="D32" s="76"/>
      <c r="E32" s="76"/>
      <c r="F32" s="76"/>
      <c r="G32" s="76"/>
      <c r="H32" s="76"/>
      <c r="I32" s="76"/>
      <c r="J32" s="76"/>
      <c r="K32" s="76"/>
      <c r="L32" s="76"/>
      <c r="M32" s="76"/>
      <c r="N32" s="76"/>
      <c r="O32" s="76"/>
      <c r="P32" s="76"/>
      <c r="Q32" s="76"/>
      <c r="R32" s="76"/>
      <c r="S32" s="76"/>
      <c r="T32" s="76"/>
      <c r="U32" s="76"/>
    </row>
    <row r="33" customFormat="false" ht="75.6" hidden="false" customHeight="true" outlineLevel="0" collapsed="false">
      <c r="B33" s="77" t="s">
        <v>247</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8</v>
      </c>
      <c r="D4" s="11" t="s">
        <v>249</v>
      </c>
      <c r="E4" s="11"/>
      <c r="F4" s="11"/>
      <c r="G4" s="11"/>
      <c r="H4" s="11"/>
      <c r="I4" s="12"/>
      <c r="J4" s="13" t="s">
        <v>9</v>
      </c>
      <c r="K4" s="14" t="s">
        <v>10</v>
      </c>
      <c r="L4" s="15" t="s">
        <v>11</v>
      </c>
      <c r="M4" s="15"/>
      <c r="N4" s="15"/>
      <c r="O4" s="15"/>
      <c r="P4" s="13" t="s">
        <v>12</v>
      </c>
      <c r="Q4" s="15" t="s">
        <v>25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5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52</v>
      </c>
      <c r="D15" s="46"/>
      <c r="E15" s="46"/>
      <c r="F15" s="46"/>
      <c r="G15" s="46"/>
      <c r="H15" s="46"/>
      <c r="I15" s="46" t="s">
        <v>253</v>
      </c>
      <c r="J15" s="46"/>
      <c r="K15" s="46"/>
      <c r="L15" s="46" t="s">
        <v>254</v>
      </c>
      <c r="M15" s="46"/>
      <c r="N15" s="46"/>
      <c r="O15" s="46"/>
      <c r="P15" s="47" t="s">
        <v>56</v>
      </c>
      <c r="Q15" s="47" t="s">
        <v>65</v>
      </c>
      <c r="R15" s="47" t="n">
        <v>92.5</v>
      </c>
      <c r="S15" s="47" t="n">
        <v>92.5</v>
      </c>
      <c r="T15" s="47" t="n">
        <v>92.06</v>
      </c>
      <c r="U15" s="48" t="n">
        <f aca="false">99.5</f>
        <v>99.5</v>
      </c>
    </row>
    <row r="16" customFormat="false" ht="75" hidden="false" customHeight="true" outlineLevel="0" collapsed="false">
      <c r="A16" s="44"/>
      <c r="B16" s="45" t="s">
        <v>58</v>
      </c>
      <c r="C16" s="46" t="s">
        <v>255</v>
      </c>
      <c r="D16" s="46"/>
      <c r="E16" s="46"/>
      <c r="F16" s="46"/>
      <c r="G16" s="46"/>
      <c r="H16" s="46"/>
      <c r="I16" s="46" t="s">
        <v>256</v>
      </c>
      <c r="J16" s="46"/>
      <c r="K16" s="46"/>
      <c r="L16" s="46" t="s">
        <v>257</v>
      </c>
      <c r="M16" s="46"/>
      <c r="N16" s="46"/>
      <c r="O16" s="46"/>
      <c r="P16" s="47" t="s">
        <v>56</v>
      </c>
      <c r="Q16" s="47" t="s">
        <v>57</v>
      </c>
      <c r="R16" s="47" t="n">
        <v>50.3</v>
      </c>
      <c r="S16" s="47" t="n">
        <v>50.3</v>
      </c>
      <c r="T16" s="47" t="n">
        <v>66.81</v>
      </c>
      <c r="U16" s="48" t="n">
        <f aca="false">132.8</f>
        <v>132.8</v>
      </c>
    </row>
    <row r="17" customFormat="false" ht="75" hidden="false" customHeight="true" outlineLevel="0" collapsed="false">
      <c r="A17" s="44"/>
      <c r="B17" s="45" t="s">
        <v>67</v>
      </c>
      <c r="C17" s="46" t="s">
        <v>258</v>
      </c>
      <c r="D17" s="46"/>
      <c r="E17" s="46"/>
      <c r="F17" s="46"/>
      <c r="G17" s="46"/>
      <c r="H17" s="46"/>
      <c r="I17" s="46" t="s">
        <v>259</v>
      </c>
      <c r="J17" s="46"/>
      <c r="K17" s="46"/>
      <c r="L17" s="46" t="s">
        <v>260</v>
      </c>
      <c r="M17" s="46"/>
      <c r="N17" s="46"/>
      <c r="O17" s="46"/>
      <c r="P17" s="47" t="s">
        <v>56</v>
      </c>
      <c r="Q17" s="47" t="s">
        <v>71</v>
      </c>
      <c r="R17" s="47" t="n">
        <v>70.32</v>
      </c>
      <c r="S17" s="47" t="n">
        <v>70.32</v>
      </c>
      <c r="T17" s="47" t="n">
        <v>52.93</v>
      </c>
      <c r="U17" s="48" t="n">
        <f aca="false">75.3</f>
        <v>75.3</v>
      </c>
    </row>
    <row r="18" customFormat="false" ht="75" hidden="false" customHeight="true" outlineLevel="0" collapsed="false">
      <c r="A18" s="44"/>
      <c r="B18" s="45" t="s">
        <v>72</v>
      </c>
      <c r="C18" s="46" t="s">
        <v>261</v>
      </c>
      <c r="D18" s="46"/>
      <c r="E18" s="46"/>
      <c r="F18" s="46"/>
      <c r="G18" s="46"/>
      <c r="H18" s="46"/>
      <c r="I18" s="46" t="s">
        <v>262</v>
      </c>
      <c r="J18" s="46"/>
      <c r="K18" s="46"/>
      <c r="L18" s="46" t="s">
        <v>263</v>
      </c>
      <c r="M18" s="46"/>
      <c r="N18" s="46"/>
      <c r="O18" s="46"/>
      <c r="P18" s="47" t="s">
        <v>56</v>
      </c>
      <c r="Q18" s="47" t="s">
        <v>71</v>
      </c>
      <c r="R18" s="47" t="n">
        <v>90.06</v>
      </c>
      <c r="S18" s="47" t="n">
        <v>90.06</v>
      </c>
      <c r="T18" s="47" t="n">
        <v>99.07</v>
      </c>
      <c r="U18" s="48" t="n">
        <f aca="false">110</f>
        <v>110</v>
      </c>
    </row>
    <row r="19" customFormat="false" ht="75" hidden="false" customHeight="true" outlineLevel="0" collapsed="false">
      <c r="A19" s="44"/>
      <c r="B19" s="49"/>
      <c r="C19" s="50" t="s">
        <v>264</v>
      </c>
      <c r="D19" s="50"/>
      <c r="E19" s="50"/>
      <c r="F19" s="50"/>
      <c r="G19" s="50"/>
      <c r="H19" s="50"/>
      <c r="I19" s="51" t="s">
        <v>265</v>
      </c>
      <c r="J19" s="51"/>
      <c r="K19" s="51"/>
      <c r="L19" s="51" t="s">
        <v>266</v>
      </c>
      <c r="M19" s="51"/>
      <c r="N19" s="51"/>
      <c r="O19" s="51"/>
      <c r="P19" s="52" t="s">
        <v>56</v>
      </c>
      <c r="Q19" s="52" t="s">
        <v>82</v>
      </c>
      <c r="R19" s="52" t="n">
        <v>100</v>
      </c>
      <c r="S19" s="52" t="n">
        <v>100</v>
      </c>
      <c r="T19" s="52" t="n">
        <v>100</v>
      </c>
      <c r="U19" s="53" t="n">
        <f aca="false">100</f>
        <v>100</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7</v>
      </c>
      <c r="T21" s="59" t="s">
        <v>84</v>
      </c>
      <c r="U21" s="36" t="s">
        <v>85</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6</v>
      </c>
      <c r="T22" s="64" t="s">
        <v>86</v>
      </c>
      <c r="U22" s="64" t="s">
        <v>87</v>
      </c>
    </row>
    <row r="23" customFormat="false" ht="13.5" hidden="false" customHeight="true" outlineLevel="0" collapsed="false">
      <c r="B23" s="65" t="s">
        <v>88</v>
      </c>
      <c r="C23" s="65"/>
      <c r="D23" s="65"/>
      <c r="E23" s="66"/>
      <c r="F23" s="66"/>
      <c r="G23" s="66"/>
      <c r="H23" s="67"/>
      <c r="I23" s="67"/>
      <c r="J23" s="67"/>
      <c r="K23" s="67"/>
      <c r="L23" s="67"/>
      <c r="M23" s="67"/>
      <c r="N23" s="67"/>
      <c r="O23" s="67"/>
      <c r="P23" s="68"/>
      <c r="Q23" s="68"/>
      <c r="R23" s="68"/>
      <c r="S23" s="69" t="n">
        <f aca="false">129.406544</f>
        <v>129.406544</v>
      </c>
      <c r="T23" s="69" t="n">
        <f aca="false">112.15376753</f>
        <v>112.15376753</v>
      </c>
      <c r="U23" s="70" t="n">
        <f aca="false">+IF(ISERR(T23/S23*100),"N/A",ROUND(T23/S23*100,1))</f>
        <v>86.7</v>
      </c>
    </row>
    <row r="24" customFormat="false" ht="13.5" hidden="false" customHeight="true" outlineLevel="0" collapsed="false">
      <c r="B24" s="71" t="s">
        <v>89</v>
      </c>
      <c r="C24" s="71"/>
      <c r="D24" s="71"/>
      <c r="E24" s="72"/>
      <c r="F24" s="72"/>
      <c r="G24" s="72"/>
      <c r="H24" s="73"/>
      <c r="I24" s="73"/>
      <c r="J24" s="73"/>
      <c r="K24" s="73"/>
      <c r="L24" s="73"/>
      <c r="M24" s="73"/>
      <c r="N24" s="73"/>
      <c r="O24" s="73"/>
      <c r="P24" s="74"/>
      <c r="Q24" s="74"/>
      <c r="R24" s="74"/>
      <c r="S24" s="69" t="n">
        <f aca="false">112.32263927</f>
        <v>112.32263927</v>
      </c>
      <c r="T24" s="69" t="n">
        <f aca="false">112.15376753</f>
        <v>112.15376753</v>
      </c>
      <c r="U24" s="70" t="n">
        <f aca="false">+IF(ISERR(T24/S24*100),"N/A",ROUND(T24/S24*100,1))</f>
        <v>99.8</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1</v>
      </c>
      <c r="C26" s="75"/>
      <c r="D26" s="75"/>
      <c r="E26" s="75"/>
      <c r="F26" s="75"/>
      <c r="G26" s="75"/>
      <c r="H26" s="75"/>
      <c r="I26" s="75"/>
      <c r="J26" s="75"/>
      <c r="K26" s="75"/>
      <c r="L26" s="75"/>
      <c r="M26" s="75"/>
      <c r="N26" s="75"/>
      <c r="O26" s="75"/>
      <c r="P26" s="75"/>
      <c r="Q26" s="75"/>
      <c r="R26" s="75"/>
      <c r="S26" s="75"/>
      <c r="T26" s="75"/>
      <c r="U26" s="75"/>
    </row>
    <row r="27" customFormat="false" ht="115.7" hidden="false" customHeight="true" outlineLevel="0" collapsed="false">
      <c r="B27" s="76" t="s">
        <v>267</v>
      </c>
      <c r="C27" s="76"/>
      <c r="D27" s="76"/>
      <c r="E27" s="76"/>
      <c r="F27" s="76"/>
      <c r="G27" s="76"/>
      <c r="H27" s="76"/>
      <c r="I27" s="76"/>
      <c r="J27" s="76"/>
      <c r="K27" s="76"/>
      <c r="L27" s="76"/>
      <c r="M27" s="76"/>
      <c r="N27" s="76"/>
      <c r="O27" s="76"/>
      <c r="P27" s="76"/>
      <c r="Q27" s="76"/>
      <c r="R27" s="76"/>
      <c r="S27" s="76"/>
      <c r="T27" s="76"/>
      <c r="U27" s="76"/>
    </row>
    <row r="28" customFormat="false" ht="111.95" hidden="false" customHeight="true" outlineLevel="0" collapsed="false">
      <c r="B28" s="76" t="s">
        <v>268</v>
      </c>
      <c r="C28" s="76"/>
      <c r="D28" s="76"/>
      <c r="E28" s="76"/>
      <c r="F28" s="76"/>
      <c r="G28" s="76"/>
      <c r="H28" s="76"/>
      <c r="I28" s="76"/>
      <c r="J28" s="76"/>
      <c r="K28" s="76"/>
      <c r="L28" s="76"/>
      <c r="M28" s="76"/>
      <c r="N28" s="76"/>
      <c r="O28" s="76"/>
      <c r="P28" s="76"/>
      <c r="Q28" s="76"/>
      <c r="R28" s="76"/>
      <c r="S28" s="76"/>
      <c r="T28" s="76"/>
      <c r="U28" s="76"/>
    </row>
    <row r="29" customFormat="false" ht="180" hidden="false" customHeight="true" outlineLevel="0" collapsed="false">
      <c r="B29" s="76" t="s">
        <v>269</v>
      </c>
      <c r="C29" s="76"/>
      <c r="D29" s="76"/>
      <c r="E29" s="76"/>
      <c r="F29" s="76"/>
      <c r="G29" s="76"/>
      <c r="H29" s="76"/>
      <c r="I29" s="76"/>
      <c r="J29" s="76"/>
      <c r="K29" s="76"/>
      <c r="L29" s="76"/>
      <c r="M29" s="76"/>
      <c r="N29" s="76"/>
      <c r="O29" s="76"/>
      <c r="P29" s="76"/>
      <c r="Q29" s="76"/>
      <c r="R29" s="76"/>
      <c r="S29" s="76"/>
      <c r="T29" s="76"/>
      <c r="U29" s="76"/>
    </row>
    <row r="30" customFormat="false" ht="101.25" hidden="false" customHeight="true" outlineLevel="0" collapsed="false">
      <c r="B30" s="76" t="s">
        <v>270</v>
      </c>
      <c r="C30" s="76"/>
      <c r="D30" s="76"/>
      <c r="E30" s="76"/>
      <c r="F30" s="76"/>
      <c r="G30" s="76"/>
      <c r="H30" s="76"/>
      <c r="I30" s="76"/>
      <c r="J30" s="76"/>
      <c r="K30" s="76"/>
      <c r="L30" s="76"/>
      <c r="M30" s="76"/>
      <c r="N30" s="76"/>
      <c r="O30" s="76"/>
      <c r="P30" s="76"/>
      <c r="Q30" s="76"/>
      <c r="R30" s="76"/>
      <c r="S30" s="76"/>
      <c r="T30" s="76"/>
      <c r="U30" s="76"/>
    </row>
    <row r="31" customFormat="false" ht="112.7" hidden="false" customHeight="true" outlineLevel="0" collapsed="false">
      <c r="B31" s="77" t="s">
        <v>271</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2</v>
      </c>
      <c r="D4" s="11" t="s">
        <v>273</v>
      </c>
      <c r="E4" s="11"/>
      <c r="F4" s="11"/>
      <c r="G4" s="11"/>
      <c r="H4" s="11"/>
      <c r="I4" s="12"/>
      <c r="J4" s="13" t="s">
        <v>9</v>
      </c>
      <c r="K4" s="14" t="s">
        <v>10</v>
      </c>
      <c r="L4" s="15" t="s">
        <v>11</v>
      </c>
      <c r="M4" s="15"/>
      <c r="N4" s="15"/>
      <c r="O4" s="15"/>
      <c r="P4" s="13" t="s">
        <v>12</v>
      </c>
      <c r="Q4" s="15" t="s">
        <v>27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v>
      </c>
      <c r="S7" s="16"/>
      <c r="T7" s="16"/>
      <c r="U7" s="16"/>
    </row>
    <row r="8" customFormat="false" ht="61.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7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76</v>
      </c>
      <c r="D15" s="46"/>
      <c r="E15" s="46"/>
      <c r="F15" s="46"/>
      <c r="G15" s="46"/>
      <c r="H15" s="46"/>
      <c r="I15" s="46" t="s">
        <v>277</v>
      </c>
      <c r="J15" s="46"/>
      <c r="K15" s="46"/>
      <c r="L15" s="46" t="s">
        <v>278</v>
      </c>
      <c r="M15" s="46"/>
      <c r="N15" s="46"/>
      <c r="O15" s="46"/>
      <c r="P15" s="47" t="s">
        <v>56</v>
      </c>
      <c r="Q15" s="47" t="s">
        <v>65</v>
      </c>
      <c r="R15" s="47" t="n">
        <v>40</v>
      </c>
      <c r="S15" s="47" t="n">
        <v>34.51</v>
      </c>
      <c r="T15" s="47" t="n">
        <v>25.22</v>
      </c>
      <c r="U15" s="48" t="n">
        <f aca="false">73.1</f>
        <v>73.1</v>
      </c>
    </row>
    <row r="16" customFormat="false" ht="75" hidden="false" customHeight="true" outlineLevel="0" collapsed="false">
      <c r="A16" s="44"/>
      <c r="B16" s="45" t="s">
        <v>58</v>
      </c>
      <c r="C16" s="46" t="s">
        <v>279</v>
      </c>
      <c r="D16" s="46"/>
      <c r="E16" s="46"/>
      <c r="F16" s="46"/>
      <c r="G16" s="46"/>
      <c r="H16" s="46"/>
      <c r="I16" s="46" t="s">
        <v>280</v>
      </c>
      <c r="J16" s="46"/>
      <c r="K16" s="46"/>
      <c r="L16" s="46" t="s">
        <v>281</v>
      </c>
      <c r="M16" s="46"/>
      <c r="N16" s="46"/>
      <c r="O16" s="46"/>
      <c r="P16" s="47" t="s">
        <v>56</v>
      </c>
      <c r="Q16" s="47" t="s">
        <v>57</v>
      </c>
      <c r="R16" s="47" t="n">
        <v>20.2</v>
      </c>
      <c r="S16" s="47" t="n">
        <v>21.93</v>
      </c>
      <c r="T16" s="47" t="n">
        <v>117.5</v>
      </c>
      <c r="U16" s="48" t="n">
        <f aca="false">535.8</f>
        <v>535.8</v>
      </c>
    </row>
    <row r="17" customFormat="false" ht="75" hidden="false" customHeight="true" outlineLevel="0" collapsed="false">
      <c r="A17" s="44"/>
      <c r="B17" s="45" t="s">
        <v>67</v>
      </c>
      <c r="C17" s="46" t="s">
        <v>282</v>
      </c>
      <c r="D17" s="46"/>
      <c r="E17" s="46"/>
      <c r="F17" s="46"/>
      <c r="G17" s="46"/>
      <c r="H17" s="46"/>
      <c r="I17" s="46" t="s">
        <v>283</v>
      </c>
      <c r="J17" s="46"/>
      <c r="K17" s="46"/>
      <c r="L17" s="46" t="s">
        <v>284</v>
      </c>
      <c r="M17" s="46"/>
      <c r="N17" s="46"/>
      <c r="O17" s="46"/>
      <c r="P17" s="47" t="s">
        <v>56</v>
      </c>
      <c r="Q17" s="47" t="s">
        <v>71</v>
      </c>
      <c r="R17" s="47" t="n">
        <v>4.96</v>
      </c>
      <c r="S17" s="47" t="n">
        <v>15.54</v>
      </c>
      <c r="T17" s="47" t="n">
        <v>56.35</v>
      </c>
      <c r="U17" s="48" t="n">
        <f aca="false">362.6</f>
        <v>362.6</v>
      </c>
    </row>
    <row r="18" customFormat="false" ht="75" hidden="false" customHeight="true" outlineLevel="0" collapsed="false">
      <c r="A18" s="44"/>
      <c r="B18" s="49"/>
      <c r="C18" s="50"/>
      <c r="D18" s="50"/>
      <c r="E18" s="50"/>
      <c r="F18" s="50"/>
      <c r="G18" s="50"/>
      <c r="H18" s="50"/>
      <c r="I18" s="51" t="s">
        <v>285</v>
      </c>
      <c r="J18" s="51"/>
      <c r="K18" s="51"/>
      <c r="L18" s="51" t="s">
        <v>286</v>
      </c>
      <c r="M18" s="51"/>
      <c r="N18" s="51"/>
      <c r="O18" s="51"/>
      <c r="P18" s="52" t="s">
        <v>56</v>
      </c>
      <c r="Q18" s="52" t="s">
        <v>71</v>
      </c>
      <c r="R18" s="52" t="n">
        <v>8.89</v>
      </c>
      <c r="S18" s="52" t="n">
        <v>3.41</v>
      </c>
      <c r="T18" s="52" t="n">
        <v>14.53</v>
      </c>
      <c r="U18" s="53" t="n">
        <f aca="false">426.1</f>
        <v>426.1</v>
      </c>
    </row>
    <row r="19" customFormat="false" ht="75" hidden="false" customHeight="true" outlineLevel="0" collapsed="false">
      <c r="A19" s="44"/>
      <c r="B19" s="49"/>
      <c r="C19" s="50"/>
      <c r="D19" s="50"/>
      <c r="E19" s="50"/>
      <c r="F19" s="50"/>
      <c r="G19" s="50"/>
      <c r="H19" s="50"/>
      <c r="I19" s="51" t="s">
        <v>287</v>
      </c>
      <c r="J19" s="51"/>
      <c r="K19" s="51"/>
      <c r="L19" s="51" t="s">
        <v>288</v>
      </c>
      <c r="M19" s="51"/>
      <c r="N19" s="51"/>
      <c r="O19" s="51"/>
      <c r="P19" s="52" t="s">
        <v>56</v>
      </c>
      <c r="Q19" s="52" t="s">
        <v>71</v>
      </c>
      <c r="R19" s="52" t="n">
        <v>15.09</v>
      </c>
      <c r="S19" s="52" t="n">
        <v>31.71</v>
      </c>
      <c r="T19" s="52" t="n">
        <v>54.95</v>
      </c>
      <c r="U19" s="53" t="n">
        <f aca="false">173.3</f>
        <v>173.3</v>
      </c>
    </row>
    <row r="20" customFormat="false" ht="75" hidden="false" customHeight="true" outlineLevel="0" collapsed="false">
      <c r="A20" s="44"/>
      <c r="B20" s="45" t="s">
        <v>72</v>
      </c>
      <c r="C20" s="46" t="s">
        <v>289</v>
      </c>
      <c r="D20" s="46"/>
      <c r="E20" s="46"/>
      <c r="F20" s="46"/>
      <c r="G20" s="46"/>
      <c r="H20" s="46"/>
      <c r="I20" s="46" t="s">
        <v>290</v>
      </c>
      <c r="J20" s="46"/>
      <c r="K20" s="46"/>
      <c r="L20" s="46" t="s">
        <v>291</v>
      </c>
      <c r="M20" s="46"/>
      <c r="N20" s="46"/>
      <c r="O20" s="46"/>
      <c r="P20" s="47" t="s">
        <v>56</v>
      </c>
      <c r="Q20" s="47" t="s">
        <v>71</v>
      </c>
      <c r="R20" s="47" t="n">
        <v>60.03</v>
      </c>
      <c r="S20" s="47" t="n">
        <v>15.4</v>
      </c>
      <c r="T20" s="47" t="n">
        <v>5.82</v>
      </c>
      <c r="U20" s="48" t="n">
        <f aca="false">37.8</f>
        <v>37.8</v>
      </c>
    </row>
    <row r="21" customFormat="false" ht="75" hidden="false" customHeight="true" outlineLevel="0" collapsed="false">
      <c r="A21" s="44"/>
      <c r="B21" s="49"/>
      <c r="C21" s="50" t="s">
        <v>292</v>
      </c>
      <c r="D21" s="50"/>
      <c r="E21" s="50"/>
      <c r="F21" s="50"/>
      <c r="G21" s="50"/>
      <c r="H21" s="50"/>
      <c r="I21" s="51" t="s">
        <v>293</v>
      </c>
      <c r="J21" s="51"/>
      <c r="K21" s="51"/>
      <c r="L21" s="51" t="s">
        <v>291</v>
      </c>
      <c r="M21" s="51"/>
      <c r="N21" s="51"/>
      <c r="O21" s="51"/>
      <c r="P21" s="52" t="s">
        <v>56</v>
      </c>
      <c r="Q21" s="52" t="s">
        <v>71</v>
      </c>
      <c r="R21" s="52" t="n">
        <v>53.8</v>
      </c>
      <c r="S21" s="52" t="n">
        <v>31.14</v>
      </c>
      <c r="T21" s="52" t="n">
        <v>22.11</v>
      </c>
      <c r="U21" s="53" t="n">
        <f aca="false">71</f>
        <v>71</v>
      </c>
    </row>
    <row r="22" customFormat="false" ht="75" hidden="false" customHeight="true" outlineLevel="0" collapsed="false">
      <c r="A22" s="44"/>
      <c r="B22" s="49"/>
      <c r="C22" s="50" t="s">
        <v>294</v>
      </c>
      <c r="D22" s="50"/>
      <c r="E22" s="50"/>
      <c r="F22" s="50"/>
      <c r="G22" s="50"/>
      <c r="H22" s="50"/>
      <c r="I22" s="51" t="s">
        <v>295</v>
      </c>
      <c r="J22" s="51"/>
      <c r="K22" s="51"/>
      <c r="L22" s="51" t="s">
        <v>296</v>
      </c>
      <c r="M22" s="51"/>
      <c r="N22" s="51"/>
      <c r="O22" s="51"/>
      <c r="P22" s="52" t="s">
        <v>56</v>
      </c>
      <c r="Q22" s="52" t="s">
        <v>71</v>
      </c>
      <c r="R22" s="52" t="n">
        <v>100</v>
      </c>
      <c r="S22" s="52" t="n">
        <v>100</v>
      </c>
      <c r="T22" s="52" t="n">
        <v>74.63</v>
      </c>
      <c r="U22" s="53" t="n">
        <f aca="false">74.6</f>
        <v>74.6</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7</v>
      </c>
      <c r="T24" s="59" t="s">
        <v>84</v>
      </c>
      <c r="U24" s="36" t="s">
        <v>8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6</v>
      </c>
      <c r="T25" s="64" t="s">
        <v>86</v>
      </c>
      <c r="U25" s="64" t="s">
        <v>87</v>
      </c>
    </row>
    <row r="26" customFormat="false" ht="13.5" hidden="false" customHeight="true" outlineLevel="0" collapsed="false">
      <c r="B26" s="65" t="s">
        <v>88</v>
      </c>
      <c r="C26" s="65"/>
      <c r="D26" s="65"/>
      <c r="E26" s="66"/>
      <c r="F26" s="66"/>
      <c r="G26" s="66"/>
      <c r="H26" s="67"/>
      <c r="I26" s="67"/>
      <c r="J26" s="67"/>
      <c r="K26" s="67"/>
      <c r="L26" s="67"/>
      <c r="M26" s="67"/>
      <c r="N26" s="67"/>
      <c r="O26" s="67"/>
      <c r="P26" s="68"/>
      <c r="Q26" s="68"/>
      <c r="R26" s="68"/>
      <c r="S26" s="69" t="n">
        <f aca="false">215.645769</f>
        <v>215.645769</v>
      </c>
      <c r="T26" s="69" t="n">
        <f aca="false">183.51770918</f>
        <v>183.51770918</v>
      </c>
      <c r="U26" s="70" t="n">
        <f aca="false">+IF(ISERR(T26/S26*100),"N/A",ROUND(T26/S26*100,1))</f>
        <v>85.1</v>
      </c>
    </row>
    <row r="27" customFormat="false" ht="13.5" hidden="false" customHeight="true" outlineLevel="0" collapsed="false">
      <c r="B27" s="71" t="s">
        <v>89</v>
      </c>
      <c r="C27" s="71"/>
      <c r="D27" s="71"/>
      <c r="E27" s="72"/>
      <c r="F27" s="72"/>
      <c r="G27" s="72"/>
      <c r="H27" s="73"/>
      <c r="I27" s="73"/>
      <c r="J27" s="73"/>
      <c r="K27" s="73"/>
      <c r="L27" s="73"/>
      <c r="M27" s="73"/>
      <c r="N27" s="73"/>
      <c r="O27" s="73"/>
      <c r="P27" s="74"/>
      <c r="Q27" s="74"/>
      <c r="R27" s="74"/>
      <c r="S27" s="69" t="n">
        <f aca="false">183.5216518</f>
        <v>183.5216518</v>
      </c>
      <c r="T27" s="69" t="n">
        <f aca="false">183.51770918</f>
        <v>183.51770918</v>
      </c>
      <c r="U27" s="70"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131.85" hidden="false" customHeight="true" outlineLevel="0" collapsed="false">
      <c r="B30" s="76" t="s">
        <v>297</v>
      </c>
      <c r="C30" s="76"/>
      <c r="D30" s="76"/>
      <c r="E30" s="76"/>
      <c r="F30" s="76"/>
      <c r="G30" s="76"/>
      <c r="H30" s="76"/>
      <c r="I30" s="76"/>
      <c r="J30" s="76"/>
      <c r="K30" s="76"/>
      <c r="L30" s="76"/>
      <c r="M30" s="76"/>
      <c r="N30" s="76"/>
      <c r="O30" s="76"/>
      <c r="P30" s="76"/>
      <c r="Q30" s="76"/>
      <c r="R30" s="76"/>
      <c r="S30" s="76"/>
      <c r="T30" s="76"/>
      <c r="U30" s="76"/>
    </row>
    <row r="31" customFormat="false" ht="103.5" hidden="false" customHeight="true" outlineLevel="0" collapsed="false">
      <c r="B31" s="76" t="s">
        <v>298</v>
      </c>
      <c r="C31" s="76"/>
      <c r="D31" s="76"/>
      <c r="E31" s="76"/>
      <c r="F31" s="76"/>
      <c r="G31" s="76"/>
      <c r="H31" s="76"/>
      <c r="I31" s="76"/>
      <c r="J31" s="76"/>
      <c r="K31" s="76"/>
      <c r="L31" s="76"/>
      <c r="M31" s="76"/>
      <c r="N31" s="76"/>
      <c r="O31" s="76"/>
      <c r="P31" s="76"/>
      <c r="Q31" s="76"/>
      <c r="R31" s="76"/>
      <c r="S31" s="76"/>
      <c r="T31" s="76"/>
      <c r="U31" s="76"/>
    </row>
    <row r="32" customFormat="false" ht="115.7" hidden="false" customHeight="true" outlineLevel="0" collapsed="false">
      <c r="B32" s="76" t="s">
        <v>299</v>
      </c>
      <c r="C32" s="76"/>
      <c r="D32" s="76"/>
      <c r="E32" s="76"/>
      <c r="F32" s="76"/>
      <c r="G32" s="76"/>
      <c r="H32" s="76"/>
      <c r="I32" s="76"/>
      <c r="J32" s="76"/>
      <c r="K32" s="76"/>
      <c r="L32" s="76"/>
      <c r="M32" s="76"/>
      <c r="N32" s="76"/>
      <c r="O32" s="76"/>
      <c r="P32" s="76"/>
      <c r="Q32" s="76"/>
      <c r="R32" s="76"/>
      <c r="S32" s="76"/>
      <c r="T32" s="76"/>
      <c r="U32" s="76"/>
    </row>
    <row r="33" customFormat="false" ht="145.7" hidden="false" customHeight="true" outlineLevel="0" collapsed="false">
      <c r="B33" s="76" t="s">
        <v>300</v>
      </c>
      <c r="C33" s="76"/>
      <c r="D33" s="76"/>
      <c r="E33" s="76"/>
      <c r="F33" s="76"/>
      <c r="G33" s="76"/>
      <c r="H33" s="76"/>
      <c r="I33" s="76"/>
      <c r="J33" s="76"/>
      <c r="K33" s="76"/>
      <c r="L33" s="76"/>
      <c r="M33" s="76"/>
      <c r="N33" s="76"/>
      <c r="O33" s="76"/>
      <c r="P33" s="76"/>
      <c r="Q33" s="76"/>
      <c r="R33" s="76"/>
      <c r="S33" s="76"/>
      <c r="T33" s="76"/>
      <c r="U33" s="76"/>
    </row>
    <row r="34" customFormat="false" ht="102" hidden="false" customHeight="true" outlineLevel="0" collapsed="false">
      <c r="B34" s="76" t="s">
        <v>301</v>
      </c>
      <c r="C34" s="76"/>
      <c r="D34" s="76"/>
      <c r="E34" s="76"/>
      <c r="F34" s="76"/>
      <c r="G34" s="76"/>
      <c r="H34" s="76"/>
      <c r="I34" s="76"/>
      <c r="J34" s="76"/>
      <c r="K34" s="76"/>
      <c r="L34" s="76"/>
      <c r="M34" s="76"/>
      <c r="N34" s="76"/>
      <c r="O34" s="76"/>
      <c r="P34" s="76"/>
      <c r="Q34" s="76"/>
      <c r="R34" s="76"/>
      <c r="S34" s="76"/>
      <c r="T34" s="76"/>
      <c r="U34" s="76"/>
    </row>
    <row r="35" customFormat="false" ht="116.1" hidden="false" customHeight="true" outlineLevel="0" collapsed="false">
      <c r="B35" s="76" t="s">
        <v>302</v>
      </c>
      <c r="C35" s="76"/>
      <c r="D35" s="76"/>
      <c r="E35" s="76"/>
      <c r="F35" s="76"/>
      <c r="G35" s="76"/>
      <c r="H35" s="76"/>
      <c r="I35" s="76"/>
      <c r="J35" s="76"/>
      <c r="K35" s="76"/>
      <c r="L35" s="76"/>
      <c r="M35" s="76"/>
      <c r="N35" s="76"/>
      <c r="O35" s="76"/>
      <c r="P35" s="76"/>
      <c r="Q35" s="76"/>
      <c r="R35" s="76"/>
      <c r="S35" s="76"/>
      <c r="T35" s="76"/>
      <c r="U35" s="76"/>
    </row>
    <row r="36" customFormat="false" ht="113.1" hidden="false" customHeight="true" outlineLevel="0" collapsed="false">
      <c r="B36" s="76" t="s">
        <v>303</v>
      </c>
      <c r="C36" s="76"/>
      <c r="D36" s="76"/>
      <c r="E36" s="76"/>
      <c r="F36" s="76"/>
      <c r="G36" s="76"/>
      <c r="H36" s="76"/>
      <c r="I36" s="76"/>
      <c r="J36" s="76"/>
      <c r="K36" s="76"/>
      <c r="L36" s="76"/>
      <c r="M36" s="76"/>
      <c r="N36" s="76"/>
      <c r="O36" s="76"/>
      <c r="P36" s="76"/>
      <c r="Q36" s="76"/>
      <c r="R36" s="76"/>
      <c r="S36" s="76"/>
      <c r="T36" s="76"/>
      <c r="U36" s="76"/>
    </row>
    <row r="37" customFormat="false" ht="103.35" hidden="false" customHeight="true" outlineLevel="0" collapsed="false">
      <c r="B37" s="77" t="s">
        <v>304</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9:15Z</dcterms:modified>
  <cp:revision>0</cp:revision>
  <dc:subject/>
  <dc:title/>
</cp:coreProperties>
</file>