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4 E002" sheetId="2" state="visible" r:id="rId3"/>
    <sheet name="4 E003" sheetId="3" state="visible" r:id="rId4"/>
    <sheet name="4 E004" sheetId="4" state="visible" r:id="rId5"/>
    <sheet name="4 E006" sheetId="5" state="visible" r:id="rId6"/>
    <sheet name="4 E008" sheetId="6" state="visible" r:id="rId7"/>
    <sheet name="4 E010" sheetId="7" state="visible" r:id="rId8"/>
    <sheet name="4 E011" sheetId="8" state="visible" r:id="rId9"/>
    <sheet name="4 E012" sheetId="9" state="visible" r:id="rId10"/>
    <sheet name="4 E013" sheetId="10" state="visible" r:id="rId11"/>
    <sheet name="4 E014" sheetId="11" state="visible" r:id="rId12"/>
    <sheet name="4 E015" sheetId="12" state="visible" r:id="rId13"/>
    <sheet name="4 N001" sheetId="13" state="visible" r:id="rId14"/>
    <sheet name="4 P001" sheetId="14" state="visible" r:id="rId15"/>
    <sheet name="4 P002" sheetId="15" state="visible" r:id="rId16"/>
    <sheet name="4 P004" sheetId="16" state="visible" r:id="rId17"/>
    <sheet name="4 P005" sheetId="17" state="visible" r:id="rId18"/>
    <sheet name="4 P006" sheetId="18" state="visible" r:id="rId19"/>
    <sheet name="4 P009" sheetId="19" state="visible" r:id="rId20"/>
    <sheet name="4 P010" sheetId="20" state="visible" r:id="rId21"/>
    <sheet name="4 P011" sheetId="21" state="visible" r:id="rId22"/>
    <sheet name="4 P012" sheetId="22" state="visible" r:id="rId23"/>
    <sheet name="4 P013" sheetId="23" state="visible" r:id="rId24"/>
    <sheet name="4 P014" sheetId="24" state="visible" r:id="rId25"/>
    <sheet name="4 P015" sheetId="25" state="visible" r:id="rId26"/>
    <sheet name="4 P016" sheetId="26" state="visible" r:id="rId27"/>
    <sheet name="4 P017" sheetId="27" state="visible" r:id="rId28"/>
    <sheet name="4 P018" sheetId="28" state="visible" r:id="rId29"/>
    <sheet name="4 U001" sheetId="29" state="visible" r:id="rId30"/>
    <sheet name="4 U002" sheetId="30" state="visible" r:id="rId31"/>
    <sheet name="4 U003" sheetId="31" state="visible" r:id="rId32"/>
    <sheet name="4 U004" sheetId="32" state="visible" r:id="rId33"/>
    <sheet name="4 U005" sheetId="33" state="visible" r:id="rId34"/>
  </sheets>
  <definedNames>
    <definedName function="false" hidden="false" localSheetId="1" name="_xlnm.Print_Area" vbProcedure="false">'4 E002'!$B$1:$U$29</definedName>
    <definedName function="false" hidden="false" localSheetId="1" name="_xlnm.Print_Titles" vbProcedure="false">'4 E002'!$1:$4</definedName>
    <definedName function="false" hidden="false" localSheetId="2" name="_xlnm.Print_Area" vbProcedure="false">'4 E003'!$B$1:$U$29</definedName>
    <definedName function="false" hidden="false" localSheetId="2" name="_xlnm.Print_Titles" vbProcedure="false">'4 E003'!$1:$4</definedName>
    <definedName function="false" hidden="false" localSheetId="3" name="_xlnm.Print_Area" vbProcedure="false">'4 E004'!$B$1:$U$31</definedName>
    <definedName function="false" hidden="false" localSheetId="3" name="_xlnm.Print_Titles" vbProcedure="false">'4 E004'!$1:$4</definedName>
    <definedName function="false" hidden="false" localSheetId="4" name="_xlnm.Print_Area" vbProcedure="false">'4 E006'!$B$1:$U$29</definedName>
    <definedName function="false" hidden="false" localSheetId="4" name="_xlnm.Print_Titles" vbProcedure="false">'4 E006'!$1:$4</definedName>
    <definedName function="false" hidden="false" localSheetId="5" name="_xlnm.Print_Area" vbProcedure="false">'4 E008'!$B$1:$U$29</definedName>
    <definedName function="false" hidden="false" localSheetId="5" name="_xlnm.Print_Titles" vbProcedure="false">'4 E008'!$1:$4</definedName>
    <definedName function="false" hidden="false" localSheetId="6" name="_xlnm.Print_Area" vbProcedure="false">'4 E010'!$B$1:$U$29</definedName>
    <definedName function="false" hidden="false" localSheetId="6" name="_xlnm.Print_Titles" vbProcedure="false">'4 E010'!$1:$4</definedName>
    <definedName function="false" hidden="false" localSheetId="7" name="_xlnm.Print_Area" vbProcedure="false">'4 E011'!$B$1:$U$29</definedName>
    <definedName function="false" hidden="false" localSheetId="7" name="_xlnm.Print_Titles" vbProcedure="false">'4 E011'!$1:$4</definedName>
    <definedName function="false" hidden="false" localSheetId="8" name="_xlnm.Print_Area" vbProcedure="false">'4 E012'!$B$1:$U$31</definedName>
    <definedName function="false" hidden="false" localSheetId="8" name="_xlnm.Print_Titles" vbProcedure="false">'4 E012'!$1:$4</definedName>
    <definedName function="false" hidden="false" localSheetId="9" name="_xlnm.Print_Area" vbProcedure="false">'4 E013'!$B$1:$U$41</definedName>
    <definedName function="false" hidden="false" localSheetId="9" name="_xlnm.Print_Titles" vbProcedure="false">'4 E013'!$1:$4</definedName>
    <definedName function="false" hidden="false" localSheetId="10" name="_xlnm.Print_Area" vbProcedure="false">'4 E014'!$B$1:$U$31</definedName>
    <definedName function="false" hidden="false" localSheetId="10" name="_xlnm.Print_Titles" vbProcedure="false">'4 E014'!$1:$4</definedName>
    <definedName function="false" hidden="false" localSheetId="11" name="_xlnm.Print_Area" vbProcedure="false">'4 E015'!$B$1:$U$31</definedName>
    <definedName function="false" hidden="false" localSheetId="11" name="_xlnm.Print_Titles" vbProcedure="false">'4 E015'!$1:$4</definedName>
    <definedName function="false" hidden="false" localSheetId="12" name="_xlnm.Print_Area" vbProcedure="false">'4 N001'!$B$1:$U$33</definedName>
    <definedName function="false" hidden="false" localSheetId="12" name="_xlnm.Print_Titles" vbProcedure="false">'4 N001'!$1:$4</definedName>
    <definedName function="false" hidden="false" localSheetId="13" name="_xlnm.Print_Area" vbProcedure="false">'4 P001'!$B$1:$U$47</definedName>
    <definedName function="false" hidden="false" localSheetId="13" name="_xlnm.Print_Titles" vbProcedure="false">'4 P001'!$1:$4</definedName>
    <definedName function="false" hidden="false" localSheetId="14" name="_xlnm.Print_Area" vbProcedure="false">'4 P002'!$B$1:$U$29</definedName>
    <definedName function="false" hidden="false" localSheetId="14" name="_xlnm.Print_Titles" vbProcedure="false">'4 P002'!$1:$4</definedName>
    <definedName function="false" hidden="false" localSheetId="15" name="_xlnm.Print_Area" vbProcedure="false">'4 P004'!$B$1:$U$29</definedName>
    <definedName function="false" hidden="false" localSheetId="15" name="_xlnm.Print_Titles" vbProcedure="false">'4 P004'!$1:$4</definedName>
    <definedName function="false" hidden="false" localSheetId="16" name="_xlnm.Print_Area" vbProcedure="false">'4 P005'!$B$1:$U$41</definedName>
    <definedName function="false" hidden="false" localSheetId="16" name="_xlnm.Print_Titles" vbProcedure="false">'4 P005'!$1:$4</definedName>
    <definedName function="false" hidden="false" localSheetId="17" name="_xlnm.Print_Area" vbProcedure="false">'4 P006'!$B$1:$U$39</definedName>
    <definedName function="false" hidden="false" localSheetId="17" name="_xlnm.Print_Titles" vbProcedure="false">'4 P006'!$1:$4</definedName>
    <definedName function="false" hidden="false" localSheetId="18" name="_xlnm.Print_Area" vbProcedure="false">'4 P009'!$B$1:$U$49</definedName>
    <definedName function="false" hidden="false" localSheetId="18" name="_xlnm.Print_Titles" vbProcedure="false">'4 P009'!$1:$4</definedName>
    <definedName function="false" hidden="false" localSheetId="19" name="_xlnm.Print_Area" vbProcedure="false">'4 P010'!$B$1:$U$33</definedName>
    <definedName function="false" hidden="false" localSheetId="19" name="_xlnm.Print_Titles" vbProcedure="false">'4 P010'!$1:$4</definedName>
    <definedName function="false" hidden="false" localSheetId="20" name="_xlnm.Print_Area" vbProcedure="false">'4 P011'!$B$1:$U$29</definedName>
    <definedName function="false" hidden="false" localSheetId="20" name="_xlnm.Print_Titles" vbProcedure="false">'4 P011'!$1:$4</definedName>
    <definedName function="false" hidden="false" localSheetId="21" name="_xlnm.Print_Area" vbProcedure="false">'4 P012'!$B$1:$U$29</definedName>
    <definedName function="false" hidden="false" localSheetId="21" name="_xlnm.Print_Titles" vbProcedure="false">'4 P012'!$1:$4</definedName>
    <definedName function="false" hidden="false" localSheetId="22" name="_xlnm.Print_Area" vbProcedure="false">'4 P013'!$B$1:$U$31</definedName>
    <definedName function="false" hidden="false" localSheetId="22" name="_xlnm.Print_Titles" vbProcedure="false">'4 P013'!$1:$4</definedName>
    <definedName function="false" hidden="false" localSheetId="23" name="_xlnm.Print_Area" vbProcedure="false">'4 P014'!$B$1:$U$31</definedName>
    <definedName function="false" hidden="false" localSheetId="23" name="_xlnm.Print_Titles" vbProcedure="false">'4 P014'!$1:$4</definedName>
    <definedName function="false" hidden="false" localSheetId="24" name="_xlnm.Print_Area" vbProcedure="false">'4 P015'!$B$1:$U$29</definedName>
    <definedName function="false" hidden="false" localSheetId="24" name="_xlnm.Print_Titles" vbProcedure="false">'4 P015'!$1:$4</definedName>
    <definedName function="false" hidden="false" localSheetId="25" name="_xlnm.Print_Area" vbProcedure="false">'4 P016'!$B$1:$U$33</definedName>
    <definedName function="false" hidden="false" localSheetId="25" name="_xlnm.Print_Titles" vbProcedure="false">'4 P016'!$1:$4</definedName>
    <definedName function="false" hidden="false" localSheetId="26" name="_xlnm.Print_Area" vbProcedure="false">'4 P017'!$B$1:$U$29</definedName>
    <definedName function="false" hidden="false" localSheetId="26" name="_xlnm.Print_Titles" vbProcedure="false">'4 P017'!$1:$4</definedName>
    <definedName function="false" hidden="false" localSheetId="27" name="_xlnm.Print_Area" vbProcedure="false">'4 P018'!$B$1:$U$29</definedName>
    <definedName function="false" hidden="false" localSheetId="27" name="_xlnm.Print_Titles" vbProcedure="false">'4 P018'!$1:$4</definedName>
    <definedName function="false" hidden="false" localSheetId="28" name="_xlnm.Print_Area" vbProcedure="false">'4 U001'!$B$1:$U$29</definedName>
    <definedName function="false" hidden="false" localSheetId="28" name="_xlnm.Print_Titles" vbProcedure="false">'4 U001'!$1:$4</definedName>
    <definedName function="false" hidden="false" localSheetId="29" name="_xlnm.Print_Area" vbProcedure="false">'4 U002'!$B$1:$U$31</definedName>
    <definedName function="false" hidden="false" localSheetId="29" name="_xlnm.Print_Titles" vbProcedure="false">'4 U002'!$1:$4</definedName>
    <definedName function="false" hidden="false" localSheetId="30" name="_xlnm.Print_Area" vbProcedure="false">'4 U003'!$B$1:$U$33</definedName>
    <definedName function="false" hidden="false" localSheetId="30" name="_xlnm.Print_Titles" vbProcedure="false">'4 U003'!$1:$4</definedName>
    <definedName function="false" hidden="false" localSheetId="31" name="_xlnm.Print_Area" vbProcedure="false">'4 U004'!$B$1:$U$29</definedName>
    <definedName function="false" hidden="false" localSheetId="31" name="_xlnm.Print_Titles" vbProcedure="false">'4 U004'!$1:$4</definedName>
    <definedName function="false" hidden="false" localSheetId="32" name="_xlnm.Print_Area" vbProcedure="false">'4 U005'!$B$1:$U$31</definedName>
    <definedName function="false" hidden="false" localSheetId="32" name="_xlnm.Print_Titles" vbProcedure="false">'4 U005'!$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9" uniqueCount="1014">
  <si>
    <t xml:space="preserve">Avance en los Indicadores de los Programas presupuestarios de la Administración Pública Federal</t>
  </si>
  <si>
    <t xml:space="preserve">    Ejercicio Fiscal 2012</t>
  </si>
  <si>
    <t xml:space="preserve">Ramo 04
Gobernación</t>
  </si>
  <si>
    <t xml:space="preserve">Programas presupuestarios cuya MIR se incluye en el reporte</t>
  </si>
  <si>
    <t xml:space="preserve">E-002 Preservación y difusión del acervo documental de la Nación
E-003 Servicios de edición y artes gráficas para el Gobierno Federal
E-004 Producción de programas informativos de radio y televisión del Ejecutivo Federal
E-006 Atención a refugiados en el país
E-008 Servicios migratorios en fronteras, puertos y aeropuertos
E-10 Impartición de justicia laboral para los trabajadores al servicio del Estado
E-011 Promover la Protección de los Derechos Humanos y Prevenir la Discriminación.
E-012 Registro e Identificación de Población
E-013 Operación del Registro Público Vehicular
E-014 Realizar, promover y coordinar la generación, producción y distribución de materiales audiovisuales
E-015 Promover la atención y prevención de la violencia contra las mujeres
N-001 Coordinación del Sistema Nacional de Protección Civil
P-001 Conducción de la política interior y las relaciones del Ejecutivo Federal con el Congreso de la Unión, Entidades Federativas y Asociaciones Políticas y Sociales
P-002 Actividades para contribuir al desarrollo político y cívico social del país
P-004 Divulgación de las acciones en materia de derechos humanos.
P-005 Conducción de la política de comunicación social de la Administración Pública Federal y la relación con los medios de comunicación
P-006 Planeación demográfica del país
P-009 Defensa jurídica de la Secretaría de Gobernación y compilación jurídica nacional y testamentaria ciudadana
P-10 Implementación de la Reforma al Sistema de Justicia Penal
P-011 Operación del Sistema Nacional de Información de Seguridad Pública
P-012 Desarrollo y aplicación de programas y políticas en materia de prevención social del delito y promoción de la participación ciudadana
P-013 Emisión y supervisión de criterios, normas, procedimientos y estándares de evaluación y control de confianza de servidores públicos de las Instituciones de Seguridad Pública
P-014 Ejecución y seguimiento de acuerdos y resoluciones del Consejo Nacional de Seguridad Pública
P-015 Promover la prevención, protección y atención en materia de trata de personas
P-016 Fortalecimiento de las instituciones democráticas a fin de lograr las reformas legislativas que transformen el orden jurídico nacional
P-017 Mecanismos de protección a periodistas y defensoras y defensores de derechos humanos
P-018 Conducción de la política del Gobierno Federal en materia religiosa
U-001 Modernización Integral del Registro Civil con Entidades Federativas
U-002 Otorgamiento de subsidios en materia de Seguridad Pública a Entidades Federativas, Municipios y el Distrito Federal
U-003 Otorgamiento de subsidios para las entidades federativas para el fortalecimiento de las instituciones de seguridad pública en materia de mando policial
U-004 null
U-005 null
</t>
  </si>
  <si>
    <t xml:space="preserve">DATOS DEL PROGRAMA</t>
  </si>
  <si>
    <t xml:space="preserve">Programa presupuestario</t>
  </si>
  <si>
    <t xml:space="preserve">E002</t>
  </si>
  <si>
    <t xml:space="preserve">Preservación y difusión del acervo documental de la Nación</t>
  </si>
  <si>
    <t xml:space="preserve">Ramo</t>
  </si>
  <si>
    <t xml:space="preserve">4</t>
  </si>
  <si>
    <t xml:space="preserve">Gobernación</t>
  </si>
  <si>
    <t xml:space="preserve">Unidad responsable</t>
  </si>
  <si>
    <t xml:space="preserve">EZN-Archivo General de la Nación</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Democracia Efectiva y Política Exterior Responsable</t>
  </si>
  <si>
    <t xml:space="preserve">Programa</t>
  </si>
  <si>
    <t xml:space="preserve">Programa Sectorial de Gobernación 2007-2012</t>
  </si>
  <si>
    <t xml:space="preserve">Dependencia o Entidad</t>
  </si>
  <si>
    <t xml:space="preserve">Archivo General de la Nación</t>
  </si>
  <si>
    <t xml:space="preserve">Objetivo</t>
  </si>
  <si>
    <t xml:space="preserve">Promover y garantizar la transparencia, la rendición de cuentas, el acceso a la información y la protección de los datos personales en todos los ámbitos de gobierno.</t>
  </si>
  <si>
    <t xml:space="preserve">Contribuir a la modernización de las instituciones públicas y la sistematización de procesos en beneficio de la población.</t>
  </si>
  <si>
    <t xml:space="preserve">Contribuir a la modernización de las Instituciones Públicos y la sistematización de procesos en beneficio de la población</t>
  </si>
  <si>
    <t xml:space="preserve">Clasificación Funcional</t>
  </si>
  <si>
    <t xml:space="preserve">Finalidad</t>
  </si>
  <si>
    <t xml:space="preserve">1 - Gobierno</t>
  </si>
  <si>
    <t xml:space="preserve">Función</t>
  </si>
  <si>
    <t xml:space="preserve">3 - Coordinación de la Política de Gobierno</t>
  </si>
  <si>
    <t xml:space="preserve">Subfunción</t>
  </si>
  <si>
    <t xml:space="preserve">2 - Política Interior</t>
  </si>
  <si>
    <t xml:space="preserve">Actividad Institucional</t>
  </si>
  <si>
    <t xml:space="preserve">4 - Acervo documental de la nación</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transparencia y salvaguarda del patrimonio documental de México de corto, mediano y largo plazo, mediante el resguardo, conservación, difusión e incremento de los acervos históricos que conforman dicho patrimonio, en apego a los estándares y mejores prácticas internacionales.</t>
  </si>
  <si>
    <r>
      <rPr>
        <sz val="10"/>
        <rFont val="Adobe Caslon Pro"/>
        <family val="0"/>
      </rPr>
      <t xml:space="preserve">Porcentaje del acervo documental, patrimonio de México, que se encuentra identificado y registrado.
</t>
    </r>
  </si>
  <si>
    <t xml:space="preserve">(número de grupos documentales que se encuentran identificados y registrados / número total de grupos documentales existentes) * 100. </t>
  </si>
  <si>
    <t xml:space="preserve">Porcentaje</t>
  </si>
  <si>
    <t xml:space="preserve">Estratégico-Eficacia-Anual</t>
  </si>
  <si>
    <t xml:space="preserve">Propósito</t>
  </si>
  <si>
    <t xml:space="preserve">El patrimonio documental de México esta resguardado y conservado para que los usuarios presentes y futuros puedan acceder a su consulta.</t>
  </si>
  <si>
    <r>
      <rPr>
        <sz val="10"/>
        <rFont val="Adobe Caslon Pro"/>
        <family val="0"/>
      </rPr>
      <t xml:space="preserve">Porcentaje de documentos identificados y registrados en el sistema que están disponibles para su consulta.
</t>
    </r>
  </si>
  <si>
    <t xml:space="preserve">(Número de grupos documentales validados / número total de grupos documentales identificados y registrados en el sistema ) * 100</t>
  </si>
  <si>
    <t xml:space="preserve">Estratégico-Eficacia-Semestral</t>
  </si>
  <si>
    <t xml:space="preserve">Componente</t>
  </si>
  <si>
    <t xml:space="preserve">A Fondos documentales debidamente salvaguardados.</t>
  </si>
  <si>
    <r>
      <rPr>
        <sz val="10"/>
        <rFont val="Adobe Caslon Pro"/>
        <family val="0"/>
      </rPr>
      <t xml:space="preserve">Porcentaje de peticiones de documentos no localizados solicitados por el ciudadano
</t>
    </r>
  </si>
  <si>
    <t xml:space="preserve">(Número de peticiones no encontradas/ número total de peticiones)*100</t>
  </si>
  <si>
    <t xml:space="preserve">Actividad</t>
  </si>
  <si>
    <t xml:space="preserve">A 1 Control de los fondos documentales</t>
  </si>
  <si>
    <r>
      <rPr>
        <sz val="10"/>
        <rFont val="Adobe Caslon Pro"/>
        <family val="0"/>
      </rPr>
      <t xml:space="preserve">Porcentaje de galerías que cuentan con la infraestructura necesaria para dar el servicio de consulta en sala.
</t>
    </r>
  </si>
  <si>
    <t xml:space="preserve">(Número de galerías con sistema instalado / número total de galerías)*100</t>
  </si>
  <si>
    <t xml:space="preserve">Gestión-Eficacia-Bimestr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l acervo documental, patrimonio de México, que se encuentra identificado y registrado.
</t>
    </r>
    <r>
      <rPr>
        <sz val="10"/>
        <rFont val="Adobe Caslon Pro"/>
        <family val="2"/>
      </rPr>
      <t xml:space="preserve"> Causa : El cumplimiento del indicador tuvo una desviación descendente, debido a que la meta que se estableció como denominador anual en un principio fue tentativa al desconocer el total de fondos en custodia.  Al término del trabajo, el registro e identificación del total de fondos arrojó una cifra menor a la cantidad contemplada en un inicio. Efecto: El cumplimiento de este indicador nos ayuda a tener el control físico de los fondos documentales para su localización en galerías y para su consulta.     Si se cumple  con este indicador, el Archivo General de la Nación cumple con sus objetivos estratégicos: Controlar de manera sistemática, intelectual y operativa el acervo documental en custodia del Archivo General de la Nación, Incrementar el patrimonio documental histórico en resguardo del AGN y Brindar un acceso adecuado a los investigadores que permita la construcción continua de la historia atendiendo a la conservación de documentos. Otros Motivos:</t>
    </r>
  </si>
  <si>
    <r>
      <rPr>
        <b val="true"/>
        <sz val="10"/>
        <rFont val="Adobe Caslon Pro"/>
        <family val="2"/>
      </rPr>
      <t xml:space="preserve">Porcentaje de documentos identificados y registrados en el sistema que están disponibles para su consulta.
</t>
    </r>
    <r>
      <rPr>
        <sz val="10"/>
        <rFont val="Adobe Caslon Pro"/>
        <family val="2"/>
      </rPr>
      <t xml:space="preserve"> Causa : El cumplimiento de este indicador fue satisfactorio, cabe mencionar que los 6 fondos restantes corresponden al área de Microfilm la cual no ha sido habilitada hasta el momento para consulta. Efecto: El cumplimiento de este indicador nos ayuda a tener el control físico de los fondos documentales para su localización en galerías y para su consulta.  Si se cumple  con este indicador, el Archivo General de la Nación cumple con sus objetivos estratégicos: Controlar de manera sistemática, intelectual y operativa el acervo documental en custodia del Archivo General de la Nación, Incrementar el patrimonio documental histórico en resguardo del AGN y Brindar un acceso adecuado a los investigadores que permita la construcción continua de la historia atendiendo a la conservación de documentos. Otros Motivos:</t>
    </r>
  </si>
  <si>
    <r>
      <rPr>
        <b val="true"/>
        <sz val="10"/>
        <rFont val="Adobe Caslon Pro"/>
        <family val="2"/>
      </rPr>
      <t xml:space="preserve">Porcentaje de peticiones de documentos no localizados solicitados por el ciudadano
</t>
    </r>
    <r>
      <rPr>
        <sz val="10"/>
        <rFont val="Adobe Caslon Pro"/>
        <family val="2"/>
      </rPr>
      <t xml:space="preserve"> Causa : El comportamiento del indicador es descendente, ya que en un inicio no se contempló que la Galerías 1, 2, 5 y 7 dieran servicio  de préstamo de documentos al público, por lo cual el número de posibles documentos denegados aumento. Efecto: El cumplimiento de este indicador nos ayuda a tener el control físico de los fondos documentales para su localización en galerías y para su consulta. Si se cumple  con este indicador, el Archivo General de la Nación cumple con sus objetivos estratégicos: Controlar de manera sistemática, intelectual y operativa el acervo documental en custodia del Archivo General de la Nación, Incrementar el patrimonio documental histórico en resguardo del AGN y Brindar un acceso adecuado a los investigadores que permita la construcción continua de la historia atendiendo a la conservación de documentos. Otros Motivos:</t>
    </r>
  </si>
  <si>
    <r>
      <rPr>
        <b val="true"/>
        <sz val="10"/>
        <rFont val="Adobe Caslon Pro"/>
        <family val="2"/>
      </rPr>
      <t xml:space="preserve">Porcentaje de galerías que cuentan con la infraestructura necesaria para dar el servicio de consulta en sala.
</t>
    </r>
    <r>
      <rPr>
        <sz val="10"/>
        <rFont val="Adobe Caslon Pro"/>
        <family val="2"/>
      </rPr>
      <t xml:space="preserve"> Causa : Los avances con respecto a la meta calendarizada para 2012 muestran un avance mayor al programado para el quinto bimestre debido a que se logró conseguir todo el material eléctrico y de red necesarios para completar la infraestructura de las galerías y poder proporcionar el acceso a los documentos requeridos por parte de los ciudadanos, así como la aprobación por parte de la Dirección del AGN. Efecto: El cumplimiento de este indicador nos ayuda a proporcionar las condiciones necesarias para lograr dar un servicio dentro de las galerías en que se ofrece acceso a los documentos  requeridos por los ciudadanos para su consulta.    Si se cumple con este indicador, el AGN cumple sus objetivos estratégicos: Controlar de manera sistémica, intelectual y operativa el acervo documental en custodia del Archivo General de la Nación, Incrementar el patrimonio documental histórico en resguardo del AGN y Brindar un acceso adecuado a los investigadores que permita la construcción continua de la historia atendiendo a la conservación de los documentos en sus diferentes soportes. Otros Motivos:</t>
    </r>
  </si>
  <si>
    <t xml:space="preserve">E003</t>
  </si>
  <si>
    <t xml:space="preserve">Servicios de edición y artes gráficas para el Gobierno Federal</t>
  </si>
  <si>
    <t xml:space="preserve">E2D-Talleres Gráficos de México</t>
  </si>
  <si>
    <t xml:space="preserve">Talleres Gráficos de México</t>
  </si>
  <si>
    <t xml:space="preserve">Contribuir al fortalecimiento de la gobernabilidad democrática en México</t>
  </si>
  <si>
    <t xml:space="preserve">Posicionarse en el mercado como líder en los servicios de artes gráficas en: comunicación social, diseño editorial, acopio y digitalización de documentos, con reproducción en cualquier medio de tecnología avanzada, proveyendo soluciones innovadoras.</t>
  </si>
  <si>
    <t xml:space="preserve">5 - Servicios de edición y artes gráficas para el Gobierno Federal</t>
  </si>
  <si>
    <t xml:space="preserve">Contribuir a la comunicación del Estado, a través de producción y comercialización de servicios de ártes gráficas coadyuvando al cumplimiento de las funciones de difusión del sector público.     </t>
  </si>
  <si>
    <r>
      <rPr>
        <sz val="10"/>
        <rFont val="Adobe Caslon Pro"/>
        <family val="0"/>
      </rPr>
      <t xml:space="preserve">Indice de cumplimiento a la meta de ventas
</t>
    </r>
  </si>
  <si>
    <t xml:space="preserve">(Ventas facturadas / Ventas presupuestadas) * 100</t>
  </si>
  <si>
    <t xml:space="preserve">Estratégico-Eficacia-Mensual</t>
  </si>
  <si>
    <t xml:space="preserve">El sector público queda satisfecho en sus necesidades de impresión y edición.</t>
  </si>
  <si>
    <r>
      <rPr>
        <sz val="10"/>
        <rFont val="Adobe Caslon Pro"/>
        <family val="0"/>
      </rPr>
      <t xml:space="preserve">Indice de Satisfacción del cliente
</t>
    </r>
  </si>
  <si>
    <t xml:space="preserve">(Ordenes de trabajo programadas al periodo * Factor de quejas  / Total de ordenes de trabajo programadas)*100</t>
  </si>
  <si>
    <t xml:space="preserve">A Los servicios de artes gráficas son entregados con oportunidad, calidad y confidencialidad.</t>
  </si>
  <si>
    <r>
      <rPr>
        <sz val="10"/>
        <rFont val="Adobe Caslon Pro"/>
        <family val="0"/>
      </rPr>
      <t xml:space="preserve">Indice de ordenes de trabajo entregadas con oportunidad
</t>
    </r>
  </si>
  <si>
    <t xml:space="preserve">(Ordenes de trabajo programadas al periodo * Factor de entregas / Total de ordenes de trabajo programadas)*100</t>
  </si>
  <si>
    <t xml:space="preserve">A 1 Producción de pliegos impresos</t>
  </si>
  <si>
    <r>
      <rPr>
        <sz val="10"/>
        <rFont val="Adobe Caslon Pro"/>
        <family val="0"/>
      </rPr>
      <t xml:space="preserve">Indice de pliegos impresos
</t>
    </r>
  </si>
  <si>
    <t xml:space="preserve">(Pliegos impresos/Pliegos programados)*100</t>
  </si>
  <si>
    <t xml:space="preserve">Gestión-Eficacia-Mensual</t>
  </si>
  <si>
    <r>
      <rPr>
        <b val="true"/>
        <sz val="10"/>
        <rFont val="Adobe Caslon Pro"/>
        <family val="2"/>
      </rPr>
      <t xml:space="preserve">Indice de cumplimiento a la meta de ventas
</t>
    </r>
    <r>
      <rPr>
        <sz val="10"/>
        <rFont val="Adobe Caslon Pro"/>
        <family val="2"/>
      </rPr>
      <t xml:space="preserve"> Causa : INCREMENTO EN LOS TRABAJOS DE EDICIÓN E IMPRESIÓN SOLICITADOS POR LOS CLIENTES. Efecto: EN EL EJERCICIO 2012 LA META ALCANZADA DE 102.32%, FUE SUPERIOR A LA META PROGRAMADA DE 100.0%, LO CUAL SE DEBE PRINCIPALMENTE A QUE LAS VENTAS REALIZADAS FUERON MEYORES A LAS PROGRAMADAS. Otros Motivos:</t>
    </r>
  </si>
  <si>
    <r>
      <rPr>
        <b val="true"/>
        <sz val="10"/>
        <rFont val="Adobe Caslon Pro"/>
        <family val="2"/>
      </rPr>
      <t xml:space="preserve">Indice de Satisfacción del cliente
</t>
    </r>
    <r>
      <rPr>
        <sz val="10"/>
        <rFont val="Adobe Caslon Pro"/>
        <family val="2"/>
      </rPr>
      <t xml:space="preserve"> Causa : LAS ORDENES DE TRABAJO PROCESADAS, SE ELABORARON CON LA CALIDAD REQUERIDA POR LOS CLIENTES. Efecto: DERIVADO DEL RESULTADO DEL FACTOR DE QUEJAS OBTENIDO AL CIERRE DEL EJERCICIO 2012 (FQ=2436/2436=1), Y SIENDO EL OBJETIVO DEL PRESENTE INDICADOR MOSTRAR LA SATISTACCION DE LOS CLIENTES, LA META ALCANZADA POR 100.0%, REFLEJA QUE LAS 2,436 ORDENES DE TRABAJO PROCESADAS EN EL EJERCICIO, SE REALIZARON SIN QUEJAS POR PARTE DE LOS CLIENTES. Otros Motivos:</t>
    </r>
  </si>
  <si>
    <r>
      <rPr>
        <b val="true"/>
        <sz val="10"/>
        <rFont val="Adobe Caslon Pro"/>
        <family val="2"/>
      </rPr>
      <t xml:space="preserve">Indice de ordenes de trabajo entregadas con oportunidad
</t>
    </r>
    <r>
      <rPr>
        <sz val="10"/>
        <rFont val="Adobe Caslon Pro"/>
        <family val="2"/>
      </rPr>
      <t xml:space="preserve"> Causa : LA MAYOR PARTE DE LAS ORDENES DE TRABAJO TERMINADAS, FUERON ENTREGADAS OPORTUNAMENTE. Efecto: DERIVADO DEL RESULTADO DEL FACTOR DE ENTREGAS OBTENIDO PARA EL EJERCICIO 2012 IGUAL A 0.91 (FE=1734/1904=0.91) Y SIENDO EL OBJETIVO DEL PRESENTE INDICADOR MOSTRAR LA ENTREGA OPORTUNA DE LAS ORDENES DE TRABAJO TERMINADAS, LA META ALCANZADA POR 91.06% REFLEJA QUE DE LAS 1,904 ORDENES DE TRABAJO TERMINADAS EN EL PERIODO ENERO-DICIEMBRE, 1,584 ORDENES DE TRABAJO FUERON ENTREGADAS A TIEMPO. Otros Motivos:</t>
    </r>
  </si>
  <si>
    <r>
      <rPr>
        <b val="true"/>
        <sz val="10"/>
        <rFont val="Adobe Caslon Pro"/>
        <family val="2"/>
      </rPr>
      <t xml:space="preserve">Indice de pliegos impresos
</t>
    </r>
    <r>
      <rPr>
        <sz val="10"/>
        <rFont val="Adobe Caslon Pro"/>
        <family val="2"/>
      </rPr>
      <t xml:space="preserve"> Causa : LOS TRABAJOS SOLICITADOS POR LOS CLIENTES REQUIRIERON DE UNA MENOR IMPRESIÓN DE PLIEGOS. Efecto: LA DISMINUCIÓN EN LA IMPRESIÓN DE PLIEGOS, GENERÓ QUE LA META ALCANZADA POR 80.74%, FUERA MENOR A LA PROGRAMADA POR EL 100.0%. Otros Motivos:</t>
    </r>
  </si>
  <si>
    <t xml:space="preserve">E004</t>
  </si>
  <si>
    <t xml:space="preserve">Producción de programas informativos de radio y televisión del Ejecutivo Federal</t>
  </si>
  <si>
    <t xml:space="preserve">Q00-Centro de Producción de Programas Informativos y Especiales</t>
  </si>
  <si>
    <t xml:space="preserve">Centro de Producción de Programas Informativos y Especiales</t>
  </si>
  <si>
    <t xml:space="preserve">.- Apuntalar la propaganda de las actividades públicas del Titular del Ejecutivo Federal, tanto en el ámbito nacional como en el internacional, mediante su cobertura y colocación de los productos audiovisuales en las televisoras.  .- Cubrir las necesidades de comunicación de la Presidencia de la República y de instituciones del sector público, social y privado, a través de la atención de requerimientos de producción, transmisión y realización de programas informativos, campañas promocionales y eventos especiales.</t>
  </si>
  <si>
    <t xml:space="preserve">8 - Otros Servicios Generales</t>
  </si>
  <si>
    <t xml:space="preserve">3 - Servicios de Comunicación y Medios</t>
  </si>
  <si>
    <t xml:space="preserve">9 - Comunicación social del Gobierno Federal</t>
  </si>
  <si>
    <t xml:space="preserve">Contrbuir a la difusion de las actividades publicas del Ejecutivo Federal para mantener informada a la sociedad respecto a las acciones de gobierno.</t>
  </si>
  <si>
    <r>
      <rPr>
        <sz val="10"/>
        <rFont val="Adobe Caslon Pro"/>
        <family val="0"/>
      </rPr>
      <t xml:space="preserve">Porcentaje de actividades públicas del Ejecutivo Federal realizadas.
</t>
    </r>
  </si>
  <si>
    <t xml:space="preserve">(No. de actividades públicas del Ejecutivo Federal realizadas/No. de actividades públicas del Ejecutivo Federal programadas) * 100</t>
  </si>
  <si>
    <t xml:space="preserve">Estratégico-Eficacia-Trimestral</t>
  </si>
  <si>
    <t xml:space="preserve">Las actividades públicas del Ejecutivo Federal están a disposición de los medios masivos de comunicación.</t>
  </si>
  <si>
    <r>
      <rPr>
        <sz val="10"/>
        <rFont val="Adobe Caslon Pro"/>
        <family val="0"/>
      </rPr>
      <t xml:space="preserve">Porcentaje de actividades públicas del Ejecutivo Federal disponibles a los medios de comunicación.
</t>
    </r>
  </si>
  <si>
    <t xml:space="preserve">(No. de actividades públicas del Ejecutivo Federal disponibles a los medios de comunicación/ No. de actividades públicas del Ejecutivo Federal realizadas)*100</t>
  </si>
  <si>
    <t xml:space="preserve">A Las actividades públicas del Ejecutivo Federal realizadas cuentan con grabaciones en audio y video.</t>
  </si>
  <si>
    <r>
      <rPr>
        <sz val="10"/>
        <rFont val="Adobe Caslon Pro"/>
        <family val="0"/>
      </rPr>
      <t xml:space="preserve">Porcentaje de material grabado de las actividades públicas del Ejecutivo Federal disponible para los medios de comunicación.
</t>
    </r>
  </si>
  <si>
    <t xml:space="preserve">(Número total de material grabado de las actividades públicas del Ejecutivo Federal puesto a disposición de los medios de comunicación / Número total de material grabado de las actividades públicas del Ejecutivo Federal)*100.</t>
  </si>
  <si>
    <t xml:space="preserve">A 1 Realización de la producción de las actividades públicas del Ejecutivo Federal con programas informativos y especiales.</t>
  </si>
  <si>
    <r>
      <rPr>
        <sz val="10"/>
        <rFont val="Adobe Caslon Pro"/>
        <family val="0"/>
      </rPr>
      <t xml:space="preserve">Porcentaje de producciones televisivas de las actividades públicas del Ejecutivo Federal realizadas.
</t>
    </r>
  </si>
  <si>
    <t xml:space="preserve">(Total de producciones de las actividades públicas del Ejecutivo Federal solicitadas / Total de las actividades públicas del Ejecutivo Federal realizadas)*100.</t>
  </si>
  <si>
    <t xml:space="preserve">Gestión-Eficacia-Trimestral</t>
  </si>
  <si>
    <t xml:space="preserve">A 2 Planeación y producción de las actividades públicas del Ejecutivo Federal.</t>
  </si>
  <si>
    <r>
      <rPr>
        <sz val="10"/>
        <rFont val="Adobe Caslon Pro"/>
        <family val="0"/>
      </rPr>
      <t xml:space="preserve">Porcentaje de planeación y producción de las actividades públicas del Ejecutivo Federal.
</t>
    </r>
  </si>
  <si>
    <t xml:space="preserve">(No. de producciones realizadas  de las actividades públicas del Ejecutivo Federal/ No. de producciones  planeadas de las actividades públicas del Ejecutivo Federal) *100.</t>
  </si>
  <si>
    <t xml:space="preserve">N/A</t>
  </si>
  <si>
    <r>
      <rPr>
        <b val="true"/>
        <sz val="10"/>
        <rFont val="Adobe Caslon Pro"/>
        <family val="2"/>
      </rPr>
      <t xml:space="preserve">Porcentaje de actividades públicas del Ejecutivo Federal realizadas.
</t>
    </r>
    <r>
      <rPr>
        <sz val="10"/>
        <rFont val="Adobe Caslon Pro"/>
        <family val="2"/>
      </rPr>
      <t xml:space="preserve"> Causa : En el último trimestre del año 2012, se realizó la cobertura televisiva de 1,033 actividades públicas del Ejecutivo Federal que no se habían programado, en virtud de que al momento de realizar la programación se desconocía el total del presupuesto para el presente ejercicio, por lo que se solicitó un presupuesto complementario denominado nuevas necesidades, mismo que ya fue autorizado. Efecto: Se atendieron 1,033 actividades de más durante el último trimestre que se informa, las cuales representan un incremento porcentual del 100.34% con relación a lo programado. Otros Motivos:</t>
    </r>
  </si>
  <si>
    <r>
      <rPr>
        <b val="true"/>
        <sz val="10"/>
        <rFont val="Adobe Caslon Pro"/>
        <family val="2"/>
      </rPr>
      <t xml:space="preserve">Porcentaje de actividades públicas del Ejecutivo Federal disponibles a los medios de comunicación.
</t>
    </r>
    <r>
      <rPr>
        <sz val="10"/>
        <rFont val="Adobe Caslon Pro"/>
        <family val="2"/>
      </rPr>
      <t xml:space="preserve"> Causa : En el último trimestre del año 2012, se realizó la cobertura televisiva de 387 actividades públicas del Ejecutivo Federal que no se habían programado, en virtud de que al momento de realizar la programación se desconocía el total del presupuesto para el presente ejercicio, por lo que se solicitó un presupuesto complementario denominado nuevas necesidades, mismo que  ya fue autorizado. Efecto: Se atendieron 387 actividades de más durante el último trimestre que se informa, las cuales representan un incremento porcentual del 101.18% con relación a lo programado. Otros Motivos:</t>
    </r>
  </si>
  <si>
    <r>
      <rPr>
        <b val="true"/>
        <sz val="10"/>
        <rFont val="Adobe Caslon Pro"/>
        <family val="2"/>
      </rPr>
      <t xml:space="preserve">Porcentaje de material grabado de las actividades públicas del Ejecutivo Federal disponible para los medios de comunicación.
</t>
    </r>
    <r>
      <rPr>
        <sz val="10"/>
        <rFont val="Adobe Caslon Pro"/>
        <family val="2"/>
      </rPr>
      <t xml:space="preserve"> Causa : En el último trimestre del año 2012, se realizó la cobertura televisiva de 387 actividades públicas del Ejecutivo Federal que no se habían programado, en virtud de que al momento de realizar la programación se desconocía el total del presupuesto para el presente ejercicio, por lo que se solicitó un presupuesto complementario denominado nuevas necesidades, mismo que  ya fue autorizado. Efecto: Se atendieron 387 actividades de más durante el último trimestre que se informa, las cuales representan un incremento porcentual del 101.18% con relación a lo programado. Otros Motivos:</t>
    </r>
  </si>
  <si>
    <r>
      <rPr>
        <b val="true"/>
        <sz val="10"/>
        <rFont val="Adobe Caslon Pro"/>
        <family val="2"/>
      </rPr>
      <t xml:space="preserve">Porcentaje de producciones televisivas de las actividades públicas del Ejecutivo Federal realizadas.
</t>
    </r>
    <r>
      <rPr>
        <sz val="10"/>
        <rFont val="Adobe Caslon Pro"/>
        <family val="2"/>
      </rPr>
      <t xml:space="preserve"> Causa : En el último trimestre del año 2012, se realizó la cobertura televisiva de 387 actividades públicas del Ejecutivo Federal que no se habían programado, en virtud de que al momento de realizar la programación se desconocía el total del presupuesto para el presente ejercicio, por lo que se solicitó un presupuesto complementario denominado nuevas necesidades, mismo que  ya fue autorizado. Efecto: Se atendieron 387 actividades de más durante el último trimestre que se informa, las cuales representan un incremento porcentual del 101.18% con relación a lo programado. Otros Motivos:</t>
    </r>
  </si>
  <si>
    <r>
      <rPr>
        <b val="true"/>
        <sz val="10"/>
        <rFont val="Adobe Caslon Pro"/>
        <family val="2"/>
      </rPr>
      <t xml:space="preserve">Porcentaje de planeación y producción de las actividades públicas del Ejecutivo Federal.
</t>
    </r>
    <r>
      <rPr>
        <sz val="10"/>
        <rFont val="Adobe Caslon Pro"/>
        <family val="2"/>
      </rPr>
      <t xml:space="preserve"> Causa : En el último trimestre del año 2012, se realizó la cobertura televisiva de 387 actividades públicas del Ejecutivo Federal que no se habían programado, en virtud de que al momento de realizar la programación se desconocía el total del presupuesto para el presente ejercicio, por lo que se solicitó un presupuesto complementario denominado nuevas necesidades, mismo que  ya fue autorizado. Efecto: Se atendieron 387 actividades de más durante el último trimestre que se informa, las cuales representan un incremento porcentual del 101.18% con relación a lo programado. Otros Motivos:</t>
    </r>
  </si>
  <si>
    <t xml:space="preserve">E006</t>
  </si>
  <si>
    <t xml:space="preserve">Atención a refugiados en el país</t>
  </si>
  <si>
    <t xml:space="preserve">N00-Coordinación General de la Comisión Mexicana de Ayuda a Refugiados</t>
  </si>
  <si>
    <t xml:space="preserve">Estado de Derecho y Seguridad</t>
  </si>
  <si>
    <t xml:space="preserve">Coordinación General de la Comisión Mexicana de Ayuda a Refugiados</t>
  </si>
  <si>
    <t xml:space="preserve">Asegurar el respeto irrestricto a los derechos humanos y pugnar por su promoción y defensa.</t>
  </si>
  <si>
    <t xml:space="preserve">Fortalecer la regulación de los fenómenos socio-demográficos que afectan a la población.</t>
  </si>
  <si>
    <t xml:space="preserve">Brindar protección y asistencia a solicitantes de la condición de refugio y a refugiados con calidad y eficiencia, mediante la emisión de recomendaciones de elegibilidad y la vinculación institucional, conforme a la legislación nacional y a los instrumentos internacionales en la materia.</t>
  </si>
  <si>
    <t xml:space="preserve">7 - Población</t>
  </si>
  <si>
    <t xml:space="preserve">10 - Atención a refugiados</t>
  </si>
  <si>
    <t xml:space="preserve">Contribuir a la tarea de asegurar el respeto a los derechos humanos de solicitantes de la condición de refugiado, refugiados y beneficiarios de protección complementaria a través de brindarles protección y asistencia institucional.</t>
  </si>
  <si>
    <r>
      <rPr>
        <sz val="10"/>
        <rFont val="Adobe Caslon Pro"/>
        <family val="0"/>
      </rPr>
      <t xml:space="preserve">Porcentaje de solicitantes de la condición de refugiado, refugiados y beneficiarios de protección complementaria (usuarios) que perciben se les brinda atención aceptable.   
</t>
    </r>
  </si>
  <si>
    <t xml:space="preserve">(Número de usuarios que perciben se les brinda atención aceptable / Número de usuarios encuestados)*100     </t>
  </si>
  <si>
    <t xml:space="preserve">Estratégico-Calidad-Bimestral</t>
  </si>
  <si>
    <t xml:space="preserve">Solicitantes de la condición de refugiado, refugiados, beneficiarios de la protección complementaria, perciben que se les ha brindado una atención aceptable.</t>
  </si>
  <si>
    <r>
      <rPr>
        <sz val="10"/>
        <rFont val="Adobe Caslon Pro"/>
        <family val="0"/>
      </rPr>
      <t xml:space="preserve">Porcentaje de registros con tiempo de atención dentro de los 45 días hábiles o en plazo extraordinario para emitir una resolución escrita, fundada y motivada a las solicitudes de reconocimiento de la condición de refugiado y de la reunificación familiar.  
</t>
    </r>
  </si>
  <si>
    <t xml:space="preserve">(Número de casos con registro del tiempo de atención igual o menor a 45 días hábiles / número de casos recibidos)*100     </t>
  </si>
  <si>
    <t xml:space="preserve">Estratégico-Eficacia-Bimestral</t>
  </si>
  <si>
    <t xml:space="preserve">A 1 Refugiados atendidos (reconocidos, rechazados y que desistieron o abandonaron su caso). 2. Refugiados documentados (con documento migratorio y en condiciones de autosuficiencia).</t>
  </si>
  <si>
    <r>
      <rPr>
        <sz val="10"/>
        <rFont val="Adobe Caslon Pro"/>
        <family val="0"/>
      </rPr>
      <t xml:space="preserve">Porcentaje de solicitantes atendidos.
</t>
    </r>
  </si>
  <si>
    <t xml:space="preserve">(Número de refugiados atendidos (reconocidos y con documento migratorio, rechazados y que desistieron) / número de solicitantes)*100     </t>
  </si>
  <si>
    <t xml:space="preserve">A 1 Actividades críticas cumplidas. Actividades críticas: son las Acciones relevantes que se realizan en las áreas sustantivas, tales como: 1. Determinación de la condición de refugiado o Protección complementaria. 2. Entrega de plan de asistencia e integración y 3. Reunificación familiar.</t>
  </si>
  <si>
    <r>
      <rPr>
        <sz val="10"/>
        <rFont val="Adobe Caslon Pro"/>
        <family val="0"/>
      </rPr>
      <t xml:space="preserve">Porcentaje de proceso verificado en las actividades críticas planificadas.
</t>
    </r>
  </si>
  <si>
    <t xml:space="preserve">(Número de actividades críticas planificadas que se cumplieron / total de actividades críticas planificadas)*100</t>
  </si>
  <si>
    <r>
      <rPr>
        <b val="true"/>
        <sz val="10"/>
        <rFont val="Adobe Caslon Pro"/>
        <family val="2"/>
      </rPr>
      <t xml:space="preserve">Porcentaje de solicitantes de la condición de refugiado, refugiados y beneficiarios de protección complementaria (usuarios) que perciben se les brinda atención aceptable.   
</t>
    </r>
    <r>
      <rPr>
        <sz val="10"/>
        <rFont val="Adobe Caslon Pro"/>
        <family val="2"/>
      </rPr>
      <t xml:space="preserve"> Causa : El indicador Fin, fue cumplido al 90.91 por ciento dado que cada una de las solicitudes de reconocimiento de la condición de refugiado fue recibida e ingresada a trámite por lo que cada una de ellas, en las que así se requirió, contó con el apoyo de un intérprete de la lengua materna o de dominio. Igualmente para cada una de ellas se contó con información objetiva relacionada al país de origen y cada una de ellas fue considerada en su momento para emitir la resolución correspondiente. Efecto: Los efectos de haber cumplido al 90.91% significan que cada una de las personas que solicitó el reconocimiento de la condición de refugiado fue entrevistado con el fin de recabar la información relevante al análisis que COMAR realiza para la determinación de la condición. Esto implica que cada uno de ellos fue entrevistado ya sea en español como lengua materna, o en el idioma materno o de dominio del resto de los solicitantes con distintas nacionalidades. Igualmente implica que para cada una de las solicitudes se contó con información objetiva correspondiente a las condiciones de Derechos Humanos o datos específicos de los países de origen de los solicitantes, para poder así analizar lo declarado por estos últimos en base a la situación objetiva de sus países de origen. Otros Motivos:</t>
    </r>
  </si>
  <si>
    <r>
      <rPr>
        <b val="true"/>
        <sz val="10"/>
        <rFont val="Adobe Caslon Pro"/>
        <family val="2"/>
      </rPr>
      <t xml:space="preserve">Porcentaje de registros con tiempo de atención dentro de los 45 días hábiles o en plazo extraordinario para emitir una resolución escrita, fundada y motivada a las solicitudes de reconocimiento de la condición de refugiado y de la reunificación familiar.  
</t>
    </r>
    <r>
      <rPr>
        <sz val="10"/>
        <rFont val="Adobe Caslon Pro"/>
        <family val="2"/>
      </rPr>
      <t xml:space="preserve"> Causa : Se cumplió al 90.9% el indicador de PROPÓSITO, al llevar el adecuado y actualizado conteo de tiempo (45 días hábiles), de la duración del procedimiento de determinación de reconocimiento de la condición de refugiado en cada una de las solicitudes presentadas ante esta Coordinación General. Con base en la fecha de admisión de cada una de las solicitudes de reconocimiento de la condición de refugiado se determina la duración del procedimiento en cada uno de los casos.   Durante el 2012, se aplicaron mejoras a los procedimientos para atender solicitudes de reunificación familiar: se aplicaron formularios, se estableció la realización de Acuerdo de inicio, así como la emisión de resolución escrita y motivada. Por otro lado, la atención de refugiados que solicitan reunificación familiar, se realiza mediante citas. Efecto: El conteo específico de duración del procedimiento para cada una de las solicitudes permite tener información referente a la duración del procedimiento para poder seguir dando cumplimiento a los tiempos establecidos por ley. Es decir, un máximo de 45 días hábiles para resolver cada una de las solicitudes de reconocimiento de la condición de refugiado.   Se logra atender las solicitudes de reunificación familiar en plazos menores a los 45 días que marca el Reglamento de la Ley sobre Refugiados y Protección Complementaria, logrando también la adecuada aplicación de los criterios establecidos en dicho ordenamiento jurídico. Otros Motivos:</t>
    </r>
  </si>
  <si>
    <r>
      <rPr>
        <b val="true"/>
        <sz val="10"/>
        <rFont val="Adobe Caslon Pro"/>
        <family val="2"/>
      </rPr>
      <t xml:space="preserve">Porcentaje de solicitantes atendidos.
</t>
    </r>
    <r>
      <rPr>
        <sz val="10"/>
        <rFont val="Adobe Caslon Pro"/>
        <family val="2"/>
      </rPr>
      <t xml:space="preserve"> Causa : Se cumplió al 90.9% lo relacionado al indicador de COMPONENTE, en el cual se indica qué resolución obtuvo el solicitante del reconocimiento de la condición de refugiado en sentido de reconocimiento, rechazo o cierre por desistimiento o abandono. Cada una de las solicitudes registradas en el bimestre fue registrada y para cada una de ellas se emite una resolución individual.   Durante el año, se estableció un esquema de atención a solicitantes de asistencia mediante citas programadas, aplicando excepciones para atención inmediata a casos vulnerables o urgentes. Asimismo, en la mayoría de los procesos de asistencia se aplicaron formularios ya establecidos, como el  cuestionario de detección de necesidades y otros formularios para agilizar la atención. Efecto: La totalidad de solicitantes, refugiados o extranjeros con protección complementaria que requirieron asistencia institucional, recibieron atención adecuada en tiempo.   Lo anterior, permite que cada una de las solicitudes sean analizadas de manera individual y de ese modo, cada una de ellas tenga la resolución correspondiente bajo sus propios méritos. Tras el análisis de cada una de ellas, el cual determina el resultado de cada uno de los análisis de las solicitudes, se emite una resolución fundada en sentido de reconocimiento, rechazo o cierre por desistimiento o abandono. Otros Motivos:</t>
    </r>
  </si>
  <si>
    <r>
      <rPr>
        <b val="true"/>
        <sz val="10"/>
        <rFont val="Adobe Caslon Pro"/>
        <family val="2"/>
      </rPr>
      <t xml:space="preserve">Porcentaje de proceso verificado en las actividades críticas planificadas.
</t>
    </r>
    <r>
      <rPr>
        <sz val="10"/>
        <rFont val="Adobe Caslon Pro"/>
        <family val="2"/>
      </rPr>
      <t xml:space="preserve"> Causa : En relación al indicador de actividad, para cada una de las solicitudes de reconocimiento de la condición de refugiado se llevaron a cabo las cuatro actividades correspondientes a cada una de ellas, es decir, cada una presentó una solicitud ante la autoridad, a cada una de las personas (solicitudes) le fue aplicada una entrevista para recabar información relacionada a los hechos por los cuales solicita el reconocimiento de la condición de refugiado; para cada una de las solicitudes se contó con información objetiva referente a la situación de derechos humanos e información relevante a la situación en sus países de origen y de igual modo, cada una de las solicitudes (independientemente de la fecha de solicitud) fue considerada para resolución por parte de la Dirección de Protección.    Se han incorporado mejoras en  la ejecución de las actividades críticas, a fin de  que no queden actividades sin ejecutar.  Efecto: Se cumplen con todas las actividades críticas para cada solicitante o refugiado atendido. El llevar a cabo las actividades correspondientes a cada una de las solicitudes nos permite dar seguimiento, etapa por etapa, de manera individual, a cada una de las solicitudes presentadas y así dar seguimiento particular a cada una de ellas. Esto a su vez nos permite cumplir con las obligaciones establecidas en la Ley Sobre Refugiados y Protección Complementaria, en cuanto al procedimiento de determinación de la condición de refugiado. Otros Motivos:</t>
    </r>
  </si>
  <si>
    <t xml:space="preserve">E008</t>
  </si>
  <si>
    <t xml:space="preserve">Servicios migratorios en fronteras, puertos y aeropuertos</t>
  </si>
  <si>
    <t xml:space="preserve">K00-Instituto Nacional de Migración</t>
  </si>
  <si>
    <t xml:space="preserve">Instituto Nacional de Migración</t>
  </si>
  <si>
    <t xml:space="preserve">Construir una nueva cultura de la migración.</t>
  </si>
  <si>
    <t xml:space="preserve">Mejorar la calidad de los servicios migratorios modernizando los trámites en desarrollo tecnológico.</t>
  </si>
  <si>
    <t xml:space="preserve">11 - Servicio de Migración y política migratoria</t>
  </si>
  <si>
    <t xml:space="preserve">Contribuir a la construcción de una nueva cultura de migración mediante la satisfacción de los usuarios con una gestión migratoria eficiente.</t>
  </si>
  <si>
    <r>
      <rPr>
        <sz val="10"/>
        <rFont val="Adobe Caslon Pro"/>
        <family val="0"/>
      </rPr>
      <t xml:space="preserve">Porcentaje de trámites migratorios resueltos dentro del tiempo establecido
</t>
    </r>
  </si>
  <si>
    <t xml:space="preserve">(Trámites resueltos en el tiempo establecido/Total de trámites resueltos) X 100</t>
  </si>
  <si>
    <t xml:space="preserve">Estratégico-Eficiencia-Anual</t>
  </si>
  <si>
    <t xml:space="preserve">Los usuarios del Instituto Nacional de Migración están satisfechos con los servicios migratorios.</t>
  </si>
  <si>
    <r>
      <rPr>
        <sz val="10"/>
        <rFont val="Adobe Caslon Pro"/>
        <family val="0"/>
      </rPr>
      <t xml:space="preserve">Satisfacción de los usuarios de los servicios migratorios.
</t>
    </r>
    <r>
      <rPr>
        <i val="true"/>
        <sz val="10"/>
        <color rgb="FF0066CC"/>
        <rFont val="Adobe Caslon Pro"/>
        <family val="0"/>
      </rPr>
      <t xml:space="preserve">Indicador Seleccionado</t>
    </r>
  </si>
  <si>
    <t xml:space="preserve">Promedio ponderado de la calificación obtenida de cada una de las encuestas aplicadas por área</t>
  </si>
  <si>
    <t xml:space="preserve">Calificacion resultado de la Evaluacion</t>
  </si>
  <si>
    <t xml:space="preserve">A Usuarios reciben servicios migratorios en condiciones de calidad y oportunidad</t>
  </si>
  <si>
    <r>
      <rPr>
        <sz val="10"/>
        <rFont val="Adobe Caslon Pro"/>
        <family val="0"/>
      </rPr>
      <t xml:space="preserve">Porcentaje de cumplimiento del programa migratorio institucional
</t>
    </r>
  </si>
  <si>
    <t xml:space="preserve">(Avance de cumplimiento de los Programas Institucionales / Programa Anual de Trabajo del INM )*100</t>
  </si>
  <si>
    <t xml:space="preserve">A 1 Capacitación del pesonal del Instituto Nacional de Migración con base en las competencias identificadas para el desempeño de sus funciones.</t>
  </si>
  <si>
    <r>
      <rPr>
        <sz val="10"/>
        <rFont val="Adobe Caslon Pro"/>
        <family val="0"/>
      </rPr>
      <t xml:space="preserve">Porcentaje de avance en la  acreditación de competencias de los servidores públicos del INM
</t>
    </r>
  </si>
  <si>
    <t xml:space="preserve">(Número de servidores públicos que acreditaron los cursos / Total de servidores públicos)*100</t>
  </si>
  <si>
    <r>
      <rPr>
        <b val="true"/>
        <sz val="10"/>
        <rFont val="Adobe Caslon Pro"/>
        <family val="2"/>
      </rPr>
      <t xml:space="preserve">Porcentaje de trámites migratorios resueltos dentro del tiempo establecido
</t>
    </r>
    <r>
      <rPr>
        <sz val="10"/>
        <rFont val="Adobe Caslon Pro"/>
        <family val="2"/>
      </rPr>
      <t xml:space="preserve"> Causa : Durante el periodo enero-diciembre de 2012,  se resolvieron 288,521 trámites migratorias en un plazo de hasta 10 días, que comparado con los 400,000 trámites anuales estimados, nos da un avance de 72.13%.          Con el fin de atender los retrasos en la resolución de los trámites y elevar el avance del indicador: Porcentaje de trámites resueltos en el plazo establecido, el Instituto Nacional de Migración programó diversas acciones de mejora relacionadas con la actualización de los manuales de procedimientos, la capacitación en línea y la supervisión a las delegaciones regionales. Sin embargo, ante la expectativa de una modificación radical de la operación de las oficinas de trámites (pues en mayo de 2011 se expidió la Ley de Migración que establece nuevas condiciones de estancia para los extranjeros, nuevos trámites y nuevos documentos migratorios), se suspendieron los proyectos de capacitación en línea y de actualización de los manuales de procedimientos para reiniciarlos una vez publicado el Reglamento de la Ley de Migración.   El Reglamento de la Ley de Migración, se publicó el 28 de septiembre de 2012 y entró en vigor, junto con los lineamientos relativos a los trámites migratorios, el 9 de noviembre de 2012. Por ello, desde el mes de octubre se han realizado acciones de capacitación sobre la nueva normatividad y se han adecuado los sistemas informáticos relacionados con la resolución de los trámites, lo que también ha requerido de capacitación. A partir de 2013, el Instituto retomará las acciones de capacitación sobre las nuevas disposiciones legales y sobre las nuevas versiones de los sistemas informáticos, así como la actualización de los manuales de procedimientos relacionados con la atención y resolución de trámites los trámites migratorios. Efecto: La resolución de trámites en un plazo menor al señalado por Ley, incide directamente en un servicio eficiente para los usuarios de los servicios migratorios en las oficinas del Instituto Nacional de Migración en las 32 entidades federativas del país.     La eficiencia en la resolución de los trámites migratorios facilita la llegada de turistas, personas de negocios y extranjeros que trabajan para empresas en México y que inciden directamente en sectores productivos. Asimismo, la facilitación migratoria contribuye a la reintegración familiar de extranjeros que tienen vínculos con mexicanos o extranjeros residentes en el país. Otros Motivos:</t>
    </r>
  </si>
  <si>
    <r>
      <rPr>
        <b val="true"/>
        <sz val="10"/>
        <rFont val="Adobe Caslon Pro"/>
        <family val="2"/>
      </rPr>
      <t xml:space="preserve">Satisfacción de los usuarios de los servicios migratorios.
</t>
    </r>
    <r>
      <rPr>
        <sz val="10"/>
        <rFont val="Adobe Caslon Pro"/>
        <family val="2"/>
      </rPr>
      <t xml:space="preserve"> Causa : El Instituto Nacional de Migración (INM), como parte de su visión al 2012, busca su fortalecimiento como una entidad que brinda servicios migratorios de manera eficiente, honesta, segura y en armonía con el concierto internacional. Para coadyuvar con este propósito, resulta de vital importancia medir el nivel de satisfacción de nuestros usuarios, no sólo de manera estadística, sino para generar acciones de mejora, tanto internas como externas, que se vean reflejadas en la satisfacción de los usuarios finales.  Con el objeto de determinar el nivel de satisfacción percibido por los usuarios (extranjeros y gestores o representantes legales de estos) de los servicios que son proporcionados por el INM, se aplicaron durante los meses de octubre y noviembre de 2012 encuestas de satisfacción en los siguientes puntos: 1. Aeropuerto Internacional de la Ciudad de México; 2. Estación Migratoria de Iztapalapa; 3. Estación Migratoria en Tapachula, Chiapas; 4. Oficina de Trámites del Distrito Federal; 5. Oficina de Trámites de Monterrey, Nuevo León.      Se aplicaron 974 encuestas repartidas de la siguiente manera: 123 en el Aeropuerto Internacional de la Ciudad de México, 401 en oficinas de trámites y 450 en estaciones migratorias; obteniendo una calificación general de 79.6, que respecto al 85 programado, da un avance de 93.6%. Es importante mencionar que el desfase se debe a que algunas de las preguntas que tenían un valor dentro de la encuesta no fueron contestadas por los usuarios, lo que afectó directamente la calificación. Cabe mencionar que las calificaciones antes mencionadas se obtuvieron mediante el método de promedio ponderado, puesto que algunas preguntas de las encuestas aplicadas venían condicionadas a las respuestas de otras preguntas. La escala utilizada para el cálculo de las calificaciones fue de 1 a 100.   Efecto: Los beneficios económicos y sociales alcanzados con este indicador de propósito, contribuyeron a que las encuestas sirvieran para detectar áreas de oportunidad en la facilitación de los flujos migratorios legales atendiendo los requerimientos en infraestructura. Asimismo se busca fortalecer la capacidad operativa en el proceso de verificación migratoria y en la atención a los usuarios en trámites de regulación migratoria,  lo que permitirá la llegada de personas de negocios, turistas y otras personas que trabajan y que incidan directamente a los sectores productivos.           Otros Motivos:</t>
    </r>
  </si>
  <si>
    <r>
      <rPr>
        <b val="true"/>
        <sz val="10"/>
        <rFont val="Adobe Caslon Pro"/>
        <family val="2"/>
      </rPr>
      <t xml:space="preserve">Porcentaje de cumplimiento del programa migratorio institucional
</t>
    </r>
    <r>
      <rPr>
        <sz val="10"/>
        <rFont val="Adobe Caslon Pro"/>
        <family val="2"/>
      </rPr>
      <t xml:space="preserve"> Causa : El INM con el objeto de cumplir con las funciones encomendadas como Órgano Desconcentrado de la SEGOB y asegurar el cumplimiento de los objetivos estratégicos de la manera más eficiente posible, al orientar y evaluar el desarrollo y la ejecución de los planes, procesos y proyectos del Instituto, optimizando así el uso de los recursos humanos, materiales y financieros; da seguimiento al Programa Anual de Trabajo (PAT), como una herramienta mediante la cual se establecen los compromisos por cada una de las direcciones de área que lo integran.    Durante el cuarto trimestre 2012, el Instituto llevó a cabo diversas acciones institucionales alcanzando un avance del 94.8% en el cumplimiento de las metas establecidas, es decir que con respecto al 90.0% programado se tiene un avance de 105.3%; y el avance acumulado enero-diciembre fue del 94.1%,  es decir que con respecto al 90.0% programado se tiene un avance de 104.6%. Efecto: El INM con el objeto de cumplir con las funciones encomendadas como Órgano Desconcentrado de la SEGOB, da seguimiento al Programa Anual de Trabajo, como una herramienta mediante la cual se establecen los compromisos por cada una de las direcciones de área que lo integran. Otros Motivos:</t>
    </r>
  </si>
  <si>
    <r>
      <rPr>
        <b val="true"/>
        <sz val="10"/>
        <rFont val="Adobe Caslon Pro"/>
        <family val="2"/>
      </rPr>
      <t xml:space="preserve">Porcentaje de avance en la  acreditación de competencias de los servidores públicos del INM
</t>
    </r>
    <r>
      <rPr>
        <sz val="10"/>
        <rFont val="Adobe Caslon Pro"/>
        <family val="2"/>
      </rPr>
      <t xml:space="preserve"> Causa : Durante el periodo enero-diciembre, 2,971 servidores públicos aprobaron al menos un curso de las siguientes competencias: Específicos 482, Transversales 1,284 y Desarrollo Humano 1,205, que con respecto al 60.0% programado se tuvo un cumplimiento del 96.0%.   Es importante mencionar, que con la publicación del Reglamento de la Ley de Migración en el Diario Oficial de la Federación el 28 de septiembre de 2012, se enfocaron los esfuerzos de la Dirección de Capacitación Migratoria a impartir cursos para la actualización de la nueva normatividad migratoria, logrando que 2,454 servidores públicos aprobaran el curso. Efecto: La capacitación por competencia está encaminada a reforzar, complementar y perfeccionar el desempeño de las funciones del puesto del personal del INM, lo cual se verá reflejado en su desempeño laboral. La falta de capacitación impide que el Servidor Público refuerce los conocimientos requeridos para el ejercicio de sus funciones, así como unificar los criterios de operación, legalidad y respeto a los derechos humanos.   El que no se cuenten con los recursos humanos ni económicos suficientes hacen que el alcance de la capacitación y por tanto de las competencias se vea afectado, mermando así la profesionalización del personal del Instituto. Otros Motivos:</t>
    </r>
  </si>
  <si>
    <t xml:space="preserve">E010</t>
  </si>
  <si>
    <t xml:space="preserve">Impartición de justicia laboral para los trabajadores al servicio del Estado</t>
  </si>
  <si>
    <t xml:space="preserve">F00-Tribunal Federal de Conciliación y Arbitraje</t>
  </si>
  <si>
    <t xml:space="preserve">Tribunal Federal de Conciliación y Arbitraje</t>
  </si>
  <si>
    <t xml:space="preserve">Generalizar la confianza de los habitantes en las instituciones públicas, particularmente en las de seguridad pública, procuración e impartición de justicia.</t>
  </si>
  <si>
    <t xml:space="preserve">Impulsar la actualización, adecuación y difusión del orden jurídico nacional.</t>
  </si>
  <si>
    <t xml:space="preserve">Atender conforme a los términos de la Ley, los conflictos que se susciten entre el Estado y sus trabajadores.</t>
  </si>
  <si>
    <t xml:space="preserve">2 - Justicia</t>
  </si>
  <si>
    <t xml:space="preserve">1 - Impartición de Justicia</t>
  </si>
  <si>
    <t xml:space="preserve">16 - Justicia laboral para los trabajadores al servicio del Estado</t>
  </si>
  <si>
    <t xml:space="preserve">Contribuir al cumplimiento a la Ley Federal de los trabajadores al servicio del Estado, reglamentaria del apartado B del Art. 123 Constitucional mediante la resolución de las demandas presentadas</t>
  </si>
  <si>
    <r>
      <rPr>
        <sz val="10"/>
        <rFont val="Adobe Caslon Pro"/>
        <family val="0"/>
      </rPr>
      <t xml:space="preserve">Porcentaje de atención de demandas laborales de los trabajadores al servicio del Estado.
</t>
    </r>
  </si>
  <si>
    <t xml:space="preserve">(Demandas laborales resueltas / Demandas laborales presentadas) *100</t>
  </si>
  <si>
    <t xml:space="preserve">Estratégico-Eficiencia-Mensual</t>
  </si>
  <si>
    <t xml:space="preserve">Los trabajadores al servicio del Estado reciben justicia en la solución de sus conflictos laborales.</t>
  </si>
  <si>
    <r>
      <rPr>
        <sz val="10"/>
        <rFont val="Adobe Caslon Pro"/>
        <family val="0"/>
      </rPr>
      <t xml:space="preserve">Porcentaje de atención de conflictos colectivos de los trabajadores al servicio del Estado.
</t>
    </r>
  </si>
  <si>
    <t xml:space="preserve">(Número de demandas de conflictos colectivos, sindicales e intersindicales resueltas / Número de demandas de conflictos colectivos, sindicales e intersindicales presentados) *100</t>
  </si>
  <si>
    <t xml:space="preserve">A Porcentaje de atención de conflictos laborales resueltos por conciliación de los trabajadores al servicio del Estado</t>
  </si>
  <si>
    <r>
      <rPr>
        <sz val="10"/>
        <rFont val="Adobe Caslon Pro"/>
        <family val="0"/>
      </rPr>
      <t xml:space="preserve">Atencion de conflictos laborales resueltos por conciliación de los trabajadores al servicio del Estado
</t>
    </r>
  </si>
  <si>
    <t xml:space="preserve">(Número de conflictos resueltos por conciliación/ Número de conflictos atendidos sujetos a conciliación) *100</t>
  </si>
  <si>
    <t xml:space="preserve">A 1 Procuración de Justicia Laboral</t>
  </si>
  <si>
    <r>
      <rPr>
        <sz val="10"/>
        <rFont val="Adobe Caslon Pro"/>
        <family val="0"/>
      </rPr>
      <t xml:space="preserve">Atención a las peticiones de Procuración de Justicia Laboral
</t>
    </r>
  </si>
  <si>
    <t xml:space="preserve">(Número de peticiones de procuración de justicia laboral atendidas / Número de peticiones de procuración de justicia presentadas) * 100</t>
  </si>
  <si>
    <t xml:space="preserve">Gestión-Eficiencia-Mensual</t>
  </si>
  <si>
    <r>
      <rPr>
        <b val="true"/>
        <sz val="10"/>
        <rFont val="Adobe Caslon Pro"/>
        <family val="2"/>
      </rPr>
      <t xml:space="preserve">Porcentaje de atención de demandas laborales de los trabajadores al servicio del Estado.
</t>
    </r>
    <r>
      <rPr>
        <sz val="10"/>
        <rFont val="Adobe Caslon Pro"/>
        <family val="2"/>
      </rPr>
      <t xml:space="preserve"> Causa : Se da cumplimiento a la Ley Federal de Trabajadores al Servicio del Estado, reglamentaria del apartado B del Artículo 123 Constitucional, mediante la resolución de 6,673 laudos de 5,760 demandas programadas, resultando un avance del 115.85% en el año 2012 de los Juicios Laborales suscitados entre los titulares de la dependencia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Efecto: Se contribuye a generalizar la confianza de los habitantes en las instituciones públicas, particularmente en las de seguridad pública, procuración e impartición de justicia. Otros Motivos:</t>
    </r>
  </si>
  <si>
    <r>
      <rPr>
        <b val="true"/>
        <sz val="10"/>
        <rFont val="Adobe Caslon Pro"/>
        <family val="2"/>
      </rPr>
      <t xml:space="preserve">Porcentaje de atención de conflictos colectivos de los trabajadores al servicio del Estado.
</t>
    </r>
    <r>
      <rPr>
        <sz val="10"/>
        <rFont val="Adobe Caslon Pro"/>
        <family val="2"/>
      </rPr>
      <t xml:space="preserve"> Causa : Se da cumplimiento a la Ley Federal de Trabajadores al Servicio del Estado, reglamentaria del apartado B del Artículo 123 Constitucional, mediante la resolución de 6,673 laudos de 5,760 demandas programadas, resultando un avance del 115.85% en el año 2012 de los Juicios Laborales suscitados entre los titulares de la dependencia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Efecto: Se contribuye a generalizar la confianza de los habitantes en las instituciones públicas, particularmente en las de seguridad pública, procuración e impartición de justicia. Otros Motivos:</t>
    </r>
  </si>
  <si>
    <r>
      <rPr>
        <b val="true"/>
        <sz val="10"/>
        <rFont val="Adobe Caslon Pro"/>
        <family val="2"/>
      </rPr>
      <t xml:space="preserve">Atencion de conflictos laborales resueltos por conciliación de los trabajadores al servicio del Estado
</t>
    </r>
    <r>
      <rPr>
        <sz val="10"/>
        <rFont val="Adobe Caslon Pro"/>
        <family val="2"/>
      </rPr>
      <t xml:space="preserve"> Causa : Se da cumplimiento a la Ley Federal de Trabajadores al Servicio del Estado, reglamentaria del apartado B del Artículo 123 Constitucional, mediante la resolución de 6,673 laudos de 5,760 demandas programadas, resultando un avance del 115.85% en el año 2012 de los Juicios Laborales suscitados entre los titulares de la dependencia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Efecto: Se contribuye a generalizar la confianza de los habitantes en las instituciones públicas, particularmente en las de seguridad pública, procuración e impartición de justicia. Otros Motivos:</t>
    </r>
  </si>
  <si>
    <r>
      <rPr>
        <b val="true"/>
        <sz val="10"/>
        <rFont val="Adobe Caslon Pro"/>
        <family val="2"/>
      </rPr>
      <t xml:space="preserve">Atención a las peticiones de Procuración de Justicia Laboral
</t>
    </r>
    <r>
      <rPr>
        <sz val="10"/>
        <rFont val="Adobe Caslon Pro"/>
        <family val="2"/>
      </rPr>
      <t xml:space="preserve"> Causa : Se da cumplimiento a la Ley Federal de Trabajadores al Servicio del Estado, reglamentaria del apartado B del Artículo 123 Constitucional, mediante la resolución de 6,673 laudos de 5,760 demandas programadas, resultando un avance del 115.85% en el año 2012 de los Juicios Laborales suscitados entre los titulares de la dependencia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Efecto: Se contribuye a generalizar la confianza de los habitantes en las instituciones públicas, particularmente en las de seguridad pública, procuración e impartición de justicia. Otros Motivos:</t>
    </r>
  </si>
  <si>
    <t xml:space="preserve">E011</t>
  </si>
  <si>
    <t xml:space="preserve">Promover la Protección de los Derechos Humanos y Prevenir la Discriminación.</t>
  </si>
  <si>
    <t xml:space="preserve">EZQ-Consejo Nacional para Prevenir la Discriminación</t>
  </si>
  <si>
    <t xml:space="preserve">Consejo Nacional para Prevenir la Discriminación</t>
  </si>
  <si>
    <t xml:space="preserve">Consolidar una cultura de respeto a los derechos y libertades de los integrantes de nuestra sociedad.</t>
  </si>
  <si>
    <t xml:space="preserve">Prevenir y eliminar la discriminación en todas sus formas así como promover estas acciones en coordinación con las autoridades y organismos federales, locales y privados a fin de propiciar la igualdad de trato y de oportunidades a favor de las personas que se encuentren en el territorio nacional.</t>
  </si>
  <si>
    <t xml:space="preserve">8 - Derechos humanos y prevención de la discriminación</t>
  </si>
  <si>
    <t xml:space="preserve">Contribuir a posicionar el tema de la no discriminacion mediante un cambio cultural en la sociedad, en el ambito de los derechos humanos y la igualdad</t>
  </si>
  <si>
    <r>
      <rPr>
        <sz val="10"/>
        <rFont val="Adobe Caslon Pro"/>
        <family val="0"/>
      </rPr>
      <t xml:space="preserve">Porcentaje de Promoción de la Cultura de la No Discriminación
</t>
    </r>
  </si>
  <si>
    <t xml:space="preserve">(Número de boletines con impacto en posicionamiento del tema de la no discriminación/Número de boletines divulgados)x100</t>
  </si>
  <si>
    <t xml:space="preserve">La ciudadania tiene  arraigada la cultura de la no discriminacion</t>
  </si>
  <si>
    <r>
      <rPr>
        <sz val="10"/>
        <rFont val="Adobe Caslon Pro"/>
        <family val="0"/>
      </rPr>
      <t xml:space="preserve">Porcentaje de Gestiones de Orientaciones, canalizaciones y Quejas y Reclamaciones recibidas
</t>
    </r>
  </si>
  <si>
    <t xml:space="preserve">(Total de gestiones de orientaciones y canalizaciones realizadas/Total de gestiones de orientaciones y canalizaciones, quejas y reclamaciones recibidas) x 100</t>
  </si>
  <si>
    <t xml:space="preserve">A Propuestas de legislacion y/o accion publica en materia de igualdad y no discriminacion retomadas por otras instituciones</t>
  </si>
  <si>
    <r>
      <rPr>
        <sz val="10"/>
        <rFont val="Adobe Caslon Pro"/>
        <family val="0"/>
      </rPr>
      <t xml:space="preserve">Porcentaje de propuestas de legislación y/o acción pública en materia de igualdad y no discriminación
</t>
    </r>
  </si>
  <si>
    <t xml:space="preserve">(Propuestas de legislación y/o acción pública en materia de no discriminación realizadas/Propuestas programadas de legislación y/o acción pública en materia de no discriminación)x100</t>
  </si>
  <si>
    <t xml:space="preserve">A 1 Posicionamiento del Consejo Nacional para Prevenir la Discriminacion como la instituci¿n escencial en la prevenci¿n y eliminaci¿n de la discriminaci¿</t>
  </si>
  <si>
    <r>
      <rPr>
        <sz val="10"/>
        <rFont val="Adobe Caslon Pro"/>
        <family val="0"/>
      </rPr>
      <t xml:space="preserve">Porcentaje del cumplimiento de metas comprometidas por las áreas que conforman el Consejo Nacional para Prevenir la Discriminación
</t>
    </r>
  </si>
  <si>
    <t xml:space="preserve">(Metas realizadas/ Metas programadas) * 100</t>
  </si>
  <si>
    <r>
      <rPr>
        <b val="true"/>
        <sz val="10"/>
        <rFont val="Adobe Caslon Pro"/>
        <family val="2"/>
      </rPr>
      <t xml:space="preserve">Porcentaje de Promoción de la Cultura de la No Discriminación
</t>
    </r>
    <r>
      <rPr>
        <sz val="10"/>
        <rFont val="Adobe Caslon Pro"/>
        <family val="2"/>
      </rPr>
      <t xml:space="preserve"> Causa : Es importante señalar que la política de difusión que se ha seguido en el CONAPRED, tiene como objetivo aumentar la presencia y conocimiento del Conapred a nivel nacional, por medio de una mayor presencia en diferentes medios de difusión. El conapred realizó 90 boletines, mismos que tuvieron impactos en medios, los cuales representaron un avance del 90 por ciento, focalizando aquellos medios con los cuales se pudiera tener mayor impacto. Efecto: El haber focalizado la emisión de boletines de prensa en aquellas actividades relevantes permitió un mayor impacto en medios, es decir un mayor posicionamiento del Conapred a nivel nacional. Logrando con lo anterior alcanzar la meta estimada. Otros Motivos:Los datos quedan igual</t>
    </r>
  </si>
  <si>
    <r>
      <rPr>
        <b val="true"/>
        <sz val="10"/>
        <rFont val="Adobe Caslon Pro"/>
        <family val="2"/>
      </rPr>
      <t xml:space="preserve">Porcentaje de Gestiones de Orientaciones, canalizaciones y Quejas y Reclamaciones recibidas
</t>
    </r>
    <r>
      <rPr>
        <sz val="10"/>
        <rFont val="Adobe Caslon Pro"/>
        <family val="2"/>
      </rPr>
      <t xml:space="preserve"> Causa : El comportamiento del indicador refleja los servicios iniciales que se proporcionan a todas las personas peticionarias que acuden al Consejo por diversas vías, a quienes les proporciona orientación; asimismo, de ser el supuesto, efectúa la suplencia de sus quejas y reclamaciones; o bien, de no tratarse de un caso de discriminación o no ser los hechos competencia de este Organismo, les proporciona asesoría o canaliza a las instancias con facultades para su conocimiento. Efecto: Es conveniente resaltar que el Consejo atiende al 100 por ciento de las personas peticionarias que lo solicitan; a través de las orientaciones que brinda; la recepción de quejas y reclamaciones; o realizando gestiones para impulsar su atención en otras instancias, de no surtir su competencia. Su actuación se encuentra supeditada a la demanda externa, es decir, a la recepción de peticiones que le realice la ciudadanía. Otros Motivos:</t>
    </r>
  </si>
  <si>
    <r>
      <rPr>
        <b val="true"/>
        <sz val="10"/>
        <rFont val="Adobe Caslon Pro"/>
        <family val="2"/>
      </rPr>
      <t xml:space="preserve">Porcentaje de propuestas de legislación y/o acción pública en materia de igualdad y no discriminación
</t>
    </r>
    <r>
      <rPr>
        <sz val="10"/>
        <rFont val="Adobe Caslon Pro"/>
        <family val="2"/>
      </rPr>
      <t xml:space="preserve"> Causa : Dadas las condiciones externas que se tuvieron como es el caso de la veda electoral, que no permitió atender lo establecido. Efecto:  Otros Motivos:</t>
    </r>
  </si>
  <si>
    <r>
      <rPr>
        <b val="true"/>
        <sz val="10"/>
        <rFont val="Adobe Caslon Pro"/>
        <family val="2"/>
      </rPr>
      <t xml:space="preserve">Porcentaje del cumplimiento de metas comprometidas por las áreas que conforman el Consejo Nacional para Prevenir la Discriminación
</t>
    </r>
    <r>
      <rPr>
        <sz val="10"/>
        <rFont val="Adobe Caslon Pro"/>
        <family val="2"/>
      </rPr>
      <t xml:space="preserve"> Causa : El cumplimiento de las acciones de las metas comprometidas por parte de las áreas del Consejo, reflejan un incremento del 39.8 por ciento respecto a lo programado, lo anterior debido a que algunas acciones son de demanda, aún así se ha focalizado a lo establecido en el Programa de Trabajo aprobado por la Junta de Gobierno, buscando en todo momento orientar los recursos de la mejor manera posible para su cumplimiento. Aunado a lo anterior hay acciones que en su momento se ha considerado conveniente darles un mayor impulso, como es el caso de las asesorías técnico-jurídicas; las opiniones legislativas; el análisis de instrumentos internacionales para política pública y armonización legislativa; la elaboración de cuadernillos de la ENADIS 2010 y la Promoción de la cultura de la No Discriminación. Efecto: En la atención al Programa de Trabajo aún cuando se está por arriba de lo programado, se busca evitar una desviación extrema en su cumplimiento, sin embargo, como se ha comentado en otros indicadores, se tienen actividades que están en función a la demanda de la ciudadanía o de otras instancias oficiales, como es el caso de las opiniones legislativas con el objeto de que las propuestas legislativas contengan la perspectiva de no discriminación. Otros Motivos:</t>
    </r>
  </si>
  <si>
    <t xml:space="preserve">E012</t>
  </si>
  <si>
    <t xml:space="preserve">Registro e Identificación de Población</t>
  </si>
  <si>
    <t xml:space="preserve">400-Subsecretaría de Población, Migración y Asuntos Religiosos</t>
  </si>
  <si>
    <t xml:space="preserve">Igualdad de Oportunidades</t>
  </si>
  <si>
    <t xml:space="preserve">Secretaría de Gobernación</t>
  </si>
  <si>
    <t xml:space="preserve">Reducir significativamente el número de mexicanos en condiciones de pobreza con políticas públicas que superen un enfoque asistencialista, de modo que las personas puedan adquirir capacidades y generar oportunidades de trabajo.</t>
  </si>
  <si>
    <t xml:space="preserve">Registrar y acreditar fehacientemente la identidad de las personas que integran el país y de los mexicanos que radican el extranjero, con el fin de otorgarles certeza jurídica para el ejercicio pleno de sus derechos.</t>
  </si>
  <si>
    <t xml:space="preserve">13 - Sistema de Identificación Personal</t>
  </si>
  <si>
    <t xml:space="preserve">Contribuir a garantizar el derecho a la identidad de la población mediante un documento que acredite la identidad de las personas</t>
  </si>
  <si>
    <r>
      <rPr>
        <sz val="10"/>
        <rFont val="Adobe Caslon Pro"/>
        <family val="0"/>
      </rPr>
      <t xml:space="preserve">Porcentaje de la población objetivo que tramita su Cédula de Identidad
</t>
    </r>
  </si>
  <si>
    <t xml:space="preserve">Número de Cedulas de Identidad gestionadas / total de la población objetivo*100</t>
  </si>
  <si>
    <t xml:space="preserve">Documento</t>
  </si>
  <si>
    <t xml:space="preserve">La población se inscribe en el Registro Nacional de Población</t>
  </si>
  <si>
    <r>
      <rPr>
        <sz val="10"/>
        <rFont val="Adobe Caslon Pro"/>
        <family val="0"/>
      </rPr>
      <t xml:space="preserve">Porcentaje de personas inscritas en el Registro Nacional de Población
</t>
    </r>
    <r>
      <rPr>
        <i val="true"/>
        <sz val="10"/>
        <color rgb="FF0066CC"/>
        <rFont val="Adobe Caslon Pro"/>
        <family val="0"/>
      </rPr>
      <t xml:space="preserve">Indicador Seleccionado</t>
    </r>
  </si>
  <si>
    <t xml:space="preserve">Número de registros en el Registro Nacional de Población / total de la población * 100</t>
  </si>
  <si>
    <t xml:space="preserve">Registro</t>
  </si>
  <si>
    <t xml:space="preserve">A Claves Únicas de Registro de Población emitidas</t>
  </si>
  <si>
    <r>
      <rPr>
        <sz val="10"/>
        <rFont val="Adobe Caslon Pro"/>
        <family val="0"/>
      </rPr>
      <t xml:space="preserve">Porcentaje de emisión de Claves Únicas de Registro de Población (CURP)
</t>
    </r>
  </si>
  <si>
    <t xml:space="preserve">Número de Claves Únicas de Registro de Población (CURP) emitidas/Número de Claves Únicas de Registro de Población (CURP) programadas X 100</t>
  </si>
  <si>
    <t xml:space="preserve">CURP</t>
  </si>
  <si>
    <t xml:space="preserve">A 1 Confronta de bases de datos</t>
  </si>
  <si>
    <r>
      <rPr>
        <sz val="10"/>
        <rFont val="Adobe Caslon Pro"/>
        <family val="0"/>
      </rPr>
      <t xml:space="preserve">Porcentaje de confrontas de bases de datos que soliciten para su validación
</t>
    </r>
  </si>
  <si>
    <t xml:space="preserve">Bases de datos confrontadas/ bases de datos recibidas *100</t>
  </si>
  <si>
    <t xml:space="preserve">null2 Entrega de Clave Unica de Registro de Población</t>
  </si>
  <si>
    <r>
      <rPr>
        <sz val="10"/>
        <rFont val="Adobe Caslon Pro"/>
        <family val="0"/>
      </rPr>
      <t xml:space="preserve">Entrega de Clave Unica de Registro de Población
</t>
    </r>
  </si>
  <si>
    <t xml:space="preserve">CURPs entregadas/ CURPs programadas *100</t>
  </si>
  <si>
    <r>
      <rPr>
        <b val="true"/>
        <sz val="10"/>
        <rFont val="Adobe Caslon Pro"/>
        <family val="2"/>
      </rPr>
      <t xml:space="preserve">Porcentaje de la población objetivo que tramita su Cédula de Identidad
</t>
    </r>
    <r>
      <rPr>
        <sz val="10"/>
        <rFont val="Adobe Caslon Pro"/>
        <family val="2"/>
      </rPr>
      <t xml:space="preserve"> Causa : La Cédula de Identidad Personal es el documento oficial de identificación para menores de 18 años, reconocido en territorio nacional y por autoridades mexicanas en el extranjero; en ésta se incluyen elementos únicos en cada persona tales como los datos comprobados del acta de nacimiento, nombre de los padres, la Clave Única de Registro de Población, fotografía y registro del iris del ojo, en imagen codificada. Del 1 de enero al 31 de diciembre de 2012, se produjeron 2,434,123 Cédulas de Identidad Personal (CIP), aunado a las 1,096,137 Cédulas que se produjeron durante el 2011, se tiene un acumulado de 3,530,260, que en relación a la meta programada acumulada de 4,436,597, representa el 79.57% de avance en este indicador. Efecto: La Secretaria de Gobernación, enfoca esfuerzos en dotar de un documento que garantice la identidad de los menores de edad: la Cédula de Identidad Personal; documento que además de contribuir a garantizar el derecho a la identidad de los menores, evitar delitos tales como la trata de personas y el robo de identidad, facilita el acceso a trámites y servicios, al constituir un documento con altas medidas de seguridad en el que se concentran datos que permiten la identificación de los menores. Otros Motivos:</t>
    </r>
  </si>
  <si>
    <r>
      <rPr>
        <b val="true"/>
        <sz val="10"/>
        <rFont val="Adobe Caslon Pro"/>
        <family val="2"/>
      </rPr>
      <t xml:space="preserve">Porcentaje de personas inscritas en el Registro Nacional de Población
</t>
    </r>
    <r>
      <rPr>
        <sz val="10"/>
        <rFont val="Adobe Caslon Pro"/>
        <family val="2"/>
      </rPr>
      <t xml:space="preserve"> Causa : Durante el 2012 la captación llegó a 6,877,352 registros de menores de edad con presencia en 15 entidades federativas; lo que representa el 6.14% en la meta alcanzada, y es inferior a los 17.86% de la meta aprobada. Con presencia para la integración del Registro Nacional de Población en 15 entidades federativas:  Baja California, Colima, Guanajuato, Chiapas, Jalisco, Sinaloa, Baja California Sur, Distrito Federal, Morelos, Estado de México, Aguascalientes, Querétaro, Campeche, Quintana Roo y Puebla, la Secretaría de Gobernación trabaja para el cumplimiento de sus obligaciones en materia de identificación personal.  La incorporación al Registro Nacional de Población, atraviesa por un proceso de validación de datos de los menores (captación, transmisión y procesamiento), con el que se busca tener la certeza de los elementos de identidad de las personas, con altas medidas que garantizan la seguridad de la información contenida en la base de datos del Servicio Nacional de Identificación Personal (SNIP) y en apego a la legislación en materia de protección de datos personales.       El despliegue se realiza a través de módulos itinerantes en escuelas de educación básica lo que implica considerar los tiempos de traslado de los operadores de los equipos a las escuelas, y módulos fijos en el registro civil.  En 2012, se levantaron 4,177,936 registros de menores de edad, para un acumulado de 6,877,352, lo que  representa el 6.14% de avance en relación al total de la población. En relación a la meta aprobada representa el cumplimiento del 34.4%, este porcentaje obedece a la modificación de la base de cálculo inicial, ya que de acuerdo a su análisis no atendía el objetivo del indicador, sufriendo decremento en la meta aprobada, la cual fue ajustada. Efecto:  En 2012 se cuenta con la integración del Registro de Menores de Edad de quince entidades federativas, por lo que la Secretaría de Gobernación, a través, de la Dirección General del Registro Nacional de Población e Identificación Personal, enfoca sus esfuerzos en garantizar el derecho a la identidad de las personas además de cumplir con las obligaciones que en la materia le corresponden.          Asimismo, se avanza en dotar de una identificación oficial válida, ante las autoridades mexicanas en el país y en el extranjero a los menores: la Cédula de Identidad Personal.              La Cédula de Identidad Personal permitirá facilitar los trámites y el acceso a servicios ante las dependencias de la administración pública, pues en esta identificación se concentran los datos del menor por lo cual ya no será necesario presentar documentación adicional para comprobar su identidad.   Otros Motivos:</t>
    </r>
  </si>
  <si>
    <r>
      <rPr>
        <b val="true"/>
        <sz val="10"/>
        <rFont val="Adobe Caslon Pro"/>
        <family val="2"/>
      </rPr>
      <t xml:space="preserve">Porcentaje de emisión de Claves Únicas de Registro de Población (CURP)
</t>
    </r>
    <r>
      <rPr>
        <sz val="10"/>
        <rFont val="Adobe Caslon Pro"/>
        <family val="2"/>
      </rPr>
      <t xml:space="preserve"> Causa : De enero a diciembre de 2012, se emitieron 4,845,771 Claves Únicas de Registro de Población, de las cuales, 157,522 corresponden al mes de diciembre. Durante este año se llevaron a cabo dos procesos de depuración de la base de datos, uno en el mes de mayo y otro en octubre; estos procesos contribuyen a mantener actualizada la información pues a través de ellos se válida la información que ha sufrido cambios, correcciones o claves que se dan de baja por defunción. En el primero proceso de depuración se eliminaron 493,468 claves y en el segundo 190,485; el resultado es la incorporación de 4,161,818 CURPs en 2012, que representa el 77.07% de la meta anual programada. Cabe mencionar que este trámite se realiza a petición de parte. Efecto: La CURP es actualmente parte de los requisitos en trámites de dependencias y entidades de la administración pública, pues a través de ella se incorpora a las personas a los distintos registros que tienen a su cargo  y sirve para su identificación en forma individual en las bases de datos, facilitando el acceso a trámites y servicios. La emisión de la CURP, da cumplimiento a lo señalado en la Ley General de Población que en su artículo 91 dice: Al incorporar a una persona en el Registro Nacional de Población, se le asignará una clave que se denominará Clave Única de Registro de Población. Esta servirá para registrarla e identificarla en forma individual. Otros Motivos:</t>
    </r>
  </si>
  <si>
    <r>
      <rPr>
        <b val="true"/>
        <sz val="10"/>
        <rFont val="Adobe Caslon Pro"/>
        <family val="2"/>
      </rPr>
      <t xml:space="preserve">Porcentaje de confrontas de bases de datos que soliciten para su validación
</t>
    </r>
    <r>
      <rPr>
        <sz val="10"/>
        <rFont val="Adobe Caslon Pro"/>
        <family val="2"/>
      </rPr>
      <t xml:space="preserve"> Causa : De enero a diciembre de 2012, se confrontaron 851 bases de datos, de las cuales 50 corresponden al mes de diciembre. Con ello se supera la meta anual programada en 18.19%. Cabe mencionar que la meta alcanzada acumulada al mes de diciembre es menor que lo reportado en noviembre debido a que se realizó un ajuste en virtud de que por el volumen de algunas bases de datos, se fraccionaron con objeto de realizar el proceso de confronta correspondiendo sólo a una dependencia. La confronta de bases de datos es un servicio que se brinda a solicitud de las dependencias de la Administración Pública y otras instancias que manejan bases de datos de personas; consiste en validar la información contenida en sus bases con la de la Base de Datos Nacional de la Clave Única de Registro de Población. Efecto: La confronta de bases de datos, es un servicio que brinda la Dirección General del Registro Nacional de Población e Identificación Personal a las dependencias de la Administración Pública y otras instituciones, que consiste en validar la información contenida en las bases de datos de dichas instancias con la información contenida en la Base de Datos Nacional de la CURP, ello con objeto de tener información actualizada y fidedigna de las personas. Cabe mencionar, que este es un servicio que se brinda a solicitud de las instancias interesadas, por lo cual puede variar considerablemente mes con mes. Otros Motivos:</t>
    </r>
  </si>
  <si>
    <r>
      <rPr>
        <b val="true"/>
        <sz val="10"/>
        <rFont val="Adobe Caslon Pro"/>
        <family val="2"/>
      </rPr>
      <t xml:space="preserve">Entrega de Clave Unica de Registro de Población
</t>
    </r>
    <r>
      <rPr>
        <sz val="10"/>
        <rFont val="Adobe Caslon Pro"/>
        <family val="2"/>
      </rPr>
      <t xml:space="preserve"> Causa : Durante el ejercicio fiscal 2012, se alcanzó el 81.94% de la meta anual programada, al entregarse 6,882,823 CURPs. La entrega, al igual que la emisión, es un indicador que en los próximos años tendrá tendencia a la baja, ello debido a que la mayoría de la población ya cuenta con ella. Tanto la emisión como la entrega de la CURP, se realiza a petición de parte y contribuye a que las personas puedan realizar los trámites en los cuales la clave es un requisito. Efecto: En coordinación con diferentes dependencias, se busca que cada persona cuente con su Clave y de este modo, obtenga un beneficio directo al simplificar los procesos para el acceso a trámites y servicios. Debido a que la mayoría de los mexicanos ya cuentan con la CURP, este servicio tendrá una tendencia a la baja que se verá reflejada tanto en este ciclo presupuestal como en los subsiguientes; al ser un servicio que está sujeto a la demanda de la población, los resultados alcanzados mes con mes pueden variar considerablemente. Otros Motivos:</t>
    </r>
  </si>
  <si>
    <t xml:space="preserve">E013</t>
  </si>
  <si>
    <t xml:space="preserve">Operación del Registro Público Vehicular</t>
  </si>
  <si>
    <t xml:space="preserve">W00-Secretariado Ejecutivo del Sistema Nacional de Seguridad Pública</t>
  </si>
  <si>
    <t xml:space="preserve">Programa Sectorial de Seguridad Pública 2007-2012</t>
  </si>
  <si>
    <t xml:space="preserve">Secretariado Ejecutivo del Sistema Nacional de Seguridad Pública</t>
  </si>
  <si>
    <t xml:space="preserve">Combatir la impunidad para disminuir los niveles de incidencia delictiva</t>
  </si>
  <si>
    <t xml:space="preserve">Incorporar tecnologías de información y telecomunicaciones a la función policial para crear interconexiones de bases de datos a nivel federal, estatal y municipal, y generar estrategias coordinadas de prevención y combate al delito.</t>
  </si>
  <si>
    <t xml:space="preserve">Coordinar, articular y alinear los esfuerzos de colaboración de las instancias de seguridad pública promoviendo y cumpliendo con la Ley y las directrices del Consejo Nacional de Seguridad Pública.</t>
  </si>
  <si>
    <t xml:space="preserve">7 - Asuntos de Orden Público y de Seguridad Interior</t>
  </si>
  <si>
    <t xml:space="preserve">4 - Sistema Nacional de Seguridad Pública</t>
  </si>
  <si>
    <t xml:space="preserve">18 - Coordinación del Sistema Nacional de Seguridad Pública</t>
  </si>
  <si>
    <t xml:space="preserve">Contribuir a aumentar la recuperación de vehículos robados coadyuvando a disminuir los niveles de incidencia delictiva mediante la identificación certera de los vehículos que circulan en territorio nacional.</t>
  </si>
  <si>
    <r>
      <rPr>
        <sz val="10"/>
        <rFont val="Adobe Caslon Pro"/>
        <family val="0"/>
      </rPr>
      <t xml:space="preserve">Porcentaje de vehículos robados recuperados.
</t>
    </r>
  </si>
  <si>
    <t xml:space="preserve">(Vehículos recuperados en el periodo / Vehículos robados en el periodo)*100</t>
  </si>
  <si>
    <t xml:space="preserve">Los propietarios de vehículos tienen certeza jurídica de los vehículos que poseen.</t>
  </si>
  <si>
    <r>
      <rPr>
        <sz val="10"/>
        <rFont val="Adobe Caslon Pro"/>
        <family val="0"/>
      </rPr>
      <t xml:space="preserve">Porcentaje de vehículos con constancia de inscripción colocada.
</t>
    </r>
  </si>
  <si>
    <t xml:space="preserve">(Número de vehículos registrados en la base de datos del Registro Público Vehicular con constancia de inscripción / Padrón vehicular estimado a final del sexenio)*100</t>
  </si>
  <si>
    <t xml:space="preserve">A Formatos de constancias de inscripción del Registro Público Vehicular entregadas a sujetos obligados, dependencias federales y entidades federativas para su grabado y colocado.</t>
  </si>
  <si>
    <r>
      <rPr>
        <sz val="10"/>
        <rFont val="Adobe Caslon Pro"/>
        <family val="0"/>
      </rPr>
      <t xml:space="preserve">Porcentaje de Formatos de Constancia de Inscripción entregadas.
</t>
    </r>
  </si>
  <si>
    <t xml:space="preserve">(Número de formatos de constancias de inscripción acumulados que han sido entregados en el periodo / Número Total de Formatos de Constancias de Inscripción que se adquirieron)*100</t>
  </si>
  <si>
    <t xml:space="preserve">B La ciudadanía informada sobre el estatus jurídico de los vehículos a través del centro de contacto del Registro Público Vehicular.</t>
  </si>
  <si>
    <r>
      <rPr>
        <sz val="10"/>
        <rFont val="Adobe Caslon Pro"/>
        <family val="0"/>
      </rPr>
      <t xml:space="preserve">Porcentaje de consultas cuidadanas atendidas sobre asuntos del Registro Público Vehicular.
</t>
    </r>
  </si>
  <si>
    <t xml:space="preserve">(Número de llamadas y correos atendidos / Número de llamadas y correos programados )*100</t>
  </si>
  <si>
    <t xml:space="preserve">C Autoridades de seguridad pública informadas sobre las bases de datos del Registro Público Vehicular.</t>
  </si>
  <si>
    <r>
      <rPr>
        <sz val="10"/>
        <rFont val="Adobe Caslon Pro"/>
        <family val="0"/>
      </rPr>
      <t xml:space="preserve">Porcentaje de consultas de autoridades de seguridad pública y ciudadanía en general a la base de datos del Registro Público Vehicular.
</t>
    </r>
  </si>
  <si>
    <t xml:space="preserve">(Número de consultas realizadas a la base de datos del Registro Público Vehicular en un periodo / Número de consultas estimadas a la base de datos del Registro Público Vehicular en un periodo)*100</t>
  </si>
  <si>
    <t xml:space="preserve">A 1 Fabricación de formatos de constancias de inscripción del Registro Público Vehicular.</t>
  </si>
  <si>
    <r>
      <rPr>
        <sz val="10"/>
        <rFont val="Adobe Caslon Pro"/>
        <family val="0"/>
      </rPr>
      <t xml:space="preserve">Porcentaje de formatos de Constancia de Inscripción fabricadas 
</t>
    </r>
  </si>
  <si>
    <t xml:space="preserve">(Número de formatos de constancias de Inscripción fabricadas según condiciones contractuales en el periodo / Número de formatos de constancias de Inscripción programadas para fabricación en el ejercicio)*100</t>
  </si>
  <si>
    <t xml:space="preserve">B 2 Atención a dudas de la ciudadanía realizadas mediante correo electrónico respondidos por el Registro Público Vehicular en menos de 3 días hábiles a partir de su recepción.</t>
  </si>
  <si>
    <r>
      <rPr>
        <sz val="10"/>
        <rFont val="Adobe Caslon Pro"/>
        <family val="0"/>
      </rPr>
      <t xml:space="preserve">Porcentaje de Correos electrónicos respondidos en menos de 3 días hábiles.
</t>
    </r>
  </si>
  <si>
    <t xml:space="preserve">(Número de correos electrónicos acumulados respondidos en menos de 3 días hábiles en el periodo / Número de correos electrónicos programados para el ejercicio)*100</t>
  </si>
  <si>
    <t xml:space="preserve">Gestión-Calidad-Trimestral</t>
  </si>
  <si>
    <t xml:space="preserve">C 3 Actualización del estatus de vehículos que circulan en el territorio nacional como resultado del procesamiento de los avisos de cambio remitidos por los Sujetos Obligados.</t>
  </si>
  <si>
    <r>
      <rPr>
        <sz val="10"/>
        <rFont val="Adobe Caslon Pro"/>
        <family val="0"/>
      </rPr>
      <t xml:space="preserve">Porcentaje de avisos enviados por los sujetos obligados procesados por el Registro Público Vehicular.
</t>
    </r>
  </si>
  <si>
    <t xml:space="preserve">(Número de avisos acumulados procesados en el periodo / Número total de avisos programados para el ejercicio)*100</t>
  </si>
  <si>
    <t xml:space="preserve">C 4 Asignación presupuestal de recursos del Fondo de Aportaciones para Seguridad Pública por las entidades federativas para la atención de los requerimientos del programa del Registro Público Vehicular.</t>
  </si>
  <si>
    <r>
      <rPr>
        <sz val="10"/>
        <rFont val="Adobe Caslon Pro"/>
        <family val="0"/>
      </rPr>
      <t xml:space="preserve">Porcentaje de asignación presupuestal al programa del Registro Público Vehicular.
</t>
    </r>
  </si>
  <si>
    <t xml:space="preserve">(Presupuesto asignado del FASP al Registro Público Vehicular por las entidades federativas en el ejercicio / Presupuesto asignado del FASP al Registro Público Vehicular por las entidades federativas en el ejercicio anterior)*100</t>
  </si>
  <si>
    <t xml:space="preserve">C 5 Seguimiento a la programación de reuniones para la atención de las necesidades de tecnologías de información y comunicaciones conforme al convenio de colaboración del Registro Público Vehicular y la Coordinación General de la Plataforma México.</t>
  </si>
  <si>
    <r>
      <rPr>
        <sz val="10"/>
        <rFont val="Adobe Caslon Pro"/>
        <family val="0"/>
      </rPr>
      <t xml:space="preserve">Porcentaje de sesiones ordinarias del comité de seguimiento y evaluación del Convenio REPUVE-COORDINACIÓN GENERAL DE PLATAFORMA MÉXICO.
</t>
    </r>
  </si>
  <si>
    <t xml:space="preserve">(Sesiones de seguimiento realizadas en el periodo / Sesiones de seguimiento programadas para el ejercicio)*100</t>
  </si>
  <si>
    <r>
      <rPr>
        <b val="true"/>
        <sz val="10"/>
        <rFont val="Adobe Caslon Pro"/>
        <family val="2"/>
      </rPr>
      <t xml:space="preserve">Porcentaje de vehículos robados recuperados.
</t>
    </r>
    <r>
      <rPr>
        <sz val="10"/>
        <rFont val="Adobe Caslon Pro"/>
        <family val="2"/>
      </rPr>
      <t xml:space="preserve"> Causa : Este indicador tiene como propósito mostrar la relación entre los vehículos robados y los vehículos recuperados, mostrando el impacto que se tiene en la recuperación de vehículos a la delincuencia organizada. El indicador reportado para su obtención se debe solicitar para su procesamiento por parte del Centro Nacional de Información (CNI), quien en conjunto con  la Coordinación General de la Plataforma México (CGPM) son los encargados de la administración y resguardo de la información de la base de datos. Es importante resaltar que el CNI  tarda alrededor de 20 días hábiles en proporcionar la información solicitada.    Cuando fueron solicitados los datos para la elaboración del reporte para el avance físico financiero se encontró que el acumulado de vehículos robados y recuperados a la fecha era muy inferior  a la cifra programada para la meta anual.     Finalmente, al cierre del ejercicio se tuvo 179,054 vehículos robados, cifra muy inferior o lo planeado de 410,000. Al solicitar la aclaración al CNI, se nos indicó que derivado de las inconsistencias detectadas en la medición de vehículos robados y recuperados se estableció un nuevo modelo para llevar el conteo de las dos variables y que implicó un cambio sustancial en las condiciones de conteo para este año. Esto ocasionó que los datos con los que se había realizado la planeación del indicador tuvieran datos muy arriba de los reales. Destaca que considerando el dato anualizado con los datos obtenidos en el ejercicio, es decir 179,054 autos robados y 73,142 recuperados nos arroja un indice de 40.85%; mucho mas cercano al planeado. Efecto: Por lo anterior, se tiene un cumplimiento de la meta anual del 40.85% para este indicador, 20% por debajo de lo planeado inicialmente. Lo anterior indica que se están recuperando alrededor de 4 vehículos por cada 10 robados y no 5 como se tenía estimado. Es importante mencionar que a pesar de este error se considera que se ha dado cumplimiento al objetivo principal de mostrar la relación del índice recuperación de vehículos robados, conforme se desarrolle la nueva metodología de conteo. Otros Motivos:</t>
    </r>
  </si>
  <si>
    <r>
      <rPr>
        <b val="true"/>
        <sz val="10"/>
        <rFont val="Adobe Caslon Pro"/>
        <family val="2"/>
      </rPr>
      <t xml:space="preserve">Porcentaje de vehículos con constancia de inscripción colocada.
</t>
    </r>
    <r>
      <rPr>
        <sz val="10"/>
        <rFont val="Adobe Caslon Pro"/>
        <family val="2"/>
      </rPr>
      <t xml:space="preserve"> Causa : El indicador se comportó por debajo de lo programado para el periodo. Este indicador mide el número de vehículos con constancia de inscripción colocada e inscritos en el Registro Público Vehicular, tal como se especifica en el artículo 18 del Reglamento de la Ley del Registro Público Vehicular. De mayo del 2010 a diciembre de 2012, son 18 las ensambladoras de vehículos tanto de la Asociación Mexicana de la Industria Automotriz (AMIA) como de la Asociación Nacional de Productores de Autobuses, Camiones y Tractocamiones (ANPACT) quienes envían continuamente información relacionada al proceso de grabado y pegado de constancias de inscripción en los vehículos que fabrican, ensamblan o importan, representando casi el 98% del total de la producción anual para el mercado nacional.   Al 31 de diciembre se han colocado 2,146,736 constancias de inscripción en vehículos nuevos por parte de los sujetos obligados. Adicionalmente y derivado de los programas de colocado de la constancia de inscripción que operan en 16 Entidades Federativas, se tiene que han sido colocadas  1,183,129 constancias a vehículos usados que circulan en el territorio nacional. Así mismo, derivado del convenio SAT-Banjercito-REPUVE, desde agosto del 2011 al cierre del ejercicio han sido colocadas 659,312 constancias de inscripción en vehículos usados importados definitivamente en 19 puntos fronterizos en el norte del país. Efecto: Es importante señalar que aun sin haber alcanzado la meta programada para el periodo, la meta alcanzada acumulada estuvo por encima en más de un 1.5% de la meta anual.      Los resultados permiten interpretar como un logro la estrategia de impulsar el uso de la tecnología de información y avanzar en una mejor  sustentabilidad de los elementos de investigación acerca de la información vehicular utilizada por las autoridades federales y entidades federativas. Otros Motivos:</t>
    </r>
  </si>
  <si>
    <r>
      <rPr>
        <b val="true"/>
        <sz val="10"/>
        <rFont val="Adobe Caslon Pro"/>
        <family val="2"/>
      </rPr>
      <t xml:space="preserve">Porcentaje de Formatos de Constancia de Inscripción entregadas.
</t>
    </r>
    <r>
      <rPr>
        <sz val="10"/>
        <rFont val="Adobe Caslon Pro"/>
        <family val="2"/>
      </rPr>
      <t xml:space="preserve"> Causa : El indicador se comportó por debajo de lo programado para el periodo.  Algunos sujetos obligados adelantaron sus solicitudes de constancias de inscripción para atender sus obligaciones por Ley; sin embargo aún se encuentran pendientes las entregas a las Entidades Federativas de Hidalgo, Estado de México y Sinaloa, quienes se han mostrado renuentes y han seguido reprogramando la fecha para la recepción de las constancias de inscripción; por lo anterior y dado que algunos sujetos obligados y Entidades Federativas no han terminado de colocar las constancias de inscripción que tienen bajo su resguardo se vuelve imposible la redistribución a otras Entidades Federativas o sujetos obligados. Por otro lado, se  incumplieron los convenios para la puesta en marcha del programa de colocado de  constancias de inscripción por parte de algunas Entidades Federativas, ocasionado entre otras causas por: la falta de presupuesto para la implementación del proyecto; falta de coordinación entre dependencias estatales participantes en el proyecto; cambios en la administración estatal y federal; falta de recurso técnico humano para la instrumentación del proyecto. Efecto: Aún con la continua reprogramación realizada por las Entidades Federativas antes mencionadas,  al final de ejercicio se tiene un cumplimiento superior al 2% con respecto a la meta anual programada en 2011.     Es importante mencionar que con los niveles de existencia de constancias en almacén, se provoca que continúen los riesgos por la custodia de las mismas para el Secretariado Ejecutivo, como son: el robo de las constancias de inscripción, el suceso de algún siniestro durante tiempo en el que están en almacenamiento, por lo que el Secretariado Ejecutivo del Sistema Nacional de Seguridad Pública continuará asumiendo el riesgo del resguardo de dichas constancias  en sus instalaciones. Otros Motivos:</t>
    </r>
  </si>
  <si>
    <r>
      <rPr>
        <b val="true"/>
        <sz val="10"/>
        <rFont val="Adobe Caslon Pro"/>
        <family val="2"/>
      </rPr>
      <t xml:space="preserve">Porcentaje de consultas cuidadanas atendidas sobre asuntos del Registro Público Vehicular.
</t>
    </r>
    <r>
      <rPr>
        <sz val="10"/>
        <rFont val="Adobe Caslon Pro"/>
        <family val="2"/>
      </rPr>
      <t xml:space="preserve"> Causa : El indicador se comportó por arriba de lo programado para el periodo. Es importante mencionar que desde el año de 2009 el Registro Público Vehicular (REPUVE) cuenta con un centro de atención telefónica en el que se orienta a la ciudadanía con respecto a sus dudas y comentarios  relacionados a la situación jurídica y propiedad de los vehículos que circulan en territorio nacional. Los datos programados corresponden a la planeación ejecutada en el último trimestre del año 2011 y son valores estimados considerando una situación económica estable en la ciudadanía que mantenga la compra venta de vehículos estable o con pequeño incrementos en sus transacciones.    El indicador considera la atención de llamadas telefónicas y la resolución de dudas a través de correo electrónico. Los valores acumulados en el ejercicio fueron 41,058 llamadas y 11,587 correos electrónicos atendidos. Al final del ejercicio, la meta anual programada fue superada, lo que implica que  el indicador se mantiene por arriba de los datos históricos que fueron considerados para la construcción del indicador en el ejercicio 2011. Efecto: Se sigue manteniendo la calidad de la información que se brinda a la ciudadanía por medio de la respuesta a sus llamadas telefónicas y correos electrónicos sobre dudas con respecto al estatus que guardan sus  vehículos en la base de datos del REPUVE, así como dudas sobre aspectos de la constancia de inscripción del REPUVE; mismas que fueron respondidas en los tiempos compromiso establecidos en el diseño del proceso. Esto permite seguir posicionando al programa REPUVE dentro de la sociedad  como un medio de certidumbre para las actividades comerciales y de propiedad de los vehículos; así como a mantener actualizada la información referente a los vehículos que circulan en territorio nacional y sus propietarios.   Destaca que la atención de las consultas ha permitido orientar de forma específica al personal del Centro de Atención Telefónica del REPUVE dedicado a las funciones de asesoría y atención, permitiendo la adecuación de la base de datos de conocimientos relacionadas con el programa REPUVE. Otros Motivos:</t>
    </r>
  </si>
  <si>
    <r>
      <rPr>
        <b val="true"/>
        <sz val="10"/>
        <rFont val="Adobe Caslon Pro"/>
        <family val="2"/>
      </rPr>
      <t xml:space="preserve">Porcentaje de consultas de autoridades de seguridad pública y ciudadanía en general a la base de datos del Registro Público Vehicular.
</t>
    </r>
    <r>
      <rPr>
        <sz val="10"/>
        <rFont val="Adobe Caslon Pro"/>
        <family val="2"/>
      </rPr>
      <t xml:space="preserve"> Causa : Este indicador tiene como propósito mostrar la relación entre las autoridades a nivel estatal, municipal y federal con las páginas de consulta del Registro Público Vehicular (REPUVE); y mostrar el impacto que tiene la promoción de los sistemas realizada por el Secretariado Ejecutivo del Sistema Nacional de Seguridad Pública para obtener el estatus jurídico de un automóvil a partir de la integración de la información proporcionada por las procuradurías de justicia. Es importante mencionar que para su obtención, la información se debe solicitar con antelación para su correspondiente procesamiento por parte de la Coordinación General de la Plataforma México (CGPM) de la Secretaria de Seguridad Pública, quien es la encargada de la administración y resguardo de la página de consulta y de la información de la base de datos. Esta coordinación tarda alrededor de 10 días hábiles en proporcionar la información solicitada.   Para sorpresa de la Dirección General del REPUVE (DGREPUVE) al solicitar los datos para el correspondiente reporte del primer semestre del número de consultas a la página, se obtuvo una cifra acumulada de 5,097,667 muy superior a lo programado para dicho periodo de 1,100,000. Al solicitar la aclaración a la CGPM, se nos indicó que por un error del sistema el contador asignado a esta página estaba emitiendo resultados erróneos; muy por debajo del número de consultas  recibidas. Esto ocasionó que los datos con los que se realizó la planeación del indicador en el último trimestre del 2011 tenga cifras muy por debajo de las consultas reales a la página.   Derivado de lo anterior, para el segundo semestre se obtuvo una cifra total de consultas de 8,643,216; lo que ocasiona que la meta alcanzada acumulada sea superior al 400% de la meta anual que había sido programada. Efecto: Aun con el error anteriormente señalado y considerando la información disponible al cierre del ejercicio, se observa que el uso de la página para consulta a la base de datos del REPUVE ha recibido un gran número de consultas por parte de autoridades municipales, estatales y federales.   Los resultados permiten considerar como un logro la estrategia de impulsar el uso de la tecnología de información y avanzar en una mejor  sustentabilidad de los elementos de investigación acerca de la información vehicular utilizada por las autoridades federales y entidades federativas. La DGREPUVE considera que el indicador es importante para monitorear el uso de las herramientas tecnológicas para las recuperaciones e investigaciones relacionadas con vehículos. Otros Motivos:</t>
    </r>
  </si>
  <si>
    <r>
      <rPr>
        <b val="true"/>
        <sz val="10"/>
        <rFont val="Adobe Caslon Pro"/>
        <family val="2"/>
      </rPr>
      <t xml:space="preserve">Porcentaje de formatos de Constancia de Inscripción fabricadas 
</t>
    </r>
    <r>
      <rPr>
        <sz val="10"/>
        <rFont val="Adobe Caslon Pro"/>
        <family val="2"/>
      </rPr>
      <t xml:space="preserve"> Causa : El indicador comportó conforme a lo programado para el periodo. La adquisición de los 5,000,000 de constancias de inscripción del REPUVE programadas para el ejercicio fueron adquiridas en el segundo trimestre del 2012, ya que las Entidades Federativas que anteriormente habían estado reprogramado la recepción de las constancias que les fueron asignadas, se habían comprometido a recibirlas, motivo por el cual se adelantó la petición de fabricación.    Sin embargo, es importante destacar que aún, cuando las Entidades Federativas ya se habían comprometido a la recepción de las constancias, éstas finalmente volvieron a reprogramar dicha recepción. Al 31 de diciembre se tiene un total de 25 millones de constancias de inscripción fabricadas. Efecto: Es importante mencionar, que con la reprogramación de último momento por parte de algunas entidades federativas, se provoca que se continúen con los riesgos por la custodia de las constancias de inscripción para el Secretariado Ejecutivo, como son: el robo de las constancias de inscripción, el suceso de algún siniestro durante tiempo en el que están en almacenamiento, por lo que el Secretariado Ejecutivo del Sistema Nacional de Seguridad Pública continuará asumiendo el riesgo del resguardo de dichas constancias  en sus instalaciones. Otros Motivos:</t>
    </r>
  </si>
  <si>
    <r>
      <rPr>
        <b val="true"/>
        <sz val="10"/>
        <rFont val="Adobe Caslon Pro"/>
        <family val="2"/>
      </rPr>
      <t xml:space="preserve">Porcentaje de Correos electrónicos respondidos en menos de 3 días hábiles.
</t>
    </r>
    <r>
      <rPr>
        <sz val="10"/>
        <rFont val="Adobe Caslon Pro"/>
        <family val="2"/>
      </rPr>
      <t xml:space="preserve"> Causa : El indicador se comportó por arriba de lo programado para el periodo. De acuerdo a la política de transparencia implementada en el Secretariado Ejecutivo del Sistema Nacional de Seguridad Pública, se han implementado mecanismos que permiten mantener informada a la ciudadanía en relación a la situación jurídica y propiedad de los vehículos que circulan en territorio nacional. Dentro de estos mecanismos está el desarrollo de centros de contacto que proporcionan el servicio de respuesta de dudas por correo electrónico. Dentro de la planeación del centro de contacto se estableció que el número de días hábiles para responder un correo de la ciudadanía era de máximo tres días hábiles a partir de su recepción. La respuesta debe ser completa, eficiente y cortes; de forma tal que se otorgue a la ciudadanía un mecanismo de solución a sus dudas o dificultades. Destaca que con la implementación del programa del Registro Público Vehicular (REPUVE) la mayor parte de las transacciones comerciales que son realizadas con vehículos usados quedan registradas en las bases de datos estatales y nacionales, por lo cual la ciudadanía ha tomado al REPUVE como un elemento comprobatorio para evitar la compra y venta de automóviles robados o ilegales. Para evitar lo anterior, la ciudadanía ha consultado a través de correo electrónico sus dudas al REPUVE, en donde se les han brindado respuestas que han satisfecho sus cuestionamientos relacionados a un vehículo. Por otra parte, es importante mencionar que la planeación  en el servicio  ha permitido  un mayor tráfico en los correos recibidos y respondidos. Actualmente se cuenta con la capacidad adecuada para atender este servicio y se cuenta con posibilidad de incrementar el número en caso de ser necesario. Es importante resaltar que de los 11,587 correos recibidos en el ejercicio, todos han sido atendidos en menos de tres días hábiles, tal y como se requiere en la prestación del servicio. Efecto: Se mantuvo la calidad de la información que se brindó a la ciudadanía por medio de la respuesta a sus correos electrónicos relacionada a dudas con respecto a al estatus que guardan los vehículos que están registrados en la base de datos del REPUVE; mismas que fueron respondidas en los tiempos compromiso que fueron establecidos en el diseño del proceso. Esto ha permitido posicionar dentro de la sociedad al programa REPUVE como un medio de certidumbre para las actividades comerciales y de propiedad de los vehículos; así como mantener actualizada la información referente a los vehículos y sus propietarios. Destaca que el aumento de las consultas ha permitido orientar de forma específica al personal del REPUVE dedicado a las funciones de asesoría, permitiendo la adecuación de la base de datos de conocimientos relacionadas con el REPUVE. Actualmente se cuenta con la capacidad adecuada para atender este servicio. Otros Motivos:</t>
    </r>
  </si>
  <si>
    <r>
      <rPr>
        <b val="true"/>
        <sz val="10"/>
        <rFont val="Adobe Caslon Pro"/>
        <family val="2"/>
      </rPr>
      <t xml:space="preserve">Porcentaje de avisos enviados por los sujetos obligados procesados por el Registro Público Vehicular.
</t>
    </r>
    <r>
      <rPr>
        <sz val="10"/>
        <rFont val="Adobe Caslon Pro"/>
        <family val="2"/>
      </rPr>
      <t xml:space="preserve"> Causa : El indicador, se comportó por arriba de lo programado para el periodo. Lo anterior, derivado del aumento que se tenía esperado para el rubro de los avisos de seguros para el último periodo del ejercicio, por lo que la meta anual programada para el ejercicio fue superada en más del 2% conforme a la programación realizada en 2011.   A pesar de que no se han recuperado los niveles de venta de vehículos alcanzados en el 2008 y no se han alcanzado las metas en los periodos anteriores del presente ejercicio, los movimientos relacionados a la compra venta de vehículos muestran una tendencia a la alza con respecto a los resultados obtenidos en el ejercicio 2011. En el mes de diciembre, se tiene registro de 114,294 avisos de venta; 62,508 avisos de gravamen; y 709,122 avisos de seguros, dando un total acumulado en el ejercicio de 8,392,181 avisos.    Es importante destacar, que los sujetos obligados que intervienen con la generación de esta información, tales como ensambladoras, instituciones de crédito y aseguradoras, quienes por la Ley del Registro Público Vehicular (REPUVE) están obligados al envío de la misma información, han incrementado los avisos que envían al REPUVE, ya que han comprendido que el envío oportuno de la misma, además de permitirles el cumplimiento de la Ley, les retribuye valores de información importantes para su sector. Efecto: Se mantienen debidamente actualizados los estatus de los vehículos en la Base de Datos del Registro Público Vehicular, lo que aumenta la certeza de la información que es consultada por los tres niveles de gobierno y la ciudadanía. Destaca que esto provoca un aumento en el número de registros actualizados de los vehículos que circulan en territorio nacional. Por otro lado, permite que los sujetos obligados conozcan los avances que han tenido en la actualización de la base de datos del Registro Público Vehicular. Otros Motivos:</t>
    </r>
  </si>
  <si>
    <r>
      <rPr>
        <b val="true"/>
        <sz val="10"/>
        <rFont val="Adobe Caslon Pro"/>
        <family val="2"/>
      </rPr>
      <t xml:space="preserve">Porcentaje de asignación presupuestal al programa del Registro Público Vehicular.
</t>
    </r>
    <r>
      <rPr>
        <sz val="10"/>
        <rFont val="Adobe Caslon Pro"/>
        <family val="2"/>
      </rPr>
      <t xml:space="preserve"> Causa : El indicador se comportó conforme a lo programado para el periodo. Desde el ejercicio 2010, uno de los principales problemas para la implementación del programa REPUVE en las Entidades Federativas, fue la falta de recursos asignados por las mismas para su instrumentación. Como un esfuerzo de concertación se ha buscado en los diferentes foros con las Entidades Federativas que los recursos presupuestales que se asignen al proyecto se vean incrementados de manera considerable.    Como parte de las acciones de concertación y una decisión del SESNSP, se estableció que en las reuniones de concertación con entidades para la distribución de los recursos del Fondo de Aportaciones para la Seguridad Pública (FASP) se pudiera al menos aumentar en un 80% los recursos federales asignados al programa REPUVE para el año de 2012. Destaca que en el tercer trimestre del ejercicio durante las reuniones de concertación y en reuniones especificas con las Entidades Federativas, para este periodo se logró un aumento en la asignación presupuestal por parte de las Entidades Federativas de  71,623,069 de pesos; es importante señalar que dicha cifra permaneció constante hasta el final del ejercicio, por lo que la meta anual considerada en la planeación del indicador conforme a los datos históricos fue superada en más del 70% Efecto: Es importante señalar que se tiene la estimación que el proyecto podría tener un costo de 2,000 millones de pesos para ser puesto totalmente en marcha; sin embargo el logro alcanzado permite un avance significativo del proyecto durante el presente ejercicio. Asimismo es importante considerar que podrían existir variaciones en cuanto a las dotaciones de orden estatal al proyecto. Otros Motivos:</t>
    </r>
  </si>
  <si>
    <r>
      <rPr>
        <b val="true"/>
        <sz val="10"/>
        <rFont val="Adobe Caslon Pro"/>
        <family val="2"/>
      </rPr>
      <t xml:space="preserve">Porcentaje de sesiones ordinarias del comité de seguimiento y evaluación del Convenio REPUVE-COORDINACIÓN GENERAL DE PLATAFORMA MÉXICO.
</t>
    </r>
    <r>
      <rPr>
        <sz val="10"/>
        <rFont val="Adobe Caslon Pro"/>
        <family val="2"/>
      </rPr>
      <t xml:space="preserve"> Causa : El indicador se comportó de acuerdo a lo programado. Conforme al convenio específico de colaboración firmado con la Coordinación General de la Plataforma México (CGPM) en el cual se establecen las bases para la prestación de los servicios de desarrollo de sistemas, administración y resguardo de datos, servicios de información e infraestructura de comunicaciones; el seguimiento a estos servicios es imprescindible para mantener actualizada la base de datos del Registro Público Vehicular (REPUVE) por parte de los sujetos que son obligados por la ley del REPUVE (ensambladoras, importadoras, aseguradoras, etc.), las autoridades federales y las entidades federativas. El seguimiento se ha dado a través de diferentes reuniones en las que se plantean las necesidades y compromisos que son atendidos y priorizados para su resolución. Destaca que el indicador hace énfasis en el seguimiento mensual que se da en el comité establecido para tal fin; el cual está presidido por el Director General de la Coordinación General de la Plataforma México y el Director General del Registro Público vehicular. Efecto: Con base en lo anterior, se han establecido canales de comunicación abiertos que permiten la atención a los problemas en materia de Tecnología de la Información de la base de datos del REPUVE, manteniendo los niveles de servicio de calidad para atender las problemáticas en materia de sistemas y comunicaciones. Esto ha permitido mantener en operación los medios de consulta de la información a la ciudadanía y a los tres órdenes de gobierno. Otros Motivos:</t>
    </r>
  </si>
  <si>
    <t xml:space="preserve">E014</t>
  </si>
  <si>
    <t xml:space="preserve">Realizar, promover y coordinar la generación, producción y distribución de materiales audiovisuales</t>
  </si>
  <si>
    <t xml:space="preserve">E0K-Organismo Promotor de Medios Audiovisuales</t>
  </si>
  <si>
    <t xml:space="preserve">Organismo Promotor de Medios Audiovisuales</t>
  </si>
  <si>
    <t xml:space="preserve">Lograr que todos los mexicanos tengan acceso a la participación y disfrute de las manifestaciones artísticas y del patrimonio cultural, histórico y artístico del país como parte de su pleno desarrollo como seres humanos.</t>
  </si>
  <si>
    <t xml:space="preserve">Generación, producción y distribución de contenidos audiovisuales, por si mismo o coadyuvando con las dependencias de la Administración Pública Federal.</t>
  </si>
  <si>
    <t xml:space="preserve">Contribuir a que los mexicanos tengan acceso a la información sobre la vida política, cultural, económica y social de sus comunidades y del país, mediante la ampliación de la cobertura de canales de televisión con frecuencia pública que suministren contenidos educativos, deportivos, culturales, de recreación y entretenimiento, entre otros, que puedan ser difundidos entre la población en general. </t>
  </si>
  <si>
    <r>
      <rPr>
        <sz val="10"/>
        <rFont val="Adobe Caslon Pro"/>
        <family val="0"/>
      </rPr>
      <t xml:space="preserve">Porcentaje de población nacional atendida en las ciudades en donde se instalarán las estaciones transmisoras de señal
</t>
    </r>
  </si>
  <si>
    <t xml:space="preserve">(Población atendida donde se instalarán las estaciones transmisoras de la señal/ población total del país)* 100.</t>
  </si>
  <si>
    <t xml:space="preserve">Estaciones transmisoras de señal operando.</t>
  </si>
  <si>
    <r>
      <rPr>
        <sz val="10"/>
        <rFont val="Adobe Caslon Pro"/>
        <family val="0"/>
      </rPr>
      <t xml:space="preserve">Índice de estaciones transmisoras de señal operando.
</t>
    </r>
  </si>
  <si>
    <t xml:space="preserve">(Número de estaciones de televisión administradas por OPMA en operación año 2012 - Número de estaciones de televisión administradas por OPMA en operación año 2011/ Número de estaciones de televisión administradas por OPMA año 2011) x 100.</t>
  </si>
  <si>
    <t xml:space="preserve">A Horas de producción propia y de materiales audiovisuales adquiridos que se transmiten, sin retransmisión el mismo día, por el Canal 30.</t>
  </si>
  <si>
    <r>
      <rPr>
        <sz val="10"/>
        <rFont val="Adobe Caslon Pro"/>
        <family val="0"/>
      </rPr>
      <t xml:space="preserve">Porcentaje de horas de producción propia y de materiales  audiovisuales adquiridos que se transmiten, sin retransmisión el mismo día, por el Canal 30.
</t>
    </r>
  </si>
  <si>
    <t xml:space="preserve">(Horas de producción propia y de materiales audiovisuales adquiridos transmitidos / Total de horas de televisión transmitidas)x100</t>
  </si>
  <si>
    <t xml:space="preserve">Gestión-Eficacia-Anual</t>
  </si>
  <si>
    <t xml:space="preserve">null1 Producciones de televisión realizadas</t>
  </si>
  <si>
    <r>
      <rPr>
        <sz val="10"/>
        <rFont val="Adobe Caslon Pro"/>
        <family val="0"/>
      </rPr>
      <t xml:space="preserve">Porcentaje de Producciones de televisión realizadas 
</t>
    </r>
  </si>
  <si>
    <t xml:space="preserve">(Programas de televisión realizados  / Programas de televisión programados realizar)x100</t>
  </si>
  <si>
    <t xml:space="preserve">A 2 Horas de materiales audiovisuales adquiridas</t>
  </si>
  <si>
    <r>
      <rPr>
        <sz val="10"/>
        <rFont val="Adobe Caslon Pro"/>
        <family val="0"/>
      </rPr>
      <t xml:space="preserve">Porcentaje de horas de materiales audiovisuales adquiridas
</t>
    </r>
  </si>
  <si>
    <t xml:space="preserve">(Horas de materiales audiovisuales adquiridas  / Horas de televisión programadas por  adquirir)x100</t>
  </si>
  <si>
    <r>
      <rPr>
        <b val="true"/>
        <sz val="10"/>
        <rFont val="Adobe Caslon Pro"/>
        <family val="2"/>
      </rPr>
      <t xml:space="preserve">Porcentaje de población nacional atendida en las ciudades en donde se instalarán las estaciones transmisoras de señal
</t>
    </r>
    <r>
      <rPr>
        <sz val="10"/>
        <rFont val="Adobe Caslon Pro"/>
        <family val="2"/>
      </rPr>
      <t xml:space="preserve"> Causa : Con la puesta en operación de las 16 estaciones, se alcanzó la cobertura programada para el presente año, es decir, que el 55.6% de la población nacional cuente con Televisión Pública Digital, abierta y gratuita. Efecto: Se amplió la cobertura de la Red TV México de Retransmisoras de Televisión Pública Nacional,  con lo que un mayor número de tele hogares tendrá la posibilidad de ver Televisión Pública Digital, abierta y gratuita de calidad. Otros Motivos:</t>
    </r>
  </si>
  <si>
    <r>
      <rPr>
        <b val="true"/>
        <sz val="10"/>
        <rFont val="Adobe Caslon Pro"/>
        <family val="2"/>
      </rPr>
      <t xml:space="preserve">Índice de estaciones transmisoras de señal operando.
</t>
    </r>
    <r>
      <rPr>
        <sz val="10"/>
        <rFont val="Adobe Caslon Pro"/>
        <family val="2"/>
      </rPr>
      <t xml:space="preserve"> Causa : Al mes de diciembre están en funcionamiento 16 estaciones retransmisoras de señal de televisión pública digital abierta administradas por el OPMA: Guadalajara, Coatzacoalcos, Morelia y Xalapa (que iniciaron operaciones en 2010), y Hermosillo, León, Celaya, Tampico, Monterrey, Oaxaca, Mérida, Tapachula, Querétaro, Puebla, Toluca y Distrito Federal (que iniciaron transmisiones en 2012), con lo que se alcanza la meta programada. Efecto:  Tiene los mismos efectos que en el indicador de FIN, pero sobre todo mide el crecimiento de la infraestructura que está generando el OPMA a través de la Red TV México de Retransmisoras de Televisión. Otros Motivos:</t>
    </r>
  </si>
  <si>
    <r>
      <rPr>
        <b val="true"/>
        <sz val="10"/>
        <rFont val="Adobe Caslon Pro"/>
        <family val="2"/>
      </rPr>
      <t xml:space="preserve">Porcentaje de horas de producción propia y de materiales  audiovisuales adquiridos que se transmiten, sin retransmisión el mismo día, por el Canal 30.
</t>
    </r>
    <r>
      <rPr>
        <sz val="10"/>
        <rFont val="Adobe Caslon Pro"/>
        <family val="2"/>
      </rPr>
      <t xml:space="preserve"> Causa : Al mes de diciembre, suman 285 días de transmisión desde que inició actividades el Canal 30 del OPMA (22 de marzo de 2012), lo que constituyen 6,840 horas, de las cuales, 1,710 horas fueron  de programación inicial en el día,  esto es 25% sin repetición en el mismo día. La meta se logró superar debido a que el Organismo contó con material suficiente para transmitir programación inicial en un lapso de 6 horas diarias (de producción propia, y adquisición de derechos de materiales audiovisuales de calidad). En principio se tenían proyectado transmitir solo 4 horas diarias de programación inicial, es decir, 16.71 % del total de las horas transmitidas.  Efecto: Se espera que el Canal 30 del OPMA incremente paulatinamente las horas de programación original. Otros Motivos:</t>
    </r>
  </si>
  <si>
    <r>
      <rPr>
        <b val="true"/>
        <sz val="10"/>
        <rFont val="Adobe Caslon Pro"/>
        <family val="2"/>
      </rPr>
      <t xml:space="preserve">Porcentaje de Producciones de televisión realizadas 
</t>
    </r>
    <r>
      <rPr>
        <sz val="10"/>
        <rFont val="Adobe Caslon Pro"/>
        <family val="2"/>
      </rPr>
      <t xml:space="preserve"> Causa : En el año se realizaron 22 series que suman 342 programas de televisión con diversas temáticas, superando ligeramente la meta programada. Estos programas vienen a enriquecer la programación del Canal 30 del OPMA y definir el perfil del mismo. Efecto: El Canal 30 del OPMA contó con material audiovisual suficiente para realizar la transmisión de una barra de programación  de 6 horas diarias, con su correspondiente retransmisión en tres ocasiones al día. Otros Motivos:</t>
    </r>
  </si>
  <si>
    <r>
      <rPr>
        <b val="true"/>
        <sz val="10"/>
        <rFont val="Adobe Caslon Pro"/>
        <family val="2"/>
      </rPr>
      <t xml:space="preserve">Porcentaje de horas de materiales audiovisuales adquiridas
</t>
    </r>
    <r>
      <rPr>
        <sz val="10"/>
        <rFont val="Adobe Caslon Pro"/>
        <family val="2"/>
      </rPr>
      <t xml:space="preserve"> Causa : En el año se concretó la adquisición de derechos de transmisión de 725 horas de contenidos audiovisuales con empresas de prestigio nacional e internacional, como DEUTSCHE WELLE, DISCOVERY, IBERMEDIA TV, Communication for Distribution/RTVE, Communication for Distribution/BBC en el ámbito internacional e IMCINE a nivel nacional, por mencionar solo algunas. Con esta cifra se rebasó la meta programada en 45%. Efecto: El Canal 30 del OPMA contó con material audiovisual suficiente para realizar la transmisión de una barra de programación  de 6 horas diarias, con su correspondiente retransmisión en tres ocasiones al día. Otros Motivos:</t>
    </r>
  </si>
  <si>
    <t xml:space="preserve">E015</t>
  </si>
  <si>
    <t xml:space="preserve">Promover la atención y prevención de la violencia contra las mujeres</t>
  </si>
  <si>
    <t xml:space="preserve">V00-Comisión Nacional para Prevenir y Erradicar la Violencia Contra las Mujeres</t>
  </si>
  <si>
    <t xml:space="preserve">Perspectiva de Género</t>
  </si>
  <si>
    <t xml:space="preserve">Comisión Nacional para Prevenir y Erradicar la Violencia Contra las Mujeres</t>
  </si>
  <si>
    <t xml:space="preserve">Coordinar las acciones encaminadas a la prevención y disminución de la violencia contra las mujeres en el país.</t>
  </si>
  <si>
    <t xml:space="preserve">4 - Derechos Humanos</t>
  </si>
  <si>
    <t xml:space="preserve">Contribuir a la erradicación de la violencia contra las mujeres mendiante la promoción de acciones para la atención y prevención de la misma.</t>
  </si>
  <si>
    <r>
      <rPr>
        <sz val="10"/>
        <rFont val="Adobe Caslon Pro"/>
        <family val="0"/>
      </rPr>
      <t xml:space="preserve">Porcentaje de reducción en el número de mujeres en situación de violencia.
</t>
    </r>
  </si>
  <si>
    <t xml:space="preserve">(número de mujeres en situación de violencia ENDIREH 2012-número de mujeres en situación de violencia ENDIREH 2006)*100</t>
  </si>
  <si>
    <t xml:space="preserve">Estratégico-Eficacia-Bianual</t>
  </si>
  <si>
    <t xml:space="preserve">Los tres ámbitos de gobierno promueven e instrumentan acciones dirigidas a la atención y prevención de la violencia contra las mujeres, en coordinación con la Comisión.      </t>
  </si>
  <si>
    <r>
      <rPr>
        <sz val="10"/>
        <rFont val="Adobe Caslon Pro"/>
        <family val="0"/>
      </rPr>
      <t xml:space="preserve">Porcentaje de Entidades federativas que implementan acciones dirigidos a la atención y prevención de la violencia contra las mujeres, en coordinación con la Comisión.     
</t>
    </r>
  </si>
  <si>
    <t xml:space="preserve">Número de Entidades Federativas que implementan acciones dirigidos a la atención y prevención de la violencia contra las mujeres, en coordinación con la Comisión/ número de entidades federativas x 100   </t>
  </si>
  <si>
    <t xml:space="preserve">A Acciones integrales promovidas para el acceso de las mujeres a una vida libre de violencia en los ámbitos locales de gobierno.</t>
  </si>
  <si>
    <r>
      <rPr>
        <sz val="10"/>
        <rFont val="Adobe Caslon Pro"/>
        <family val="0"/>
      </rPr>
      <t xml:space="preserve">número de entidades federativas apoyadas para la creación de centros de justicia para las mujeres. 
</t>
    </r>
  </si>
  <si>
    <t xml:space="preserve">total de entidades federativas apoyadas para la creación de centros de justicia para las mujeres.</t>
  </si>
  <si>
    <t xml:space="preserve">Entidad federativa</t>
  </si>
  <si>
    <t xml:space="preserve">Gestión-Eficacia-Semestral</t>
  </si>
  <si>
    <t xml:space="preserve">A 1 Propuestas de reforma legislativa de leyes locales conforme a las disposiciones y recomendaciones de Cedaw y Belem do Pará presentadas en las entidades federativas. </t>
  </si>
  <si>
    <r>
      <rPr>
        <sz val="10"/>
        <rFont val="Adobe Caslon Pro"/>
        <family val="0"/>
      </rPr>
      <t xml:space="preserve">Porcentaje de Entidades federativas con propuestas de reforma legislativa conforme a las disposiciones y recomendaciones de Cedaw y Belem do Pará. 
</t>
    </r>
  </si>
  <si>
    <t xml:space="preserve">Número de entidades federativas que cuentan con propuestas de reforma legislativa/total de entidades federativas x 100  </t>
  </si>
  <si>
    <t xml:space="preserve">A 2 Diagnósticos e investigaciones realizadas por la Comisión a nivel municipal para la generación de información objetiva y útil para el diseño de políticas de prevención de la violencia contra las mujeres</t>
  </si>
  <si>
    <r>
      <rPr>
        <sz val="10"/>
        <rFont val="Adobe Caslon Pro"/>
        <family val="0"/>
      </rPr>
      <t xml:space="preserve">Número de diagnósticos e investigaciones realizadas por la Comisión a nivel municipal para la generación de información objetiva y útil para el diseño de políticas de prevención de la violencia contra las mujeres.
</t>
    </r>
  </si>
  <si>
    <t xml:space="preserve">diagnósticos e investigaciones realizadas a nivel municipal. </t>
  </si>
  <si>
    <t xml:space="preserve">Investigación</t>
  </si>
  <si>
    <r>
      <rPr>
        <b val="true"/>
        <sz val="10"/>
        <rFont val="Adobe Caslon Pro"/>
        <family val="2"/>
      </rPr>
      <t xml:space="preserve">Porcentaje de reducción en el número de mujeres en situación de violencia.
</t>
    </r>
    <r>
      <rPr>
        <sz val="10"/>
        <rFont val="Adobe Caslon Pro"/>
        <family val="2"/>
      </rPr>
      <t xml:space="preserve"> Causa : A solicitud de la CONAVIM,  el Instituto Nacional de Estadística y Geografía  realizó una revisión detallada que permitiera generar información del indicador global de violencia contra las mujeres,  que mostrará qué tan expendido se encuentra esta problemática a nivel nacional.    Derivado de lo anterior, a partir de los resultados de la Encuesta sobre la dinámica de las relaciones en los hogares (ENDIREH 2011) el INEGI construyó un indicador aproximado que diera cuenta de la situación a 2012. Los componentes de dicho indicador son:   La violencia de pareja  ocurrida a lo largo de la actual o última relación,   La violencia perpetrada por cualquier agresor diferente a la pareja,  La discriminación ocurrida en el trabajo en el año anterior,  La violencia patrimonial perpetrada por cualquier persona diferente a su pareja actual,  La discriminación por razones de embarazo Efecto: Los datos anteriores muestran los cambios ocurridos entre una encuesta y otra, es decir, en los cinco años que median entre 2006 y 2011. Durante este periodo se observa una reducción de cinco puntos porcentuales, pasando de un 67.0% a un 62.8%,  resultado que va más allá de la meta planteada por CONAVIM en 2010, que fue del 2%. Otros Motivos:</t>
    </r>
  </si>
  <si>
    <r>
      <rPr>
        <b val="true"/>
        <sz val="10"/>
        <rFont val="Adobe Caslon Pro"/>
        <family val="2"/>
      </rPr>
      <t xml:space="preserve">Porcentaje de Entidades federativas que implementan acciones dirigidos a la atención y prevención de la violencia contra las mujeres, en coordinación con la Comisión.     
</t>
    </r>
    <r>
      <rPr>
        <sz val="10"/>
        <rFont val="Adobe Caslon Pro"/>
        <family val="2"/>
      </rPr>
      <t xml:space="preserve"> Causa : Durante el segundo semestre de este año, el objetivo fue difundir los proyectos y programas concluidos en 2012 con la finalidad de presentarlos a las entidades federativas. El esquema de estas reuniones del Programa Regional, se dividió en dos grandes rubros:  1. Investigaciones sobre la situación de las mujeres en México. Presentación de los resultados de los estudios de corte académico que se llevaron a cabo en la Comisión y que deben considerarse para el diseño en el desarrollo e implementación de políticas públicas en la materia.  2. Acciones afirmativas para prevenir y erradicar la violencia contra las mujeres. Exposición y presentación de los proyectos y programas que se desarrollaron a lo largo del año en CONAVIM y que servirán como insumo para el trabajo por una vida libre de violencia para las mujeres en las entidades federativas.  En esta ocasión, además de convocar a las autoridades vinculadas a la prevención y erradicación de la violencia contra las mujeres del estado anfitrión, se invitó a instituciones relacionadas con la materia del resto de las Entidades Federativas que conforman la región 10, con el doble propósito de impactar por completo en todo el país y coordinar para dar seguimiento a las acciones de los tres órdenes de gobierno y diseñar políticas públicas integrales con perspectiva de género.  De tal manera, las reuniones se llevaron a cabo en los siguientes estados:  1. Baja California y Chihuahua, de la región norte.  2. Coahuila y Nuevo León, de la región noreste.  3. Estado de México, Distrito Federal y Puebla, de la región centro.  4. Michoacán, de la región occidente.  5. Quintana Roo y Oaxaca, de la región sureste. Efecto: Una de las acciones  que implementó la CONAVIM en colaboración con los gobiernos locales fue la campaña: Prevención de la Violencia contra las Mujeres, también en dos versiones: Medidas de Prevención de la Violencia contra las Mujeres, a nivel nacional, y Campaña Fronteriza, en cuatro estados fronterizos caracterizados por ser territorios de tránsito internacional legal e ilegal (Baja California Norte, Chihuahua, Tamaulipas y Chiapas).Con lo anterior, durante el presente año 2012, la Comisión Nacional logró alcanzar los objetivos planteados. Por una parte, ofrecer y concretar un espacio de interlocución regional, para todas las autoridades gubernamentales de los tres niveles de gobierno de cada una de las zonas, que tienen entre sus obligaciones la lucha contra la violencia a las mujeres, y por otra, difundir los trabajos en la materia realizados por la CONAVIM y promover su réplica. Otros Motivos:</t>
    </r>
  </si>
  <si>
    <r>
      <rPr>
        <b val="true"/>
        <sz val="10"/>
        <rFont val="Adobe Caslon Pro"/>
        <family val="2"/>
      </rPr>
      <t xml:space="preserve">número de entidades federativas apoyadas para la creación de centros de justicia para las mujeres. 
</t>
    </r>
    <r>
      <rPr>
        <sz val="10"/>
        <rFont val="Adobe Caslon Pro"/>
        <family val="2"/>
      </rPr>
      <t xml:space="preserve"> Causa : Ante las recomendaciones internacionales de eliminar obstáculos a las mujeres en su acceso a la justicia, el Estado Mexicano, a través de la CONAVIM, inició en 2010 la promoción de Centros de Justicia para las Mujeres (CJM).   Los CJM, son el resultado de la suma de esfuerzos y recursos entre el Gobierno Federal y las Entidades Federativas, para la creación y fortalecimiento de espacios que concentran bajo un mismo techo servicios multidisciplinarios y atención integral, con la finalidad de que las mujeres mexicanas sus hijas e hijos, obtengan ayuda para romper el círculo de la violencia, encuentren alternativas viables en su proyecto de vida y recuperen la estabilidad emocional y de su entorno familiar.   Los primeros CJM impulsados con recursos federales, se constituyen desde el año de 2011 en las siguientes entidades: Chihuahua, Chihuahua, Campeche, Campeche y Tuxtla Gutiérrez, Chiapas.  Durante 2012, se formalizaron tres convenios de colaboración con los Estados de Oaxaca, México y Puebla para la creación de un Centro de Justicia para Mujeres (CJM) en cada uno. Efecto: En 2012, se encuentran en operación tres Centros impulsados desde esta Comisión,  en las entidades de Chiapas, Campeche y Ciudad Juárez, Chihuahua, los cuales reportan en el cuarto trimestre de 2012, 9,071 mujeres atendidas. Alcanzando un total  de 30,674 mujeres atendidas durante todo el año.   Otros Motivos:</t>
    </r>
  </si>
  <si>
    <r>
      <rPr>
        <b val="true"/>
        <sz val="10"/>
        <rFont val="Adobe Caslon Pro"/>
        <family val="2"/>
      </rPr>
      <t xml:space="preserve">Porcentaje de Entidades federativas con propuestas de reforma legislativa conforme a las disposiciones y recomendaciones de Cedaw y Belem do Pará. 
</t>
    </r>
    <r>
      <rPr>
        <sz val="10"/>
        <rFont val="Adobe Caslon Pro"/>
        <family val="2"/>
      </rPr>
      <t xml:space="preserve"> Causa : En el marco del Programa Regional de Acciones para la Prevención y Erradicación de la Violencia contra las Mujeres, se abordó el tema de Armonización Legislativa, en donde se planteó la necesidad de revisar los códigos penales estatales y la elaboración de reformas a la legislación penal de las 32 entidades federativas y de la federación para incorporar las disposiciones de instrumentos internacionales en materia de derechos humanos de las mujeres, en las que se incorporan figuras como feminicidio y la declaratoria de alerta de género.  Efecto: Desde el mes de marzo, se han tenido reuniones de trabajo con legisladoras y legisladores del Distrito Federal, Michoacán, Quintana roo y Coahuila, con el objetivo de promover las propuestas de armonización legislativa elaboradas en la CONAVIM. Asimismo, se hicieron llegar a los 32 congresos estatales, así como a la Cámara de Diputados y a los institutos de las Mujeres las propuestas de reforma legislativa conforme a las disposiciones y recomendaciones de Cedaw y Belém Do Pará.   Durante el segundo semestre de 2012, la CONAVIM ha sostenido reuniones de trabajo con representantes del poder legislativo de los estados de Baja California, Chihuahua, Coahuila, Distrito Federal, Estado de México, Michoacán, Quintana Roo y Nuevo León, con la finalidad de presentar e impulsar en estas entidades federativas la incorporación de los principios internacionales en la legislación penal sustantiva y adjetiva. Otros Motivos:</t>
    </r>
  </si>
  <si>
    <r>
      <rPr>
        <b val="true"/>
        <sz val="10"/>
        <rFont val="Adobe Caslon Pro"/>
        <family val="2"/>
      </rPr>
      <t xml:space="preserve">Número de diagnósticos e investigaciones realizadas por la Comisión a nivel municipal para la generación de información objetiva y útil para el diseño de políticas de prevención de la violencia contra las mujeres.
</t>
    </r>
    <r>
      <rPr>
        <sz val="10"/>
        <rFont val="Adobe Caslon Pro"/>
        <family val="2"/>
      </rPr>
      <t xml:space="preserve"> Causa : En cumplimiento al artículo 42, fracción XII, de la LGAMVLV, la CONAVIM encargó a la Universidad Nacional Autónoma de México a través del Centro Regional de Investigaciones Multidisciplinarias (CRIM), la coordinación del Estudio Nacional sobre Fuentes, Orígenes y Factores que Producen y Reproducen la Violencia contra las Mujeres.  El Estudio Nacional se presentó en la 5ª Sesión Ordinaria de la Subcomisión Nacional, y en la XVIII Sesión Ordinaria del Sistema Nacional. La presentación oficial de resultados, se realizó el 29 de noviembre, en presencia de Legisladoras Federales en instalaciones de SEGOB y actualmente se encuentra publicado en la página electrónica de la CONAVIM.  Adicionalmente,  en colaboración con el Colegio de México, la CONAVIM desarrolló durante 2012 otro diagnóstico nacional que permitió conocer la situación en que se encuentran las instalaciones y los servicios de los refugios encargados de dar atención a las mujeres víctimas de violencia familiar y a sus hijas e hijos menores de edad, con motivo de impulsar una política integral en materia de centros de refugios y figuras similares. El proyecto se realizó en una muestra de ocho refugios por cada una de regiones en las que se dividió el territorio nacional para la Red Nacional de Refugios, A. C.   El Diagnóstico concluyó en noviembre de 2012, y al momento de elaboración del presente informe, los resultados de éste se encuentran en proceso de publicación. Efecto: El objetivo de dicho estudio, fue elaborar un diagnóstico nacional cualitativo y cuantitativo que profundice, desde una perspectiva multidisciplinaria, en el conocimiento de las violencias que se ejercen en contra de las mujeres e identificar, tanto las relaciones estructurales de desigualdad que la generan, como las construcciones culturales y simbólicas que la refuerzan y expresan, con el propósito de brindar información para la construcción de conocimiento estratégico y acción táctica que oriente el diseño y la instrumentación de la política pública, principalmente en los ámbitos laboral, institucional y comunitario.  Entre los hallazgos más relevantes del Diagnóstico de Refugios se encuentran: falta de profesionalización del personal de los refugios; necesidad de elaborar manuales de procedimiento, protocolos de coordinación, guías y lineamientos de actuación, que se nutran de las experiencias positivas y negativas de los refugios; y el fortalecimiento de sistemas de seguridad (protección civil, interna, externa, para el personal y para las mujeres e infancia). Otros Motivos:</t>
    </r>
  </si>
  <si>
    <t xml:space="preserve">N001</t>
  </si>
  <si>
    <t xml:space="preserve">Coordinación del Sistema Nacional de Protección Civil</t>
  </si>
  <si>
    <t xml:space="preserve">112-Coordinación General de Protección Civil</t>
  </si>
  <si>
    <t xml:space="preserve">Garantizar la seguridad nacional y preservar la integridad física y el patrimonio de los mexicanos por encima de cualquier otro interés.</t>
  </si>
  <si>
    <t xml:space="preserve">Fortalecer la prevención y atención oportuna de las situaciones de contingencia que enfrente el país.</t>
  </si>
  <si>
    <t xml:space="preserve">Salvaguardar la integridad física y prevenir los riesgos de los ciudadanos mexicanos ante los desastres naturales, así como reducir los impactos de los mismos mediante programas de prevención.</t>
  </si>
  <si>
    <t xml:space="preserve">2 - Protección Civil</t>
  </si>
  <si>
    <t xml:space="preserve">15 - Sistema Nacional de Protección Civil</t>
  </si>
  <si>
    <t xml:space="preserve">Contribuir a reducir los efectos negativos de los desastres en la población mediante el fortalecimiento y la articulación del Sistema Nacional de Protección Civil.</t>
  </si>
  <si>
    <r>
      <rPr>
        <sz val="10"/>
        <rFont val="Adobe Caslon Pro"/>
        <family val="0"/>
      </rPr>
      <t xml:space="preserve">Entidades federativas con atlas de riesgos
</t>
    </r>
  </si>
  <si>
    <t xml:space="preserve">Nº de entidades federativas con atlas/Nº total de entidades federativas*100</t>
  </si>
  <si>
    <t xml:space="preserve">El Sistema Nacional de Protección Civil responde adecuadamente (prevé, previene, se anticipa, atiende con eficacia a la población) en las emergencias y los desastres.</t>
  </si>
  <si>
    <r>
      <rPr>
        <sz val="10"/>
        <rFont val="Adobe Caslon Pro"/>
        <family val="0"/>
      </rPr>
      <t xml:space="preserve">Entidades federativas con programas de manejo integral de riesgos.
</t>
    </r>
  </si>
  <si>
    <t xml:space="preserve">Nº de entidades federativas con programas de manejo integral de riesgos/32 entidades federativas *100</t>
  </si>
  <si>
    <t xml:space="preserve">A Programas municipales de protección civil con medidas preventivas para la reducción de riesgo de desastres.</t>
  </si>
  <si>
    <r>
      <rPr>
        <sz val="10"/>
        <rFont val="Adobe Caslon Pro"/>
        <family val="0"/>
      </rPr>
      <t xml:space="preserve">Programas municipales de protección civil con medidas preventivas.
</t>
    </r>
  </si>
  <si>
    <t xml:space="preserve">Nº de municipios con programas de protección civil preventivos/Nº total de municipios que conforman la muestra*100</t>
  </si>
  <si>
    <t xml:space="preserve">B Información de los Sistemas Estatales de Protección Civil en el micrositio de Internet del Sistema Nacional de Protección Civil.</t>
  </si>
  <si>
    <r>
      <rPr>
        <sz val="10"/>
        <rFont val="Adobe Caslon Pro"/>
        <family val="0"/>
      </rPr>
      <t xml:space="preserve">Entidades federativas que han incluido información de protección civil en internet.
</t>
    </r>
  </si>
  <si>
    <t xml:space="preserve">Nº de entidades Federativas con información en el sitio/Nº total de entidades federativas*100</t>
  </si>
  <si>
    <t xml:space="preserve">A 1 Programas municipales de protección civil con enfoque de género.</t>
  </si>
  <si>
    <r>
      <rPr>
        <sz val="10"/>
        <rFont val="Adobe Caslon Pro"/>
        <family val="0"/>
      </rPr>
      <t xml:space="preserve">Programas municipales con enfoque de género.
</t>
    </r>
  </si>
  <si>
    <t xml:space="preserve">Nº de programas municipales con enfoque de género/Nº de programas municipales presentados*100</t>
  </si>
  <si>
    <t xml:space="preserve">B 2 Programas estatales de proteccíón civil con enfoque de género</t>
  </si>
  <si>
    <r>
      <rPr>
        <sz val="10"/>
        <rFont val="Adobe Caslon Pro"/>
        <family val="0"/>
      </rPr>
      <t xml:space="preserve">Entidades federativas con programas de protección civil con enfoque de género
</t>
    </r>
  </si>
  <si>
    <t xml:space="preserve">Nº de entidades federativas con programas de protección civil con enfoque de género/32 entidades federativas*100</t>
  </si>
  <si>
    <r>
      <rPr>
        <b val="true"/>
        <sz val="10"/>
        <rFont val="Adobe Caslon Pro"/>
        <family val="2"/>
      </rPr>
      <t xml:space="preserve">Entidades federativas con atlas de riesgos
</t>
    </r>
    <r>
      <rPr>
        <sz val="10"/>
        <rFont val="Adobe Caslon Pro"/>
        <family val="2"/>
      </rPr>
      <t xml:space="preserve"> Causa : De acuerdo con la Ley General de Protección Civil, un atlas de riesgos es un Sistema Integral de Información sobre los agentes perturbadores y daños esperados, resultado de un análisis espacial y temporal sobre la interacción entre los peligros, la vulnerabilidad y el grado de exposición de los agentes afectables (la población, sus patrimonio, los servicios públicos y el medio ambiente, entre otros elementos de juicio). Los atlas estatales, se integran con la información a nivel municipal y delegacional (para el caso del Distrito Federal), constan de bases de datos, sistemas de información geográfica y herramientas para el análisis y la simulación de escenarios, así como la estimación de pérdidas por desastres. Por la naturaleza dinámica del riesgo, los atlas son instrumentos de análisis que demandan una actualización permanente. Los atlas de riesgo constituyen el marco de referencia para la elaboración de políticas y programas en todas las etapas de la Gestión Integral del Riesgo. Efecto: Conforme a los datos del Centro Nacional de Prevención de Desastres, se estima que hasta el mes de diciembre de 2012 un total de 31 entidades federativas cuentan con su atlas de riesgos, compatible con el Atlas Nacional de Riesgos. La entidad pendiente (Baja California Sur) estaría en proceso de la elaboración de sus atlas, para terminarlo en 2013. Con base en las nuevas disposiciones jurídicas, los atlas estatales deben mantenerse actualizados por parte de las entidades federativas. Otros Motivos:</t>
    </r>
  </si>
  <si>
    <r>
      <rPr>
        <b val="true"/>
        <sz val="10"/>
        <rFont val="Adobe Caslon Pro"/>
        <family val="2"/>
      </rPr>
      <t xml:space="preserve">Entidades federativas con programas de manejo integral de riesgos.
</t>
    </r>
    <r>
      <rPr>
        <sz val="10"/>
        <rFont val="Adobe Caslon Pro"/>
        <family val="2"/>
      </rPr>
      <t xml:space="preserve"> Causa : Mediante la revisión de los programas estatales de contingencias, la Dirección General de Protección Civil de la Secretaría de Gobernación, promueve la homologación de acciones de previsión a nivel nacional. El artículo 37, de la Ley General de Protección Civil dispone que en la elaboración de los programas de protección civil de las entidades federativas, municipios y delegaciones, deberán considerarse las líneas generales que establezca el Programa Nacional de Protección Civil, así como las etapas consideradas en la Gestión Integral de Riesgos y conforme lo establezca la normatividad local en materia de planeación. Efecto: Al mes de diciembre de 2012, están pendientes de valoración las entidades de Baja California Sur y Colima. Otros Motivos:</t>
    </r>
  </si>
  <si>
    <r>
      <rPr>
        <b val="true"/>
        <sz val="10"/>
        <rFont val="Adobe Caslon Pro"/>
        <family val="2"/>
      </rPr>
      <t xml:space="preserve">Programas municipales de protección civil con medidas preventivas.
</t>
    </r>
    <r>
      <rPr>
        <sz val="10"/>
        <rFont val="Adobe Caslon Pro"/>
        <family val="2"/>
      </rPr>
      <t xml:space="preserve"> Causa : Mediante la revisión de programas municipales de protección civil, la Secretaría de Gobernación promueve criterios de mejora para que las autoridades locales respondan con eficacia al auxilio de la población en  emergencias y desastres, de acuerdo con lo que prevé la Ley General de Protección Civil. La Secretaría de Gobernación ofrece asesorías, cursos-taller, y Jornadas Regionales de Protección Civil, así como el Programa Municipio Seguro: Resistente a Desastres para incentivar el perfeccionamiento de estos instrumentos de planeación. También se promueve la difusión de acciones interinstitucionales de las dependencias integrantes del Sistema Nacional de Protección Civil, lo que permite a la población conocer las medidas o acciones a seguir en caso de emergencia. Además, se ofrece una guía para formular programas de manejo integral del riesgo de desastres en el plano municipal que incluye los procedimientos de actuación y coordinación de las instancias gubernamentales y la sociedad civil ante diversos escenarios de riesgo. Efecto: Durante el mes de diciembre, la Dirección General de Protección Civil analizó un programa de contingencias que sí cumplió con los criterios del indicador. En el periodo 2007-2012 se revisaron 205 programas (de una muestra original de 182 municipios, es decir 23 documentos más que el universo muestra establecido originalmente), y en 160 de ellos se identificó la incorporación de medidas puntuales para la reducción del riesgo de desastres. Otros Motivos:</t>
    </r>
  </si>
  <si>
    <r>
      <rPr>
        <b val="true"/>
        <sz val="10"/>
        <rFont val="Adobe Caslon Pro"/>
        <family val="2"/>
      </rPr>
      <t xml:space="preserve">Entidades federativas que han incluido información de protección civil en internet.
</t>
    </r>
    <r>
      <rPr>
        <sz val="10"/>
        <rFont val="Adobe Caslon Pro"/>
        <family val="2"/>
      </rPr>
      <t xml:space="preserve"> Causa : La Dirección General de Protección Civil, puso a disposición de los gobiernos de las entidades federativas espacio virtual para incluir información en el Micrositio del Sistema Nacional de Protección Civil denominado, La Protección Civil en tu Entidad Federativa. Lo anterior, se suma a la oferta difusiva de información de protección civil, disponible en Internet, por parte de los propios sistemas estatales de protección civil. Esta acción permite de modo simple promover el acceso a información útil para el autocuidado y la autoprotección. Efecto: Las entidades federativas pendientes de al mes de diciembre de 2012: Baja California Sur, Michoacán, Nayarit,  Puebla y Zacatecas. Otros Motivos:</t>
    </r>
  </si>
  <si>
    <r>
      <rPr>
        <b val="true"/>
        <sz val="10"/>
        <rFont val="Adobe Caslon Pro"/>
        <family val="2"/>
      </rPr>
      <t xml:space="preserve">Programas municipales con enfoque de género.
</t>
    </r>
    <r>
      <rPr>
        <sz val="10"/>
        <rFont val="Adobe Caslon Pro"/>
        <family val="2"/>
      </rPr>
      <t xml:space="preserve"> Causa : Los beneficios sociales que se persiguen con este indicador de actividad, consisten en promover y mejorar sustantivamente el desempeño institucional de las autoridades locales de protección civil en el auxilio de la población en situaciones de desastre, lo que acorta estratégicamente el tiempo de recuperación y evita la posible reiteración de las condiciones de riesgo prexistentes en los municipios y demarcaciones territoriales del Distrito Federal, lo anterior, contribuye a que el desarrollo de las mujeres sea prioritario y sin disminución alguna del esfuerzo o de la inversión presupuestaria para alcanzar una verdadera igualdad entre las mujeres y los hombres, a través del fortalecimiento de la perspectiva de género en la implementación de la política pública de protección civil en el ámbito local. Efecto: En el mes de diciembre de 2012, se analizó un programa municipal de contingencias, en el que se identificaron componentes con enfoque de género. En el periodo 2011-2012, se han identificado  44 programas. Otros Motivos:</t>
    </r>
  </si>
  <si>
    <r>
      <rPr>
        <b val="true"/>
        <sz val="10"/>
        <rFont val="Adobe Caslon Pro"/>
        <family val="2"/>
      </rPr>
      <t xml:space="preserve">Entidades federativas con programas de protección civil con enfoque de género
</t>
    </r>
    <r>
      <rPr>
        <sz val="10"/>
        <rFont val="Adobe Caslon Pro"/>
        <family val="2"/>
      </rPr>
      <t xml:space="preserve"> Causa : Los beneficios sociales que se persiguen con este indicador de actividad, consisten en promover y mejorar sustantivamente el desempeño institucional de las autoridades estatales de protección civil en el auxilio de la población en situaciones de desastre, lo que acorta estratégicamente el tiempo de recuperación y evita la posible reiteración de las condiciones de riesgo prexistentes en las entidades federativas, lo anterior contribuye a que el desarrollo de las mujeres sea prioritario y sin disminución alguna del esfuerzo o de la inversión presupuestaria para alcanzar una verdadera igualdad entre las mujeres y los hombres, a través del fortalecimiento de la perspectiva de género en la implementación de la política pública de protección civil en las 32 entidades federativas. Efecto: Las entidades federativas con programas de protección civil con enfoque de género al mes de diciembre de 2012 son: Aguascalientes, Baja California, Baja California Sur, Campeche, Chiapas, Chihuahua, Coahuila de Zaragoza, Distrito Federal, Durango, Estado de México, Guanajuato, Guerrero, Hidalgo, Jalisco, Michoacán, Morelos, Nayarit, Nuevo León, Oaxaca, Puebla, Querétaro, Sinaloa, Sonora, Tabasco, Tamaulipas, Tlaxcala, Veracruz y Zacatecas. Otros Motivos:</t>
    </r>
  </si>
  <si>
    <t xml:space="preserve">P001</t>
  </si>
  <si>
    <t xml:space="preserve">Conducción de la política interior y las relaciones del Ejecutivo Federal con el Congreso de la Unión, Entidades Federativas y Asociaciones Políticas y Sociales</t>
  </si>
  <si>
    <t xml:space="preserve">200-Subsecretaría de Gobierno</t>
  </si>
  <si>
    <t xml:space="preserve">Contribuir al fortalecimiento de la democracia mediante el acuerdo con los poderes de la Unión, los órdenes de gobierno, los partidos, las organizaciones políticas y sociales, y la participación ciudadana.</t>
  </si>
  <si>
    <t xml:space="preserve">Mantener la estabilidad y gobernabilidad democrática del país a través de la promoción del diálogo y negociación dirigido a construir acuerdos entre los ciudadanos, actores políticos y sociales, para encontrar soluciones a los conflictos por los cauces institucionales, así como lograr los consensos que conduzcan a la aprobación de las iniciativas legislativas que impulsen el desarrollo económico, social y político del país.</t>
  </si>
  <si>
    <t xml:space="preserve">6 - Política interior y las relaciones del Ejecutivo Federal con el Congreso de la Unión, Entidades Federativas y Asociaciones Políticas y Sociales</t>
  </si>
  <si>
    <t xml:space="preserve">Contribuir en la consolidacion de  un régimen democrático, a través del acuerdo y el diálogo entre los Poderes de la Unión, los órdenes de gobierno, los partidos políticos, lo actores sociales  y los ciudadanos.</t>
  </si>
  <si>
    <r>
      <rPr>
        <sz val="10"/>
        <rFont val="Adobe Caslon Pro"/>
        <family val="0"/>
      </rPr>
      <t xml:space="preserve">Índice de resolución de conflictos de impacto nacional
</t>
    </r>
  </si>
  <si>
    <t xml:space="preserve">(Número de conflictos de impacto nacional distendidos en el periodo/Número de conflictos de impacto nacional que se presenten en el periodo) x 100</t>
  </si>
  <si>
    <t xml:space="preserve">Conflictos de impacto regional o estatal distendidos o solucionados por las diferentes areas de la Subsecretaria de Gobierno</t>
  </si>
  <si>
    <r>
      <rPr>
        <sz val="10"/>
        <rFont val="Adobe Caslon Pro"/>
        <family val="0"/>
      </rPr>
      <t xml:space="preserve">Porcentaje de conflictos de impacto regional o estatal distendidos y/o solucionados.
</t>
    </r>
  </si>
  <si>
    <t xml:space="preserve">(número de conflictos de impacto regional o estatal distendidos en 2012/ Numero de conflictos de impacto regional o estatal identificados en 2012) * 100</t>
  </si>
  <si>
    <t xml:space="preserve">A Gobiernos de entidades federativas apoyadas en su desarrollo institucional a fin de prevenir conflictos locales.</t>
  </si>
  <si>
    <r>
      <rPr>
        <sz val="10"/>
        <rFont val="Adobe Caslon Pro"/>
        <family val="0"/>
      </rPr>
      <t xml:space="preserve">Indice  de Entidades Federativas atendidas por el  INAFED. 
</t>
    </r>
  </si>
  <si>
    <t xml:space="preserve">(Entidades Federativas atendidas con uno o más servicios del INAFED/total de Entidades Federativas) * 100</t>
  </si>
  <si>
    <t xml:space="preserve">B Llevar a cabo reuniones de trabajo con lo demás Poderes de la Unión, con los órganos constitucionales autónomos, con los gobiernos de las entidades federativas y con las autoridades municipales en el ámbito de su competencia.</t>
  </si>
  <si>
    <r>
      <rPr>
        <sz val="10"/>
        <rFont val="Adobe Caslon Pro"/>
        <family val="0"/>
      </rPr>
      <t xml:space="preserve">Reuniones de trabajo
</t>
    </r>
  </si>
  <si>
    <t xml:space="preserve">Número de reuniones de trabajo realizadas</t>
  </si>
  <si>
    <t xml:space="preserve">Reunión</t>
  </si>
  <si>
    <t xml:space="preserve">Gestión-Eficiencia-Anual</t>
  </si>
  <si>
    <t xml:space="preserve">C Gobiernos municipales apoyados en su desarrollo institucional a fin de prevenir conflictos locales.</t>
  </si>
  <si>
    <r>
      <rPr>
        <sz val="10"/>
        <rFont val="Adobe Caslon Pro"/>
        <family val="0"/>
      </rPr>
      <t xml:space="preserve">Indice  de Municipios atendidos por el  INAFED. 
</t>
    </r>
  </si>
  <si>
    <t xml:space="preserve">(Nº de municipios atendidos en cuando menos un servicio/ Nº total de municipios ) * 100   </t>
  </si>
  <si>
    <t xml:space="preserve">D Conflictos de impacto regional o estatal identificados.</t>
  </si>
  <si>
    <r>
      <rPr>
        <sz val="10"/>
        <rFont val="Adobe Caslon Pro"/>
        <family val="0"/>
      </rPr>
      <t xml:space="preserve">Porcentaje de conflictos de impacto regional o estatal identificados en los que se desarrolla interlocución o mediación por cada una de las áreas de la Subsecretaria de Gobierno.
</t>
    </r>
  </si>
  <si>
    <t xml:space="preserve">Total de reportes  de actividades de impacto regional o  estatal de las areas de la Subsecretaria de Gobierno para el desarrollo institucional.</t>
  </si>
  <si>
    <t xml:space="preserve">A 1 Gobiernos municipales apoyados en su desarrollo institucional a fin de prevenir conflictos locales.</t>
  </si>
  <si>
    <r>
      <rPr>
        <sz val="10"/>
        <rFont val="Adobe Caslon Pro"/>
        <family val="0"/>
      </rPr>
      <t xml:space="preserve">Indice de Municipios atendidos con programas y acciones de atención presencial.
</t>
    </r>
  </si>
  <si>
    <t xml:space="preserve">(Municipios atendidos con programas y acciones de atención presencial/total de municipios) * 100.</t>
  </si>
  <si>
    <t xml:space="preserve">C 2 Gobiernos de entidades federativas apoyadas en su desarrollo institucional a fin de prevenir conflictos locales.</t>
  </si>
  <si>
    <r>
      <rPr>
        <sz val="10"/>
        <rFont val="Adobe Caslon Pro"/>
        <family val="0"/>
      </rPr>
      <t xml:space="preserve">Indice de Entidades Federativas  atendidas con servicios de atención presencial
</t>
    </r>
  </si>
  <si>
    <t xml:space="preserve">(Entidades  Federativas atendidas con programas y acciones de atención directa o presencial/total de municipios) * 100.</t>
  </si>
  <si>
    <t xml:space="preserve">C 3 Gobiernos municipales apoyados en su desarrollo institucional a fin de prevenir conflictos locales.</t>
  </si>
  <si>
    <r>
      <rPr>
        <sz val="10"/>
        <rFont val="Adobe Caslon Pro"/>
        <family val="0"/>
      </rPr>
      <t xml:space="preserve">Indice de Municipios atendidos con servicios proporcionados a  distancia.
</t>
    </r>
  </si>
  <si>
    <t xml:space="preserve">(Municipios atendidos con servicios  proporcionados a  distancia / total de municipios )* 100.</t>
  </si>
  <si>
    <t xml:space="preserve">D 4 Integración de reportes administrativos de actividades realizadas por las áreas correspondientes.</t>
  </si>
  <si>
    <r>
      <rPr>
        <sz val="10"/>
        <rFont val="Adobe Caslon Pro"/>
        <family val="0"/>
      </rPr>
      <t xml:space="preserve">Total de reportes de las diferentes areas de la Subsecretaria de Gobierno, Unidad de Gobierno, Unidad de Atencion a Organizaciones Sociales, Direccion General de Coordinacion con Entidades Federativas, Direccion General de Asosiaciones Religiosas, Unidad de Enlace Legislativo.
</t>
    </r>
  </si>
  <si>
    <t xml:space="preserve">Total de reportes administrativos de las actividades de las areas pertenecientes a la Subsecretaría de Gobierno.</t>
  </si>
  <si>
    <t xml:space="preserve">D 5 Gobiernos de entidades federativas apoyadas en su desarrollo institucional a fin de prevenir conflictos locales.</t>
  </si>
  <si>
    <r>
      <rPr>
        <sz val="10"/>
        <rFont val="Adobe Caslon Pro"/>
        <family val="0"/>
      </rPr>
      <t xml:space="preserve">Indice de Entidades Federativas  atendidas con servicios de información
</t>
    </r>
  </si>
  <si>
    <t xml:space="preserve">(Entidades Federativas  atendidas con servicios de  información/total de Entidades Federativas) * 100.</t>
  </si>
  <si>
    <t xml:space="preserve">D 6 Llevar a cabo reuniones de trabajo con lo demás Poderes de la Unión, con los órganos constitucionales autónomos, con los gobiernos de las entidades federativas y con las autoridades municipales en el ámbito de su competencia.</t>
  </si>
  <si>
    <r>
      <rPr>
        <sz val="10"/>
        <rFont val="Adobe Caslon Pro"/>
        <family val="0"/>
      </rPr>
      <t xml:space="preserve">Control de reuniones de trabajo
</t>
    </r>
  </si>
  <si>
    <t xml:space="preserve">Control de las reuniones de trabajo realizadas</t>
  </si>
  <si>
    <t xml:space="preserve">Control</t>
  </si>
  <si>
    <t xml:space="preserve">D 7 Gobiernos municipales apoyados en su desarrollo institucional a fin de prevenir conflictos locales.</t>
  </si>
  <si>
    <r>
      <rPr>
        <sz val="10"/>
        <rFont val="Adobe Caslon Pro"/>
        <family val="0"/>
      </rPr>
      <t xml:space="preserve">Índice de Municipios atendidos con servicios de información 
</t>
    </r>
  </si>
  <si>
    <t xml:space="preserve">(Nº de municpios atendidos en cuanto a servicios de información /Nº total de municipios)  x 100</t>
  </si>
  <si>
    <r>
      <rPr>
        <b val="true"/>
        <sz val="10"/>
        <rFont val="Adobe Caslon Pro"/>
        <family val="2"/>
      </rPr>
      <t xml:space="preserve">Índice de resolución de conflictos de impacto nacional
</t>
    </r>
    <r>
      <rPr>
        <sz val="10"/>
        <rFont val="Adobe Caslon Pro"/>
        <family val="2"/>
      </rPr>
      <t xml:space="preserve"> Causa : Derivado de la disminución de conflictos reportados por la Unidad de Gobierno, la Unidad de Entidades Federativas y la Unidad para Atención de las Organizaciones Sociales, se observa lo siguiente: se reporta un menor número de conflictos respecto a la meta mensual programada debido a que se integran y/o pasan a ser objeto de otra categoría diferente a la de Impacto Nacional, motivo por el cual, el universo total de conflictos de Impacto Nacional para el mes de Diciembre es de 5 conflictos los cuales fueron recibidos en esta Subsecretaría. En términos cualitativos, se registra un porcentaje de efectividad del 100% relativo a la eficiencia  en la solución  y/o distensión de conflictos de Impacto Nacional. Efecto: Indicador mediante el cual podemos ver cómo es que las demás áreas vinculadas a la MIR 2012 de esta Subsecretaría de Gobierno se comportan en su accionar y qué es lo que en verdad realizan para atender a la población en general, se encuentran referidos cada uno de los problemas y/o atención que se ha brindado a la población por parte de áreas tan diferentes como lo son la Oficina del C. Secretario, y la INAFED. Otros Motivos:</t>
    </r>
  </si>
  <si>
    <r>
      <rPr>
        <b val="true"/>
        <sz val="10"/>
        <rFont val="Adobe Caslon Pro"/>
        <family val="2"/>
      </rPr>
      <t xml:space="preserve">Porcentaje de conflictos de impacto regional o estatal distendidos y/o solucionados.
</t>
    </r>
    <r>
      <rPr>
        <sz val="10"/>
        <rFont val="Adobe Caslon Pro"/>
        <family val="2"/>
      </rPr>
      <t xml:space="preserve"> Causa : Se observa un incremento en los Conflictos de Impacto Regional reportados por la Unidad de Gobierno, la Unidad de Entidades Federativas y la Unidad para la Atención de las Organizaciones Sociales lo cual representa un total de 144 conflictos que fueron recibidos en esta Subsecretaría de Gobierno. En términos cualitativos se registra un porcentaje de efectividad del  576% relativo a la eficiencia en la solución y/o distensión de conflictos de Impacto Regional o Estatal. Efecto: Como parte de una política de mejora continua, esta Subsecretaría establece los parámetros de comportamiento esperado con respecto a la Problemática de Impacto Regional, de un esperado de 25 problemas reportados mensualmente hemos tenido un incremento al grado de estar recibiendo alrededor de 144 problemas de carácter regional. Sin embargo, hay que considerar que al atender este tipo de problemáticas por parte de alguna de las áreas de la Subsecretaría de Gobierno tratamos de distenderla y/o solucionarla antes de que escale a un ámbito nacional. Tenemos de esta manera un carácter preventivo con respecto a la problemática nacional y sobre todo un esquema de atención que nos permite detectar los problemas y atender las necesidades de la población. Otros Motivos:</t>
    </r>
  </si>
  <si>
    <r>
      <rPr>
        <b val="true"/>
        <sz val="10"/>
        <rFont val="Adobe Caslon Pro"/>
        <family val="2"/>
      </rPr>
      <t xml:space="preserve">Indice  de Entidades Federativas atendidas por el  INAFED. 
</t>
    </r>
    <r>
      <rPr>
        <sz val="10"/>
        <rFont val="Adobe Caslon Pro"/>
        <family val="2"/>
      </rPr>
      <t xml:space="preserve"> Causa : Los resultados son con base a un universo de 31 Estados y el Distrito Federal, la programación inicial era con base a 31 Estados y no se estaba considerando el Distrito Federal. La información corresponde a la meta alcanzada acumulada durante el periodo comprendido del 01 de enero de 2012 al 31 de diciembre de 2012, observándose que la meta programada fue rebasada. Efecto: Con los avances logrados en las metas señaladas, que se cubren a lo largo del ejercicio, se apoyó el desarrollo de los gobiernos locales, al igual que la formación de autoridades municipales.  A través de la estrategia de reuniones regionales, así como de capacitar internamente al personal del INAFED para ampliar el abanico de la oferta de productos y servicios del INAFED, haciendo una presentación integral de éstos, es la razón por la que se ha logrado una mayor cobertura de municipios de acuerdo a la meta programada; por otra parte, en la medida de lo posible, acordar con las demás dependencias federales un programa de trabajo, que contribuya al máximo  aprovechamiento de los recursos financieros y a su vez a cumplir con las metas en tiempo y forma. Otros Motivos:</t>
    </r>
  </si>
  <si>
    <r>
      <rPr>
        <b val="true"/>
        <sz val="10"/>
        <rFont val="Adobe Caslon Pro"/>
        <family val="2"/>
      </rPr>
      <t xml:space="preserve">Reuniones de trabajo
</t>
    </r>
    <r>
      <rPr>
        <sz val="10"/>
        <rFont val="Adobe Caslon Pro"/>
        <family val="2"/>
      </rPr>
      <t xml:space="preserve"> Causa : Se llevaron a cabo reuniones conforme a lo establecido en la agenda de trabajo del C. Secretario. Efecto: Se contribuyó en la consolidación de un régimen democrático, a través del acuerdo y el diálogo entre los Poderes de la Unión, los órdenes de gobierno, los partidos políticos, los actores sociales y los ciudadanos.  Se lograron soluciones a los conflictos mediante los cauces institucionales, que permitieron a su vez la aprobación de las iniciativas legislativas que impulsaron el desarrollo económico, social y político del país. Otros Motivos:</t>
    </r>
  </si>
  <si>
    <r>
      <rPr>
        <b val="true"/>
        <sz val="10"/>
        <rFont val="Adobe Caslon Pro"/>
        <family val="2"/>
      </rPr>
      <t xml:space="preserve">Indice  de Municipios atendidos por el  INAFED. 
</t>
    </r>
    <r>
      <rPr>
        <sz val="10"/>
        <rFont val="Adobe Caslon Pro"/>
        <family val="2"/>
      </rPr>
      <t xml:space="preserve"> Causa : Los resultados son con base a un universo de 2,457 municipios ya que se están considerando las 16 Delegaciones del Distrito Federal y 1 municipio más del Estado de Quintana Roo; la programación inicial era con base a 2,440 municipios. La información corresponde a la meta alcanzada acumulada durante el periodo comprendido del 01 de enero de 2012 al 31 de diciembre de 2012,  observándose que la meta programada fue rebasada. Efecto: Con los avances logrados en las metas señaladas, que se cubren a lo largo del ejercicio, se apoyó el desarrollo de los gobiernos locales, al igual que la formación de autoridades municipales.  A través de la estrategia de reuniones regionales, así como de capacitar internamente al personal del INAFED para ampliar el abanico de la oferta de productos y servicios del INAFED, haciendo una presentación integral de éstos, es la razón por la que se ha logrado una mayor cobertura  de municipios de acuerdo a la meta programada; por otra parte, en la medida de lo posible, acordar con las demás dependencias federales un programa de trabajo, que contribuya al máximo  aprovechamiento de los recursos financieros y a su vez a cumplir con las metas en tiempo y forma. Otros Motivos:</t>
    </r>
  </si>
  <si>
    <r>
      <rPr>
        <b val="true"/>
        <sz val="10"/>
        <rFont val="Adobe Caslon Pro"/>
        <family val="2"/>
      </rPr>
      <t xml:space="preserve">Porcentaje de conflictos de impacto regional o estatal identificados en los que se desarrolla interlocución o mediación por cada una de las áreas de la Subsecretaria de Gobierno.
</t>
    </r>
    <r>
      <rPr>
        <sz val="10"/>
        <rFont val="Adobe Caslon Pro"/>
        <family val="2"/>
      </rPr>
      <t xml:space="preserve"> Causa : Se han recibido el total de informes de las áreas involucradas con la Subsecretaría de Gobierno en su esquema físico y electrónico por lo que este indicador cuenta con el 100% de efectividad registrada sobre lo esperado para el mes. Efecto: Este indicador nos proporciona certeza en cuanto al accionar de cada una de las áreas que está vinculada directamente con la Subsecretaría de Gobierno y nos permite establecer parámetros de atención y ejecución de sus obligaciones. Sírvase encontrar en el mismo cada uno de los conflictos y/o problemáticas que atienden cada una de las áreas que se ven involucradas en la atención de los mismos. Otros Motivos:</t>
    </r>
  </si>
  <si>
    <r>
      <rPr>
        <b val="true"/>
        <sz val="10"/>
        <rFont val="Adobe Caslon Pro"/>
        <family val="2"/>
      </rPr>
      <t xml:space="preserve">Indice de Municipios atendidos con programas y acciones de atención presencial.
</t>
    </r>
    <r>
      <rPr>
        <sz val="10"/>
        <rFont val="Adobe Caslon Pro"/>
        <family val="2"/>
      </rPr>
      <t xml:space="preserve"> Causa : Los resultados son con base a un universo de 2,457 municipios ya que se están considerando las 16 Delegaciones del Distrito Federal y 1 municipio más del Estado de Quintana Roo; la programación inicial era con base a 2,440 municipios. La información corresponde a la meta alcanzada acumulada durante el periodo comprendido del 01 de enero de 2012 al 31 de diciembre de 2012, observándose que la meta programada fue rebasada. Efecto: Con los avances logrados en las metas señaladas, que se cubren a lo largo del ejercicio, se apoyó el desarrollo de los gobiernos locales, al igual que la formación de autoridades municipales. A través de la estrategia de reuniones regionales, así como de capacitar internamente al personal del INAFED para ampliar el abanico de la oferta de productos y servicios del INAFED, haciendo una presentación integral de éstos, es la razón por la que se ha logrado una mayor cobertura de municipios de acuerdo a la meta programada; por otra parte, en la medida de lo posible, acordar con las demás dependencias federales un programa de trabajo, que contribuya al máximo  aprovechamiento de los recursos financieros y a su vez a cumplir con las metas en tiempo y forma. Otros Motivos:</t>
    </r>
  </si>
  <si>
    <r>
      <rPr>
        <b val="true"/>
        <sz val="10"/>
        <rFont val="Adobe Caslon Pro"/>
        <family val="2"/>
      </rPr>
      <t xml:space="preserve">Indice de Entidades Federativas  atendidas con servicios de atención presencial
</t>
    </r>
    <r>
      <rPr>
        <sz val="10"/>
        <rFont val="Adobe Caslon Pro"/>
        <family val="2"/>
      </rPr>
      <t xml:space="preserve"> Causa : Los resultados son con base a un universo de 31 Estados y el Distrito Federal, la programación inicial era con base a 31 Estados y no se estaba considerando el Distrito Federal. La información corresponde a la meta alcanzada acumulada durante el periodo comprendido del 01 de enero de 2012 al 31 de diciembre de 2012, observándose que la meta programada fue rebasada.   Los Servicios C proporcionados a las Entidades Federativas comprenden los servicios de atención presencial a través de los cursos de capacitación presencial (habilidades gerenciales, finanzas municipales, programas federales, reglamentación, transferencias federales), Agenda Desde lo Local (presentación y autodiagnóstico), la organización de foros y eventos, la capacitación virtual y la certificación de municipios a través del programa: Agenda Desde lo Local, y en las normas de competencia laboral. Efecto: Con estas asesorías se apoya a las autoridades municipales en sus funciones, acercándose vía teléfono, correo electrónico o bien por escrito, resolviendo las dudas que surgen en su operación. A través de la estrategia de reuniones regionales, así como de capacitar internamente al personal del INAFED para ampliar el abanico de la oferta de productos y servicios del INAFED, haciendo una presentación integral de éstos, es la razón por la que se ha podido cubrir una mayor cobertura  de municipios de acuerdo a la meta programada; por otra parte, en la medida de lo posible, acordar con las demás dependencias federales un programa de trabajo, que contribuya al máximo  aprovechamiento de los recursos financieros y a su vez a cumplir con las metas en tiempo y forma. Otros Motivos:</t>
    </r>
  </si>
  <si>
    <r>
      <rPr>
        <b val="true"/>
        <sz val="10"/>
        <rFont val="Adobe Caslon Pro"/>
        <family val="2"/>
      </rPr>
      <t xml:space="preserve">Indice de Municipios atendidos con servicios proporcionados a  distancia.
</t>
    </r>
    <r>
      <rPr>
        <sz val="10"/>
        <rFont val="Adobe Caslon Pro"/>
        <family val="2"/>
      </rPr>
      <t xml:space="preserve"> Causa : Los resultados son con base a un universo de 2,457 municipios ya que se están considerando las 16 Delegaciones del Distrito Federal y 1 municipio más del Estado de Quintana Roo; la programación inicial era con base a 2,440 municipios. La información corresponde a la meta alcanzada acumulada durante el periodo comprendido del 01 de enero de 2012 al 31 de diciembre de 2012, observándose que la meta programada fue rebasada.    Efecto: Con los avances logrados en las metas señaladas, que se cubren a lo largo del ejercicio, se apoyó el desarrollo de los gobiernos locales, al igual que la formación de autoridades municipales.  A través de la estrategia de reuniones regionales, así como de capacitar internamente al personal del INAFED para ampliar el abanico de la oferta de productos y servicios del INAFED, haciendo una presentación integral de éstos, es la razón por la que se ha logrado una mayor cobertura de municipios de acuerdo a la meta programada; por otra parte, en la medida de lo posible, acordar con las demás dependencias federales un programa de trabajo, que contribuya al máximo  aprovechamiento de los recursos financieros y a su vez a cumplir con las metas en tiempo y forma. Otros Motivos:</t>
    </r>
  </si>
  <si>
    <r>
      <rPr>
        <b val="true"/>
        <sz val="10"/>
        <rFont val="Adobe Caslon Pro"/>
        <family val="2"/>
      </rPr>
      <t xml:space="preserve">Total de reportes de las diferentes areas de la Subsecretaria de Gobierno, Unidad de Gobierno, Unidad de Atencion a Organizaciones Sociales, Direccion General de Coordinacion con Entidades Federativas, Direccion General de Asosiaciones Religiosas, Unidad de Enlace Legislativo.
</t>
    </r>
    <r>
      <rPr>
        <sz val="10"/>
        <rFont val="Adobe Caslon Pro"/>
        <family val="2"/>
      </rPr>
      <t xml:space="preserve"> Causa : Se han recibido el total de informes de las áreas involucradas con la Matriz de Indicadores de Resultados como la INAFED y la Oficina del Secretario en su esquema físico y electrónico por lo que este indicador cuenta con el 100% de efectividad registrada /sobre lo esperado para el mes. Efecto: Indicador mediante el cual podemos ver cómo es que las demás áreas vinculadas a la MIR 2012 de esta Subsecretaría de Gobierno se comportan en su accionar y qué es lo que en verdad realizan para atención a la población en general, se encuentran referidos cada uno de los problemas y/o atención que se ha brindado a la población por parte de áreas tan diferentes como lo son la Oficina del C. Secretario y de la INAFED. Otros Motivos:</t>
    </r>
  </si>
  <si>
    <r>
      <rPr>
        <b val="true"/>
        <sz val="10"/>
        <rFont val="Adobe Caslon Pro"/>
        <family val="2"/>
      </rPr>
      <t xml:space="preserve">Indice de Entidades Federativas  atendidas con servicios de información
</t>
    </r>
    <r>
      <rPr>
        <sz val="10"/>
        <rFont val="Adobe Caslon Pro"/>
        <family val="2"/>
      </rPr>
      <t xml:space="preserve"> Causa : Los resultados son con base a un universo de 31 Estados y el Distrito Federal, la programación inicial estaba hecha con base a 31 Estados y no se estaba considerando el Distrito Federal. La información corresponde a la meta alcanzada acumulada durante el periodo comprendido del 01 de enero de 2012 al 31 de diciembre de 2012, observándose que la meta programada fue rebasada.  El Servicio A de las Entidades Federativas encierra la atención a través de los Boletines del Instituto, el Internacional, y el de la Biblioteca,  así como las Síntesis Informativa, el envío masivo de material didáctico o informativo (boletines impresos, revistas y material bibliográfico del Instituto entre otros). Efecto: De esta forma se contribuye a mantener informados a los gobiernos locales y servidores públicos que los conforman. A través de la estrategia de reuniones regionales, así como de capacitar internamente al personal del INAFED para ampliar el abanico de la oferta de productos y servicios del INAFED,haciendo una presentación integral de éstos, es la razón por la que se ha podido cubrir una mayor cobertura  de estados  de acuerdo a la meta programada; por otra parte, en la medida de lo posible, acordar con las demás dependencias federales un programa de trabajo, que contribuya al máximo  aprovechamiento de los recursos financierosy a su vez a cumplir con las metas en tiempo y forma.  Otros Motivos:</t>
    </r>
  </si>
  <si>
    <r>
      <rPr>
        <b val="true"/>
        <sz val="10"/>
        <rFont val="Adobe Caslon Pro"/>
        <family val="2"/>
      </rPr>
      <t xml:space="preserve">Control de reuniones de trabajo
</t>
    </r>
    <r>
      <rPr>
        <sz val="10"/>
        <rFont val="Adobe Caslon Pro"/>
        <family val="2"/>
      </rPr>
      <t xml:space="preserve"> Causa : La meta referente al control de reuniones de trabajo se cumplió de acuerdo a la agenda de trabajo del C. Secretario. Efecto: Se permitió alcanzar los objetivos para cada reunión agendada en el programa de trabajo del C. Secretario. Otros Motivos:</t>
    </r>
  </si>
  <si>
    <r>
      <rPr>
        <b val="true"/>
        <sz val="10"/>
        <rFont val="Adobe Caslon Pro"/>
        <family val="2"/>
      </rPr>
      <t xml:space="preserve">Índice de Municipios atendidos con servicios de información 
</t>
    </r>
    <r>
      <rPr>
        <sz val="10"/>
        <rFont val="Adobe Caslon Pro"/>
        <family val="2"/>
      </rPr>
      <t xml:space="preserve"> Causa : Los resultados son con base a un universo de 2,457 municipios ya que se están considerando las 16 Delegaciones del Distrito Federal y 1 municipio más del Estado de Quintana Roo; la programación inicial era con base a 2,440 municipios. La información corresponde a la meta alcanzada acumulada durante el periodo comprendido del 01 de enero de 2012 al 31 de diciembre de 2012, observándose que la meta programada fue rebasada. Efecto: Con estas asesorías se apoya a las autoridades municipales en sus funciones, acercándose vía teléfono, correo electrónico   o bien por escrito, resolviendo las dudas que surgen en su operación. A través de la estrategia de reuniones regionales, así como de capacitar internamente al personal del INAFED para ampliar el abanico de la oferta de productos y servicios del INAFED, haciendo una presentación integral de éstos, es la razón por la que se ha podido cubrir una mayor cobertura  de municipios de acuerdo a la meta programada; por otra parte, en la medida de lo posible, acordar con las demás dependencias federales un programa de trabajo, que contribuya al máximo  aprovechamiento de los recursos financieros y a su vez a cumplir con las metas en tiempo y forma. Otros Motivos:</t>
    </r>
  </si>
  <si>
    <t xml:space="preserve">P002</t>
  </si>
  <si>
    <t xml:space="preserve">Actividades para contribuir al desarrollo político y cívico social del país</t>
  </si>
  <si>
    <t xml:space="preserve">500-Unidad para el Desarrollo Político</t>
  </si>
  <si>
    <t xml:space="preserve">Promover la cultura democrática y cívica en el país; Fortalecer la relación y el diálogo con organizaciones de la sociedad civil y agrupaciones políticas nacionales, así como fomentar la participación ciudadana en políticas públicas.  </t>
  </si>
  <si>
    <t xml:space="preserve">7 - Desarrollo político y cívico social del país</t>
  </si>
  <si>
    <t xml:space="preserve">Contribuir a que México cuente con una sociedad participativa, promoviendo la participación ciudadana y fomentando los valores cívicos y democráticos en la población.</t>
  </si>
  <si>
    <r>
      <rPr>
        <sz val="10"/>
        <rFont val="Adobe Caslon Pro"/>
        <family val="0"/>
      </rPr>
      <t xml:space="preserve">Porcentaje de acciones que promueven una ciudadanía más informada, comprometida y participativa en los asuntos públicos.
</t>
    </r>
  </si>
  <si>
    <t xml:space="preserve">((Número de acciones relevantes de promoción e impulso de la participación ciudadana realizadas / Número de acciones programadas)*100)</t>
  </si>
  <si>
    <t xml:space="preserve">La población mexicana participa en las ceremonias cívicas solemnes de promoción de la identidad nacional.</t>
  </si>
  <si>
    <r>
      <rPr>
        <sz val="10"/>
        <rFont val="Adobe Caslon Pro"/>
        <family val="0"/>
      </rPr>
      <t xml:space="preserve">Porcentaje de ceremonias cívicas solemnes realizadas.
</t>
    </r>
  </si>
  <si>
    <t xml:space="preserve">(Ceremonias conmemorativas solemnes realizadas / Ceremonias conmemorativas solemnes programadas)*100</t>
  </si>
  <si>
    <t xml:space="preserve">A Promoción de la identidad nacional y la cultura cívico-democrática a través de ceremonias cívicas dirigidas a los ciudadanos e instituciones.</t>
  </si>
  <si>
    <r>
      <rPr>
        <sz val="10"/>
        <rFont val="Adobe Caslon Pro"/>
        <family val="0"/>
      </rPr>
      <t xml:space="preserve">Porcentaje de ceremonias cívicas de impulso y promoción de la identidad nacional y la cultura cívico-democrática realizadas.
</t>
    </r>
  </si>
  <si>
    <t xml:space="preserve">(Ceremonias cívicas realizadas / Ceremonias cívicas solicitadas)*100</t>
  </si>
  <si>
    <t xml:space="preserve">A 1 Calendarios cívicos diseñados e impresos que promueven la identidad nacional, la conciencia histórica y los valores democráticos.</t>
  </si>
  <si>
    <r>
      <rPr>
        <sz val="10"/>
        <rFont val="Adobe Caslon Pro"/>
        <family val="0"/>
      </rPr>
      <t xml:space="preserve">Porcentaje de acciones para la elaboración del Calendario Cívico realizadas.
</t>
    </r>
  </si>
  <si>
    <t xml:space="preserve">(Actividades programadas / Actividades realizadas) x 100</t>
  </si>
  <si>
    <r>
      <rPr>
        <b val="true"/>
        <sz val="10"/>
        <rFont val="Adobe Caslon Pro"/>
        <family val="2"/>
      </rPr>
      <t xml:space="preserve">Porcentaje de acciones que promueven una ciudadanía más informada, comprometida y participativa en los asuntos públicos.
</t>
    </r>
    <r>
      <rPr>
        <sz val="10"/>
        <rFont val="Adobe Caslon Pro"/>
        <family val="2"/>
      </rPr>
      <t xml:space="preserve"> Causa : Se desarrollaron las 13 actividades programadas: 1) Desayuno con representantes de 33 Agrupaciones Políticas Nacionales, para activar la comunicación y diálogo entre el Ejecutivo Federal y las APNs; 2) 1ra Sesión Ordinaria de la Comisión de Fomento de las Actividades  de las Organizaciones de la Sociedad Civil OSC, designando al Comisionado para el Desarrollo Político, Presidente del Consejo; 3) SEGOB y la SRE celebraron la 8va Sesión del Mecanismo de Diálogo con la Sociedad Civil sobre Instrumentación de la Iniciativa Mérida, participaron representantes del Gob.Fed. y más de 60 OSC.; 4) Coordinación talleres: Definición de la política de fomento y el Sistema de Evaluación; 5) 1ra Sesión Ordinaria y Extraordinaria del Consejo; 6) 1ra Sesión Extraordinaria de la Comisión, se eligieron a tres representantes de las OSC y dos suplentes para el Consejo; 7) El Consejo participó en la Reunión Nacional de Consejo de Participación Ciudadana, organizado por el Centro Nacional para la Prevención del Delito y la Participación Ciudadana del SESNSP, en Mazatlán; 8) Seminario Taller: Participación, articulación e incidencia de las Organizaciones de la Sociedad Civil; 9) Encuentros con OSC y continuar con la difusión de la Ley Federal de Fomento y la participación ciudadana: Mérida, Gto., Toluca y Torreón; Taller de planeación estratégica legislativa para OSC en el estado de Gto.; 11) Taller de Protección de Datos Personales dirigido a OSC: Derecho de Acceso a la Información y el Derecho de Protección de Datos Personales; 12) Encuentros locales, para fortalecer la relación con las OSC en las entidades federativas, y difundir las reformas de la Ley Federal de Fomento a las Actividades Realizadas y 13) El Foro: Experiencias de Incidencia y Mejores Prácticas de OSC, para compartir experiencias exitosas de incidencia y mejores prácticas con la ciudadanía e integrantes de OSC. Efecto: Apertura y fortalecimiento de espacios de participación como mecanismos fundamentales para la participación de la ciudadanía en el diseño y evaluación de las políticas públicas, la transparencia y la rendición de cuentas, así como el fomento a las actividades de las OSC mediante una participación activa de la Unidad para el Desarrollo Político en la Comisión de Fomento de las Actividades de las Organizaciones de la Sociedad Civil y en la presidencia del Consejo Técnico Consultivo. Otros Motivos:</t>
    </r>
  </si>
  <si>
    <r>
      <rPr>
        <b val="true"/>
        <sz val="10"/>
        <rFont val="Adobe Caslon Pro"/>
        <family val="2"/>
      </rPr>
      <t xml:space="preserve">Porcentaje de ceremonias cívicas solemnes realizadas.
</t>
    </r>
    <r>
      <rPr>
        <sz val="10"/>
        <rFont val="Adobe Caslon Pro"/>
        <family val="2"/>
      </rPr>
      <t xml:space="preserve"> Causa : Se organizaron y llevaron a cabo las seis ceremonias cívicas relevantes planeadas: 1) 5 de febrero (CXV Aniversario de la Promulgación de la Constitución Política de los Estados Unidos Mexicanos); 2) 22 de febrero (XCIX Aniversario de la muerte de Francisco I. Madero); 3) 21 de marzo (CCVI Aniversario del nacimiento de Benito Juárez); 4) 18 de julio (CXL Aniversario de la muerte de Benito Juárez); 5) 16 de septiembre (CCII Aniversario del inicio de la Independencia de México); 6) 20 de noviembre (CII Aniversario del inicio de la Revolución Mexicana). Efecto: Con las ceremonias cívicas realizadas, se logró acrecentar en la memoria de los mexicanos el homenaje permanente hacia aquéllos personajes de nuestra historia que sentaron las bases de las instituciones y vida democrática que actualmente tenemos. Otros Motivos:</t>
    </r>
  </si>
  <si>
    <r>
      <rPr>
        <b val="true"/>
        <sz val="10"/>
        <rFont val="Adobe Caslon Pro"/>
        <family val="2"/>
      </rPr>
      <t xml:space="preserve">Porcentaje de ceremonias cívicas de impulso y promoción de la identidad nacional y la cultura cívico-democrática realizadas.
</t>
    </r>
    <r>
      <rPr>
        <sz val="10"/>
        <rFont val="Adobe Caslon Pro"/>
        <family val="2"/>
      </rPr>
      <t xml:space="preserve"> Causa : Se llevaron a cabo 55 ceremonias cívicas de Honores a la Bandera, Incineración y/o Abanderamiento mediante la asesoría presencial del protocolo, logística del evento y préstamo de enseres para su realización, superando la meta programada.                                                                                                                                                                                                                                        Cabe señalar que la meta fue rebasada debido a que se tuvieron más solicitudes de instituciones públicas y privadas que las estimadas al inicio del año, y este indicador depende de las solicitudes que se reciben. Efecto: Se logró atender todas las solicitudes ciudadanas mediante la asesoría presencial, asimismo se inició la difusión y posicionamiento de la página web entre instituciones públicas y privadas del interior de la República, lo que permitió promover nuestra identidad y unidad nacional mediante el conocimiento y respeto a nuestros Símbolos Patrios. Otros Motivos:</t>
    </r>
  </si>
  <si>
    <r>
      <rPr>
        <b val="true"/>
        <sz val="10"/>
        <rFont val="Adobe Caslon Pro"/>
        <family val="2"/>
      </rPr>
      <t xml:space="preserve">Porcentaje de acciones para la elaboración del Calendario Cívico realizadas.
</t>
    </r>
    <r>
      <rPr>
        <sz val="10"/>
        <rFont val="Adobe Caslon Pro"/>
        <family val="2"/>
      </rPr>
      <t xml:space="preserve"> Causa : Se realizó la distribución del calendario cívico, difundiéndolo a través de Secretarías y Gobiernos Estatales; permanentemente se difundió a través de la página electrónica y twitter; la investigación, definición, diseño y producción se llevaron a cabo en tiempo, siendo: La caricatura política en México de 1826 a 1913, el tema que se determinó para la edición de 2013. Efecto: De 48,000 visitas en el 2011, se incrementaron a 120,000 durante 2012; de 3,000 seguidores en twitter al cierre de 2011, se llegó a 8,600 al cierre de 2012. Otros Motivos:</t>
    </r>
  </si>
  <si>
    <t xml:space="preserve">P004</t>
  </si>
  <si>
    <t xml:space="preserve">Divulgación de las acciones en materia de derechos humanos.</t>
  </si>
  <si>
    <t xml:space="preserve">911-Unidad para la Promoción y Defensa de los Derechos Humanos</t>
  </si>
  <si>
    <t xml:space="preserve">Garantizar el respeto al estado de derecho con la seguridad e integridad del estado mexicano, la participación de la ciudadania y la construcción de acuerdos políticos y sociales para mantener condiciones favorables al desarrollo nacional con pleno respeto a los derechos humanos.</t>
  </si>
  <si>
    <t xml:space="preserve">Expresar el grado de implementación del Programa Nacional de derechos humanos.</t>
  </si>
  <si>
    <r>
      <rPr>
        <sz val="10"/>
        <rFont val="Adobe Caslon Pro"/>
        <family val="0"/>
      </rPr>
      <t xml:space="preserve">Porcentaje de Líneas de Acción Atendidas del Programa Nacional de Derechos Humanos 2008-2012
</t>
    </r>
  </si>
  <si>
    <t xml:space="preserve">(número de líneas de acción del año a medir/número de líneas de acción del año anteriror)*100</t>
  </si>
  <si>
    <t xml:space="preserve">Reducir el número de recomendaciones emitidas por la Comisión Nacional de los Derechos Humanos por violaciones a derechos humanos.</t>
  </si>
  <si>
    <r>
      <rPr>
        <sz val="10"/>
        <rFont val="Adobe Caslon Pro"/>
        <family val="0"/>
      </rPr>
      <t xml:space="preserve">Porcentaje de recomendaciones atendidas emitidas por la Comisión Nacional de los Derechos Humanos.
</t>
    </r>
  </si>
  <si>
    <t xml:space="preserve">(Número de recomendaciones atendidas al año a medir/Número de recomendaciones atendidas del año inmediato anterior)*100</t>
  </si>
  <si>
    <t xml:space="preserve">A Capacitaciones a funcionarios de la Administración Pública Federal realizadas.</t>
  </si>
  <si>
    <r>
      <rPr>
        <sz val="10"/>
        <rFont val="Adobe Caslon Pro"/>
        <family val="0"/>
      </rPr>
      <t xml:space="preserve">Porcentaje de Incremento en la capacitaciones a funcionarios de la Administración Pública Federal.
</t>
    </r>
  </si>
  <si>
    <t xml:space="preserve">(Numero de capacitaciones del año a medir/ numero de capacitaciones en lo que va del sexenio)*100</t>
  </si>
  <si>
    <t xml:space="preserve">A 1 Acciones de Promoción y Defensa de Derechos Humanos realizadas</t>
  </si>
  <si>
    <r>
      <rPr>
        <sz val="10"/>
        <rFont val="Adobe Caslon Pro"/>
        <family val="0"/>
      </rPr>
      <t xml:space="preserve">Porcentaje de incremento en el acciones de promoción y defensa de derechos humanos
</t>
    </r>
  </si>
  <si>
    <t xml:space="preserve">(Número de acciones de promoción y defensa de los derechos humanos/ número de acciones de promoción y defensa de los derechos humanos del año inmediato anterior)*100</t>
  </si>
  <si>
    <r>
      <rPr>
        <b val="true"/>
        <sz val="10"/>
        <rFont val="Adobe Caslon Pro"/>
        <family val="2"/>
      </rPr>
      <t xml:space="preserve">Porcentaje de Líneas de Acción Atendidas del Programa Nacional de Derechos Humanos 2008-2012
</t>
    </r>
    <r>
      <rPr>
        <sz val="10"/>
        <rFont val="Adobe Caslon Pro"/>
        <family val="2"/>
      </rPr>
      <t xml:space="preserve"> Causa : La meta anual ha sido superada en un 15%, toda vez que las entidades y dependencias del Sector Público han realizado las actividades sustantivas del Programa, y en el marco de la cierre de ejercicio y elaboración de reportes la UPDDH se emprendió una estrategia de recopilación de los informes de los Enlaces de la APF para tener un ponderación sobre el grado de atención de las líneas de acción del PNDH. Efecto: Atender al máximo posible, las líneas de acción del PNDH, el cual tiene efectos positivos sobre la percepción social en la formación de una Cultura de los Derechos Humanos, sobre todo destacan las actividades de más impacto como el de la Implementación del Protocolo Amber, el Programa Administrativo de Reparación del Daño y el Mecanismo de Protección a Periodistas y Defensores. Otros Motivos:</t>
    </r>
  </si>
  <si>
    <r>
      <rPr>
        <b val="true"/>
        <sz val="10"/>
        <rFont val="Adobe Caslon Pro"/>
        <family val="2"/>
      </rPr>
      <t xml:space="preserve">Porcentaje de recomendaciones atendidas emitidas por la Comisión Nacional de los Derechos Humanos.
</t>
    </r>
    <r>
      <rPr>
        <sz val="10"/>
        <rFont val="Adobe Caslon Pro"/>
        <family val="2"/>
      </rPr>
      <t xml:space="preserve"> Causa : La meta de atender el 95% de las recomendaciones se cumplió en la medida que la Administración Publica se encuentra atendiendo 58 recomendaciones, tres de estas fueron rechazadas por la SSP,  sin embargo, la meta programada fue superada a medida que la Administración Pública  se encuentra atendiendo cada una de las recomendaciones emitidas. Efecto: El cumplimiento de las recomendaciones genera un efecto positivo en la sociedad toda vez que se genera un sentido de responsabilidad por parte del estado y una postura a la reparación del Derecho Humano vulnerado. Otros Motivos:</t>
    </r>
  </si>
  <si>
    <r>
      <rPr>
        <b val="true"/>
        <sz val="10"/>
        <rFont val="Adobe Caslon Pro"/>
        <family val="2"/>
      </rPr>
      <t xml:space="preserve">Porcentaje de Incremento en la capacitaciones a funcionarios de la Administración Pública Federal.
</t>
    </r>
    <r>
      <rPr>
        <sz val="10"/>
        <rFont val="Adobe Caslon Pro"/>
        <family val="2"/>
      </rPr>
      <t xml:space="preserve"> Causa : La meta fue superada, en virtud del esfuerzo que el Gobierno Federal realizó en materia de capacitación. Efecto: Se tiene un efecto positivo sobre la conformación de una cultura de respeto a los Derechos Humanos. Otros Motivos:</t>
    </r>
  </si>
  <si>
    <r>
      <rPr>
        <b val="true"/>
        <sz val="10"/>
        <rFont val="Adobe Caslon Pro"/>
        <family val="2"/>
      </rPr>
      <t xml:space="preserve">Porcentaje de incremento en el acciones de promoción y defensa de derechos humanos
</t>
    </r>
    <r>
      <rPr>
        <sz val="10"/>
        <rFont val="Adobe Caslon Pro"/>
        <family val="2"/>
      </rPr>
      <t xml:space="preserve"> Causa : La APF se encuentra desplegando una serie de acciones objetivados en el Programa Nacional de Derechos Humanos, que se han visto reflejados en el incremento de las actividad pública en la materia. Efecto: Tiene un efecto positivo sobre la promoción en los Derechos Humanos y su impacto entre la población. Otros Motivos:</t>
    </r>
  </si>
  <si>
    <t xml:space="preserve">P005</t>
  </si>
  <si>
    <t xml:space="preserve">Conducción de la política de comunicación social de la Administración Pública Federal y la relación con los medios de comunicación</t>
  </si>
  <si>
    <t xml:space="preserve">710-Dirección General de Radio, Televisión y Cinematografía</t>
  </si>
  <si>
    <t xml:space="preserve">Contribuir al fortalecimiento de la gobernabilidad democrática en México.</t>
  </si>
  <si>
    <t xml:space="preserve">Contribuir a optimizar los procesos de autorización de las estrategias y programas de comunicación y mercadotecnia de las dependendencias y entidades  de la administración pública federal, a través de la evaluación y supervisión de la correcta aplicación de la normas vigentes, para asegurar que los esfuerzos de comunicación del gobierno federal, logren informar oportuna y verázmente a la población sobre acciones y resultados de los programas  de gobierno.     </t>
  </si>
  <si>
    <r>
      <rPr>
        <sz val="10"/>
        <rFont val="Adobe Caslon Pro"/>
        <family val="0"/>
      </rPr>
      <t xml:space="preserve">Porcentaje de Programas de Comunicación Social y de Mercadotécnia autorizados.
</t>
    </r>
  </si>
  <si>
    <t xml:space="preserve">Número de programas autorizados/ Número de programas programados x 100   </t>
  </si>
  <si>
    <t xml:space="preserve">Evaluar y actualizar con oportunidad las campañas de comunicación del gobierno federal para su difusión en medios, asegurando que los mensajes sean recibidos por la sociedad</t>
  </si>
  <si>
    <r>
      <rPr>
        <sz val="10"/>
        <rFont val="Adobe Caslon Pro"/>
        <family val="0"/>
      </rPr>
      <t xml:space="preserve">Porcentaje de campañas autorizadas.
</t>
    </r>
  </si>
  <si>
    <t xml:space="preserve">(Número de campañas autorizadas / número de campañas programadas) x 100   </t>
  </si>
  <si>
    <t xml:space="preserve">A Tiempos Oficiales pautados en estaciones de radio y televisión abierta en la República Mexicana utilizados.</t>
  </si>
  <si>
    <r>
      <rPr>
        <sz val="10"/>
        <rFont val="Adobe Caslon Pro"/>
        <family val="0"/>
      </rPr>
      <t xml:space="preserve">Porcentaje de utilización de tiempos oficiales pautados.
</t>
    </r>
  </si>
  <si>
    <t xml:space="preserve">(Tiempo oficial pautado en estaciones de radio y televisión abierta que es utilizado / total del tiempo disponible a cargo del Ejecutivo Federal en estaciones de radio y televisión abierta) X 100</t>
  </si>
  <si>
    <t xml:space="preserve">B Campañas de comunicación autorizadas en la Secretaría de Gobernación.</t>
  </si>
  <si>
    <r>
      <rPr>
        <sz val="10"/>
        <rFont val="Adobe Caslon Pro"/>
        <family val="0"/>
      </rPr>
      <t xml:space="preserve">Porcentaje de campañas institucionales autorizadas.
</t>
    </r>
  </si>
  <si>
    <t xml:space="preserve">(Nùmero de campañas autorizadas / Nùmero de campañas programadas) x 100</t>
  </si>
  <si>
    <t xml:space="preserve">C Padrón Nacional de Medios Impresos actualizado.</t>
  </si>
  <si>
    <r>
      <rPr>
        <sz val="10"/>
        <rFont val="Adobe Caslon Pro"/>
        <family val="0"/>
      </rPr>
      <t xml:space="preserve">Porcentaje de medios actualizados con respecto al total registrado en el Padrón Nacional de Medios Impresos
</t>
    </r>
  </si>
  <si>
    <t xml:space="preserve">(Número de medios actualizados/Número de medios registrados en el Padrón Nacional de Medios Impresos)X100   </t>
  </si>
  <si>
    <t xml:space="preserve">D Certificados de Licitud de Título y Contenido, Supervisados y Emitidos de acuerdo a la normatividad aplicable para Editores de Publicaciones Periódicas.</t>
  </si>
  <si>
    <r>
      <rPr>
        <sz val="10"/>
        <rFont val="Adobe Caslon Pro"/>
        <family val="0"/>
      </rPr>
      <t xml:space="preserve">Porcentaje de certificados de licitud de título y contenido expedidos. 
</t>
    </r>
  </si>
  <si>
    <t xml:space="preserve">(Número de certificados expedidos / número de solicitantes de certificados)* 100   </t>
  </si>
  <si>
    <t xml:space="preserve">A 1 Publicación en medios electrónicos de pautas para la transmisión de campañas y mensajes de comunicación social, con cargo a los tiempos oficiales.</t>
  </si>
  <si>
    <r>
      <rPr>
        <sz val="10"/>
        <rFont val="Adobe Caslon Pro"/>
        <family val="0"/>
      </rPr>
      <t xml:space="preserve">Porcentaje de publicación en medios electrónicos de pautas para la transmisión de campañas y mensajes de comunicación social. 
</t>
    </r>
  </si>
  <si>
    <t xml:space="preserve">(Número de pautas de Tiempo Oficial publicadas en medios electrónicos a estaciones de radio y televisión abierta / Número de pautas programadas a publicar en medios electrónicos) X 100.   </t>
  </si>
  <si>
    <t xml:space="preserve">B 2 Informar a la opiniòn publica, cuando asì lo determine el Secretario, sobre los asuntos de competencia de la Secretaría y de sus Òrganos Administrativos Desconcentrados     </t>
  </si>
  <si>
    <r>
      <rPr>
        <sz val="10"/>
        <rFont val="Adobe Caslon Pro"/>
        <family val="0"/>
      </rPr>
      <t xml:space="preserve">Porcentaje de  comunicados informativos que se publican
</t>
    </r>
  </si>
  <si>
    <t xml:space="preserve">(Nùmero de comunicados informativos publicados en medios / Nùmero de comunicados informativos emitidos) x 100</t>
  </si>
  <si>
    <t xml:space="preserve">C 3 Visitar y establecer vinculos con los medios impresos del país.</t>
  </si>
  <si>
    <r>
      <rPr>
        <sz val="10"/>
        <rFont val="Adobe Caslon Pro"/>
        <family val="0"/>
      </rPr>
      <t xml:space="preserve">Porcentaje de visitas realizadas a Medios Impresos del pais 
</t>
    </r>
  </si>
  <si>
    <t xml:space="preserve">(Número de visitas realizadas / Número de visitas programadas) X 100   </t>
  </si>
  <si>
    <t xml:space="preserve">D 4 Supervisar y promover el cumplimiento de la certificación de licitud de título y contenido de períódicos y revistas, así como, la vigilancia del cumplimiento de la normatividad vigente.</t>
  </si>
  <si>
    <r>
      <rPr>
        <sz val="10"/>
        <rFont val="Adobe Caslon Pro"/>
        <family val="0"/>
      </rPr>
      <t xml:space="preserve">Porcentaje de supervisiones a diferentes ciudades de la república para la revisión y promoción de la certificación de licitud de título y contenido de periódicos y revistas, así como del cumplimiento del marco legal vigente.
</t>
    </r>
  </si>
  <si>
    <t xml:space="preserve">(Número de supervisiones realizados / número de supervisiones programadas) * 100   </t>
  </si>
  <si>
    <r>
      <rPr>
        <b val="true"/>
        <sz val="10"/>
        <rFont val="Adobe Caslon Pro"/>
        <family val="2"/>
      </rPr>
      <t xml:space="preserve">Porcentaje de Programas de Comunicación Social y de Mercadotécnia autorizados.
</t>
    </r>
    <r>
      <rPr>
        <sz val="10"/>
        <rFont val="Adobe Caslon Pro"/>
        <family val="2"/>
      </rPr>
      <t xml:space="preserve"> Causa : La autorización de programas de Comunicación Social que realiza la Dirección General de Normatividad de Comunicación, está sujeta a la producción de las mismas por parte de las Dependencias y Entidades de la Administración Pública Federal y al envío que estas hagan de las solicitudes de autorización correspondientes en el transcurso del ejercicio anual. Esta meta se programó para alcanzarse en su totalidad en el primer trimestre del año, ya que la normatividad vigente en materia de programas de Comunicación Social, establece que las Dependencias y Entidades deben remitir a la SEGOB sus programas anuales de comunicación en el mes de enero de cada año. La meta anual programada en Programas de Comunicación Social fue de 135, al cierre del ejercicio 2012 y derivado de los ajustes realizados por las Dependencias y Entidades durante el año, se tiene una cifra anual de 120 programas, lo que significó un alcance de la meta de 88.89%, (varias Dependencias y administraciones portuarias no ejercieron sus programas y/o cancelaron los mismos). Efecto: Las variaciones sobre las metas programadas durante el ejercicio anual no tienen alguna repercusión de importancia, ya que son los resultados al final del ejercicio los que demuestran que las metas anuales se cumplen, así lo indican los reportes históricos anuales de esta unidad administrativa, respecto de la autorización de programas y campañas de comunicación social. Otros Motivos:</t>
    </r>
  </si>
  <si>
    <r>
      <rPr>
        <b val="true"/>
        <sz val="10"/>
        <rFont val="Adobe Caslon Pro"/>
        <family val="2"/>
      </rPr>
      <t xml:space="preserve">Porcentaje de campañas autorizadas.
</t>
    </r>
    <r>
      <rPr>
        <sz val="10"/>
        <rFont val="Adobe Caslon Pro"/>
        <family val="2"/>
      </rPr>
      <t xml:space="preserve"> Causa : En el mes de diciembre, se autorizaron 22 campañas de Comunicación Social, (DATOS PRELIMINARES) de 26 programadas en el mismo mes, lo que representa un 84% de lo programado en el periodo. La meta anual  programada para 2012 fue superada en 102.4% con los datos preliminares se informa que se autorizaron 256 campañas de 250 programadas, estas cifras fueron programadas considerando una disminución del volumen de campañas que se recibirían en 2012,  año de elecciones federales y estatales y en cumplimiento de la Ley vigente en materia de difusión de comunicación gubernamental, esta se suspende en periodos de campañas electorales. Efecto: Las variaciones sobre las metas programadas durante el ejercicio anual no tienen alguna repercusión de importancia, ya que son los resultados al final del ejercicio los que demuestran que las metas anuales se cumplen, así lo indican los reportes históricos anuales de esta unidad administrativa, respecto de la autorización de programas y campañas de comunicación social. Otros Motivos:</t>
    </r>
  </si>
  <si>
    <r>
      <rPr>
        <b val="true"/>
        <sz val="10"/>
        <rFont val="Adobe Caslon Pro"/>
        <family val="2"/>
      </rPr>
      <t xml:space="preserve">Porcentaje de utilización de tiempos oficiales pautados.
</t>
    </r>
    <r>
      <rPr>
        <sz val="10"/>
        <rFont val="Adobe Caslon Pro"/>
        <family val="2"/>
      </rPr>
      <t xml:space="preserve"> Causa : La meta programada no fue alcanzada por que en el periodo que se informa debido a que se efectuaron elecciones extraordinarias  como fueron los casos de los municipios de Santiago Tulantepec de Lugo, Guerrero  y Xochicoatlán, en el Estado de Hidalgo para elegir ayuntamientos, así como se llevó a cabo la jornada electoral federal, y de acuerdo a la ley se suspendió la propaganda gubernamental tres días antes de la jornada.  Lo anterior, se deriva dado que el Instituto Federal Electoral (IFE), administra 48 minutos en cada canal de televisión y estación de radio en periodos electorales.  Asimismo, se menciona que durante el periodo fueron puestas en marcha las televisoras a cargo del Organismo Promotor de Medios Audiovisuales. Efecto: En las localidades donde se llevaron a cabo jornadas extraordinarias no llegue la información de las acciones desarrolladas por el Gobierno Federal, el Poder Judicial, el Poder Legislativo y Entes Autónomos, para dar paso a la información electoral.  Asimismo, con la incorporación de estaciones del Organismo Promotor de Medios Audiovisuales, las acciones desarrolladas por el Gobierno Federal, el Poder Judicial, el Poder Legislativo y Entes Autónomos tuvieron una cobertura más amplia. Otros Motivos:</t>
    </r>
  </si>
  <si>
    <r>
      <rPr>
        <b val="true"/>
        <sz val="10"/>
        <rFont val="Adobe Caslon Pro"/>
        <family val="2"/>
      </rPr>
      <t xml:space="preserve">Porcentaje de campañas institucionales autorizadas.
</t>
    </r>
    <r>
      <rPr>
        <sz val="10"/>
        <rFont val="Adobe Caslon Pro"/>
        <family val="2"/>
      </rPr>
      <t xml:space="preserve"> Causa : Durante el cuarto trimestre se llevaron a cabo y se complementaron las siguientes campañas:   Acciones de Gobierno, versiones: Ex trabajadores migratorios, Historias de éxito de la participación ciudadana, 9° Foro desde lo Local e Inicio de Gobierno.  Protección Civil, versiones: Lluvias y Ceniza volcánica.  Cédula de Identidad, versión: Cédula de identidad niños.  Todas las campañas y sus versiones fueron concluidas. Efecto: Se alcanzó la meta programada al 100% Otros Motivos:</t>
    </r>
  </si>
  <si>
    <r>
      <rPr>
        <b val="true"/>
        <sz val="10"/>
        <rFont val="Adobe Caslon Pro"/>
        <family val="2"/>
      </rPr>
      <t xml:space="preserve">Porcentaje de medios actualizados con respecto al total registrado en el Padrón Nacional de Medios Impresos
</t>
    </r>
    <r>
      <rPr>
        <sz val="10"/>
        <rFont val="Adobe Caslon Pro"/>
        <family val="2"/>
      </rPr>
      <t xml:space="preserve"> Causa : Debido a los procesos electorales realizados este año, las campañas publicitarias fueron acordadas y aprobadas en diciembre de 2011, por tal motivo, se  presenta  una reducción en el promedio de registros y actualizaciones en el Padrón Nacional de Medios Impresos (PNMI). Los medios que se encuentran o desean ingresar en el PNMI realizan su trámite de forma voluntaria y no existe ordenamiento jurídico para obligar a la publicaciones a actualizar su información y por ello puede existir una variación en el número de personas usuarias atenidas durante los cuatro trimestres de enero a diciembre. Efecto: No se alcanzó la cifra programada para el periodo de enero a diciembre de 2012 por las razones escritas anteriormente. Otros Motivos:</t>
    </r>
  </si>
  <si>
    <r>
      <rPr>
        <b val="true"/>
        <sz val="10"/>
        <rFont val="Adobe Caslon Pro"/>
        <family val="2"/>
      </rPr>
      <t xml:space="preserve">Porcentaje de certificados de licitud de título y contenido expedidos. 
</t>
    </r>
    <r>
      <rPr>
        <sz val="10"/>
        <rFont val="Adobe Caslon Pro"/>
        <family val="2"/>
      </rPr>
      <t xml:space="preserve"> Causa : El alcanzar las metas depende de los Solicitantes del Certificado de Licitud de Título y Contenido que son un factor externo, una variable no controlable por este Órgano Administrativo Desconcentrado. Efecto: No se alcanzan los ingresos autogenerados programados. Otros Motivos:</t>
    </r>
  </si>
  <si>
    <r>
      <rPr>
        <b val="true"/>
        <sz val="10"/>
        <rFont val="Adobe Caslon Pro"/>
        <family val="2"/>
      </rPr>
      <t xml:space="preserve">Porcentaje de publicación en medios electrónicos de pautas para la transmisión de campañas y mensajes de comunicación social. 
</t>
    </r>
    <r>
      <rPr>
        <sz val="10"/>
        <rFont val="Adobe Caslon Pro"/>
        <family val="2"/>
      </rPr>
      <t xml:space="preserve"> Causa : La meta programada en el periodo no fue alcanzada porque en periodos electorales se publican por medios electrónicos menos pautas de campañas y mensajes de comunicación social, derivado de la veda electoral impuesta por el Instituto Federal Electoral (IFE), como fue el caso en las elecciones en el Estado de Hidalgo y el Estado de Chiapas. Efecto: Que en periodos electorales el público en general no está informado de los mensajes de las distintas dependencias del Gobierno federal, el Poder Judicial, el Poder Legislativo y otras Instituciones. Otros Motivos:</t>
    </r>
  </si>
  <si>
    <r>
      <rPr>
        <b val="true"/>
        <sz val="10"/>
        <rFont val="Adobe Caslon Pro"/>
        <family val="2"/>
      </rPr>
      <t xml:space="preserve">Porcentaje de  comunicados informativos que se publican
</t>
    </r>
    <r>
      <rPr>
        <sz val="10"/>
        <rFont val="Adobe Caslon Pro"/>
        <family val="2"/>
      </rPr>
      <t xml:space="preserve"> Causa : La meta prevista para los meses Octubre-Diciembre de 2012, se refiere a diversos temas de interés para la Secretaría de Gobernación, los cuales tuvieron como finalidad la asistencia y difusión de la información generada por parte de la Dependencia, así como la atención de la agenda estratégica a través de conferencias de prensa y la cobertura informativa de eventos tales como:   -Declaratoria de fin de emergencia en varios municipios de los estados de Veracruz, Oaxaca, Durango, Sinaloa y Baja California Sur  -Reunión del Secretario de Gobernación con el Gobernador de Coahuila y el Exgobernador Humberto Moreira sobre el asesinato del hijo de este último.   -Firma del Acuerdo de la Cooperación de la Secretaría de Gobernación y la Oficina de las Naciones Unidas contra la droga y el delito.  -El Gobierno de México participa en el 146 periodo ordinario de sesiones de la Comisión Interamericana de Derechos Humanos.   -Instala el Secretario de Gobernación El Consejo Consultivo de Política Migratoria de la Secretaria de Gobernación y el Instituto Nacional de Migración.   -Asume el Lic. Miguel Ángel Osorio Chong el mando de la Secretaría de Gobernación, ceremonia de transmisión de mando en la SEGOB   -Se informa las plataformas oficiales de comunicación del Pacto por México.  -Declaratorias de desastre natural por sequía en dos municipios del estado de Chihuahua.   -Refrenda el Gobierno Federal su firme compromiso con la protección de los Derechos de los Migrantes.   Se reúne el Secretario de Gobernación con el embajador de EUA en México y con la Secretaria de Seguridad Nacional de aquel país.   -Anuncia el Secretario de Gobernación nombramientos en la SEGOB. Efecto: El manejo informativo de los temas antes mencionados, ha derivado en un impacto positivo para la Secretaría de Gobernación. Otros Motivos:</t>
    </r>
  </si>
  <si>
    <r>
      <rPr>
        <b val="true"/>
        <sz val="10"/>
        <rFont val="Adobe Caslon Pro"/>
        <family val="2"/>
      </rPr>
      <t xml:space="preserve">Porcentaje de visitas realizadas a Medios Impresos del pais 
</t>
    </r>
    <r>
      <rPr>
        <sz val="10"/>
        <rFont val="Adobe Caslon Pro"/>
        <family val="2"/>
      </rPr>
      <t xml:space="preserve"> Causa : Se llevaron a cabo, tres giras al Estado de Puebla, sin embargo, durante el segundo trimestre del año no se programaron giras debido al proceso electoral que se realizó en el país. Las giras al estado de Puebla se realizaron para detectar medios impresos irregulares, posteriormente se les invitó a dichos medios a regularizar su situación y se visitó a un medio para tratar un asunto específico. También se realizó otra gira a Morelia Michoacán en junio, esta fue de carácter extraordinario debido a que el Director General de Medios Impresos acudió al aniversario de un periódico en representación del Secretario de Gobernación.   El no cumplimiento de la meta acumulada en el año, también se explica por la rotación de titulares que se tuvieron en esta Dirección en 2012, cuyo número en el año fue de cuatro. Efecto: No se alcanzó lo programado en el año, por las razones descritas anteriormente. Otros Motivos:</t>
    </r>
  </si>
  <si>
    <r>
      <rPr>
        <b val="true"/>
        <sz val="10"/>
        <rFont val="Adobe Caslon Pro"/>
        <family val="2"/>
      </rPr>
      <t xml:space="preserve">Porcentaje de supervisiones a diferentes ciudades de la república para la revisión y promoción de la certificación de licitud de título y contenido de periódicos y revistas, así como del cumplimiento del marco legal vigente.
</t>
    </r>
    <r>
      <rPr>
        <sz val="10"/>
        <rFont val="Adobe Caslon Pro"/>
        <family val="2"/>
      </rPr>
      <t xml:space="preserve"> Causa : Se realizaron los viajes de supervisión programados. Efecto: Se realizó la cobertura de supervisión de medios en las diferentes entidades del país. Otros Motivos:</t>
    </r>
  </si>
  <si>
    <t xml:space="preserve">P006</t>
  </si>
  <si>
    <t xml:space="preserve">Planeación demográfica del país</t>
  </si>
  <si>
    <t xml:space="preserve">G00-Secretaría General del Consejo Nacional de Población</t>
  </si>
  <si>
    <t xml:space="preserve">Economía Competitiva y Generadora de Empleos</t>
  </si>
  <si>
    <t xml:space="preserve">Programa Nacional de Población</t>
  </si>
  <si>
    <t xml:space="preserve">Secretaría General del Consejo Nacional de Población</t>
  </si>
  <si>
    <t xml:space="preserve">Superar los desequilibrios regionales aprovechando las ventajas competitivas de cada región, en coordinación y colaboración con actores políticos, económicos y sociales al interior de cada región, entre regiones y a nivel nacional.</t>
  </si>
  <si>
    <t xml:space="preserve">Preparar las instituciones y adecuar las políticas de desarrollo para aprovechar las oportunidades y enfrentar los desafíos que se derivan del cambio en la estructura por edad.</t>
  </si>
  <si>
    <t xml:space="preserve">La Secretaría General del Consejo Nacional de Población, tiene como objetivo promover, coordinar, dar seguimiento, evaluar las acciones que determine el Consejo Nacional de Población con el fin de incorporar los aspectos de volumen, estructura dinámica, distribución territorial y composición social, económica y étnica de la población en los programas de desarrollo económico y social, así como vincular los objetivos de éstos con las necesidades que plantean los fenómenos demográficos.</t>
  </si>
  <si>
    <t xml:space="preserve">12 - Planeación demográfica</t>
  </si>
  <si>
    <t xml:space="preserve">Contribuir a que las instituciones y dependencias del gobierno federal y estatales así como el Pleno del Consejo Nacional de Población incorporen en sus instrumentos de planeación y ejecución de política pública previsiones, consideraciones y criterios demográficos generados por la Secretaria General del CONAPO con el fin de que la planeación demográfica nacional incida en la toma de decisiones gubernamentales</t>
  </si>
  <si>
    <r>
      <rPr>
        <sz val="10"/>
        <rFont val="Adobe Caslon Pro"/>
        <family val="0"/>
      </rPr>
      <t xml:space="preserve">Índice de inclusión de las previsones, consideraciones y criterios demográficos en la planeación del desarrollo.
</t>
    </r>
  </si>
  <si>
    <t xml:space="preserve">(Número de instituciones integrantes del CONAPO y de las entidades federativas que incluyen criterios demográficos en sus instrumentos de planeación / número total de instituciones que integran el CONAPO y de entidades federativas) * 100.</t>
  </si>
  <si>
    <t xml:space="preserve">Promover ante la Presidencia y el Pleno del Consejo Nacional de Población, en grupos de trabajo interinstitucionales a fin de que se promueva la inclusión de criterios demográficos en la formulación de planes y programas</t>
  </si>
  <si>
    <r>
      <rPr>
        <sz val="10"/>
        <rFont val="Adobe Caslon Pro"/>
        <family val="0"/>
      </rPr>
      <t xml:space="preserve">Porcentaje  de grupos interinstitucionales en los que participa la Secretaría General del CONAPO
</t>
    </r>
  </si>
  <si>
    <t xml:space="preserve">(Número de instituciones integrantes del CONAPO y de las entidades federativas con las cuales se llevaron a cabo reuniones de trabajo / número total de instituciones que integran el CONAPO y de entidades federativas) * 100.</t>
  </si>
  <si>
    <t xml:space="preserve">A Elaborar productos, insumos, estudios e investigaciones y generar proyecciones e indicadores sociodemográficos acorde a los temas de la agenda demografica suscritos en las estrategias del PNP.</t>
  </si>
  <si>
    <r>
      <rPr>
        <sz val="10"/>
        <rFont val="Adobe Caslon Pro"/>
        <family val="0"/>
      </rPr>
      <t xml:space="preserve">Porcentaje de productos sociodemográficos alineados a los temas de la agenda demográfica señalados en el PNP.
</t>
    </r>
  </si>
  <si>
    <t xml:space="preserve">(Número de estrategias del Programa Nacional de Poblacion  que son atendidas con productos generados por la Secretaria General del Consejo Nacional de Población / Número de estretagias del Programa Nacional de Poblacion ) * 100</t>
  </si>
  <si>
    <t xml:space="preserve">B Difundir los productos generados por la Secreatria General del Consejo Nacional de Población a fin de divulgar los alcances, logros y retos de la agenda demográfica establecida en el Programa Nacional de Población 2008-2012.</t>
  </si>
  <si>
    <r>
      <rPr>
        <sz val="10"/>
        <rFont val="Adobe Caslon Pro"/>
        <family val="0"/>
      </rPr>
      <t xml:space="preserve">Porcentaje de productos, insumos, documentos e investigaciones que atienden la agenda demográfica.
</t>
    </r>
  </si>
  <si>
    <t xml:space="preserve">(Número de estrategias del PNP que son atendidas con productos difundidos por la Secretaria General del Consejo Nacional de Poblacion / Número de estretagias del Programa Nacional de Población) * 100.</t>
  </si>
  <si>
    <t xml:space="preserve">A 1 Llevar a cabo el análisis de la información censal y otras fuentes de información.</t>
  </si>
  <si>
    <r>
      <rPr>
        <sz val="10"/>
        <rFont val="Adobe Caslon Pro"/>
        <family val="0"/>
      </rPr>
      <t xml:space="preserve">Porcenetaje de insumos, estudios e investigaciones realizadas.
</t>
    </r>
  </si>
  <si>
    <t xml:space="preserve">(Número de insumos, estudios e investigaciones realizadas / Número total de insumos, estudios e investigaciones programadas) * 100.</t>
  </si>
  <si>
    <t xml:space="preserve">A 2 Llevar a cabo el levantamiento de la Encuesta sobre migración en áreas fronterizas (Encuesta de Migración de la Frontera Norte y Encuesta de Migración de la Frontera Sur)</t>
  </si>
  <si>
    <r>
      <rPr>
        <sz val="10"/>
        <rFont val="Adobe Caslon Pro"/>
        <family val="0"/>
      </rPr>
      <t xml:space="preserve">Porcentaje de avance en el levantamiento de las Encuestas de Migración en la Frontera Norte y Sur
</t>
    </r>
  </si>
  <si>
    <t xml:space="preserve">(Número de trimestres levantados de las Encuestas de Migración en la Frontera Norte y Sur / Número total de trimestres a ser aplicados por año) *100.</t>
  </si>
  <si>
    <t xml:space="preserve">A 3 Llevar a cabo las proyecciones de población.</t>
  </si>
  <si>
    <r>
      <rPr>
        <sz val="10"/>
        <rFont val="Adobe Caslon Pro"/>
        <family val="0"/>
      </rPr>
      <t xml:space="preserve">Proyecciones de población.
</t>
    </r>
  </si>
  <si>
    <t xml:space="preserve">(Número de acciones realizadas para la elaboración de las proyecciones de población / Número total de acciones necesarias para concluirlas) * 100</t>
  </si>
  <si>
    <t xml:space="preserve">B 4 Difundir los productos generados por la Secretaria General del Consejo Nacional de Población para la consideración de los criterios demográficos en la planeación.</t>
  </si>
  <si>
    <r>
      <rPr>
        <sz val="10"/>
        <rFont val="Adobe Caslon Pro"/>
        <family val="0"/>
      </rPr>
      <t xml:space="preserve">Porcentaje de documentos difundidos
</t>
    </r>
  </si>
  <si>
    <t xml:space="preserve">(Número de productos difundidos / Número total de productos concluidos para su difusión) * 100</t>
  </si>
  <si>
    <t xml:space="preserve">B 5 Llevar a cabo reuniones plenarias con el Consejo Nacional de Población (CONAPO), y la Comisión Consultiva de Enlace con las Entidades Federativas (COCOEF), a fin de impulsar acciones orientadas a dar cumplimiento a las estrategias y líneas de acción del Programa Nacional de Población con base en los productos generados por la Secretaria General de Consejo Nacional de Poblacion.</t>
  </si>
  <si>
    <r>
      <rPr>
        <sz val="10"/>
        <rFont val="Adobe Caslon Pro"/>
        <family val="0"/>
      </rPr>
      <t xml:space="preserve">Porcentaje de reuniones plenarias  realizadas
</t>
    </r>
  </si>
  <si>
    <t xml:space="preserve">(Número de reuniones realizadas / Número total de reuniones programadas) * 100</t>
  </si>
  <si>
    <r>
      <rPr>
        <b val="true"/>
        <sz val="10"/>
        <rFont val="Adobe Caslon Pro"/>
        <family val="2"/>
      </rPr>
      <t xml:space="preserve">Índice de inclusión de las previsones, consideraciones y criterios demográficos en la planeación del desarrollo.
</t>
    </r>
    <r>
      <rPr>
        <sz val="10"/>
        <rFont val="Adobe Caslon Pro"/>
        <family val="2"/>
      </rPr>
      <t xml:space="preserve"> Causa : La meta fue superior a la programa debido a que con la aparición de los resultados del Censo de Población y Vivienda 2010 se actualizaron los índices de marginación en sus cuatro modalidades (Entidad; municipio; localidad y AGEB urbana); asimismo a partir del trabajo realizado por el Grupo Interinstitucional de Zonas Metropolitanas conformado por la Secretaría de Desarrollo Social (SEDESOL), del Instituto de Nacional de Geografía e Informática (INEGI) y el CONAPO fue posible actualizar las zonas metropolitanas de México.  De enero a diciembre de 2012, fueron publicados en el Diario Oficial de la Federación 423 instrumentos programáticos de planeación, ejecución o evaluación que hicieron uso de insumos demográficos generados por la Secretaría General del Consejo Nacional de Población.  4 Programas  16 Reglas de Operación  239 Acuerdos de Coordinación  33 Convenios de Coordinación  114 Convenios Específicos  17 Instrumentos diversos Efecto: Mayor número de programas, acuerdos y convenios que utilizan indicadores actualizados que apoyan en la formulación de programas y acciones encaminadas a mejorar la calidad de vida de la población. Otros Motivos:</t>
    </r>
  </si>
  <si>
    <r>
      <rPr>
        <b val="true"/>
        <sz val="10"/>
        <rFont val="Adobe Caslon Pro"/>
        <family val="2"/>
      </rPr>
      <t xml:space="preserve">Porcentaje  de grupos interinstitucionales en los que participa la Secretaría General del CONAPO
</t>
    </r>
    <r>
      <rPr>
        <sz val="10"/>
        <rFont val="Adobe Caslon Pro"/>
        <family val="2"/>
      </rPr>
      <t xml:space="preserve"> Causa : De enero a diciembre de 2012, la Secretaría General del Consejo Nacional de Población participó en 32 grupos de trabajo interinstitucional. Efecto:  Otros Motivos:</t>
    </r>
  </si>
  <si>
    <r>
      <rPr>
        <b val="true"/>
        <sz val="10"/>
        <rFont val="Adobe Caslon Pro"/>
        <family val="2"/>
      </rPr>
      <t xml:space="preserve">Porcentaje de productos sociodemográficos alineados a los temas de la agenda demográfica señalados en el PNP.
</t>
    </r>
    <r>
      <rPr>
        <sz val="10"/>
        <rFont val="Adobe Caslon Pro"/>
        <family val="2"/>
      </rPr>
      <t xml:space="preserve"> Causa : Durante 2012 la Secretaría General del Consejo Nacional de Población cumplió con la meta establecida al generar ocho productos:  1. Desplazados internos por violencia en las principales ciudades del país en el periodo 2010-2012.  2. Migración y salud: jóvenes mexicanos en Estados Unidos.  3. Análisis de las tendencias recientes de la fecundidad en México.       ¿ Cambios recientes de la Fecundidad en México, 2000-2010. Estimaciones y problemáticas no Resueltas.       ¿ La Evolución de la Fecundidad en México: Algunos Elementos de Análisis.  4. Documento Metodológico Proyecciones de la población de México 2010-2050.  5. Desarrollo de aplicaciones de usuario para ejercicios de conciliación demográfica.  6. Estudio comparativo sobre las determinantes de la dinámica demográfica por entidad federativa en México para los periodos 1970-2010 y 2010-2030.  7. Informe, Diagnóstico y prospectivo sobre la presión migratoria regional y estatal en el mercado laboral de México entre 1990 y 2030.  8. Asesoría jurídica para la elaboración de un diagnóstico y un dictamen del estado actual de la Ley General de Población. Efecto:  Otros Motivos:</t>
    </r>
  </si>
  <si>
    <r>
      <rPr>
        <b val="true"/>
        <sz val="10"/>
        <rFont val="Adobe Caslon Pro"/>
        <family val="2"/>
      </rPr>
      <t xml:space="preserve">Porcentaje de productos, insumos, documentos e investigaciones que atienden la agenda demográfica.
</t>
    </r>
    <r>
      <rPr>
        <sz val="10"/>
        <rFont val="Adobe Caslon Pro"/>
        <family val="2"/>
      </rPr>
      <t xml:space="preserve"> Causa : Durante 2012 la Secretaría General del Consejo Nacional de Población cumplió con la meta establecida al generar siete productos y servicios:  1. Publicaciones en línea. A través del portal de la institución se difundieron 13 obras que abordan temas como: marginación, migración internacional, zonas metropolitanas, etcétera.  2. Campaña para la Prevención Integral del Embarazo Adolescente No Planificado e Infecciones de Transmisión Sexual. Versión: Un condón es más confiable que el destino.  3. Sitio Web del CONAPO  Micrositios (Zona Libre; Violencia en la familia; PLANIFICANET, etcétera)  Redes Sociales (Twitter y Facebook)  Notas periodísticas  4. Seminario: Evaluación del marco conceptual y metodológico del índice de marginación.  5. Notas periodísticas enviadas a los COESPOS.  6. Observatorio de Migración Internacional.  7. Indicadores sociodemográficos (Hogares). Efecto:  Otros Motivos:</t>
    </r>
  </si>
  <si>
    <r>
      <rPr>
        <b val="true"/>
        <sz val="10"/>
        <rFont val="Adobe Caslon Pro"/>
        <family val="2"/>
      </rPr>
      <t xml:space="preserve">Porcenetaje de insumos, estudios e investigaciones realizadas.
</t>
    </r>
    <r>
      <rPr>
        <sz val="10"/>
        <rFont val="Adobe Caslon Pro"/>
        <family val="2"/>
      </rPr>
      <t xml:space="preserve"> Causa : Durante 2012  la Secretaría General del Consejo Nacional de Población generó nueve estudios:  1. Índice absoluto de marginación 2000¿2010.  2. Índice Absoluto de Intensidad Migratoria México-Estados Unidos. Análisis comparativo 2000 y 2010.  3. El estado de la migración México frente a los recientes desafíos de la migración internacional  4. Encuesta sobre Migración en la Frontera Norte de México (EMIF NORTE), 2011-2012, 2012-2013.  5. Encuesta sobre Migración en la Frontera Sur de México (EMIF SUR), 2011-2012, 2012-2013.  6. Análisis estadístico y geográfico sobre los marcos jurídicos estatales en materia de migración en  Estados Unidos.  7. Migración y salud: Jóvenes mexicanos en Estados Unidos.  8. Conciliación Demográfica  Estimaciones de la fecundidad nacional y por entidad federativa para el periodo 1990-2010.  Estimaciones de la mortalidad nacional y por entidad federativa para el periodo 1990-2010.  Estimaciones de la mortalidad infantil nacional y por entidad federativa para el periodo 1990-2010.  El estado de la migración en México: fuentes, procedimientos y estimaciones de la migración internacional, 1990-2010.  La migración interna en México: fuentes de información y métodos.  9. Incremento en los riesgos asociados al cruce fronterizo clandestino y tiempo de permanencia de los migrantes indocumentados mexicanos en Estados Unidos. Efecto:  Otros Motivos:</t>
    </r>
  </si>
  <si>
    <r>
      <rPr>
        <b val="true"/>
        <sz val="10"/>
        <rFont val="Adobe Caslon Pro"/>
        <family val="2"/>
      </rPr>
      <t xml:space="preserve">Porcentaje de avance en el levantamiento de las Encuestas de Migración en la Frontera Norte y Sur
</t>
    </r>
    <r>
      <rPr>
        <sz val="10"/>
        <rFont val="Adobe Caslon Pro"/>
        <family val="2"/>
      </rPr>
      <t xml:space="preserve"> Causa : Durante 2012 la Secretaría General del Consejo Nacional de Población en conjunto del Colegio de la Frontera Norte (COLEF), la Secretaría del Trabajo y Previsión Social (STPS), la Secretaría de Relaciones Exteriores (SRE) y el Instituto Nacional de Migración (INM), llevo a cabo el séptimo levantamiento (2011-2012), e inicio la décima octava fase (2012-2013) de la EMIF NORTE y el noveno levantamiento (2011-2012), e inicio de las actividades para el décimo levantamiento (2012-2013) de la EMIF SUR. Efecto:  Otros Motivos:</t>
    </r>
  </si>
  <si>
    <r>
      <rPr>
        <b val="true"/>
        <sz val="10"/>
        <rFont val="Adobe Caslon Pro"/>
        <family val="2"/>
      </rPr>
      <t xml:space="preserve">Proyecciones de población.
</t>
    </r>
    <r>
      <rPr>
        <sz val="10"/>
        <rFont val="Adobe Caslon Pro"/>
        <family val="2"/>
      </rPr>
      <t xml:space="preserve"> Causa : En el mes de noviembre de 2012, la Secretaría General del Consejo Nacional de Población dio a conocer las proyecciones de población nacional y por entidad federativa, mismas que se encuentran disponibles en el portal de la institución.  http://www.conapo.mx/es/CONAPO/Proyecciones_de_la_Poblacion_2010-2050 Efecto:  Otros Motivos:</t>
    </r>
  </si>
  <si>
    <r>
      <rPr>
        <b val="true"/>
        <sz val="10"/>
        <rFont val="Adobe Caslon Pro"/>
        <family val="2"/>
      </rPr>
      <t xml:space="preserve">Porcentaje de documentos difundidos
</t>
    </r>
    <r>
      <rPr>
        <sz val="10"/>
        <rFont val="Adobe Caslon Pro"/>
        <family val="2"/>
      </rPr>
      <t xml:space="preserve"> Causa : Durante 2012  la Secretaría General del Consejo Nacional de Población difundió a través de su portal 20 publicaciones:  1. Índice de marginación por entidad federativa y municipio 2010.  2. Índice de marginación por localidad 2010.  3. Índice de marginación urbana, 2010.  4. Estructura funcional de la red de ciudades de México.  5. Índices intensidad migratoria México-Estados Unidos 2010.  6. Historias de migrantes 2010.  7. Catálogo Sistema Urbano Nacional 2012.  8. Delimitación de las zonas metropolitanas de México 2010.  9. Informe de Ejecución del Programa Nacional de Población 2008-2012.  10. Migración y salud: Jóvenes mexicanos en Estados Unidos.  11. Documento Metodológico. Proyecciones de la población de México 2010-2050.  12. Anuario de migración y remesas. México, 2013. Colaboración CONAPO-Fundación BBVA Bancomer. México, 2012.  13. Encuesta sobre Migración en la Frontera Norte de México (EMIF NORTE), 2010.  14. Boletines Migración Internacional (No. 24): Índice de Intensidad Migratoria México-Estados Unidos, 2010  15. Boletín No. 25 Los jóvenes mexicanos en la migración internacional  16. El Estado de la Migración Internacional en México  17. Encuesta sobre Migración en la Frontera Norte de México (EMIF NORTE), 2011  18. Índice Absoluto de Intensidad Migratoria 2000-2010  19. Índice absoluto de marginación 2000-2010  20. Dinámica de las ciudades de México en el siglo XXI Efecto:  Otros Motivos:</t>
    </r>
  </si>
  <si>
    <r>
      <rPr>
        <b val="true"/>
        <sz val="10"/>
        <rFont val="Adobe Caslon Pro"/>
        <family val="2"/>
      </rPr>
      <t xml:space="preserve">Porcentaje de reuniones plenarias  realizadas
</t>
    </r>
    <r>
      <rPr>
        <sz val="10"/>
        <rFont val="Adobe Caslon Pro"/>
        <family val="2"/>
      </rPr>
      <t xml:space="preserve"> Causa : Debido a los cambios de los titulares en la Subsecretaría y en la Secretaría del Consejo Nacional de Población, así como por problemas de agenda de algunos de los representantes de las instituciones que conforman el Pleno del CONAPO no fue posible llevar a cabo la reunión programada con el Pleno en 2012.  En el mes de noviembre de 2012, la Secretaría General del Consejo Nacional de Población llevo a cabo XV Reunión de la Comisión Consultiva de Enlace con las Entidades Federativas (COCOEF), cuyo objetivo fue capacitar a los responsables de política de población en las entidades federativas en materia de conciliación demográfica y proyecciones de población. Efecto:  Otros Motivos:</t>
    </r>
  </si>
  <si>
    <t xml:space="preserve">P009</t>
  </si>
  <si>
    <t xml:space="preserve">Defensa jurídica de la Secretaría de Gobernación y compilación jurídica nacional y testamentaria ciudadana</t>
  </si>
  <si>
    <t xml:space="preserve">900-Subsecretaría de Asuntos Jurídicos y Derechos Humanos</t>
  </si>
  <si>
    <t xml:space="preserve">Fomentar el desarrollo de una cultura de la legalidad.</t>
  </si>
  <si>
    <t xml:space="preserve">Dar soporte jurídico a la Secretaría de Gobernación ante posibles circunstancias de conflicto por los actos realizados en el desempeño de la conducción de la política interior, así como asesorar al gobierno federal sobre circunstancias similares.  Dar atención a las demandas sobre los órganos que atiendes los derechos humanos, así como promover reformas legales contra la trata de personas.</t>
  </si>
  <si>
    <t xml:space="preserve">17 - Apoyo jurídico a la Secretaría de Gobernación</t>
  </si>
  <si>
    <t xml:space="preserve">Contribuir a la promoción del respeto al Estado de Derecho y fomento de una Cultura de Legalidad.</t>
  </si>
  <si>
    <r>
      <rPr>
        <sz val="10"/>
        <rFont val="Adobe Caslon Pro"/>
        <family val="0"/>
      </rPr>
      <t xml:space="preserve">Porcentaje de eventos autorizados que consoliden el respeto al estado de derecho y la cultura de la legalidad 
</t>
    </r>
  </si>
  <si>
    <t xml:space="preserve">(numero de eventos de la cultura de la legalidad autorizados/ numero de eventos de la cultura de la legalidad programados) *100</t>
  </si>
  <si>
    <t xml:space="preserve">Producir y difundir campañas que consoliden la cultura de la legalidad.</t>
  </si>
  <si>
    <r>
      <rPr>
        <sz val="10"/>
        <rFont val="Adobe Caslon Pro"/>
        <family val="0"/>
      </rPr>
      <t xml:space="preserve">Porcentaje de la población que recibe informacion difundida
</t>
    </r>
  </si>
  <si>
    <t xml:space="preserve">(participacion de las dependencias y/o ciudadanos programados a los eventos/ participacion de las dependencias y/o ciudadanos convocados a los eventos)*100</t>
  </si>
  <si>
    <t xml:space="preserve">A Vigilar la calidad de la participación de la Secretaría de Gobernación en el que implique actos jurídicos a efecto de asegurar la legalidad de dichos actos protocolarios.</t>
  </si>
  <si>
    <r>
      <rPr>
        <sz val="10"/>
        <rFont val="Adobe Caslon Pro"/>
        <family val="0"/>
      </rPr>
      <t xml:space="preserve">Porcentaje  de dictamenes de actos jurídicos emitidos.
</t>
    </r>
  </si>
  <si>
    <t xml:space="preserve">(Número de actos juridicos dictaminados / Número de actos juridicos registrados para su dictaminación)*100</t>
  </si>
  <si>
    <t xml:space="preserve">B Difusión de los ordenamientos jurídicos a través de un documento que los aglutine.- mantener la constante actualizacion de los ordenamientos que integran el orden juridico nacional a fin de garantizar a todo ciudadano el acceso al conocimiento de las normas vigentes que rigen su diario actuar, a traves de la pagina www.ordenjuridico.gob.mx, a fin de que el propio ciudadano pueda exigir su cumplimiento y asi coadyuvar al fortalecimiento de la Cultura de la Legalidad.</t>
  </si>
  <si>
    <r>
      <rPr>
        <sz val="10"/>
        <rFont val="Adobe Caslon Pro"/>
        <family val="0"/>
      </rPr>
      <t xml:space="preserve">Número de movimientos de actualización a ordenamientos del sitio
</t>
    </r>
  </si>
  <si>
    <t xml:space="preserve">( total de actualizaciones en el mes/total de ordenamientos juridicos nacionales en el sitio de acuerdo con la linea base )*100</t>
  </si>
  <si>
    <t xml:space="preserve">C Convenios con los notarios con el proposito de garantizar los derechos sucesorios de los posibles herederos de una persona y en su caso la ultima voluntad de esta, al poner a disposición de jueces y notarios, a través de la autoridad competente en cada entidad federativa, la consulta al Registro Nacional de Avisos de Testamento y obtención del reporte de búsqueda nacional que emite respecto de la existencia o inexistencia de alguna disposición testamentaria otorgada por esa persona</t>
  </si>
  <si>
    <r>
      <rPr>
        <sz val="10"/>
        <rFont val="Adobe Caslon Pro"/>
        <family val="0"/>
      </rPr>
      <t xml:space="preserve">Porcentaje de incremento de reportes emitidos con respecto a la linea base 2008
</t>
    </r>
  </si>
  <si>
    <t xml:space="preserve">(Número de reportes del año / Número de reportes  emitidos en 2008) x 100</t>
  </si>
  <si>
    <t xml:space="preserve">D Informes sobre el dictamen jurídico que soporte la constitucionalidad de lso diferentes medios de control (juicios de amparo, controversias constitucionales, acciones de inconstitucionalidad y los relativos a la materia electoral)</t>
  </si>
  <si>
    <r>
      <rPr>
        <sz val="10"/>
        <rFont val="Adobe Caslon Pro"/>
        <family val="0"/>
      </rPr>
      <t xml:space="preserve">Porcentaje de informes previos y justificados rendidos
</t>
    </r>
  </si>
  <si>
    <t xml:space="preserve">(informes presentados / informes requeridos)*100      </t>
  </si>
  <si>
    <t xml:space="preserve">E Desahoga en los plazos previstos en la legislación las promociones dentro de los juicios contenciosos administrativos para la defensa Juridica de la Secretaría de Gobernación.</t>
  </si>
  <si>
    <r>
      <rPr>
        <sz val="10"/>
        <rFont val="Adobe Caslon Pro"/>
        <family val="0"/>
      </rPr>
      <t xml:space="preserve">Porcentaje de las promociones dentro de los juicios contenciosos administrativos se desahoguen dentro de los plazos previstos en la legislación aplicable. 
</t>
    </r>
  </si>
  <si>
    <t xml:space="preserve">(días establecidos por ley para promoción dentro de juicios / dias ejecutados para promoción dentro de juicios) *100   </t>
  </si>
  <si>
    <t xml:space="preserve">F Medidas administrativas necesarias para vigilar el cumplimiento de los preceptos constitucionales por parte de las autoridades del País, especialmente en lo que se refiere a las garantías individuales.</t>
  </si>
  <si>
    <r>
      <rPr>
        <sz val="10"/>
        <rFont val="Adobe Caslon Pro"/>
        <family val="0"/>
      </rPr>
      <t xml:space="preserve">Porcentaje de atención de consultas y dictámenes solicitadas 
</t>
    </r>
  </si>
  <si>
    <t xml:space="preserve">(número de opiniones y dictamenes recibidos/número de opiniones y dictamenes resueltos)*100   </t>
  </si>
  <si>
    <t xml:space="preserve">A 1 Emitir opinión y formular proyectos de dictamen sobre la procedencia de contratos y convenios, en donde existan derechos y obligaciones a cargo de la Secretaría de Gobernación.</t>
  </si>
  <si>
    <r>
      <rPr>
        <sz val="10"/>
        <rFont val="Adobe Caslon Pro"/>
        <family val="0"/>
      </rPr>
      <t xml:space="preserve">Número de dictamenes emitidos
</t>
    </r>
  </si>
  <si>
    <t xml:space="preserve">Número de contratos y convenios registrados para su dictaminación</t>
  </si>
  <si>
    <t xml:space="preserve">Dictamen</t>
  </si>
  <si>
    <t xml:space="preserve">Gestión-Calidad-Anual</t>
  </si>
  <si>
    <t xml:space="preserve">B 2 Realizar y publicar compilaciones, estudios e investigaciones juridica que permitan asegurar el acceso para todo ciudadano al conociminiento de las normas vigentes que rigen su diario actuar y asi coadyuvar en el fomento de la Cultura de la Legalidad y el respeto al Estado Democrático de Derecho</t>
  </si>
  <si>
    <r>
      <rPr>
        <sz val="10"/>
        <rFont val="Adobe Caslon Pro"/>
        <family val="0"/>
      </rPr>
      <t xml:space="preserve">Porcentaje de cumplimiento en el número de publicaciones de compilaciones, estudios e investigaciones realizadas respecto de la meta anual
</t>
    </r>
  </si>
  <si>
    <t xml:space="preserve">Total de publicaciones programadas / Total de publicaciones realizada * 100</t>
  </si>
  <si>
    <t xml:space="preserve">Publicación</t>
  </si>
  <si>
    <t xml:space="preserve">C 3 Diseñar campañas en materia testamentaria para fomentar la cultura del otorgamiento de testamento en el ejercicio del Derecho a heredar</t>
  </si>
  <si>
    <r>
      <rPr>
        <sz val="10"/>
        <rFont val="Adobe Caslon Pro"/>
        <family val="0"/>
      </rPr>
      <t xml:space="preserve">numero de movimientos de actualizacion a ordenamientos de sitio
</t>
    </r>
  </si>
  <si>
    <t xml:space="preserve">(Número de campañas realizadas/ número de campañas planeadas)*100</t>
  </si>
  <si>
    <t xml:space="preserve">D 4 Elaboración y presentación de informes previos y justificados requeridos en los juicios de amparo.</t>
  </si>
  <si>
    <r>
      <rPr>
        <sz val="10"/>
        <rFont val="Adobe Caslon Pro"/>
        <family val="0"/>
      </rPr>
      <t xml:space="preserve">Porcentaje de informes previos y justificados rendidos 
</t>
    </r>
  </si>
  <si>
    <t xml:space="preserve">(informes previos y justificados presentados/informes previos y justificados requeridos)*100      </t>
  </si>
  <si>
    <t xml:space="preserve">E 5 Elaborar las contestaciones de demandas, los requerimientos e interponer los recursos conforme a lo establecido por la Ley Federal de Procedimiento Contencioso Administrativo</t>
  </si>
  <si>
    <r>
      <rPr>
        <sz val="10"/>
        <rFont val="Adobe Caslon Pro"/>
        <family val="0"/>
      </rPr>
      <t xml:space="preserve">Porcentaje de elaboración de contestaciones de demandas, los requerimientos e interponer los recursos conforme a lo establecido por la Ley
</t>
    </r>
  </si>
  <si>
    <t xml:space="preserve">(días establecidos por ley/dias ejecutados) *100   </t>
  </si>
  <si>
    <t xml:space="preserve">F 6 Emitir opinión y formular proyectos de dictamen sobre la procedencia de los asuntos, en donde existan derechos y obligaciones a cargo de la Secretaría de Gobernación</t>
  </si>
  <si>
    <r>
      <rPr>
        <b val="true"/>
        <sz val="10"/>
        <rFont val="Adobe Caslon Pro"/>
        <family val="2"/>
      </rPr>
      <t xml:space="preserve">Porcentaje de eventos autorizados que consoliden el respeto al estado de derecho y la cultura de la legalidad 
</t>
    </r>
    <r>
      <rPr>
        <sz val="10"/>
        <rFont val="Adobe Caslon Pro"/>
        <family val="2"/>
      </rPr>
      <t xml:space="preserve"> Causa : La frecuencia del indicador es anual y al cierre del ejercicio 2012, se autorizaron 4 eventos de la subsecretaria los cuales se enlistan: Retos de la implementación del nuevo Sistema de Justicia Penal en México realizado en la ciudad de Bruselas Bélgica, Foro de seguridad legalidad y derechos humanos en Ciudad Juárez Chihuahua, 9ANNUAINTERNATIONAL HUMAN RIGHTS SUMMIT en Bruselas Bélgica y la instalación de la junta de gobierno del mecanismo de protección de personas defensoras de derechos humanos y periodistas. Efecto: Con la realización de estos eventos durante el ejercicio 2012, se dio cumplimiento al objetivo del indicador con lo que se contribuyó al  fortalecimiento del estado de derecho y a la promoción y fomento de la cultura de la legalidad. Otros Motivos:</t>
    </r>
  </si>
  <si>
    <r>
      <rPr>
        <b val="true"/>
        <sz val="10"/>
        <rFont val="Adobe Caslon Pro"/>
        <family val="2"/>
      </rPr>
      <t xml:space="preserve">Porcentaje de la población que recibe informacion difundida
</t>
    </r>
    <r>
      <rPr>
        <sz val="10"/>
        <rFont val="Adobe Caslon Pro"/>
        <family val="2"/>
      </rPr>
      <t xml:space="preserve"> Causa : La frecuencia del indicador es anual y al cierre del ejercicio 2012 se autorizaron 4 eventos de la Subsecretaria los cuales se enlistan: Retos de la implementación del nuevo sistema de justicia penal en México realizado en la ciudad de Bruselas Bélgica, Foro de seguridad legalidad y derechos humanos en ciudad Juárez chihuahua, 9ANNUAINTERNATIONAL HUMAN RIGHTS SUMMIT en Bruselas Bélgica y la instalación de la junta de gobierno del mecanismo de protección de personas defensoras de derechos humanos y periodistas. Efecto: Con la realización de estos eventos durante el ejercicio 2012, se dio cumplimiento al objetivo del indicador con lo que se contribuyó al  fortalecimiento del estado de derecho y a la promoción y fomento de la cultura de la legalidad. Otros Motivos:</t>
    </r>
  </si>
  <si>
    <r>
      <rPr>
        <b val="true"/>
        <sz val="10"/>
        <rFont val="Adobe Caslon Pro"/>
        <family val="2"/>
      </rPr>
      <t xml:space="preserve">Porcentaje  de dictamenes de actos jurídicos emitidos.
</t>
    </r>
    <r>
      <rPr>
        <sz val="10"/>
        <rFont val="Adobe Caslon Pro"/>
        <family val="2"/>
      </rPr>
      <t xml:space="preserve"> Causa : El número de dictámenes que se han presentado, son derivado de las solicitudes de las áreas usuarias (UR s), la cantidad no depende de un criterio normalizado, toda vez que se desprende de las necesidades de suscribir o no instrumentos jurídicos por dichas UR s. Adicionalmente, con motivo de las reformas al Reglamento Interior de la Secretaría de Gobernación, y en específico a que los asuntos del Instituto Nacional de Migración deben ser dictaminados por su área legal. Los dictámenes se vieron reducidos en un 40%. Efecto: El efecto que puede presentar es que se aumente o disminuye en algunos periodos, el número de dictámenes que se emitan en contratos y convenios. Otros Motivos:</t>
    </r>
  </si>
  <si>
    <r>
      <rPr>
        <b val="true"/>
        <sz val="10"/>
        <rFont val="Adobe Caslon Pro"/>
        <family val="2"/>
      </rPr>
      <t xml:space="preserve">Número de movimientos de actualización a ordenamientos del sitio
</t>
    </r>
    <r>
      <rPr>
        <sz val="10"/>
        <rFont val="Adobe Caslon Pro"/>
        <family val="2"/>
      </rPr>
      <t xml:space="preserve"> Causa : De forma centralizada se lograron realizar 822 movimientos de actualización y 113 de manera descentralizada, derivado de la actualización al marco jurídico que se presentó y se encuentra disponible durante el mes a nivel nacional. Efecto: Durante este periodo se muestra un ligero incremento en el Indicador alcanzado durante el mes, lo cual nos permite mantener la actualización constante de la normatividad vigente a nivel nacional, con lo que coadyuvamos a la certeza y seguridad jurídica de la población, al ponerla a su disposición por medios electrónicos. Otros Motivos:</t>
    </r>
  </si>
  <si>
    <r>
      <rPr>
        <b val="true"/>
        <sz val="10"/>
        <rFont val="Adobe Caslon Pro"/>
        <family val="2"/>
      </rPr>
      <t xml:space="preserve">Porcentaje de incremento de reportes emitidos con respecto a la linea base 2008
</t>
    </r>
    <r>
      <rPr>
        <sz val="10"/>
        <rFont val="Adobe Caslon Pro"/>
        <family val="2"/>
      </rPr>
      <t xml:space="preserve"> Causa : Se ha impulsado fuertemente la consulta al Registro Nacional de Avisos de Testamento y las 32 entidades federativas realizan consultas de manera cotidiana. Efecto: La utilización del RENAT para conocer de la existenciao no de alguna disposición testamentaria a nombre de alguna persona permite brindar mayor seguridad y certeza a la población. Otros Motivos:</t>
    </r>
  </si>
  <si>
    <r>
      <rPr>
        <b val="true"/>
        <sz val="10"/>
        <rFont val="Adobe Caslon Pro"/>
        <family val="2"/>
      </rPr>
      <t xml:space="preserve">Porcentaje de informes previos y justificados rendidos
</t>
    </r>
    <r>
      <rPr>
        <sz val="10"/>
        <rFont val="Adobe Caslon Pro"/>
        <family val="2"/>
      </rPr>
      <t xml:space="preserve"> Causa : La meta alcanzada en el mes, (correspondiente a diciembre de 2012) y la meta alcanzada acumulada, se han reducido en relación con la programación de la meta programada en el mes y la meta anual, en virtud del descenso relativo de la notificación de demandas de amparo. Sin embargo, se ha cumplido al 100% con los informes requeridos, en relación con las demandas presentadas. Efecto: El número de informes previos y justificados ha sido menor a lo programado. Sin embargo, se ha cumplido con el 100% con los informes requeridos, en relación con las demandas presentadas. Otros Motivos:</t>
    </r>
  </si>
  <si>
    <r>
      <rPr>
        <b val="true"/>
        <sz val="10"/>
        <rFont val="Adobe Caslon Pro"/>
        <family val="2"/>
      </rPr>
      <t xml:space="preserve">Porcentaje de las promociones dentro de los juicios contenciosos administrativos se desahoguen dentro de los plazos previstos en la legislación aplicable. 
</t>
    </r>
    <r>
      <rPr>
        <sz val="10"/>
        <rFont val="Adobe Caslon Pro"/>
        <family val="2"/>
      </rPr>
      <t xml:space="preserve"> Causa : El indicador programado para el periodo establecido de enero a diciembre de 2012, presenta un cumplimiento del 92 por ciento, en razón de que el desahogo de promociones, elaboración de contestaciones de demandas, interposición de recursos y demás requerimientos establecidos en la Ley Federal de Procedimiento Contencioso Administrativo y el Código Federal de Procedimientos Civiles de aplicación supletoria a la ley referida, se han desahogado a tiempo y en forma, debido a la colaboración que se tiene con las áreas administrativas que emiten actos que son susceptibles de ser impugnados a través del juicio contencioso administrativo, así como el compromiso que tiene la Dirección General Adjunta de lo contencioso para que las resoluciones que emita el Tribunal Federal de Justicia Fiscal y Administrativa, con motivo de los juicios referidos, puedan ser favorables a los intereses de esta Secretaría de Gobernación y la medición en los tiempos de respuesta.   Efecto: Se cumplió con las metas en cuanto a eficiencia, cantidad y tiempo, fijadas para el desempeño de las funciones que tiene a cargo esta Dirección General Adjunta de lo contencioso, respecto de los juicios de nulidad en los que esta Secretaría de Gobernación tiene injerencia. Otros Motivos:</t>
    </r>
  </si>
  <si>
    <r>
      <rPr>
        <b val="true"/>
        <sz val="10"/>
        <rFont val="Adobe Caslon Pro"/>
        <family val="2"/>
      </rPr>
      <t xml:space="preserve">Porcentaje de atención de consultas y dictámenes solicitadas 
</t>
    </r>
    <r>
      <rPr>
        <sz val="10"/>
        <rFont val="Adobe Caslon Pro"/>
        <family val="2"/>
      </rPr>
      <t xml:space="preserve"> Causa : El indicador presenta un cumplimiento por arriba de lo programado en 61.75%, toda vez que en este período se presentaron solicitudes de opinión y dictámenes respecto a las Reformas de Leyes y Reglamentos,  de suma relevancia, entre ellos la Ley Federal de Archivos,  el Anteproyecto de Reglamento de la Ley de Migración, el Anteproyecto de Reglamento Interior de la Secretaría de Gobernación, el Anteproyecto de Reglamento de la Ley del Registro Nacional de Datos de Personas desaparecidas o extraviadas,   el Proyecto de Reglamento de la Ley de Protección para Personas defensoras de Derechos Humanos y Periodistas, el Proyecto de Iniciativa de Decreto por el que se expide la Ley en materia de expulsión de personas extranjeras, reglamentaria del artículo 33 constitucional, el Proyecto de la Ley sobre Refugio, protección complementaria y asilo; así como los Manuales de Organización especifico de las unidades administrativas de la Secretaría de Gobernación y las disposiciones secundarias del Reglamento de la Ley de Migración, los Lineamientos de Vigilancia y monitoreo de anuncios clasificados; asimismo, se solicitó el análisis jurídico de iniciativas de ley, así como de decretos legislativos y acuerdos para refrendo del Secretario y su posterior publicación en el Diario Oficial de la Federación. Por lo anterior, se incrementaron las consultas realizadas por cada una de las áreas de la Administración Pública Federal. Efecto: Se cumplió con la meta, toda vez que en dicho lapso se presentaron iniciativas, anteproyectos de reglamentos y acuerdos relevantes para su publicación. Se espera un aumento en los temas a atender los próximos meses, derivado de los ajustes administrativos por el nuevo sexenio. Otros Motivos:</t>
    </r>
  </si>
  <si>
    <r>
      <rPr>
        <b val="true"/>
        <sz val="10"/>
        <rFont val="Adobe Caslon Pro"/>
        <family val="2"/>
      </rPr>
      <t xml:space="preserve">Número de dictamenes emitidos
</t>
    </r>
    <r>
      <rPr>
        <sz val="10"/>
        <rFont val="Adobe Caslon Pro"/>
        <family val="2"/>
      </rPr>
      <t xml:space="preserve"> Causa : El número de dictamenes  que se han presentado son derivados de las solicitudes de las áreas usuarias (UR s), la cantidad sigue sin establecer un criterio normalizado, ya que depende de las necesidades de suscribir o no instrumentos jurídicos; es importante mencionar, que dentro de las atribuciones de la Unidad de Asuntos Jurídicos no está determinado incidir en las necesidades de celebrar contratos y convenios de la UR s. Adicionalmente, con motivo de las reformas al Reglamento Interior de la Secretaría de Gobernación, y en específico a que los asuntos del Instituto Nacional de Migración deben ser dictaminados por su área legal. Los dictámenes se vieron reducidos en un 40%. Efecto: El efecto de las necesidades de la UR s de celebrar instrumentos jurídicos ha sido que las solicitudes de dictamen han disminuido, sin que en ello esta Unidad de Asuntos Jurídicos tenga injerencia alguna. Otros Motivos:</t>
    </r>
  </si>
  <si>
    <r>
      <rPr>
        <b val="true"/>
        <sz val="10"/>
        <rFont val="Adobe Caslon Pro"/>
        <family val="2"/>
      </rPr>
      <t xml:space="preserve">Porcentaje de cumplimiento en el número de publicaciones de compilaciones, estudios e investigaciones realizadas respecto de la meta anual
</t>
    </r>
    <r>
      <rPr>
        <sz val="10"/>
        <rFont val="Adobe Caslon Pro"/>
        <family val="2"/>
      </rPr>
      <t xml:space="preserve"> Causa : De la Obra Editorial Jurídica  se realizaron 10 libros, 4 folletos, 4 Cd s, 1 DVD, 13 dispositivos de almacenamiento  (USB) y 2 ediciones especiales (libro y Cd). Efecto: Al realizar la distribución física de dichos materiales y su difusión electrónica, logramos continuar fomentando la Cultura de la Legalidad y acercamos información de mucha relevancia a la población en general, además de que la población cuenta con mayores herramientas para conocer el marco jurídico que lo rige. Otros Motivos:</t>
    </r>
  </si>
  <si>
    <r>
      <rPr>
        <b val="true"/>
        <sz val="10"/>
        <rFont val="Adobe Caslon Pro"/>
        <family val="2"/>
      </rPr>
      <t xml:space="preserve">numero de movimientos de actualizacion a ordenamientos de sitio
</t>
    </r>
    <r>
      <rPr>
        <sz val="10"/>
        <rFont val="Adobe Caslon Pro"/>
        <family val="2"/>
      </rPr>
      <t xml:space="preserve"> Causa : Debido a que la Unidad Administrativa no realizó la captura directamente en el Sistema se encontró que no se llevó a cabo una captura correcta en lo que se refiere a la Denominación del Componente el cual debería decir: Número de campañas implementadas a nivel nacional, sin embargo, los parámetros para medir este indicador sí son correctos. Por tal motivo, se establece como causa que desde el año 2007 se implementó la Campaña Nacional permanente: Testamento a bajo costo para personas de escasos recursos y desde 2003 la Campaña Nacional: Septiembre, mes del testamento, con difusión en diversos medios y el apoyo, y colaboración del notariado mexicano, así como de las autoridades locales. Efecto: Se prevé el cambio para los indicadores 2013 y dado que la meta que se está reportando se refiere a la realización de las campañas, se espera que en breve pueda realizarse el ajuste en la Denominación del Componente. En lo que se refiere a efectos, a través de la implementación de las campañas, se ha logrado fomentar en la población la Cultura del Otorgamiento de Testamento, lo cual repercute positivamente en la unión familiar y el beneficio se ha hecho llegar principalmente a la población de menos recursos, que en otra época no habrían podido dejar plasmada jurídicamente su última voluntad. Otros Motivos:</t>
    </r>
  </si>
  <si>
    <r>
      <rPr>
        <b val="true"/>
        <sz val="10"/>
        <rFont val="Adobe Caslon Pro"/>
        <family val="2"/>
      </rPr>
      <t xml:space="preserve">Porcentaje de informes previos y justificados rendidos 
</t>
    </r>
    <r>
      <rPr>
        <sz val="10"/>
        <rFont val="Adobe Caslon Pro"/>
        <family val="2"/>
      </rPr>
      <t xml:space="preserve"> Causa : La meta alcanzada en el mes (correspondiente a diciembre de 2012) y la meta alcanzada acumulada, se han reducido en relación con la programación de la meta programada en el mes y la meta anual, en virtud del descenso relativo de la notificación de demandas de amparo. Sin embargo, se ha cumplido al 100% con los informes requeridos, en relación con las demandas presentadas. Efecto: El número de informes previos y justificados ha sido menor a lo programado. Sin embargo, se ha cumplido con el 100% con los informes requeridos, en relación con las demandas presentadas. Otros Motivos:</t>
    </r>
  </si>
  <si>
    <r>
      <rPr>
        <b val="true"/>
        <sz val="10"/>
        <rFont val="Adobe Caslon Pro"/>
        <family val="2"/>
      </rPr>
      <t xml:space="preserve">Porcentaje de elaboración de contestaciones de demandas, los requerimientos e interponer los recursos conforme a lo establecido por la Ley
</t>
    </r>
    <r>
      <rPr>
        <sz val="10"/>
        <rFont val="Adobe Caslon Pro"/>
        <family val="2"/>
      </rPr>
      <t xml:space="preserve"> Causa : El indicador programado para el periodo establecido de enero a diciembre de 2012, presenta un cumplimiento del 76 por ciento, en razón de que en el segundo semestre del año 2012, hubo una baja en la promoción de juicios de nulidad  por parte de los particulares, sin embargo, el desahogo de promociones, elaboración de contestaciones de demandas, interposición de recursos y demás requerimientos establecidos en la Ley Federal de Procedimiento Contencioso Administrativo y el Código Federal de Procedimientos Civiles de aplicación supletoria a la Ley referida, se llevaron a cabo a tiempo y en forma, por lo que no obstante en la baja en el porcentaje referido, no repercute toda vez que los asuntos sometidos a consideración en sede contenciosa han sido debidamente atendidos. Efecto: Se cumplió con la meta, toda vez que en dicho lapso se presentaron iniciativas, anteproyectos de reglamentos y acuerdos relevantes para su publicación. Se espera un aumento en los temas a atender los próximos meses, derivado de los ajustes administrativos por el nuevo sexenio. Otros Motivos:</t>
    </r>
  </si>
  <si>
    <r>
      <rPr>
        <b val="true"/>
        <sz val="10"/>
        <rFont val="Adobe Caslon Pro"/>
        <family val="2"/>
      </rPr>
      <t xml:space="preserve">Porcentaje de atención de consultas y dictámenes solicitadas 
</t>
    </r>
    <r>
      <rPr>
        <sz val="10"/>
        <rFont val="Adobe Caslon Pro"/>
        <family val="2"/>
      </rPr>
      <t xml:space="preserve"> Causa : El indicador presenta un cumplimiento por arriba de lo programado en 61.75%, toda vez que en este período se presentaron solicitudes de opinión y dictámenes respecto a las reformas de leyes y reglamentos,  de suma relevancia, entre ellos la Ley Federal de Archivos,  el Anteproyecto de Reglamento de la Ley de Migración, el Anteproyecto de Reglamento Interior de la Secretaría de Gobernación, el Anteproyecto de Reglamento de la Ley del Registro Nacional de datos de personas desaparecidas o extraviadas, El Proyecto de Reglamento de la Ley de Protección para personas defensoras de Derechos Humanos y periodistas, el Proyecto de Iniciativa de Decreto por el que se expide la Ley en Materia de expulsión de personas extranjeras, reglamentaria del artículo 33 constitucional, el proyecto de la Ley sobre Refugio, Protección complementaria y asilo; así como los Manuales de Organización especifico de las unidades administrativas de la Secretaría de Gobernación y las disposiciones secundarias del Reglamento de la Ley de Migración, los Lineamientos de Vigilancia y Monitoreo de anuncios clasificados; asimismo, se solicitó el análisis jurídico de iniciativas de ley, así como de decretos legislativos y acuerdos para refrendo del Secretario y su posterior publicación en el Diario Oficial de la Federación. Por lo anterior, se incrementaron las consultas realizadas por cada una de las áreas de la Administración Pública Federal. Efecto: Se cumplió con la meta, toda vez que en dicho lapso se presentaron iniciativas, anteproyectos de reglamentos y acuerdos relevantes para su publicación. Se espera un aumento en los temas a atender los próximos meses, derivados de los ajustes administrativos por el nuevo sexenio. Otros Motivos:</t>
    </r>
  </si>
  <si>
    <t xml:space="preserve">P010</t>
  </si>
  <si>
    <t xml:space="preserve">Implementación de la Reforma al Sistema de Justicia Penal</t>
  </si>
  <si>
    <t xml:space="preserve">U00-Secretaría Técnica del Consejo de Coordinación para la Implementación del Sistema de Justicia Penal</t>
  </si>
  <si>
    <t xml:space="preserve">Secretaría Técnica del Consejo de Coordinación para la Implementación del Sistema de Justicia Penal</t>
  </si>
  <si>
    <t xml:space="preserve">Modernizar el sistema de justicia penal encaminado a lograr un marco normativo que garantice justicia pronta y eficaz.</t>
  </si>
  <si>
    <t xml:space="preserve">Coadyuvar y brindar apoyo a las autoridades locales y federales en la implementación del Sistema de justicia penal, cuando así lo soliciten.</t>
  </si>
  <si>
    <t xml:space="preserve">6 - Seguridad Nacional</t>
  </si>
  <si>
    <t xml:space="preserve">3 - Inteligencia para la Preservación de la Seguridad Nacional</t>
  </si>
  <si>
    <t xml:space="preserve">Contribuir a la implementación del nuevo Sistema de Justicia Penal en las entidades federativas mediante la transición gradual y ordenada.</t>
  </si>
  <si>
    <r>
      <rPr>
        <sz val="10"/>
        <rFont val="Adobe Caslon Pro"/>
        <family val="0"/>
      </rPr>
      <t xml:space="preserve">Porcentaje de entidades federativas en las cuales se avanza en el grado de implementación del nuevo Sistema de Justicia Penal.
</t>
    </r>
  </si>
  <si>
    <t xml:space="preserve">(Número de entidades federativas que avanzan en sus procesos de implementación del nuevo Sistema de Justicia Penal / Número total de entidades federativas) X 100</t>
  </si>
  <si>
    <t xml:space="preserve">Las entidades federativas cuenten con la base técnica legislativa para la Implementación del Sistema de Justicia Penal</t>
  </si>
  <si>
    <r>
      <rPr>
        <sz val="10"/>
        <rFont val="Adobe Caslon Pro"/>
        <family val="0"/>
      </rPr>
      <t xml:space="preserve">Porcentaje de entidades federativas que reciben asesoría en materia normativa para contar con los elementos técnicos legislativos para implementar el Sistema de Justicia Penal
</t>
    </r>
  </si>
  <si>
    <t xml:space="preserve">(Número de entidades federativas que reciben asesorías / Número total de entidades federativas que la solicitan) X 100</t>
  </si>
  <si>
    <t xml:space="preserve">A Metodología para el Desarrollo de la Infraestructura para la Implementación del Sistema de Justicia Penal presentada a las entidades federativas que lo solicitaron.</t>
  </si>
  <si>
    <r>
      <rPr>
        <sz val="10"/>
        <rFont val="Adobe Caslon Pro"/>
        <family val="0"/>
      </rPr>
      <t xml:space="preserve">Porcentaje de presentación de la Metodología para el Desarrollo de la Infraestructura para la Implementación del Sistema de Justicia Penal a las entidades federativas solicitantes.
</t>
    </r>
  </si>
  <si>
    <t xml:space="preserve">(Número de presentaciones de la Metodología para el Desarrollo de la Infraestructura para la implementación del Sistema de Justicia Penal  efectuadas/Presentaciones solicitadas por las entidades federativas de la Metodología para el Desarrollo de la Infraestructura para la implementación del Sistema de Justicia Penal) X 100</t>
  </si>
  <si>
    <t xml:space="preserve">B Modelo de Gestión para los Operadores del Nuevo Sistema de Justicia Penal que se presente a las entidades federativas que lo soliciten.</t>
  </si>
  <si>
    <r>
      <rPr>
        <sz val="10"/>
        <rFont val="Adobe Caslon Pro"/>
        <family val="0"/>
      </rPr>
      <t xml:space="preserve">Porcentaje de presentación del Modelo de Gestión para los Operadores del Nuevo Sistema de Justicia Penal a las entidades federativas solicitantes.
</t>
    </r>
  </si>
  <si>
    <t xml:space="preserve">(Presentaciones efectuadas en  las entidades federativas del Modelo de Gestión para los Operadores del Nuevo Sistema de Justicia Penal / Número de presentaciones del Modelo de Gestión para los Operadores del Nuevo Sistema de Justicia Penal solicitadas) X 100.</t>
  </si>
  <si>
    <t xml:space="preserve">A 1 Otorgamiento de asesoría para la capacitación a los Operadores del Sistema de Justicia Penal de las entidades federativas que así lo soliciten, mediante las instituciones responsables.</t>
  </si>
  <si>
    <r>
      <rPr>
        <sz val="10"/>
        <rFont val="Adobe Caslon Pro"/>
        <family val="0"/>
      </rPr>
      <t xml:space="preserve">Porcentaje de entidades federativas asesoradas para impartir capacitación a los Operadores del Sistema de Justicia Penal.
</t>
    </r>
  </si>
  <si>
    <t xml:space="preserve">(Número de entidades federativas asesoradas para la capacitación  / Número total de entidades federativas solicitantes) X 100.</t>
  </si>
  <si>
    <t xml:space="preserve">B 2 Realización de talleres a través de los cuales las entidades federativas presentan experiencias derivadas de la aplicación de las herramientas técnicas proporcionadas por esta Secretaría Técnica, con la finalidad de establecer de manera conjunta las estrategias para enfrentar los retos que supone el proceso de Implementación de la Reforma Penal.</t>
  </si>
  <si>
    <r>
      <rPr>
        <sz val="10"/>
        <rFont val="Adobe Caslon Pro"/>
        <family val="0"/>
      </rPr>
      <t xml:space="preserve">Número total de Entidades federativas que se convoca a participar en los talleres para la implementación del Sistema de Justicia Penal.
</t>
    </r>
  </si>
  <si>
    <t xml:space="preserve">(Número de entidades federativas que participan en los talleres para la implementación del Sistema de Justicia Penal / Número total de entidades federativas) X 100</t>
  </si>
  <si>
    <r>
      <rPr>
        <b val="true"/>
        <sz val="10"/>
        <rFont val="Adobe Caslon Pro"/>
        <family val="2"/>
      </rPr>
      <t xml:space="preserve">Porcentaje de entidades federativas en las cuales se avanza en el grado de implementación del nuevo Sistema de Justicia Penal.
</t>
    </r>
    <r>
      <rPr>
        <sz val="10"/>
        <rFont val="Adobe Caslon Pro"/>
        <family val="2"/>
      </rPr>
      <t xml:space="preserve"> Causa : La Secretaría de Gobernación, a través de la Secretaría Técnica del Consejo de Coordinación para la Implementación del Sistema de Justicia Penal, estableció para 2012 el indicador estratégico: Porcentaje de entidades federativas en las cuales se avanza en el grado de implementación del nuevo Sistema de Justicia Penal, a fin de atender con Eficacia a las entidades federativas aplicando criterios homogéneos e integrales en la formulación de los proyectos en los ejes temáticos de: Normatividad; Planeación; Capacitación; Difusión; Reorganización Institucional; Infraestructura y equipamiento; Evaluación y seguimiento, en términos del: Acuerdo por el que se establecen las políticas para la obtención y aplicación de los recursos destinados a la implementación de la reforma del Sistema de Justicia Penal a favor de las entidades federativas para el ejercicio fiscal 2012. Al final del ejercicio, observando un  porcentaje de cumplimiento de 100.0 por ciento, lo cual significó el avance en la implementación del nuevo Sistema de Justicia Penal en 8 entidades federativas. Este comportamiento se explica principalmente por lo siguiente:  La clasificación y estratificación de las Entidades Federativas que de acuerdo al nivel de avance en la implementación de la Reforma de Justicia Penal presentan y de conformidad al levantamiento de información: 1) Inicial, 2) Planeación Inicial, 3) Entrada en Vigencia y 4) Operación Parcial y Total, aplicando criterios precisos que constituyeron un referente para la asignación de recursos a las entidades federativas, quedando como sigue: Entidades Federativas, Etapa de Planeación Inicial: Sinaloa y Quintana Roo; Etapa de Entrada en Vigencia: Tlaxcala, Tamaulipas, Coahuila y Veracruz y Etapa de operación parcial y total Chiapas y  Nuevo León. Efecto: Los beneficios económicos y sociales alcanzados con este indicador de fin, contribuyeron para que la Reforma del Sistema de Justicia Penal pueda darse de manera gradual y ordenada en todo el país, con una visión integral en tres dimensiones: los operadores (Poder Judicial, la Defensoría, la Seguridad Pública, y la Procuraduría), los ejes temáticos y las etapas del proceso de implementación (la preparación, la socialización, la publicación jurídica, el concepto de Vacatio Legis, la iniciación de la vigencia y el despegue), teniendo como resultado:  Que en las actividades de la Secretaría Técnica del Consejo de Coordinación para la Implementación del Sistema de Justicia Penal, en los ejes temáticos de Planeación; Normatividad; Gestión y Reorganización Institucional; Capacitación; Infraestructura; Tecnología de la Información y Equipamiento; Difusión y Transparencia, y Evaluación y Seguimiento, 30 de las 32 entidades federativas (con excepción de Aguascalientes) postularon un total de 422 proyectos para recibir financiamiento del subsidio; es importante señalar, que los 212 proyectos aprobados a las entidades federativas permitieron avanzar en el proceso de implementación de la reforma y, con ello, transitar en la clasificación por cuadrantes. Otros Motivos:</t>
    </r>
  </si>
  <si>
    <r>
      <rPr>
        <b val="true"/>
        <sz val="10"/>
        <rFont val="Adobe Caslon Pro"/>
        <family val="2"/>
      </rPr>
      <t xml:space="preserve">Porcentaje de entidades federativas que reciben asesoría en materia normativa para contar con los elementos técnicos legislativos para implementar el Sistema de Justicia Penal
</t>
    </r>
    <r>
      <rPr>
        <sz val="10"/>
        <rFont val="Adobe Caslon Pro"/>
        <family val="2"/>
      </rPr>
      <t xml:space="preserve"> Causa : Al final del ejercicio fiscal  2012, se cubrió la meta programada, obteniendo un mejor resultado a lo programado, ya que se asesoraron a 19 Entidades Federativas de 12 que se tenían programadas, verificando la conclusión de los siguientes proyectos normativos subsidiados:  Código de Procedimientos Penales de los Edos. de Ags.; Tlax. y Tamps.; y Ver.  Código Penal, Ley de Defensoría Pública, Ley de Métodos Alternos de Solución de Conflictos, Ley de Atención y Protección a Víctimas del Delito, Ley de Ejecución de Sanciones Penales (todos de NL);  Código Procesal Penal y Ley Orgánica del Poder Judicial (Col);  Revisión integral al Código de Procedimientos Penales para el Edo. de Méx., (ordenamiento vigente).  Comentarios derivados de la revisión al anteproyecto de Código Penal de Tamps. y BCS.  Comentarios de la revisión al Código Procesal Penal y a la Ley de Ejecución de Sanciones y Medidas de Seguridad de Cam.  Comentarios de la revisión a la Constitución Política local, al Código Penal, a la Ley Orgánica de la Fiscalía General; Ley Orgánica del Poder Judicial; Ley de Medios Alternos de Solución de Controversias de Coah.  Comentarios de la revisión de la Constitución Política Local de Mich (Art. 93 V párrafo).  Comentarios de la revisión a la Ley de Víctimas del Delito del Edo. de Tab.  Comentarios de la revisión a la Ley de Medidas Cautelares del Edo. de Yuc.  Coah.: Reforma a la Constitución Política; Código Penal; Ley Orgánica de la Fiscalía General; Ley orgánica del Poder Judicial; Ley de la Defensoría Jurídica Integral, y Ley de Medios Alternos de Solución de Controversias.  Nay.: Reforma a la Constitución Loca, y Código Procesal Penal.  QR.: Ley de Justicia Alternativa; Ley Orgánica del Poder Judicial; Ley Orgánica de la Procuraduría General de Justicia, y Ley del Instituto de Defensoría Pública.  Son.: Ley de Derechos de los Pueblos y Comunidades Indígenas, y Ley de Servicios Periciales.  Yuc.: Ley de Medidas Cautelares. Efecto: La verificación de la conclusión de proyectos subsidiados, tuvo como fin dar cumplimiento a las disposiciones contenidas en el Acuerdo por el que se establecen las políticas para la obtención y aplicación de los recursos destinados a la Implementación de la Reforma del Sistema de Justicia Penal a favor de las Entidades Federativas para el ejercicio fiscal 2012. Así como, brindar la asesoría para mejorar y consolidar los contenidos de los proyectos normativos, lo que permite coadyuvar con las Entidades Federativas en el cumplimiento de los requerimientos normativos mínimos relacionados con el Sistema Procesal Penal de corte acusatorio atendiendo el mandato constitucional contenido en el Decreto de Creación, publicado el 18 de junio del  2008. Otros Motivos:</t>
    </r>
  </si>
  <si>
    <r>
      <rPr>
        <b val="true"/>
        <sz val="10"/>
        <rFont val="Adobe Caslon Pro"/>
        <family val="2"/>
      </rPr>
      <t xml:space="preserve">Porcentaje de presentación de la Metodología para el Desarrollo de la Infraestructura para la Implementación del Sistema de Justicia Penal a las entidades federativas solicitantes.
</t>
    </r>
    <r>
      <rPr>
        <sz val="10"/>
        <rFont val="Adobe Caslon Pro"/>
        <family val="2"/>
      </rPr>
      <t xml:space="preserve"> Causa : Durante el ejercicio fiscal 2012, se cumplió con lo programado en este indicador de presentación de la Metodología para el Desarrollo de la Infraestructura Física para el Nuevo Sistema de Justicia Penal, a 16 entidades federativas las cuales son; Aguascalientes, Campeche, Chiapas, Coahuila, Colima, Guanajuato, Guerrero, Jalisco, Nayarit, Oaxaca, Puebla, Querétaro, Quintana Roo, Sonora, Tlaxcala y Veracruz.  En razón de que se concluyó con la presentación a los Órganos Implementadores de las 32 Entidades Federativas del país, habiéndose cumplido al 100 por ciento el Programa de trabajo bajo el siguiente esquema: año 2010, presentación a 6 organismos implementadores de Nuevo León, San Luis Potosí, Distrito Federal, Morelos, Baja California y Durango, y año 2011; 10 presentaciones en Baja California Sur, Chihuahua, Estado de México, Hidalgo, Michoacán, Sinaloa, Tabasco, Tamaulipas, Yucatán y Zacatecas, con lo cual se cubrió el resto de los organismos implementadores de la República. Efecto: La meta original de efectuar la presentación de la Metodología para el Desarrollo de la Infraestructura a 16 entidades de la Republica fue cumplida al 100% Otros Motivos:</t>
    </r>
  </si>
  <si>
    <r>
      <rPr>
        <b val="true"/>
        <sz val="10"/>
        <rFont val="Adobe Caslon Pro"/>
        <family val="2"/>
      </rPr>
      <t xml:space="preserve">Porcentaje de presentación del Modelo de Gestión para los Operadores del Nuevo Sistema de Justicia Penal a las entidades federativas solicitantes.
</t>
    </r>
    <r>
      <rPr>
        <sz val="10"/>
        <rFont val="Adobe Caslon Pro"/>
        <family val="2"/>
      </rPr>
      <t xml:space="preserve"> Causa : En el periodo que corresponde del mes de enero a diciembre de 2012, y a fin de atender con eficacia a las Entidades Federativas y fortalecer los vínculos interinstitucionales con los organismos implementadores que, de acuerdo al párrafo II del artículo 13, establecido en el decreto que dio origen al Consejo, se establece que la Secretaría Técnica tiene entre sus atribuciones: Coadyuvar y apoyar a las autoridades locales y federales en la implementación del Sistema de Justicia Penal, cuando así se lo soliciten, derivado de lo anterior, se realizó la presentación del Modelo de Gestión para los Operadores del Nuevo Sistema de Justicia Penal en las siguientes 8 Entidades Federativas: Distrito Federal, Estado de México, Durango, Chiapas, Guerrero, Puebla, Quintana Roo y Tamaulipas, con lo cual se cumple lo programado anual al 100 por ciento en este indicador. Efecto: Con la presentación del Modelo de Gestión a las 8 Entidades Federativas se cubre la meta de ocho entidades (100%) que fueron programadas para el ejercicio 2012. Otros Motivos:</t>
    </r>
  </si>
  <si>
    <r>
      <rPr>
        <b val="true"/>
        <sz val="10"/>
        <rFont val="Adobe Caslon Pro"/>
        <family val="2"/>
      </rPr>
      <t xml:space="preserve">Porcentaje de entidades federativas asesoradas para impartir capacitación a los Operadores del Sistema de Justicia Penal.
</t>
    </r>
    <r>
      <rPr>
        <sz val="10"/>
        <rFont val="Adobe Caslon Pro"/>
        <family val="2"/>
      </rPr>
      <t xml:space="preserve"> Causa : En el cumplimiento de este indicador, durante el ejercicio fiscal 2012, se recibieron 33 solicitudes de asesorías para impartir capacitación a los operadores del Sistema de Justicia Penal, de 16 entidades federativas, con lo cual se rebasa lo programado anual de asesorar a 15 entidades federativas.  Asimismo, cabe señalar que debido a que las Entidades Federativas pueden solicitar diversas asesorías; las solicitudes se presentaron con la siguiente frecuencia.       Puebla 8, Campeche 3, Coahuila 1, Veracruz 1, Distrito Federal  2, Chihuahua 2, Durando 3, Guanajuato 1, Querétaro 1, Jalisco2, Baja California 2, Baja California Sur 2, Guerrero 2, Tabasco 1, Aguascalientes 1 y Sonora 1.  Así también, es importante destacar que se ha trabajado en la validación y dictamen de planes y programas de estudio que permitan a las Entidades Federativas desarrollar sus procesos de capacitación de conformidad con lo aprobado por el Consejo de Coordinación para la Implementación del Sistema de Justicia Penal, lo que ha permitido rebasar lo programado para el ejercicio fiscal 2012. Efecto: La Secretaría Técnica (SETEC) ha trabajado en la validación y dictamen de planes y programas de estudio de diversas instituciones públicas, que han solicitado asesoría para impartir capacitación, en el que se realizan observaciones y modificaciones a los documentos recibidos, a fin de alinearlos a los programas aprobados por el Consejo de Coordinación para la Implementación del Sistema de Justicia Penal, que son la base temática de los contenidos de la reforma penal, por lo que es necesario contar con una metodología diseñada para dar certeza a tal proceso de validación. Otros Motivos:</t>
    </r>
  </si>
  <si>
    <r>
      <rPr>
        <b val="true"/>
        <sz val="10"/>
        <rFont val="Adobe Caslon Pro"/>
        <family val="2"/>
      </rPr>
      <t xml:space="preserve">Número total de Entidades federativas que se convoca a participar en los talleres para la implementación del Sistema de Justicia Penal.
</t>
    </r>
    <r>
      <rPr>
        <sz val="10"/>
        <rFont val="Adobe Caslon Pro"/>
        <family val="2"/>
      </rPr>
      <t xml:space="preserve"> Causa : La  Secretaría Técnica del Consejo de Coordinación para la Implementación del Sistema de Justicia Penal, estableció este indicador a fin de atender a las entidades federativas y fortalecer los vínculos interinstitucionales con los organismos implementadores, que impulsen el proceso de implementación de forma gradual y ordenada del nuevo Sistema de Justicia Penal (SJP). Al final del ejercicio, se observó un cumplimiento de 100%, derivadas del uso de instrumentos técnicos-metodológicos elaborados por la STCCISJP:  El Edo. de Chis. destacó el logro obtenido con la integración de la Planeación Integral para la Implementación de la Reforma al SJP, obteniendo apoyo económico del Sistema Nacional de Seguridad Pública para la Construcción de Salas de Juicio Oral y un Centro de Justicia Alternativa;  Gto. avanzó en la implementación de la Reforma Penal; BC. Avanzó en el uso y aprovechamiento de las tecnologías de la información en la operación del Nuevo SJP; y por último Chih. tuvo resultados en la Implementación de las Unidades Especializadas en la Escena del Crimen.  Oax. presentó la Planeación Integral para la Implementación del SJP Acusatorio con la Proyección de Necesidades, el Plan de Trabajo, el Sistema de Indicadores y el Plan de Inversión. El Taller de Operación del Sistema de Indicadores para el Seguimiento y Evaluación de la Implementación y Operación del nuevo SJP en las Entidades Federativas,  el Sistema de Información se piloteó previamente, destacan: Mor. y Dgo. Comunicar el cambio cultural que representa en la sociedad la implementación del SJP, procurando sensibilizar e informar, tanto a los actores, operadores y servidores públicos, como a la sociedad en general, sobre su importancia, beneficios y obligaciones, fue objeto del 2do Foro Nal. de Difusión, con la participación de Mich. y la campaña: Yo tengo ganas, la Campaña en el Edo. de Son., y Tab. con el acrónimo,  E.D.I.: Educar, Divulgar e Interactuar. Efecto: Los beneficios económicos y sociales alcanzados con el indicador de actividad, contribuyeron al cumplimiento del artículo 13 del Decreto por el que se crea el Consejo de Coordinación para la Implementación del Sistema de Justicia Penal como instancia de coordinación, estableciendo los mecanismos necesarios para instrumentar una estrategia nacional para la implementación del Sistema de Justicia Penal, mediante la planeación integral, los  indicadores de seguimiento y evaluación, y la difusión referentes a la reforma penal.   Otros Motivos:</t>
    </r>
  </si>
  <si>
    <t xml:space="preserve">P011</t>
  </si>
  <si>
    <t xml:space="preserve">Operación del Sistema Nacional de Información de Seguridad Pública</t>
  </si>
  <si>
    <t xml:space="preserve">Establecer mecanismos y procesos que permitan conocer sistemáticamente las características y patrones del fenómeno delictivo en México, y aseguren la disponibilidad de información confiable y oportuna.</t>
  </si>
  <si>
    <t xml:space="preserve">Contribuir a incrementar la eficiencia de las acciones de las instituciones de seguridad pública mediante la mejora y actualización de la información contenida en las bases de datos del Sistema Nacional de Información de Seguridad Pública.</t>
  </si>
  <si>
    <r>
      <rPr>
        <sz val="10"/>
        <rFont val="Adobe Caslon Pro"/>
        <family val="0"/>
      </rPr>
      <t xml:space="preserve">Registros incorporados a las bases de datos del Sistema Nacional de Información de Seguridad Pública 
</t>
    </r>
  </si>
  <si>
    <t xml:space="preserve">((Número de registros nacionales incorporados en el ejercicio vigente / Número de registros nacionales incorporados en el ejercicio base) -1) * 100</t>
  </si>
  <si>
    <t xml:space="preserve">Las instituciones de seguridad pública de los tres órdenes de gobierno del país utilizan información del Sistema Nacional de Información de Seguridad Pública para la operación policial y la procuración de justicia.</t>
  </si>
  <si>
    <r>
      <rPr>
        <sz val="10"/>
        <rFont val="Adobe Caslon Pro"/>
        <family val="0"/>
      </rPr>
      <t xml:space="preserve">Porcentaje de utilización del Sistema Único de Información Criminal (SUIC) 
</t>
    </r>
  </si>
  <si>
    <t xml:space="preserve">(No. de consultas al SUIC a nivel nacional en el semestre / No. de consultas al SUIC en el ejercicio anterior) * 100</t>
  </si>
  <si>
    <t xml:space="preserve">Estratégico-Calidad-Semestral</t>
  </si>
  <si>
    <t xml:space="preserve">A Suministrar Información integra al Sistema Único de información Criminal</t>
  </si>
  <si>
    <r>
      <rPr>
        <sz val="10"/>
        <rFont val="Adobe Caslon Pro"/>
        <family val="0"/>
      </rPr>
      <t xml:space="preserve">Índice de integridad de la información suministrada a las bases de datos del Sistema Nacional de Información de Seguridad Pública
</t>
    </r>
  </si>
  <si>
    <t xml:space="preserve">(Sumatoria de la integridad de la información suministrada por cada una de las 32 entidades federativas / 32 entidades federativas) </t>
  </si>
  <si>
    <t xml:space="preserve">Promedio</t>
  </si>
  <si>
    <t xml:space="preserve">A 1 Evaluación de la información suministrada al Sistema Nacional de Información de Seguridad Pública</t>
  </si>
  <si>
    <r>
      <rPr>
        <sz val="10"/>
        <rFont val="Adobe Caslon Pro"/>
        <family val="0"/>
      </rPr>
      <t xml:space="preserve">Porcentaje de registros que cumplen los criterios establecidos por el Consejo Nacional de Seguridad Pública
</t>
    </r>
  </si>
  <si>
    <t xml:space="preserve">(Número de registros suministrados en el trimestre que cumplen los criterios establecidos por el Consejo Nacional de Seguridad Pública / Número total de registros incorporados en el año) * 100</t>
  </si>
  <si>
    <t xml:space="preserve">Gestión-Eficiencia-Trimestral</t>
  </si>
  <si>
    <r>
      <rPr>
        <b val="true"/>
        <sz val="10"/>
        <rFont val="Adobe Caslon Pro"/>
        <family val="2"/>
      </rPr>
      <t xml:space="preserve">Registros incorporados a las bases de datos del Sistema Nacional de Información de Seguridad Pública 
</t>
    </r>
    <r>
      <rPr>
        <sz val="10"/>
        <rFont val="Adobe Caslon Pro"/>
        <family val="2"/>
      </rPr>
      <t xml:space="preserve"> Causa : Se focalizó el seguimiento mensual al Registro Nacional de Personal de Seguridad Pública, a efecto de que las entidades con rezago en la actualización contaran con información precisa para realizar las bajas y altas de personal pendientes.  El proceso de seguimiento a los Informes Policiales Homologados fue mejorado mediante nuevos métodos de revisión que permiten la detección de inconsistencias en datos básicos del emisor.  Se implementó un proyecto de revisión nacional de la base de datos de Vehículos Robados y Recuperados, sumando a estas tareas a Coahuila, Tlaxcala, Veracruz,  a efecto de verificar la información disponible para los policías del país (mediante el uso del Sistema Único de Información Criminal).  Se generó un seguimiento puntual del registro de personas que albergan los penales del país. Efecto: En la base de vehículos robados y recuperados, la revisión exhaustiva del suministro y actualización de la base del Distrito Federal dio por resultado una serie de actualizaciones de catálogo y procedimientos que permitieron prácticamente erradicar a problemática de ciudadanos afectados por reportes indebidos de robos.  Restructuración, con apoyo del Sistema Penitenciario Nacional, de la base de datos que contiene los datos de identificación básicos de las personas que ingresan y egresan de los penales del país. Se reestructuraron 12 bases estatales a efecto de posibilitar el correcto intercambio de información.  Se alcanzó el millón de informes policiales homologados, reportando igual número de eventos policiales en calle. Otros Motivos:</t>
    </r>
  </si>
  <si>
    <r>
      <rPr>
        <b val="true"/>
        <sz val="10"/>
        <rFont val="Adobe Caslon Pro"/>
        <family val="2"/>
      </rPr>
      <t xml:space="preserve">Porcentaje de utilización del Sistema Único de Información Criminal (SUIC) 
</t>
    </r>
    <r>
      <rPr>
        <sz val="10"/>
        <rFont val="Adobe Caslon Pro"/>
        <family val="2"/>
      </rPr>
      <t xml:space="preserve"> Causa : El Sistema Nacional de Seguridad Pública ha establecido sistemas de información y comunicaciones de alta tecnología para el combate a la delincuencia. Efecto: Se logró mantener la conexión a Plataforma México de 996 instancias de seguridad pública; 339 federales, 340 de orden estatal y 317 de municipios; esto permitió consolidar y homologar la plataforma tecnológica para  la integración e intercambio de información hacia y desde las bases de datos nacionales a través del Sistema Único de Información Criminal, así como la interconexión de la Red Nacional de Radiocomunicación para el combate a la delincuencia. Otros Motivos:</t>
    </r>
  </si>
  <si>
    <r>
      <rPr>
        <b val="true"/>
        <sz val="10"/>
        <rFont val="Adobe Caslon Pro"/>
        <family val="2"/>
      </rPr>
      <t xml:space="preserve">Índice de integridad de la información suministrada a las bases de datos del Sistema Nacional de Información de Seguridad Pública
</t>
    </r>
    <r>
      <rPr>
        <sz val="10"/>
        <rFont val="Adobe Caslon Pro"/>
        <family val="2"/>
      </rPr>
      <t xml:space="preserve"> Causa : Se dio prioridad a la actualización del registro de personal, a efecto de posibilitar la inscripción de controles de confianza conforme a los transitorio de la Ley General del Sistema Nacional de Seguridad Pública. Efecto: Las acciones de mejora y de seguimiento se han traducido en que el Registro Nacional de Personal de Seguridad Pública refleje con más certidumbre que nunca antes el Estado de Fuerza, es decir, el tamaño y composición de las instituciones de seguridad pública estatal y municipal, procuración de justicia y reinserción social. Otros Motivos:</t>
    </r>
  </si>
  <si>
    <r>
      <rPr>
        <b val="true"/>
        <sz val="10"/>
        <rFont val="Adobe Caslon Pro"/>
        <family val="2"/>
      </rPr>
      <t xml:space="preserve">Porcentaje de registros que cumplen los criterios establecidos por el Consejo Nacional de Seguridad Pública
</t>
    </r>
    <r>
      <rPr>
        <sz val="10"/>
        <rFont val="Adobe Caslon Pro"/>
        <family val="2"/>
      </rPr>
      <t xml:space="preserve"> Causa : Conforme a lo establecido en los artículos 19 de la Ley General del Sistema Nacional de Seguridad Pública, 12 del Reglamento del Secretariado Ejecutivo del Sistema Nacional, dan de Seguridad Pública y en observancia de las Políticas para el Suministro, Intercambio, Sistematización y Actualización de la Información sobre Seguridad Pública aprobadas por el Consejo Nacional, el Centro Nacional de Información dio seguimiento y evaluó el intercambio de datos criminalísticos y de personal de seguridad pública. Efecto: Se logró la meta de que el personal de Seguridad Pública de las entidades federativas alcanzara un 90 por ciento de actualización dentro de la base de datos del Registro Nacional de Personal de Seguridad Pública, dicha información fue comunicada a los Secretarios Ejecutivos durante las reuniones de trabajo celebradas durante el ejercicio 2012. Otros Motivos:</t>
    </r>
  </si>
  <si>
    <t xml:space="preserve">P012</t>
  </si>
  <si>
    <t xml:space="preserve">Desarrollo y aplicación de programas y políticas en materia de prevención social del delito y promoción de la participación ciudadana</t>
  </si>
  <si>
    <t xml:space="preserve">Fomentar un mayor nivel de desarrollo y mejores condiciones de vida que prevengan conductas delictivas en las comunidades y espacios urbanos, y que garanticen a toda la población el goce de sus derechos y libertades.</t>
  </si>
  <si>
    <t xml:space="preserve">Contribuir a la disminución de la violencia y la delincuencia con participación ciudadana</t>
  </si>
  <si>
    <t xml:space="preserve">Contribuir a prevenir la violencia y la delincuencia mediante la conclusión de proyectos homologados de Prevención Social del Delito con Participación Ciudadana en entidades federativas y municipios.</t>
  </si>
  <si>
    <r>
      <rPr>
        <sz val="10"/>
        <rFont val="Adobe Caslon Pro"/>
        <family val="0"/>
      </rPr>
      <t xml:space="preserve">Porcentaje de proyectos concluidos en entidades federativas y municipios en materia de Prevención Social del Delito  con Participación Ciudadana 
</t>
    </r>
  </si>
  <si>
    <t xml:space="preserve">(Proyectos  concluidos / Total de proyectos   acordados por entidades federativas y municipios beneficiarios por el SUBSEMUN) * 100</t>
  </si>
  <si>
    <t xml:space="preserve">Las entidades federativas y los municipios concertan proyectos de Prevención Social del Delito con Participación Ciudadana..</t>
  </si>
  <si>
    <r>
      <rPr>
        <sz val="10"/>
        <rFont val="Adobe Caslon Pro"/>
        <family val="0"/>
      </rPr>
      <t xml:space="preserve">Porcentaje de  entidades federativas y municipios  que concertan proyectos  de Prevención Social  con Participación Ciudadana propuestos por el CNPDyPC
</t>
    </r>
  </si>
  <si>
    <t xml:space="preserve">(Entidades federativas y municipios beneficiarios del SUBSEMUN que concerten  proyectos  de Prevención Social del Delito con Participación Ciudadana / Total de entidades federativas y municipios beneficiarios por el SUBSEMUN ) * 100</t>
  </si>
  <si>
    <t xml:space="preserve">A Proyectos de prevención Social del Delito con Participación Ciudadana elaborados por el Centro Nacional de Prevención del Delito y Participación Ciudadana</t>
  </si>
  <si>
    <r>
      <rPr>
        <sz val="10"/>
        <rFont val="Adobe Caslon Pro"/>
        <family val="0"/>
      </rPr>
      <t xml:space="preserve">Porcentaje de proyectos en materia de prevención social del delito y participación ciudadana elaborados por el CNPDyPC.
</t>
    </r>
  </si>
  <si>
    <t xml:space="preserve">(Número de proyectos elaborados / Número de proyectos programados) *100</t>
  </si>
  <si>
    <t xml:space="preserve">A 1 Ejecución de acciones que contribuyen al desarrollo de proyectos de prevención Social del Delito con Participación Ciudadana elaborados por el Centro Nacional de Prevención del Delito y Participación Ciudadana</t>
  </si>
  <si>
    <r>
      <rPr>
        <sz val="10"/>
        <rFont val="Adobe Caslon Pro"/>
        <family val="0"/>
      </rPr>
      <t xml:space="preserve">Porcentaje de acciones ejecutadas que contribuyen al desarrollo de proyectos de prevención Social del Delito con Participación Ciudadana elaborados por el CNPDyPC
</t>
    </r>
  </si>
  <si>
    <t xml:space="preserve">(Número de acciones ejecutadas / Número de acciones programadas) *100</t>
  </si>
  <si>
    <r>
      <rPr>
        <b val="true"/>
        <sz val="10"/>
        <rFont val="Adobe Caslon Pro"/>
        <family val="2"/>
      </rPr>
      <t xml:space="preserve">Porcentaje de proyectos concluidos en entidades federativas y municipios en materia de Prevención Social del Delito  con Participación Ciudadana 
</t>
    </r>
    <r>
      <rPr>
        <sz val="10"/>
        <rFont val="Adobe Caslon Pro"/>
        <family val="2"/>
      </rPr>
      <t xml:space="preserve"> Causa : Durante el ejercicio fiscal 2012, los municipios y entidades federativas concertaron 2,438 proyectos cuyo plazo límite de recepción se estableció para el 31 de diciembre de 2012. No obstante, se siguen recibiendo documentación que una vez analizados habrán de arrojar a corto plazo, el número final de proyectos concluidos.  El numerador refleja entidades federativas que concluyeron programas de Prevención Social de la Violencia con Participación Ciudadana. Efecto: En virtud del plazo para la recepción de la información y considerando el volumen de documentación que se sigue recibiendo y no se ha analizado, este indicador será  modificado para reflejar positivamente  los compromisos adquiridos por los beneficiarios que concertaron proyectos. Otros Motivos:</t>
    </r>
  </si>
  <si>
    <r>
      <rPr>
        <b val="true"/>
        <sz val="10"/>
        <rFont val="Adobe Caslon Pro"/>
        <family val="2"/>
      </rPr>
      <t xml:space="preserve">Porcentaje de  entidades federativas y municipios  que concertan proyectos  de Prevención Social  con Participación Ciudadana propuestos por el CNPDyPC
</t>
    </r>
    <r>
      <rPr>
        <sz val="10"/>
        <rFont val="Adobe Caslon Pro"/>
        <family val="2"/>
      </rPr>
      <t xml:space="preserve"> Causa : Meta cumplida. De inicio, el indicador se programó considerando 230 municipios beneficiarios del SUBSEMUN susceptibles de recibir el subsidio. Efecto: Meta Cumplida. Durante la planificación de este indicador, se consideró incluir únicamente  a los 230 municipios beneficiarios, sin embargo, la cifra final de municipios beneficiarios derivó en 239 municipios que se incluyeron en el SUBSEMN más las 32 entidades federativas, lo cual genera una variación en cuanto a la meta originalmente programada de cumplimiento. De hecho las entidades federativas contribuyeron a generar el indicador de FIN, incluido en esta matriz. Otros Motivos:</t>
    </r>
  </si>
  <si>
    <r>
      <rPr>
        <b val="true"/>
        <sz val="10"/>
        <rFont val="Adobe Caslon Pro"/>
        <family val="2"/>
      </rPr>
      <t xml:space="preserve">Porcentaje de proyectos en materia de prevención social del delito y participación ciudadana elaborados por el CNPDyPC.
</t>
    </r>
    <r>
      <rPr>
        <sz val="10"/>
        <rFont val="Adobe Caslon Pro"/>
        <family val="2"/>
      </rPr>
      <t xml:space="preserve"> Causa : Derivado del reajuste de proyectos en diciembre de 2011, en función del cambio del Titular del Centro Nacional de Prevención del Delito y Participación Ciudadana, el cumplimiento de  este indicador en sus términos originales, refleja modificaciones que obedecen a necesidades identificadas en el interés de los beneficiarios. Efecto: Este indicador se modificó en su cumplimiento al reajustarse por el cambio de directrices como se indica anteriormente. Otros Motivos:</t>
    </r>
  </si>
  <si>
    <r>
      <rPr>
        <b val="true"/>
        <sz val="10"/>
        <rFont val="Adobe Caslon Pro"/>
        <family val="2"/>
      </rPr>
      <t xml:space="preserve">Porcentaje de acciones ejecutadas que contribuyen al desarrollo de proyectos de prevención Social del Delito con Participación Ciudadana elaborados por el CNPDyPC
</t>
    </r>
    <r>
      <rPr>
        <sz val="10"/>
        <rFont val="Adobe Caslon Pro"/>
        <family val="2"/>
      </rPr>
      <t xml:space="preserve"> Causa : Fue necesario reajustar actividades de acuerdo a las necesidades de cada proyecto. Efecto: Las acciones programadas originalmente en el POA tuvieron un incremento marginal, que arroja un porcentaje ligeramente mayor al esperado. Otros Motivos:</t>
    </r>
  </si>
  <si>
    <t xml:space="preserve">P013</t>
  </si>
  <si>
    <t xml:space="preserve">Emisión y supervisión de criterios, normas, procedimientos y estándares de evaluación y control de confianza de servidores públicos de las Instituciones de Seguridad Pública</t>
  </si>
  <si>
    <t xml:space="preserve">Profesionalizar a las corporaciones policiales a fin de que se conduzcan éticamente, con formación especializada y de calidad, basada en técnicas de investigación y estándares internacionales de actuación para la prevención y combate al delito.</t>
  </si>
  <si>
    <t xml:space="preserve">Contribuir a profesionalizar al personal de las instituciones de Seguridad Pública mediante la emisión de certificados de control de confianza por parte de los Centros de Evaluación.</t>
  </si>
  <si>
    <r>
      <rPr>
        <sz val="10"/>
        <rFont val="Adobe Caslon Pro"/>
        <family val="0"/>
      </rPr>
      <t xml:space="preserve">Porcentaje de personal de las instituciones de seguridad pública susceptible de ser certificado en control de confianza por los Centros Estatales de Evaluación y Control de Confianza acreditados.
</t>
    </r>
  </si>
  <si>
    <t xml:space="preserve">(Personal susceptible a ser certificado / Numero total de personal a certificar por los CEECC acreditados )* 100</t>
  </si>
  <si>
    <t xml:space="preserve">Los Centros de Evaluación y Control de Confianza esten acreditados y operen en apego al Modelo Nacional de Evaluación y Control de Confianza, Protocolos de Evaluación y Normatividad emitida por el Centro Nacional de Certificación y Acreditación.</t>
  </si>
  <si>
    <r>
      <rPr>
        <sz val="10"/>
        <rFont val="Adobe Caslon Pro"/>
        <family val="0"/>
      </rPr>
      <t xml:space="preserve">Porcentaje de centros de evaluación y control de confianza del pais acreditados
</t>
    </r>
  </si>
  <si>
    <t xml:space="preserve"> (Número de centros acreditados / Número de centros programados para su acreditación en el año) * 100</t>
  </si>
  <si>
    <t xml:space="preserve">A Informes derivados del seguimiento a los Centros de Evaluación y Control de Confianza y de los Organismos públicos y privados que ofrecen servicios de evaluación emitidos.</t>
  </si>
  <si>
    <r>
      <rPr>
        <sz val="10"/>
        <rFont val="Adobe Caslon Pro"/>
        <family val="0"/>
      </rPr>
      <t xml:space="preserve">Porcentaje de informes generados en las verificaciones realizadas.   
</t>
    </r>
  </si>
  <si>
    <t xml:space="preserve">(Número de informes emitidos / Total de visitas de verificación realizadas) * 100</t>
  </si>
  <si>
    <t xml:space="preserve">A 1 Verificación de Centros de Evaluación y Control de Confianza.</t>
  </si>
  <si>
    <r>
      <rPr>
        <sz val="10"/>
        <rFont val="Adobe Caslon Pro"/>
        <family val="0"/>
      </rPr>
      <t xml:space="preserve">Índice de atención a las verificaciones programadas.
</t>
    </r>
  </si>
  <si>
    <t xml:space="preserve">(Verificaciones realizadas/ verificaciones programadas) * 100</t>
  </si>
  <si>
    <t xml:space="preserve">A 2 Verifcación de organismos públicos y privados que ofrecen servicios de evaluación de control de confianza.</t>
  </si>
  <si>
    <r>
      <rPr>
        <sz val="10"/>
        <rFont val="Adobe Caslon Pro"/>
        <family val="0"/>
      </rPr>
      <t xml:space="preserve">Índice de atención a las peticiones de verificación de organismos públicos y privados que ofrecen servicios de evaluación de control de confianza.     
</t>
    </r>
  </si>
  <si>
    <t xml:space="preserve">(Verificación de organismos públicos y privados realizadas/ Verificación de organismos públicos y privados programadas)*100</t>
  </si>
  <si>
    <r>
      <rPr>
        <b val="true"/>
        <sz val="10"/>
        <rFont val="Adobe Caslon Pro"/>
        <family val="2"/>
      </rPr>
      <t xml:space="preserve">Porcentaje de personal de las instituciones de seguridad pública susceptible de ser certificado en control de confianza por los Centros Estatales de Evaluación y Control de Confianza acreditados.
</t>
    </r>
    <r>
      <rPr>
        <sz val="10"/>
        <rFont val="Adobe Caslon Pro"/>
        <family val="2"/>
      </rPr>
      <t xml:space="preserve"> Causa : Se supera la meta establecida para el periodo, toda vez que las entidades se han comprometido a dar cumplimiento de la meta de evaluación establecida  por Ley, en el seno de la Primera Sesión Extraordinaria del Consejo Nacional de Seguridad Pública, celebrada el 16 de diciembre del 2011, optimizando la capacidad de atención de los Centros de Evaluación e impulsando su fortalecimiento a través de diversas acciones tales como el incremento de su plantilla, equipamiento de instalaciones y, en su caso inversión de infraestructura con recursos federales y estales. Efecto: El logro del indicador impacta de manera favorable al cumplimiento de Lay, que establece la certificación del personal de las instituciones de Seguridad Pública. Otros Motivos:</t>
    </r>
  </si>
  <si>
    <r>
      <rPr>
        <b val="true"/>
        <sz val="10"/>
        <rFont val="Adobe Caslon Pro"/>
        <family val="2"/>
      </rPr>
      <t xml:space="preserve">Porcentaje de centros de evaluación y control de confianza del pais acreditados
</t>
    </r>
    <r>
      <rPr>
        <sz val="10"/>
        <rFont val="Adobe Caslon Pro"/>
        <family val="2"/>
      </rPr>
      <t xml:space="preserve"> Causa : No se alcanzó la meta de Acreditación de dos Centros de Evaluación en el periodo, a pesar del programa intenso de trabajo, que incluyó 30 visitas.    No fue posible concretar la acreditación debido a que no se concretó el avance técnico especificado lo que imposibilita el cambio de estatus. Se ha notificado a los Centros la importancia de dar celeridad al cumplimiento de las observaciones generadas en las visitas para alcanzar su acreditación y se les ha solicitado el informe correspondiente.                 Es importante señalar que el avance real alcanzado en el ejercicio 2012 es del 75% en virtud de la  desaparición del Centro de Evaluación del DF-CG  a partir del mes de agosto de 2012, que modificó la meta anual a 16 Centros a acreditar. Efecto: La falta en la acreditación de los Centros de Evaluación conlleva a un retraso en la certificación de los elementos, por lo que se tendrán que redoblar esfuerzos para compensar este efecto y poder continuar avanzando con tan importante compromiso durante el primer trimestre de 2013. Otros Motivos:</t>
    </r>
  </si>
  <si>
    <r>
      <rPr>
        <b val="true"/>
        <sz val="10"/>
        <rFont val="Adobe Caslon Pro"/>
        <family val="2"/>
      </rPr>
      <t xml:space="preserve">Porcentaje de informes generados en las verificaciones realizadas.   
</t>
    </r>
    <r>
      <rPr>
        <sz val="10"/>
        <rFont val="Adobe Caslon Pro"/>
        <family val="2"/>
      </rPr>
      <t xml:space="preserve"> Causa : El porcentaje del indicador obtenido para el periodo es alto debido al esfuerzo por concluir con la acreditación de los Centros y al incremento en la demanda de los mismos para verificar organismos tanto públicos como privados con los cuales apoyarse para avanzar en el proceso de evaluación y dar puntual cumplimiento a los compromisos que se tienen, en tanto se sigue trabajando en la consolidación de sus procesos, por lo que de octubre a diciembre el Centro Nacional de Certificación y Acreditación llevó a cabo 36 visitas en sitio a fin de revisar los procesos de evaluación.           La Ley General del Sistema Nacional de Seguridad Pública prevé la evaluación y certificación de los procesos de evaluación y control de confianza que en el ámbito de Seguridad Pública operen los Centros de Evaluación y los organismos que así lo soliciten y cumplan con la normatividad correspondiente. Efecto: El apoyo a los centros y a sus peticiones resulta en beneficio del Sistema ya que con esto se logra un avance considerable en los procesos de evaluación y por consiguiente en la consolidación de los procesos de los mismos. Otros Motivos:</t>
    </r>
  </si>
  <si>
    <r>
      <rPr>
        <b val="true"/>
        <sz val="10"/>
        <rFont val="Adobe Caslon Pro"/>
        <family val="2"/>
      </rPr>
      <t xml:space="preserve">Índice de atención a las verificaciones programadas.
</t>
    </r>
    <r>
      <rPr>
        <sz val="10"/>
        <rFont val="Adobe Caslon Pro"/>
        <family val="2"/>
      </rPr>
      <t xml:space="preserve"> Causa : El Centro Nacional de Certificación y Acreditación ha elaborado un  programa de trabajo que le permita estar en contacto constante con los Centros de Evaluación a fin de impulsar su acreditación. Las verificaciones y seguimientos en sitio, permiten asesorar y retroalimentar el trabajo realizado y corroborar que estén operando de acuerdo con lo establecido en el Modelo Nacional de Evaluación y Control de Confianza, los Protocolos de Evaluación y demás normatividad emitida.   La meta programada fue superada, debido a que se considera indispensable la presencia del Centro Nacional en los Centros de Evaluación que requieren reforzar las cuestiones técnicas para alcanzar su  acreditación. En algunos casos se consideró conveniente realizar más de dos visitas por entidad a fin de supervisar el cumplimiento de los compromisos establecidos previamente para la retroalimentación inmediata con miras a consolidar su avance. Efecto: Las visitas de retroalimentación que se realizan tienen un impacto positivo debido a que las cuestiones técnicas se mejoran y los avances son mayores. Otros Motivos:</t>
    </r>
  </si>
  <si>
    <r>
      <rPr>
        <b val="true"/>
        <sz val="10"/>
        <rFont val="Adobe Caslon Pro"/>
        <family val="2"/>
      </rPr>
      <t xml:space="preserve">Índice de atención a las peticiones de verificación de organismos públicos y privados que ofrecen servicios de evaluación de control de confianza.     
</t>
    </r>
    <r>
      <rPr>
        <sz val="10"/>
        <rFont val="Adobe Caslon Pro"/>
        <family val="2"/>
      </rPr>
      <t xml:space="preserve"> Causa : La Ley General del Sistema Nacional de Seguridad Pública prevé la evaluación y certificación de los procesos de evaluación y control de confianza que en el ámbito de Seguridad Pública operen instituciones privadas que así lo soliciten y cumplan con la normatividad correspondiente. La verificación de organismos privados es un proceso en el que se revisan y validan los procedimientos de evaluación para que sean aplicados conforme a lo establecido en el Modelo Nacional de Evaluación y control de confianza, los Protocolos de Evaluación y normatividad vigente.   En el periodo se superó la meta debido al incremento en la demanda de los Centros para verificar organismos tanto públicos como privados con los cuales apoyarse para avanzar en el proceso de evaluación y dar puntual cumplimiento a los compromisos que se tienen, en tanto se sigue trabajando en la consolidación de sus procesos, por lo que de octubre a diciembre el Centro Nacional de Certificación y Acreditación  llevó a cabo 23 verificaciones a fin de revisar los procesos de evaluación. Efecto:  Otros Motivos:</t>
    </r>
  </si>
  <si>
    <t xml:space="preserve">P014</t>
  </si>
  <si>
    <t xml:space="preserve">Ejecución y seguimiento de acuerdos y resoluciones del Consejo Nacional de Seguridad Pública</t>
  </si>
  <si>
    <t xml:space="preserve">Programa Nacional de Seguridad Pública 2008-2012</t>
  </si>
  <si>
    <t xml:space="preserve">Fomentar la confianza de la sociedad en las instituciones encargadas de la seguridad pública, mediante la puesta en marcha de mecanismos de seguimiento y evaluación que propicien la credibilidad en el compromiso gubernamental de preservar el orden y la paz públicos.</t>
  </si>
  <si>
    <t xml:space="preserve">Contribuir a la coordinación y cooperación entre los tres órdenes de gobierno para fortalecer las instituciones de seguridad pública y combatir eficazmente la delincuencia mediante el seguimiento de los acuerdos aprobados por el Consejo Nacional de Seguridad Pública por parte del Secretariado Ejecutivo.</t>
  </si>
  <si>
    <r>
      <rPr>
        <sz val="10"/>
        <rFont val="Adobe Caslon Pro"/>
        <family val="0"/>
      </rPr>
      <t xml:space="preserve">Porcentaje de avance de los programas con prioridad nacional acordados por el Consejo Nacional de Seguridad Pública
</t>
    </r>
  </si>
  <si>
    <t xml:space="preserve">Porcentaje total del cumplimiento de metas de los programas con prioridad nacional / 32</t>
  </si>
  <si>
    <t xml:space="preserve">Estratégico-Eficiencia-Semestral</t>
  </si>
  <si>
    <t xml:space="preserve">El Secretariado Ejecutivo consolida los acuerdos presentados al Consejo Nacional de Seguridad Pública para su aprobación.</t>
  </si>
  <si>
    <r>
      <rPr>
        <sz val="10"/>
        <rFont val="Adobe Caslon Pro"/>
        <family val="0"/>
      </rPr>
      <t xml:space="preserve">Porcentaje de Acuerdos del Consejo Nacional de Seguridad Pública ejecutados
</t>
    </r>
  </si>
  <si>
    <t xml:space="preserve">(Número de acuerdos del CNSP ejecutados/Número de acuerdos aprobados) * 100</t>
  </si>
  <si>
    <t xml:space="preserve">A Puntos de Acuerdo en materia de seguridad pública elaborados por el Secretariado Ejecutivo.</t>
  </si>
  <si>
    <r>
      <rPr>
        <sz val="10"/>
        <rFont val="Adobe Caslon Pro"/>
        <family val="0"/>
      </rPr>
      <t xml:space="preserve">Porcentaje de acuerdos elaborados por el Secretariado Ejecutivo del Sistema Nacional de Seguridad Pública que son aprobados por el Consejo Nacional de Seguridad Pública
</t>
    </r>
  </si>
  <si>
    <t xml:space="preserve">(Número de acuerdos aprobados por el CNSP que fueron elaborados por el SESNSP/Número total de acuerdos aprobados por el CNSP) * 100</t>
  </si>
  <si>
    <t xml:space="preserve">A 1 Presentación de informes de actividades al Consejo Nacional de Seguridad Pública.</t>
  </si>
  <si>
    <r>
      <rPr>
        <sz val="10"/>
        <rFont val="Adobe Caslon Pro"/>
        <family val="0"/>
      </rPr>
      <t xml:space="preserve">Porcentaje de informes de actividades presentados al Consejo Nacional de Seguridad Pública
</t>
    </r>
  </si>
  <si>
    <t xml:space="preserve">(Número de informes de actividades presentados al CNSP / Total de informes de actividades programados) * 100</t>
  </si>
  <si>
    <t xml:space="preserve">A 2 Realización de sesiones del Consejo Nacional de Seguridad Pública</t>
  </si>
  <si>
    <r>
      <rPr>
        <sz val="10"/>
        <rFont val="Adobe Caslon Pro"/>
        <family val="0"/>
      </rPr>
      <t xml:space="preserve">Porcentaje de sesiones del Consejo Nacional de Seguridad Pública realizadas
</t>
    </r>
  </si>
  <si>
    <t xml:space="preserve">(Número se sesiones del CNSP realizadas /  Número de sesiones del CNSP programadas) * 100</t>
  </si>
  <si>
    <r>
      <rPr>
        <b val="true"/>
        <sz val="10"/>
        <rFont val="Adobe Caslon Pro"/>
        <family val="2"/>
      </rPr>
      <t xml:space="preserve">Porcentaje de avance de los programas con prioridad nacional acordados por el Consejo Nacional de Seguridad Pública
</t>
    </r>
    <r>
      <rPr>
        <sz val="10"/>
        <rFont val="Adobe Caslon Pro"/>
        <family val="2"/>
      </rPr>
      <t xml:space="preserve"> Causa : En el seguimiento al cumplimiento de las metas respecto a los programas con prioridad nacional establecidas por las  32 Entidades Federativas para el ejercicio 2012, sólo se cuenta con información registrada en el Sistema de Control y Seguimiento, con fecha de corte al 31 de Diciembre de 2012, en este sentido, el indicador sólo muestra un avance de 37 respecto al 85 programado. Efecto: Es importante mencionar, que una vez que se concluyan los correspondientes cierres físicos-financieros por parte de las entidades federativas, se espera contar con el registro de información complementaria con lo cual se alcancen las metas programadas. Otros Motivos:</t>
    </r>
  </si>
  <si>
    <r>
      <rPr>
        <b val="true"/>
        <sz val="10"/>
        <rFont val="Adobe Caslon Pro"/>
        <family val="2"/>
      </rPr>
      <t xml:space="preserve">Porcentaje de Acuerdos del Consejo Nacional de Seguridad Pública ejecutados
</t>
    </r>
    <r>
      <rPr>
        <sz val="10"/>
        <rFont val="Adobe Caslon Pro"/>
        <family val="2"/>
      </rPr>
      <t xml:space="preserve"> Causa : Debido a que en la Segunda Sesión del Consejo Nacional de Seguridad Pública, celebrada el 29 de febrero se aprobaron 10 acuerdos, mismos que fueron publicados en el DOF el 2 de agosto de 2012; en la Tercer Sesión de dicho Consejo, celebrada el día 2 de agosto, fueron aprobados 11 acuerdos y en la Segunda Sesión Extraordinaria llevada a cabo en el mes de diciembre de 2012 se aprobaron 12 acuerdos más, todos con ejecución procedente por parte de los miembros del Consejo Nacional; se da cumplimiento a la meta anual programada. Efecto: La meta a la fecha ha sido superada, debido a que en las dos Sesiones Ordinarias y una Extraordinaria del Consejo Nacional de Seguridad Pública celebradas durante el ejercicio 2012, han arrojado un total de 33 acuerdos aprobados, de los cuales su totalidad esta reportado como de ejecución procedente, y que el valor programado inicialmente marca una meta anual de 16 unidades. Otros Motivos:</t>
    </r>
  </si>
  <si>
    <r>
      <rPr>
        <b val="true"/>
        <sz val="10"/>
        <rFont val="Adobe Caslon Pro"/>
        <family val="2"/>
      </rPr>
      <t xml:space="preserve">Porcentaje de acuerdos elaborados por el Secretariado Ejecutivo del Sistema Nacional de Seguridad Pública que son aprobados por el Consejo Nacional de Seguridad Pública
</t>
    </r>
    <r>
      <rPr>
        <sz val="10"/>
        <rFont val="Adobe Caslon Pro"/>
        <family val="2"/>
      </rPr>
      <t xml:space="preserve"> Causa : La meta programada para el periodo que se reporta ha quedado superada, respecto al total programado, debido a que en las dos Sesiones Ordinarias y una Extraordinaria del Consejo Nacional de Seguridad Pública se aprobaron un total de 33 acuerdos presentados por el SESNSP. Efecto: Indicador considerado para replanteamiento, debido a la incertidumbre del número de acuerdos que se presentan en cada sesión del  CNSP durante el ejercicio. Otros Motivos:</t>
    </r>
  </si>
  <si>
    <r>
      <rPr>
        <b val="true"/>
        <sz val="10"/>
        <rFont val="Adobe Caslon Pro"/>
        <family val="2"/>
      </rPr>
      <t xml:space="preserve">Porcentaje de informes de actividades presentados al Consejo Nacional de Seguridad Pública
</t>
    </r>
    <r>
      <rPr>
        <sz val="10"/>
        <rFont val="Adobe Caslon Pro"/>
        <family val="2"/>
      </rPr>
      <t xml:space="preserve"> Causa : Derivado de que a la fecha de corte, el Consejo Nacional sesionó de manera ordinaria en dos ocasiones, se cuenta con un total de 16 informes de actividades presentados (8 informes de actividades por cada sesión), ya que en la sesión extraordinaria no se presentan los informes en comento. Efecto: Sólo se alcanzó un 50% de avance respecto a lo programado, debido a que el Consejo Nacional sesionó de manera ordinaria en dos ocasiones. Otros Motivos:</t>
    </r>
  </si>
  <si>
    <r>
      <rPr>
        <b val="true"/>
        <sz val="10"/>
        <rFont val="Adobe Caslon Pro"/>
        <family val="2"/>
      </rPr>
      <t xml:space="preserve">Porcentaje de sesiones del Consejo Nacional de Seguridad Pública realizadas
</t>
    </r>
    <r>
      <rPr>
        <sz val="10"/>
        <rFont val="Adobe Caslon Pro"/>
        <family val="2"/>
      </rPr>
      <t xml:space="preserve"> Causa : Este indicador, reflejó un avance del 75%, debido a que en el ejercicio que se reporta, el Consejo Nacional de Seguridad Pública sesionó en 3 ocasiones (2 ordinarias y 1 extraordinaria) de 4 programadas para el ejercicio. Efecto: Este indicador, reflejó un avance del 75%, debido a que en el ejercicio que se reporta, el Consejo Nacional de Seguridad Pública sesionó en 3 ocasiones (2 ordinarias y 1  extraordinaria) de 4 programadas para el ejercicio. Otros Motivos:Indicador considerado para replanteamiento, debido a la incertidumbre del número de Sesiones Extraordinarias a realizarse durante el ejercicio.</t>
    </r>
  </si>
  <si>
    <t xml:space="preserve">P015</t>
  </si>
  <si>
    <t xml:space="preserve">Promover la prevención, protección y atención en materia de trata de personas</t>
  </si>
  <si>
    <t xml:space="preserve">Coordinar las acciones del Gobierno Federal para incidir en los factores de riesgo de la trata de personas y en la atención a las victimas del delito, asi como fortalecer los mecanismos de acceso a la justicia de las mujeres.</t>
  </si>
  <si>
    <t xml:space="preserve">Contribuir a la promoción y aplicación de instrumentos nacionales e internacionales en materia de trata de personas.</t>
  </si>
  <si>
    <r>
      <rPr>
        <sz val="10"/>
        <rFont val="Adobe Caslon Pro"/>
        <family val="0"/>
      </rPr>
      <t xml:space="preserve">Acciones de prevención, protección y atenciones realizadas
</t>
    </r>
  </si>
  <si>
    <t xml:space="preserve">Acciones de prevención, protección y atenciones realizadas en el año.</t>
  </si>
  <si>
    <t xml:space="preserve">Acción</t>
  </si>
  <si>
    <t xml:space="preserve">Impulsar relaciones interinstitucionales entre los tres niveles de gobierno para fortalecer las acciones en contra del delito de trata de personas.</t>
  </si>
  <si>
    <r>
      <rPr>
        <sz val="10"/>
        <rFont val="Adobe Caslon Pro"/>
        <family val="0"/>
      </rPr>
      <t xml:space="preserve">Porcentaje de acuerdos de la Comisión Intersecretarial para prevenir y sancionar la trata de personas.
</t>
    </r>
  </si>
  <si>
    <t xml:space="preserve"> (Número de acuerdos con resultados favorables / número de acuerdos elaborados) *100.</t>
  </si>
  <si>
    <t xml:space="preserve">Acuerdo</t>
  </si>
  <si>
    <t xml:space="preserve">A Capacitar a los funcionarios públicos</t>
  </si>
  <si>
    <r>
      <rPr>
        <sz val="10"/>
        <rFont val="Adobe Caslon Pro"/>
        <family val="0"/>
      </rPr>
      <t xml:space="preserve">Porcentaje de servidores publicos capacitados en materia de trata de personas.
</t>
    </r>
  </si>
  <si>
    <t xml:space="preserve">(Número de servidores públicos capacitados / número servidores públicos programados) * 100</t>
  </si>
  <si>
    <t xml:space="preserve">A 1 Difundir información sobre el tema de trata de personas.</t>
  </si>
  <si>
    <r>
      <rPr>
        <sz val="10"/>
        <rFont val="Adobe Caslon Pro"/>
        <family val="0"/>
      </rPr>
      <t xml:space="preserve">Indice de Incremento en las actividades de difusión 
</t>
    </r>
  </si>
  <si>
    <t xml:space="preserve">(Número de actividades de difusión realizadas / número de actividades programadas) * 100</t>
  </si>
  <si>
    <r>
      <rPr>
        <b val="true"/>
        <sz val="10"/>
        <rFont val="Adobe Caslon Pro"/>
        <family val="2"/>
      </rPr>
      <t xml:space="preserve">Acciones de prevención, protección y atenciones realizadas
</t>
    </r>
    <r>
      <rPr>
        <sz val="10"/>
        <rFont val="Adobe Caslon Pro"/>
        <family val="2"/>
      </rPr>
      <t xml:space="preserve"> Causa : Se llevan a cabo acciones de prevención a nivel federal y también estatal en coordinación con la Comisión Intersecretarial para Prevenir y Sancionar la Trata de Personas, de enero a diciembre de 2012, se realizaron actividades del Programa Formador de Formadores en las entidades de Estado de México, Cancún, Sinaloa, Puebla-Tlaxcala, Chihuahua, Oaxaca y Aguas Calientes, capacitando a 361 funcionarios públicos y organizaciones, de igual manera el 13 de febrero de 2012, el DIF de Jalisco, realizó el evento: Ximena Navarrete Pacta con el Corazón en el Museo del Trompo, en Zapopan, Jalisco, contando con la participación de autoridades federales, del Estado, municipios, y la ex Miss Universo, Ximena Navarrete y la Presidenta del Voluntariado DIF Jalisco, Imelda Guzmán, donde firmaron el pacto de la campaña Corazón Azul, que busca hacer conciencia entre la sociedad mexicana sobre la explotación sexual comercial que viven muchas personas, con participación de alrededor de 100 personas. En el mismo sentido, el 29 de marzo de 2012, se llevó a cabo la Cancelación del Primer Día de Emisión de la Estampilla Postal contra la Trata de Personas, evento presidido por la Lic. Margarita Zavala de Calderón, esposa del Presidente y llevado a cabo en el Palacio Postal, en conjunto por la Secretaría de Gobernación y la Secretaría de Comunicaciones y Transportes. De igual manera el 30 de noviembre de 2012 fue entregado por la Oficina de las Naciones Unidas contra la Droga y el Delito el Diagnóstico Nacional sobre la Situación de la Trata de Personas en México, cabe señalar que no ha sido publicado porque todavía no se cuenta con la aprobación del diseño final por parte de UNODC Viena.   Se apoyó a la Secretaría de Salud en la distribución de más de 200,000 historietas (del 1´000,000 de historietas que se imprimieron), tipo libro vaquero, de prevención de la Trata de Personas la población destino de éste material son las y los jóvenes, que viven en lugares focalizados de mayor riesgo. Efecto: Cabe señalar que debido al blindaje electoral, las actividades de Prevención dentro del marco de la Campaña Corazón Azul contra la Trata de Personas se suspendieron de marzo 30 al 1 de julio.  De igual manera al término del sexenio se suspendieron los viáticos para ir a los Estados. A la fecha, diez Estados -BC, BCS, Méx, Gro, Mor, Pue, SL P, Chis, Sin y Jal, han formalizado su adhesión a la Campaña. De igual manera organizaciones de la Sociedad Civil se han adherido oficialmente a la Campaña Corazón Azul: como la Asociación de Escuelas Particulares de Tijuana, la Organización Scientology México y Sor Optimistas de Hidalgo. La información contenida en el Diagnóstico Nacional sentará las bases para la implementación de Políticas Públicas encaminadas a sectores y comunidades más vulnerables identificados en los mismos, tomando en consideración las modalidades de enganche y la situación actual de cada Estado y Municipio. Incremento en la difusión en materia de Trata de Personas a nivel nacional, impactando en Estados y Municipios alejados y comunidades indígenas, con el apoyo de diferentes dependencias como SALUD, SEP, SEDESOL, LICONSA, SCT, S.R.E, CDI, CONACULTA E INAMI. Asimismo dependencias como la Secretaría de Educación subió a su página de internet las Historietas digitales las cuales pueden ser consultadas en línea.  Otros Motivos:</t>
    </r>
  </si>
  <si>
    <r>
      <rPr>
        <b val="true"/>
        <sz val="10"/>
        <rFont val="Adobe Caslon Pro"/>
        <family val="2"/>
      </rPr>
      <t xml:space="preserve">Porcentaje de acuerdos de la Comisión Intersecretarial para prevenir y sancionar la trata de personas.
</t>
    </r>
    <r>
      <rPr>
        <sz val="10"/>
        <rFont val="Adobe Caslon Pro"/>
        <family val="2"/>
      </rPr>
      <t xml:space="preserve"> Causa : Se llevaron a cabo 10 reuniones del Grupo de Trabajo del Programa Nacional para Prevenir y Sancionar la Trata de Personas, tres reuniones del Subgrupo de Diálogos con la Comunidad del Grupo de Trabajo de la Campaña Corazón Azul contra la Trata de Personas, una reunión de la Subcomisión Consultiva, y una reunión del Pleno de la Comisión Intersecretarial, de las que derivaron los acuerdos para implementar el Programa Nacional, programas de prevención y de coordinación entre las dependencias. Cabe señalar que el 14 de junio de 2012 fue publicado en el Diario Oficial de la Federación la Ley General para Prevenir, Sancionar y Erradicar los Delitos en materia de Trata de Personas y para la Protección y Asistencia a las Víctimas de estos delitos que abroga la Ley General para Prevenir y Sancionar la Trata de Personas, por lo que se enviaron los oficios correspondientes a los nuevos integrantes de la Comisión y se informó a las dependencias e instituciones integrantes de la Comisión sobre la Ley General y las nuevas obligaciones que se generan de la misma al Gobierno Federal y los Estados.  ANOTACIÓN: Cabe señalar que éste Indicador es muy alto, tomando en consideración que la Comisión Intersecretarial se reúne pocas veces al año y el número de acuerdos que se toman son de acciones específicas y no requieren ser muchos. Los Grupos de Trabajo y la Subcomisión de igual manera se reúnen en la medida que sea necesario para la toma de acuerdos, pero los mismos no son muchos durante el año. Se requiere bajar éste indicador para que sea factible su cumplimiento. Efecto: Con la integración al Pleno de la Comisión Intersecretarial de manera oficial del Poder Legislativo, Judicial, de representantes de la Conferencia Nacional de Procuradores y Gobernadores, mejora en la coordinación entre la federación, el poder judicial y legislativo, así como los Estados y los Municipios. Y se podrán implementar acciones coordinadas de prevención y sanción en materia de Trata de Personas. Otros Motivos:</t>
    </r>
  </si>
  <si>
    <r>
      <rPr>
        <b val="true"/>
        <sz val="10"/>
        <rFont val="Adobe Caslon Pro"/>
        <family val="2"/>
      </rPr>
      <t xml:space="preserve">Porcentaje de servidores publicos capacitados en materia de trata de personas.
</t>
    </r>
    <r>
      <rPr>
        <sz val="10"/>
        <rFont val="Adobe Caslon Pro"/>
        <family val="2"/>
      </rPr>
      <t xml:space="preserve"> Causa : Se ha incrementado la capacitación en los Estados realizada por la Comisión Nacional de los Derechos Humanos, en seguimiento al convenio firmado con la Comisión Intersecretarial para Prevenir y Sancionar la Trata de Personas, toda vez que se están capacitando diferentes actores que tienen servicios con el público, como los servicios de transporte, turísticos y la capacitación a jueces. De enero a agosto de 2012, se llevaron a cabo 125 talleres en 23 Estados de la República, 49 Municipios, capacitando a 9,288 funcionarios públicos, estudiantes, maestros y organizaciones de la sociedad civil. Efecto: Con la entrada en vigor de la Nueva Ley General en materia de Trata de Personas, se realiza una capacitación más especializada tomando en consideración que aumentaron los tipos penales de los delitos de Trata de Personas, y las modalidades. Y se busca el incremento en las sentencias de trata de personas, y la identificación y canalización de víctimas de éstos delitos, así como aumentar las investigaciones en materia de trata de personas. Otros Motivos:</t>
    </r>
  </si>
  <si>
    <r>
      <rPr>
        <b val="true"/>
        <sz val="10"/>
        <rFont val="Adobe Caslon Pro"/>
        <family val="2"/>
      </rPr>
      <t xml:space="preserve">Indice de Incremento en las actividades de difusión 
</t>
    </r>
    <r>
      <rPr>
        <sz val="10"/>
        <rFont val="Adobe Caslon Pro"/>
        <family val="2"/>
      </rPr>
      <t xml:space="preserve"> Causa : Con la participación de los Estados en la Campaña Corazón Azul, se ha incrementado las actividades de difusión,  como ejemplo el 13/03/12, la Pdta. del DIF nacional, Margarita Zavala de Calderón inauguró el lanzamiento oficial de la Campaña Corazón Azul en el Estado de Sinaloa. Acompañando el lanzamiento con actividades como: toma de cruceros simultáneamente en todo el Estado, iluminación en color azul de edificios públicos, exhibición de la película sobre el tema de trata de personas, conferencias magistrales en distintos Municipios, marcha Pacta con el Corazón Azul, desde la  Lomita hasta la  Catedral encabezada por la Sra. Alma Sofia Carlón De Lopez, esposa del Gobernador.    El 22/09/12, el Edo de Puebla realizó el lanzamiento de la Campaña Corazón Azul contra la Trata de Personas, acompañando actividades en un encuentro por la paz, el Gob. de Puebla realizó el primer foro internacional: Puebla unida contra la trata, acto en el que el estado adoptó la campaña: Corazón Azul contra la trata de personas como su campaña oficial en materia de prevención de este delito. Durante dos días expertos se dieron cita para abordar temas tales como: la procuración de justicia y políticas públicas, modelos de atención a víctimas, explotación sexual infantil, campañas y modelos de prevención, entre otros. Para clausurar dicho encuentro, se ofreció un macro concierto en el zócalo capitalino de la ciudad de Puebla al que asistieron más de 3 mil personas que fueron sensibilizadas con el mensaje: EL SER HUMANO NO ESTÁ A LA VENTA. En el evento participó la Orquesta Sinfónica del Estado Puebla; el Secretario General de Gobierno, Fernando Manzanilla; el Subsecretario de Vinculación y Gobernanza, Miguel A. de la Rosa; la Titular del Voluntariado de la Secretaría General de Gobierno, Gabriela Moreno; la Embajadora en Puebla de la campaña: Corazón Azul, Edith Márquez; y en representación de la UNODC, Nayely Sánchez. Efecto: Con los Estados sumados a la Campaña Corazón Azul que desarrollan sus propios productos y actividades se incrementa la difusión en dichos Estados para la prevención y denuncia de éste delito. Además de fomentar el interés de la sociedad en su autoprotección y evitar que más víctimas sean enganchadas. Otros Motivos:</t>
    </r>
  </si>
  <si>
    <t xml:space="preserve">P016</t>
  </si>
  <si>
    <t xml:space="preserve">Fortalecimiento de las instituciones democráticas a fin de lograr las reformas legislativas que transformen el orden jurídico nacional</t>
  </si>
  <si>
    <t xml:space="preserve">300-Subsecretaría de Enlace Legislativo</t>
  </si>
  <si>
    <t xml:space="preserve">Impulsar las reformas legislativas que transformen el orden jurídico nacional mediante la construcción y operación de mecanismos e instrumentos institucionales que garanticen la buena relación entre el poder Ejecutivo y legislativo para la generación de consensos y acuerdos políticos, jurídicos y sociales.</t>
  </si>
  <si>
    <r>
      <rPr>
        <sz val="10"/>
        <rFont val="Adobe Caslon Pro"/>
        <family val="0"/>
      </rPr>
      <t xml:space="preserve">Indice de reformas legislativas dictaminadas
</t>
    </r>
  </si>
  <si>
    <t xml:space="preserve">(Número de reformas legislativas dictaminadas que forman parte de la Agenda Prioritaria / Número de reformas legislativas totales integradas en la Agenda Prioritaria)*100</t>
  </si>
  <si>
    <t xml:space="preserve">Instituciones democráticas del Estado Mexicano fortalecidas con las reformas aprobadas en el Congreso de la Unión adecuándolas a la modernidad del país.</t>
  </si>
  <si>
    <r>
      <rPr>
        <sz val="10"/>
        <rFont val="Adobe Caslon Pro"/>
        <family val="0"/>
      </rPr>
      <t xml:space="preserve">Índice de dependencias fortalecidas de la Administración Pública Federal
</t>
    </r>
  </si>
  <si>
    <t xml:space="preserve">(Número de Dependencias fortalecidas de la Administración Pública Federal / Número de Dependencias Fortalecidas que forman parte de la Administración Pública Federal)*100</t>
  </si>
  <si>
    <t xml:space="preserve">A Sistema de Información Legislativa con información actualizada y veraz sobre los asuntos legislativos que se generan en el Congreso de la Unión.</t>
  </si>
  <si>
    <r>
      <rPr>
        <sz val="10"/>
        <rFont val="Adobe Caslon Pro"/>
        <family val="0"/>
      </rPr>
      <t xml:space="preserve">Porcentaje de registro y actualización de Iniciativas y Proposiciones con Punto de Acuerdo en las cámaras del Congreso de la Unión. 
</t>
    </r>
  </si>
  <si>
    <t xml:space="preserve">[(Número de Iniciativas y Proposiciones con Punto de Acuerdo registradas en el Sistema de Información Legislativa)* 100/(Número de la Iniciativas y Proposiciones con Punto de Acuerdo presentadas en el Congreso de la Unión)]</t>
  </si>
  <si>
    <t xml:space="preserve">B Estudios jurídico-legislativos de anteproyectos de iniciativas e iniciativas de reformas de ley y sus respectivos dictámenes atendidos.</t>
  </si>
  <si>
    <r>
      <rPr>
        <sz val="10"/>
        <rFont val="Adobe Caslon Pro"/>
        <family val="0"/>
      </rPr>
      <t xml:space="preserve">Porcentaje de Estudios Atendidos
</t>
    </r>
  </si>
  <si>
    <t xml:space="preserve">(Número de estudios jurídico-legislativo de anteproyecto de iniciativa e iniciativas de reformas de ley y sus respectivos dictamenes atendidos/ número de solicitudes de estudios turnados por las unidades de la Subsecretaria de Enlace Legislativo)*100</t>
  </si>
  <si>
    <t xml:space="preserve">A 1 Verificación de los asuntos legislativos presentados ante el Congreso de la Unión con respecto a los Diarios de los Debates de ambas Cámaras.</t>
  </si>
  <si>
    <r>
      <rPr>
        <sz val="10"/>
        <rFont val="Adobe Caslon Pro"/>
        <family val="0"/>
      </rPr>
      <t xml:space="preserve">Porcentaje de tarjetas de sesiones publicadas en el SIL verificadas, contra la información proporcionada en los Diarios de Debates del Congreso de la Unión.
</t>
    </r>
  </si>
  <si>
    <t xml:space="preserve">[(Número de sesiones verificadas dentro del Sistema de Información Legislativa)*100/(Número de Diarios de Debates verificados).</t>
  </si>
  <si>
    <t xml:space="preserve">B 2 Controles implementados para la mejora de la gestión con el objetivo de cumplir con los estudios jurídico-legislativo de anteproyecto de iniciativa e iniciativas de reformas de ley y sus respectivos dictamenes, notas informativas y cuadros comparativos.</t>
  </si>
  <si>
    <r>
      <rPr>
        <sz val="10"/>
        <rFont val="Adobe Caslon Pro"/>
        <family val="0"/>
      </rPr>
      <t xml:space="preserve">Controles implementados para la mejora de la gestión
</t>
    </r>
  </si>
  <si>
    <t xml:space="preserve">Número de controles elaborados para cumplir con los estudios jurídico-legislativo de anteproyecto de iniciativa e iniciativas de reformas de ley y sus respectivos dictámenes.</t>
  </si>
  <si>
    <t xml:space="preserve">Número de controles</t>
  </si>
  <si>
    <t xml:space="preserve">Gestión-Eficacia-Cuatrimestral</t>
  </si>
  <si>
    <r>
      <rPr>
        <b val="true"/>
        <sz val="10"/>
        <rFont val="Adobe Caslon Pro"/>
        <family val="2"/>
      </rPr>
      <t xml:space="preserve">Indice de reformas legislativas dictaminadas
</t>
    </r>
    <r>
      <rPr>
        <sz val="10"/>
        <rFont val="Adobe Caslon Pro"/>
        <family val="2"/>
      </rPr>
      <t xml:space="preserve"> Causa : Existieron incentivos positivos para aprobar reformas pendientes, entre ellos los acuerdos emanados del Pacto por México. Efecto: La construcción de acuerdos permitió avanzar en temas complejos que requirieron la suma de voluntades al interior del Congreso. Con ello, se avanzó en la consolidación de un marco jurídico moderno a la altura de los retos que enfrenta el país. Otros Motivos:</t>
    </r>
  </si>
  <si>
    <r>
      <rPr>
        <b val="true"/>
        <sz val="10"/>
        <rFont val="Adobe Caslon Pro"/>
        <family val="2"/>
      </rPr>
      <t xml:space="preserve">Índice de dependencias fortalecidas de la Administración Pública Federal
</t>
    </r>
    <r>
      <rPr>
        <sz val="10"/>
        <rFont val="Adobe Caslon Pro"/>
        <family val="2"/>
      </rPr>
      <t xml:space="preserve"> Causa : La culminación de los trabajos de la LXI Legislatura permitió el desahogo de temas importantes para las dependencias del Ejecutivo Federal. Efecto: Una mayor congruencia entre los objetivos planteados por las dependencias de la Administración Pública Federal y el marco jurídico que las rige. Otros Motivos:</t>
    </r>
  </si>
  <si>
    <r>
      <rPr>
        <b val="true"/>
        <sz val="10"/>
        <rFont val="Adobe Caslon Pro"/>
        <family val="2"/>
      </rPr>
      <t xml:space="preserve">Porcentaje de registro y actualización de Iniciativas y Proposiciones con Punto de Acuerdo en las cámaras del Congreso de la Unión. 
</t>
    </r>
    <r>
      <rPr>
        <sz val="10"/>
        <rFont val="Adobe Caslon Pro"/>
        <family val="2"/>
      </rPr>
      <t xml:space="preserve"> Causa : Como se observa, la cifra reportada de registro y actualización de PPA es muy superior a la meta programada. Esto se debe a que no existían indicadores de referencia en años anteriores para tomarlos como base, aunado a que el número de iniciativas y proposiciones con punto de acuerdo presentados anualmente varía conforme a la propia dinámica del Congreso, por lo cual se estableció el indicador previendo un bajo nivel de actividad. No obstante, para el siguiente ejercicio presupuestal se actualizará el numerador y denominador conforme al promedio de iniciativas y proposiciones con punto de acuerdo presentadas en este año y se delimitará el porcentaje de cumplimiento en base a estas cifras. Efecto: Como se mencionó, la meta planteada para este indicador ya se cumplió, siendo de utilidad el reporte del presente ejercicio presupuestal para tomarlo como referencia en años posteriores, con la finalidad de adecuar las cifras y porcentajes de cumplimiento para este indicador. Otros Motivos:</t>
    </r>
  </si>
  <si>
    <r>
      <rPr>
        <b val="true"/>
        <sz val="10"/>
        <rFont val="Adobe Caslon Pro"/>
        <family val="2"/>
      </rPr>
      <t xml:space="preserve">Porcentaje de Estudios Atendidos
</t>
    </r>
    <r>
      <rPr>
        <sz val="10"/>
        <rFont val="Adobe Caslon Pro"/>
        <family val="2"/>
      </rPr>
      <t xml:space="preserve"> Causa : Al cierre del ejercicio 2012, la Dirección General de Estudios Legislativos presentó un incremento sobre la meta anual para el ejercicio, como se observa, la meta anual planteada para este indicador fue la elaboración de 80 estudios jurídico-legislativos de anteproyectos de iniciativas e iniciativas de reformas de ley y sus respectivos dictámenes, presentadas en el H. Congreso de la Unión, obteniendo con esta cifra un cumplimiento de 91.25% arriba de la meta anual, siendo que desde el mes de junio, se alcanzó el porcentaje de cumplimiento del 100% programado para 2012, e incluso se rebasó. Por tal motivo, al mes de diciembre la cifra reportada es muy superior a la meta programada. Esto se debe a que el número de iniciativas presentados ante el Congreso y de interés para el Ejecutivo Federal varía conforme a la propia dinámica del Congreso, por ello se estableció el indicador previendo un bajo nivel de actividad que se presentó en 2011 además de diversos factores externos como la conclusión de la LXI Legislatura del Congreso y el inicio de la Legislatura LXII, así como el cambio de gobierno del Presidente de la República. Efecto: Debido a que la meta para el ejercicio de 2012 fue rebasada por la Dirección General de Estudios Legislativos, se prevé la actualización del numerador y el denominador del indicador para el siguiente ejercicio presupuestal conforme al promedio de estudios jurídico-legislativos realizados en este año. Asimismo, se prevé la actualización del indicador debido a que la Dirección General de Estudios Legislativo no realiza únicamente estudios jurídicos-legislativos ya que realiza diversos productos que coadyuvan al desahogo de los procedimientos legislativos de las iniciativas presentadas ante el Congreso de la Unión y de interés para el Ejecutivo Federal que reflejan las actividades reglamentarias de la Dirección. Otros Motivos:</t>
    </r>
  </si>
  <si>
    <r>
      <rPr>
        <b val="true"/>
        <sz val="10"/>
        <rFont val="Adobe Caslon Pro"/>
        <family val="2"/>
      </rPr>
      <t xml:space="preserve">Porcentaje de tarjetas de sesiones publicadas en el SIL verificadas, contra la información proporcionada en los Diarios de Debates del Congreso de la Unión.
</t>
    </r>
    <r>
      <rPr>
        <sz val="10"/>
        <rFont val="Adobe Caslon Pro"/>
        <family val="2"/>
      </rPr>
      <t xml:space="preserve"> Causa : La meta anual propuesta para este indicador es la revisión de al menos el 95% de las revisiones de tarjetas de sesión que se cargan al SIL, contra las mismas sesiones que se publican en el Diario de Debates del Congreso de la Unión. Esto corresponde a revisar al menos 143 tarjetas de sesiones  y 150 como máximo, contra lo publicado en los Diarios de Debates. Sumando las tarjetas de sesiones verificadas por semestre se rebasa el 100% de cumplimiento. Efecto: Sumando las tarjetas de sesiones verificadas por semestre, que son 75 en el primero y 94 en el segundo semestre se rebasa el 100% de cumplimiento. Será de utilidad el reporte del presente ejercicio presupuestal para tomarlo como referencia en años posteriores, con la finalidad de adecuar las cifras y porcentajes de cumplimiento para este indicador. Otros Motivos:</t>
    </r>
  </si>
  <si>
    <r>
      <rPr>
        <b val="true"/>
        <sz val="10"/>
        <rFont val="Adobe Caslon Pro"/>
        <family val="2"/>
      </rPr>
      <t xml:space="preserve">Controles implementados para la mejora de la gestión
</t>
    </r>
    <r>
      <rPr>
        <sz val="10"/>
        <rFont val="Adobe Caslon Pro"/>
        <family val="2"/>
      </rPr>
      <t xml:space="preserve"> Causa : La Dirección General de Estudios Legislativos implementó en la base de datos en la que se registran los asuntos por atender un control para determinar los números de días transcurridos desde la asignación al asesor con la finalidad de llevar un seguimiento preciso de los asuntos pendientes con mayor plazo transcurrido y tomar las medidas para su pronto desahogo. Efecto: Llevar un seguimiento cabal de los días transcurridos para el desahogo de los asuntos para mejorar la gestión de la Dirección General, debido a que este control nos permite atender de manera prioritaria los asuntos que tienen un término para su desahogo de urgente y planear el desahogo de los asuntos que tienen un plazo más amplio para su desahogo. Para el siguiente ejercicio se prevé mantener el número de controles implementados para la mejora de la gestión de la Dirección General de Estudios Legislativos. Otros Motivos:</t>
    </r>
  </si>
  <si>
    <t xml:space="preserve">P017</t>
  </si>
  <si>
    <t xml:space="preserve">Mecanismos de protección a periodistas y defensoras y defensores de derechos humanos</t>
  </si>
  <si>
    <t xml:space="preserve">Contribuir a la formación de una cultura de respeto a los derechos humanos que garanticen su respeto irrestricto por parte de las autoridades.</t>
  </si>
  <si>
    <t xml:space="preserve">Contribuir a la promoción de mecanismos que protejan la labor que realizan las defensoras y defensores derechos Humanos y los periodistas</t>
  </si>
  <si>
    <r>
      <rPr>
        <sz val="10"/>
        <rFont val="Adobe Caslon Pro"/>
        <family val="0"/>
      </rPr>
      <t xml:space="preserve">Implementación de mecanismos de protección a defensores y periodistas
</t>
    </r>
  </si>
  <si>
    <t xml:space="preserve">numero de mecanismos existentes mas numero de mecanismos creados</t>
  </si>
  <si>
    <t xml:space="preserve">mecanismo de protección</t>
  </si>
  <si>
    <t xml:space="preserve">Elaborar lineamientos para la operación de los mecanismos de Protección a Defensores y Peridistas</t>
  </si>
  <si>
    <r>
      <rPr>
        <sz val="10"/>
        <rFont val="Adobe Caslon Pro"/>
        <family val="0"/>
      </rPr>
      <t xml:space="preserve">lineamientos para la operación de los mecanismos de protección a defensoreas y periodistas
</t>
    </r>
  </si>
  <si>
    <t xml:space="preserve">lineamientos existentes + lineamientos creados</t>
  </si>
  <si>
    <t xml:space="preserve">numero de lineamientos </t>
  </si>
  <si>
    <t xml:space="preserve">A Medidas de protección a defensores y periodistas realizadas</t>
  </si>
  <si>
    <r>
      <rPr>
        <sz val="10"/>
        <rFont val="Adobe Caslon Pro"/>
        <family val="0"/>
      </rPr>
      <t xml:space="preserve">% de medidas de protección a periodistas y defensores atendidas
</t>
    </r>
  </si>
  <si>
    <t xml:space="preserve">% numero de medidas de protección del año anterior atendidas/% numero de medidas de protección del año  atendidas</t>
  </si>
  <si>
    <t xml:space="preserve">% de numero de medidas de protección atendidas</t>
  </si>
  <si>
    <t xml:space="preserve">A 1 defensores y periodistas atendidos con medidas de protección</t>
  </si>
  <si>
    <r>
      <rPr>
        <sz val="10"/>
        <rFont val="Adobe Caslon Pro"/>
        <family val="0"/>
      </rPr>
      <t xml:space="preserve">Número de Personas Beneficiadas
</t>
    </r>
  </si>
  <si>
    <t xml:space="preserve">numero de personas atendidas en el año inmediatos anterior/el número de personas atendidas en el año</t>
  </si>
  <si>
    <t xml:space="preserve">Persona</t>
  </si>
  <si>
    <r>
      <rPr>
        <b val="true"/>
        <sz val="10"/>
        <rFont val="Adobe Caslon Pro"/>
        <family val="2"/>
      </rPr>
      <t xml:space="preserve">Implementación de mecanismos de protección a defensores y periodistas
</t>
    </r>
    <r>
      <rPr>
        <sz val="10"/>
        <rFont val="Adobe Caslon Pro"/>
        <family val="2"/>
      </rPr>
      <t xml:space="preserve"> Causa : El indicador se ha cumplido bajo el ordenamiento de la ley especial correspondiente. Efecto: La implementación de mecanismos de Protección a defensores y periodistas son positivos. Otros Motivos:</t>
    </r>
  </si>
  <si>
    <r>
      <rPr>
        <b val="true"/>
        <sz val="10"/>
        <rFont val="Adobe Caslon Pro"/>
        <family val="2"/>
      </rPr>
      <t xml:space="preserve">lineamientos para la operación de los mecanismos de protección a defensoreas y periodistas
</t>
    </r>
    <r>
      <rPr>
        <sz val="10"/>
        <rFont val="Adobe Caslon Pro"/>
        <family val="2"/>
      </rPr>
      <t xml:space="preserve"> Causa : Los Lineamientos se encuentran terminados acordes a las especificaciones de la Ley especial en la materia. Efecto: La incorporación de la Sociedad Civil a las tareas es positiva e incidirá positivamente en la relación con los defensores y periodistas. Otros Motivos:</t>
    </r>
  </si>
  <si>
    <r>
      <rPr>
        <b val="true"/>
        <sz val="10"/>
        <rFont val="Adobe Caslon Pro"/>
        <family val="2"/>
      </rPr>
      <t xml:space="preserve">% de medidas de protección a periodistas y defensores atendidas
</t>
    </r>
    <r>
      <rPr>
        <sz val="10"/>
        <rFont val="Adobe Caslon Pro"/>
        <family val="2"/>
      </rPr>
      <t xml:space="preserve"> Causa : Se recibió un mayor número en las causas de medidas de  protección, variable que no depende de la unidad, lo que el indicador pretende medir es el nivel de atención de las medidas. por lo que en este rubro se atendieron la totalidad de las solicitudes de medidas de protección que le fueron remitidas a la Unidad. Efecto: Se tendrá un efecto positivo sobre los cuestionamientos que recibe el Gobierno Federal en la materia. Otros Motivos:</t>
    </r>
  </si>
  <si>
    <r>
      <rPr>
        <b val="true"/>
        <sz val="10"/>
        <rFont val="Adobe Caslon Pro"/>
        <family val="2"/>
      </rPr>
      <t xml:space="preserve">Número de Personas Beneficiadas
</t>
    </r>
    <r>
      <rPr>
        <sz val="10"/>
        <rFont val="Adobe Caslon Pro"/>
        <family val="2"/>
      </rPr>
      <t xml:space="preserve"> Causa : Que la atención a las personas beneficiadas con las medidas de protección tiene efectos positivos sobre  los defensores y periodistas para garantizar la importante labor social que realiza. Efecto: La atención de los periodista en atención a las medidas generara un ambiente que el Gobierno Federal dará protección a uno de los gremios que realizan una función social en la consolidación de los Derechos Humanos. Otros Motivos:</t>
    </r>
  </si>
  <si>
    <t xml:space="preserve">P018</t>
  </si>
  <si>
    <t xml:space="preserve">Conducción de la política del Gobierno Federal en materia religiosa</t>
  </si>
  <si>
    <t xml:space="preserve">411-Dirección General de Asociaciones Religiosas</t>
  </si>
  <si>
    <t xml:space="preserve">2 - Desarrollo Social</t>
  </si>
  <si>
    <t xml:space="preserve">4 - Recreación, Cultura y Otras Manifestaciones Sociales</t>
  </si>
  <si>
    <t xml:space="preserve">4 - Asuntos Religiosos y Otras Manifestaciones Sociales</t>
  </si>
  <si>
    <t xml:space="preserve">14 - Relación del Estado con las asociaciones religiosas</t>
  </si>
  <si>
    <t xml:space="preserve">Contribuir a la conducción de la política del gobierno federal en materia religiosa a través de la aplicación y observancia de la Ley de Asociaciones Religiosas y Culto Público.</t>
  </si>
  <si>
    <r>
      <rPr>
        <sz val="10"/>
        <rFont val="Adobe Caslon Pro"/>
        <family val="0"/>
      </rPr>
      <t xml:space="preserve">Porcentaje  de actividades tendientes a la conducción e implementación de la política nacional en materia religiosa.
</t>
    </r>
  </si>
  <si>
    <t xml:space="preserve">(Número de acciones específicas que realiza la Dirección General de Asociaciones Religiosas para garantizar el respeto a la legislación en materia religiosa/Número total de acciones del año) * 100</t>
  </si>
  <si>
    <t xml:space="preserve">Los ministros de culto, asociados religiosos, representantes y apoderados legales de las diversas agrupaciones y asociaciones religiosas con presencia a nivel nacional, conocen sus derechos y obligaciones en materia religiosa.</t>
  </si>
  <si>
    <r>
      <rPr>
        <sz val="10"/>
        <rFont val="Adobe Caslon Pro"/>
        <family val="0"/>
      </rPr>
      <t xml:space="preserve">Porcentaje de asociaciones y agrupaciones religiosas  usuarias de los servicios de capacitación en materia religiosa.
</t>
    </r>
  </si>
  <si>
    <t xml:space="preserve">(número de asociaciones y agrupaciones religiosas atendidas / (número de actividades de capacitación) * 100</t>
  </si>
  <si>
    <t xml:space="preserve">A Documentar y soportar la respuesta o grado de avance de los trámites y servicios solicitados por parte de las agrupaciones y asociaciones religiosas.</t>
  </si>
  <si>
    <r>
      <rPr>
        <sz val="10"/>
        <rFont val="Adobe Caslon Pro"/>
        <family val="0"/>
      </rPr>
      <t xml:space="preserve">Porcentaje de actividades de capacitación.  
</t>
    </r>
  </si>
  <si>
    <t xml:space="preserve">(Número de actividades de capacitación  de cada categoría/ La sumatoria de actividades de capacitación: talleres + asesorías persoanlizadas + consultas) * 100</t>
  </si>
  <si>
    <t xml:space="preserve">A 1 Planeación para la implementación de las actividades de difusión en materia religiosa.</t>
  </si>
  <si>
    <r>
      <rPr>
        <sz val="10"/>
        <rFont val="Adobe Caslon Pro"/>
        <family val="0"/>
      </rPr>
      <t xml:space="preserve">Porcentaje de actividades de planeación para la realización del programa de difusión materia religiosa.
</t>
    </r>
  </si>
  <si>
    <t xml:space="preserve">(Sumatoria de acciones de contacto + peparación de contenidos + gestiones para la asignación de recursos   / Número total de actividades vinculadas al programa de capacitación) * 100</t>
  </si>
  <si>
    <t xml:space="preserve">Gestión-Eficiencia-Semestral</t>
  </si>
  <si>
    <r>
      <rPr>
        <b val="true"/>
        <sz val="10"/>
        <rFont val="Adobe Caslon Pro"/>
        <family val="2"/>
      </rPr>
      <t xml:space="preserve">Porcentaje  de actividades tendientes a la conducción e implementación de la política nacional en materia religiosa.
</t>
    </r>
    <r>
      <rPr>
        <sz val="10"/>
        <rFont val="Adobe Caslon Pro"/>
        <family val="2"/>
      </rPr>
      <t xml:space="preserve"> Causa : El número de estas actividades incrementó considerablemente en proporción a la demanda de los usuarios por los 9 trámites y servicios que atiende esta Dirección, en especial los trámites de: Autorización de transmisiones de actos con contenido religioso (radio y televisión) y Aviso para la celebración de actos de culto público fuera de templos. Efecto: El incremento en la demanda de estos servicios tiene como principal efecto, el rezago en el desahogo en tiempo y forma de todos los trámites y servicios atendidos en esta Dirección General, en gran medida por la falta de personal requerido. Otros Motivos:</t>
    </r>
  </si>
  <si>
    <r>
      <rPr>
        <b val="true"/>
        <sz val="10"/>
        <rFont val="Adobe Caslon Pro"/>
        <family val="2"/>
      </rPr>
      <t xml:space="preserve">Porcentaje de asociaciones y agrupaciones religiosas  usuarias de los servicios de capacitación en materia religiosa.
</t>
    </r>
    <r>
      <rPr>
        <sz val="10"/>
        <rFont val="Adobe Caslon Pro"/>
        <family val="2"/>
      </rPr>
      <t xml:space="preserve"> Causa : El número de asociaciones y agrupaciones religiosas atendidas durante el periodo, incrementó como resultado de una mayor difusión y conocimiento de los trámites y servicios que ofrece la Dirección General de Asociaciones Religiosas y en consecuencia, una mayor demanda de parte de los usuarios. Efecto: Una mayor difusión del marco legal en materia religiosa y de los trámites y servicios brindados por esta Dirección General. Asimismo, el incremento en la demanda por parte de los usuarios de la Dirección General de Asociaciones Religiosas tienen como principal efecto, el rezago en el desahogo en tiempo y forma de todos los trámites y servicios atendidos en esta Dirección General, en gran medida por la falta de personal requerido. Otros Motivos:</t>
    </r>
  </si>
  <si>
    <r>
      <rPr>
        <b val="true"/>
        <sz val="10"/>
        <rFont val="Adobe Caslon Pro"/>
        <family val="2"/>
      </rPr>
      <t xml:space="preserve">Porcentaje de actividades de capacitación.  
</t>
    </r>
    <r>
      <rPr>
        <sz val="10"/>
        <rFont val="Adobe Caslon Pro"/>
        <family val="2"/>
      </rPr>
      <t xml:space="preserve"> Causa : El nivel de cumplimiento de este indicador fue menor al previsto en razón de que el personal y el presupuesto otorgado a la Dirección General de Asociaciones Religiosas no son suficientes para poder llevar a cabo esa cantidad de talleres. Efecto: Se atendieron un menor número de usuarios en materia de capacitaciones. Por lo que no fue posible generar una mayor difusión del marco legal en materia religiosa ni de los trámites y servicios que ofrece esta Dirección General al público en general. Otros Motivos:</t>
    </r>
  </si>
  <si>
    <r>
      <rPr>
        <b val="true"/>
        <sz val="10"/>
        <rFont val="Adobe Caslon Pro"/>
        <family val="2"/>
      </rPr>
      <t xml:space="preserve">Porcentaje de actividades de planeación para la realización del programa de difusión materia religiosa.
</t>
    </r>
    <r>
      <rPr>
        <sz val="10"/>
        <rFont val="Adobe Caslon Pro"/>
        <family val="2"/>
      </rPr>
      <t xml:space="preserve"> Causa : El nivel de cumplimiento de este indicador fue menor al previsto en razón de que el personal y el presupuesto otorgado a la Dirección General de Asociaciones Religiosas no son suficientes para poder llevar a cabo esa cantidad de talleres.  Efecto: Se atendieron un menor número de usuarios en materia de capacitaciones. Por lo que no fue posible generar una mayor difusión del marco legal en materia religiosa ni de los trámites y servicios que ofrece esta Dirección General al público en general. Otros Motivos:</t>
    </r>
  </si>
  <si>
    <t xml:space="preserve">U001</t>
  </si>
  <si>
    <t xml:space="preserve">Modernización Integral del Registro Civil con Entidades Federativas</t>
  </si>
  <si>
    <t xml:space="preserve">410-Dirección General del Registro Nacional de Población e Identificación Personal</t>
  </si>
  <si>
    <t xml:space="preserve">Sistematizar los procesos del Registro Civil y acercar los servicios que presta esta institución a toda la población, coadyuvando a elevar la calidad de los servicios registrales que proporciona a la sociedad, así como certificar la identidad de las personas mediante información confiable, ágil, homogénea y oportuna.</t>
  </si>
  <si>
    <t xml:space="preserve">Contribuir a la modernización de las Instituciones Públicas mediante el apoyo para el equipamiento tecnológico de oficialías del registro civil.</t>
  </si>
  <si>
    <r>
      <rPr>
        <sz val="10"/>
        <rFont val="Adobe Caslon Pro"/>
        <family val="0"/>
      </rPr>
      <t xml:space="preserve">Porcentaje de oficialias del Registro Civil modernizadas tecnologicamente
</t>
    </r>
  </si>
  <si>
    <t xml:space="preserve">Número de oficialías modernizadas tecnológicamente/ Número de oficialías programadas para modernización *100</t>
  </si>
  <si>
    <t xml:space="preserve">Las entidades federativas reciben apoyo por parte de la Secretaria de Gobernación para la modernización tecnológica de los registros civiles</t>
  </si>
  <si>
    <r>
      <rPr>
        <sz val="10"/>
        <rFont val="Adobe Caslon Pro"/>
        <family val="0"/>
      </rPr>
      <t xml:space="preserve">Porcentaje de transferencias de recursos a los registros civiles realizadas para la modernización del Registro Civil
</t>
    </r>
  </si>
  <si>
    <t xml:space="preserve">Número de tranferencias para la modernización del registro civil realizadas / Número de transferenciaspara la mdoernización del registro civil programadas * 100</t>
  </si>
  <si>
    <t xml:space="preserve">A Anexos de transferencia con las entidades federativas formalizados</t>
  </si>
  <si>
    <r>
      <rPr>
        <sz val="10"/>
        <rFont val="Adobe Caslon Pro"/>
        <family val="0"/>
      </rPr>
      <t xml:space="preserve">Porcentaje de anexos de transferencia suscritos en materia del Programa de Modernización del Registro Civil
</t>
    </r>
  </si>
  <si>
    <t xml:space="preserve">Número de anexos de transferencia suscritos/ Número de anexos de transferencia programados *100</t>
  </si>
  <si>
    <t xml:space="preserve">A 1 Reuniones con autoridades de las entidades federativas para el intercambio información que permita al registro civil mejorar sus esquemas tecnológico-administrativos.</t>
  </si>
  <si>
    <r>
      <rPr>
        <sz val="10"/>
        <rFont val="Adobe Caslon Pro"/>
        <family val="0"/>
      </rPr>
      <t xml:space="preserve">Porcentaje de reuniones de funcionarios del registro civil celebradas
</t>
    </r>
  </si>
  <si>
    <t xml:space="preserve">Número de reuniones celebradas/ número de reuniones programadas *100</t>
  </si>
  <si>
    <r>
      <rPr>
        <b val="true"/>
        <sz val="10"/>
        <rFont val="Adobe Caslon Pro"/>
        <family val="2"/>
      </rPr>
      <t xml:space="preserve">Porcentaje de oficialias del Registro Civil modernizadas tecnologicamente
</t>
    </r>
    <r>
      <rPr>
        <sz val="10"/>
        <rFont val="Adobe Caslon Pro"/>
        <family val="2"/>
      </rPr>
      <t xml:space="preserve"> Causa : Durante el 2012, se modernizaron tecnológicamente 220 oficialías del Registro Civil que representan el 46.02% de la meta anual programada. Con ello, se tiene un acumulado de 2,080 Oficialías modernizadas, que es el 82.83% de las Oficialías planteadas al inicio del programa. Cabe mencionar que a la par de estos procesos y de la constante actualización y seguimiento al trabajo realizado en las distintas entidades federativas, algunas oficialías que cumplían las tres vertientes para considerarlas modernizadas (equipamiento, interconexión y sistemas de certificación); por cuestiones administrativas referentes a cobertura algunas oficialías dejaron de prestar servicio a la población o en algunos otros casos se dejó de contar con servicio de internet que proporcionaba la interconexión, y por lo tanto ya no son consideradas en el total acumulado que se reporta al cierre de 2012. Efecto: Con la Modernización Integral del Registro Civil se busca sistematizar y eficientar la operación de los Registros Civiles para obtener información de manera confiable, homogénea y oportuna, que permita certificar fehacientemente la identidad de las personas y al mismo tiempo, coadyuvar a elevar la calidad en los servicios que el Registro Civil proporciona a la sociedad en su conjunto. La Dirección General del Registro Nacional de Población e Identificación Personal, en coordinación y en un marco de respeto a la soberanía de las entidades federativas, enfoca esfuerzos para que las oficialías cuenten con la infraestructura y sean solventados los requerimientos técnicos para un pleno funcionamiento, lo que da como resultado información actualizada y mejores servicios a la población. Otros Motivos:</t>
    </r>
  </si>
  <si>
    <r>
      <rPr>
        <b val="true"/>
        <sz val="10"/>
        <rFont val="Adobe Caslon Pro"/>
        <family val="2"/>
      </rPr>
      <t xml:space="preserve">Porcentaje de transferencias de recursos a los registros civiles realizadas para la modernización del Registro Civil
</t>
    </r>
    <r>
      <rPr>
        <sz val="10"/>
        <rFont val="Adobe Caslon Pro"/>
        <family val="2"/>
      </rPr>
      <t xml:space="preserve"> Causa : Durante el segundo semestre de 2012, se realizaron diez transferencias de recursos a entidades federativas para la modernización integral del Registro Civil, con lo cual se cumple al 100% con la meta anual programada para el ejercicio fiscal 2012. Las entidades que fueron beneficiadas son: Colima (2), Quintana Roo, Aguascalientes, Distrito Federal, Guanajuato, Estado de México, Baja California, Puebla, Aguascalientes (2), Sonora, Guerrero, Coahuila, Veracruz, Campeche. Efecto: La transferencia de estos recursos, constituye un apoyo a las entidades federativas para que en coordinación con la Dirección General del Registro Nacional de Población e Identificación Personal modernicen las Oficialías del Registro Civil en sus estados. La modernización se realiza a través de diversos ejes: equipamiento y actualización tecnológica, automatización e interconexión. Asimismo, los recursos se utilizan para llevar a cabo la captura del archivo histórico, la digitalización de documentos registrales, la conexión interestatal, la utilización del Formato Único de Inscripción y Certificación. Todo ello, con objeto de contar con información actualizada y eficientar los servicios brindados por esta institución de servicio público. Otros Motivos:</t>
    </r>
  </si>
  <si>
    <r>
      <rPr>
        <b val="true"/>
        <sz val="10"/>
        <rFont val="Adobe Caslon Pro"/>
        <family val="2"/>
      </rPr>
      <t xml:space="preserve">Porcentaje de anexos de transferencia suscritos en materia del Programa de Modernización del Registro Civil
</t>
    </r>
    <r>
      <rPr>
        <sz val="10"/>
        <rFont val="Adobe Caslon Pro"/>
        <family val="2"/>
      </rPr>
      <t xml:space="preserve"> Causa : De julio a diciembre de 2012 se suscribieron nueve anexos de transferencia de recursos con entidades federativas para la modernización del Registro Civil que aunados a los 7 reportados durante el primer semestre, se cumple al 100% con la meta anual programada. En estos instrumentos jurídicos se establecen las metas a cumplir por parte de los estados para distintos rubros de modernización. Efecto: El programa de Modernización Integral del Registro Civil se fundamenta en la búsqueda de esquemas que posibiliten la obtención, regularización y actualización permanente de la información de la identidad de las personas asentadas en territorio nacional y de los mexicanos residentes en el extranjero, así como elevar la calidad del servicio que presta el Registro Civil a la sociedad a través del equipamiento informático y tecnológico y automatización e interconexión a nivel nacional, de forma que se agilice el asentamiento de registros y expedición de actas del estado civil de las personas, así como su consulta entre las entidades federativas. Otros Motivos:</t>
    </r>
  </si>
  <si>
    <r>
      <rPr>
        <b val="true"/>
        <sz val="10"/>
        <rFont val="Adobe Caslon Pro"/>
        <family val="2"/>
      </rPr>
      <t xml:space="preserve">Porcentaje de reuniones de funcionarios del registro civil celebradas
</t>
    </r>
    <r>
      <rPr>
        <sz val="10"/>
        <rFont val="Adobe Caslon Pro"/>
        <family val="2"/>
      </rPr>
      <t xml:space="preserve"> Causa : Durante el 2012, se llevaron a cabo siete reuniones de funcionarios del Registro Civil, con ello se alcanza al 100% el cumplimiento de este indicador. Las reuniones realizadas fueron: la LXXX Sesión del Comité Permanente del Consejo Nacional de Funcionarios del Registro Civil, la Regional de Zona Centro, la Regional de Zona Sur, la Regional de Zona Norte, la LXXXI del Comité Permanente, la XXXIII Reunión del Consejo Nacional, y durante el cuarto trimestre se celebró la LXXXII del Comité Permanente. Efecto: Con el fin de impulsar la Modernización Integral del Registro civil a través procesos de equipamiento, interconexión, automatización y certificación, entre otros, se llevan a cabo reuniones con funcionarios del Registro Civil de cada entidad federativa para la discusión y el intercambio de ideas y experiencias, así como el establecimiento de compromisos con el fin de eficientar los servicios brindados a la población, mejorar sus esquemas operativos de trabajo y contar con información actualizada que sirva de insumo para la integración del Registro Nacional de Población. Otros Motivos:</t>
    </r>
  </si>
  <si>
    <t xml:space="preserve">U002</t>
  </si>
  <si>
    <t xml:space="preserve">Otorgamiento de subsidios en materia de Seguridad Pública a Entidades Federativas, Municipios y el Distrito Federal</t>
  </si>
  <si>
    <t xml:space="preserve">Desarrollar un cuerpo policial único a nivel federal, que se conduzca éticamente, que esté capacitado, que rinda cuentas y garantice los derechos humanos.</t>
  </si>
  <si>
    <t xml:space="preserve">Alinear las capacidades del Estado mexicano en el combate a la delincuencia organizada, a fin de restablecer las condiciones de seguridad para la sociedad en todo el territorio nacional.</t>
  </si>
  <si>
    <t xml:space="preserve">Coordinar, articular y alinear los esfuerzos de colaboración de las instancias de seguridad pública promoviendo y cumpliendo la Ley y las directrices del Consejo Nacional de Seguridad Pública.        </t>
  </si>
  <si>
    <t xml:space="preserve">Contribuir a mejorar la seguridad pública en los municipios beneficiarios del Subsidio para la Seguridad Pública Municipal mediante el fortalecimiento de sus corporaciones policiales.</t>
  </si>
  <si>
    <r>
      <rPr>
        <sz val="10"/>
        <rFont val="Adobe Caslon Pro"/>
        <family val="0"/>
      </rPr>
      <t xml:space="preserve">Índice de fortalecimiento de las corporaciones policiales de los municipios beneficiarios del Subsidio para la Seguridad Pública Municipal.
</t>
    </r>
  </si>
  <si>
    <t xml:space="preserve">(Avance de las condiciones de fortalecimiento de la estructura de las corporaciones policiales por parte de los municipios beneficiados / Número total de Municipios beneficiados) * 100</t>
  </si>
  <si>
    <t xml:space="preserve">Las corporaciones policiales de los municipios beneficiarios del Subsidio para la Seguridad Pública Municipal están fortalecidas.</t>
  </si>
  <si>
    <r>
      <rPr>
        <sz val="10"/>
        <rFont val="Adobe Caslon Pro"/>
        <family val="0"/>
      </rPr>
      <t xml:space="preserve">Porcentaje de municipios que homologan sus instituciones policiales.
</t>
    </r>
    <r>
      <rPr>
        <i val="true"/>
        <sz val="10"/>
        <color rgb="FF0066CC"/>
        <rFont val="Adobe Caslon Pro"/>
        <family val="0"/>
      </rPr>
      <t xml:space="preserve">Indicador Seleccionado</t>
    </r>
  </si>
  <si>
    <t xml:space="preserve">(Número de municipios que homologan a sus instituciones policiales / Total de municipios que reciben el subsidio en el ejercicio para homologar sus instituciones policiales) *100</t>
  </si>
  <si>
    <t xml:space="preserve">A Metas comprometidas por los municipios beneficiarios del Subsidio para la Seguridad Pública Municipal cumplidas.</t>
  </si>
  <si>
    <r>
      <rPr>
        <sz val="10"/>
        <rFont val="Adobe Caslon Pro"/>
        <family val="0"/>
      </rPr>
      <t xml:space="preserve">Promedio del cumplimiento de las metas comprometidas por los municipios beneficiados
</t>
    </r>
  </si>
  <si>
    <t xml:space="preserve">(Avance en el cumplimiento de metas de cada municipio beneficiado/Número de municipios beneficiarios) * 100</t>
  </si>
  <si>
    <t xml:space="preserve">Estratégico-Eficiencia-Trimestral</t>
  </si>
  <si>
    <t xml:space="preserve">A 1 Ejercicio de los recursos otorgados a los Municipios beneficiarios del Subsidio para la Seguridad Pública Municipaly las Entidades Federativas.</t>
  </si>
  <si>
    <r>
      <rPr>
        <sz val="10"/>
        <rFont val="Adobe Caslon Pro"/>
        <family val="0"/>
      </rPr>
      <t xml:space="preserve">Porcentaje del Recurso Total ejercido por los ejeuctores de gasto
</t>
    </r>
  </si>
  <si>
    <t xml:space="preserve">(Monto total ejercido/monto total ministrado) *100</t>
  </si>
  <si>
    <t xml:space="preserve">Gestión-Economía-Trimestral</t>
  </si>
  <si>
    <t xml:space="preserve">A 2 Ministración de los recursos otorgados a los Municipios beneficiarios del Subsidio para la Seguridad Pública Municipal y las Entidades Federativas.</t>
  </si>
  <si>
    <r>
      <rPr>
        <sz val="10"/>
        <rFont val="Adobe Caslon Pro"/>
        <family val="0"/>
      </rPr>
      <t xml:space="preserve">Porcentaje del Recurso ministrado a los ejecutores
</t>
    </r>
  </si>
  <si>
    <t xml:space="preserve">(Monto total ministrado / monto total del subsidio) * 100</t>
  </si>
  <si>
    <r>
      <rPr>
        <b val="true"/>
        <sz val="10"/>
        <rFont val="Adobe Caslon Pro"/>
        <family val="2"/>
      </rPr>
      <t xml:space="preserve">Índice de fortalecimiento de las corporaciones policiales de los municipios beneficiarios del Subsidio para la Seguridad Pública Municipal.
</t>
    </r>
    <r>
      <rPr>
        <sz val="10"/>
        <rFont val="Adobe Caslon Pro"/>
        <family val="2"/>
      </rPr>
      <t xml:space="preserve"> Causa : De acuerdo con el indicador alcanzado, se cumplió con la meta esperada. Efecto: De acuerdo con el indicador alcanzado. Se cumplió con la meta esperada. Otros Motivos:</t>
    </r>
  </si>
  <si>
    <r>
      <rPr>
        <b val="true"/>
        <sz val="10"/>
        <rFont val="Adobe Caslon Pro"/>
        <family val="2"/>
      </rPr>
      <t xml:space="preserve">Porcentaje de municipios que homologan sus instituciones policiales.
</t>
    </r>
    <r>
      <rPr>
        <sz val="10"/>
        <rFont val="Adobe Caslon Pro"/>
        <family val="2"/>
      </rPr>
      <t xml:space="preserve"> Causa : Para 2012, el Secretariado Ejecutivo del Sistema Nacional de Seguridad Pública estableció el indicador estratégico, a fin de atender con eficacia el fortalecimiento en materia de seguridad pública de los municipios beneficiarios. Al final del ejercicio se observó un porcentaje de cumplimiento de 111.6% respecto a la meta aprobada de 81%, este comportamiento se explica principalmente porque los municipios beneficiarios actuaron favorablemente a lo establecido en las Reglas de Operación.               El comportamiento del mismo se puede explicar debido a que  las reuniones de concertación con los beneficiarios del subsidio se llevaron a cabo del 16 de enero al 14 de febrero de 2012, y se contó con un avance de 76 municipios que realizaron su homologación de sus instituciones policiales durante la terminación del ejercicio 2011 y el inicio del ejercicio 2012, lo que permitió agilizar el proceso de 140 beneficiarios restantes, llegando a 216 de instituciones policiales, con un porcentaje de cumplimiento en el indicador del 90.38.   Efecto: El logro del indicador del 90.38 genera una estandarización de las instituciones policiales muy cercano a los objetivos planteados a nivel nacional, ya que esto redundará en la homologación de salarios de los policías, nivelación y estandarización de los grados y también la aplicación del Servicio Profesional de Carrera Policial.              El Gobierno Federal promueve la estandarización y mejora de los salarios de los policías en todo el país, asimismo, fomenta la implementación de la carrera policial que impulsa la superación en la formación académica y técnica de los elementos policiales, en beneficio de  los integrantes de nuestra sociedad, y con ello eficientar los servicios proporcionados a la ciudadanía. Otros Motivos:</t>
    </r>
  </si>
  <si>
    <r>
      <rPr>
        <b val="true"/>
        <sz val="10"/>
        <rFont val="Adobe Caslon Pro"/>
        <family val="2"/>
      </rPr>
      <t xml:space="preserve">Promedio del cumplimiento de las metas comprometidas por los municipios beneficiados
</t>
    </r>
    <r>
      <rPr>
        <sz val="10"/>
        <rFont val="Adobe Caslon Pro"/>
        <family val="2"/>
      </rPr>
      <t xml:space="preserve"> Causa : De acuerdo a las reglas de operación, los beneficiarios del Subsidio tienen hasta el 18 de enero de 2013 , para reportar el cumplimiento de metas, por lo que se presenta un valor estimado y una vez que se cuente con la información definitiva se realizará la actualización respectiva. Efecto: Al no haberse alcanzado la meta programada acumulada al cuarto trimestre, los municipios beneficiarios se verán obligados a retrasar y ajustar sus programas de seguridad pública, disminuyendo la efectividad de sus acciones para el combate a la delincuencia y alcanzando parcialmente los objetivos planteados con la aplicación del subsidio. Otros Motivos:</t>
    </r>
  </si>
  <si>
    <r>
      <rPr>
        <b val="true"/>
        <sz val="10"/>
        <rFont val="Adobe Caslon Pro"/>
        <family val="2"/>
      </rPr>
      <t xml:space="preserve">Porcentaje del Recurso Total ejercido por los ejeuctores de gasto
</t>
    </r>
    <r>
      <rPr>
        <sz val="10"/>
        <rFont val="Adobe Caslon Pro"/>
        <family val="2"/>
      </rPr>
      <t xml:space="preserve"> Causa : Indicador Actividad: Porcentaje del Recurso total ejercido por los ejecutores del gasto. De acuerdo a las Reglas de Operación los beneficiarios del Subsemun tienen hasta el 18 de enero de 2013 para  reportar el total de recursos ejercidos, por lo que después de dicha fecha se tendrá el dato definitivo. Efecto: Indicador Actividad: Porcentaje del Recurso total ejercido por los ejecutores del gasto. Debido al retraso en el cumplimiento de requisitos, lo cual  llevará a los beneficiarios a la reprogramación y ajustes de sus planes y objetivos  en  la  seguridad pública municipal,  por consiguiente con resultados distintos a los planteados originalmente, con probable disminución en la eficacia de los resultados finales. Otros Motivos:</t>
    </r>
  </si>
  <si>
    <r>
      <rPr>
        <b val="true"/>
        <sz val="10"/>
        <rFont val="Adobe Caslon Pro"/>
        <family val="2"/>
      </rPr>
      <t xml:space="preserve">Porcentaje del Recurso ministrado a los ejecutores
</t>
    </r>
    <r>
      <rPr>
        <sz val="10"/>
        <rFont val="Adobe Caslon Pro"/>
        <family val="2"/>
      </rPr>
      <t xml:space="preserve"> Causa : Indicador Actividad: Porcentaje del Recurso ministrado a los ejecutores.  De acuerdo al cumplimiento de requisitos por parte de los beneficiarios del Subsemun, se alcanzó un porcentaje de recurso ministrado del 88.95 Efecto: Indicador Actividad: Porcentaje del Recurso ministrado a los ejecutores. Al  no haberse alcanzado la meta programada acumulada al cuarto trimestre, los municipios beneficiarios se verán obligados a retrasar y ajustar sus programas de seguridad pública, disminuyendo la efectividad de sus acciones para el combate a la delincuencia y alcanzando parcialmente los objetivos planteados con la aplicación del subsidio. Otros Motivos:</t>
    </r>
  </si>
  <si>
    <t xml:space="preserve">U003</t>
  </si>
  <si>
    <t xml:space="preserve">Otorgamiento de subsidios para las entidades federativas para el fortalecimiento de las instituciones de seguridad pública en materia de mando policial</t>
  </si>
  <si>
    <t xml:space="preserve">Coordinar, y articular y alinear los esfuerzos de colaboración de las instancias de seguridad pública promoviendo y cumpliendo con la Ley y las directrices del Consejo Nacional de Seguridad Pública.</t>
  </si>
  <si>
    <t xml:space="preserve">Contribuir a que las instituciones policiales de las entidades federativas del país mejoren su eficacia mediante su acreditación.</t>
  </si>
  <si>
    <r>
      <rPr>
        <sz val="10"/>
        <rFont val="Adobe Caslon Pro"/>
        <family val="0"/>
      </rPr>
      <t xml:space="preserve">Porcentaje de Instituciones policiales acreditadas funcionando en las entidades federativas.
</t>
    </r>
  </si>
  <si>
    <t xml:space="preserve">(Número de  Instituciones policiales acreditadas funcionando en las Entidades Federativas/ Instituciones policiales acreditadas en Entidades Federativas que suscribieron el convenio de adhesión) * 100</t>
  </si>
  <si>
    <t xml:space="preserve">Instituciones policiales de las entidades federativas acreditadas</t>
  </si>
  <si>
    <r>
      <rPr>
        <sz val="10"/>
        <rFont val="Adobe Caslon Pro"/>
        <family val="0"/>
      </rPr>
      <t xml:space="preserve">Porcentaje de Módulos o Unidades de la Policía Acreditados
</t>
    </r>
  </si>
  <si>
    <t xml:space="preserve">(Módulos o Unidades de Policía Acreditados en las entidades federativas / Módulos o Unidades de Policía convenidos para acreditarse en las entidades federativas) * 100</t>
  </si>
  <si>
    <t xml:space="preserve">A Policías de las instituciones de seguridad pública estatales profesionalizados</t>
  </si>
  <si>
    <r>
      <rPr>
        <sz val="10"/>
        <rFont val="Adobe Caslon Pro"/>
        <family val="0"/>
      </rPr>
      <t xml:space="preserve">Porcentaje de policías estatales, ministeriales y custodios penitenciarios profesionalizados. 
</t>
    </r>
  </si>
  <si>
    <t xml:space="preserve">(Número de policias profesionalizados en las entidades federativas / Policias convenidos a ser profesionalizados en las entidades federativas ) * 100</t>
  </si>
  <si>
    <t xml:space="preserve">A 1 Ejercicio de los recursos del subsidio para las entidades federativas para el fortaleciemiento de las instituciones de seguridad pública en materia de mando policial</t>
  </si>
  <si>
    <r>
      <rPr>
        <sz val="10"/>
        <rFont val="Adobe Caslon Pro"/>
        <family val="0"/>
      </rPr>
      <t xml:space="preserve">Porcentaje de recursos del Subsidio para las entidades federativas para el fortaleciemiento de las instituciones de seguridad pública en materia de mando policial ejercidos.
</t>
    </r>
  </si>
  <si>
    <t xml:space="preserve">(Monto ejercido por la Entidades Federativas de los recursos del subsidio para el fortaleciemiento de las instituciones de seguridad pública en materia de mando policial / Monto de recursos del subsidio convenido por las entidades federativas) * 100</t>
  </si>
  <si>
    <t xml:space="preserve">A 2 Suscripción de instrumentos juridicos de coordinación para el fortaleciemiento de las instituciones de seguridad pública en materia de mando policial.</t>
  </si>
  <si>
    <r>
      <rPr>
        <sz val="10"/>
        <rFont val="Adobe Caslon Pro"/>
        <family val="0"/>
      </rPr>
      <t xml:space="preserve">Porcentaje de Instrumentos juridicos de Coordinación suscritos con las entidades federativas para el fortaleciemiento de las instituciones de seguridad pública en materia de mando policial.
</t>
    </r>
  </si>
  <si>
    <t xml:space="preserve">(N° de convenios suscritos con las entidades federativas para el fortaleciemiento de las instituciones de seguridad pública en materia de mando policial / N° de Entidades Federativas que manifestaron su voluntad de adherirse al Subsidio ) * 100</t>
  </si>
  <si>
    <t xml:space="preserve">A 3 Capacitación y formación de candidatos a policias acreditables</t>
  </si>
  <si>
    <r>
      <rPr>
        <sz val="10"/>
        <rFont val="Adobe Caslon Pro"/>
        <family val="0"/>
      </rPr>
      <t xml:space="preserve">Porcentaje de candidadtos a policias acreditables capacitados
</t>
    </r>
  </si>
  <si>
    <t xml:space="preserve">(Número de candidatos formados  y capacitados / Número de candidatos programados para formación y capacitación ) * 100</t>
  </si>
  <si>
    <r>
      <rPr>
        <b val="true"/>
        <sz val="10"/>
        <rFont val="Adobe Caslon Pro"/>
        <family val="2"/>
      </rPr>
      <t xml:space="preserve">Porcentaje de Instituciones policiales acreditadas funcionando en las entidades federativas.
</t>
    </r>
    <r>
      <rPr>
        <sz val="10"/>
        <rFont val="Adobe Caslon Pro"/>
        <family val="2"/>
      </rPr>
      <t xml:space="preserve"> Causa : 1.- La variación del avance en la implementación completa de los modelos de Policía Acreditables en las Entidades Federativas en este ejercicio fiscal, se debe a que a varias entidades federativas se les canceló el subsidio por incumplimiento en las evaluaciones de control de confianza de los altos mandos.   2.- La SHCP reservó más del 43% de los recursos del Subsidio desde el 16 de agosto de 2012, lo que impactó en la conformación y puesta en operación de los modelos por falta de liquidez presupuestal.   La información corresponde a los módulos de policía estatal acreditable, policía ministerial acreditable y Custodios acreditables que ya cuentan con la acreditación del total de sus elementos en control de confianza, los cuales están evaluados y capacitados más los 6 módulos que se encuentran en operación desde 2011.   Esta información es preliminar, toda vez que de acuerdo a lo estipulado en los Lineamientos para el otorgamiento del subsidio a las entidades federativas para el fortalecimiento de sus instituciones en materia de mando policial en el numeral VIGÉSIMO OCTAVO, especifica que las entidades federativas tiene hasta el 18 de enero de 2013 para enviar a la Dirección General de Planeación, el acta de cierre definitiva del subsidio así como la información final de los avance financieros y de su implementación.   Por tal motivo, esta información puede variar.   Nota: De acuerdo a la denominación del indicador, se incluyen en el numerador los 6 módulos de policía estatal acreditable que se cumplieron el año pasado. Efecto: Al cancelarse el recurso del subsidio a las entidades federativas por el incumplimiento en los lineamientos o el incumplimiento en las evaluaciones de altos mandos, impactó en la implementación completa de los modelos de policía acreditable. Otros Motivos:</t>
    </r>
  </si>
  <si>
    <r>
      <rPr>
        <b val="true"/>
        <sz val="10"/>
        <rFont val="Adobe Caslon Pro"/>
        <family val="2"/>
      </rPr>
      <t xml:space="preserve">Porcentaje de Módulos o Unidades de la Policía Acreditados
</t>
    </r>
    <r>
      <rPr>
        <sz val="10"/>
        <rFont val="Adobe Caslon Pro"/>
        <family val="2"/>
      </rPr>
      <t xml:space="preserve"> Causa : 1.- La variación del avance en la implementación completa del modelo de Policía Acreditable en las Entidades Federativas en este ejercicio fiscal, se debe a que a varias entidades federativas se les canceló el subsidio por incumplimiento en las evaluaciones de control de confianza de los altos mandos.   2.- La SHCP reservó más del 43% de los recursos del Subsidio desde el 16 de agosto de 2012, lo que impactó en la conformación de los modelos por falta de liquidez presupuestal.   La información corresponde a los módulos de policía estatal acreditable, policía ministerial acreditable y Custodios acreditables que ya cuentan con la acreditación del total de sus elementos en control de confianza, los cuales están evaluados y capacitados.   Esta información es preliminar, toda vez que de acuerdo a lo estipulado en los Lineamientos para el otorgamiento del subsidio a las entidades federativas para el fortalecimiento de sus instituciones en materia de mando policial en el numeral VIGÉSIMO OCTAVO, especifica que las entidades federativas tiene hasta el 18 de enero de 2013 para enviar a la Dirección General de Planeación, el acta de cierre definitiva del subsidio así como la información final de los avance financieros y de su implementación.   Por tal motivo, esta información puede variar ya que se han efectuado observaciones a las actas de cierre, las cuales se encuentran en atención de las entidades federativas correspondientes.  Por lo que esta información puede variar debido a las actualizaciones derivadas de las mismas. Efecto: Al existir cancelación de las ministraciones por el incumplimiento en los Lineamiento o por el congelamiento de recursos que la SHCP efectuó desde el 16 de agosto de 2012, afecta el cumplimiento del indicador. Otros Motivos:</t>
    </r>
  </si>
  <si>
    <r>
      <rPr>
        <b val="true"/>
        <sz val="10"/>
        <rFont val="Adobe Caslon Pro"/>
        <family val="2"/>
      </rPr>
      <t xml:space="preserve">Porcentaje de policías estatales, ministeriales y custodios penitenciarios profesionalizados. 
</t>
    </r>
    <r>
      <rPr>
        <sz val="10"/>
        <rFont val="Adobe Caslon Pro"/>
        <family val="2"/>
      </rPr>
      <t xml:space="preserve"> Causa : 1.- La variación del avance en la implementación completa de los modelos de Acreditables en las Entidades Federativas en este ejercicio fiscal, se debe a que a varias entidades federativas se les canceló el subsidio por incumplimiento en las evaluaciones de control de confianza de los altos mandos.    2.- La SHCP reservó más del 43% de los recursos del Subsidio desde el 16 de agosto de 2012.    La información corresponde a los módulos de policía estatal acreditable, policía ministerial acreditable y Custodios acreditables que ya cuentan con la acreditación del total de sus elementos en control de confianza, los cuales están evaluados y capacitados. Efecto: Retraso en la Evaluación de los elementos a conformar los módulos de policía acreditable.    Retraso en la capacitación de los elementos, por falta de recursos.    El impedimento en la adquisición del equipamiento para los elementos acreditables. Otros Motivos:</t>
    </r>
  </si>
  <si>
    <r>
      <rPr>
        <b val="true"/>
        <sz val="10"/>
        <rFont val="Adobe Caslon Pro"/>
        <family val="2"/>
      </rPr>
      <t xml:space="preserve">Porcentaje de recursos del Subsidio para las entidades federativas para el fortaleciemiento de las instituciones de seguridad pública en materia de mando policial ejercidos.
</t>
    </r>
    <r>
      <rPr>
        <sz val="10"/>
        <rFont val="Adobe Caslon Pro"/>
        <family val="2"/>
      </rPr>
      <t xml:space="preserve"> Causa : Se entregó a las entidades federativas adheridas al subsidio, recursos por $1,576.4 millones de pesos lo que representó el 63.7% de los 2,471.6 millones de pesos destinados al subsidio, el subejercicio de los recursos fue causado principalmente por la cancelación de ministraciones a 12 entidades federativas por el incumplimiento en las evaluaciones de control de confianza de sus altos mandos y el incumplimiento de las metas programadas para la entrega de las ministraciones.    Aunado a ello, la ministración de recursos está sujeta a la disponibilidad de recursos, la calendarización del gasto dispuesta por la Secretaría de Hacienda y Crédito Público, la cual desde el 16 de agosto de 2012 congeló más del 43% de los recursos del Subsidio.    El grado de ejercicio a nivel nacional respecto del monto ministrado, de 1,576.4 millones de pesos, representa el 78.9%.     NOTA: Esta información es preliminar, toda vez que de acuerdo a lo estipulado en los Lineamientos para el otorgamiento del subsidio a las entidades federativas para el fortalecimiento de sus instituciones en materia de mando policial en el numeral VIGÉSIMO OCTAVO, especifica que las entidades federativas tiene hasta el 18 de enero de 2013 para enviar a la Dirección General de Planeación, el acta de cierre definitiva del subsidio así como la información final de los avance financieros y de su implementación, por tal motivo se han observado las actas de cierre las cuales se encuentran en atención de las entidades federativas correspondientes. Por lo que esta cifra puede variar debido a los reintegros correspondientes. Efecto:  Otros Motivos:</t>
    </r>
  </si>
  <si>
    <r>
      <rPr>
        <b val="true"/>
        <sz val="10"/>
        <rFont val="Adobe Caslon Pro"/>
        <family val="2"/>
      </rPr>
      <t xml:space="preserve">Porcentaje de Instrumentos juridicos de Coordinación suscritos con las entidades federativas para el fortaleciemiento de las instituciones de seguridad pública en materia de mando policial.
</t>
    </r>
    <r>
      <rPr>
        <sz val="10"/>
        <rFont val="Adobe Caslon Pro"/>
        <family val="2"/>
      </rPr>
      <t xml:space="preserve"> Causa : No se logró llegar al 100% ya que la Entidad Federativa de Yucatán no se adhirió al Subsidio por segundo año consecutivo. Efecto:  Otros Motivos:</t>
    </r>
  </si>
  <si>
    <r>
      <rPr>
        <b val="true"/>
        <sz val="10"/>
        <rFont val="Adobe Caslon Pro"/>
        <family val="2"/>
      </rPr>
      <t xml:space="preserve">Porcentaje de candidadtos a policias acreditables capacitados
</t>
    </r>
    <r>
      <rPr>
        <sz val="10"/>
        <rFont val="Adobe Caslon Pro"/>
        <family val="2"/>
      </rPr>
      <t xml:space="preserve"> Causa : Derivado de la implementación de cursos para multiplicadores a nivel nacional, se fortalecen las academias estatales lo que permitió rebasar la meta esperada Efecto:  Otros Motivos:</t>
    </r>
  </si>
  <si>
    <t xml:space="preserve">U004</t>
  </si>
  <si>
    <t xml:space="preserve">null</t>
  </si>
  <si>
    <t xml:space="preserve">U00-null</t>
  </si>
  <si>
    <t xml:space="preserve">Coadyuvar y brindar apoyo a las autoridades locales y federales en la implementación del Sistema de Justicia Penal, cuando así lo soliciten.</t>
  </si>
  <si>
    <t xml:space="preserve">1 - null</t>
  </si>
  <si>
    <t xml:space="preserve">2 - null</t>
  </si>
  <si>
    <t xml:space="preserve">6 - null</t>
  </si>
  <si>
    <t xml:space="preserve">Contribuir a que todas las Entidades Federativas cuenten con convenios de coordinación formalizados para el establecimiento del nuevo Sistema de Justicia Penal.</t>
  </si>
  <si>
    <r>
      <rPr>
        <sz val="10"/>
        <rFont val="Adobe Caslon Pro"/>
        <family val="0"/>
      </rPr>
      <t xml:space="preserve">Porcentaje de entidades federativas que tienen convenios de coordinación formalizados con la SETEC.
</t>
    </r>
  </si>
  <si>
    <t xml:space="preserve">Entidades federativas a las que se les otorgó subsidios a través de convenios / Entidades federativas en las que se  presentaron proyectos para la Implementación de la Reforma al Sistema de Justicia Penal * 100</t>
  </si>
  <si>
    <t xml:space="preserve">Entregar los recursos de los subsidios en tiempo y forma de acuerdo con lo programado.</t>
  </si>
  <si>
    <r>
      <rPr>
        <sz val="10"/>
        <rFont val="Adobe Caslon Pro"/>
        <family val="0"/>
      </rPr>
      <t xml:space="preserve">Porcentaje de recursos entregados a las entidades federativas para la Implementación de la Reforma al Sistema de Justicia Penal.
</t>
    </r>
  </si>
  <si>
    <t xml:space="preserve">Monto total entregado a las entidades federativas / monto total del subsidio * 100</t>
  </si>
  <si>
    <t xml:space="preserve">A Que todas las Entidades Federativas cuenten con recursos para la implementación del Sistema de Justicia Penal.</t>
  </si>
  <si>
    <r>
      <rPr>
        <sz val="10"/>
        <rFont val="Adobe Caslon Pro"/>
        <family val="0"/>
      </rPr>
      <t xml:space="preserve">Proyectos viables para implementar la Reforma al sistema de Justicia Penal.
</t>
    </r>
  </si>
  <si>
    <t xml:space="preserve">Número de proyectos subsidiados / Numero de proyectos aprobados por el Subcomite * 100</t>
  </si>
  <si>
    <t xml:space="preserve">A 1 Que todos los proyectos aprobados sean registrados en el Sistema Proyect Server, así como para dar seguimiento a la implementación del Sistema de Justicia Penal que permita identificar en secuencia lógica los proyectos aprobados para su puesta en marcha.</t>
  </si>
  <si>
    <r>
      <rPr>
        <sz val="10"/>
        <rFont val="Adobe Caslon Pro"/>
        <family val="0"/>
      </rPr>
      <t xml:space="preserve">Registrar todos los proyectos aprobados de  las entidades federativas formulando el dictámen correspondiente.
</t>
    </r>
  </si>
  <si>
    <t xml:space="preserve">(Proyectos aprobados / Proyectos presentados) X 100.</t>
  </si>
  <si>
    <r>
      <rPr>
        <b val="true"/>
        <sz val="10"/>
        <rFont val="Adobe Caslon Pro"/>
        <family val="2"/>
      </rPr>
      <t xml:space="preserve">Porcentaje de entidades federativas que tienen convenios de coordinación formalizados con la SETEC.
</t>
    </r>
    <r>
      <rPr>
        <sz val="10"/>
        <rFont val="Adobe Caslon Pro"/>
        <family val="2"/>
      </rPr>
      <t xml:space="preserve"> Causa : La meta del indicador de fin programada para el ejercicio fiscal 2012, fue rebasado lo que tenía programado, lo anterior se debió a que de 25 entidades federativas que se tenía programado que firmaran Convenios de Coordinación con la SETEC durante el periodo enero diciembre de 2012, fueron 30 Entidades Federativas las que realmente firmaron Convenios de Coordinación con la SETEC. Efecto: Que la implementación y seguimiento de la reforma del Sistema de Justicia Penal se lleve a cabo en cada una de las entidades federativas, con apego a la normatividad establecida para tal fin, y que el destino de los recursos asignados vía subsidio sea  para el cumplimiento de los fines previstos en los convenios de coordinación que al efecto se celebre, así como comprobar oportunamente el destino de esos recursos en los términos de las Políticas para la obtención y aplicación de los recursos destinados a la implementación de la reforma del Sistema de Justicia Penal a favor de las entidades federativas, y en las disposiciones federales aplicables. Otros Motivos:</t>
    </r>
  </si>
  <si>
    <r>
      <rPr>
        <b val="true"/>
        <sz val="10"/>
        <rFont val="Adobe Caslon Pro"/>
        <family val="2"/>
      </rPr>
      <t xml:space="preserve">Porcentaje de recursos entregados a las entidades federativas para la Implementación de la Reforma al Sistema de Justicia Penal.
</t>
    </r>
    <r>
      <rPr>
        <sz val="10"/>
        <rFont val="Adobe Caslon Pro"/>
        <family val="2"/>
      </rPr>
      <t xml:space="preserve"> Causa : En el cumplimiento de este indicador, la Secretaría Técnica del Consejo de Coordinación para la Implementación del Sistema de Justicia Penal SETEC), en el Programa Presupuestario U004 Subsidios Otorgados para la Implementación de la Reforma al Sistema de Justicia Penal, fueron ejercidos $434,003,928.96, observando un ejercicio del 100%  respecto al presupuesto modificado, dichos recursos fueron destinados a los proyectos aprobados de 30 Entidades Federativas.    Asimismo, es importante señalar que la entrega de recursos autorizados en el PEF 2012 se planificó en los meses de junio y septiembre, por lo cual al firmarse los Convenios de Coordinación, los recursos fueron debidamente registrados como compromisos vigentes en el PASH en el módulo del PCOM, respetando todos los lineamientos establecidos por las autoridades competentes.    Cabe señalar que los proyectos aprobados a las Entidades Federativas, están en proceso de conclusión a los cuales se les da seguimiento en el Sistema Informático Proyect Server hasta su conclusión. Efecto: Los recursos previstos originalmente para el otorgamiento de subsidios destinados a la implementación del Sistema de Justicia Penal en las entidades federativas, se sujetan a las disposiciones legales aplicables, así como a las Políticas para la obtención y aplicación de los recursos destinados a la implementación de la reforma del Sistema de Justicia Penal a favor de las entidades federativas, y en las disposiciones federales aplicables.    Los Convenios de Coordinación, se registraron en tiempo y forma en el sistema informático Project Server, respetando la disponibilidad del recurso y el calendario a pagar de los mismos. Asimismo, se encuentran disponibles los Convenios de Coordinación en la página web de la SETEC y fueron publicados en el Diario Oficial de la Federación. Otros Motivos:</t>
    </r>
  </si>
  <si>
    <r>
      <rPr>
        <b val="true"/>
        <sz val="10"/>
        <rFont val="Adobe Caslon Pro"/>
        <family val="2"/>
      </rPr>
      <t xml:space="preserve">Proyectos viables para implementar la Reforma al sistema de Justicia Penal.
</t>
    </r>
    <r>
      <rPr>
        <sz val="10"/>
        <rFont val="Adobe Caslon Pro"/>
        <family val="2"/>
      </rPr>
      <t xml:space="preserve"> Causa : Este indicador, fue cumplido durante el periodo enero junio de 2012, en virtud de que fueron aprobados 212 proyectos  de 422 presentados por las Entidades Federativas para el otorgamiento de subsidios, en los siguientes ejes rectores: Planeación y Evaluación 10; Normatividad 16; Reorganización Institucional, Tecnologías de la Información, Diseño de Infraestructura y Equipamiento 109 y Capacitación y Difusión 77; esto fue derivado a los criterios de aceptación conforme al alcance y naturaleza de los proyectos.   Asimismo, es importante señalar que los proyectos aprobados a las Entidades Federativas, están en proceso de conclusión, a los cuales se les da seguimiento en el Sistema Informático Proyect Server hasta su conclusión. Efecto: Las ponderaciones para el otorgamiento de subsidios en cada uno de los ejes, están basadas en el planteamiento de una ruta crítica ideal de Implementación del nuevo Sistema de Justicia Penal en las entidades federativas, considerando que no todos pueden tener el mismo peso específico en cada etapa de la Implementación de la Reforma Penal en cada uno de los niveles. Así se planteó que a partir del seguimiento del proceso de implementación del Sistema de Justicia Penal en cada entidad federativa, tomando como referencia la ruta crítica, sería posible conocer el progreso o avance de todo el proceso en cada Entidad. Otros Motivos:</t>
    </r>
  </si>
  <si>
    <r>
      <rPr>
        <b val="true"/>
        <sz val="10"/>
        <rFont val="Adobe Caslon Pro"/>
        <family val="2"/>
      </rPr>
      <t xml:space="preserve">Registrar todos los proyectos aprobados de  las entidades federativas formulando el dictámen correspondiente.
</t>
    </r>
    <r>
      <rPr>
        <sz val="10"/>
        <rFont val="Adobe Caslon Pro"/>
        <family val="2"/>
      </rPr>
      <t xml:space="preserve"> Causa : Este indicador de Actividad, fue cumplido en su totalidad durante el periodo enero junio de 2012, lo anterior, a que las entidades federativas presentaron para el otorgamiento de subsidios 422 proyectos con apego a lo establecido en las políticas para la obtención y aplicación de los recursos destinados a la implementación de la reforma al Sistema de Justicia Penal a favor de las entidades federativas, de los cuales el Comité de Subsidios aprobó 212 proyectos en los ejes rectores de Planeación y Evaluación 10; Normatividad 16; Reorganización Institucional, Tecnologías de la Información, Diseño de Infraestructura y Equipamiento 109; y Capacitación y Difusión 77. Efecto: Las Direcciones Generales, efectuaron la carga de datos de los 212 proyectos aprobados en la herramienta informática de seguimiento respecto al Plan de Trabajo definido en los anexos técnicos de los convenios de coordinación; asimismo, los servidores públicos designados como enlaces por las Entidades Federativas, actualizan semanalmente la información de avances por actividad en cada uno de los proyectos aprobados y anexan la evidencia documental por actividad, de acuerdo a la naturaleza del proyecto y a las definidas por las áreas responsables del eje correspondiente; por lo que toda la información capturada es almacenada y procesada en la herramienta informática de seguimiento. Otros Motivos:</t>
    </r>
  </si>
  <si>
    <t xml:space="preserve">U005</t>
  </si>
  <si>
    <t xml:space="preserve">W00-null</t>
  </si>
  <si>
    <t xml:space="preserve">Coordinar,articular y alinear los esfuerzos de colaboración de las instancias de seguridad pública promoviendo y cumpliendo con la Ley y las directrices del Consejo Nacional de Seguridad Pública.</t>
  </si>
  <si>
    <t xml:space="preserve">7 - null</t>
  </si>
  <si>
    <t xml:space="preserve">4 - null</t>
  </si>
  <si>
    <t xml:space="preserve">18 - null</t>
  </si>
  <si>
    <t xml:space="preserve">Contribuir a mejorar la seguridad pública en las entidades federativas mediante el desarrollo de programas con prioridad nacional acordados por el Consejo Nacional de Seguridad Pública</t>
  </si>
  <si>
    <r>
      <rPr>
        <sz val="10"/>
        <rFont val="Adobe Caslon Pro"/>
        <family val="0"/>
      </rPr>
      <t xml:space="preserve">Porcentaje de Programas con Prioridad Nacional desarrollados por las entidades federativas
</t>
    </r>
  </si>
  <si>
    <t xml:space="preserve">(Número de programas de prioridad nacional cumplidos por parte de las entidades federativas/ Número de programas con prioridad nacional programados por las entidades federativas) * 100</t>
  </si>
  <si>
    <t xml:space="preserve">Las entidades federativas mejoran su seguridad pública</t>
  </si>
  <si>
    <r>
      <rPr>
        <sz val="10"/>
        <rFont val="Adobe Caslon Pro"/>
        <family val="0"/>
      </rPr>
      <t xml:space="preserve">Porcentaje de entidades federativas que concluyen todos sus programas con prioridad nacional convenidos
</t>
    </r>
  </si>
  <si>
    <t xml:space="preserve">(Número de entidades federativas que conluyen todos sus programas con prioridad nacional convenidos / Número de entidades federativas que convinieron desarrollar programas con prioridad nacional) * 100</t>
  </si>
  <si>
    <t xml:space="preserve">A Metas de los programas con prioridad nacional cumplidas</t>
  </si>
  <si>
    <r>
      <rPr>
        <sz val="10"/>
        <rFont val="Adobe Caslon Pro"/>
        <family val="0"/>
      </rPr>
      <t xml:space="preserve">Promedio del cumplimiento de metas comprometidas por parte de las Entidades Federativas
</t>
    </r>
  </si>
  <si>
    <t xml:space="preserve">(Sumatoria del porcentaje de avance en el cumplimiento de metas de las Entidades Ferativas / Número de Entidades Federativas beneficiadas)</t>
  </si>
  <si>
    <t xml:space="preserve">A 1 Recursos del subsidio para el Apoyo en materia de Seguridad Pública suministrados conforme a las reglas de operación</t>
  </si>
  <si>
    <t xml:space="preserve">A 2 Ejercicio de recursos presupuestarios del subsidio de Apoyo en materia de Seguridad Pública.</t>
  </si>
  <si>
    <r>
      <rPr>
        <sz val="10"/>
        <rFont val="Adobe Caslon Pro"/>
        <family val="0"/>
      </rPr>
      <t xml:space="preserve">Porcentaje de recursos presupuestarios ejercidos por las entidades federativas del Subsidio de Apoyo en materia de Seguridad Pública.
</t>
    </r>
  </si>
  <si>
    <t xml:space="preserve">(Monto ejercido por la Entidades Federativas / Monto concertado del Subsido de Apoyo en materia de Seguridad Pública) * 100</t>
  </si>
  <si>
    <r>
      <rPr>
        <b val="true"/>
        <sz val="10"/>
        <rFont val="Adobe Caslon Pro"/>
        <family val="2"/>
      </rPr>
      <t xml:space="preserve">Porcentaje de Programas con Prioridad Nacional desarrollados por las entidades federativas
</t>
    </r>
    <r>
      <rPr>
        <sz val="10"/>
        <rFont val="Adobe Caslon Pro"/>
        <family val="2"/>
      </rPr>
      <t xml:space="preserve"> Causa : El cumplimiento de los programas depende de la ministración de recursos. La primera equivalente al 40% pudo entregarse a partir de abril, sin embargo, en esa fecha los lineamientos exigían como requisito que la totalidad de los altos mandos estuvieran aprobados en exámenes de control de confianza y prácticamente ningún estado lo cumplía. Hasta el 13 de junio se publicó la reforma a Lineamientos flexibilizando el requisito para que se pudiera acceder al recurso y modificándose las fechas límite, entregándose hasta fines de junio y principios de julio la primer ministración con el consecuente desfase de las subsecuentes; ministrándose recursos hasta noviembre y diciembre que originalmente debieron entregarse en agosto y septiembre. Aunado al desfase de fechas por la modificación al Lineamiento, desde septiembre se sufrió el congelamiento de recursos por parte de SHCP, retrasando o impidiendo la ministración aun cuando se cumplieran requisitos por la falta de disponibilidad  de recursos.  Todo esto impidió que pudieran comprometer o ejercer el recurso oportunamente, incumpliendo así otro requisito para acceder a recursos, cumpliendo al final con los requisitos primarios de porcentaje de recurso comprometido y de aprobación de altos mandos en evaluaciones de control de confianza, sólo la tercera parte de las entidades, mismas que fueron autorizadas para recibir la tercera y última ministración.  Todo esto y la omisión de las entidades en el cumplimiento de acciones pactadas, impidió el cumplimiento de la meta. Los datos derivan de la información remitida por las entidades con corte al 30 de noviembre por lo que pueden variar. Según el numeral vigésimo tercero de los lineamientos del subsidio, las entidades tienen hasta el 18 de enero del 2013 como fecha límite para remitir la información con cifras y datos al cierre del 31 de diciembre del 2012. Efecto: No se cumplen a plenitud los programas afectando la concreción de diversos objetivos en los modelos nacionales de seguridad pública.   Otros Motivos:</t>
    </r>
  </si>
  <si>
    <r>
      <rPr>
        <b val="true"/>
        <sz val="10"/>
        <rFont val="Adobe Caslon Pro"/>
        <family val="2"/>
      </rPr>
      <t xml:space="preserve">Porcentaje de entidades federativas que concluyen todos sus programas con prioridad nacional convenidos
</t>
    </r>
    <r>
      <rPr>
        <sz val="10"/>
        <rFont val="Adobe Caslon Pro"/>
        <family val="2"/>
      </rPr>
      <t xml:space="preserve"> Causa : Si bien 10 entidades calificaron en la fase final para recibir recursos, la mayoría no pudo cumplir la totalidad de los programas convenidos.    Los datos derivan de la información remitida por las entidades con corte al 30 de noviembre por lo que pueden variar. Efecto: No se cumplen a plenitud los programas afectando la concreción de diversos objetivos en los modelos nacionales de seguridad pública. Otros Motivos:</t>
    </r>
  </si>
  <si>
    <r>
      <rPr>
        <b val="true"/>
        <sz val="10"/>
        <rFont val="Adobe Caslon Pro"/>
        <family val="2"/>
      </rPr>
      <t xml:space="preserve">Promedio del cumplimiento de metas comprometidas por parte de las Entidades Federativas
</t>
    </r>
    <r>
      <rPr>
        <sz val="10"/>
        <rFont val="Adobe Caslon Pro"/>
        <family val="2"/>
      </rPr>
      <t xml:space="preserve"> Causa : El cumplimiento de los programas depende de la ministración de recursos. La primera equivalente al 40% pudo entregarse a partir de abril, sin embargo, en esa fecha los lineamientos exigían como requisito que la totalidad de los altos mandos estuvieran aprobados en exámenes de control de confianza y prácticamente ningún estado lo cumplía. Hasta el 13 de junio se publicó la reforma a Lineamientos flexibilizando el requisito para que se pudiera acceder al recurso y modificándose las fechas límite, entregándose hasta fines de junio y principios de julio la primer ministración con el consecuente desfase de las subsecuentes; ministrándose recursos hasta noviembre y diciembre que originalmente debieron entregarse en agosto y septiembre. Aunado al desfase de fechas por la modificación al Lineamiento, desde septiembre se sufrió el congelamiento de recursos por parte de SHCP, retrasando o impidiendo la ministración aun cuando se cumplieran requisitos por la falta de disponibilidad  de recursos.  Todo esto impidió que pudieran comprometer o ejercer el recurso oportunamente, incumpliendo así otro requisito para acceder a recursos, cumpliendo al final con los requisitos primarios de porcentaje de recurso comprometido y de aprobación de altos mandos en evaluaciones de control de confianza, sólo la tercera parte de las entidades, mismas que fueron autorizadas para recibir la tercera y última ministración.  Todo esto y la omisión de las entidades en el cumplimiento de acciones pactadas, impidió el cumplimiento de la meta. Los datos derivan de la información remitida por las entidades con corte al 30 de noviembre por lo que pueden variar. Según el numeral vigésimo tercero de los lineamientos del subsidio, las entidades tienen hasta el 18 de enero del 2013 como fecha límite para remitir la información con cifras y datos al cierre del 31 de diciembre del 2012. Efecto: No se cumplen a plenitud los programas afectando la concreción de diversos objetivos en los modelos nacionales de seguridad pública.   Otros Motivos:</t>
    </r>
  </si>
  <si>
    <r>
      <rPr>
        <b val="true"/>
        <sz val="10"/>
        <rFont val="Adobe Caslon Pro"/>
        <family val="2"/>
      </rPr>
      <t xml:space="preserve">Porcentaje del Recurso ministrado a los ejecutores
</t>
    </r>
    <r>
      <rPr>
        <sz val="10"/>
        <rFont val="Adobe Caslon Pro"/>
        <family val="2"/>
      </rPr>
      <t xml:space="preserve"> Causa : Las ministraciones están condicionadas al cumplimiento de los requisitos que fijan los lineamientos a cargo de las entidades federativas, fundamentalmente porcentaje de recurso comprometido y  aprobación de altos mandos en evaluaciones de control de confianza, sólo 10 entidades cumplieron en la fase final dichos requisitos, sin embargo, debido a la falta de disponibilidad de recursos por el congelamiento aplicado por la SHCP, 4 de ellas no recibieron la última ministración sumando casi 100 millones de pesos, aunado a 65 millones que correspondían al estado de Yucatán que tampoco fueron ministrados debido a que declino el subsidio y 15 millones reservados para gastos indirectos.  Fundamentalmente estas razones y la omisión de las entidades en el cumplimiento de acciones pactadas, impidió el cumplimiento de la meta. Efecto: Se tuvo un subejercicio en el Subsidio Otros Motivos:</t>
    </r>
  </si>
  <si>
    <r>
      <rPr>
        <b val="true"/>
        <sz val="10"/>
        <rFont val="Adobe Caslon Pro"/>
        <family val="2"/>
      </rPr>
      <t xml:space="preserve">Porcentaje de recursos presupuestarios ejercidos por las entidades federativas del Subsidio de Apoyo en materia de Seguridad Pública.
</t>
    </r>
    <r>
      <rPr>
        <sz val="10"/>
        <rFont val="Adobe Caslon Pro"/>
        <family val="2"/>
      </rPr>
      <t xml:space="preserve"> Causa : Por lo expuesto en el primer indicador, las ministraciones fueron tardías, por lo que afectó en el oportuno compromiso y ejercicio del recurso.    Los datos derivan de la información remitida por las entidades con corte al 30 de noviembre por lo que pueden variar. Efecto: Posible reintegro de los recursos no ejercidos.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27" xfId="0" applyFont="true" applyBorder="true" applyAlignment="true" applyProtection="false">
      <alignment horizontal="general" vertical="center" textRotation="0" wrapText="true" indent="0" shrinkToFit="false"/>
      <protection locked="true" hidden="false"/>
    </xf>
    <xf numFmtId="164" fontId="10" fillId="5" borderId="28" xfId="0" applyFont="true" applyBorder="true" applyAlignment="true" applyProtection="false">
      <alignment horizontal="center" vertical="center" textRotation="0" wrapText="true" indent="0" shrinkToFit="false"/>
      <protection locked="true" hidden="false"/>
    </xf>
    <xf numFmtId="164" fontId="15" fillId="5" borderId="29"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0" fillId="5"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justify" vertical="top" textRotation="0" wrapText="true" indent="0" shrinkToFit="false"/>
      <protection locked="true" hidden="false"/>
    </xf>
    <xf numFmtId="164" fontId="10" fillId="0" borderId="34" xfId="0" applyFont="true" applyBorder="true" applyAlignment="true" applyProtection="false">
      <alignment horizontal="justify"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5" fontId="0" fillId="0" borderId="34" xfId="0" applyFont="false" applyBorder="true" applyAlignment="true" applyProtection="false">
      <alignment horizontal="general" vertical="top" textRotation="0" wrapText="true" indent="0" shrinkToFit="false"/>
      <protection locked="true" hidden="false"/>
    </xf>
    <xf numFmtId="166" fontId="0" fillId="0" borderId="34" xfId="0" applyFont="false" applyBorder="true" applyAlignment="true" applyProtection="false">
      <alignment horizontal="right" vertical="top" textRotation="0" wrapText="true" indent="0" shrinkToFit="false"/>
      <protection locked="true" hidden="false"/>
    </xf>
    <xf numFmtId="166" fontId="13" fillId="0" borderId="35" xfId="0" applyFont="true" applyBorder="true" applyAlignment="true" applyProtection="false">
      <alignment horizontal="right" vertical="top"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4" fontId="10" fillId="0" borderId="38"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10" fillId="0" borderId="41" xfId="0" applyFont="true" applyBorder="true" applyAlignment="true" applyProtection="false">
      <alignment horizontal="general" vertical="top" textRotation="0" wrapText="true" indent="0" shrinkToFit="false"/>
      <protection locked="true" hidden="false"/>
    </xf>
    <xf numFmtId="164" fontId="0" fillId="0" borderId="42" xfId="0" applyFont="true" applyBorder="true" applyAlignment="true" applyProtection="false">
      <alignment horizontal="justify" vertical="top" textRotation="0" wrapText="true" indent="0" shrinkToFit="false"/>
      <protection locked="true" hidden="false"/>
    </xf>
    <xf numFmtId="165" fontId="13" fillId="0" borderId="42" xfId="0" applyFont="true" applyBorder="true" applyAlignment="true" applyProtection="false">
      <alignment horizontal="right" vertical="top" textRotation="0" wrapText="true" indent="0" shrinkToFit="false"/>
      <protection locked="true" hidden="false"/>
    </xf>
    <xf numFmtId="165" fontId="0" fillId="0" borderId="43"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13" fillId="0" borderId="4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77</v>
      </c>
      <c r="D4" s="11" t="s">
        <v>278</v>
      </c>
      <c r="E4" s="11"/>
      <c r="F4" s="11"/>
      <c r="G4" s="11"/>
      <c r="H4" s="11"/>
      <c r="I4" s="12"/>
      <c r="J4" s="13" t="s">
        <v>9</v>
      </c>
      <c r="K4" s="14" t="s">
        <v>10</v>
      </c>
      <c r="L4" s="15" t="s">
        <v>11</v>
      </c>
      <c r="M4" s="15"/>
      <c r="N4" s="15"/>
      <c r="O4" s="15"/>
      <c r="P4" s="13" t="s">
        <v>12</v>
      </c>
      <c r="Q4" s="15" t="s">
        <v>27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80</v>
      </c>
      <c r="M7" s="15"/>
      <c r="N7" s="15"/>
      <c r="O7" s="15"/>
      <c r="P7" s="15"/>
      <c r="Q7" s="13" t="s">
        <v>24</v>
      </c>
      <c r="R7" s="16" t="s">
        <v>281</v>
      </c>
      <c r="S7" s="16"/>
      <c r="T7" s="16"/>
      <c r="U7" s="16"/>
    </row>
    <row r="8" customFormat="false" ht="61.5" hidden="false" customHeight="true" outlineLevel="0" collapsed="false">
      <c r="B8" s="22" t="s">
        <v>26</v>
      </c>
      <c r="C8" s="23" t="s">
        <v>282</v>
      </c>
      <c r="D8" s="23"/>
      <c r="E8" s="23"/>
      <c r="F8" s="23"/>
      <c r="G8" s="23"/>
      <c r="H8" s="23"/>
      <c r="I8" s="23"/>
      <c r="J8" s="24"/>
      <c r="K8" s="24" t="s">
        <v>26</v>
      </c>
      <c r="L8" s="23" t="s">
        <v>283</v>
      </c>
      <c r="M8" s="23"/>
      <c r="N8" s="23"/>
      <c r="O8" s="23"/>
      <c r="P8" s="23"/>
      <c r="Q8" s="24" t="s">
        <v>26</v>
      </c>
      <c r="R8" s="25" t="s">
        <v>2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85</v>
      </c>
      <c r="L10" s="28"/>
      <c r="M10" s="28"/>
      <c r="N10" s="30"/>
      <c r="O10" s="31" t="s">
        <v>35</v>
      </c>
      <c r="P10" s="28" t="s">
        <v>286</v>
      </c>
      <c r="Q10" s="28"/>
      <c r="R10" s="32"/>
      <c r="S10" s="31" t="s">
        <v>37</v>
      </c>
      <c r="T10" s="33" t="s">
        <v>28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88</v>
      </c>
      <c r="D15" s="46"/>
      <c r="E15" s="46"/>
      <c r="F15" s="46"/>
      <c r="G15" s="46"/>
      <c r="H15" s="46"/>
      <c r="I15" s="46" t="s">
        <v>289</v>
      </c>
      <c r="J15" s="46"/>
      <c r="K15" s="46"/>
      <c r="L15" s="46" t="s">
        <v>290</v>
      </c>
      <c r="M15" s="46"/>
      <c r="N15" s="46"/>
      <c r="O15" s="46"/>
      <c r="P15" s="47" t="s">
        <v>57</v>
      </c>
      <c r="Q15" s="47" t="s">
        <v>58</v>
      </c>
      <c r="R15" s="47" t="n">
        <v>35</v>
      </c>
      <c r="S15" s="47" t="n">
        <v>65.12</v>
      </c>
      <c r="T15" s="47" t="n">
        <v>17.84</v>
      </c>
      <c r="U15" s="48" t="n">
        <f aca="false">27.4</f>
        <v>27.4</v>
      </c>
    </row>
    <row r="16" customFormat="false" ht="75" hidden="false" customHeight="true" outlineLevel="0" collapsed="false">
      <c r="A16" s="44"/>
      <c r="B16" s="45" t="s">
        <v>59</v>
      </c>
      <c r="C16" s="46" t="s">
        <v>291</v>
      </c>
      <c r="D16" s="46"/>
      <c r="E16" s="46"/>
      <c r="F16" s="46"/>
      <c r="G16" s="46"/>
      <c r="H16" s="46"/>
      <c r="I16" s="46" t="s">
        <v>292</v>
      </c>
      <c r="J16" s="46"/>
      <c r="K16" s="46"/>
      <c r="L16" s="46" t="s">
        <v>293</v>
      </c>
      <c r="M16" s="46"/>
      <c r="N16" s="46"/>
      <c r="O16" s="46"/>
      <c r="P16" s="47" t="s">
        <v>57</v>
      </c>
      <c r="Q16" s="47" t="s">
        <v>122</v>
      </c>
      <c r="R16" s="47" t="n">
        <v>14</v>
      </c>
      <c r="S16" s="47" t="n">
        <v>14</v>
      </c>
      <c r="T16" s="47" t="n">
        <v>15.96</v>
      </c>
      <c r="U16" s="48" t="n">
        <f aca="false">114</f>
        <v>114</v>
      </c>
    </row>
    <row r="17" customFormat="false" ht="75" hidden="false" customHeight="true" outlineLevel="0" collapsed="false">
      <c r="A17" s="44"/>
      <c r="B17" s="45" t="s">
        <v>64</v>
      </c>
      <c r="C17" s="46" t="s">
        <v>294</v>
      </c>
      <c r="D17" s="46"/>
      <c r="E17" s="46"/>
      <c r="F17" s="46"/>
      <c r="G17" s="46"/>
      <c r="H17" s="46"/>
      <c r="I17" s="46" t="s">
        <v>295</v>
      </c>
      <c r="J17" s="46"/>
      <c r="K17" s="46"/>
      <c r="L17" s="46" t="s">
        <v>296</v>
      </c>
      <c r="M17" s="46"/>
      <c r="N17" s="46"/>
      <c r="O17" s="46"/>
      <c r="P17" s="47" t="s">
        <v>57</v>
      </c>
      <c r="Q17" s="47" t="s">
        <v>122</v>
      </c>
      <c r="R17" s="47" t="n">
        <v>10</v>
      </c>
      <c r="S17" s="47" t="n">
        <v>20</v>
      </c>
      <c r="T17" s="47" t="n">
        <v>22.61</v>
      </c>
      <c r="U17" s="48" t="n">
        <f aca="false">113.05</f>
        <v>113.05</v>
      </c>
    </row>
    <row r="18" customFormat="false" ht="75" hidden="false" customHeight="true" outlineLevel="0" collapsed="false">
      <c r="A18" s="44"/>
      <c r="B18" s="73"/>
      <c r="C18" s="74" t="s">
        <v>297</v>
      </c>
      <c r="D18" s="74"/>
      <c r="E18" s="74"/>
      <c r="F18" s="74"/>
      <c r="G18" s="74"/>
      <c r="H18" s="74"/>
      <c r="I18" s="74" t="s">
        <v>298</v>
      </c>
      <c r="J18" s="74"/>
      <c r="K18" s="74"/>
      <c r="L18" s="74" t="s">
        <v>299</v>
      </c>
      <c r="M18" s="74"/>
      <c r="N18" s="74"/>
      <c r="O18" s="74"/>
      <c r="P18" s="75" t="s">
        <v>57</v>
      </c>
      <c r="Q18" s="75" t="s">
        <v>106</v>
      </c>
      <c r="R18" s="75" t="n">
        <v>96.97</v>
      </c>
      <c r="S18" s="75" t="n">
        <v>99</v>
      </c>
      <c r="T18" s="75" t="n">
        <v>105.29</v>
      </c>
      <c r="U18" s="76" t="n">
        <f aca="false">106.35</f>
        <v>106.35</v>
      </c>
    </row>
    <row r="19" customFormat="false" ht="75" hidden="false" customHeight="true" outlineLevel="0" collapsed="false">
      <c r="A19" s="44"/>
      <c r="B19" s="73"/>
      <c r="C19" s="74" t="s">
        <v>300</v>
      </c>
      <c r="D19" s="74"/>
      <c r="E19" s="74"/>
      <c r="F19" s="74"/>
      <c r="G19" s="74"/>
      <c r="H19" s="74"/>
      <c r="I19" s="74" t="s">
        <v>301</v>
      </c>
      <c r="J19" s="74"/>
      <c r="K19" s="74"/>
      <c r="L19" s="74" t="s">
        <v>302</v>
      </c>
      <c r="M19" s="74"/>
      <c r="N19" s="74"/>
      <c r="O19" s="74"/>
      <c r="P19" s="75" t="s">
        <v>57</v>
      </c>
      <c r="Q19" s="75" t="s">
        <v>63</v>
      </c>
      <c r="R19" s="75" t="n">
        <v>100</v>
      </c>
      <c r="S19" s="75" t="n">
        <v>100</v>
      </c>
      <c r="T19" s="75" t="n">
        <v>472.31</v>
      </c>
      <c r="U19" s="76" t="n">
        <f aca="false">472.31</f>
        <v>472.31</v>
      </c>
    </row>
    <row r="20" customFormat="false" ht="75" hidden="false" customHeight="true" outlineLevel="0" collapsed="false">
      <c r="A20" s="44"/>
      <c r="B20" s="45" t="s">
        <v>68</v>
      </c>
      <c r="C20" s="46" t="s">
        <v>303</v>
      </c>
      <c r="D20" s="46"/>
      <c r="E20" s="46"/>
      <c r="F20" s="46"/>
      <c r="G20" s="46"/>
      <c r="H20" s="46"/>
      <c r="I20" s="46" t="s">
        <v>304</v>
      </c>
      <c r="J20" s="46"/>
      <c r="K20" s="46"/>
      <c r="L20" s="46" t="s">
        <v>305</v>
      </c>
      <c r="M20" s="46"/>
      <c r="N20" s="46"/>
      <c r="O20" s="46"/>
      <c r="P20" s="47" t="s">
        <v>57</v>
      </c>
      <c r="Q20" s="47" t="s">
        <v>132</v>
      </c>
      <c r="R20" s="47" t="n">
        <v>0</v>
      </c>
      <c r="S20" s="47" t="n">
        <v>100</v>
      </c>
      <c r="T20" s="47" t="n">
        <v>100</v>
      </c>
      <c r="U20" s="48" t="n">
        <f aca="false">100</f>
        <v>100</v>
      </c>
    </row>
    <row r="21" customFormat="false" ht="75" hidden="false" customHeight="true" outlineLevel="0" collapsed="false">
      <c r="A21" s="44"/>
      <c r="B21" s="73"/>
      <c r="C21" s="74" t="s">
        <v>306</v>
      </c>
      <c r="D21" s="74"/>
      <c r="E21" s="74"/>
      <c r="F21" s="74"/>
      <c r="G21" s="74"/>
      <c r="H21" s="74"/>
      <c r="I21" s="74" t="s">
        <v>307</v>
      </c>
      <c r="J21" s="74"/>
      <c r="K21" s="74"/>
      <c r="L21" s="74" t="s">
        <v>308</v>
      </c>
      <c r="M21" s="74"/>
      <c r="N21" s="74"/>
      <c r="O21" s="74"/>
      <c r="P21" s="75" t="s">
        <v>57</v>
      </c>
      <c r="Q21" s="75" t="s">
        <v>309</v>
      </c>
      <c r="R21" s="75" t="n">
        <v>90</v>
      </c>
      <c r="S21" s="75" t="n">
        <v>96.99</v>
      </c>
      <c r="T21" s="75" t="n">
        <v>154.49</v>
      </c>
      <c r="U21" s="76" t="n">
        <f aca="false">159.28</f>
        <v>159.28</v>
      </c>
    </row>
    <row r="22" customFormat="false" ht="75" hidden="false" customHeight="true" outlineLevel="0" collapsed="false">
      <c r="A22" s="44"/>
      <c r="B22" s="73"/>
      <c r="C22" s="74" t="s">
        <v>310</v>
      </c>
      <c r="D22" s="74"/>
      <c r="E22" s="74"/>
      <c r="F22" s="74"/>
      <c r="G22" s="74"/>
      <c r="H22" s="74"/>
      <c r="I22" s="74" t="s">
        <v>311</v>
      </c>
      <c r="J22" s="74"/>
      <c r="K22" s="74"/>
      <c r="L22" s="74" t="s">
        <v>312</v>
      </c>
      <c r="M22" s="74"/>
      <c r="N22" s="74"/>
      <c r="O22" s="74"/>
      <c r="P22" s="75" t="s">
        <v>57</v>
      </c>
      <c r="Q22" s="75" t="s">
        <v>106</v>
      </c>
      <c r="R22" s="75" t="n">
        <v>90</v>
      </c>
      <c r="S22" s="75" t="n">
        <v>96.34</v>
      </c>
      <c r="T22" s="75" t="n">
        <v>102.34</v>
      </c>
      <c r="U22" s="76" t="n">
        <f aca="false">106.23</f>
        <v>106.23</v>
      </c>
    </row>
    <row r="23" customFormat="false" ht="75" hidden="false" customHeight="true" outlineLevel="0" collapsed="false">
      <c r="A23" s="44"/>
      <c r="B23" s="73"/>
      <c r="C23" s="74" t="s">
        <v>313</v>
      </c>
      <c r="D23" s="74"/>
      <c r="E23" s="74"/>
      <c r="F23" s="74"/>
      <c r="G23" s="74"/>
      <c r="H23" s="74"/>
      <c r="I23" s="74" t="s">
        <v>314</v>
      </c>
      <c r="J23" s="74"/>
      <c r="K23" s="74"/>
      <c r="L23" s="74" t="s">
        <v>315</v>
      </c>
      <c r="M23" s="74"/>
      <c r="N23" s="74"/>
      <c r="O23" s="74"/>
      <c r="P23" s="75" t="s">
        <v>57</v>
      </c>
      <c r="Q23" s="75" t="s">
        <v>132</v>
      </c>
      <c r="R23" s="75" t="n">
        <v>100</v>
      </c>
      <c r="S23" s="75" t="n">
        <v>100</v>
      </c>
      <c r="T23" s="75" t="n">
        <v>173.3</v>
      </c>
      <c r="U23" s="76" t="n">
        <f aca="false">173.3</f>
        <v>173.3</v>
      </c>
    </row>
    <row r="24" customFormat="false" ht="75" hidden="false" customHeight="true" outlineLevel="0" collapsed="false">
      <c r="A24" s="44"/>
      <c r="B24" s="73"/>
      <c r="C24" s="74" t="s">
        <v>316</v>
      </c>
      <c r="D24" s="74"/>
      <c r="E24" s="74"/>
      <c r="F24" s="74"/>
      <c r="G24" s="74"/>
      <c r="H24" s="74"/>
      <c r="I24" s="74" t="s">
        <v>317</v>
      </c>
      <c r="J24" s="74"/>
      <c r="K24" s="74"/>
      <c r="L24" s="74" t="s">
        <v>318</v>
      </c>
      <c r="M24" s="74"/>
      <c r="N24" s="74"/>
      <c r="O24" s="74"/>
      <c r="P24" s="75" t="s">
        <v>57</v>
      </c>
      <c r="Q24" s="75" t="s">
        <v>106</v>
      </c>
      <c r="R24" s="75" t="n">
        <v>100</v>
      </c>
      <c r="S24" s="75" t="n">
        <v>100</v>
      </c>
      <c r="T24" s="75" t="n">
        <v>100</v>
      </c>
      <c r="U24" s="76" t="n">
        <f aca="false">100</f>
        <v>100</v>
      </c>
    </row>
    <row r="25" customFormat="false" ht="14.25" hidden="false" customHeight="true" outlineLevel="0" collapsed="false">
      <c r="B25" s="8" t="s">
        <v>73</v>
      </c>
      <c r="C25" s="8"/>
      <c r="D25" s="8"/>
      <c r="E25" s="8"/>
      <c r="F25" s="8"/>
      <c r="G25" s="8"/>
      <c r="H25" s="8"/>
      <c r="I25" s="8"/>
      <c r="J25" s="8"/>
      <c r="K25" s="8"/>
      <c r="L25" s="8"/>
      <c r="M25" s="8"/>
      <c r="N25" s="8"/>
      <c r="O25" s="8"/>
      <c r="P25" s="8"/>
      <c r="Q25" s="8"/>
      <c r="R25" s="8"/>
      <c r="S25" s="8"/>
      <c r="T25" s="8"/>
      <c r="U25" s="8"/>
      <c r="V25" s="49"/>
    </row>
    <row r="26" customFormat="false" ht="26.25" hidden="false" customHeight="true" outlineLevel="0" collapsed="false">
      <c r="B26" s="50"/>
      <c r="C26" s="51"/>
      <c r="D26" s="51"/>
      <c r="E26" s="51"/>
      <c r="F26" s="51"/>
      <c r="G26" s="51"/>
      <c r="H26" s="52"/>
      <c r="I26" s="52"/>
      <c r="J26" s="52"/>
      <c r="K26" s="52"/>
      <c r="L26" s="52"/>
      <c r="M26" s="52"/>
      <c r="N26" s="52"/>
      <c r="O26" s="52"/>
      <c r="P26" s="52"/>
      <c r="Q26" s="52"/>
      <c r="R26" s="53"/>
      <c r="S26" s="54" t="s">
        <v>48</v>
      </c>
      <c r="T26" s="54" t="s">
        <v>74</v>
      </c>
      <c r="U26" s="36" t="s">
        <v>75</v>
      </c>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7"/>
      <c r="S27" s="58" t="s">
        <v>76</v>
      </c>
      <c r="T27" s="59" t="s">
        <v>76</v>
      </c>
      <c r="U27" s="59" t="s">
        <v>77</v>
      </c>
    </row>
    <row r="28" customFormat="false" ht="13.5" hidden="false" customHeight="true" outlineLevel="0" collapsed="false">
      <c r="B28" s="60" t="s">
        <v>78</v>
      </c>
      <c r="C28" s="60"/>
      <c r="D28" s="60"/>
      <c r="E28" s="61"/>
      <c r="F28" s="61"/>
      <c r="G28" s="61"/>
      <c r="H28" s="62"/>
      <c r="I28" s="62"/>
      <c r="J28" s="62"/>
      <c r="K28" s="62"/>
      <c r="L28" s="62"/>
      <c r="M28" s="62"/>
      <c r="N28" s="62"/>
      <c r="O28" s="62"/>
      <c r="P28" s="63"/>
      <c r="Q28" s="63"/>
      <c r="R28" s="63"/>
      <c r="S28" s="64" t="n">
        <f aca="false">104.806</f>
        <v>104.806</v>
      </c>
      <c r="T28" s="64" t="n">
        <f aca="false">153.8019988</f>
        <v>153.8019988</v>
      </c>
      <c r="U28" s="65" t="n">
        <f aca="false">+IF(ISERR(T28/S28*100),"N/A",ROUND(T28/S28*100,1))</f>
        <v>146.7</v>
      </c>
    </row>
    <row r="29" customFormat="false" ht="13.5" hidden="false" customHeight="true" outlineLevel="0" collapsed="false">
      <c r="B29" s="66" t="s">
        <v>79</v>
      </c>
      <c r="C29" s="66"/>
      <c r="D29" s="66"/>
      <c r="E29" s="67"/>
      <c r="F29" s="67"/>
      <c r="G29" s="67"/>
      <c r="H29" s="68"/>
      <c r="I29" s="68"/>
      <c r="J29" s="68"/>
      <c r="K29" s="68"/>
      <c r="L29" s="68"/>
      <c r="M29" s="68"/>
      <c r="N29" s="68"/>
      <c r="O29" s="68"/>
      <c r="P29" s="69"/>
      <c r="Q29" s="69"/>
      <c r="R29" s="69"/>
      <c r="S29" s="64" t="n">
        <f aca="false">153.8019988</f>
        <v>153.8019988</v>
      </c>
      <c r="T29" s="64" t="n">
        <f aca="false">153.8019988</f>
        <v>153.8019988</v>
      </c>
      <c r="U29" s="65" t="n">
        <f aca="false">+IF(ISERR(T29/S29*100),"N/A",ROUND(T29/S29*100,1))</f>
        <v>100</v>
      </c>
    </row>
    <row r="30" customFormat="false" ht="14.85" hidden="false" customHeight="true" outlineLevel="0" collapsed="false">
      <c r="B30" s="8" t="s">
        <v>80</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0" t="s">
        <v>81</v>
      </c>
      <c r="C31" s="70"/>
      <c r="D31" s="70"/>
      <c r="E31" s="70"/>
      <c r="F31" s="70"/>
      <c r="G31" s="70"/>
      <c r="H31" s="70"/>
      <c r="I31" s="70"/>
      <c r="J31" s="70"/>
      <c r="K31" s="70"/>
      <c r="L31" s="70"/>
      <c r="M31" s="70"/>
      <c r="N31" s="70"/>
      <c r="O31" s="70"/>
      <c r="P31" s="70"/>
      <c r="Q31" s="70"/>
      <c r="R31" s="70"/>
      <c r="S31" s="70"/>
      <c r="T31" s="70"/>
      <c r="U31" s="70"/>
    </row>
    <row r="32" customFormat="false" ht="177" hidden="false" customHeight="true" outlineLevel="0" collapsed="false">
      <c r="B32" s="71" t="s">
        <v>319</v>
      </c>
      <c r="C32" s="71"/>
      <c r="D32" s="71"/>
      <c r="E32" s="71"/>
      <c r="F32" s="71"/>
      <c r="G32" s="71"/>
      <c r="H32" s="71"/>
      <c r="I32" s="71"/>
      <c r="J32" s="71"/>
      <c r="K32" s="71"/>
      <c r="L32" s="71"/>
      <c r="M32" s="71"/>
      <c r="N32" s="71"/>
      <c r="O32" s="71"/>
      <c r="P32" s="71"/>
      <c r="Q32" s="71"/>
      <c r="R32" s="71"/>
      <c r="S32" s="71"/>
      <c r="T32" s="71"/>
      <c r="U32" s="71"/>
    </row>
    <row r="33" customFormat="false" ht="159.6" hidden="false" customHeight="true" outlineLevel="0" collapsed="false">
      <c r="B33" s="71" t="s">
        <v>320</v>
      </c>
      <c r="C33" s="71"/>
      <c r="D33" s="71"/>
      <c r="E33" s="71"/>
      <c r="F33" s="71"/>
      <c r="G33" s="71"/>
      <c r="H33" s="71"/>
      <c r="I33" s="71"/>
      <c r="J33" s="71"/>
      <c r="K33" s="71"/>
      <c r="L33" s="71"/>
      <c r="M33" s="71"/>
      <c r="N33" s="71"/>
      <c r="O33" s="71"/>
      <c r="P33" s="71"/>
      <c r="Q33" s="71"/>
      <c r="R33" s="71"/>
      <c r="S33" s="71"/>
      <c r="T33" s="71"/>
      <c r="U33" s="71"/>
    </row>
    <row r="34" customFormat="false" ht="158.45" hidden="false" customHeight="true" outlineLevel="0" collapsed="false">
      <c r="B34" s="71" t="s">
        <v>321</v>
      </c>
      <c r="C34" s="71"/>
      <c r="D34" s="71"/>
      <c r="E34" s="71"/>
      <c r="F34" s="71"/>
      <c r="G34" s="71"/>
      <c r="H34" s="71"/>
      <c r="I34" s="71"/>
      <c r="J34" s="71"/>
      <c r="K34" s="71"/>
      <c r="L34" s="71"/>
      <c r="M34" s="71"/>
      <c r="N34" s="71"/>
      <c r="O34" s="71"/>
      <c r="P34" s="71"/>
      <c r="Q34" s="71"/>
      <c r="R34" s="71"/>
      <c r="S34" s="71"/>
      <c r="T34" s="71"/>
      <c r="U34" s="71"/>
    </row>
    <row r="35" customFormat="false" ht="182.1" hidden="false" customHeight="true" outlineLevel="0" collapsed="false">
      <c r="B35" s="71" t="s">
        <v>322</v>
      </c>
      <c r="C35" s="71"/>
      <c r="D35" s="71"/>
      <c r="E35" s="71"/>
      <c r="F35" s="71"/>
      <c r="G35" s="71"/>
      <c r="H35" s="71"/>
      <c r="I35" s="71"/>
      <c r="J35" s="71"/>
      <c r="K35" s="71"/>
      <c r="L35" s="71"/>
      <c r="M35" s="71"/>
      <c r="N35" s="71"/>
      <c r="O35" s="71"/>
      <c r="P35" s="71"/>
      <c r="Q35" s="71"/>
      <c r="R35" s="71"/>
      <c r="S35" s="71"/>
      <c r="T35" s="71"/>
      <c r="U35" s="71"/>
    </row>
    <row r="36" customFormat="false" ht="169.5" hidden="false" customHeight="true" outlineLevel="0" collapsed="false">
      <c r="B36" s="71" t="s">
        <v>323</v>
      </c>
      <c r="C36" s="71"/>
      <c r="D36" s="71"/>
      <c r="E36" s="71"/>
      <c r="F36" s="71"/>
      <c r="G36" s="71"/>
      <c r="H36" s="71"/>
      <c r="I36" s="71"/>
      <c r="J36" s="71"/>
      <c r="K36" s="71"/>
      <c r="L36" s="71"/>
      <c r="M36" s="71"/>
      <c r="N36" s="71"/>
      <c r="O36" s="71"/>
      <c r="P36" s="71"/>
      <c r="Q36" s="71"/>
      <c r="R36" s="71"/>
      <c r="S36" s="71"/>
      <c r="T36" s="71"/>
      <c r="U36" s="71"/>
    </row>
    <row r="37" customFormat="false" ht="112.35" hidden="false" customHeight="true" outlineLevel="0" collapsed="false">
      <c r="B37" s="71" t="s">
        <v>324</v>
      </c>
      <c r="C37" s="71"/>
      <c r="D37" s="71"/>
      <c r="E37" s="71"/>
      <c r="F37" s="71"/>
      <c r="G37" s="71"/>
      <c r="H37" s="71"/>
      <c r="I37" s="71"/>
      <c r="J37" s="71"/>
      <c r="K37" s="71"/>
      <c r="L37" s="71"/>
      <c r="M37" s="71"/>
      <c r="N37" s="71"/>
      <c r="O37" s="71"/>
      <c r="P37" s="71"/>
      <c r="Q37" s="71"/>
      <c r="R37" s="71"/>
      <c r="S37" s="71"/>
      <c r="T37" s="71"/>
      <c r="U37" s="71"/>
    </row>
    <row r="38" customFormat="false" ht="188.1" hidden="false" customHeight="true" outlineLevel="0" collapsed="false">
      <c r="B38" s="71" t="s">
        <v>325</v>
      </c>
      <c r="C38" s="71"/>
      <c r="D38" s="71"/>
      <c r="E38" s="71"/>
      <c r="F38" s="71"/>
      <c r="G38" s="71"/>
      <c r="H38" s="71"/>
      <c r="I38" s="71"/>
      <c r="J38" s="71"/>
      <c r="K38" s="71"/>
      <c r="L38" s="71"/>
      <c r="M38" s="71"/>
      <c r="N38" s="71"/>
      <c r="O38" s="71"/>
      <c r="P38" s="71"/>
      <c r="Q38" s="71"/>
      <c r="R38" s="71"/>
      <c r="S38" s="71"/>
      <c r="T38" s="71"/>
      <c r="U38" s="71"/>
    </row>
    <row r="39" customFormat="false" ht="162.95" hidden="false" customHeight="true" outlineLevel="0" collapsed="false">
      <c r="B39" s="71" t="s">
        <v>326</v>
      </c>
      <c r="C39" s="71"/>
      <c r="D39" s="71"/>
      <c r="E39" s="71"/>
      <c r="F39" s="71"/>
      <c r="G39" s="71"/>
      <c r="H39" s="71"/>
      <c r="I39" s="71"/>
      <c r="J39" s="71"/>
      <c r="K39" s="71"/>
      <c r="L39" s="71"/>
      <c r="M39" s="71"/>
      <c r="N39" s="71"/>
      <c r="O39" s="71"/>
      <c r="P39" s="71"/>
      <c r="Q39" s="71"/>
      <c r="R39" s="71"/>
      <c r="S39" s="71"/>
      <c r="T39" s="71"/>
      <c r="U39" s="71"/>
    </row>
    <row r="40" customFormat="false" ht="147.6" hidden="false" customHeight="true" outlineLevel="0" collapsed="false">
      <c r="B40" s="71" t="s">
        <v>327</v>
      </c>
      <c r="C40" s="71"/>
      <c r="D40" s="71"/>
      <c r="E40" s="71"/>
      <c r="F40" s="71"/>
      <c r="G40" s="71"/>
      <c r="H40" s="71"/>
      <c r="I40" s="71"/>
      <c r="J40" s="71"/>
      <c r="K40" s="71"/>
      <c r="L40" s="71"/>
      <c r="M40" s="71"/>
      <c r="N40" s="71"/>
      <c r="O40" s="71"/>
      <c r="P40" s="71"/>
      <c r="Q40" s="71"/>
      <c r="R40" s="71"/>
      <c r="S40" s="71"/>
      <c r="T40" s="71"/>
      <c r="U40" s="71"/>
    </row>
    <row r="41" customFormat="false" ht="138.75" hidden="false" customHeight="true" outlineLevel="0" collapsed="false">
      <c r="B41" s="72" t="s">
        <v>328</v>
      </c>
      <c r="C41" s="72"/>
      <c r="D41" s="72"/>
      <c r="E41" s="72"/>
      <c r="F41" s="72"/>
      <c r="G41" s="72"/>
      <c r="H41" s="72"/>
      <c r="I41" s="72"/>
      <c r="J41" s="72"/>
      <c r="K41" s="72"/>
      <c r="L41" s="72"/>
      <c r="M41" s="72"/>
      <c r="N41" s="72"/>
      <c r="O41" s="72"/>
      <c r="P41" s="72"/>
      <c r="Q41" s="72"/>
      <c r="R41" s="72"/>
      <c r="S41" s="72"/>
      <c r="T41" s="72"/>
      <c r="U41" s="72"/>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9</v>
      </c>
      <c r="D4" s="11" t="s">
        <v>330</v>
      </c>
      <c r="E4" s="11"/>
      <c r="F4" s="11"/>
      <c r="G4" s="11"/>
      <c r="H4" s="11"/>
      <c r="I4" s="12"/>
      <c r="J4" s="13" t="s">
        <v>9</v>
      </c>
      <c r="K4" s="14" t="s">
        <v>10</v>
      </c>
      <c r="L4" s="15" t="s">
        <v>11</v>
      </c>
      <c r="M4" s="15"/>
      <c r="N4" s="15"/>
      <c r="O4" s="15"/>
      <c r="P4" s="13" t="s">
        <v>12</v>
      </c>
      <c r="Q4" s="15" t="s">
        <v>33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49</v>
      </c>
      <c r="D7" s="15"/>
      <c r="E7" s="15"/>
      <c r="F7" s="15"/>
      <c r="G7" s="15"/>
      <c r="H7" s="15"/>
      <c r="I7" s="15"/>
      <c r="J7" s="13"/>
      <c r="K7" s="13" t="s">
        <v>22</v>
      </c>
      <c r="L7" s="15" t="s">
        <v>23</v>
      </c>
      <c r="M7" s="15"/>
      <c r="N7" s="15"/>
      <c r="O7" s="15"/>
      <c r="P7" s="15"/>
      <c r="Q7" s="13" t="s">
        <v>24</v>
      </c>
      <c r="R7" s="16" t="s">
        <v>332</v>
      </c>
      <c r="S7" s="16"/>
      <c r="T7" s="16"/>
      <c r="U7" s="16"/>
    </row>
    <row r="8" customFormat="false" ht="61.5" hidden="false" customHeight="true" outlineLevel="0" collapsed="false">
      <c r="B8" s="22" t="s">
        <v>26</v>
      </c>
      <c r="C8" s="23" t="s">
        <v>333</v>
      </c>
      <c r="D8" s="23"/>
      <c r="E8" s="23"/>
      <c r="F8" s="23"/>
      <c r="G8" s="23"/>
      <c r="H8" s="23"/>
      <c r="I8" s="23"/>
      <c r="J8" s="24"/>
      <c r="K8" s="24" t="s">
        <v>26</v>
      </c>
      <c r="L8" s="23" t="s">
        <v>227</v>
      </c>
      <c r="M8" s="23"/>
      <c r="N8" s="23"/>
      <c r="O8" s="23"/>
      <c r="P8" s="23"/>
      <c r="Q8" s="24" t="s">
        <v>26</v>
      </c>
      <c r="R8" s="25" t="s">
        <v>33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16</v>
      </c>
      <c r="L10" s="28"/>
      <c r="M10" s="28"/>
      <c r="N10" s="30"/>
      <c r="O10" s="31" t="s">
        <v>35</v>
      </c>
      <c r="P10" s="28" t="s">
        <v>117</v>
      </c>
      <c r="Q10" s="28"/>
      <c r="R10" s="32"/>
      <c r="S10" s="31" t="s">
        <v>37</v>
      </c>
      <c r="T10" s="33" t="s">
        <v>11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35</v>
      </c>
      <c r="D15" s="46"/>
      <c r="E15" s="46"/>
      <c r="F15" s="46"/>
      <c r="G15" s="46"/>
      <c r="H15" s="46"/>
      <c r="I15" s="46" t="s">
        <v>336</v>
      </c>
      <c r="J15" s="46"/>
      <c r="K15" s="46"/>
      <c r="L15" s="46" t="s">
        <v>337</v>
      </c>
      <c r="M15" s="46"/>
      <c r="N15" s="46"/>
      <c r="O15" s="46"/>
      <c r="P15" s="47" t="s">
        <v>57</v>
      </c>
      <c r="Q15" s="47" t="s">
        <v>58</v>
      </c>
      <c r="R15" s="47" t="n">
        <v>64.5</v>
      </c>
      <c r="S15" s="47" t="n">
        <v>55.6</v>
      </c>
      <c r="T15" s="47" t="n">
        <v>55.6</v>
      </c>
      <c r="U15" s="48" t="n">
        <f aca="false">100</f>
        <v>100</v>
      </c>
    </row>
    <row r="16" customFormat="false" ht="75" hidden="false" customHeight="true" outlineLevel="0" collapsed="false">
      <c r="A16" s="44"/>
      <c r="B16" s="45" t="s">
        <v>59</v>
      </c>
      <c r="C16" s="46" t="s">
        <v>338</v>
      </c>
      <c r="D16" s="46"/>
      <c r="E16" s="46"/>
      <c r="F16" s="46"/>
      <c r="G16" s="46"/>
      <c r="H16" s="46"/>
      <c r="I16" s="46" t="s">
        <v>339</v>
      </c>
      <c r="J16" s="46"/>
      <c r="K16" s="46"/>
      <c r="L16" s="46" t="s">
        <v>340</v>
      </c>
      <c r="M16" s="46"/>
      <c r="N16" s="46"/>
      <c r="O16" s="46"/>
      <c r="P16" s="47" t="s">
        <v>57</v>
      </c>
      <c r="Q16" s="47" t="s">
        <v>58</v>
      </c>
      <c r="R16" s="47" t="n">
        <v>100</v>
      </c>
      <c r="S16" s="47" t="n">
        <v>300</v>
      </c>
      <c r="T16" s="47" t="n">
        <v>300</v>
      </c>
      <c r="U16" s="48" t="n">
        <f aca="false">100</f>
        <v>100</v>
      </c>
    </row>
    <row r="17" customFormat="false" ht="75" hidden="false" customHeight="true" outlineLevel="0" collapsed="false">
      <c r="A17" s="44"/>
      <c r="B17" s="45" t="s">
        <v>64</v>
      </c>
      <c r="C17" s="46" t="s">
        <v>341</v>
      </c>
      <c r="D17" s="46"/>
      <c r="E17" s="46"/>
      <c r="F17" s="46"/>
      <c r="G17" s="46"/>
      <c r="H17" s="46"/>
      <c r="I17" s="46" t="s">
        <v>342</v>
      </c>
      <c r="J17" s="46"/>
      <c r="K17" s="46"/>
      <c r="L17" s="46" t="s">
        <v>343</v>
      </c>
      <c r="M17" s="46"/>
      <c r="N17" s="46"/>
      <c r="O17" s="46"/>
      <c r="P17" s="47" t="s">
        <v>57</v>
      </c>
      <c r="Q17" s="47" t="s">
        <v>344</v>
      </c>
      <c r="R17" s="47" t="n">
        <v>100</v>
      </c>
      <c r="S17" s="47" t="n">
        <v>16.71</v>
      </c>
      <c r="T17" s="47" t="n">
        <v>25.89</v>
      </c>
      <c r="U17" s="48" t="n">
        <f aca="false">154.94</f>
        <v>154.94</v>
      </c>
    </row>
    <row r="18" customFormat="false" ht="75" hidden="false" customHeight="true" outlineLevel="0" collapsed="false">
      <c r="A18" s="44"/>
      <c r="B18" s="45" t="s">
        <v>68</v>
      </c>
      <c r="C18" s="46" t="s">
        <v>345</v>
      </c>
      <c r="D18" s="46"/>
      <c r="E18" s="46"/>
      <c r="F18" s="46"/>
      <c r="G18" s="46"/>
      <c r="H18" s="46"/>
      <c r="I18" s="46" t="s">
        <v>346</v>
      </c>
      <c r="J18" s="46"/>
      <c r="K18" s="46"/>
      <c r="L18" s="46" t="s">
        <v>347</v>
      </c>
      <c r="M18" s="46"/>
      <c r="N18" s="46"/>
      <c r="O18" s="46"/>
      <c r="P18" s="47" t="s">
        <v>57</v>
      </c>
      <c r="Q18" s="47" t="s">
        <v>344</v>
      </c>
      <c r="R18" s="47" t="n">
        <v>100</v>
      </c>
      <c r="S18" s="47" t="n">
        <v>100</v>
      </c>
      <c r="T18" s="47" t="n">
        <v>106.88</v>
      </c>
      <c r="U18" s="48" t="n">
        <f aca="false">106.88</f>
        <v>106.88</v>
      </c>
    </row>
    <row r="19" customFormat="false" ht="75" hidden="false" customHeight="true" outlineLevel="0" collapsed="false">
      <c r="A19" s="44"/>
      <c r="B19" s="73"/>
      <c r="C19" s="74" t="s">
        <v>348</v>
      </c>
      <c r="D19" s="74"/>
      <c r="E19" s="74"/>
      <c r="F19" s="74"/>
      <c r="G19" s="74"/>
      <c r="H19" s="74"/>
      <c r="I19" s="74" t="s">
        <v>349</v>
      </c>
      <c r="J19" s="74"/>
      <c r="K19" s="74"/>
      <c r="L19" s="74" t="s">
        <v>350</v>
      </c>
      <c r="M19" s="74"/>
      <c r="N19" s="74"/>
      <c r="O19" s="74"/>
      <c r="P19" s="75" t="s">
        <v>57</v>
      </c>
      <c r="Q19" s="75" t="s">
        <v>344</v>
      </c>
      <c r="R19" s="75" t="n">
        <v>100</v>
      </c>
      <c r="S19" s="75" t="n">
        <v>100</v>
      </c>
      <c r="T19" s="75" t="n">
        <v>145</v>
      </c>
      <c r="U19" s="76" t="n">
        <f aca="false">145</f>
        <v>145</v>
      </c>
    </row>
    <row r="20" customFormat="false" ht="14.25" hidden="false" customHeight="true" outlineLevel="0" collapsed="false">
      <c r="B20" s="8" t="s">
        <v>73</v>
      </c>
      <c r="C20" s="8"/>
      <c r="D20" s="8"/>
      <c r="E20" s="8"/>
      <c r="F20" s="8"/>
      <c r="G20" s="8"/>
      <c r="H20" s="8"/>
      <c r="I20" s="8"/>
      <c r="J20" s="8"/>
      <c r="K20" s="8"/>
      <c r="L20" s="8"/>
      <c r="M20" s="8"/>
      <c r="N20" s="8"/>
      <c r="O20" s="8"/>
      <c r="P20" s="8"/>
      <c r="Q20" s="8"/>
      <c r="R20" s="8"/>
      <c r="S20" s="8"/>
      <c r="T20" s="8"/>
      <c r="U20" s="8"/>
      <c r="V20" s="49"/>
    </row>
    <row r="21" customFormat="false" ht="26.25" hidden="false" customHeight="true" outlineLevel="0" collapsed="false">
      <c r="B21" s="50"/>
      <c r="C21" s="51"/>
      <c r="D21" s="51"/>
      <c r="E21" s="51"/>
      <c r="F21" s="51"/>
      <c r="G21" s="51"/>
      <c r="H21" s="52"/>
      <c r="I21" s="52"/>
      <c r="J21" s="52"/>
      <c r="K21" s="52"/>
      <c r="L21" s="52"/>
      <c r="M21" s="52"/>
      <c r="N21" s="52"/>
      <c r="O21" s="52"/>
      <c r="P21" s="52"/>
      <c r="Q21" s="52"/>
      <c r="R21" s="53"/>
      <c r="S21" s="54" t="s">
        <v>48</v>
      </c>
      <c r="T21" s="54" t="s">
        <v>74</v>
      </c>
      <c r="U21" s="36" t="s">
        <v>75</v>
      </c>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7"/>
      <c r="S22" s="58" t="s">
        <v>76</v>
      </c>
      <c r="T22" s="59" t="s">
        <v>76</v>
      </c>
      <c r="U22" s="59" t="s">
        <v>77</v>
      </c>
    </row>
    <row r="23" customFormat="false" ht="13.5" hidden="false" customHeight="true" outlineLevel="0" collapsed="false">
      <c r="B23" s="60" t="s">
        <v>78</v>
      </c>
      <c r="C23" s="60"/>
      <c r="D23" s="60"/>
      <c r="E23" s="61"/>
      <c r="F23" s="61"/>
      <c r="G23" s="61"/>
      <c r="H23" s="62"/>
      <c r="I23" s="62"/>
      <c r="J23" s="62"/>
      <c r="K23" s="62"/>
      <c r="L23" s="62"/>
      <c r="M23" s="62"/>
      <c r="N23" s="62"/>
      <c r="O23" s="62"/>
      <c r="P23" s="63"/>
      <c r="Q23" s="63"/>
      <c r="R23" s="63"/>
      <c r="S23" s="64" t="n">
        <f aca="false">77.529522</f>
        <v>77.529522</v>
      </c>
      <c r="T23" s="64" t="n">
        <f aca="false">264.71840812</f>
        <v>264.71840812</v>
      </c>
      <c r="U23" s="65" t="n">
        <f aca="false">+IF(ISERR(T23/S23*100),"N/A",ROUND(T23/S23*100,1))</f>
        <v>341.4</v>
      </c>
    </row>
    <row r="24" customFormat="false" ht="13.5" hidden="false" customHeight="true" outlineLevel="0" collapsed="false">
      <c r="B24" s="66" t="s">
        <v>79</v>
      </c>
      <c r="C24" s="66"/>
      <c r="D24" s="66"/>
      <c r="E24" s="67"/>
      <c r="F24" s="67"/>
      <c r="G24" s="67"/>
      <c r="H24" s="68"/>
      <c r="I24" s="68"/>
      <c r="J24" s="68"/>
      <c r="K24" s="68"/>
      <c r="L24" s="68"/>
      <c r="M24" s="68"/>
      <c r="N24" s="68"/>
      <c r="O24" s="68"/>
      <c r="P24" s="69"/>
      <c r="Q24" s="69"/>
      <c r="R24" s="69"/>
      <c r="S24" s="64" t="n">
        <f aca="false">264.75669154</f>
        <v>264.75669154</v>
      </c>
      <c r="T24" s="64" t="n">
        <f aca="false">264.71840812</f>
        <v>264.71840812</v>
      </c>
      <c r="U24" s="65" t="n">
        <f aca="false">+IF(ISERR(T24/S24*100),"N/A",ROUND(T24/S24*100,1))</f>
        <v>100</v>
      </c>
    </row>
    <row r="25" customFormat="false" ht="14.85" hidden="false" customHeight="true" outlineLevel="0" collapsed="false">
      <c r="B25" s="8" t="s">
        <v>8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0" t="s">
        <v>81</v>
      </c>
      <c r="C26" s="70"/>
      <c r="D26" s="70"/>
      <c r="E26" s="70"/>
      <c r="F26" s="70"/>
      <c r="G26" s="70"/>
      <c r="H26" s="70"/>
      <c r="I26" s="70"/>
      <c r="J26" s="70"/>
      <c r="K26" s="70"/>
      <c r="L26" s="70"/>
      <c r="M26" s="70"/>
      <c r="N26" s="70"/>
      <c r="O26" s="70"/>
      <c r="P26" s="70"/>
      <c r="Q26" s="70"/>
      <c r="R26" s="70"/>
      <c r="S26" s="70"/>
      <c r="T26" s="70"/>
      <c r="U26" s="70"/>
    </row>
    <row r="27" customFormat="false" ht="47.85" hidden="false" customHeight="true" outlineLevel="0" collapsed="false">
      <c r="B27" s="71" t="s">
        <v>351</v>
      </c>
      <c r="C27" s="71"/>
      <c r="D27" s="71"/>
      <c r="E27" s="71"/>
      <c r="F27" s="71"/>
      <c r="G27" s="71"/>
      <c r="H27" s="71"/>
      <c r="I27" s="71"/>
      <c r="J27" s="71"/>
      <c r="K27" s="71"/>
      <c r="L27" s="71"/>
      <c r="M27" s="71"/>
      <c r="N27" s="71"/>
      <c r="O27" s="71"/>
      <c r="P27" s="71"/>
      <c r="Q27" s="71"/>
      <c r="R27" s="71"/>
      <c r="S27" s="71"/>
      <c r="T27" s="71"/>
      <c r="U27" s="71"/>
    </row>
    <row r="28" customFormat="false" ht="57.95" hidden="false" customHeight="true" outlineLevel="0" collapsed="false">
      <c r="B28" s="71" t="s">
        <v>352</v>
      </c>
      <c r="C28" s="71"/>
      <c r="D28" s="71"/>
      <c r="E28" s="71"/>
      <c r="F28" s="71"/>
      <c r="G28" s="71"/>
      <c r="H28" s="71"/>
      <c r="I28" s="71"/>
      <c r="J28" s="71"/>
      <c r="K28" s="71"/>
      <c r="L28" s="71"/>
      <c r="M28" s="71"/>
      <c r="N28" s="71"/>
      <c r="O28" s="71"/>
      <c r="P28" s="71"/>
      <c r="Q28" s="71"/>
      <c r="R28" s="71"/>
      <c r="S28" s="71"/>
      <c r="T28" s="71"/>
      <c r="U28" s="71"/>
    </row>
    <row r="29" customFormat="false" ht="75.95" hidden="false" customHeight="true" outlineLevel="0" collapsed="false">
      <c r="B29" s="71" t="s">
        <v>353</v>
      </c>
      <c r="C29" s="71"/>
      <c r="D29" s="71"/>
      <c r="E29" s="71"/>
      <c r="F29" s="71"/>
      <c r="G29" s="71"/>
      <c r="H29" s="71"/>
      <c r="I29" s="71"/>
      <c r="J29" s="71"/>
      <c r="K29" s="71"/>
      <c r="L29" s="71"/>
      <c r="M29" s="71"/>
      <c r="N29" s="71"/>
      <c r="O29" s="71"/>
      <c r="P29" s="71"/>
      <c r="Q29" s="71"/>
      <c r="R29" s="71"/>
      <c r="S29" s="71"/>
      <c r="T29" s="71"/>
      <c r="U29" s="71"/>
    </row>
    <row r="30" customFormat="false" ht="43.35" hidden="false" customHeight="true" outlineLevel="0" collapsed="false">
      <c r="B30" s="71" t="s">
        <v>354</v>
      </c>
      <c r="C30" s="71"/>
      <c r="D30" s="71"/>
      <c r="E30" s="71"/>
      <c r="F30" s="71"/>
      <c r="G30" s="71"/>
      <c r="H30" s="71"/>
      <c r="I30" s="71"/>
      <c r="J30" s="71"/>
      <c r="K30" s="71"/>
      <c r="L30" s="71"/>
      <c r="M30" s="71"/>
      <c r="N30" s="71"/>
      <c r="O30" s="71"/>
      <c r="P30" s="71"/>
      <c r="Q30" s="71"/>
      <c r="R30" s="71"/>
      <c r="S30" s="71"/>
      <c r="T30" s="71"/>
      <c r="U30" s="71"/>
    </row>
    <row r="31" customFormat="false" ht="57.2" hidden="false" customHeight="true" outlineLevel="0" collapsed="false">
      <c r="B31" s="72" t="s">
        <v>355</v>
      </c>
      <c r="C31" s="72"/>
      <c r="D31" s="72"/>
      <c r="E31" s="72"/>
      <c r="F31" s="72"/>
      <c r="G31" s="72"/>
      <c r="H31" s="72"/>
      <c r="I31" s="72"/>
      <c r="J31" s="72"/>
      <c r="K31" s="72"/>
      <c r="L31" s="72"/>
      <c r="M31" s="72"/>
      <c r="N31" s="72"/>
      <c r="O31" s="72"/>
      <c r="P31" s="72"/>
      <c r="Q31" s="72"/>
      <c r="R31" s="72"/>
      <c r="S31" s="72"/>
      <c r="T31" s="72"/>
      <c r="U31" s="7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6</v>
      </c>
      <c r="D4" s="11" t="s">
        <v>357</v>
      </c>
      <c r="E4" s="11"/>
      <c r="F4" s="11"/>
      <c r="G4" s="11"/>
      <c r="H4" s="11"/>
      <c r="I4" s="12"/>
      <c r="J4" s="13" t="s">
        <v>9</v>
      </c>
      <c r="K4" s="14" t="s">
        <v>10</v>
      </c>
      <c r="L4" s="15" t="s">
        <v>11</v>
      </c>
      <c r="M4" s="15"/>
      <c r="N4" s="15"/>
      <c r="O4" s="15"/>
      <c r="P4" s="13" t="s">
        <v>12</v>
      </c>
      <c r="Q4" s="15" t="s">
        <v>358</v>
      </c>
      <c r="R4" s="15"/>
      <c r="S4" s="13" t="s">
        <v>14</v>
      </c>
      <c r="T4" s="16" t="s">
        <v>359</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360</v>
      </c>
      <c r="S7" s="16"/>
      <c r="T7" s="16"/>
      <c r="U7" s="16"/>
    </row>
    <row r="8" customFormat="false" ht="61.5" hidden="false" customHeight="true" outlineLevel="0" collapsed="false">
      <c r="B8" s="22" t="s">
        <v>26</v>
      </c>
      <c r="C8" s="23" t="s">
        <v>282</v>
      </c>
      <c r="D8" s="23"/>
      <c r="E8" s="23"/>
      <c r="F8" s="23"/>
      <c r="G8" s="23"/>
      <c r="H8" s="23"/>
      <c r="I8" s="23"/>
      <c r="J8" s="24"/>
      <c r="K8" s="24" t="s">
        <v>26</v>
      </c>
      <c r="L8" s="23" t="s">
        <v>227</v>
      </c>
      <c r="M8" s="23"/>
      <c r="N8" s="23"/>
      <c r="O8" s="23"/>
      <c r="P8" s="23"/>
      <c r="Q8" s="24" t="s">
        <v>26</v>
      </c>
      <c r="R8" s="25" t="s">
        <v>36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02</v>
      </c>
      <c r="L10" s="28"/>
      <c r="M10" s="28"/>
      <c r="N10" s="30"/>
      <c r="O10" s="31" t="s">
        <v>35</v>
      </c>
      <c r="P10" s="28" t="s">
        <v>362</v>
      </c>
      <c r="Q10" s="28"/>
      <c r="R10" s="32"/>
      <c r="S10" s="31" t="s">
        <v>37</v>
      </c>
      <c r="T10" s="33" t="s">
        <v>22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63</v>
      </c>
      <c r="D15" s="46"/>
      <c r="E15" s="46"/>
      <c r="F15" s="46"/>
      <c r="G15" s="46"/>
      <c r="H15" s="46"/>
      <c r="I15" s="46" t="s">
        <v>364</v>
      </c>
      <c r="J15" s="46"/>
      <c r="K15" s="46"/>
      <c r="L15" s="46" t="s">
        <v>365</v>
      </c>
      <c r="M15" s="46"/>
      <c r="N15" s="46"/>
      <c r="O15" s="46"/>
      <c r="P15" s="47" t="s">
        <v>57</v>
      </c>
      <c r="Q15" s="47" t="s">
        <v>366</v>
      </c>
      <c r="R15" s="47" t="n">
        <v>65</v>
      </c>
      <c r="S15" s="47" t="n">
        <v>65</v>
      </c>
      <c r="T15" s="47" t="n">
        <v>62.81</v>
      </c>
      <c r="U15" s="48" t="n">
        <f aca="false">96.63</f>
        <v>96.63</v>
      </c>
    </row>
    <row r="16" customFormat="false" ht="75" hidden="false" customHeight="true" outlineLevel="0" collapsed="false">
      <c r="A16" s="44"/>
      <c r="B16" s="45" t="s">
        <v>59</v>
      </c>
      <c r="C16" s="46" t="s">
        <v>367</v>
      </c>
      <c r="D16" s="46"/>
      <c r="E16" s="46"/>
      <c r="F16" s="46"/>
      <c r="G16" s="46"/>
      <c r="H16" s="46"/>
      <c r="I16" s="46" t="s">
        <v>368</v>
      </c>
      <c r="J16" s="46"/>
      <c r="K16" s="46"/>
      <c r="L16" s="46" t="s">
        <v>369</v>
      </c>
      <c r="M16" s="46"/>
      <c r="N16" s="46"/>
      <c r="O16" s="46"/>
      <c r="P16" s="47" t="s">
        <v>57</v>
      </c>
      <c r="Q16" s="47" t="s">
        <v>58</v>
      </c>
      <c r="R16" s="47" t="n">
        <v>11.25</v>
      </c>
      <c r="S16" s="47" t="n">
        <v>11.25</v>
      </c>
      <c r="T16" s="47" t="n">
        <v>12.5</v>
      </c>
      <c r="U16" s="48" t="n">
        <f aca="false">111.11</f>
        <v>111.11</v>
      </c>
    </row>
    <row r="17" customFormat="false" ht="75" hidden="false" customHeight="true" outlineLevel="0" collapsed="false">
      <c r="A17" s="44"/>
      <c r="B17" s="45" t="s">
        <v>64</v>
      </c>
      <c r="C17" s="46" t="s">
        <v>370</v>
      </c>
      <c r="D17" s="46"/>
      <c r="E17" s="46"/>
      <c r="F17" s="46"/>
      <c r="G17" s="46"/>
      <c r="H17" s="46"/>
      <c r="I17" s="46" t="s">
        <v>371</v>
      </c>
      <c r="J17" s="46"/>
      <c r="K17" s="46"/>
      <c r="L17" s="46" t="s">
        <v>372</v>
      </c>
      <c r="M17" s="46"/>
      <c r="N17" s="46"/>
      <c r="O17" s="46"/>
      <c r="P17" s="47" t="s">
        <v>373</v>
      </c>
      <c r="Q17" s="47" t="s">
        <v>374</v>
      </c>
      <c r="R17" s="77" t="s">
        <v>136</v>
      </c>
      <c r="S17" s="77" t="n">
        <v>3</v>
      </c>
      <c r="T17" s="77" t="n">
        <v>3</v>
      </c>
      <c r="U17" s="48" t="n">
        <f aca="false">100</f>
        <v>100</v>
      </c>
    </row>
    <row r="18" customFormat="false" ht="75" hidden="false" customHeight="true" outlineLevel="0" collapsed="false">
      <c r="A18" s="44"/>
      <c r="B18" s="45" t="s">
        <v>68</v>
      </c>
      <c r="C18" s="46" t="s">
        <v>375</v>
      </c>
      <c r="D18" s="46"/>
      <c r="E18" s="46"/>
      <c r="F18" s="46"/>
      <c r="G18" s="46"/>
      <c r="H18" s="46"/>
      <c r="I18" s="46" t="s">
        <v>376</v>
      </c>
      <c r="J18" s="46"/>
      <c r="K18" s="46"/>
      <c r="L18" s="46" t="s">
        <v>377</v>
      </c>
      <c r="M18" s="46"/>
      <c r="N18" s="46"/>
      <c r="O18" s="46"/>
      <c r="P18" s="47" t="s">
        <v>57</v>
      </c>
      <c r="Q18" s="47" t="s">
        <v>374</v>
      </c>
      <c r="R18" s="47" t="n">
        <v>31.25</v>
      </c>
      <c r="S18" s="47" t="n">
        <v>31.25</v>
      </c>
      <c r="T18" s="47" t="n">
        <v>25</v>
      </c>
      <c r="U18" s="48" t="n">
        <f aca="false">80</f>
        <v>80</v>
      </c>
    </row>
    <row r="19" customFormat="false" ht="75" hidden="false" customHeight="true" outlineLevel="0" collapsed="false">
      <c r="A19" s="44"/>
      <c r="B19" s="73"/>
      <c r="C19" s="74" t="s">
        <v>378</v>
      </c>
      <c r="D19" s="74"/>
      <c r="E19" s="74"/>
      <c r="F19" s="74"/>
      <c r="G19" s="74"/>
      <c r="H19" s="74"/>
      <c r="I19" s="74" t="s">
        <v>379</v>
      </c>
      <c r="J19" s="74"/>
      <c r="K19" s="74"/>
      <c r="L19" s="74" t="s">
        <v>380</v>
      </c>
      <c r="M19" s="74"/>
      <c r="N19" s="74"/>
      <c r="O19" s="74"/>
      <c r="P19" s="75" t="s">
        <v>381</v>
      </c>
      <c r="Q19" s="75" t="s">
        <v>374</v>
      </c>
      <c r="R19" s="78" t="s">
        <v>136</v>
      </c>
      <c r="S19" s="78" t="n">
        <v>1</v>
      </c>
      <c r="T19" s="78" t="n">
        <v>2</v>
      </c>
      <c r="U19" s="76" t="n">
        <f aca="false">200</f>
        <v>200</v>
      </c>
    </row>
    <row r="20" customFormat="false" ht="14.25" hidden="false" customHeight="true" outlineLevel="0" collapsed="false">
      <c r="B20" s="8" t="s">
        <v>73</v>
      </c>
      <c r="C20" s="8"/>
      <c r="D20" s="8"/>
      <c r="E20" s="8"/>
      <c r="F20" s="8"/>
      <c r="G20" s="8"/>
      <c r="H20" s="8"/>
      <c r="I20" s="8"/>
      <c r="J20" s="8"/>
      <c r="K20" s="8"/>
      <c r="L20" s="8"/>
      <c r="M20" s="8"/>
      <c r="N20" s="8"/>
      <c r="O20" s="8"/>
      <c r="P20" s="8"/>
      <c r="Q20" s="8"/>
      <c r="R20" s="8"/>
      <c r="S20" s="8"/>
      <c r="T20" s="8"/>
      <c r="U20" s="8"/>
      <c r="V20" s="49"/>
    </row>
    <row r="21" customFormat="false" ht="26.25" hidden="false" customHeight="true" outlineLevel="0" collapsed="false">
      <c r="B21" s="50"/>
      <c r="C21" s="51"/>
      <c r="D21" s="51"/>
      <c r="E21" s="51"/>
      <c r="F21" s="51"/>
      <c r="G21" s="51"/>
      <c r="H21" s="52"/>
      <c r="I21" s="52"/>
      <c r="J21" s="52"/>
      <c r="K21" s="52"/>
      <c r="L21" s="52"/>
      <c r="M21" s="52"/>
      <c r="N21" s="52"/>
      <c r="O21" s="52"/>
      <c r="P21" s="52"/>
      <c r="Q21" s="52"/>
      <c r="R21" s="53"/>
      <c r="S21" s="54" t="s">
        <v>48</v>
      </c>
      <c r="T21" s="54" t="s">
        <v>74</v>
      </c>
      <c r="U21" s="36" t="s">
        <v>75</v>
      </c>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7"/>
      <c r="S22" s="58" t="s">
        <v>76</v>
      </c>
      <c r="T22" s="59" t="s">
        <v>76</v>
      </c>
      <c r="U22" s="59" t="s">
        <v>77</v>
      </c>
    </row>
    <row r="23" customFormat="false" ht="13.5" hidden="false" customHeight="true" outlineLevel="0" collapsed="false">
      <c r="B23" s="60" t="s">
        <v>78</v>
      </c>
      <c r="C23" s="60"/>
      <c r="D23" s="60"/>
      <c r="E23" s="61"/>
      <c r="F23" s="61"/>
      <c r="G23" s="61"/>
      <c r="H23" s="62"/>
      <c r="I23" s="62"/>
      <c r="J23" s="62"/>
      <c r="K23" s="62"/>
      <c r="L23" s="62"/>
      <c r="M23" s="62"/>
      <c r="N23" s="62"/>
      <c r="O23" s="62"/>
      <c r="P23" s="63"/>
      <c r="Q23" s="63"/>
      <c r="R23" s="63"/>
      <c r="S23" s="64" t="n">
        <f aca="false">115.283333</f>
        <v>115.283333</v>
      </c>
      <c r="T23" s="64" t="n">
        <f aca="false">92.1105485699999</f>
        <v>92.1105485699999</v>
      </c>
      <c r="U23" s="65" t="n">
        <f aca="false">+IF(ISERR(T23/S23*100),"N/A",ROUND(T23/S23*100,1))</f>
        <v>79.9</v>
      </c>
    </row>
    <row r="24" customFormat="false" ht="13.5" hidden="false" customHeight="true" outlineLevel="0" collapsed="false">
      <c r="B24" s="66" t="s">
        <v>79</v>
      </c>
      <c r="C24" s="66"/>
      <c r="D24" s="66"/>
      <c r="E24" s="67"/>
      <c r="F24" s="67"/>
      <c r="G24" s="67"/>
      <c r="H24" s="68"/>
      <c r="I24" s="68"/>
      <c r="J24" s="68"/>
      <c r="K24" s="68"/>
      <c r="L24" s="68"/>
      <c r="M24" s="68"/>
      <c r="N24" s="68"/>
      <c r="O24" s="68"/>
      <c r="P24" s="69"/>
      <c r="Q24" s="69"/>
      <c r="R24" s="69"/>
      <c r="S24" s="64" t="n">
        <f aca="false">92.11055208</f>
        <v>92.11055208</v>
      </c>
      <c r="T24" s="64" t="n">
        <f aca="false">92.1105485699999</f>
        <v>92.1105485699999</v>
      </c>
      <c r="U24" s="65" t="n">
        <f aca="false">+IF(ISERR(T24/S24*100),"N/A",ROUND(T24/S24*100,1))</f>
        <v>100</v>
      </c>
    </row>
    <row r="25" customFormat="false" ht="14.85" hidden="false" customHeight="true" outlineLevel="0" collapsed="false">
      <c r="B25" s="8" t="s">
        <v>8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0" t="s">
        <v>81</v>
      </c>
      <c r="C26" s="70"/>
      <c r="D26" s="70"/>
      <c r="E26" s="70"/>
      <c r="F26" s="70"/>
      <c r="G26" s="70"/>
      <c r="H26" s="70"/>
      <c r="I26" s="70"/>
      <c r="J26" s="70"/>
      <c r="K26" s="70"/>
      <c r="L26" s="70"/>
      <c r="M26" s="70"/>
      <c r="N26" s="70"/>
      <c r="O26" s="70"/>
      <c r="P26" s="70"/>
      <c r="Q26" s="70"/>
      <c r="R26" s="70"/>
      <c r="S26" s="70"/>
      <c r="T26" s="70"/>
      <c r="U26" s="70"/>
    </row>
    <row r="27" customFormat="false" ht="107.1" hidden="false" customHeight="true" outlineLevel="0" collapsed="false">
      <c r="B27" s="71" t="s">
        <v>382</v>
      </c>
      <c r="C27" s="71"/>
      <c r="D27" s="71"/>
      <c r="E27" s="71"/>
      <c r="F27" s="71"/>
      <c r="G27" s="71"/>
      <c r="H27" s="71"/>
      <c r="I27" s="71"/>
      <c r="J27" s="71"/>
      <c r="K27" s="71"/>
      <c r="L27" s="71"/>
      <c r="M27" s="71"/>
      <c r="N27" s="71"/>
      <c r="O27" s="71"/>
      <c r="P27" s="71"/>
      <c r="Q27" s="71"/>
      <c r="R27" s="71"/>
      <c r="S27" s="71"/>
      <c r="T27" s="71"/>
      <c r="U27" s="71"/>
    </row>
    <row r="28" customFormat="false" ht="173.25" hidden="false" customHeight="true" outlineLevel="0" collapsed="false">
      <c r="B28" s="71" t="s">
        <v>383</v>
      </c>
      <c r="C28" s="71"/>
      <c r="D28" s="71"/>
      <c r="E28" s="71"/>
      <c r="F28" s="71"/>
      <c r="G28" s="71"/>
      <c r="H28" s="71"/>
      <c r="I28" s="71"/>
      <c r="J28" s="71"/>
      <c r="K28" s="71"/>
      <c r="L28" s="71"/>
      <c r="M28" s="71"/>
      <c r="N28" s="71"/>
      <c r="O28" s="71"/>
      <c r="P28" s="71"/>
      <c r="Q28" s="71"/>
      <c r="R28" s="71"/>
      <c r="S28" s="71"/>
      <c r="T28" s="71"/>
      <c r="U28" s="71"/>
    </row>
    <row r="29" customFormat="false" ht="122.85" hidden="false" customHeight="true" outlineLevel="0" collapsed="false">
      <c r="B29" s="71" t="s">
        <v>384</v>
      </c>
      <c r="C29" s="71"/>
      <c r="D29" s="71"/>
      <c r="E29" s="71"/>
      <c r="F29" s="71"/>
      <c r="G29" s="71"/>
      <c r="H29" s="71"/>
      <c r="I29" s="71"/>
      <c r="J29" s="71"/>
      <c r="K29" s="71"/>
      <c r="L29" s="71"/>
      <c r="M29" s="71"/>
      <c r="N29" s="71"/>
      <c r="O29" s="71"/>
      <c r="P29" s="71"/>
      <c r="Q29" s="71"/>
      <c r="R29" s="71"/>
      <c r="S29" s="71"/>
      <c r="T29" s="71"/>
      <c r="U29" s="71"/>
    </row>
    <row r="30" customFormat="false" ht="132.6" hidden="false" customHeight="true" outlineLevel="0" collapsed="false">
      <c r="B30" s="71" t="s">
        <v>385</v>
      </c>
      <c r="C30" s="71"/>
      <c r="D30" s="71"/>
      <c r="E30" s="71"/>
      <c r="F30" s="71"/>
      <c r="G30" s="71"/>
      <c r="H30" s="71"/>
      <c r="I30" s="71"/>
      <c r="J30" s="71"/>
      <c r="K30" s="71"/>
      <c r="L30" s="71"/>
      <c r="M30" s="71"/>
      <c r="N30" s="71"/>
      <c r="O30" s="71"/>
      <c r="P30" s="71"/>
      <c r="Q30" s="71"/>
      <c r="R30" s="71"/>
      <c r="S30" s="71"/>
      <c r="T30" s="71"/>
      <c r="U30" s="71"/>
    </row>
    <row r="31" customFormat="false" ht="173.25" hidden="false" customHeight="true" outlineLevel="0" collapsed="false">
      <c r="B31" s="72" t="s">
        <v>386</v>
      </c>
      <c r="C31" s="72"/>
      <c r="D31" s="72"/>
      <c r="E31" s="72"/>
      <c r="F31" s="72"/>
      <c r="G31" s="72"/>
      <c r="H31" s="72"/>
      <c r="I31" s="72"/>
      <c r="J31" s="72"/>
      <c r="K31" s="72"/>
      <c r="L31" s="72"/>
      <c r="M31" s="72"/>
      <c r="N31" s="72"/>
      <c r="O31" s="72"/>
      <c r="P31" s="72"/>
      <c r="Q31" s="72"/>
      <c r="R31" s="72"/>
      <c r="S31" s="72"/>
      <c r="T31" s="72"/>
      <c r="U31" s="7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87</v>
      </c>
      <c r="D4" s="11" t="s">
        <v>388</v>
      </c>
      <c r="E4" s="11"/>
      <c r="F4" s="11"/>
      <c r="G4" s="11"/>
      <c r="H4" s="11"/>
      <c r="I4" s="12"/>
      <c r="J4" s="13" t="s">
        <v>9</v>
      </c>
      <c r="K4" s="14" t="s">
        <v>10</v>
      </c>
      <c r="L4" s="15" t="s">
        <v>11</v>
      </c>
      <c r="M4" s="15"/>
      <c r="N4" s="15"/>
      <c r="O4" s="15"/>
      <c r="P4" s="13" t="s">
        <v>12</v>
      </c>
      <c r="Q4" s="15" t="s">
        <v>38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390</v>
      </c>
      <c r="D8" s="23"/>
      <c r="E8" s="23"/>
      <c r="F8" s="23"/>
      <c r="G8" s="23"/>
      <c r="H8" s="23"/>
      <c r="I8" s="23"/>
      <c r="J8" s="24"/>
      <c r="K8" s="24" t="s">
        <v>26</v>
      </c>
      <c r="L8" s="23" t="s">
        <v>391</v>
      </c>
      <c r="M8" s="23"/>
      <c r="N8" s="23"/>
      <c r="O8" s="23"/>
      <c r="P8" s="23"/>
      <c r="Q8" s="24" t="s">
        <v>26</v>
      </c>
      <c r="R8" s="25" t="s">
        <v>39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85</v>
      </c>
      <c r="L10" s="28"/>
      <c r="M10" s="28"/>
      <c r="N10" s="30"/>
      <c r="O10" s="31" t="s">
        <v>35</v>
      </c>
      <c r="P10" s="28" t="s">
        <v>393</v>
      </c>
      <c r="Q10" s="28"/>
      <c r="R10" s="32"/>
      <c r="S10" s="31" t="s">
        <v>37</v>
      </c>
      <c r="T10" s="33" t="s">
        <v>39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395</v>
      </c>
      <c r="D15" s="46"/>
      <c r="E15" s="46"/>
      <c r="F15" s="46"/>
      <c r="G15" s="46"/>
      <c r="H15" s="46"/>
      <c r="I15" s="46" t="s">
        <v>396</v>
      </c>
      <c r="J15" s="46"/>
      <c r="K15" s="46"/>
      <c r="L15" s="46" t="s">
        <v>397</v>
      </c>
      <c r="M15" s="46"/>
      <c r="N15" s="46"/>
      <c r="O15" s="46"/>
      <c r="P15" s="47" t="s">
        <v>57</v>
      </c>
      <c r="Q15" s="47" t="s">
        <v>96</v>
      </c>
      <c r="R15" s="47" t="n">
        <v>32</v>
      </c>
      <c r="S15" s="47" t="n">
        <v>100</v>
      </c>
      <c r="T15" s="47" t="n">
        <v>96.88</v>
      </c>
      <c r="U15" s="48" t="n">
        <f aca="false">96.88</f>
        <v>96.88</v>
      </c>
    </row>
    <row r="16" customFormat="false" ht="75" hidden="false" customHeight="true" outlineLevel="0" collapsed="false">
      <c r="A16" s="44"/>
      <c r="B16" s="45" t="s">
        <v>59</v>
      </c>
      <c r="C16" s="46" t="s">
        <v>398</v>
      </c>
      <c r="D16" s="46"/>
      <c r="E16" s="46"/>
      <c r="F16" s="46"/>
      <c r="G16" s="46"/>
      <c r="H16" s="46"/>
      <c r="I16" s="46" t="s">
        <v>399</v>
      </c>
      <c r="J16" s="46"/>
      <c r="K16" s="46"/>
      <c r="L16" s="46" t="s">
        <v>400</v>
      </c>
      <c r="M16" s="46"/>
      <c r="N16" s="46"/>
      <c r="O16" s="46"/>
      <c r="P16" s="47" t="s">
        <v>57</v>
      </c>
      <c r="Q16" s="47" t="s">
        <v>96</v>
      </c>
      <c r="R16" s="47" t="n">
        <v>94</v>
      </c>
      <c r="S16" s="47" t="n">
        <v>94</v>
      </c>
      <c r="T16" s="47" t="n">
        <v>93.75</v>
      </c>
      <c r="U16" s="48" t="n">
        <f aca="false">99.73</f>
        <v>99.73</v>
      </c>
    </row>
    <row r="17" customFormat="false" ht="75" hidden="false" customHeight="true" outlineLevel="0" collapsed="false">
      <c r="A17" s="44"/>
      <c r="B17" s="45" t="s">
        <v>64</v>
      </c>
      <c r="C17" s="46" t="s">
        <v>401</v>
      </c>
      <c r="D17" s="46"/>
      <c r="E17" s="46"/>
      <c r="F17" s="46"/>
      <c r="G17" s="46"/>
      <c r="H17" s="46"/>
      <c r="I17" s="46" t="s">
        <v>402</v>
      </c>
      <c r="J17" s="46"/>
      <c r="K17" s="46"/>
      <c r="L17" s="46" t="s">
        <v>403</v>
      </c>
      <c r="M17" s="46"/>
      <c r="N17" s="46"/>
      <c r="O17" s="46"/>
      <c r="P17" s="47" t="s">
        <v>57</v>
      </c>
      <c r="Q17" s="47" t="s">
        <v>96</v>
      </c>
      <c r="R17" s="47" t="n">
        <v>24</v>
      </c>
      <c r="S17" s="47" t="n">
        <v>71.98</v>
      </c>
      <c r="T17" s="47" t="n">
        <v>87.91</v>
      </c>
      <c r="U17" s="48" t="n">
        <f aca="false">122.13</f>
        <v>122.13</v>
      </c>
    </row>
    <row r="18" customFormat="false" ht="75" hidden="false" customHeight="true" outlineLevel="0" collapsed="false">
      <c r="A18" s="44"/>
      <c r="B18" s="73"/>
      <c r="C18" s="74" t="s">
        <v>404</v>
      </c>
      <c r="D18" s="74"/>
      <c r="E18" s="74"/>
      <c r="F18" s="74"/>
      <c r="G18" s="74"/>
      <c r="H18" s="74"/>
      <c r="I18" s="74" t="s">
        <v>405</v>
      </c>
      <c r="J18" s="74"/>
      <c r="K18" s="74"/>
      <c r="L18" s="74" t="s">
        <v>406</v>
      </c>
      <c r="M18" s="74"/>
      <c r="N18" s="74"/>
      <c r="O18" s="74"/>
      <c r="P18" s="75" t="s">
        <v>57</v>
      </c>
      <c r="Q18" s="75" t="s">
        <v>96</v>
      </c>
      <c r="R18" s="75" t="n">
        <v>16</v>
      </c>
      <c r="S18" s="75" t="n">
        <v>100</v>
      </c>
      <c r="T18" s="75" t="n">
        <v>84.38</v>
      </c>
      <c r="U18" s="76" t="n">
        <f aca="false">84.38</f>
        <v>84.38</v>
      </c>
    </row>
    <row r="19" customFormat="false" ht="75" hidden="false" customHeight="true" outlineLevel="0" collapsed="false">
      <c r="A19" s="44"/>
      <c r="B19" s="45" t="s">
        <v>68</v>
      </c>
      <c r="C19" s="46" t="s">
        <v>407</v>
      </c>
      <c r="D19" s="46"/>
      <c r="E19" s="46"/>
      <c r="F19" s="46"/>
      <c r="G19" s="46"/>
      <c r="H19" s="46"/>
      <c r="I19" s="46" t="s">
        <v>408</v>
      </c>
      <c r="J19" s="46"/>
      <c r="K19" s="46"/>
      <c r="L19" s="46" t="s">
        <v>409</v>
      </c>
      <c r="M19" s="46"/>
      <c r="N19" s="46"/>
      <c r="O19" s="46"/>
      <c r="P19" s="47" t="s">
        <v>57</v>
      </c>
      <c r="Q19" s="47" t="s">
        <v>106</v>
      </c>
      <c r="R19" s="47" t="n">
        <v>21</v>
      </c>
      <c r="S19" s="47" t="n">
        <v>84.62</v>
      </c>
      <c r="T19" s="47" t="n">
        <v>112.82</v>
      </c>
      <c r="U19" s="48" t="n">
        <f aca="false">133.33</f>
        <v>133.33</v>
      </c>
    </row>
    <row r="20" customFormat="false" ht="75" hidden="false" customHeight="true" outlineLevel="0" collapsed="false">
      <c r="A20" s="44"/>
      <c r="B20" s="73"/>
      <c r="C20" s="74" t="s">
        <v>410</v>
      </c>
      <c r="D20" s="74"/>
      <c r="E20" s="74"/>
      <c r="F20" s="74"/>
      <c r="G20" s="74"/>
      <c r="H20" s="74"/>
      <c r="I20" s="74" t="s">
        <v>411</v>
      </c>
      <c r="J20" s="74"/>
      <c r="K20" s="74"/>
      <c r="L20" s="74" t="s">
        <v>412</v>
      </c>
      <c r="M20" s="74"/>
      <c r="N20" s="74"/>
      <c r="O20" s="74"/>
      <c r="P20" s="75" t="s">
        <v>57</v>
      </c>
      <c r="Q20" s="75" t="s">
        <v>106</v>
      </c>
      <c r="R20" s="75" t="n">
        <v>12</v>
      </c>
      <c r="S20" s="75" t="n">
        <v>65.63</v>
      </c>
      <c r="T20" s="75" t="n">
        <v>87.5</v>
      </c>
      <c r="U20" s="76" t="n">
        <f aca="false">133.32</f>
        <v>133.32</v>
      </c>
    </row>
    <row r="21" customFormat="false" ht="14.25" hidden="false" customHeight="true" outlineLevel="0" collapsed="false">
      <c r="B21" s="8" t="s">
        <v>73</v>
      </c>
      <c r="C21" s="8"/>
      <c r="D21" s="8"/>
      <c r="E21" s="8"/>
      <c r="F21" s="8"/>
      <c r="G21" s="8"/>
      <c r="H21" s="8"/>
      <c r="I21" s="8"/>
      <c r="J21" s="8"/>
      <c r="K21" s="8"/>
      <c r="L21" s="8"/>
      <c r="M21" s="8"/>
      <c r="N21" s="8"/>
      <c r="O21" s="8"/>
      <c r="P21" s="8"/>
      <c r="Q21" s="8"/>
      <c r="R21" s="8"/>
      <c r="S21" s="8"/>
      <c r="T21" s="8"/>
      <c r="U21" s="8"/>
      <c r="V21" s="49"/>
    </row>
    <row r="22" customFormat="false" ht="26.25" hidden="false" customHeight="true" outlineLevel="0" collapsed="false">
      <c r="B22" s="50"/>
      <c r="C22" s="51"/>
      <c r="D22" s="51"/>
      <c r="E22" s="51"/>
      <c r="F22" s="51"/>
      <c r="G22" s="51"/>
      <c r="H22" s="52"/>
      <c r="I22" s="52"/>
      <c r="J22" s="52"/>
      <c r="K22" s="52"/>
      <c r="L22" s="52"/>
      <c r="M22" s="52"/>
      <c r="N22" s="52"/>
      <c r="O22" s="52"/>
      <c r="P22" s="52"/>
      <c r="Q22" s="52"/>
      <c r="R22" s="53"/>
      <c r="S22" s="54" t="s">
        <v>48</v>
      </c>
      <c r="T22" s="54" t="s">
        <v>74</v>
      </c>
      <c r="U22" s="36" t="s">
        <v>75</v>
      </c>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7"/>
      <c r="S23" s="58" t="s">
        <v>76</v>
      </c>
      <c r="T23" s="59" t="s">
        <v>76</v>
      </c>
      <c r="U23" s="59" t="s">
        <v>77</v>
      </c>
    </row>
    <row r="24" customFormat="false" ht="13.5" hidden="false" customHeight="true" outlineLevel="0" collapsed="false">
      <c r="B24" s="60" t="s">
        <v>78</v>
      </c>
      <c r="C24" s="60"/>
      <c r="D24" s="60"/>
      <c r="E24" s="61"/>
      <c r="F24" s="61"/>
      <c r="G24" s="61"/>
      <c r="H24" s="62"/>
      <c r="I24" s="62"/>
      <c r="J24" s="62"/>
      <c r="K24" s="62"/>
      <c r="L24" s="62"/>
      <c r="M24" s="62"/>
      <c r="N24" s="62"/>
      <c r="O24" s="62"/>
      <c r="P24" s="63"/>
      <c r="Q24" s="63"/>
      <c r="R24" s="63"/>
      <c r="S24" s="64" t="n">
        <f aca="false">367.179572</f>
        <v>367.179572</v>
      </c>
      <c r="T24" s="64" t="n">
        <f aca="false">182.70232664</f>
        <v>182.70232664</v>
      </c>
      <c r="U24" s="65" t="n">
        <f aca="false">+IF(ISERR(T24/S24*100),"N/A",ROUND(T24/S24*100,1))</f>
        <v>49.8</v>
      </c>
    </row>
    <row r="25" customFormat="false" ht="13.5" hidden="false" customHeight="true" outlineLevel="0" collapsed="false">
      <c r="B25" s="66" t="s">
        <v>79</v>
      </c>
      <c r="C25" s="66"/>
      <c r="D25" s="66"/>
      <c r="E25" s="67"/>
      <c r="F25" s="67"/>
      <c r="G25" s="67"/>
      <c r="H25" s="68"/>
      <c r="I25" s="68"/>
      <c r="J25" s="68"/>
      <c r="K25" s="68"/>
      <c r="L25" s="68"/>
      <c r="M25" s="68"/>
      <c r="N25" s="68"/>
      <c r="O25" s="68"/>
      <c r="P25" s="69"/>
      <c r="Q25" s="69"/>
      <c r="R25" s="69"/>
      <c r="S25" s="64" t="n">
        <f aca="false">182.706527949999</f>
        <v>182.706527949999</v>
      </c>
      <c r="T25" s="64" t="n">
        <f aca="false">182.70232664</f>
        <v>182.70232664</v>
      </c>
      <c r="U25" s="65" t="n">
        <f aca="false">+IF(ISERR(T25/S25*100),"N/A",ROUND(T25/S25*100,1))</f>
        <v>100</v>
      </c>
    </row>
    <row r="26" customFormat="false" ht="14.85" hidden="false" customHeight="true" outlineLevel="0" collapsed="false">
      <c r="B26" s="8" t="s">
        <v>8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0" t="s">
        <v>81</v>
      </c>
      <c r="C27" s="70"/>
      <c r="D27" s="70"/>
      <c r="E27" s="70"/>
      <c r="F27" s="70"/>
      <c r="G27" s="70"/>
      <c r="H27" s="70"/>
      <c r="I27" s="70"/>
      <c r="J27" s="70"/>
      <c r="K27" s="70"/>
      <c r="L27" s="70"/>
      <c r="M27" s="70"/>
      <c r="N27" s="70"/>
      <c r="O27" s="70"/>
      <c r="P27" s="70"/>
      <c r="Q27" s="70"/>
      <c r="R27" s="70"/>
      <c r="S27" s="70"/>
      <c r="T27" s="70"/>
      <c r="U27" s="70"/>
    </row>
    <row r="28" customFormat="false" ht="126.75" hidden="false" customHeight="true" outlineLevel="0" collapsed="false">
      <c r="B28" s="71" t="s">
        <v>413</v>
      </c>
      <c r="C28" s="71"/>
      <c r="D28" s="71"/>
      <c r="E28" s="71"/>
      <c r="F28" s="71"/>
      <c r="G28" s="71"/>
      <c r="H28" s="71"/>
      <c r="I28" s="71"/>
      <c r="J28" s="71"/>
      <c r="K28" s="71"/>
      <c r="L28" s="71"/>
      <c r="M28" s="71"/>
      <c r="N28" s="71"/>
      <c r="O28" s="71"/>
      <c r="P28" s="71"/>
      <c r="Q28" s="71"/>
      <c r="R28" s="71"/>
      <c r="S28" s="71"/>
      <c r="T28" s="71"/>
      <c r="U28" s="71"/>
    </row>
    <row r="29" customFormat="false" ht="67.5" hidden="false" customHeight="true" outlineLevel="0" collapsed="false">
      <c r="B29" s="71" t="s">
        <v>414</v>
      </c>
      <c r="C29" s="71"/>
      <c r="D29" s="71"/>
      <c r="E29" s="71"/>
      <c r="F29" s="71"/>
      <c r="G29" s="71"/>
      <c r="H29" s="71"/>
      <c r="I29" s="71"/>
      <c r="J29" s="71"/>
      <c r="K29" s="71"/>
      <c r="L29" s="71"/>
      <c r="M29" s="71"/>
      <c r="N29" s="71"/>
      <c r="O29" s="71"/>
      <c r="P29" s="71"/>
      <c r="Q29" s="71"/>
      <c r="R29" s="71"/>
      <c r="S29" s="71"/>
      <c r="T29" s="71"/>
      <c r="U29" s="71"/>
    </row>
    <row r="30" customFormat="false" ht="128.25" hidden="false" customHeight="true" outlineLevel="0" collapsed="false">
      <c r="B30" s="71" t="s">
        <v>415</v>
      </c>
      <c r="C30" s="71"/>
      <c r="D30" s="71"/>
      <c r="E30" s="71"/>
      <c r="F30" s="71"/>
      <c r="G30" s="71"/>
      <c r="H30" s="71"/>
      <c r="I30" s="71"/>
      <c r="J30" s="71"/>
      <c r="K30" s="71"/>
      <c r="L30" s="71"/>
      <c r="M30" s="71"/>
      <c r="N30" s="71"/>
      <c r="O30" s="71"/>
      <c r="P30" s="71"/>
      <c r="Q30" s="71"/>
      <c r="R30" s="71"/>
      <c r="S30" s="71"/>
      <c r="T30" s="71"/>
      <c r="U30" s="71"/>
    </row>
    <row r="31" customFormat="false" ht="64.35" hidden="false" customHeight="true" outlineLevel="0" collapsed="false">
      <c r="B31" s="71" t="s">
        <v>416</v>
      </c>
      <c r="C31" s="71"/>
      <c r="D31" s="71"/>
      <c r="E31" s="71"/>
      <c r="F31" s="71"/>
      <c r="G31" s="71"/>
      <c r="H31" s="71"/>
      <c r="I31" s="71"/>
      <c r="J31" s="71"/>
      <c r="K31" s="71"/>
      <c r="L31" s="71"/>
      <c r="M31" s="71"/>
      <c r="N31" s="71"/>
      <c r="O31" s="71"/>
      <c r="P31" s="71"/>
      <c r="Q31" s="71"/>
      <c r="R31" s="71"/>
      <c r="S31" s="71"/>
      <c r="T31" s="71"/>
      <c r="U31" s="71"/>
    </row>
    <row r="32" customFormat="false" ht="88.7" hidden="false" customHeight="true" outlineLevel="0" collapsed="false">
      <c r="B32" s="71" t="s">
        <v>417</v>
      </c>
      <c r="C32" s="71"/>
      <c r="D32" s="71"/>
      <c r="E32" s="71"/>
      <c r="F32" s="71"/>
      <c r="G32" s="71"/>
      <c r="H32" s="71"/>
      <c r="I32" s="71"/>
      <c r="J32" s="71"/>
      <c r="K32" s="71"/>
      <c r="L32" s="71"/>
      <c r="M32" s="71"/>
      <c r="N32" s="71"/>
      <c r="O32" s="71"/>
      <c r="P32" s="71"/>
      <c r="Q32" s="71"/>
      <c r="R32" s="71"/>
      <c r="S32" s="71"/>
      <c r="T32" s="71"/>
      <c r="U32" s="71"/>
    </row>
    <row r="33" customFormat="false" ht="108.75" hidden="false" customHeight="true" outlineLevel="0" collapsed="false">
      <c r="B33" s="72" t="s">
        <v>418</v>
      </c>
      <c r="C33" s="72"/>
      <c r="D33" s="72"/>
      <c r="E33" s="72"/>
      <c r="F33" s="72"/>
      <c r="G33" s="72"/>
      <c r="H33" s="72"/>
      <c r="I33" s="72"/>
      <c r="J33" s="72"/>
      <c r="K33" s="72"/>
      <c r="L33" s="72"/>
      <c r="M33" s="72"/>
      <c r="N33" s="72"/>
      <c r="O33" s="72"/>
      <c r="P33" s="72"/>
      <c r="Q33" s="72"/>
      <c r="R33" s="72"/>
      <c r="S33" s="72"/>
      <c r="T33" s="72"/>
      <c r="U33" s="72"/>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19</v>
      </c>
      <c r="D4" s="11" t="s">
        <v>420</v>
      </c>
      <c r="E4" s="11"/>
      <c r="F4" s="11"/>
      <c r="G4" s="11"/>
      <c r="H4" s="11"/>
      <c r="I4" s="12"/>
      <c r="J4" s="13" t="s">
        <v>9</v>
      </c>
      <c r="K4" s="14" t="s">
        <v>10</v>
      </c>
      <c r="L4" s="15" t="s">
        <v>11</v>
      </c>
      <c r="M4" s="15"/>
      <c r="N4" s="15"/>
      <c r="O4" s="15"/>
      <c r="P4" s="13" t="s">
        <v>12</v>
      </c>
      <c r="Q4" s="15" t="s">
        <v>42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422</v>
      </c>
      <c r="D8" s="23"/>
      <c r="E8" s="23"/>
      <c r="F8" s="23"/>
      <c r="G8" s="23"/>
      <c r="H8" s="23"/>
      <c r="I8" s="23"/>
      <c r="J8" s="24"/>
      <c r="K8" s="24" t="s">
        <v>26</v>
      </c>
      <c r="L8" s="23" t="s">
        <v>90</v>
      </c>
      <c r="M8" s="23"/>
      <c r="N8" s="23"/>
      <c r="O8" s="23"/>
      <c r="P8" s="23"/>
      <c r="Q8" s="24" t="s">
        <v>26</v>
      </c>
      <c r="R8" s="25" t="s">
        <v>42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2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25</v>
      </c>
      <c r="D15" s="46"/>
      <c r="E15" s="46"/>
      <c r="F15" s="46"/>
      <c r="G15" s="46"/>
      <c r="H15" s="46"/>
      <c r="I15" s="46" t="s">
        <v>426</v>
      </c>
      <c r="J15" s="46"/>
      <c r="K15" s="46"/>
      <c r="L15" s="46" t="s">
        <v>427</v>
      </c>
      <c r="M15" s="46"/>
      <c r="N15" s="46"/>
      <c r="O15" s="46"/>
      <c r="P15" s="47" t="s">
        <v>57</v>
      </c>
      <c r="Q15" s="47" t="s">
        <v>96</v>
      </c>
      <c r="R15" s="47" t="n">
        <v>100</v>
      </c>
      <c r="S15" s="47" t="n">
        <v>100</v>
      </c>
      <c r="T15" s="47" t="n">
        <v>69.44</v>
      </c>
      <c r="U15" s="48" t="n">
        <f aca="false">69.44</f>
        <v>69.44</v>
      </c>
    </row>
    <row r="16" customFormat="false" ht="75" hidden="false" customHeight="true" outlineLevel="0" collapsed="false">
      <c r="A16" s="44"/>
      <c r="B16" s="45" t="s">
        <v>59</v>
      </c>
      <c r="C16" s="46" t="s">
        <v>428</v>
      </c>
      <c r="D16" s="46"/>
      <c r="E16" s="46"/>
      <c r="F16" s="46"/>
      <c r="G16" s="46"/>
      <c r="H16" s="46"/>
      <c r="I16" s="46" t="s">
        <v>429</v>
      </c>
      <c r="J16" s="46"/>
      <c r="K16" s="46"/>
      <c r="L16" s="46" t="s">
        <v>430</v>
      </c>
      <c r="M16" s="46"/>
      <c r="N16" s="46"/>
      <c r="O16" s="46"/>
      <c r="P16" s="47" t="s">
        <v>57</v>
      </c>
      <c r="Q16" s="47" t="s">
        <v>63</v>
      </c>
      <c r="R16" s="47" t="s">
        <v>136</v>
      </c>
      <c r="S16" s="47" t="n">
        <v>100</v>
      </c>
      <c r="T16" s="47" t="n">
        <v>451</v>
      </c>
      <c r="U16" s="48" t="n">
        <f aca="false">451</f>
        <v>451</v>
      </c>
    </row>
    <row r="17" customFormat="false" ht="75" hidden="false" customHeight="true" outlineLevel="0" collapsed="false">
      <c r="A17" s="44"/>
      <c r="B17" s="45" t="s">
        <v>64</v>
      </c>
      <c r="C17" s="46" t="s">
        <v>431</v>
      </c>
      <c r="D17" s="46"/>
      <c r="E17" s="46"/>
      <c r="F17" s="46"/>
      <c r="G17" s="46"/>
      <c r="H17" s="46"/>
      <c r="I17" s="46" t="s">
        <v>432</v>
      </c>
      <c r="J17" s="46"/>
      <c r="K17" s="46"/>
      <c r="L17" s="46" t="s">
        <v>433</v>
      </c>
      <c r="M17" s="46"/>
      <c r="N17" s="46"/>
      <c r="O17" s="46"/>
      <c r="P17" s="47" t="s">
        <v>57</v>
      </c>
      <c r="Q17" s="47" t="s">
        <v>374</v>
      </c>
      <c r="R17" s="47" t="n">
        <v>80.65</v>
      </c>
      <c r="S17" s="47" t="n">
        <v>80.65</v>
      </c>
      <c r="T17" s="47" t="n">
        <v>103.23</v>
      </c>
      <c r="U17" s="48" t="n">
        <f aca="false">128</f>
        <v>128</v>
      </c>
    </row>
    <row r="18" customFormat="false" ht="75" hidden="false" customHeight="true" outlineLevel="0" collapsed="false">
      <c r="A18" s="44"/>
      <c r="B18" s="73"/>
      <c r="C18" s="74" t="s">
        <v>434</v>
      </c>
      <c r="D18" s="74"/>
      <c r="E18" s="74"/>
      <c r="F18" s="74"/>
      <c r="G18" s="74"/>
      <c r="H18" s="74"/>
      <c r="I18" s="74" t="s">
        <v>435</v>
      </c>
      <c r="J18" s="74"/>
      <c r="K18" s="74"/>
      <c r="L18" s="74" t="s">
        <v>436</v>
      </c>
      <c r="M18" s="74"/>
      <c r="N18" s="74"/>
      <c r="O18" s="74"/>
      <c r="P18" s="75" t="s">
        <v>437</v>
      </c>
      <c r="Q18" s="75" t="s">
        <v>438</v>
      </c>
      <c r="R18" s="78" t="s">
        <v>136</v>
      </c>
      <c r="S18" s="78" t="n">
        <v>1200</v>
      </c>
      <c r="T18" s="78" t="n">
        <v>1200</v>
      </c>
      <c r="U18" s="76" t="n">
        <f aca="false">100</f>
        <v>100</v>
      </c>
    </row>
    <row r="19" customFormat="false" ht="75" hidden="false" customHeight="true" outlineLevel="0" collapsed="false">
      <c r="A19" s="44"/>
      <c r="B19" s="73"/>
      <c r="C19" s="74" t="s">
        <v>439</v>
      </c>
      <c r="D19" s="74"/>
      <c r="E19" s="74"/>
      <c r="F19" s="74"/>
      <c r="G19" s="74"/>
      <c r="H19" s="74"/>
      <c r="I19" s="74" t="s">
        <v>440</v>
      </c>
      <c r="J19" s="74"/>
      <c r="K19" s="74"/>
      <c r="L19" s="74" t="s">
        <v>441</v>
      </c>
      <c r="M19" s="74"/>
      <c r="N19" s="74"/>
      <c r="O19" s="74"/>
      <c r="P19" s="75" t="s">
        <v>57</v>
      </c>
      <c r="Q19" s="75" t="s">
        <v>132</v>
      </c>
      <c r="R19" s="75" t="n">
        <v>85</v>
      </c>
      <c r="S19" s="75" t="n">
        <v>85</v>
      </c>
      <c r="T19" s="75" t="n">
        <v>100.7</v>
      </c>
      <c r="U19" s="76" t="n">
        <f aca="false">118.47</f>
        <v>118.47</v>
      </c>
    </row>
    <row r="20" customFormat="false" ht="75" hidden="false" customHeight="true" outlineLevel="0" collapsed="false">
      <c r="A20" s="44"/>
      <c r="B20" s="73"/>
      <c r="C20" s="74" t="s">
        <v>442</v>
      </c>
      <c r="D20" s="74"/>
      <c r="E20" s="74"/>
      <c r="F20" s="74"/>
      <c r="G20" s="74"/>
      <c r="H20" s="74"/>
      <c r="I20" s="74" t="s">
        <v>443</v>
      </c>
      <c r="J20" s="74"/>
      <c r="K20" s="74"/>
      <c r="L20" s="74" t="s">
        <v>444</v>
      </c>
      <c r="M20" s="74"/>
      <c r="N20" s="74"/>
      <c r="O20" s="74"/>
      <c r="P20" s="75" t="s">
        <v>261</v>
      </c>
      <c r="Q20" s="75" t="s">
        <v>106</v>
      </c>
      <c r="R20" s="78" t="s">
        <v>136</v>
      </c>
      <c r="S20" s="78" t="n">
        <v>36</v>
      </c>
      <c r="T20" s="78" t="n">
        <v>36</v>
      </c>
      <c r="U20" s="76" t="n">
        <f aca="false">100</f>
        <v>100</v>
      </c>
    </row>
    <row r="21" customFormat="false" ht="75" hidden="false" customHeight="true" outlineLevel="0" collapsed="false">
      <c r="A21" s="44"/>
      <c r="B21" s="45" t="s">
        <v>68</v>
      </c>
      <c r="C21" s="46" t="s">
        <v>445</v>
      </c>
      <c r="D21" s="46"/>
      <c r="E21" s="46"/>
      <c r="F21" s="46"/>
      <c r="G21" s="46"/>
      <c r="H21" s="46"/>
      <c r="I21" s="46" t="s">
        <v>446</v>
      </c>
      <c r="J21" s="46"/>
      <c r="K21" s="46"/>
      <c r="L21" s="46" t="s">
        <v>447</v>
      </c>
      <c r="M21" s="46"/>
      <c r="N21" s="46"/>
      <c r="O21" s="46"/>
      <c r="P21" s="47" t="s">
        <v>57</v>
      </c>
      <c r="Q21" s="47" t="s">
        <v>132</v>
      </c>
      <c r="R21" s="47" t="n">
        <v>50</v>
      </c>
      <c r="S21" s="47" t="n">
        <v>50</v>
      </c>
      <c r="T21" s="47" t="n">
        <v>66.56</v>
      </c>
      <c r="U21" s="48" t="n">
        <f aca="false">133.12</f>
        <v>133.12</v>
      </c>
    </row>
    <row r="22" customFormat="false" ht="75" hidden="false" customHeight="true" outlineLevel="0" collapsed="false">
      <c r="A22" s="44"/>
      <c r="B22" s="73"/>
      <c r="C22" s="74" t="s">
        <v>448</v>
      </c>
      <c r="D22" s="74"/>
      <c r="E22" s="74"/>
      <c r="F22" s="74"/>
      <c r="G22" s="74"/>
      <c r="H22" s="74"/>
      <c r="I22" s="74" t="s">
        <v>449</v>
      </c>
      <c r="J22" s="74"/>
      <c r="K22" s="74"/>
      <c r="L22" s="74" t="s">
        <v>450</v>
      </c>
      <c r="M22" s="74"/>
      <c r="N22" s="74"/>
      <c r="O22" s="74"/>
      <c r="P22" s="75" t="s">
        <v>57</v>
      </c>
      <c r="Q22" s="75" t="s">
        <v>374</v>
      </c>
      <c r="R22" s="75" t="n">
        <v>77.42</v>
      </c>
      <c r="S22" s="75" t="n">
        <v>77.42</v>
      </c>
      <c r="T22" s="75" t="n">
        <v>103.23</v>
      </c>
      <c r="U22" s="76" t="n">
        <f aca="false">133.34</f>
        <v>133.34</v>
      </c>
    </row>
    <row r="23" customFormat="false" ht="75" hidden="false" customHeight="true" outlineLevel="0" collapsed="false">
      <c r="A23" s="44"/>
      <c r="B23" s="73"/>
      <c r="C23" s="74" t="s">
        <v>451</v>
      </c>
      <c r="D23" s="74"/>
      <c r="E23" s="74"/>
      <c r="F23" s="74"/>
      <c r="G23" s="74"/>
      <c r="H23" s="74"/>
      <c r="I23" s="74" t="s">
        <v>452</v>
      </c>
      <c r="J23" s="74"/>
      <c r="K23" s="74"/>
      <c r="L23" s="74" t="s">
        <v>453</v>
      </c>
      <c r="M23" s="74"/>
      <c r="N23" s="74"/>
      <c r="O23" s="74"/>
      <c r="P23" s="75" t="s">
        <v>57</v>
      </c>
      <c r="Q23" s="75" t="s">
        <v>132</v>
      </c>
      <c r="R23" s="75" t="n">
        <v>65</v>
      </c>
      <c r="S23" s="75" t="n">
        <v>65</v>
      </c>
      <c r="T23" s="75" t="n">
        <v>100.04</v>
      </c>
      <c r="U23" s="76" t="n">
        <f aca="false">153.91</f>
        <v>153.91</v>
      </c>
    </row>
    <row r="24" customFormat="false" ht="75" hidden="false" customHeight="true" outlineLevel="0" collapsed="false">
      <c r="A24" s="44"/>
      <c r="B24" s="73"/>
      <c r="C24" s="74" t="s">
        <v>454</v>
      </c>
      <c r="D24" s="74"/>
      <c r="E24" s="74"/>
      <c r="F24" s="74"/>
      <c r="G24" s="74"/>
      <c r="H24" s="74"/>
      <c r="I24" s="74" t="s">
        <v>455</v>
      </c>
      <c r="J24" s="74"/>
      <c r="K24" s="74"/>
      <c r="L24" s="74" t="s">
        <v>456</v>
      </c>
      <c r="M24" s="74"/>
      <c r="N24" s="74"/>
      <c r="O24" s="74"/>
      <c r="P24" s="75" t="s">
        <v>261</v>
      </c>
      <c r="Q24" s="75" t="s">
        <v>106</v>
      </c>
      <c r="R24" s="78" t="s">
        <v>136</v>
      </c>
      <c r="S24" s="78" t="n">
        <v>72</v>
      </c>
      <c r="T24" s="78" t="n">
        <v>72</v>
      </c>
      <c r="U24" s="76" t="n">
        <f aca="false">100</f>
        <v>100</v>
      </c>
    </row>
    <row r="25" customFormat="false" ht="75" hidden="false" customHeight="true" outlineLevel="0" collapsed="false">
      <c r="A25" s="44"/>
      <c r="B25" s="73"/>
      <c r="C25" s="74" t="s">
        <v>457</v>
      </c>
      <c r="D25" s="74"/>
      <c r="E25" s="74"/>
      <c r="F25" s="74"/>
      <c r="G25" s="74"/>
      <c r="H25" s="74"/>
      <c r="I25" s="74" t="s">
        <v>458</v>
      </c>
      <c r="J25" s="74"/>
      <c r="K25" s="74"/>
      <c r="L25" s="74" t="s">
        <v>459</v>
      </c>
      <c r="M25" s="74"/>
      <c r="N25" s="74"/>
      <c r="O25" s="74"/>
      <c r="P25" s="75" t="s">
        <v>57</v>
      </c>
      <c r="Q25" s="75" t="s">
        <v>374</v>
      </c>
      <c r="R25" s="75" t="n">
        <v>100</v>
      </c>
      <c r="S25" s="75" t="n">
        <v>100</v>
      </c>
      <c r="T25" s="75" t="n">
        <v>103.23</v>
      </c>
      <c r="U25" s="76" t="n">
        <f aca="false">103.23</f>
        <v>103.23</v>
      </c>
    </row>
    <row r="26" customFormat="false" ht="75" hidden="false" customHeight="true" outlineLevel="0" collapsed="false">
      <c r="A26" s="44"/>
      <c r="B26" s="73"/>
      <c r="C26" s="74" t="s">
        <v>460</v>
      </c>
      <c r="D26" s="74"/>
      <c r="E26" s="74"/>
      <c r="F26" s="74"/>
      <c r="G26" s="74"/>
      <c r="H26" s="74"/>
      <c r="I26" s="74" t="s">
        <v>461</v>
      </c>
      <c r="J26" s="74"/>
      <c r="K26" s="74"/>
      <c r="L26" s="74" t="s">
        <v>462</v>
      </c>
      <c r="M26" s="74"/>
      <c r="N26" s="74"/>
      <c r="O26" s="74"/>
      <c r="P26" s="75" t="s">
        <v>463</v>
      </c>
      <c r="Q26" s="75" t="s">
        <v>438</v>
      </c>
      <c r="R26" s="78" t="s">
        <v>136</v>
      </c>
      <c r="S26" s="78" t="n">
        <v>1</v>
      </c>
      <c r="T26" s="78" t="n">
        <v>1</v>
      </c>
      <c r="U26" s="76" t="n">
        <f aca="false">100</f>
        <v>100</v>
      </c>
    </row>
    <row r="27" customFormat="false" ht="75" hidden="false" customHeight="true" outlineLevel="0" collapsed="false">
      <c r="A27" s="44"/>
      <c r="B27" s="73"/>
      <c r="C27" s="74" t="s">
        <v>464</v>
      </c>
      <c r="D27" s="74"/>
      <c r="E27" s="74"/>
      <c r="F27" s="74"/>
      <c r="G27" s="74"/>
      <c r="H27" s="74"/>
      <c r="I27" s="74" t="s">
        <v>465</v>
      </c>
      <c r="J27" s="74"/>
      <c r="K27" s="74"/>
      <c r="L27" s="74" t="s">
        <v>466</v>
      </c>
      <c r="M27" s="74"/>
      <c r="N27" s="74"/>
      <c r="O27" s="74"/>
      <c r="P27" s="75" t="s">
        <v>57</v>
      </c>
      <c r="Q27" s="75" t="s">
        <v>132</v>
      </c>
      <c r="R27" s="75" t="n">
        <v>80</v>
      </c>
      <c r="S27" s="75" t="n">
        <v>80</v>
      </c>
      <c r="T27" s="75" t="n">
        <v>95.29</v>
      </c>
      <c r="U27" s="76" t="n">
        <f aca="false">119.11</f>
        <v>119.11</v>
      </c>
    </row>
    <row r="28" customFormat="false" ht="14.25" hidden="false" customHeight="true" outlineLevel="0" collapsed="false">
      <c r="B28" s="8" t="s">
        <v>73</v>
      </c>
      <c r="C28" s="8"/>
      <c r="D28" s="8"/>
      <c r="E28" s="8"/>
      <c r="F28" s="8"/>
      <c r="G28" s="8"/>
      <c r="H28" s="8"/>
      <c r="I28" s="8"/>
      <c r="J28" s="8"/>
      <c r="K28" s="8"/>
      <c r="L28" s="8"/>
      <c r="M28" s="8"/>
      <c r="N28" s="8"/>
      <c r="O28" s="8"/>
      <c r="P28" s="8"/>
      <c r="Q28" s="8"/>
      <c r="R28" s="8"/>
      <c r="S28" s="8"/>
      <c r="T28" s="8"/>
      <c r="U28" s="8"/>
      <c r="V28" s="49"/>
    </row>
    <row r="29" customFormat="false" ht="26.25" hidden="false" customHeight="true" outlineLevel="0" collapsed="false">
      <c r="B29" s="50"/>
      <c r="C29" s="51"/>
      <c r="D29" s="51"/>
      <c r="E29" s="51"/>
      <c r="F29" s="51"/>
      <c r="G29" s="51"/>
      <c r="H29" s="52"/>
      <c r="I29" s="52"/>
      <c r="J29" s="52"/>
      <c r="K29" s="52"/>
      <c r="L29" s="52"/>
      <c r="M29" s="52"/>
      <c r="N29" s="52"/>
      <c r="O29" s="52"/>
      <c r="P29" s="52"/>
      <c r="Q29" s="52"/>
      <c r="R29" s="53"/>
      <c r="S29" s="54" t="s">
        <v>48</v>
      </c>
      <c r="T29" s="54" t="s">
        <v>74</v>
      </c>
      <c r="U29" s="36" t="s">
        <v>75</v>
      </c>
    </row>
    <row r="30" customFormat="false" ht="26.25" hidden="false" customHeight="true" outlineLevel="0" collapsed="false">
      <c r="B30" s="55"/>
      <c r="C30" s="56"/>
      <c r="D30" s="56"/>
      <c r="E30" s="56"/>
      <c r="F30" s="56"/>
      <c r="G30" s="56"/>
      <c r="H30" s="57"/>
      <c r="I30" s="57"/>
      <c r="J30" s="57"/>
      <c r="K30" s="57"/>
      <c r="L30" s="57"/>
      <c r="M30" s="57"/>
      <c r="N30" s="57"/>
      <c r="O30" s="57"/>
      <c r="P30" s="57"/>
      <c r="Q30" s="57"/>
      <c r="R30" s="57"/>
      <c r="S30" s="58" t="s">
        <v>76</v>
      </c>
      <c r="T30" s="59" t="s">
        <v>76</v>
      </c>
      <c r="U30" s="59" t="s">
        <v>77</v>
      </c>
    </row>
    <row r="31" customFormat="false" ht="13.5" hidden="false" customHeight="true" outlineLevel="0" collapsed="false">
      <c r="B31" s="60" t="s">
        <v>78</v>
      </c>
      <c r="C31" s="60"/>
      <c r="D31" s="60"/>
      <c r="E31" s="61"/>
      <c r="F31" s="61"/>
      <c r="G31" s="61"/>
      <c r="H31" s="62"/>
      <c r="I31" s="62"/>
      <c r="J31" s="62"/>
      <c r="K31" s="62"/>
      <c r="L31" s="62"/>
      <c r="M31" s="62"/>
      <c r="N31" s="62"/>
      <c r="O31" s="62"/>
      <c r="P31" s="63"/>
      <c r="Q31" s="63"/>
      <c r="R31" s="63"/>
      <c r="S31" s="64" t="n">
        <f aca="false">457.933259</f>
        <v>457.933259</v>
      </c>
      <c r="T31" s="64" t="n">
        <f aca="false">505.06252835</f>
        <v>505.06252835</v>
      </c>
      <c r="U31" s="65" t="n">
        <f aca="false">+IF(ISERR(T31/S31*100),"N/A",ROUND(T31/S31*100,1))</f>
        <v>110.3</v>
      </c>
    </row>
    <row r="32" customFormat="false" ht="13.5" hidden="false" customHeight="true" outlineLevel="0" collapsed="false">
      <c r="B32" s="66" t="s">
        <v>79</v>
      </c>
      <c r="C32" s="66"/>
      <c r="D32" s="66"/>
      <c r="E32" s="67"/>
      <c r="F32" s="67"/>
      <c r="G32" s="67"/>
      <c r="H32" s="68"/>
      <c r="I32" s="68"/>
      <c r="J32" s="68"/>
      <c r="K32" s="68"/>
      <c r="L32" s="68"/>
      <c r="M32" s="68"/>
      <c r="N32" s="68"/>
      <c r="O32" s="68"/>
      <c r="P32" s="69"/>
      <c r="Q32" s="69"/>
      <c r="R32" s="69"/>
      <c r="S32" s="64" t="n">
        <f aca="false">505.206856709999</f>
        <v>505.206856709999</v>
      </c>
      <c r="T32" s="64" t="n">
        <f aca="false">505.06252835</f>
        <v>505.06252835</v>
      </c>
      <c r="U32" s="65" t="n">
        <f aca="false">+IF(ISERR(T32/S32*100),"N/A",ROUND(T32/S32*100,1))</f>
        <v>100</v>
      </c>
    </row>
    <row r="33" customFormat="false" ht="14.85" hidden="false" customHeight="true" outlineLevel="0" collapsed="false">
      <c r="B33" s="8" t="s">
        <v>80</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0" t="s">
        <v>81</v>
      </c>
      <c r="C34" s="70"/>
      <c r="D34" s="70"/>
      <c r="E34" s="70"/>
      <c r="F34" s="70"/>
      <c r="G34" s="70"/>
      <c r="H34" s="70"/>
      <c r="I34" s="70"/>
      <c r="J34" s="70"/>
      <c r="K34" s="70"/>
      <c r="L34" s="70"/>
      <c r="M34" s="70"/>
      <c r="N34" s="70"/>
      <c r="O34" s="70"/>
      <c r="P34" s="70"/>
      <c r="Q34" s="70"/>
      <c r="R34" s="70"/>
      <c r="S34" s="70"/>
      <c r="T34" s="70"/>
      <c r="U34" s="70"/>
    </row>
    <row r="35" customFormat="false" ht="98.85" hidden="false" customHeight="true" outlineLevel="0" collapsed="false">
      <c r="B35" s="71" t="s">
        <v>467</v>
      </c>
      <c r="C35" s="71"/>
      <c r="D35" s="71"/>
      <c r="E35" s="71"/>
      <c r="F35" s="71"/>
      <c r="G35" s="71"/>
      <c r="H35" s="71"/>
      <c r="I35" s="71"/>
      <c r="J35" s="71"/>
      <c r="K35" s="71"/>
      <c r="L35" s="71"/>
      <c r="M35" s="71"/>
      <c r="N35" s="71"/>
      <c r="O35" s="71"/>
      <c r="P35" s="71"/>
      <c r="Q35" s="71"/>
      <c r="R35" s="71"/>
      <c r="S35" s="71"/>
      <c r="T35" s="71"/>
      <c r="U35" s="71"/>
    </row>
    <row r="36" customFormat="false" ht="109.35" hidden="false" customHeight="true" outlineLevel="0" collapsed="false">
      <c r="B36" s="71" t="s">
        <v>468</v>
      </c>
      <c r="C36" s="71"/>
      <c r="D36" s="71"/>
      <c r="E36" s="71"/>
      <c r="F36" s="71"/>
      <c r="G36" s="71"/>
      <c r="H36" s="71"/>
      <c r="I36" s="71"/>
      <c r="J36" s="71"/>
      <c r="K36" s="71"/>
      <c r="L36" s="71"/>
      <c r="M36" s="71"/>
      <c r="N36" s="71"/>
      <c r="O36" s="71"/>
      <c r="P36" s="71"/>
      <c r="Q36" s="71"/>
      <c r="R36" s="71"/>
      <c r="S36" s="71"/>
      <c r="T36" s="71"/>
      <c r="U36" s="71"/>
    </row>
    <row r="37" customFormat="false" ht="99.2" hidden="false" customHeight="true" outlineLevel="0" collapsed="false">
      <c r="B37" s="71" t="s">
        <v>469</v>
      </c>
      <c r="C37" s="71"/>
      <c r="D37" s="71"/>
      <c r="E37" s="71"/>
      <c r="F37" s="71"/>
      <c r="G37" s="71"/>
      <c r="H37" s="71"/>
      <c r="I37" s="71"/>
      <c r="J37" s="71"/>
      <c r="K37" s="71"/>
      <c r="L37" s="71"/>
      <c r="M37" s="71"/>
      <c r="N37" s="71"/>
      <c r="O37" s="71"/>
      <c r="P37" s="71"/>
      <c r="Q37" s="71"/>
      <c r="R37" s="71"/>
      <c r="S37" s="71"/>
      <c r="T37" s="71"/>
      <c r="U37" s="71"/>
    </row>
    <row r="38" customFormat="false" ht="47.25" hidden="false" customHeight="true" outlineLevel="0" collapsed="false">
      <c r="B38" s="71" t="s">
        <v>470</v>
      </c>
      <c r="C38" s="71"/>
      <c r="D38" s="71"/>
      <c r="E38" s="71"/>
      <c r="F38" s="71"/>
      <c r="G38" s="71"/>
      <c r="H38" s="71"/>
      <c r="I38" s="71"/>
      <c r="J38" s="71"/>
      <c r="K38" s="71"/>
      <c r="L38" s="71"/>
      <c r="M38" s="71"/>
      <c r="N38" s="71"/>
      <c r="O38" s="71"/>
      <c r="P38" s="71"/>
      <c r="Q38" s="71"/>
      <c r="R38" s="71"/>
      <c r="S38" s="71"/>
      <c r="T38" s="71"/>
      <c r="U38" s="71"/>
    </row>
    <row r="39" customFormat="false" ht="102.95" hidden="false" customHeight="true" outlineLevel="0" collapsed="false">
      <c r="B39" s="71" t="s">
        <v>471</v>
      </c>
      <c r="C39" s="71"/>
      <c r="D39" s="71"/>
      <c r="E39" s="71"/>
      <c r="F39" s="71"/>
      <c r="G39" s="71"/>
      <c r="H39" s="71"/>
      <c r="I39" s="71"/>
      <c r="J39" s="71"/>
      <c r="K39" s="71"/>
      <c r="L39" s="71"/>
      <c r="M39" s="71"/>
      <c r="N39" s="71"/>
      <c r="O39" s="71"/>
      <c r="P39" s="71"/>
      <c r="Q39" s="71"/>
      <c r="R39" s="71"/>
      <c r="S39" s="71"/>
      <c r="T39" s="71"/>
      <c r="U39" s="71"/>
    </row>
    <row r="40" customFormat="false" ht="68.25" hidden="false" customHeight="true" outlineLevel="0" collapsed="false">
      <c r="B40" s="71" t="s">
        <v>472</v>
      </c>
      <c r="C40" s="71"/>
      <c r="D40" s="71"/>
      <c r="E40" s="71"/>
      <c r="F40" s="71"/>
      <c r="G40" s="71"/>
      <c r="H40" s="71"/>
      <c r="I40" s="71"/>
      <c r="J40" s="71"/>
      <c r="K40" s="71"/>
      <c r="L40" s="71"/>
      <c r="M40" s="71"/>
      <c r="N40" s="71"/>
      <c r="O40" s="71"/>
      <c r="P40" s="71"/>
      <c r="Q40" s="71"/>
      <c r="R40" s="71"/>
      <c r="S40" s="71"/>
      <c r="T40" s="71"/>
      <c r="U40" s="71"/>
    </row>
    <row r="41" customFormat="false" ht="105.6" hidden="false" customHeight="true" outlineLevel="0" collapsed="false">
      <c r="B41" s="71" t="s">
        <v>473</v>
      </c>
      <c r="C41" s="71"/>
      <c r="D41" s="71"/>
      <c r="E41" s="71"/>
      <c r="F41" s="71"/>
      <c r="G41" s="71"/>
      <c r="H41" s="71"/>
      <c r="I41" s="71"/>
      <c r="J41" s="71"/>
      <c r="K41" s="71"/>
      <c r="L41" s="71"/>
      <c r="M41" s="71"/>
      <c r="N41" s="71"/>
      <c r="O41" s="71"/>
      <c r="P41" s="71"/>
      <c r="Q41" s="71"/>
      <c r="R41" s="71"/>
      <c r="S41" s="71"/>
      <c r="T41" s="71"/>
      <c r="U41" s="71"/>
    </row>
    <row r="42" customFormat="false" ht="142.5" hidden="false" customHeight="true" outlineLevel="0" collapsed="false">
      <c r="B42" s="71" t="s">
        <v>474</v>
      </c>
      <c r="C42" s="71"/>
      <c r="D42" s="71"/>
      <c r="E42" s="71"/>
      <c r="F42" s="71"/>
      <c r="G42" s="71"/>
      <c r="H42" s="71"/>
      <c r="I42" s="71"/>
      <c r="J42" s="71"/>
      <c r="K42" s="71"/>
      <c r="L42" s="71"/>
      <c r="M42" s="71"/>
      <c r="N42" s="71"/>
      <c r="O42" s="71"/>
      <c r="P42" s="71"/>
      <c r="Q42" s="71"/>
      <c r="R42" s="71"/>
      <c r="S42" s="71"/>
      <c r="T42" s="71"/>
      <c r="U42" s="71"/>
    </row>
    <row r="43" customFormat="false" ht="105.2" hidden="false" customHeight="true" outlineLevel="0" collapsed="false">
      <c r="B43" s="71" t="s">
        <v>475</v>
      </c>
      <c r="C43" s="71"/>
      <c r="D43" s="71"/>
      <c r="E43" s="71"/>
      <c r="F43" s="71"/>
      <c r="G43" s="71"/>
      <c r="H43" s="71"/>
      <c r="I43" s="71"/>
      <c r="J43" s="71"/>
      <c r="K43" s="71"/>
      <c r="L43" s="71"/>
      <c r="M43" s="71"/>
      <c r="N43" s="71"/>
      <c r="O43" s="71"/>
      <c r="P43" s="71"/>
      <c r="Q43" s="71"/>
      <c r="R43" s="71"/>
      <c r="S43" s="71"/>
      <c r="T43" s="71"/>
      <c r="U43" s="71"/>
    </row>
    <row r="44" customFormat="false" ht="82.5" hidden="false" customHeight="true" outlineLevel="0" collapsed="false">
      <c r="B44" s="71" t="s">
        <v>476</v>
      </c>
      <c r="C44" s="71"/>
      <c r="D44" s="71"/>
      <c r="E44" s="71"/>
      <c r="F44" s="71"/>
      <c r="G44" s="71"/>
      <c r="H44" s="71"/>
      <c r="I44" s="71"/>
      <c r="J44" s="71"/>
      <c r="K44" s="71"/>
      <c r="L44" s="71"/>
      <c r="M44" s="71"/>
      <c r="N44" s="71"/>
      <c r="O44" s="71"/>
      <c r="P44" s="71"/>
      <c r="Q44" s="71"/>
      <c r="R44" s="71"/>
      <c r="S44" s="71"/>
      <c r="T44" s="71"/>
      <c r="U44" s="71"/>
    </row>
    <row r="45" customFormat="false" ht="120.75" hidden="false" customHeight="true" outlineLevel="0" collapsed="false">
      <c r="B45" s="71" t="s">
        <v>477</v>
      </c>
      <c r="C45" s="71"/>
      <c r="D45" s="71"/>
      <c r="E45" s="71"/>
      <c r="F45" s="71"/>
      <c r="G45" s="71"/>
      <c r="H45" s="71"/>
      <c r="I45" s="71"/>
      <c r="J45" s="71"/>
      <c r="K45" s="71"/>
      <c r="L45" s="71"/>
      <c r="M45" s="71"/>
      <c r="N45" s="71"/>
      <c r="O45" s="71"/>
      <c r="P45" s="71"/>
      <c r="Q45" s="71"/>
      <c r="R45" s="71"/>
      <c r="S45" s="71"/>
      <c r="T45" s="71"/>
      <c r="U45" s="71"/>
    </row>
    <row r="46" customFormat="false" ht="23.25" hidden="false" customHeight="true" outlineLevel="0" collapsed="false">
      <c r="B46" s="71" t="s">
        <v>478</v>
      </c>
      <c r="C46" s="71"/>
      <c r="D46" s="71"/>
      <c r="E46" s="71"/>
      <c r="F46" s="71"/>
      <c r="G46" s="71"/>
      <c r="H46" s="71"/>
      <c r="I46" s="71"/>
      <c r="J46" s="71"/>
      <c r="K46" s="71"/>
      <c r="L46" s="71"/>
      <c r="M46" s="71"/>
      <c r="N46" s="71"/>
      <c r="O46" s="71"/>
      <c r="P46" s="71"/>
      <c r="Q46" s="71"/>
      <c r="R46" s="71"/>
      <c r="S46" s="71"/>
      <c r="T46" s="71"/>
      <c r="U46" s="71"/>
    </row>
    <row r="47" customFormat="false" ht="104.45" hidden="false" customHeight="true" outlineLevel="0" collapsed="false">
      <c r="B47" s="72" t="s">
        <v>479</v>
      </c>
      <c r="C47" s="72"/>
      <c r="D47" s="72"/>
      <c r="E47" s="72"/>
      <c r="F47" s="72"/>
      <c r="G47" s="72"/>
      <c r="H47" s="72"/>
      <c r="I47" s="72"/>
      <c r="J47" s="72"/>
      <c r="K47" s="72"/>
      <c r="L47" s="72"/>
      <c r="M47" s="72"/>
      <c r="N47" s="72"/>
      <c r="O47" s="72"/>
      <c r="P47" s="72"/>
      <c r="Q47" s="72"/>
      <c r="R47" s="72"/>
      <c r="S47" s="72"/>
      <c r="T47" s="72"/>
      <c r="U47" s="72"/>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80</v>
      </c>
      <c r="D4" s="11" t="s">
        <v>481</v>
      </c>
      <c r="E4" s="11"/>
      <c r="F4" s="11"/>
      <c r="G4" s="11"/>
      <c r="H4" s="11"/>
      <c r="I4" s="12"/>
      <c r="J4" s="13" t="s">
        <v>9</v>
      </c>
      <c r="K4" s="14" t="s">
        <v>10</v>
      </c>
      <c r="L4" s="15" t="s">
        <v>11</v>
      </c>
      <c r="M4" s="15"/>
      <c r="N4" s="15"/>
      <c r="O4" s="15"/>
      <c r="P4" s="13" t="s">
        <v>12</v>
      </c>
      <c r="Q4" s="15" t="s">
        <v>48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422</v>
      </c>
      <c r="D8" s="23"/>
      <c r="E8" s="23"/>
      <c r="F8" s="23"/>
      <c r="G8" s="23"/>
      <c r="H8" s="23"/>
      <c r="I8" s="23"/>
      <c r="J8" s="24"/>
      <c r="K8" s="24" t="s">
        <v>26</v>
      </c>
      <c r="L8" s="23" t="s">
        <v>90</v>
      </c>
      <c r="M8" s="23"/>
      <c r="N8" s="23"/>
      <c r="O8" s="23"/>
      <c r="P8" s="23"/>
      <c r="Q8" s="24" t="s">
        <v>26</v>
      </c>
      <c r="R8" s="25" t="s">
        <v>48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8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485</v>
      </c>
      <c r="D15" s="46"/>
      <c r="E15" s="46"/>
      <c r="F15" s="46"/>
      <c r="G15" s="46"/>
      <c r="H15" s="46"/>
      <c r="I15" s="46" t="s">
        <v>486</v>
      </c>
      <c r="J15" s="46"/>
      <c r="K15" s="46"/>
      <c r="L15" s="46" t="s">
        <v>487</v>
      </c>
      <c r="M15" s="46"/>
      <c r="N15" s="46"/>
      <c r="O15" s="46"/>
      <c r="P15" s="47" t="s">
        <v>57</v>
      </c>
      <c r="Q15" s="47" t="s">
        <v>58</v>
      </c>
      <c r="R15" s="47" t="n">
        <v>100</v>
      </c>
      <c r="S15" s="47" t="n">
        <v>100</v>
      </c>
      <c r="T15" s="47" t="n">
        <v>100</v>
      </c>
      <c r="U15" s="48" t="n">
        <f aca="false">100</f>
        <v>100</v>
      </c>
    </row>
    <row r="16" customFormat="false" ht="75" hidden="false" customHeight="true" outlineLevel="0" collapsed="false">
      <c r="A16" s="44"/>
      <c r="B16" s="45" t="s">
        <v>59</v>
      </c>
      <c r="C16" s="46" t="s">
        <v>488</v>
      </c>
      <c r="D16" s="46"/>
      <c r="E16" s="46"/>
      <c r="F16" s="46"/>
      <c r="G16" s="46"/>
      <c r="H16" s="46"/>
      <c r="I16" s="46" t="s">
        <v>489</v>
      </c>
      <c r="J16" s="46"/>
      <c r="K16" s="46"/>
      <c r="L16" s="46" t="s">
        <v>490</v>
      </c>
      <c r="M16" s="46"/>
      <c r="N16" s="46"/>
      <c r="O16" s="46"/>
      <c r="P16" s="47" t="s">
        <v>57</v>
      </c>
      <c r="Q16" s="47" t="s">
        <v>58</v>
      </c>
      <c r="R16" s="47" t="n">
        <v>100</v>
      </c>
      <c r="S16" s="47" t="n">
        <v>100</v>
      </c>
      <c r="T16" s="47" t="n">
        <v>100</v>
      </c>
      <c r="U16" s="48" t="n">
        <f aca="false">100</f>
        <v>100</v>
      </c>
    </row>
    <row r="17" customFormat="false" ht="75" hidden="false" customHeight="true" outlineLevel="0" collapsed="false">
      <c r="A17" s="44"/>
      <c r="B17" s="45" t="s">
        <v>64</v>
      </c>
      <c r="C17" s="46" t="s">
        <v>491</v>
      </c>
      <c r="D17" s="46"/>
      <c r="E17" s="46"/>
      <c r="F17" s="46"/>
      <c r="G17" s="46"/>
      <c r="H17" s="46"/>
      <c r="I17" s="46" t="s">
        <v>492</v>
      </c>
      <c r="J17" s="46"/>
      <c r="K17" s="46"/>
      <c r="L17" s="46" t="s">
        <v>493</v>
      </c>
      <c r="M17" s="46"/>
      <c r="N17" s="46"/>
      <c r="O17" s="46"/>
      <c r="P17" s="47" t="s">
        <v>57</v>
      </c>
      <c r="Q17" s="47" t="s">
        <v>374</v>
      </c>
      <c r="R17" s="47" t="n">
        <v>100</v>
      </c>
      <c r="S17" s="47" t="n">
        <v>95.56</v>
      </c>
      <c r="T17" s="47" t="n">
        <v>122.22</v>
      </c>
      <c r="U17" s="48" t="n">
        <f aca="false">127.89</f>
        <v>127.89</v>
      </c>
    </row>
    <row r="18" customFormat="false" ht="75" hidden="false" customHeight="true" outlineLevel="0" collapsed="false">
      <c r="A18" s="44"/>
      <c r="B18" s="45" t="s">
        <v>68</v>
      </c>
      <c r="C18" s="46" t="s">
        <v>494</v>
      </c>
      <c r="D18" s="46"/>
      <c r="E18" s="46"/>
      <c r="F18" s="46"/>
      <c r="G18" s="46"/>
      <c r="H18" s="46"/>
      <c r="I18" s="46" t="s">
        <v>495</v>
      </c>
      <c r="J18" s="46"/>
      <c r="K18" s="46"/>
      <c r="L18" s="46" t="s">
        <v>496</v>
      </c>
      <c r="M18" s="46"/>
      <c r="N18" s="46"/>
      <c r="O18" s="46"/>
      <c r="P18" s="47" t="s">
        <v>57</v>
      </c>
      <c r="Q18" s="47" t="s">
        <v>344</v>
      </c>
      <c r="R18" s="47" t="n">
        <v>96</v>
      </c>
      <c r="S18" s="47" t="n">
        <v>100</v>
      </c>
      <c r="T18" s="47" t="n">
        <v>100</v>
      </c>
      <c r="U18" s="48" t="n">
        <f aca="false">100</f>
        <v>100</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126.397129</f>
        <v>126.397129</v>
      </c>
      <c r="T22" s="64" t="n">
        <f aca="false">115.92301746</f>
        <v>115.92301746</v>
      </c>
      <c r="U22" s="65" t="n">
        <f aca="false">+IF(ISERR(T22/S22*100),"N/A",ROUND(T22/S22*100,1))</f>
        <v>91.7</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115.92302413</f>
        <v>115.92302413</v>
      </c>
      <c r="T23" s="64" t="n">
        <f aca="false">115.92301746</f>
        <v>115.92301746</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154.35" hidden="false" customHeight="true" outlineLevel="0" collapsed="false">
      <c r="B26" s="71" t="s">
        <v>497</v>
      </c>
      <c r="C26" s="71"/>
      <c r="D26" s="71"/>
      <c r="E26" s="71"/>
      <c r="F26" s="71"/>
      <c r="G26" s="71"/>
      <c r="H26" s="71"/>
      <c r="I26" s="71"/>
      <c r="J26" s="71"/>
      <c r="K26" s="71"/>
      <c r="L26" s="71"/>
      <c r="M26" s="71"/>
      <c r="N26" s="71"/>
      <c r="O26" s="71"/>
      <c r="P26" s="71"/>
      <c r="Q26" s="71"/>
      <c r="R26" s="71"/>
      <c r="S26" s="71"/>
      <c r="T26" s="71"/>
      <c r="U26" s="71"/>
    </row>
    <row r="27" customFormat="false" ht="72.2" hidden="false" customHeight="true" outlineLevel="0" collapsed="false">
      <c r="B27" s="71" t="s">
        <v>498</v>
      </c>
      <c r="C27" s="71"/>
      <c r="D27" s="71"/>
      <c r="E27" s="71"/>
      <c r="F27" s="71"/>
      <c r="G27" s="71"/>
      <c r="H27" s="71"/>
      <c r="I27" s="71"/>
      <c r="J27" s="71"/>
      <c r="K27" s="71"/>
      <c r="L27" s="71"/>
      <c r="M27" s="71"/>
      <c r="N27" s="71"/>
      <c r="O27" s="71"/>
      <c r="P27" s="71"/>
      <c r="Q27" s="71"/>
      <c r="R27" s="71"/>
      <c r="S27" s="71"/>
      <c r="T27" s="71"/>
      <c r="U27" s="71"/>
    </row>
    <row r="28" customFormat="false" ht="96" hidden="false" customHeight="true" outlineLevel="0" collapsed="false">
      <c r="B28" s="71" t="s">
        <v>499</v>
      </c>
      <c r="C28" s="71"/>
      <c r="D28" s="71"/>
      <c r="E28" s="71"/>
      <c r="F28" s="71"/>
      <c r="G28" s="71"/>
      <c r="H28" s="71"/>
      <c r="I28" s="71"/>
      <c r="J28" s="71"/>
      <c r="K28" s="71"/>
      <c r="L28" s="71"/>
      <c r="M28" s="71"/>
      <c r="N28" s="71"/>
      <c r="O28" s="71"/>
      <c r="P28" s="71"/>
      <c r="Q28" s="71"/>
      <c r="R28" s="71"/>
      <c r="S28" s="71"/>
      <c r="T28" s="71"/>
      <c r="U28" s="71"/>
    </row>
    <row r="29" customFormat="false" ht="51.75" hidden="false" customHeight="true" outlineLevel="0" collapsed="false">
      <c r="B29" s="72" t="s">
        <v>500</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01</v>
      </c>
      <c r="D4" s="11" t="s">
        <v>502</v>
      </c>
      <c r="E4" s="11"/>
      <c r="F4" s="11"/>
      <c r="G4" s="11"/>
      <c r="H4" s="11"/>
      <c r="I4" s="12"/>
      <c r="J4" s="13" t="s">
        <v>9</v>
      </c>
      <c r="K4" s="14" t="s">
        <v>10</v>
      </c>
      <c r="L4" s="15" t="s">
        <v>11</v>
      </c>
      <c r="M4" s="15"/>
      <c r="N4" s="15"/>
      <c r="O4" s="15"/>
      <c r="P4" s="13" t="s">
        <v>12</v>
      </c>
      <c r="Q4" s="15" t="s">
        <v>50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147</v>
      </c>
      <c r="D8" s="23"/>
      <c r="E8" s="23"/>
      <c r="F8" s="23"/>
      <c r="G8" s="23"/>
      <c r="H8" s="23"/>
      <c r="I8" s="23"/>
      <c r="J8" s="24"/>
      <c r="K8" s="24" t="s">
        <v>26</v>
      </c>
      <c r="L8" s="23" t="s">
        <v>227</v>
      </c>
      <c r="M8" s="23"/>
      <c r="N8" s="23"/>
      <c r="O8" s="23"/>
      <c r="P8" s="23"/>
      <c r="Q8" s="24" t="s">
        <v>26</v>
      </c>
      <c r="R8" s="25" t="s">
        <v>50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02</v>
      </c>
      <c r="L10" s="28"/>
      <c r="M10" s="28"/>
      <c r="N10" s="30"/>
      <c r="O10" s="31" t="s">
        <v>35</v>
      </c>
      <c r="P10" s="28" t="s">
        <v>362</v>
      </c>
      <c r="Q10" s="28"/>
      <c r="R10" s="32"/>
      <c r="S10" s="31" t="s">
        <v>37</v>
      </c>
      <c r="T10" s="33" t="s">
        <v>22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05</v>
      </c>
      <c r="D15" s="46"/>
      <c r="E15" s="46"/>
      <c r="F15" s="46"/>
      <c r="G15" s="46"/>
      <c r="H15" s="46"/>
      <c r="I15" s="46" t="s">
        <v>506</v>
      </c>
      <c r="J15" s="46"/>
      <c r="K15" s="46"/>
      <c r="L15" s="46" t="s">
        <v>507</v>
      </c>
      <c r="M15" s="46"/>
      <c r="N15" s="46"/>
      <c r="O15" s="46"/>
      <c r="P15" s="47" t="s">
        <v>57</v>
      </c>
      <c r="Q15" s="47" t="s">
        <v>58</v>
      </c>
      <c r="R15" s="47" t="n">
        <v>70</v>
      </c>
      <c r="S15" s="47" t="n">
        <v>70</v>
      </c>
      <c r="T15" s="47" t="n">
        <v>84.94</v>
      </c>
      <c r="U15" s="48" t="n">
        <f aca="false">121.34</f>
        <v>121.34</v>
      </c>
    </row>
    <row r="16" customFormat="false" ht="75" hidden="false" customHeight="true" outlineLevel="0" collapsed="false">
      <c r="A16" s="44"/>
      <c r="B16" s="45" t="s">
        <v>59</v>
      </c>
      <c r="C16" s="46" t="s">
        <v>508</v>
      </c>
      <c r="D16" s="46"/>
      <c r="E16" s="46"/>
      <c r="F16" s="46"/>
      <c r="G16" s="46"/>
      <c r="H16" s="46"/>
      <c r="I16" s="46" t="s">
        <v>509</v>
      </c>
      <c r="J16" s="46"/>
      <c r="K16" s="46"/>
      <c r="L16" s="46" t="s">
        <v>510</v>
      </c>
      <c r="M16" s="46"/>
      <c r="N16" s="46"/>
      <c r="O16" s="46"/>
      <c r="P16" s="47" t="s">
        <v>57</v>
      </c>
      <c r="Q16" s="47" t="s">
        <v>58</v>
      </c>
      <c r="R16" s="47" t="n">
        <v>95</v>
      </c>
      <c r="S16" s="47" t="n">
        <v>95</v>
      </c>
      <c r="T16" s="47" t="n">
        <v>128.89</v>
      </c>
      <c r="U16" s="48" t="n">
        <f aca="false">135.67</f>
        <v>135.67</v>
      </c>
    </row>
    <row r="17" customFormat="false" ht="75" hidden="false" customHeight="true" outlineLevel="0" collapsed="false">
      <c r="A17" s="44"/>
      <c r="B17" s="45" t="s">
        <v>64</v>
      </c>
      <c r="C17" s="46" t="s">
        <v>511</v>
      </c>
      <c r="D17" s="46"/>
      <c r="E17" s="46"/>
      <c r="F17" s="46"/>
      <c r="G17" s="46"/>
      <c r="H17" s="46"/>
      <c r="I17" s="46" t="s">
        <v>512</v>
      </c>
      <c r="J17" s="46"/>
      <c r="K17" s="46"/>
      <c r="L17" s="46" t="s">
        <v>513</v>
      </c>
      <c r="M17" s="46"/>
      <c r="N17" s="46"/>
      <c r="O17" s="46"/>
      <c r="P17" s="47" t="s">
        <v>57</v>
      </c>
      <c r="Q17" s="47" t="s">
        <v>344</v>
      </c>
      <c r="R17" s="47" t="n">
        <v>15</v>
      </c>
      <c r="S17" s="47" t="n">
        <v>15</v>
      </c>
      <c r="T17" s="47" t="n">
        <v>158.56</v>
      </c>
      <c r="U17" s="48" t="n">
        <f aca="false">1057.07</f>
        <v>1057.07</v>
      </c>
    </row>
    <row r="18" customFormat="false" ht="75" hidden="false" customHeight="true" outlineLevel="0" collapsed="false">
      <c r="A18" s="44"/>
      <c r="B18" s="45" t="s">
        <v>68</v>
      </c>
      <c r="C18" s="46" t="s">
        <v>514</v>
      </c>
      <c r="D18" s="46"/>
      <c r="E18" s="46"/>
      <c r="F18" s="46"/>
      <c r="G18" s="46"/>
      <c r="H18" s="46"/>
      <c r="I18" s="46" t="s">
        <v>515</v>
      </c>
      <c r="J18" s="46"/>
      <c r="K18" s="46"/>
      <c r="L18" s="46" t="s">
        <v>516</v>
      </c>
      <c r="M18" s="46"/>
      <c r="N18" s="46"/>
      <c r="O18" s="46"/>
      <c r="P18" s="47" t="s">
        <v>57</v>
      </c>
      <c r="Q18" s="47" t="s">
        <v>374</v>
      </c>
      <c r="R18" s="47" t="n">
        <v>15</v>
      </c>
      <c r="S18" s="47" t="n">
        <v>15</v>
      </c>
      <c r="T18" s="47" t="n">
        <v>62.5</v>
      </c>
      <c r="U18" s="48" t="n">
        <f aca="false">416.67</f>
        <v>416.67</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26.247991</f>
        <v>26.247991</v>
      </c>
      <c r="T22" s="64" t="n">
        <f aca="false">28.74222747</f>
        <v>28.74222747</v>
      </c>
      <c r="U22" s="65" t="n">
        <f aca="false">+IF(ISERR(T22/S22*100),"N/A",ROUND(T22/S22*100,1))</f>
        <v>109.5</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28.74222843</f>
        <v>28.74222843</v>
      </c>
      <c r="T23" s="64" t="n">
        <f aca="false">28.74222747</f>
        <v>28.74222747</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74.1" hidden="false" customHeight="true" outlineLevel="0" collapsed="false">
      <c r="B26" s="71" t="s">
        <v>517</v>
      </c>
      <c r="C26" s="71"/>
      <c r="D26" s="71"/>
      <c r="E26" s="71"/>
      <c r="F26" s="71"/>
      <c r="G26" s="71"/>
      <c r="H26" s="71"/>
      <c r="I26" s="71"/>
      <c r="J26" s="71"/>
      <c r="K26" s="71"/>
      <c r="L26" s="71"/>
      <c r="M26" s="71"/>
      <c r="N26" s="71"/>
      <c r="O26" s="71"/>
      <c r="P26" s="71"/>
      <c r="Q26" s="71"/>
      <c r="R26" s="71"/>
      <c r="S26" s="71"/>
      <c r="T26" s="71"/>
      <c r="U26" s="71"/>
    </row>
    <row r="27" customFormat="false" ht="55.7" hidden="false" customHeight="true" outlineLevel="0" collapsed="false">
      <c r="B27" s="71" t="s">
        <v>518</v>
      </c>
      <c r="C27" s="71"/>
      <c r="D27" s="71"/>
      <c r="E27" s="71"/>
      <c r="F27" s="71"/>
      <c r="G27" s="71"/>
      <c r="H27" s="71"/>
      <c r="I27" s="71"/>
      <c r="J27" s="71"/>
      <c r="K27" s="71"/>
      <c r="L27" s="71"/>
      <c r="M27" s="71"/>
      <c r="N27" s="71"/>
      <c r="O27" s="71"/>
      <c r="P27" s="71"/>
      <c r="Q27" s="71"/>
      <c r="R27" s="71"/>
      <c r="S27" s="71"/>
      <c r="T27" s="71"/>
      <c r="U27" s="71"/>
    </row>
    <row r="28" customFormat="false" ht="27.2" hidden="false" customHeight="true" outlineLevel="0" collapsed="false">
      <c r="B28" s="71" t="s">
        <v>519</v>
      </c>
      <c r="C28" s="71"/>
      <c r="D28" s="71"/>
      <c r="E28" s="71"/>
      <c r="F28" s="71"/>
      <c r="G28" s="71"/>
      <c r="H28" s="71"/>
      <c r="I28" s="71"/>
      <c r="J28" s="71"/>
      <c r="K28" s="71"/>
      <c r="L28" s="71"/>
      <c r="M28" s="71"/>
      <c r="N28" s="71"/>
      <c r="O28" s="71"/>
      <c r="P28" s="71"/>
      <c r="Q28" s="71"/>
      <c r="R28" s="71"/>
      <c r="S28" s="71"/>
      <c r="T28" s="71"/>
      <c r="U28" s="71"/>
    </row>
    <row r="29" customFormat="false" ht="33.6" hidden="false" customHeight="true" outlineLevel="0" collapsed="false">
      <c r="B29" s="72" t="s">
        <v>520</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21</v>
      </c>
      <c r="D4" s="11" t="s">
        <v>522</v>
      </c>
      <c r="E4" s="11"/>
      <c r="F4" s="11"/>
      <c r="G4" s="11"/>
      <c r="H4" s="11"/>
      <c r="I4" s="12"/>
      <c r="J4" s="13" t="s">
        <v>9</v>
      </c>
      <c r="K4" s="14" t="s">
        <v>10</v>
      </c>
      <c r="L4" s="15" t="s">
        <v>11</v>
      </c>
      <c r="M4" s="15"/>
      <c r="N4" s="15"/>
      <c r="O4" s="15"/>
      <c r="P4" s="13" t="s">
        <v>12</v>
      </c>
      <c r="Q4" s="15" t="s">
        <v>52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27</v>
      </c>
      <c r="D8" s="23"/>
      <c r="E8" s="23"/>
      <c r="F8" s="23"/>
      <c r="G8" s="23"/>
      <c r="H8" s="23"/>
      <c r="I8" s="23"/>
      <c r="J8" s="24"/>
      <c r="K8" s="24" t="s">
        <v>26</v>
      </c>
      <c r="L8" s="23" t="s">
        <v>227</v>
      </c>
      <c r="M8" s="23"/>
      <c r="N8" s="23"/>
      <c r="O8" s="23"/>
      <c r="P8" s="23"/>
      <c r="Q8" s="24" t="s">
        <v>26</v>
      </c>
      <c r="R8" s="25" t="s">
        <v>52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16</v>
      </c>
      <c r="L10" s="28"/>
      <c r="M10" s="28"/>
      <c r="N10" s="30"/>
      <c r="O10" s="31" t="s">
        <v>35</v>
      </c>
      <c r="P10" s="28" t="s">
        <v>117</v>
      </c>
      <c r="Q10" s="28"/>
      <c r="R10" s="32"/>
      <c r="S10" s="31" t="s">
        <v>37</v>
      </c>
      <c r="T10" s="33" t="s">
        <v>11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25</v>
      </c>
      <c r="D15" s="46"/>
      <c r="E15" s="46"/>
      <c r="F15" s="46"/>
      <c r="G15" s="46"/>
      <c r="H15" s="46"/>
      <c r="I15" s="46" t="s">
        <v>526</v>
      </c>
      <c r="J15" s="46"/>
      <c r="K15" s="46"/>
      <c r="L15" s="46" t="s">
        <v>527</v>
      </c>
      <c r="M15" s="46"/>
      <c r="N15" s="46"/>
      <c r="O15" s="46"/>
      <c r="P15" s="47" t="s">
        <v>57</v>
      </c>
      <c r="Q15" s="47" t="s">
        <v>58</v>
      </c>
      <c r="R15" s="47" t="n">
        <v>100</v>
      </c>
      <c r="S15" s="47" t="n">
        <v>100</v>
      </c>
      <c r="T15" s="47" t="n">
        <v>88.89</v>
      </c>
      <c r="U15" s="48" t="n">
        <f aca="false">88.89</f>
        <v>88.89</v>
      </c>
    </row>
    <row r="16" customFormat="false" ht="75" hidden="false" customHeight="true" outlineLevel="0" collapsed="false">
      <c r="A16" s="44"/>
      <c r="B16" s="45" t="s">
        <v>59</v>
      </c>
      <c r="C16" s="46" t="s">
        <v>528</v>
      </c>
      <c r="D16" s="46"/>
      <c r="E16" s="46"/>
      <c r="F16" s="46"/>
      <c r="G16" s="46"/>
      <c r="H16" s="46"/>
      <c r="I16" s="46" t="s">
        <v>529</v>
      </c>
      <c r="J16" s="46"/>
      <c r="K16" s="46"/>
      <c r="L16" s="46" t="s">
        <v>530</v>
      </c>
      <c r="M16" s="46"/>
      <c r="N16" s="46"/>
      <c r="O16" s="46"/>
      <c r="P16" s="47" t="s">
        <v>57</v>
      </c>
      <c r="Q16" s="47" t="s">
        <v>122</v>
      </c>
      <c r="R16" s="47" t="n">
        <v>100</v>
      </c>
      <c r="S16" s="47" t="n">
        <v>100</v>
      </c>
      <c r="T16" s="47" t="n">
        <v>102.4</v>
      </c>
      <c r="U16" s="48" t="n">
        <f aca="false">102.4</f>
        <v>102.4</v>
      </c>
    </row>
    <row r="17" customFormat="false" ht="75" hidden="false" customHeight="true" outlineLevel="0" collapsed="false">
      <c r="A17" s="44"/>
      <c r="B17" s="45" t="s">
        <v>64</v>
      </c>
      <c r="C17" s="46" t="s">
        <v>531</v>
      </c>
      <c r="D17" s="46"/>
      <c r="E17" s="46"/>
      <c r="F17" s="46"/>
      <c r="G17" s="46"/>
      <c r="H17" s="46"/>
      <c r="I17" s="46" t="s">
        <v>532</v>
      </c>
      <c r="J17" s="46"/>
      <c r="K17" s="46"/>
      <c r="L17" s="46" t="s">
        <v>533</v>
      </c>
      <c r="M17" s="46"/>
      <c r="N17" s="46"/>
      <c r="O17" s="46"/>
      <c r="P17" s="47" t="s">
        <v>57</v>
      </c>
      <c r="Q17" s="47" t="s">
        <v>132</v>
      </c>
      <c r="R17" s="47" t="n">
        <v>100</v>
      </c>
      <c r="S17" s="47" t="n">
        <v>100</v>
      </c>
      <c r="T17" s="47" t="n">
        <v>97.47</v>
      </c>
      <c r="U17" s="48" t="n">
        <f aca="false">97.47</f>
        <v>97.47</v>
      </c>
    </row>
    <row r="18" customFormat="false" ht="75" hidden="false" customHeight="true" outlineLevel="0" collapsed="false">
      <c r="A18" s="44"/>
      <c r="B18" s="73"/>
      <c r="C18" s="74" t="s">
        <v>534</v>
      </c>
      <c r="D18" s="74"/>
      <c r="E18" s="74"/>
      <c r="F18" s="74"/>
      <c r="G18" s="74"/>
      <c r="H18" s="74"/>
      <c r="I18" s="74" t="s">
        <v>535</v>
      </c>
      <c r="J18" s="74"/>
      <c r="K18" s="74"/>
      <c r="L18" s="74" t="s">
        <v>536</v>
      </c>
      <c r="M18" s="74"/>
      <c r="N18" s="74"/>
      <c r="O18" s="74"/>
      <c r="P18" s="75" t="s">
        <v>57</v>
      </c>
      <c r="Q18" s="75" t="s">
        <v>132</v>
      </c>
      <c r="R18" s="75" t="n">
        <v>100</v>
      </c>
      <c r="S18" s="75" t="n">
        <v>100</v>
      </c>
      <c r="T18" s="75" t="n">
        <v>100</v>
      </c>
      <c r="U18" s="76" t="n">
        <f aca="false">100</f>
        <v>100</v>
      </c>
    </row>
    <row r="19" customFormat="false" ht="75" hidden="false" customHeight="true" outlineLevel="0" collapsed="false">
      <c r="A19" s="44"/>
      <c r="B19" s="73"/>
      <c r="C19" s="74" t="s">
        <v>537</v>
      </c>
      <c r="D19" s="74"/>
      <c r="E19" s="74"/>
      <c r="F19" s="74"/>
      <c r="G19" s="74"/>
      <c r="H19" s="74"/>
      <c r="I19" s="74" t="s">
        <v>538</v>
      </c>
      <c r="J19" s="74"/>
      <c r="K19" s="74"/>
      <c r="L19" s="74" t="s">
        <v>539</v>
      </c>
      <c r="M19" s="74"/>
      <c r="N19" s="74"/>
      <c r="O19" s="74"/>
      <c r="P19" s="75" t="s">
        <v>57</v>
      </c>
      <c r="Q19" s="75" t="s">
        <v>132</v>
      </c>
      <c r="R19" s="75" t="n">
        <v>75.03</v>
      </c>
      <c r="S19" s="75" t="n">
        <v>75.03</v>
      </c>
      <c r="T19" s="75" t="n">
        <v>33.61</v>
      </c>
      <c r="U19" s="76" t="n">
        <f aca="false">44.8</f>
        <v>44.8</v>
      </c>
    </row>
    <row r="20" customFormat="false" ht="75" hidden="false" customHeight="true" outlineLevel="0" collapsed="false">
      <c r="A20" s="44"/>
      <c r="B20" s="73"/>
      <c r="C20" s="74" t="s">
        <v>540</v>
      </c>
      <c r="D20" s="74"/>
      <c r="E20" s="74"/>
      <c r="F20" s="74"/>
      <c r="G20" s="74"/>
      <c r="H20" s="74"/>
      <c r="I20" s="74" t="s">
        <v>541</v>
      </c>
      <c r="J20" s="74"/>
      <c r="K20" s="74"/>
      <c r="L20" s="74" t="s">
        <v>542</v>
      </c>
      <c r="M20" s="74"/>
      <c r="N20" s="74"/>
      <c r="O20" s="74"/>
      <c r="P20" s="75" t="s">
        <v>57</v>
      </c>
      <c r="Q20" s="75" t="s">
        <v>132</v>
      </c>
      <c r="R20" s="75" t="n">
        <v>100</v>
      </c>
      <c r="S20" s="75" t="n">
        <v>100</v>
      </c>
      <c r="T20" s="75" t="n">
        <v>89.17</v>
      </c>
      <c r="U20" s="76" t="n">
        <f aca="false">89.17</f>
        <v>89.17</v>
      </c>
    </row>
    <row r="21" customFormat="false" ht="75" hidden="false" customHeight="true" outlineLevel="0" collapsed="false">
      <c r="A21" s="44"/>
      <c r="B21" s="45" t="s">
        <v>68</v>
      </c>
      <c r="C21" s="46" t="s">
        <v>543</v>
      </c>
      <c r="D21" s="46"/>
      <c r="E21" s="46"/>
      <c r="F21" s="46"/>
      <c r="G21" s="46"/>
      <c r="H21" s="46"/>
      <c r="I21" s="46" t="s">
        <v>544</v>
      </c>
      <c r="J21" s="46"/>
      <c r="K21" s="46"/>
      <c r="L21" s="46" t="s">
        <v>545</v>
      </c>
      <c r="M21" s="46"/>
      <c r="N21" s="46"/>
      <c r="O21" s="46"/>
      <c r="P21" s="47" t="s">
        <v>57</v>
      </c>
      <c r="Q21" s="47" t="s">
        <v>132</v>
      </c>
      <c r="R21" s="47" t="n">
        <v>100</v>
      </c>
      <c r="S21" s="47" t="n">
        <v>100</v>
      </c>
      <c r="T21" s="47" t="n">
        <v>86.98</v>
      </c>
      <c r="U21" s="48" t="n">
        <f aca="false">86.98</f>
        <v>86.98</v>
      </c>
    </row>
    <row r="22" customFormat="false" ht="75" hidden="false" customHeight="true" outlineLevel="0" collapsed="false">
      <c r="A22" s="44"/>
      <c r="B22" s="73"/>
      <c r="C22" s="74" t="s">
        <v>546</v>
      </c>
      <c r="D22" s="74"/>
      <c r="E22" s="74"/>
      <c r="F22" s="74"/>
      <c r="G22" s="74"/>
      <c r="H22" s="74"/>
      <c r="I22" s="74" t="s">
        <v>547</v>
      </c>
      <c r="J22" s="74"/>
      <c r="K22" s="74"/>
      <c r="L22" s="74" t="s">
        <v>548</v>
      </c>
      <c r="M22" s="74"/>
      <c r="N22" s="74"/>
      <c r="O22" s="74"/>
      <c r="P22" s="75" t="s">
        <v>57</v>
      </c>
      <c r="Q22" s="75" t="s">
        <v>132</v>
      </c>
      <c r="R22" s="75" t="n">
        <v>100</v>
      </c>
      <c r="S22" s="75" t="n">
        <v>100</v>
      </c>
      <c r="T22" s="75" t="n">
        <v>100</v>
      </c>
      <c r="U22" s="76" t="n">
        <f aca="false">100</f>
        <v>100</v>
      </c>
    </row>
    <row r="23" customFormat="false" ht="75" hidden="false" customHeight="true" outlineLevel="0" collapsed="false">
      <c r="A23" s="44"/>
      <c r="B23" s="73"/>
      <c r="C23" s="74" t="s">
        <v>549</v>
      </c>
      <c r="D23" s="74"/>
      <c r="E23" s="74"/>
      <c r="F23" s="74"/>
      <c r="G23" s="74"/>
      <c r="H23" s="74"/>
      <c r="I23" s="74" t="s">
        <v>550</v>
      </c>
      <c r="J23" s="74"/>
      <c r="K23" s="74"/>
      <c r="L23" s="74" t="s">
        <v>551</v>
      </c>
      <c r="M23" s="74"/>
      <c r="N23" s="74"/>
      <c r="O23" s="74"/>
      <c r="P23" s="75" t="s">
        <v>57</v>
      </c>
      <c r="Q23" s="75" t="s">
        <v>132</v>
      </c>
      <c r="R23" s="75" t="n">
        <v>100</v>
      </c>
      <c r="S23" s="75" t="n">
        <v>100</v>
      </c>
      <c r="T23" s="75" t="n">
        <v>50</v>
      </c>
      <c r="U23" s="76" t="n">
        <f aca="false">50</f>
        <v>50</v>
      </c>
    </row>
    <row r="24" customFormat="false" ht="75" hidden="false" customHeight="true" outlineLevel="0" collapsed="false">
      <c r="A24" s="44"/>
      <c r="B24" s="73"/>
      <c r="C24" s="74" t="s">
        <v>552</v>
      </c>
      <c r="D24" s="74"/>
      <c r="E24" s="74"/>
      <c r="F24" s="74"/>
      <c r="G24" s="74"/>
      <c r="H24" s="74"/>
      <c r="I24" s="74" t="s">
        <v>553</v>
      </c>
      <c r="J24" s="74"/>
      <c r="K24" s="74"/>
      <c r="L24" s="74" t="s">
        <v>554</v>
      </c>
      <c r="M24" s="74"/>
      <c r="N24" s="74"/>
      <c r="O24" s="74"/>
      <c r="P24" s="75" t="s">
        <v>57</v>
      </c>
      <c r="Q24" s="75" t="s">
        <v>132</v>
      </c>
      <c r="R24" s="75" t="n">
        <v>100</v>
      </c>
      <c r="S24" s="75" t="n">
        <v>100</v>
      </c>
      <c r="T24" s="75" t="n">
        <v>100</v>
      </c>
      <c r="U24" s="76" t="n">
        <f aca="false">100</f>
        <v>100</v>
      </c>
    </row>
    <row r="25" customFormat="false" ht="14.25" hidden="false" customHeight="true" outlineLevel="0" collapsed="false">
      <c r="B25" s="8" t="s">
        <v>73</v>
      </c>
      <c r="C25" s="8"/>
      <c r="D25" s="8"/>
      <c r="E25" s="8"/>
      <c r="F25" s="8"/>
      <c r="G25" s="8"/>
      <c r="H25" s="8"/>
      <c r="I25" s="8"/>
      <c r="J25" s="8"/>
      <c r="K25" s="8"/>
      <c r="L25" s="8"/>
      <c r="M25" s="8"/>
      <c r="N25" s="8"/>
      <c r="O25" s="8"/>
      <c r="P25" s="8"/>
      <c r="Q25" s="8"/>
      <c r="R25" s="8"/>
      <c r="S25" s="8"/>
      <c r="T25" s="8"/>
      <c r="U25" s="8"/>
      <c r="V25" s="49"/>
    </row>
    <row r="26" customFormat="false" ht="26.25" hidden="false" customHeight="true" outlineLevel="0" collapsed="false">
      <c r="B26" s="50"/>
      <c r="C26" s="51"/>
      <c r="D26" s="51"/>
      <c r="E26" s="51"/>
      <c r="F26" s="51"/>
      <c r="G26" s="51"/>
      <c r="H26" s="52"/>
      <c r="I26" s="52"/>
      <c r="J26" s="52"/>
      <c r="K26" s="52"/>
      <c r="L26" s="52"/>
      <c r="M26" s="52"/>
      <c r="N26" s="52"/>
      <c r="O26" s="52"/>
      <c r="P26" s="52"/>
      <c r="Q26" s="52"/>
      <c r="R26" s="53"/>
      <c r="S26" s="54" t="s">
        <v>48</v>
      </c>
      <c r="T26" s="54" t="s">
        <v>74</v>
      </c>
      <c r="U26" s="36" t="s">
        <v>75</v>
      </c>
    </row>
    <row r="27" customFormat="false" ht="26.25" hidden="false" customHeight="true" outlineLevel="0" collapsed="false">
      <c r="B27" s="55"/>
      <c r="C27" s="56"/>
      <c r="D27" s="56"/>
      <c r="E27" s="56"/>
      <c r="F27" s="56"/>
      <c r="G27" s="56"/>
      <c r="H27" s="57"/>
      <c r="I27" s="57"/>
      <c r="J27" s="57"/>
      <c r="K27" s="57"/>
      <c r="L27" s="57"/>
      <c r="M27" s="57"/>
      <c r="N27" s="57"/>
      <c r="O27" s="57"/>
      <c r="P27" s="57"/>
      <c r="Q27" s="57"/>
      <c r="R27" s="57"/>
      <c r="S27" s="58" t="s">
        <v>76</v>
      </c>
      <c r="T27" s="59" t="s">
        <v>76</v>
      </c>
      <c r="U27" s="59" t="s">
        <v>77</v>
      </c>
    </row>
    <row r="28" customFormat="false" ht="13.5" hidden="false" customHeight="true" outlineLevel="0" collapsed="false">
      <c r="B28" s="60" t="s">
        <v>78</v>
      </c>
      <c r="C28" s="60"/>
      <c r="D28" s="60"/>
      <c r="E28" s="61"/>
      <c r="F28" s="61"/>
      <c r="G28" s="61"/>
      <c r="H28" s="62"/>
      <c r="I28" s="62"/>
      <c r="J28" s="62"/>
      <c r="K28" s="62"/>
      <c r="L28" s="62"/>
      <c r="M28" s="62"/>
      <c r="N28" s="62"/>
      <c r="O28" s="62"/>
      <c r="P28" s="63"/>
      <c r="Q28" s="63"/>
      <c r="R28" s="63"/>
      <c r="S28" s="64" t="n">
        <f aca="false">319.611822</f>
        <v>319.611822</v>
      </c>
      <c r="T28" s="64" t="n">
        <f aca="false">424.16616265</f>
        <v>424.16616265</v>
      </c>
      <c r="U28" s="65" t="n">
        <f aca="false">+IF(ISERR(T28/S28*100),"N/A",ROUND(T28/S28*100,1))</f>
        <v>132.7</v>
      </c>
    </row>
    <row r="29" customFormat="false" ht="13.5" hidden="false" customHeight="true" outlineLevel="0" collapsed="false">
      <c r="B29" s="66" t="s">
        <v>79</v>
      </c>
      <c r="C29" s="66"/>
      <c r="D29" s="66"/>
      <c r="E29" s="67"/>
      <c r="F29" s="67"/>
      <c r="G29" s="67"/>
      <c r="H29" s="68"/>
      <c r="I29" s="68"/>
      <c r="J29" s="68"/>
      <c r="K29" s="68"/>
      <c r="L29" s="68"/>
      <c r="M29" s="68"/>
      <c r="N29" s="68"/>
      <c r="O29" s="68"/>
      <c r="P29" s="69"/>
      <c r="Q29" s="69"/>
      <c r="R29" s="69"/>
      <c r="S29" s="64" t="n">
        <f aca="false">424.19413247</f>
        <v>424.19413247</v>
      </c>
      <c r="T29" s="64" t="n">
        <f aca="false">424.16616265</f>
        <v>424.16616265</v>
      </c>
      <c r="U29" s="65" t="n">
        <f aca="false">+IF(ISERR(T29/S29*100),"N/A",ROUND(T29/S29*100,1))</f>
        <v>100</v>
      </c>
    </row>
    <row r="30" customFormat="false" ht="14.85" hidden="false" customHeight="true" outlineLevel="0" collapsed="false">
      <c r="B30" s="8" t="s">
        <v>80</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0" t="s">
        <v>81</v>
      </c>
      <c r="C31" s="70"/>
      <c r="D31" s="70"/>
      <c r="E31" s="70"/>
      <c r="F31" s="70"/>
      <c r="G31" s="70"/>
      <c r="H31" s="70"/>
      <c r="I31" s="70"/>
      <c r="J31" s="70"/>
      <c r="K31" s="70"/>
      <c r="L31" s="70"/>
      <c r="M31" s="70"/>
      <c r="N31" s="70"/>
      <c r="O31" s="70"/>
      <c r="P31" s="70"/>
      <c r="Q31" s="70"/>
      <c r="R31" s="70"/>
      <c r="S31" s="70"/>
      <c r="T31" s="70"/>
      <c r="U31" s="70"/>
    </row>
    <row r="32" customFormat="false" ht="124.35" hidden="false" customHeight="true" outlineLevel="0" collapsed="false">
      <c r="B32" s="71" t="s">
        <v>555</v>
      </c>
      <c r="C32" s="71"/>
      <c r="D32" s="71"/>
      <c r="E32" s="71"/>
      <c r="F32" s="71"/>
      <c r="G32" s="71"/>
      <c r="H32" s="71"/>
      <c r="I32" s="71"/>
      <c r="J32" s="71"/>
      <c r="K32" s="71"/>
      <c r="L32" s="71"/>
      <c r="M32" s="71"/>
      <c r="N32" s="71"/>
      <c r="O32" s="71"/>
      <c r="P32" s="71"/>
      <c r="Q32" s="71"/>
      <c r="R32" s="71"/>
      <c r="S32" s="71"/>
      <c r="T32" s="71"/>
      <c r="U32" s="71"/>
    </row>
    <row r="33" customFormat="false" ht="87.2" hidden="false" customHeight="true" outlineLevel="0" collapsed="false">
      <c r="B33" s="71" t="s">
        <v>556</v>
      </c>
      <c r="C33" s="71"/>
      <c r="D33" s="71"/>
      <c r="E33" s="71"/>
      <c r="F33" s="71"/>
      <c r="G33" s="71"/>
      <c r="H33" s="71"/>
      <c r="I33" s="71"/>
      <c r="J33" s="71"/>
      <c r="K33" s="71"/>
      <c r="L33" s="71"/>
      <c r="M33" s="71"/>
      <c r="N33" s="71"/>
      <c r="O33" s="71"/>
      <c r="P33" s="71"/>
      <c r="Q33" s="71"/>
      <c r="R33" s="71"/>
      <c r="S33" s="71"/>
      <c r="T33" s="71"/>
      <c r="U33" s="71"/>
    </row>
    <row r="34" customFormat="false" ht="106.5" hidden="false" customHeight="true" outlineLevel="0" collapsed="false">
      <c r="B34" s="71" t="s">
        <v>557</v>
      </c>
      <c r="C34" s="71"/>
      <c r="D34" s="71"/>
      <c r="E34" s="71"/>
      <c r="F34" s="71"/>
      <c r="G34" s="71"/>
      <c r="H34" s="71"/>
      <c r="I34" s="71"/>
      <c r="J34" s="71"/>
      <c r="K34" s="71"/>
      <c r="L34" s="71"/>
      <c r="M34" s="71"/>
      <c r="N34" s="71"/>
      <c r="O34" s="71"/>
      <c r="P34" s="71"/>
      <c r="Q34" s="71"/>
      <c r="R34" s="71"/>
      <c r="S34" s="71"/>
      <c r="T34" s="71"/>
      <c r="U34" s="71"/>
    </row>
    <row r="35" customFormat="false" ht="44.1" hidden="false" customHeight="true" outlineLevel="0" collapsed="false">
      <c r="B35" s="71" t="s">
        <v>558</v>
      </c>
      <c r="C35" s="71"/>
      <c r="D35" s="71"/>
      <c r="E35" s="71"/>
      <c r="F35" s="71"/>
      <c r="G35" s="71"/>
      <c r="H35" s="71"/>
      <c r="I35" s="71"/>
      <c r="J35" s="71"/>
      <c r="K35" s="71"/>
      <c r="L35" s="71"/>
      <c r="M35" s="71"/>
      <c r="N35" s="71"/>
      <c r="O35" s="71"/>
      <c r="P35" s="71"/>
      <c r="Q35" s="71"/>
      <c r="R35" s="71"/>
      <c r="S35" s="71"/>
      <c r="T35" s="71"/>
      <c r="U35" s="71"/>
    </row>
    <row r="36" customFormat="false" ht="69.6" hidden="false" customHeight="true" outlineLevel="0" collapsed="false">
      <c r="B36" s="71" t="s">
        <v>559</v>
      </c>
      <c r="C36" s="71"/>
      <c r="D36" s="71"/>
      <c r="E36" s="71"/>
      <c r="F36" s="71"/>
      <c r="G36" s="71"/>
      <c r="H36" s="71"/>
      <c r="I36" s="71"/>
      <c r="J36" s="71"/>
      <c r="K36" s="71"/>
      <c r="L36" s="71"/>
      <c r="M36" s="71"/>
      <c r="N36" s="71"/>
      <c r="O36" s="71"/>
      <c r="P36" s="71"/>
      <c r="Q36" s="71"/>
      <c r="R36" s="71"/>
      <c r="S36" s="71"/>
      <c r="T36" s="71"/>
      <c r="U36" s="71"/>
    </row>
    <row r="37" customFormat="false" ht="29.25" hidden="false" customHeight="true" outlineLevel="0" collapsed="false">
      <c r="B37" s="71" t="s">
        <v>560</v>
      </c>
      <c r="C37" s="71"/>
      <c r="D37" s="71"/>
      <c r="E37" s="71"/>
      <c r="F37" s="71"/>
      <c r="G37" s="71"/>
      <c r="H37" s="71"/>
      <c r="I37" s="71"/>
      <c r="J37" s="71"/>
      <c r="K37" s="71"/>
      <c r="L37" s="71"/>
      <c r="M37" s="71"/>
      <c r="N37" s="71"/>
      <c r="O37" s="71"/>
      <c r="P37" s="71"/>
      <c r="Q37" s="71"/>
      <c r="R37" s="71"/>
      <c r="S37" s="71"/>
      <c r="T37" s="71"/>
      <c r="U37" s="71"/>
    </row>
    <row r="38" customFormat="false" ht="56.85" hidden="false" customHeight="true" outlineLevel="0" collapsed="false">
      <c r="B38" s="71" t="s">
        <v>561</v>
      </c>
      <c r="C38" s="71"/>
      <c r="D38" s="71"/>
      <c r="E38" s="71"/>
      <c r="F38" s="71"/>
      <c r="G38" s="71"/>
      <c r="H38" s="71"/>
      <c r="I38" s="71"/>
      <c r="J38" s="71"/>
      <c r="K38" s="71"/>
      <c r="L38" s="71"/>
      <c r="M38" s="71"/>
      <c r="N38" s="71"/>
      <c r="O38" s="71"/>
      <c r="P38" s="71"/>
      <c r="Q38" s="71"/>
      <c r="R38" s="71"/>
      <c r="S38" s="71"/>
      <c r="T38" s="71"/>
      <c r="U38" s="71"/>
    </row>
    <row r="39" customFormat="false" ht="153.6" hidden="false" customHeight="true" outlineLevel="0" collapsed="false">
      <c r="B39" s="71" t="s">
        <v>562</v>
      </c>
      <c r="C39" s="71"/>
      <c r="D39" s="71"/>
      <c r="E39" s="71"/>
      <c r="F39" s="71"/>
      <c r="G39" s="71"/>
      <c r="H39" s="71"/>
      <c r="I39" s="71"/>
      <c r="J39" s="71"/>
      <c r="K39" s="71"/>
      <c r="L39" s="71"/>
      <c r="M39" s="71"/>
      <c r="N39" s="71"/>
      <c r="O39" s="71"/>
      <c r="P39" s="71"/>
      <c r="Q39" s="71"/>
      <c r="R39" s="71"/>
      <c r="S39" s="71"/>
      <c r="T39" s="71"/>
      <c r="U39" s="71"/>
    </row>
    <row r="40" customFormat="false" ht="80.1" hidden="false" customHeight="true" outlineLevel="0" collapsed="false">
      <c r="B40" s="71" t="s">
        <v>563</v>
      </c>
      <c r="C40" s="71"/>
      <c r="D40" s="71"/>
      <c r="E40" s="71"/>
      <c r="F40" s="71"/>
      <c r="G40" s="71"/>
      <c r="H40" s="71"/>
      <c r="I40" s="71"/>
      <c r="J40" s="71"/>
      <c r="K40" s="71"/>
      <c r="L40" s="71"/>
      <c r="M40" s="71"/>
      <c r="N40" s="71"/>
      <c r="O40" s="71"/>
      <c r="P40" s="71"/>
      <c r="Q40" s="71"/>
      <c r="R40" s="71"/>
      <c r="S40" s="71"/>
      <c r="T40" s="71"/>
      <c r="U40" s="71"/>
    </row>
    <row r="41" customFormat="false" ht="32.25" hidden="false" customHeight="true" outlineLevel="0" collapsed="false">
      <c r="B41" s="72" t="s">
        <v>564</v>
      </c>
      <c r="C41" s="72"/>
      <c r="D41" s="72"/>
      <c r="E41" s="72"/>
      <c r="F41" s="72"/>
      <c r="G41" s="72"/>
      <c r="H41" s="72"/>
      <c r="I41" s="72"/>
      <c r="J41" s="72"/>
      <c r="K41" s="72"/>
      <c r="L41" s="72"/>
      <c r="M41" s="72"/>
      <c r="N41" s="72"/>
      <c r="O41" s="72"/>
      <c r="P41" s="72"/>
      <c r="Q41" s="72"/>
      <c r="R41" s="72"/>
      <c r="S41" s="72"/>
      <c r="T41" s="72"/>
      <c r="U41" s="72"/>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65</v>
      </c>
      <c r="D4" s="11" t="s">
        <v>566</v>
      </c>
      <c r="E4" s="11"/>
      <c r="F4" s="11"/>
      <c r="G4" s="11"/>
      <c r="H4" s="11"/>
      <c r="I4" s="12"/>
      <c r="J4" s="13" t="s">
        <v>9</v>
      </c>
      <c r="K4" s="14" t="s">
        <v>10</v>
      </c>
      <c r="L4" s="15" t="s">
        <v>11</v>
      </c>
      <c r="M4" s="15"/>
      <c r="N4" s="15"/>
      <c r="O4" s="15"/>
      <c r="P4" s="13" t="s">
        <v>12</v>
      </c>
      <c r="Q4" s="15" t="s">
        <v>56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568</v>
      </c>
      <c r="D7" s="15"/>
      <c r="E7" s="15"/>
      <c r="F7" s="15"/>
      <c r="G7" s="15"/>
      <c r="H7" s="15"/>
      <c r="I7" s="15"/>
      <c r="J7" s="13"/>
      <c r="K7" s="13" t="s">
        <v>22</v>
      </c>
      <c r="L7" s="15" t="s">
        <v>569</v>
      </c>
      <c r="M7" s="15"/>
      <c r="N7" s="15"/>
      <c r="O7" s="15"/>
      <c r="P7" s="15"/>
      <c r="Q7" s="13" t="s">
        <v>24</v>
      </c>
      <c r="R7" s="16" t="s">
        <v>570</v>
      </c>
      <c r="S7" s="16"/>
      <c r="T7" s="16"/>
      <c r="U7" s="16"/>
    </row>
    <row r="8" customFormat="false" ht="61.5" hidden="false" customHeight="true" outlineLevel="0" collapsed="false">
      <c r="B8" s="22" t="s">
        <v>26</v>
      </c>
      <c r="C8" s="23" t="s">
        <v>571</v>
      </c>
      <c r="D8" s="23"/>
      <c r="E8" s="23"/>
      <c r="F8" s="23"/>
      <c r="G8" s="23"/>
      <c r="H8" s="23"/>
      <c r="I8" s="23"/>
      <c r="J8" s="24"/>
      <c r="K8" s="24" t="s">
        <v>26</v>
      </c>
      <c r="L8" s="23" t="s">
        <v>572</v>
      </c>
      <c r="M8" s="23"/>
      <c r="N8" s="23"/>
      <c r="O8" s="23"/>
      <c r="P8" s="23"/>
      <c r="Q8" s="24" t="s">
        <v>26</v>
      </c>
      <c r="R8" s="25" t="s">
        <v>57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50</v>
      </c>
      <c r="Q10" s="28"/>
      <c r="R10" s="32"/>
      <c r="S10" s="31" t="s">
        <v>37</v>
      </c>
      <c r="T10" s="33" t="s">
        <v>57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75</v>
      </c>
      <c r="D15" s="46"/>
      <c r="E15" s="46"/>
      <c r="F15" s="46"/>
      <c r="G15" s="46"/>
      <c r="H15" s="46"/>
      <c r="I15" s="46" t="s">
        <v>576</v>
      </c>
      <c r="J15" s="46"/>
      <c r="K15" s="46"/>
      <c r="L15" s="46" t="s">
        <v>577</v>
      </c>
      <c r="M15" s="46"/>
      <c r="N15" s="46"/>
      <c r="O15" s="46"/>
      <c r="P15" s="47" t="s">
        <v>57</v>
      </c>
      <c r="Q15" s="47" t="s">
        <v>58</v>
      </c>
      <c r="R15" s="47" t="n">
        <v>75</v>
      </c>
      <c r="S15" s="47" t="n">
        <v>75</v>
      </c>
      <c r="T15" s="47" t="n">
        <v>81.63</v>
      </c>
      <c r="U15" s="48" t="n">
        <f aca="false">108.84</f>
        <v>108.84</v>
      </c>
    </row>
    <row r="16" customFormat="false" ht="75" hidden="false" customHeight="true" outlineLevel="0" collapsed="false">
      <c r="A16" s="44"/>
      <c r="B16" s="45" t="s">
        <v>59</v>
      </c>
      <c r="C16" s="46" t="s">
        <v>578</v>
      </c>
      <c r="D16" s="46"/>
      <c r="E16" s="46"/>
      <c r="F16" s="46"/>
      <c r="G16" s="46"/>
      <c r="H16" s="46"/>
      <c r="I16" s="46" t="s">
        <v>579</v>
      </c>
      <c r="J16" s="46"/>
      <c r="K16" s="46"/>
      <c r="L16" s="46" t="s">
        <v>580</v>
      </c>
      <c r="M16" s="46"/>
      <c r="N16" s="46"/>
      <c r="O16" s="46"/>
      <c r="P16" s="47" t="s">
        <v>57</v>
      </c>
      <c r="Q16" s="47" t="s">
        <v>58</v>
      </c>
      <c r="R16" s="47" t="n">
        <v>65</v>
      </c>
      <c r="S16" s="47" t="n">
        <v>65</v>
      </c>
      <c r="T16" s="47" t="n">
        <v>65.31</v>
      </c>
      <c r="U16" s="48" t="n">
        <f aca="false">100.48</f>
        <v>100.48</v>
      </c>
    </row>
    <row r="17" customFormat="false" ht="75" hidden="false" customHeight="true" outlineLevel="0" collapsed="false">
      <c r="A17" s="44"/>
      <c r="B17" s="45" t="s">
        <v>64</v>
      </c>
      <c r="C17" s="46" t="s">
        <v>581</v>
      </c>
      <c r="D17" s="46"/>
      <c r="E17" s="46"/>
      <c r="F17" s="46"/>
      <c r="G17" s="46"/>
      <c r="H17" s="46"/>
      <c r="I17" s="46" t="s">
        <v>582</v>
      </c>
      <c r="J17" s="46"/>
      <c r="K17" s="46"/>
      <c r="L17" s="46" t="s">
        <v>583</v>
      </c>
      <c r="M17" s="46"/>
      <c r="N17" s="46"/>
      <c r="O17" s="46"/>
      <c r="P17" s="47" t="s">
        <v>57</v>
      </c>
      <c r="Q17" s="47" t="s">
        <v>58</v>
      </c>
      <c r="R17" s="47" t="n">
        <v>80</v>
      </c>
      <c r="S17" s="47" t="n">
        <v>80</v>
      </c>
      <c r="T17" s="47" t="n">
        <v>80</v>
      </c>
      <c r="U17" s="48" t="n">
        <f aca="false">100</f>
        <v>100</v>
      </c>
    </row>
    <row r="18" customFormat="false" ht="75" hidden="false" customHeight="true" outlineLevel="0" collapsed="false">
      <c r="A18" s="44"/>
      <c r="B18" s="73"/>
      <c r="C18" s="74" t="s">
        <v>584</v>
      </c>
      <c r="D18" s="74"/>
      <c r="E18" s="74"/>
      <c r="F18" s="74"/>
      <c r="G18" s="74"/>
      <c r="H18" s="74"/>
      <c r="I18" s="74" t="s">
        <v>585</v>
      </c>
      <c r="J18" s="74"/>
      <c r="K18" s="74"/>
      <c r="L18" s="74" t="s">
        <v>586</v>
      </c>
      <c r="M18" s="74"/>
      <c r="N18" s="74"/>
      <c r="O18" s="74"/>
      <c r="P18" s="75" t="s">
        <v>57</v>
      </c>
      <c r="Q18" s="75" t="s">
        <v>180</v>
      </c>
      <c r="R18" s="75" t="n">
        <v>70</v>
      </c>
      <c r="S18" s="75" t="n">
        <v>70</v>
      </c>
      <c r="T18" s="75" t="n">
        <v>70</v>
      </c>
      <c r="U18" s="76" t="n">
        <f aca="false">100</f>
        <v>100</v>
      </c>
    </row>
    <row r="19" customFormat="false" ht="75" hidden="false" customHeight="true" outlineLevel="0" collapsed="false">
      <c r="A19" s="44"/>
      <c r="B19" s="45" t="s">
        <v>68</v>
      </c>
      <c r="C19" s="46" t="s">
        <v>587</v>
      </c>
      <c r="D19" s="46"/>
      <c r="E19" s="46"/>
      <c r="F19" s="46"/>
      <c r="G19" s="46"/>
      <c r="H19" s="46"/>
      <c r="I19" s="46" t="s">
        <v>588</v>
      </c>
      <c r="J19" s="46"/>
      <c r="K19" s="46"/>
      <c r="L19" s="46" t="s">
        <v>589</v>
      </c>
      <c r="M19" s="46"/>
      <c r="N19" s="46"/>
      <c r="O19" s="46"/>
      <c r="P19" s="47" t="s">
        <v>57</v>
      </c>
      <c r="Q19" s="47" t="s">
        <v>344</v>
      </c>
      <c r="R19" s="47" t="n">
        <v>90</v>
      </c>
      <c r="S19" s="47" t="n">
        <v>90</v>
      </c>
      <c r="T19" s="47" t="n">
        <v>90</v>
      </c>
      <c r="U19" s="48" t="n">
        <f aca="false">100</f>
        <v>100</v>
      </c>
    </row>
    <row r="20" customFormat="false" ht="75" hidden="false" customHeight="true" outlineLevel="0" collapsed="false">
      <c r="A20" s="44"/>
      <c r="B20" s="73"/>
      <c r="C20" s="74" t="s">
        <v>590</v>
      </c>
      <c r="D20" s="74"/>
      <c r="E20" s="74"/>
      <c r="F20" s="74"/>
      <c r="G20" s="74"/>
      <c r="H20" s="74"/>
      <c r="I20" s="74" t="s">
        <v>591</v>
      </c>
      <c r="J20" s="74"/>
      <c r="K20" s="74"/>
      <c r="L20" s="74" t="s">
        <v>592</v>
      </c>
      <c r="M20" s="74"/>
      <c r="N20" s="74"/>
      <c r="O20" s="74"/>
      <c r="P20" s="75" t="s">
        <v>57</v>
      </c>
      <c r="Q20" s="75" t="s">
        <v>132</v>
      </c>
      <c r="R20" s="75" t="n">
        <v>100</v>
      </c>
      <c r="S20" s="75" t="n">
        <v>100</v>
      </c>
      <c r="T20" s="75" t="n">
        <v>100</v>
      </c>
      <c r="U20" s="76" t="n">
        <f aca="false">100</f>
        <v>100</v>
      </c>
    </row>
    <row r="21" customFormat="false" ht="75" hidden="false" customHeight="true" outlineLevel="0" collapsed="false">
      <c r="A21" s="44"/>
      <c r="B21" s="73"/>
      <c r="C21" s="74" t="s">
        <v>593</v>
      </c>
      <c r="D21" s="74"/>
      <c r="E21" s="74"/>
      <c r="F21" s="74"/>
      <c r="G21" s="74"/>
      <c r="H21" s="74"/>
      <c r="I21" s="74" t="s">
        <v>594</v>
      </c>
      <c r="J21" s="74"/>
      <c r="K21" s="74"/>
      <c r="L21" s="74" t="s">
        <v>595</v>
      </c>
      <c r="M21" s="74"/>
      <c r="N21" s="74"/>
      <c r="O21" s="74"/>
      <c r="P21" s="75" t="s">
        <v>57</v>
      </c>
      <c r="Q21" s="75" t="s">
        <v>344</v>
      </c>
      <c r="R21" s="75" t="n">
        <v>100</v>
      </c>
      <c r="S21" s="75" t="n">
        <v>100</v>
      </c>
      <c r="T21" s="75" t="n">
        <v>100</v>
      </c>
      <c r="U21" s="76" t="n">
        <f aca="false">100</f>
        <v>100</v>
      </c>
    </row>
    <row r="22" customFormat="false" ht="75" hidden="false" customHeight="true" outlineLevel="0" collapsed="false">
      <c r="A22" s="44"/>
      <c r="B22" s="73"/>
      <c r="C22" s="74" t="s">
        <v>596</v>
      </c>
      <c r="D22" s="74"/>
      <c r="E22" s="74"/>
      <c r="F22" s="74"/>
      <c r="G22" s="74"/>
      <c r="H22" s="74"/>
      <c r="I22" s="74" t="s">
        <v>597</v>
      </c>
      <c r="J22" s="74"/>
      <c r="K22" s="74"/>
      <c r="L22" s="74" t="s">
        <v>598</v>
      </c>
      <c r="M22" s="74"/>
      <c r="N22" s="74"/>
      <c r="O22" s="74"/>
      <c r="P22" s="75" t="s">
        <v>57</v>
      </c>
      <c r="Q22" s="75" t="s">
        <v>344</v>
      </c>
      <c r="R22" s="75" t="n">
        <v>100</v>
      </c>
      <c r="S22" s="75" t="n">
        <v>100</v>
      </c>
      <c r="T22" s="75" t="n">
        <v>100</v>
      </c>
      <c r="U22" s="76" t="n">
        <f aca="false">100</f>
        <v>100</v>
      </c>
    </row>
    <row r="23" customFormat="false" ht="75" hidden="false" customHeight="true" outlineLevel="0" collapsed="false">
      <c r="A23" s="44"/>
      <c r="B23" s="73"/>
      <c r="C23" s="74" t="s">
        <v>599</v>
      </c>
      <c r="D23" s="74"/>
      <c r="E23" s="74"/>
      <c r="F23" s="74"/>
      <c r="G23" s="74"/>
      <c r="H23" s="74"/>
      <c r="I23" s="74" t="s">
        <v>600</v>
      </c>
      <c r="J23" s="74"/>
      <c r="K23" s="74"/>
      <c r="L23" s="74" t="s">
        <v>601</v>
      </c>
      <c r="M23" s="74"/>
      <c r="N23" s="74"/>
      <c r="O23" s="74"/>
      <c r="P23" s="75" t="s">
        <v>57</v>
      </c>
      <c r="Q23" s="75" t="s">
        <v>344</v>
      </c>
      <c r="R23" s="75" t="n">
        <v>100</v>
      </c>
      <c r="S23" s="75" t="n">
        <v>100</v>
      </c>
      <c r="T23" s="75" t="n">
        <v>50</v>
      </c>
      <c r="U23" s="76" t="n">
        <f aca="false">50</f>
        <v>50</v>
      </c>
    </row>
    <row r="24" customFormat="false" ht="14.25" hidden="false" customHeight="true" outlineLevel="0" collapsed="false">
      <c r="B24" s="8" t="s">
        <v>73</v>
      </c>
      <c r="C24" s="8"/>
      <c r="D24" s="8"/>
      <c r="E24" s="8"/>
      <c r="F24" s="8"/>
      <c r="G24" s="8"/>
      <c r="H24" s="8"/>
      <c r="I24" s="8"/>
      <c r="J24" s="8"/>
      <c r="K24" s="8"/>
      <c r="L24" s="8"/>
      <c r="M24" s="8"/>
      <c r="N24" s="8"/>
      <c r="O24" s="8"/>
      <c r="P24" s="8"/>
      <c r="Q24" s="8"/>
      <c r="R24" s="8"/>
      <c r="S24" s="8"/>
      <c r="T24" s="8"/>
      <c r="U24" s="8"/>
      <c r="V24" s="49"/>
    </row>
    <row r="25" customFormat="false" ht="26.25" hidden="false" customHeight="true" outlineLevel="0" collapsed="false">
      <c r="B25" s="50"/>
      <c r="C25" s="51"/>
      <c r="D25" s="51"/>
      <c r="E25" s="51"/>
      <c r="F25" s="51"/>
      <c r="G25" s="51"/>
      <c r="H25" s="52"/>
      <c r="I25" s="52"/>
      <c r="J25" s="52"/>
      <c r="K25" s="52"/>
      <c r="L25" s="52"/>
      <c r="M25" s="52"/>
      <c r="N25" s="52"/>
      <c r="O25" s="52"/>
      <c r="P25" s="52"/>
      <c r="Q25" s="52"/>
      <c r="R25" s="53"/>
      <c r="S25" s="54" t="s">
        <v>48</v>
      </c>
      <c r="T25" s="54" t="s">
        <v>74</v>
      </c>
      <c r="U25" s="36" t="s">
        <v>75</v>
      </c>
    </row>
    <row r="26" customFormat="false" ht="26.25" hidden="false" customHeight="true" outlineLevel="0" collapsed="false">
      <c r="B26" s="55"/>
      <c r="C26" s="56"/>
      <c r="D26" s="56"/>
      <c r="E26" s="56"/>
      <c r="F26" s="56"/>
      <c r="G26" s="56"/>
      <c r="H26" s="57"/>
      <c r="I26" s="57"/>
      <c r="J26" s="57"/>
      <c r="K26" s="57"/>
      <c r="L26" s="57"/>
      <c r="M26" s="57"/>
      <c r="N26" s="57"/>
      <c r="O26" s="57"/>
      <c r="P26" s="57"/>
      <c r="Q26" s="57"/>
      <c r="R26" s="57"/>
      <c r="S26" s="58" t="s">
        <v>76</v>
      </c>
      <c r="T26" s="59" t="s">
        <v>76</v>
      </c>
      <c r="U26" s="59" t="s">
        <v>77</v>
      </c>
    </row>
    <row r="27" customFormat="false" ht="13.5" hidden="false" customHeight="true" outlineLevel="0" collapsed="false">
      <c r="B27" s="60" t="s">
        <v>78</v>
      </c>
      <c r="C27" s="60"/>
      <c r="D27" s="60"/>
      <c r="E27" s="61"/>
      <c r="F27" s="61"/>
      <c r="G27" s="61"/>
      <c r="H27" s="62"/>
      <c r="I27" s="62"/>
      <c r="J27" s="62"/>
      <c r="K27" s="62"/>
      <c r="L27" s="62"/>
      <c r="M27" s="62"/>
      <c r="N27" s="62"/>
      <c r="O27" s="62"/>
      <c r="P27" s="63"/>
      <c r="Q27" s="63"/>
      <c r="R27" s="63"/>
      <c r="S27" s="64" t="n">
        <f aca="false">77.336353</f>
        <v>77.336353</v>
      </c>
      <c r="T27" s="64" t="n">
        <f aca="false">60.9741974</f>
        <v>60.9741974</v>
      </c>
      <c r="U27" s="65" t="n">
        <f aca="false">+IF(ISERR(T27/S27*100),"N/A",ROUND(T27/S27*100,1))</f>
        <v>78.8</v>
      </c>
    </row>
    <row r="28" customFormat="false" ht="13.5" hidden="false" customHeight="true" outlineLevel="0" collapsed="false">
      <c r="B28" s="66" t="s">
        <v>79</v>
      </c>
      <c r="C28" s="66"/>
      <c r="D28" s="66"/>
      <c r="E28" s="67"/>
      <c r="F28" s="67"/>
      <c r="G28" s="67"/>
      <c r="H28" s="68"/>
      <c r="I28" s="68"/>
      <c r="J28" s="68"/>
      <c r="K28" s="68"/>
      <c r="L28" s="68"/>
      <c r="M28" s="68"/>
      <c r="N28" s="68"/>
      <c r="O28" s="68"/>
      <c r="P28" s="69"/>
      <c r="Q28" s="69"/>
      <c r="R28" s="69"/>
      <c r="S28" s="64" t="n">
        <f aca="false">60.97419954</f>
        <v>60.97419954</v>
      </c>
      <c r="T28" s="64" t="n">
        <f aca="false">60.9741974</f>
        <v>60.9741974</v>
      </c>
      <c r="U28" s="65" t="n">
        <f aca="false">+IF(ISERR(T28/S28*100),"N/A",ROUND(T28/S28*100,1))</f>
        <v>100</v>
      </c>
    </row>
    <row r="29" customFormat="false" ht="14.85" hidden="false" customHeight="true" outlineLevel="0" collapsed="false">
      <c r="B29" s="8" t="s">
        <v>80</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0" t="s">
        <v>81</v>
      </c>
      <c r="C30" s="70"/>
      <c r="D30" s="70"/>
      <c r="E30" s="70"/>
      <c r="F30" s="70"/>
      <c r="G30" s="70"/>
      <c r="H30" s="70"/>
      <c r="I30" s="70"/>
      <c r="J30" s="70"/>
      <c r="K30" s="70"/>
      <c r="L30" s="70"/>
      <c r="M30" s="70"/>
      <c r="N30" s="70"/>
      <c r="O30" s="70"/>
      <c r="P30" s="70"/>
      <c r="Q30" s="70"/>
      <c r="R30" s="70"/>
      <c r="S30" s="70"/>
      <c r="T30" s="70"/>
      <c r="U30" s="70"/>
    </row>
    <row r="31" customFormat="false" ht="104.45" hidden="false" customHeight="true" outlineLevel="0" collapsed="false">
      <c r="B31" s="71" t="s">
        <v>602</v>
      </c>
      <c r="C31" s="71"/>
      <c r="D31" s="71"/>
      <c r="E31" s="71"/>
      <c r="F31" s="71"/>
      <c r="G31" s="71"/>
      <c r="H31" s="71"/>
      <c r="I31" s="71"/>
      <c r="J31" s="71"/>
      <c r="K31" s="71"/>
      <c r="L31" s="71"/>
      <c r="M31" s="71"/>
      <c r="N31" s="71"/>
      <c r="O31" s="71"/>
      <c r="P31" s="71"/>
      <c r="Q31" s="71"/>
      <c r="R31" s="71"/>
      <c r="S31" s="71"/>
      <c r="T31" s="71"/>
      <c r="U31" s="71"/>
    </row>
    <row r="32" customFormat="false" ht="21.75" hidden="false" customHeight="true" outlineLevel="0" collapsed="false">
      <c r="B32" s="71" t="s">
        <v>603</v>
      </c>
      <c r="C32" s="71"/>
      <c r="D32" s="71"/>
      <c r="E32" s="71"/>
      <c r="F32" s="71"/>
      <c r="G32" s="71"/>
      <c r="H32" s="71"/>
      <c r="I32" s="71"/>
      <c r="J32" s="71"/>
      <c r="K32" s="71"/>
      <c r="L32" s="71"/>
      <c r="M32" s="71"/>
      <c r="N32" s="71"/>
      <c r="O32" s="71"/>
      <c r="P32" s="71"/>
      <c r="Q32" s="71"/>
      <c r="R32" s="71"/>
      <c r="S32" s="71"/>
      <c r="T32" s="71"/>
      <c r="U32" s="71"/>
    </row>
    <row r="33" customFormat="false" ht="102.6" hidden="false" customHeight="true" outlineLevel="0" collapsed="false">
      <c r="B33" s="71" t="s">
        <v>604</v>
      </c>
      <c r="C33" s="71"/>
      <c r="D33" s="71"/>
      <c r="E33" s="71"/>
      <c r="F33" s="71"/>
      <c r="G33" s="71"/>
      <c r="H33" s="71"/>
      <c r="I33" s="71"/>
      <c r="J33" s="71"/>
      <c r="K33" s="71"/>
      <c r="L33" s="71"/>
      <c r="M33" s="71"/>
      <c r="N33" s="71"/>
      <c r="O33" s="71"/>
      <c r="P33" s="71"/>
      <c r="Q33" s="71"/>
      <c r="R33" s="71"/>
      <c r="S33" s="71"/>
      <c r="T33" s="71"/>
      <c r="U33" s="71"/>
    </row>
    <row r="34" customFormat="false" ht="81.95" hidden="false" customHeight="true" outlineLevel="0" collapsed="false">
      <c r="B34" s="71" t="s">
        <v>605</v>
      </c>
      <c r="C34" s="71"/>
      <c r="D34" s="71"/>
      <c r="E34" s="71"/>
      <c r="F34" s="71"/>
      <c r="G34" s="71"/>
      <c r="H34" s="71"/>
      <c r="I34" s="71"/>
      <c r="J34" s="71"/>
      <c r="K34" s="71"/>
      <c r="L34" s="71"/>
      <c r="M34" s="71"/>
      <c r="N34" s="71"/>
      <c r="O34" s="71"/>
      <c r="P34" s="71"/>
      <c r="Q34" s="71"/>
      <c r="R34" s="71"/>
      <c r="S34" s="71"/>
      <c r="T34" s="71"/>
      <c r="U34" s="71"/>
    </row>
    <row r="35" customFormat="false" ht="118.5" hidden="false" customHeight="true" outlineLevel="0" collapsed="false">
      <c r="B35" s="71" t="s">
        <v>606</v>
      </c>
      <c r="C35" s="71"/>
      <c r="D35" s="71"/>
      <c r="E35" s="71"/>
      <c r="F35" s="71"/>
      <c r="G35" s="71"/>
      <c r="H35" s="71"/>
      <c r="I35" s="71"/>
      <c r="J35" s="71"/>
      <c r="K35" s="71"/>
      <c r="L35" s="71"/>
      <c r="M35" s="71"/>
      <c r="N35" s="71"/>
      <c r="O35" s="71"/>
      <c r="P35" s="71"/>
      <c r="Q35" s="71"/>
      <c r="R35" s="71"/>
      <c r="S35" s="71"/>
      <c r="T35" s="71"/>
      <c r="U35" s="71"/>
    </row>
    <row r="36" customFormat="false" ht="51.2" hidden="false" customHeight="true" outlineLevel="0" collapsed="false">
      <c r="B36" s="71" t="s">
        <v>607</v>
      </c>
      <c r="C36" s="71"/>
      <c r="D36" s="71"/>
      <c r="E36" s="71"/>
      <c r="F36" s="71"/>
      <c r="G36" s="71"/>
      <c r="H36" s="71"/>
      <c r="I36" s="71"/>
      <c r="J36" s="71"/>
      <c r="K36" s="71"/>
      <c r="L36" s="71"/>
      <c r="M36" s="71"/>
      <c r="N36" s="71"/>
      <c r="O36" s="71"/>
      <c r="P36" s="71"/>
      <c r="Q36" s="71"/>
      <c r="R36" s="71"/>
      <c r="S36" s="71"/>
      <c r="T36" s="71"/>
      <c r="U36" s="71"/>
    </row>
    <row r="37" customFormat="false" ht="29.85" hidden="false" customHeight="true" outlineLevel="0" collapsed="false">
      <c r="B37" s="71" t="s">
        <v>608</v>
      </c>
      <c r="C37" s="71"/>
      <c r="D37" s="71"/>
      <c r="E37" s="71"/>
      <c r="F37" s="71"/>
      <c r="G37" s="71"/>
      <c r="H37" s="71"/>
      <c r="I37" s="71"/>
      <c r="J37" s="71"/>
      <c r="K37" s="71"/>
      <c r="L37" s="71"/>
      <c r="M37" s="71"/>
      <c r="N37" s="71"/>
      <c r="O37" s="71"/>
      <c r="P37" s="71"/>
      <c r="Q37" s="71"/>
      <c r="R37" s="71"/>
      <c r="S37" s="71"/>
      <c r="T37" s="71"/>
      <c r="U37" s="71"/>
    </row>
    <row r="38" customFormat="false" ht="119.85" hidden="false" customHeight="true" outlineLevel="0" collapsed="false">
      <c r="B38" s="71" t="s">
        <v>609</v>
      </c>
      <c r="C38" s="71"/>
      <c r="D38" s="71"/>
      <c r="E38" s="71"/>
      <c r="F38" s="71"/>
      <c r="G38" s="71"/>
      <c r="H38" s="71"/>
      <c r="I38" s="71"/>
      <c r="J38" s="71"/>
      <c r="K38" s="71"/>
      <c r="L38" s="71"/>
      <c r="M38" s="71"/>
      <c r="N38" s="71"/>
      <c r="O38" s="71"/>
      <c r="P38" s="71"/>
      <c r="Q38" s="71"/>
      <c r="R38" s="71"/>
      <c r="S38" s="71"/>
      <c r="T38" s="71"/>
      <c r="U38" s="71"/>
    </row>
    <row r="39" customFormat="false" ht="60.2" hidden="false" customHeight="true" outlineLevel="0" collapsed="false">
      <c r="B39" s="72" t="s">
        <v>610</v>
      </c>
      <c r="C39" s="72"/>
      <c r="D39" s="72"/>
      <c r="E39" s="72"/>
      <c r="F39" s="72"/>
      <c r="G39" s="72"/>
      <c r="H39" s="72"/>
      <c r="I39" s="72"/>
      <c r="J39" s="72"/>
      <c r="K39" s="72"/>
      <c r="L39" s="72"/>
      <c r="M39" s="72"/>
      <c r="N39" s="72"/>
      <c r="O39" s="72"/>
      <c r="P39" s="72"/>
      <c r="Q39" s="72"/>
      <c r="R39" s="72"/>
      <c r="S39" s="72"/>
      <c r="T39" s="72"/>
      <c r="U39" s="72"/>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11</v>
      </c>
      <c r="D4" s="11" t="s">
        <v>612</v>
      </c>
      <c r="E4" s="11"/>
      <c r="F4" s="11"/>
      <c r="G4" s="11"/>
      <c r="H4" s="11"/>
      <c r="I4" s="12"/>
      <c r="J4" s="13" t="s">
        <v>9</v>
      </c>
      <c r="K4" s="14" t="s">
        <v>10</v>
      </c>
      <c r="L4" s="15" t="s">
        <v>11</v>
      </c>
      <c r="M4" s="15"/>
      <c r="N4" s="15"/>
      <c r="O4" s="15"/>
      <c r="P4" s="13" t="s">
        <v>12</v>
      </c>
      <c r="Q4" s="15" t="s">
        <v>6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614</v>
      </c>
      <c r="D8" s="23"/>
      <c r="E8" s="23"/>
      <c r="F8" s="23"/>
      <c r="G8" s="23"/>
      <c r="H8" s="23"/>
      <c r="I8" s="23"/>
      <c r="J8" s="24"/>
      <c r="K8" s="24" t="s">
        <v>26</v>
      </c>
      <c r="L8" s="23" t="s">
        <v>200</v>
      </c>
      <c r="M8" s="23"/>
      <c r="N8" s="23"/>
      <c r="O8" s="23"/>
      <c r="P8" s="23"/>
      <c r="Q8" s="24" t="s">
        <v>26</v>
      </c>
      <c r="R8" s="25" t="s">
        <v>6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61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17</v>
      </c>
      <c r="D15" s="46"/>
      <c r="E15" s="46"/>
      <c r="F15" s="46"/>
      <c r="G15" s="46"/>
      <c r="H15" s="46"/>
      <c r="I15" s="46" t="s">
        <v>618</v>
      </c>
      <c r="J15" s="46"/>
      <c r="K15" s="46"/>
      <c r="L15" s="46" t="s">
        <v>619</v>
      </c>
      <c r="M15" s="46"/>
      <c r="N15" s="46"/>
      <c r="O15" s="46"/>
      <c r="P15" s="47" t="s">
        <v>57</v>
      </c>
      <c r="Q15" s="47" t="s">
        <v>63</v>
      </c>
      <c r="R15" s="47" t="n">
        <v>1</v>
      </c>
      <c r="S15" s="47" t="n">
        <v>0.1</v>
      </c>
      <c r="T15" s="47" t="n">
        <v>0.4</v>
      </c>
      <c r="U15" s="48" t="n">
        <f aca="false">400</f>
        <v>400</v>
      </c>
    </row>
    <row r="16" customFormat="false" ht="75" hidden="false" customHeight="true" outlineLevel="0" collapsed="false">
      <c r="A16" s="44"/>
      <c r="B16" s="45" t="s">
        <v>59</v>
      </c>
      <c r="C16" s="46" t="s">
        <v>620</v>
      </c>
      <c r="D16" s="46"/>
      <c r="E16" s="46"/>
      <c r="F16" s="46"/>
      <c r="G16" s="46"/>
      <c r="H16" s="46"/>
      <c r="I16" s="46" t="s">
        <v>621</v>
      </c>
      <c r="J16" s="46"/>
      <c r="K16" s="46"/>
      <c r="L16" s="46" t="s">
        <v>622</v>
      </c>
      <c r="M16" s="46"/>
      <c r="N16" s="46"/>
      <c r="O16" s="46"/>
      <c r="P16" s="47" t="s">
        <v>57</v>
      </c>
      <c r="Q16" s="47" t="s">
        <v>180</v>
      </c>
      <c r="R16" s="47" t="n">
        <v>90</v>
      </c>
      <c r="S16" s="47" t="n">
        <v>90</v>
      </c>
      <c r="T16" s="47" t="n">
        <v>4</v>
      </c>
      <c r="U16" s="48" t="n">
        <f aca="false">4.44</f>
        <v>4.44</v>
      </c>
    </row>
    <row r="17" customFormat="false" ht="75" hidden="false" customHeight="true" outlineLevel="0" collapsed="false">
      <c r="A17" s="44"/>
      <c r="B17" s="45" t="s">
        <v>64</v>
      </c>
      <c r="C17" s="46" t="s">
        <v>623</v>
      </c>
      <c r="D17" s="46"/>
      <c r="E17" s="46"/>
      <c r="F17" s="46"/>
      <c r="G17" s="46"/>
      <c r="H17" s="46"/>
      <c r="I17" s="46" t="s">
        <v>624</v>
      </c>
      <c r="J17" s="46"/>
      <c r="K17" s="46"/>
      <c r="L17" s="46" t="s">
        <v>625</v>
      </c>
      <c r="M17" s="46"/>
      <c r="N17" s="46"/>
      <c r="O17" s="46"/>
      <c r="P17" s="47" t="s">
        <v>57</v>
      </c>
      <c r="Q17" s="47" t="s">
        <v>438</v>
      </c>
      <c r="R17" s="47" t="n">
        <v>100</v>
      </c>
      <c r="S17" s="47" t="n">
        <v>100</v>
      </c>
      <c r="T17" s="47" t="n">
        <v>55.6</v>
      </c>
      <c r="U17" s="48" t="n">
        <f aca="false">55.6</f>
        <v>55.6</v>
      </c>
    </row>
    <row r="18" customFormat="false" ht="75" hidden="false" customHeight="true" outlineLevel="0" collapsed="false">
      <c r="A18" s="44"/>
      <c r="B18" s="73"/>
      <c r="C18" s="74" t="s">
        <v>626</v>
      </c>
      <c r="D18" s="74"/>
      <c r="E18" s="74"/>
      <c r="F18" s="74"/>
      <c r="G18" s="74"/>
      <c r="H18" s="74"/>
      <c r="I18" s="74" t="s">
        <v>627</v>
      </c>
      <c r="J18" s="74"/>
      <c r="K18" s="74"/>
      <c r="L18" s="74" t="s">
        <v>628</v>
      </c>
      <c r="M18" s="74"/>
      <c r="N18" s="74"/>
      <c r="O18" s="74"/>
      <c r="P18" s="75" t="s">
        <v>57</v>
      </c>
      <c r="Q18" s="75" t="s">
        <v>106</v>
      </c>
      <c r="R18" s="75" t="n">
        <v>30</v>
      </c>
      <c r="S18" s="75" t="n">
        <v>30</v>
      </c>
      <c r="T18" s="75" t="n">
        <v>61.63</v>
      </c>
      <c r="U18" s="76" t="n">
        <f aca="false">205.43</f>
        <v>205.43</v>
      </c>
    </row>
    <row r="19" customFormat="false" ht="75" hidden="false" customHeight="true" outlineLevel="0" collapsed="false">
      <c r="A19" s="44"/>
      <c r="B19" s="73"/>
      <c r="C19" s="74" t="s">
        <v>629</v>
      </c>
      <c r="D19" s="74"/>
      <c r="E19" s="74"/>
      <c r="F19" s="74"/>
      <c r="G19" s="74"/>
      <c r="H19" s="74"/>
      <c r="I19" s="74" t="s">
        <v>630</v>
      </c>
      <c r="J19" s="74"/>
      <c r="K19" s="74"/>
      <c r="L19" s="74" t="s">
        <v>631</v>
      </c>
      <c r="M19" s="74"/>
      <c r="N19" s="74"/>
      <c r="O19" s="74"/>
      <c r="P19" s="75" t="s">
        <v>57</v>
      </c>
      <c r="Q19" s="75" t="s">
        <v>344</v>
      </c>
      <c r="R19" s="75" t="n">
        <v>25</v>
      </c>
      <c r="S19" s="75" t="n">
        <v>25</v>
      </c>
      <c r="T19" s="75" t="n">
        <v>218.41</v>
      </c>
      <c r="U19" s="76" t="n">
        <f aca="false">873.64</f>
        <v>873.64</v>
      </c>
    </row>
    <row r="20" customFormat="false" ht="75" hidden="false" customHeight="true" outlineLevel="0" collapsed="false">
      <c r="A20" s="44"/>
      <c r="B20" s="73"/>
      <c r="C20" s="74" t="s">
        <v>632</v>
      </c>
      <c r="D20" s="74"/>
      <c r="E20" s="74"/>
      <c r="F20" s="74"/>
      <c r="G20" s="74"/>
      <c r="H20" s="74"/>
      <c r="I20" s="74" t="s">
        <v>633</v>
      </c>
      <c r="J20" s="74"/>
      <c r="K20" s="74"/>
      <c r="L20" s="74" t="s">
        <v>634</v>
      </c>
      <c r="M20" s="74"/>
      <c r="N20" s="74"/>
      <c r="O20" s="74"/>
      <c r="P20" s="75" t="s">
        <v>57</v>
      </c>
      <c r="Q20" s="75" t="s">
        <v>344</v>
      </c>
      <c r="R20" s="75" t="n">
        <v>100</v>
      </c>
      <c r="S20" s="75" t="n">
        <v>100</v>
      </c>
      <c r="T20" s="75" t="n">
        <v>59.6</v>
      </c>
      <c r="U20" s="76" t="n">
        <f aca="false">59.6</f>
        <v>59.6</v>
      </c>
    </row>
    <row r="21" customFormat="false" ht="75" hidden="false" customHeight="true" outlineLevel="0" collapsed="false">
      <c r="A21" s="44"/>
      <c r="B21" s="73"/>
      <c r="C21" s="74" t="s">
        <v>635</v>
      </c>
      <c r="D21" s="74"/>
      <c r="E21" s="74"/>
      <c r="F21" s="74"/>
      <c r="G21" s="74"/>
      <c r="H21" s="74"/>
      <c r="I21" s="74" t="s">
        <v>636</v>
      </c>
      <c r="J21" s="74"/>
      <c r="K21" s="74"/>
      <c r="L21" s="74" t="s">
        <v>637</v>
      </c>
      <c r="M21" s="74"/>
      <c r="N21" s="74"/>
      <c r="O21" s="74"/>
      <c r="P21" s="75" t="s">
        <v>57</v>
      </c>
      <c r="Q21" s="75" t="s">
        <v>344</v>
      </c>
      <c r="R21" s="75" t="n">
        <v>80</v>
      </c>
      <c r="S21" s="75" t="n">
        <v>80</v>
      </c>
      <c r="T21" s="75" t="n">
        <v>92</v>
      </c>
      <c r="U21" s="76" t="n">
        <f aca="false">115</f>
        <v>115</v>
      </c>
    </row>
    <row r="22" customFormat="false" ht="75" hidden="false" customHeight="true" outlineLevel="0" collapsed="false">
      <c r="A22" s="44"/>
      <c r="B22" s="73"/>
      <c r="C22" s="74" t="s">
        <v>638</v>
      </c>
      <c r="D22" s="74"/>
      <c r="E22" s="74"/>
      <c r="F22" s="74"/>
      <c r="G22" s="74"/>
      <c r="H22" s="74"/>
      <c r="I22" s="74" t="s">
        <v>639</v>
      </c>
      <c r="J22" s="74"/>
      <c r="K22" s="74"/>
      <c r="L22" s="74" t="s">
        <v>640</v>
      </c>
      <c r="M22" s="74"/>
      <c r="N22" s="74"/>
      <c r="O22" s="74"/>
      <c r="P22" s="75" t="s">
        <v>57</v>
      </c>
      <c r="Q22" s="75" t="s">
        <v>344</v>
      </c>
      <c r="R22" s="75" t="n">
        <v>87.5</v>
      </c>
      <c r="S22" s="75" t="n">
        <v>87.5</v>
      </c>
      <c r="T22" s="75" t="n">
        <v>161.75</v>
      </c>
      <c r="U22" s="76" t="n">
        <f aca="false">184.86</f>
        <v>184.86</v>
      </c>
    </row>
    <row r="23" customFormat="false" ht="75" hidden="false" customHeight="true" outlineLevel="0" collapsed="false">
      <c r="A23" s="44"/>
      <c r="B23" s="45" t="s">
        <v>68</v>
      </c>
      <c r="C23" s="46" t="s">
        <v>641</v>
      </c>
      <c r="D23" s="46"/>
      <c r="E23" s="46"/>
      <c r="F23" s="46"/>
      <c r="G23" s="46"/>
      <c r="H23" s="46"/>
      <c r="I23" s="46" t="s">
        <v>642</v>
      </c>
      <c r="J23" s="46"/>
      <c r="K23" s="46"/>
      <c r="L23" s="46" t="s">
        <v>643</v>
      </c>
      <c r="M23" s="46"/>
      <c r="N23" s="46"/>
      <c r="O23" s="46"/>
      <c r="P23" s="47" t="s">
        <v>644</v>
      </c>
      <c r="Q23" s="47" t="s">
        <v>645</v>
      </c>
      <c r="R23" s="77" t="s">
        <v>136</v>
      </c>
      <c r="S23" s="77" t="n">
        <v>3000</v>
      </c>
      <c r="T23" s="77" t="n">
        <v>1668</v>
      </c>
      <c r="U23" s="48" t="n">
        <f aca="false">55.6</f>
        <v>55.6</v>
      </c>
    </row>
    <row r="24" customFormat="false" ht="75" hidden="false" customHeight="true" outlineLevel="0" collapsed="false">
      <c r="A24" s="44"/>
      <c r="B24" s="73"/>
      <c r="C24" s="74" t="s">
        <v>646</v>
      </c>
      <c r="D24" s="74"/>
      <c r="E24" s="74"/>
      <c r="F24" s="74"/>
      <c r="G24" s="74"/>
      <c r="H24" s="74"/>
      <c r="I24" s="74" t="s">
        <v>647</v>
      </c>
      <c r="J24" s="74"/>
      <c r="K24" s="74"/>
      <c r="L24" s="74" t="s">
        <v>648</v>
      </c>
      <c r="M24" s="74"/>
      <c r="N24" s="74"/>
      <c r="O24" s="74"/>
      <c r="P24" s="75" t="s">
        <v>649</v>
      </c>
      <c r="Q24" s="75" t="s">
        <v>344</v>
      </c>
      <c r="R24" s="78" t="s">
        <v>136</v>
      </c>
      <c r="S24" s="78" t="n">
        <v>20</v>
      </c>
      <c r="T24" s="78" t="n">
        <v>34</v>
      </c>
      <c r="U24" s="76" t="n">
        <f aca="false">170</f>
        <v>170</v>
      </c>
    </row>
    <row r="25" customFormat="false" ht="75" hidden="false" customHeight="true" outlineLevel="0" collapsed="false">
      <c r="A25" s="44"/>
      <c r="B25" s="73"/>
      <c r="C25" s="74" t="s">
        <v>650</v>
      </c>
      <c r="D25" s="74"/>
      <c r="E25" s="74"/>
      <c r="F25" s="74"/>
      <c r="G25" s="74"/>
      <c r="H25" s="74"/>
      <c r="I25" s="74" t="s">
        <v>651</v>
      </c>
      <c r="J25" s="74"/>
      <c r="K25" s="74"/>
      <c r="L25" s="74" t="s">
        <v>652</v>
      </c>
      <c r="M25" s="74"/>
      <c r="N25" s="74"/>
      <c r="O25" s="74"/>
      <c r="P25" s="75" t="s">
        <v>57</v>
      </c>
      <c r="Q25" s="75" t="s">
        <v>344</v>
      </c>
      <c r="R25" s="75" t="n">
        <v>100</v>
      </c>
      <c r="S25" s="75" t="n">
        <v>100</v>
      </c>
      <c r="T25" s="75" t="n">
        <v>100</v>
      </c>
      <c r="U25" s="76" t="n">
        <f aca="false">100</f>
        <v>100</v>
      </c>
    </row>
    <row r="26" customFormat="false" ht="75" hidden="false" customHeight="true" outlineLevel="0" collapsed="false">
      <c r="A26" s="44"/>
      <c r="B26" s="73"/>
      <c r="C26" s="74" t="s">
        <v>653</v>
      </c>
      <c r="D26" s="74"/>
      <c r="E26" s="74"/>
      <c r="F26" s="74"/>
      <c r="G26" s="74"/>
      <c r="H26" s="74"/>
      <c r="I26" s="74" t="s">
        <v>654</v>
      </c>
      <c r="J26" s="74"/>
      <c r="K26" s="74"/>
      <c r="L26" s="74" t="s">
        <v>655</v>
      </c>
      <c r="M26" s="74"/>
      <c r="N26" s="74"/>
      <c r="O26" s="74"/>
      <c r="P26" s="75" t="s">
        <v>57</v>
      </c>
      <c r="Q26" s="75" t="s">
        <v>344</v>
      </c>
      <c r="R26" s="75" t="n">
        <v>100</v>
      </c>
      <c r="S26" s="75" t="n">
        <v>100</v>
      </c>
      <c r="T26" s="75" t="n">
        <v>59.6</v>
      </c>
      <c r="U26" s="76" t="n">
        <f aca="false">59.6</f>
        <v>59.6</v>
      </c>
    </row>
    <row r="27" customFormat="false" ht="75" hidden="false" customHeight="true" outlineLevel="0" collapsed="false">
      <c r="A27" s="44"/>
      <c r="B27" s="73"/>
      <c r="C27" s="74" t="s">
        <v>656</v>
      </c>
      <c r="D27" s="74"/>
      <c r="E27" s="74"/>
      <c r="F27" s="74"/>
      <c r="G27" s="74"/>
      <c r="H27" s="74"/>
      <c r="I27" s="74" t="s">
        <v>657</v>
      </c>
      <c r="J27" s="74"/>
      <c r="K27" s="74"/>
      <c r="L27" s="74" t="s">
        <v>658</v>
      </c>
      <c r="M27" s="74"/>
      <c r="N27" s="74"/>
      <c r="O27" s="74"/>
      <c r="P27" s="75" t="s">
        <v>57</v>
      </c>
      <c r="Q27" s="75" t="s">
        <v>344</v>
      </c>
      <c r="R27" s="75" t="n">
        <v>80</v>
      </c>
      <c r="S27" s="75" t="n">
        <v>80</v>
      </c>
      <c r="T27" s="75" t="n">
        <v>76</v>
      </c>
      <c r="U27" s="76" t="n">
        <f aca="false">95</f>
        <v>95</v>
      </c>
    </row>
    <row r="28" customFormat="false" ht="75" hidden="false" customHeight="true" outlineLevel="0" collapsed="false">
      <c r="A28" s="44"/>
      <c r="B28" s="73"/>
      <c r="C28" s="74" t="s">
        <v>659</v>
      </c>
      <c r="D28" s="74"/>
      <c r="E28" s="74"/>
      <c r="F28" s="74"/>
      <c r="G28" s="74"/>
      <c r="H28" s="74"/>
      <c r="I28" s="74" t="s">
        <v>639</v>
      </c>
      <c r="J28" s="74"/>
      <c r="K28" s="74"/>
      <c r="L28" s="74" t="s">
        <v>640</v>
      </c>
      <c r="M28" s="74"/>
      <c r="N28" s="74"/>
      <c r="O28" s="74"/>
      <c r="P28" s="75" t="s">
        <v>57</v>
      </c>
      <c r="Q28" s="75" t="s">
        <v>344</v>
      </c>
      <c r="R28" s="75" t="n">
        <v>87.5</v>
      </c>
      <c r="S28" s="75" t="n">
        <v>87.5</v>
      </c>
      <c r="T28" s="75" t="n">
        <v>161.75</v>
      </c>
      <c r="U28" s="76" t="n">
        <f aca="false">184.86</f>
        <v>184.86</v>
      </c>
    </row>
    <row r="29" customFormat="false" ht="14.25" hidden="false" customHeight="true" outlineLevel="0" collapsed="false">
      <c r="B29" s="8" t="s">
        <v>73</v>
      </c>
      <c r="C29" s="8"/>
      <c r="D29" s="8"/>
      <c r="E29" s="8"/>
      <c r="F29" s="8"/>
      <c r="G29" s="8"/>
      <c r="H29" s="8"/>
      <c r="I29" s="8"/>
      <c r="J29" s="8"/>
      <c r="K29" s="8"/>
      <c r="L29" s="8"/>
      <c r="M29" s="8"/>
      <c r="N29" s="8"/>
      <c r="O29" s="8"/>
      <c r="P29" s="8"/>
      <c r="Q29" s="8"/>
      <c r="R29" s="8"/>
      <c r="S29" s="8"/>
      <c r="T29" s="8"/>
      <c r="U29" s="8"/>
      <c r="V29" s="49"/>
    </row>
    <row r="30" customFormat="false" ht="26.25" hidden="false" customHeight="true" outlineLevel="0" collapsed="false">
      <c r="B30" s="50"/>
      <c r="C30" s="51"/>
      <c r="D30" s="51"/>
      <c r="E30" s="51"/>
      <c r="F30" s="51"/>
      <c r="G30" s="51"/>
      <c r="H30" s="52"/>
      <c r="I30" s="52"/>
      <c r="J30" s="52"/>
      <c r="K30" s="52"/>
      <c r="L30" s="52"/>
      <c r="M30" s="52"/>
      <c r="N30" s="52"/>
      <c r="O30" s="52"/>
      <c r="P30" s="52"/>
      <c r="Q30" s="52"/>
      <c r="R30" s="53"/>
      <c r="S30" s="54" t="s">
        <v>48</v>
      </c>
      <c r="T30" s="54" t="s">
        <v>74</v>
      </c>
      <c r="U30" s="36" t="s">
        <v>75</v>
      </c>
    </row>
    <row r="31" customFormat="false" ht="26.25" hidden="false" customHeight="true" outlineLevel="0" collapsed="false">
      <c r="B31" s="55"/>
      <c r="C31" s="56"/>
      <c r="D31" s="56"/>
      <c r="E31" s="56"/>
      <c r="F31" s="56"/>
      <c r="G31" s="56"/>
      <c r="H31" s="57"/>
      <c r="I31" s="57"/>
      <c r="J31" s="57"/>
      <c r="K31" s="57"/>
      <c r="L31" s="57"/>
      <c r="M31" s="57"/>
      <c r="N31" s="57"/>
      <c r="O31" s="57"/>
      <c r="P31" s="57"/>
      <c r="Q31" s="57"/>
      <c r="R31" s="57"/>
      <c r="S31" s="58" t="s">
        <v>76</v>
      </c>
      <c r="T31" s="59" t="s">
        <v>76</v>
      </c>
      <c r="U31" s="59" t="s">
        <v>77</v>
      </c>
    </row>
    <row r="32" customFormat="false" ht="13.5" hidden="false" customHeight="true" outlineLevel="0" collapsed="false">
      <c r="B32" s="60" t="s">
        <v>78</v>
      </c>
      <c r="C32" s="60"/>
      <c r="D32" s="60"/>
      <c r="E32" s="61"/>
      <c r="F32" s="61"/>
      <c r="G32" s="61"/>
      <c r="H32" s="62"/>
      <c r="I32" s="62"/>
      <c r="J32" s="62"/>
      <c r="K32" s="62"/>
      <c r="L32" s="62"/>
      <c r="M32" s="62"/>
      <c r="N32" s="62"/>
      <c r="O32" s="62"/>
      <c r="P32" s="63"/>
      <c r="Q32" s="63"/>
      <c r="R32" s="63"/>
      <c r="S32" s="64" t="n">
        <f aca="false">104.302157</f>
        <v>104.302157</v>
      </c>
      <c r="T32" s="64" t="n">
        <f aca="false">91.70691321</f>
        <v>91.70691321</v>
      </c>
      <c r="U32" s="65" t="n">
        <f aca="false">+IF(ISERR(T32/S32*100),"N/A",ROUND(T32/S32*100,1))</f>
        <v>87.9</v>
      </c>
    </row>
    <row r="33" customFormat="false" ht="13.5" hidden="false" customHeight="true" outlineLevel="0" collapsed="false">
      <c r="B33" s="66" t="s">
        <v>79</v>
      </c>
      <c r="C33" s="66"/>
      <c r="D33" s="66"/>
      <c r="E33" s="67"/>
      <c r="F33" s="67"/>
      <c r="G33" s="67"/>
      <c r="H33" s="68"/>
      <c r="I33" s="68"/>
      <c r="J33" s="68"/>
      <c r="K33" s="68"/>
      <c r="L33" s="68"/>
      <c r="M33" s="68"/>
      <c r="N33" s="68"/>
      <c r="O33" s="68"/>
      <c r="P33" s="69"/>
      <c r="Q33" s="69"/>
      <c r="R33" s="69"/>
      <c r="S33" s="64" t="n">
        <f aca="false">91.70694333</f>
        <v>91.70694333</v>
      </c>
      <c r="T33" s="64" t="n">
        <f aca="false">91.70691321</f>
        <v>91.70691321</v>
      </c>
      <c r="U33" s="65" t="n">
        <f aca="false">+IF(ISERR(T33/S33*100),"N/A",ROUND(T33/S33*100,1))</f>
        <v>100</v>
      </c>
    </row>
    <row r="34" customFormat="false" ht="14.85" hidden="false" customHeight="true" outlineLevel="0" collapsed="false">
      <c r="B34" s="8" t="s">
        <v>80</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0" t="s">
        <v>81</v>
      </c>
      <c r="C35" s="70"/>
      <c r="D35" s="70"/>
      <c r="E35" s="70"/>
      <c r="F35" s="70"/>
      <c r="G35" s="70"/>
      <c r="H35" s="70"/>
      <c r="I35" s="70"/>
      <c r="J35" s="70"/>
      <c r="K35" s="70"/>
      <c r="L35" s="70"/>
      <c r="M35" s="70"/>
      <c r="N35" s="70"/>
      <c r="O35" s="70"/>
      <c r="P35" s="70"/>
      <c r="Q35" s="70"/>
      <c r="R35" s="70"/>
      <c r="S35" s="70"/>
      <c r="T35" s="70"/>
      <c r="U35" s="70"/>
    </row>
    <row r="36" customFormat="false" ht="72.6" hidden="false" customHeight="true" outlineLevel="0" collapsed="false">
      <c r="B36" s="71" t="s">
        <v>660</v>
      </c>
      <c r="C36" s="71"/>
      <c r="D36" s="71"/>
      <c r="E36" s="71"/>
      <c r="F36" s="71"/>
      <c r="G36" s="71"/>
      <c r="H36" s="71"/>
      <c r="I36" s="71"/>
      <c r="J36" s="71"/>
      <c r="K36" s="71"/>
      <c r="L36" s="71"/>
      <c r="M36" s="71"/>
      <c r="N36" s="71"/>
      <c r="O36" s="71"/>
      <c r="P36" s="71"/>
      <c r="Q36" s="71"/>
      <c r="R36" s="71"/>
      <c r="S36" s="71"/>
      <c r="T36" s="71"/>
      <c r="U36" s="71"/>
    </row>
    <row r="37" customFormat="false" ht="68.25" hidden="false" customHeight="true" outlineLevel="0" collapsed="false">
      <c r="B37" s="71" t="s">
        <v>661</v>
      </c>
      <c r="C37" s="71"/>
      <c r="D37" s="71"/>
      <c r="E37" s="71"/>
      <c r="F37" s="71"/>
      <c r="G37" s="71"/>
      <c r="H37" s="71"/>
      <c r="I37" s="71"/>
      <c r="J37" s="71"/>
      <c r="K37" s="71"/>
      <c r="L37" s="71"/>
      <c r="M37" s="71"/>
      <c r="N37" s="71"/>
      <c r="O37" s="71"/>
      <c r="P37" s="71"/>
      <c r="Q37" s="71"/>
      <c r="R37" s="71"/>
      <c r="S37" s="71"/>
      <c r="T37" s="71"/>
      <c r="U37" s="71"/>
    </row>
    <row r="38" customFormat="false" ht="60.95" hidden="false" customHeight="true" outlineLevel="0" collapsed="false">
      <c r="B38" s="71" t="s">
        <v>662</v>
      </c>
      <c r="C38" s="71"/>
      <c r="D38" s="71"/>
      <c r="E38" s="71"/>
      <c r="F38" s="71"/>
      <c r="G38" s="71"/>
      <c r="H38" s="71"/>
      <c r="I38" s="71"/>
      <c r="J38" s="71"/>
      <c r="K38" s="71"/>
      <c r="L38" s="71"/>
      <c r="M38" s="71"/>
      <c r="N38" s="71"/>
      <c r="O38" s="71"/>
      <c r="P38" s="71"/>
      <c r="Q38" s="71"/>
      <c r="R38" s="71"/>
      <c r="S38" s="71"/>
      <c r="T38" s="71"/>
      <c r="U38" s="71"/>
    </row>
    <row r="39" customFormat="false" ht="52.7" hidden="false" customHeight="true" outlineLevel="0" collapsed="false">
      <c r="B39" s="71" t="s">
        <v>663</v>
      </c>
      <c r="C39" s="71"/>
      <c r="D39" s="71"/>
      <c r="E39" s="71"/>
      <c r="F39" s="71"/>
      <c r="G39" s="71"/>
      <c r="H39" s="71"/>
      <c r="I39" s="71"/>
      <c r="J39" s="71"/>
      <c r="K39" s="71"/>
      <c r="L39" s="71"/>
      <c r="M39" s="71"/>
      <c r="N39" s="71"/>
      <c r="O39" s="71"/>
      <c r="P39" s="71"/>
      <c r="Q39" s="71"/>
      <c r="R39" s="71"/>
      <c r="S39" s="71"/>
      <c r="T39" s="71"/>
      <c r="U39" s="71"/>
    </row>
    <row r="40" customFormat="false" ht="36.2" hidden="false" customHeight="true" outlineLevel="0" collapsed="false">
      <c r="B40" s="71" t="s">
        <v>664</v>
      </c>
      <c r="C40" s="71"/>
      <c r="D40" s="71"/>
      <c r="E40" s="71"/>
      <c r="F40" s="71"/>
      <c r="G40" s="71"/>
      <c r="H40" s="71"/>
      <c r="I40" s="71"/>
      <c r="J40" s="71"/>
      <c r="K40" s="71"/>
      <c r="L40" s="71"/>
      <c r="M40" s="71"/>
      <c r="N40" s="71"/>
      <c r="O40" s="71"/>
      <c r="P40" s="71"/>
      <c r="Q40" s="71"/>
      <c r="R40" s="71"/>
      <c r="S40" s="71"/>
      <c r="T40" s="71"/>
      <c r="U40" s="71"/>
    </row>
    <row r="41" customFormat="false" ht="52.7" hidden="false" customHeight="true" outlineLevel="0" collapsed="false">
      <c r="B41" s="71" t="s">
        <v>665</v>
      </c>
      <c r="C41" s="71"/>
      <c r="D41" s="71"/>
      <c r="E41" s="71"/>
      <c r="F41" s="71"/>
      <c r="G41" s="71"/>
      <c r="H41" s="71"/>
      <c r="I41" s="71"/>
      <c r="J41" s="71"/>
      <c r="K41" s="71"/>
      <c r="L41" s="71"/>
      <c r="M41" s="71"/>
      <c r="N41" s="71"/>
      <c r="O41" s="71"/>
      <c r="P41" s="71"/>
      <c r="Q41" s="71"/>
      <c r="R41" s="71"/>
      <c r="S41" s="71"/>
      <c r="T41" s="71"/>
      <c r="U41" s="71"/>
    </row>
    <row r="42" customFormat="false" ht="115.7" hidden="false" customHeight="true" outlineLevel="0" collapsed="false">
      <c r="B42" s="71" t="s">
        <v>666</v>
      </c>
      <c r="C42" s="71"/>
      <c r="D42" s="71"/>
      <c r="E42" s="71"/>
      <c r="F42" s="71"/>
      <c r="G42" s="71"/>
      <c r="H42" s="71"/>
      <c r="I42" s="71"/>
      <c r="J42" s="71"/>
      <c r="K42" s="71"/>
      <c r="L42" s="71"/>
      <c r="M42" s="71"/>
      <c r="N42" s="71"/>
      <c r="O42" s="71"/>
      <c r="P42" s="71"/>
      <c r="Q42" s="71"/>
      <c r="R42" s="71"/>
      <c r="S42" s="71"/>
      <c r="T42" s="71"/>
      <c r="U42" s="71"/>
    </row>
    <row r="43" customFormat="false" ht="146.45" hidden="false" customHeight="true" outlineLevel="0" collapsed="false">
      <c r="B43" s="71" t="s">
        <v>667</v>
      </c>
      <c r="C43" s="71"/>
      <c r="D43" s="71"/>
      <c r="E43" s="71"/>
      <c r="F43" s="71"/>
      <c r="G43" s="71"/>
      <c r="H43" s="71"/>
      <c r="I43" s="71"/>
      <c r="J43" s="71"/>
      <c r="K43" s="71"/>
      <c r="L43" s="71"/>
      <c r="M43" s="71"/>
      <c r="N43" s="71"/>
      <c r="O43" s="71"/>
      <c r="P43" s="71"/>
      <c r="Q43" s="71"/>
      <c r="R43" s="71"/>
      <c r="S43" s="71"/>
      <c r="T43" s="71"/>
      <c r="U43" s="71"/>
    </row>
    <row r="44" customFormat="false" ht="77.25" hidden="false" customHeight="true" outlineLevel="0" collapsed="false">
      <c r="B44" s="71" t="s">
        <v>668</v>
      </c>
      <c r="C44" s="71"/>
      <c r="D44" s="71"/>
      <c r="E44" s="71"/>
      <c r="F44" s="71"/>
      <c r="G44" s="71"/>
      <c r="H44" s="71"/>
      <c r="I44" s="71"/>
      <c r="J44" s="71"/>
      <c r="K44" s="71"/>
      <c r="L44" s="71"/>
      <c r="M44" s="71"/>
      <c r="N44" s="71"/>
      <c r="O44" s="71"/>
      <c r="P44" s="71"/>
      <c r="Q44" s="71"/>
      <c r="R44" s="71"/>
      <c r="S44" s="71"/>
      <c r="T44" s="71"/>
      <c r="U44" s="71"/>
    </row>
    <row r="45" customFormat="false" ht="52.5" hidden="false" customHeight="true" outlineLevel="0" collapsed="false">
      <c r="B45" s="71" t="s">
        <v>669</v>
      </c>
      <c r="C45" s="71"/>
      <c r="D45" s="71"/>
      <c r="E45" s="71"/>
      <c r="F45" s="71"/>
      <c r="G45" s="71"/>
      <c r="H45" s="71"/>
      <c r="I45" s="71"/>
      <c r="J45" s="71"/>
      <c r="K45" s="71"/>
      <c r="L45" s="71"/>
      <c r="M45" s="71"/>
      <c r="N45" s="71"/>
      <c r="O45" s="71"/>
      <c r="P45" s="71"/>
      <c r="Q45" s="71"/>
      <c r="R45" s="71"/>
      <c r="S45" s="71"/>
      <c r="T45" s="71"/>
      <c r="U45" s="71"/>
    </row>
    <row r="46" customFormat="false" ht="112.7" hidden="false" customHeight="true" outlineLevel="0" collapsed="false">
      <c r="B46" s="71" t="s">
        <v>670</v>
      </c>
      <c r="C46" s="71"/>
      <c r="D46" s="71"/>
      <c r="E46" s="71"/>
      <c r="F46" s="71"/>
      <c r="G46" s="71"/>
      <c r="H46" s="71"/>
      <c r="I46" s="71"/>
      <c r="J46" s="71"/>
      <c r="K46" s="71"/>
      <c r="L46" s="71"/>
      <c r="M46" s="71"/>
      <c r="N46" s="71"/>
      <c r="O46" s="71"/>
      <c r="P46" s="71"/>
      <c r="Q46" s="71"/>
      <c r="R46" s="71"/>
      <c r="S46" s="71"/>
      <c r="T46" s="71"/>
      <c r="U46" s="71"/>
    </row>
    <row r="47" customFormat="false" ht="52.7" hidden="false" customHeight="true" outlineLevel="0" collapsed="false">
      <c r="B47" s="71" t="s">
        <v>671</v>
      </c>
      <c r="C47" s="71"/>
      <c r="D47" s="71"/>
      <c r="E47" s="71"/>
      <c r="F47" s="71"/>
      <c r="G47" s="71"/>
      <c r="H47" s="71"/>
      <c r="I47" s="71"/>
      <c r="J47" s="71"/>
      <c r="K47" s="71"/>
      <c r="L47" s="71"/>
      <c r="M47" s="71"/>
      <c r="N47" s="71"/>
      <c r="O47" s="71"/>
      <c r="P47" s="71"/>
      <c r="Q47" s="71"/>
      <c r="R47" s="71"/>
      <c r="S47" s="71"/>
      <c r="T47" s="71"/>
      <c r="U47" s="71"/>
    </row>
    <row r="48" customFormat="false" ht="99.6" hidden="false" customHeight="true" outlineLevel="0" collapsed="false">
      <c r="B48" s="71" t="s">
        <v>672</v>
      </c>
      <c r="C48" s="71"/>
      <c r="D48" s="71"/>
      <c r="E48" s="71"/>
      <c r="F48" s="71"/>
      <c r="G48" s="71"/>
      <c r="H48" s="71"/>
      <c r="I48" s="71"/>
      <c r="J48" s="71"/>
      <c r="K48" s="71"/>
      <c r="L48" s="71"/>
      <c r="M48" s="71"/>
      <c r="N48" s="71"/>
      <c r="O48" s="71"/>
      <c r="P48" s="71"/>
      <c r="Q48" s="71"/>
      <c r="R48" s="71"/>
      <c r="S48" s="71"/>
      <c r="T48" s="71"/>
      <c r="U48" s="71"/>
    </row>
    <row r="49" customFormat="false" ht="146.25" hidden="false" customHeight="true" outlineLevel="0" collapsed="false">
      <c r="B49" s="72" t="s">
        <v>673</v>
      </c>
      <c r="C49" s="72"/>
      <c r="D49" s="72"/>
      <c r="E49" s="72"/>
      <c r="F49" s="72"/>
      <c r="G49" s="72"/>
      <c r="H49" s="72"/>
      <c r="I49" s="72"/>
      <c r="J49" s="72"/>
      <c r="K49" s="72"/>
      <c r="L49" s="72"/>
      <c r="M49" s="72"/>
      <c r="N49" s="72"/>
      <c r="O49" s="72"/>
      <c r="P49" s="72"/>
      <c r="Q49" s="72"/>
      <c r="R49" s="72"/>
      <c r="S49" s="72"/>
      <c r="T49" s="72"/>
      <c r="U49" s="72"/>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v>
      </c>
      <c r="S7" s="16"/>
      <c r="T7" s="16"/>
      <c r="U7" s="16"/>
    </row>
    <row r="8" customFormat="false" ht="61.5" hidden="false" customHeight="true" outlineLevel="0" collapsed="false">
      <c r="B8" s="22" t="s">
        <v>26</v>
      </c>
      <c r="C8" s="23" t="s">
        <v>27</v>
      </c>
      <c r="D8" s="23"/>
      <c r="E8" s="23"/>
      <c r="F8" s="23"/>
      <c r="G8" s="23"/>
      <c r="H8" s="23"/>
      <c r="I8" s="23"/>
      <c r="J8" s="24"/>
      <c r="K8" s="24" t="s">
        <v>26</v>
      </c>
      <c r="L8" s="23" t="s">
        <v>28</v>
      </c>
      <c r="M8" s="23"/>
      <c r="N8" s="23"/>
      <c r="O8" s="23"/>
      <c r="P8" s="23"/>
      <c r="Q8" s="24" t="s">
        <v>26</v>
      </c>
      <c r="R8" s="25" t="s">
        <v>2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3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54</v>
      </c>
      <c r="D15" s="46"/>
      <c r="E15" s="46"/>
      <c r="F15" s="46"/>
      <c r="G15" s="46"/>
      <c r="H15" s="46"/>
      <c r="I15" s="46" t="s">
        <v>55</v>
      </c>
      <c r="J15" s="46"/>
      <c r="K15" s="46"/>
      <c r="L15" s="46" t="s">
        <v>56</v>
      </c>
      <c r="M15" s="46"/>
      <c r="N15" s="46"/>
      <c r="O15" s="46"/>
      <c r="P15" s="47" t="s">
        <v>57</v>
      </c>
      <c r="Q15" s="47" t="s">
        <v>58</v>
      </c>
      <c r="R15" s="47" t="n">
        <v>0.18</v>
      </c>
      <c r="S15" s="47" t="n">
        <v>32.09</v>
      </c>
      <c r="T15" s="47" t="n">
        <v>26.02</v>
      </c>
      <c r="U15" s="48" t="n">
        <f aca="false">81.08</f>
        <v>81.08</v>
      </c>
    </row>
    <row r="16" customFormat="false" ht="75" hidden="false" customHeight="true" outlineLevel="0" collapsed="false">
      <c r="A16" s="44"/>
      <c r="B16" s="45" t="s">
        <v>59</v>
      </c>
      <c r="C16" s="46" t="s">
        <v>60</v>
      </c>
      <c r="D16" s="46"/>
      <c r="E16" s="46"/>
      <c r="F16" s="46"/>
      <c r="G16" s="46"/>
      <c r="H16" s="46"/>
      <c r="I16" s="46" t="s">
        <v>61</v>
      </c>
      <c r="J16" s="46"/>
      <c r="K16" s="46"/>
      <c r="L16" s="46" t="s">
        <v>62</v>
      </c>
      <c r="M16" s="46"/>
      <c r="N16" s="46"/>
      <c r="O16" s="46"/>
      <c r="P16" s="47" t="s">
        <v>57</v>
      </c>
      <c r="Q16" s="47" t="s">
        <v>63</v>
      </c>
      <c r="R16" s="47" t="n">
        <v>29.95</v>
      </c>
      <c r="S16" s="47" t="n">
        <v>88.19</v>
      </c>
      <c r="T16" s="47" t="n">
        <v>86.61</v>
      </c>
      <c r="U16" s="48" t="n">
        <f aca="false">98.21</f>
        <v>98.21</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57</v>
      </c>
      <c r="Q17" s="47" t="s">
        <v>63</v>
      </c>
      <c r="R17" s="47" t="n">
        <v>5</v>
      </c>
      <c r="S17" s="47" t="n">
        <v>2.17</v>
      </c>
      <c r="T17" s="47" t="n">
        <v>2.37</v>
      </c>
      <c r="U17" s="48" t="n">
        <f aca="false">109.22</f>
        <v>109.22</v>
      </c>
    </row>
    <row r="18" customFormat="false" ht="75" hidden="false" customHeight="true" outlineLevel="0" collapsed="false">
      <c r="A18" s="44"/>
      <c r="B18" s="45" t="s">
        <v>68</v>
      </c>
      <c r="C18" s="46" t="s">
        <v>69</v>
      </c>
      <c r="D18" s="46"/>
      <c r="E18" s="46"/>
      <c r="F18" s="46"/>
      <c r="G18" s="46"/>
      <c r="H18" s="46"/>
      <c r="I18" s="46" t="s">
        <v>70</v>
      </c>
      <c r="J18" s="46"/>
      <c r="K18" s="46"/>
      <c r="L18" s="46" t="s">
        <v>71</v>
      </c>
      <c r="M18" s="46"/>
      <c r="N18" s="46"/>
      <c r="O18" s="46"/>
      <c r="P18" s="47" t="s">
        <v>57</v>
      </c>
      <c r="Q18" s="47" t="s">
        <v>72</v>
      </c>
      <c r="R18" s="47" t="n">
        <v>19.96</v>
      </c>
      <c r="S18" s="47" t="n">
        <v>85.71</v>
      </c>
      <c r="T18" s="47" t="n">
        <v>85.71</v>
      </c>
      <c r="U18" s="48" t="n">
        <f aca="false">100</f>
        <v>100</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126.080566</f>
        <v>126.080566</v>
      </c>
      <c r="T22" s="64" t="n">
        <f aca="false">64.3394476</f>
        <v>64.3394476</v>
      </c>
      <c r="U22" s="65" t="n">
        <f aca="false">+IF(ISERR(T22/S22*100),"N/A",ROUND(T22/S22*100,1))</f>
        <v>51</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64.34430594</f>
        <v>64.34430594</v>
      </c>
      <c r="T23" s="64" t="n">
        <f aca="false">64.3394476</f>
        <v>64.3394476</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86.45" hidden="false" customHeight="true" outlineLevel="0" collapsed="false">
      <c r="B26" s="71" t="s">
        <v>82</v>
      </c>
      <c r="C26" s="71"/>
      <c r="D26" s="71"/>
      <c r="E26" s="71"/>
      <c r="F26" s="71"/>
      <c r="G26" s="71"/>
      <c r="H26" s="71"/>
      <c r="I26" s="71"/>
      <c r="J26" s="71"/>
      <c r="K26" s="71"/>
      <c r="L26" s="71"/>
      <c r="M26" s="71"/>
      <c r="N26" s="71"/>
      <c r="O26" s="71"/>
      <c r="P26" s="71"/>
      <c r="Q26" s="71"/>
      <c r="R26" s="71"/>
      <c r="S26" s="71"/>
      <c r="T26" s="71"/>
      <c r="U26" s="71"/>
    </row>
    <row r="27" customFormat="false" ht="75" hidden="false" customHeight="true" outlineLevel="0" collapsed="false">
      <c r="B27" s="71" t="s">
        <v>83</v>
      </c>
      <c r="C27" s="71"/>
      <c r="D27" s="71"/>
      <c r="E27" s="71"/>
      <c r="F27" s="71"/>
      <c r="G27" s="71"/>
      <c r="H27" s="71"/>
      <c r="I27" s="71"/>
      <c r="J27" s="71"/>
      <c r="K27" s="71"/>
      <c r="L27" s="71"/>
      <c r="M27" s="71"/>
      <c r="N27" s="71"/>
      <c r="O27" s="71"/>
      <c r="P27" s="71"/>
      <c r="Q27" s="71"/>
      <c r="R27" s="71"/>
      <c r="S27" s="71"/>
      <c r="T27" s="71"/>
      <c r="U27" s="71"/>
    </row>
    <row r="28" customFormat="false" ht="76.35" hidden="false" customHeight="true" outlineLevel="0" collapsed="false">
      <c r="B28" s="71" t="s">
        <v>84</v>
      </c>
      <c r="C28" s="71"/>
      <c r="D28" s="71"/>
      <c r="E28" s="71"/>
      <c r="F28" s="71"/>
      <c r="G28" s="71"/>
      <c r="H28" s="71"/>
      <c r="I28" s="71"/>
      <c r="J28" s="71"/>
      <c r="K28" s="71"/>
      <c r="L28" s="71"/>
      <c r="M28" s="71"/>
      <c r="N28" s="71"/>
      <c r="O28" s="71"/>
      <c r="P28" s="71"/>
      <c r="Q28" s="71"/>
      <c r="R28" s="71"/>
      <c r="S28" s="71"/>
      <c r="T28" s="71"/>
      <c r="U28" s="71"/>
    </row>
    <row r="29" customFormat="false" ht="98.25" hidden="false" customHeight="true" outlineLevel="0" collapsed="false">
      <c r="B29" s="72" t="s">
        <v>85</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74</v>
      </c>
      <c r="D4" s="11" t="s">
        <v>675</v>
      </c>
      <c r="E4" s="11"/>
      <c r="F4" s="11"/>
      <c r="G4" s="11"/>
      <c r="H4" s="11"/>
      <c r="I4" s="12"/>
      <c r="J4" s="13" t="s">
        <v>9</v>
      </c>
      <c r="K4" s="14" t="s">
        <v>10</v>
      </c>
      <c r="L4" s="15" t="s">
        <v>11</v>
      </c>
      <c r="M4" s="15"/>
      <c r="N4" s="15"/>
      <c r="O4" s="15"/>
      <c r="P4" s="13" t="s">
        <v>12</v>
      </c>
      <c r="Q4" s="15" t="s">
        <v>676</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677</v>
      </c>
      <c r="S7" s="16"/>
      <c r="T7" s="16"/>
      <c r="U7" s="16"/>
    </row>
    <row r="8" customFormat="false" ht="61.5" hidden="false" customHeight="true" outlineLevel="0" collapsed="false">
      <c r="B8" s="22" t="s">
        <v>26</v>
      </c>
      <c r="C8" s="23" t="s">
        <v>678</v>
      </c>
      <c r="D8" s="23"/>
      <c r="E8" s="23"/>
      <c r="F8" s="23"/>
      <c r="G8" s="23"/>
      <c r="H8" s="23"/>
      <c r="I8" s="23"/>
      <c r="J8" s="24"/>
      <c r="K8" s="24" t="s">
        <v>26</v>
      </c>
      <c r="L8" s="23" t="s">
        <v>200</v>
      </c>
      <c r="M8" s="23"/>
      <c r="N8" s="23"/>
      <c r="O8" s="23"/>
      <c r="P8" s="23"/>
      <c r="Q8" s="24" t="s">
        <v>26</v>
      </c>
      <c r="R8" s="25" t="s">
        <v>67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680</v>
      </c>
      <c r="L10" s="28"/>
      <c r="M10" s="28"/>
      <c r="N10" s="30"/>
      <c r="O10" s="31" t="s">
        <v>35</v>
      </c>
      <c r="P10" s="28" t="s">
        <v>681</v>
      </c>
      <c r="Q10" s="28"/>
      <c r="R10" s="32"/>
      <c r="S10" s="31" t="s">
        <v>37</v>
      </c>
      <c r="T10" s="33" t="s">
        <v>42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682</v>
      </c>
      <c r="D15" s="46"/>
      <c r="E15" s="46"/>
      <c r="F15" s="46"/>
      <c r="G15" s="46"/>
      <c r="H15" s="46"/>
      <c r="I15" s="46" t="s">
        <v>683</v>
      </c>
      <c r="J15" s="46"/>
      <c r="K15" s="46"/>
      <c r="L15" s="46" t="s">
        <v>684</v>
      </c>
      <c r="M15" s="46"/>
      <c r="N15" s="46"/>
      <c r="O15" s="46"/>
      <c r="P15" s="47" t="s">
        <v>57</v>
      </c>
      <c r="Q15" s="47" t="s">
        <v>58</v>
      </c>
      <c r="R15" s="47" t="n">
        <v>25</v>
      </c>
      <c r="S15" s="47" t="n">
        <v>25</v>
      </c>
      <c r="T15" s="47" t="n">
        <v>25</v>
      </c>
      <c r="U15" s="48" t="n">
        <f aca="false">100</f>
        <v>100</v>
      </c>
    </row>
    <row r="16" customFormat="false" ht="75" hidden="false" customHeight="true" outlineLevel="0" collapsed="false">
      <c r="A16" s="44"/>
      <c r="B16" s="45" t="s">
        <v>59</v>
      </c>
      <c r="C16" s="46" t="s">
        <v>685</v>
      </c>
      <c r="D16" s="46"/>
      <c r="E16" s="46"/>
      <c r="F16" s="46"/>
      <c r="G16" s="46"/>
      <c r="H16" s="46"/>
      <c r="I16" s="46" t="s">
        <v>686</v>
      </c>
      <c r="J16" s="46"/>
      <c r="K16" s="46"/>
      <c r="L16" s="46" t="s">
        <v>687</v>
      </c>
      <c r="M16" s="46"/>
      <c r="N16" s="46"/>
      <c r="O16" s="46"/>
      <c r="P16" s="47" t="s">
        <v>57</v>
      </c>
      <c r="Q16" s="47" t="s">
        <v>63</v>
      </c>
      <c r="R16" s="47" t="n">
        <v>37.5</v>
      </c>
      <c r="S16" s="47" t="n">
        <v>37.5</v>
      </c>
      <c r="T16" s="47" t="n">
        <v>59.38</v>
      </c>
      <c r="U16" s="48" t="n">
        <f aca="false">158.35</f>
        <v>158.35</v>
      </c>
    </row>
    <row r="17" customFormat="false" ht="75" hidden="false" customHeight="true" outlineLevel="0" collapsed="false">
      <c r="A17" s="44"/>
      <c r="B17" s="45" t="s">
        <v>64</v>
      </c>
      <c r="C17" s="46" t="s">
        <v>688</v>
      </c>
      <c r="D17" s="46"/>
      <c r="E17" s="46"/>
      <c r="F17" s="46"/>
      <c r="G17" s="46"/>
      <c r="H17" s="46"/>
      <c r="I17" s="46" t="s">
        <v>689</v>
      </c>
      <c r="J17" s="46"/>
      <c r="K17" s="46"/>
      <c r="L17" s="46" t="s">
        <v>690</v>
      </c>
      <c r="M17" s="46"/>
      <c r="N17" s="46"/>
      <c r="O17" s="46"/>
      <c r="P17" s="47" t="s">
        <v>57</v>
      </c>
      <c r="Q17" s="47" t="s">
        <v>374</v>
      </c>
      <c r="R17" s="47" t="n">
        <v>50</v>
      </c>
      <c r="S17" s="47" t="n">
        <v>50</v>
      </c>
      <c r="T17" s="47" t="n">
        <v>50</v>
      </c>
      <c r="U17" s="48" t="n">
        <f aca="false">100</f>
        <v>100</v>
      </c>
    </row>
    <row r="18" customFormat="false" ht="75" hidden="false" customHeight="true" outlineLevel="0" collapsed="false">
      <c r="A18" s="44"/>
      <c r="B18" s="73"/>
      <c r="C18" s="74" t="s">
        <v>691</v>
      </c>
      <c r="D18" s="74"/>
      <c r="E18" s="74"/>
      <c r="F18" s="74"/>
      <c r="G18" s="74"/>
      <c r="H18" s="74"/>
      <c r="I18" s="74" t="s">
        <v>692</v>
      </c>
      <c r="J18" s="74"/>
      <c r="K18" s="74"/>
      <c r="L18" s="74" t="s">
        <v>693</v>
      </c>
      <c r="M18" s="74"/>
      <c r="N18" s="74"/>
      <c r="O18" s="74"/>
      <c r="P18" s="75" t="s">
        <v>57</v>
      </c>
      <c r="Q18" s="75" t="s">
        <v>374</v>
      </c>
      <c r="R18" s="75" t="n">
        <v>25</v>
      </c>
      <c r="S18" s="75" t="n">
        <v>25</v>
      </c>
      <c r="T18" s="75" t="n">
        <v>25</v>
      </c>
      <c r="U18" s="76" t="n">
        <f aca="false">100</f>
        <v>100</v>
      </c>
    </row>
    <row r="19" customFormat="false" ht="75" hidden="false" customHeight="true" outlineLevel="0" collapsed="false">
      <c r="A19" s="44"/>
      <c r="B19" s="45" t="s">
        <v>68</v>
      </c>
      <c r="C19" s="46" t="s">
        <v>694</v>
      </c>
      <c r="D19" s="46"/>
      <c r="E19" s="46"/>
      <c r="F19" s="46"/>
      <c r="G19" s="46"/>
      <c r="H19" s="46"/>
      <c r="I19" s="46" t="s">
        <v>695</v>
      </c>
      <c r="J19" s="46"/>
      <c r="K19" s="46"/>
      <c r="L19" s="46" t="s">
        <v>696</v>
      </c>
      <c r="M19" s="46"/>
      <c r="N19" s="46"/>
      <c r="O19" s="46"/>
      <c r="P19" s="47" t="s">
        <v>57</v>
      </c>
      <c r="Q19" s="47" t="s">
        <v>132</v>
      </c>
      <c r="R19" s="47" t="n">
        <v>12.5</v>
      </c>
      <c r="S19" s="47" t="n">
        <v>46.88</v>
      </c>
      <c r="T19" s="47" t="n">
        <v>50</v>
      </c>
      <c r="U19" s="48" t="n">
        <f aca="false">106.66</f>
        <v>106.66</v>
      </c>
    </row>
    <row r="20" customFormat="false" ht="75" hidden="false" customHeight="true" outlineLevel="0" collapsed="false">
      <c r="A20" s="44"/>
      <c r="B20" s="73"/>
      <c r="C20" s="74" t="s">
        <v>697</v>
      </c>
      <c r="D20" s="74"/>
      <c r="E20" s="74"/>
      <c r="F20" s="74"/>
      <c r="G20" s="74"/>
      <c r="H20" s="74"/>
      <c r="I20" s="74" t="s">
        <v>698</v>
      </c>
      <c r="J20" s="74"/>
      <c r="K20" s="74"/>
      <c r="L20" s="74" t="s">
        <v>699</v>
      </c>
      <c r="M20" s="74"/>
      <c r="N20" s="74"/>
      <c r="O20" s="74"/>
      <c r="P20" s="75" t="s">
        <v>57</v>
      </c>
      <c r="Q20" s="75" t="s">
        <v>132</v>
      </c>
      <c r="R20" s="75" t="n">
        <v>31.25</v>
      </c>
      <c r="S20" s="75" t="n">
        <v>31.25</v>
      </c>
      <c r="T20" s="75" t="n">
        <v>31.25</v>
      </c>
      <c r="U20" s="76" t="n">
        <f aca="false">100</f>
        <v>100</v>
      </c>
    </row>
    <row r="21" customFormat="false" ht="14.25" hidden="false" customHeight="true" outlineLevel="0" collapsed="false">
      <c r="B21" s="8" t="s">
        <v>73</v>
      </c>
      <c r="C21" s="8"/>
      <c r="D21" s="8"/>
      <c r="E21" s="8"/>
      <c r="F21" s="8"/>
      <c r="G21" s="8"/>
      <c r="H21" s="8"/>
      <c r="I21" s="8"/>
      <c r="J21" s="8"/>
      <c r="K21" s="8"/>
      <c r="L21" s="8"/>
      <c r="M21" s="8"/>
      <c r="N21" s="8"/>
      <c r="O21" s="8"/>
      <c r="P21" s="8"/>
      <c r="Q21" s="8"/>
      <c r="R21" s="8"/>
      <c r="S21" s="8"/>
      <c r="T21" s="8"/>
      <c r="U21" s="8"/>
      <c r="V21" s="49"/>
    </row>
    <row r="22" customFormat="false" ht="26.25" hidden="false" customHeight="true" outlineLevel="0" collapsed="false">
      <c r="B22" s="50"/>
      <c r="C22" s="51"/>
      <c r="D22" s="51"/>
      <c r="E22" s="51"/>
      <c r="F22" s="51"/>
      <c r="G22" s="51"/>
      <c r="H22" s="52"/>
      <c r="I22" s="52"/>
      <c r="J22" s="52"/>
      <c r="K22" s="52"/>
      <c r="L22" s="52"/>
      <c r="M22" s="52"/>
      <c r="N22" s="52"/>
      <c r="O22" s="52"/>
      <c r="P22" s="52"/>
      <c r="Q22" s="52"/>
      <c r="R22" s="53"/>
      <c r="S22" s="54" t="s">
        <v>48</v>
      </c>
      <c r="T22" s="54" t="s">
        <v>74</v>
      </c>
      <c r="U22" s="36" t="s">
        <v>75</v>
      </c>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7"/>
      <c r="S23" s="58" t="s">
        <v>76</v>
      </c>
      <c r="T23" s="59" t="s">
        <v>76</v>
      </c>
      <c r="U23" s="59" t="s">
        <v>77</v>
      </c>
    </row>
    <row r="24" customFormat="false" ht="13.5" hidden="false" customHeight="true" outlineLevel="0" collapsed="false">
      <c r="B24" s="60" t="s">
        <v>78</v>
      </c>
      <c r="C24" s="60"/>
      <c r="D24" s="60"/>
      <c r="E24" s="61"/>
      <c r="F24" s="61"/>
      <c r="G24" s="61"/>
      <c r="H24" s="62"/>
      <c r="I24" s="62"/>
      <c r="J24" s="62"/>
      <c r="K24" s="62"/>
      <c r="L24" s="62"/>
      <c r="M24" s="62"/>
      <c r="N24" s="62"/>
      <c r="O24" s="62"/>
      <c r="P24" s="63"/>
      <c r="Q24" s="63"/>
      <c r="R24" s="63"/>
      <c r="S24" s="64" t="n">
        <f aca="false">111.368559</f>
        <v>111.368559</v>
      </c>
      <c r="T24" s="64" t="n">
        <f aca="false">97.059813</f>
        <v>97.059813</v>
      </c>
      <c r="U24" s="65" t="n">
        <f aca="false">+IF(ISERR(T24/S24*100),"N/A",ROUND(T24/S24*100,1))</f>
        <v>87.2</v>
      </c>
    </row>
    <row r="25" customFormat="false" ht="13.5" hidden="false" customHeight="true" outlineLevel="0" collapsed="false">
      <c r="B25" s="66" t="s">
        <v>79</v>
      </c>
      <c r="C25" s="66"/>
      <c r="D25" s="66"/>
      <c r="E25" s="67"/>
      <c r="F25" s="67"/>
      <c r="G25" s="67"/>
      <c r="H25" s="68"/>
      <c r="I25" s="68"/>
      <c r="J25" s="68"/>
      <c r="K25" s="68"/>
      <c r="L25" s="68"/>
      <c r="M25" s="68"/>
      <c r="N25" s="68"/>
      <c r="O25" s="68"/>
      <c r="P25" s="69"/>
      <c r="Q25" s="69"/>
      <c r="R25" s="69"/>
      <c r="S25" s="64" t="n">
        <f aca="false">97.05981303</f>
        <v>97.05981303</v>
      </c>
      <c r="T25" s="64" t="n">
        <f aca="false">97.059813</f>
        <v>97.059813</v>
      </c>
      <c r="U25" s="65" t="n">
        <f aca="false">+IF(ISERR(T25/S25*100),"N/A",ROUND(T25/S25*100,1))</f>
        <v>100</v>
      </c>
    </row>
    <row r="26" customFormat="false" ht="14.85" hidden="false" customHeight="true" outlineLevel="0" collapsed="false">
      <c r="B26" s="8" t="s">
        <v>8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0" t="s">
        <v>81</v>
      </c>
      <c r="C27" s="70"/>
      <c r="D27" s="70"/>
      <c r="E27" s="70"/>
      <c r="F27" s="70"/>
      <c r="G27" s="70"/>
      <c r="H27" s="70"/>
      <c r="I27" s="70"/>
      <c r="J27" s="70"/>
      <c r="K27" s="70"/>
      <c r="L27" s="70"/>
      <c r="M27" s="70"/>
      <c r="N27" s="70"/>
      <c r="O27" s="70"/>
      <c r="P27" s="70"/>
      <c r="Q27" s="70"/>
      <c r="R27" s="70"/>
      <c r="S27" s="70"/>
      <c r="T27" s="70"/>
      <c r="U27" s="70"/>
    </row>
    <row r="28" customFormat="false" ht="206.45" hidden="false" customHeight="true" outlineLevel="0" collapsed="false">
      <c r="B28" s="71" t="s">
        <v>700</v>
      </c>
      <c r="C28" s="71"/>
      <c r="D28" s="71"/>
      <c r="E28" s="71"/>
      <c r="F28" s="71"/>
      <c r="G28" s="71"/>
      <c r="H28" s="71"/>
      <c r="I28" s="71"/>
      <c r="J28" s="71"/>
      <c r="K28" s="71"/>
      <c r="L28" s="71"/>
      <c r="M28" s="71"/>
      <c r="N28" s="71"/>
      <c r="O28" s="71"/>
      <c r="P28" s="71"/>
      <c r="Q28" s="71"/>
      <c r="R28" s="71"/>
      <c r="S28" s="71"/>
      <c r="T28" s="71"/>
      <c r="U28" s="71"/>
    </row>
    <row r="29" customFormat="false" ht="184.35" hidden="false" customHeight="true" outlineLevel="0" collapsed="false">
      <c r="B29" s="71" t="s">
        <v>701</v>
      </c>
      <c r="C29" s="71"/>
      <c r="D29" s="71"/>
      <c r="E29" s="71"/>
      <c r="F29" s="71"/>
      <c r="G29" s="71"/>
      <c r="H29" s="71"/>
      <c r="I29" s="71"/>
      <c r="J29" s="71"/>
      <c r="K29" s="71"/>
      <c r="L29" s="71"/>
      <c r="M29" s="71"/>
      <c r="N29" s="71"/>
      <c r="O29" s="71"/>
      <c r="P29" s="71"/>
      <c r="Q29" s="71"/>
      <c r="R29" s="71"/>
      <c r="S29" s="71"/>
      <c r="T29" s="71"/>
      <c r="U29" s="71"/>
    </row>
    <row r="30" customFormat="false" ht="110.85" hidden="false" customHeight="true" outlineLevel="0" collapsed="false">
      <c r="B30" s="71" t="s">
        <v>702</v>
      </c>
      <c r="C30" s="71"/>
      <c r="D30" s="71"/>
      <c r="E30" s="71"/>
      <c r="F30" s="71"/>
      <c r="G30" s="71"/>
      <c r="H30" s="71"/>
      <c r="I30" s="71"/>
      <c r="J30" s="71"/>
      <c r="K30" s="71"/>
      <c r="L30" s="71"/>
      <c r="M30" s="71"/>
      <c r="N30" s="71"/>
      <c r="O30" s="71"/>
      <c r="P30" s="71"/>
      <c r="Q30" s="71"/>
      <c r="R30" s="71"/>
      <c r="S30" s="71"/>
      <c r="T30" s="71"/>
      <c r="U30" s="71"/>
    </row>
    <row r="31" customFormat="false" ht="98.1" hidden="false" customHeight="true" outlineLevel="0" collapsed="false">
      <c r="B31" s="71" t="s">
        <v>703</v>
      </c>
      <c r="C31" s="71"/>
      <c r="D31" s="71"/>
      <c r="E31" s="71"/>
      <c r="F31" s="71"/>
      <c r="G31" s="71"/>
      <c r="H31" s="71"/>
      <c r="I31" s="71"/>
      <c r="J31" s="71"/>
      <c r="K31" s="71"/>
      <c r="L31" s="71"/>
      <c r="M31" s="71"/>
      <c r="N31" s="71"/>
      <c r="O31" s="71"/>
      <c r="P31" s="71"/>
      <c r="Q31" s="71"/>
      <c r="R31" s="71"/>
      <c r="S31" s="71"/>
      <c r="T31" s="71"/>
      <c r="U31" s="71"/>
    </row>
    <row r="32" customFormat="false" ht="147.2" hidden="false" customHeight="true" outlineLevel="0" collapsed="false">
      <c r="B32" s="71" t="s">
        <v>704</v>
      </c>
      <c r="C32" s="71"/>
      <c r="D32" s="71"/>
      <c r="E32" s="71"/>
      <c r="F32" s="71"/>
      <c r="G32" s="71"/>
      <c r="H32" s="71"/>
      <c r="I32" s="71"/>
      <c r="J32" s="71"/>
      <c r="K32" s="71"/>
      <c r="L32" s="71"/>
      <c r="M32" s="71"/>
      <c r="N32" s="71"/>
      <c r="O32" s="71"/>
      <c r="P32" s="71"/>
      <c r="Q32" s="71"/>
      <c r="R32" s="71"/>
      <c r="S32" s="71"/>
      <c r="T32" s="71"/>
      <c r="U32" s="71"/>
    </row>
    <row r="33" customFormat="false" ht="163.35" hidden="false" customHeight="true" outlineLevel="0" collapsed="false">
      <c r="B33" s="72" t="s">
        <v>705</v>
      </c>
      <c r="C33" s="72"/>
      <c r="D33" s="72"/>
      <c r="E33" s="72"/>
      <c r="F33" s="72"/>
      <c r="G33" s="72"/>
      <c r="H33" s="72"/>
      <c r="I33" s="72"/>
      <c r="J33" s="72"/>
      <c r="K33" s="72"/>
      <c r="L33" s="72"/>
      <c r="M33" s="72"/>
      <c r="N33" s="72"/>
      <c r="O33" s="72"/>
      <c r="P33" s="72"/>
      <c r="Q33" s="72"/>
      <c r="R33" s="72"/>
      <c r="S33" s="72"/>
      <c r="T33" s="72"/>
      <c r="U33" s="72"/>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06</v>
      </c>
      <c r="D4" s="11" t="s">
        <v>707</v>
      </c>
      <c r="E4" s="11"/>
      <c r="F4" s="11"/>
      <c r="G4" s="11"/>
      <c r="H4" s="11"/>
      <c r="I4" s="12"/>
      <c r="J4" s="13" t="s">
        <v>9</v>
      </c>
      <c r="K4" s="14" t="s">
        <v>10</v>
      </c>
      <c r="L4" s="15" t="s">
        <v>11</v>
      </c>
      <c r="M4" s="15"/>
      <c r="N4" s="15"/>
      <c r="O4" s="15"/>
      <c r="P4" s="13" t="s">
        <v>12</v>
      </c>
      <c r="Q4" s="15" t="s">
        <v>27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80</v>
      </c>
      <c r="M7" s="15"/>
      <c r="N7" s="15"/>
      <c r="O7" s="15"/>
      <c r="P7" s="15"/>
      <c r="Q7" s="13" t="s">
        <v>24</v>
      </c>
      <c r="R7" s="16" t="s">
        <v>281</v>
      </c>
      <c r="S7" s="16"/>
      <c r="T7" s="16"/>
      <c r="U7" s="16"/>
    </row>
    <row r="8" customFormat="false" ht="61.5" hidden="false" customHeight="true" outlineLevel="0" collapsed="false">
      <c r="B8" s="22" t="s">
        <v>26</v>
      </c>
      <c r="C8" s="23" t="s">
        <v>708</v>
      </c>
      <c r="D8" s="23"/>
      <c r="E8" s="23"/>
      <c r="F8" s="23"/>
      <c r="G8" s="23"/>
      <c r="H8" s="23"/>
      <c r="I8" s="23"/>
      <c r="J8" s="24"/>
      <c r="K8" s="24" t="s">
        <v>26</v>
      </c>
      <c r="L8" s="23" t="s">
        <v>283</v>
      </c>
      <c r="M8" s="23"/>
      <c r="N8" s="23"/>
      <c r="O8" s="23"/>
      <c r="P8" s="23"/>
      <c r="Q8" s="24" t="s">
        <v>26</v>
      </c>
      <c r="R8" s="25" t="s">
        <v>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85</v>
      </c>
      <c r="L10" s="28"/>
      <c r="M10" s="28"/>
      <c r="N10" s="30"/>
      <c r="O10" s="31" t="s">
        <v>35</v>
      </c>
      <c r="P10" s="28" t="s">
        <v>286</v>
      </c>
      <c r="Q10" s="28"/>
      <c r="R10" s="32"/>
      <c r="S10" s="31" t="s">
        <v>37</v>
      </c>
      <c r="T10" s="33" t="s">
        <v>28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09</v>
      </c>
      <c r="D15" s="46"/>
      <c r="E15" s="46"/>
      <c r="F15" s="46"/>
      <c r="G15" s="46"/>
      <c r="H15" s="46"/>
      <c r="I15" s="46" t="s">
        <v>710</v>
      </c>
      <c r="J15" s="46"/>
      <c r="K15" s="46"/>
      <c r="L15" s="46" t="s">
        <v>711</v>
      </c>
      <c r="M15" s="46"/>
      <c r="N15" s="46"/>
      <c r="O15" s="46"/>
      <c r="P15" s="47" t="s">
        <v>57</v>
      </c>
      <c r="Q15" s="47" t="s">
        <v>58</v>
      </c>
      <c r="R15" s="47" t="n">
        <v>100</v>
      </c>
      <c r="S15" s="47" t="n">
        <v>20</v>
      </c>
      <c r="T15" s="47" t="n">
        <v>25.23</v>
      </c>
      <c r="U15" s="48" t="n">
        <f aca="false">126.15</f>
        <v>126.15</v>
      </c>
    </row>
    <row r="16" customFormat="false" ht="75" hidden="false" customHeight="true" outlineLevel="0" collapsed="false">
      <c r="A16" s="44"/>
      <c r="B16" s="45" t="s">
        <v>59</v>
      </c>
      <c r="C16" s="46" t="s">
        <v>712</v>
      </c>
      <c r="D16" s="46"/>
      <c r="E16" s="46"/>
      <c r="F16" s="46"/>
      <c r="G16" s="46"/>
      <c r="H16" s="46"/>
      <c r="I16" s="46" t="s">
        <v>713</v>
      </c>
      <c r="J16" s="46"/>
      <c r="K16" s="46"/>
      <c r="L16" s="46" t="s">
        <v>714</v>
      </c>
      <c r="M16" s="46"/>
      <c r="N16" s="46"/>
      <c r="O16" s="46"/>
      <c r="P16" s="47" t="s">
        <v>57</v>
      </c>
      <c r="Q16" s="47" t="s">
        <v>715</v>
      </c>
      <c r="R16" s="47" t="n">
        <v>90</v>
      </c>
      <c r="S16" s="47" t="n">
        <v>100</v>
      </c>
      <c r="T16" s="47" t="n">
        <v>153.3</v>
      </c>
      <c r="U16" s="48" t="n">
        <f aca="false">153.3</f>
        <v>153.3</v>
      </c>
    </row>
    <row r="17" customFormat="false" ht="75" hidden="false" customHeight="true" outlineLevel="0" collapsed="false">
      <c r="A17" s="44"/>
      <c r="B17" s="45" t="s">
        <v>64</v>
      </c>
      <c r="C17" s="46" t="s">
        <v>716</v>
      </c>
      <c r="D17" s="46"/>
      <c r="E17" s="46"/>
      <c r="F17" s="46"/>
      <c r="G17" s="46"/>
      <c r="H17" s="46"/>
      <c r="I17" s="46" t="s">
        <v>717</v>
      </c>
      <c r="J17" s="46"/>
      <c r="K17" s="46"/>
      <c r="L17" s="46" t="s">
        <v>718</v>
      </c>
      <c r="M17" s="46"/>
      <c r="N17" s="46"/>
      <c r="O17" s="46"/>
      <c r="P17" s="47" t="s">
        <v>719</v>
      </c>
      <c r="Q17" s="47" t="s">
        <v>132</v>
      </c>
      <c r="R17" s="47" t="n">
        <v>100</v>
      </c>
      <c r="S17" s="47" t="n">
        <v>60</v>
      </c>
      <c r="T17" s="47" t="n">
        <v>62.63</v>
      </c>
      <c r="U17" s="48" t="n">
        <f aca="false">104.38</f>
        <v>104.38</v>
      </c>
    </row>
    <row r="18" customFormat="false" ht="75" hidden="false" customHeight="true" outlineLevel="0" collapsed="false">
      <c r="A18" s="44"/>
      <c r="B18" s="45" t="s">
        <v>68</v>
      </c>
      <c r="C18" s="46" t="s">
        <v>720</v>
      </c>
      <c r="D18" s="46"/>
      <c r="E18" s="46"/>
      <c r="F18" s="46"/>
      <c r="G18" s="46"/>
      <c r="H18" s="46"/>
      <c r="I18" s="46" t="s">
        <v>721</v>
      </c>
      <c r="J18" s="46"/>
      <c r="K18" s="46"/>
      <c r="L18" s="46" t="s">
        <v>722</v>
      </c>
      <c r="M18" s="46"/>
      <c r="N18" s="46"/>
      <c r="O18" s="46"/>
      <c r="P18" s="47" t="s">
        <v>57</v>
      </c>
      <c r="Q18" s="47" t="s">
        <v>723</v>
      </c>
      <c r="R18" s="47" t="n">
        <v>100</v>
      </c>
      <c r="S18" s="47" t="n">
        <v>68</v>
      </c>
      <c r="T18" s="47" t="n">
        <v>70.64</v>
      </c>
      <c r="U18" s="48" t="n">
        <f aca="false">103.88</f>
        <v>103.88</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18.98933</f>
        <v>18.98933</v>
      </c>
      <c r="T22" s="64" t="n">
        <f aca="false">17.5707403099999</f>
        <v>17.5707403099999</v>
      </c>
      <c r="U22" s="65" t="n">
        <f aca="false">+IF(ISERR(T22/S22*100),"N/A",ROUND(T22/S22*100,1))</f>
        <v>92.5</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17.57074103</f>
        <v>17.57074103</v>
      </c>
      <c r="T23" s="64" t="n">
        <f aca="false">17.5707403099999</f>
        <v>17.5707403099999</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137.1" hidden="false" customHeight="true" outlineLevel="0" collapsed="false">
      <c r="B26" s="71" t="s">
        <v>724</v>
      </c>
      <c r="C26" s="71"/>
      <c r="D26" s="71"/>
      <c r="E26" s="71"/>
      <c r="F26" s="71"/>
      <c r="G26" s="71"/>
      <c r="H26" s="71"/>
      <c r="I26" s="71"/>
      <c r="J26" s="71"/>
      <c r="K26" s="71"/>
      <c r="L26" s="71"/>
      <c r="M26" s="71"/>
      <c r="N26" s="71"/>
      <c r="O26" s="71"/>
      <c r="P26" s="71"/>
      <c r="Q26" s="71"/>
      <c r="R26" s="71"/>
      <c r="S26" s="71"/>
      <c r="T26" s="71"/>
      <c r="U26" s="71"/>
    </row>
    <row r="27" customFormat="false" ht="57.95" hidden="false" customHeight="true" outlineLevel="0" collapsed="false">
      <c r="B27" s="71" t="s">
        <v>725</v>
      </c>
      <c r="C27" s="71"/>
      <c r="D27" s="71"/>
      <c r="E27" s="71"/>
      <c r="F27" s="71"/>
      <c r="G27" s="71"/>
      <c r="H27" s="71"/>
      <c r="I27" s="71"/>
      <c r="J27" s="71"/>
      <c r="K27" s="71"/>
      <c r="L27" s="71"/>
      <c r="M27" s="71"/>
      <c r="N27" s="71"/>
      <c r="O27" s="71"/>
      <c r="P27" s="71"/>
      <c r="Q27" s="71"/>
      <c r="R27" s="71"/>
      <c r="S27" s="71"/>
      <c r="T27" s="71"/>
      <c r="U27" s="71"/>
    </row>
    <row r="28" customFormat="false" ht="57" hidden="false" customHeight="true" outlineLevel="0" collapsed="false">
      <c r="B28" s="71" t="s">
        <v>726</v>
      </c>
      <c r="C28" s="71"/>
      <c r="D28" s="71"/>
      <c r="E28" s="71"/>
      <c r="F28" s="71"/>
      <c r="G28" s="71"/>
      <c r="H28" s="71"/>
      <c r="I28" s="71"/>
      <c r="J28" s="71"/>
      <c r="K28" s="71"/>
      <c r="L28" s="71"/>
      <c r="M28" s="71"/>
      <c r="N28" s="71"/>
      <c r="O28" s="71"/>
      <c r="P28" s="71"/>
      <c r="Q28" s="71"/>
      <c r="R28" s="71"/>
      <c r="S28" s="71"/>
      <c r="T28" s="71"/>
      <c r="U28" s="71"/>
    </row>
    <row r="29" customFormat="false" ht="80.85" hidden="false" customHeight="true" outlineLevel="0" collapsed="false">
      <c r="B29" s="72" t="s">
        <v>727</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28</v>
      </c>
      <c r="D4" s="11" t="s">
        <v>729</v>
      </c>
      <c r="E4" s="11"/>
      <c r="F4" s="11"/>
      <c r="G4" s="11"/>
      <c r="H4" s="11"/>
      <c r="I4" s="12"/>
      <c r="J4" s="13" t="s">
        <v>9</v>
      </c>
      <c r="K4" s="14" t="s">
        <v>10</v>
      </c>
      <c r="L4" s="15" t="s">
        <v>11</v>
      </c>
      <c r="M4" s="15"/>
      <c r="N4" s="15"/>
      <c r="O4" s="15"/>
      <c r="P4" s="13" t="s">
        <v>12</v>
      </c>
      <c r="Q4" s="15" t="s">
        <v>27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281</v>
      </c>
      <c r="S7" s="16"/>
      <c r="T7" s="16"/>
      <c r="U7" s="16"/>
    </row>
    <row r="8" customFormat="false" ht="61.5" hidden="false" customHeight="true" outlineLevel="0" collapsed="false">
      <c r="B8" s="22" t="s">
        <v>26</v>
      </c>
      <c r="C8" s="23" t="s">
        <v>730</v>
      </c>
      <c r="D8" s="23"/>
      <c r="E8" s="23"/>
      <c r="F8" s="23"/>
      <c r="G8" s="23"/>
      <c r="H8" s="23"/>
      <c r="I8" s="23"/>
      <c r="J8" s="24"/>
      <c r="K8" s="24" t="s">
        <v>26</v>
      </c>
      <c r="L8" s="23" t="s">
        <v>227</v>
      </c>
      <c r="M8" s="23"/>
      <c r="N8" s="23"/>
      <c r="O8" s="23"/>
      <c r="P8" s="23"/>
      <c r="Q8" s="24" t="s">
        <v>26</v>
      </c>
      <c r="R8" s="25" t="s">
        <v>73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85</v>
      </c>
      <c r="L10" s="28"/>
      <c r="M10" s="28"/>
      <c r="N10" s="30"/>
      <c r="O10" s="31" t="s">
        <v>35</v>
      </c>
      <c r="P10" s="28" t="s">
        <v>286</v>
      </c>
      <c r="Q10" s="28"/>
      <c r="R10" s="32"/>
      <c r="S10" s="31" t="s">
        <v>37</v>
      </c>
      <c r="T10" s="33" t="s">
        <v>28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32</v>
      </c>
      <c r="D15" s="46"/>
      <c r="E15" s="46"/>
      <c r="F15" s="46"/>
      <c r="G15" s="46"/>
      <c r="H15" s="46"/>
      <c r="I15" s="46" t="s">
        <v>733</v>
      </c>
      <c r="J15" s="46"/>
      <c r="K15" s="46"/>
      <c r="L15" s="46" t="s">
        <v>734</v>
      </c>
      <c r="M15" s="46"/>
      <c r="N15" s="46"/>
      <c r="O15" s="46"/>
      <c r="P15" s="47" t="s">
        <v>57</v>
      </c>
      <c r="Q15" s="47" t="s">
        <v>58</v>
      </c>
      <c r="R15" s="47" t="n">
        <v>50</v>
      </c>
      <c r="S15" s="47" t="n">
        <v>59.99</v>
      </c>
      <c r="T15" s="47" t="n">
        <v>0.14</v>
      </c>
      <c r="U15" s="48" t="n">
        <f aca="false">0.23</f>
        <v>0.23</v>
      </c>
    </row>
    <row r="16" customFormat="false" ht="75" hidden="false" customHeight="true" outlineLevel="0" collapsed="false">
      <c r="A16" s="44"/>
      <c r="B16" s="45" t="s">
        <v>59</v>
      </c>
      <c r="C16" s="46" t="s">
        <v>735</v>
      </c>
      <c r="D16" s="46"/>
      <c r="E16" s="46"/>
      <c r="F16" s="46"/>
      <c r="G16" s="46"/>
      <c r="H16" s="46"/>
      <c r="I16" s="46" t="s">
        <v>736</v>
      </c>
      <c r="J16" s="46"/>
      <c r="K16" s="46"/>
      <c r="L16" s="46" t="s">
        <v>737</v>
      </c>
      <c r="M16" s="46"/>
      <c r="N16" s="46"/>
      <c r="O16" s="46"/>
      <c r="P16" s="47" t="s">
        <v>57</v>
      </c>
      <c r="Q16" s="47" t="s">
        <v>58</v>
      </c>
      <c r="R16" s="47" t="n">
        <v>16.67</v>
      </c>
      <c r="S16" s="47" t="n">
        <v>84.87</v>
      </c>
      <c r="T16" s="47" t="n">
        <v>100</v>
      </c>
      <c r="U16" s="48" t="n">
        <f aca="false">117.83</f>
        <v>117.83</v>
      </c>
    </row>
    <row r="17" customFormat="false" ht="75" hidden="false" customHeight="true" outlineLevel="0" collapsed="false">
      <c r="A17" s="44"/>
      <c r="B17" s="45" t="s">
        <v>64</v>
      </c>
      <c r="C17" s="46" t="s">
        <v>738</v>
      </c>
      <c r="D17" s="46"/>
      <c r="E17" s="46"/>
      <c r="F17" s="46"/>
      <c r="G17" s="46"/>
      <c r="H17" s="46"/>
      <c r="I17" s="46" t="s">
        <v>739</v>
      </c>
      <c r="J17" s="46"/>
      <c r="K17" s="46"/>
      <c r="L17" s="46" t="s">
        <v>740</v>
      </c>
      <c r="M17" s="46"/>
      <c r="N17" s="46"/>
      <c r="O17" s="46"/>
      <c r="P17" s="47" t="s">
        <v>57</v>
      </c>
      <c r="Q17" s="47" t="s">
        <v>63</v>
      </c>
      <c r="R17" s="47" t="n">
        <v>76.19</v>
      </c>
      <c r="S17" s="47" t="n">
        <v>82.35</v>
      </c>
      <c r="T17" s="47" t="n">
        <v>64.71</v>
      </c>
      <c r="U17" s="48" t="n">
        <f aca="false">78.58</f>
        <v>78.58</v>
      </c>
    </row>
    <row r="18" customFormat="false" ht="75" hidden="false" customHeight="true" outlineLevel="0" collapsed="false">
      <c r="A18" s="44"/>
      <c r="B18" s="45" t="s">
        <v>68</v>
      </c>
      <c r="C18" s="46" t="s">
        <v>741</v>
      </c>
      <c r="D18" s="46"/>
      <c r="E18" s="46"/>
      <c r="F18" s="46"/>
      <c r="G18" s="46"/>
      <c r="H18" s="46"/>
      <c r="I18" s="46" t="s">
        <v>742</v>
      </c>
      <c r="J18" s="46"/>
      <c r="K18" s="46"/>
      <c r="L18" s="46" t="s">
        <v>743</v>
      </c>
      <c r="M18" s="46"/>
      <c r="N18" s="46"/>
      <c r="O18" s="46"/>
      <c r="P18" s="47" t="s">
        <v>57</v>
      </c>
      <c r="Q18" s="47" t="s">
        <v>132</v>
      </c>
      <c r="R18" s="47" t="n">
        <v>1</v>
      </c>
      <c r="S18" s="47" t="n">
        <v>79.41</v>
      </c>
      <c r="T18" s="47" t="n">
        <v>101.47</v>
      </c>
      <c r="U18" s="48" t="n">
        <f aca="false">127.78</f>
        <v>127.78</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130.716134</f>
        <v>130.716134</v>
      </c>
      <c r="T22" s="64" t="n">
        <f aca="false">143.74023243</f>
        <v>143.74023243</v>
      </c>
      <c r="U22" s="65" t="n">
        <f aca="false">+IF(ISERR(T22/S22*100),"N/A",ROUND(T22/S22*100,1))</f>
        <v>110</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143.74023243</f>
        <v>143.74023243</v>
      </c>
      <c r="T23" s="64" t="n">
        <f aca="false">143.74023243</f>
        <v>143.74023243</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74.85" hidden="false" customHeight="true" outlineLevel="0" collapsed="false">
      <c r="B26" s="71" t="s">
        <v>744</v>
      </c>
      <c r="C26" s="71"/>
      <c r="D26" s="71"/>
      <c r="E26" s="71"/>
      <c r="F26" s="71"/>
      <c r="G26" s="71"/>
      <c r="H26" s="71"/>
      <c r="I26" s="71"/>
      <c r="J26" s="71"/>
      <c r="K26" s="71"/>
      <c r="L26" s="71"/>
      <c r="M26" s="71"/>
      <c r="N26" s="71"/>
      <c r="O26" s="71"/>
      <c r="P26" s="71"/>
      <c r="Q26" s="71"/>
      <c r="R26" s="71"/>
      <c r="S26" s="71"/>
      <c r="T26" s="71"/>
      <c r="U26" s="71"/>
    </row>
    <row r="27" customFormat="false" ht="64.7" hidden="false" customHeight="true" outlineLevel="0" collapsed="false">
      <c r="B27" s="71" t="s">
        <v>745</v>
      </c>
      <c r="C27" s="71"/>
      <c r="D27" s="71"/>
      <c r="E27" s="71"/>
      <c r="F27" s="71"/>
      <c r="G27" s="71"/>
      <c r="H27" s="71"/>
      <c r="I27" s="71"/>
      <c r="J27" s="71"/>
      <c r="K27" s="71"/>
      <c r="L27" s="71"/>
      <c r="M27" s="71"/>
      <c r="N27" s="71"/>
      <c r="O27" s="71"/>
      <c r="P27" s="71"/>
      <c r="Q27" s="71"/>
      <c r="R27" s="71"/>
      <c r="S27" s="71"/>
      <c r="T27" s="71"/>
      <c r="U27" s="71"/>
    </row>
    <row r="28" customFormat="false" ht="48.6" hidden="false" customHeight="true" outlineLevel="0" collapsed="false">
      <c r="B28" s="71" t="s">
        <v>746</v>
      </c>
      <c r="C28" s="71"/>
      <c r="D28" s="71"/>
      <c r="E28" s="71"/>
      <c r="F28" s="71"/>
      <c r="G28" s="71"/>
      <c r="H28" s="71"/>
      <c r="I28" s="71"/>
      <c r="J28" s="71"/>
      <c r="K28" s="71"/>
      <c r="L28" s="71"/>
      <c r="M28" s="71"/>
      <c r="N28" s="71"/>
      <c r="O28" s="71"/>
      <c r="P28" s="71"/>
      <c r="Q28" s="71"/>
      <c r="R28" s="71"/>
      <c r="S28" s="71"/>
      <c r="T28" s="71"/>
      <c r="U28" s="71"/>
    </row>
    <row r="29" customFormat="false" ht="33.75" hidden="false" customHeight="true" outlineLevel="0" collapsed="false">
      <c r="B29" s="72" t="s">
        <v>747</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48</v>
      </c>
      <c r="D4" s="11" t="s">
        <v>749</v>
      </c>
      <c r="E4" s="11"/>
      <c r="F4" s="11"/>
      <c r="G4" s="11"/>
      <c r="H4" s="11"/>
      <c r="I4" s="12"/>
      <c r="J4" s="13" t="s">
        <v>9</v>
      </c>
      <c r="K4" s="14" t="s">
        <v>10</v>
      </c>
      <c r="L4" s="15" t="s">
        <v>11</v>
      </c>
      <c r="M4" s="15"/>
      <c r="N4" s="15"/>
      <c r="O4" s="15"/>
      <c r="P4" s="13" t="s">
        <v>12</v>
      </c>
      <c r="Q4" s="15" t="s">
        <v>27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80</v>
      </c>
      <c r="M7" s="15"/>
      <c r="N7" s="15"/>
      <c r="O7" s="15"/>
      <c r="P7" s="15"/>
      <c r="Q7" s="13" t="s">
        <v>24</v>
      </c>
      <c r="R7" s="16" t="s">
        <v>281</v>
      </c>
      <c r="S7" s="16"/>
      <c r="T7" s="16"/>
      <c r="U7" s="16"/>
    </row>
    <row r="8" customFormat="false" ht="61.5" hidden="false" customHeight="true" outlineLevel="0" collapsed="false">
      <c r="B8" s="22" t="s">
        <v>26</v>
      </c>
      <c r="C8" s="23" t="s">
        <v>199</v>
      </c>
      <c r="D8" s="23"/>
      <c r="E8" s="23"/>
      <c r="F8" s="23"/>
      <c r="G8" s="23"/>
      <c r="H8" s="23"/>
      <c r="I8" s="23"/>
      <c r="J8" s="24"/>
      <c r="K8" s="24" t="s">
        <v>26</v>
      </c>
      <c r="L8" s="23" t="s">
        <v>750</v>
      </c>
      <c r="M8" s="23"/>
      <c r="N8" s="23"/>
      <c r="O8" s="23"/>
      <c r="P8" s="23"/>
      <c r="Q8" s="24" t="s">
        <v>26</v>
      </c>
      <c r="R8" s="25" t="s">
        <v>2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85</v>
      </c>
      <c r="L10" s="28"/>
      <c r="M10" s="28"/>
      <c r="N10" s="30"/>
      <c r="O10" s="31" t="s">
        <v>35</v>
      </c>
      <c r="P10" s="28" t="s">
        <v>286</v>
      </c>
      <c r="Q10" s="28"/>
      <c r="R10" s="32"/>
      <c r="S10" s="31" t="s">
        <v>37</v>
      </c>
      <c r="T10" s="33" t="s">
        <v>28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51</v>
      </c>
      <c r="D15" s="46"/>
      <c r="E15" s="46"/>
      <c r="F15" s="46"/>
      <c r="G15" s="46"/>
      <c r="H15" s="46"/>
      <c r="I15" s="46" t="s">
        <v>752</v>
      </c>
      <c r="J15" s="46"/>
      <c r="K15" s="46"/>
      <c r="L15" s="46" t="s">
        <v>753</v>
      </c>
      <c r="M15" s="46"/>
      <c r="N15" s="46"/>
      <c r="O15" s="46"/>
      <c r="P15" s="47" t="s">
        <v>57</v>
      </c>
      <c r="Q15" s="47" t="s">
        <v>122</v>
      </c>
      <c r="R15" s="47" t="n">
        <v>47.37</v>
      </c>
      <c r="S15" s="47" t="n">
        <v>50</v>
      </c>
      <c r="T15" s="47" t="n">
        <v>53.67</v>
      </c>
      <c r="U15" s="48" t="n">
        <f aca="false">107.34</f>
        <v>107.34</v>
      </c>
    </row>
    <row r="16" customFormat="false" ht="75" hidden="false" customHeight="true" outlineLevel="0" collapsed="false">
      <c r="A16" s="44"/>
      <c r="B16" s="45" t="s">
        <v>59</v>
      </c>
      <c r="C16" s="46" t="s">
        <v>754</v>
      </c>
      <c r="D16" s="46"/>
      <c r="E16" s="46"/>
      <c r="F16" s="46"/>
      <c r="G16" s="46"/>
      <c r="H16" s="46"/>
      <c r="I16" s="46" t="s">
        <v>755</v>
      </c>
      <c r="J16" s="46"/>
      <c r="K16" s="46"/>
      <c r="L16" s="46" t="s">
        <v>756</v>
      </c>
      <c r="M16" s="46"/>
      <c r="N16" s="46"/>
      <c r="O16" s="46"/>
      <c r="P16" s="47" t="s">
        <v>57</v>
      </c>
      <c r="Q16" s="47" t="s">
        <v>122</v>
      </c>
      <c r="R16" s="47" t="n">
        <v>34.21</v>
      </c>
      <c r="S16" s="47" t="n">
        <v>100</v>
      </c>
      <c r="T16" s="47" t="n">
        <v>70.59</v>
      </c>
      <c r="U16" s="48" t="n">
        <f aca="false">70.59</f>
        <v>70.59</v>
      </c>
    </row>
    <row r="17" customFormat="false" ht="75" hidden="false" customHeight="true" outlineLevel="0" collapsed="false">
      <c r="A17" s="44"/>
      <c r="B17" s="45" t="s">
        <v>64</v>
      </c>
      <c r="C17" s="46" t="s">
        <v>757</v>
      </c>
      <c r="D17" s="46"/>
      <c r="E17" s="46"/>
      <c r="F17" s="46"/>
      <c r="G17" s="46"/>
      <c r="H17" s="46"/>
      <c r="I17" s="46" t="s">
        <v>758</v>
      </c>
      <c r="J17" s="46"/>
      <c r="K17" s="46"/>
      <c r="L17" s="46" t="s">
        <v>759</v>
      </c>
      <c r="M17" s="46"/>
      <c r="N17" s="46"/>
      <c r="O17" s="46"/>
      <c r="P17" s="47" t="s">
        <v>57</v>
      </c>
      <c r="Q17" s="47" t="s">
        <v>132</v>
      </c>
      <c r="R17" s="47" t="n">
        <v>100</v>
      </c>
      <c r="S17" s="47" t="n">
        <v>100</v>
      </c>
      <c r="T17" s="47" t="n">
        <v>120.41</v>
      </c>
      <c r="U17" s="48" t="n">
        <f aca="false">120.41</f>
        <v>120.41</v>
      </c>
    </row>
    <row r="18" customFormat="false" ht="75" hidden="false" customHeight="true" outlineLevel="0" collapsed="false">
      <c r="A18" s="44"/>
      <c r="B18" s="45" t="s">
        <v>68</v>
      </c>
      <c r="C18" s="46" t="s">
        <v>760</v>
      </c>
      <c r="D18" s="46"/>
      <c r="E18" s="46"/>
      <c r="F18" s="46"/>
      <c r="G18" s="46"/>
      <c r="H18" s="46"/>
      <c r="I18" s="46" t="s">
        <v>761</v>
      </c>
      <c r="J18" s="46"/>
      <c r="K18" s="46"/>
      <c r="L18" s="46" t="s">
        <v>762</v>
      </c>
      <c r="M18" s="46"/>
      <c r="N18" s="46"/>
      <c r="O18" s="46"/>
      <c r="P18" s="47" t="s">
        <v>57</v>
      </c>
      <c r="Q18" s="47" t="s">
        <v>132</v>
      </c>
      <c r="R18" s="47" t="n">
        <v>100</v>
      </c>
      <c r="S18" s="47" t="n">
        <v>100</v>
      </c>
      <c r="T18" s="47" t="n">
        <v>133</v>
      </c>
      <c r="U18" s="48" t="n">
        <f aca="false">133</f>
        <v>133</v>
      </c>
    </row>
    <row r="19" customFormat="false" ht="75" hidden="false" customHeight="true" outlineLevel="0" collapsed="false">
      <c r="A19" s="44"/>
      <c r="B19" s="73"/>
      <c r="C19" s="74" t="s">
        <v>763</v>
      </c>
      <c r="D19" s="74"/>
      <c r="E19" s="74"/>
      <c r="F19" s="74"/>
      <c r="G19" s="74"/>
      <c r="H19" s="74"/>
      <c r="I19" s="74" t="s">
        <v>764</v>
      </c>
      <c r="J19" s="74"/>
      <c r="K19" s="74"/>
      <c r="L19" s="74" t="s">
        <v>765</v>
      </c>
      <c r="M19" s="74"/>
      <c r="N19" s="74"/>
      <c r="O19" s="74"/>
      <c r="P19" s="75" t="s">
        <v>57</v>
      </c>
      <c r="Q19" s="75" t="s">
        <v>132</v>
      </c>
      <c r="R19" s="75" t="s">
        <v>136</v>
      </c>
      <c r="S19" s="75" t="n">
        <v>100</v>
      </c>
      <c r="T19" s="75" t="n">
        <v>117.02</v>
      </c>
      <c r="U19" s="76" t="n">
        <f aca="false">117.02</f>
        <v>117.02</v>
      </c>
    </row>
    <row r="20" customFormat="false" ht="14.25" hidden="false" customHeight="true" outlineLevel="0" collapsed="false">
      <c r="B20" s="8" t="s">
        <v>73</v>
      </c>
      <c r="C20" s="8"/>
      <c r="D20" s="8"/>
      <c r="E20" s="8"/>
      <c r="F20" s="8"/>
      <c r="G20" s="8"/>
      <c r="H20" s="8"/>
      <c r="I20" s="8"/>
      <c r="J20" s="8"/>
      <c r="K20" s="8"/>
      <c r="L20" s="8"/>
      <c r="M20" s="8"/>
      <c r="N20" s="8"/>
      <c r="O20" s="8"/>
      <c r="P20" s="8"/>
      <c r="Q20" s="8"/>
      <c r="R20" s="8"/>
      <c r="S20" s="8"/>
      <c r="T20" s="8"/>
      <c r="U20" s="8"/>
      <c r="V20" s="49"/>
    </row>
    <row r="21" customFormat="false" ht="26.25" hidden="false" customHeight="true" outlineLevel="0" collapsed="false">
      <c r="B21" s="50"/>
      <c r="C21" s="51"/>
      <c r="D21" s="51"/>
      <c r="E21" s="51"/>
      <c r="F21" s="51"/>
      <c r="G21" s="51"/>
      <c r="H21" s="52"/>
      <c r="I21" s="52"/>
      <c r="J21" s="52"/>
      <c r="K21" s="52"/>
      <c r="L21" s="52"/>
      <c r="M21" s="52"/>
      <c r="N21" s="52"/>
      <c r="O21" s="52"/>
      <c r="P21" s="52"/>
      <c r="Q21" s="52"/>
      <c r="R21" s="53"/>
      <c r="S21" s="54" t="s">
        <v>48</v>
      </c>
      <c r="T21" s="54" t="s">
        <v>74</v>
      </c>
      <c r="U21" s="36" t="s">
        <v>75</v>
      </c>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7"/>
      <c r="S22" s="58" t="s">
        <v>76</v>
      </c>
      <c r="T22" s="59" t="s">
        <v>76</v>
      </c>
      <c r="U22" s="59" t="s">
        <v>77</v>
      </c>
    </row>
    <row r="23" customFormat="false" ht="13.5" hidden="false" customHeight="true" outlineLevel="0" collapsed="false">
      <c r="B23" s="60" t="s">
        <v>78</v>
      </c>
      <c r="C23" s="60"/>
      <c r="D23" s="60"/>
      <c r="E23" s="61"/>
      <c r="F23" s="61"/>
      <c r="G23" s="61"/>
      <c r="H23" s="62"/>
      <c r="I23" s="62"/>
      <c r="J23" s="62"/>
      <c r="K23" s="62"/>
      <c r="L23" s="62"/>
      <c r="M23" s="62"/>
      <c r="N23" s="62"/>
      <c r="O23" s="62"/>
      <c r="P23" s="63"/>
      <c r="Q23" s="63"/>
      <c r="R23" s="63"/>
      <c r="S23" s="64" t="n">
        <f aca="false">18.189906</f>
        <v>18.189906</v>
      </c>
      <c r="T23" s="64" t="n">
        <f aca="false">9.37094913</f>
        <v>9.37094913</v>
      </c>
      <c r="U23" s="65" t="n">
        <f aca="false">+IF(ISERR(T23/S23*100),"N/A",ROUND(T23/S23*100,1))</f>
        <v>51.5</v>
      </c>
    </row>
    <row r="24" customFormat="false" ht="13.5" hidden="false" customHeight="true" outlineLevel="0" collapsed="false">
      <c r="B24" s="66" t="s">
        <v>79</v>
      </c>
      <c r="C24" s="66"/>
      <c r="D24" s="66"/>
      <c r="E24" s="67"/>
      <c r="F24" s="67"/>
      <c r="G24" s="67"/>
      <c r="H24" s="68"/>
      <c r="I24" s="68"/>
      <c r="J24" s="68"/>
      <c r="K24" s="68"/>
      <c r="L24" s="68"/>
      <c r="M24" s="68"/>
      <c r="N24" s="68"/>
      <c r="O24" s="68"/>
      <c r="P24" s="69"/>
      <c r="Q24" s="69"/>
      <c r="R24" s="69"/>
      <c r="S24" s="64" t="n">
        <f aca="false">9.37094913</f>
        <v>9.37094913</v>
      </c>
      <c r="T24" s="64" t="n">
        <f aca="false">9.37094913</f>
        <v>9.37094913</v>
      </c>
      <c r="U24" s="65" t="n">
        <f aca="false">+IF(ISERR(T24/S24*100),"N/A",ROUND(T24/S24*100,1))</f>
        <v>100</v>
      </c>
    </row>
    <row r="25" customFormat="false" ht="14.85" hidden="false" customHeight="true" outlineLevel="0" collapsed="false">
      <c r="B25" s="8" t="s">
        <v>8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0" t="s">
        <v>81</v>
      </c>
      <c r="C26" s="70"/>
      <c r="D26" s="70"/>
      <c r="E26" s="70"/>
      <c r="F26" s="70"/>
      <c r="G26" s="70"/>
      <c r="H26" s="70"/>
      <c r="I26" s="70"/>
      <c r="J26" s="70"/>
      <c r="K26" s="70"/>
      <c r="L26" s="70"/>
      <c r="M26" s="70"/>
      <c r="N26" s="70"/>
      <c r="O26" s="70"/>
      <c r="P26" s="70"/>
      <c r="Q26" s="70"/>
      <c r="R26" s="70"/>
      <c r="S26" s="70"/>
      <c r="T26" s="70"/>
      <c r="U26" s="70"/>
    </row>
    <row r="27" customFormat="false" ht="77.45" hidden="false" customHeight="true" outlineLevel="0" collapsed="false">
      <c r="B27" s="71" t="s">
        <v>766</v>
      </c>
      <c r="C27" s="71"/>
      <c r="D27" s="71"/>
      <c r="E27" s="71"/>
      <c r="F27" s="71"/>
      <c r="G27" s="71"/>
      <c r="H27" s="71"/>
      <c r="I27" s="71"/>
      <c r="J27" s="71"/>
      <c r="K27" s="71"/>
      <c r="L27" s="71"/>
      <c r="M27" s="71"/>
      <c r="N27" s="71"/>
      <c r="O27" s="71"/>
      <c r="P27" s="71"/>
      <c r="Q27" s="71"/>
      <c r="R27" s="71"/>
      <c r="S27" s="71"/>
      <c r="T27" s="71"/>
      <c r="U27" s="71"/>
    </row>
    <row r="28" customFormat="false" ht="93.2" hidden="false" customHeight="true" outlineLevel="0" collapsed="false">
      <c r="B28" s="71" t="s">
        <v>767</v>
      </c>
      <c r="C28" s="71"/>
      <c r="D28" s="71"/>
      <c r="E28" s="71"/>
      <c r="F28" s="71"/>
      <c r="G28" s="71"/>
      <c r="H28" s="71"/>
      <c r="I28" s="71"/>
      <c r="J28" s="71"/>
      <c r="K28" s="71"/>
      <c r="L28" s="71"/>
      <c r="M28" s="71"/>
      <c r="N28" s="71"/>
      <c r="O28" s="71"/>
      <c r="P28" s="71"/>
      <c r="Q28" s="71"/>
      <c r="R28" s="71"/>
      <c r="S28" s="71"/>
      <c r="T28" s="71"/>
      <c r="U28" s="71"/>
    </row>
    <row r="29" customFormat="false" ht="99" hidden="false" customHeight="true" outlineLevel="0" collapsed="false">
      <c r="B29" s="71" t="s">
        <v>768</v>
      </c>
      <c r="C29" s="71"/>
      <c r="D29" s="71"/>
      <c r="E29" s="71"/>
      <c r="F29" s="71"/>
      <c r="G29" s="71"/>
      <c r="H29" s="71"/>
      <c r="I29" s="71"/>
      <c r="J29" s="71"/>
      <c r="K29" s="71"/>
      <c r="L29" s="71"/>
      <c r="M29" s="71"/>
      <c r="N29" s="71"/>
      <c r="O29" s="71"/>
      <c r="P29" s="71"/>
      <c r="Q29" s="71"/>
      <c r="R29" s="71"/>
      <c r="S29" s="71"/>
      <c r="T29" s="71"/>
      <c r="U29" s="71"/>
    </row>
    <row r="30" customFormat="false" ht="94.35" hidden="false" customHeight="true" outlineLevel="0" collapsed="false">
      <c r="B30" s="71" t="s">
        <v>769</v>
      </c>
      <c r="C30" s="71"/>
      <c r="D30" s="71"/>
      <c r="E30" s="71"/>
      <c r="F30" s="71"/>
      <c r="G30" s="71"/>
      <c r="H30" s="71"/>
      <c r="I30" s="71"/>
      <c r="J30" s="71"/>
      <c r="K30" s="71"/>
      <c r="L30" s="71"/>
      <c r="M30" s="71"/>
      <c r="N30" s="71"/>
      <c r="O30" s="71"/>
      <c r="P30" s="71"/>
      <c r="Q30" s="71"/>
      <c r="R30" s="71"/>
      <c r="S30" s="71"/>
      <c r="T30" s="71"/>
      <c r="U30" s="71"/>
    </row>
    <row r="31" customFormat="false" ht="100.5" hidden="false" customHeight="true" outlineLevel="0" collapsed="false">
      <c r="B31" s="72" t="s">
        <v>770</v>
      </c>
      <c r="C31" s="72"/>
      <c r="D31" s="72"/>
      <c r="E31" s="72"/>
      <c r="F31" s="72"/>
      <c r="G31" s="72"/>
      <c r="H31" s="72"/>
      <c r="I31" s="72"/>
      <c r="J31" s="72"/>
      <c r="K31" s="72"/>
      <c r="L31" s="72"/>
      <c r="M31" s="72"/>
      <c r="N31" s="72"/>
      <c r="O31" s="72"/>
      <c r="P31" s="72"/>
      <c r="Q31" s="72"/>
      <c r="R31" s="72"/>
      <c r="S31" s="72"/>
      <c r="T31" s="72"/>
      <c r="U31" s="7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71</v>
      </c>
      <c r="D4" s="11" t="s">
        <v>772</v>
      </c>
      <c r="E4" s="11"/>
      <c r="F4" s="11"/>
      <c r="G4" s="11"/>
      <c r="H4" s="11"/>
      <c r="I4" s="12"/>
      <c r="J4" s="13" t="s">
        <v>9</v>
      </c>
      <c r="K4" s="14" t="s">
        <v>10</v>
      </c>
      <c r="L4" s="15" t="s">
        <v>11</v>
      </c>
      <c r="M4" s="15"/>
      <c r="N4" s="15"/>
      <c r="O4" s="15"/>
      <c r="P4" s="13" t="s">
        <v>12</v>
      </c>
      <c r="Q4" s="15" t="s">
        <v>27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773</v>
      </c>
      <c r="M7" s="15"/>
      <c r="N7" s="15"/>
      <c r="O7" s="15"/>
      <c r="P7" s="15"/>
      <c r="Q7" s="13" t="s">
        <v>24</v>
      </c>
      <c r="R7" s="16" t="s">
        <v>281</v>
      </c>
      <c r="S7" s="16"/>
      <c r="T7" s="16"/>
      <c r="U7" s="16"/>
    </row>
    <row r="8" customFormat="false" ht="61.5" hidden="false" customHeight="true" outlineLevel="0" collapsed="false">
      <c r="B8" s="22" t="s">
        <v>26</v>
      </c>
      <c r="C8" s="23" t="s">
        <v>282</v>
      </c>
      <c r="D8" s="23"/>
      <c r="E8" s="23"/>
      <c r="F8" s="23"/>
      <c r="G8" s="23"/>
      <c r="H8" s="23"/>
      <c r="I8" s="23"/>
      <c r="J8" s="24"/>
      <c r="K8" s="24" t="s">
        <v>26</v>
      </c>
      <c r="L8" s="23" t="s">
        <v>774</v>
      </c>
      <c r="M8" s="23"/>
      <c r="N8" s="23"/>
      <c r="O8" s="23"/>
      <c r="P8" s="23"/>
      <c r="Q8" s="24" t="s">
        <v>26</v>
      </c>
      <c r="R8" s="25" t="s">
        <v>284</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85</v>
      </c>
      <c r="L10" s="28"/>
      <c r="M10" s="28"/>
      <c r="N10" s="30"/>
      <c r="O10" s="31" t="s">
        <v>35</v>
      </c>
      <c r="P10" s="28" t="s">
        <v>286</v>
      </c>
      <c r="Q10" s="28"/>
      <c r="R10" s="32"/>
      <c r="S10" s="31" t="s">
        <v>37</v>
      </c>
      <c r="T10" s="33" t="s">
        <v>28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75</v>
      </c>
      <c r="D15" s="46"/>
      <c r="E15" s="46"/>
      <c r="F15" s="46"/>
      <c r="G15" s="46"/>
      <c r="H15" s="46"/>
      <c r="I15" s="46" t="s">
        <v>776</v>
      </c>
      <c r="J15" s="46"/>
      <c r="K15" s="46"/>
      <c r="L15" s="46" t="s">
        <v>777</v>
      </c>
      <c r="M15" s="46"/>
      <c r="N15" s="46"/>
      <c r="O15" s="46"/>
      <c r="P15" s="47" t="s">
        <v>57</v>
      </c>
      <c r="Q15" s="47" t="s">
        <v>778</v>
      </c>
      <c r="R15" s="47" t="n">
        <v>100</v>
      </c>
      <c r="S15" s="47" t="n">
        <v>85</v>
      </c>
      <c r="T15" s="47" t="n">
        <v>36.94</v>
      </c>
      <c r="U15" s="48" t="n">
        <f aca="false">43.46</f>
        <v>43.46</v>
      </c>
    </row>
    <row r="16" customFormat="false" ht="75" hidden="false" customHeight="true" outlineLevel="0" collapsed="false">
      <c r="A16" s="44"/>
      <c r="B16" s="45" t="s">
        <v>59</v>
      </c>
      <c r="C16" s="46" t="s">
        <v>779</v>
      </c>
      <c r="D16" s="46"/>
      <c r="E16" s="46"/>
      <c r="F16" s="46"/>
      <c r="G16" s="46"/>
      <c r="H16" s="46"/>
      <c r="I16" s="46" t="s">
        <v>780</v>
      </c>
      <c r="J16" s="46"/>
      <c r="K16" s="46"/>
      <c r="L16" s="46" t="s">
        <v>781</v>
      </c>
      <c r="M16" s="46"/>
      <c r="N16" s="46"/>
      <c r="O16" s="46"/>
      <c r="P16" s="47" t="s">
        <v>57</v>
      </c>
      <c r="Q16" s="47" t="s">
        <v>778</v>
      </c>
      <c r="R16" s="47" t="n">
        <v>100</v>
      </c>
      <c r="S16" s="47" t="n">
        <v>62.5</v>
      </c>
      <c r="T16" s="47" t="n">
        <v>206.25</v>
      </c>
      <c r="U16" s="48" t="n">
        <f aca="false">330</f>
        <v>330</v>
      </c>
    </row>
    <row r="17" customFormat="false" ht="75" hidden="false" customHeight="true" outlineLevel="0" collapsed="false">
      <c r="A17" s="44"/>
      <c r="B17" s="45" t="s">
        <v>64</v>
      </c>
      <c r="C17" s="46" t="s">
        <v>782</v>
      </c>
      <c r="D17" s="46"/>
      <c r="E17" s="46"/>
      <c r="F17" s="46"/>
      <c r="G17" s="46"/>
      <c r="H17" s="46"/>
      <c r="I17" s="46" t="s">
        <v>783</v>
      </c>
      <c r="J17" s="46"/>
      <c r="K17" s="46"/>
      <c r="L17" s="46" t="s">
        <v>784</v>
      </c>
      <c r="M17" s="46"/>
      <c r="N17" s="46"/>
      <c r="O17" s="46"/>
      <c r="P17" s="47" t="s">
        <v>57</v>
      </c>
      <c r="Q17" s="47" t="s">
        <v>778</v>
      </c>
      <c r="R17" s="47" t="n">
        <v>100</v>
      </c>
      <c r="S17" s="47" t="n">
        <v>31.25</v>
      </c>
      <c r="T17" s="47" t="n">
        <v>206.25</v>
      </c>
      <c r="U17" s="48" t="n">
        <f aca="false">660</f>
        <v>660</v>
      </c>
    </row>
    <row r="18" customFormat="false" ht="75" hidden="false" customHeight="true" outlineLevel="0" collapsed="false">
      <c r="A18" s="44"/>
      <c r="B18" s="45" t="s">
        <v>68</v>
      </c>
      <c r="C18" s="46" t="s">
        <v>785</v>
      </c>
      <c r="D18" s="46"/>
      <c r="E18" s="46"/>
      <c r="F18" s="46"/>
      <c r="G18" s="46"/>
      <c r="H18" s="46"/>
      <c r="I18" s="46" t="s">
        <v>786</v>
      </c>
      <c r="J18" s="46"/>
      <c r="K18" s="46"/>
      <c r="L18" s="46" t="s">
        <v>787</v>
      </c>
      <c r="M18" s="46"/>
      <c r="N18" s="46"/>
      <c r="O18" s="46"/>
      <c r="P18" s="47" t="s">
        <v>57</v>
      </c>
      <c r="Q18" s="47" t="s">
        <v>374</v>
      </c>
      <c r="R18" s="47" t="n">
        <v>100</v>
      </c>
      <c r="S18" s="47" t="n">
        <v>100</v>
      </c>
      <c r="T18" s="47" t="n">
        <v>50</v>
      </c>
      <c r="U18" s="48" t="n">
        <f aca="false">50</f>
        <v>50</v>
      </c>
    </row>
    <row r="19" customFormat="false" ht="75" hidden="false" customHeight="true" outlineLevel="0" collapsed="false">
      <c r="A19" s="44"/>
      <c r="B19" s="73"/>
      <c r="C19" s="74" t="s">
        <v>788</v>
      </c>
      <c r="D19" s="74"/>
      <c r="E19" s="74"/>
      <c r="F19" s="74"/>
      <c r="G19" s="74"/>
      <c r="H19" s="74"/>
      <c r="I19" s="74" t="s">
        <v>789</v>
      </c>
      <c r="J19" s="74"/>
      <c r="K19" s="74"/>
      <c r="L19" s="74" t="s">
        <v>790</v>
      </c>
      <c r="M19" s="74"/>
      <c r="N19" s="74"/>
      <c r="O19" s="74"/>
      <c r="P19" s="75" t="s">
        <v>57</v>
      </c>
      <c r="Q19" s="75" t="s">
        <v>374</v>
      </c>
      <c r="R19" s="75" t="s">
        <v>136</v>
      </c>
      <c r="S19" s="75" t="n">
        <v>100</v>
      </c>
      <c r="T19" s="75" t="n">
        <v>75</v>
      </c>
      <c r="U19" s="76" t="n">
        <f aca="false">75</f>
        <v>75</v>
      </c>
    </row>
    <row r="20" customFormat="false" ht="14.25" hidden="false" customHeight="true" outlineLevel="0" collapsed="false">
      <c r="B20" s="8" t="s">
        <v>73</v>
      </c>
      <c r="C20" s="8"/>
      <c r="D20" s="8"/>
      <c r="E20" s="8"/>
      <c r="F20" s="8"/>
      <c r="G20" s="8"/>
      <c r="H20" s="8"/>
      <c r="I20" s="8"/>
      <c r="J20" s="8"/>
      <c r="K20" s="8"/>
      <c r="L20" s="8"/>
      <c r="M20" s="8"/>
      <c r="N20" s="8"/>
      <c r="O20" s="8"/>
      <c r="P20" s="8"/>
      <c r="Q20" s="8"/>
      <c r="R20" s="8"/>
      <c r="S20" s="8"/>
      <c r="T20" s="8"/>
      <c r="U20" s="8"/>
      <c r="V20" s="49"/>
    </row>
    <row r="21" customFormat="false" ht="26.25" hidden="false" customHeight="true" outlineLevel="0" collapsed="false">
      <c r="B21" s="50"/>
      <c r="C21" s="51"/>
      <c r="D21" s="51"/>
      <c r="E21" s="51"/>
      <c r="F21" s="51"/>
      <c r="G21" s="51"/>
      <c r="H21" s="52"/>
      <c r="I21" s="52"/>
      <c r="J21" s="52"/>
      <c r="K21" s="52"/>
      <c r="L21" s="52"/>
      <c r="M21" s="52"/>
      <c r="N21" s="52"/>
      <c r="O21" s="52"/>
      <c r="P21" s="52"/>
      <c r="Q21" s="52"/>
      <c r="R21" s="53"/>
      <c r="S21" s="54" t="s">
        <v>48</v>
      </c>
      <c r="T21" s="54" t="s">
        <v>74</v>
      </c>
      <c r="U21" s="36" t="s">
        <v>75</v>
      </c>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7"/>
      <c r="S22" s="58" t="s">
        <v>76</v>
      </c>
      <c r="T22" s="59" t="s">
        <v>76</v>
      </c>
      <c r="U22" s="59" t="s">
        <v>77</v>
      </c>
    </row>
    <row r="23" customFormat="false" ht="13.5" hidden="false" customHeight="true" outlineLevel="0" collapsed="false">
      <c r="B23" s="60" t="s">
        <v>78</v>
      </c>
      <c r="C23" s="60"/>
      <c r="D23" s="60"/>
      <c r="E23" s="61"/>
      <c r="F23" s="61"/>
      <c r="G23" s="61"/>
      <c r="H23" s="62"/>
      <c r="I23" s="62"/>
      <c r="J23" s="62"/>
      <c r="K23" s="62"/>
      <c r="L23" s="62"/>
      <c r="M23" s="62"/>
      <c r="N23" s="62"/>
      <c r="O23" s="62"/>
      <c r="P23" s="63"/>
      <c r="Q23" s="63"/>
      <c r="R23" s="63"/>
      <c r="S23" s="64" t="n">
        <f aca="false">345.4098</f>
        <v>345.4098</v>
      </c>
      <c r="T23" s="64" t="n">
        <f aca="false">338.73457624</f>
        <v>338.73457624</v>
      </c>
      <c r="U23" s="65" t="n">
        <f aca="false">+IF(ISERR(T23/S23*100),"N/A",ROUND(T23/S23*100,1))</f>
        <v>98.1</v>
      </c>
    </row>
    <row r="24" customFormat="false" ht="13.5" hidden="false" customHeight="true" outlineLevel="0" collapsed="false">
      <c r="B24" s="66" t="s">
        <v>79</v>
      </c>
      <c r="C24" s="66"/>
      <c r="D24" s="66"/>
      <c r="E24" s="67"/>
      <c r="F24" s="67"/>
      <c r="G24" s="67"/>
      <c r="H24" s="68"/>
      <c r="I24" s="68"/>
      <c r="J24" s="68"/>
      <c r="K24" s="68"/>
      <c r="L24" s="68"/>
      <c r="M24" s="68"/>
      <c r="N24" s="68"/>
      <c r="O24" s="68"/>
      <c r="P24" s="69"/>
      <c r="Q24" s="69"/>
      <c r="R24" s="69"/>
      <c r="S24" s="64" t="n">
        <f aca="false">338.75125574</f>
        <v>338.75125574</v>
      </c>
      <c r="T24" s="64" t="n">
        <f aca="false">338.73457624</f>
        <v>338.73457624</v>
      </c>
      <c r="U24" s="65" t="n">
        <f aca="false">+IF(ISERR(T24/S24*100),"N/A",ROUND(T24/S24*100,1))</f>
        <v>100</v>
      </c>
    </row>
    <row r="25" customFormat="false" ht="14.85" hidden="false" customHeight="true" outlineLevel="0" collapsed="false">
      <c r="B25" s="8" t="s">
        <v>8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0" t="s">
        <v>81</v>
      </c>
      <c r="C26" s="70"/>
      <c r="D26" s="70"/>
      <c r="E26" s="70"/>
      <c r="F26" s="70"/>
      <c r="G26" s="70"/>
      <c r="H26" s="70"/>
      <c r="I26" s="70"/>
      <c r="J26" s="70"/>
      <c r="K26" s="70"/>
      <c r="L26" s="70"/>
      <c r="M26" s="70"/>
      <c r="N26" s="70"/>
      <c r="O26" s="70"/>
      <c r="P26" s="70"/>
      <c r="Q26" s="70"/>
      <c r="R26" s="70"/>
      <c r="S26" s="70"/>
      <c r="T26" s="70"/>
      <c r="U26" s="70"/>
    </row>
    <row r="27" customFormat="false" ht="63.6" hidden="false" customHeight="true" outlineLevel="0" collapsed="false">
      <c r="B27" s="71" t="s">
        <v>791</v>
      </c>
      <c r="C27" s="71"/>
      <c r="D27" s="71"/>
      <c r="E27" s="71"/>
      <c r="F27" s="71"/>
      <c r="G27" s="71"/>
      <c r="H27" s="71"/>
      <c r="I27" s="71"/>
      <c r="J27" s="71"/>
      <c r="K27" s="71"/>
      <c r="L27" s="71"/>
      <c r="M27" s="71"/>
      <c r="N27" s="71"/>
      <c r="O27" s="71"/>
      <c r="P27" s="71"/>
      <c r="Q27" s="71"/>
      <c r="R27" s="71"/>
      <c r="S27" s="71"/>
      <c r="T27" s="71"/>
      <c r="U27" s="71"/>
    </row>
    <row r="28" customFormat="false" ht="82.5" hidden="false" customHeight="true" outlineLevel="0" collapsed="false">
      <c r="B28" s="71" t="s">
        <v>792</v>
      </c>
      <c r="C28" s="71"/>
      <c r="D28" s="71"/>
      <c r="E28" s="71"/>
      <c r="F28" s="71"/>
      <c r="G28" s="71"/>
      <c r="H28" s="71"/>
      <c r="I28" s="71"/>
      <c r="J28" s="71"/>
      <c r="K28" s="71"/>
      <c r="L28" s="71"/>
      <c r="M28" s="71"/>
      <c r="N28" s="71"/>
      <c r="O28" s="71"/>
      <c r="P28" s="71"/>
      <c r="Q28" s="71"/>
      <c r="R28" s="71"/>
      <c r="S28" s="71"/>
      <c r="T28" s="71"/>
      <c r="U28" s="71"/>
    </row>
    <row r="29" customFormat="false" ht="51" hidden="false" customHeight="true" outlineLevel="0" collapsed="false">
      <c r="B29" s="71" t="s">
        <v>793</v>
      </c>
      <c r="C29" s="71"/>
      <c r="D29" s="71"/>
      <c r="E29" s="71"/>
      <c r="F29" s="71"/>
      <c r="G29" s="71"/>
      <c r="H29" s="71"/>
      <c r="I29" s="71"/>
      <c r="J29" s="71"/>
      <c r="K29" s="71"/>
      <c r="L29" s="71"/>
      <c r="M29" s="71"/>
      <c r="N29" s="71"/>
      <c r="O29" s="71"/>
      <c r="P29" s="71"/>
      <c r="Q29" s="71"/>
      <c r="R29" s="71"/>
      <c r="S29" s="71"/>
      <c r="T29" s="71"/>
      <c r="U29" s="71"/>
    </row>
    <row r="30" customFormat="false" ht="44.45" hidden="false" customHeight="true" outlineLevel="0" collapsed="false">
      <c r="B30" s="71" t="s">
        <v>794</v>
      </c>
      <c r="C30" s="71"/>
      <c r="D30" s="71"/>
      <c r="E30" s="71"/>
      <c r="F30" s="71"/>
      <c r="G30" s="71"/>
      <c r="H30" s="71"/>
      <c r="I30" s="71"/>
      <c r="J30" s="71"/>
      <c r="K30" s="71"/>
      <c r="L30" s="71"/>
      <c r="M30" s="71"/>
      <c r="N30" s="71"/>
      <c r="O30" s="71"/>
      <c r="P30" s="71"/>
      <c r="Q30" s="71"/>
      <c r="R30" s="71"/>
      <c r="S30" s="71"/>
      <c r="T30" s="71"/>
      <c r="U30" s="71"/>
    </row>
    <row r="31" customFormat="false" ht="56.45" hidden="false" customHeight="true" outlineLevel="0" collapsed="false">
      <c r="B31" s="72" t="s">
        <v>795</v>
      </c>
      <c r="C31" s="72"/>
      <c r="D31" s="72"/>
      <c r="E31" s="72"/>
      <c r="F31" s="72"/>
      <c r="G31" s="72"/>
      <c r="H31" s="72"/>
      <c r="I31" s="72"/>
      <c r="J31" s="72"/>
      <c r="K31" s="72"/>
      <c r="L31" s="72"/>
      <c r="M31" s="72"/>
      <c r="N31" s="72"/>
      <c r="O31" s="72"/>
      <c r="P31" s="72"/>
      <c r="Q31" s="72"/>
      <c r="R31" s="72"/>
      <c r="S31" s="72"/>
      <c r="T31" s="72"/>
      <c r="U31" s="7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96</v>
      </c>
      <c r="D4" s="11" t="s">
        <v>797</v>
      </c>
      <c r="E4" s="11"/>
      <c r="F4" s="11"/>
      <c r="G4" s="11"/>
      <c r="H4" s="11"/>
      <c r="I4" s="12"/>
      <c r="J4" s="13" t="s">
        <v>9</v>
      </c>
      <c r="K4" s="14" t="s">
        <v>10</v>
      </c>
      <c r="L4" s="15" t="s">
        <v>11</v>
      </c>
      <c r="M4" s="15"/>
      <c r="N4" s="15"/>
      <c r="O4" s="15"/>
      <c r="P4" s="13" t="s">
        <v>12</v>
      </c>
      <c r="Q4" s="15" t="s">
        <v>50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147</v>
      </c>
      <c r="D8" s="23"/>
      <c r="E8" s="23"/>
      <c r="F8" s="23"/>
      <c r="G8" s="23"/>
      <c r="H8" s="23"/>
      <c r="I8" s="23"/>
      <c r="J8" s="24"/>
      <c r="K8" s="24" t="s">
        <v>26</v>
      </c>
      <c r="L8" s="23" t="s">
        <v>227</v>
      </c>
      <c r="M8" s="23"/>
      <c r="N8" s="23"/>
      <c r="O8" s="23"/>
      <c r="P8" s="23"/>
      <c r="Q8" s="24" t="s">
        <v>26</v>
      </c>
      <c r="R8" s="25" t="s">
        <v>79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02</v>
      </c>
      <c r="L10" s="28"/>
      <c r="M10" s="28"/>
      <c r="N10" s="30"/>
      <c r="O10" s="31" t="s">
        <v>35</v>
      </c>
      <c r="P10" s="28" t="s">
        <v>362</v>
      </c>
      <c r="Q10" s="28"/>
      <c r="R10" s="32"/>
      <c r="S10" s="31" t="s">
        <v>37</v>
      </c>
      <c r="T10" s="33" t="s">
        <v>22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799</v>
      </c>
      <c r="D15" s="46"/>
      <c r="E15" s="46"/>
      <c r="F15" s="46"/>
      <c r="G15" s="46"/>
      <c r="H15" s="46"/>
      <c r="I15" s="46" t="s">
        <v>800</v>
      </c>
      <c r="J15" s="46"/>
      <c r="K15" s="46"/>
      <c r="L15" s="46" t="s">
        <v>801</v>
      </c>
      <c r="M15" s="46"/>
      <c r="N15" s="46"/>
      <c r="O15" s="46"/>
      <c r="P15" s="47" t="s">
        <v>802</v>
      </c>
      <c r="Q15" s="47" t="s">
        <v>58</v>
      </c>
      <c r="R15" s="77" t="s">
        <v>136</v>
      </c>
      <c r="S15" s="77" t="n">
        <v>840</v>
      </c>
      <c r="T15" s="77" t="n">
        <v>840</v>
      </c>
      <c r="U15" s="48" t="n">
        <f aca="false">100</f>
        <v>100</v>
      </c>
    </row>
    <row r="16" customFormat="false" ht="75" hidden="false" customHeight="true" outlineLevel="0" collapsed="false">
      <c r="A16" s="44"/>
      <c r="B16" s="45" t="s">
        <v>59</v>
      </c>
      <c r="C16" s="46" t="s">
        <v>803</v>
      </c>
      <c r="D16" s="46"/>
      <c r="E16" s="46"/>
      <c r="F16" s="46"/>
      <c r="G16" s="46"/>
      <c r="H16" s="46"/>
      <c r="I16" s="46" t="s">
        <v>804</v>
      </c>
      <c r="J16" s="46"/>
      <c r="K16" s="46"/>
      <c r="L16" s="46" t="s">
        <v>805</v>
      </c>
      <c r="M16" s="46"/>
      <c r="N16" s="46"/>
      <c r="O16" s="46"/>
      <c r="P16" s="47" t="s">
        <v>806</v>
      </c>
      <c r="Q16" s="47" t="s">
        <v>58</v>
      </c>
      <c r="R16" s="47" t="n">
        <v>85</v>
      </c>
      <c r="S16" s="47" t="n">
        <v>85</v>
      </c>
      <c r="T16" s="47" t="n">
        <v>30</v>
      </c>
      <c r="U16" s="48" t="n">
        <f aca="false">35.3</f>
        <v>35.3</v>
      </c>
    </row>
    <row r="17" customFormat="false" ht="75" hidden="false" customHeight="true" outlineLevel="0" collapsed="false">
      <c r="A17" s="44"/>
      <c r="B17" s="45" t="s">
        <v>64</v>
      </c>
      <c r="C17" s="46" t="s">
        <v>807</v>
      </c>
      <c r="D17" s="46"/>
      <c r="E17" s="46"/>
      <c r="F17" s="46"/>
      <c r="G17" s="46"/>
      <c r="H17" s="46"/>
      <c r="I17" s="46" t="s">
        <v>808</v>
      </c>
      <c r="J17" s="46"/>
      <c r="K17" s="46"/>
      <c r="L17" s="46" t="s">
        <v>809</v>
      </c>
      <c r="M17" s="46"/>
      <c r="N17" s="46"/>
      <c r="O17" s="46"/>
      <c r="P17" s="47" t="s">
        <v>57</v>
      </c>
      <c r="Q17" s="47" t="s">
        <v>778</v>
      </c>
      <c r="R17" s="47" t="n">
        <v>93.33</v>
      </c>
      <c r="S17" s="47" t="n">
        <v>93.33</v>
      </c>
      <c r="T17" s="47" t="n">
        <v>93.33</v>
      </c>
      <c r="U17" s="48" t="n">
        <f aca="false">100</f>
        <v>100</v>
      </c>
    </row>
    <row r="18" customFormat="false" ht="75" hidden="false" customHeight="true" outlineLevel="0" collapsed="false">
      <c r="A18" s="44"/>
      <c r="B18" s="45" t="s">
        <v>68</v>
      </c>
      <c r="C18" s="46" t="s">
        <v>810</v>
      </c>
      <c r="D18" s="46"/>
      <c r="E18" s="46"/>
      <c r="F18" s="46"/>
      <c r="G18" s="46"/>
      <c r="H18" s="46"/>
      <c r="I18" s="46" t="s">
        <v>811</v>
      </c>
      <c r="J18" s="46"/>
      <c r="K18" s="46"/>
      <c r="L18" s="46" t="s">
        <v>812</v>
      </c>
      <c r="M18" s="46"/>
      <c r="N18" s="46"/>
      <c r="O18" s="46"/>
      <c r="P18" s="47" t="s">
        <v>57</v>
      </c>
      <c r="Q18" s="47" t="s">
        <v>374</v>
      </c>
      <c r="R18" s="47" t="n">
        <v>90</v>
      </c>
      <c r="S18" s="47" t="n">
        <v>90</v>
      </c>
      <c r="T18" s="47" t="n">
        <v>90</v>
      </c>
      <c r="U18" s="48" t="n">
        <f aca="false">100</f>
        <v>100</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8.5</f>
        <v>8.5</v>
      </c>
      <c r="T22" s="64" t="n">
        <f aca="false">6.82580533</f>
        <v>6.82580533</v>
      </c>
      <c r="U22" s="65" t="n">
        <f aca="false">+IF(ISERR(T22/S22*100),"N/A",ROUND(T22/S22*100,1))</f>
        <v>80.3</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6.82580533</f>
        <v>6.82580533</v>
      </c>
      <c r="T23" s="64" t="n">
        <f aca="false">6.82580533</f>
        <v>6.82580533</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223.35" hidden="false" customHeight="true" outlineLevel="0" collapsed="false">
      <c r="B26" s="71" t="s">
        <v>813</v>
      </c>
      <c r="C26" s="71"/>
      <c r="D26" s="71"/>
      <c r="E26" s="71"/>
      <c r="F26" s="71"/>
      <c r="G26" s="71"/>
      <c r="H26" s="71"/>
      <c r="I26" s="71"/>
      <c r="J26" s="71"/>
      <c r="K26" s="71"/>
      <c r="L26" s="71"/>
      <c r="M26" s="71"/>
      <c r="N26" s="71"/>
      <c r="O26" s="71"/>
      <c r="P26" s="71"/>
      <c r="Q26" s="71"/>
      <c r="R26" s="71"/>
      <c r="S26" s="71"/>
      <c r="T26" s="71"/>
      <c r="U26" s="71"/>
    </row>
    <row r="27" customFormat="false" ht="171.95" hidden="false" customHeight="true" outlineLevel="0" collapsed="false">
      <c r="B27" s="71" t="s">
        <v>814</v>
      </c>
      <c r="C27" s="71"/>
      <c r="D27" s="71"/>
      <c r="E27" s="71"/>
      <c r="F27" s="71"/>
      <c r="G27" s="71"/>
      <c r="H27" s="71"/>
      <c r="I27" s="71"/>
      <c r="J27" s="71"/>
      <c r="K27" s="71"/>
      <c r="L27" s="71"/>
      <c r="M27" s="71"/>
      <c r="N27" s="71"/>
      <c r="O27" s="71"/>
      <c r="P27" s="71"/>
      <c r="Q27" s="71"/>
      <c r="R27" s="71"/>
      <c r="S27" s="71"/>
      <c r="T27" s="71"/>
      <c r="U27" s="71"/>
    </row>
    <row r="28" customFormat="false" ht="93.6" hidden="false" customHeight="true" outlineLevel="0" collapsed="false">
      <c r="B28" s="71" t="s">
        <v>815</v>
      </c>
      <c r="C28" s="71"/>
      <c r="D28" s="71"/>
      <c r="E28" s="71"/>
      <c r="F28" s="71"/>
      <c r="G28" s="71"/>
      <c r="H28" s="71"/>
      <c r="I28" s="71"/>
      <c r="J28" s="71"/>
      <c r="K28" s="71"/>
      <c r="L28" s="71"/>
      <c r="M28" s="71"/>
      <c r="N28" s="71"/>
      <c r="O28" s="71"/>
      <c r="P28" s="71"/>
      <c r="Q28" s="71"/>
      <c r="R28" s="71"/>
      <c r="S28" s="71"/>
      <c r="T28" s="71"/>
      <c r="U28" s="71"/>
    </row>
    <row r="29" customFormat="false" ht="188.1" hidden="false" customHeight="true" outlineLevel="0" collapsed="false">
      <c r="B29" s="72" t="s">
        <v>816</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17</v>
      </c>
      <c r="D4" s="11" t="s">
        <v>818</v>
      </c>
      <c r="E4" s="11"/>
      <c r="F4" s="11"/>
      <c r="G4" s="11"/>
      <c r="H4" s="11"/>
      <c r="I4" s="12"/>
      <c r="J4" s="13" t="s">
        <v>9</v>
      </c>
      <c r="K4" s="14" t="s">
        <v>10</v>
      </c>
      <c r="L4" s="15" t="s">
        <v>11</v>
      </c>
      <c r="M4" s="15"/>
      <c r="N4" s="15"/>
      <c r="O4" s="15"/>
      <c r="P4" s="13" t="s">
        <v>12</v>
      </c>
      <c r="Q4" s="15" t="s">
        <v>81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422</v>
      </c>
      <c r="D8" s="23"/>
      <c r="E8" s="23"/>
      <c r="F8" s="23"/>
      <c r="G8" s="23"/>
      <c r="H8" s="23"/>
      <c r="I8" s="23"/>
      <c r="J8" s="24"/>
      <c r="K8" s="24" t="s">
        <v>26</v>
      </c>
      <c r="L8" s="23" t="s">
        <v>200</v>
      </c>
      <c r="M8" s="23"/>
      <c r="N8" s="23"/>
      <c r="O8" s="23"/>
      <c r="P8" s="23"/>
      <c r="Q8" s="24" t="s">
        <v>26</v>
      </c>
      <c r="R8" s="25" t="s">
        <v>42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42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20</v>
      </c>
      <c r="D15" s="46"/>
      <c r="E15" s="46"/>
      <c r="F15" s="46"/>
      <c r="G15" s="46"/>
      <c r="H15" s="46"/>
      <c r="I15" s="46" t="s">
        <v>821</v>
      </c>
      <c r="J15" s="46"/>
      <c r="K15" s="46"/>
      <c r="L15" s="46" t="s">
        <v>822</v>
      </c>
      <c r="M15" s="46"/>
      <c r="N15" s="46"/>
      <c r="O15" s="46"/>
      <c r="P15" s="47" t="s">
        <v>57</v>
      </c>
      <c r="Q15" s="47" t="s">
        <v>63</v>
      </c>
      <c r="R15" s="47" t="n">
        <v>80</v>
      </c>
      <c r="S15" s="47" t="n">
        <v>80</v>
      </c>
      <c r="T15" s="47" t="n">
        <v>133.33</v>
      </c>
      <c r="U15" s="48" t="n">
        <f aca="false">166.67</f>
        <v>166.67</v>
      </c>
    </row>
    <row r="16" customFormat="false" ht="75" hidden="false" customHeight="true" outlineLevel="0" collapsed="false">
      <c r="A16" s="44"/>
      <c r="B16" s="45" t="s">
        <v>59</v>
      </c>
      <c r="C16" s="46" t="s">
        <v>823</v>
      </c>
      <c r="D16" s="46"/>
      <c r="E16" s="46"/>
      <c r="F16" s="46"/>
      <c r="G16" s="46"/>
      <c r="H16" s="46"/>
      <c r="I16" s="46" t="s">
        <v>824</v>
      </c>
      <c r="J16" s="46"/>
      <c r="K16" s="46"/>
      <c r="L16" s="46" t="s">
        <v>825</v>
      </c>
      <c r="M16" s="46"/>
      <c r="N16" s="46"/>
      <c r="O16" s="46"/>
      <c r="P16" s="47" t="s">
        <v>57</v>
      </c>
      <c r="Q16" s="47" t="s">
        <v>63</v>
      </c>
      <c r="R16" s="47" t="n">
        <v>33.33</v>
      </c>
      <c r="S16" s="47" t="n">
        <v>33.33</v>
      </c>
      <c r="T16" s="47" t="n">
        <v>38.89</v>
      </c>
      <c r="U16" s="48" t="n">
        <f aca="false">116.68</f>
        <v>116.68</v>
      </c>
    </row>
    <row r="17" customFormat="false" ht="75" hidden="false" customHeight="true" outlineLevel="0" collapsed="false">
      <c r="A17" s="44"/>
      <c r="B17" s="45" t="s">
        <v>64</v>
      </c>
      <c r="C17" s="46" t="s">
        <v>826</v>
      </c>
      <c r="D17" s="46"/>
      <c r="E17" s="46"/>
      <c r="F17" s="46"/>
      <c r="G17" s="46"/>
      <c r="H17" s="46"/>
      <c r="I17" s="46" t="s">
        <v>827</v>
      </c>
      <c r="J17" s="46"/>
      <c r="K17" s="46"/>
      <c r="L17" s="46" t="s">
        <v>828</v>
      </c>
      <c r="M17" s="46"/>
      <c r="N17" s="46"/>
      <c r="O17" s="46"/>
      <c r="P17" s="47" t="s">
        <v>57</v>
      </c>
      <c r="Q17" s="47" t="s">
        <v>374</v>
      </c>
      <c r="R17" s="47" t="n">
        <v>10</v>
      </c>
      <c r="S17" s="47" t="n">
        <v>95</v>
      </c>
      <c r="T17" s="47" t="n">
        <v>294</v>
      </c>
      <c r="U17" s="48" t="n">
        <f aca="false">309.47</f>
        <v>309.47</v>
      </c>
    </row>
    <row r="18" customFormat="false" ht="75" hidden="false" customHeight="true" outlineLevel="0" collapsed="false">
      <c r="A18" s="44"/>
      <c r="B18" s="73"/>
      <c r="C18" s="74" t="s">
        <v>829</v>
      </c>
      <c r="D18" s="74"/>
      <c r="E18" s="74"/>
      <c r="F18" s="74"/>
      <c r="G18" s="74"/>
      <c r="H18" s="74"/>
      <c r="I18" s="74" t="s">
        <v>830</v>
      </c>
      <c r="J18" s="74"/>
      <c r="K18" s="74"/>
      <c r="L18" s="74" t="s">
        <v>831</v>
      </c>
      <c r="M18" s="74"/>
      <c r="N18" s="74"/>
      <c r="O18" s="74"/>
      <c r="P18" s="75" t="s">
        <v>57</v>
      </c>
      <c r="Q18" s="75" t="s">
        <v>96</v>
      </c>
      <c r="R18" s="75" t="s">
        <v>136</v>
      </c>
      <c r="S18" s="75" t="n">
        <v>75</v>
      </c>
      <c r="T18" s="75" t="n">
        <v>191.25</v>
      </c>
      <c r="U18" s="76" t="n">
        <f aca="false">255</f>
        <v>255</v>
      </c>
    </row>
    <row r="19" customFormat="false" ht="75" hidden="false" customHeight="true" outlineLevel="0" collapsed="false">
      <c r="A19" s="44"/>
      <c r="B19" s="45" t="s">
        <v>68</v>
      </c>
      <c r="C19" s="46" t="s">
        <v>832</v>
      </c>
      <c r="D19" s="46"/>
      <c r="E19" s="46"/>
      <c r="F19" s="46"/>
      <c r="G19" s="46"/>
      <c r="H19" s="46"/>
      <c r="I19" s="46" t="s">
        <v>833</v>
      </c>
      <c r="J19" s="46"/>
      <c r="K19" s="46"/>
      <c r="L19" s="46" t="s">
        <v>834</v>
      </c>
      <c r="M19" s="46"/>
      <c r="N19" s="46"/>
      <c r="O19" s="46"/>
      <c r="P19" s="47" t="s">
        <v>57</v>
      </c>
      <c r="Q19" s="47" t="s">
        <v>374</v>
      </c>
      <c r="R19" s="47" t="s">
        <v>136</v>
      </c>
      <c r="S19" s="47" t="n">
        <v>95.33</v>
      </c>
      <c r="T19" s="47" t="n">
        <v>112.67</v>
      </c>
      <c r="U19" s="48" t="n">
        <f aca="false">118.19</f>
        <v>118.19</v>
      </c>
    </row>
    <row r="20" customFormat="false" ht="75" hidden="false" customHeight="true" outlineLevel="0" collapsed="false">
      <c r="A20" s="44"/>
      <c r="B20" s="73"/>
      <c r="C20" s="74" t="s">
        <v>835</v>
      </c>
      <c r="D20" s="74"/>
      <c r="E20" s="74"/>
      <c r="F20" s="74"/>
      <c r="G20" s="74"/>
      <c r="H20" s="74"/>
      <c r="I20" s="74" t="s">
        <v>836</v>
      </c>
      <c r="J20" s="74"/>
      <c r="K20" s="74"/>
      <c r="L20" s="74" t="s">
        <v>837</v>
      </c>
      <c r="M20" s="74"/>
      <c r="N20" s="74"/>
      <c r="O20" s="74"/>
      <c r="P20" s="75" t="s">
        <v>838</v>
      </c>
      <c r="Q20" s="75" t="s">
        <v>839</v>
      </c>
      <c r="R20" s="78" t="s">
        <v>136</v>
      </c>
      <c r="S20" s="78" t="n">
        <v>4</v>
      </c>
      <c r="T20" s="78" t="n">
        <v>4</v>
      </c>
      <c r="U20" s="76" t="n">
        <f aca="false">100</f>
        <v>100</v>
      </c>
    </row>
    <row r="21" customFormat="false" ht="14.25" hidden="false" customHeight="true" outlineLevel="0" collapsed="false">
      <c r="B21" s="8" t="s">
        <v>73</v>
      </c>
      <c r="C21" s="8"/>
      <c r="D21" s="8"/>
      <c r="E21" s="8"/>
      <c r="F21" s="8"/>
      <c r="G21" s="8"/>
      <c r="H21" s="8"/>
      <c r="I21" s="8"/>
      <c r="J21" s="8"/>
      <c r="K21" s="8"/>
      <c r="L21" s="8"/>
      <c r="M21" s="8"/>
      <c r="N21" s="8"/>
      <c r="O21" s="8"/>
      <c r="P21" s="8"/>
      <c r="Q21" s="8"/>
      <c r="R21" s="8"/>
      <c r="S21" s="8"/>
      <c r="T21" s="8"/>
      <c r="U21" s="8"/>
      <c r="V21" s="49"/>
    </row>
    <row r="22" customFormat="false" ht="26.25" hidden="false" customHeight="true" outlineLevel="0" collapsed="false">
      <c r="B22" s="50"/>
      <c r="C22" s="51"/>
      <c r="D22" s="51"/>
      <c r="E22" s="51"/>
      <c r="F22" s="51"/>
      <c r="G22" s="51"/>
      <c r="H22" s="52"/>
      <c r="I22" s="52"/>
      <c r="J22" s="52"/>
      <c r="K22" s="52"/>
      <c r="L22" s="52"/>
      <c r="M22" s="52"/>
      <c r="N22" s="52"/>
      <c r="O22" s="52"/>
      <c r="P22" s="52"/>
      <c r="Q22" s="52"/>
      <c r="R22" s="53"/>
      <c r="S22" s="54" t="s">
        <v>48</v>
      </c>
      <c r="T22" s="54" t="s">
        <v>74</v>
      </c>
      <c r="U22" s="36" t="s">
        <v>75</v>
      </c>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7"/>
      <c r="S23" s="58" t="s">
        <v>76</v>
      </c>
      <c r="T23" s="59" t="s">
        <v>76</v>
      </c>
      <c r="U23" s="59" t="s">
        <v>77</v>
      </c>
    </row>
    <row r="24" customFormat="false" ht="13.5" hidden="false" customHeight="true" outlineLevel="0" collapsed="false">
      <c r="B24" s="60" t="s">
        <v>78</v>
      </c>
      <c r="C24" s="60"/>
      <c r="D24" s="60"/>
      <c r="E24" s="61"/>
      <c r="F24" s="61"/>
      <c r="G24" s="61"/>
      <c r="H24" s="62"/>
      <c r="I24" s="62"/>
      <c r="J24" s="62"/>
      <c r="K24" s="62"/>
      <c r="L24" s="62"/>
      <c r="M24" s="62"/>
      <c r="N24" s="62"/>
      <c r="O24" s="62"/>
      <c r="P24" s="63"/>
      <c r="Q24" s="63"/>
      <c r="R24" s="63"/>
      <c r="S24" s="64" t="n">
        <f aca="false">96.201338</f>
        <v>96.201338</v>
      </c>
      <c r="T24" s="64" t="n">
        <f aca="false">74.8868378</f>
        <v>74.8868378</v>
      </c>
      <c r="U24" s="65" t="n">
        <f aca="false">+IF(ISERR(T24/S24*100),"N/A",ROUND(T24/S24*100,1))</f>
        <v>77.8</v>
      </c>
    </row>
    <row r="25" customFormat="false" ht="13.5" hidden="false" customHeight="true" outlineLevel="0" collapsed="false">
      <c r="B25" s="66" t="s">
        <v>79</v>
      </c>
      <c r="C25" s="66"/>
      <c r="D25" s="66"/>
      <c r="E25" s="67"/>
      <c r="F25" s="67"/>
      <c r="G25" s="67"/>
      <c r="H25" s="68"/>
      <c r="I25" s="68"/>
      <c r="J25" s="68"/>
      <c r="K25" s="68"/>
      <c r="L25" s="68"/>
      <c r="M25" s="68"/>
      <c r="N25" s="68"/>
      <c r="O25" s="68"/>
      <c r="P25" s="69"/>
      <c r="Q25" s="69"/>
      <c r="R25" s="69"/>
      <c r="S25" s="64" t="n">
        <f aca="false">74.8868515699999</f>
        <v>74.8868515699999</v>
      </c>
      <c r="T25" s="64" t="n">
        <f aca="false">74.8868378</f>
        <v>74.8868378</v>
      </c>
      <c r="U25" s="65" t="n">
        <f aca="false">+IF(ISERR(T25/S25*100),"N/A",ROUND(T25/S25*100,1))</f>
        <v>100</v>
      </c>
    </row>
    <row r="26" customFormat="false" ht="14.85" hidden="false" customHeight="true" outlineLevel="0" collapsed="false">
      <c r="B26" s="8" t="s">
        <v>8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0" t="s">
        <v>81</v>
      </c>
      <c r="C27" s="70"/>
      <c r="D27" s="70"/>
      <c r="E27" s="70"/>
      <c r="F27" s="70"/>
      <c r="G27" s="70"/>
      <c r="H27" s="70"/>
      <c r="I27" s="70"/>
      <c r="J27" s="70"/>
      <c r="K27" s="70"/>
      <c r="L27" s="70"/>
      <c r="M27" s="70"/>
      <c r="N27" s="70"/>
      <c r="O27" s="70"/>
      <c r="P27" s="70"/>
      <c r="Q27" s="70"/>
      <c r="R27" s="70"/>
      <c r="S27" s="70"/>
      <c r="T27" s="70"/>
      <c r="U27" s="70"/>
    </row>
    <row r="28" customFormat="false" ht="36" hidden="false" customHeight="true" outlineLevel="0" collapsed="false">
      <c r="B28" s="71" t="s">
        <v>840</v>
      </c>
      <c r="C28" s="71"/>
      <c r="D28" s="71"/>
      <c r="E28" s="71"/>
      <c r="F28" s="71"/>
      <c r="G28" s="71"/>
      <c r="H28" s="71"/>
      <c r="I28" s="71"/>
      <c r="J28" s="71"/>
      <c r="K28" s="71"/>
      <c r="L28" s="71"/>
      <c r="M28" s="71"/>
      <c r="N28" s="71"/>
      <c r="O28" s="71"/>
      <c r="P28" s="71"/>
      <c r="Q28" s="71"/>
      <c r="R28" s="71"/>
      <c r="S28" s="71"/>
      <c r="T28" s="71"/>
      <c r="U28" s="71"/>
    </row>
    <row r="29" customFormat="false" ht="31.5" hidden="false" customHeight="true" outlineLevel="0" collapsed="false">
      <c r="B29" s="71" t="s">
        <v>841</v>
      </c>
      <c r="C29" s="71"/>
      <c r="D29" s="71"/>
      <c r="E29" s="71"/>
      <c r="F29" s="71"/>
      <c r="G29" s="71"/>
      <c r="H29" s="71"/>
      <c r="I29" s="71"/>
      <c r="J29" s="71"/>
      <c r="K29" s="71"/>
      <c r="L29" s="71"/>
      <c r="M29" s="71"/>
      <c r="N29" s="71"/>
      <c r="O29" s="71"/>
      <c r="P29" s="71"/>
      <c r="Q29" s="71"/>
      <c r="R29" s="71"/>
      <c r="S29" s="71"/>
      <c r="T29" s="71"/>
      <c r="U29" s="71"/>
    </row>
    <row r="30" customFormat="false" ht="92.45" hidden="false" customHeight="true" outlineLevel="0" collapsed="false">
      <c r="B30" s="71" t="s">
        <v>842</v>
      </c>
      <c r="C30" s="71"/>
      <c r="D30" s="71"/>
      <c r="E30" s="71"/>
      <c r="F30" s="71"/>
      <c r="G30" s="71"/>
      <c r="H30" s="71"/>
      <c r="I30" s="71"/>
      <c r="J30" s="71"/>
      <c r="K30" s="71"/>
      <c r="L30" s="71"/>
      <c r="M30" s="71"/>
      <c r="N30" s="71"/>
      <c r="O30" s="71"/>
      <c r="P30" s="71"/>
      <c r="Q30" s="71"/>
      <c r="R30" s="71"/>
      <c r="S30" s="71"/>
      <c r="T30" s="71"/>
      <c r="U30" s="71"/>
    </row>
    <row r="31" customFormat="false" ht="156.2" hidden="false" customHeight="true" outlineLevel="0" collapsed="false">
      <c r="B31" s="71" t="s">
        <v>843</v>
      </c>
      <c r="C31" s="71"/>
      <c r="D31" s="71"/>
      <c r="E31" s="71"/>
      <c r="F31" s="71"/>
      <c r="G31" s="71"/>
      <c r="H31" s="71"/>
      <c r="I31" s="71"/>
      <c r="J31" s="71"/>
      <c r="K31" s="71"/>
      <c r="L31" s="71"/>
      <c r="M31" s="71"/>
      <c r="N31" s="71"/>
      <c r="O31" s="71"/>
      <c r="P31" s="71"/>
      <c r="Q31" s="71"/>
      <c r="R31" s="71"/>
      <c r="S31" s="71"/>
      <c r="T31" s="71"/>
      <c r="U31" s="71"/>
    </row>
    <row r="32" customFormat="false" ht="80.85" hidden="false" customHeight="true" outlineLevel="0" collapsed="false">
      <c r="B32" s="71" t="s">
        <v>844</v>
      </c>
      <c r="C32" s="71"/>
      <c r="D32" s="71"/>
      <c r="E32" s="71"/>
      <c r="F32" s="71"/>
      <c r="G32" s="71"/>
      <c r="H32" s="71"/>
      <c r="I32" s="71"/>
      <c r="J32" s="71"/>
      <c r="K32" s="71"/>
      <c r="L32" s="71"/>
      <c r="M32" s="71"/>
      <c r="N32" s="71"/>
      <c r="O32" s="71"/>
      <c r="P32" s="71"/>
      <c r="Q32" s="71"/>
      <c r="R32" s="71"/>
      <c r="S32" s="71"/>
      <c r="T32" s="71"/>
      <c r="U32" s="71"/>
    </row>
    <row r="33" customFormat="false" ht="78.2" hidden="false" customHeight="true" outlineLevel="0" collapsed="false">
      <c r="B33" s="72" t="s">
        <v>845</v>
      </c>
      <c r="C33" s="72"/>
      <c r="D33" s="72"/>
      <c r="E33" s="72"/>
      <c r="F33" s="72"/>
      <c r="G33" s="72"/>
      <c r="H33" s="72"/>
      <c r="I33" s="72"/>
      <c r="J33" s="72"/>
      <c r="K33" s="72"/>
      <c r="L33" s="72"/>
      <c r="M33" s="72"/>
      <c r="N33" s="72"/>
      <c r="O33" s="72"/>
      <c r="P33" s="72"/>
      <c r="Q33" s="72"/>
      <c r="R33" s="72"/>
      <c r="S33" s="72"/>
      <c r="T33" s="72"/>
      <c r="U33" s="72"/>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46</v>
      </c>
      <c r="D4" s="11" t="s">
        <v>847</v>
      </c>
      <c r="E4" s="11"/>
      <c r="F4" s="11"/>
      <c r="G4" s="11"/>
      <c r="H4" s="11"/>
      <c r="I4" s="12"/>
      <c r="J4" s="13" t="s">
        <v>9</v>
      </c>
      <c r="K4" s="14" t="s">
        <v>10</v>
      </c>
      <c r="L4" s="15" t="s">
        <v>11</v>
      </c>
      <c r="M4" s="15"/>
      <c r="N4" s="15"/>
      <c r="O4" s="15"/>
      <c r="P4" s="13" t="s">
        <v>12</v>
      </c>
      <c r="Q4" s="15" t="s">
        <v>50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147</v>
      </c>
      <c r="D8" s="23"/>
      <c r="E8" s="23"/>
      <c r="F8" s="23"/>
      <c r="G8" s="23"/>
      <c r="H8" s="23"/>
      <c r="I8" s="23"/>
      <c r="J8" s="24"/>
      <c r="K8" s="24" t="s">
        <v>26</v>
      </c>
      <c r="L8" s="23" t="s">
        <v>227</v>
      </c>
      <c r="M8" s="23"/>
      <c r="N8" s="23"/>
      <c r="O8" s="23"/>
      <c r="P8" s="23"/>
      <c r="Q8" s="24" t="s">
        <v>26</v>
      </c>
      <c r="R8" s="25" t="s">
        <v>84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02</v>
      </c>
      <c r="L10" s="28"/>
      <c r="M10" s="28"/>
      <c r="N10" s="30"/>
      <c r="O10" s="31" t="s">
        <v>35</v>
      </c>
      <c r="P10" s="28" t="s">
        <v>362</v>
      </c>
      <c r="Q10" s="28"/>
      <c r="R10" s="32"/>
      <c r="S10" s="31" t="s">
        <v>37</v>
      </c>
      <c r="T10" s="33" t="s">
        <v>22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49</v>
      </c>
      <c r="D15" s="46"/>
      <c r="E15" s="46"/>
      <c r="F15" s="46"/>
      <c r="G15" s="46"/>
      <c r="H15" s="46"/>
      <c r="I15" s="46" t="s">
        <v>850</v>
      </c>
      <c r="J15" s="46"/>
      <c r="K15" s="46"/>
      <c r="L15" s="46" t="s">
        <v>851</v>
      </c>
      <c r="M15" s="46"/>
      <c r="N15" s="46"/>
      <c r="O15" s="46"/>
      <c r="P15" s="47" t="s">
        <v>852</v>
      </c>
      <c r="Q15" s="47" t="s">
        <v>63</v>
      </c>
      <c r="R15" s="77" t="s">
        <v>136</v>
      </c>
      <c r="S15" s="77" t="n">
        <v>2</v>
      </c>
      <c r="T15" s="77" t="n">
        <v>2</v>
      </c>
      <c r="U15" s="48" t="n">
        <f aca="false">100</f>
        <v>100</v>
      </c>
    </row>
    <row r="16" customFormat="false" ht="75" hidden="false" customHeight="true" outlineLevel="0" collapsed="false">
      <c r="A16" s="44"/>
      <c r="B16" s="45" t="s">
        <v>59</v>
      </c>
      <c r="C16" s="46" t="s">
        <v>853</v>
      </c>
      <c r="D16" s="46"/>
      <c r="E16" s="46"/>
      <c r="F16" s="46"/>
      <c r="G16" s="46"/>
      <c r="H16" s="46"/>
      <c r="I16" s="46" t="s">
        <v>854</v>
      </c>
      <c r="J16" s="46"/>
      <c r="K16" s="46"/>
      <c r="L16" s="46" t="s">
        <v>855</v>
      </c>
      <c r="M16" s="46"/>
      <c r="N16" s="46"/>
      <c r="O16" s="46"/>
      <c r="P16" s="47" t="s">
        <v>856</v>
      </c>
      <c r="Q16" s="47" t="s">
        <v>63</v>
      </c>
      <c r="R16" s="77" t="s">
        <v>136</v>
      </c>
      <c r="S16" s="77" t="n">
        <v>2</v>
      </c>
      <c r="T16" s="77" t="n">
        <v>2</v>
      </c>
      <c r="U16" s="48" t="n">
        <f aca="false">100</f>
        <v>100</v>
      </c>
    </row>
    <row r="17" customFormat="false" ht="75" hidden="false" customHeight="true" outlineLevel="0" collapsed="false">
      <c r="A17" s="44"/>
      <c r="B17" s="45" t="s">
        <v>64</v>
      </c>
      <c r="C17" s="46" t="s">
        <v>857</v>
      </c>
      <c r="D17" s="46"/>
      <c r="E17" s="46"/>
      <c r="F17" s="46"/>
      <c r="G17" s="46"/>
      <c r="H17" s="46"/>
      <c r="I17" s="46" t="s">
        <v>858</v>
      </c>
      <c r="J17" s="46"/>
      <c r="K17" s="46"/>
      <c r="L17" s="46" t="s">
        <v>859</v>
      </c>
      <c r="M17" s="46"/>
      <c r="N17" s="46"/>
      <c r="O17" s="46"/>
      <c r="P17" s="47" t="s">
        <v>860</v>
      </c>
      <c r="Q17" s="47" t="s">
        <v>374</v>
      </c>
      <c r="R17" s="47" t="n">
        <v>90</v>
      </c>
      <c r="S17" s="47" t="n">
        <v>90</v>
      </c>
      <c r="T17" s="47" t="n">
        <v>200</v>
      </c>
      <c r="U17" s="48" t="n">
        <f aca="false">222.22</f>
        <v>222.22</v>
      </c>
    </row>
    <row r="18" customFormat="false" ht="75" hidden="false" customHeight="true" outlineLevel="0" collapsed="false">
      <c r="A18" s="44"/>
      <c r="B18" s="45" t="s">
        <v>68</v>
      </c>
      <c r="C18" s="46" t="s">
        <v>861</v>
      </c>
      <c r="D18" s="46"/>
      <c r="E18" s="46"/>
      <c r="F18" s="46"/>
      <c r="G18" s="46"/>
      <c r="H18" s="46"/>
      <c r="I18" s="46" t="s">
        <v>862</v>
      </c>
      <c r="J18" s="46"/>
      <c r="K18" s="46"/>
      <c r="L18" s="46" t="s">
        <v>863</v>
      </c>
      <c r="M18" s="46"/>
      <c r="N18" s="46"/>
      <c r="O18" s="46"/>
      <c r="P18" s="47" t="s">
        <v>864</v>
      </c>
      <c r="Q18" s="47" t="s">
        <v>438</v>
      </c>
      <c r="R18" s="47" t="n">
        <v>98.36</v>
      </c>
      <c r="S18" s="47" t="n">
        <v>98.36</v>
      </c>
      <c r="T18" s="47" t="n">
        <v>93.77</v>
      </c>
      <c r="U18" s="48" t="n">
        <f aca="false">95.33</f>
        <v>95.33</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29.5</f>
        <v>29.5</v>
      </c>
      <c r="T22" s="64" t="n">
        <f aca="false">50.59096128</f>
        <v>50.59096128</v>
      </c>
      <c r="U22" s="65" t="n">
        <f aca="false">+IF(ISERR(T22/S22*100),"N/A",ROUND(T22/S22*100,1))</f>
        <v>171.5</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50.59096128</f>
        <v>50.59096128</v>
      </c>
      <c r="T23" s="64" t="n">
        <f aca="false">50.59096128</f>
        <v>50.59096128</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22.35" hidden="false" customHeight="true" outlineLevel="0" collapsed="false">
      <c r="B26" s="71" t="s">
        <v>865</v>
      </c>
      <c r="C26" s="71"/>
      <c r="D26" s="71"/>
      <c r="E26" s="71"/>
      <c r="F26" s="71"/>
      <c r="G26" s="71"/>
      <c r="H26" s="71"/>
      <c r="I26" s="71"/>
      <c r="J26" s="71"/>
      <c r="K26" s="71"/>
      <c r="L26" s="71"/>
      <c r="M26" s="71"/>
      <c r="N26" s="71"/>
      <c r="O26" s="71"/>
      <c r="P26" s="71"/>
      <c r="Q26" s="71"/>
      <c r="R26" s="71"/>
      <c r="S26" s="71"/>
      <c r="T26" s="71"/>
      <c r="U26" s="71"/>
    </row>
    <row r="27" customFormat="false" ht="29.85" hidden="false" customHeight="true" outlineLevel="0" collapsed="false">
      <c r="B27" s="71" t="s">
        <v>866</v>
      </c>
      <c r="C27" s="71"/>
      <c r="D27" s="71"/>
      <c r="E27" s="71"/>
      <c r="F27" s="71"/>
      <c r="G27" s="71"/>
      <c r="H27" s="71"/>
      <c r="I27" s="71"/>
      <c r="J27" s="71"/>
      <c r="K27" s="71"/>
      <c r="L27" s="71"/>
      <c r="M27" s="71"/>
      <c r="N27" s="71"/>
      <c r="O27" s="71"/>
      <c r="P27" s="71"/>
      <c r="Q27" s="71"/>
      <c r="R27" s="71"/>
      <c r="S27" s="71"/>
      <c r="T27" s="71"/>
      <c r="U27" s="71"/>
    </row>
    <row r="28" customFormat="false" ht="41.45" hidden="false" customHeight="true" outlineLevel="0" collapsed="false">
      <c r="B28" s="71" t="s">
        <v>867</v>
      </c>
      <c r="C28" s="71"/>
      <c r="D28" s="71"/>
      <c r="E28" s="71"/>
      <c r="F28" s="71"/>
      <c r="G28" s="71"/>
      <c r="H28" s="71"/>
      <c r="I28" s="71"/>
      <c r="J28" s="71"/>
      <c r="K28" s="71"/>
      <c r="L28" s="71"/>
      <c r="M28" s="71"/>
      <c r="N28" s="71"/>
      <c r="O28" s="71"/>
      <c r="P28" s="71"/>
      <c r="Q28" s="71"/>
      <c r="R28" s="71"/>
      <c r="S28" s="71"/>
      <c r="T28" s="71"/>
      <c r="U28" s="71"/>
    </row>
    <row r="29" customFormat="false" ht="38.1" hidden="false" customHeight="true" outlineLevel="0" collapsed="false">
      <c r="B29" s="72" t="s">
        <v>868</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69</v>
      </c>
      <c r="D4" s="11" t="s">
        <v>870</v>
      </c>
      <c r="E4" s="11"/>
      <c r="F4" s="11"/>
      <c r="G4" s="11"/>
      <c r="H4" s="11"/>
      <c r="I4" s="12"/>
      <c r="J4" s="13" t="s">
        <v>9</v>
      </c>
      <c r="K4" s="14" t="s">
        <v>10</v>
      </c>
      <c r="L4" s="15" t="s">
        <v>11</v>
      </c>
      <c r="M4" s="15"/>
      <c r="N4" s="15"/>
      <c r="O4" s="15"/>
      <c r="P4" s="13" t="s">
        <v>12</v>
      </c>
      <c r="Q4" s="15" t="s">
        <v>87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422</v>
      </c>
      <c r="D8" s="23"/>
      <c r="E8" s="23"/>
      <c r="F8" s="23"/>
      <c r="G8" s="23"/>
      <c r="H8" s="23"/>
      <c r="I8" s="23"/>
      <c r="J8" s="24"/>
      <c r="K8" s="24" t="s">
        <v>26</v>
      </c>
      <c r="L8" s="23" t="s">
        <v>227</v>
      </c>
      <c r="M8" s="23"/>
      <c r="N8" s="23"/>
      <c r="O8" s="23"/>
      <c r="P8" s="23"/>
      <c r="Q8" s="24" t="s">
        <v>26</v>
      </c>
      <c r="R8" s="25" t="s">
        <v>423</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872</v>
      </c>
      <c r="D10" s="28"/>
      <c r="E10" s="28"/>
      <c r="F10" s="28"/>
      <c r="G10" s="28"/>
      <c r="H10" s="29"/>
      <c r="I10" s="29"/>
      <c r="J10" s="29" t="s">
        <v>33</v>
      </c>
      <c r="K10" s="28" t="s">
        <v>873</v>
      </c>
      <c r="L10" s="28"/>
      <c r="M10" s="28"/>
      <c r="N10" s="30"/>
      <c r="O10" s="31" t="s">
        <v>35</v>
      </c>
      <c r="P10" s="28" t="s">
        <v>874</v>
      </c>
      <c r="Q10" s="28"/>
      <c r="R10" s="32"/>
      <c r="S10" s="31" t="s">
        <v>37</v>
      </c>
      <c r="T10" s="33" t="s">
        <v>87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76</v>
      </c>
      <c r="D15" s="46"/>
      <c r="E15" s="46"/>
      <c r="F15" s="46"/>
      <c r="G15" s="46"/>
      <c r="H15" s="46"/>
      <c r="I15" s="46" t="s">
        <v>877</v>
      </c>
      <c r="J15" s="46"/>
      <c r="K15" s="46"/>
      <c r="L15" s="46" t="s">
        <v>878</v>
      </c>
      <c r="M15" s="46"/>
      <c r="N15" s="46"/>
      <c r="O15" s="46"/>
      <c r="P15" s="47" t="s">
        <v>802</v>
      </c>
      <c r="Q15" s="47" t="s">
        <v>63</v>
      </c>
      <c r="R15" s="47" t="n">
        <v>90000</v>
      </c>
      <c r="S15" s="47" t="n">
        <v>100</v>
      </c>
      <c r="T15" s="47" t="n">
        <v>472.21</v>
      </c>
      <c r="U15" s="48" t="n">
        <f aca="false">472.21</f>
        <v>472.21</v>
      </c>
    </row>
    <row r="16" customFormat="false" ht="75" hidden="false" customHeight="true" outlineLevel="0" collapsed="false">
      <c r="A16" s="44"/>
      <c r="B16" s="45" t="s">
        <v>59</v>
      </c>
      <c r="C16" s="46" t="s">
        <v>879</v>
      </c>
      <c r="D16" s="46"/>
      <c r="E16" s="46"/>
      <c r="F16" s="46"/>
      <c r="G16" s="46"/>
      <c r="H16" s="46"/>
      <c r="I16" s="46" t="s">
        <v>880</v>
      </c>
      <c r="J16" s="46"/>
      <c r="K16" s="46"/>
      <c r="L16" s="46" t="s">
        <v>881</v>
      </c>
      <c r="M16" s="46"/>
      <c r="N16" s="46"/>
      <c r="O16" s="46"/>
      <c r="P16" s="47" t="s">
        <v>57</v>
      </c>
      <c r="Q16" s="47" t="s">
        <v>63</v>
      </c>
      <c r="R16" s="47" t="n">
        <v>100</v>
      </c>
      <c r="S16" s="47" t="n">
        <v>100</v>
      </c>
      <c r="T16" s="47" t="n">
        <v>266.67</v>
      </c>
      <c r="U16" s="48" t="n">
        <f aca="false">266.67</f>
        <v>266.67</v>
      </c>
    </row>
    <row r="17" customFormat="false" ht="75" hidden="false" customHeight="true" outlineLevel="0" collapsed="false">
      <c r="A17" s="44"/>
      <c r="B17" s="45" t="s">
        <v>64</v>
      </c>
      <c r="C17" s="46" t="s">
        <v>882</v>
      </c>
      <c r="D17" s="46"/>
      <c r="E17" s="46"/>
      <c r="F17" s="46"/>
      <c r="G17" s="46"/>
      <c r="H17" s="46"/>
      <c r="I17" s="46" t="s">
        <v>883</v>
      </c>
      <c r="J17" s="46"/>
      <c r="K17" s="46"/>
      <c r="L17" s="46" t="s">
        <v>884</v>
      </c>
      <c r="M17" s="46"/>
      <c r="N17" s="46"/>
      <c r="O17" s="46"/>
      <c r="P17" s="47" t="s">
        <v>57</v>
      </c>
      <c r="Q17" s="47" t="s">
        <v>63</v>
      </c>
      <c r="R17" s="47" t="n">
        <v>100</v>
      </c>
      <c r="S17" s="47" t="n">
        <v>100</v>
      </c>
      <c r="T17" s="47" t="n">
        <v>33.85</v>
      </c>
      <c r="U17" s="48" t="n">
        <f aca="false">33.85</f>
        <v>33.85</v>
      </c>
    </row>
    <row r="18" customFormat="false" ht="75" hidden="false" customHeight="true" outlineLevel="0" collapsed="false">
      <c r="A18" s="44"/>
      <c r="B18" s="45" t="s">
        <v>68</v>
      </c>
      <c r="C18" s="46" t="s">
        <v>885</v>
      </c>
      <c r="D18" s="46"/>
      <c r="E18" s="46"/>
      <c r="F18" s="46"/>
      <c r="G18" s="46"/>
      <c r="H18" s="46"/>
      <c r="I18" s="46" t="s">
        <v>886</v>
      </c>
      <c r="J18" s="46"/>
      <c r="K18" s="46"/>
      <c r="L18" s="46" t="s">
        <v>887</v>
      </c>
      <c r="M18" s="46"/>
      <c r="N18" s="46"/>
      <c r="O18" s="46"/>
      <c r="P18" s="47" t="s">
        <v>802</v>
      </c>
      <c r="Q18" s="47" t="s">
        <v>888</v>
      </c>
      <c r="R18" s="47" t="n">
        <v>260</v>
      </c>
      <c r="S18" s="47" t="n">
        <v>100</v>
      </c>
      <c r="T18" s="47" t="n">
        <v>46.15</v>
      </c>
      <c r="U18" s="48" t="n">
        <f aca="false">46.15</f>
        <v>46.15</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32.05538</f>
        <v>32.05538</v>
      </c>
      <c r="T22" s="64" t="n">
        <f aca="false">17.83479666</f>
        <v>17.83479666</v>
      </c>
      <c r="U22" s="65" t="n">
        <f aca="false">+IF(ISERR(T22/S22*100),"N/A",ROUND(T22/S22*100,1))</f>
        <v>55.6</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17.83479946</f>
        <v>17.83479946</v>
      </c>
      <c r="T23" s="64" t="n">
        <f aca="false">17.83479666</f>
        <v>17.83479666</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59.85" hidden="false" customHeight="true" outlineLevel="0" collapsed="false">
      <c r="B26" s="71" t="s">
        <v>889</v>
      </c>
      <c r="C26" s="71"/>
      <c r="D26" s="71"/>
      <c r="E26" s="71"/>
      <c r="F26" s="71"/>
      <c r="G26" s="71"/>
      <c r="H26" s="71"/>
      <c r="I26" s="71"/>
      <c r="J26" s="71"/>
      <c r="K26" s="71"/>
      <c r="L26" s="71"/>
      <c r="M26" s="71"/>
      <c r="N26" s="71"/>
      <c r="O26" s="71"/>
      <c r="P26" s="71"/>
      <c r="Q26" s="71"/>
      <c r="R26" s="71"/>
      <c r="S26" s="71"/>
      <c r="T26" s="71"/>
      <c r="U26" s="71"/>
    </row>
    <row r="27" customFormat="false" ht="71.25" hidden="false" customHeight="true" outlineLevel="0" collapsed="false">
      <c r="B27" s="71" t="s">
        <v>890</v>
      </c>
      <c r="C27" s="71"/>
      <c r="D27" s="71"/>
      <c r="E27" s="71"/>
      <c r="F27" s="71"/>
      <c r="G27" s="71"/>
      <c r="H27" s="71"/>
      <c r="I27" s="71"/>
      <c r="J27" s="71"/>
      <c r="K27" s="71"/>
      <c r="L27" s="71"/>
      <c r="M27" s="71"/>
      <c r="N27" s="71"/>
      <c r="O27" s="71"/>
      <c r="P27" s="71"/>
      <c r="Q27" s="71"/>
      <c r="R27" s="71"/>
      <c r="S27" s="71"/>
      <c r="T27" s="71"/>
      <c r="U27" s="71"/>
    </row>
    <row r="28" customFormat="false" ht="45.95" hidden="false" customHeight="true" outlineLevel="0" collapsed="false">
      <c r="B28" s="71" t="s">
        <v>891</v>
      </c>
      <c r="C28" s="71"/>
      <c r="D28" s="71"/>
      <c r="E28" s="71"/>
      <c r="F28" s="71"/>
      <c r="G28" s="71"/>
      <c r="H28" s="71"/>
      <c r="I28" s="71"/>
      <c r="J28" s="71"/>
      <c r="K28" s="71"/>
      <c r="L28" s="71"/>
      <c r="M28" s="71"/>
      <c r="N28" s="71"/>
      <c r="O28" s="71"/>
      <c r="P28" s="71"/>
      <c r="Q28" s="71"/>
      <c r="R28" s="71"/>
      <c r="S28" s="71"/>
      <c r="T28" s="71"/>
      <c r="U28" s="71"/>
    </row>
    <row r="29" customFormat="false" ht="50.85" hidden="false" customHeight="true" outlineLevel="0" collapsed="false">
      <c r="B29" s="72" t="s">
        <v>892</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93</v>
      </c>
      <c r="D4" s="11" t="s">
        <v>894</v>
      </c>
      <c r="E4" s="11"/>
      <c r="F4" s="11"/>
      <c r="G4" s="11"/>
      <c r="H4" s="11"/>
      <c r="I4" s="12"/>
      <c r="J4" s="13" t="s">
        <v>9</v>
      </c>
      <c r="K4" s="14" t="s">
        <v>10</v>
      </c>
      <c r="L4" s="15" t="s">
        <v>11</v>
      </c>
      <c r="M4" s="15"/>
      <c r="N4" s="15"/>
      <c r="O4" s="15"/>
      <c r="P4" s="13" t="s">
        <v>12</v>
      </c>
      <c r="Q4" s="15" t="s">
        <v>89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49</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251</v>
      </c>
      <c r="D8" s="23"/>
      <c r="E8" s="23"/>
      <c r="F8" s="23"/>
      <c r="G8" s="23"/>
      <c r="H8" s="23"/>
      <c r="I8" s="23"/>
      <c r="J8" s="24"/>
      <c r="K8" s="24" t="s">
        <v>26</v>
      </c>
      <c r="L8" s="23" t="s">
        <v>28</v>
      </c>
      <c r="M8" s="23"/>
      <c r="N8" s="23"/>
      <c r="O8" s="23"/>
      <c r="P8" s="23"/>
      <c r="Q8" s="24" t="s">
        <v>26</v>
      </c>
      <c r="R8" s="25" t="s">
        <v>896</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50</v>
      </c>
      <c r="Q10" s="28"/>
      <c r="R10" s="32"/>
      <c r="S10" s="31" t="s">
        <v>37</v>
      </c>
      <c r="T10" s="33" t="s">
        <v>2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897</v>
      </c>
      <c r="D15" s="46"/>
      <c r="E15" s="46"/>
      <c r="F15" s="46"/>
      <c r="G15" s="46"/>
      <c r="H15" s="46"/>
      <c r="I15" s="46" t="s">
        <v>898</v>
      </c>
      <c r="J15" s="46"/>
      <c r="K15" s="46"/>
      <c r="L15" s="46" t="s">
        <v>899</v>
      </c>
      <c r="M15" s="46"/>
      <c r="N15" s="46"/>
      <c r="O15" s="46"/>
      <c r="P15" s="47" t="s">
        <v>57</v>
      </c>
      <c r="Q15" s="47" t="s">
        <v>58</v>
      </c>
      <c r="R15" s="47" t="n">
        <v>8</v>
      </c>
      <c r="S15" s="47" t="n">
        <v>9.52</v>
      </c>
      <c r="T15" s="47" t="n">
        <v>4.38</v>
      </c>
      <c r="U15" s="48" t="n">
        <f aca="false">46.01</f>
        <v>46.01</v>
      </c>
    </row>
    <row r="16" customFormat="false" ht="75" hidden="false" customHeight="true" outlineLevel="0" collapsed="false">
      <c r="A16" s="44"/>
      <c r="B16" s="45" t="s">
        <v>59</v>
      </c>
      <c r="C16" s="46" t="s">
        <v>900</v>
      </c>
      <c r="D16" s="46"/>
      <c r="E16" s="46"/>
      <c r="F16" s="46"/>
      <c r="G16" s="46"/>
      <c r="H16" s="46"/>
      <c r="I16" s="46" t="s">
        <v>901</v>
      </c>
      <c r="J16" s="46"/>
      <c r="K16" s="46"/>
      <c r="L16" s="46" t="s">
        <v>902</v>
      </c>
      <c r="M16" s="46"/>
      <c r="N16" s="46"/>
      <c r="O16" s="46"/>
      <c r="P16" s="47" t="s">
        <v>57</v>
      </c>
      <c r="Q16" s="47" t="s">
        <v>63</v>
      </c>
      <c r="R16" s="47" t="n">
        <v>100</v>
      </c>
      <c r="S16" s="47" t="n">
        <v>100</v>
      </c>
      <c r="T16" s="47" t="n">
        <v>100</v>
      </c>
      <c r="U16" s="48" t="n">
        <f aca="false">100</f>
        <v>100</v>
      </c>
    </row>
    <row r="17" customFormat="false" ht="75" hidden="false" customHeight="true" outlineLevel="0" collapsed="false">
      <c r="A17" s="44"/>
      <c r="B17" s="45" t="s">
        <v>64</v>
      </c>
      <c r="C17" s="46" t="s">
        <v>903</v>
      </c>
      <c r="D17" s="46"/>
      <c r="E17" s="46"/>
      <c r="F17" s="46"/>
      <c r="G17" s="46"/>
      <c r="H17" s="46"/>
      <c r="I17" s="46" t="s">
        <v>904</v>
      </c>
      <c r="J17" s="46"/>
      <c r="K17" s="46"/>
      <c r="L17" s="46" t="s">
        <v>905</v>
      </c>
      <c r="M17" s="46"/>
      <c r="N17" s="46"/>
      <c r="O17" s="46"/>
      <c r="P17" s="47" t="s">
        <v>57</v>
      </c>
      <c r="Q17" s="47" t="s">
        <v>374</v>
      </c>
      <c r="R17" s="47" t="n">
        <v>100</v>
      </c>
      <c r="S17" s="47" t="n">
        <v>100</v>
      </c>
      <c r="T17" s="47" t="n">
        <v>100</v>
      </c>
      <c r="U17" s="48" t="n">
        <f aca="false">100</f>
        <v>100</v>
      </c>
    </row>
    <row r="18" customFormat="false" ht="75" hidden="false" customHeight="true" outlineLevel="0" collapsed="false">
      <c r="A18" s="44"/>
      <c r="B18" s="45" t="s">
        <v>68</v>
      </c>
      <c r="C18" s="46" t="s">
        <v>906</v>
      </c>
      <c r="D18" s="46"/>
      <c r="E18" s="46"/>
      <c r="F18" s="46"/>
      <c r="G18" s="46"/>
      <c r="H18" s="46"/>
      <c r="I18" s="46" t="s">
        <v>907</v>
      </c>
      <c r="J18" s="46"/>
      <c r="K18" s="46"/>
      <c r="L18" s="46" t="s">
        <v>908</v>
      </c>
      <c r="M18" s="46"/>
      <c r="N18" s="46"/>
      <c r="O18" s="46"/>
      <c r="P18" s="47" t="s">
        <v>57</v>
      </c>
      <c r="Q18" s="47" t="s">
        <v>132</v>
      </c>
      <c r="R18" s="47" t="n">
        <v>100</v>
      </c>
      <c r="S18" s="47" t="n">
        <v>100</v>
      </c>
      <c r="T18" s="47" t="n">
        <v>100</v>
      </c>
      <c r="U18" s="48" t="n">
        <f aca="false">100</f>
        <v>100</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50</f>
        <v>50</v>
      </c>
      <c r="T22" s="64" t="n">
        <f aca="false">44.19411975</f>
        <v>44.19411975</v>
      </c>
      <c r="U22" s="65" t="n">
        <f aca="false">+IF(ISERR(T22/S22*100),"N/A",ROUND(T22/S22*100,1))</f>
        <v>88.4</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44.19411975</f>
        <v>44.19411975</v>
      </c>
      <c r="T23" s="64" t="n">
        <f aca="false">44.19411975</f>
        <v>44.19411975</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144.75" hidden="false" customHeight="true" outlineLevel="0" collapsed="false">
      <c r="B26" s="71" t="s">
        <v>909</v>
      </c>
      <c r="C26" s="71"/>
      <c r="D26" s="71"/>
      <c r="E26" s="71"/>
      <c r="F26" s="71"/>
      <c r="G26" s="71"/>
      <c r="H26" s="71"/>
      <c r="I26" s="71"/>
      <c r="J26" s="71"/>
      <c r="K26" s="71"/>
      <c r="L26" s="71"/>
      <c r="M26" s="71"/>
      <c r="N26" s="71"/>
      <c r="O26" s="71"/>
      <c r="P26" s="71"/>
      <c r="Q26" s="71"/>
      <c r="R26" s="71"/>
      <c r="S26" s="71"/>
      <c r="T26" s="71"/>
      <c r="U26" s="71"/>
    </row>
    <row r="27" customFormat="false" ht="111.2" hidden="false" customHeight="true" outlineLevel="0" collapsed="false">
      <c r="B27" s="71" t="s">
        <v>910</v>
      </c>
      <c r="C27" s="71"/>
      <c r="D27" s="71"/>
      <c r="E27" s="71"/>
      <c r="F27" s="71"/>
      <c r="G27" s="71"/>
      <c r="H27" s="71"/>
      <c r="I27" s="71"/>
      <c r="J27" s="71"/>
      <c r="K27" s="71"/>
      <c r="L27" s="71"/>
      <c r="M27" s="71"/>
      <c r="N27" s="71"/>
      <c r="O27" s="71"/>
      <c r="P27" s="71"/>
      <c r="Q27" s="71"/>
      <c r="R27" s="71"/>
      <c r="S27" s="71"/>
      <c r="T27" s="71"/>
      <c r="U27" s="71"/>
    </row>
    <row r="28" customFormat="false" ht="96" hidden="false" customHeight="true" outlineLevel="0" collapsed="false">
      <c r="B28" s="71" t="s">
        <v>911</v>
      </c>
      <c r="C28" s="71"/>
      <c r="D28" s="71"/>
      <c r="E28" s="71"/>
      <c r="F28" s="71"/>
      <c r="G28" s="71"/>
      <c r="H28" s="71"/>
      <c r="I28" s="71"/>
      <c r="J28" s="71"/>
      <c r="K28" s="71"/>
      <c r="L28" s="71"/>
      <c r="M28" s="71"/>
      <c r="N28" s="71"/>
      <c r="O28" s="71"/>
      <c r="P28" s="71"/>
      <c r="Q28" s="71"/>
      <c r="R28" s="71"/>
      <c r="S28" s="71"/>
      <c r="T28" s="71"/>
      <c r="U28" s="71"/>
    </row>
    <row r="29" customFormat="false" ht="96" hidden="false" customHeight="true" outlineLevel="0" collapsed="false">
      <c r="B29" s="72" t="s">
        <v>912</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6</v>
      </c>
      <c r="D4" s="11" t="s">
        <v>87</v>
      </c>
      <c r="E4" s="11"/>
      <c r="F4" s="11"/>
      <c r="G4" s="11"/>
      <c r="H4" s="11"/>
      <c r="I4" s="12"/>
      <c r="J4" s="13" t="s">
        <v>9</v>
      </c>
      <c r="K4" s="14" t="s">
        <v>10</v>
      </c>
      <c r="L4" s="15" t="s">
        <v>11</v>
      </c>
      <c r="M4" s="15"/>
      <c r="N4" s="15"/>
      <c r="O4" s="15"/>
      <c r="P4" s="13" t="s">
        <v>12</v>
      </c>
      <c r="Q4" s="15" t="s">
        <v>8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89</v>
      </c>
      <c r="S7" s="16"/>
      <c r="T7" s="16"/>
      <c r="U7" s="16"/>
    </row>
    <row r="8" customFormat="false" ht="61.5" hidden="false" customHeight="true" outlineLevel="0" collapsed="false">
      <c r="B8" s="22" t="s">
        <v>26</v>
      </c>
      <c r="C8" s="23" t="s">
        <v>27</v>
      </c>
      <c r="D8" s="23"/>
      <c r="E8" s="23"/>
      <c r="F8" s="23"/>
      <c r="G8" s="23"/>
      <c r="H8" s="23"/>
      <c r="I8" s="23"/>
      <c r="J8" s="24"/>
      <c r="K8" s="24" t="s">
        <v>26</v>
      </c>
      <c r="L8" s="23" t="s">
        <v>90</v>
      </c>
      <c r="M8" s="23"/>
      <c r="N8" s="23"/>
      <c r="O8" s="23"/>
      <c r="P8" s="23"/>
      <c r="Q8" s="24" t="s">
        <v>26</v>
      </c>
      <c r="R8" s="25" t="s">
        <v>9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92</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3</v>
      </c>
      <c r="D15" s="46"/>
      <c r="E15" s="46"/>
      <c r="F15" s="46"/>
      <c r="G15" s="46"/>
      <c r="H15" s="46"/>
      <c r="I15" s="46" t="s">
        <v>94</v>
      </c>
      <c r="J15" s="46"/>
      <c r="K15" s="46"/>
      <c r="L15" s="46" t="s">
        <v>95</v>
      </c>
      <c r="M15" s="46"/>
      <c r="N15" s="46"/>
      <c r="O15" s="46"/>
      <c r="P15" s="47" t="s">
        <v>57</v>
      </c>
      <c r="Q15" s="47" t="s">
        <v>96</v>
      </c>
      <c r="R15" s="47" t="n">
        <v>100</v>
      </c>
      <c r="S15" s="47" t="n">
        <v>100</v>
      </c>
      <c r="T15" s="47" t="n">
        <v>102.32</v>
      </c>
      <c r="U15" s="48" t="n">
        <f aca="false">102.3</f>
        <v>102.3</v>
      </c>
    </row>
    <row r="16" customFormat="false" ht="75" hidden="false" customHeight="true" outlineLevel="0" collapsed="false">
      <c r="A16" s="44"/>
      <c r="B16" s="45" t="s">
        <v>59</v>
      </c>
      <c r="C16" s="46" t="s">
        <v>97</v>
      </c>
      <c r="D16" s="46"/>
      <c r="E16" s="46"/>
      <c r="F16" s="46"/>
      <c r="G16" s="46"/>
      <c r="H16" s="46"/>
      <c r="I16" s="46" t="s">
        <v>98</v>
      </c>
      <c r="J16" s="46"/>
      <c r="K16" s="46"/>
      <c r="L16" s="46" t="s">
        <v>99</v>
      </c>
      <c r="M16" s="46"/>
      <c r="N16" s="46"/>
      <c r="O16" s="46"/>
      <c r="P16" s="47" t="s">
        <v>57</v>
      </c>
      <c r="Q16" s="47" t="s">
        <v>96</v>
      </c>
      <c r="R16" s="47" t="n">
        <v>100</v>
      </c>
      <c r="S16" s="47" t="n">
        <v>100</v>
      </c>
      <c r="T16" s="47" t="n">
        <v>100</v>
      </c>
      <c r="U16" s="48" t="n">
        <f aca="false">100</f>
        <v>100</v>
      </c>
    </row>
    <row r="17" customFormat="false" ht="75" hidden="false" customHeight="true" outlineLevel="0" collapsed="false">
      <c r="A17" s="44"/>
      <c r="B17" s="45" t="s">
        <v>64</v>
      </c>
      <c r="C17" s="46" t="s">
        <v>100</v>
      </c>
      <c r="D17" s="46"/>
      <c r="E17" s="46"/>
      <c r="F17" s="46"/>
      <c r="G17" s="46"/>
      <c r="H17" s="46"/>
      <c r="I17" s="46" t="s">
        <v>101</v>
      </c>
      <c r="J17" s="46"/>
      <c r="K17" s="46"/>
      <c r="L17" s="46" t="s">
        <v>102</v>
      </c>
      <c r="M17" s="46"/>
      <c r="N17" s="46"/>
      <c r="O17" s="46"/>
      <c r="P17" s="47" t="s">
        <v>57</v>
      </c>
      <c r="Q17" s="47" t="s">
        <v>96</v>
      </c>
      <c r="R17" s="47" t="n">
        <v>100</v>
      </c>
      <c r="S17" s="47" t="n">
        <v>100</v>
      </c>
      <c r="T17" s="47" t="n">
        <v>91.06</v>
      </c>
      <c r="U17" s="48" t="n">
        <f aca="false">91.06</f>
        <v>91.06</v>
      </c>
    </row>
    <row r="18" customFormat="false" ht="75" hidden="false" customHeight="true" outlineLevel="0" collapsed="false">
      <c r="A18" s="44"/>
      <c r="B18" s="45" t="s">
        <v>68</v>
      </c>
      <c r="C18" s="46" t="s">
        <v>103</v>
      </c>
      <c r="D18" s="46"/>
      <c r="E18" s="46"/>
      <c r="F18" s="46"/>
      <c r="G18" s="46"/>
      <c r="H18" s="46"/>
      <c r="I18" s="46" t="s">
        <v>104</v>
      </c>
      <c r="J18" s="46"/>
      <c r="K18" s="46"/>
      <c r="L18" s="46" t="s">
        <v>105</v>
      </c>
      <c r="M18" s="46"/>
      <c r="N18" s="46"/>
      <c r="O18" s="46"/>
      <c r="P18" s="47" t="s">
        <v>57</v>
      </c>
      <c r="Q18" s="47" t="s">
        <v>106</v>
      </c>
      <c r="R18" s="47" t="n">
        <v>100</v>
      </c>
      <c r="S18" s="47" t="n">
        <v>100</v>
      </c>
      <c r="T18" s="47" t="n">
        <v>80.74</v>
      </c>
      <c r="U18" s="48" t="n">
        <f aca="false">80.74</f>
        <v>80.74</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str">
        <f aca="false">"N/D"</f>
        <v>N/D</v>
      </c>
      <c r="T22" s="64" t="str">
        <f aca="false">"N/D"</f>
        <v>N/D</v>
      </c>
      <c r="U22" s="65" t="str">
        <f aca="false">+IF(ISERR(T22/S22*100),"N/A",ROUND(T22/S22*100,1))</f>
        <v>N/A</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str">
        <f aca="false">"N/D"</f>
        <v>N/D</v>
      </c>
      <c r="T23" s="64" t="str">
        <f aca="false">"N/D"</f>
        <v>N/D</v>
      </c>
      <c r="U23" s="65" t="str">
        <f aca="false">+IF(ISERR(T23/S23*100),"N/A",ROUND(T23/S23*100,1))</f>
        <v>N/A</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27.75" hidden="false" customHeight="true" outlineLevel="0" collapsed="false">
      <c r="B26" s="71" t="s">
        <v>107</v>
      </c>
      <c r="C26" s="71"/>
      <c r="D26" s="71"/>
      <c r="E26" s="71"/>
      <c r="F26" s="71"/>
      <c r="G26" s="71"/>
      <c r="H26" s="71"/>
      <c r="I26" s="71"/>
      <c r="J26" s="71"/>
      <c r="K26" s="71"/>
      <c r="L26" s="71"/>
      <c r="M26" s="71"/>
      <c r="N26" s="71"/>
      <c r="O26" s="71"/>
      <c r="P26" s="71"/>
      <c r="Q26" s="71"/>
      <c r="R26" s="71"/>
      <c r="S26" s="71"/>
      <c r="T26" s="71"/>
      <c r="U26" s="71"/>
    </row>
    <row r="27" customFormat="false" ht="40.35" hidden="false" customHeight="true" outlineLevel="0" collapsed="false">
      <c r="B27" s="71" t="s">
        <v>108</v>
      </c>
      <c r="C27" s="71"/>
      <c r="D27" s="71"/>
      <c r="E27" s="71"/>
      <c r="F27" s="71"/>
      <c r="G27" s="71"/>
      <c r="H27" s="71"/>
      <c r="I27" s="71"/>
      <c r="J27" s="71"/>
      <c r="K27" s="71"/>
      <c r="L27" s="71"/>
      <c r="M27" s="71"/>
      <c r="N27" s="71"/>
      <c r="O27" s="71"/>
      <c r="P27" s="71"/>
      <c r="Q27" s="71"/>
      <c r="R27" s="71"/>
      <c r="S27" s="71"/>
      <c r="T27" s="71"/>
      <c r="U27" s="71"/>
    </row>
    <row r="28" customFormat="false" ht="45.75" hidden="false" customHeight="true" outlineLevel="0" collapsed="false">
      <c r="B28" s="71" t="s">
        <v>109</v>
      </c>
      <c r="C28" s="71"/>
      <c r="D28" s="71"/>
      <c r="E28" s="71"/>
      <c r="F28" s="71"/>
      <c r="G28" s="71"/>
      <c r="H28" s="71"/>
      <c r="I28" s="71"/>
      <c r="J28" s="71"/>
      <c r="K28" s="71"/>
      <c r="L28" s="71"/>
      <c r="M28" s="71"/>
      <c r="N28" s="71"/>
      <c r="O28" s="71"/>
      <c r="P28" s="71"/>
      <c r="Q28" s="71"/>
      <c r="R28" s="71"/>
      <c r="S28" s="71"/>
      <c r="T28" s="71"/>
      <c r="U28" s="71"/>
    </row>
    <row r="29" customFormat="false" ht="22.35" hidden="false" customHeight="true" outlineLevel="0" collapsed="false">
      <c r="B29" s="72" t="s">
        <v>110</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13</v>
      </c>
      <c r="D4" s="11" t="s">
        <v>914</v>
      </c>
      <c r="E4" s="11"/>
      <c r="F4" s="11"/>
      <c r="G4" s="11"/>
      <c r="H4" s="11"/>
      <c r="I4" s="12"/>
      <c r="J4" s="13" t="s">
        <v>9</v>
      </c>
      <c r="K4" s="14" t="s">
        <v>10</v>
      </c>
      <c r="L4" s="15" t="s">
        <v>11</v>
      </c>
      <c r="M4" s="15"/>
      <c r="N4" s="15"/>
      <c r="O4" s="15"/>
      <c r="P4" s="13" t="s">
        <v>12</v>
      </c>
      <c r="Q4" s="15" t="s">
        <v>27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80</v>
      </c>
      <c r="M7" s="15"/>
      <c r="N7" s="15"/>
      <c r="O7" s="15"/>
      <c r="P7" s="15"/>
      <c r="Q7" s="13" t="s">
        <v>24</v>
      </c>
      <c r="R7" s="16" t="s">
        <v>281</v>
      </c>
      <c r="S7" s="16"/>
      <c r="T7" s="16"/>
      <c r="U7" s="16"/>
    </row>
    <row r="8" customFormat="false" ht="61.5" hidden="false" customHeight="true" outlineLevel="0" collapsed="false">
      <c r="B8" s="22" t="s">
        <v>26</v>
      </c>
      <c r="C8" s="23" t="s">
        <v>915</v>
      </c>
      <c r="D8" s="23"/>
      <c r="E8" s="23"/>
      <c r="F8" s="23"/>
      <c r="G8" s="23"/>
      <c r="H8" s="23"/>
      <c r="I8" s="23"/>
      <c r="J8" s="24"/>
      <c r="K8" s="24" t="s">
        <v>26</v>
      </c>
      <c r="L8" s="23" t="s">
        <v>916</v>
      </c>
      <c r="M8" s="23"/>
      <c r="N8" s="23"/>
      <c r="O8" s="23"/>
      <c r="P8" s="23"/>
      <c r="Q8" s="24" t="s">
        <v>26</v>
      </c>
      <c r="R8" s="25" t="s">
        <v>917</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85</v>
      </c>
      <c r="L10" s="28"/>
      <c r="M10" s="28"/>
      <c r="N10" s="30"/>
      <c r="O10" s="31" t="s">
        <v>35</v>
      </c>
      <c r="P10" s="28" t="s">
        <v>286</v>
      </c>
      <c r="Q10" s="28"/>
      <c r="R10" s="32"/>
      <c r="S10" s="31" t="s">
        <v>37</v>
      </c>
      <c r="T10" s="33" t="s">
        <v>28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18</v>
      </c>
      <c r="D15" s="46"/>
      <c r="E15" s="46"/>
      <c r="F15" s="46"/>
      <c r="G15" s="46"/>
      <c r="H15" s="46"/>
      <c r="I15" s="46" t="s">
        <v>919</v>
      </c>
      <c r="J15" s="46"/>
      <c r="K15" s="46"/>
      <c r="L15" s="46" t="s">
        <v>920</v>
      </c>
      <c r="M15" s="46"/>
      <c r="N15" s="46"/>
      <c r="O15" s="46"/>
      <c r="P15" s="47" t="s">
        <v>57</v>
      </c>
      <c r="Q15" s="47" t="s">
        <v>58</v>
      </c>
      <c r="R15" s="47" t="n">
        <v>81</v>
      </c>
      <c r="S15" s="47" t="n">
        <v>87.03</v>
      </c>
      <c r="T15" s="47" t="n">
        <v>85.36</v>
      </c>
      <c r="U15" s="48" t="n">
        <f aca="false">98.08</f>
        <v>98.08</v>
      </c>
    </row>
    <row r="16" customFormat="false" ht="75" hidden="false" customHeight="true" outlineLevel="0" collapsed="false">
      <c r="A16" s="44"/>
      <c r="B16" s="45" t="s">
        <v>59</v>
      </c>
      <c r="C16" s="46" t="s">
        <v>921</v>
      </c>
      <c r="D16" s="46"/>
      <c r="E16" s="46"/>
      <c r="F16" s="46"/>
      <c r="G16" s="46"/>
      <c r="H16" s="46"/>
      <c r="I16" s="46" t="s">
        <v>922</v>
      </c>
      <c r="J16" s="46"/>
      <c r="K16" s="46"/>
      <c r="L16" s="46" t="s">
        <v>923</v>
      </c>
      <c r="M16" s="46"/>
      <c r="N16" s="46"/>
      <c r="O16" s="46"/>
      <c r="P16" s="47" t="s">
        <v>57</v>
      </c>
      <c r="Q16" s="47" t="s">
        <v>63</v>
      </c>
      <c r="R16" s="47" t="n">
        <v>81</v>
      </c>
      <c r="S16" s="47" t="n">
        <v>80.33</v>
      </c>
      <c r="T16" s="47" t="n">
        <v>90.38</v>
      </c>
      <c r="U16" s="48" t="n">
        <f aca="false">112.5</f>
        <v>112.5</v>
      </c>
    </row>
    <row r="17" customFormat="false" ht="75" hidden="false" customHeight="true" outlineLevel="0" collapsed="false">
      <c r="A17" s="44"/>
      <c r="B17" s="45" t="s">
        <v>64</v>
      </c>
      <c r="C17" s="46" t="s">
        <v>924</v>
      </c>
      <c r="D17" s="46"/>
      <c r="E17" s="46"/>
      <c r="F17" s="46"/>
      <c r="G17" s="46"/>
      <c r="H17" s="46"/>
      <c r="I17" s="46" t="s">
        <v>925</v>
      </c>
      <c r="J17" s="46"/>
      <c r="K17" s="46"/>
      <c r="L17" s="46" t="s">
        <v>926</v>
      </c>
      <c r="M17" s="46"/>
      <c r="N17" s="46"/>
      <c r="O17" s="46"/>
      <c r="P17" s="47" t="s">
        <v>57</v>
      </c>
      <c r="Q17" s="47" t="s">
        <v>927</v>
      </c>
      <c r="R17" s="47" t="n">
        <v>91</v>
      </c>
      <c r="S17" s="47" t="n">
        <v>91.21</v>
      </c>
      <c r="T17" s="47" t="n">
        <v>70.29</v>
      </c>
      <c r="U17" s="48" t="n">
        <f aca="false">77.06</f>
        <v>77.06</v>
      </c>
    </row>
    <row r="18" customFormat="false" ht="75" hidden="false" customHeight="true" outlineLevel="0" collapsed="false">
      <c r="A18" s="44"/>
      <c r="B18" s="45" t="s">
        <v>68</v>
      </c>
      <c r="C18" s="46" t="s">
        <v>928</v>
      </c>
      <c r="D18" s="46"/>
      <c r="E18" s="46"/>
      <c r="F18" s="46"/>
      <c r="G18" s="46"/>
      <c r="H18" s="46"/>
      <c r="I18" s="46" t="s">
        <v>929</v>
      </c>
      <c r="J18" s="46"/>
      <c r="K18" s="46"/>
      <c r="L18" s="46" t="s">
        <v>930</v>
      </c>
      <c r="M18" s="46"/>
      <c r="N18" s="46"/>
      <c r="O18" s="46"/>
      <c r="P18" s="47" t="s">
        <v>57</v>
      </c>
      <c r="Q18" s="47" t="s">
        <v>931</v>
      </c>
      <c r="R18" s="47" t="n">
        <v>100</v>
      </c>
      <c r="S18" s="47" t="n">
        <v>91</v>
      </c>
      <c r="T18" s="47" t="n">
        <v>68.5</v>
      </c>
      <c r="U18" s="48" t="n">
        <f aca="false">75.27</f>
        <v>75.27</v>
      </c>
    </row>
    <row r="19" customFormat="false" ht="75" hidden="false" customHeight="true" outlineLevel="0" collapsed="false">
      <c r="A19" s="44"/>
      <c r="B19" s="73"/>
      <c r="C19" s="74" t="s">
        <v>932</v>
      </c>
      <c r="D19" s="74"/>
      <c r="E19" s="74"/>
      <c r="F19" s="74"/>
      <c r="G19" s="74"/>
      <c r="H19" s="74"/>
      <c r="I19" s="74" t="s">
        <v>933</v>
      </c>
      <c r="J19" s="74"/>
      <c r="K19" s="74"/>
      <c r="L19" s="74" t="s">
        <v>934</v>
      </c>
      <c r="M19" s="74"/>
      <c r="N19" s="74"/>
      <c r="O19" s="74"/>
      <c r="P19" s="75" t="s">
        <v>57</v>
      </c>
      <c r="Q19" s="75" t="s">
        <v>931</v>
      </c>
      <c r="R19" s="75" t="n">
        <v>100</v>
      </c>
      <c r="S19" s="75" t="n">
        <v>100</v>
      </c>
      <c r="T19" s="75" t="n">
        <v>88.95</v>
      </c>
      <c r="U19" s="76" t="n">
        <f aca="false">88.95</f>
        <v>88.95</v>
      </c>
    </row>
    <row r="20" customFormat="false" ht="14.25" hidden="false" customHeight="true" outlineLevel="0" collapsed="false">
      <c r="B20" s="8" t="s">
        <v>73</v>
      </c>
      <c r="C20" s="8"/>
      <c r="D20" s="8"/>
      <c r="E20" s="8"/>
      <c r="F20" s="8"/>
      <c r="G20" s="8"/>
      <c r="H20" s="8"/>
      <c r="I20" s="8"/>
      <c r="J20" s="8"/>
      <c r="K20" s="8"/>
      <c r="L20" s="8"/>
      <c r="M20" s="8"/>
      <c r="N20" s="8"/>
      <c r="O20" s="8"/>
      <c r="P20" s="8"/>
      <c r="Q20" s="8"/>
      <c r="R20" s="8"/>
      <c r="S20" s="8"/>
      <c r="T20" s="8"/>
      <c r="U20" s="8"/>
      <c r="V20" s="49"/>
    </row>
    <row r="21" customFormat="false" ht="26.25" hidden="false" customHeight="true" outlineLevel="0" collapsed="false">
      <c r="B21" s="50"/>
      <c r="C21" s="51"/>
      <c r="D21" s="51"/>
      <c r="E21" s="51"/>
      <c r="F21" s="51"/>
      <c r="G21" s="51"/>
      <c r="H21" s="52"/>
      <c r="I21" s="52"/>
      <c r="J21" s="52"/>
      <c r="K21" s="52"/>
      <c r="L21" s="52"/>
      <c r="M21" s="52"/>
      <c r="N21" s="52"/>
      <c r="O21" s="52"/>
      <c r="P21" s="52"/>
      <c r="Q21" s="52"/>
      <c r="R21" s="53"/>
      <c r="S21" s="54" t="s">
        <v>48</v>
      </c>
      <c r="T21" s="54" t="s">
        <v>74</v>
      </c>
      <c r="U21" s="36" t="s">
        <v>75</v>
      </c>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7"/>
      <c r="S22" s="58" t="s">
        <v>76</v>
      </c>
      <c r="T22" s="59" t="s">
        <v>76</v>
      </c>
      <c r="U22" s="59" t="s">
        <v>77</v>
      </c>
    </row>
    <row r="23" customFormat="false" ht="13.5" hidden="false" customHeight="true" outlineLevel="0" collapsed="false">
      <c r="B23" s="60" t="s">
        <v>78</v>
      </c>
      <c r="C23" s="60"/>
      <c r="D23" s="60"/>
      <c r="E23" s="61"/>
      <c r="F23" s="61"/>
      <c r="G23" s="61"/>
      <c r="H23" s="62"/>
      <c r="I23" s="62"/>
      <c r="J23" s="62"/>
      <c r="K23" s="62"/>
      <c r="L23" s="62"/>
      <c r="M23" s="62"/>
      <c r="N23" s="62"/>
      <c r="O23" s="62"/>
      <c r="P23" s="63"/>
      <c r="Q23" s="63"/>
      <c r="R23" s="63"/>
      <c r="S23" s="64" t="n">
        <f aca="false">4453.9</f>
        <v>4453.9</v>
      </c>
      <c r="T23" s="64" t="n">
        <f aca="false">4168.70043337</f>
        <v>4168.70043337</v>
      </c>
      <c r="U23" s="65" t="n">
        <f aca="false">+IF(ISERR(T23/S23*100),"N/A",ROUND(T23/S23*100,1))</f>
        <v>93.6</v>
      </c>
    </row>
    <row r="24" customFormat="false" ht="13.5" hidden="false" customHeight="true" outlineLevel="0" collapsed="false">
      <c r="B24" s="66" t="s">
        <v>79</v>
      </c>
      <c r="C24" s="66"/>
      <c r="D24" s="66"/>
      <c r="E24" s="67"/>
      <c r="F24" s="67"/>
      <c r="G24" s="67"/>
      <c r="H24" s="68"/>
      <c r="I24" s="68"/>
      <c r="J24" s="68"/>
      <c r="K24" s="68"/>
      <c r="L24" s="68"/>
      <c r="M24" s="68"/>
      <c r="N24" s="68"/>
      <c r="O24" s="68"/>
      <c r="P24" s="69"/>
      <c r="Q24" s="69"/>
      <c r="R24" s="69"/>
      <c r="S24" s="64" t="n">
        <f aca="false">4203.50777019</f>
        <v>4203.50777019</v>
      </c>
      <c r="T24" s="64" t="n">
        <f aca="false">4168.70043337</f>
        <v>4168.70043337</v>
      </c>
      <c r="U24" s="65" t="n">
        <f aca="false">+IF(ISERR(T24/S24*100),"N/A",ROUND(T24/S24*100,1))</f>
        <v>99.2</v>
      </c>
    </row>
    <row r="25" customFormat="false" ht="14.85" hidden="false" customHeight="true" outlineLevel="0" collapsed="false">
      <c r="B25" s="8" t="s">
        <v>8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0" t="s">
        <v>81</v>
      </c>
      <c r="C26" s="70"/>
      <c r="D26" s="70"/>
      <c r="E26" s="70"/>
      <c r="F26" s="70"/>
      <c r="G26" s="70"/>
      <c r="H26" s="70"/>
      <c r="I26" s="70"/>
      <c r="J26" s="70"/>
      <c r="K26" s="70"/>
      <c r="L26" s="70"/>
      <c r="M26" s="70"/>
      <c r="N26" s="70"/>
      <c r="O26" s="70"/>
      <c r="P26" s="70"/>
      <c r="Q26" s="70"/>
      <c r="R26" s="70"/>
      <c r="S26" s="70"/>
      <c r="T26" s="70"/>
      <c r="U26" s="70"/>
    </row>
    <row r="27" customFormat="false" ht="25.5" hidden="false" customHeight="true" outlineLevel="0" collapsed="false">
      <c r="B27" s="71" t="s">
        <v>935</v>
      </c>
      <c r="C27" s="71"/>
      <c r="D27" s="71"/>
      <c r="E27" s="71"/>
      <c r="F27" s="71"/>
      <c r="G27" s="71"/>
      <c r="H27" s="71"/>
      <c r="I27" s="71"/>
      <c r="J27" s="71"/>
      <c r="K27" s="71"/>
      <c r="L27" s="71"/>
      <c r="M27" s="71"/>
      <c r="N27" s="71"/>
      <c r="O27" s="71"/>
      <c r="P27" s="71"/>
      <c r="Q27" s="71"/>
      <c r="R27" s="71"/>
      <c r="S27" s="71"/>
      <c r="T27" s="71"/>
      <c r="U27" s="71"/>
    </row>
    <row r="28" customFormat="false" ht="151.7" hidden="false" customHeight="true" outlineLevel="0" collapsed="false">
      <c r="B28" s="71" t="s">
        <v>936</v>
      </c>
      <c r="C28" s="71"/>
      <c r="D28" s="71"/>
      <c r="E28" s="71"/>
      <c r="F28" s="71"/>
      <c r="G28" s="71"/>
      <c r="H28" s="71"/>
      <c r="I28" s="71"/>
      <c r="J28" s="71"/>
      <c r="K28" s="71"/>
      <c r="L28" s="71"/>
      <c r="M28" s="71"/>
      <c r="N28" s="71"/>
      <c r="O28" s="71"/>
      <c r="P28" s="71"/>
      <c r="Q28" s="71"/>
      <c r="R28" s="71"/>
      <c r="S28" s="71"/>
      <c r="T28" s="71"/>
      <c r="U28" s="71"/>
    </row>
    <row r="29" customFormat="false" ht="60.2" hidden="false" customHeight="true" outlineLevel="0" collapsed="false">
      <c r="B29" s="71" t="s">
        <v>937</v>
      </c>
      <c r="C29" s="71"/>
      <c r="D29" s="71"/>
      <c r="E29" s="71"/>
      <c r="F29" s="71"/>
      <c r="G29" s="71"/>
      <c r="H29" s="71"/>
      <c r="I29" s="71"/>
      <c r="J29" s="71"/>
      <c r="K29" s="71"/>
      <c r="L29" s="71"/>
      <c r="M29" s="71"/>
      <c r="N29" s="71"/>
      <c r="O29" s="71"/>
      <c r="P29" s="71"/>
      <c r="Q29" s="71"/>
      <c r="R29" s="71"/>
      <c r="S29" s="71"/>
      <c r="T29" s="71"/>
      <c r="U29" s="71"/>
    </row>
    <row r="30" customFormat="false" ht="66.2" hidden="false" customHeight="true" outlineLevel="0" collapsed="false">
      <c r="B30" s="71" t="s">
        <v>938</v>
      </c>
      <c r="C30" s="71"/>
      <c r="D30" s="71"/>
      <c r="E30" s="71"/>
      <c r="F30" s="71"/>
      <c r="G30" s="71"/>
      <c r="H30" s="71"/>
      <c r="I30" s="71"/>
      <c r="J30" s="71"/>
      <c r="K30" s="71"/>
      <c r="L30" s="71"/>
      <c r="M30" s="71"/>
      <c r="N30" s="71"/>
      <c r="O30" s="71"/>
      <c r="P30" s="71"/>
      <c r="Q30" s="71"/>
      <c r="R30" s="71"/>
      <c r="S30" s="71"/>
      <c r="T30" s="71"/>
      <c r="U30" s="71"/>
    </row>
    <row r="31" customFormat="false" ht="57.95" hidden="false" customHeight="true" outlineLevel="0" collapsed="false">
      <c r="B31" s="72" t="s">
        <v>939</v>
      </c>
      <c r="C31" s="72"/>
      <c r="D31" s="72"/>
      <c r="E31" s="72"/>
      <c r="F31" s="72"/>
      <c r="G31" s="72"/>
      <c r="H31" s="72"/>
      <c r="I31" s="72"/>
      <c r="J31" s="72"/>
      <c r="K31" s="72"/>
      <c r="L31" s="72"/>
      <c r="M31" s="72"/>
      <c r="N31" s="72"/>
      <c r="O31" s="72"/>
      <c r="P31" s="72"/>
      <c r="Q31" s="72"/>
      <c r="R31" s="72"/>
      <c r="S31" s="72"/>
      <c r="T31" s="72"/>
      <c r="U31" s="7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40</v>
      </c>
      <c r="D4" s="11" t="s">
        <v>941</v>
      </c>
      <c r="E4" s="11"/>
      <c r="F4" s="11"/>
      <c r="G4" s="11"/>
      <c r="H4" s="11"/>
      <c r="I4" s="12"/>
      <c r="J4" s="13" t="s">
        <v>9</v>
      </c>
      <c r="K4" s="14" t="s">
        <v>10</v>
      </c>
      <c r="L4" s="15" t="s">
        <v>11</v>
      </c>
      <c r="M4" s="15"/>
      <c r="N4" s="15"/>
      <c r="O4" s="15"/>
      <c r="P4" s="13" t="s">
        <v>12</v>
      </c>
      <c r="Q4" s="15" t="s">
        <v>27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80</v>
      </c>
      <c r="M7" s="15"/>
      <c r="N7" s="15"/>
      <c r="O7" s="15"/>
      <c r="P7" s="15"/>
      <c r="Q7" s="13" t="s">
        <v>24</v>
      </c>
      <c r="R7" s="16" t="s">
        <v>281</v>
      </c>
      <c r="S7" s="16"/>
      <c r="T7" s="16"/>
      <c r="U7" s="16"/>
    </row>
    <row r="8" customFormat="false" ht="61.5" hidden="false" customHeight="true" outlineLevel="0" collapsed="false">
      <c r="B8" s="22" t="s">
        <v>26</v>
      </c>
      <c r="C8" s="23" t="s">
        <v>915</v>
      </c>
      <c r="D8" s="23"/>
      <c r="E8" s="23"/>
      <c r="F8" s="23"/>
      <c r="G8" s="23"/>
      <c r="H8" s="23"/>
      <c r="I8" s="23"/>
      <c r="J8" s="24"/>
      <c r="K8" s="24" t="s">
        <v>26</v>
      </c>
      <c r="L8" s="23" t="s">
        <v>916</v>
      </c>
      <c r="M8" s="23"/>
      <c r="N8" s="23"/>
      <c r="O8" s="23"/>
      <c r="P8" s="23"/>
      <c r="Q8" s="24" t="s">
        <v>26</v>
      </c>
      <c r="R8" s="25" t="s">
        <v>94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85</v>
      </c>
      <c r="L10" s="28"/>
      <c r="M10" s="28"/>
      <c r="N10" s="30"/>
      <c r="O10" s="31" t="s">
        <v>35</v>
      </c>
      <c r="P10" s="28" t="s">
        <v>286</v>
      </c>
      <c r="Q10" s="28"/>
      <c r="R10" s="32"/>
      <c r="S10" s="31" t="s">
        <v>37</v>
      </c>
      <c r="T10" s="33" t="s">
        <v>287</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43</v>
      </c>
      <c r="D15" s="46"/>
      <c r="E15" s="46"/>
      <c r="F15" s="46"/>
      <c r="G15" s="46"/>
      <c r="H15" s="46"/>
      <c r="I15" s="46" t="s">
        <v>944</v>
      </c>
      <c r="J15" s="46"/>
      <c r="K15" s="46"/>
      <c r="L15" s="46" t="s">
        <v>945</v>
      </c>
      <c r="M15" s="46"/>
      <c r="N15" s="46"/>
      <c r="O15" s="46"/>
      <c r="P15" s="47" t="s">
        <v>57</v>
      </c>
      <c r="Q15" s="47" t="s">
        <v>58</v>
      </c>
      <c r="R15" s="47" t="n">
        <v>68.75</v>
      </c>
      <c r="S15" s="47" t="n">
        <v>58.33</v>
      </c>
      <c r="T15" s="47" t="n">
        <v>30.21</v>
      </c>
      <c r="U15" s="48" t="n">
        <f aca="false">51.79</f>
        <v>51.79</v>
      </c>
    </row>
    <row r="16" customFormat="false" ht="75" hidden="false" customHeight="true" outlineLevel="0" collapsed="false">
      <c r="A16" s="44"/>
      <c r="B16" s="45" t="s">
        <v>59</v>
      </c>
      <c r="C16" s="46" t="s">
        <v>946</v>
      </c>
      <c r="D16" s="46"/>
      <c r="E16" s="46"/>
      <c r="F16" s="46"/>
      <c r="G16" s="46"/>
      <c r="H16" s="46"/>
      <c r="I16" s="46" t="s">
        <v>947</v>
      </c>
      <c r="J16" s="46"/>
      <c r="K16" s="46"/>
      <c r="L16" s="46" t="s">
        <v>948</v>
      </c>
      <c r="M16" s="46"/>
      <c r="N16" s="46"/>
      <c r="O16" s="46"/>
      <c r="P16" s="47" t="s">
        <v>57</v>
      </c>
      <c r="Q16" s="47" t="s">
        <v>58</v>
      </c>
      <c r="R16" s="47" t="n">
        <v>65.63</v>
      </c>
      <c r="S16" s="47" t="n">
        <v>63.49</v>
      </c>
      <c r="T16" s="47" t="n">
        <v>38.1</v>
      </c>
      <c r="U16" s="48" t="n">
        <f aca="false">60.01</f>
        <v>60.01</v>
      </c>
    </row>
    <row r="17" customFormat="false" ht="75" hidden="false" customHeight="true" outlineLevel="0" collapsed="false">
      <c r="A17" s="44"/>
      <c r="B17" s="45" t="s">
        <v>64</v>
      </c>
      <c r="C17" s="46" t="s">
        <v>949</v>
      </c>
      <c r="D17" s="46"/>
      <c r="E17" s="46"/>
      <c r="F17" s="46"/>
      <c r="G17" s="46"/>
      <c r="H17" s="46"/>
      <c r="I17" s="46" t="s">
        <v>950</v>
      </c>
      <c r="J17" s="46"/>
      <c r="K17" s="46"/>
      <c r="L17" s="46" t="s">
        <v>951</v>
      </c>
      <c r="M17" s="46"/>
      <c r="N17" s="46"/>
      <c r="O17" s="46"/>
      <c r="P17" s="47" t="s">
        <v>57</v>
      </c>
      <c r="Q17" s="47" t="s">
        <v>132</v>
      </c>
      <c r="R17" s="47" t="n">
        <v>68.75</v>
      </c>
      <c r="S17" s="47" t="n">
        <v>77.27</v>
      </c>
      <c r="T17" s="47" t="n">
        <v>64.55</v>
      </c>
      <c r="U17" s="48" t="n">
        <f aca="false">83.54</f>
        <v>83.54</v>
      </c>
    </row>
    <row r="18" customFormat="false" ht="75" hidden="false" customHeight="true" outlineLevel="0" collapsed="false">
      <c r="A18" s="44"/>
      <c r="B18" s="45" t="s">
        <v>68</v>
      </c>
      <c r="C18" s="46" t="s">
        <v>952</v>
      </c>
      <c r="D18" s="46"/>
      <c r="E18" s="46"/>
      <c r="F18" s="46"/>
      <c r="G18" s="46"/>
      <c r="H18" s="46"/>
      <c r="I18" s="46" t="s">
        <v>953</v>
      </c>
      <c r="J18" s="46"/>
      <c r="K18" s="46"/>
      <c r="L18" s="46" t="s">
        <v>954</v>
      </c>
      <c r="M18" s="46"/>
      <c r="N18" s="46"/>
      <c r="O18" s="46"/>
      <c r="P18" s="47" t="s">
        <v>57</v>
      </c>
      <c r="Q18" s="47" t="s">
        <v>931</v>
      </c>
      <c r="R18" s="47" t="n">
        <v>75</v>
      </c>
      <c r="S18" s="47" t="n">
        <v>100</v>
      </c>
      <c r="T18" s="47" t="n">
        <v>50.05</v>
      </c>
      <c r="U18" s="48" t="n">
        <f aca="false">50.05</f>
        <v>50.05</v>
      </c>
    </row>
    <row r="19" customFormat="false" ht="75" hidden="false" customHeight="true" outlineLevel="0" collapsed="false">
      <c r="A19" s="44"/>
      <c r="B19" s="73"/>
      <c r="C19" s="74" t="s">
        <v>955</v>
      </c>
      <c r="D19" s="74"/>
      <c r="E19" s="74"/>
      <c r="F19" s="74"/>
      <c r="G19" s="74"/>
      <c r="H19" s="74"/>
      <c r="I19" s="74" t="s">
        <v>956</v>
      </c>
      <c r="J19" s="74"/>
      <c r="K19" s="74"/>
      <c r="L19" s="74" t="s">
        <v>957</v>
      </c>
      <c r="M19" s="74"/>
      <c r="N19" s="74"/>
      <c r="O19" s="74"/>
      <c r="P19" s="75" t="s">
        <v>57</v>
      </c>
      <c r="Q19" s="75" t="s">
        <v>132</v>
      </c>
      <c r="R19" s="75" t="n">
        <v>93.75</v>
      </c>
      <c r="S19" s="75" t="n">
        <v>100</v>
      </c>
      <c r="T19" s="75" t="n">
        <v>96.88</v>
      </c>
      <c r="U19" s="76" t="n">
        <f aca="false">96.88</f>
        <v>96.88</v>
      </c>
    </row>
    <row r="20" customFormat="false" ht="75" hidden="false" customHeight="true" outlineLevel="0" collapsed="false">
      <c r="A20" s="44"/>
      <c r="B20" s="73"/>
      <c r="C20" s="74" t="s">
        <v>958</v>
      </c>
      <c r="D20" s="74"/>
      <c r="E20" s="74"/>
      <c r="F20" s="74"/>
      <c r="G20" s="74"/>
      <c r="H20" s="74"/>
      <c r="I20" s="74" t="s">
        <v>959</v>
      </c>
      <c r="J20" s="74"/>
      <c r="K20" s="74"/>
      <c r="L20" s="74" t="s">
        <v>960</v>
      </c>
      <c r="M20" s="74"/>
      <c r="N20" s="74"/>
      <c r="O20" s="74"/>
      <c r="P20" s="75" t="s">
        <v>57</v>
      </c>
      <c r="Q20" s="75" t="s">
        <v>132</v>
      </c>
      <c r="R20" s="75" t="s">
        <v>136</v>
      </c>
      <c r="S20" s="75" t="n">
        <v>63.64</v>
      </c>
      <c r="T20" s="75" t="n">
        <v>64.55</v>
      </c>
      <c r="U20" s="76" t="n">
        <f aca="false">101.43</f>
        <v>101.43</v>
      </c>
    </row>
    <row r="21" customFormat="false" ht="14.25" hidden="false" customHeight="true" outlineLevel="0" collapsed="false">
      <c r="B21" s="8" t="s">
        <v>73</v>
      </c>
      <c r="C21" s="8"/>
      <c r="D21" s="8"/>
      <c r="E21" s="8"/>
      <c r="F21" s="8"/>
      <c r="G21" s="8"/>
      <c r="H21" s="8"/>
      <c r="I21" s="8"/>
      <c r="J21" s="8"/>
      <c r="K21" s="8"/>
      <c r="L21" s="8"/>
      <c r="M21" s="8"/>
      <c r="N21" s="8"/>
      <c r="O21" s="8"/>
      <c r="P21" s="8"/>
      <c r="Q21" s="8"/>
      <c r="R21" s="8"/>
      <c r="S21" s="8"/>
      <c r="T21" s="8"/>
      <c r="U21" s="8"/>
      <c r="V21" s="49"/>
    </row>
    <row r="22" customFormat="false" ht="26.25" hidden="false" customHeight="true" outlineLevel="0" collapsed="false">
      <c r="B22" s="50"/>
      <c r="C22" s="51"/>
      <c r="D22" s="51"/>
      <c r="E22" s="51"/>
      <c r="F22" s="51"/>
      <c r="G22" s="51"/>
      <c r="H22" s="52"/>
      <c r="I22" s="52"/>
      <c r="J22" s="52"/>
      <c r="K22" s="52"/>
      <c r="L22" s="52"/>
      <c r="M22" s="52"/>
      <c r="N22" s="52"/>
      <c r="O22" s="52"/>
      <c r="P22" s="52"/>
      <c r="Q22" s="52"/>
      <c r="R22" s="53"/>
      <c r="S22" s="54" t="s">
        <v>48</v>
      </c>
      <c r="T22" s="54" t="s">
        <v>74</v>
      </c>
      <c r="U22" s="36" t="s">
        <v>75</v>
      </c>
    </row>
    <row r="23" customFormat="false" ht="26.25" hidden="false" customHeight="true" outlineLevel="0" collapsed="false">
      <c r="B23" s="55"/>
      <c r="C23" s="56"/>
      <c r="D23" s="56"/>
      <c r="E23" s="56"/>
      <c r="F23" s="56"/>
      <c r="G23" s="56"/>
      <c r="H23" s="57"/>
      <c r="I23" s="57"/>
      <c r="J23" s="57"/>
      <c r="K23" s="57"/>
      <c r="L23" s="57"/>
      <c r="M23" s="57"/>
      <c r="N23" s="57"/>
      <c r="O23" s="57"/>
      <c r="P23" s="57"/>
      <c r="Q23" s="57"/>
      <c r="R23" s="57"/>
      <c r="S23" s="58" t="s">
        <v>76</v>
      </c>
      <c r="T23" s="59" t="s">
        <v>76</v>
      </c>
      <c r="U23" s="59" t="s">
        <v>77</v>
      </c>
    </row>
    <row r="24" customFormat="false" ht="13.5" hidden="false" customHeight="true" outlineLevel="0" collapsed="false">
      <c r="B24" s="60" t="s">
        <v>78</v>
      </c>
      <c r="C24" s="60"/>
      <c r="D24" s="60"/>
      <c r="E24" s="61"/>
      <c r="F24" s="61"/>
      <c r="G24" s="61"/>
      <c r="H24" s="62"/>
      <c r="I24" s="62"/>
      <c r="J24" s="62"/>
      <c r="K24" s="62"/>
      <c r="L24" s="62"/>
      <c r="M24" s="62"/>
      <c r="N24" s="62"/>
      <c r="O24" s="62"/>
      <c r="P24" s="63"/>
      <c r="Q24" s="63"/>
      <c r="R24" s="63"/>
      <c r="S24" s="64" t="n">
        <f aca="false">2484</f>
        <v>2484</v>
      </c>
      <c r="T24" s="64" t="n">
        <f aca="false">1544.2349113</f>
        <v>1544.2349113</v>
      </c>
      <c r="U24" s="65" t="n">
        <f aca="false">+IF(ISERR(T24/S24*100),"N/A",ROUND(T24/S24*100,1))</f>
        <v>62.2</v>
      </c>
    </row>
    <row r="25" customFormat="false" ht="13.5" hidden="false" customHeight="true" outlineLevel="0" collapsed="false">
      <c r="B25" s="66" t="s">
        <v>79</v>
      </c>
      <c r="C25" s="66"/>
      <c r="D25" s="66"/>
      <c r="E25" s="67"/>
      <c r="F25" s="67"/>
      <c r="G25" s="67"/>
      <c r="H25" s="68"/>
      <c r="I25" s="68"/>
      <c r="J25" s="68"/>
      <c r="K25" s="68"/>
      <c r="L25" s="68"/>
      <c r="M25" s="68"/>
      <c r="N25" s="68"/>
      <c r="O25" s="68"/>
      <c r="P25" s="69"/>
      <c r="Q25" s="69"/>
      <c r="R25" s="69"/>
      <c r="S25" s="64" t="n">
        <f aca="false">1544.23493130999</f>
        <v>1544.23493130999</v>
      </c>
      <c r="T25" s="64" t="n">
        <f aca="false">1544.2349113</f>
        <v>1544.2349113</v>
      </c>
      <c r="U25" s="65" t="n">
        <f aca="false">+IF(ISERR(T25/S25*100),"N/A",ROUND(T25/S25*100,1))</f>
        <v>100</v>
      </c>
    </row>
    <row r="26" customFormat="false" ht="14.85" hidden="false" customHeight="true" outlineLevel="0" collapsed="false">
      <c r="B26" s="8" t="s">
        <v>80</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0" t="s">
        <v>81</v>
      </c>
      <c r="C27" s="70"/>
      <c r="D27" s="70"/>
      <c r="E27" s="70"/>
      <c r="F27" s="70"/>
      <c r="G27" s="70"/>
      <c r="H27" s="70"/>
      <c r="I27" s="70"/>
      <c r="J27" s="70"/>
      <c r="K27" s="70"/>
      <c r="L27" s="70"/>
      <c r="M27" s="70"/>
      <c r="N27" s="70"/>
      <c r="O27" s="70"/>
      <c r="P27" s="70"/>
      <c r="Q27" s="70"/>
      <c r="R27" s="70"/>
      <c r="S27" s="70"/>
      <c r="T27" s="70"/>
      <c r="U27" s="70"/>
    </row>
    <row r="28" customFormat="false" ht="155.25" hidden="false" customHeight="true" outlineLevel="0" collapsed="false">
      <c r="B28" s="71" t="s">
        <v>961</v>
      </c>
      <c r="C28" s="71"/>
      <c r="D28" s="71"/>
      <c r="E28" s="71"/>
      <c r="F28" s="71"/>
      <c r="G28" s="71"/>
      <c r="H28" s="71"/>
      <c r="I28" s="71"/>
      <c r="J28" s="71"/>
      <c r="K28" s="71"/>
      <c r="L28" s="71"/>
      <c r="M28" s="71"/>
      <c r="N28" s="71"/>
      <c r="O28" s="71"/>
      <c r="P28" s="71"/>
      <c r="Q28" s="71"/>
      <c r="R28" s="71"/>
      <c r="S28" s="71"/>
      <c r="T28" s="71"/>
      <c r="U28" s="71"/>
    </row>
    <row r="29" customFormat="false" ht="149.45" hidden="false" customHeight="true" outlineLevel="0" collapsed="false">
      <c r="B29" s="71" t="s">
        <v>962</v>
      </c>
      <c r="C29" s="71"/>
      <c r="D29" s="71"/>
      <c r="E29" s="71"/>
      <c r="F29" s="71"/>
      <c r="G29" s="71"/>
      <c r="H29" s="71"/>
      <c r="I29" s="71"/>
      <c r="J29" s="71"/>
      <c r="K29" s="71"/>
      <c r="L29" s="71"/>
      <c r="M29" s="71"/>
      <c r="N29" s="71"/>
      <c r="O29" s="71"/>
      <c r="P29" s="71"/>
      <c r="Q29" s="71"/>
      <c r="R29" s="71"/>
      <c r="S29" s="71"/>
      <c r="T29" s="71"/>
      <c r="U29" s="71"/>
    </row>
    <row r="30" customFormat="false" ht="83.85" hidden="false" customHeight="true" outlineLevel="0" collapsed="false">
      <c r="B30" s="71" t="s">
        <v>963</v>
      </c>
      <c r="C30" s="71"/>
      <c r="D30" s="71"/>
      <c r="E30" s="71"/>
      <c r="F30" s="71"/>
      <c r="G30" s="71"/>
      <c r="H30" s="71"/>
      <c r="I30" s="71"/>
      <c r="J30" s="71"/>
      <c r="K30" s="71"/>
      <c r="L30" s="71"/>
      <c r="M30" s="71"/>
      <c r="N30" s="71"/>
      <c r="O30" s="71"/>
      <c r="P30" s="71"/>
      <c r="Q30" s="71"/>
      <c r="R30" s="71"/>
      <c r="S30" s="71"/>
      <c r="T30" s="71"/>
      <c r="U30" s="71"/>
    </row>
    <row r="31" customFormat="false" ht="146.85" hidden="false" customHeight="true" outlineLevel="0" collapsed="false">
      <c r="B31" s="71" t="s">
        <v>964</v>
      </c>
      <c r="C31" s="71"/>
      <c r="D31" s="71"/>
      <c r="E31" s="71"/>
      <c r="F31" s="71"/>
      <c r="G31" s="71"/>
      <c r="H31" s="71"/>
      <c r="I31" s="71"/>
      <c r="J31" s="71"/>
      <c r="K31" s="71"/>
      <c r="L31" s="71"/>
      <c r="M31" s="71"/>
      <c r="N31" s="71"/>
      <c r="O31" s="71"/>
      <c r="P31" s="71"/>
      <c r="Q31" s="71"/>
      <c r="R31" s="71"/>
      <c r="S31" s="71"/>
      <c r="T31" s="71"/>
      <c r="U31" s="71"/>
    </row>
    <row r="32" customFormat="false" ht="27.95" hidden="false" customHeight="true" outlineLevel="0" collapsed="false">
      <c r="B32" s="71" t="s">
        <v>965</v>
      </c>
      <c r="C32" s="71"/>
      <c r="D32" s="71"/>
      <c r="E32" s="71"/>
      <c r="F32" s="71"/>
      <c r="G32" s="71"/>
      <c r="H32" s="71"/>
      <c r="I32" s="71"/>
      <c r="J32" s="71"/>
      <c r="K32" s="71"/>
      <c r="L32" s="71"/>
      <c r="M32" s="71"/>
      <c r="N32" s="71"/>
      <c r="O32" s="71"/>
      <c r="P32" s="71"/>
      <c r="Q32" s="71"/>
      <c r="R32" s="71"/>
      <c r="S32" s="71"/>
      <c r="T32" s="71"/>
      <c r="U32" s="71"/>
    </row>
    <row r="33" customFormat="false" ht="20.45" hidden="false" customHeight="true" outlineLevel="0" collapsed="false">
      <c r="B33" s="72" t="s">
        <v>966</v>
      </c>
      <c r="C33" s="72"/>
      <c r="D33" s="72"/>
      <c r="E33" s="72"/>
      <c r="F33" s="72"/>
      <c r="G33" s="72"/>
      <c r="H33" s="72"/>
      <c r="I33" s="72"/>
      <c r="J33" s="72"/>
      <c r="K33" s="72"/>
      <c r="L33" s="72"/>
      <c r="M33" s="72"/>
      <c r="N33" s="72"/>
      <c r="O33" s="72"/>
      <c r="P33" s="72"/>
      <c r="Q33" s="72"/>
      <c r="R33" s="72"/>
      <c r="S33" s="72"/>
      <c r="T33" s="72"/>
      <c r="U33" s="72"/>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67</v>
      </c>
      <c r="D4" s="11" t="s">
        <v>968</v>
      </c>
      <c r="E4" s="11"/>
      <c r="F4" s="11"/>
      <c r="G4" s="11"/>
      <c r="H4" s="11"/>
      <c r="I4" s="12"/>
      <c r="J4" s="13" t="s">
        <v>9</v>
      </c>
      <c r="K4" s="14" t="s">
        <v>10</v>
      </c>
      <c r="L4" s="15" t="s">
        <v>968</v>
      </c>
      <c r="M4" s="15"/>
      <c r="N4" s="15"/>
      <c r="O4" s="15"/>
      <c r="P4" s="13" t="s">
        <v>12</v>
      </c>
      <c r="Q4" s="15" t="s">
        <v>969</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15</v>
      </c>
      <c r="S7" s="16"/>
      <c r="T7" s="16"/>
      <c r="U7" s="16"/>
    </row>
    <row r="8" customFormat="false" ht="61.5" hidden="false" customHeight="true" outlineLevel="0" collapsed="false">
      <c r="B8" s="22" t="s">
        <v>26</v>
      </c>
      <c r="C8" s="23" t="s">
        <v>678</v>
      </c>
      <c r="D8" s="23"/>
      <c r="E8" s="23"/>
      <c r="F8" s="23"/>
      <c r="G8" s="23"/>
      <c r="H8" s="23"/>
      <c r="I8" s="23"/>
      <c r="J8" s="24"/>
      <c r="K8" s="24" t="s">
        <v>26</v>
      </c>
      <c r="L8" s="23" t="s">
        <v>200</v>
      </c>
      <c r="M8" s="23"/>
      <c r="N8" s="23"/>
      <c r="O8" s="23"/>
      <c r="P8" s="23"/>
      <c r="Q8" s="24" t="s">
        <v>26</v>
      </c>
      <c r="R8" s="25" t="s">
        <v>970</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971</v>
      </c>
      <c r="D10" s="28"/>
      <c r="E10" s="28"/>
      <c r="F10" s="28"/>
      <c r="G10" s="28"/>
      <c r="H10" s="29"/>
      <c r="I10" s="29"/>
      <c r="J10" s="29" t="s">
        <v>33</v>
      </c>
      <c r="K10" s="28" t="s">
        <v>972</v>
      </c>
      <c r="L10" s="28"/>
      <c r="M10" s="28"/>
      <c r="N10" s="30"/>
      <c r="O10" s="31" t="s">
        <v>35</v>
      </c>
      <c r="P10" s="28" t="s">
        <v>971</v>
      </c>
      <c r="Q10" s="28"/>
      <c r="R10" s="32"/>
      <c r="S10" s="31" t="s">
        <v>37</v>
      </c>
      <c r="T10" s="33" t="s">
        <v>97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74</v>
      </c>
      <c r="D15" s="46"/>
      <c r="E15" s="46"/>
      <c r="F15" s="46"/>
      <c r="G15" s="46"/>
      <c r="H15" s="46"/>
      <c r="I15" s="46" t="s">
        <v>975</v>
      </c>
      <c r="J15" s="46"/>
      <c r="K15" s="46"/>
      <c r="L15" s="46" t="s">
        <v>976</v>
      </c>
      <c r="M15" s="46"/>
      <c r="N15" s="46"/>
      <c r="O15" s="46"/>
      <c r="P15" s="47" t="s">
        <v>57</v>
      </c>
      <c r="Q15" s="47" t="s">
        <v>58</v>
      </c>
      <c r="R15" s="47" t="s">
        <v>136</v>
      </c>
      <c r="S15" s="47" t="n">
        <v>78.13</v>
      </c>
      <c r="T15" s="47" t="n">
        <v>93.75</v>
      </c>
      <c r="U15" s="48" t="n">
        <f aca="false">120</f>
        <v>120</v>
      </c>
    </row>
    <row r="16" customFormat="false" ht="75" hidden="false" customHeight="true" outlineLevel="0" collapsed="false">
      <c r="A16" s="44"/>
      <c r="B16" s="45" t="s">
        <v>59</v>
      </c>
      <c r="C16" s="46" t="s">
        <v>977</v>
      </c>
      <c r="D16" s="46"/>
      <c r="E16" s="46"/>
      <c r="F16" s="46"/>
      <c r="G16" s="46"/>
      <c r="H16" s="46"/>
      <c r="I16" s="46" t="s">
        <v>978</v>
      </c>
      <c r="J16" s="46"/>
      <c r="K16" s="46"/>
      <c r="L16" s="46" t="s">
        <v>979</v>
      </c>
      <c r="M16" s="46"/>
      <c r="N16" s="46"/>
      <c r="O16" s="46"/>
      <c r="P16" s="47" t="s">
        <v>57</v>
      </c>
      <c r="Q16" s="47" t="s">
        <v>63</v>
      </c>
      <c r="R16" s="47" t="s">
        <v>136</v>
      </c>
      <c r="S16" s="47" t="n">
        <v>100</v>
      </c>
      <c r="T16" s="47" t="n">
        <v>97.88</v>
      </c>
      <c r="U16" s="48" t="n">
        <f aca="false">97.88</f>
        <v>97.88</v>
      </c>
    </row>
    <row r="17" customFormat="false" ht="75" hidden="false" customHeight="true" outlineLevel="0" collapsed="false">
      <c r="A17" s="44"/>
      <c r="B17" s="45" t="s">
        <v>64</v>
      </c>
      <c r="C17" s="46" t="s">
        <v>980</v>
      </c>
      <c r="D17" s="46"/>
      <c r="E17" s="46"/>
      <c r="F17" s="46"/>
      <c r="G17" s="46"/>
      <c r="H17" s="46"/>
      <c r="I17" s="46" t="s">
        <v>981</v>
      </c>
      <c r="J17" s="46"/>
      <c r="K17" s="46"/>
      <c r="L17" s="46" t="s">
        <v>982</v>
      </c>
      <c r="M17" s="46"/>
      <c r="N17" s="46"/>
      <c r="O17" s="46"/>
      <c r="P17" s="47" t="s">
        <v>57</v>
      </c>
      <c r="Q17" s="47" t="s">
        <v>374</v>
      </c>
      <c r="R17" s="47" t="s">
        <v>136</v>
      </c>
      <c r="S17" s="47" t="n">
        <v>62.14</v>
      </c>
      <c r="T17" s="47" t="n">
        <v>75.71</v>
      </c>
      <c r="U17" s="48" t="n">
        <f aca="false">121.84</f>
        <v>121.84</v>
      </c>
    </row>
    <row r="18" customFormat="false" ht="75" hidden="false" customHeight="true" outlineLevel="0" collapsed="false">
      <c r="A18" s="44"/>
      <c r="B18" s="45" t="s">
        <v>68</v>
      </c>
      <c r="C18" s="46" t="s">
        <v>983</v>
      </c>
      <c r="D18" s="46"/>
      <c r="E18" s="46"/>
      <c r="F18" s="46"/>
      <c r="G18" s="46"/>
      <c r="H18" s="46"/>
      <c r="I18" s="46" t="s">
        <v>984</v>
      </c>
      <c r="J18" s="46"/>
      <c r="K18" s="46"/>
      <c r="L18" s="46" t="s">
        <v>985</v>
      </c>
      <c r="M18" s="46"/>
      <c r="N18" s="46"/>
      <c r="O18" s="46"/>
      <c r="P18" s="47" t="s">
        <v>57</v>
      </c>
      <c r="Q18" s="47" t="s">
        <v>374</v>
      </c>
      <c r="R18" s="47" t="s">
        <v>136</v>
      </c>
      <c r="S18" s="47" t="n">
        <v>56.49</v>
      </c>
      <c r="T18" s="47" t="n">
        <v>68.83</v>
      </c>
      <c r="U18" s="48" t="n">
        <f aca="false">121.84</f>
        <v>121.84</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443.424</f>
        <v>443.424</v>
      </c>
      <c r="T22" s="64" t="n">
        <f aca="false">414.945792399999</f>
        <v>414.945792399999</v>
      </c>
      <c r="U22" s="65" t="n">
        <f aca="false">+IF(ISERR(T22/S22*100),"N/A",ROUND(T22/S22*100,1))</f>
        <v>93.6</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416.44149335</f>
        <v>416.44149335</v>
      </c>
      <c r="T23" s="64" t="n">
        <f aca="false">414.945792399999</f>
        <v>414.945792399999</v>
      </c>
      <c r="U23" s="65" t="n">
        <f aca="false">+IF(ISERR(T23/S23*100),"N/A",ROUND(T23/S23*100,1))</f>
        <v>99.6</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95.1" hidden="false" customHeight="true" outlineLevel="0" collapsed="false">
      <c r="B26" s="71" t="s">
        <v>986</v>
      </c>
      <c r="C26" s="71"/>
      <c r="D26" s="71"/>
      <c r="E26" s="71"/>
      <c r="F26" s="71"/>
      <c r="G26" s="71"/>
      <c r="H26" s="71"/>
      <c r="I26" s="71"/>
      <c r="J26" s="71"/>
      <c r="K26" s="71"/>
      <c r="L26" s="71"/>
      <c r="M26" s="71"/>
      <c r="N26" s="71"/>
      <c r="O26" s="71"/>
      <c r="P26" s="71"/>
      <c r="Q26" s="71"/>
      <c r="R26" s="71"/>
      <c r="S26" s="71"/>
      <c r="T26" s="71"/>
      <c r="U26" s="71"/>
    </row>
    <row r="27" customFormat="false" ht="161.45" hidden="false" customHeight="true" outlineLevel="0" collapsed="false">
      <c r="B27" s="71" t="s">
        <v>987</v>
      </c>
      <c r="C27" s="71"/>
      <c r="D27" s="71"/>
      <c r="E27" s="71"/>
      <c r="F27" s="71"/>
      <c r="G27" s="71"/>
      <c r="H27" s="71"/>
      <c r="I27" s="71"/>
      <c r="J27" s="71"/>
      <c r="K27" s="71"/>
      <c r="L27" s="71"/>
      <c r="M27" s="71"/>
      <c r="N27" s="71"/>
      <c r="O27" s="71"/>
      <c r="P27" s="71"/>
      <c r="Q27" s="71"/>
      <c r="R27" s="71"/>
      <c r="S27" s="71"/>
      <c r="T27" s="71"/>
      <c r="U27" s="71"/>
    </row>
    <row r="28" customFormat="false" ht="118.7" hidden="false" customHeight="true" outlineLevel="0" collapsed="false">
      <c r="B28" s="71" t="s">
        <v>988</v>
      </c>
      <c r="C28" s="71"/>
      <c r="D28" s="71"/>
      <c r="E28" s="71"/>
      <c r="F28" s="71"/>
      <c r="G28" s="71"/>
      <c r="H28" s="71"/>
      <c r="I28" s="71"/>
      <c r="J28" s="71"/>
      <c r="K28" s="71"/>
      <c r="L28" s="71"/>
      <c r="M28" s="71"/>
      <c r="N28" s="71"/>
      <c r="O28" s="71"/>
      <c r="P28" s="71"/>
      <c r="Q28" s="71"/>
      <c r="R28" s="71"/>
      <c r="S28" s="71"/>
      <c r="T28" s="71"/>
      <c r="U28" s="71"/>
    </row>
    <row r="29" customFormat="false" ht="122.1" hidden="false" customHeight="true" outlineLevel="0" collapsed="false">
      <c r="B29" s="72" t="s">
        <v>989</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90</v>
      </c>
      <c r="D4" s="11" t="s">
        <v>968</v>
      </c>
      <c r="E4" s="11"/>
      <c r="F4" s="11"/>
      <c r="G4" s="11"/>
      <c r="H4" s="11"/>
      <c r="I4" s="12"/>
      <c r="J4" s="13" t="s">
        <v>9</v>
      </c>
      <c r="K4" s="14" t="s">
        <v>10</v>
      </c>
      <c r="L4" s="15" t="s">
        <v>968</v>
      </c>
      <c r="M4" s="15"/>
      <c r="N4" s="15"/>
      <c r="O4" s="15"/>
      <c r="P4" s="13" t="s">
        <v>12</v>
      </c>
      <c r="Q4" s="15" t="s">
        <v>991</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773</v>
      </c>
      <c r="M7" s="15"/>
      <c r="N7" s="15"/>
      <c r="O7" s="15"/>
      <c r="P7" s="15"/>
      <c r="Q7" s="13" t="s">
        <v>24</v>
      </c>
      <c r="R7" s="16" t="s">
        <v>15</v>
      </c>
      <c r="S7" s="16"/>
      <c r="T7" s="16"/>
      <c r="U7" s="16"/>
    </row>
    <row r="8" customFormat="false" ht="61.5" hidden="false" customHeight="true" outlineLevel="0" collapsed="false">
      <c r="B8" s="22" t="s">
        <v>26</v>
      </c>
      <c r="C8" s="23" t="s">
        <v>199</v>
      </c>
      <c r="D8" s="23"/>
      <c r="E8" s="23"/>
      <c r="F8" s="23"/>
      <c r="G8" s="23"/>
      <c r="H8" s="23"/>
      <c r="I8" s="23"/>
      <c r="J8" s="24"/>
      <c r="K8" s="24" t="s">
        <v>26</v>
      </c>
      <c r="L8" s="23" t="s">
        <v>774</v>
      </c>
      <c r="M8" s="23"/>
      <c r="N8" s="23"/>
      <c r="O8" s="23"/>
      <c r="P8" s="23"/>
      <c r="Q8" s="24" t="s">
        <v>26</v>
      </c>
      <c r="R8" s="25" t="s">
        <v>99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971</v>
      </c>
      <c r="D10" s="28"/>
      <c r="E10" s="28"/>
      <c r="F10" s="28"/>
      <c r="G10" s="28"/>
      <c r="H10" s="29"/>
      <c r="I10" s="29"/>
      <c r="J10" s="29" t="s">
        <v>33</v>
      </c>
      <c r="K10" s="28" t="s">
        <v>993</v>
      </c>
      <c r="L10" s="28"/>
      <c r="M10" s="28"/>
      <c r="N10" s="30"/>
      <c r="O10" s="31" t="s">
        <v>35</v>
      </c>
      <c r="P10" s="28" t="s">
        <v>994</v>
      </c>
      <c r="Q10" s="28"/>
      <c r="R10" s="32"/>
      <c r="S10" s="31" t="s">
        <v>37</v>
      </c>
      <c r="T10" s="33" t="s">
        <v>995</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996</v>
      </c>
      <c r="D15" s="46"/>
      <c r="E15" s="46"/>
      <c r="F15" s="46"/>
      <c r="G15" s="46"/>
      <c r="H15" s="46"/>
      <c r="I15" s="46" t="s">
        <v>997</v>
      </c>
      <c r="J15" s="46"/>
      <c r="K15" s="46"/>
      <c r="L15" s="46" t="s">
        <v>998</v>
      </c>
      <c r="M15" s="46"/>
      <c r="N15" s="46"/>
      <c r="O15" s="46"/>
      <c r="P15" s="47" t="s">
        <v>57</v>
      </c>
      <c r="Q15" s="47" t="s">
        <v>58</v>
      </c>
      <c r="R15" s="47" t="s">
        <v>136</v>
      </c>
      <c r="S15" s="47" t="n">
        <v>60.2</v>
      </c>
      <c r="T15" s="47" t="n">
        <v>44.9</v>
      </c>
      <c r="U15" s="48" t="n">
        <f aca="false">74.58</f>
        <v>74.58</v>
      </c>
    </row>
    <row r="16" customFormat="false" ht="75" hidden="false" customHeight="true" outlineLevel="0" collapsed="false">
      <c r="A16" s="44"/>
      <c r="B16" s="45" t="s">
        <v>59</v>
      </c>
      <c r="C16" s="46" t="s">
        <v>999</v>
      </c>
      <c r="D16" s="46"/>
      <c r="E16" s="46"/>
      <c r="F16" s="46"/>
      <c r="G16" s="46"/>
      <c r="H16" s="46"/>
      <c r="I16" s="46" t="s">
        <v>1000</v>
      </c>
      <c r="J16" s="46"/>
      <c r="K16" s="46"/>
      <c r="L16" s="46" t="s">
        <v>1001</v>
      </c>
      <c r="M16" s="46"/>
      <c r="N16" s="46"/>
      <c r="O16" s="46"/>
      <c r="P16" s="47" t="s">
        <v>57</v>
      </c>
      <c r="Q16" s="47" t="s">
        <v>58</v>
      </c>
      <c r="R16" s="47" t="s">
        <v>136</v>
      </c>
      <c r="S16" s="47" t="n">
        <v>56.25</v>
      </c>
      <c r="T16" s="47" t="n">
        <v>6.25</v>
      </c>
      <c r="U16" s="48" t="n">
        <f aca="false">11.11</f>
        <v>11.11</v>
      </c>
    </row>
    <row r="17" customFormat="false" ht="75" hidden="false" customHeight="true" outlineLevel="0" collapsed="false">
      <c r="A17" s="44"/>
      <c r="B17" s="45" t="s">
        <v>64</v>
      </c>
      <c r="C17" s="46" t="s">
        <v>1002</v>
      </c>
      <c r="D17" s="46"/>
      <c r="E17" s="46"/>
      <c r="F17" s="46"/>
      <c r="G17" s="46"/>
      <c r="H17" s="46"/>
      <c r="I17" s="46" t="s">
        <v>1003</v>
      </c>
      <c r="J17" s="46"/>
      <c r="K17" s="46"/>
      <c r="L17" s="46" t="s">
        <v>1004</v>
      </c>
      <c r="M17" s="46"/>
      <c r="N17" s="46"/>
      <c r="O17" s="46"/>
      <c r="P17" s="47" t="s">
        <v>719</v>
      </c>
      <c r="Q17" s="47" t="s">
        <v>344</v>
      </c>
      <c r="R17" s="47" t="s">
        <v>136</v>
      </c>
      <c r="S17" s="47" t="n">
        <v>55</v>
      </c>
      <c r="T17" s="47" t="n">
        <v>12.5</v>
      </c>
      <c r="U17" s="48" t="n">
        <f aca="false">22.73</f>
        <v>22.73</v>
      </c>
    </row>
    <row r="18" customFormat="false" ht="75" hidden="false" customHeight="true" outlineLevel="0" collapsed="false">
      <c r="A18" s="44"/>
      <c r="B18" s="45" t="s">
        <v>68</v>
      </c>
      <c r="C18" s="46" t="s">
        <v>1005</v>
      </c>
      <c r="D18" s="46"/>
      <c r="E18" s="46"/>
      <c r="F18" s="46"/>
      <c r="G18" s="46"/>
      <c r="H18" s="46"/>
      <c r="I18" s="46" t="s">
        <v>933</v>
      </c>
      <c r="J18" s="46"/>
      <c r="K18" s="46"/>
      <c r="L18" s="46" t="s">
        <v>934</v>
      </c>
      <c r="M18" s="46"/>
      <c r="N18" s="46"/>
      <c r="O18" s="46"/>
      <c r="P18" s="47" t="s">
        <v>57</v>
      </c>
      <c r="Q18" s="47" t="s">
        <v>931</v>
      </c>
      <c r="R18" s="47" t="s">
        <v>136</v>
      </c>
      <c r="S18" s="47" t="n">
        <v>76.67</v>
      </c>
      <c r="T18" s="47" t="n">
        <v>65.2</v>
      </c>
      <c r="U18" s="48" t="n">
        <f aca="false">85.04</f>
        <v>85.04</v>
      </c>
    </row>
    <row r="19" customFormat="false" ht="75" hidden="false" customHeight="true" outlineLevel="0" collapsed="false">
      <c r="A19" s="44"/>
      <c r="B19" s="73"/>
      <c r="C19" s="74" t="s">
        <v>1006</v>
      </c>
      <c r="D19" s="74"/>
      <c r="E19" s="74"/>
      <c r="F19" s="74"/>
      <c r="G19" s="74"/>
      <c r="H19" s="74"/>
      <c r="I19" s="74" t="s">
        <v>1007</v>
      </c>
      <c r="J19" s="74"/>
      <c r="K19" s="74"/>
      <c r="L19" s="74" t="s">
        <v>1008</v>
      </c>
      <c r="M19" s="74"/>
      <c r="N19" s="74"/>
      <c r="O19" s="74"/>
      <c r="P19" s="75" t="s">
        <v>57</v>
      </c>
      <c r="Q19" s="75" t="s">
        <v>931</v>
      </c>
      <c r="R19" s="75" t="s">
        <v>136</v>
      </c>
      <c r="S19" s="75" t="n">
        <v>55</v>
      </c>
      <c r="T19" s="75" t="n">
        <v>42.51</v>
      </c>
      <c r="U19" s="76" t="n">
        <f aca="false">77.29</f>
        <v>77.29</v>
      </c>
    </row>
    <row r="20" customFormat="false" ht="14.25" hidden="false" customHeight="true" outlineLevel="0" collapsed="false">
      <c r="B20" s="8" t="s">
        <v>73</v>
      </c>
      <c r="C20" s="8"/>
      <c r="D20" s="8"/>
      <c r="E20" s="8"/>
      <c r="F20" s="8"/>
      <c r="G20" s="8"/>
      <c r="H20" s="8"/>
      <c r="I20" s="8"/>
      <c r="J20" s="8"/>
      <c r="K20" s="8"/>
      <c r="L20" s="8"/>
      <c r="M20" s="8"/>
      <c r="N20" s="8"/>
      <c r="O20" s="8"/>
      <c r="P20" s="8"/>
      <c r="Q20" s="8"/>
      <c r="R20" s="8"/>
      <c r="S20" s="8"/>
      <c r="T20" s="8"/>
      <c r="U20" s="8"/>
      <c r="V20" s="49"/>
    </row>
    <row r="21" customFormat="false" ht="26.25" hidden="false" customHeight="true" outlineLevel="0" collapsed="false">
      <c r="B21" s="50"/>
      <c r="C21" s="51"/>
      <c r="D21" s="51"/>
      <c r="E21" s="51"/>
      <c r="F21" s="51"/>
      <c r="G21" s="51"/>
      <c r="H21" s="52"/>
      <c r="I21" s="52"/>
      <c r="J21" s="52"/>
      <c r="K21" s="52"/>
      <c r="L21" s="52"/>
      <c r="M21" s="52"/>
      <c r="N21" s="52"/>
      <c r="O21" s="52"/>
      <c r="P21" s="52"/>
      <c r="Q21" s="52"/>
      <c r="R21" s="53"/>
      <c r="S21" s="54" t="s">
        <v>48</v>
      </c>
      <c r="T21" s="54" t="s">
        <v>74</v>
      </c>
      <c r="U21" s="36" t="s">
        <v>75</v>
      </c>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7"/>
      <c r="S22" s="58" t="s">
        <v>76</v>
      </c>
      <c r="T22" s="59" t="s">
        <v>76</v>
      </c>
      <c r="U22" s="59" t="s">
        <v>77</v>
      </c>
    </row>
    <row r="23" customFormat="false" ht="13.5" hidden="false" customHeight="true" outlineLevel="0" collapsed="false">
      <c r="B23" s="60" t="s">
        <v>78</v>
      </c>
      <c r="C23" s="60"/>
      <c r="D23" s="60"/>
      <c r="E23" s="61"/>
      <c r="F23" s="61"/>
      <c r="G23" s="61"/>
      <c r="H23" s="62"/>
      <c r="I23" s="62"/>
      <c r="J23" s="62"/>
      <c r="K23" s="62"/>
      <c r="L23" s="62"/>
      <c r="M23" s="62"/>
      <c r="N23" s="62"/>
      <c r="O23" s="62"/>
      <c r="P23" s="63"/>
      <c r="Q23" s="63"/>
      <c r="R23" s="63"/>
      <c r="S23" s="64" t="n">
        <f aca="false">3000</f>
        <v>3000</v>
      </c>
      <c r="T23" s="64" t="n">
        <f aca="false">1938.71475081999</f>
        <v>1938.71475081999</v>
      </c>
      <c r="U23" s="65" t="n">
        <f aca="false">+IF(ISERR(T23/S23*100),"N/A",ROUND(T23/S23*100,1))</f>
        <v>64.6</v>
      </c>
    </row>
    <row r="24" customFormat="false" ht="13.5" hidden="false" customHeight="true" outlineLevel="0" collapsed="false">
      <c r="B24" s="66" t="s">
        <v>79</v>
      </c>
      <c r="C24" s="66"/>
      <c r="D24" s="66"/>
      <c r="E24" s="67"/>
      <c r="F24" s="67"/>
      <c r="G24" s="67"/>
      <c r="H24" s="68"/>
      <c r="I24" s="68"/>
      <c r="J24" s="68"/>
      <c r="K24" s="68"/>
      <c r="L24" s="68"/>
      <c r="M24" s="68"/>
      <c r="N24" s="68"/>
      <c r="O24" s="68"/>
      <c r="P24" s="69"/>
      <c r="Q24" s="69"/>
      <c r="R24" s="69"/>
      <c r="S24" s="64" t="n">
        <f aca="false">1939.8859468</f>
        <v>1939.8859468</v>
      </c>
      <c r="T24" s="64" t="n">
        <f aca="false">1938.71475081999</f>
        <v>1938.71475081999</v>
      </c>
      <c r="U24" s="65" t="n">
        <f aca="false">+IF(ISERR(T24/S24*100),"N/A",ROUND(T24/S24*100,1))</f>
        <v>99.9</v>
      </c>
    </row>
    <row r="25" customFormat="false" ht="14.85" hidden="false" customHeight="true" outlineLevel="0" collapsed="false">
      <c r="B25" s="8" t="s">
        <v>8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0" t="s">
        <v>81</v>
      </c>
      <c r="C26" s="70"/>
      <c r="D26" s="70"/>
      <c r="E26" s="70"/>
      <c r="F26" s="70"/>
      <c r="G26" s="70"/>
      <c r="H26" s="70"/>
      <c r="I26" s="70"/>
      <c r="J26" s="70"/>
      <c r="K26" s="70"/>
      <c r="L26" s="70"/>
      <c r="M26" s="70"/>
      <c r="N26" s="70"/>
      <c r="O26" s="70"/>
      <c r="P26" s="70"/>
      <c r="Q26" s="70"/>
      <c r="R26" s="70"/>
      <c r="S26" s="70"/>
      <c r="T26" s="70"/>
      <c r="U26" s="70"/>
    </row>
    <row r="27" customFormat="false" ht="173.25" hidden="false" customHeight="true" outlineLevel="0" collapsed="false">
      <c r="B27" s="71" t="s">
        <v>1009</v>
      </c>
      <c r="C27" s="71"/>
      <c r="D27" s="71"/>
      <c r="E27" s="71"/>
      <c r="F27" s="71"/>
      <c r="G27" s="71"/>
      <c r="H27" s="71"/>
      <c r="I27" s="71"/>
      <c r="J27" s="71"/>
      <c r="K27" s="71"/>
      <c r="L27" s="71"/>
      <c r="M27" s="71"/>
      <c r="N27" s="71"/>
      <c r="O27" s="71"/>
      <c r="P27" s="71"/>
      <c r="Q27" s="71"/>
      <c r="R27" s="71"/>
      <c r="S27" s="71"/>
      <c r="T27" s="71"/>
      <c r="U27" s="71"/>
    </row>
    <row r="28" customFormat="false" ht="43.35" hidden="false" customHeight="true" outlineLevel="0" collapsed="false">
      <c r="B28" s="71" t="s">
        <v>1010</v>
      </c>
      <c r="C28" s="71"/>
      <c r="D28" s="71"/>
      <c r="E28" s="71"/>
      <c r="F28" s="71"/>
      <c r="G28" s="71"/>
      <c r="H28" s="71"/>
      <c r="I28" s="71"/>
      <c r="J28" s="71"/>
      <c r="K28" s="71"/>
      <c r="L28" s="71"/>
      <c r="M28" s="71"/>
      <c r="N28" s="71"/>
      <c r="O28" s="71"/>
      <c r="P28" s="71"/>
      <c r="Q28" s="71"/>
      <c r="R28" s="71"/>
      <c r="S28" s="71"/>
      <c r="T28" s="71"/>
      <c r="U28" s="71"/>
    </row>
    <row r="29" customFormat="false" ht="173.1" hidden="false" customHeight="true" outlineLevel="0" collapsed="false">
      <c r="B29" s="71" t="s">
        <v>1011</v>
      </c>
      <c r="C29" s="71"/>
      <c r="D29" s="71"/>
      <c r="E29" s="71"/>
      <c r="F29" s="71"/>
      <c r="G29" s="71"/>
      <c r="H29" s="71"/>
      <c r="I29" s="71"/>
      <c r="J29" s="71"/>
      <c r="K29" s="71"/>
      <c r="L29" s="71"/>
      <c r="M29" s="71"/>
      <c r="N29" s="71"/>
      <c r="O29" s="71"/>
      <c r="P29" s="71"/>
      <c r="Q29" s="71"/>
      <c r="R29" s="71"/>
      <c r="S29" s="71"/>
      <c r="T29" s="71"/>
      <c r="U29" s="71"/>
    </row>
    <row r="30" customFormat="false" ht="77.1" hidden="false" customHeight="true" outlineLevel="0" collapsed="false">
      <c r="B30" s="71" t="s">
        <v>1012</v>
      </c>
      <c r="C30" s="71"/>
      <c r="D30" s="71"/>
      <c r="E30" s="71"/>
      <c r="F30" s="71"/>
      <c r="G30" s="71"/>
      <c r="H30" s="71"/>
      <c r="I30" s="71"/>
      <c r="J30" s="71"/>
      <c r="K30" s="71"/>
      <c r="L30" s="71"/>
      <c r="M30" s="71"/>
      <c r="N30" s="71"/>
      <c r="O30" s="71"/>
      <c r="P30" s="71"/>
      <c r="Q30" s="71"/>
      <c r="R30" s="71"/>
      <c r="S30" s="71"/>
      <c r="T30" s="71"/>
      <c r="U30" s="71"/>
    </row>
    <row r="31" customFormat="false" ht="38.85" hidden="false" customHeight="true" outlineLevel="0" collapsed="false">
      <c r="B31" s="72" t="s">
        <v>1013</v>
      </c>
      <c r="C31" s="72"/>
      <c r="D31" s="72"/>
      <c r="E31" s="72"/>
      <c r="F31" s="72"/>
      <c r="G31" s="72"/>
      <c r="H31" s="72"/>
      <c r="I31" s="72"/>
      <c r="J31" s="72"/>
      <c r="K31" s="72"/>
      <c r="L31" s="72"/>
      <c r="M31" s="72"/>
      <c r="N31" s="72"/>
      <c r="O31" s="72"/>
      <c r="P31" s="72"/>
      <c r="Q31" s="72"/>
      <c r="R31" s="72"/>
      <c r="S31" s="72"/>
      <c r="T31" s="72"/>
      <c r="U31" s="7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1</v>
      </c>
      <c r="D4" s="11" t="s">
        <v>112</v>
      </c>
      <c r="E4" s="11"/>
      <c r="F4" s="11"/>
      <c r="G4" s="11"/>
      <c r="H4" s="11"/>
      <c r="I4" s="12"/>
      <c r="J4" s="13" t="s">
        <v>9</v>
      </c>
      <c r="K4" s="14" t="s">
        <v>10</v>
      </c>
      <c r="L4" s="15" t="s">
        <v>11</v>
      </c>
      <c r="M4" s="15"/>
      <c r="N4" s="15"/>
      <c r="O4" s="15"/>
      <c r="P4" s="13" t="s">
        <v>12</v>
      </c>
      <c r="Q4" s="15" t="s">
        <v>113</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14</v>
      </c>
      <c r="S7" s="16"/>
      <c r="T7" s="16"/>
      <c r="U7" s="16"/>
    </row>
    <row r="8" customFormat="false" ht="61.5" hidden="false" customHeight="true" outlineLevel="0" collapsed="false">
      <c r="B8" s="22" t="s">
        <v>26</v>
      </c>
      <c r="C8" s="23" t="s">
        <v>27</v>
      </c>
      <c r="D8" s="23"/>
      <c r="E8" s="23"/>
      <c r="F8" s="23"/>
      <c r="G8" s="23"/>
      <c r="H8" s="23"/>
      <c r="I8" s="23"/>
      <c r="J8" s="24"/>
      <c r="K8" s="24" t="s">
        <v>26</v>
      </c>
      <c r="L8" s="23" t="s">
        <v>90</v>
      </c>
      <c r="M8" s="23"/>
      <c r="N8" s="23"/>
      <c r="O8" s="23"/>
      <c r="P8" s="23"/>
      <c r="Q8" s="24" t="s">
        <v>26</v>
      </c>
      <c r="R8" s="25" t="s">
        <v>11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116</v>
      </c>
      <c r="L10" s="28"/>
      <c r="M10" s="28"/>
      <c r="N10" s="30"/>
      <c r="O10" s="31" t="s">
        <v>35</v>
      </c>
      <c r="P10" s="28" t="s">
        <v>117</v>
      </c>
      <c r="Q10" s="28"/>
      <c r="R10" s="32"/>
      <c r="S10" s="31" t="s">
        <v>37</v>
      </c>
      <c r="T10" s="33" t="s">
        <v>118</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19</v>
      </c>
      <c r="D15" s="46"/>
      <c r="E15" s="46"/>
      <c r="F15" s="46"/>
      <c r="G15" s="46"/>
      <c r="H15" s="46"/>
      <c r="I15" s="46" t="s">
        <v>120</v>
      </c>
      <c r="J15" s="46"/>
      <c r="K15" s="46"/>
      <c r="L15" s="46" t="s">
        <v>121</v>
      </c>
      <c r="M15" s="46"/>
      <c r="N15" s="46"/>
      <c r="O15" s="46"/>
      <c r="P15" s="47" t="s">
        <v>57</v>
      </c>
      <c r="Q15" s="47" t="s">
        <v>122</v>
      </c>
      <c r="R15" s="47" t="n">
        <v>50</v>
      </c>
      <c r="S15" s="47" t="n">
        <v>50</v>
      </c>
      <c r="T15" s="47" t="n">
        <v>100.34</v>
      </c>
      <c r="U15" s="48" t="n">
        <f aca="false">200.68</f>
        <v>200.68</v>
      </c>
    </row>
    <row r="16" customFormat="false" ht="75" hidden="false" customHeight="true" outlineLevel="0" collapsed="false">
      <c r="A16" s="44"/>
      <c r="B16" s="45" t="s">
        <v>59</v>
      </c>
      <c r="C16" s="46" t="s">
        <v>123</v>
      </c>
      <c r="D16" s="46"/>
      <c r="E16" s="46"/>
      <c r="F16" s="46"/>
      <c r="G16" s="46"/>
      <c r="H16" s="46"/>
      <c r="I16" s="46" t="s">
        <v>124</v>
      </c>
      <c r="J16" s="46"/>
      <c r="K16" s="46"/>
      <c r="L16" s="46" t="s">
        <v>125</v>
      </c>
      <c r="M16" s="46"/>
      <c r="N16" s="46"/>
      <c r="O16" s="46"/>
      <c r="P16" s="47" t="s">
        <v>57</v>
      </c>
      <c r="Q16" s="47" t="s">
        <v>122</v>
      </c>
      <c r="R16" s="47" t="n">
        <v>50</v>
      </c>
      <c r="S16" s="47" t="n">
        <v>50</v>
      </c>
      <c r="T16" s="47" t="n">
        <v>101.18</v>
      </c>
      <c r="U16" s="48" t="n">
        <f aca="false">202.36</f>
        <v>202.36</v>
      </c>
    </row>
    <row r="17" customFormat="false" ht="75" hidden="false" customHeight="true" outlineLevel="0" collapsed="false">
      <c r="A17" s="44"/>
      <c r="B17" s="45" t="s">
        <v>64</v>
      </c>
      <c r="C17" s="46" t="s">
        <v>126</v>
      </c>
      <c r="D17" s="46"/>
      <c r="E17" s="46"/>
      <c r="F17" s="46"/>
      <c r="G17" s="46"/>
      <c r="H17" s="46"/>
      <c r="I17" s="46" t="s">
        <v>127</v>
      </c>
      <c r="J17" s="46"/>
      <c r="K17" s="46"/>
      <c r="L17" s="46" t="s">
        <v>128</v>
      </c>
      <c r="M17" s="46"/>
      <c r="N17" s="46"/>
      <c r="O17" s="46"/>
      <c r="P17" s="47" t="s">
        <v>57</v>
      </c>
      <c r="Q17" s="47" t="s">
        <v>122</v>
      </c>
      <c r="R17" s="47" t="n">
        <v>50</v>
      </c>
      <c r="S17" s="47" t="n">
        <v>50</v>
      </c>
      <c r="T17" s="47" t="n">
        <v>101.18</v>
      </c>
      <c r="U17" s="48" t="n">
        <f aca="false">202.36</f>
        <v>202.36</v>
      </c>
    </row>
    <row r="18" customFormat="false" ht="75" hidden="false" customHeight="true" outlineLevel="0" collapsed="false">
      <c r="A18" s="44"/>
      <c r="B18" s="45" t="s">
        <v>68</v>
      </c>
      <c r="C18" s="46" t="s">
        <v>129</v>
      </c>
      <c r="D18" s="46"/>
      <c r="E18" s="46"/>
      <c r="F18" s="46"/>
      <c r="G18" s="46"/>
      <c r="H18" s="46"/>
      <c r="I18" s="46" t="s">
        <v>130</v>
      </c>
      <c r="J18" s="46"/>
      <c r="K18" s="46"/>
      <c r="L18" s="46" t="s">
        <v>131</v>
      </c>
      <c r="M18" s="46"/>
      <c r="N18" s="46"/>
      <c r="O18" s="46"/>
      <c r="P18" s="47" t="s">
        <v>57</v>
      </c>
      <c r="Q18" s="47" t="s">
        <v>132</v>
      </c>
      <c r="R18" s="47" t="n">
        <v>50</v>
      </c>
      <c r="S18" s="47" t="n">
        <v>50</v>
      </c>
      <c r="T18" s="47" t="n">
        <v>101.18</v>
      </c>
      <c r="U18" s="48" t="n">
        <f aca="false">202.36</f>
        <v>202.36</v>
      </c>
    </row>
    <row r="19" customFormat="false" ht="75" hidden="false" customHeight="true" outlineLevel="0" collapsed="false">
      <c r="A19" s="44"/>
      <c r="B19" s="73"/>
      <c r="C19" s="74" t="s">
        <v>133</v>
      </c>
      <c r="D19" s="74"/>
      <c r="E19" s="74"/>
      <c r="F19" s="74"/>
      <c r="G19" s="74"/>
      <c r="H19" s="74"/>
      <c r="I19" s="74" t="s">
        <v>134</v>
      </c>
      <c r="J19" s="74"/>
      <c r="K19" s="74"/>
      <c r="L19" s="74" t="s">
        <v>135</v>
      </c>
      <c r="M19" s="74"/>
      <c r="N19" s="74"/>
      <c r="O19" s="74"/>
      <c r="P19" s="75" t="s">
        <v>57</v>
      </c>
      <c r="Q19" s="75" t="s">
        <v>132</v>
      </c>
      <c r="R19" s="75" t="s">
        <v>136</v>
      </c>
      <c r="S19" s="75" t="n">
        <v>50</v>
      </c>
      <c r="T19" s="75" t="n">
        <v>101.18</v>
      </c>
      <c r="U19" s="76" t="n">
        <f aca="false">202.36</f>
        <v>202.36</v>
      </c>
    </row>
    <row r="20" customFormat="false" ht="14.25" hidden="false" customHeight="true" outlineLevel="0" collapsed="false">
      <c r="B20" s="8" t="s">
        <v>73</v>
      </c>
      <c r="C20" s="8"/>
      <c r="D20" s="8"/>
      <c r="E20" s="8"/>
      <c r="F20" s="8"/>
      <c r="G20" s="8"/>
      <c r="H20" s="8"/>
      <c r="I20" s="8"/>
      <c r="J20" s="8"/>
      <c r="K20" s="8"/>
      <c r="L20" s="8"/>
      <c r="M20" s="8"/>
      <c r="N20" s="8"/>
      <c r="O20" s="8"/>
      <c r="P20" s="8"/>
      <c r="Q20" s="8"/>
      <c r="R20" s="8"/>
      <c r="S20" s="8"/>
      <c r="T20" s="8"/>
      <c r="U20" s="8"/>
      <c r="V20" s="49"/>
    </row>
    <row r="21" customFormat="false" ht="26.25" hidden="false" customHeight="true" outlineLevel="0" collapsed="false">
      <c r="B21" s="50"/>
      <c r="C21" s="51"/>
      <c r="D21" s="51"/>
      <c r="E21" s="51"/>
      <c r="F21" s="51"/>
      <c r="G21" s="51"/>
      <c r="H21" s="52"/>
      <c r="I21" s="52"/>
      <c r="J21" s="52"/>
      <c r="K21" s="52"/>
      <c r="L21" s="52"/>
      <c r="M21" s="52"/>
      <c r="N21" s="52"/>
      <c r="O21" s="52"/>
      <c r="P21" s="52"/>
      <c r="Q21" s="52"/>
      <c r="R21" s="53"/>
      <c r="S21" s="54" t="s">
        <v>48</v>
      </c>
      <c r="T21" s="54" t="s">
        <v>74</v>
      </c>
      <c r="U21" s="36" t="s">
        <v>75</v>
      </c>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7"/>
      <c r="S22" s="58" t="s">
        <v>76</v>
      </c>
      <c r="T22" s="59" t="s">
        <v>76</v>
      </c>
      <c r="U22" s="59" t="s">
        <v>77</v>
      </c>
    </row>
    <row r="23" customFormat="false" ht="13.5" hidden="false" customHeight="true" outlineLevel="0" collapsed="false">
      <c r="B23" s="60" t="s">
        <v>78</v>
      </c>
      <c r="C23" s="60"/>
      <c r="D23" s="60"/>
      <c r="E23" s="61"/>
      <c r="F23" s="61"/>
      <c r="G23" s="61"/>
      <c r="H23" s="62"/>
      <c r="I23" s="62"/>
      <c r="J23" s="62"/>
      <c r="K23" s="62"/>
      <c r="L23" s="62"/>
      <c r="M23" s="62"/>
      <c r="N23" s="62"/>
      <c r="O23" s="62"/>
      <c r="P23" s="63"/>
      <c r="Q23" s="63"/>
      <c r="R23" s="63"/>
      <c r="S23" s="64" t="n">
        <f aca="false">88.092302</f>
        <v>88.092302</v>
      </c>
      <c r="T23" s="64" t="n">
        <f aca="false">111.32469974</f>
        <v>111.32469974</v>
      </c>
      <c r="U23" s="65" t="n">
        <f aca="false">+IF(ISERR(T23/S23*100),"N/A",ROUND(T23/S23*100,1))</f>
        <v>126.4</v>
      </c>
    </row>
    <row r="24" customFormat="false" ht="13.5" hidden="false" customHeight="true" outlineLevel="0" collapsed="false">
      <c r="B24" s="66" t="s">
        <v>79</v>
      </c>
      <c r="C24" s="66"/>
      <c r="D24" s="66"/>
      <c r="E24" s="67"/>
      <c r="F24" s="67"/>
      <c r="G24" s="67"/>
      <c r="H24" s="68"/>
      <c r="I24" s="68"/>
      <c r="J24" s="68"/>
      <c r="K24" s="68"/>
      <c r="L24" s="68"/>
      <c r="M24" s="68"/>
      <c r="N24" s="68"/>
      <c r="O24" s="68"/>
      <c r="P24" s="69"/>
      <c r="Q24" s="69"/>
      <c r="R24" s="69"/>
      <c r="S24" s="64" t="n">
        <f aca="false">111.32470012</f>
        <v>111.32470012</v>
      </c>
      <c r="T24" s="64" t="n">
        <f aca="false">111.32469974</f>
        <v>111.32469974</v>
      </c>
      <c r="U24" s="65" t="n">
        <f aca="false">+IF(ISERR(T24/S24*100),"N/A",ROUND(T24/S24*100,1))</f>
        <v>100</v>
      </c>
    </row>
    <row r="25" customFormat="false" ht="14.85" hidden="false" customHeight="true" outlineLevel="0" collapsed="false">
      <c r="B25" s="8" t="s">
        <v>8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0" t="s">
        <v>81</v>
      </c>
      <c r="C26" s="70"/>
      <c r="D26" s="70"/>
      <c r="E26" s="70"/>
      <c r="F26" s="70"/>
      <c r="G26" s="70"/>
      <c r="H26" s="70"/>
      <c r="I26" s="70"/>
      <c r="J26" s="70"/>
      <c r="K26" s="70"/>
      <c r="L26" s="70"/>
      <c r="M26" s="70"/>
      <c r="N26" s="70"/>
      <c r="O26" s="70"/>
      <c r="P26" s="70"/>
      <c r="Q26" s="70"/>
      <c r="R26" s="70"/>
      <c r="S26" s="70"/>
      <c r="T26" s="70"/>
      <c r="U26" s="70"/>
    </row>
    <row r="27" customFormat="false" ht="53.85" hidden="false" customHeight="true" outlineLevel="0" collapsed="false">
      <c r="B27" s="71" t="s">
        <v>137</v>
      </c>
      <c r="C27" s="71"/>
      <c r="D27" s="71"/>
      <c r="E27" s="71"/>
      <c r="F27" s="71"/>
      <c r="G27" s="71"/>
      <c r="H27" s="71"/>
      <c r="I27" s="71"/>
      <c r="J27" s="71"/>
      <c r="K27" s="71"/>
      <c r="L27" s="71"/>
      <c r="M27" s="71"/>
      <c r="N27" s="71"/>
      <c r="O27" s="71"/>
      <c r="P27" s="71"/>
      <c r="Q27" s="71"/>
      <c r="R27" s="71"/>
      <c r="S27" s="71"/>
      <c r="T27" s="71"/>
      <c r="U27" s="71"/>
    </row>
    <row r="28" customFormat="false" ht="56.1" hidden="false" customHeight="true" outlineLevel="0" collapsed="false">
      <c r="B28" s="71" t="s">
        <v>138</v>
      </c>
      <c r="C28" s="71"/>
      <c r="D28" s="71"/>
      <c r="E28" s="71"/>
      <c r="F28" s="71"/>
      <c r="G28" s="71"/>
      <c r="H28" s="71"/>
      <c r="I28" s="71"/>
      <c r="J28" s="71"/>
      <c r="K28" s="71"/>
      <c r="L28" s="71"/>
      <c r="M28" s="71"/>
      <c r="N28" s="71"/>
      <c r="O28" s="71"/>
      <c r="P28" s="71"/>
      <c r="Q28" s="71"/>
      <c r="R28" s="71"/>
      <c r="S28" s="71"/>
      <c r="T28" s="71"/>
      <c r="U28" s="71"/>
    </row>
    <row r="29" customFormat="false" ht="57.95" hidden="false" customHeight="true" outlineLevel="0" collapsed="false">
      <c r="B29" s="71" t="s">
        <v>139</v>
      </c>
      <c r="C29" s="71"/>
      <c r="D29" s="71"/>
      <c r="E29" s="71"/>
      <c r="F29" s="71"/>
      <c r="G29" s="71"/>
      <c r="H29" s="71"/>
      <c r="I29" s="71"/>
      <c r="J29" s="71"/>
      <c r="K29" s="71"/>
      <c r="L29" s="71"/>
      <c r="M29" s="71"/>
      <c r="N29" s="71"/>
      <c r="O29" s="71"/>
      <c r="P29" s="71"/>
      <c r="Q29" s="71"/>
      <c r="R29" s="71"/>
      <c r="S29" s="71"/>
      <c r="T29" s="71"/>
      <c r="U29" s="71"/>
    </row>
    <row r="30" customFormat="false" ht="56.25" hidden="false" customHeight="true" outlineLevel="0" collapsed="false">
      <c r="B30" s="71" t="s">
        <v>140</v>
      </c>
      <c r="C30" s="71"/>
      <c r="D30" s="71"/>
      <c r="E30" s="71"/>
      <c r="F30" s="71"/>
      <c r="G30" s="71"/>
      <c r="H30" s="71"/>
      <c r="I30" s="71"/>
      <c r="J30" s="71"/>
      <c r="K30" s="71"/>
      <c r="L30" s="71"/>
      <c r="M30" s="71"/>
      <c r="N30" s="71"/>
      <c r="O30" s="71"/>
      <c r="P30" s="71"/>
      <c r="Q30" s="71"/>
      <c r="R30" s="71"/>
      <c r="S30" s="71"/>
      <c r="T30" s="71"/>
      <c r="U30" s="71"/>
    </row>
    <row r="31" customFormat="false" ht="55.35" hidden="false" customHeight="true" outlineLevel="0" collapsed="false">
      <c r="B31" s="72" t="s">
        <v>141</v>
      </c>
      <c r="C31" s="72"/>
      <c r="D31" s="72"/>
      <c r="E31" s="72"/>
      <c r="F31" s="72"/>
      <c r="G31" s="72"/>
      <c r="H31" s="72"/>
      <c r="I31" s="72"/>
      <c r="J31" s="72"/>
      <c r="K31" s="72"/>
      <c r="L31" s="72"/>
      <c r="M31" s="72"/>
      <c r="N31" s="72"/>
      <c r="O31" s="72"/>
      <c r="P31" s="72"/>
      <c r="Q31" s="72"/>
      <c r="R31" s="72"/>
      <c r="S31" s="72"/>
      <c r="T31" s="72"/>
      <c r="U31" s="7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2</v>
      </c>
      <c r="D4" s="11" t="s">
        <v>143</v>
      </c>
      <c r="E4" s="11"/>
      <c r="F4" s="11"/>
      <c r="G4" s="11"/>
      <c r="H4" s="11"/>
      <c r="I4" s="12"/>
      <c r="J4" s="13" t="s">
        <v>9</v>
      </c>
      <c r="K4" s="14" t="s">
        <v>10</v>
      </c>
      <c r="L4" s="15" t="s">
        <v>11</v>
      </c>
      <c r="M4" s="15"/>
      <c r="N4" s="15"/>
      <c r="O4" s="15"/>
      <c r="P4" s="13" t="s">
        <v>12</v>
      </c>
      <c r="Q4" s="15" t="s">
        <v>144</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146</v>
      </c>
      <c r="S7" s="16"/>
      <c r="T7" s="16"/>
      <c r="U7" s="16"/>
    </row>
    <row r="8" customFormat="false" ht="61.5" hidden="false" customHeight="true" outlineLevel="0" collapsed="false">
      <c r="B8" s="22" t="s">
        <v>26</v>
      </c>
      <c r="C8" s="23" t="s">
        <v>147</v>
      </c>
      <c r="D8" s="23"/>
      <c r="E8" s="23"/>
      <c r="F8" s="23"/>
      <c r="G8" s="23"/>
      <c r="H8" s="23"/>
      <c r="I8" s="23"/>
      <c r="J8" s="24"/>
      <c r="K8" s="24" t="s">
        <v>26</v>
      </c>
      <c r="L8" s="23" t="s">
        <v>148</v>
      </c>
      <c r="M8" s="23"/>
      <c r="N8" s="23"/>
      <c r="O8" s="23"/>
      <c r="P8" s="23"/>
      <c r="Q8" s="24" t="s">
        <v>26</v>
      </c>
      <c r="R8" s="25" t="s">
        <v>149</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50</v>
      </c>
      <c r="Q10" s="28"/>
      <c r="R10" s="32"/>
      <c r="S10" s="31" t="s">
        <v>37</v>
      </c>
      <c r="T10" s="33" t="s">
        <v>151</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52</v>
      </c>
      <c r="D15" s="46"/>
      <c r="E15" s="46"/>
      <c r="F15" s="46"/>
      <c r="G15" s="46"/>
      <c r="H15" s="46"/>
      <c r="I15" s="46" t="s">
        <v>153</v>
      </c>
      <c r="J15" s="46"/>
      <c r="K15" s="46"/>
      <c r="L15" s="46" t="s">
        <v>154</v>
      </c>
      <c r="M15" s="46"/>
      <c r="N15" s="46"/>
      <c r="O15" s="46"/>
      <c r="P15" s="47" t="s">
        <v>57</v>
      </c>
      <c r="Q15" s="47" t="s">
        <v>155</v>
      </c>
      <c r="R15" s="47" t="n">
        <v>90.9</v>
      </c>
      <c r="S15" s="47" t="n">
        <v>90.9</v>
      </c>
      <c r="T15" s="47" t="n">
        <v>90.91</v>
      </c>
      <c r="U15" s="48" t="n">
        <f aca="false">100.01</f>
        <v>100.01</v>
      </c>
    </row>
    <row r="16" customFormat="false" ht="75" hidden="false" customHeight="true" outlineLevel="0" collapsed="false">
      <c r="A16" s="44"/>
      <c r="B16" s="45" t="s">
        <v>59</v>
      </c>
      <c r="C16" s="46" t="s">
        <v>156</v>
      </c>
      <c r="D16" s="46"/>
      <c r="E16" s="46"/>
      <c r="F16" s="46"/>
      <c r="G16" s="46"/>
      <c r="H16" s="46"/>
      <c r="I16" s="46" t="s">
        <v>157</v>
      </c>
      <c r="J16" s="46"/>
      <c r="K16" s="46"/>
      <c r="L16" s="46" t="s">
        <v>158</v>
      </c>
      <c r="M16" s="46"/>
      <c r="N16" s="46"/>
      <c r="O16" s="46"/>
      <c r="P16" s="47" t="s">
        <v>57</v>
      </c>
      <c r="Q16" s="47" t="s">
        <v>159</v>
      </c>
      <c r="R16" s="47" t="n">
        <v>90.9</v>
      </c>
      <c r="S16" s="47" t="n">
        <v>90.9</v>
      </c>
      <c r="T16" s="47" t="n">
        <v>90.91</v>
      </c>
      <c r="U16" s="48" t="n">
        <f aca="false">100.01</f>
        <v>100.01</v>
      </c>
    </row>
    <row r="17" customFormat="false" ht="75" hidden="false" customHeight="true" outlineLevel="0" collapsed="false">
      <c r="A17" s="44"/>
      <c r="B17" s="45" t="s">
        <v>64</v>
      </c>
      <c r="C17" s="46" t="s">
        <v>160</v>
      </c>
      <c r="D17" s="46"/>
      <c r="E17" s="46"/>
      <c r="F17" s="46"/>
      <c r="G17" s="46"/>
      <c r="H17" s="46"/>
      <c r="I17" s="46" t="s">
        <v>161</v>
      </c>
      <c r="J17" s="46"/>
      <c r="K17" s="46"/>
      <c r="L17" s="46" t="s">
        <v>162</v>
      </c>
      <c r="M17" s="46"/>
      <c r="N17" s="46"/>
      <c r="O17" s="46"/>
      <c r="P17" s="47" t="s">
        <v>57</v>
      </c>
      <c r="Q17" s="47" t="s">
        <v>72</v>
      </c>
      <c r="R17" s="47" t="n">
        <v>90.9</v>
      </c>
      <c r="S17" s="47" t="n">
        <v>90.9</v>
      </c>
      <c r="T17" s="47" t="n">
        <v>90.91</v>
      </c>
      <c r="U17" s="48" t="n">
        <f aca="false">100.01</f>
        <v>100.01</v>
      </c>
    </row>
    <row r="18" customFormat="false" ht="75" hidden="false" customHeight="true" outlineLevel="0" collapsed="false">
      <c r="A18" s="44"/>
      <c r="B18" s="45" t="s">
        <v>68</v>
      </c>
      <c r="C18" s="46" t="s">
        <v>163</v>
      </c>
      <c r="D18" s="46"/>
      <c r="E18" s="46"/>
      <c r="F18" s="46"/>
      <c r="G18" s="46"/>
      <c r="H18" s="46"/>
      <c r="I18" s="46" t="s">
        <v>164</v>
      </c>
      <c r="J18" s="46"/>
      <c r="K18" s="46"/>
      <c r="L18" s="46" t="s">
        <v>165</v>
      </c>
      <c r="M18" s="46"/>
      <c r="N18" s="46"/>
      <c r="O18" s="46"/>
      <c r="P18" s="47" t="s">
        <v>57</v>
      </c>
      <c r="Q18" s="47" t="s">
        <v>72</v>
      </c>
      <c r="R18" s="47" t="n">
        <v>90.9</v>
      </c>
      <c r="S18" s="47" t="n">
        <v>90.9</v>
      </c>
      <c r="T18" s="47" t="n">
        <v>90.91</v>
      </c>
      <c r="U18" s="48" t="n">
        <f aca="false">100.01</f>
        <v>100.01</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20.387876</f>
        <v>20.387876</v>
      </c>
      <c r="T22" s="64" t="n">
        <f aca="false">14.43194065</f>
        <v>14.43194065</v>
      </c>
      <c r="U22" s="65" t="n">
        <f aca="false">+IF(ISERR(T22/S22*100),"N/A",ROUND(T22/S22*100,1))</f>
        <v>70.8</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14.43194102</f>
        <v>14.43194102</v>
      </c>
      <c r="T23" s="64" t="n">
        <f aca="false">14.43194065</f>
        <v>14.43194065</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120" hidden="false" customHeight="true" outlineLevel="0" collapsed="false">
      <c r="B26" s="71" t="s">
        <v>166</v>
      </c>
      <c r="C26" s="71"/>
      <c r="D26" s="71"/>
      <c r="E26" s="71"/>
      <c r="F26" s="71"/>
      <c r="G26" s="71"/>
      <c r="H26" s="71"/>
      <c r="I26" s="71"/>
      <c r="J26" s="71"/>
      <c r="K26" s="71"/>
      <c r="L26" s="71"/>
      <c r="M26" s="71"/>
      <c r="N26" s="71"/>
      <c r="O26" s="71"/>
      <c r="P26" s="71"/>
      <c r="Q26" s="71"/>
      <c r="R26" s="71"/>
      <c r="S26" s="71"/>
      <c r="T26" s="71"/>
      <c r="U26" s="71"/>
    </row>
    <row r="27" customFormat="false" ht="141.2" hidden="false" customHeight="true" outlineLevel="0" collapsed="false">
      <c r="B27" s="71" t="s">
        <v>167</v>
      </c>
      <c r="C27" s="71"/>
      <c r="D27" s="71"/>
      <c r="E27" s="71"/>
      <c r="F27" s="71"/>
      <c r="G27" s="71"/>
      <c r="H27" s="71"/>
      <c r="I27" s="71"/>
      <c r="J27" s="71"/>
      <c r="K27" s="71"/>
      <c r="L27" s="71"/>
      <c r="M27" s="71"/>
      <c r="N27" s="71"/>
      <c r="O27" s="71"/>
      <c r="P27" s="71"/>
      <c r="Q27" s="71"/>
      <c r="R27" s="71"/>
      <c r="S27" s="71"/>
      <c r="T27" s="71"/>
      <c r="U27" s="71"/>
    </row>
    <row r="28" customFormat="false" ht="114.6" hidden="false" customHeight="true" outlineLevel="0" collapsed="false">
      <c r="B28" s="71" t="s">
        <v>168</v>
      </c>
      <c r="C28" s="71"/>
      <c r="D28" s="71"/>
      <c r="E28" s="71"/>
      <c r="F28" s="71"/>
      <c r="G28" s="71"/>
      <c r="H28" s="71"/>
      <c r="I28" s="71"/>
      <c r="J28" s="71"/>
      <c r="K28" s="71"/>
      <c r="L28" s="71"/>
      <c r="M28" s="71"/>
      <c r="N28" s="71"/>
      <c r="O28" s="71"/>
      <c r="P28" s="71"/>
      <c r="Q28" s="71"/>
      <c r="R28" s="71"/>
      <c r="S28" s="71"/>
      <c r="T28" s="71"/>
      <c r="U28" s="71"/>
    </row>
    <row r="29" customFormat="false" ht="126.6" hidden="false" customHeight="true" outlineLevel="0" collapsed="false">
      <c r="B29" s="72" t="s">
        <v>169</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70</v>
      </c>
      <c r="D4" s="11" t="s">
        <v>171</v>
      </c>
      <c r="E4" s="11"/>
      <c r="F4" s="11"/>
      <c r="G4" s="11"/>
      <c r="H4" s="11"/>
      <c r="I4" s="12"/>
      <c r="J4" s="13" t="s">
        <v>9</v>
      </c>
      <c r="K4" s="14" t="s">
        <v>10</v>
      </c>
      <c r="L4" s="15" t="s">
        <v>11</v>
      </c>
      <c r="M4" s="15"/>
      <c r="N4" s="15"/>
      <c r="O4" s="15"/>
      <c r="P4" s="13" t="s">
        <v>12</v>
      </c>
      <c r="Q4" s="15" t="s">
        <v>172</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1</v>
      </c>
      <c r="D7" s="15"/>
      <c r="E7" s="15"/>
      <c r="F7" s="15"/>
      <c r="G7" s="15"/>
      <c r="H7" s="15"/>
      <c r="I7" s="15"/>
      <c r="J7" s="13"/>
      <c r="K7" s="13" t="s">
        <v>22</v>
      </c>
      <c r="L7" s="15" t="s">
        <v>23</v>
      </c>
      <c r="M7" s="15"/>
      <c r="N7" s="15"/>
      <c r="O7" s="15"/>
      <c r="P7" s="15"/>
      <c r="Q7" s="13" t="s">
        <v>24</v>
      </c>
      <c r="R7" s="16" t="s">
        <v>173</v>
      </c>
      <c r="S7" s="16"/>
      <c r="T7" s="16"/>
      <c r="U7" s="16"/>
    </row>
    <row r="8" customFormat="false" ht="61.5" hidden="false" customHeight="true" outlineLevel="0" collapsed="false">
      <c r="B8" s="22" t="s">
        <v>26</v>
      </c>
      <c r="C8" s="23" t="s">
        <v>174</v>
      </c>
      <c r="D8" s="23"/>
      <c r="E8" s="23"/>
      <c r="F8" s="23"/>
      <c r="G8" s="23"/>
      <c r="H8" s="23"/>
      <c r="I8" s="23"/>
      <c r="J8" s="24"/>
      <c r="K8" s="24" t="s">
        <v>26</v>
      </c>
      <c r="L8" s="23" t="s">
        <v>148</v>
      </c>
      <c r="M8" s="23"/>
      <c r="N8" s="23"/>
      <c r="O8" s="23"/>
      <c r="P8" s="23"/>
      <c r="Q8" s="24" t="s">
        <v>26</v>
      </c>
      <c r="R8" s="25" t="s">
        <v>175</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50</v>
      </c>
      <c r="Q10" s="28"/>
      <c r="R10" s="32"/>
      <c r="S10" s="31" t="s">
        <v>37</v>
      </c>
      <c r="T10" s="33" t="s">
        <v>176</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177</v>
      </c>
      <c r="D15" s="46"/>
      <c r="E15" s="46"/>
      <c r="F15" s="46"/>
      <c r="G15" s="46"/>
      <c r="H15" s="46"/>
      <c r="I15" s="46" t="s">
        <v>178</v>
      </c>
      <c r="J15" s="46"/>
      <c r="K15" s="46"/>
      <c r="L15" s="46" t="s">
        <v>179</v>
      </c>
      <c r="M15" s="46"/>
      <c r="N15" s="46"/>
      <c r="O15" s="46"/>
      <c r="P15" s="47" t="s">
        <v>57</v>
      </c>
      <c r="Q15" s="47" t="s">
        <v>180</v>
      </c>
      <c r="R15" s="47" t="n">
        <v>80</v>
      </c>
      <c r="S15" s="47" t="n">
        <v>70</v>
      </c>
      <c r="T15" s="47" t="n">
        <v>72.13</v>
      </c>
      <c r="U15" s="48" t="n">
        <f aca="false">103.04</f>
        <v>103.04</v>
      </c>
    </row>
    <row r="16" customFormat="false" ht="75" hidden="false" customHeight="true" outlineLevel="0" collapsed="false">
      <c r="A16" s="44"/>
      <c r="B16" s="45" t="s">
        <v>59</v>
      </c>
      <c r="C16" s="46" t="s">
        <v>181</v>
      </c>
      <c r="D16" s="46"/>
      <c r="E16" s="46"/>
      <c r="F16" s="46"/>
      <c r="G16" s="46"/>
      <c r="H16" s="46"/>
      <c r="I16" s="46" t="s">
        <v>182</v>
      </c>
      <c r="J16" s="46"/>
      <c r="K16" s="46"/>
      <c r="L16" s="46" t="s">
        <v>183</v>
      </c>
      <c r="M16" s="46"/>
      <c r="N16" s="46"/>
      <c r="O16" s="46"/>
      <c r="P16" s="47" t="s">
        <v>184</v>
      </c>
      <c r="Q16" s="47" t="s">
        <v>58</v>
      </c>
      <c r="R16" s="77" t="s">
        <v>136</v>
      </c>
      <c r="S16" s="77" t="n">
        <v>85</v>
      </c>
      <c r="T16" s="77" t="n">
        <v>79.6</v>
      </c>
      <c r="U16" s="48" t="n">
        <f aca="false">93.6</f>
        <v>93.6</v>
      </c>
    </row>
    <row r="17" customFormat="false" ht="75" hidden="false" customHeight="true" outlineLevel="0" collapsed="false">
      <c r="A17" s="44"/>
      <c r="B17" s="45" t="s">
        <v>64</v>
      </c>
      <c r="C17" s="46" t="s">
        <v>185</v>
      </c>
      <c r="D17" s="46"/>
      <c r="E17" s="46"/>
      <c r="F17" s="46"/>
      <c r="G17" s="46"/>
      <c r="H17" s="46"/>
      <c r="I17" s="46" t="s">
        <v>186</v>
      </c>
      <c r="J17" s="46"/>
      <c r="K17" s="46"/>
      <c r="L17" s="46" t="s">
        <v>187</v>
      </c>
      <c r="M17" s="46"/>
      <c r="N17" s="46"/>
      <c r="O17" s="46"/>
      <c r="P17" s="47" t="s">
        <v>57</v>
      </c>
      <c r="Q17" s="47" t="s">
        <v>132</v>
      </c>
      <c r="R17" s="47" t="n">
        <v>90</v>
      </c>
      <c r="S17" s="47" t="n">
        <v>90</v>
      </c>
      <c r="T17" s="47" t="n">
        <v>94.1</v>
      </c>
      <c r="U17" s="48" t="n">
        <f aca="false">104.56</f>
        <v>104.56</v>
      </c>
    </row>
    <row r="18" customFormat="false" ht="75" hidden="false" customHeight="true" outlineLevel="0" collapsed="false">
      <c r="A18" s="44"/>
      <c r="B18" s="45" t="s">
        <v>68</v>
      </c>
      <c r="C18" s="46" t="s">
        <v>188</v>
      </c>
      <c r="D18" s="46"/>
      <c r="E18" s="46"/>
      <c r="F18" s="46"/>
      <c r="G18" s="46"/>
      <c r="H18" s="46"/>
      <c r="I18" s="46" t="s">
        <v>189</v>
      </c>
      <c r="J18" s="46"/>
      <c r="K18" s="46"/>
      <c r="L18" s="46" t="s">
        <v>190</v>
      </c>
      <c r="M18" s="46"/>
      <c r="N18" s="46"/>
      <c r="O18" s="46"/>
      <c r="P18" s="47" t="s">
        <v>57</v>
      </c>
      <c r="Q18" s="47" t="s">
        <v>132</v>
      </c>
      <c r="R18" s="47" t="n">
        <v>100</v>
      </c>
      <c r="S18" s="47" t="n">
        <v>60</v>
      </c>
      <c r="T18" s="47" t="n">
        <v>57.58</v>
      </c>
      <c r="U18" s="48" t="n">
        <f aca="false">95.97</f>
        <v>95.97</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1830.886213</f>
        <v>1830.886213</v>
      </c>
      <c r="T22" s="64" t="n">
        <f aca="false">3079.73579014</f>
        <v>3079.73579014</v>
      </c>
      <c r="U22" s="65" t="n">
        <f aca="false">+IF(ISERR(T22/S22*100),"N/A",ROUND(T22/S22*100,1))</f>
        <v>168.2</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3080.8794927</f>
        <v>3080.8794927</v>
      </c>
      <c r="T23" s="64" t="n">
        <f aca="false">3079.73579014</f>
        <v>3079.73579014</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153.75" hidden="false" customHeight="true" outlineLevel="0" collapsed="false">
      <c r="B26" s="71" t="s">
        <v>191</v>
      </c>
      <c r="C26" s="71"/>
      <c r="D26" s="71"/>
      <c r="E26" s="71"/>
      <c r="F26" s="71"/>
      <c r="G26" s="71"/>
      <c r="H26" s="71"/>
      <c r="I26" s="71"/>
      <c r="J26" s="71"/>
      <c r="K26" s="71"/>
      <c r="L26" s="71"/>
      <c r="M26" s="71"/>
      <c r="N26" s="71"/>
      <c r="O26" s="71"/>
      <c r="P26" s="71"/>
      <c r="Q26" s="71"/>
      <c r="R26" s="71"/>
      <c r="S26" s="71"/>
      <c r="T26" s="71"/>
      <c r="U26" s="71"/>
    </row>
    <row r="27" customFormat="false" ht="153.6" hidden="false" customHeight="true" outlineLevel="0" collapsed="false">
      <c r="B27" s="71" t="s">
        <v>192</v>
      </c>
      <c r="C27" s="71"/>
      <c r="D27" s="71"/>
      <c r="E27" s="71"/>
      <c r="F27" s="71"/>
      <c r="G27" s="71"/>
      <c r="H27" s="71"/>
      <c r="I27" s="71"/>
      <c r="J27" s="71"/>
      <c r="K27" s="71"/>
      <c r="L27" s="71"/>
      <c r="M27" s="71"/>
      <c r="N27" s="71"/>
      <c r="O27" s="71"/>
      <c r="P27" s="71"/>
      <c r="Q27" s="71"/>
      <c r="R27" s="71"/>
      <c r="S27" s="71"/>
      <c r="T27" s="71"/>
      <c r="U27" s="71"/>
    </row>
    <row r="28" customFormat="false" ht="105.2" hidden="false" customHeight="true" outlineLevel="0" collapsed="false">
      <c r="B28" s="71" t="s">
        <v>193</v>
      </c>
      <c r="C28" s="71"/>
      <c r="D28" s="71"/>
      <c r="E28" s="71"/>
      <c r="F28" s="71"/>
      <c r="G28" s="71"/>
      <c r="H28" s="71"/>
      <c r="I28" s="71"/>
      <c r="J28" s="71"/>
      <c r="K28" s="71"/>
      <c r="L28" s="71"/>
      <c r="M28" s="71"/>
      <c r="N28" s="71"/>
      <c r="O28" s="71"/>
      <c r="P28" s="71"/>
      <c r="Q28" s="71"/>
      <c r="R28" s="71"/>
      <c r="S28" s="71"/>
      <c r="T28" s="71"/>
      <c r="U28" s="71"/>
    </row>
    <row r="29" customFormat="false" ht="113.1" hidden="false" customHeight="true" outlineLevel="0" collapsed="false">
      <c r="B29" s="72" t="s">
        <v>194</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5</v>
      </c>
      <c r="D4" s="11" t="s">
        <v>196</v>
      </c>
      <c r="E4" s="11"/>
      <c r="F4" s="11"/>
      <c r="G4" s="11"/>
      <c r="H4" s="11"/>
      <c r="I4" s="12"/>
      <c r="J4" s="13" t="s">
        <v>9</v>
      </c>
      <c r="K4" s="14" t="s">
        <v>10</v>
      </c>
      <c r="L4" s="15" t="s">
        <v>11</v>
      </c>
      <c r="M4" s="15"/>
      <c r="N4" s="15"/>
      <c r="O4" s="15"/>
      <c r="P4" s="13" t="s">
        <v>12</v>
      </c>
      <c r="Q4" s="15" t="s">
        <v>197</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198</v>
      </c>
      <c r="S7" s="16"/>
      <c r="T7" s="16"/>
      <c r="U7" s="16"/>
    </row>
    <row r="8" customFormat="false" ht="61.5" hidden="false" customHeight="true" outlineLevel="0" collapsed="false">
      <c r="B8" s="22" t="s">
        <v>26</v>
      </c>
      <c r="C8" s="23" t="s">
        <v>199</v>
      </c>
      <c r="D8" s="23"/>
      <c r="E8" s="23"/>
      <c r="F8" s="23"/>
      <c r="G8" s="23"/>
      <c r="H8" s="23"/>
      <c r="I8" s="23"/>
      <c r="J8" s="24"/>
      <c r="K8" s="24" t="s">
        <v>26</v>
      </c>
      <c r="L8" s="23" t="s">
        <v>200</v>
      </c>
      <c r="M8" s="23"/>
      <c r="N8" s="23"/>
      <c r="O8" s="23"/>
      <c r="P8" s="23"/>
      <c r="Q8" s="24" t="s">
        <v>26</v>
      </c>
      <c r="R8" s="25" t="s">
        <v>201</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202</v>
      </c>
      <c r="L10" s="28"/>
      <c r="M10" s="28"/>
      <c r="N10" s="30"/>
      <c r="O10" s="31" t="s">
        <v>35</v>
      </c>
      <c r="P10" s="28" t="s">
        <v>203</v>
      </c>
      <c r="Q10" s="28"/>
      <c r="R10" s="32"/>
      <c r="S10" s="31" t="s">
        <v>37</v>
      </c>
      <c r="T10" s="33" t="s">
        <v>204</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05</v>
      </c>
      <c r="D15" s="46"/>
      <c r="E15" s="46"/>
      <c r="F15" s="46"/>
      <c r="G15" s="46"/>
      <c r="H15" s="46"/>
      <c r="I15" s="46" t="s">
        <v>206</v>
      </c>
      <c r="J15" s="46"/>
      <c r="K15" s="46"/>
      <c r="L15" s="46" t="s">
        <v>207</v>
      </c>
      <c r="M15" s="46"/>
      <c r="N15" s="46"/>
      <c r="O15" s="46"/>
      <c r="P15" s="47" t="s">
        <v>57</v>
      </c>
      <c r="Q15" s="47" t="s">
        <v>208</v>
      </c>
      <c r="R15" s="47" t="n">
        <v>77</v>
      </c>
      <c r="S15" s="47" t="n">
        <v>80.03</v>
      </c>
      <c r="T15" s="47" t="n">
        <v>115.85</v>
      </c>
      <c r="U15" s="48" t="n">
        <f aca="false">144.76</f>
        <v>144.76</v>
      </c>
    </row>
    <row r="16" customFormat="false" ht="75" hidden="false" customHeight="true" outlineLevel="0" collapsed="false">
      <c r="A16" s="44"/>
      <c r="B16" s="45" t="s">
        <v>59</v>
      </c>
      <c r="C16" s="46" t="s">
        <v>209</v>
      </c>
      <c r="D16" s="46"/>
      <c r="E16" s="46"/>
      <c r="F16" s="46"/>
      <c r="G16" s="46"/>
      <c r="H16" s="46"/>
      <c r="I16" s="46" t="s">
        <v>210</v>
      </c>
      <c r="J16" s="46"/>
      <c r="K16" s="46"/>
      <c r="L16" s="46" t="s">
        <v>211</v>
      </c>
      <c r="M16" s="46"/>
      <c r="N16" s="46"/>
      <c r="O16" s="46"/>
      <c r="P16" s="47" t="s">
        <v>57</v>
      </c>
      <c r="Q16" s="47" t="s">
        <v>208</v>
      </c>
      <c r="R16" s="47" t="n">
        <v>77</v>
      </c>
      <c r="S16" s="47" t="n">
        <v>80.03</v>
      </c>
      <c r="T16" s="47" t="n">
        <v>115.85</v>
      </c>
      <c r="U16" s="48" t="n">
        <f aca="false">144.76</f>
        <v>144.76</v>
      </c>
    </row>
    <row r="17" customFormat="false" ht="75" hidden="false" customHeight="true" outlineLevel="0" collapsed="false">
      <c r="A17" s="44"/>
      <c r="B17" s="45" t="s">
        <v>64</v>
      </c>
      <c r="C17" s="46" t="s">
        <v>212</v>
      </c>
      <c r="D17" s="46"/>
      <c r="E17" s="46"/>
      <c r="F17" s="46"/>
      <c r="G17" s="46"/>
      <c r="H17" s="46"/>
      <c r="I17" s="46" t="s">
        <v>213</v>
      </c>
      <c r="J17" s="46"/>
      <c r="K17" s="46"/>
      <c r="L17" s="46" t="s">
        <v>214</v>
      </c>
      <c r="M17" s="46"/>
      <c r="N17" s="46"/>
      <c r="O17" s="46"/>
      <c r="P17" s="47" t="s">
        <v>57</v>
      </c>
      <c r="Q17" s="47" t="s">
        <v>106</v>
      </c>
      <c r="R17" s="47" t="n">
        <v>77</v>
      </c>
      <c r="S17" s="47" t="n">
        <v>80.03</v>
      </c>
      <c r="T17" s="47" t="n">
        <v>115.85</v>
      </c>
      <c r="U17" s="48" t="n">
        <f aca="false">144.76</f>
        <v>144.76</v>
      </c>
    </row>
    <row r="18" customFormat="false" ht="75" hidden="false" customHeight="true" outlineLevel="0" collapsed="false">
      <c r="A18" s="44"/>
      <c r="B18" s="45" t="s">
        <v>68</v>
      </c>
      <c r="C18" s="46" t="s">
        <v>215</v>
      </c>
      <c r="D18" s="46"/>
      <c r="E18" s="46"/>
      <c r="F18" s="46"/>
      <c r="G18" s="46"/>
      <c r="H18" s="46"/>
      <c r="I18" s="46" t="s">
        <v>216</v>
      </c>
      <c r="J18" s="46"/>
      <c r="K18" s="46"/>
      <c r="L18" s="46" t="s">
        <v>217</v>
      </c>
      <c r="M18" s="46"/>
      <c r="N18" s="46"/>
      <c r="O18" s="46"/>
      <c r="P18" s="47" t="s">
        <v>57</v>
      </c>
      <c r="Q18" s="47" t="s">
        <v>218</v>
      </c>
      <c r="R18" s="47" t="n">
        <v>77</v>
      </c>
      <c r="S18" s="47" t="n">
        <v>80.03</v>
      </c>
      <c r="T18" s="47" t="n">
        <v>115.85</v>
      </c>
      <c r="U18" s="48" t="n">
        <f aca="false">144.76</f>
        <v>144.76</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305.789215</f>
        <v>305.789215</v>
      </c>
      <c r="T22" s="64" t="n">
        <f aca="false">299.68762737</f>
        <v>299.68762737</v>
      </c>
      <c r="U22" s="65" t="n">
        <f aca="false">+IF(ISERR(T22/S22*100),"N/A",ROUND(T22/S22*100,1))</f>
        <v>98</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299.6901341</f>
        <v>299.6901341</v>
      </c>
      <c r="T23" s="64" t="n">
        <f aca="false">299.68762737</f>
        <v>299.68762737</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90.6" hidden="false" customHeight="true" outlineLevel="0" collapsed="false">
      <c r="B26" s="71" t="s">
        <v>219</v>
      </c>
      <c r="C26" s="71"/>
      <c r="D26" s="71"/>
      <c r="E26" s="71"/>
      <c r="F26" s="71"/>
      <c r="G26" s="71"/>
      <c r="H26" s="71"/>
      <c r="I26" s="71"/>
      <c r="J26" s="71"/>
      <c r="K26" s="71"/>
      <c r="L26" s="71"/>
      <c r="M26" s="71"/>
      <c r="N26" s="71"/>
      <c r="O26" s="71"/>
      <c r="P26" s="71"/>
      <c r="Q26" s="71"/>
      <c r="R26" s="71"/>
      <c r="S26" s="71"/>
      <c r="T26" s="71"/>
      <c r="U26" s="71"/>
    </row>
    <row r="27" customFormat="false" ht="90.75" hidden="false" customHeight="true" outlineLevel="0" collapsed="false">
      <c r="B27" s="71" t="s">
        <v>220</v>
      </c>
      <c r="C27" s="71"/>
      <c r="D27" s="71"/>
      <c r="E27" s="71"/>
      <c r="F27" s="71"/>
      <c r="G27" s="71"/>
      <c r="H27" s="71"/>
      <c r="I27" s="71"/>
      <c r="J27" s="71"/>
      <c r="K27" s="71"/>
      <c r="L27" s="71"/>
      <c r="M27" s="71"/>
      <c r="N27" s="71"/>
      <c r="O27" s="71"/>
      <c r="P27" s="71"/>
      <c r="Q27" s="71"/>
      <c r="R27" s="71"/>
      <c r="S27" s="71"/>
      <c r="T27" s="71"/>
      <c r="U27" s="71"/>
    </row>
    <row r="28" customFormat="false" ht="91.5" hidden="false" customHeight="true" outlineLevel="0" collapsed="false">
      <c r="B28" s="71" t="s">
        <v>221</v>
      </c>
      <c r="C28" s="71"/>
      <c r="D28" s="71"/>
      <c r="E28" s="71"/>
      <c r="F28" s="71"/>
      <c r="G28" s="71"/>
      <c r="H28" s="71"/>
      <c r="I28" s="71"/>
      <c r="J28" s="71"/>
      <c r="K28" s="71"/>
      <c r="L28" s="71"/>
      <c r="M28" s="71"/>
      <c r="N28" s="71"/>
      <c r="O28" s="71"/>
      <c r="P28" s="71"/>
      <c r="Q28" s="71"/>
      <c r="R28" s="71"/>
      <c r="S28" s="71"/>
      <c r="T28" s="71"/>
      <c r="U28" s="71"/>
    </row>
    <row r="29" customFormat="false" ht="88.35" hidden="false" customHeight="true" outlineLevel="0" collapsed="false">
      <c r="B29" s="72" t="s">
        <v>222</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3</v>
      </c>
      <c r="D4" s="11" t="s">
        <v>224</v>
      </c>
      <c r="E4" s="11"/>
      <c r="F4" s="11"/>
      <c r="G4" s="11"/>
      <c r="H4" s="11"/>
      <c r="I4" s="12"/>
      <c r="J4" s="13" t="s">
        <v>9</v>
      </c>
      <c r="K4" s="14" t="s">
        <v>10</v>
      </c>
      <c r="L4" s="15" t="s">
        <v>11</v>
      </c>
      <c r="M4" s="15"/>
      <c r="N4" s="15"/>
      <c r="O4" s="15"/>
      <c r="P4" s="13" t="s">
        <v>12</v>
      </c>
      <c r="Q4" s="15" t="s">
        <v>225</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145</v>
      </c>
      <c r="D7" s="15"/>
      <c r="E7" s="15"/>
      <c r="F7" s="15"/>
      <c r="G7" s="15"/>
      <c r="H7" s="15"/>
      <c r="I7" s="15"/>
      <c r="J7" s="13"/>
      <c r="K7" s="13" t="s">
        <v>22</v>
      </c>
      <c r="L7" s="15" t="s">
        <v>23</v>
      </c>
      <c r="M7" s="15"/>
      <c r="N7" s="15"/>
      <c r="O7" s="15"/>
      <c r="P7" s="15"/>
      <c r="Q7" s="13" t="s">
        <v>24</v>
      </c>
      <c r="R7" s="16" t="s">
        <v>226</v>
      </c>
      <c r="S7" s="16"/>
      <c r="T7" s="16"/>
      <c r="U7" s="16"/>
    </row>
    <row r="8" customFormat="false" ht="61.5" hidden="false" customHeight="true" outlineLevel="0" collapsed="false">
      <c r="B8" s="22" t="s">
        <v>26</v>
      </c>
      <c r="C8" s="23" t="s">
        <v>147</v>
      </c>
      <c r="D8" s="23"/>
      <c r="E8" s="23"/>
      <c r="F8" s="23"/>
      <c r="G8" s="23"/>
      <c r="H8" s="23"/>
      <c r="I8" s="23"/>
      <c r="J8" s="24"/>
      <c r="K8" s="24" t="s">
        <v>26</v>
      </c>
      <c r="L8" s="23" t="s">
        <v>227</v>
      </c>
      <c r="M8" s="23"/>
      <c r="N8" s="23"/>
      <c r="O8" s="23"/>
      <c r="P8" s="23"/>
      <c r="Q8" s="24" t="s">
        <v>26</v>
      </c>
      <c r="R8" s="25" t="s">
        <v>228</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36</v>
      </c>
      <c r="Q10" s="28"/>
      <c r="R10" s="32"/>
      <c r="S10" s="31" t="s">
        <v>37</v>
      </c>
      <c r="T10" s="33" t="s">
        <v>229</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30</v>
      </c>
      <c r="D15" s="46"/>
      <c r="E15" s="46"/>
      <c r="F15" s="46"/>
      <c r="G15" s="46"/>
      <c r="H15" s="46"/>
      <c r="I15" s="46" t="s">
        <v>231</v>
      </c>
      <c r="J15" s="46"/>
      <c r="K15" s="46"/>
      <c r="L15" s="46" t="s">
        <v>232</v>
      </c>
      <c r="M15" s="46"/>
      <c r="N15" s="46"/>
      <c r="O15" s="46"/>
      <c r="P15" s="47" t="s">
        <v>57</v>
      </c>
      <c r="Q15" s="47" t="s">
        <v>58</v>
      </c>
      <c r="R15" s="47" t="n">
        <v>90</v>
      </c>
      <c r="S15" s="47" t="n">
        <v>90</v>
      </c>
      <c r="T15" s="47" t="n">
        <v>90</v>
      </c>
      <c r="U15" s="48" t="n">
        <f aca="false">100</f>
        <v>100</v>
      </c>
    </row>
    <row r="16" customFormat="false" ht="75" hidden="false" customHeight="true" outlineLevel="0" collapsed="false">
      <c r="A16" s="44"/>
      <c r="B16" s="45" t="s">
        <v>59</v>
      </c>
      <c r="C16" s="46" t="s">
        <v>233</v>
      </c>
      <c r="D16" s="46"/>
      <c r="E16" s="46"/>
      <c r="F16" s="46"/>
      <c r="G16" s="46"/>
      <c r="H16" s="46"/>
      <c r="I16" s="46" t="s">
        <v>234</v>
      </c>
      <c r="J16" s="46"/>
      <c r="K16" s="46"/>
      <c r="L16" s="46" t="s">
        <v>235</v>
      </c>
      <c r="M16" s="46"/>
      <c r="N16" s="46"/>
      <c r="O16" s="46"/>
      <c r="P16" s="47" t="s">
        <v>57</v>
      </c>
      <c r="Q16" s="47" t="s">
        <v>122</v>
      </c>
      <c r="R16" s="47" t="n">
        <v>64</v>
      </c>
      <c r="S16" s="47" t="n">
        <v>64</v>
      </c>
      <c r="T16" s="47" t="n">
        <v>110.01</v>
      </c>
      <c r="U16" s="48" t="n">
        <f aca="false">171.89</f>
        <v>171.89</v>
      </c>
    </row>
    <row r="17" customFormat="false" ht="75" hidden="false" customHeight="true" outlineLevel="0" collapsed="false">
      <c r="A17" s="44"/>
      <c r="B17" s="45" t="s">
        <v>64</v>
      </c>
      <c r="C17" s="46" t="s">
        <v>236</v>
      </c>
      <c r="D17" s="46"/>
      <c r="E17" s="46"/>
      <c r="F17" s="46"/>
      <c r="G17" s="46"/>
      <c r="H17" s="46"/>
      <c r="I17" s="46" t="s">
        <v>237</v>
      </c>
      <c r="J17" s="46"/>
      <c r="K17" s="46"/>
      <c r="L17" s="46" t="s">
        <v>238</v>
      </c>
      <c r="M17" s="46"/>
      <c r="N17" s="46"/>
      <c r="O17" s="46"/>
      <c r="P17" s="47" t="s">
        <v>57</v>
      </c>
      <c r="Q17" s="47" t="s">
        <v>58</v>
      </c>
      <c r="R17" s="47" t="n">
        <v>100</v>
      </c>
      <c r="S17" s="47" t="n">
        <v>100</v>
      </c>
      <c r="T17" s="47" t="n">
        <v>50</v>
      </c>
      <c r="U17" s="48" t="n">
        <f aca="false">50</f>
        <v>50</v>
      </c>
    </row>
    <row r="18" customFormat="false" ht="75" hidden="false" customHeight="true" outlineLevel="0" collapsed="false">
      <c r="A18" s="44"/>
      <c r="B18" s="45" t="s">
        <v>68</v>
      </c>
      <c r="C18" s="46" t="s">
        <v>239</v>
      </c>
      <c r="D18" s="46"/>
      <c r="E18" s="46"/>
      <c r="F18" s="46"/>
      <c r="G18" s="46"/>
      <c r="H18" s="46"/>
      <c r="I18" s="46" t="s">
        <v>240</v>
      </c>
      <c r="J18" s="46"/>
      <c r="K18" s="46"/>
      <c r="L18" s="46" t="s">
        <v>241</v>
      </c>
      <c r="M18" s="46"/>
      <c r="N18" s="46"/>
      <c r="O18" s="46"/>
      <c r="P18" s="47" t="s">
        <v>57</v>
      </c>
      <c r="Q18" s="47" t="s">
        <v>132</v>
      </c>
      <c r="R18" s="47" t="n">
        <v>95</v>
      </c>
      <c r="S18" s="47" t="n">
        <v>95.09</v>
      </c>
      <c r="T18" s="47" t="n">
        <v>139.8</v>
      </c>
      <c r="U18" s="48" t="n">
        <f aca="false">147.02</f>
        <v>147.02</v>
      </c>
    </row>
    <row r="19" customFormat="false" ht="14.25" hidden="false" customHeight="true" outlineLevel="0" collapsed="false">
      <c r="B19" s="8" t="s">
        <v>73</v>
      </c>
      <c r="C19" s="8"/>
      <c r="D19" s="8"/>
      <c r="E19" s="8"/>
      <c r="F19" s="8"/>
      <c r="G19" s="8"/>
      <c r="H19" s="8"/>
      <c r="I19" s="8"/>
      <c r="J19" s="8"/>
      <c r="K19" s="8"/>
      <c r="L19" s="8"/>
      <c r="M19" s="8"/>
      <c r="N19" s="8"/>
      <c r="O19" s="8"/>
      <c r="P19" s="8"/>
      <c r="Q19" s="8"/>
      <c r="R19" s="8"/>
      <c r="S19" s="8"/>
      <c r="T19" s="8"/>
      <c r="U19" s="8"/>
      <c r="V19" s="49"/>
    </row>
    <row r="20" customFormat="false" ht="26.25" hidden="false" customHeight="true" outlineLevel="0" collapsed="false">
      <c r="B20" s="50"/>
      <c r="C20" s="51"/>
      <c r="D20" s="51"/>
      <c r="E20" s="51"/>
      <c r="F20" s="51"/>
      <c r="G20" s="51"/>
      <c r="H20" s="52"/>
      <c r="I20" s="52"/>
      <c r="J20" s="52"/>
      <c r="K20" s="52"/>
      <c r="L20" s="52"/>
      <c r="M20" s="52"/>
      <c r="N20" s="52"/>
      <c r="O20" s="52"/>
      <c r="P20" s="52"/>
      <c r="Q20" s="52"/>
      <c r="R20" s="53"/>
      <c r="S20" s="54" t="s">
        <v>48</v>
      </c>
      <c r="T20" s="54" t="s">
        <v>74</v>
      </c>
      <c r="U20" s="36" t="s">
        <v>75</v>
      </c>
    </row>
    <row r="21" customFormat="false" ht="26.25" hidden="false" customHeight="true" outlineLevel="0" collapsed="false">
      <c r="B21" s="55"/>
      <c r="C21" s="56"/>
      <c r="D21" s="56"/>
      <c r="E21" s="56"/>
      <c r="F21" s="56"/>
      <c r="G21" s="56"/>
      <c r="H21" s="57"/>
      <c r="I21" s="57"/>
      <c r="J21" s="57"/>
      <c r="K21" s="57"/>
      <c r="L21" s="57"/>
      <c r="M21" s="57"/>
      <c r="N21" s="57"/>
      <c r="O21" s="57"/>
      <c r="P21" s="57"/>
      <c r="Q21" s="57"/>
      <c r="R21" s="57"/>
      <c r="S21" s="58" t="s">
        <v>76</v>
      </c>
      <c r="T21" s="59" t="s">
        <v>76</v>
      </c>
      <c r="U21" s="59" t="s">
        <v>77</v>
      </c>
    </row>
    <row r="22" customFormat="false" ht="13.5" hidden="false" customHeight="true" outlineLevel="0" collapsed="false">
      <c r="B22" s="60" t="s">
        <v>78</v>
      </c>
      <c r="C22" s="60"/>
      <c r="D22" s="60"/>
      <c r="E22" s="61"/>
      <c r="F22" s="61"/>
      <c r="G22" s="61"/>
      <c r="H22" s="62"/>
      <c r="I22" s="62"/>
      <c r="J22" s="62"/>
      <c r="K22" s="62"/>
      <c r="L22" s="62"/>
      <c r="M22" s="62"/>
      <c r="N22" s="62"/>
      <c r="O22" s="62"/>
      <c r="P22" s="63"/>
      <c r="Q22" s="63"/>
      <c r="R22" s="63"/>
      <c r="S22" s="64" t="n">
        <f aca="false">116.336267</f>
        <v>116.336267</v>
      </c>
      <c r="T22" s="64" t="n">
        <f aca="false">103.97618014</f>
        <v>103.97618014</v>
      </c>
      <c r="U22" s="65" t="n">
        <f aca="false">+IF(ISERR(T22/S22*100),"N/A",ROUND(T22/S22*100,1))</f>
        <v>89.4</v>
      </c>
    </row>
    <row r="23" customFormat="false" ht="13.5" hidden="false" customHeight="true" outlineLevel="0" collapsed="false">
      <c r="B23" s="66" t="s">
        <v>79</v>
      </c>
      <c r="C23" s="66"/>
      <c r="D23" s="66"/>
      <c r="E23" s="67"/>
      <c r="F23" s="67"/>
      <c r="G23" s="67"/>
      <c r="H23" s="68"/>
      <c r="I23" s="68"/>
      <c r="J23" s="68"/>
      <c r="K23" s="68"/>
      <c r="L23" s="68"/>
      <c r="M23" s="68"/>
      <c r="N23" s="68"/>
      <c r="O23" s="68"/>
      <c r="P23" s="69"/>
      <c r="Q23" s="69"/>
      <c r="R23" s="69"/>
      <c r="S23" s="64" t="n">
        <f aca="false">103.97618071</f>
        <v>103.97618071</v>
      </c>
      <c r="T23" s="64" t="n">
        <f aca="false">103.97618014</f>
        <v>103.97618014</v>
      </c>
      <c r="U23" s="65" t="n">
        <f aca="false">+IF(ISERR(T23/S23*100),"N/A",ROUND(T23/S23*100,1))</f>
        <v>100</v>
      </c>
    </row>
    <row r="24" customFormat="false" ht="14.85" hidden="false" customHeight="true" outlineLevel="0" collapsed="false">
      <c r="B24" s="8" t="s">
        <v>80</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0" t="s">
        <v>81</v>
      </c>
      <c r="C25" s="70"/>
      <c r="D25" s="70"/>
      <c r="E25" s="70"/>
      <c r="F25" s="70"/>
      <c r="G25" s="70"/>
      <c r="H25" s="70"/>
      <c r="I25" s="70"/>
      <c r="J25" s="70"/>
      <c r="K25" s="70"/>
      <c r="L25" s="70"/>
      <c r="M25" s="70"/>
      <c r="N25" s="70"/>
      <c r="O25" s="70"/>
      <c r="P25" s="70"/>
      <c r="Q25" s="70"/>
      <c r="R25" s="70"/>
      <c r="S25" s="70"/>
      <c r="T25" s="70"/>
      <c r="U25" s="70"/>
    </row>
    <row r="26" customFormat="false" ht="65.1" hidden="false" customHeight="true" outlineLevel="0" collapsed="false">
      <c r="B26" s="71" t="s">
        <v>242</v>
      </c>
      <c r="C26" s="71"/>
      <c r="D26" s="71"/>
      <c r="E26" s="71"/>
      <c r="F26" s="71"/>
      <c r="G26" s="71"/>
      <c r="H26" s="71"/>
      <c r="I26" s="71"/>
      <c r="J26" s="71"/>
      <c r="K26" s="71"/>
      <c r="L26" s="71"/>
      <c r="M26" s="71"/>
      <c r="N26" s="71"/>
      <c r="O26" s="71"/>
      <c r="P26" s="71"/>
      <c r="Q26" s="71"/>
      <c r="R26" s="71"/>
      <c r="S26" s="71"/>
      <c r="T26" s="71"/>
      <c r="U26" s="71"/>
    </row>
    <row r="27" customFormat="false" ht="82.7" hidden="false" customHeight="true" outlineLevel="0" collapsed="false">
      <c r="B27" s="71" t="s">
        <v>243</v>
      </c>
      <c r="C27" s="71"/>
      <c r="D27" s="71"/>
      <c r="E27" s="71"/>
      <c r="F27" s="71"/>
      <c r="G27" s="71"/>
      <c r="H27" s="71"/>
      <c r="I27" s="71"/>
      <c r="J27" s="71"/>
      <c r="K27" s="71"/>
      <c r="L27" s="71"/>
      <c r="M27" s="71"/>
      <c r="N27" s="71"/>
      <c r="O27" s="71"/>
      <c r="P27" s="71"/>
      <c r="Q27" s="71"/>
      <c r="R27" s="71"/>
      <c r="S27" s="71"/>
      <c r="T27" s="71"/>
      <c r="U27" s="71"/>
    </row>
    <row r="28" customFormat="false" ht="21" hidden="false" customHeight="true" outlineLevel="0" collapsed="false">
      <c r="B28" s="71" t="s">
        <v>244</v>
      </c>
      <c r="C28" s="71"/>
      <c r="D28" s="71"/>
      <c r="E28" s="71"/>
      <c r="F28" s="71"/>
      <c r="G28" s="71"/>
      <c r="H28" s="71"/>
      <c r="I28" s="71"/>
      <c r="J28" s="71"/>
      <c r="K28" s="71"/>
      <c r="L28" s="71"/>
      <c r="M28" s="71"/>
      <c r="N28" s="71"/>
      <c r="O28" s="71"/>
      <c r="P28" s="71"/>
      <c r="Q28" s="71"/>
      <c r="R28" s="71"/>
      <c r="S28" s="71"/>
      <c r="T28" s="71"/>
      <c r="U28" s="71"/>
    </row>
    <row r="29" customFormat="false" ht="114.95" hidden="false" customHeight="true" outlineLevel="0" collapsed="false">
      <c r="B29" s="72" t="s">
        <v>245</v>
      </c>
      <c r="C29" s="72"/>
      <c r="D29" s="72"/>
      <c r="E29" s="72"/>
      <c r="F29" s="72"/>
      <c r="G29" s="72"/>
      <c r="H29" s="72"/>
      <c r="I29" s="72"/>
      <c r="J29" s="72"/>
      <c r="K29" s="72"/>
      <c r="L29" s="72"/>
      <c r="M29" s="72"/>
      <c r="N29" s="72"/>
      <c r="O29" s="72"/>
      <c r="P29" s="72"/>
      <c r="Q29" s="72"/>
      <c r="R29" s="72"/>
      <c r="S29" s="72"/>
      <c r="T29" s="72"/>
      <c r="U29" s="72"/>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46</v>
      </c>
      <c r="D4" s="11" t="s">
        <v>247</v>
      </c>
      <c r="E4" s="11"/>
      <c r="F4" s="11"/>
      <c r="G4" s="11"/>
      <c r="H4" s="11"/>
      <c r="I4" s="12"/>
      <c r="J4" s="13" t="s">
        <v>9</v>
      </c>
      <c r="K4" s="14" t="s">
        <v>10</v>
      </c>
      <c r="L4" s="15" t="s">
        <v>11</v>
      </c>
      <c r="M4" s="15"/>
      <c r="N4" s="15"/>
      <c r="O4" s="15"/>
      <c r="P4" s="13" t="s">
        <v>12</v>
      </c>
      <c r="Q4" s="15" t="s">
        <v>248</v>
      </c>
      <c r="R4" s="15"/>
      <c r="S4" s="13" t="s">
        <v>14</v>
      </c>
      <c r="T4" s="16" t="s">
        <v>15</v>
      </c>
      <c r="U4" s="16"/>
    </row>
    <row r="5" customFormat="false" ht="14.25" hidden="false" customHeight="true" outlineLevel="0" collapsed="false">
      <c r="B5" s="8" t="s">
        <v>16</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7</v>
      </c>
      <c r="C6" s="17"/>
      <c r="D6" s="17"/>
      <c r="E6" s="17"/>
      <c r="F6" s="17"/>
      <c r="G6" s="17"/>
      <c r="H6" s="17"/>
      <c r="I6" s="18"/>
      <c r="J6" s="19"/>
      <c r="K6" s="19"/>
      <c r="L6" s="20" t="s">
        <v>18</v>
      </c>
      <c r="M6" s="20"/>
      <c r="N6" s="20"/>
      <c r="O6" s="20"/>
      <c r="P6" s="20"/>
      <c r="Q6" s="20"/>
      <c r="R6" s="21" t="s">
        <v>19</v>
      </c>
      <c r="S6" s="21"/>
      <c r="T6" s="21"/>
      <c r="U6" s="21"/>
    </row>
    <row r="7" customFormat="false" ht="25.5" hidden="false" customHeight="true" outlineLevel="0" collapsed="false">
      <c r="B7" s="9" t="s">
        <v>20</v>
      </c>
      <c r="C7" s="15" t="s">
        <v>249</v>
      </c>
      <c r="D7" s="15"/>
      <c r="E7" s="15"/>
      <c r="F7" s="15"/>
      <c r="G7" s="15"/>
      <c r="H7" s="15"/>
      <c r="I7" s="15"/>
      <c r="J7" s="13"/>
      <c r="K7" s="13" t="s">
        <v>22</v>
      </c>
      <c r="L7" s="15" t="s">
        <v>23</v>
      </c>
      <c r="M7" s="15"/>
      <c r="N7" s="15"/>
      <c r="O7" s="15"/>
      <c r="P7" s="15"/>
      <c r="Q7" s="13" t="s">
        <v>24</v>
      </c>
      <c r="R7" s="16" t="s">
        <v>250</v>
      </c>
      <c r="S7" s="16"/>
      <c r="T7" s="16"/>
      <c r="U7" s="16"/>
    </row>
    <row r="8" customFormat="false" ht="61.5" hidden="false" customHeight="true" outlineLevel="0" collapsed="false">
      <c r="B8" s="22" t="s">
        <v>26</v>
      </c>
      <c r="C8" s="23" t="s">
        <v>251</v>
      </c>
      <c r="D8" s="23"/>
      <c r="E8" s="23"/>
      <c r="F8" s="23"/>
      <c r="G8" s="23"/>
      <c r="H8" s="23"/>
      <c r="I8" s="23"/>
      <c r="J8" s="24"/>
      <c r="K8" s="24" t="s">
        <v>26</v>
      </c>
      <c r="L8" s="23" t="s">
        <v>28</v>
      </c>
      <c r="M8" s="23"/>
      <c r="N8" s="23"/>
      <c r="O8" s="23"/>
      <c r="P8" s="23"/>
      <c r="Q8" s="24" t="s">
        <v>26</v>
      </c>
      <c r="R8" s="25" t="s">
        <v>252</v>
      </c>
      <c r="S8" s="25"/>
      <c r="T8" s="25"/>
      <c r="U8" s="25"/>
    </row>
    <row r="9" customFormat="false" ht="15.75" hidden="false" customHeight="true" outlineLevel="0" collapsed="false">
      <c r="B9" s="26" t="s">
        <v>30</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31</v>
      </c>
      <c r="C10" s="28" t="s">
        <v>32</v>
      </c>
      <c r="D10" s="28"/>
      <c r="E10" s="28"/>
      <c r="F10" s="28"/>
      <c r="G10" s="28"/>
      <c r="H10" s="29"/>
      <c r="I10" s="29"/>
      <c r="J10" s="29" t="s">
        <v>33</v>
      </c>
      <c r="K10" s="28" t="s">
        <v>34</v>
      </c>
      <c r="L10" s="28"/>
      <c r="M10" s="28"/>
      <c r="N10" s="30"/>
      <c r="O10" s="31" t="s">
        <v>35</v>
      </c>
      <c r="P10" s="28" t="s">
        <v>150</v>
      </c>
      <c r="Q10" s="28"/>
      <c r="R10" s="32"/>
      <c r="S10" s="31" t="s">
        <v>37</v>
      </c>
      <c r="T10" s="33" t="s">
        <v>253</v>
      </c>
      <c r="U10" s="33"/>
    </row>
    <row r="11" customFormat="false" ht="14.25" hidden="false" customHeight="true" outlineLevel="0" collapsed="false">
      <c r="B11" s="8" t="s">
        <v>39</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40</v>
      </c>
      <c r="C12" s="35" t="s">
        <v>41</v>
      </c>
      <c r="D12" s="35"/>
      <c r="E12" s="35"/>
      <c r="F12" s="35"/>
      <c r="G12" s="35"/>
      <c r="H12" s="35"/>
      <c r="I12" s="36" t="s">
        <v>42</v>
      </c>
      <c r="J12" s="36"/>
      <c r="K12" s="36"/>
      <c r="L12" s="36"/>
      <c r="M12" s="36"/>
      <c r="N12" s="36"/>
      <c r="O12" s="36"/>
      <c r="P12" s="36"/>
      <c r="Q12" s="36"/>
      <c r="R12" s="36"/>
      <c r="S12" s="36"/>
      <c r="T12" s="37" t="s">
        <v>43</v>
      </c>
      <c r="U12" s="37"/>
    </row>
    <row r="13" customFormat="false" ht="19.5" hidden="false" customHeight="true" outlineLevel="0" collapsed="false">
      <c r="B13" s="34"/>
      <c r="C13" s="35"/>
      <c r="D13" s="35"/>
      <c r="E13" s="35"/>
      <c r="F13" s="35"/>
      <c r="G13" s="35"/>
      <c r="H13" s="35"/>
      <c r="I13" s="38" t="s">
        <v>44</v>
      </c>
      <c r="J13" s="38"/>
      <c r="K13" s="38"/>
      <c r="L13" s="39" t="s">
        <v>45</v>
      </c>
      <c r="M13" s="39"/>
      <c r="N13" s="39"/>
      <c r="O13" s="39"/>
      <c r="P13" s="39" t="s">
        <v>46</v>
      </c>
      <c r="Q13" s="39" t="s">
        <v>47</v>
      </c>
      <c r="R13" s="40" t="s">
        <v>48</v>
      </c>
      <c r="S13" s="40"/>
      <c r="T13" s="39" t="s">
        <v>49</v>
      </c>
      <c r="U13" s="41" t="s">
        <v>50</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51</v>
      </c>
      <c r="S14" s="43" t="s">
        <v>52</v>
      </c>
      <c r="T14" s="39"/>
      <c r="U14" s="41"/>
    </row>
    <row r="15" customFormat="false" ht="75" hidden="false" customHeight="true" outlineLevel="0" collapsed="false">
      <c r="A15" s="44"/>
      <c r="B15" s="45" t="s">
        <v>53</v>
      </c>
      <c r="C15" s="46" t="s">
        <v>254</v>
      </c>
      <c r="D15" s="46"/>
      <c r="E15" s="46"/>
      <c r="F15" s="46"/>
      <c r="G15" s="46"/>
      <c r="H15" s="46"/>
      <c r="I15" s="46" t="s">
        <v>255</v>
      </c>
      <c r="J15" s="46"/>
      <c r="K15" s="46"/>
      <c r="L15" s="46" t="s">
        <v>256</v>
      </c>
      <c r="M15" s="46"/>
      <c r="N15" s="46"/>
      <c r="O15" s="46"/>
      <c r="P15" s="47" t="s">
        <v>257</v>
      </c>
      <c r="Q15" s="47" t="s">
        <v>58</v>
      </c>
      <c r="R15" s="47" t="n">
        <v>77.82</v>
      </c>
      <c r="S15" s="47" t="n">
        <v>17.26</v>
      </c>
      <c r="T15" s="47" t="n">
        <v>13.74</v>
      </c>
      <c r="U15" s="48" t="n">
        <f aca="false">79.61</f>
        <v>79.61</v>
      </c>
    </row>
    <row r="16" customFormat="false" ht="75" hidden="false" customHeight="true" outlineLevel="0" collapsed="false">
      <c r="A16" s="44"/>
      <c r="B16" s="45" t="s">
        <v>59</v>
      </c>
      <c r="C16" s="46" t="s">
        <v>258</v>
      </c>
      <c r="D16" s="46"/>
      <c r="E16" s="46"/>
      <c r="F16" s="46"/>
      <c r="G16" s="46"/>
      <c r="H16" s="46"/>
      <c r="I16" s="46" t="s">
        <v>259</v>
      </c>
      <c r="J16" s="46"/>
      <c r="K16" s="46"/>
      <c r="L16" s="46" t="s">
        <v>260</v>
      </c>
      <c r="M16" s="46"/>
      <c r="N16" s="46"/>
      <c r="O16" s="46"/>
      <c r="P16" s="47" t="s">
        <v>261</v>
      </c>
      <c r="Q16" s="47" t="s">
        <v>63</v>
      </c>
      <c r="R16" s="47" t="n">
        <v>17.86</v>
      </c>
      <c r="S16" s="47" t="n">
        <v>5.92</v>
      </c>
      <c r="T16" s="47" t="n">
        <v>6.14</v>
      </c>
      <c r="U16" s="48" t="n">
        <f aca="false">103.7</f>
        <v>103.7</v>
      </c>
    </row>
    <row r="17" customFormat="false" ht="75" hidden="false" customHeight="true" outlineLevel="0" collapsed="false">
      <c r="A17" s="44"/>
      <c r="B17" s="45" t="s">
        <v>64</v>
      </c>
      <c r="C17" s="46" t="s">
        <v>262</v>
      </c>
      <c r="D17" s="46"/>
      <c r="E17" s="46"/>
      <c r="F17" s="46"/>
      <c r="G17" s="46"/>
      <c r="H17" s="46"/>
      <c r="I17" s="46" t="s">
        <v>263</v>
      </c>
      <c r="J17" s="46"/>
      <c r="K17" s="46"/>
      <c r="L17" s="46" t="s">
        <v>264</v>
      </c>
      <c r="M17" s="46"/>
      <c r="N17" s="46"/>
      <c r="O17" s="46"/>
      <c r="P17" s="47" t="s">
        <v>265</v>
      </c>
      <c r="Q17" s="47" t="s">
        <v>106</v>
      </c>
      <c r="R17" s="47" t="n">
        <v>100</v>
      </c>
      <c r="S17" s="47" t="n">
        <v>100</v>
      </c>
      <c r="T17" s="47" t="n">
        <v>77.07</v>
      </c>
      <c r="U17" s="48" t="n">
        <f aca="false">77.07</f>
        <v>77.07</v>
      </c>
    </row>
    <row r="18" customFormat="false" ht="75" hidden="false" customHeight="true" outlineLevel="0" collapsed="false">
      <c r="A18" s="44"/>
      <c r="B18" s="45" t="s">
        <v>68</v>
      </c>
      <c r="C18" s="46" t="s">
        <v>266</v>
      </c>
      <c r="D18" s="46"/>
      <c r="E18" s="46"/>
      <c r="F18" s="46"/>
      <c r="G18" s="46"/>
      <c r="H18" s="46"/>
      <c r="I18" s="46" t="s">
        <v>267</v>
      </c>
      <c r="J18" s="46"/>
      <c r="K18" s="46"/>
      <c r="L18" s="46" t="s">
        <v>268</v>
      </c>
      <c r="M18" s="46"/>
      <c r="N18" s="46"/>
      <c r="O18" s="46"/>
      <c r="P18" s="47" t="s">
        <v>57</v>
      </c>
      <c r="Q18" s="47" t="s">
        <v>106</v>
      </c>
      <c r="R18" s="47" t="n">
        <v>100</v>
      </c>
      <c r="S18" s="47" t="n">
        <v>100</v>
      </c>
      <c r="T18" s="47" t="n">
        <v>118.19</v>
      </c>
      <c r="U18" s="48" t="n">
        <f aca="false">118.19</f>
        <v>118.19</v>
      </c>
    </row>
    <row r="19" customFormat="false" ht="75" hidden="false" customHeight="true" outlineLevel="0" collapsed="false">
      <c r="A19" s="44"/>
      <c r="B19" s="73"/>
      <c r="C19" s="74" t="s">
        <v>269</v>
      </c>
      <c r="D19" s="74"/>
      <c r="E19" s="74"/>
      <c r="F19" s="74"/>
      <c r="G19" s="74"/>
      <c r="H19" s="74"/>
      <c r="I19" s="74" t="s">
        <v>270</v>
      </c>
      <c r="J19" s="74"/>
      <c r="K19" s="74"/>
      <c r="L19" s="74" t="s">
        <v>271</v>
      </c>
      <c r="M19" s="74"/>
      <c r="N19" s="74"/>
      <c r="O19" s="74"/>
      <c r="P19" s="75" t="s">
        <v>265</v>
      </c>
      <c r="Q19" s="75" t="s">
        <v>218</v>
      </c>
      <c r="R19" s="75" t="s">
        <v>136</v>
      </c>
      <c r="S19" s="75" t="n">
        <v>100</v>
      </c>
      <c r="T19" s="75" t="n">
        <v>81.94</v>
      </c>
      <c r="U19" s="76" t="n">
        <f aca="false">81.94</f>
        <v>81.94</v>
      </c>
    </row>
    <row r="20" customFormat="false" ht="14.25" hidden="false" customHeight="true" outlineLevel="0" collapsed="false">
      <c r="B20" s="8" t="s">
        <v>73</v>
      </c>
      <c r="C20" s="8"/>
      <c r="D20" s="8"/>
      <c r="E20" s="8"/>
      <c r="F20" s="8"/>
      <c r="G20" s="8"/>
      <c r="H20" s="8"/>
      <c r="I20" s="8"/>
      <c r="J20" s="8"/>
      <c r="K20" s="8"/>
      <c r="L20" s="8"/>
      <c r="M20" s="8"/>
      <c r="N20" s="8"/>
      <c r="O20" s="8"/>
      <c r="P20" s="8"/>
      <c r="Q20" s="8"/>
      <c r="R20" s="8"/>
      <c r="S20" s="8"/>
      <c r="T20" s="8"/>
      <c r="U20" s="8"/>
      <c r="V20" s="49"/>
    </row>
    <row r="21" customFormat="false" ht="26.25" hidden="false" customHeight="true" outlineLevel="0" collapsed="false">
      <c r="B21" s="50"/>
      <c r="C21" s="51"/>
      <c r="D21" s="51"/>
      <c r="E21" s="51"/>
      <c r="F21" s="51"/>
      <c r="G21" s="51"/>
      <c r="H21" s="52"/>
      <c r="I21" s="52"/>
      <c r="J21" s="52"/>
      <c r="K21" s="52"/>
      <c r="L21" s="52"/>
      <c r="M21" s="52"/>
      <c r="N21" s="52"/>
      <c r="O21" s="52"/>
      <c r="P21" s="52"/>
      <c r="Q21" s="52"/>
      <c r="R21" s="53"/>
      <c r="S21" s="54" t="s">
        <v>48</v>
      </c>
      <c r="T21" s="54" t="s">
        <v>74</v>
      </c>
      <c r="U21" s="36" t="s">
        <v>75</v>
      </c>
    </row>
    <row r="22" customFormat="false" ht="26.25" hidden="false" customHeight="true" outlineLevel="0" collapsed="false">
      <c r="B22" s="55"/>
      <c r="C22" s="56"/>
      <c r="D22" s="56"/>
      <c r="E22" s="56"/>
      <c r="F22" s="56"/>
      <c r="G22" s="56"/>
      <c r="H22" s="57"/>
      <c r="I22" s="57"/>
      <c r="J22" s="57"/>
      <c r="K22" s="57"/>
      <c r="L22" s="57"/>
      <c r="M22" s="57"/>
      <c r="N22" s="57"/>
      <c r="O22" s="57"/>
      <c r="P22" s="57"/>
      <c r="Q22" s="57"/>
      <c r="R22" s="57"/>
      <c r="S22" s="58" t="s">
        <v>76</v>
      </c>
      <c r="T22" s="59" t="s">
        <v>76</v>
      </c>
      <c r="U22" s="59" t="s">
        <v>77</v>
      </c>
    </row>
    <row r="23" customFormat="false" ht="13.5" hidden="false" customHeight="true" outlineLevel="0" collapsed="false">
      <c r="B23" s="60" t="s">
        <v>78</v>
      </c>
      <c r="C23" s="60"/>
      <c r="D23" s="60"/>
      <c r="E23" s="61"/>
      <c r="F23" s="61"/>
      <c r="G23" s="61"/>
      <c r="H23" s="62"/>
      <c r="I23" s="62"/>
      <c r="J23" s="62"/>
      <c r="K23" s="62"/>
      <c r="L23" s="62"/>
      <c r="M23" s="62"/>
      <c r="N23" s="62"/>
      <c r="O23" s="62"/>
      <c r="P23" s="63"/>
      <c r="Q23" s="63"/>
      <c r="R23" s="63"/>
      <c r="S23" s="64" t="n">
        <f aca="false">922.954383</f>
        <v>922.954383</v>
      </c>
      <c r="T23" s="64" t="n">
        <f aca="false">881.95203597</f>
        <v>881.95203597</v>
      </c>
      <c r="U23" s="65" t="n">
        <f aca="false">+IF(ISERR(T23/S23*100),"N/A",ROUND(T23/S23*100,1))</f>
        <v>95.6</v>
      </c>
    </row>
    <row r="24" customFormat="false" ht="13.5" hidden="false" customHeight="true" outlineLevel="0" collapsed="false">
      <c r="B24" s="66" t="s">
        <v>79</v>
      </c>
      <c r="C24" s="66"/>
      <c r="D24" s="66"/>
      <c r="E24" s="67"/>
      <c r="F24" s="67"/>
      <c r="G24" s="67"/>
      <c r="H24" s="68"/>
      <c r="I24" s="68"/>
      <c r="J24" s="68"/>
      <c r="K24" s="68"/>
      <c r="L24" s="68"/>
      <c r="M24" s="68"/>
      <c r="N24" s="68"/>
      <c r="O24" s="68"/>
      <c r="P24" s="69"/>
      <c r="Q24" s="69"/>
      <c r="R24" s="69"/>
      <c r="S24" s="64" t="n">
        <f aca="false">882.29314168</f>
        <v>882.29314168</v>
      </c>
      <c r="T24" s="64" t="n">
        <f aca="false">881.95203597</f>
        <v>881.95203597</v>
      </c>
      <c r="U24" s="65" t="n">
        <f aca="false">+IF(ISERR(T24/S24*100),"N/A",ROUND(T24/S24*100,1))</f>
        <v>100</v>
      </c>
    </row>
    <row r="25" customFormat="false" ht="14.85" hidden="false" customHeight="true" outlineLevel="0" collapsed="false">
      <c r="B25" s="8" t="s">
        <v>80</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0" t="s">
        <v>81</v>
      </c>
      <c r="C26" s="70"/>
      <c r="D26" s="70"/>
      <c r="E26" s="70"/>
      <c r="F26" s="70"/>
      <c r="G26" s="70"/>
      <c r="H26" s="70"/>
      <c r="I26" s="70"/>
      <c r="J26" s="70"/>
      <c r="K26" s="70"/>
      <c r="L26" s="70"/>
      <c r="M26" s="70"/>
      <c r="N26" s="70"/>
      <c r="O26" s="70"/>
      <c r="P26" s="70"/>
      <c r="Q26" s="70"/>
      <c r="R26" s="70"/>
      <c r="S26" s="70"/>
      <c r="T26" s="70"/>
      <c r="U26" s="70"/>
    </row>
    <row r="27" customFormat="false" ht="108" hidden="false" customHeight="true" outlineLevel="0" collapsed="false">
      <c r="B27" s="71" t="s">
        <v>272</v>
      </c>
      <c r="C27" s="71"/>
      <c r="D27" s="71"/>
      <c r="E27" s="71"/>
      <c r="F27" s="71"/>
      <c r="G27" s="71"/>
      <c r="H27" s="71"/>
      <c r="I27" s="71"/>
      <c r="J27" s="71"/>
      <c r="K27" s="71"/>
      <c r="L27" s="71"/>
      <c r="M27" s="71"/>
      <c r="N27" s="71"/>
      <c r="O27" s="71"/>
      <c r="P27" s="71"/>
      <c r="Q27" s="71"/>
      <c r="R27" s="71"/>
      <c r="S27" s="71"/>
      <c r="T27" s="71"/>
      <c r="U27" s="71"/>
    </row>
    <row r="28" customFormat="false" ht="171.95" hidden="false" customHeight="true" outlineLevel="0" collapsed="false">
      <c r="B28" s="71" t="s">
        <v>273</v>
      </c>
      <c r="C28" s="71"/>
      <c r="D28" s="71"/>
      <c r="E28" s="71"/>
      <c r="F28" s="71"/>
      <c r="G28" s="71"/>
      <c r="H28" s="71"/>
      <c r="I28" s="71"/>
      <c r="J28" s="71"/>
      <c r="K28" s="71"/>
      <c r="L28" s="71"/>
      <c r="M28" s="71"/>
      <c r="N28" s="71"/>
      <c r="O28" s="71"/>
      <c r="P28" s="71"/>
      <c r="Q28" s="71"/>
      <c r="R28" s="71"/>
      <c r="S28" s="71"/>
      <c r="T28" s="71"/>
      <c r="U28" s="71"/>
    </row>
    <row r="29" customFormat="false" ht="122.1" hidden="false" customHeight="true" outlineLevel="0" collapsed="false">
      <c r="B29" s="71" t="s">
        <v>274</v>
      </c>
      <c r="C29" s="71"/>
      <c r="D29" s="71"/>
      <c r="E29" s="71"/>
      <c r="F29" s="71"/>
      <c r="G29" s="71"/>
      <c r="H29" s="71"/>
      <c r="I29" s="71"/>
      <c r="J29" s="71"/>
      <c r="K29" s="71"/>
      <c r="L29" s="71"/>
      <c r="M29" s="71"/>
      <c r="N29" s="71"/>
      <c r="O29" s="71"/>
      <c r="P29" s="71"/>
      <c r="Q29" s="71"/>
      <c r="R29" s="71"/>
      <c r="S29" s="71"/>
      <c r="T29" s="71"/>
      <c r="U29" s="71"/>
    </row>
    <row r="30" customFormat="false" ht="122.1" hidden="false" customHeight="true" outlineLevel="0" collapsed="false">
      <c r="B30" s="71" t="s">
        <v>275</v>
      </c>
      <c r="C30" s="71"/>
      <c r="D30" s="71"/>
      <c r="E30" s="71"/>
      <c r="F30" s="71"/>
      <c r="G30" s="71"/>
      <c r="H30" s="71"/>
      <c r="I30" s="71"/>
      <c r="J30" s="71"/>
      <c r="K30" s="71"/>
      <c r="L30" s="71"/>
      <c r="M30" s="71"/>
      <c r="N30" s="71"/>
      <c r="O30" s="71"/>
      <c r="P30" s="71"/>
      <c r="Q30" s="71"/>
      <c r="R30" s="71"/>
      <c r="S30" s="71"/>
      <c r="T30" s="71"/>
      <c r="U30" s="71"/>
    </row>
    <row r="31" customFormat="false" ht="87.2" hidden="false" customHeight="true" outlineLevel="0" collapsed="false">
      <c r="B31" s="72" t="s">
        <v>276</v>
      </c>
      <c r="C31" s="72"/>
      <c r="D31" s="72"/>
      <c r="E31" s="72"/>
      <c r="F31" s="72"/>
      <c r="G31" s="72"/>
      <c r="H31" s="72"/>
      <c r="I31" s="72"/>
      <c r="J31" s="72"/>
      <c r="K31" s="72"/>
      <c r="L31" s="72"/>
      <c r="M31" s="72"/>
      <c r="N31" s="72"/>
      <c r="O31" s="72"/>
      <c r="P31" s="72"/>
      <c r="Q31" s="72"/>
      <c r="R31" s="72"/>
      <c r="S31" s="72"/>
      <c r="T31" s="72"/>
      <c r="U31" s="72"/>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09:37Z</dcterms:modified>
  <cp:revision>0</cp:revision>
  <dc:subject/>
  <dc:title/>
</cp:coreProperties>
</file>