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9 S038" sheetId="2" state="visible" r:id="rId3"/>
  </sheets>
  <definedNames>
    <definedName function="false" hidden="false" localSheetId="1" name="_xlnm.Print_Area" vbProcedure="false">'19 S038'!$B$1:$U$65</definedName>
    <definedName function="false" hidden="false" localSheetId="1" name="_xlnm.Print_Titles" vbProcedure="false">'19 S038'!$1:$4</definedName>
    <definedName function="false" hidden="false" localSheetId="0" name="_xlnm.Print_Area" vbProcedure="false">Portada!$B$1:$AD$73</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57">
  <si>
    <t xml:space="preserve">Avance en los Indicadores de los Programas presupuestarios de la Administración Pública Federal</t>
  </si>
  <si>
    <t xml:space="preserve">    Ejercicio Fiscal 2012</t>
  </si>
  <si>
    <t xml:space="preserve">Ramo 19
Aportaciones a Seguridad Social</t>
  </si>
  <si>
    <t xml:space="preserve">Programas presupuestarios cuya MIR se incluye en el reporte</t>
  </si>
  <si>
    <t xml:space="preserve">S-038 Programa IMSS-Oportunidades
</t>
  </si>
  <si>
    <t xml:space="preserve">DATOS DEL PROGRAMA</t>
  </si>
  <si>
    <t xml:space="preserve">Programa presupuestario</t>
  </si>
  <si>
    <t xml:space="preserve">S038</t>
  </si>
  <si>
    <t xml:space="preserve">Programa IMSS-Oportunidades</t>
  </si>
  <si>
    <t xml:space="preserve">Ramo</t>
  </si>
  <si>
    <t xml:space="preserve">19</t>
  </si>
  <si>
    <t xml:space="preserve">Aportaciones a Seguridad Social</t>
  </si>
  <si>
    <t xml:space="preserve">Unidad responsable</t>
  </si>
  <si>
    <t xml:space="preserve">416-Dirección General de Programación y Presupuesto "A"</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Desarrollo Social 2007-2012</t>
  </si>
  <si>
    <t xml:space="preserve">Dependencia o Entidad</t>
  </si>
  <si>
    <t xml:space="preserve">Objetivo</t>
  </si>
  <si>
    <t xml:space="preserve">Mejorar las condiciones de salud de la población.</t>
  </si>
  <si>
    <t xml:space="preserve">Desarrollar las capacidades básicas de las personas en condición de pobreza</t>
  </si>
  <si>
    <t xml:space="preserve">MEJORAR LA CALIDAD DE LA ATENCION MEDICA</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6 - Administración del Programa IMSS-Oprtunidad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garantizar el derecho a la salud de los mexicanos que carecen de Seguridad Social y que habitan en condiciones de marginación, en las entidades donde tiene cobertura, a través del Modelo de Atención Integral a la Salud, el cual se fundamenta en la participación conjunta con la comunidad, con énfasis en la prevención de riesgos y daños a partir del auto-cuidado de la salud.</t>
  </si>
  <si>
    <r>
      <rPr>
        <sz val="10"/>
        <rFont val="Adobe Caslon Pro"/>
        <family val="0"/>
      </rPr>
      <t xml:space="preserve">Tasa de mortalidad en niños y niñas menores de 5 años del Programa IMSS-Oportunidades
</t>
    </r>
    <r>
      <rPr>
        <i val="true"/>
        <sz val="10"/>
        <color rgb="FF0066CC"/>
        <rFont val="Adobe Caslon Pro"/>
        <family val="0"/>
      </rPr>
      <t xml:space="preserve">Indicador Seleccionado</t>
    </r>
  </si>
  <si>
    <t xml:space="preserve">(Número de defunciones de niños y niñas menores de 5 años registradas) / (número de nacidos vivos regisrados) X 1000</t>
  </si>
  <si>
    <t xml:space="preserve">Tasa</t>
  </si>
  <si>
    <t xml:space="preserve">Estratégico-Eficacia-Mensual</t>
  </si>
  <si>
    <r>
      <rPr>
        <sz val="10"/>
        <rFont val="Adobe Caslon Pro"/>
        <family val="0"/>
      </rPr>
      <t xml:space="preserve">Tasa de Mortalidad Infantil en Población amparada por IMSS-Oportunidades
</t>
    </r>
    <r>
      <rPr>
        <i val="true"/>
        <sz val="10"/>
        <color rgb="FF0066CC"/>
        <rFont val="Adobe Caslon Pro"/>
        <family val="0"/>
      </rPr>
      <t xml:space="preserve">Indicador Seleccionado</t>
    </r>
  </si>
  <si>
    <t xml:space="preserve">(Número de defunciones de niños y niñas menores de un año registradas) / (Número de nacidos vivos registrados) x 1000</t>
  </si>
  <si>
    <r>
      <rPr>
        <sz val="10"/>
        <rFont val="Adobe Caslon Pro"/>
        <family val="0"/>
      </rPr>
      <t xml:space="preserve">Razón de Mortalidad Materna
</t>
    </r>
  </si>
  <si>
    <t xml:space="preserve">(Numero total de defunciones maternas) / (Nacidos vivos estimados por CONAPO) X 100 mil</t>
  </si>
  <si>
    <t xml:space="preserve">Razón</t>
  </si>
  <si>
    <t xml:space="preserve">Propósito</t>
  </si>
  <si>
    <t xml:space="preserve">La población que carece de seguridad social, adscrita al Programa IMSS-Oportunidades, y que habita prioritariamente en zonas rurales y urbano-marginadas del país, mejora su estado de salud.</t>
  </si>
  <si>
    <r>
      <rPr>
        <sz val="10"/>
        <rFont val="Adobe Caslon Pro"/>
        <family val="0"/>
      </rPr>
      <t xml:space="preserve">Logro porcentual de detección de Cáncer Cérvico-uterino en mujeres de 25 a 64 años.
</t>
    </r>
  </si>
  <si>
    <t xml:space="preserve">( Total de citologias de detección de primera vez y subsecuentes, tomadas a mujeres de 25 a 64 años al corte)/ (Meta programada de citología cervical de detección a mujeres de 25 a 64 años al corte) X 100  </t>
  </si>
  <si>
    <t xml:space="preserve">Porcentaje</t>
  </si>
  <si>
    <r>
      <rPr>
        <sz val="10"/>
        <rFont val="Adobe Caslon Pro"/>
        <family val="0"/>
      </rPr>
      <t xml:space="preserve">Cobertura de esquemas completos de vacunación en niños de un año en población amparada por IMSS-Oportunidades. (%)
</t>
    </r>
    <r>
      <rPr>
        <i val="true"/>
        <sz val="10"/>
        <color rgb="FF0066CC"/>
        <rFont val="Adobe Caslon Pro"/>
        <family val="0"/>
      </rPr>
      <t xml:space="preserve">Indicador Seleccionado</t>
    </r>
  </si>
  <si>
    <t xml:space="preserve">(Total de niños de 1 año con esquema básico completo de vacunación reportados en el sistema de vacunación PROVAC) / (Población total de niños de 1 año de edad  del censo nominal reportados en el sistema de vacunación PROVAC) x 100</t>
  </si>
  <si>
    <t xml:space="preserve">Estratégico-Eficacia-Trimestral</t>
  </si>
  <si>
    <t xml:space="preserve">Componente</t>
  </si>
  <si>
    <t xml:space="preserve">A ATENCIÓN MÉDICA. La Población amparada por el Programa tuvo acceso a las acciones integrales de salud de primer y segundo niveles de atención para propiciar el desarrollo satisfactorio de la vida.</t>
  </si>
  <si>
    <r>
      <rPr>
        <sz val="10"/>
        <rFont val="Adobe Caslon Pro"/>
        <family val="0"/>
      </rPr>
      <t xml:space="preserve">Cobertura de protección  anticonceptiva postparto.
</t>
    </r>
  </si>
  <si>
    <t xml:space="preserve">(Aceptantes institucionales de métodos anticonceptivos en el postparto)/ (Partos institucionales atendidos al corte) x 100</t>
  </si>
  <si>
    <t xml:space="preserve">Gestión-Eficacia-Mensual</t>
  </si>
  <si>
    <t xml:space="preserve">Actividad</t>
  </si>
  <si>
    <t xml:space="preserve">A 1 Atención a la Salud reproductiva y materno infantil.  </t>
  </si>
  <si>
    <r>
      <rPr>
        <sz val="10"/>
        <rFont val="Adobe Caslon Pro"/>
        <family val="0"/>
      </rPr>
      <t xml:space="preserve">Porcentaje de partos atendidos a nivel institucional
</t>
    </r>
  </si>
  <si>
    <t xml:space="preserve">(Numero de partos atendidos en unidades de 1er y 2do. Nivel (UMR y Hospital) / (Total de partos atendidos institucionales y comunitarios) x 100</t>
  </si>
  <si>
    <t xml:space="preserve">Gestión-Eficiencia-Mensual</t>
  </si>
  <si>
    <r>
      <rPr>
        <sz val="10"/>
        <rFont val="Adobe Caslon Pro"/>
        <family val="0"/>
      </rPr>
      <t xml:space="preserve">Promedio de consultas prenatales por embarazada.
</t>
    </r>
  </si>
  <si>
    <t xml:space="preserve">(Número total de consultas prenatales de 1ra. Vez y subsecuentes) / (Número de controles prenatales de 1ra vez)</t>
  </si>
  <si>
    <t xml:space="preserve">Promedio</t>
  </si>
  <si>
    <t xml:space="preserve">A 2 Alimentación y nutrición familiar.  </t>
  </si>
  <si>
    <r>
      <rPr>
        <sz val="10"/>
        <rFont val="Adobe Caslon Pro"/>
        <family val="0"/>
      </rPr>
      <t xml:space="preserve">Logro porcentual de valoración del estado nutricional en el menor de 5 años.
</t>
    </r>
  </si>
  <si>
    <t xml:space="preserve">(Número de valoraciones del estado nutricional en menores de 5 años (en niños con diagnóstico previo clasificados con y sin desnutrición)/Meta Programática de Valoraciones del estado nutricional en menores de 5 años (Clave 83000, al periodo que se evalúa))X 100</t>
  </si>
  <si>
    <t xml:space="preserve">A 3 Prevención y control de enfermedades crónico degenerativas.  </t>
  </si>
  <si>
    <r>
      <rPr>
        <sz val="10"/>
        <rFont val="Adobe Caslon Pro"/>
        <family val="0"/>
      </rPr>
      <t xml:space="preserve">Logro porcentual de detección de diabetes mellitus.
</t>
    </r>
  </si>
  <si>
    <t xml:space="preserve">(Número de detecciones de Diabetes Mellitus)/( Meta Programática de Detecciones de Diabetes Mellitus (Clave 83002, al periodo que se evalúa)) x 100 </t>
  </si>
  <si>
    <r>
      <rPr>
        <sz val="10"/>
        <rFont val="Adobe Caslon Pro"/>
        <family val="0"/>
      </rPr>
      <t xml:space="preserve">Logro porcentual de detección de hipertensión arterial.
</t>
    </r>
  </si>
  <si>
    <t xml:space="preserve">(Número de detecciones de Hipertensión Arterial)/( Meta Programática de Detecciones de Hipertensión Arterial (Clave 83003, al periodo que se evalúa))x100</t>
  </si>
  <si>
    <t xml:space="preserve">A 4 Prestación de servicios médicos asistenciales</t>
  </si>
  <si>
    <r>
      <rPr>
        <sz val="10"/>
        <rFont val="Adobe Caslon Pro"/>
        <family val="0"/>
      </rPr>
      <t xml:space="preserve">Porcentaje de ocupación Hospitalaria.
</t>
    </r>
  </si>
  <si>
    <t xml:space="preserve">(Total de días paciente)/(Total días cama) x 100</t>
  </si>
  <si>
    <t xml:space="preserve">null5 Selección e integración de grupos: Voluntarios de Salud, Voluntarios y Comités de Salud</t>
  </si>
  <si>
    <r>
      <rPr>
        <sz val="10"/>
        <rFont val="Adobe Caslon Pro"/>
        <family val="0"/>
      </rPr>
      <t xml:space="preserve">Porcentaje de voluntarios de salud activos con relación a la Meta anual establecida 
</t>
    </r>
  </si>
  <si>
    <t xml:space="preserve">( Voluntarios de salud activos)/(meta anual establecida) X 100</t>
  </si>
  <si>
    <t xml:space="preserve">Gestión-Eficiencia-Bimestral</t>
  </si>
  <si>
    <t xml:space="preserve">null6 Personas derivadas por Voluntarios de Salud y Voluntarios a la Unidad Médica</t>
  </si>
  <si>
    <r>
      <rPr>
        <sz val="10"/>
        <rFont val="Adobe Caslon Pro"/>
        <family val="0"/>
      </rPr>
      <t xml:space="preserve">Porcentaje de personas derivadas a la Unidad Médica por voluntarios de salud y voluntarios con relación al número de personas identificadas
</t>
    </r>
    <r>
      <rPr>
        <i val="true"/>
        <sz val="10"/>
        <color rgb="FF0066CC"/>
        <rFont val="Adobe Caslon Pro"/>
        <family val="0"/>
      </rPr>
      <t xml:space="preserve">Indicador Seleccionado</t>
    </r>
  </si>
  <si>
    <t xml:space="preserve">(Suma de personas derivadas por Voluntarios de Salud y Voluntarios a la Unidad Médica) / (Personas identificadas por Voluntarios de Salud y Voluntarias) X 100</t>
  </si>
  <si>
    <t xml:space="preserve">null7 Interrelación con parteras rurales para el trabajo conjunto de salud materno infantil</t>
  </si>
  <si>
    <r>
      <rPr>
        <sz val="10"/>
        <rFont val="Adobe Caslon Pro"/>
        <family val="0"/>
      </rPr>
      <t xml:space="preserve">Porcentaje de embarazadas derivadas por parteras rurales a la Unidad Médica para control prenatal.
</t>
    </r>
  </si>
  <si>
    <t xml:space="preserve">(Suma de embarazadas derivadas por parteras a UM, de pimera vez y subsecuentes, para control prenatal) / (Suma de Embarazadas atendidas de primera vez y subsecuentes por Partera, para control prenatal) x 100</t>
  </si>
  <si>
    <t xml:space="preserve">null8 Promover la participación familiar en la aplicación de métodos sencillos para desinfección del agua para consumo humano y su manejo adecuado.</t>
  </si>
  <si>
    <r>
      <rPr>
        <sz val="10"/>
        <rFont val="Adobe Caslon Pro"/>
        <family val="0"/>
      </rPr>
      <t xml:space="preserve">Porcentaje de familias participantes en agua limpia respecto al total de familias del universo de trabajo.
</t>
    </r>
  </si>
  <si>
    <t xml:space="preserve">(Familias que participan en agua limpia)/(Total de familias del universo de trabajo)X 100</t>
  </si>
  <si>
    <t xml:space="preserve">null9 Promover la participación familiar para que disponga adecuadamente de la excreta humana</t>
  </si>
  <si>
    <r>
      <rPr>
        <sz val="10"/>
        <rFont val="Adobe Caslon Pro"/>
        <family val="0"/>
      </rPr>
      <t xml:space="preserve">Porcentaje de familias participantes en disposición sanitaria de la excreta humana respecto al total de familias del universo de trabajo.
</t>
    </r>
  </si>
  <si>
    <t xml:space="preserve">(Familias que participan en la disposición sanitaria de excreta humana)/(Total de familias del universo de trabajo)x100   </t>
  </si>
  <si>
    <t xml:space="preserve">null10 Promover la participación familiar en la eliminación adecuada de basuras y desechos.</t>
  </si>
  <si>
    <r>
      <rPr>
        <sz val="10"/>
        <rFont val="Adobe Caslon Pro"/>
        <family val="0"/>
      </rPr>
      <t xml:space="preserve">Porcentaje de familias participantes en disposición sanitaria de basura y desechos.
</t>
    </r>
  </si>
  <si>
    <t xml:space="preserve">(Familias que participan en disposición sanitaria de basura y desechos)/(Total de familias del universo de trabajo)x100  </t>
  </si>
  <si>
    <t xml:space="preserve">null11 Promover la participación familiar en el control de la fauna nociva y transmisora.</t>
  </si>
  <si>
    <r>
      <rPr>
        <sz val="10"/>
        <rFont val="Adobe Caslon Pro"/>
        <family val="0"/>
      </rPr>
      <t xml:space="preserve">Porcentaje de familias participantes en el control de fauna nociva y transmisora, respecto del total del universo de trabajo. 
</t>
    </r>
  </si>
  <si>
    <t xml:space="preserve">(Familias que participan en control de fauna nociva y transmisora)/(Total de familias del universo de trabajo)x100</t>
  </si>
  <si>
    <t xml:space="preserve">null12 Los Comités de Salud asumen la responsabilidad de la gestoría local y la comunicación entre la comunidad y los servicios de salud.</t>
  </si>
  <si>
    <r>
      <rPr>
        <sz val="10"/>
        <rFont val="Adobe Caslon Pro"/>
        <family val="0"/>
      </rPr>
      <t xml:space="preserve">Promedio de asistentes a talleres comunitarios en relación a talleres realizados.
</t>
    </r>
  </si>
  <si>
    <t xml:space="preserve">(Asistentes a talleres comunitarios) / (el total de talleres realizados)</t>
  </si>
  <si>
    <t xml:space="preserve">null13 Administración de los Recursos Humanos.</t>
  </si>
  <si>
    <r>
      <rPr>
        <sz val="10"/>
        <rFont val="Adobe Caslon Pro"/>
        <family val="0"/>
      </rPr>
      <t xml:space="preserve">Porcentaje de cobertura de la plantilla operativa de confianza y base
</t>
    </r>
  </si>
  <si>
    <t xml:space="preserve"> (Plazas de Confianza y Base ocupadas (balance de plazas)/ (Plazas Confianza y Base autorizadas (plantilla))x100</t>
  </si>
  <si>
    <t xml:space="preserve">null14 Garantizar la totalidad de abasto de medicamentos, biológicos, material de curación, material radiológico, material de laboratorio y diversos (papelería, útiles de oficina, impresos y material de aseo) para la operación del Programa en las Delegaciones.</t>
  </si>
  <si>
    <r>
      <rPr>
        <sz val="10"/>
        <rFont val="Adobe Caslon Pro"/>
        <family val="0"/>
      </rPr>
      <t xml:space="preserve">Porcentaje de suministro de medicamentos en relación a medicamentos solicitados
</t>
    </r>
  </si>
  <si>
    <t xml:space="preserve">(Renglones surtidos)/(renglones solicitados)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Tasa de mortalidad en niños y niñas menores de 5 años del Programa IMSS-Oportunidades
</t>
    </r>
    <r>
      <rPr>
        <sz val="10"/>
        <rFont val="Adobe Caslon Pro"/>
        <family val="2"/>
      </rPr>
      <t xml:space="preserve"> Causa : Altas coberturas con esquemas completos de vacunación en los niños de cinco años de edad y menores en la población de las localidades, que por regionalización operativa se acordó con el Centro Nacional para la Salud de la Infancia y la Adolescencia (CeNSIA), serían de responsabilidad de IMSS-Oportunidades, evitando así casos y muertes prevenibles por vacunación, tales como diarrea por rotavirus, neumonía por neumococo, difteria, tos ferina, tétanos, sarampión y meningitis bacterianas.          Prevención de muertes por deshidratación en casos de enfermedad diarreica aguda, mediante el uso de la rehidratación oral con el sobre Vida Suero Oral, tanto en el hogar como en los servicios de consulta externa y urgencias, así como su distribución durante las tres Semanas Nacionales de Salud.          Manejo efectivo de las enfermedades diarreicas agudas y las infecciones respiratorias agudas por parte de los equipos de salud de las unidades médicas, así como los mensajes de promoción de la salud y la capacitación a madres, para el manejo preventivo en el hogar y la solicitud de atención médica de manera oportuna ante la identificación de signos de alarma.          Orientación alimentaria a las madres de niños menores de cinco años, fomento de la lactancia materna exclusiva hasta los seis meses de edad, asistencia alimentaria en niños menores de cinco años, atención médica en niños menores de cinco años con algún grado de desnutrición. Todo esto a través de un esquema de valoración del estado nutricional y de vigilancia epidemiológica de la nutrición, conforme a los estándares somatométricos establecidos por la Organización Mundial de la Salud (OMS).       Efecto: Los beneficios económicos y sociales alcanzados con este indicador de fin, a través de la ejecución de acciones preventivas realizadas por el Programa IMSS-Oportunidades, permitieron que la tasa de mortalidad en niños y niñas menores de cinco años, haya disminuido, lo que genera un impacto social, en la disminución de defunciones en niños y niñas menores de cinco años, benéfico para el núcleo familiar y por ende, en las comunidades rurales de los estados donde opera el Programa. Otros Motivos:NOTA: Con base en los ¿Lineamientos de mejora de la Matriz de Indicadores para Resultados¿, se llevó a cabo el proceso de mejora del indicador,  de acuerdo con las recomendaciones del Modelo Sintético de Evaluación de Desempeño de la SHCP, con lo cual se realizó un cambio en el valor de la meta anual del ejercicio 2012 durante el registro de indicadores en el PASH.</t>
    </r>
  </si>
  <si>
    <r>
      <rPr>
        <b val="true"/>
        <sz val="10"/>
        <rFont val="Adobe Caslon Pro"/>
        <family val="2"/>
      </rPr>
      <t xml:space="preserve">Tasa de Mortalidad Infantil en Población amparada por IMSS-Oportunidades
</t>
    </r>
    <r>
      <rPr>
        <sz val="10"/>
        <rFont val="Adobe Caslon Pro"/>
        <family val="2"/>
      </rPr>
      <t xml:space="preserve"> Causa : Altas coberturas con esquemas completos de vacunación en los niños de un año de edad y menores en la población de las localidades, que por regionalización operativa se acordó con el Centro Nacional para la Salud de la Infancia y la Adolescencia (CeNSIA) serían de responsabilidad de IMSS-Oportunidades, evitando así casos y muertes prevenibles por vacunación, tales como diarrea por rotavirus, neumonía por neumococo, difteria, tos ferina, tétanos, sarampión y meningitis bacterianas.        Prevención de muertes por deshidratación en casos de enfermedad diarreica aguda, mediante el uso de la rehidratación oral con el sobre ¿Vida Suero Oral¿, tanto en el hogar como en los servicios de consulta externa y urgencias, así como su distribución durante las tres Semanas Nacionales de Salud.        Manejo efectivo de las enfermedades diarreicas agudas y las infecciones respiratorias agudas, por parte de los equipos de salud de las unidades médicas, así como los mensajes de promoción de la salud y la capacitación a madres, para el manejo preventivo en el hogar y la solicitud de atención médica de manera oportuna ante la identificación de signos de alarma.      Efecto: Los beneficios económicos y sociales alcanzados con este indicador de fin, a través de la ejecución de acciones preventivas realizadas por el Programa IMSS-Oportunidades, permitieron que la  tasa de mortalidad en menores de un año amparados por el Programa, haya disminuido, lo que genera un impacto social benéfico ¿disminución de defunciones en niños menores de un año¿ para el núcleo familiar y por ende, en las comunidades rurales de los estados donde opera el Programa.  Otros Motivos:NOTA: Con base en los ¿Lineamientos de mejora de la Matriz de Indicadores para Resultados¿, se llevó a cabo el proceso de mejora del indicador,  de acuerdo con las recomendaciones del Modelo Sintético de Evaluación de Desempeño de la SHCP, con lo cual se realizó un cambio en el valor de la meta anual del ejercicio 2012 durante el registro de indicadores en el PASH.</t>
    </r>
  </si>
  <si>
    <r>
      <rPr>
        <b val="true"/>
        <sz val="10"/>
        <rFont val="Adobe Caslon Pro"/>
        <family val="2"/>
      </rPr>
      <t xml:space="preserve">Razón de Mortalidad Materna
</t>
    </r>
    <r>
      <rPr>
        <sz val="10"/>
        <rFont val="Adobe Caslon Pro"/>
        <family val="2"/>
      </rPr>
      <t xml:space="preserve"> Causa : El resultado en este indicador, es atribuible a la aplicación de las estrategias y acciones implementadas para la reducción de la mortalidad materna en todas las UMR y HR, así como al monitoreo permanente  de los resultados desde el Nivel Central en cada una de las zonas de servicios médicos.  Efecto:  Otros Motivos:</t>
    </r>
  </si>
  <si>
    <r>
      <rPr>
        <b val="true"/>
        <sz val="10"/>
        <rFont val="Adobe Caslon Pro"/>
        <family val="2"/>
      </rPr>
      <t xml:space="preserve">Logro porcentual de detección de Cáncer Cérvico-uterino en mujeres de 25 a 64 años.
</t>
    </r>
    <r>
      <rPr>
        <sz val="10"/>
        <rFont val="Adobe Caslon Pro"/>
        <family val="2"/>
      </rPr>
      <t xml:space="preserve"> Causa : El resultado de este indicador se ubicó al cierre del 2012 por debajo del valor esperado, debido al incremento significativo en el 2012 de la meta de detecciones de CaCu a través de la citología cervical, como parte del fortalecimiento del Modelo de Salud Ginecológica, lo que significó la búsqueda y sensibilización de un mayor número de mujeres; detecciones que progresivamente se incrementarán hasta alcanzar el parámetro establecido. Efecto:  Otros Motivos:</t>
    </r>
  </si>
  <si>
    <r>
      <rPr>
        <b val="true"/>
        <sz val="10"/>
        <rFont val="Adobe Caslon Pro"/>
        <family val="2"/>
      </rPr>
      <t xml:space="preserve">Cobertura de esquemas completos de vacunación en niños de un año en población amparada por IMSS-Oportunidades. (%)
</t>
    </r>
    <r>
      <rPr>
        <sz val="10"/>
        <rFont val="Adobe Caslon Pro"/>
        <family val="2"/>
      </rPr>
      <t xml:space="preserve"> Causa : Al final del ejercicio se observó un porcentaje de cumplimiento de 103.9 por ciento respecto a lo programado, debido a que las coberturas son preliminares y aún no son reconocidas como oficiales, ya que fueron obtenidas a través del PROVAC 5.0 el cual está en proceso de actualización y no contiene la información del 100% de niños, dosis aplicadas y registradas en los censos nominales manuales.      Aun cuando no se permite documentar las coberturas por la situación atribuible al sistema automatizado PROVAC, desde el punto de vista epidemiológico se sustentan dichas coberturas, debido a que no se han presentado situaciones de brotes de las enfermedades a las que están dirigidas. Efecto: Los beneficios económicos y sociales alcanzados con este indicador de propósito, a través de la ejecución de acciones preventivas realizadas por el Programa IMSS-Oportunidades, permitieron abatir enfermedades transmisibles, tales como rubéola: sarampión,  difteria, tosferina, tétanos y poliomielitis en los menores de un año de edad, logrando un impacto positivo en el costo de la atención y previniendo daños futuros en este segmento de la población, lo que genera un impacto social benéfico ¿aumento en la esperanza de vida del recién nacido¿ benéfico para el núcleo familiar y por ende, en las comunidades rurales donde opera el Programa.       Cabe mencionar que este indicador es de seguimiento obligatorio en todo el Sector Salud, con base a lo establecido en el Programa Nacional de Salud (PRONASA) y bajo los criterios del Consejo Nacional de Vacunación (CONAVA) y del CeNSIA. Incluso su impacto social y económico llega a nivel internacional, ya que dentro del Cuarto Objetivo del Milenio está establecido cumplir con la cobertura de vacunación contra el sarampión, la cual ocurre al año de edad al aplicar la dosis de vacuna triple viral.     Otros Motivos:</t>
    </r>
  </si>
  <si>
    <r>
      <rPr>
        <b val="true"/>
        <sz val="10"/>
        <rFont val="Adobe Caslon Pro"/>
        <family val="2"/>
      </rPr>
      <t xml:space="preserve">Cobertura de protección  anticonceptiva postparto.
</t>
    </r>
    <r>
      <rPr>
        <sz val="10"/>
        <rFont val="Adobe Caslon Pro"/>
        <family val="2"/>
      </rPr>
      <t xml:space="preserve"> Causa : Al cierre del 2012, la cobertura anticonceptiva  posparto se mantiene por arriba del parámetro de referencia debido a la aplicación oportuna y adecuada de la consejería en el 100% de las embarazadas durante el control prenatal, en la cual se hace énfasis en las ventajas que ofrece la protección anticonceptiva posparto, dando como resultado la adopción de un método después del evento obstétrico.  Efecto:  Otros Motivos:</t>
    </r>
  </si>
  <si>
    <r>
      <rPr>
        <b val="true"/>
        <sz val="10"/>
        <rFont val="Adobe Caslon Pro"/>
        <family val="2"/>
      </rPr>
      <t xml:space="preserve">Porcentaje de partos atendidos a nivel institucional
</t>
    </r>
    <r>
      <rPr>
        <sz val="10"/>
        <rFont val="Adobe Caslon Pro"/>
        <family val="2"/>
      </rPr>
      <t xml:space="preserve"> Causa : El resultado positivo de este indicador, se debe a que durante la atención prenatal y como parte de las estrategias para la reducción de la mortalidad materna, el equipo de salud proporciona información y sensibiliza a las embarazadas sobre  las ventajas de la atención institucional del parto. Además, las parteras y el personal voluntario participan en la derivación sistemática de todas las embarazadas al final de su gestación a las unidades médicas, para su atención obstétrica, lo que ha favorecido que las mujeres acepten la atención de su parto en las unidades médicas del Programa.  Efecto:  Otros Motivos:</t>
    </r>
  </si>
  <si>
    <r>
      <rPr>
        <b val="true"/>
        <sz val="10"/>
        <rFont val="Adobe Caslon Pro"/>
        <family val="2"/>
      </rPr>
      <t xml:space="preserve">Promedio de consultas prenatales por embarazada.
</t>
    </r>
    <r>
      <rPr>
        <sz val="10"/>
        <rFont val="Adobe Caslon Pro"/>
        <family val="2"/>
      </rPr>
      <t xml:space="preserve"> Causa : El resultado favorable de este indicador se debe a la búsqueda  y seguimiento sistemático de todas las embarazadas en la comunidad para su incorporación a control prenatal, tanto por los equipos de salud como de los voluntarios de la comunidad, así como a la sensibilización que se realiza a las pacientes y sus familias sobre la importancia de acudir a todas  las consultas prenatales para identificar oportunamente factores de riesgo y/o complicaciones. Efecto:  Otros Motivos:</t>
    </r>
  </si>
  <si>
    <r>
      <rPr>
        <b val="true"/>
        <sz val="10"/>
        <rFont val="Adobe Caslon Pro"/>
        <family val="2"/>
      </rPr>
      <t xml:space="preserve">Logro porcentual de valoración del estado nutricional en el menor de 5 años.
</t>
    </r>
    <r>
      <rPr>
        <sz val="10"/>
        <rFont val="Adobe Caslon Pro"/>
        <family val="2"/>
      </rPr>
      <t xml:space="preserve"> Causa : Las valoraciones del estado nutricional en los niños  menores de 5 años se hace en forma sistemática durante el proceso de atención médica en todas las unidades del Programa, acorde a los criterios propuestos por la OMS y NOM vigentes. El logro supera el 100% debido a que algunos menores que cursaron con algún grado de desnutrición tuvieron un mayor número de valoraciones en el año conforme a los criterios médicos establecidos. Efecto:  Otros Motivos:</t>
    </r>
  </si>
  <si>
    <r>
      <rPr>
        <b val="true"/>
        <sz val="10"/>
        <rFont val="Adobe Caslon Pro"/>
        <family val="2"/>
      </rPr>
      <t xml:space="preserve">Logro porcentual de detección de diabetes mellitus.
</t>
    </r>
    <r>
      <rPr>
        <sz val="10"/>
        <rFont val="Adobe Caslon Pro"/>
        <family val="2"/>
      </rPr>
      <t xml:space="preserve"> Causa : El logro es acorde al valor esperado debido a que se realiza la detección a la población de 20 años o más con apego a los criterios médicos establecidos para dicha acción. Efecto:  Otros Motivos:</t>
    </r>
  </si>
  <si>
    <r>
      <rPr>
        <b val="true"/>
        <sz val="10"/>
        <rFont val="Adobe Caslon Pro"/>
        <family val="2"/>
      </rPr>
      <t xml:space="preserve">Logro porcentual de detección de hipertensión arterial.
</t>
    </r>
    <r>
      <rPr>
        <sz val="10"/>
        <rFont val="Adobe Caslon Pro"/>
        <family val="2"/>
      </rPr>
      <t xml:space="preserve"> Causa : El logro supera el 100% porque la detección se está realizando en forma global en toda la población de 20 años o mayor, sin seleccionar a las que tienen mayor riesgo, así como a las personas acompañantes de cualquier demandante de atención médica, situación que se ha ido corrigiendo en el transcurso del año, al establecer las estrategias para una mejor selección de los pacientes que deben ser sujetos a detección, con base en criterios de riesgo normados para la detección de la hipertensión arterial. Efecto:  Otros Motivos:</t>
    </r>
  </si>
  <si>
    <r>
      <rPr>
        <b val="true"/>
        <sz val="10"/>
        <rFont val="Adobe Caslon Pro"/>
        <family val="2"/>
      </rPr>
      <t xml:space="preserve">Porcentaje de ocupación Hospitalaria.
</t>
    </r>
    <r>
      <rPr>
        <sz val="10"/>
        <rFont val="Adobe Caslon Pro"/>
        <family val="2"/>
      </rPr>
      <t xml:space="preserve"> Causa : El logro es atribuible al incremento en la cobertura de médicos residentes, a la autorización de jornadas especiales para la cobertura de plazas en los HR de alta productividad e integración de médicos de base egresados de las Especialidades para los Servicios Rurales de Salud. Efecto:  Otros Motivos:</t>
    </r>
  </si>
  <si>
    <r>
      <rPr>
        <b val="true"/>
        <sz val="10"/>
        <rFont val="Adobe Caslon Pro"/>
        <family val="2"/>
      </rPr>
      <t xml:space="preserve">Porcentaje de voluntarios de salud activos con relación a la Meta anual establecida 
</t>
    </r>
    <r>
      <rPr>
        <sz val="10"/>
        <rFont val="Adobe Caslon Pro"/>
        <family val="2"/>
      </rPr>
      <t xml:space="preserve"> Causa : Se mantienen los resultados con este indicador, e incluso se mejora para el último bimestre, con la cobertura con voluntarios de salud en las localidades donde no existen servicios médicos instalados, así como en aquellas de tipo sede que por su extensión demográfica se apoyan con la integración de este personaje para llevar a cabo la vigilancia epidemiológica simplificada y el acercamiento de los servicios, particularmente con las poblaciones más dispersas y de difícil acceso geográfico.   Efecto:  Otros Motivos:</t>
    </r>
  </si>
  <si>
    <r>
      <rPr>
        <b val="true"/>
        <sz val="10"/>
        <rFont val="Adobe Caslon Pro"/>
        <family val="2"/>
      </rPr>
      <t xml:space="preserve">Porcentaje de personas derivadas a la Unidad Médica por voluntarios de salud y voluntarios con relación al número de personas identificadas
</t>
    </r>
    <r>
      <rPr>
        <sz val="10"/>
        <rFont val="Adobe Caslon Pro"/>
        <family val="2"/>
      </rPr>
      <t xml:space="preserve"> Causa : ¿ Es de destacar que los Voluntarios y Voluntarios de Salud son habitantes originarios de las propias comunidades donde participan en la identificación y derivación a las clínicas u hospitales más cercanos a las personas que requieren de algún tipo de atención médica, por lo que se considera que estas acciones se realizan de manera satisfactoria en el ámbito de responsabilidad del Programa.    ¿ Para cumplir con las acciones que señala este indicador, los equipos de salud y promotores institucionales capacitan de manera permanente a los grupos de voluntarios rurales sobre vigilancia epidemiológica simplificada, con lo que obtienen conocimientos y herramientas para realizar la identificación y derivación oportuna de personas que requieren de algún tipo de atención en la unidad médica, como son: los casos sospechosos de padecer alguna enfermedad o estar en riesgo de diabetes mellitus e hipertensión y adultos mayores. Del mismo modo realizan la búsqueda intencionada para su derivación y hacen seguimiento en la comunidad, además derivan a personas sanas que requieren algún otro tipo de atención como: vacunación, personas que requieren de un método anticonceptivo permanente, exploración ginecológica, control prenatal y atención del parto.    ¿ A lo anterior se suman otras acciones que apoyan la identificación/derivación como son las estrategias de comunicación educativa, acompañadas de acciones de la vigilancia epidemiológica simplificada sobre las prioridades de salud. Para su aplicación se asesoran a los grupos de voluntarios y estos desarrollan además talleres comunitarios que son una estrategia educativa para que la población mejore sus condiciones de salud y estilos de vida, y demande la atención médica necesaria y con oportunidad.     Efecto: ¿ Los beneficios económicos y sociales alcanzados con este indicador de actividad, a través de la derivación oportuna de personas a las unidades médicas por los voluntarios, contribuye a la disminución de la morbilidad y mortalidad en padecimientos que afectan a la población de las localidades rurales. Es este sentido, los costos por paciente se reducen al ser aplicadas las medidas de prevención y control de la enfermedad, o bien la atención médica oportuna contribuye a la disminución de riesgos y daños, como son los casos de enfermedades crónicas degenerativas, particularmente en aquellas localidades que no cuentan con unidades médicas. Como resultado de estas acciones, se da respuesta al acercamiento de los servicios de salud y se cumple con la vigilancia epidemiológica simplificada que se aplica en comunidades rurales marginadas sin servicios de salud.     ¿ Las labores de vigilancia epidemiológica simplificada que realizan los grupos voluntarios en la en las zonas geográficas prioritarias o inaccesibles, en las más de 20,000 localidades donde IMSS-Oportunidades tiene presencia, responden al objetivo de contar con los mecanismos necesarios para reconocer la problemática del área rural marginada y fortalecer el Sistema de Información Nacional y al Sistema Nacional de Vigilancia Epidemiológica.     Otros Motivos:</t>
    </r>
  </si>
  <si>
    <r>
      <rPr>
        <b val="true"/>
        <sz val="10"/>
        <rFont val="Adobe Caslon Pro"/>
        <family val="2"/>
      </rPr>
      <t xml:space="preserve">Porcentaje de embarazadas derivadas por parteras rurales a la Unidad Médica para control prenatal.
</t>
    </r>
    <r>
      <rPr>
        <sz val="10"/>
        <rFont val="Adobe Caslon Pro"/>
        <family val="2"/>
      </rPr>
      <t xml:space="preserve"> Causa : Dada la prioridad que representa la disminución de la muerte materna en el ámbito de responsabilidad del Programa, se promueve el parto institucional y la derivación de las embarazadas a las Unidades Médicas de primero y segundo nivel, durante la orientación bimestral proporcionada a las Parteras Voluntarias Rurales, haciendo énfasis en la derivación durante el primer trimestre de embarazo. Efecto:  Otros Motivos:</t>
    </r>
  </si>
  <si>
    <r>
      <rPr>
        <b val="true"/>
        <sz val="10"/>
        <rFont val="Adobe Caslon Pro"/>
        <family val="2"/>
      </rPr>
      <t xml:space="preserve">Porcentaje de familias participantes en agua limpia respecto al total de familias del universo de trabajo.
</t>
    </r>
    <r>
      <rPr>
        <sz val="10"/>
        <rFont val="Adobe Caslon Pro"/>
        <family val="2"/>
      </rPr>
      <t xml:space="preserve"> Causa : El indicador cerró el año con una tendencia creciente y dentro de los parámetros esperados, esto como resultado de la promoción permanente en acciones de desinfección, manejo adecuado y cuidado del agua para consumo humano, así como a la distribución de insumos adquiridos con recursos institucionales y gestionados con dependencias estatales y municipales. Es importante destacar la relevancia de la transmisión de mensajes de salud (con el apoyo de megáfonos enviados a las delegaciones por la Unidad IMSS-Oportunidades), la impartición de talleres comunitarios correspondientes al bloque de enfermedades por mal saneamiento ambiental, así como el impulso de acciones integrales para la instrumentación de proyectos de intervención comunitarios, con el fin de evitar riesgos a la salud.  Efecto:  Otros Motivos:</t>
    </r>
  </si>
  <si>
    <r>
      <rPr>
        <b val="true"/>
        <sz val="10"/>
        <rFont val="Adobe Caslon Pro"/>
        <family val="2"/>
      </rPr>
      <t xml:space="preserve">Porcentaje de familias participantes en disposición sanitaria de la excreta humana respecto al total de familias del universo de trabajo.
</t>
    </r>
    <r>
      <rPr>
        <sz val="10"/>
        <rFont val="Adobe Caslon Pro"/>
        <family val="2"/>
      </rPr>
      <t xml:space="preserve"> Causa : Este indicador incrementó su valor con respecto al bimestre anterior manteniéndose dentro del rango esperado, esto como consecuencia de la constante promoción de actividades en el manejo adecuado de excretas y acciones como la aplicación de cal adquirida con recursos institucionales, así como obras para la mejora y construcción de dispositivos sanitarios con recursos gestionados en otras dependencias.  Aunado a esto, se transmitieron mensajes de salud (con el apoyo de megáfonos enviados a las delegaciones por la Unidad IMSS-Oportunidades), se impartieron talleres comunitarios del bloque de enfermedades por mal saneamiento ambiental y se impulsaron acciones integrales para la instrumentación de proyectos de intervención comunitarios, con el fin de evitar riesgos a la salud. Efecto:  Otros Motivos:</t>
    </r>
  </si>
  <si>
    <r>
      <rPr>
        <b val="true"/>
        <sz val="10"/>
        <rFont val="Adobe Caslon Pro"/>
        <family val="2"/>
      </rPr>
      <t xml:space="preserve">Porcentaje de familias participantes en disposición sanitaria de basura y desechos.
</t>
    </r>
    <r>
      <rPr>
        <sz val="10"/>
        <rFont val="Adobe Caslon Pro"/>
        <family val="2"/>
      </rPr>
      <t xml:space="preserve"> Causa : El indicador mantuvo un resultado óptimo, derivado de la promoción y realización de jornadas de limpieza para la disposición sanitaria de basura y desechos, con el apoyo de recursos gestionados ante autoridades municipales y estatales. También se transmitieron mensajes de salud (a través de megáfonos enviados a las delegaciones por la Unidad IMSS-Oportunidades), se impartieron talleres comunitarios del bloque de enfermedades por mal saneamiento ambiental y se impulsaron acciones integrales para la instrumentación de proyectos de intervención comunitarios, con el fin de evitar riesgos a la salud. Efecto:  Otros Motivos:</t>
    </r>
  </si>
  <si>
    <r>
      <rPr>
        <b val="true"/>
        <sz val="10"/>
        <rFont val="Adobe Caslon Pro"/>
        <family val="2"/>
      </rPr>
      <t xml:space="preserve">Porcentaje de familias participantes en el control de fauna nociva y transmisora, respecto del total del universo de trabajo. 
</t>
    </r>
    <r>
      <rPr>
        <sz val="10"/>
        <rFont val="Adobe Caslon Pro"/>
        <family val="2"/>
      </rPr>
      <t xml:space="preserve"> Causa : Al igual que los tres anteriores indicadores de saneamiento, el resultado de este indicador cerró el año con una tendencia creciente y dentro de los parámetros esperados, debido a la promoción permanente de acciones para el control de la fauna nociva y transmisora, la realización de jornadas de saneamiento con el apoyo de paquetes de herramientas, la aplicación de cal, larvicidas e insecticidas, rociado intradomiciliario y nebulizaciones, así como por la distribución a las familias beneficiarias de pabellones impregnados con piretroides (estos equipos e insumos fueron adquiridos con recursos institucionales).  Es importante destacar la relevancia de la transmisión de mensajes de salud (con el apoyo de megáfonos enviados a las delegaciones por la Unidad IMSS-Oportunidades), la impartición de talleres comunitarios del bloque de enfermedades por mal saneamiento ambiental y el impulso de acciones integrales para la instrumentación de proyectos de intervención comunitarios, con el fin de evitar riesgos a la salud. Efecto:  Otros Motivos:</t>
    </r>
  </si>
  <si>
    <r>
      <rPr>
        <b val="true"/>
        <sz val="10"/>
        <rFont val="Adobe Caslon Pro"/>
        <family val="2"/>
      </rPr>
      <t xml:space="preserve">Promedio de asistentes a talleres comunitarios en relación a talleres realizados.
</t>
    </r>
    <r>
      <rPr>
        <sz val="10"/>
        <rFont val="Adobe Caslon Pro"/>
        <family val="2"/>
      </rPr>
      <t xml:space="preserve"> Causa : Para este indicador, los talleres comunitarios que imparten los grupos de voluntarios, capacitados para su réplica en sus localidades y sobre diferentes temáticas acordes a su diagnóstico de salud comunitario y las prioridades nacionales, han permitido mantener los resultados en semáforo verde. Efecto:  Otros Motivos:</t>
    </r>
  </si>
  <si>
    <r>
      <rPr>
        <b val="true"/>
        <sz val="10"/>
        <rFont val="Adobe Caslon Pro"/>
        <family val="2"/>
      </rPr>
      <t xml:space="preserve">Porcentaje de cobertura de la plantilla operativa de confianza y base
</t>
    </r>
    <r>
      <rPr>
        <sz val="10"/>
        <rFont val="Adobe Caslon Pro"/>
        <family val="2"/>
      </rPr>
      <t xml:space="preserve"> Causa : Se mantiene dentro del rango óptimo debido a que se cuenta con personal en bolsa de trabajo para cubrir las plazas vacantes que se generen en el tipo de contratación 02 base, así como la cobertura del personal de confianza. Efecto:  Otros Motivos:</t>
    </r>
  </si>
  <si>
    <r>
      <rPr>
        <b val="true"/>
        <sz val="10"/>
        <rFont val="Adobe Caslon Pro"/>
        <family val="2"/>
      </rPr>
      <t xml:space="preserve">Porcentaje de suministro de medicamentos en relación a medicamentos solicitados
</t>
    </r>
    <r>
      <rPr>
        <sz val="10"/>
        <rFont val="Adobe Caslon Pro"/>
        <family val="2"/>
      </rPr>
      <t xml:space="preserve"> Causa : El porcentaje por arriba de lo esperado se debe a las estrategias generadas y aplicadas en el suministro de medicamentos, tales como el contemplar las necesidades epidemiológicas de cada Delegación, ajustar los consumos promedio mensuales (CPM) al presupuesto autorizado, así como a la suficiencia de existencias en algunos de los almacenes delegacionales. Efecto: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R6" activeCellId="0" sqref="R6"/>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6.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v>
      </c>
      <c r="S7" s="16"/>
      <c r="T7" s="16"/>
      <c r="U7" s="16"/>
    </row>
    <row r="8" customFormat="false" ht="6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n">
        <v>16</v>
      </c>
      <c r="S15" s="47" t="n">
        <v>8.33</v>
      </c>
      <c r="T15" s="47" t="n">
        <v>6.7</v>
      </c>
      <c r="U15" s="48" t="n">
        <f aca="false">119.6</f>
        <v>119.6</v>
      </c>
    </row>
    <row r="16" customFormat="false" ht="75" hidden="false" customHeight="true" outlineLevel="0" collapsed="false">
      <c r="A16" s="44"/>
      <c r="B16" s="49"/>
      <c r="C16" s="50"/>
      <c r="D16" s="50"/>
      <c r="E16" s="50"/>
      <c r="F16" s="50"/>
      <c r="G16" s="50"/>
      <c r="H16" s="50"/>
      <c r="I16" s="51" t="s">
        <v>58</v>
      </c>
      <c r="J16" s="51"/>
      <c r="K16" s="51"/>
      <c r="L16" s="51" t="s">
        <v>59</v>
      </c>
      <c r="M16" s="51"/>
      <c r="N16" s="51"/>
      <c r="O16" s="51"/>
      <c r="P16" s="52" t="s">
        <v>56</v>
      </c>
      <c r="Q16" s="52" t="s">
        <v>57</v>
      </c>
      <c r="R16" s="52" t="n">
        <v>12.2</v>
      </c>
      <c r="S16" s="52" t="n">
        <v>7.14</v>
      </c>
      <c r="T16" s="52" t="n">
        <v>5.9</v>
      </c>
      <c r="U16" s="53" t="n">
        <f aca="false">117.4</f>
        <v>117.4</v>
      </c>
    </row>
    <row r="17" customFormat="false" ht="75" hidden="false" customHeight="true" outlineLevel="0" collapsed="false">
      <c r="A17" s="44"/>
      <c r="B17" s="49"/>
      <c r="C17" s="50"/>
      <c r="D17" s="50"/>
      <c r="E17" s="50"/>
      <c r="F17" s="50"/>
      <c r="G17" s="50"/>
      <c r="H17" s="50"/>
      <c r="I17" s="51" t="s">
        <v>60</v>
      </c>
      <c r="J17" s="51"/>
      <c r="K17" s="51"/>
      <c r="L17" s="51" t="s">
        <v>61</v>
      </c>
      <c r="M17" s="51"/>
      <c r="N17" s="51"/>
      <c r="O17" s="51"/>
      <c r="P17" s="52" t="s">
        <v>62</v>
      </c>
      <c r="Q17" s="52" t="s">
        <v>57</v>
      </c>
      <c r="R17" s="52" t="n">
        <v>50.5</v>
      </c>
      <c r="S17" s="52" t="n">
        <v>47.2</v>
      </c>
      <c r="T17" s="52" t="n">
        <v>40.4</v>
      </c>
      <c r="U17" s="53" t="n">
        <f aca="false">114.4</f>
        <v>114.4</v>
      </c>
    </row>
    <row r="18" customFormat="false" ht="75" hidden="false" customHeight="true" outlineLevel="0" collapsed="false">
      <c r="A18" s="44"/>
      <c r="B18" s="45" t="s">
        <v>63</v>
      </c>
      <c r="C18" s="46" t="s">
        <v>64</v>
      </c>
      <c r="D18" s="46"/>
      <c r="E18" s="46"/>
      <c r="F18" s="46"/>
      <c r="G18" s="46"/>
      <c r="H18" s="46"/>
      <c r="I18" s="46" t="s">
        <v>65</v>
      </c>
      <c r="J18" s="46"/>
      <c r="K18" s="46"/>
      <c r="L18" s="46" t="s">
        <v>66</v>
      </c>
      <c r="M18" s="46"/>
      <c r="N18" s="46"/>
      <c r="O18" s="46"/>
      <c r="P18" s="47" t="s">
        <v>67</v>
      </c>
      <c r="Q18" s="47" t="s">
        <v>57</v>
      </c>
      <c r="R18" s="47" t="n">
        <v>90</v>
      </c>
      <c r="S18" s="47" t="n">
        <v>90</v>
      </c>
      <c r="T18" s="47" t="n">
        <v>87</v>
      </c>
      <c r="U18" s="48" t="n">
        <f aca="false">96.7</f>
        <v>96.7</v>
      </c>
    </row>
    <row r="19" customFormat="false" ht="75" hidden="false" customHeight="true" outlineLevel="0" collapsed="false">
      <c r="A19" s="44"/>
      <c r="B19" s="49"/>
      <c r="C19" s="50"/>
      <c r="D19" s="50"/>
      <c r="E19" s="50"/>
      <c r="F19" s="50"/>
      <c r="G19" s="50"/>
      <c r="H19" s="50"/>
      <c r="I19" s="51" t="s">
        <v>68</v>
      </c>
      <c r="J19" s="51"/>
      <c r="K19" s="51"/>
      <c r="L19" s="51" t="s">
        <v>69</v>
      </c>
      <c r="M19" s="51"/>
      <c r="N19" s="51"/>
      <c r="O19" s="51"/>
      <c r="P19" s="52" t="s">
        <v>67</v>
      </c>
      <c r="Q19" s="52" t="s">
        <v>70</v>
      </c>
      <c r="R19" s="52" t="n">
        <v>95</v>
      </c>
      <c r="S19" s="52" t="n">
        <v>95</v>
      </c>
      <c r="T19" s="52" t="n">
        <v>98.7</v>
      </c>
      <c r="U19" s="53" t="n">
        <f aca="false">103.9</f>
        <v>103.9</v>
      </c>
    </row>
    <row r="20" customFormat="false" ht="75" hidden="false" customHeight="true" outlineLevel="0" collapsed="false">
      <c r="A20" s="44"/>
      <c r="B20" s="45" t="s">
        <v>71</v>
      </c>
      <c r="C20" s="46" t="s">
        <v>72</v>
      </c>
      <c r="D20" s="46"/>
      <c r="E20" s="46"/>
      <c r="F20" s="46"/>
      <c r="G20" s="46"/>
      <c r="H20" s="46"/>
      <c r="I20" s="46" t="s">
        <v>73</v>
      </c>
      <c r="J20" s="46"/>
      <c r="K20" s="46"/>
      <c r="L20" s="46" t="s">
        <v>74</v>
      </c>
      <c r="M20" s="46"/>
      <c r="N20" s="46"/>
      <c r="O20" s="46"/>
      <c r="P20" s="47" t="s">
        <v>67</v>
      </c>
      <c r="Q20" s="47" t="s">
        <v>75</v>
      </c>
      <c r="R20" s="47" t="n">
        <v>80</v>
      </c>
      <c r="S20" s="47" t="n">
        <v>80</v>
      </c>
      <c r="T20" s="47" t="n">
        <v>85.1</v>
      </c>
      <c r="U20" s="48" t="n">
        <f aca="false">106.4</f>
        <v>106.4</v>
      </c>
    </row>
    <row r="21" customFormat="false" ht="75" hidden="false" customHeight="true" outlineLevel="0" collapsed="false">
      <c r="A21" s="44"/>
      <c r="B21" s="45" t="s">
        <v>76</v>
      </c>
      <c r="C21" s="46" t="s">
        <v>77</v>
      </c>
      <c r="D21" s="46"/>
      <c r="E21" s="46"/>
      <c r="F21" s="46"/>
      <c r="G21" s="46"/>
      <c r="H21" s="46"/>
      <c r="I21" s="46" t="s">
        <v>78</v>
      </c>
      <c r="J21" s="46"/>
      <c r="K21" s="46"/>
      <c r="L21" s="46" t="s">
        <v>79</v>
      </c>
      <c r="M21" s="46"/>
      <c r="N21" s="46"/>
      <c r="O21" s="46"/>
      <c r="P21" s="47" t="s">
        <v>67</v>
      </c>
      <c r="Q21" s="47" t="s">
        <v>80</v>
      </c>
      <c r="R21" s="47" t="n">
        <v>80</v>
      </c>
      <c r="S21" s="47" t="n">
        <v>80</v>
      </c>
      <c r="T21" s="47" t="n">
        <v>90.7</v>
      </c>
      <c r="U21" s="48" t="n">
        <f aca="false">113.4</f>
        <v>113.4</v>
      </c>
    </row>
    <row r="22" customFormat="false" ht="75" hidden="false" customHeight="true" outlineLevel="0" collapsed="false">
      <c r="A22" s="44"/>
      <c r="B22" s="49"/>
      <c r="C22" s="50"/>
      <c r="D22" s="50"/>
      <c r="E22" s="50"/>
      <c r="F22" s="50"/>
      <c r="G22" s="50"/>
      <c r="H22" s="50"/>
      <c r="I22" s="51" t="s">
        <v>81</v>
      </c>
      <c r="J22" s="51"/>
      <c r="K22" s="51"/>
      <c r="L22" s="51" t="s">
        <v>82</v>
      </c>
      <c r="M22" s="51"/>
      <c r="N22" s="51"/>
      <c r="O22" s="51"/>
      <c r="P22" s="52" t="s">
        <v>83</v>
      </c>
      <c r="Q22" s="52" t="s">
        <v>80</v>
      </c>
      <c r="R22" s="52" t="n">
        <v>5</v>
      </c>
      <c r="S22" s="52" t="n">
        <v>5</v>
      </c>
      <c r="T22" s="52" t="n">
        <v>7.3</v>
      </c>
      <c r="U22" s="53" t="n">
        <f aca="false">146</f>
        <v>146</v>
      </c>
    </row>
    <row r="23" customFormat="false" ht="75" hidden="false" customHeight="true" outlineLevel="0" collapsed="false">
      <c r="A23" s="44"/>
      <c r="B23" s="49"/>
      <c r="C23" s="50" t="s">
        <v>84</v>
      </c>
      <c r="D23" s="50"/>
      <c r="E23" s="50"/>
      <c r="F23" s="50"/>
      <c r="G23" s="50"/>
      <c r="H23" s="50"/>
      <c r="I23" s="51" t="s">
        <v>85</v>
      </c>
      <c r="J23" s="51"/>
      <c r="K23" s="51"/>
      <c r="L23" s="51" t="s">
        <v>86</v>
      </c>
      <c r="M23" s="51"/>
      <c r="N23" s="51"/>
      <c r="O23" s="51"/>
      <c r="P23" s="52" t="s">
        <v>67</v>
      </c>
      <c r="Q23" s="52" t="s">
        <v>80</v>
      </c>
      <c r="R23" s="52" t="n">
        <v>90</v>
      </c>
      <c r="S23" s="52" t="n">
        <v>90</v>
      </c>
      <c r="T23" s="52" t="n">
        <v>103.3</v>
      </c>
      <c r="U23" s="53" t="n">
        <f aca="false">114.8</f>
        <v>114.8</v>
      </c>
    </row>
    <row r="24" customFormat="false" ht="75" hidden="false" customHeight="true" outlineLevel="0" collapsed="false">
      <c r="A24" s="44"/>
      <c r="B24" s="49"/>
      <c r="C24" s="50" t="s">
        <v>87</v>
      </c>
      <c r="D24" s="50"/>
      <c r="E24" s="50"/>
      <c r="F24" s="50"/>
      <c r="G24" s="50"/>
      <c r="H24" s="50"/>
      <c r="I24" s="51" t="s">
        <v>88</v>
      </c>
      <c r="J24" s="51"/>
      <c r="K24" s="51"/>
      <c r="L24" s="51" t="s">
        <v>89</v>
      </c>
      <c r="M24" s="51"/>
      <c r="N24" s="51"/>
      <c r="O24" s="51"/>
      <c r="P24" s="52" t="s">
        <v>67</v>
      </c>
      <c r="Q24" s="52" t="s">
        <v>80</v>
      </c>
      <c r="R24" s="52" t="n">
        <v>90</v>
      </c>
      <c r="S24" s="52" t="n">
        <v>90</v>
      </c>
      <c r="T24" s="52" t="n">
        <v>98.5</v>
      </c>
      <c r="U24" s="53" t="n">
        <f aca="false">109.4</f>
        <v>109.4</v>
      </c>
    </row>
    <row r="25" customFormat="false" ht="75" hidden="false" customHeight="true" outlineLevel="0" collapsed="false">
      <c r="A25" s="44"/>
      <c r="B25" s="49"/>
      <c r="C25" s="50"/>
      <c r="D25" s="50"/>
      <c r="E25" s="50"/>
      <c r="F25" s="50"/>
      <c r="G25" s="50"/>
      <c r="H25" s="50"/>
      <c r="I25" s="51" t="s">
        <v>90</v>
      </c>
      <c r="J25" s="51"/>
      <c r="K25" s="51"/>
      <c r="L25" s="51" t="s">
        <v>91</v>
      </c>
      <c r="M25" s="51"/>
      <c r="N25" s="51"/>
      <c r="O25" s="51"/>
      <c r="P25" s="52" t="s">
        <v>67</v>
      </c>
      <c r="Q25" s="52" t="s">
        <v>80</v>
      </c>
      <c r="R25" s="52" t="n">
        <v>90</v>
      </c>
      <c r="S25" s="52" t="n">
        <v>90</v>
      </c>
      <c r="T25" s="52" t="n">
        <v>112</v>
      </c>
      <c r="U25" s="53" t="n">
        <f aca="false">124.4</f>
        <v>124.4</v>
      </c>
    </row>
    <row r="26" customFormat="false" ht="75" hidden="false" customHeight="true" outlineLevel="0" collapsed="false">
      <c r="A26" s="44"/>
      <c r="B26" s="49"/>
      <c r="C26" s="50" t="s">
        <v>92</v>
      </c>
      <c r="D26" s="50"/>
      <c r="E26" s="50"/>
      <c r="F26" s="50"/>
      <c r="G26" s="50"/>
      <c r="H26" s="50"/>
      <c r="I26" s="51" t="s">
        <v>93</v>
      </c>
      <c r="J26" s="51"/>
      <c r="K26" s="51"/>
      <c r="L26" s="51" t="s">
        <v>94</v>
      </c>
      <c r="M26" s="51"/>
      <c r="N26" s="51"/>
      <c r="O26" s="51"/>
      <c r="P26" s="52" t="s">
        <v>67</v>
      </c>
      <c r="Q26" s="52" t="s">
        <v>80</v>
      </c>
      <c r="R26" s="52" t="n">
        <v>80</v>
      </c>
      <c r="S26" s="52" t="n">
        <v>80</v>
      </c>
      <c r="T26" s="52" t="n">
        <v>91.5</v>
      </c>
      <c r="U26" s="53" t="n">
        <f aca="false">114.4</f>
        <v>114.4</v>
      </c>
    </row>
    <row r="27" customFormat="false" ht="75" hidden="false" customHeight="true" outlineLevel="0" collapsed="false">
      <c r="A27" s="44"/>
      <c r="B27" s="49"/>
      <c r="C27" s="50" t="s">
        <v>95</v>
      </c>
      <c r="D27" s="50"/>
      <c r="E27" s="50"/>
      <c r="F27" s="50"/>
      <c r="G27" s="50"/>
      <c r="H27" s="50"/>
      <c r="I27" s="51" t="s">
        <v>96</v>
      </c>
      <c r="J27" s="51"/>
      <c r="K27" s="51"/>
      <c r="L27" s="51" t="s">
        <v>97</v>
      </c>
      <c r="M27" s="51"/>
      <c r="N27" s="51"/>
      <c r="O27" s="51"/>
      <c r="P27" s="52" t="s">
        <v>67</v>
      </c>
      <c r="Q27" s="52" t="s">
        <v>98</v>
      </c>
      <c r="R27" s="52" t="n">
        <v>96</v>
      </c>
      <c r="S27" s="52" t="n">
        <v>96</v>
      </c>
      <c r="T27" s="52" t="n">
        <v>99.9</v>
      </c>
      <c r="U27" s="53" t="n">
        <f aca="false">104.1</f>
        <v>104.1</v>
      </c>
    </row>
    <row r="28" customFormat="false" ht="75" hidden="false" customHeight="true" outlineLevel="0" collapsed="false">
      <c r="A28" s="44"/>
      <c r="B28" s="49"/>
      <c r="C28" s="50" t="s">
        <v>99</v>
      </c>
      <c r="D28" s="50"/>
      <c r="E28" s="50"/>
      <c r="F28" s="50"/>
      <c r="G28" s="50"/>
      <c r="H28" s="50"/>
      <c r="I28" s="51" t="s">
        <v>100</v>
      </c>
      <c r="J28" s="51"/>
      <c r="K28" s="51"/>
      <c r="L28" s="51" t="s">
        <v>101</v>
      </c>
      <c r="M28" s="51"/>
      <c r="N28" s="51"/>
      <c r="O28" s="51"/>
      <c r="P28" s="52" t="s">
        <v>67</v>
      </c>
      <c r="Q28" s="52" t="s">
        <v>98</v>
      </c>
      <c r="R28" s="52" t="n">
        <v>76</v>
      </c>
      <c r="S28" s="52" t="n">
        <v>76</v>
      </c>
      <c r="T28" s="52" t="n">
        <v>85</v>
      </c>
      <c r="U28" s="53" t="n">
        <f aca="false">111.8</f>
        <v>111.8</v>
      </c>
    </row>
    <row r="29" customFormat="false" ht="75" hidden="false" customHeight="true" outlineLevel="0" collapsed="false">
      <c r="A29" s="44"/>
      <c r="B29" s="49"/>
      <c r="C29" s="50" t="s">
        <v>102</v>
      </c>
      <c r="D29" s="50"/>
      <c r="E29" s="50"/>
      <c r="F29" s="50"/>
      <c r="G29" s="50"/>
      <c r="H29" s="50"/>
      <c r="I29" s="51" t="s">
        <v>103</v>
      </c>
      <c r="J29" s="51"/>
      <c r="K29" s="51"/>
      <c r="L29" s="51" t="s">
        <v>104</v>
      </c>
      <c r="M29" s="51"/>
      <c r="N29" s="51"/>
      <c r="O29" s="51"/>
      <c r="P29" s="52" t="s">
        <v>67</v>
      </c>
      <c r="Q29" s="52" t="s">
        <v>98</v>
      </c>
      <c r="R29" s="52" t="n">
        <v>50</v>
      </c>
      <c r="S29" s="52" t="n">
        <v>85</v>
      </c>
      <c r="T29" s="52" t="n">
        <v>96.3</v>
      </c>
      <c r="U29" s="53" t="n">
        <f aca="false">113.3</f>
        <v>113.3</v>
      </c>
    </row>
    <row r="30" customFormat="false" ht="75" hidden="false" customHeight="true" outlineLevel="0" collapsed="false">
      <c r="A30" s="44"/>
      <c r="B30" s="49"/>
      <c r="C30" s="50" t="s">
        <v>105</v>
      </c>
      <c r="D30" s="50"/>
      <c r="E30" s="50"/>
      <c r="F30" s="50"/>
      <c r="G30" s="50"/>
      <c r="H30" s="50"/>
      <c r="I30" s="51" t="s">
        <v>106</v>
      </c>
      <c r="J30" s="51"/>
      <c r="K30" s="51"/>
      <c r="L30" s="51" t="s">
        <v>107</v>
      </c>
      <c r="M30" s="51"/>
      <c r="N30" s="51"/>
      <c r="O30" s="51"/>
      <c r="P30" s="52" t="s">
        <v>67</v>
      </c>
      <c r="Q30" s="52" t="s">
        <v>98</v>
      </c>
      <c r="R30" s="52" t="n">
        <v>89</v>
      </c>
      <c r="S30" s="52" t="n">
        <v>91</v>
      </c>
      <c r="T30" s="52" t="n">
        <v>98.5</v>
      </c>
      <c r="U30" s="53" t="n">
        <f aca="false">108.2</f>
        <v>108.2</v>
      </c>
    </row>
    <row r="31" customFormat="false" ht="75" hidden="false" customHeight="true" outlineLevel="0" collapsed="false">
      <c r="A31" s="44"/>
      <c r="B31" s="49"/>
      <c r="C31" s="50" t="s">
        <v>108</v>
      </c>
      <c r="D31" s="50"/>
      <c r="E31" s="50"/>
      <c r="F31" s="50"/>
      <c r="G31" s="50"/>
      <c r="H31" s="50"/>
      <c r="I31" s="51" t="s">
        <v>109</v>
      </c>
      <c r="J31" s="51"/>
      <c r="K31" s="51"/>
      <c r="L31" s="51" t="s">
        <v>110</v>
      </c>
      <c r="M31" s="51"/>
      <c r="N31" s="51"/>
      <c r="O31" s="51"/>
      <c r="P31" s="52" t="s">
        <v>67</v>
      </c>
      <c r="Q31" s="52" t="s">
        <v>98</v>
      </c>
      <c r="R31" s="52" t="n">
        <v>86</v>
      </c>
      <c r="S31" s="52" t="n">
        <v>89</v>
      </c>
      <c r="T31" s="52" t="n">
        <v>97.4</v>
      </c>
      <c r="U31" s="53" t="n">
        <f aca="false">109.4</f>
        <v>109.4</v>
      </c>
    </row>
    <row r="32" customFormat="false" ht="75" hidden="false" customHeight="true" outlineLevel="0" collapsed="false">
      <c r="A32" s="44"/>
      <c r="B32" s="49"/>
      <c r="C32" s="50" t="s">
        <v>111</v>
      </c>
      <c r="D32" s="50"/>
      <c r="E32" s="50"/>
      <c r="F32" s="50"/>
      <c r="G32" s="50"/>
      <c r="H32" s="50"/>
      <c r="I32" s="51" t="s">
        <v>112</v>
      </c>
      <c r="J32" s="51"/>
      <c r="K32" s="51"/>
      <c r="L32" s="51" t="s">
        <v>113</v>
      </c>
      <c r="M32" s="51"/>
      <c r="N32" s="51"/>
      <c r="O32" s="51"/>
      <c r="P32" s="52" t="s">
        <v>67</v>
      </c>
      <c r="Q32" s="52" t="s">
        <v>98</v>
      </c>
      <c r="R32" s="52" t="n">
        <v>90</v>
      </c>
      <c r="S32" s="52" t="n">
        <v>91</v>
      </c>
      <c r="T32" s="52" t="n">
        <v>98.5</v>
      </c>
      <c r="U32" s="53" t="n">
        <f aca="false">108.2</f>
        <v>108.2</v>
      </c>
    </row>
    <row r="33" customFormat="false" ht="75" hidden="false" customHeight="true" outlineLevel="0" collapsed="false">
      <c r="A33" s="44"/>
      <c r="B33" s="49"/>
      <c r="C33" s="50" t="s">
        <v>114</v>
      </c>
      <c r="D33" s="50"/>
      <c r="E33" s="50"/>
      <c r="F33" s="50"/>
      <c r="G33" s="50"/>
      <c r="H33" s="50"/>
      <c r="I33" s="51" t="s">
        <v>115</v>
      </c>
      <c r="J33" s="51"/>
      <c r="K33" s="51"/>
      <c r="L33" s="51" t="s">
        <v>116</v>
      </c>
      <c r="M33" s="51"/>
      <c r="N33" s="51"/>
      <c r="O33" s="51"/>
      <c r="P33" s="52" t="s">
        <v>67</v>
      </c>
      <c r="Q33" s="52" t="s">
        <v>98</v>
      </c>
      <c r="R33" s="52" t="n">
        <v>83</v>
      </c>
      <c r="S33" s="52" t="n">
        <v>89</v>
      </c>
      <c r="T33" s="52" t="n">
        <v>96.9</v>
      </c>
      <c r="U33" s="53" t="n">
        <f aca="false">108.9</f>
        <v>108.9</v>
      </c>
    </row>
    <row r="34" customFormat="false" ht="75" hidden="false" customHeight="true" outlineLevel="0" collapsed="false">
      <c r="A34" s="44"/>
      <c r="B34" s="49"/>
      <c r="C34" s="50" t="s">
        <v>117</v>
      </c>
      <c r="D34" s="50"/>
      <c r="E34" s="50"/>
      <c r="F34" s="50"/>
      <c r="G34" s="50"/>
      <c r="H34" s="50"/>
      <c r="I34" s="51" t="s">
        <v>118</v>
      </c>
      <c r="J34" s="51"/>
      <c r="K34" s="51"/>
      <c r="L34" s="51" t="s">
        <v>119</v>
      </c>
      <c r="M34" s="51"/>
      <c r="N34" s="51"/>
      <c r="O34" s="51"/>
      <c r="P34" s="52" t="s">
        <v>83</v>
      </c>
      <c r="Q34" s="52" t="s">
        <v>98</v>
      </c>
      <c r="R34" s="52" t="n">
        <v>13</v>
      </c>
      <c r="S34" s="52" t="n">
        <v>13</v>
      </c>
      <c r="T34" s="52" t="n">
        <v>16.4</v>
      </c>
      <c r="U34" s="53" t="n">
        <f aca="false">126.2</f>
        <v>126.2</v>
      </c>
    </row>
    <row r="35" customFormat="false" ht="75" hidden="false" customHeight="true" outlineLevel="0" collapsed="false">
      <c r="A35" s="44"/>
      <c r="B35" s="49"/>
      <c r="C35" s="50" t="s">
        <v>120</v>
      </c>
      <c r="D35" s="50"/>
      <c r="E35" s="50"/>
      <c r="F35" s="50"/>
      <c r="G35" s="50"/>
      <c r="H35" s="50"/>
      <c r="I35" s="51" t="s">
        <v>121</v>
      </c>
      <c r="J35" s="51"/>
      <c r="K35" s="51"/>
      <c r="L35" s="51" t="s">
        <v>122</v>
      </c>
      <c r="M35" s="51"/>
      <c r="N35" s="51"/>
      <c r="O35" s="51"/>
      <c r="P35" s="52" t="s">
        <v>67</v>
      </c>
      <c r="Q35" s="52" t="s">
        <v>80</v>
      </c>
      <c r="R35" s="52" t="n">
        <v>95</v>
      </c>
      <c r="S35" s="52" t="n">
        <v>95</v>
      </c>
      <c r="T35" s="52" t="n">
        <v>97</v>
      </c>
      <c r="U35" s="53" t="n">
        <f aca="false">102.1</f>
        <v>102.1</v>
      </c>
    </row>
    <row r="36" customFormat="false" ht="75" hidden="false" customHeight="true" outlineLevel="0" collapsed="false">
      <c r="A36" s="44"/>
      <c r="B36" s="49"/>
      <c r="C36" s="50" t="s">
        <v>123</v>
      </c>
      <c r="D36" s="50"/>
      <c r="E36" s="50"/>
      <c r="F36" s="50"/>
      <c r="G36" s="50"/>
      <c r="H36" s="50"/>
      <c r="I36" s="51" t="s">
        <v>124</v>
      </c>
      <c r="J36" s="51"/>
      <c r="K36" s="51"/>
      <c r="L36" s="51" t="s">
        <v>125</v>
      </c>
      <c r="M36" s="51"/>
      <c r="N36" s="51"/>
      <c r="O36" s="51"/>
      <c r="P36" s="52" t="s">
        <v>67</v>
      </c>
      <c r="Q36" s="52" t="s">
        <v>80</v>
      </c>
      <c r="R36" s="52" t="n">
        <v>95</v>
      </c>
      <c r="S36" s="52" t="n">
        <v>95</v>
      </c>
      <c r="T36" s="52" t="n">
        <v>95.6</v>
      </c>
      <c r="U36" s="53" t="n">
        <f aca="false">100.6</f>
        <v>100.6</v>
      </c>
    </row>
    <row r="37" customFormat="false" ht="14.25" hidden="false" customHeight="true" outlineLevel="0" collapsed="false">
      <c r="B37" s="8" t="s">
        <v>126</v>
      </c>
      <c r="C37" s="8"/>
      <c r="D37" s="8"/>
      <c r="E37" s="8"/>
      <c r="F37" s="8"/>
      <c r="G37" s="8"/>
      <c r="H37" s="8"/>
      <c r="I37" s="8"/>
      <c r="J37" s="8"/>
      <c r="K37" s="8"/>
      <c r="L37" s="8"/>
      <c r="M37" s="8"/>
      <c r="N37" s="8"/>
      <c r="O37" s="8"/>
      <c r="P37" s="8"/>
      <c r="Q37" s="8"/>
      <c r="R37" s="8"/>
      <c r="S37" s="8"/>
      <c r="T37" s="8"/>
      <c r="U37" s="8"/>
      <c r="V37" s="54"/>
    </row>
    <row r="38" customFormat="false" ht="26.25" hidden="false" customHeight="true" outlineLevel="0" collapsed="false">
      <c r="B38" s="55"/>
      <c r="C38" s="56"/>
      <c r="D38" s="56"/>
      <c r="E38" s="56"/>
      <c r="F38" s="56"/>
      <c r="G38" s="56"/>
      <c r="H38" s="57"/>
      <c r="I38" s="57"/>
      <c r="J38" s="57"/>
      <c r="K38" s="57"/>
      <c r="L38" s="57"/>
      <c r="M38" s="57"/>
      <c r="N38" s="57"/>
      <c r="O38" s="57"/>
      <c r="P38" s="57"/>
      <c r="Q38" s="57"/>
      <c r="R38" s="58"/>
      <c r="S38" s="59" t="s">
        <v>47</v>
      </c>
      <c r="T38" s="59" t="s">
        <v>127</v>
      </c>
      <c r="U38" s="36" t="s">
        <v>128</v>
      </c>
    </row>
    <row r="39" customFormat="false" ht="26.25" hidden="false" customHeight="true" outlineLevel="0" collapsed="false">
      <c r="B39" s="60"/>
      <c r="C39" s="61"/>
      <c r="D39" s="61"/>
      <c r="E39" s="61"/>
      <c r="F39" s="61"/>
      <c r="G39" s="61"/>
      <c r="H39" s="62"/>
      <c r="I39" s="62"/>
      <c r="J39" s="62"/>
      <c r="K39" s="62"/>
      <c r="L39" s="62"/>
      <c r="M39" s="62"/>
      <c r="N39" s="62"/>
      <c r="O39" s="62"/>
      <c r="P39" s="62"/>
      <c r="Q39" s="62"/>
      <c r="R39" s="62"/>
      <c r="S39" s="63" t="s">
        <v>129</v>
      </c>
      <c r="T39" s="64" t="s">
        <v>129</v>
      </c>
      <c r="U39" s="64" t="s">
        <v>130</v>
      </c>
    </row>
    <row r="40" customFormat="false" ht="13.5" hidden="false" customHeight="true" outlineLevel="0" collapsed="false">
      <c r="B40" s="65" t="s">
        <v>131</v>
      </c>
      <c r="C40" s="65"/>
      <c r="D40" s="65"/>
      <c r="E40" s="66"/>
      <c r="F40" s="66"/>
      <c r="G40" s="66"/>
      <c r="H40" s="67"/>
      <c r="I40" s="67"/>
      <c r="J40" s="67"/>
      <c r="K40" s="67"/>
      <c r="L40" s="67"/>
      <c r="M40" s="67"/>
      <c r="N40" s="67"/>
      <c r="O40" s="67"/>
      <c r="P40" s="68"/>
      <c r="Q40" s="68"/>
      <c r="R40" s="68"/>
      <c r="S40" s="69" t="n">
        <f aca="false">8500</f>
        <v>8500</v>
      </c>
      <c r="T40" s="69" t="n">
        <f aca="false">8500</f>
        <v>8500</v>
      </c>
      <c r="U40" s="70" t="n">
        <f aca="false">+IF(ISERR(T40/S40*100),"N/A",ROUND(T40/S40*100,1))</f>
        <v>100</v>
      </c>
    </row>
    <row r="41" customFormat="false" ht="13.5" hidden="false" customHeight="true" outlineLevel="0" collapsed="false">
      <c r="B41" s="71" t="s">
        <v>132</v>
      </c>
      <c r="C41" s="71"/>
      <c r="D41" s="71"/>
      <c r="E41" s="72"/>
      <c r="F41" s="72"/>
      <c r="G41" s="72"/>
      <c r="H41" s="73"/>
      <c r="I41" s="73"/>
      <c r="J41" s="73"/>
      <c r="K41" s="73"/>
      <c r="L41" s="73"/>
      <c r="M41" s="73"/>
      <c r="N41" s="73"/>
      <c r="O41" s="73"/>
      <c r="P41" s="74"/>
      <c r="Q41" s="74"/>
      <c r="R41" s="74"/>
      <c r="S41" s="69" t="n">
        <f aca="false">8500</f>
        <v>8500</v>
      </c>
      <c r="T41" s="69" t="n">
        <f aca="false">8500</f>
        <v>8500</v>
      </c>
      <c r="U41" s="70" t="n">
        <f aca="false">+IF(ISERR(T41/S41*100),"N/A",ROUND(T41/S41*100,1))</f>
        <v>100</v>
      </c>
    </row>
    <row r="42" customFormat="false" ht="14.85" hidden="false" customHeight="true" outlineLevel="0" collapsed="false">
      <c r="B42" s="8" t="s">
        <v>133</v>
      </c>
      <c r="C42" s="8"/>
      <c r="D42" s="8"/>
      <c r="E42" s="8"/>
      <c r="F42" s="8"/>
      <c r="G42" s="8"/>
      <c r="H42" s="8"/>
      <c r="I42" s="8"/>
      <c r="J42" s="8"/>
      <c r="K42" s="8"/>
      <c r="L42" s="8"/>
      <c r="M42" s="8"/>
      <c r="N42" s="8"/>
      <c r="O42" s="8"/>
      <c r="P42" s="8"/>
      <c r="Q42" s="8"/>
      <c r="R42" s="8"/>
      <c r="S42" s="8"/>
      <c r="T42" s="8"/>
      <c r="U42" s="8"/>
    </row>
    <row r="43" customFormat="false" ht="44.25" hidden="false" customHeight="true" outlineLevel="0" collapsed="false">
      <c r="B43" s="75" t="s">
        <v>134</v>
      </c>
      <c r="C43" s="75"/>
      <c r="D43" s="75"/>
      <c r="E43" s="75"/>
      <c r="F43" s="75"/>
      <c r="G43" s="75"/>
      <c r="H43" s="75"/>
      <c r="I43" s="75"/>
      <c r="J43" s="75"/>
      <c r="K43" s="75"/>
      <c r="L43" s="75"/>
      <c r="M43" s="75"/>
      <c r="N43" s="75"/>
      <c r="O43" s="75"/>
      <c r="P43" s="75"/>
      <c r="Q43" s="75"/>
      <c r="R43" s="75"/>
      <c r="S43" s="75"/>
      <c r="T43" s="75"/>
      <c r="U43" s="75"/>
    </row>
    <row r="44" customFormat="false" ht="163.35" hidden="false" customHeight="true" outlineLevel="0" collapsed="false">
      <c r="B44" s="76" t="s">
        <v>135</v>
      </c>
      <c r="C44" s="76"/>
      <c r="D44" s="76"/>
      <c r="E44" s="76"/>
      <c r="F44" s="76"/>
      <c r="G44" s="76"/>
      <c r="H44" s="76"/>
      <c r="I44" s="76"/>
      <c r="J44" s="76"/>
      <c r="K44" s="76"/>
      <c r="L44" s="76"/>
      <c r="M44" s="76"/>
      <c r="N44" s="76"/>
      <c r="O44" s="76"/>
      <c r="P44" s="76"/>
      <c r="Q44" s="76"/>
      <c r="R44" s="76"/>
      <c r="S44" s="76"/>
      <c r="T44" s="76"/>
      <c r="U44" s="76"/>
    </row>
    <row r="45" customFormat="false" ht="171.6" hidden="false" customHeight="true" outlineLevel="0" collapsed="false">
      <c r="B45" s="76" t="s">
        <v>136</v>
      </c>
      <c r="C45" s="76"/>
      <c r="D45" s="76"/>
      <c r="E45" s="76"/>
      <c r="F45" s="76"/>
      <c r="G45" s="76"/>
      <c r="H45" s="76"/>
      <c r="I45" s="76"/>
      <c r="J45" s="76"/>
      <c r="K45" s="76"/>
      <c r="L45" s="76"/>
      <c r="M45" s="76"/>
      <c r="N45" s="76"/>
      <c r="O45" s="76"/>
      <c r="P45" s="76"/>
      <c r="Q45" s="76"/>
      <c r="R45" s="76"/>
      <c r="S45" s="76"/>
      <c r="T45" s="76"/>
      <c r="U45" s="76"/>
    </row>
    <row r="46" customFormat="false" ht="28.7" hidden="false" customHeight="true" outlineLevel="0" collapsed="false">
      <c r="B46" s="76" t="s">
        <v>137</v>
      </c>
      <c r="C46" s="76"/>
      <c r="D46" s="76"/>
      <c r="E46" s="76"/>
      <c r="F46" s="76"/>
      <c r="G46" s="76"/>
      <c r="H46" s="76"/>
      <c r="I46" s="76"/>
      <c r="J46" s="76"/>
      <c r="K46" s="76"/>
      <c r="L46" s="76"/>
      <c r="M46" s="76"/>
      <c r="N46" s="76"/>
      <c r="O46" s="76"/>
      <c r="P46" s="76"/>
      <c r="Q46" s="76"/>
      <c r="R46" s="76"/>
      <c r="S46" s="76"/>
      <c r="T46" s="76"/>
      <c r="U46" s="76"/>
    </row>
    <row r="47" customFormat="false" ht="45" hidden="false" customHeight="true" outlineLevel="0" collapsed="false">
      <c r="B47" s="76" t="s">
        <v>138</v>
      </c>
      <c r="C47" s="76"/>
      <c r="D47" s="76"/>
      <c r="E47" s="76"/>
      <c r="F47" s="76"/>
      <c r="G47" s="76"/>
      <c r="H47" s="76"/>
      <c r="I47" s="76"/>
      <c r="J47" s="76"/>
      <c r="K47" s="76"/>
      <c r="L47" s="76"/>
      <c r="M47" s="76"/>
      <c r="N47" s="76"/>
      <c r="O47" s="76"/>
      <c r="P47" s="76"/>
      <c r="Q47" s="76"/>
      <c r="R47" s="76"/>
      <c r="S47" s="76"/>
      <c r="T47" s="76"/>
      <c r="U47" s="76"/>
    </row>
    <row r="48" customFormat="false" ht="161.45" hidden="false" customHeight="true" outlineLevel="0" collapsed="false">
      <c r="B48" s="76" t="s">
        <v>139</v>
      </c>
      <c r="C48" s="76"/>
      <c r="D48" s="76"/>
      <c r="E48" s="76"/>
      <c r="F48" s="76"/>
      <c r="G48" s="76"/>
      <c r="H48" s="76"/>
      <c r="I48" s="76"/>
      <c r="J48" s="76"/>
      <c r="K48" s="76"/>
      <c r="L48" s="76"/>
      <c r="M48" s="76"/>
      <c r="N48" s="76"/>
      <c r="O48" s="76"/>
      <c r="P48" s="76"/>
      <c r="Q48" s="76"/>
      <c r="R48" s="76"/>
      <c r="S48" s="76"/>
      <c r="T48" s="76"/>
      <c r="U48" s="76"/>
    </row>
    <row r="49" customFormat="false" ht="39.2" hidden="false" customHeight="true" outlineLevel="0" collapsed="false">
      <c r="B49" s="76" t="s">
        <v>140</v>
      </c>
      <c r="C49" s="76"/>
      <c r="D49" s="76"/>
      <c r="E49" s="76"/>
      <c r="F49" s="76"/>
      <c r="G49" s="76"/>
      <c r="H49" s="76"/>
      <c r="I49" s="76"/>
      <c r="J49" s="76"/>
      <c r="K49" s="76"/>
      <c r="L49" s="76"/>
      <c r="M49" s="76"/>
      <c r="N49" s="76"/>
      <c r="O49" s="76"/>
      <c r="P49" s="76"/>
      <c r="Q49" s="76"/>
      <c r="R49" s="76"/>
      <c r="S49" s="76"/>
      <c r="T49" s="76"/>
      <c r="U49" s="76"/>
    </row>
    <row r="50" customFormat="false" ht="54.95" hidden="false" customHeight="true" outlineLevel="0" collapsed="false">
      <c r="B50" s="76" t="s">
        <v>141</v>
      </c>
      <c r="C50" s="76"/>
      <c r="D50" s="76"/>
      <c r="E50" s="76"/>
      <c r="F50" s="76"/>
      <c r="G50" s="76"/>
      <c r="H50" s="76"/>
      <c r="I50" s="76"/>
      <c r="J50" s="76"/>
      <c r="K50" s="76"/>
      <c r="L50" s="76"/>
      <c r="M50" s="76"/>
      <c r="N50" s="76"/>
      <c r="O50" s="76"/>
      <c r="P50" s="76"/>
      <c r="Q50" s="76"/>
      <c r="R50" s="76"/>
      <c r="S50" s="76"/>
      <c r="T50" s="76"/>
      <c r="U50" s="76"/>
    </row>
    <row r="51" customFormat="false" ht="43.7" hidden="false" customHeight="true" outlineLevel="0" collapsed="false">
      <c r="B51" s="76" t="s">
        <v>142</v>
      </c>
      <c r="C51" s="76"/>
      <c r="D51" s="76"/>
      <c r="E51" s="76"/>
      <c r="F51" s="76"/>
      <c r="G51" s="76"/>
      <c r="H51" s="76"/>
      <c r="I51" s="76"/>
      <c r="J51" s="76"/>
      <c r="K51" s="76"/>
      <c r="L51" s="76"/>
      <c r="M51" s="76"/>
      <c r="N51" s="76"/>
      <c r="O51" s="76"/>
      <c r="P51" s="76"/>
      <c r="Q51" s="76"/>
      <c r="R51" s="76"/>
      <c r="S51" s="76"/>
      <c r="T51" s="76"/>
      <c r="U51" s="76"/>
    </row>
    <row r="52" customFormat="false" ht="44.1" hidden="false" customHeight="true" outlineLevel="0" collapsed="false">
      <c r="B52" s="76" t="s">
        <v>143</v>
      </c>
      <c r="C52" s="76"/>
      <c r="D52" s="76"/>
      <c r="E52" s="76"/>
      <c r="F52" s="76"/>
      <c r="G52" s="76"/>
      <c r="H52" s="76"/>
      <c r="I52" s="76"/>
      <c r="J52" s="76"/>
      <c r="K52" s="76"/>
      <c r="L52" s="76"/>
      <c r="M52" s="76"/>
      <c r="N52" s="76"/>
      <c r="O52" s="76"/>
      <c r="P52" s="76"/>
      <c r="Q52" s="76"/>
      <c r="R52" s="76"/>
      <c r="S52" s="76"/>
      <c r="T52" s="76"/>
      <c r="U52" s="76"/>
    </row>
    <row r="53" customFormat="false" ht="20.85" hidden="false" customHeight="true" outlineLevel="0" collapsed="false">
      <c r="B53" s="76" t="s">
        <v>144</v>
      </c>
      <c r="C53" s="76"/>
      <c r="D53" s="76"/>
      <c r="E53" s="76"/>
      <c r="F53" s="76"/>
      <c r="G53" s="76"/>
      <c r="H53" s="76"/>
      <c r="I53" s="76"/>
      <c r="J53" s="76"/>
      <c r="K53" s="76"/>
      <c r="L53" s="76"/>
      <c r="M53" s="76"/>
      <c r="N53" s="76"/>
      <c r="O53" s="76"/>
      <c r="P53" s="76"/>
      <c r="Q53" s="76"/>
      <c r="R53" s="76"/>
      <c r="S53" s="76"/>
      <c r="T53" s="76"/>
      <c r="U53" s="76"/>
    </row>
    <row r="54" customFormat="false" ht="48.2" hidden="false" customHeight="true" outlineLevel="0" collapsed="false">
      <c r="B54" s="76" t="s">
        <v>145</v>
      </c>
      <c r="C54" s="76"/>
      <c r="D54" s="76"/>
      <c r="E54" s="76"/>
      <c r="F54" s="76"/>
      <c r="G54" s="76"/>
      <c r="H54" s="76"/>
      <c r="I54" s="76"/>
      <c r="J54" s="76"/>
      <c r="K54" s="76"/>
      <c r="L54" s="76"/>
      <c r="M54" s="76"/>
      <c r="N54" s="76"/>
      <c r="O54" s="76"/>
      <c r="P54" s="76"/>
      <c r="Q54" s="76"/>
      <c r="R54" s="76"/>
      <c r="S54" s="76"/>
      <c r="T54" s="76"/>
      <c r="U54" s="76"/>
    </row>
    <row r="55" customFormat="false" ht="28.35" hidden="false" customHeight="true" outlineLevel="0" collapsed="false">
      <c r="B55" s="76" t="s">
        <v>146</v>
      </c>
      <c r="C55" s="76"/>
      <c r="D55" s="76"/>
      <c r="E55" s="76"/>
      <c r="F55" s="76"/>
      <c r="G55" s="76"/>
      <c r="H55" s="76"/>
      <c r="I55" s="76"/>
      <c r="J55" s="76"/>
      <c r="K55" s="76"/>
      <c r="L55" s="76"/>
      <c r="M55" s="76"/>
      <c r="N55" s="76"/>
      <c r="O55" s="76"/>
      <c r="P55" s="76"/>
      <c r="Q55" s="76"/>
      <c r="R55" s="76"/>
      <c r="S55" s="76"/>
      <c r="T55" s="76"/>
      <c r="U55" s="76"/>
    </row>
    <row r="56" customFormat="false" ht="49.7" hidden="false" customHeight="true" outlineLevel="0" collapsed="false">
      <c r="B56" s="76" t="s">
        <v>147</v>
      </c>
      <c r="C56" s="76"/>
      <c r="D56" s="76"/>
      <c r="E56" s="76"/>
      <c r="F56" s="76"/>
      <c r="G56" s="76"/>
      <c r="H56" s="76"/>
      <c r="I56" s="76"/>
      <c r="J56" s="76"/>
      <c r="K56" s="76"/>
      <c r="L56" s="76"/>
      <c r="M56" s="76"/>
      <c r="N56" s="76"/>
      <c r="O56" s="76"/>
      <c r="P56" s="76"/>
      <c r="Q56" s="76"/>
      <c r="R56" s="76"/>
      <c r="S56" s="76"/>
      <c r="T56" s="76"/>
      <c r="U56" s="76"/>
    </row>
    <row r="57" customFormat="false" ht="210.2" hidden="false" customHeight="true" outlineLevel="0" collapsed="false">
      <c r="B57" s="76" t="s">
        <v>148</v>
      </c>
      <c r="C57" s="76"/>
      <c r="D57" s="76"/>
      <c r="E57" s="76"/>
      <c r="F57" s="76"/>
      <c r="G57" s="76"/>
      <c r="H57" s="76"/>
      <c r="I57" s="76"/>
      <c r="J57" s="76"/>
      <c r="K57" s="76"/>
      <c r="L57" s="76"/>
      <c r="M57" s="76"/>
      <c r="N57" s="76"/>
      <c r="O57" s="76"/>
      <c r="P57" s="76"/>
      <c r="Q57" s="76"/>
      <c r="R57" s="76"/>
      <c r="S57" s="76"/>
      <c r="T57" s="76"/>
      <c r="U57" s="76"/>
    </row>
    <row r="58" customFormat="false" ht="42.75" hidden="false" customHeight="true" outlineLevel="0" collapsed="false">
      <c r="B58" s="76" t="s">
        <v>149</v>
      </c>
      <c r="C58" s="76"/>
      <c r="D58" s="76"/>
      <c r="E58" s="76"/>
      <c r="F58" s="76"/>
      <c r="G58" s="76"/>
      <c r="H58" s="76"/>
      <c r="I58" s="76"/>
      <c r="J58" s="76"/>
      <c r="K58" s="76"/>
      <c r="L58" s="76"/>
      <c r="M58" s="76"/>
      <c r="N58" s="76"/>
      <c r="O58" s="76"/>
      <c r="P58" s="76"/>
      <c r="Q58" s="76"/>
      <c r="R58" s="76"/>
      <c r="S58" s="76"/>
      <c r="T58" s="76"/>
      <c r="U58" s="76"/>
    </row>
    <row r="59" customFormat="false" ht="75.6" hidden="false" customHeight="true" outlineLevel="0" collapsed="false">
      <c r="B59" s="76" t="s">
        <v>150</v>
      </c>
      <c r="C59" s="76"/>
      <c r="D59" s="76"/>
      <c r="E59" s="76"/>
      <c r="F59" s="76"/>
      <c r="G59" s="76"/>
      <c r="H59" s="76"/>
      <c r="I59" s="76"/>
      <c r="J59" s="76"/>
      <c r="K59" s="76"/>
      <c r="L59" s="76"/>
      <c r="M59" s="76"/>
      <c r="N59" s="76"/>
      <c r="O59" s="76"/>
      <c r="P59" s="76"/>
      <c r="Q59" s="76"/>
      <c r="R59" s="76"/>
      <c r="S59" s="76"/>
      <c r="T59" s="76"/>
      <c r="U59" s="76"/>
    </row>
    <row r="60" customFormat="false" ht="77.45" hidden="false" customHeight="true" outlineLevel="0" collapsed="false">
      <c r="B60" s="76" t="s">
        <v>151</v>
      </c>
      <c r="C60" s="76"/>
      <c r="D60" s="76"/>
      <c r="E60" s="76"/>
      <c r="F60" s="76"/>
      <c r="G60" s="76"/>
      <c r="H60" s="76"/>
      <c r="I60" s="76"/>
      <c r="J60" s="76"/>
      <c r="K60" s="76"/>
      <c r="L60" s="76"/>
      <c r="M60" s="76"/>
      <c r="N60" s="76"/>
      <c r="O60" s="76"/>
      <c r="P60" s="76"/>
      <c r="Q60" s="76"/>
      <c r="R60" s="76"/>
      <c r="S60" s="76"/>
      <c r="T60" s="76"/>
      <c r="U60" s="76"/>
    </row>
    <row r="61" customFormat="false" ht="58.5" hidden="false" customHeight="true" outlineLevel="0" collapsed="false">
      <c r="B61" s="76" t="s">
        <v>152</v>
      </c>
      <c r="C61" s="76"/>
      <c r="D61" s="76"/>
      <c r="E61" s="76"/>
      <c r="F61" s="76"/>
      <c r="G61" s="76"/>
      <c r="H61" s="76"/>
      <c r="I61" s="76"/>
      <c r="J61" s="76"/>
      <c r="K61" s="76"/>
      <c r="L61" s="76"/>
      <c r="M61" s="76"/>
      <c r="N61" s="76"/>
      <c r="O61" s="76"/>
      <c r="P61" s="76"/>
      <c r="Q61" s="76"/>
      <c r="R61" s="76"/>
      <c r="S61" s="76"/>
      <c r="T61" s="76"/>
      <c r="U61" s="76"/>
    </row>
    <row r="62" customFormat="false" ht="96.2" hidden="false" customHeight="true" outlineLevel="0" collapsed="false">
      <c r="B62" s="76" t="s">
        <v>153</v>
      </c>
      <c r="C62" s="76"/>
      <c r="D62" s="76"/>
      <c r="E62" s="76"/>
      <c r="F62" s="76"/>
      <c r="G62" s="76"/>
      <c r="H62" s="76"/>
      <c r="I62" s="76"/>
      <c r="J62" s="76"/>
      <c r="K62" s="76"/>
      <c r="L62" s="76"/>
      <c r="M62" s="76"/>
      <c r="N62" s="76"/>
      <c r="O62" s="76"/>
      <c r="P62" s="76"/>
      <c r="Q62" s="76"/>
      <c r="R62" s="76"/>
      <c r="S62" s="76"/>
      <c r="T62" s="76"/>
      <c r="U62" s="76"/>
    </row>
    <row r="63" customFormat="false" ht="33.2" hidden="false" customHeight="true" outlineLevel="0" collapsed="false">
      <c r="B63" s="76" t="s">
        <v>154</v>
      </c>
      <c r="C63" s="76"/>
      <c r="D63" s="76"/>
      <c r="E63" s="76"/>
      <c r="F63" s="76"/>
      <c r="G63" s="76"/>
      <c r="H63" s="76"/>
      <c r="I63" s="76"/>
      <c r="J63" s="76"/>
      <c r="K63" s="76"/>
      <c r="L63" s="76"/>
      <c r="M63" s="76"/>
      <c r="N63" s="76"/>
      <c r="O63" s="76"/>
      <c r="P63" s="76"/>
      <c r="Q63" s="76"/>
      <c r="R63" s="76"/>
      <c r="S63" s="76"/>
      <c r="T63" s="76"/>
      <c r="U63" s="76"/>
    </row>
    <row r="64" customFormat="false" ht="26.45" hidden="false" customHeight="true" outlineLevel="0" collapsed="false">
      <c r="B64" s="76" t="s">
        <v>155</v>
      </c>
      <c r="C64" s="76"/>
      <c r="D64" s="76"/>
      <c r="E64" s="76"/>
      <c r="F64" s="76"/>
      <c r="G64" s="76"/>
      <c r="H64" s="76"/>
      <c r="I64" s="76"/>
      <c r="J64" s="76"/>
      <c r="K64" s="76"/>
      <c r="L64" s="76"/>
      <c r="M64" s="76"/>
      <c r="N64" s="76"/>
      <c r="O64" s="76"/>
      <c r="P64" s="76"/>
      <c r="Q64" s="76"/>
      <c r="R64" s="76"/>
      <c r="S64" s="76"/>
      <c r="T64" s="76"/>
      <c r="U64" s="76"/>
    </row>
    <row r="65" customFormat="false" ht="38.1" hidden="false" customHeight="true" outlineLevel="0" collapsed="false">
      <c r="B65" s="77" t="s">
        <v>156</v>
      </c>
      <c r="C65" s="77"/>
      <c r="D65" s="77"/>
      <c r="E65" s="77"/>
      <c r="F65" s="77"/>
      <c r="G65" s="77"/>
      <c r="H65" s="77"/>
      <c r="I65" s="77"/>
      <c r="J65" s="77"/>
      <c r="K65" s="77"/>
      <c r="L65" s="77"/>
      <c r="M65" s="77"/>
      <c r="N65" s="77"/>
      <c r="O65" s="77"/>
      <c r="P65" s="77"/>
      <c r="Q65" s="77"/>
      <c r="R65" s="77"/>
      <c r="S65" s="77"/>
      <c r="T65" s="77"/>
      <c r="U65" s="77"/>
    </row>
  </sheetData>
  <mergeCells count="12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B37:U37"/>
    <mergeCell ref="B40:D40"/>
    <mergeCell ref="B41:D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13-01-29T00:04:09Z</cp:lastPrinted>
  <dcterms:modified xsi:type="dcterms:W3CDTF">2013-04-25T02:57:01Z</dcterms:modified>
  <cp:revision>0</cp:revision>
  <dc:subject/>
  <dc:title/>
</cp:coreProperties>
</file>