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35 E002" sheetId="2" state="visible" r:id="rId3"/>
    <sheet name="35 E003" sheetId="3" state="visible" r:id="rId4"/>
    <sheet name="35 E004" sheetId="4" state="visible" r:id="rId5"/>
    <sheet name="35 E005" sheetId="5" state="visible" r:id="rId6"/>
    <sheet name="35 E006" sheetId="6" state="visible" r:id="rId7"/>
    <sheet name="35 E007" sheetId="7" state="visible" r:id="rId8"/>
    <sheet name="35 E008" sheetId="8" state="visible" r:id="rId9"/>
    <sheet name="35 E009" sheetId="9" state="visible" r:id="rId10"/>
    <sheet name="35 E010" sheetId="10" state="visible" r:id="rId11"/>
    <sheet name="35 E011" sheetId="11" state="visible" r:id="rId12"/>
    <sheet name="35 E012" sheetId="12" state="visible" r:id="rId13"/>
    <sheet name="35 E013" sheetId="13" state="visible" r:id="rId14"/>
    <sheet name="35 E014" sheetId="14" state="visible" r:id="rId15"/>
    <sheet name="35 E022" sheetId="15" state="visible" r:id="rId16"/>
    <sheet name="35 E023" sheetId="16" state="visible" r:id="rId17"/>
    <sheet name="35 E024" sheetId="17" state="visible" r:id="rId18"/>
  </sheets>
  <definedNames>
    <definedName function="false" hidden="false" localSheetId="1" name="_xlnm.Print_Area" vbProcedure="false">'35 E002'!$B$1:$U$55</definedName>
    <definedName function="false" hidden="false" localSheetId="1" name="_xlnm.Print_Titles" vbProcedure="false">'35 E002'!$1:$4</definedName>
    <definedName function="false" hidden="false" localSheetId="2" name="_xlnm.Print_Area" vbProcedure="false">'35 E003'!$B$1:$U$31</definedName>
    <definedName function="false" hidden="false" localSheetId="2" name="_xlnm.Print_Titles" vbProcedure="false">'35 E003'!$1:$4</definedName>
    <definedName function="false" hidden="false" localSheetId="3" name="_xlnm.Print_Area" vbProcedure="false">'35 E004'!$B$1:$U$49</definedName>
    <definedName function="false" hidden="false" localSheetId="3" name="_xlnm.Print_Titles" vbProcedure="false">'35 E004'!$1:$4</definedName>
    <definedName function="false" hidden="false" localSheetId="4" name="_xlnm.Print_Area" vbProcedure="false">'35 E005'!$B$1:$U$39</definedName>
    <definedName function="false" hidden="false" localSheetId="4" name="_xlnm.Print_Titles" vbProcedure="false">'35 E005'!$1:$4</definedName>
    <definedName function="false" hidden="false" localSheetId="5" name="_xlnm.Print_Area" vbProcedure="false">'35 E006'!$B$1:$U$51</definedName>
    <definedName function="false" hidden="false" localSheetId="5" name="_xlnm.Print_Titles" vbProcedure="false">'35 E006'!$1:$4</definedName>
    <definedName function="false" hidden="false" localSheetId="6" name="_xlnm.Print_Area" vbProcedure="false">'35 E007'!$B$1:$U$33</definedName>
    <definedName function="false" hidden="false" localSheetId="6" name="_xlnm.Print_Titles" vbProcedure="false">'35 E007'!$1:$4</definedName>
    <definedName function="false" hidden="false" localSheetId="7" name="_xlnm.Print_Area" vbProcedure="false">'35 E008'!$B$1:$U$31</definedName>
    <definedName function="false" hidden="false" localSheetId="7" name="_xlnm.Print_Titles" vbProcedure="false">'35 E008'!$1:$4</definedName>
    <definedName function="false" hidden="false" localSheetId="8" name="_xlnm.Print_Area" vbProcedure="false">'35 E009'!$B$1:$U$35</definedName>
    <definedName function="false" hidden="false" localSheetId="8" name="_xlnm.Print_Titles" vbProcedure="false">'35 E009'!$1:$4</definedName>
    <definedName function="false" hidden="false" localSheetId="9" name="_xlnm.Print_Area" vbProcedure="false">'35 E010'!$B$1:$U$39</definedName>
    <definedName function="false" hidden="false" localSheetId="9" name="_xlnm.Print_Titles" vbProcedure="false">'35 E010'!$1:$4</definedName>
    <definedName function="false" hidden="false" localSheetId="10" name="_xlnm.Print_Area" vbProcedure="false">'35 E011'!$B$1:$U$37</definedName>
    <definedName function="false" hidden="false" localSheetId="10" name="_xlnm.Print_Titles" vbProcedure="false">'35 E011'!$1:$4</definedName>
    <definedName function="false" hidden="false" localSheetId="11" name="_xlnm.Print_Area" vbProcedure="false">'35 E012'!$B$1:$U$35</definedName>
    <definedName function="false" hidden="false" localSheetId="11" name="_xlnm.Print_Titles" vbProcedure="false">'35 E012'!$1:$4</definedName>
    <definedName function="false" hidden="false" localSheetId="12" name="_xlnm.Print_Area" vbProcedure="false">'35 E013'!$B$1:$U$45</definedName>
    <definedName function="false" hidden="false" localSheetId="12" name="_xlnm.Print_Titles" vbProcedure="false">'35 E013'!$1:$4</definedName>
    <definedName function="false" hidden="false" localSheetId="13" name="_xlnm.Print_Area" vbProcedure="false">'35 E014'!$B$1:$U$33</definedName>
    <definedName function="false" hidden="false" localSheetId="13" name="_xlnm.Print_Titles" vbProcedure="false">'35 E014'!$1:$4</definedName>
    <definedName function="false" hidden="false" localSheetId="14" name="_xlnm.Print_Area" vbProcedure="false">'35 E022'!$B$1:$U$41</definedName>
    <definedName function="false" hidden="false" localSheetId="14" name="_xlnm.Print_Titles" vbProcedure="false">'35 E022'!$1:$4</definedName>
    <definedName function="false" hidden="false" localSheetId="15" name="_xlnm.Print_Area" vbProcedure="false">'35 E023'!$B$1:$U$31</definedName>
    <definedName function="false" hidden="false" localSheetId="15" name="_xlnm.Print_Titles" vbProcedure="false">'35 E023'!$1:$4</definedName>
    <definedName function="false" hidden="false" localSheetId="16" name="_xlnm.Print_Area" vbProcedure="false">'35 E024'!$B$1:$U$41</definedName>
    <definedName function="false" hidden="false" localSheetId="16" name="_xlnm.Print_Titles" vbProcedure="false">'35 E024'!$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6" uniqueCount="690">
  <si>
    <t xml:space="preserve">Avance en los Indicadores de los Programas presupuestarios de la CNDH</t>
  </si>
  <si>
    <t xml:space="preserve">    Ejercicio Fiscal 2012</t>
  </si>
  <si>
    <t xml:space="preserve">Ramo 35
Comisión Nacional de los Derechos Humanos</t>
  </si>
  <si>
    <t xml:space="preserve">Programas presupuestarios cuya MIR se incluye en el reporte</t>
  </si>
  <si>
    <t xml:space="preserve">E-002 Proporcionar servicios que se brindan en las áreas de atención al público en oficinas centrales
E-003 Proporcionar servicios de atención al públicoa través deoficinas centrales y oficinas foráneas
E-004 Solucionar expedientes de presuntas violaciones a los Derechos Humanos: Quejas, Orientaciones Directas y Remisiones
E-005 Solucionar inconformidades por la actuación de organismos y autoridades de las entidades federativas
E-006 Atender asuntos relacionados con víctimas del delito
E-007 Atender asuntos relacionados con personas reportadas como desaparecidas, extraviadas, ausentes, fallecidas no identificadas y víctimas de secuestro
E-008 Realizar visitas de supervisión a lugares de detención en ejercicio de las facultades del Mecanismo Nacional de Prevención de la Tortura y Otros Tratos o Penas Crueles, Inhumanos o Degradantes
E-009 Gestionar asuntos sobre beneficios de libertad anticipada, traslados penitenciarios y contra la pena de muerte de nacionales en el extranjero
E-010 Gestionar asuntos sobre beneficios de libertad anticipada para indígenas
E-011 Atender asuntos de la niñez,  la familia, adolescentes y personas adultas mayores
E-012 Atender asuntos relacionados con personas que viven con VIH y/o sida
E-013 Promover, divulgar, dar seguimiento, evaluar y monitorear la política nacional en materia de Asuntos de la mujer y de Igualdad entre mujeres y hombres
E-014 Promover el respeto de los Derechos Humanos de los migrantes, posibles victimas de trata de personas, de periodistas y defensores civiles de los Derechos Humanos
E-022 Promover los Derechos Humanos de los pueblos y las comunidades indígenas
E-023 Elaborar el Diagnóstico Nacional de Supervisión Penitenciaria con el apoyo de Organismos Locales de Protección de los Derechos Humanos
E-024 Atender asuntos relativos a la aplicación del Mecanismo Nacional de Promoción, Protección y Supervisión de la Convención sobre los derechos de las Personas con Discapacidad.
</t>
  </si>
  <si>
    <t xml:space="preserve">DATOS DEL PROGRAMA</t>
  </si>
  <si>
    <t xml:space="preserve">Programa presupuestario</t>
  </si>
  <si>
    <t xml:space="preserve">E002</t>
  </si>
  <si>
    <t xml:space="preserve">Proporcionar servicios que se brindan en las áreas de atención al público en oficinas centrales</t>
  </si>
  <si>
    <t xml:space="preserve">Ramo</t>
  </si>
  <si>
    <t xml:space="preserve">35</t>
  </si>
  <si>
    <t xml:space="preserve">Comisión Nacional de los Derechos Humanos</t>
  </si>
  <si>
    <t xml:space="preserve">Unidad responsable</t>
  </si>
  <si>
    <t xml:space="preserve">109-Dirección General de Quejas y Orientación</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stado de Derecho y Seguridad</t>
  </si>
  <si>
    <t xml:space="preserve">Programa</t>
  </si>
  <si>
    <t xml:space="preserve">Sin Información</t>
  </si>
  <si>
    <t xml:space="preserve">Dependencia o Entidad</t>
  </si>
  <si>
    <t xml:space="preserve">Secretaría de Comisión Nacional de los Derechos Humanos</t>
  </si>
  <si>
    <t xml:space="preserve">Objetivo</t>
  </si>
  <si>
    <t xml:space="preserve">Asegurar el respeto irrestricto a los derechos humanos y pugnar por su promoción y defensa.</t>
  </si>
  <si>
    <t xml:space="preserve">Desarrollar las acciones que permitan proteger y observar los derechos humanos de la población en general.</t>
  </si>
  <si>
    <t xml:space="preserve">Clasificación Funcional</t>
  </si>
  <si>
    <t xml:space="preserve">Finalidad</t>
  </si>
  <si>
    <t xml:space="preserve">1 - Gobierno</t>
  </si>
  <si>
    <t xml:space="preserve">Función</t>
  </si>
  <si>
    <t xml:space="preserve">2 - Justicia</t>
  </si>
  <si>
    <t xml:space="preserve">Subfunción</t>
  </si>
  <si>
    <t xml:space="preserve">4 - Derechos Humanos</t>
  </si>
  <si>
    <t xml:space="preserve">Actividad Institucional</t>
  </si>
  <si>
    <t xml:space="preserve">3 - Proteger los derechos humanos eficaz y eficientemente</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la protección de los derechos humanos mediante el incremento en la cobertura de atención a presuntas violaciones</t>
  </si>
  <si>
    <r>
      <rPr>
        <sz val="10"/>
        <rFont val="Adobe Caslon Pro"/>
        <family val="0"/>
      </rPr>
      <t xml:space="preserve">Porcentaje de los servicios de atención proporcionados en el 2012 con relación al 2011   
</t>
    </r>
  </si>
  <si>
    <t xml:space="preserve">[(Número de servicios de atención proporcionados en  2012 /  Número de servicios de atención proporcionados en 2011)-1]*100    </t>
  </si>
  <si>
    <t xml:space="preserve">Porcentaje</t>
  </si>
  <si>
    <t xml:space="preserve">Estratégico-Eficiencia-Trianual</t>
  </si>
  <si>
    <t xml:space="preserve">N/A</t>
  </si>
  <si>
    <t xml:space="preserve">Propósito</t>
  </si>
  <si>
    <t xml:space="preserve">Las víctimas de presuntas violaciones a los derechos humanos reciben atención</t>
  </si>
  <si>
    <t xml:space="preserve">[(Número de servicios de atención proporcionados en 2012 /  Número de servicios de atención proporcionados en 2011)-1]*100    </t>
  </si>
  <si>
    <t xml:space="preserve">Estratégico-Eficiencia-Anual</t>
  </si>
  <si>
    <r>
      <rPr>
        <sz val="10"/>
        <rFont val="Adobe Caslon Pro"/>
        <family val="0"/>
      </rPr>
      <t xml:space="preserve">Porcentaje de servicios de atención programados
</t>
    </r>
    <r>
      <rPr>
        <i val="true"/>
        <sz val="10"/>
        <color rgb="FF0066CC"/>
        <rFont val="Adobe Caslon Pro"/>
        <family val="1"/>
      </rPr>
      <t xml:space="preserve">Indicador Seleccionado</t>
    </r>
  </si>
  <si>
    <t xml:space="preserve">(Número de servicios de atención proporcionados /  Número de servicios de atención programados)*100    </t>
  </si>
  <si>
    <t xml:space="preserve">Estratégico-Eficacia-Trimestral</t>
  </si>
  <si>
    <t xml:space="preserve">Componente</t>
  </si>
  <si>
    <t xml:space="preserve">A C. 1. Servicios personales proporcionados y evaluados y servicios telefónicos proporcionados</t>
  </si>
  <si>
    <r>
      <rPr>
        <sz val="10"/>
        <rFont val="Adobe Caslon Pro"/>
        <family val="0"/>
      </rPr>
      <t xml:space="preserve">Porcentaje de servicios personales y telefónicos proporcionados con relación a los solicitados   
</t>
    </r>
  </si>
  <si>
    <t xml:space="preserve">(Número de servicios personales y telefónicos proporcionados / Número de servicios personales y telefónios solicitados) * 100    </t>
  </si>
  <si>
    <t xml:space="preserve">Documento</t>
  </si>
  <si>
    <t xml:space="preserve">Gestión-Calidad-Mensual</t>
  </si>
  <si>
    <r>
      <rPr>
        <sz val="10"/>
        <rFont val="Adobe Caslon Pro"/>
        <family val="0"/>
      </rPr>
      <t xml:space="preserve">C. 1. B. Porcentaje de servicios personales atendidos calificados como excelentes y buenos
</t>
    </r>
  </si>
  <si>
    <t xml:space="preserve">Porcentaje de servicios personales atendidos calificados como excelentes y buenos    </t>
  </si>
  <si>
    <t xml:space="preserve">B C. 2. Registro de documentos recibidos en las áreas de Oficialía de Partes en oficinas centrales</t>
  </si>
  <si>
    <r>
      <rPr>
        <sz val="10"/>
        <rFont val="Adobe Caslon Pro"/>
        <family val="0"/>
      </rPr>
      <t xml:space="preserve">Porcentaje de documentos registrados con relación a los programados   
</t>
    </r>
  </si>
  <si>
    <t xml:space="preserve">(Número de documentos registrados / Número de documentos programados) * 100    </t>
  </si>
  <si>
    <t xml:space="preserve">Gestión-Eficacia-Mensual</t>
  </si>
  <si>
    <t xml:space="preserve">Actividad</t>
  </si>
  <si>
    <t xml:space="preserve">A 1 C.1.1 Orientación jurídica</t>
  </si>
  <si>
    <r>
      <rPr>
        <sz val="10"/>
        <rFont val="Adobe Caslon Pro"/>
        <family val="0"/>
      </rPr>
      <t xml:space="preserve">Porcentaje de orientaciones jurídicas atendidas con relación a las solicitadas   
</t>
    </r>
  </si>
  <si>
    <t xml:space="preserve">(Número de orientaciones jurídicas atendidas/ Número de orientaciones jurídicas solicitadas) * 100    </t>
  </si>
  <si>
    <t xml:space="preserve">A 2 C.1.3 Elaboración de acta circunstanciada</t>
  </si>
  <si>
    <r>
      <rPr>
        <sz val="10"/>
        <rFont val="Adobe Caslon Pro"/>
        <family val="0"/>
      </rPr>
      <t xml:space="preserve">Porcentaje de actas circunstanciadas atendidas con relación a las solicitadas
</t>
    </r>
  </si>
  <si>
    <t xml:space="preserve">(Número de actas circunstanciadas atendidas/ Número de actas circunstanciadas solicitadas) * 100</t>
  </si>
  <si>
    <t xml:space="preserve">A 3 C.1.4 Información para trabajos escolares o de investigación</t>
  </si>
  <si>
    <r>
      <rPr>
        <sz val="10"/>
        <rFont val="Adobe Caslon Pro"/>
        <family val="0"/>
      </rPr>
      <t xml:space="preserve">Porcentaje de informaciones para trabajos escolares o de investigación atendidos con relación a las solicitados
</t>
    </r>
  </si>
  <si>
    <t xml:space="preserve">(Número de informaciones para trabajos escolares o de investigación atendidos/ Número de informaciones para trabajos escolares o de investigación solicitados) * 100</t>
  </si>
  <si>
    <t xml:space="preserve">A 4 C.1.2 Recepción de escritos de petición</t>
  </si>
  <si>
    <r>
      <rPr>
        <sz val="10"/>
        <rFont val="Adobe Caslon Pro"/>
        <family val="0"/>
      </rPr>
      <t xml:space="preserve">Porcentaje de escritos de petición atendidos con relación a los solicitados
</t>
    </r>
  </si>
  <si>
    <t xml:space="preserve">(Número de escritos de petición atendidos/ Número de escritos de petición solcitados) * 100  </t>
  </si>
  <si>
    <t xml:space="preserve">A 5 C.1.5 Información sobre el curso de los escritos</t>
  </si>
  <si>
    <r>
      <rPr>
        <sz val="10"/>
        <rFont val="Adobe Caslon Pro"/>
        <family val="0"/>
      </rPr>
      <t xml:space="preserve">Porcentaje de Informaciones sobre el curso de los escritos atendidos con relación a los solicitados
</t>
    </r>
  </si>
  <si>
    <t xml:space="preserve">(Número de informaciones sobre el curso de los escritos atendidas/ Número de informaciones sobre el curso de los escritos solicitados) * 100</t>
  </si>
  <si>
    <t xml:space="preserve">B 6 C. 2. 1. Registro de escritos de quejosos</t>
  </si>
  <si>
    <r>
      <rPr>
        <sz val="10"/>
        <rFont val="Adobe Caslon Pro"/>
        <family val="0"/>
      </rPr>
      <t xml:space="preserve">Porcentaje de escritos de queja registrados con relación a los programados
</t>
    </r>
  </si>
  <si>
    <t xml:space="preserve">(Número de escritos de queja registardos/ Número de escritos de queja programados) * 100</t>
  </si>
  <si>
    <t xml:space="preserve">B 7 C. 2. 6. Registro de documentos para el personal de la Comisión Nacional de los Derechos Humanos</t>
  </si>
  <si>
    <r>
      <rPr>
        <sz val="10"/>
        <rFont val="Adobe Caslon Pro"/>
        <family val="0"/>
      </rPr>
      <t xml:space="preserve">Porcentaje de documentos personales registrados con relación a los programados
</t>
    </r>
  </si>
  <si>
    <t xml:space="preserve">(Número de documentos personales registrados/ Número de documentos personales programados) * 100</t>
  </si>
  <si>
    <t xml:space="preserve">B 8 C. 2. 5. Registro de documentos para la Presidencia de la Comisión Nacional de los Derechos Humanos</t>
  </si>
  <si>
    <r>
      <rPr>
        <sz val="10"/>
        <rFont val="Adobe Caslon Pro"/>
        <family val="0"/>
      </rPr>
      <t xml:space="preserve">Porcentaje de documentos de Presidencia registrados con relación a los programados
</t>
    </r>
  </si>
  <si>
    <t xml:space="preserve">(Número de documentos de Presidencia registrados/ Número de documentos de Presidencia programados) * 100</t>
  </si>
  <si>
    <t xml:space="preserve">B 9 C. 2. 4. Registro de documentos de Transparencia</t>
  </si>
  <si>
    <r>
      <rPr>
        <sz val="10"/>
        <rFont val="Adobe Caslon Pro"/>
        <family val="0"/>
      </rPr>
      <t xml:space="preserve">Porcentaje de documentos de Transparencia registrados con relación a los programados
</t>
    </r>
  </si>
  <si>
    <t xml:space="preserve">(Número de documentos de transparencia registrados/ Número de documentos de transparencia programados) * 100</t>
  </si>
  <si>
    <t xml:space="preserve">B 10 C. 2. 3. Registro de documentos de los Organismos Estatales de Derechos Humanos</t>
  </si>
  <si>
    <r>
      <rPr>
        <sz val="10"/>
        <rFont val="Adobe Caslon Pro"/>
        <family val="0"/>
      </rPr>
      <t xml:space="preserve">Porcentaje de documentos de los Organismos Estales de Derechos Humanos registrados con relación a los programados
</t>
    </r>
  </si>
  <si>
    <t xml:space="preserve">(Número de documentos de los Organismos Estatales de Derechos Humanos registrados/ Número de documentos de los Organismos Estatales de Derechos Humanos programados) * 100</t>
  </si>
  <si>
    <t xml:space="preserve">B 11 C. 2. 2. Registro de documentos de autoridad federal, estatal o municipal</t>
  </si>
  <si>
    <r>
      <rPr>
        <sz val="10"/>
        <rFont val="Adobe Caslon Pro"/>
        <family val="0"/>
      </rPr>
      <t xml:space="preserve">Porcentaje de documentos de autoridad registrados con relación a los programados
</t>
    </r>
  </si>
  <si>
    <t xml:space="preserve">(Número de documentos de autoridad registrados/ (Número de documentos de autoridad programados) * 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los servicios de atención proporcionados en el 2012 con relación al 2011   
</t>
    </r>
    <r>
      <rPr>
        <sz val="10"/>
        <rFont val="Adobe Caslon Pro"/>
        <family val="2"/>
      </rPr>
      <t xml:space="preserve"> Causa : Esta explicación de las causas se puede observar en el Indicador de PROPÓSITO "Porcentaje de servicios de atención proporcionados", como Programa Presupuestario. Efecto: Los efectos de este indicador se explican en el indicador de nivel PROPÓSITO "Porcentaje de servicios de atención proporcionados",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los servicios de atención proporcionados en el 2012 con relación al 2011   
</t>
    </r>
    <r>
      <rPr>
        <sz val="10"/>
        <rFont val="Adobe Caslon Pro"/>
        <family val="2"/>
      </rPr>
      <t xml:space="preserve"> Causa : La fórmula que se consideró es de (135.6/100.0)*100 para obtener la variación porcentual con respecto a la aprobada, como consecuencia del aumento de la confianza que tiene la sociedad en la Comisión Nacional de los Derechos Humanos (CNDH) y de la ampliación de sus atribuciones, los servicios de Atención al Público en el Edificio Sede que la Dirección General de Quejas y Orientación proporciona se vieron rebasados respecto de las metas programadas, así como también en la documentación recibida.    Efecto: Las acciones realizadas contribuyeron a consolidar los mecanismos de respeto y protección de los Derechos Humanos en el país, así como a impulsar el nivel de conocimiento de la población en la materia, mediante la distribución de materiales cuyos contenidos abordan distintos aspectos relacionados con el tema.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t>
    </r>
  </si>
  <si>
    <r>
      <rPr>
        <b val="true"/>
        <sz val="10"/>
        <rFont val="Adobe Caslon Pro"/>
        <family val="2"/>
      </rPr>
      <t xml:space="preserve">Porcentaje de servicios de atención programados
</t>
    </r>
    <r>
      <rPr>
        <sz val="10"/>
        <rFont val="Adobe Caslon Pro"/>
        <family val="2"/>
      </rPr>
      <t xml:space="preserve"> Causa : La fórmula que se considera es que la meta aprobada de 141,106 expedientes es el 100.0 % por lo que la variación en el cumplimiento es del 120.4 %, este comportamiento se explica principalmente por lo siguiente:   La DGQO ofreció 45 094 servicios a personas de los distintos sectores de la sociedad, para:  apoyo y asesoría para la presentación de quejas por presuntas violaciones a los Derechos Humanos; proporcionar orientación jurídica; orientación y remisión de los afectados a las instancias facultadas para atender aquellos asuntos cuya naturaleza no es competencia de la CNDH; de lo todo lo anterior, se presenta el siguiente desglose: 32 828 servicios de orientación jurídica de manera personal o por vía telefónica; 3 076 servicios sobre asistencia en la elaboración de escritos de petición; 1 366 servicios de actas circunstanciadas que derivaron en solución inmediata, brindados de manera personal o por vía telefónica; 2 768 servicios de atención al público en forma personal o vía telefónica, sobre solicitudes de información relativa a la CNDH para trabajos escolares o de investigación y 5 056 servicios de información sobre el curso de los escritos atendidos.      De los servicios que se otorgan de manera personal en las instalaciones del Edificio Sede de esta institución, el 97.2% fueron calificados como excelentes o buenos, como resultado de la encuesta de calidad.      La Oficialía de Partes  de la CNDH, recibió y turnó 140 544 documentos, destacándose: 79 246 documentos de diversas autoridades;  38 239 escritos de quejosos y 9 232 documentos de los organismos locales de protección a los Derechos Humanos. El total de los documentos recibidos y turnados, se les asignó número folio y fecha de recepción, se les registró en el sistema de base de datos, correspondiente al tipo de documento, remitente, número de fojas y destinatario.    Efecto: Las acciones realizadas contribuyeron a consolidar los mecanismos de respeto y protección de los Derechos Humanos en el país, así como a impulsar el nivel de conocimiento de la población en la materia, mediante la distribución de materiales cuyos contenidos abordan distintos aspectos relacionados con el tema.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servicios personales y telefónicos proporcionados con relación a los solicitados   
</t>
    </r>
    <r>
      <rPr>
        <sz val="10"/>
        <rFont val="Adobe Caslon Pro"/>
        <family val="2"/>
      </rPr>
      <t xml:space="preserve"> Causa : La fórmula que se considera es que la meta aprobada de 43,637 documentos es el 100.0 % por lo que la variación en el cumplimiento es del 103.3 %, como consecuencia del aumento de la confianza que tiene la sociedad en la Comisión Nacional de los Derechos Humanos (CNDH) y de la ampliación de sus atribuciones, los servicios de Atención al Público en el Edificio Sede que la Dirección General de Quejas y Orientación proporciona se vieron rebasados respecto de las metas programadas.    Efecto: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C. 1. B. Porcentaje de servicios personales atendidos calificados como excelentes y buenos
</t>
    </r>
    <r>
      <rPr>
        <sz val="10"/>
        <rFont val="Adobe Caslon Pro"/>
        <family val="2"/>
      </rPr>
      <t xml:space="preserve"> Causa : La fórmula que se considera es que la meta aprobada de 92 % de servicios es el 100.0 % por lo que la variación en el cumplimiento es del 114.5 %, como consecuencia de un 97 % de servicios calificados como excelentes y buenos, derivado de que el personal adscrito a la Dirección de Atención al Público de la DGQO en el edificio sede brindó una atención de calidad y alto contenido humano a las personas que acudieron  a sus instalaciones, situación que motivó el incremento en el porcentaje de satisfacción programado.    Efecto: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documentos registrados con relación a los programados   
</t>
    </r>
    <r>
      <rPr>
        <sz val="10"/>
        <rFont val="Adobe Caslon Pro"/>
        <family val="2"/>
      </rPr>
      <t xml:space="preserve"> Causa : La fórmula que se considera es que la meta aprobada de 110,500 documentos es el 100.0 % por lo que la variación en el cumplimiento es del 127.2 %, como consecuencia de que los ciudadanos han entendido que los servidores públicos deben preservar y salvaguardar los derechos humanos y por ello se ha incrementado la cultura de la denuncia, aunado al cumplimiento de las autoridades en proporcionar la información requerida, con motivo de la integración de un expediente, consecuencias directas  en el incremento de los documentos registrados respecto de los programados    Efecto: Las acciones realizadas contribuyeron a consolidar los mecanismos de respeto y protección de los Derechos Humanos en el país, así como a impulsar el nivel de conocimiento de la población en la materia, mediante la gestión y tramitación de los distintos documentos relacionados con el t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orientaciones jurídicas atendidas con relación a las solicitadas   
</t>
    </r>
    <r>
      <rPr>
        <sz val="10"/>
        <rFont val="Adobe Caslon Pro"/>
        <family val="2"/>
      </rPr>
      <t xml:space="preserve"> Causa : La fórmula que se considera es que la meta aprobada de 32, 828 orientaciones es el 100.0 % por lo que la variación en el cumplimiento es del 99.8 %. Derivado de una ligera disminución en la demanda de este tipo de servicios, no se alcanzó la meta programada. Sin embargo es importante señalar que el porcentaje de cumplimiento se encuentra dentro del umbral aceptable de los parámetros de semaforización establecidos.       Efecto: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actas circunstanciadas atendidas con relación a las solicitadas
</t>
    </r>
    <r>
      <rPr>
        <sz val="10"/>
        <rFont val="Adobe Caslon Pro"/>
        <family val="2"/>
      </rPr>
      <t xml:space="preserve"> Causa : La fórmula que se considera es que la meta aprobada de1,332 actas es el 100.0 % por lo que la variación en el cumplimiento es del 102.6 %. Derivado de una mayor demanda de este tipo de servicios proporcionados, se rebasó la meta programada.    Efecto: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informaciones para trabajos escolares o de investigación atendidos con relación a las solicitados
</t>
    </r>
    <r>
      <rPr>
        <sz val="10"/>
        <rFont val="Adobe Caslon Pro"/>
        <family val="2"/>
      </rPr>
      <t xml:space="preserve"> Causa : La fórmula que se considera es que la meta aprobada de 2,000 expedientes es el 100.0 % por lo que la variación en el cumplimiento es del 138.4 %. Como consecuencia de un mayor interés de la sociedad por estar informados sobre sus Derechos Humanos, generó que haya un incremento crítico en el porcentaje de cumplimiento de la meta establecida.    Efecto: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escritos de petición atendidos con relación a los solicitados
</t>
    </r>
    <r>
      <rPr>
        <sz val="10"/>
        <rFont val="Adobe Caslon Pro"/>
        <family val="2"/>
      </rPr>
      <t xml:space="preserve"> Causa : La fórmula que se considera es que la meta aprobada de 3,006 escritos es el 100.0 % por lo que la variación en el cumplimiento es del 102.3 %. Derivado de una mayor demanda de este tipo de servicios proporcionados, se rebasó la meta programada.    Efecto: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Informaciones sobre el curso de los escritos atendidos con relación a los solicitados
</t>
    </r>
    <r>
      <rPr>
        <sz val="10"/>
        <rFont val="Adobe Caslon Pro"/>
        <family val="2"/>
      </rPr>
      <t xml:space="preserve"> Causa : La fórmula que se considera es que la meta aprobada de 4,434 servicios es el 100.0 % por lo que la variación en el cumplimiento es del 114.0 %.  Como consecuencia del incremento en la presentación de los escritos de queja presentados, las solicitudes de información sobre el trámite de los escritos también  aumentaron.    Efecto: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escritos de queja registrados con relación a los programados
</t>
    </r>
    <r>
      <rPr>
        <sz val="10"/>
        <rFont val="Adobe Caslon Pro"/>
        <family val="2"/>
      </rPr>
      <t xml:space="preserve"> Causa : La fórmula que se considera es que la meta aprobada de 29,336 escritos es el 100.0 % por lo que la variación en el cumplimiento es del 130.3 %. derivado del incremento en la cultura de la denuncia de la sociedad, generó el aumento en la presentación de escritos de queja.    Efecto: Las acciones realizadas contribuyeron a consolidar los mecanismos de respeto y protección de los Derechos Humanos en el país, así como a impulsar el nivel de conocimiento de la población en la materia, mediante la gestión y tramitación de los distintos documentos relacionados con el t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documentos personales registrados con relación a los programados
</t>
    </r>
    <r>
      <rPr>
        <sz val="10"/>
        <rFont val="Adobe Caslon Pro"/>
        <family val="2"/>
      </rPr>
      <t xml:space="preserve"> Causa : La fórmula que se considera es que la meta aprobada de 9,006 documentos es el 100.0 % por lo que la variación en el cumplimiento es del 133.3 %. que se explica por que el incremento en los servicios de las 15 oficinas foráneas impactó a este rubro, derivado de la tramitación de la documentación que reciben y remiten a las oficinas centrales.    Efecto: Las acciones realizadas contribuyeron a consolidar los mecanismos de respeto y protección de los Derechos Humanos en el país, así como a impulsar el nivel de conocimiento de la población en la materia, mediante la gestión y tramitación de los distintos documentos relacionados con el t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documentos de Presidencia registrados con relación a los programados
</t>
    </r>
    <r>
      <rPr>
        <sz val="10"/>
        <rFont val="Adobe Caslon Pro"/>
        <family val="2"/>
      </rPr>
      <t xml:space="preserve"> Causa : La fórmula que se considera es que la meta aprobada de 1,850 documentos es el 100.0 % por lo que la variación en el cumplimiento es del 93.3%. Es importante señalar, que la recepción de documentos para la Presidencia se incrementó respecto del año inmediato anterior, sin embargo, no se alcanzó la meta programada.    Efecto: Las acciones realizadas contribuyeron a consolidar los mecanismos de respeto y protección de los Derechos Humanos en el país, así como a impulsar el nivel de conocimiento de la población en la materia, mediante la gestión y tramitación de los distintos documentos relacionados con el t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documentos de Transparencia registrados con relación a los programados
</t>
    </r>
    <r>
      <rPr>
        <sz val="10"/>
        <rFont val="Adobe Caslon Pro"/>
        <family val="2"/>
      </rPr>
      <t xml:space="preserve"> Causa : La fórmula que se considera es que la meta aprobada de 90 documentos es el 100.0 % por lo que la variación en el cumplimiento es del 103.3 %. Derivado a que se registró un ligero incremento en la recepción de documentos en materia de Transparencia.    Efecto: Las acciones realizadas contribuyeron a consolidar los mecanismos de respeto y protección de los Derechos Humanos en el país, así como a impulsar el nivel de conocimiento de la población en la materia, mediante la gestión y tramitación de los distintos documentos relacionados con el t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documentos de los Organismos Estales de Derechos Humanos registrados con relación a los programados
</t>
    </r>
    <r>
      <rPr>
        <sz val="10"/>
        <rFont val="Adobe Caslon Pro"/>
        <family val="2"/>
      </rPr>
      <t xml:space="preserve"> Causa : La fórmula que se considera es que la meta aprobada de 11,124 documentos es el 100.0 % por lo que la variación en el cumplimiento es del 83.0 %. Como consecuensia de la remisión de los escritos de queja que por cuestiones de competencia realizan los Organismos Estatales de Protección a los Derechos Humanos disminuyó, lo que impactó a este indicador.    Efecto: Las acciones realizadas contribuyeron a consolidar los mecanismos de respeto y protección de los Derechos Humanos en el país, así como a impulsar el nivel de conocimiento de la población en la materia, mediante la gestión y tramitación de los distintos documentos relacionados con el t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documentos de autoridad registrados con relación a los programados
</t>
    </r>
    <r>
      <rPr>
        <sz val="10"/>
        <rFont val="Adobe Caslon Pro"/>
        <family val="2"/>
      </rPr>
      <t xml:space="preserve"> Causa : La fórmula que se considera es que la meta aprobada de 59,094 documentos es el 100.0 % por lo que la variación en el cumplimiento es del 134.1 %. derivado del aumento en el registro de documentos de autoridad es consecuencia directa del incremento en la recepción de escritos de queja, con base en la integración de un expediente.    Efecto: Las acciones realizadas contribuyeron a consolidar los mecanismos de respeto y protección de los Derechos Humanos en el país, así como a impulsar el nivel de conocimiento de la población en la materia, mediante la gestión y tramitación de los distintos documentos relacionados con el t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t xml:space="preserve">E003</t>
  </si>
  <si>
    <t xml:space="preserve">Proporcionar servicios de atención al públicoa través deoficinas centrales y oficinas foráneas</t>
  </si>
  <si>
    <t xml:space="preserve">116-Quinta Visitaduría General</t>
  </si>
  <si>
    <t xml:space="preserve">Contribuir a la protección de los derechos humanos a travésde los servicios que brindan en oficinas centrales y oficinas foráneas</t>
  </si>
  <si>
    <r>
      <rPr>
        <sz val="10"/>
        <rFont val="Adobe Caslon Pro"/>
        <family val="0"/>
      </rPr>
      <t xml:space="preserve">Porcentaje de incremento en el número de personas atendidas en 2014 con relacion a 2011   
</t>
    </r>
  </si>
  <si>
    <t xml:space="preserve">[Número de personas atendidas  en 2014 / Número personas atendidas en 2011-1]* 100    </t>
  </si>
  <si>
    <r>
      <rPr>
        <sz val="10"/>
        <rFont val="Adobe Caslon Pro"/>
        <family val="0"/>
      </rPr>
      <t xml:space="preserve">Porcentaje de incremento de los servicios de atencion proporcionados en 2012 con relacion a 2011   
</t>
    </r>
  </si>
  <si>
    <t xml:space="preserve">[Número de servicios de atención proporcionados en 2012 / Número de servicios de atención proporcionados en 2011-1]* 100    </t>
  </si>
  <si>
    <t xml:space="preserve">A Servicios de atención proporcionados</t>
  </si>
  <si>
    <r>
      <rPr>
        <sz val="10"/>
        <rFont val="Adobe Caslon Pro"/>
        <family val="0"/>
      </rPr>
      <t xml:space="preserve">Porcentaje de servicios de atención proporcionados con relación a los solicitados     
</t>
    </r>
    <r>
      <rPr>
        <i val="true"/>
        <sz val="10"/>
        <color rgb="FF0066CC"/>
        <rFont val="Adobe Caslon Pro"/>
        <family val="1"/>
      </rPr>
      <t xml:space="preserve">Indicador Seleccionado</t>
    </r>
  </si>
  <si>
    <t xml:space="preserve">[Número de servicios de atención proporcionados / Número de servicios de atención solicitados]* 100    </t>
  </si>
  <si>
    <t xml:space="preserve">A 1 A. Atención otorgada en las oficinas foráneas</t>
  </si>
  <si>
    <r>
      <rPr>
        <sz val="10"/>
        <rFont val="Adobe Caslon Pro"/>
        <family val="0"/>
      </rPr>
      <t xml:space="preserve">Porcentaje de cumplimiento de la programación de las atenciones otorgadas en las oficinas foráneas
</t>
    </r>
  </si>
  <si>
    <t xml:space="preserve">(Número de atenciones otorgadas en las oficinas foráneas realizadas / Número de atenciones otorgadas en las oficinas foráneas programadas) * 100  </t>
  </si>
  <si>
    <t xml:space="preserve">A 2 B. Atención otorgada en las oficinas centrales</t>
  </si>
  <si>
    <r>
      <rPr>
        <sz val="10"/>
        <rFont val="Adobe Caslon Pro"/>
        <family val="0"/>
      </rPr>
      <t xml:space="preserve">Porcentaje de cumplimiento de la programación de las atenciones otorgadas en las oficinas centrales
</t>
    </r>
  </si>
  <si>
    <t xml:space="preserve">(Número de atenciones otorgadas en las oficinas centrales realizadas / Número de atenciones otorgadas en las oficinas centrales programadas) * 100   </t>
  </si>
  <si>
    <t xml:space="preserve">Gestión-Eficiencia-Mensual</t>
  </si>
  <si>
    <r>
      <rPr>
        <b val="true"/>
        <sz val="10"/>
        <rFont val="Adobe Caslon Pro"/>
        <family val="2"/>
      </rPr>
      <t xml:space="preserve">Porcentaje de incremento en el número de personas atendidas en 2014 con relacion a 2011   
</t>
    </r>
    <r>
      <rPr>
        <sz val="10"/>
        <rFont val="Adobe Caslon Pro"/>
        <family val="2"/>
      </rPr>
      <t xml:space="preserve"> Causa : Esta explicación de las causas se puede observar en el Indicador de COMPONENTE como Programa Presupuestario. Efecto: Los beneficios de este indicador se explican en el indicador de nivel COMPONENTE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incremento de los servicios de atencion proporcionados en 2012 con relacion a 2011   
</t>
    </r>
    <r>
      <rPr>
        <sz val="10"/>
        <rFont val="Adobe Caslon Pro"/>
        <family val="2"/>
      </rPr>
      <t xml:space="preserve"> Causa : La fórmula que se consideró es de (170.0/100.0)*100 para obtener la variación porcentual con respecto a la aprobada. Es Importante señalar, que la variación en el cumplimiento respecto a la meta modificada, se debe principalmente a la disminución en la demanda del número de personas que se presentaron a solicitar los servicios en las oficinas centrales y las diferentes oficinas foráneas que integran esta Comisión Nacional. Sin embargo se destaca el hecho de que en comparación con los servicios proporcionados en 2011, se logró un incremento del 10.7 %. Efecto: Fortalecimiento de las Oficinas Foráneas con el objeto de ampliar la cobertura de los servicios a una mayor población en las entidades federativas,  acercando los servicios de la CNDH, encargándose tanto de la atención especializada a migrantes, así como del público en general que acude directamente a dicha Oficinas a recibir orientación, informarse sobre procedimientos o solicitar información para la realización de investigaciones académicas.   Asimismo, visitas realizadas a las estaciones migratorias y lugares de alta concentración, a efecto de ampliar la cobertura de atención a la población migratoria que padece violaciones a sus Derechos Humanos, en su tránsito hacia los Estados Unidos de América en búsqueda de mejores condiciones de empleo y de vida, con lo cual se fortaleció ante las autoridades y la sociedad en general, la cultura de la protección y promoción de los Derechos Humanos de la población migratoria.   Al interior de oficinas centrales y foráneas, así como de visitas practicadas a las estaciones migratorias y lugares de alta concentración de migrantes y población en general se beneficiaron 26 487 mujeres y 69 668 hombres, quienes recibieron una mejor atención, como resultado de la agilización de los procedimientos de las peticiones recib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servicios de atención proporcionados con relación a los solicitados     
</t>
    </r>
    <r>
      <rPr>
        <sz val="10"/>
        <rFont val="Adobe Caslon Pro"/>
        <family val="2"/>
      </rPr>
      <t xml:space="preserve"> Causa : Este comportamiento se explica principalmente por lo siguiente:   - La PVG y QVG, realizaron 96 155 servicios cuyo desglose es el siguiente: 277 servicios dentro de las instalaciones de las oficinas centrales; 11 537 servicios dentro de las instalaciones de las 15 oficinas foráneas; 36 148 servicios resultado de visitas a estaciones migratorias; 5 803 servicios resultado de visitas a lugares dependientes de una autoridad diferente a la migratoria donde se presenta una alta concentración de migrantes como aeropuertos, terminales de autobuses y ferroviarias, cruces fronterizos, entre otros; 19 709 servicios resultado de visitas a casas o albergues para migrantes; finalmente, para ampliar la cobertura, se realizaron 22 681 servicios resultado de visitas a diferentes lugares de tránsito de migrantes y población en general, como plazas públicas, hospitales, visitas específicas, personalizadas, entre otros.    - Destaca la realización de 1 320 visitas a estaciones migratorias que derivaron en la apertura de 342 expedientes de queja. En estas visitas se realizaron 6 986 gestiones en favor de los asegurados ante las autoridades de las estaciones migratorias.    - Además se realizaron 441 visitas a lugares dependientes de una autoridad diferente a la migratoria, en donde se presenta una alta concentración de migrantes, como aeropuertos, terminales de autobuses y ferroviarias, cruces fronterizos y puntos de revisión, entre otros, con objeto de supervisar el trato a migrantes y conocer sus puntos de vista, recabar sus testimonios y, en su caso, dar inicio a los expedientes de queja respectivos; en estas visitas se realizaron 41 gestiones ante diversas autoridades. De igual forma, se efectuaron 560 visitas a casas o albergues para migrantes, en las que se iniciaron 121 expedientes de queja, y se realizaron 27 gestiones ante diversas autoridades. La cobertura se complementó con 304 visitas a lugares de tránsito de migrantes, como plazas públicas o vías ferroviarias. Efecto: Fortalecimiento de las Oficinas Foráneas con el objeto de ampliar la cobertura de los servicios a una mayor población en las entidades federativas,  acercando los servicios de la CNDH, encargándose tanto de la atención especializada a migrantes, así como del público en general que acude directamente a dicha Oficinas a recibir orientación, informarse sobre procedimientos o solicitar información para la realización de investigaciones académicas.   Asimismo, visitas realizadas a las estaciones migratorias y lugares de alta concentración, a efecto de ampliar la cobertura de atención a la población migratoria que padece violaciones a sus Derechos Humanos, en su tránsito hacia los Estados Unidos de América en búsqueda de mejores condiciones de empleo y de vida, con lo cual se fortaleció ante las autoridades y la sociedad en general, la cultura de la protección y promoción de los Derechos Humanos de la población migratoria.   Al interior de oficinas centrales y foráneas, así como de visitas practicadas a las estaciones migratorias y lugares de alta concentración de migrantes y población en general se beneficiaron 26 487 mujeres y 69 668 hombres, quienes recibieron una mejor atención, como resultado de la agilización de los procedimientos de las peticiones recib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las atenciones otorgadas en las oficinas foráneas
</t>
    </r>
    <r>
      <rPr>
        <sz val="10"/>
        <rFont val="Adobe Caslon Pro"/>
        <family val="2"/>
      </rPr>
      <t xml:space="preserve"> Causa : La fórmula que se considera es que la meta aprobada de 17,714 es el 100.0 % por lo que la variación en el cumplimiento es del 95.4 %. Es Importante señalar, que la variación en el cumplimiento respecto a la meta, se debe principalmente a la disminución en la demanda del número de personas que se presentaron a solicitar los servicios en las diferentes oficinas foráneas que integran esta Comisión Nacional.  Efecto: Fortalecimiento de las Oficinas Foráneas con el objeto de ampliar la cobertura de los servicios a una mayor población en las entidades federativas,  acercando los servicios de la CNDH, encargándose tanto de la atención especializada a migrantes, así como del público en general que acude directamente a dicha Oficinas a recibir orientación, informarse sobre procedimientos o solicitar información para la realización de investigaciones académicas.   Asimismo, visitas realizadas a las estaciones migratorias y lugares de alta concentración, a efecto de ampliar la cobertura de atención a la población migratoria que padece violaciones a sus Derechos Humanos, en su tránsito hacia los Estados Unidos de América en búsqueda de mejores condiciones de empleo y de vida, con lo cual se fortaleció ante las autoridades y la sociedad en general, la cultura de la protección y promoción de los Derechos Humanos de la población migratoria.   Al interior de oficinas centrales y foráneas, así como de visitas practicadas a las estaciones migratorias y lugares de alta concentración de migrantes y población en general se beneficiaron 26 487 mujeres y 69 668 hombres, quienes recibieron una mejor atención, como resultado de la agilización de los procedimientos de las peticiones recib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las atenciones otorgadas en las oficinas centrales
</t>
    </r>
    <r>
      <rPr>
        <sz val="10"/>
        <rFont val="Adobe Caslon Pro"/>
        <family val="2"/>
      </rPr>
      <t xml:space="preserve"> Causa : La fórmula que se considera es que la meta aprobada de 15,375 servicios es el 100.0 % por lo que la variación en el cumplimiento es del 97.6 %.Es Importante señalar, que la variación en el cumplimiento respecto a la meta, se debe principalmente a la disminución en la demanda del número de personas que se presentaron a solicitar los servicios en las diferentes oficinas centrales de esta Comisión Nacional.  Efecto: Fortalecimiento de las Oficinas Foráneas con el objeto de ampliar la cobertura de los servicios a una mayor población en las entidades federativas,  acercando los servicios de la CNDH, encargándose tanto de la atención especializada a migrantes, así como del público en general que acude directamente a dicha Oficinas a recibir orientación, informarse sobre procedimientos o solicitar información para la realización de investigaciones académicas.   Asimismo, visitas realizadas a las estaciones migratorias y lugares de alta concentración, a efecto de ampliar la cobertura de atención a la población migratoria que padece violaciones a sus Derechos Humanos, en su tránsito hacia los Estados Unidos de América en búsqueda de mejores condiciones de empleo y de vida, con lo cual se fortaleció ante las autoridades y la sociedad en general, la cultura de la protección y promoción de los Derechos Humanos de la población migratoria.   Al interior de oficinas centrales y foráneas, así como de visitas practicadas a las estaciones migratorias y lugares de alta concentración de migrantes y población en general se beneficiaron 26 487 mujeres y 69 668 hombres, quienes recibieron una mejor atención, como resultado de la agilización de los procedimientos de las peticiones recib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t xml:space="preserve">E004</t>
  </si>
  <si>
    <t xml:space="preserve">Solucionar expedientes de presuntas violaciones a los Derechos Humanos: Quejas, Orientaciones Directas y Remisiones</t>
  </si>
  <si>
    <t xml:space="preserve">101-Primera Visitaduría General</t>
  </si>
  <si>
    <t xml:space="preserve">Desarrollar las acciones que permitan proteger y observar los derechos humanos de la población en general, así como de las personas y grupos sociales más vulnerables.</t>
  </si>
  <si>
    <t xml:space="preserve">Contribuir a la protección de los Derechos Humanos mediante el incremento en la cobertura de atención a presuntas violaciones</t>
  </si>
  <si>
    <r>
      <rPr>
        <sz val="10"/>
        <rFont val="Adobe Caslon Pro"/>
        <family val="0"/>
      </rPr>
      <t xml:space="preserve">Porcentaje de incremento en la conclusión de expedientes en 2014 con relación a 2011  
</t>
    </r>
  </si>
  <si>
    <t xml:space="preserve">[(Número de expedientes concluidos en 2014 / Número de expedientes concluidos en 2011)] -1 * 100   </t>
  </si>
  <si>
    <t xml:space="preserve">Estratégico-Eficacia-Trianual</t>
  </si>
  <si>
    <t xml:space="preserve">Las presuntas víctimas de violaciones a los Derechos Humanos reciben atención</t>
  </si>
  <si>
    <r>
      <rPr>
        <sz val="10"/>
        <rFont val="Adobe Caslon Pro"/>
        <family val="0"/>
      </rPr>
      <t xml:space="preserve">Porcentaje de incremento en la conclusión de expedientes en 2012 con relación a 2011  
</t>
    </r>
  </si>
  <si>
    <t xml:space="preserve">[(Número de expedientes concluidos en 2012 / Número de expedientes concluidos en 2011) -1] * 100   </t>
  </si>
  <si>
    <r>
      <rPr>
        <sz val="10"/>
        <rFont val="Adobe Caslon Pro"/>
        <family val="0"/>
      </rPr>
      <t xml:space="preserve">Porcentaje de expedientes concluidos con relación a los registrados    
</t>
    </r>
    <r>
      <rPr>
        <i val="true"/>
        <sz val="10"/>
        <color rgb="FF0066CC"/>
        <rFont val="Adobe Caslon Pro"/>
        <family val="1"/>
      </rPr>
      <t xml:space="preserve">Indicador Seleccionado</t>
    </r>
  </si>
  <si>
    <t xml:space="preserve">(Número de expedientes concluidos / Número de expedientes registrados) * 100   </t>
  </si>
  <si>
    <t xml:space="preserve">A B. Expedientes concluidos por orientación directa</t>
  </si>
  <si>
    <r>
      <rPr>
        <sz val="10"/>
        <rFont val="Adobe Caslon Pro"/>
        <family val="0"/>
      </rPr>
      <t xml:space="preserve">Porcentaje de expedientes de Orientación Directa  concluidos con relación a los registrados  
</t>
    </r>
  </si>
  <si>
    <t xml:space="preserve">(Número de Expedientes de Orientación Directa concluidos / Expedientes de Orientación Directa registrados )*100   </t>
  </si>
  <si>
    <t xml:space="preserve">B C. Expedientes concluidos por remisión</t>
  </si>
  <si>
    <r>
      <rPr>
        <sz val="10"/>
        <rFont val="Adobe Caslon Pro"/>
        <family val="0"/>
      </rPr>
      <t xml:space="preserve">Porcentaje de expedientes de Remisión  concluidos con respecto a los registrados  
</t>
    </r>
  </si>
  <si>
    <t xml:space="preserve">(Número de Expedientes de remisión concluidos/Número de Expedientes de remisión registrados )*100   </t>
  </si>
  <si>
    <t xml:space="preserve">C D. Expedientes digitalizados y archivados**</t>
  </si>
  <si>
    <r>
      <rPr>
        <sz val="10"/>
        <rFont val="Adobe Caslon Pro"/>
        <family val="0"/>
      </rPr>
      <t xml:space="preserve">Porcentaje de expedientes concluidos digitalizados y archivados realizados con relación a los expedientes concluidos digitalizados y archivados programados 
</t>
    </r>
  </si>
  <si>
    <t xml:space="preserve">(Número de expedientes concluidos digitalizados y archivados realizados / Número de expedientes digitalizados y archivados programados)*100 </t>
  </si>
  <si>
    <t xml:space="preserve">D A. Expedientes de queja concluidos</t>
  </si>
  <si>
    <r>
      <rPr>
        <sz val="10"/>
        <rFont val="Adobe Caslon Pro"/>
        <family val="0"/>
      </rPr>
      <t xml:space="preserve">Porcentaje de expedientes de queja concluidos con relación a los registrados  
</t>
    </r>
  </si>
  <si>
    <t xml:space="preserve">(Número de  Expedientes de queja concluidos/Número de Expedientes de queja registrados)*100   </t>
  </si>
  <si>
    <t xml:space="preserve">A 1 B.1 Expedientes de Orientación Directa registrados</t>
  </si>
  <si>
    <r>
      <rPr>
        <sz val="10"/>
        <rFont val="Adobe Caslon Pro"/>
        <family val="0"/>
      </rPr>
      <t xml:space="preserve">Porcentaje de cumplimiento a la programación de expedientes de orientación directa registrados  
</t>
    </r>
  </si>
  <si>
    <t xml:space="preserve">(Número de Expedientes de Orientación Directa registrados / Expedientes de Orientación Directa programados)*100   </t>
  </si>
  <si>
    <t xml:space="preserve">B 2 C.1 Expedientes de Remisión registrados</t>
  </si>
  <si>
    <r>
      <rPr>
        <sz val="10"/>
        <rFont val="Adobe Caslon Pro"/>
        <family val="0"/>
      </rPr>
      <t xml:space="preserve">Porcentaje de cumplimiento a la programación de expedientes de remisión registrados   
</t>
    </r>
  </si>
  <si>
    <t xml:space="preserve">(Número de Expedientes de remisión registrados / Expedientes de remisión programados)*100    </t>
  </si>
  <si>
    <t xml:space="preserve">C 3 D.1 Digitalización de expedientes concluidos**</t>
  </si>
  <si>
    <r>
      <rPr>
        <sz val="10"/>
        <rFont val="Adobe Caslon Pro"/>
        <family val="0"/>
      </rPr>
      <t xml:space="preserve">Porcentaje de cumplimiento de la programación de expedientes digitalizados   
</t>
    </r>
  </si>
  <si>
    <t xml:space="preserve">(Número de expedientes concluidos digitalizados realizados  / Número de expedientes concluidos digitalizados programados )*100    </t>
  </si>
  <si>
    <t xml:space="preserve">C 4 D.2 Archivo de expedientes concluidos**</t>
  </si>
  <si>
    <r>
      <rPr>
        <sz val="10"/>
        <rFont val="Adobe Caslon Pro"/>
        <family val="0"/>
      </rPr>
      <t xml:space="preserve">Porcentaje de cumplimiento de la programación de expedientes archivados   
</t>
    </r>
  </si>
  <si>
    <t xml:space="preserve">(Número de expedientes concluidos archivados realizados  / Número de expedientes concluidos archivados programados )*100    </t>
  </si>
  <si>
    <t xml:space="preserve">D 5 A.1 Expedientes de queja registrados</t>
  </si>
  <si>
    <r>
      <rPr>
        <sz val="10"/>
        <rFont val="Adobe Caslon Pro"/>
        <family val="0"/>
      </rPr>
      <t xml:space="preserve">Porcentaje de cumplimiento a la programación de expedientes de queja registrados  
</t>
    </r>
  </si>
  <si>
    <t xml:space="preserve">(Número de expedientes de queja registrados / Número de expedientes de queja programados)*100   </t>
  </si>
  <si>
    <t xml:space="preserve">D 6 Registro de expedientes (actividad compartida con A, B y C)**</t>
  </si>
  <si>
    <r>
      <rPr>
        <sz val="10"/>
        <rFont val="Adobe Caslon Pro"/>
        <family val="0"/>
      </rPr>
      <t xml:space="preserve">Porcentaje de expedientes registrados con relación a las cédulas de calificación   
</t>
    </r>
  </si>
  <si>
    <t xml:space="preserve">(Número de expedientes registrados/cédulas de calificación)*100    </t>
  </si>
  <si>
    <t xml:space="preserve">D 7 A.2 Seguimiento de Recomendación y Conciliación</t>
  </si>
  <si>
    <r>
      <rPr>
        <sz val="10"/>
        <rFont val="Adobe Caslon Pro"/>
        <family val="0"/>
      </rPr>
      <t xml:space="preserve">Porcentaje de cumplimiento de la programación de expedientes de Recomendación y Conciliación en seguimiento  
</t>
    </r>
  </si>
  <si>
    <t xml:space="preserve">(Número de Expedientes de Recomendación y Conciliación en seguimiento  / Número de Expedientes  de Recomendación y Conciliación en seguimiento programados)*100   </t>
  </si>
  <si>
    <r>
      <rPr>
        <b val="true"/>
        <sz val="10"/>
        <rFont val="Adobe Caslon Pro"/>
        <family val="2"/>
      </rPr>
      <t xml:space="preserve">Porcentaje de incremento en la conclusión de expedientes en 2014 con relación a 2011  
</t>
    </r>
    <r>
      <rPr>
        <sz val="10"/>
        <rFont val="Adobe Caslon Pro"/>
        <family val="2"/>
      </rPr>
      <t xml:space="preserve"> Causa : Esta explicación de las causas se puede observar en el Indicador de PROPÓSITO como Programa Presupuestario. Efecto: Los beneficios de este indicador se explican en el indicador de nivel PROPÓSITO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incremento en la conclusión de expedientes en 2012 con relación a 2011  
</t>
    </r>
    <r>
      <rPr>
        <sz val="10"/>
        <rFont val="Adobe Caslon Pro"/>
        <family val="2"/>
      </rPr>
      <t xml:space="preserve"> Causa : La fórmula que se consideró es que el incremento del 30.0 realizado es el (130.0/100.0)*100 para obtener la variación porcentual con respecto a la aprobada. Como consecuencia del aumento de la confianza que tiene la sociedad en la Comisión Nacional de los Derechos Humanos (CNDH) y de la ampliación de sus atribuciones, derivó en un incremento  de los escritos de queja recibidos, así como, en la integración y conclusión de expedientes. Efecto: A través de los 22 066 expedientes solucionados por las seis Visitadurías Generales y la Dirección General de Quejas y Orientación, se dio atención a los quejosos para proteger sus Derechos Humanos, en atención a las atribuciones, facultades y procedimientos establecidos en la Ley de la CNDH y su Reglamento Interno.    Cuando la naturaleza del problema no fue competencia de la CNDH, se remitió a los denunciantes para acudir a las instancias competentes, entre las que destacan Organismos Estatales de Derechos Humanos, la Comisión Nacional de Arbitraje Médico, el Órgano Interno de Control en el Instituto Mexicano del Seguro Social (IMSS), el Órgano Interno de Control de la Policía Federal, la Procuraduría Federal de la Defensa del Trabajo, la Procuraduría General de la República, la Procuraduría de la Defensa de los Trabajadores al Servicio del Estado y el Órgano Interno de Control en el Instituto de Seguridad y Servicios Sociales de los Trabajadores del Estado (ISSSTE), entre otras.    Se dio seguimiento pormenorizado a los casos en que las autoridades incurrieron en actos u omisiones que representaron un agravio a los Derechos Humanos.    Se emitieron 93 recomendaciones que fueron dirigidas a 65 autoridades señaladas, en 125 ocasiones, entre las que destacan: 15 menciones a la Secretaría de la Defensa Nacional; 13 al Instituto de Seguridad y Servicios  Sociales de los Trabajadores del Estado; 9 a la Secretaría de Seguridad Pública Federal; y 6 a la Secretaría de Marina, principalmente.    Los expedientes atendidos y solucionados por las presuntas violaciones a los Derechos Humanos, a través de los diferentes procedimientos, así como las Recomendaciones emitidas a las autoridades que se hicieron acreedoras a las mismas, beneficiaron a la población que se encuentra en situación de vulnerabilidad y que fue objeto de abusos u omisiones de autoridad, con lo cual se fortaleció la protección y observanci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concluidos con relación a los registrados    
</t>
    </r>
    <r>
      <rPr>
        <sz val="10"/>
        <rFont val="Adobe Caslon Pro"/>
        <family val="2"/>
      </rPr>
      <t xml:space="preserve"> Causa : Se explica por:  - 22 066 expedientes de presuntas violaciones a los Derechos Humanos (DH) de los denunciantes, fueron tramitados conforme a las siguientes causas principales de solución: 6 564 orientaciones al quejoso;  5 265 remisiones, en cuyo caso se indicó al agraviado la autoridad competente a la cual recurrir;  y 10 237 quejas, por haberse reunido los elementos sobre la probable violación a los DH  de los agraviados, como se indica a continuación:   ¿ 6 564 expedientes solucionados por orientación directa, el desglose es el siguiente: 1 785 expedientes concluidos por la Dirección General de Quejas y Orientación (DGQO); 1 447 expedientes por la Cuarta Visitaduría General (CVG); 1 362 expedientes por la Tercera Visitaduría General (TVG); 841 por la Segunda Visitaduría General (SVG); 681 por la Sexta Visitaduría General (SxVG)8;  270 por la Quinta Visitaduría General (QVG); y 178 por la Primera Visitaduría General (PVG).  ¿De 5 265 expedientes solucionados por remisión, el desglose es el siguiente: 1 995 expedientes concluidos por la PVG; 881 por la SVG; 676 por la QVG; 669 por la CVG; 587 por la TVG; y 457 por la SxVG.  ¿En lo relativo a los 10 237 expedientes solucionados por queja, el desglose es el siguiente: 3 923 expedientes concluidos por la SVG; 2 000 por la PVG; 1 653 por la QVG; 1 174 por la TVG; 840 por la CVG; y 647 por la SxVG.  ¿Los 10 237 expedientes solucionados por queja: 4 189 se atendieron por orientación al quejoso; 3 216 por solución durante su tramitación y/o conciliación; 1 565 por no existir materia para seguir conociendo del expediente, en virtud de que la autoridad tomó medidas para resolver la violación a los DH; 695 por acumulación; 350 por falta de interés del quejoso en la continuación del procedimiento; 127 por desistimiento del quejoso; 75 por recomendación y 20 por no competencia de la CNDH.  - De los expedientes solucionados, se derivó la emisión de 93 recomendaciones que fueron dirigidas  a 65 autoridades, en 125 ocasiones.   Efecto: A través de los 22 066 expedientes solucionados por las seis Visitadurías Generales y la Dirección General de Quejas y Orientación, se dio atención a los quejosos para proteger sus Derechos Humanos, en atención a las atribuciones, facultades y procedimientos establecidos en la Ley de la CNDH y su Reglamento Interno.  Cuando la naturaleza del problema no fue competencia de la CNDH, se remitió a los denunciantes para acudir a las instancias competentes, entre las que destacan Organismos Estatales de Derechos Humanos, la Comisión Nacional de Arbitraje Médico, el Órgano Interno de Control en el Instituto Mexicano del Seguro Social (IMSS), el Órgano Interno de Control de la Policía Federal, la Procuraduría Federal de la Defensa del Trabajo, la Procuraduría General de la República, la Procuraduría de la Defensa de los Trabajadores al Servicio del Estado y el Órgano Interno de Control en el Instituto de Seguridad y Servicios Sociales de los Trabajadores del Estado (ISSSTE), entre otras.  Se dio seguimiento pormenorizado a los casos en que las autoridades incurrieron en actos u omisiones que representaron un agravio a los Derechos Humanos.  Se emitieron 93 recomendaciones que fueron dirigidas a 65 autoridades señaladas, en 125 ocasiones, entre las que destacan: 15 menciones a la Secretaría de la Defensa Nacional; 13 al Instituto de Seguridad y Servicios  Sociales de los Trabajadores del Estado; 9 a la Secretaría de Seguridad Pública Federal; y 6 a la Secretaría de Marina, principalmente.  Los expedientes atendidos y solucionados por las presuntas violaciones a los Derechos Humanos, a través de los diferentes procedimientos, así como las Recomendaciones emitidas a las autoridades que se hicieron acreedoras a las mismas, beneficiaron a la población que se encuentra en situación de vulnerabilidad y que fue objeto de abusos u omisiones de autoridad, con lo cual se fortaleció la protección y observanci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Se puede observar mejor la explicación en el formato de "Análisis de cumplimiento de los Indicadores para Resultados de la Comisión Nacional de los Derechos Humanos"</t>
    </r>
  </si>
  <si>
    <r>
      <rPr>
        <b val="true"/>
        <sz val="10"/>
        <rFont val="Adobe Caslon Pro"/>
        <family val="2"/>
      </rPr>
      <t xml:space="preserve">Porcentaje de expedientes de Orientación Directa  concluidos con relación a los registrados  
</t>
    </r>
    <r>
      <rPr>
        <sz val="10"/>
        <rFont val="Adobe Caslon Pro"/>
        <family val="2"/>
      </rPr>
      <t xml:space="preserve"> Causa : La fórmula que se considera es que la meta aprobada de 5,676 expedientes es el 100.0 % por lo que la variación en el cumplimiento es del 116.6 %. Se recibió un número mayor de escritos, que no surtía competencia de la Comisión Nacional, por lo que se proporcionó orientación a los quejosos a fin de que acudieran a la autoridad o servidor público a quien corresponda conocer o resolver su asunto. Efecto: Cuando la naturaleza del problema no fue competencia de la CNDH, se remitió a los denunciantes para acudir a las instancias competentes, entre las que destacan Organismos Estatales de Derechos Humanos, la Comisión Nacional de Arbitraje Médico, el Órgano Interno de Control en el Instituto Mexicano del Seguro Social (IMSS), el Órgano Interno de Control de la Policía Federal, la Procuraduría Federal de la Defensa del Trabajo, la Procuraduría General de la República, la Procuraduría de la Defensa de los Trabajadores al Servicio del Estado y el Órgano Interno de Control en el Instituto de Seguridad y Servicios Sociales de los Trabajadores del Estado (ISSSTE), entre otr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de Remisión  concluidos con respecto a los registrados  
</t>
    </r>
    <r>
      <rPr>
        <sz val="10"/>
        <rFont val="Adobe Caslon Pro"/>
        <family val="2"/>
      </rPr>
      <t xml:space="preserve"> Causa : La fórmula que se considera es que la meta aprobada de 4,565 expedientes es el 100.0 % por lo que la variación en el cumplimiento es del 113.3 %.Se recibió un número mayor de escritos, que no surtía competencia de la Comisión Nacional, por lo que se remitió a diversos Organismos no Jurisdiccionales de las Entidades Federativas o en su caso a Organismos especializados para su atención. Efecto: Cuando la naturaleza del problema no fue competencia de la CNDH, se remitió a los denunciantes para acudir a las instancias competentes, entre las que destacan Organismos Estatales de Derechos Humanos, la Comisión Nacional de Arbitraje Médico, el Órgano Interno de Control en el Instituto Mexicano del Seguro Social (IMSS), el Órgano Interno de Control de la Policía Federal, la Procuraduría Federal de la Defensa del Trabajo, la Procuraduría General de la República, la Procuraduría de la Defensa de los Trabajadores al Servicio del Estado y el Órgano Interno de Control en el Instituto de Seguridad y Servicios Sociales de los Trabajadores del Estado (ISSSTE), entre otr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concluidos digitalizados y archivados realizados con relación a los expedientes concluidos digitalizados y archivados programados 
</t>
    </r>
    <r>
      <rPr>
        <sz val="10"/>
        <rFont val="Adobe Caslon Pro"/>
        <family val="2"/>
      </rPr>
      <t xml:space="preserve"> Causa : La fórmula que se considera es que la meta aprobada de 15,180 expedientes es el 100.0 % por lo que la variación en el cumplimiento es del 100.5 %. Como consecuencia del aumento de la confianza que tiene la sociedad en la Comisión Nacional de los Derechos Humanos (CNDH) y de la ampliación de sus atribuciones, derivó en un incremento  de los escritos de queja recibidos, así como, en la integración, conclusión, digitalización y archivado de expedientes.    Efecto: Los expedientes atendidos y solucionados por las presuntas violaciones a los Derechos Humanos, a través de los diferentes procedimientos, así como las Recomendaciones emitidas a las autoridades que se hicieron acreedoras a las mismas, beneficiaron a la población que se encuentra en situación de vulnerabilidad y que fue objeto de abusos u omisiones de autoridad, con lo cual se fortaleció la protección y observanci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de queja concluidos con relación a los registrados  
</t>
    </r>
    <r>
      <rPr>
        <sz val="10"/>
        <rFont val="Adobe Caslon Pro"/>
        <family val="2"/>
      </rPr>
      <t xml:space="preserve"> Causa : La fórmula que se considera es que la meta aprobada de 8,609 expedientes es el 100.0 % por lo que la variación en el cumplimiento es del 100.8 %. La diferencia obedece principalmente, a la atención paralela de los expedientes nuevos  y la conclusión de los en trámite del ejercicio anterior. Efecto: Los expedientes atendidos y solucionados por las presuntas violaciones a los Derechos Humanos, a través de los diferentes procedimientos, así como las Recomendaciones emitidas a las autoridades que se hicieron acreedoras a las mismas, beneficiaron a la población que se encuentra en situación de vulnerabilidad y que fue objeto de abusos u omisiones de autoridad, con lo cual se fortaleció la protección y observanci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a la programación de expedientes de orientación directa registrados  
</t>
    </r>
    <r>
      <rPr>
        <sz val="10"/>
        <rFont val="Adobe Caslon Pro"/>
        <family val="2"/>
      </rPr>
      <t xml:space="preserve"> Causa : Se recibió un número mayor de escritos, que no surtía competencia de la Comisión Nacional, por lo que se proporcionó orientación a los quejosos a fin de que acudieran a la autoridad o servidor público a quien corresponda conocer o resolver su asunto. Efecto: Cuando la naturaleza del problema no fue competencia de la CNDH, se remitió a los denunciantes para acudir a las instancias competentes, entre las que destacan Organismos Estatales de Derechos Humanos, la Comisión Nacional de Arbitraje Médico, el Órgano Interno de Control en el Instituto Mexicano del Seguro Social (IMSS), el Órgano Interno de Control de la Policía Federal, la Procuraduría Federal de la Defensa del Trabajo, la Procuraduría General de la República, la Procuraduría de la Defensa de los Trabajadores al Servicio del Estado y el Órgano Interno de Control en el Instituto de Seguridad y Servicios Sociales de los Trabajadores del Estado (ISSSTE), entre otr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a la programación de expedientes de remisión registrados   
</t>
    </r>
    <r>
      <rPr>
        <sz val="10"/>
        <rFont val="Adobe Caslon Pro"/>
        <family val="2"/>
      </rPr>
      <t xml:space="preserve"> Causa : Se recibió un número mayor de escritos, que no surtía competencia de la Comisión Nacional, por lo que se remitió a diversos Organismos no Jurisdiccionales de las Entidades Federativas o en su caso a Organismos especializados para su atención. Efecto: Cuando la naturaleza del problema no fue competencia de la CNDH, se remitió a los denunciantes para acudir a las instancias competentes, entre las que destacan Organismos Estatales de Derechos Humanos, la Comisión Nacional de Arbitraje Médico, el Órgano Interno de Control en el Instituto Mexicano del Seguro Social (IMSS), el Órgano Interno de Control de la Policía Federal, la Procuraduría Federal de la Defensa del Trabajo, la Procuraduría General de la República, la Procuraduría de la Defensa de los Trabajadores al Servicio del Estado y el Órgano Interno de Control en el Instituto de Seguridad y Servicios Sociales de los Trabajadores del Estado (ISSSTE), entre otr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expedientes digitalizados   
</t>
    </r>
    <r>
      <rPr>
        <sz val="10"/>
        <rFont val="Adobe Caslon Pro"/>
        <family val="2"/>
      </rPr>
      <t xml:space="preserve"> Causa : Como consecuencia del aumento de la confianza que tiene la sociedad en la Comisión Nacional de los Derechos Humanos (CNDH) y de la ampliación de sus atribuciones, derivó en un incremento  de los escritos de queja recibidos, así como, en la integración, conclusión, digitalización y archivado de expedientes. Efecto: Los expedientes atendidos y solucionados por las presuntas violaciones a los Derechos Humanos, a través de los diferentes procedimientos, así como las Recomendaciones emitidas a las autoridades que se hicieron acreedoras a las mismas, beneficiaron a la población que se encuentra en situación de vulnerabilidad y que fue objeto de abusos u omisiones de autoridad, con lo cual se fortaleció la protección y observanci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expedientes archivados   
</t>
    </r>
    <r>
      <rPr>
        <sz val="10"/>
        <rFont val="Adobe Caslon Pro"/>
        <family val="2"/>
      </rPr>
      <t xml:space="preserve"> Causa : Como consecuencia del aumento de la confianza que tiene la sociedad en la Comisión Nacional de los Derechos Humanos (CNDH) y de la ampliación de sus atribuciones, derivó en un incremento  de los escritos de queja recibidos, así como, en la integración, conclusión, digitalización y archivado de expedientes. Efecto: Los expedientes atendidos y solucionados por las presuntas violaciones a los Derechos Humanos, a través de los diferentes procedimientos, así como las Recomendaciones emitidas a las autoridades que se hicieron acreedoras a las mismas, beneficiaron a la población que se encuentra en situación de vulnerabilidad y que fue objeto de abusos u omisiones de autoridad, con lo cual se fortaleció la protección y observanci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a la programación de expedientes de queja registrados  
</t>
    </r>
    <r>
      <rPr>
        <sz val="10"/>
        <rFont val="Adobe Caslon Pro"/>
        <family val="2"/>
      </rPr>
      <t xml:space="preserve"> Causa : Derivado de la tendencia institucional de una mayor recepción de escritos de quejosos que derivan en presuntas violaciones a los Derechos Humanos, incremento que refleja la confianza de la población en la institución como garante de los Derechos Humanos. Efecto: Los expedientes atendidos y solucionados por las presuntas violaciones a los Derechos Humanos, a través de los diferentes procedimientos, así como las Recomendaciones emitidas a las autoridades que se hicieron acreedoras a las mismas, beneficiaron a la población que se encuentra en situación de vulnerabilidad y que fue objeto de abusos u omisiones de autoridad, con lo cual se fortaleció la protección y observanci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registrados con relación a las cédulas de calificación   
</t>
    </r>
    <r>
      <rPr>
        <sz val="10"/>
        <rFont val="Adobe Caslon Pro"/>
        <family val="2"/>
      </rPr>
      <t xml:space="preserve"> Causa : La fórmula que se considera es que la meta aprobada de 51,716 células es el 100.0 % por lo que la variación en el cumplimiento es del 110.2 %. Como consecuencia del aumento de la confianza que tiene la sociedad en la Comisión Nacional de los Derechos Humanos (CNDH) y de la ampliación de sus atribuciones, derivó en un incremento  de los escritos de queja recibidos, así como, en la integración y conclusión de expedientes. Efecto: Los expedientes atendidos y solucionados por las presuntas violaciones a los Derechos Humanos, a través de los diferentes procedimientos, así como las Recomendaciones emitidas a las autoridades que se hicieron acreedoras a las mismas, beneficiaron a la población que se encuentra en situación de vulnerabilidad y que fue objeto de abusos u omisiones de autoridad, con lo cual se fortaleció la protección y observanci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expedientes de Recomendación y Conciliación en seguimiento  
</t>
    </r>
    <r>
      <rPr>
        <sz val="10"/>
        <rFont val="Adobe Caslon Pro"/>
        <family val="2"/>
      </rPr>
      <t xml:space="preserve"> Causa : Se rebasó la meta de expedientes de Recomendación y Conciliación derivados de una mayor incidencia de violación a los Derechos Humanos por parte de las autoridades responsables. Efecto: Se dio seguimiento pormenorizado a los casos en que las autoridades incurrieron en actos u omisiones que representaron un agravio a los Derechos Humanos.   Se emitieron 93 recomendaciones que fueron dirigidas a 65 autoridades señaladas, en 125 ocasiones, entre las que destacan: 15 menciones a la Secretaría de la Defensa Nacional; 13 al Instituto de Seguridad y Servicios  Sociales de los Trabajadores del Estado; 9 a la Secretaría de Seguridad Pública Federal; y 6 a la Secretaría de Marina, principalmente.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t xml:space="preserve">E005</t>
  </si>
  <si>
    <t xml:space="preserve">Solucionar inconformidades por la actuación de organismos y autoridades de las entidades federativas</t>
  </si>
  <si>
    <t xml:space="preserve">Contribuir a la protección de los derechos humanos mediante el incremento en la solución de expedientes de Inconformidad </t>
  </si>
  <si>
    <r>
      <rPr>
        <sz val="10"/>
        <rFont val="Adobe Caslon Pro"/>
        <family val="0"/>
      </rPr>
      <t xml:space="preserve">Porcentaje de incremento en la conclusión de expedientes de inconformidad en 2014 con relación a 2011  
</t>
    </r>
  </si>
  <si>
    <t xml:space="preserve">[(Número de Inconformidades concluidos en 2014 / Número de Inconformidades concluidos en 2011) -1] * 100   </t>
  </si>
  <si>
    <t xml:space="preserve">Las personas que se inconforman por la actuación de organismos y autoridades de las entidades federativas reciben atención </t>
  </si>
  <si>
    <r>
      <rPr>
        <sz val="10"/>
        <rFont val="Adobe Caslon Pro"/>
        <family val="0"/>
      </rPr>
      <t xml:space="preserve">Porcentaje de incremento en la conclusión de expedientes de inconformidad en 2012 con relación a 2011  
</t>
    </r>
  </si>
  <si>
    <t xml:space="preserve">[(Número de Inconformidades concluidos en 2012 / Número de Inconformidades concluidos en 2011) -1] * 100   </t>
  </si>
  <si>
    <t xml:space="preserve">A A. Expedientes de inconformidad concluidos</t>
  </si>
  <si>
    <r>
      <rPr>
        <sz val="10"/>
        <rFont val="Adobe Caslon Pro"/>
        <family val="0"/>
      </rPr>
      <t xml:space="preserve">Porcentaje de expedientes de inconformidad concluidos con relación a los registrados  
</t>
    </r>
    <r>
      <rPr>
        <i val="true"/>
        <sz val="10"/>
        <color rgb="FF0066CC"/>
        <rFont val="Adobe Caslon Pro"/>
        <family val="1"/>
      </rPr>
      <t xml:space="preserve">Indicador Seleccionado</t>
    </r>
  </si>
  <si>
    <t xml:space="preserve">(Número de  expedientes de inconformidad concluidos / Número de expedientes de inconformidad registrados)*100   </t>
  </si>
  <si>
    <t xml:space="preserve">B B. Expedientes de Inconformidad concluidos digitalizados y archivados.</t>
  </si>
  <si>
    <r>
      <rPr>
        <sz val="10"/>
        <rFont val="Adobe Caslon Pro"/>
        <family val="0"/>
      </rPr>
      <t xml:space="preserve">Porcentaje de expedientes de inconformidad concluidos digitalizados y archivados realizados  con relación a los expedientes de inconformidad concluidos digitalizados y archivados programados  
</t>
    </r>
  </si>
  <si>
    <t xml:space="preserve">(Número de expedientes de inconformidad concluidos digitalizados y archivados realizados / Número de expedientes de inconformidad concluidos digitalizados y archivados programados)*100   </t>
  </si>
  <si>
    <t xml:space="preserve">A 1 A.2 Expedientes de inconformidad registrados </t>
  </si>
  <si>
    <r>
      <rPr>
        <sz val="10"/>
        <rFont val="Adobe Caslon Pro"/>
        <family val="0"/>
      </rPr>
      <t xml:space="preserve">Porcentaje de cumplimiento a la programación de expedientes de inconformidad registrados  
</t>
    </r>
  </si>
  <si>
    <t xml:space="preserve">(Número de expedientes de inconformidad registrados / Número de expedientes de inconformidad programados)*100   </t>
  </si>
  <si>
    <t xml:space="preserve">A 2 A.3 Seguimiento de recomendaciones provenientes de inconformidad </t>
  </si>
  <si>
    <r>
      <rPr>
        <sz val="10"/>
        <rFont val="Adobe Caslon Pro"/>
        <family val="0"/>
      </rPr>
      <t xml:space="preserve">Porcentaje de cumplimiento en la Programación de Expedientes de Recomendación en seguimiento provenientes de Inconformidades.  
</t>
    </r>
  </si>
  <si>
    <t xml:space="preserve">(Número de expedientes de recomendación en seguimiento provenientes de inconformidad  / Número de Expedientes  de Recomendación en seguimiento provenientes de inconformidad programados)*100   </t>
  </si>
  <si>
    <t xml:space="preserve">A 3 A.1. Registro de expedientes de inconformidad</t>
  </si>
  <si>
    <r>
      <rPr>
        <sz val="10"/>
        <rFont val="Adobe Caslon Pro"/>
        <family val="0"/>
      </rPr>
      <t xml:space="preserve">Porcentaje de expedientes de informidad registrados en relación con los escritos de queja manifestando  inconformidad con el actuar de los Organismos Locales de Derechos Humanos.
</t>
    </r>
  </si>
  <si>
    <t xml:space="preserve">(Número de expedientes de inconformidad registrados/Escritos de queja manisfestando inconformidad con el actuar de los Organismos Locales de Derechos Humanos)*100</t>
  </si>
  <si>
    <t xml:space="preserve">B 4 B.2 Expedientes de inconformidad concluidos archivados.</t>
  </si>
  <si>
    <r>
      <rPr>
        <sz val="10"/>
        <rFont val="Adobe Caslon Pro"/>
        <family val="0"/>
      </rPr>
      <t xml:space="preserve">Porcentaje de cumplimiento de la programación de expedientes de inconformidad concluidos archivados  
</t>
    </r>
  </si>
  <si>
    <t xml:space="preserve">(Número de expedientes de inconformidad concluidos archivados realizados  / Número de expedientes de inconformidad concluidos archividos programados )*100   </t>
  </si>
  <si>
    <t xml:space="preserve">B 5 B.1 Expedientes de inconformidad concluidos digitalizados</t>
  </si>
  <si>
    <r>
      <rPr>
        <sz val="10"/>
        <rFont val="Adobe Caslon Pro"/>
        <family val="0"/>
      </rPr>
      <t xml:space="preserve">Porcentaje de cumplimiento de la programación de expedientes de inconformidad concluidos digitalizados  
</t>
    </r>
  </si>
  <si>
    <t xml:space="preserve">(Número de expedientes de inconformidad concluidos digitalizados realizados  / Número de expedientes de inconformidad concluidos digitalizados programados )*100   </t>
  </si>
  <si>
    <r>
      <rPr>
        <b val="true"/>
        <sz val="10"/>
        <rFont val="Adobe Caslon Pro"/>
        <family val="2"/>
      </rPr>
      <t xml:space="preserve">Porcentaje de incremento en la conclusión de expedientes de inconformidad en 2014 con relación a 2011  
</t>
    </r>
    <r>
      <rPr>
        <sz val="10"/>
        <rFont val="Adobe Caslon Pro"/>
        <family val="2"/>
      </rPr>
      <t xml:space="preserve"> Causa : Esta explicación de las causas se puede observar en el Indicador de COMPONENTE como Programa Presupuestario. Efecto: Los beneficios de este indicador se explican en el indicador de nivel COMPONENTE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incremento en la conclusión de expedientes de inconformidad en 2012 con relación a 2011  
</t>
    </r>
    <r>
      <rPr>
        <sz val="10"/>
        <rFont val="Adobe Caslon Pro"/>
        <family val="2"/>
      </rPr>
      <t xml:space="preserve"> Causa : La fórmula que se considero es que el incremento del 16.9 % realizado es el (169.0/100.0)*100 para obtener la variación porcentual con respecto a la aprobada. El origen de la variación se debe, a que se intensificaron los trabajos de manera considerable para concluir los expedientes de Inconformidad, así como de las autoridades correspondientes Efecto: Se protegieron los Derechos Humanos de los inconformes sobre los asuntos presentados ante la CNDH, respecto de las recomendaciones, acuerdos y omisiones de los organismos de Derechos Humanos de las Entidades Federativas; así como por insuficiencia en el cumplimiento de las recomendaciones de estos organismos por parte de las autoridades locales.   Lo anterior, fortaleció en al ámbito nacional y en los diferentes niveles de gobierno, el irrestricto respeto y protec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de inconformidad concluidos con relación a los registrados  
</t>
    </r>
    <r>
      <rPr>
        <sz val="10"/>
        <rFont val="Adobe Caslon Pro"/>
        <family val="2"/>
      </rPr>
      <t xml:space="preserve"> Causa : La fórmula que se considera es que la meta aprobada de 415 expedientes es el 100.0 % por lo que la variación en el cumplimiento es del 102.7 %.    En 2012, a través de las seis Visitadurías Generales y la Dirección General de Quejas y Orientación, la CNDH estableció el indicador de gestión ¿Porcentaje de expedientes de inconformidad concluidos con relación a los registrados¿, el cual mide la eficacia de efectuar 415 servicios programados, en apego a la disposición constitucional de conocer sobre inconformidades presentadas en relación con las recomendaciones, acuerdos u omisiones de los organismos equivalentes en las entidades federativas. Al cierre del año, la meta alcanzada de este indicador fue de 102.7 %, resultado de  421 expedientes realizados, lo que significó un cumplimiento mayor en 2.7 %, con relación a la meta aprobada. Este comportamiento se explica principalmente por lo siguiente:    - Los 421 expedientes derivados de las inconformidades, fueron realizados por las seis Visitadurías Generales en la forma que a continuación se describe:     - 82 expedientes de la Primera Visitaduría General; 97 de la Segunda Visitaduría General; 61 de la Tercera Visitaduría General; 79 de la Cuarta Visitaduría General; 83 de la Quinta Visitaduría General;  y 19 de la Sexta Visitaduría General.     Efecto: Se protegieron los Derechos Humanos de los inconformes sobre los asuntos presentados ante la CNDH, respecto de las recomendaciones, acuerdos y omisiones de los organismos de Derechos Humanos de las Entidades Federativas; así como por insuficiencia en el cumplimiento de las recomendaciones de estos organismos por parte de las autoridades locales.   Lo anterior, fortaleció en al ámbito nacional y en los diferentes niveles de gobierno, el irrestricto respeto y protec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de inconformidad concluidos digitalizados y archivados realizados  con relación a los expedientes de inconformidad concluidos digitalizados y archivados programados  
</t>
    </r>
    <r>
      <rPr>
        <sz val="10"/>
        <rFont val="Adobe Caslon Pro"/>
        <family val="2"/>
      </rPr>
      <t xml:space="preserve"> Causa : La fórmula que se considera es que la meta aprobada de 312 expedientes es el 100.0 % por lo que la variación en el cumplimiento es del 102.0 %. El origen de la variación se debe, a que se intensificaron los trabajos de manera considerable para concluir los expedientes de Inconformidad, así como de las autoridades correspondientes, derivado de lo anterior se incrementó la digitalización y archivo de expedientes.  Efecto: Se protegieron los Derechos Humanos de los inconformes sobre los asuntos presentados ante la CNDH, respecto de las recomendaciones, acuerdos y omisiones de los organismos de Derechos Humanos de las Entidades Federativas; así como por insuficiencia en el cumplimiento de las recomendaciones de estos organismos por parte de las autoridades locales.   Lo anterior, fortaleció en al ámbito nacional y en los diferentes niveles de gobierno, el irrestricto respeto y protec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a la programación de expedientes de inconformidad registrados  
</t>
    </r>
    <r>
      <rPr>
        <sz val="10"/>
        <rFont val="Adobe Caslon Pro"/>
        <family val="2"/>
      </rPr>
      <t xml:space="preserve"> Causa : La fórmula que se considera es que la meta aprobada de 400 expedientes es el 100.0 % por lo que la variación en el cumplimiento es del 112.0 %. El origen de la variación se debe, a que se intensificaron los trabajos de manera considerable para concluir los expedientes de Inconformidad, así como de las autoridades correspondientes Efecto: Se protegieron los Derechos Humanos de los inconformes sobre los asuntos presentados ante la CNDH, respecto de las recomendaciones, acuerdos y omisiones de los organismos de Derechos Humanos de las Entidades Federativas; así como por insuficiencia en el cumplimiento de las recomendaciones de estos organismos por parte de las autoridades locales.   Lo anterior, fortaleció en al ámbito nacional y en los diferentes niveles de gobierno, el irrestricto respeto y protec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en la Programación de Expedientes de Recomendación en seguimiento provenientes de Inconformidades.  
</t>
    </r>
    <r>
      <rPr>
        <sz val="10"/>
        <rFont val="Adobe Caslon Pro"/>
        <family val="2"/>
      </rPr>
      <t xml:space="preserve"> Causa : La diferencia obedece principalmente a que se presentó una mayor incidencia de violación a Derechos Humanos por parte de autoridades locales responsables, así como, una insuficiencia en el cumplimiento de las recomendaciones emitidas por los  organismos locales de Derechos Humanos, situación que dio origen al aumento en el número de expedientes de recomendación en seguimiento, proveniente de inconformidades.   Efecto: Se protegieron los Derechos Humanos de los inconformes sobre los asuntos presentados ante la CNDH, respecto de las recomendaciones, acuerdos y omisiones de los organismos de Derechos Humanos de las Entidades Federativas; así como por insuficiencia en el cumplimiento de las recomendaciones de estos organismos por parte de las autoridades locales.   Lo anterior, fortaleció en al ámbito nacional y en los diferentes niveles de gobierno, el irrestricto respeto y protec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de informidad registrados en relación con los escritos de queja manifestando  inconformidad con el actuar de los Organismos Locales de Derechos Humanos.
</t>
    </r>
    <r>
      <rPr>
        <sz val="10"/>
        <rFont val="Adobe Caslon Pro"/>
        <family val="2"/>
      </rPr>
      <t xml:space="preserve"> Causa : El origen de la variación se debe, a que se intensificaron los trabajos de manera considerable para concluir los expedientes de Inconformidad, así como de las autoridades correspondientes. Efecto: Se protegieron los Derechos Humanos de los inconformes sobre los asuntos presentados ante la CNDH, respecto de las recomendaciones, acuerdos y omisiones de los organismos de Derechos Humanos de las Entidades Federativas; así como por insuficiencia en el cumplimiento de las recomendaciones de estos organismos por parte de las autoridades locales.   Lo anterior, fortaleció en al ámbito nacional y en los diferentes niveles de gobierno, el irrestricto respeto y protec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expedientes de inconformidad concluidos archivados  
</t>
    </r>
    <r>
      <rPr>
        <sz val="10"/>
        <rFont val="Adobe Caslon Pro"/>
        <family val="2"/>
      </rPr>
      <t xml:space="preserve"> Causa : La fórmula que se considera es que la meta aprobada de 312 expedientes es el 100.0 % por lo que la variación en el cumplimiento es del 102.0 %.  El origen de la variación se debe, a que se intensificaron los trabajos de manera considerable para concluir los expedientes de Inconformidad, así como de las autoridades correspondientes, derivado de lo anterior se incrementó la digitalización y archivo de expedientes.  Efecto: Se protegieron los Derechos Humanos de los inconformes sobre los asuntos presentados ante la CNDH, respecto de las recomendaciones, acuerdos y omisiones de los organismos de Derechos Humanos de las Entidades Federativas; así como por insuficiencia en el cumplimiento de las recomendaciones de estos organismos por parte de las autoridades locales.   Lo anterior, fortaleció en al ámbito nacional y en los diferentes niveles de gobierno, el irrestricto respeto y protec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expedientes de inconformidad concluidos digitalizados  
</t>
    </r>
    <r>
      <rPr>
        <sz val="10"/>
        <rFont val="Adobe Caslon Pro"/>
        <family val="2"/>
      </rPr>
      <t xml:space="preserve"> Causa : La fórmula que se considera es que la meta aprobada de 312 expedientes es el 100.0 % por lo que la variación en el cumplimiento es del 102.0 %. El origen de la variación se debe, a que se intensificaron los trabajos de manera considerable para concluir los expedientes de Inconformidad, así como de las autoridades correspondientes, derivado de lo anterior se incrementó la digitalización y archivo de expedientes.  Efecto: Se protegieron los Derechos Humanos de los inconformes sobre los asuntos presentados ante la CNDH, respecto de las recomendaciones, acuerdos y omisiones de los organismos de Derechos Humanos de las Entidades Federativas; así como por insuficiencia en el cumplimiento de las recomendaciones de estos organismos por parte de las autoridades locales.   Lo anterior, fortaleció en al ámbito nacional y en los diferentes niveles de gobierno, el irrestricto respeto y protec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t xml:space="preserve">E006</t>
  </si>
  <si>
    <t xml:space="preserve">Atender asuntos relacionados con víctimas del delito</t>
  </si>
  <si>
    <t xml:space="preserve">Contribuir a la promoci¿n, divulgaci¿n y protecci¿n de los Derechos Humanos mediante el incremento en la cobertura de atenci¿n a victimas del delito y un mayor n¿mero de actividades de promoci¿</t>
  </si>
  <si>
    <r>
      <rPr>
        <sz val="10"/>
        <rFont val="Adobe Caslon Pro"/>
        <family val="0"/>
      </rPr>
      <t xml:space="preserve">Porcentaje de incremento en la atención de asuntos en 2014 con relación a 2011   
</t>
    </r>
  </si>
  <si>
    <t xml:space="preserve">[(Número de servicios victimológicos atendidos en 2014 / Número de servicios victimológicos atendidos en 2011)] -1 * 100     </t>
  </si>
  <si>
    <r>
      <rPr>
        <sz val="10"/>
        <rFont val="Adobe Caslon Pro"/>
        <family val="0"/>
      </rPr>
      <t xml:space="preserve">Porcentaje de incremento en las actividades de promoción/divulgación en 2014 con relación a 2011   
</t>
    </r>
  </si>
  <si>
    <t xml:space="preserve">[(Número de actividades de promoción-divulgación realizadas en 2014 / Número de actividades de promoción-divulgación realizadas en 2011)] -1*100    </t>
  </si>
  <si>
    <t xml:space="preserve">Las victimas del delito son atendidas en cuanto a la protección, observancia, promoción, estudio y divulgación de sus derechos.</t>
  </si>
  <si>
    <r>
      <rPr>
        <sz val="10"/>
        <rFont val="Adobe Caslon Pro"/>
        <family val="0"/>
      </rPr>
      <t xml:space="preserve">Porcentaje de cumplimiento respecto a la programación de los expedientes aperturados, servicios victimológicos otorgados y actividades de promoción y divulgación   
</t>
    </r>
    <r>
      <rPr>
        <i val="true"/>
        <sz val="10"/>
        <color rgb="FF0066CC"/>
        <rFont val="Adobe Caslon Pro"/>
        <family val="1"/>
      </rPr>
      <t xml:space="preserve">Indicador Seleccionado</t>
    </r>
  </si>
  <si>
    <t xml:space="preserve">(Número de expedientes aperturados, servicios victimológicos otorgados, actividades de promoción y divulgación realizados / Número de expedientes aperturados, servicios victimológicos otorgados, actividades de promoción y divulgación programados) * 100    </t>
  </si>
  <si>
    <r>
      <rPr>
        <sz val="10"/>
        <rFont val="Adobe Caslon Pro"/>
        <family val="0"/>
      </rPr>
      <t xml:space="preserve">Porcentaje de incremento en las actividades de promoción y divulgación en 2012 con relación a 2011   
</t>
    </r>
  </si>
  <si>
    <t xml:space="preserve">[(Número de actividades de promoción-divulgación realizadas en 2012 / Número de actividades de promoción-divulgación realizadas en 2011)] -1*100    </t>
  </si>
  <si>
    <r>
      <rPr>
        <sz val="10"/>
        <rFont val="Adobe Caslon Pro"/>
        <family val="0"/>
      </rPr>
      <t xml:space="preserve">Porcentaje de incremento en los servicios víctimológicos otorgados en 2012 con relación a 2011    
</t>
    </r>
  </si>
  <si>
    <t xml:space="preserve">(Número de servicios victimológicos otorgados en 2012.  / Número de servicios victimológicos otorgados en 2011) -1 * 100    </t>
  </si>
  <si>
    <t xml:space="preserve">A C. Promoción / Divulgación realizada</t>
  </si>
  <si>
    <r>
      <rPr>
        <sz val="10"/>
        <rFont val="Adobe Caslon Pro"/>
        <family val="0"/>
      </rPr>
      <t xml:space="preserve">Porcentaje de acciones de promoción y divulgación realizadas con relación a las programadas   
</t>
    </r>
  </si>
  <si>
    <t xml:space="preserve">(Número de acciones de promoción y divulgación realizadas /Número de acciones de promoción y divulgación programadas ) * 100    </t>
  </si>
  <si>
    <t xml:space="preserve">B B. Servicios victimológicos otorgados</t>
  </si>
  <si>
    <r>
      <rPr>
        <sz val="10"/>
        <rFont val="Adobe Caslon Pro"/>
        <family val="0"/>
      </rPr>
      <t xml:space="preserve">Porcentaje de servicios victimológicos otorgados  con relación a los solicitados   
</t>
    </r>
  </si>
  <si>
    <t xml:space="preserve">(Número de servicios victimológicos otorgados / Número de servicios victimológicos solicitados) * 100    </t>
  </si>
  <si>
    <t xml:space="preserve">C A. Atención de víctimas del delito proporcionada con expediente aperturado</t>
  </si>
  <si>
    <r>
      <rPr>
        <sz val="10"/>
        <rFont val="Adobe Caslon Pro"/>
        <family val="0"/>
      </rPr>
      <t xml:space="preserve">Porcentaje de expedientes aperturados para la atención a victimas del delito con relacion a los solicitados   
</t>
    </r>
  </si>
  <si>
    <t xml:space="preserve">(Número de expedientes aperturados  para la atención víctimas del delito /  Número de atenciones solicitadas por víctimas del delito) * 100    </t>
  </si>
  <si>
    <t xml:space="preserve">A 1 C.2 Redes de atención a víctimas del delito impulsadas, en seguimiento y establecidas</t>
  </si>
  <si>
    <r>
      <rPr>
        <sz val="10"/>
        <rFont val="Adobe Caslon Pro"/>
        <family val="0"/>
      </rPr>
      <t xml:space="preserve">Porcentaje de acciones para el Impulso, seguimiento y establecimiento de redes de atención a víctimas del delito realizadas con relación a las solicitadas   
</t>
    </r>
  </si>
  <si>
    <t xml:space="preserve">(Número de acciones para el impulso, seguimiento y establecimiento de redes de atención a víctimas del delito realizadas / Número de acciones para el impulso, seguimiento y establecimiento de redes de atención a víctimas del delito solicitadas)*100      </t>
  </si>
  <si>
    <t xml:space="preserve">A 2 C.1 Eventos de promocion realizados</t>
  </si>
  <si>
    <r>
      <rPr>
        <sz val="10"/>
        <rFont val="Adobe Caslon Pro"/>
        <family val="0"/>
      </rPr>
      <t xml:space="preserve">Porcentaje de cumplimiento de la programación de eventos de promoción realizados   
</t>
    </r>
  </si>
  <si>
    <t xml:space="preserve">(Número de eventos de promoción realizados / Número de eventos de promoción programados) * 100    </t>
  </si>
  <si>
    <t xml:space="preserve">A 3 C.3 Divulgación de los derechos de las víctimas del delito realizada</t>
  </si>
  <si>
    <r>
      <rPr>
        <sz val="10"/>
        <rFont val="Adobe Caslon Pro"/>
        <family val="0"/>
      </rPr>
      <t xml:space="preserve">Porcentaje de cumplimiento de la programación de acciones de divulgación   
</t>
    </r>
  </si>
  <si>
    <t xml:space="preserve">(Número de acciones de divulgación realizadas / Número de acciones de divulgación programadas) * 100    </t>
  </si>
  <si>
    <t xml:space="preserve">B 4 B.2 Atencion psicologica proporcionada</t>
  </si>
  <si>
    <r>
      <rPr>
        <sz val="10"/>
        <rFont val="Adobe Caslon Pro"/>
        <family val="0"/>
      </rPr>
      <t xml:space="preserve">Porcentaje de servicios  victimológicos  de atención psicológica proporcionados con relación a los solicitados   
</t>
    </r>
  </si>
  <si>
    <t xml:space="preserve">(Número de servicios  victimológicos  de atención psicológica proporcionados / Número de servicios  victimológicos  de atención psicológica solicitados ) * 100    </t>
  </si>
  <si>
    <t xml:space="preserve">B 5 B.1 Asesorias juridicas proporcionadas</t>
  </si>
  <si>
    <r>
      <rPr>
        <sz val="10"/>
        <rFont val="Adobe Caslon Pro"/>
        <family val="0"/>
      </rPr>
      <t xml:space="preserve">Porcentaje de servicios victimológicos de  asesoría jurídica proporcionados con relación a los solicitados   
</t>
    </r>
  </si>
  <si>
    <t xml:space="preserve">(Número de servicios victimológicos de  asesoría jurídica proporcionados / Número de servicios victimológicos de  asesoría jurídica solicitados ) * 100    </t>
  </si>
  <si>
    <t xml:space="preserve">B 6 B.3 Informacion y acompañamientos proporcionados</t>
  </si>
  <si>
    <r>
      <rPr>
        <sz val="10"/>
        <rFont val="Adobe Caslon Pro"/>
        <family val="0"/>
      </rPr>
      <t xml:space="preserve">Porcentaje de servicios  victimológicos  de información y acompañamiento proporcionados con relación a los solicitados  
</t>
    </r>
  </si>
  <si>
    <t xml:space="preserve">(Número de servicios  victimológicos  de información y acompañamiento proporcionados / Número de servicios  victimológicos  de información y acompañamiento solicitados) * 100  </t>
  </si>
  <si>
    <t xml:space="preserve">C 7 A.1 Expedientes para la atención de víctimas del delito aperturados</t>
  </si>
  <si>
    <r>
      <rPr>
        <sz val="10"/>
        <rFont val="Adobe Caslon Pro"/>
        <family val="0"/>
      </rPr>
      <t xml:space="preserve">Porcentaje de expedientes aperturados para la atención de víctimas del delito.  
</t>
    </r>
  </si>
  <si>
    <t xml:space="preserve">(Número de expedientes para la atención a víctimas del delito aperturados / Número de expedientes para la atención a víctimas del delito programados) * 100    </t>
  </si>
  <si>
    <r>
      <rPr>
        <b val="true"/>
        <sz val="10"/>
        <rFont val="Adobe Caslon Pro"/>
        <family val="2"/>
      </rPr>
      <t xml:space="preserve">Porcentaje de incremento en la atención de asuntos en 2014 con relación a 2011   
</t>
    </r>
    <r>
      <rPr>
        <sz val="10"/>
        <rFont val="Adobe Caslon Pro"/>
        <family val="2"/>
      </rPr>
      <t xml:space="preserve"> Causa : Esta explicación de las causas se puede observar en el Indicador de PROPÓSITO PEF como Programa Presupuestario. Efecto: Los beneficios de este indicador se explican en el indicador de nivel PROPÓSITO PEF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incremento en las actividades de promoción/divulgación en 2014 con relación a 2011   
</t>
    </r>
    <r>
      <rPr>
        <sz val="10"/>
        <rFont val="Adobe Caslon Pro"/>
        <family val="2"/>
      </rPr>
      <t xml:space="preserve"> Causa : Esta explicación de las causas se puede observar en el Indicador de PROPÓSITO "Porcentaje de incremento en las actividades de promoción y divulgación en 2012 con relación a 2011" como Programa Presupuestario. Efecto: Los beneficios de este indicador se explican en el indicador de nivel PROPÓSITO "Porcentaje de incremento en las actividades de promoción y divulgación en 2012 con relación a 2011" como Programa Presupuestario. Otros Motivos:Este indicador se reporta con avance al ejercicio 2012, en el entendido que es un indicador con frecuencia de medición Trianual el cual debe reportarse con cumplimiento en el 2014.   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respecto a la programación de los expedientes aperturados, servicios victimológicos otorgados y actividades de promoción y divulgación   
</t>
    </r>
    <r>
      <rPr>
        <sz val="10"/>
        <rFont val="Adobe Caslon Pro"/>
        <family val="2"/>
      </rPr>
      <t xml:space="preserve"> Causa : Este comportamiento se debe principalmente a lo siguiente:   - Se realizaron 7 320 servicios de atención victimológica, de los cuales 3 222 corresponden a atenciones jurídicas realizadas; 973 por servicios de apoyo psicológico; y  3 125 consistieron en servicios de información y de acompañamiento a víctimas del delito.   - Se resolvieron 3 150 asuntos  para la atención de víctimas del delito. Del total de los asuntos resueltos, 1 338 fueron de naturaleza penal, de los cuales 811 fueron planteados por las víctimas directas del delito o sus familiares y 527 por los inculpados; de los restantes 1 812 asuntos resueltos, la naturaleza jurídica de los casos fue de diversas materias.   - Se realizaron y se participó en 70 eventos de difusión y promoción de los Derechos Humanos de las víctimas del delito, con un aforo total de 13 678 asistentes. Destaca la realización de  las ¿Onceavas Jornadas Nacionales sobre Víctimas del Delito y Derechos Humanos: Promoción y difusión de los derechos de las víctimas y de los derechos de los grupos vulnerables¿, en la ciudad de Querétaro los días 5 y 6 de noviembre de 2012, con un aforo total de 600 asistentes.   - Se desarrollaron diversas acciones para promover la cultura de respeto y apoyo a las víctimas del delito, entre las cuales se encuentran la distribución de 589 927 materiales impresos alusivos a las víctimas del delito, como son el tríptico Províctima te ayuda;  el tríptico Violencia Familiar; y el tríptico Unidad de Atención a Víctimas del Secuestro, entre otros.   - Se llevaron a cabo 47 acciones para el impulso, seguimiento y establecimiento de la Red de Atención Integral a Víctimas del Delito, con diversos  representantes de organismos locales de Derechos Humanos y autoridades de las entidades federativas del país.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r>
      <rPr>
        <b val="true"/>
        <sz val="10"/>
        <rFont val="Adobe Caslon Pro"/>
        <family val="2"/>
      </rPr>
      <t xml:space="preserve">Porcentaje de incremento en las actividades de promoción y divulgación en 2012 con relación a 2011   
</t>
    </r>
    <r>
      <rPr>
        <sz val="10"/>
        <rFont val="Adobe Caslon Pro"/>
        <family val="2"/>
      </rPr>
      <t xml:space="preserve"> Causa : Derivado de un incremento en las personas que acuden a solicitar los diversos servicios que desarrolla este Programa Presupuestario, se realizaron un mayor número de actividades como   eventos de difusión y promoción de los Derechos Humanos de las victimas del delito;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incremento en los servicios víctimológicos otorgados en 2012 con relación a 2011    
</t>
    </r>
    <r>
      <rPr>
        <sz val="10"/>
        <rFont val="Adobe Caslon Pro"/>
        <family val="2"/>
      </rPr>
      <t xml:space="preserve"> Causa : Con relación a la Meta Aprobada la fórmula empleada es ((Meta Alcanzada + 100)/Meta Aprobada)x100. ((-22.5+100)/100)x100=77.5, respecto a la Meta Modificada el indicador reporta una meta alcanzada con signo negativo, para el cálculo del porcentaje de cumplimiento se aplicaron las fórmulas aiguientes: (Númerador de la Meta Alcanzada/ Numerador de la Meta Modificada) X 100. (7 320/9450)x100=77.5. No se alcanzó la meta original programada, debido a que no se realizó la reprogramación del indicador  con respecto a las metas de las Actividades que la integran.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acciones de promoción y divulgación realizadas con relación a las programadas   
</t>
    </r>
    <r>
      <rPr>
        <sz val="10"/>
        <rFont val="Adobe Caslon Pro"/>
        <family val="2"/>
      </rPr>
      <t xml:space="preserve"> Causa : Derivado de un incremento en las personas que acuden a solicitar los diversos servicios que desarrolla este Programa Presupuestario, se realizaron un mayor número de actividades como  de eventos de difusión y promoción de los Derechos Humanos de las victimas del delito.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servicios victimológicos otorgados  con relación a los solicitados   
</t>
    </r>
    <r>
      <rPr>
        <sz val="10"/>
        <rFont val="Adobe Caslon Pro"/>
        <family val="2"/>
      </rPr>
      <t xml:space="preserve"> Causa : La variación en la meta, se deriva de una mayor demanda de personas que acuden a solicitar servicios victimológicos como asesoría jurídica, atención psicológica y servicios de información y acompañamiento a víctimas del delito.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aperturados para la atención a victimas del delito con relacion a los solicitados   
</t>
    </r>
    <r>
      <rPr>
        <sz val="10"/>
        <rFont val="Adobe Caslon Pro"/>
        <family val="2"/>
      </rPr>
      <t xml:space="preserve"> Causa : Al cierre del año se alcanzó la meta aprobada, lo que significó un cumplimiento del 100.0 %.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acciones para el Impulso, seguimiento y establecimiento de redes de atención a víctimas del delito realizadas con relación a las solicitadas   
</t>
    </r>
    <r>
      <rPr>
        <sz val="10"/>
        <rFont val="Adobe Caslon Pro"/>
        <family val="2"/>
      </rPr>
      <t xml:space="preserve"> Causa : La variación en la meta obedece a que se registró una disminución en las reuniones de enlace programadas, debido a la agenda de las Instituciones.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r>
      <rPr>
        <b val="true"/>
        <sz val="10"/>
        <rFont val="Adobe Caslon Pro"/>
        <family val="2"/>
      </rPr>
      <t xml:space="preserve">Porcentaje de cumplimiento de la programación de eventos de promoción realizados   
</t>
    </r>
    <r>
      <rPr>
        <sz val="10"/>
        <rFont val="Adobe Caslon Pro"/>
        <family val="2"/>
      </rPr>
      <t xml:space="preserve"> Causa : Derivado de un incremento en las personas que acuden a solicitar los diversos servicios que desarrolla este Programa Presupuestario, se realizaron un mayor número de actividades como  de eventos de difusión y promoción de los Derechos Humanos de las victimas del delito.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r>
      <rPr>
        <b val="true"/>
        <sz val="10"/>
        <rFont val="Adobe Caslon Pro"/>
        <family val="2"/>
      </rPr>
      <t xml:space="preserve">Porcentaje de cumplimiento de la programación de acciones de divulgación   
</t>
    </r>
    <r>
      <rPr>
        <sz val="10"/>
        <rFont val="Adobe Caslon Pro"/>
        <family val="2"/>
      </rPr>
      <t xml:space="preserve"> Causa : Al cierre del año se alcanzó la meta aprobada, lo que significó un cumplimiento del 100.0 %.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r>
      <rPr>
        <b val="true"/>
        <sz val="10"/>
        <rFont val="Adobe Caslon Pro"/>
        <family val="2"/>
      </rPr>
      <t xml:space="preserve">Porcentaje de servicios  victimológicos  de atención psicológica proporcionados con relación a los solicitados   
</t>
    </r>
    <r>
      <rPr>
        <sz val="10"/>
        <rFont val="Adobe Caslon Pro"/>
        <family val="2"/>
      </rPr>
      <t xml:space="preserve"> Causa : La fórmula que se considera es que la meta aprobada de 630 servicios es el 100.0 % por lo que la variación en el cumplimiento es del 154.4 %. La variación en la meta, se deriva de una mayor demanda de personas que acuden a solicitar servicios victimológicos como asesoría jurídica, atención psicológica y servicios de información y acompañamiento a víctimas del delito.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t>
    </r>
  </si>
  <si>
    <r>
      <rPr>
        <b val="true"/>
        <sz val="10"/>
        <rFont val="Adobe Caslon Pro"/>
        <family val="2"/>
      </rPr>
      <t xml:space="preserve">Porcentaje de servicios victimológicos de  asesoría jurídica proporcionados con relación a los solicitados   
</t>
    </r>
    <r>
      <rPr>
        <sz val="10"/>
        <rFont val="Adobe Caslon Pro"/>
        <family val="2"/>
      </rPr>
      <t xml:space="preserve"> Causa : La variación en la meta, se deriva de una mayor demanda de personas que acuden a solicitar servicios victimológicos como asesoría jurídica, atención psicológica y servicios de información y acompañamiento a víctimas del delito.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servicios  victimológicos  de información y acompañamiento proporcionados con relación a los solicitados  
</t>
    </r>
    <r>
      <rPr>
        <sz val="10"/>
        <rFont val="Adobe Caslon Pro"/>
        <family val="2"/>
      </rPr>
      <t xml:space="preserve"> Causa : La fórmula que se considera es que la meta aprobada de 1 260 servicios es el 100.0 % por lo que la variación en el cumplimiento es del 124.0 %. La variación en la meta, se deriva de una mayor demanda de personas que acuden a solicitar servicios victimológicos como asesoría jurídica, atención psicológica y servicios de información y acompañamiento a víctimas del delito.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aperturados para la atención de víctimas del delito.  
</t>
    </r>
    <r>
      <rPr>
        <sz val="10"/>
        <rFont val="Adobe Caslon Pro"/>
        <family val="2"/>
      </rPr>
      <t xml:space="preserve"> Causa : Al cierre del año se alcanzó la meta aprobada, lo que significó un cumplimiento del 100.0 %.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t xml:space="preserve">E007</t>
  </si>
  <si>
    <t xml:space="preserve">Atender asuntos relacionados con personas reportadas como desaparecidas, extraviadas, ausentes, fallecidas no identificadas y víctimas de secuestro</t>
  </si>
  <si>
    <t xml:space="preserve">Desarrollar las acciones que permitan proteger y observar los derechos humanos de la población en general, asi como de las personas y grupos sociales mas vulnerables.</t>
  </si>
  <si>
    <t xml:space="preserve">Contribuir a la protección de los Derechos Humanos mediante la atención a de presuntas violaciones a personas reportadas como presuntamente desaparecidas, busqueda y Localización de Personas Extraviadas y Fallecidas no Identificadas y atención a víctimas de secuestro </t>
  </si>
  <si>
    <r>
      <rPr>
        <sz val="10"/>
        <rFont val="Adobe Caslon Pro"/>
        <family val="0"/>
      </rPr>
      <t xml:space="preserve">Porcentaje de incremento en la atención  de asuntos en 2014 con relación a 2011  
</t>
    </r>
  </si>
  <si>
    <t xml:space="preserve">[(Número de asuntos recibidos en 2014 / Número de asuntos recibidos en 2011)] -1 * 100   </t>
  </si>
  <si>
    <t xml:space="preserve">Los quejosos reciben atención a sus peticiones sobre busqueda y localización de personas reportadas como presuntamente desaparecidas,  extraviadas ó secuestradas, a través del Sistema de Información Nacional de Personas Extraviadas y Fallecidas no identificadas  </t>
  </si>
  <si>
    <t xml:space="preserve">[(Número de asuntos concluidos en 2012 / Número de asuntos concluidos en 2011)] -1 * 100   </t>
  </si>
  <si>
    <t xml:space="preserve">Estratégico-Eficacia-Anual</t>
  </si>
  <si>
    <t xml:space="preserve">A Asuntos relacionados con personas reportadas como desaparecidas, extraviadas, ausentes, fallecidas no identificadas y víctimas del secuestro, atendidos </t>
  </si>
  <si>
    <r>
      <rPr>
        <sz val="10"/>
        <rFont val="Adobe Caslon Pro"/>
        <family val="0"/>
      </rPr>
      <t xml:space="preserve">Porcentaje de cumplimiento de la programación de asuntos recibidos de personas reportadas como desaparecidas y víctimas de secuestro   
</t>
    </r>
    <r>
      <rPr>
        <i val="true"/>
        <sz val="10"/>
        <color rgb="FF0066CC"/>
        <rFont val="Adobe Caslon Pro"/>
        <family val="1"/>
      </rPr>
      <t xml:space="preserve">Indicador Seleccionado</t>
    </r>
  </si>
  <si>
    <t xml:space="preserve">(Número de asuntos recibidos / Número de asuntos programados ) * 100    </t>
  </si>
  <si>
    <t xml:space="preserve">A 1 A. Registro de Expedientes para la busqueda y localización de personas extraviadas y Fallecidas no Identificadas a través del Sistema de Información Nacional de Personas Extraviadas y Fallecidas no Identificadas, realizadas </t>
  </si>
  <si>
    <r>
      <rPr>
        <sz val="10"/>
        <rFont val="Adobe Caslon Pro"/>
        <family val="0"/>
      </rPr>
      <t xml:space="preserve">Porcentaje de cumplimiento de la programación de Expedientes registrados.   
</t>
    </r>
  </si>
  <si>
    <t xml:space="preserve">(Número de Expedientes registrados / Número de Expedientes programados) * 100     </t>
  </si>
  <si>
    <t xml:space="preserve">A 2 B. Acciones para la atención de víctimas del delito de secuestro realizadas </t>
  </si>
  <si>
    <r>
      <rPr>
        <sz val="10"/>
        <rFont val="Adobe Caslon Pro"/>
        <family val="0"/>
      </rPr>
      <t xml:space="preserve">Porcentaje de cumplimiento de la programación de acciones para la atención de víctimas del delito de secuestro   
</t>
    </r>
  </si>
  <si>
    <t xml:space="preserve">(Número de acciones para la atención de víctimas del delito de secuestro realizadas / Número de acciones para la atención de víctimas del delito de secuestro programadas) * 100    </t>
  </si>
  <si>
    <t xml:space="preserve">A 3 C. Diligencias y/o Trabajos de campo para la localización de presuntos desaparecidos realizados </t>
  </si>
  <si>
    <r>
      <rPr>
        <sz val="10"/>
        <rFont val="Adobe Caslon Pro"/>
        <family val="0"/>
      </rPr>
      <t xml:space="preserve">Porcentaje de cumplimiento de la programación de diligencias y/o trabajos de campo para la localización de presuntos desaparecidos     
</t>
    </r>
  </si>
  <si>
    <t xml:space="preserve">(Número de diligencias y/o trabajos de campo para la localización de presuntos desaparecidos realizados / Número de diligencias y/o trabajos de campo para la localización de presuntos desaparecidos programados) * 100    </t>
  </si>
  <si>
    <r>
      <rPr>
        <b val="true"/>
        <sz val="10"/>
        <rFont val="Adobe Caslon Pro"/>
        <family val="2"/>
      </rPr>
      <t xml:space="preserve">Porcentaje de incremento en la atención  de asuntos en 2014 con relación a 2011  
</t>
    </r>
    <r>
      <rPr>
        <sz val="10"/>
        <rFont val="Adobe Caslon Pro"/>
        <family val="2"/>
      </rPr>
      <t xml:space="preserve"> Causa : Esta explicación de las causas se puede observar en el Indicador de COMPONENTE como Programa Presupuestario. Efecto: Los beneficios de este indicador se explican en el indicador de nivel COMPONENTE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incremento en la atención  de asuntos en 2014 con relación a 2011  
</t>
    </r>
    <r>
      <rPr>
        <sz val="10"/>
        <rFont val="Adobe Caslon Pro"/>
        <family val="2"/>
      </rPr>
      <t xml:space="preserve"> Causa : La fórmula empleada con respecto a la Meta Aprobada corresponde a ((Meta Realizada +100)/Meta aprobada)*100, lo que significa ((20.4+100)/100)*100= 120.4 %. La variación en la meta, obedece a que se registró un mayor número de expedientes en el Sistema de Información Nacional de Personas Extraviadas y Fallecidas No Identificadas (SINPEF), relacionados con la ausencia o desaparición de agraviados, por lo cual se realizó un mayor número de acciones de atención a presuntos desaparecidos, así como, un incremento en diligencias y/o trabajos de campo a nivel nacional, encaminadas a conocer los acontecimientos que propiciaron su ausencia o desaparición, así como a ubicar su paradero o destino final.      Efecto: Se investigaron las quejas relativas a personas de las que se desconoce su paradero y cuya desaparición involucra presuntamente la participación de alguna autoridad o servidor público; lo anterior, mediante la realización de las acciones necesarias, encaminadas a lograr, por una parte, la ubicación del paradero del o los agraviados, así como para reunir los elementos de prueba necesarios que permitan conocer la verdad histórica de los acontecimientos que propiciaron su ausencia o desaparición, a fin de emitir la resolución que en derecho proceda. Asimismo, se realizaron las gestiones necesarias con la autoridad que, en su caso, haya sido señalada como responsable de vulnerar los Derechos Humanos de los agraviados;  además, se solicita la colaboración de todas las autoridades federales, estatales y municipales que pudieran aportar datos inherentes a la investi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asuntos recibidos de personas reportadas como desaparecidas y víctimas de secuestro   
</t>
    </r>
    <r>
      <rPr>
        <sz val="10"/>
        <rFont val="Adobe Caslon Pro"/>
        <family val="2"/>
      </rPr>
      <t xml:space="preserve"> Causa : -En el periodo sobre el que se informa se radicaron en el Sistema de Información Nacional de Personas Extraviadas y Fallecidas No Identificadas (SINPEF), 298 expedientes con 565 agraviados, que originalmente fueron materia de investigación (expedientes de queja) o calificados como de orientación directa por parte de alguna de las Visitadurías Generales de la CNDH, así como de la Dirección General de Presuntos Desparecidos (DGPD) y en los que, al no encontrarse responsabilidad de alguna autoridad en los sucesos que propiciaron la ausencia o desaparición de los agraviados, se continúan realizando distintas acciones a nivel nacional, encaminadas a conocer los acontecimientos que propiciaron su ausencia o desaparición, así como a ubicar su paradero o su destino final; para alcanzar ambos objetivos se solicita la colaboración de distintas autoridades federales, estatales y, en su caso, municipales.      -Es importante señalar que, en lo referente a la atención de asuntos relacionados con presuntos desaparecidos, se concluyeron 206 expedientes, de los cuales tres son de la base de datos histórica de la DGPD; 17 de queja; 173 de orientación directa, y 13 de remisión, con un total de 428 agraviados. De igual manera, en lo referente a la Unidad Especial de Atención a Víctimas de Secuestro, se informa que se concluyeron 3 expedientes de queja y 1 expediente de remisión, con un total de 4 agraviados.     -Se llevaron a cabo 574 trabajos de campo en visitas a 19 entidades federativas, a fin de reunir información que condujera a la localización de las personas reportadas como desaparecidas.     -Realizaron 47 gestiones telefónicas y 2 entrevistas para atender a víctimas del delito de secuestro, en 7 entidades federativas.     -Se tramitaron 39 309 solicitudes de información a diversas autoridades federales (1 981) y estatales (37 328), para ubicar el paradero de las personas reportadas como extraviadas o ausentes, así como las relacionadas con víctimas del delito de secuestro. Efecto: Se investigaron las quejas relativas a personas de las que se desconoce su paradero y cuya desaparición involucra presuntamente la participación de alguna autoridad o servidor público; lo anterior, mediante la realización de las acciones necesarias, encaminadas a lograr, por una parte, la ubicación del paradero del o los agraviados, así como para reunir los elementos de prueba necesarios que permitan conocer la verdad histórica de los acontecimientos que propiciaron su ausencia o desaparición, a fin de emitir la resolución que en derecho proceda. Asimismo, se realizaron las gestiones necesarias con la autoridad que, en su caso, haya sido señalada como responsable de vulnerar los Derechos Humanos de los agraviados;  además, se solicita la colaboración de todas las autoridades federales, estatales y municipales que pudieran aportar datos inherentes a la investi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Expedientes registrados.   
</t>
    </r>
    <r>
      <rPr>
        <sz val="10"/>
        <rFont val="Adobe Caslon Pro"/>
        <family val="2"/>
      </rPr>
      <t xml:space="preserve"> Causa : La variación en la meta, obedece a que se registró un mayor número de expedientes en el Sistema de Información Nacional de Personas Extraviadas y Fallecidas No Identificadas (SINPEF), relacionados con la ausencia o desaparición de agraviados, por lo cual se realizó un mayor número de acciones de atención a presuntos desaparecidos, así como, un incremento en diligencias y/o trabajos de campo a nivel nacional, encaminadas a conocer los acontecimientos que propiciaron su ausencia o desaparición, así como a ubicar su paradero o destino final.      Efecto: Se investigaron las quejas relativas a personas de las que se desconoce su paradero y cuya desaparición involucra presuntamente la participación de alguna autoridad o servidor público; lo anterior, mediante la realización de las acciones necesarias, encaminadas a lograr, por una parte, la ubicación del paradero del o los agraviados, así como para reunir los elementos de prueba necesarios que permitan conocer la verdad histórica de los acontecimientos que propiciaron su ausencia o desaparición, a fin de emitir la resolución que en derecho proceda. Asimismo, se realizaron las gestiones necesarias con la autoridad que, en su caso, haya sido señalada como responsable de vulnerar los Derechos Humanos de los agraviados;  además, se solicita la colaboración de todas las autoridades federales, estatales y municipales que pudieran aportar datos inherentes a la investi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acciones para la atención de víctimas del delito de secuestro   
</t>
    </r>
    <r>
      <rPr>
        <sz val="10"/>
        <rFont val="Adobe Caslon Pro"/>
        <family val="2"/>
      </rPr>
      <t xml:space="preserve"> Causa : La variación en la meta, obedece a que se registró un mayor número de expedientes en el Sistema de Información Nacional de Personas Extraviadas y Fallecidas No Identificadas (SINPEF), relacionados con la ausencia o desaparición de agraviados, por lo cual se realizó un mayor número de acciones de atención a presuntos desaparecidos, así como, un incremento en diligencias y/o trabajos de campo a nivel nacional, encaminadas a conocer los acontecimientos que propiciaron su ausencia o desaparición, así como a ubicar su paradero o destino final.      Efecto: Se investigaron las quejas relativas a personas de las que se desconoce su paradero y cuya desaparición involucra presuntamente la participación de alguna autoridad o servidor público; lo anterior, mediante la realización de las acciones necesarias, encaminadas a lograr, por una parte, la ubicación del paradero del o los agraviados, así como para reunir los elementos de prueba necesarios que permitan conocer la verdad histórica de los acontecimientos que propiciaron su ausencia o desaparición, a fin de emitir la resolución que en derecho proceda. Asimismo, se realizaron las gestiones necesarias con la autoridad que, en su caso, haya sido señalada como responsable de vulnerar los Derechos Humanos de los agraviados;  además, se solicita la colaboración de todas las autoridades federales, estatales y municipales que pudieran aportar datos inherentes a la investi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diligencias y/o trabajos de campo para la localización de presuntos desaparecidos     
</t>
    </r>
    <r>
      <rPr>
        <sz val="10"/>
        <rFont val="Adobe Caslon Pro"/>
        <family val="2"/>
      </rPr>
      <t xml:space="preserve"> Causa : La fórmula que se considera es que la meta aprobada de 525 actividades es el 100.0 % por lo que la variación en el cumplimiento es del 104.2 %. La variación en la meta, obedece a que se registró un mayor número de expedientes en el Sistema de Información Nacional de Personas Extraviadas y Fallecidas No Identificadas (SINPEF), relacionados con la ausencia o desaparición de agraviados, por lo cual se realizó un mayor número de acciones de atención a presuntos desaparecidos, así como, un incremento en diligencias y/o trabajos de campo a nivel nacional, encaminadas a conocer los acontecimientos que propiciaron su ausencia o desaparición, así como a ubicar su paradero o destino final.      Efecto: Se investigaron las quejas relativas a personas de las que se desconoce su paradero y cuya desaparición involucra presuntamente la participación de alguna autoridad o servidor público; lo anterior, mediante la realización de las acciones necesarias, encaminadas a lograr, por una parte, la ubicación del paradero del o los agraviados, así como para reunir los elementos de prueba necesarios que permitan conocer la verdad histórica de los acontecimientos que propiciaron su ausencia o desaparición, a fin de emitir la resolución que en derecho proceda. Asimismo, se realizaron las gestiones necesarias con la autoridad que, en su caso, haya sido señalada como responsable de vulnerar los Derechos Humanos de los agraviados;  además, se solicita la colaboración de todas las autoridades federales, estatales y municipales que pudieran aportar datos inherentes a la investi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t>
    </r>
  </si>
  <si>
    <t xml:space="preserve">E008</t>
  </si>
  <si>
    <t xml:space="preserve">Realizar visitas de supervisión a lugares de detención en ejercicio de las facultades del Mecanismo Nacional de Prevención de la Tortura y Otros Tratos o Penas Crueles, Inhumanos o Degradantes</t>
  </si>
  <si>
    <t xml:space="preserve">103-Tercera Visitaduría General</t>
  </si>
  <si>
    <t xml:space="preserve">Desarrollar las acciones que permitan proteger y obsevar los derechos humanos de la población en general, asi como de las personas y grupos sociales mas vulnerables.</t>
  </si>
  <si>
    <t xml:space="preserve">Contribuir a la protección de los Derechos Humanos mediante visitas a  lugares de detención para la detección de irregularidades que prevengan la tortura y los tratos o penas crueles, inhumanos Humanos </t>
  </si>
  <si>
    <r>
      <rPr>
        <sz val="10"/>
        <rFont val="Adobe Caslon Pro"/>
        <family val="0"/>
      </rPr>
      <t xml:space="preserve">Porcentaje de incremento en  visitas  a lugares de detención para la detección de irregularidades que vulneran los Derechos Humanos  en 2014 vs año 2011 
</t>
    </r>
  </si>
  <si>
    <t xml:space="preserve">[(Número de visitas a lugares de detención para la detección de irregularidades que vulneran los Derechos Humanos  en 2014) / (Número de visitas a lugares de detención para la detección de irregularidades que vulneran los Derechos Humanos en 2011)]-1 *100 </t>
  </si>
  <si>
    <t xml:space="preserve">Las personas que se encuentran en lugares de detención reciben un trato digno y sus derechos humanos son respetados.  </t>
  </si>
  <si>
    <r>
      <rPr>
        <sz val="10"/>
        <rFont val="Adobe Caslon Pro"/>
        <family val="0"/>
      </rPr>
      <t xml:space="preserve">Porcentaje de visitas a lugares de detención para la detección de irregularidades que vulneran los Derechos Humanos en el año actual con relación al año anterior 
</t>
    </r>
  </si>
  <si>
    <t xml:space="preserve">[(Número de visitas a lugares de detención para la detección de irregularidades que vulneran los Derechos Humanos  en 2012) / (Número de visitas a lugares de detención para la detección de irregularidades que vulneran los Derechos Humanos en 2011)]-1 *100 </t>
  </si>
  <si>
    <r>
      <rPr>
        <sz val="10"/>
        <rFont val="Adobe Caslon Pro"/>
        <family val="0"/>
      </rPr>
      <t xml:space="preserve">Porcentaje de cumplimiento de la programación de las visitas a lugares de detención para la detección de irregularidades que vulneran los Derechos Humanos 
</t>
    </r>
    <r>
      <rPr>
        <i val="true"/>
        <sz val="10"/>
        <color rgb="FF0066CC"/>
        <rFont val="Adobe Caslon Pro"/>
        <family val="1"/>
      </rPr>
      <t xml:space="preserve">Indicador Seleccionado</t>
    </r>
  </si>
  <si>
    <t xml:space="preserve">(Número de visitas a lugares de detención para la detección de irregularidades que vulneran los Derechos Humanos realizadas) / (Número de visitas a lugares de detención para la detección de irregularidades que vulneran los Derechos Humanos programadas) *100 </t>
  </si>
  <si>
    <t xml:space="preserve">Estratégico-Eficiencia-Trimestral</t>
  </si>
  <si>
    <t xml:space="preserve">A Conclusión  de los Informes realizados como resultado de las Visitas a lugares de detención </t>
  </si>
  <si>
    <r>
      <rPr>
        <sz val="10"/>
        <rFont val="Adobe Caslon Pro"/>
        <family val="0"/>
      </rPr>
      <t xml:space="preserve">Porcentaje de oficios de conclusión con relación a los informes de irregularidades detectadas en los lugares de detención 
</t>
    </r>
  </si>
  <si>
    <t xml:space="preserve">(Número de oficios de conclusión / Informes sobre irregularidades detectadas) * 100 </t>
  </si>
  <si>
    <t xml:space="preserve">Gestión-Eficiencia-Trimestral</t>
  </si>
  <si>
    <t xml:space="preserve">A 1 Realizar visitas a lugares de detención. </t>
  </si>
  <si>
    <r>
      <rPr>
        <sz val="10"/>
        <rFont val="Adobe Caslon Pro"/>
        <family val="0"/>
      </rPr>
      <t xml:space="preserve">Porcentaje de cumplimiento del plan de  visitas lugares de detención 
</t>
    </r>
  </si>
  <si>
    <t xml:space="preserve">(Número de visitas a lugares de detención realizadas / Número de visitas a lugares de detención programadas) * 100 </t>
  </si>
  <si>
    <r>
      <rPr>
        <b val="true"/>
        <sz val="10"/>
        <rFont val="Adobe Caslon Pro"/>
        <family val="2"/>
      </rPr>
      <t xml:space="preserve">Porcentaje de incremento en  visitas  a lugares de detención para la detección de irregularidades que vulneran los Derechos Humanos  en 2014 vs año 2011 
</t>
    </r>
    <r>
      <rPr>
        <sz val="10"/>
        <rFont val="Adobe Caslon Pro"/>
        <family val="2"/>
      </rPr>
      <t xml:space="preserve"> Causa : Esta explicación de las causas se puede observar en el Indicador de PROPÓSITO PEF como Programa Presupuestario. Efecto: Los beneficios de este indicador se explican en el indicador de nivel PROPÓSITO PEF como Programa Presupuestario. Otros Motivos:Este indicador se reporta con avance al ejercicio 2012, en el entendido que es un indicador con frecuencia de medición Trianual el cual debe reportarse con cumplimiento en el 2014. Es importante señalar que, derivado del proceso de mejora del indicador, en el Portal Aplicativo de la Secretaría de Hacienda (PASH) no está registrado el valor de la meta modificada del mismo; por lo que se considera al 100.0 % la Meta Modificada.</t>
    </r>
  </si>
  <si>
    <r>
      <rPr>
        <b val="true"/>
        <sz val="10"/>
        <rFont val="Adobe Caslon Pro"/>
        <family val="2"/>
      </rPr>
      <t xml:space="preserve">Porcentaje de visitas a lugares de detención para la detección de irregularidades que vulneran los Derechos Humanos en el año actual con relación al año anterior 
</t>
    </r>
    <r>
      <rPr>
        <sz val="10"/>
        <rFont val="Adobe Caslon Pro"/>
        <family val="2"/>
      </rPr>
      <t xml:space="preserve"> Causa : La variación de la meta,  se debe principalmente a que se realizaron visitas adicionales a diversos lugares de detención ubicados en el Distrito Federal, el Estado de México, Jalisco, Nuevo León y Oaxaca, referentes al seguimiento del informe sobre la visita a México del Subcomité de Prevención de la Tortura de las Naciones Unidas (SPT). Efecto: Se estableció un sistema de visitas periódicas a lugares en que se encuentren personas bajo cualquier forma de detención o encarcelamiento o de custodia por orden de autoridad judicial o administrativa o de otra autoridad pública, en una institución pública o privada de la cual no pueda salir libremente, con el fin de prevenir la tortura y otros tratos o penas crueles, inhumanos o degradantes. Asimismo, se estableció una estrategia de trabajo a partir de un conjunto de procedimientos operativos y analíticos estructurados para evaluar, desde un enfoque preventivo, las condiciones de detención que imperan en los distintos centros de detención e internamiento, para detectar si existen situaciones que pudieran derivar en la incidencia de casos de tortura o maltrato y de esa forma poder mejorar el trato y las condiciones en que se encuentran las personas sometidas a cualquier forma de detención o prisión.   A partir de dichos procedimientos, se verifica que, entre otros, se respeten el derecho a recibir un trato humano y digno; a la legalidad y a la seguridad jurídica, y a la protección de la salud; de igual forma, se supervisa el estado en que se encuentran las instalaciones; las características de la alimentación; los sistemas de registro; el perfil del personal responsable de los lugares de detención; la integridad de las personas sometidas a cualquier forma de detención, encarcelamiento, prisión o custodia, y la situación en que se encuentran las personas que pertenecen a los diferentes grupos vulnerables, además de realizar un análisis de la normativa que rige cada lugar. Resulta importante señalar que al momento de la realización de las visitas, el universo de las personas que se encontraban privadas de su libertad en los distintos lugares de detención e internamiento fue de 61 471, de las cuales 4 396 eran mujeres, 6 339 adolescentes hombres y 524 adolescentes mujeres,  lo que permite establecer la importancia de las acciones realizadas por el Mecanismo Nacion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las visitas a lugares de detención para la detección de irregularidades que vulneran los Derechos Humanos 
</t>
    </r>
    <r>
      <rPr>
        <sz val="10"/>
        <rFont val="Adobe Caslon Pro"/>
        <family val="2"/>
      </rPr>
      <t xml:space="preserve"> Causa : -Realizó 527 visitas a distintos lugares de detención e internamiento; de éstas, 275 en seguimiento, a fin de constatar la atención a las irregularidades señaladas en los Informes dirigidos a los gobiernos y ayuntamientos de Baja California, Baja California Sur, Colima, Nayarit y Puebla, emitidos en el periodo anterior; y 23 en seguimiento a las recomendaciones emitidas por el subcomité de Prevención de la Tortura.   -527 visitas a distintos lugares de detención e internamiento abarcaron las 32 entidades federativas y se agrupan: 182 visitas realizadas en Agencias del Ministerio Público, fiscalías, centros de arraigo y otros; 95 a separos de seguridad pública  o de juzgados; 67 a centros para adolescentes; 56 a estaciones migratorias; 48 a centros para adultos; 43 a cárceles municipales o distritales; 29 a instituciones psiquiátricas; 4 en albergues para atención a víctimas de delitos y/o asistencia social; y finalmente 3 en áreas de detención de hospitales.   -Asimismo, en el marco del XXXVI Congreso Nacional Ordinario de la Federación Mexicana de Organismos Públicos de Derechos Humanos, celebrado el 25 de mayo de 2012, en la ciudad de Puebla, Puebla, con el fin de conjuntar acciones para diseñar y ejecutar medidas para prevenir la tortura y otros tratos o penas crueles, inhumanos o degradantes, el Mecanismo Nacional de Prevención de la Tortura suscribió 29 convenios generales de colaboración para prevenir la tortura y otros tratos o penas crueles, inhumanos o degradantes, con organismos locales de DH de diversas entidades federativas.   -A efecto de contribuir a la formación de una cultura de respeto a los DH de las personas bajo cualquier forma de detención o prisión, se distribuyeron 7 610 trípticos sobre temas en la materia a diferentes Agencias de Ministerio Público, separos de Seguridad Pública, centros de reclusión para adultos, centros de internamiento para adolescentes, albergues y organismos públicos defensores de los DH de diversas entidades federativas. Efecto: Se estableció un sistema de visitas periódicas a los lugares en que se encuentren personas bajo cualquier forma de detención o encarcelamiento o de custodia por orden de autoridad judicial o administrativa o de otra autoridad pública, en una institución pública o privada de la cual no pueda salir libremente, con el fin de prevenir la tortura y otros tratos o penas crueles, inhumanos o degradantes. Asimismo, se estableció una estrategia de trabajo a partir de un conjunto de procedimientos operativos y analíticos estructurados para evaluar, desde un enfoque preventivo, las condiciones de detención que imperan en los distintos centros de detención e internamiento, para detectar si existen situaciones que pudieran derivar en la incidencia de casos de tortura o maltrato y de esa forma poder mejorar el trato y las condiciones en que se encuentran las personas sometidas a cualquier forma de detención o prisión. A partir de dichos procedimientos, se verifica que, entre otros, se respeten el derecho a recibir un trato humano y digno; a la legalidad y a la seguridad jurídica, y a la protección de la salud; de igual forma, se supervisa el estado en que se encuentran las instalaciones; las características de la alimentación; los sistemas de registro; el perfil del personal responsable de los lugares de detención; la integridad de las personas sometidas a cualquier forma de detención, encarcelamiento, prisión o custodia, y la situación en que se encuentran las personas que pertenecen a los diferentes grupos vulnerables, además de realizar un análisis de la normativa que rige cada lugar. Resulta importante señalar que al momento de la realización de las visitas, el universo de las personas que se encontraban privadas de su libertad en los distintos lugares de detención e internamiento fue de 61 471, de las cuales 4 396 eran mujeres, 6 339 adolescentes hombres y 524 adolescentes mujeres,  lo que permite establecer la importancia de las acciones realizadas por el Mecanismo Nacion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t>
    </r>
  </si>
  <si>
    <r>
      <rPr>
        <b val="true"/>
        <sz val="10"/>
        <rFont val="Adobe Caslon Pro"/>
        <family val="2"/>
      </rPr>
      <t xml:space="preserve">Porcentaje de oficios de conclusión con relación a los informes de irregularidades detectadas en los lugares de detención 
</t>
    </r>
    <r>
      <rPr>
        <sz val="10"/>
        <rFont val="Adobe Caslon Pro"/>
        <family val="2"/>
      </rPr>
      <t xml:space="preserve"> Causa : Es importante señalar que, derivado del proceso de mejora del indicador, en el Portal Aplicativo de la Secretaría de Hacienda (PASH) no está registrado el valor de la meta aprobada del mismo; por lo que se considera al 100.0 % la Meta Aprobada. Por lo anterior la fórmula que se consideró es de (220.0/100.0)*100 para obtener la variación porcentual con respecto a la aprobada igual a 220.0 %.  Efecto: Se estableció sistema de visitas periódicas a los lugares en que se encuentren personas bajo cualquier forma de detención o encarcelamiento o de custodia por orden de autoridad judicial o administrativa o de otra autoridad pública, en una institución pública o privada de la cual no pueda salir libremente, con el fin de prevenir la tortura y otros tratos o penas crueles, inhumanos o degradantes. Asimismo, se estableció una estrategia de trabajo a partir de un conjunto de procedimientos operativos y analíticos estructurados para evaluar, desde un enfoque preventivo, las condiciones de detención que imperan en los distintos centros de detención e internamiento, para detectar si existen situaciones que pudieran derivar en la incidencia de casos de tortura o maltrato y de esa forma poder mejorar el trato y las condiciones en que se encuentran las personas sometidas a cualquier forma de detención o prisión. A partir de dichos procedimientos, se verifica que, entre otros, se respeten el derecho a recibir un trato humano y digno; a la legalidad y a la seguridad jurídica, y a la protección de la salud; de igual forma, se supervisa el estado en que se encuentran las instalaciones; las características de la alimentación; los sistemas de registro; el perfil del personal responsable de los lugares de detención; la integridad de las personas sometidas a cualquier forma de detención, encarcelamiento, prisión o custodia, y la situación en que se encuentran las personas que pertenecen a los diferentes grupos vulnerables, además de realizar un análisis de la normativa que rige cada lugar. Resulta importante señalar que al momento de la realización de las visitas, el universo de las personas que se encontraban privadas de su libertad en los distintos lugares de detención e internamiento fue de 61 471, de las cuales 4 396 eran mujeres, 6 339 adolescentes hombres y 524 adolescentes mujeres,  lo que permite establecer la importancia de las acciones realizadas por el Mecanismo Nacion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t>
    </r>
  </si>
  <si>
    <r>
      <rPr>
        <b val="true"/>
        <sz val="10"/>
        <rFont val="Adobe Caslon Pro"/>
        <family val="2"/>
      </rPr>
      <t xml:space="preserve">Porcentaje de cumplimiento del plan de  visitas lugares de detención 
</t>
    </r>
    <r>
      <rPr>
        <sz val="10"/>
        <rFont val="Adobe Caslon Pro"/>
        <family val="2"/>
      </rPr>
      <t xml:space="preserve"> Causa : La variación de la meta,  se debe principalmente a que se realizaron visitas adicionales a diversos lugares de detención ubicados en el Distrito Federal, el Estado de México, Jalisco, Nuevo León y Oaxaca, referentes al seguimiento del informe sobre la visita a México del Subcomité de Prevención de la Tortura de las Naciones Unidas (SPT). Efecto: Se estableció un sistema de visitas periódicas a los lugares en que se encuentren personas bajo cualquier forma de detención o encarcelamiento o de custodia por orden de autoridad judicial o administrativa o de otra autoridad pública, en una institución pública o privada de la cual no pueda salir libremente, con el fin de prevenir la tortura y otros tratos o penas crueles, inhumanos o degradantes. Asimismo, se estableció una estrategia de trabajo a partir de un conjunto de procedimientos operativos y analíticos estructurados para evaluar, desde un enfoque preventivo, las condiciones de detención que imperan en los distintos centros de detención e internamiento, para detectar si existen situaciones que pudieran derivar en la incidencia de casos de tortura o maltrato y de esa forma poder mejorar el trato y las condiciones en que se encuentran las personas sometidas a cualquier forma de detención o prisión.A partir de dichos procedimientos, se verifica que, entre otros, se respeten el derecho a recibir un trato humano y digno; a la legalidad y a la seguridad jurídica, y a la protección de la salud; de igual forma, se supervisa el estado en que se encuentran las instalaciones; las características de la alimentación; los sistemas de registro; el perfil del personal responsable de los lugares de detención; la integridad de las personas sometidas a cualquier forma de detención, encarcelamiento, prisión o custodia, y la situación en que se encuentran las personas que pertenecen a los diferentes grupos vulnerables, además de realizar un análisis de la normativa que rige cada lugar. Resulta importante señalar que al momento de la realización de las visitas, el universo de las personas que se encontraban privadas de su libertad en los distintos lugares de detención e internamiento fue de 61 471, de las cuales 4 396 eran mujeres, 6 339 adolescentes hombres y 524 adolescentes mujeres,  lo que permite establecer la importancia de las acciones realizadas por el Mecanismo Nacion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t xml:space="preserve">E009</t>
  </si>
  <si>
    <t xml:space="preserve">Gestionar asuntos sobre beneficios de libertad anticipada, traslados penitenciarios y contra la pena de muerte de nacionales en el extranjero</t>
  </si>
  <si>
    <t xml:space="preserve">Contribuir a la protección de los Derechos Humanos mediante la atención a presuntas violaciones de las personas sentenciadas del fuero federal y los mexicanos sentenciados a pena de muerte en el extranjero</t>
  </si>
  <si>
    <r>
      <rPr>
        <sz val="10"/>
        <rFont val="Adobe Caslon Pro"/>
        <family val="0"/>
      </rPr>
      <t xml:space="preserve">Porcentaje de incremento en los asuntos atendidos sobre beneficios de libertad anticipada, traslados penitenciarios  y gestiones de conmutaciones de pena de muerte de mexicanos en el extranjero o actualización de estatus jurídico en 2014 vs 2011   
</t>
    </r>
  </si>
  <si>
    <t xml:space="preserve">[(Número de asuntos atendidos sobre beneficios de libertad anticipada, traslados penitenciarios  y gestiones de conmutaciones de pena de muerte de mexicanos en el extranjero o actualización de estatus jurídico en 2014 / Número de asuntos atendidos sobre beneficios de libertad anticipada, traslados penitenciarios  y gestiones de conmutaciones de pena de muerte de mexicanos en el extranjero o actualización de estatus jurídico en 2011)] -1 * 100    </t>
  </si>
  <si>
    <t xml:space="preserve">Las personas recluidas con derecho a obtener la libertad anticipada y el traslado penitenciariodel fuero federal reciben beneficios de acuerdo a la ley y los mexicanos sentenciados a pena de muerte en el extrajero reciben atención</t>
  </si>
  <si>
    <r>
      <rPr>
        <sz val="10"/>
        <rFont val="Adobe Caslon Pro"/>
        <family val="0"/>
      </rPr>
      <t xml:space="preserve">Porcentaje de incremento en los beneficios de libertad anticipada, traslados penitenciarios y gestiones contra la pena de muerte de mexicanos en el extranjero vs año anterior   
</t>
    </r>
  </si>
  <si>
    <t xml:space="preserve">[Número de beneficios de libertad anticipada, traslados penitenciarios y gestiones contra la pena de muerte de mexicanos en el extranjero 2012 / Número de beneficios de libertad anticipada, traslados penitenciarios y gestiones contra la pena de muerte de mexicanos en el extranjero en 2011)-1*100    </t>
  </si>
  <si>
    <r>
      <rPr>
        <sz val="10"/>
        <rFont val="Adobe Caslon Pro"/>
        <family val="0"/>
      </rPr>
      <t xml:space="preserve">Porcentaje de cumplimiento en los beneficios de libertad anticipada, traslados penitenciarios y gestiones contra la pena de muerte de mexicanos en el extranjero realizados vs lo programado   
</t>
    </r>
    <r>
      <rPr>
        <i val="true"/>
        <sz val="10"/>
        <color rgb="FF0066CC"/>
        <rFont val="Adobe Caslon Pro"/>
        <family val="1"/>
      </rPr>
      <t xml:space="preserve">Indicador Seleccionado</t>
    </r>
  </si>
  <si>
    <t xml:space="preserve">[Número de beneficios de libertad anticipada, traslados penitenciarios y gestiones contra la pena de muerte de mexicanos en el extranjero realizados / Número de beneficios de libertad anticipada, traslados penitenciarios y gestiones contra la pena de muerte de mexicanos en el extranjero programados)*100    </t>
  </si>
  <si>
    <t xml:space="preserve">A B. Peticiones de clemencia a favor de connacionales condenados a la pena de muerte realizadas</t>
  </si>
  <si>
    <r>
      <rPr>
        <sz val="10"/>
        <rFont val="Adobe Caslon Pro"/>
        <family val="0"/>
      </rPr>
      <t xml:space="preserve">Porcentaje de peticiones de clemencia a favor de connacionales condenados a la pena de muerte realizadas con relación a los condenados a muerte que se les asigna fecha de ejecución   
</t>
    </r>
  </si>
  <si>
    <t xml:space="preserve">(Número de peticiones de clemencia a favor de connacionales condenados a la pena de muerte realizadas / Número de condenados  a muerte que se les asigna fecha de ejecución)*100    </t>
  </si>
  <si>
    <t xml:space="preserve">Gestión-Eficiencia-Anual</t>
  </si>
  <si>
    <t xml:space="preserve">B A. Beneficios de libertad anticipada y traslados penitenciarios anticipada otorgados</t>
  </si>
  <si>
    <r>
      <rPr>
        <sz val="10"/>
        <rFont val="Adobe Caslon Pro"/>
        <family val="0"/>
      </rPr>
      <t xml:space="preserve">Porcentaje de libertad anticipada y traslados penitenciarios anticipada otorgados con relación a los propuestos   
</t>
    </r>
  </si>
  <si>
    <t xml:space="preserve">(Número de beneficios de libertad anticipada y traslados penitenciarios otorgados / Número de beneficios de libertad anticipada y traslados penitenciarios propuestos)*100    </t>
  </si>
  <si>
    <t xml:space="preserve">A 1 B.1 Obtención del estatus jurídico de los procesos de los connacionales sentenciados a pena de muerte</t>
  </si>
  <si>
    <r>
      <rPr>
        <sz val="10"/>
        <rFont val="Adobe Caslon Pro"/>
        <family val="0"/>
      </rPr>
      <t xml:space="preserve">Porcentaje de cumplimiento de gestiones para la obtención del estatus jurídico de los procesos de los connacionales sentenciados a pena de muerte   
</t>
    </r>
  </si>
  <si>
    <t xml:space="preserve">(Número de gestiones para la obtención del estatus jurídico de los procesos de los connacionales sentenciados a pena de muerte realizadas / Número de gestiones para la obtención del estatus jurídico de los procesos de los connacionales sentenciados a pena de muerte programadas)*100    </t>
  </si>
  <si>
    <t xml:space="preserve">Gestión-Eficacia-Trimestral</t>
  </si>
  <si>
    <t xml:space="preserve">B 2 A.1 Beneficios de libertad anticipada y traslados penitenciarios propuestos</t>
  </si>
  <si>
    <r>
      <rPr>
        <sz val="10"/>
        <rFont val="Adobe Caslon Pro"/>
        <family val="0"/>
      </rPr>
      <t xml:space="preserve">Porcentaje de libertad anticipada y traslados penitenciarios anticipada otorgados vs propuestos   
</t>
    </r>
  </si>
  <si>
    <t xml:space="preserve">(Número de beneficios de libertad anticipada y traslados penitenciarios propuestos /  Número de beneficios de libertad anticipada y traslados penitenciarios solicitados)*100    </t>
  </si>
  <si>
    <r>
      <rPr>
        <b val="true"/>
        <sz val="10"/>
        <rFont val="Adobe Caslon Pro"/>
        <family val="2"/>
      </rPr>
      <t xml:space="preserve">Porcentaje de incremento en los asuntos atendidos sobre beneficios de libertad anticipada, traslados penitenciarios  y gestiones de conmutaciones de pena de muerte de mexicanos en el extranjero o actualización de estatus jurídico en 2014 vs 2011   
</t>
    </r>
    <r>
      <rPr>
        <sz val="10"/>
        <rFont val="Adobe Caslon Pro"/>
        <family val="2"/>
      </rPr>
      <t xml:space="preserve"> Causa : Esta explicación de las causas se puede observar en el Indicador de PROPÓSITO PEF como Programa Presupuestario. Efecto: Los beneficios de este indicador se explican en el indicador de nivel PROPÓSITO PEF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incremento en los beneficios de libertad anticipada, traslados penitenciarios y gestiones contra la pena de muerte de mexicanos en el extranjero vs año anterior   
</t>
    </r>
    <r>
      <rPr>
        <sz val="10"/>
        <rFont val="Adobe Caslon Pro"/>
        <family val="2"/>
      </rPr>
      <t xml:space="preserve"> Causa : La fórmula que se consideró es de (106.9/100.0)*100 = 106.9 % para obtener la variación porcentual con respecto a la aprobada. La variación de la meta, se debe a que se recibieron un mayor número de casos que fueron susceptibles para la obtención de alguno de los beneficios  preliberacionales. Efecto: Particularmente, con las gestiones realizadas se contribuyó a la obtención de beneficios de libertad anticipada que hicieron posible la liberación de internos que se encontraban en los centros de reclusión del sistema penitenciario mexicano, quienes tendrán la oportunidad de reinsertarse de manera anticipada a la sociedad; de acercar a sus lugares de origen a las personas a quienes se les concedió el traslado penitenciario, así como el desarrollo de acciones de promoción para evitar la ejecución de la pena capital de connacionales en el extranjero, con lo cual se amplió la cobertura de atención a la población privada de su libertad por delitos del fuero común o federal, y se fortaleció la cultura de la protección, promoción y respeto de los Derechos Humanos entre las autoridades penitenciarias y la sociedad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en los beneficios de libertad anticipada, traslados penitenciarios y gestiones contra la pena de muerte de mexicanos en el extranjero realizados vs lo programado   
</t>
    </r>
    <r>
      <rPr>
        <sz val="10"/>
        <rFont val="Adobe Caslon Pro"/>
        <family val="2"/>
      </rPr>
      <t xml:space="preserve"> Causa : ¿Se atendieron 532 solicitudes a favor de internos del orden federal, para la gestión de los beneficios que contempla la legislación penal; de este número, 29 corresponden a gestiones a favor de mujeres. Con base a las gestiones realizadas, la autoridad federal llevó a cabo el análisis de las solicitudes presentadas y emitió un determinación en 291 casos de la siguiente forma:   ¿34 asuntos resueltos por libertad preparatoria; 33 por remisión parcial de la pena; 28 por tratamiento preliberacional; 1 por modificación de la pena; 45 compurgamientos; 1 por sentencia absolutoria; 143 beneficios negados; 1 por adecuación; 1 por sustitutivo penal; 2 por condena condicional; 1 por revocación de sentencia; y finalmente 1 por libertad provisional.   ¿Dentro de los casos que fueron resueltos a instancia de esta Comisión Nacional, la autoridad federal otorgo 96 beneficios de libertad anticipada, los cuales se aplicaron de acuerdo a las siguientes modalidades: 34 beneficios por libertad preparatoria; 33 por remisión parcial de la pena; 28 por tratamiento preliberacional; y 1 por modificación de la pena.   ¿Asimismo, se realizaron 59 gestiones a fin de mantener actualizada la información sobre el estado que guardan las causas criminales que se siguen en contra de los mexicanos sentenciados a la pena de muerte; circunstancias que se llevan a cabo a través de solicitudes en vía de colaboración con la Secretaría de Relaciones Exteriores, que tiene a su cargo la atención y el seguimiento de tales casos. Hasta noviembre de 2012 se encontraban 62 casos de mexicanos condenados a la pena capital, 59 en distintas prisiones de Estados Unidos de América y 3 en Malasia. De este total, hay 39 casos que forman parte de la demanda conocida como ¿caso Avena¿, que presentó el gobierno Mexicano ante la Corte Internacional de Justicia de la Haya, por considerar que se omitieron garantías procesales contempladas en la Convención de Viena sobre relaciones consulares. Efecto: Particularmente, con las gestiones realizadas se contribuyó a la obtención de beneficios de libertad anticipada que hicieron posible la liberación de internos que se encontraban en los centros de reclusión del sistema penitenciario mexicano, quienes tendrán la oportunidad de reinsertarse de manera anticipada a la sociedad; de acercar a sus lugares de origen a las personas a quienes se les concedió el traslado penitenciario, así como el desarrollo de acciones de promoción para evitar la ejecución de la pena capital de connacionales en el extranjero, con lo cual se amplió la cobertura de atención a la población privada de su libertad por delitos del fuero común o federal, y se fortaleció la cultura de la protección, promoción y respeto de los Derechos Humanos entre las autoridades penitenciarias y la sociedad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peticiones de clemencia a favor de connacionales condenados a la pena de muerte realizadas con relación a los condenados a muerte que se les asigna fecha de ejecución   
</t>
    </r>
    <r>
      <rPr>
        <sz val="10"/>
        <rFont val="Adobe Caslon Pro"/>
        <family val="2"/>
      </rPr>
      <t xml:space="preserve"> Causa : El incumplimiento de la meta,  se debe principalmente a que a ningún sentenciado a la pena de muerte le dieron fecha de ejecución en ese periodo. Efecto: Se mantuvo actualizada la información sobre el estado que guardan las causas criminales que se siguen en contra de los mexicanos sentenciados a la pena de muerte; circunstancias que se llevan a cabo a través de solicitudes en vía de colaboración con la Secretaría de Relaciones Exteriores, que tiene a su cargo la atención y el seguimiento de tales cas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libertad anticipada y traslados penitenciarios anticipada otorgados con relación a los propuestos   
</t>
    </r>
    <r>
      <rPr>
        <sz val="10"/>
        <rFont val="Adobe Caslon Pro"/>
        <family val="2"/>
      </rPr>
      <t xml:space="preserve"> Causa : Es importante señalar que, derivado del proceso de mejora del indicador, en el Portal Aplicativo de la Secretaría de Hacienda (PASH) no está registrado el valor de la meta aprobada del mismo; por lo que se considera al 54.6 % la Meta Aprobada. La variación de la meta, se debe a que se recibieron un mayor número de casos que fueron susceptibles para la obtención de alguno de los beneficios  preliberacionales. Efecto: Particularmente, con las gestiones realizadas se contribuyó a la obtención de beneficios de libertad anticipada que hicieron posible la liberación de internos que se encontraban en los centros de reclusión del sistema penitenciario mexicano, quienes tendrán la oportunidad de reinsertarse de manera anticipada a la sociedad; de acercar a sus lugares de origen a las personas que se les concedió el traslado penitenciario, con lo cual se amplió la cobertura de atención a la población privada de su libertad por delitos del fuero común o federal, y se fortaleció la cultura de la protección, promoción y respeto de los derechos fundamentales entre las autoridades penitenciarias y la sociedad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t>
    </r>
  </si>
  <si>
    <r>
      <rPr>
        <b val="true"/>
        <sz val="10"/>
        <rFont val="Adobe Caslon Pro"/>
        <family val="2"/>
      </rPr>
      <t xml:space="preserve">Porcentaje de cumplimiento de gestiones para la obtención del estatus jurídico de los procesos de los connacionales sentenciados a pena de muerte   
</t>
    </r>
    <r>
      <rPr>
        <sz val="10"/>
        <rFont val="Adobe Caslon Pro"/>
        <family val="2"/>
      </rPr>
      <t xml:space="preserve"> Causa : Es importante señalar que, derivado del proceso de mejora del indicador, en el Portal Aplicativo de la Secretaría de Hacienda (PASH) no está registrado el valor de la meta aprobada del mismo; por lo que se considera al 100.0 % la Meta Aprobada. La variación de la meta, se debe principalmente a que durante el año 2012 se tuvo conocimiento que un connacional fue sentenciando  a la pena de muerte, por lo tanto fue necesario obtener información sobre el particular. Efecto: Se mantuvo actualizada la información sobre el estado que guardan las causas criminales que se siguen en contra de los mexicanos sentenciados a la pena de muerte; circunstancias que se llevan a cabo a través de solicitudes en vía de colaboración con la Secretaría de Relaciones Exteriores, que tiene a su cargo la atención y el seguimiento de tales cas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libertad anticipada y traslados penitenciarios anticipada otorgados vs propuestos   
</t>
    </r>
    <r>
      <rPr>
        <sz val="10"/>
        <rFont val="Adobe Caslon Pro"/>
        <family val="2"/>
      </rPr>
      <t xml:space="preserve"> Causa : Es importante señalar que, derivado del proceso de mejora del indicador, en el Portal Aplicativo de la Secretaría de Hacienda (PASH) no está registrado el valor de la meta aprobada del mismo; por lo que se considera al 54.6 % la Meta Aprobada. La variación de la meta, se debe a que se recibieron un mayor número de casos que fueron susceptibles para la obtención de alguno de los beneficios  preliberacionales.    Efecto: Particularmente, con las gestiones realizadas se contribuyó a la obtención de beneficios de libertad anticipada que hicieron posible la liberación de internos que se encontraban en los centros de reclusión del sistema penitenciario mexicano, quienes tendrán la oportunidad de reinsertarse de manera anticipada a la sociedad; de acercar a sus lugares de origen a las personas que se les concedió el traslado penitenciario, con lo cual se amplió la cobertura de atención a la población privada de su libertad por delitos del fuero común o federal, y se fortaleció la cultura de la protección, promoción y respeto de los derechos fundamentales entre las autoridades penitenciarias y la sociedad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t xml:space="preserve">E010</t>
  </si>
  <si>
    <t xml:space="preserve">Gestionar asuntos sobre beneficios de libertad anticipada para indígenas</t>
  </si>
  <si>
    <t xml:space="preserve">104-Cuarta Visitaduría General</t>
  </si>
  <si>
    <t xml:space="preserve">Contribuir a la protección de los Derechos Humanos mediante la  atención a presuntas violaciones a la población indígena en reclusión </t>
  </si>
  <si>
    <r>
      <rPr>
        <sz val="10"/>
        <rFont val="Adobe Caslon Pro"/>
        <family val="0"/>
      </rPr>
      <t xml:space="preserve">Porcentaje de incremento en la gestiones a favor de indigenas en reclusión realizadas en 2014 con relación a 2011 
</t>
    </r>
  </si>
  <si>
    <t xml:space="preserve">[(Número de gestiones a favor de indígenas en reclusión realizadas en 2014 / Número de gestiones a favor de indígenas en reclusión realizadas en 2011)] -1 * 100 </t>
  </si>
  <si>
    <t xml:space="preserve">La población de extracción Indígena en centros de reclusión penitenciario recibe atención a efecto de conocer y exigir protección a sus Derechos Humanos</t>
  </si>
  <si>
    <r>
      <rPr>
        <sz val="10"/>
        <rFont val="Adobe Caslon Pro"/>
        <family val="0"/>
      </rPr>
      <t xml:space="preserve">Porcentaje de incremento en las gestiones a favor de indigenas en reclusión realizadas en 2012 con relación a 2011 
</t>
    </r>
  </si>
  <si>
    <t xml:space="preserve">[(Número de gestiones a favor de indígenas en reclusión realizadas en 2012 / Número de gestiones a favor de indígenas en reclusión realizadas en 2011)] -1 * 100 </t>
  </si>
  <si>
    <r>
      <rPr>
        <sz val="10"/>
        <rFont val="Adobe Caslon Pro"/>
        <family val="0"/>
      </rPr>
      <t xml:space="preserve">Porcentaje de cumplimiento de la programación de visitas, gestiones, asesorias y servicios de promoción sobre derechos humanos de los reclusos indígenas realizadas  
</t>
    </r>
    <r>
      <rPr>
        <i val="true"/>
        <sz val="10"/>
        <color rgb="FF0066CC"/>
        <rFont val="Adobe Caslon Pro"/>
        <family val="1"/>
      </rPr>
      <t xml:space="preserve">Indicador Seleccionado</t>
    </r>
  </si>
  <si>
    <t xml:space="preserve">(Número de visitas, gestiones, asesorias y servicios de promoción sobre derechos humanos de los reclusos indígenas realizadas / Número de visitas, gestiones, asesorias y servicios de promoción sobre derechos humanos de los reclusos indígenas programadas) * 100 </t>
  </si>
  <si>
    <t xml:space="preserve">A A. Gestiones para el otorgamiento de beneficios legales a favor de reclusos Indígenas realizadas </t>
  </si>
  <si>
    <r>
      <rPr>
        <sz val="10"/>
        <rFont val="Adobe Caslon Pro"/>
        <family val="0"/>
      </rPr>
      <t xml:space="preserve">Porcentaje de gestiones realizadas con relación a solicitadas 
</t>
    </r>
  </si>
  <si>
    <t xml:space="preserve">(Número de gestiones realizadas / Número de gestiones solicitadas) * 100 </t>
  </si>
  <si>
    <t xml:space="preserve">B B. Servicios de promoción sobre derechos humanos de los reclusos indígenas y asesorías otorgadas </t>
  </si>
  <si>
    <r>
      <rPr>
        <sz val="10"/>
        <rFont val="Adobe Caslon Pro"/>
        <family val="0"/>
      </rPr>
      <t xml:space="preserve">Porcentaje de servicios de promoción y asesorías otorgadas con relación a las solicitadas 
</t>
    </r>
  </si>
  <si>
    <t xml:space="preserve">(Número de servicios de promoción y asesorías otorgadas / Número de  servicios de promoción y asesorías solicitadas) * 100 </t>
  </si>
  <si>
    <t xml:space="preserve">A 1 A.2 Gestiones realizadas para el otorgamiento de beneficios legales a favor de reclusos indígenas sentenciados. </t>
  </si>
  <si>
    <r>
      <rPr>
        <sz val="10"/>
        <rFont val="Adobe Caslon Pro"/>
        <family val="0"/>
      </rPr>
      <t xml:space="preserve">Porcentaje de gestiones a favor de la población indígena sentenciada realizadas con relación a solicitadas 
</t>
    </r>
  </si>
  <si>
    <t xml:space="preserve">(Número de gestiones a favor de la población indígena sentenciada realizadas / Número de gestiones a favor de la población indígena sentenciada solicitadas)*100 </t>
  </si>
  <si>
    <t xml:space="preserve">A 2 A.1 Visitas a los centros de reclusión para verificar el nivel de respeto a los derechos humanos de los reclusos Indígenas. </t>
  </si>
  <si>
    <r>
      <rPr>
        <sz val="10"/>
        <rFont val="Adobe Caslon Pro"/>
        <family val="0"/>
      </rPr>
      <t xml:space="preserve">Porcentaje de cumplimiento en las visitas a Centros de Reclusión con población Indígena vs programado 
</t>
    </r>
  </si>
  <si>
    <t xml:space="preserve">(Número visitas a centros de reclusión con población Indígena realizadas  / Número visitas a centros de reclusión con población Indígena programadas)*100 </t>
  </si>
  <si>
    <t xml:space="preserve">B 3 B.2 Entrega de material de promoción sobre Derechos Humanos de los reclusos indígenas. </t>
  </si>
  <si>
    <r>
      <rPr>
        <sz val="10"/>
        <rFont val="Adobe Caslon Pro"/>
        <family val="0"/>
      </rPr>
      <t xml:space="preserve">Porcentaje de cumplimiento de los materiales de promoción distribuidos 
</t>
    </r>
  </si>
  <si>
    <t xml:space="preserve">(Número de materiales de promoción distribuidos / Número de materiales editados o reproducidos)*100 </t>
  </si>
  <si>
    <t xml:space="preserve">B 4 B.1 Asesorías otorgadas para reclusos indígenas sobre su situación jurídica. </t>
  </si>
  <si>
    <r>
      <rPr>
        <sz val="10"/>
        <rFont val="Adobe Caslon Pro"/>
        <family val="0"/>
      </rPr>
      <t xml:space="preserve">Porcentaje de asesorías para reclusos indígenas sobre su situación jurídica otorgadas con relación a solicitadas 
</t>
    </r>
  </si>
  <si>
    <t xml:space="preserve">(Porcentaje de asesorías para reclusos indígenas sobre su situación jurídica otorgadas / Porcentaje de asesorías para reclusos indígenas sobre su situación jurídica solicitadas)*100 </t>
  </si>
  <si>
    <r>
      <rPr>
        <b val="true"/>
        <sz val="10"/>
        <rFont val="Adobe Caslon Pro"/>
        <family val="2"/>
      </rPr>
      <t xml:space="preserve">Porcentaje de incremento en la gestiones a favor de indigenas en reclusión realizadas en 2014 con relación a 2011 
</t>
    </r>
    <r>
      <rPr>
        <sz val="10"/>
        <rFont val="Adobe Caslon Pro"/>
        <family val="2"/>
      </rPr>
      <t xml:space="preserve"> Causa : Esta explicación de las causas se puede observar en el Indicador de PROPÓSITO PEF como Programa Presupuestario. Efecto: Los beneficios de este indicador se explican en el indicador de nivel PROPÓSITO PEF como Programa Presupuestario. Otros Motivos:Este indicador se reporta con avance al ejercicio 2012, en el entendido que es un indicador con frecuencia de medición Trianual el cual debe reportarse con cumplimiento en el 2014. Es importante señalar que, derivado del proceso de mejora del indicador, en el Portal Aplicativo de la Secretaría de Hacienda (PASH) no está registrado el valor de la meta modificada del mismo; por lo que se considera al 100.0 % la Meta Modificada.</t>
    </r>
  </si>
  <si>
    <r>
      <rPr>
        <b val="true"/>
        <sz val="10"/>
        <rFont val="Adobe Caslon Pro"/>
        <family val="2"/>
      </rPr>
      <t xml:space="preserve">Porcentaje de incremento en las gestiones a favor de indigenas en reclusión realizadas en 2012 con relación a 2011 
</t>
    </r>
    <r>
      <rPr>
        <sz val="10"/>
        <rFont val="Adobe Caslon Pro"/>
        <family val="2"/>
      </rPr>
      <t xml:space="preserve"> Causa : El número de internos propuestos fue de acuerdo al análisis de su situación jurídica respecto a los que cumplieron con el requisito de temporalidad en reclusión que exigen las leyes de la materia; así como el número de casos que se atienden  de acuerdo a la recepción de turno de la Dirección General de Quejas y Orientación de este Organismo Nacional, incluyendo asesorías directas que se otorgan a indígenas que se entrevistan en los centros penitenciarios.  Efecto: Con las acciones realizadas se a 245 indígenas (5 mujeres y 240 hombres) privados de su libertad en diferentes estados de la República, contribuyendo a una cultura de respuesta a las necesidades, quejas y peticiones de la población indígena interna para acceder al beneficio de libertad anticipada. Los grupos étnicos mayormente beneficiados fueron: náhuatl, otomí, tlapaneco, maya, tzotzil, mazateco, mayo y zapoteco. Es importante señalar, que la población indígena interna en los centros penitenciarios del país es de 8 520 personas, de las cuales 7 776 pertenecen al fuero común y 744 al fuero federal. En cuanto al género, se encuentran recluidas 306 mujeres y 8 214 varones, lo que permite establecer la importancia de las acciones realizadas a favor de las personas indígenas reclu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visitas, gestiones, asesorias y servicios de promoción sobre derechos humanos de los reclusos indígenas realizadas  
</t>
    </r>
    <r>
      <rPr>
        <sz val="10"/>
        <rFont val="Adobe Caslon Pro"/>
        <family val="2"/>
      </rPr>
      <t xml:space="preserve"> Causa : Se explica por lo siguiente:   ¿Se revisaron y presentaron ante autoridades penitenciarias, tanto del orden federal como de las entidades federativas, un total de 1 260 casos de sentenciados  indígenas, con el propósito de que analizaran sus expedientes para determinar la procedencia o no del otorgamiento de alguno de los beneficios de libertad anticipada. Como resultado de las gestiones realizadas, se otorgaron 245 liberaciones anticipadas a sentenciados indígenas, de las cuales 189 se aplicaron en el fuero común y 56 en el fuero federal; 5 correspondieron a mujeres y 240 a varones.   ¿Se llevaron a cabo 68 visitas a Centros de Reinserción Social, ubicados en 20 entidades federativas, que registraron población indígena en reclusión.    ¿Como parte de las visitas a los centros de reclusión se otorgaron  1 512 servicios, cuyo desglose es el siguiente: 495 orientaciones o asesorías inmediatas a internos de extracción indígena, relacionadas con su situación jurídica, así como, información sobre el otorgamiento de beneficios de libertad anticipada; y 1 017 escritos recabados de reclusos indígenas, los cuales ameritaron la apertura de expedientes, mismos que se refirieron a diversos aspectos, como situación jurídica, aclaración sobre el cumplimiento de las penas de prisión, requisitos para el otorgamiento de beneficios de libertad anticipada, asesoría para promover recursos en sus causas penales y asesoría sobre la defensa pública, entre otros.   ¿En relación a las actividades de promoción para fortalecer el respeto a los Derechos Humanos de indígenas en reclusión, durante las visitas se distribuyeron 3 574 trípticos titulados La Declaración Universal de Derechos Humanos, Convenio 169 de la Organización Internacional del Trabajo (OIT), Artículo 2o. constitucional, Derechos Humanos de personas indígenas durante la detención y Derechos Humanos de personas indígenas ante el sistema de justicia penal. Efecto: Con las acciones realizadas se a 245 indígenas (5 mujeres y 240 hombres) privados de su libertad en diferentes estados de la República, contribuyendo a una cultura de respuesta a las necesidades, quejas y peticiones de la población indígena interna para acceder al beneficio de libertad anticipada. Los grupos étnicos mayormente beneficiados fueron: náhuatl, otomí, tlapaneco, maya, tzotzil, mazateco, mayo y zapoteco. Es importante señalar, que la población indígena interna en los centros penitenciarios del país es de 8 520 personas, de las cuales 7 776 pertenecen al fuero común y 744 al fuero federal. En cuanto al género, se encuentran recluidas 306 mujeres y 8 214 varones, lo que permite establecer la importancia de las acciones realizadas a favor de las personas indígenas reclu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gestiones realizadas con relación a solicitadas 
</t>
    </r>
    <r>
      <rPr>
        <sz val="10"/>
        <rFont val="Adobe Caslon Pro"/>
        <family val="2"/>
      </rPr>
      <t xml:space="preserve"> Causa : Al cierre del año se alcanzó la meta aprobada, lo que significó un cumplimiento del 100.0 %. Efecto: Con las acciones realizadas se a 245 indígenas (5 mujeres y 240 hombres) privados de su libertad en diferentes estados de la República, contribuyendo a una cultura de respuesta a las necesidades, quejas y peticiones de la población indígena interna para acceder al beneficio de libertad anticipada. Los grupos étnicos mayormente beneficiados fueron: náhuatl, otomí, tlapaneco, maya, tzotzil, mazateco, mayo y zapoteco. Es importante señalar, que la población indígena interna en los centros penitenciarios del país es de 8 520 personas, de las cuales 7 776 pertenecen al fuero común y 744 al fuero federal. En cuanto al género, se encuentran recluidas 306 mujeres y 8 214 varones, lo que permite establecer la importancia de las acciones realizadas a favor de las personas indígenas recluidas. Otros Motivos:</t>
    </r>
  </si>
  <si>
    <r>
      <rPr>
        <b val="true"/>
        <sz val="10"/>
        <rFont val="Adobe Caslon Pro"/>
        <family val="2"/>
      </rPr>
      <t xml:space="preserve">Porcentaje de servicios de promoción y asesorías otorgadas con relación a las solicitadas 
</t>
    </r>
    <r>
      <rPr>
        <sz val="10"/>
        <rFont val="Adobe Caslon Pro"/>
        <family val="2"/>
      </rPr>
      <t xml:space="preserve"> Causa : El número de casos que se atienden  es de acuerdo a la recepción de turno de la Dirección General de Quejas y Orientación de este Organismo Nacional, en ese sentido hubo un incremento en la solicitud de servicios. Además, incluye asesorías directas que se otorgan sobre situación jurídica y beneficios de libertad anticipada a indígenas que se entrevistan en los diversos centros de reclusión. Efecto: Con las acciones realizadas se a 245 indígenas (5 mujeres y 240 hombres) privados de su libertad en diferentes estados de la República, contribuyendo a una cultura de respuesta a las necesidades, quejas y peticiones de la población indígena interna para acceder al beneficio de libertad anticipada. Los grupos étnicos mayormente beneficiados fueron: náhuatl, otomí, tlapaneco, maya, tzotzil, mazateco, mayo y zapoteco. Es importante señalar, que la población indígena interna en los centros penitenciarios del país es de 8 520 personas, de las cuales 7 776 pertenecen al fuero común y 744 al fuero federal. En cuanto al género, se encuentran recluidas 306 mujeres y 8 214 varones, lo que permite establecer la importancia de las acciones realizadas a favor de las personas indígenas recluidas. Otros Motivos:</t>
    </r>
  </si>
  <si>
    <r>
      <rPr>
        <b val="true"/>
        <sz val="10"/>
        <rFont val="Adobe Caslon Pro"/>
        <family val="2"/>
      </rPr>
      <t xml:space="preserve">Porcentaje de gestiones a favor de la población indígena sentenciada realizadas con relación a solicitadas 
</t>
    </r>
    <r>
      <rPr>
        <sz val="10"/>
        <rFont val="Adobe Caslon Pro"/>
        <family val="2"/>
      </rPr>
      <t xml:space="preserve"> Causa : La fórmula que se considera es que la meta aprobada de 1 260 actividades es el 100.0 % por lo que la variación en el cumplimiento es del 100.0 %. Al cierre del año se alcanzó la meta aprobada, lo que significó un cumplimiento del 100.0 %. Efecto: Con las acciones realizadas se a 245 indígenas (5 mujeres y 240 hombres) privados de su libertad en diferentes estados de la República, contribuyendo a una cultura de respuesta a las necesidades, quejas y peticiones de la población indígena interna para acceder al beneficio de libertad anticipada. Los grupos étnicos mayormente beneficiados fueron: náhuatl, otomí, tlapaneco, maya, tzotzil, mazateco, mayo y zapoteco. Es importante señalar, que la población indígena interna en los centros penitenciarios del país es de 8 520 personas, de las cuales 7 776 pertenecen al fuero común y 744 al fuero federal. En cuanto al género, se encuentran recluidas 306 mujeres y 8 214 varones, lo que permite establecer la importancia de las acciones realizadas a favor de las personas indígenas reclu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la Meta.</t>
    </r>
  </si>
  <si>
    <r>
      <rPr>
        <b val="true"/>
        <sz val="10"/>
        <rFont val="Adobe Caslon Pro"/>
        <family val="2"/>
      </rPr>
      <t xml:space="preserve">Porcentaje de cumplimiento en las visitas a Centros de Reclusión con población Indígena vs programado 
</t>
    </r>
    <r>
      <rPr>
        <sz val="10"/>
        <rFont val="Adobe Caslon Pro"/>
        <family val="2"/>
      </rPr>
      <t xml:space="preserve"> Causa : La fórmula que se considera es que la meta aprobada de 60 actividades es el 100.0 % por lo que la variación en el cumplimiento es del 113.3 %.   El número de centros de reclusión que se visitan es de acuerdo a la programación anual y al registro de internos indígenas que se encuentran internos en el país, en ese sentido, se realizo un mayor numero de visitas a centros de reclusion con población de extraccion indigena, con el objetivo de ampliar la cobertura en los servicios que brinda este programa presupuestario. Efecto: Con las acciones realizadas se a 245 indígenas (5 mujeres y 240 hombres) privados de su libertad en diferentes estados de la República, contribuyendo a una cultura de respuesta a las necesidades, quejas y peticiones de la población indígena interna para acceder al beneficio de libertad anticipada. Los grupos étnicos mayormente beneficiados fueron: náhuatl, otomí, tlapaneco, maya, tzotzil, mazateco, mayo y zapoteco. Es importante señalar, que la población indígena interna en los centros penitenciarios del país es de 8 520 personas, de las cuales 7 776 pertenecen al fuero común y 744 al fuero federal. En cuanto al género, se encuentran recluidas 306 mujeres y 8 214 varones, lo que permite establecer la importancia de las acciones realizadas a favor de las personas indígenas reclu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t>
    </r>
  </si>
  <si>
    <r>
      <rPr>
        <b val="true"/>
        <sz val="10"/>
        <rFont val="Adobe Caslon Pro"/>
        <family val="2"/>
      </rPr>
      <t xml:space="preserve">Porcentaje de cumplimiento de los materiales de promoción distribuidos 
</t>
    </r>
    <r>
      <rPr>
        <sz val="10"/>
        <rFont val="Adobe Caslon Pro"/>
        <family val="2"/>
      </rPr>
      <t xml:space="preserve"> Causa : La fórmula que se considera es que la meta aprobada de 3 000 actividades es el 100.0 % por lo que la variación en el cumplimiento es del 119.1 %. Derivado del aumento en las visitas a centros de reclusión y de acuerdo al número de internos indígenas que se entrevistaron en los mismos, se aumentó el número de material de promoción que se distribuido. Efecto: Con las acciones realizadas se a 245 indígenas (5 mujeres y 240 hombres) privados de su libertad en diferentes estados de la República, contribuyendo a una cultura de respuesta a las necesidades, quejas y peticiones de la población indígena interna para acceder al beneficio de libertad anticipada. Los grupos étnicos mayormente beneficiados fueron: náhuatl, otomí, tlapaneco, maya, tzotzil, mazateco, mayo y zapoteco. Es importante señalar, que la población indígena interna en los centros penitenciarios del país es de 8 520 personas, de las cuales 7 776 pertenecen al fuero común y 744 al fuero federal. En cuanto al género, se encuentran recluidas 306 mujeres y 8 214 varones, lo que permite establecer la importancia de las acciones realizadas a favor de las personas indígenas reclu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la Meta.</t>
    </r>
  </si>
  <si>
    <r>
      <rPr>
        <b val="true"/>
        <sz val="10"/>
        <rFont val="Adobe Caslon Pro"/>
        <family val="2"/>
      </rPr>
      <t xml:space="preserve">Porcentaje de asesorías para reclusos indígenas sobre su situación jurídica otorgadas con relación a solicitadas 
</t>
    </r>
    <r>
      <rPr>
        <sz val="10"/>
        <rFont val="Adobe Caslon Pro"/>
        <family val="2"/>
      </rPr>
      <t xml:space="preserve"> Causa : La fórmula que se considera es que la meta aprobada de 2 000 actividades es el 100.0 % por lo que la variación en el cumplimiento es del 75.6 %. El número de casos que se atienden  es de acuerdo a la recepción de turno de la Dirección General de Quejas y Orientación de este Organismo Nacional, en ese sentido hubo un incremento en la solicitud de servicios. Además, incluye asesorías directas que se otorgan sobre situación jurídica y beneficios de libertad anticipada a indígenas que se entrevistan en los diversos centros de reclusión. Efecto: Con las acciones realizadas se a 245 indígenas (5 mujeres y 240 hombres) privados de su libertad en diferentes estados de la República, contribuyendo a una cultura de respuesta a las necesidades, quejas y peticiones de la población indígena interna para acceder al beneficio de libertad anticipada. Los grupos étnicos mayormente beneficiados fueron: náhuatl, otomí, tlapaneco, maya, tzotzil, mazateco, mayo y zapoteco. Es importante señalar, que la población indígena interna en los centros penitenciarios del país es de 8 520 personas, de las cuales 7 776 pertenecen al fuero común y 744 al fuero federal. En cuanto al género, se encuentran recluidas 306 mujeres y 8 214 varones, lo que permite establecer la importancia de las acciones realizadas a favor de las personas indígenas reclu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la Meta.</t>
    </r>
  </si>
  <si>
    <t xml:space="preserve">E011</t>
  </si>
  <si>
    <t xml:space="preserve">Atender asuntos de la niñez,  la familia, adolescentes y personas adultas mayores</t>
  </si>
  <si>
    <t xml:space="preserve">4 - Promover y divulgar la cultura de los derechos humanos eficiente y ampliamente</t>
  </si>
  <si>
    <t xml:space="preserve">Contribuir al conocimiento de los Derechos Humanos mediante actividades de promoción y divulgación relacionadas con la niñez, la familia, adolescentes y personas adultas mayores.</t>
  </si>
  <si>
    <r>
      <rPr>
        <sz val="10"/>
        <rFont val="Adobe Caslon Pro"/>
        <family val="0"/>
      </rPr>
      <t xml:space="preserve">Porcentaje de incremento en las actividades de promoción y divulgación 2014 con relación a 2011 
</t>
    </r>
  </si>
  <si>
    <t xml:space="preserve">[(Número de actividades de promoción y divulgación realizadas en 2014 / Número de actividades de promoción y divulgación realizadas en 2011)] -1*100 </t>
  </si>
  <si>
    <t xml:space="preserve">La niñez, los integrantes de la familia, adolescentes y personas adultas mayores, conocen y hacen respetar sus derechos humanos</t>
  </si>
  <si>
    <r>
      <rPr>
        <sz val="10"/>
        <rFont val="Adobe Caslon Pro"/>
        <family val="0"/>
      </rPr>
      <t xml:space="preserve">Porcentaje de incremento en las actividades de promoción y divulgación 2012 con relación a 2011 
</t>
    </r>
  </si>
  <si>
    <t xml:space="preserve">[(Número de actividades de promoción y divulgación realizadas en 2012 / Número de actividades de promoción y divulgación realizadas en 2011)] -1*100 </t>
  </si>
  <si>
    <t xml:space="preserve">A Servicios de promoción, difusión, vinculación y divulgación de la cultura de los Derechos Humanos relacionados con asuntos de la niñez, la familia, adolescentes y personas adultas mayores proporcionados.</t>
  </si>
  <si>
    <r>
      <rPr>
        <sz val="10"/>
        <rFont val="Adobe Caslon Pro"/>
        <family val="0"/>
      </rPr>
      <t xml:space="preserve">Porcentaje de cumplimiento vs programa de servicios realizados para promover los derechos de la niñez, la familia, adolescentes y personas adultas mayores  
</t>
    </r>
    <r>
      <rPr>
        <i val="true"/>
        <sz val="10"/>
        <color rgb="FF0066CC"/>
        <rFont val="Adobe Caslon Pro"/>
        <family val="1"/>
      </rPr>
      <t xml:space="preserve">Indicador Seleccionado</t>
    </r>
  </si>
  <si>
    <t xml:space="preserve">(Número de servicios realizados / Número de servicios programados) * 100 </t>
  </si>
  <si>
    <t xml:space="preserve">A 1 A. Actividades de vinculación para la organización de actividades de promoción realizadas</t>
  </si>
  <si>
    <r>
      <rPr>
        <sz val="10"/>
        <rFont val="Adobe Caslon Pro"/>
        <family val="0"/>
      </rPr>
      <t xml:space="preserve">Porcentaje de cumplimiento de la programación de actividades de vinculación para la organización de eventos de promoción 
</t>
    </r>
  </si>
  <si>
    <t xml:space="preserve">(Número de actividades de vinculación para la organización de eventos de promoción realizadas / Número de actividades de vinculación para la organización de eventos de promoción programadas)*100 </t>
  </si>
  <si>
    <t xml:space="preserve">A 2 D. Número de personas impactadas en las actividades de promoción</t>
  </si>
  <si>
    <r>
      <rPr>
        <sz val="10"/>
        <rFont val="Adobe Caslon Pro"/>
        <family val="0"/>
      </rPr>
      <t xml:space="preserve">Porcentaje de cumplimiento de la programación de personas impactadas en las actividades de promoción 
</t>
    </r>
  </si>
  <si>
    <t xml:space="preserve">(Número de personas impactadas en las actividades de promoción / Número de personas programadas a impactar en las actividades de promoción) </t>
  </si>
  <si>
    <t xml:space="preserve">A 3 E. Acciones de orientación jurídica proporcionada</t>
  </si>
  <si>
    <r>
      <rPr>
        <sz val="10"/>
        <rFont val="Adobe Caslon Pro"/>
        <family val="0"/>
      </rPr>
      <t xml:space="preserve">Porcentaje de cumplimiento de la programación de las acciones de orientación jurídica 
</t>
    </r>
  </si>
  <si>
    <t xml:space="preserve">(Número de acciones de orientación jurídica proporcionadas / Número de acciones de orientación jurídica solicitadas ) * 100 </t>
  </si>
  <si>
    <t xml:space="preserve">A 4 B. Eventos de promoción de los Derechos Humanos de la niñez, la familia, adolescentes y personas adultas mayores .</t>
  </si>
  <si>
    <r>
      <rPr>
        <sz val="10"/>
        <rFont val="Adobe Caslon Pro"/>
        <family val="0"/>
      </rPr>
      <t xml:space="preserve">Porcentaje de cumplimiento de la programación de los eventos de promoción 
</t>
    </r>
  </si>
  <si>
    <t xml:space="preserve">(Número de eventos de promoción realizados / Número de eventos de promoción programados) * 100 </t>
  </si>
  <si>
    <t xml:space="preserve">A 5 C. Elaboración de contenidos y gestión de entrega de materiales de promoción y divulgación realizada</t>
  </si>
  <si>
    <r>
      <rPr>
        <sz val="10"/>
        <rFont val="Adobe Caslon Pro"/>
        <family val="0"/>
      </rPr>
      <t xml:space="preserve">Porcentaje de cumplimiento de la programación para la edición, reedición y reimpresión de materiales de promoción y divulgación 
</t>
    </r>
  </si>
  <si>
    <t xml:space="preserve">(Número de ediciones, reediciones y reimpresiones de materiales de promoción y divulgación realizadas / Número de ediciones, reediciones y reimpresiones de materiales de promoción y divulgación programadas) *100 </t>
  </si>
  <si>
    <r>
      <rPr>
        <b val="true"/>
        <sz val="10"/>
        <rFont val="Adobe Caslon Pro"/>
        <family val="2"/>
      </rPr>
      <t xml:space="preserve">Porcentaje de incremento en las actividades de promoción y divulgación 2014 con relación a 2011 
</t>
    </r>
    <r>
      <rPr>
        <sz val="10"/>
        <rFont val="Adobe Caslon Pro"/>
        <family val="2"/>
      </rPr>
      <t xml:space="preserve"> Causa : Esta explicación se puede observar en el Indicador de COMPONENTE como Programa Presupuestario Efecto: Los beneficios de este indicador se explican en el indicador de nivel COMPONENTE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incremento en las actividades de promoción y divulgación 2012 con relación a 2011 
</t>
    </r>
    <r>
      <rPr>
        <sz val="10"/>
        <rFont val="Adobe Caslon Pro"/>
        <family val="2"/>
      </rPr>
      <t xml:space="preserve"> Causa : La variación en la meta, se deriva del incremento en la realización de acciones de vinculación con diversas dependencias e instituciones, propiciando  un aumento en las actividades para la promoción y difusión de los Derechos Humanos en materia de niñez, familia, adolescentes y personas adultas mayores, que resulta en un crecimiento considerablemente en el número de personas impactadas por las actividades de promoción. Efecto: Con las acciones de promoción y difusión señaladas, se logró una mayor cobertura sobre servicios relacionados con los Derechos Humanos de la niñez, la familia, adolescentes y personas adultas mayores, así como el fortalecimiento de la cultura de protección y defensa de los Derechos Humanos de grupos sociales que por su condición de vulnerabilidad, son objeto de constantes violaciones a sus Derechos Humanos.   La población atendida fue partícipe en los talleres, conferencias y foros  impartidos en materia de asuntos de la niñez, la familia, adolescentes y de  personas adultas mayores, logrando pleno conocimiento de sus Derechos Humanos, con lo que están en mejor posición para demandar su respeto, los cuales se realizaron en entidades federativas como: Aguascalientes, Baja California, Baja California Sur, Campeche, Chiapas, Distrito Federal, Durango, Estado de México, Guanajuato, Guerrero, Jalisco, Michoacán, Morelos, Nuevo León, Nayarit, Oaxaca, Puebla, Querétaro, Quintana Roo, San Luis Potosí, Sinaloa, Sonora, Tabasco, Tamaulipas, Tlaxcala, Veracruz, Yucatán y Zacatec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vs programa de servicios realizados para promover los derechos de la niñez, la familia, adolescentes y personas adultas mayores  
</t>
    </r>
    <r>
      <rPr>
        <sz val="10"/>
        <rFont val="Adobe Caslon Pro"/>
        <family val="2"/>
      </rPr>
      <t xml:space="preserve"> Causa : Este comportamiento se explica principalmente por lo siguiente:   -- De la realización de servicios de promoción, vinculación y divulgación relacionados con la niñez y los adolescentes, se destaca:   - 103 actividades de promoción y difusión de los Derechos Humanos (DH) de las niñas, niños y adolescentes, con una asistencia total de 19 968 personas, entre las que destaca la conferencia ¿Derechos de la Niñez y del Juego ¿Que tanto sabes?¿, en Puebla, la conferencia ¿Juventud en Construcción y Actividades Lúdicas¿, en Baja California, así como, la conferencia ¿Derechos Humanos de las niñas y los niños¿, en Quintana Roo, entre otros.   - 48 actividades de vinculación con diversas dependencias e instituciones, a fin de llevar a cabo actividades conjuntas para la promoción y difusión de los DH en materia de niñez y adolescentes.   -- De la realización de servicios relacionados con la familia y las personas adultas mayores, se destaca:   - 49 actividades de promoción y difusión de los DH con relación a la familia y de las personas adultas mayores, con una asistencia total de 2 752 personas, entre las que destaca el foro ¿Violencia Familiar y No Discriminación en las Relaciones Familiares¿, en Oaxaca, así como la conferencia (diplomado)  ¿Derechos Humanos de las personas adultas mayores¿, en Veracruz, entre otros.   - 13 actividades de vinculación con diversas dependencias e instituciones, con el propósito de realizar actividades conjuntas para la promoción y difusión de los DH en materia de familia y personas adultas mayores.   - La distribución de diferentes títulos de promoción y difusión de DH en materia de familia y de las personas adultas mayores, con 63 486 ejemplares, en presentaciones de libros; carteles; cuadrípticos; trípticos; folletos; entre otros.   Se puede observar completa la explicación en el formato de ¿Análisis de Cumplimiento de los Indicadores para Resultados de la Comisión Nacional de los Derechos Humanos¿ Efecto: Con las acciones de promoción y difusión señaladas, se logró una mayor cobertura sobre servicios relacionados con los Derechos Humanos de la niñez, la familia, adolescentes y personas adultas mayores, así como el fortalecimiento de la cultura de protección y defensa de los Derechos Humanos de grupos sociales que por su condición de vulnerabilidad, son objeto de constantes violaciones a sus Derechos Humanos.   La población atendida fue partícipe en los talleres, conferencias y foros  impartidos en materia de asuntos de la niñez, la familia, adolescentes y de  personas adultas mayores, logrando pleno conocimiento de sus Derechos Humanos, con lo que están en mejor posición para demandar su respeto, los cuales se realizaron en entidades federativas como: Aguascalientes, Baja California, Baja California Sur, Campeche, Chiapas, Distrito Federal, Durango, Estado de México, Guanajuato, Guerrero, Jalisco, Michoacán, Morelos, Nuevo León, Nayarit, Oaxaca, Puebla, Querétaro, Quintana Roo, San Luis Potosí, Sinaloa, Sonora, Tabasco, Tamaulipas, Tlaxcala, Veracruz, Yucatán y Zacatec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actividades de vinculación para la organización de eventos de promoción 
</t>
    </r>
    <r>
      <rPr>
        <sz val="10"/>
        <rFont val="Adobe Caslon Pro"/>
        <family val="2"/>
      </rPr>
      <t xml:space="preserve"> Causa : La fórmula que se considera es que la meta aprobada de 16 actividades es el 100.0 %, por lo que la variación en el cumplimiento es del 381.3 %. Con el propósito de realizar una mayor cobertura sobre servicios relacionados con la promoción y difusión de los Derechos  Humanos en materia de niñez, familia, adolescentes y personas adultas mayores, se llevaron a cabo un mayor número de actividades de vinculación con diversas dependencias e instituciones. Efecto: Con las acciones de promoción y difusión señaladas, se logró una mayor cobertura sobre servicios relacionados con los Derechos Humanos de la niñez, la familia, adolescentes y personas adultas mayores, así como el fortalecimiento de la cultura de protección y defensa de los Derechos Humanos de grupos sociales que por su condición de vulnerabilidad, son objeto de constantes violaciones a su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personas impactadas en las actividades de promoción 
</t>
    </r>
    <r>
      <rPr>
        <sz val="10"/>
        <rFont val="Adobe Caslon Pro"/>
        <family val="2"/>
      </rPr>
      <t xml:space="preserve"> Causa : La variación en la meta, se deriva del incremento en la realización de acciones de vinculación con diversas dependencias e instituciones, propiciando  un aumento en las actividades para la promoción y difusión de los Derechos Humanos en materia de niñez, familia, adolescentes y personas adultas mayores, que resulta en un crecimiento considerablemente en el número de personas impactadas por las actividades de promoción. Efecto: Con las acciones de promoción y difusión señaladas, se logró una mayor cobertura sobre servicios relacionados con los Derechos Humanos de la niñez, la familia, adolescentes y personas adultas mayores, así como el fortalecimiento de la cultura de protección y defensa de los Derechos Humanos de grupos sociales que por su condición de vulnerabilidad, son objeto de constantes violaciones a sus Derechos Humanos. Otros Motivos:</t>
    </r>
  </si>
  <si>
    <r>
      <rPr>
        <b val="true"/>
        <sz val="10"/>
        <rFont val="Adobe Caslon Pro"/>
        <family val="2"/>
      </rPr>
      <t xml:space="preserve">Porcentaje de cumplimiento de la programación de las acciones de orientación jurídica 
</t>
    </r>
    <r>
      <rPr>
        <sz val="10"/>
        <rFont val="Adobe Caslon Pro"/>
        <family val="2"/>
      </rPr>
      <t xml:space="preserve"> Causa : La fórmula que se considera es que la meta aprobada de 514 acciones que es el 100.0 %, por lo que la variación en el cumplimiento es del 100.0 %. Al cierre del año se alcanzó la meta aprobada, lo que significó un cumplimiento del 100.0 %. Efecto: Con las acciones de promoción y difusión señaladas, se logró una mayor cobertura sobre servicios relacionados con los Derechos Humanos de la niñez, la familia, adolescentes y personas adultas mayores, así como el fortalecimiento de la cultura de protección y defensa de los Derechos Humanos de grupos sociales que por su condición de vulnerabilidad, son objeto de constantes violaciones a su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los eventos de promoción 
</t>
    </r>
    <r>
      <rPr>
        <sz val="10"/>
        <rFont val="Adobe Caslon Pro"/>
        <family val="2"/>
      </rPr>
      <t xml:space="preserve"> Causa : La fórmula que se considera es que la meta aprobada de 59 eventos que es el 100.0 %, por lo que la variación en el cumplimiento es del 183.1 %. La variación en la meta, se deriva del incremento en la realización de acciones de vinculación con diversas dependencias e instituciones, propiciando  un aumento en las actividades para la promoción y difusión de los Derechos Humanos en materia de niñez, familia, adolescentes y personas adultas mayores, que resulta en un crecimiento considerablemente en el número de personas impactadas por las actividades de promoción. Efecto: La población atendida fue partícipe en los talleres, conferencias y foros  impartidos en materia de asuntos de la niñez, la familia, adolescentes y de  personas adultas mayores, logrando pleno conocimiento de sus Derechos Humanos, con lo que están en mejor posición para demandar su respeto, los cuales se realizaron en entidades federativas como: Aguascalientes, Baja California, Baja California Sur, Campeche, Chiapas, Distrito Federal, Durango, Estado de México, Guanajuato, Guerrero, Jalisco, Michoacán, Morelos, Nuevo León, Nayarit, Oaxaca, Puebla, Querétaro, Quintana Roo, San Luis Potosí, Sinaloa, Sonora, Tabasco, Tamaulipas, Tlaxcala, Veracruz, Yucatán y Zacatec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para la edición, reedición y reimpresión de materiales de promoción y divulgación 
</t>
    </r>
    <r>
      <rPr>
        <sz val="10"/>
        <rFont val="Adobe Caslon Pro"/>
        <family val="2"/>
      </rPr>
      <t xml:space="preserve"> Causa : La fórmula que se considera es que la meta aprobada de 62 servicios que es el 100.0 %, por lo que la variación en el cumplimiento es del 185.5 %. Derivado del  incremento de actividades de promoción y difusión de los Derechos Humanos en materia de niñez, familia, adolescentes y personas adultas mayores y al número de personas impactadas por dichas actividades, se realizó un aumento en las acciones para la edición, reedición y reimpresión de materiales de promoción y divulgación en la materia. Efecto: Con las acciones de promoción y difusión señaladas, se logró una mayor cobertura sobre servicios relacionados con los Derechos Humanos de la niñez, la familia, adolescentes y personas adultas mayores, así como el fortalecimiento de la cultura de protección y defensa de los Derechos Humanos de grupos sociales que por su condición de vulnerabilidad, son objeto de constantes violaciones a su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t xml:space="preserve">E012</t>
  </si>
  <si>
    <t xml:space="preserve">Atender asuntos relacionados con personas que viven con VIH y/o sida</t>
  </si>
  <si>
    <t xml:space="preserve">Desarrollar las acciones que permitan promover, estudiar y divulgar la cultura de los derechos humanos en el ámbito nacional e internacional.</t>
  </si>
  <si>
    <t xml:space="preserve">Contribuir a la protección de los derechos humanos de las personas que viven con VIH y/o sida, mediante la promoción, estudio, análisis, vinculación y divulgación de sus derechos</t>
  </si>
  <si>
    <r>
      <rPr>
        <sz val="10"/>
        <rFont val="Adobe Caslon Pro"/>
        <family val="0"/>
      </rPr>
      <t xml:space="preserve">Porcentaje de incremento en las actividades de promoción, estudios, análisis, vinculación  y divulgación en 2014 con relación a 2011   
</t>
    </r>
  </si>
  <si>
    <t xml:space="preserve">[(Número de actividades de promoción promoción, estudios, análisis, vinculación  y divulgación realizadas en 2014 / Número de actividades de promoción promoción, estudios, análisis, vinculación  y divulgación realizadas en  2011)] -1*100    </t>
  </si>
  <si>
    <t xml:space="preserve">La Población General respeta y conoce los derechos humanos de las personas que viven con VIH y/o SIDA</t>
  </si>
  <si>
    <r>
      <rPr>
        <sz val="10"/>
        <rFont val="Adobe Caslon Pro"/>
        <family val="0"/>
      </rPr>
      <t xml:space="preserve">Porcentaje de incremento en las actividades de actividades de promoción, estudios, análisis, vinculación  y divulgación en 2012 con relación a 2011   
</t>
    </r>
  </si>
  <si>
    <t xml:space="preserve">[(Número de actividades de actividades de promoción, estudios, análisis, vinculación  y divulgación realizadas en 2012 / Número de actividades de actividades de promoción, estudios, análisis, vinculación  y divulgación realizadas en 2011)] -1*100    </t>
  </si>
  <si>
    <t xml:space="preserve">A Promoción estudio, análisis, vinculación y divulgación relacionados con el tema de los derechos de las personas que viven con VIH y/o sida</t>
  </si>
  <si>
    <r>
      <rPr>
        <sz val="10"/>
        <rFont val="Adobe Caslon Pro"/>
        <family val="0"/>
      </rPr>
      <t xml:space="preserve">Porcentaje de cumplimiento respecto a la programación de las actividades de promoción, estudio, análisis, vinculación y divulgación    
</t>
    </r>
    <r>
      <rPr>
        <i val="true"/>
        <sz val="10"/>
        <color rgb="FF0066CC"/>
        <rFont val="Adobe Caslon Pro"/>
        <family val="1"/>
      </rPr>
      <t xml:space="preserve">Indicador Seleccionado</t>
    </r>
  </si>
  <si>
    <t xml:space="preserve">(Número de actividades de promoción, estudio, análisis, vinculación y divulgación realizadas / Número de actividades promoción, estudio, análisis, vinculación y divulgación programadas) * 100    </t>
  </si>
  <si>
    <t xml:space="preserve">A 1 C. Edición, reedición, reimpresión y distribución de materiales de promoción y divulgación realizada</t>
  </si>
  <si>
    <r>
      <rPr>
        <sz val="10"/>
        <rFont val="Adobe Caslon Pro"/>
        <family val="0"/>
      </rPr>
      <t xml:space="preserve">Porcentaje de cumplimiento de la programación para la edición, reedición, reimpresión y distribución de materiales de promoción y divulgación   
</t>
    </r>
  </si>
  <si>
    <t xml:space="preserve">(Número de ediciones, reediciones , reimpresiones y distribución  de materiales de promoción y divulgación realizadas / Número de ediciones, reediciones,  reimpresiones y distribución  de materiales de promoción y divulgación programadas) *100    </t>
  </si>
  <si>
    <t xml:space="preserve">A 2 A. Actividades de vinculación con dependencias e instituciones para la organización de eventos de promoción realizadas</t>
  </si>
  <si>
    <r>
      <rPr>
        <sz val="10"/>
        <rFont val="Adobe Caslon Pro"/>
        <family val="0"/>
      </rPr>
      <t xml:space="preserve">Porcentaje de cumplimiento de la programación de actividades de vinculación para la organización de eventos de promoción   
</t>
    </r>
  </si>
  <si>
    <t xml:space="preserve">(Número de actividades de vinculación para la organización de eventos de promoción realizadas / Número de actividades de vinculación para la organización de eventos de promoción programadas)*100    </t>
  </si>
  <si>
    <t xml:space="preserve">Servicio</t>
  </si>
  <si>
    <t xml:space="preserve">A 3 B. Eventos de promoción relacionados con personas que viven con VIH y/o sida realizados</t>
  </si>
  <si>
    <r>
      <rPr>
        <sz val="10"/>
        <rFont val="Adobe Caslon Pro"/>
        <family val="0"/>
      </rPr>
      <t xml:space="preserve">Porcentaje de cumplimiento de la programación de los eventos de promoción   
</t>
    </r>
  </si>
  <si>
    <t xml:space="preserve">A 4 D. Personas impactadas en las actividades de promoción</t>
  </si>
  <si>
    <r>
      <rPr>
        <sz val="10"/>
        <rFont val="Adobe Caslon Pro"/>
        <family val="0"/>
      </rPr>
      <t xml:space="preserve">Porcentaje de cumplimiento de la programación de personas impactadas en las actividades de promoción   
</t>
    </r>
  </si>
  <si>
    <t xml:space="preserve">(Número de personas impactadas en las actividades de promoción / Número de personas programadas a impactar en las actividades de promoción)    </t>
  </si>
  <si>
    <r>
      <rPr>
        <b val="true"/>
        <sz val="10"/>
        <rFont val="Adobe Caslon Pro"/>
        <family val="2"/>
      </rPr>
      <t xml:space="preserve">Porcentaje de incremento en las actividades de promoción, estudios, análisis, vinculación  y divulgación en 2014 con relación a 2011   
</t>
    </r>
    <r>
      <rPr>
        <sz val="10"/>
        <rFont val="Adobe Caslon Pro"/>
        <family val="2"/>
      </rPr>
      <t xml:space="preserve"> Causa : Esta explicación de las causas se puede observar en el Indicador de COMPONENTE como Programa Presupuestario. Efecto: Los beneficios de este indicador se explican en el indicador de nivel COMPONENTE como Programa Presupuestario. Otros Motivos:Este indicador se reporta con avance al ejercicio 2012, en el entendido que es un indicador con frecuencia de medición Trianual el cual debe reportarse con cumplimiento en el 2014. </t>
    </r>
  </si>
  <si>
    <r>
      <rPr>
        <b val="true"/>
        <sz val="10"/>
        <rFont val="Adobe Caslon Pro"/>
        <family val="2"/>
      </rPr>
      <t xml:space="preserve">Porcentaje de incremento en las actividades de actividades de promoción, estudios, análisis, vinculación  y divulgación en 2012 con relación a 2011   
</t>
    </r>
    <r>
      <rPr>
        <sz val="10"/>
        <rFont val="Adobe Caslon Pro"/>
        <family val="2"/>
      </rPr>
      <t xml:space="preserve"> Causa : La fórmula empleada con respecto a la Meta Aprobada corresponde a ((Meta Realizada +100)/Meta aprobada)*100, lo que significa ((20.4+100)/100)*100= 120.4 %. La variación en la meta, obedece principalmente aun mayor número de personas impactadas por las actividades de promoción y difusión de los Derechos Humanos de las Personas de las personas que viven con VIH y/o SIDA. Efecto: Con la difusión de los materiales relativos a los Derechos Humanos de las personas enfermas con padecimientos de VIH y/o SIDA, se promovió y fomentó la educación para la prevención en materia de VIH y/o SIDA.   La realización de trabajos conjuntos con Organizaciones No Gubernamentales promotoras de los Derechos Humanos, permitió ampliar la cobertura de servicios a este grupo poblacional en la protección de sus Derechos Humanos y se fortaleció la cultura de respeto a estas personas y sus derechos, entre los servidores públicos de los niveles Federal, Estatal y Municipal, pertenecientes a instituciones del sector salud, educativo y de equidad de género.   Las actividades de capacitación contribuyeron a que las personas contaran con información para la protección de los Derechos Humanos de las personas que viven con VIH y/o SIDA;  la cuales se realizaron en entidades federativas como: Baja California, Baja California Sur, Campeche, Chiapas,  Coahuila, Colima, Distrito Federal, Estado de México, Hidalgo, Jalisco, Michoacán, Morelos, Nuevo León, Oaxaca, Puebla, Querétaro, Quintana Roo, Sinaloa, Sonora, Tabasco, Tamaulipas, Veracruz, Yucatán y Zacatecas; y en el extranjero en ciudades como: Washington, Estados Unidos de América; San Salvador, República de El Salvador; y Managua, República de Nicaragu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respecto a la programación de las actividades de promoción, estudio, análisis, vinculación y divulgación    
</t>
    </r>
    <r>
      <rPr>
        <sz val="10"/>
        <rFont val="Adobe Caslon Pro"/>
        <family val="2"/>
      </rPr>
      <t xml:space="preserve"> Causa : Este comportamiento se explica principalmente por lo siguiente:   - Se impartieron 133 actividades de capacitación entre talleres, conferencias y cursos en materia de VIH y/o SIDA y Derechos Humanos, incluidas 91 realizadas conjuntamente con Organizaciones No Gubernamentales, con una asistencia total de 6 052 personas; de los cuales 1 682 fueron servidores públicos de los niveles Federal, Estatal y Municipal, pertenecientes a instituciones del sector salud, educativo y de igualdad de género, así como Organismos Públicos de Derechos Humanos; y los restantes 4 370 fueron personas que viven con VIH y/o SIDA, activistas de las Organizaciones No Gubernamentales que participan en la lucha contra el SIDA, estudiantes, empresarios y público en general.   - Se entregaron 28 840 materiales diversos (CD, DVD, cartillas, carteles, libros y otros) que promueven los Derechos Humanos de las personas que viven con VIH y/o SIDA. Asimismo, se elaboraron y enviaron a revisión, para su posterior publicación, 38 materiales referentes a la difusión de los Derechos Humanos de las personas que viven con VIH y/o/ SIDA.   - Se llevaron a cabo 111 reuniones tendentes a promover el análisis y el debate en torno a varios temas, tales como: los Derechos Humanos de las personas que viven con VIH y/o SIDA; el estigma y la discriminación asociados al VIH que se presenta en las instituciones públicas de salud; así como las implicaciones de homofobia y las prácticas discriminatorias a las que ésta da pie, al nivel de políticas de prevención del VIH.   - Adicionalmente, se brindó información y orientación vía telefónica, personal o por correo electrónico a 254 personas, entre las que se encontraban activistas defensores de Derechos Humanos y funcionarios públicos de distintas entidades federativas, referentes a cómo presentar una queja y posteriormente conocer el estado de la misma, así como a información acerca de cursos y/o pláticas sobre VIH/SIDA y Derechos Humanos. Efecto: Con la difusión de los materiales relativos a los Derechos Humanos de las personas enfermas con padecimientos de VIH y/o SIDA, se promovió y fomentó la educación para la prevención en materia de VIH y/o SIDA.   La realización de trabajos conjuntos con Organizaciones No Gubernamentales promotoras de los Derechos Humanos, permitió ampliar la cobertura de servicios a este grupo poblacional en la protección de sus Derechos Humanos y se fortaleció la cultura de respeto a estas personas y sus derechos, entre los servidores públicos de los niveles Federal, Estatal y Municipal, pertenecientes a instituciones del sector salud, educativo y de equidad de género.   Las actividades de capacitación contribuyeron a que las personas contaran con información para la protección de los Derechos Humanos de las personas que viven con VIH y/o SIDA;  la cuales se realizaron en entidades federativas como: Baja California, Baja California Sur, Campeche, Chiapas,  Coahuila, Colima, Distrito Federal, Estado de México, Hidalgo, Jalisco, Michoacán, Morelos, Nuevo León, Oaxaca, Puebla, Querétaro, Quintana Roo, Sinaloa, Sonora, Tabasco, Tamaulipas, Veracruz, Yucatán y Zacatecas; y en el extranjero en ciudades como: Washington, Estados Unidos de América; San Salvador, República de El Salvador; y Managua, República de Nicaragu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para la edición, reedición, reimpresión y distribución de materiales de promoción y divulgación   
</t>
    </r>
    <r>
      <rPr>
        <sz val="10"/>
        <rFont val="Adobe Caslon Pro"/>
        <family val="2"/>
      </rPr>
      <t xml:space="preserve"> Causa : La fórmula que se considera es que la meta aprobada de 38 servicios es el 100.0 % por lo que la variación en el cumplimiento es del 100.0 %. Al cierre del año se alcanzó la meta aprobada, lo que significó un cumplimiento del 100.0 %. Efecto: Con la difusión de los materiales relativos a los Derechos Humanos de las personas enfermas con padecimientos de VIH y/o SIDA, se promovió y fomentó la educación para la prevención en materia de VIH y/o SIDA.   Las actividades de capacitación contribuyeron a que las personas contaran con información para la protección de los Derechos Humanos de las personas que viven con VIH y/o SIDA;  la cuales se realizaron en entidades federativas como: Baja California, Baja California Sur, Campeche, Chiapas,  Coahuila, Colima, Distrito Federal, Estado de México, Hidalgo, Jalisco, Michoacán, Morelos, Nuevo León, Oaxaca, Puebla, Querétaro, Quintana Roo, Sinaloa, Sonora, Tabasco, Tamaulipas, Veracruz, Yucatán y Zacatecas; y en el extranjero en ciudades como: Washington, Estados Unidos de América; San Salvador, República de El Salvador; y Managua, República de Nicaragu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actividades de vinculación para la organización de eventos de promoción   
</t>
    </r>
    <r>
      <rPr>
        <sz val="10"/>
        <rFont val="Adobe Caslon Pro"/>
        <family val="2"/>
      </rPr>
      <t xml:space="preserve"> Causa : Con el propósito de realizar una mayor cobertura sobre servicios relacionados con la promoción y difusión de los Derechos  Humanos de las personas de las personas que viven con VIH y/o SIDA, se llevaron a cabo un mayor número de actividades de vinculación con diversas dependencias e instituciones, lo que derivó en un incremento de las actividades de capacitación entre talleres, conferencias y cursos en materia de VIH y/o SIDA y Derechos Humanos. Efecto: La realización de trabajos conjuntos con Organizaciones No Gubernamentales promotoras de los Derechos Humanos, permitió ampliar la cobertura de servicios a este grupo poblacional en la protección de sus Derechos Humanos y se fortaleció la cultura de respeto a estas personas y sus derechos, entre los servidores públicos de los niveles Federal, Estatal y Municipal, pertenecientes a instituciones del sector salud, educativo y de equidad de género.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los eventos de promoción   
</t>
    </r>
    <r>
      <rPr>
        <sz val="10"/>
        <rFont val="Adobe Caslon Pro"/>
        <family val="2"/>
      </rPr>
      <t xml:space="preserve"> Causa : Con el propósito de realizar una mayor cobertura sobre servicios relacionados con la promoción y difusión de los Derechos  Humanos de las personas de las personas que viven con VIH y/o SIDA, se llevaron a cabo un mayor número de actividades de vinculación con diversas dependencias e instituciones, lo que derivó en un incremento de las actividades de capacitación entre talleres, conferencias y cursos en materia de VIH y/o SIDA y Derechos Humanos. Efecto: Con la difusión de los materiales relativos a los Derechos Humanos de las personas enfermas con padecimientos de VIH y/o SIDA, se promovió y fomentó la educación para la prevención en materia de VIH y/o SIDA.   Las actividades de capacitación contribuyeron a que las personas contaran con información para la protección de los Derechos Humanos de las personas que viven con VIH y/o SIDA;  la cuales se realizaron en entidades federativas como: Baja California, Baja California Sur, Campeche, Chiapas,  Coahuila, Colima, Distrito Federal, Estado de México, Hidalgo, Jalisco, Michoacán, Morelos, Nuevo León, Oaxaca, Puebla, Querétaro, Quintana Roo, Sinaloa, Sonora, Tabasco, Tamaulipas, Veracruz, Yucatán y Zacatecas; y en el extranjero en ciudades como: Washington, Estados Unidos de América; San Salvador, República de El Salvador; y Managua, República de Nicaragu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personas impactadas en las actividades de promoción   
</t>
    </r>
    <r>
      <rPr>
        <sz val="10"/>
        <rFont val="Adobe Caslon Pro"/>
        <family val="2"/>
      </rPr>
      <t xml:space="preserve"> Causa : Con el propósito de realizar una mayor cobertura sobre servicios relacionados con la promoción y difusión de los Derechos  Humanos de las personas de las personas que viven con VIH y/o SIDA, se llevaron a cabo un mayor número de actividades de vinculación con diversas dependencias e instituciones, lo que derivó en un incremento de las actividades de capacitación entre talleres, conferencias y cursos en materia de VIH y/o SIDA y Derechos Humanos, así como, personas impactadas. Efecto: Con la difusión de los materiales relativos a los Derechos Humanos de las personas enfermas con padecimientos de VIH y/o SIDA, se promovió y fomentó la educación para la prevención en materia de VIH y/o SIDA.   Las actividades de capacitación contribuyeron a que las personas contaran con información para la protección de los Derechos Humanos de las personas que viven con VIH y/o SIDA;  la cuales se realizaron en entidades federativas como: Baja California, Baja California Sur, Campeche, Chiapas,  Coahuila, Colima, Distrito Federal, Estado de México, Hidalgo, Jalisco, Michoacán, Morelos, Nuevo León, Oaxaca, Puebla, Querétaro, Quintana Roo, Sinaloa, Sonora, Tabasco, Tamaulipas, Veracruz, Yucatán y Zacatecas; y en el extranjero en ciudades como: Washington, Estados Unidos de América; San Salvador, República de El Salvador; y Managua, República de Nicaragu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t xml:space="preserve">E013</t>
  </si>
  <si>
    <t xml:space="preserve">Promover, divulgar, dar seguimiento, evaluar y monitorear la política nacional en materia de Asuntos de la mujer y de Igualdad entre mujeres y hombres</t>
  </si>
  <si>
    <t xml:space="preserve">Perspectiva de Género</t>
  </si>
  <si>
    <t xml:space="preserve">Atender el seguimiento, evaluación y monitoreo, en materia de igualdad entre mujeres y hombres.</t>
  </si>
  <si>
    <t xml:space="preserve">Contribuir a la observancia de la Política Nacional en materia de igualdad entre mujeres y hombres mediante el monitoreo, seguimiento y evaluación de la misma.</t>
  </si>
  <si>
    <r>
      <rPr>
        <sz val="10"/>
        <rFont val="Adobe Caslon Pro"/>
        <family val="0"/>
      </rPr>
      <t xml:space="preserve">Porcentaje de incremento en las actividades de observancia y promoción en 2014 con relación a 2011   
</t>
    </r>
  </si>
  <si>
    <t xml:space="preserve">[(Número de actividades de observancia o promoción en materia de asuntos de la mujer e igualdad entre mujeres y hombres, y derechos humanos  realizadas en 2014 /Número de actividades de observancia o promoción en materia de asuntos de la mujer e igualdad entre mujeres y hombres, y derechos humanos   realizadas en 2011) ]-1*100    </t>
  </si>
  <si>
    <t xml:space="preserve">La población susceptible de violación de derechos humanos referente a asuntos de la mujer y de igualdad entre mujeres y hombres tiene conocimiento, acceso y respaldo para hacer valer sus derechos</t>
  </si>
  <si>
    <r>
      <rPr>
        <sz val="10"/>
        <rFont val="Adobe Caslon Pro"/>
        <family val="0"/>
      </rPr>
      <t xml:space="preserve">Porcentaje de incremento en las actividades de promocion.
</t>
    </r>
  </si>
  <si>
    <t xml:space="preserve">[(Número de actividades de observancia o promoción en materia de asuntos de la mujer, de igualdad entre mujeres y hombres, y derechos humanos  realizadas en 2012 /Número de actividades de observancia o promoción en materia de asuntos de la mujer, de igualdad entre mujeres y hombres, y derechos humanos  realizadas en 2011) ]-1*100    </t>
  </si>
  <si>
    <r>
      <rPr>
        <sz val="10"/>
        <rFont val="Adobe Caslon Pro"/>
        <family val="0"/>
      </rPr>
      <t xml:space="preserve">Porcentaje de cumplimiento de las activades de observancia y promoción programadas       
</t>
    </r>
    <r>
      <rPr>
        <i val="true"/>
        <sz val="10"/>
        <color rgb="FF0066CC"/>
        <rFont val="Adobe Caslon Pro"/>
        <family val="1"/>
      </rPr>
      <t xml:space="preserve">Indicador Seleccionado</t>
    </r>
  </si>
  <si>
    <t xml:space="preserve">(Número de Actividades de observancia o promoción en materia de asuntos de la mujer, de igualdad entre mujeres y hombres, y derechos humanos programadas/ Número de Actividades de observancia o promoción en materia de asuntos de la mujer, de igualdad entre mujeres y hombres, y derechos humanos  realizadas)*100    </t>
  </si>
  <si>
    <t xml:space="preserve">A C. Vinculación con instituciones públicas nacionales, internacionales, educativas y organizaciones no gubernamentales, fortalecida.</t>
  </si>
  <si>
    <r>
      <rPr>
        <sz val="10"/>
        <rFont val="Adobe Caslon Pro"/>
        <family val="0"/>
      </rPr>
      <t xml:space="preserve">Porcentaje de enlaces y juntas de trabajo con relación a los eventos realizados o convenios de colaboración firmados    
</t>
    </r>
  </si>
  <si>
    <t xml:space="preserve">(Número de enlaces y juntas de trabajo / Número de  eventos realizados o convenios de colaboración firmados ) *100    </t>
  </si>
  <si>
    <t xml:space="preserve">B D. Estudios, análisis y elaboración de material sobre el tema de igualdad entre mujeres y hombres, y asuntos de la mujer realizados.</t>
  </si>
  <si>
    <r>
      <rPr>
        <sz val="10"/>
        <rFont val="Adobe Caslon Pro"/>
        <family val="0"/>
      </rPr>
      <t xml:space="preserve">Porcentaje de estudios, análisis y elaboración de material sobre el tema de igualdad entre mujeres y hombres, y asuntos de la mujer realizados con relación a los propuestos o solicitados   
</t>
    </r>
  </si>
  <si>
    <t xml:space="preserve">(Número de estudios, análisis y elaboración de material sobre el tema de igualdad entre mujeres y hombres, y asuntos de la mujer realizados /   Número de estudios, análisis y elaboración de material sobre el tema de igualdad entre mujeres y hombres, y asuntos de la mujer propuestos o solicitados)*100    </t>
  </si>
  <si>
    <t xml:space="preserve">C A. Promoción, capacitación y difusión de la igualdad entre mujeres y hombre y asuntos de la mujer realizada</t>
  </si>
  <si>
    <r>
      <rPr>
        <sz val="10"/>
        <rFont val="Adobe Caslon Pro"/>
        <family val="0"/>
      </rPr>
      <t xml:space="preserve">Porcentaje de acciones de promoción, capacitación y difusión realizadas con relación a las solicitadas   
</t>
    </r>
  </si>
  <si>
    <t xml:space="preserve">(Número de acciones de promoción, capacitación y difusión realizadas / Número de acciones de promoción, capacitación y difusión solicitadas) * 100    </t>
  </si>
  <si>
    <t xml:space="preserve">D B. Monitoreo, seguimiento y evaluación a programas, acciones gubernamentales y a la legislación realizados</t>
  </si>
  <si>
    <r>
      <rPr>
        <sz val="10"/>
        <rFont val="Adobe Caslon Pro"/>
        <family val="0"/>
      </rPr>
      <t xml:space="preserve">Porcentaje de programas o acciones  gubernamentales y  legislación en la materia monitoreados, seguidos o evaluados con relación al número de programas, acciones gubernamentales y legislación de reciente creación   
</t>
    </r>
  </si>
  <si>
    <t xml:space="preserve">(Número de programas, acciones  gubernamentales y  legislación en la materia monitoreados, seguidos o evaluados / Número de programas, acciones  gubernamentales y  legislación en la materia de reciente creación)*100    </t>
  </si>
  <si>
    <t xml:space="preserve">A 1 C.1 Enlaces, juntas de trabajo, eventos y convenios de colaboración realizados</t>
  </si>
  <si>
    <r>
      <rPr>
        <sz val="10"/>
        <rFont val="Adobe Caslon Pro"/>
        <family val="0"/>
      </rPr>
      <t xml:space="preserve">Porcentaje de cumplimiento de la programación de enlaces, juntas de trabajo, eventos y convenios de colaboración    
</t>
    </r>
  </si>
  <si>
    <t xml:space="preserve">(Número de enlaces, juntas de trabajo, eventos y convenios de colaboración realizados / Número de enlaces, juntas de trabajo, eventos y convenios de colaboración programados)*100    </t>
  </si>
  <si>
    <t xml:space="preserve">B 2 D.1 Estudios y análisis en la materia realizados</t>
  </si>
  <si>
    <r>
      <rPr>
        <sz val="10"/>
        <rFont val="Adobe Caslon Pro"/>
        <family val="0"/>
      </rPr>
      <t xml:space="preserve">Porcentaje de cumplimiento de la programación de Informes, investigaciones, estudios,  análisis, resúmenes, esquemas, encuestas, sondeos de opinión o diagnósticos   
</t>
    </r>
  </si>
  <si>
    <t xml:space="preserve">(Número de Informes, investigaciones, estudios,  análisis, resúmenes, esquemas, encuestas, sondeos de opinión o diagnósticos realizados / Número de Informes, investigaciones, estudios,  análisis, resúmenes, esquemas, encuestas, sondeos de opinión o diagnósticos programados)*100    </t>
  </si>
  <si>
    <t xml:space="preserve">C 3 A.1 Cursos, foros, pláticas, encuentros, conferencias, seminarios, diplomados, talleres y elaboración de contenido de cursos, conferencias, talleres, diplomados, realizados</t>
  </si>
  <si>
    <r>
      <rPr>
        <sz val="10"/>
        <rFont val="Adobe Caslon Pro"/>
        <family val="0"/>
      </rPr>
      <t xml:space="preserve">Porcentaje de cumplimiento de la programación de las actividades de promoción   
</t>
    </r>
  </si>
  <si>
    <t xml:space="preserve">(Número actividades de promoción realizadas / Número de actividades de promoción programadas)*100    </t>
  </si>
  <si>
    <t xml:space="preserve">C 4 A.2 Material de promoción elaborado y distribuido</t>
  </si>
  <si>
    <r>
      <rPr>
        <sz val="10"/>
        <rFont val="Adobe Caslon Pro"/>
        <family val="0"/>
      </rPr>
      <t xml:space="preserve">Porcentaje de cumplimiento de la programación de los materiales elaborados   
</t>
    </r>
  </si>
  <si>
    <t xml:space="preserve">(Número de materiales elaborados / Número de materiales programados)*100    </t>
  </si>
  <si>
    <t xml:space="preserve">D 5 B.1 Información de organismos de la Administración Pública, programas o acciones gubernamentales y monitoreo de legislación en la materia solicitada</t>
  </si>
  <si>
    <r>
      <rPr>
        <sz val="10"/>
        <rFont val="Adobe Caslon Pro"/>
        <family val="0"/>
      </rPr>
      <t xml:space="preserve">Porcentaje de petitorios a autoridades sobre programas o acciones gubernamentales y legislación en la materia con relación a las respuestas de las autoridades y leyes de nueva creación o modificadas   
</t>
    </r>
  </si>
  <si>
    <t xml:space="preserve">(Número de petitorios a autoridades sobre programas o acciones gubernamentales y legislación en la materia / Número de respuestas de las autoridades a los petitorios y  leyes de nueva creación o modificadas) * 100    </t>
  </si>
  <si>
    <r>
      <rPr>
        <b val="true"/>
        <sz val="10"/>
        <rFont val="Adobe Caslon Pro"/>
        <family val="2"/>
      </rPr>
      <t xml:space="preserve">Porcentaje de incremento en las actividades de observancia y promoción en 2014 con relación a 2011   
</t>
    </r>
    <r>
      <rPr>
        <sz val="10"/>
        <rFont val="Adobe Caslon Pro"/>
        <family val="2"/>
      </rPr>
      <t xml:space="preserve"> Causa : Esta explicación de las causas se puede observar en el Indicador de PROPÓSITO "Porcentaje de cumplimiento de las actividades de observancia y promoción programadas" como Programa Presupuestario. Efecto: Los beneficios de este indicador se explican en el indicador de nivel PROPÓSITO "Porcentaje de cumplimiento de las actividades de observancia y promoción programadas" como Programa Presupuestario. Otros Motivos:Este indicador se reporta con avance al ejercicio 2012, en el entendido que es un indicador con frecuencia de medición Trianual el cual debe reportarse con cumplimiento en el 2014.      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incremento en las actividades de promocion.
</t>
    </r>
    <r>
      <rPr>
        <sz val="10"/>
        <rFont val="Adobe Caslon Pro"/>
        <family val="2"/>
      </rPr>
      <t xml:space="preserve"> Causa : La fórmula que se consideró es de (139.4/107.0)*100 para obtener la variación porcentual con respecto a la aprobada.  La variación de la meta, se deriva principalmente del incremento en las actividades de capacitación a solicitud de dependencias y organismos de Derechos Humanos; así como al incremento del monitoreo de leyes y petitorios para instancias de la mujer.    Efecto: Las actividades de promoción y capacitación en materia de asuntos de la mujer y de igualdad entre mujeres y hombres, con instituciones académicas, gubernamentales, organizaciones sociales y población en general, que beneficiaron a 8 733 mujeres y 4 128 hombres, para un total de 12 861 personas,  en las siguientes entidades federativas: Aguascalientes, Baja California, Baja California Sur,  Campeche, Chihuahua, Colima, Distrito Federal, Durango, Estado de México, Guanajuato, Guerrero, Jalisco, Morelos, Nayarit, Oaxaca, Puebla, Querétaro, Quintana Roo, San Luis Potosí, Sinaloa, Tabasco, Tamaulipas, Tlaxcala, Veracruz, Yucatán y Zacatecas; y en el extranjero en Santo Domingo, República Dominicana.      De Igual manera, las acciones para cumplir la observancia en materia de igualdad facultan al Programa para recibir información sobre las medidas y actividades puestas en marcha por las instancias de la administración pública de los tres órdenes de gobierno, así como a sistematizar y evaluar su impacto en la sociedad mexicana, así como; el fortalecer los vínculos interinstitucionales con organizaciones sociales, organismos públicos de Derechos Humanos, el Poder Legislativo, entre otros; lo que hizo posible realizar acciones para promover, defender y generar una cultura de respeto a los Derechos Humanos de las mujeres y el derecho a la igualdad, de las personas en los ámbitos municipal, estatal y Fed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t>
    </r>
  </si>
  <si>
    <r>
      <rPr>
        <b val="true"/>
        <sz val="10"/>
        <rFont val="Adobe Caslon Pro"/>
        <family val="2"/>
      </rPr>
      <t xml:space="preserve">Porcentaje de cumplimiento de las activades de observancia y promoción programadas       
</t>
    </r>
    <r>
      <rPr>
        <sz val="10"/>
        <rFont val="Adobe Caslon Pro"/>
        <family val="2"/>
      </rPr>
      <t xml:space="preserve"> Causa : La fórmula que se considera es que la meta aprobada de 16,509 servicios es el 100.0 % por lo que la variación en el cumplimiento es del 286.9 %. Este comportamiento se explica principalmente por lo siguiente:   Se revisaron los 6 254 sitios de internet, correspondientes a los 32 Congresos Locales, la Cámara de Diputados, los gobiernos de las 32 entidades federativas, las 31 Constituciones Locales, los 32 Códigos Civiles y Penales de las entidades federativas, y diversas dependencias de la Administración Pública Federal y Estatal. También se revisaron los indicadores estratégicos de ocupación, empleo y educación, así como la Encuesta Nacional Sobre la Dinámica de las Relaciones en los Hogares (Endireh 2011), del Instituto Nacional de Estadística y Geografía (INEGI). Se llevaron a cabo 21 actividades relacionadas con la elaboración de informes, investigaciones, estudios, análisis, resúmenes, esquemas, encuestas, sondeos de opinión o diagnósticos en materia de asuntos de la mujer y de igualdad entre mujeres y hombres.   Se efectuaron 50 reuniones de enlace, 19 reuniones de trabajo y la firma de un convenio de colaboración, para un total de 70 actividades de vinculación, con la finalidad de proteger, promover y difundir los asuntos de la mujer y el derecho a la igualdad entre mujeres y hombres, así como de realizar actividades conjuntas con organizaciones sociales, organismos públicos, el Poder Legislativo e instituciones académicas.   Se impartieron 170 actividades de capacitación en las modalidades  de conferencia, taller y seminario en materia los Derechos Humanos de las mujeres y el principio de igualdad, con una asistencia total de 12 861 personas (8 733 mujeres y 4 128 hombres).   Se distribuyó un total de  40 847 materiales sobre las funciones del Programa de Asuntos de la Mujer y de Igualdad entre Mujeres y Hombres (PAMIMH), a diferentes organizaciones de la sociedad civil, instituciones de la Administración Pública y académicas.    Efecto: Las actividades de promoción y capacitación en materia de asuntos de la mujer y de igualdad entre mujeres y hombres, con instituciones académicas, gubernamentales, organizaciones sociales y población en general, que beneficiaron a 8 733 mujeres y 4 128 hombres, para un total de 12 861 personas,  en las siguientes entidades federativas: Aguascalientes, Baja California, Baja California Sur,  Campeche, Chihuahua, Colima, Distrito Federal, Durango, Estado de México, Guanajuato, Guerrero, Jalisco, Morelos, Nayarit, Oaxaca, Puebla, Querétaro, Quintana Roo, San Luis Potosí, Sinaloa, Tabasco, Tamaulipas, Tlaxcala, Veracruz, Yucatán y Zacatecas; y en el extranjero en Santo Domingo, República Dominicana.      De Igual manera, las acciones para cumplir la observancia en materia de igualdad facultan al Programa para recibir información sobre las medidas y actividades puestas en marcha por las instancias de la administración pública de los tres órdenes de gobierno, así como a sistematizar y evaluar su impacto en la sociedad mexicana, así como; el fortalecer los vínculos interinstitucionales con organizaciones sociales, organismos públicos de Derechos Humanos, el Poder Legislativo, entre otros; lo que hizo posible realizar acciones para promover, defender y generar una cultura de respeto a los Derechos Humanos de las mujeres y el derecho a la igualdad, de las personas en los ámbitos municipal, estatal y Fed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enlaces y juntas de trabajo con relación a los eventos realizados o convenios de colaboración firmados    
</t>
    </r>
    <r>
      <rPr>
        <sz val="10"/>
        <rFont val="Adobe Caslon Pro"/>
        <family val="2"/>
      </rPr>
      <t xml:space="preserve"> Causa : La fórmula que se considera es que la meta aprobada de 120 acciones en la materia es el 100.0 % por lo que la variación en el cumplimiento es del 58.3 %. La variación en el cumplimiento respecto a la meta, se debe principalmente a que el año que se informa se caracterizó por la jornada electoral, motivo por el cual,  muchas de las actividades programadas no se pudieron llevar a cabo.   Efecto: Se fortalecieron de los vínculos interinstitucionales con organizaciones sociales, Organismos Públicos de Derechos Humanos, los Poderes de la Unión, entre otros,  lo cual hizo posible realizar acciones para promover, defender y generar una cultura de respeto a los Derechos Humanos de las mujeres y el derecho a la igualdad, de las personas en diferentes entidades municipales, estatales y Federale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estudios, análisis y elaboración de material sobre el tema de igualdad entre mujeres y hombres, y asuntos de la mujer realizados con relación a los propuestos o solicitados   
</t>
    </r>
    <r>
      <rPr>
        <sz val="10"/>
        <rFont val="Adobe Caslon Pro"/>
        <family val="2"/>
      </rPr>
      <t xml:space="preserve"> Causa : La fórmula que se considera es que la meta aprobada de 27 acciones es el 100.0 % por lo que la variación en el cumplimiento es del 77.8 %. Derivado de la demanda de eventos de capacitación solicitados fuera de programa, no se pudieron realizar, algunas de las actividades planeadas en la materia.    Efecto: La realización investigaciones, estudios,  análisis, resúmenes, esquemas, encuestas, sondeos de opinión o diagnósticos realizados en materia de igualdad entre mujeres y hombres, tiene como finalidad contar con elementos teóricos y metodológicos que sirvan de base para la observancia de la Política Nacional en Materia de Igualdad, logrando una mayor cobertura sobre servicios relacionados con los Derechos Humanos de la mujer y el derecho a la igualdad, así como el fortalecimiento de la cultura de protección y defensa de los Derechos Humanos de este grupo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acciones de promoción, capacitación y difusión realizadas con relación a las solicitadas   
</t>
    </r>
    <r>
      <rPr>
        <sz val="10"/>
        <rFont val="Adobe Caslon Pro"/>
        <family val="2"/>
      </rPr>
      <t xml:space="preserve"> Causa : La fórmula que se considera es que la meta aprobada de 141 acciones es el 100.0 % por lo que la variación en el cumplimiento es del 120.6 %.Como consecuencia de la solicitud adicional de eventos de capacitación en la materia, por parte de las dependencias y organismos de Derechos Humanos, derivo en un incremento en las actividades de promoción, capacitación y difusión.    Efecto: Las actividades de promoción y capacitación en materia de asuntos de la mujer y de igualdad entre mujeres y hombres, con instituciones académicas, gubernamentales, organizaciones sociales y población en general, que beneficiaron a 8 733 mujeres y 4 128 hombres, para un total de 12 861 personas,  en las siguientes entidades federativas: Aguascalientes, Baja California, Baja California Sur,  Campeche, Chihuahua, Colima, Distrito Federal, Durango, Estado de México, Guanajuato, Guerrero, Jalisco, Morelos, Nayarit, Oaxaca, Puebla, Querétaro, Quintana Roo, San Luis Potosí, Sinaloa, Tabasco, Tamaulipas, Tlaxcala, Veracruz, Yucatán y Zacatecas; y en el extranjero en Santo Domingo, República Dominican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programas o acciones  gubernamentales y  legislación en la materia monitoreados, seguidos o evaluados con relación al número de programas, acciones gubernamentales y legislación de reciente creación   
</t>
    </r>
    <r>
      <rPr>
        <sz val="10"/>
        <rFont val="Adobe Caslon Pro"/>
        <family val="2"/>
      </rPr>
      <t xml:space="preserve"> Causa : La fórmula que se considera es que la meta aprobada de 2,632 servicios es el 100.0 % por lo que la variación en el cumplimiento es del 237.6 %. Derivado de que se realizó el aumentó del catálogo de leyes objeto de monitoreo, con la finalidad  de incrementar el parámetro de investigación para contar con datos más asertivos; así como también se enviaron petitorios para instancias de la mujer para saber si se contaba con sistema para la igualdad entre mujeres y hombres y sistema para erradicar la violencia. Cabe señalar que hubo estados en los que se tuvo que enviar recordatorio de petitorio.    Efecto: De Igual manera, las acciones para cumplir la observancia en materia de igualdad facultan al Programa para recibir información sobre las medidas y actividades puestas en marcha por las instancias de la administración pública de los tres órdenes de gobierno, así como a sistematizar y evaluar su impacto en la sociedad mexicana, así como; el fortalecer los vínculos interinstitucionales con organizaciones sociales, organismos públicos de Derechos Humanos, el Poder Legislativo, entre otros; lo que hizo posible realizar acciones para promover, defender y generar una cultura de respeto a los Derechos Humanos de las mujeres y el derecho a la igualdad, de las personas en los ámbitos municipal, estatal y Fed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enlaces, juntas de trabajo, eventos y convenios de colaboración    
</t>
    </r>
    <r>
      <rPr>
        <sz val="10"/>
        <rFont val="Adobe Caslon Pro"/>
        <family val="2"/>
      </rPr>
      <t xml:space="preserve"> Causa : La fórmula que se considera es que la meta aprobada de 120 acciones es el 100.0 % por lo que la variación en el cumplimiento es del 58.3 %. La variación en el cumplimiento respecto a la meta, se debe principalmente a que el año que se informa se caracterizó por la jornada electoral, motivo por el cual,  muchas de las actividades programadas no se pudieron llevar a cabo.    Efecto: Se fortalecieron de los vínculos interinstitucionales con organizaciones sociales, Organismos Públicos de Derechos Humanos, los Poderes de la Unión, entre otros,  lo cual hizo posible realizar acciones para promover, defender y generar una cultura de respeto a los Derechos Humanos de las mujeres y el derecho a la igualdad, de las personas en diferentes entidades municipales, estatales y Federale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Informes, investigaciones, estudios,  análisis, resúmenes, esquemas, encuestas, sondeos de opinión o diagnósticos   
</t>
    </r>
    <r>
      <rPr>
        <sz val="10"/>
        <rFont val="Adobe Caslon Pro"/>
        <family val="2"/>
      </rPr>
      <t xml:space="preserve"> Causa : La fórmula que se considera es que la meta aprobada de 27 acciones en la materia, es el 100.0 % por lo que la variación en el cumplimiento es del 77.8 %. Derivado de la demanda de eventos de capacitación solicitados fuera de programa, no se pudieron realizar, algunas de las actividades planeadas en la materia.    Efecto: La realización investigaciones, estudios,  análisis, resúmenes, esquemas, encuestas, sondeos de opinión o diagnósticos realizados en materia de igualdad entre mujeres y hombres, tiene como finalidad contar con elementos teóricos y metodológicos que sirvan de base para la observancia de la Política Nacional en Materia de Igualdad, logrando una mayor cobertura sobre servicios relacionados con los Derechos Humanos de la mujer y el derecho a la igualdad, así como el fortalecimiento de la cultura de protección y defensa de los Derechos Humanos de este grupo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las actividades de promoción   
</t>
    </r>
    <r>
      <rPr>
        <sz val="10"/>
        <rFont val="Adobe Caslon Pro"/>
        <family val="2"/>
      </rPr>
      <t xml:space="preserve"> Causa : La fórmula que se considera es que la meta aprobada de 141 actividades es el 100.0 % por lo que la variación en el cumplimiento es del 113.5 %. Como consecuencia de la solicitud adicional de eventos de capacitación en la materia, por parte de las dependencias y organismos de Derechos Humanos, derivo en un incremento en las actividades de promoción, capacitación y difusión.   Efecto: Las actividades de promoción y capacitación en materia de asuntos de la mujer y de igualdad entre mujeres y hombres, con instituciones académicas, gubernamentales, organizaciones sociales y población en general, que beneficiaron a 8 733 mujeres y 4 128 hombres, para un total de 12 861 personas,  en las siguientes entidades federativas: Aguascalientes, Baja California, Baja California Sur,  Campeche, Chihuahua, Colima, Distrito Federal, Durango, Estado de México, Guanajuato, Guerrero, Jalisco, Morelos, Nayarit, Oaxaca, Puebla, Querétaro, Quintana Roo, San Luis Potosí, Sinaloa, Tabasco, Tamaulipas, Tlaxcala, Veracruz, Yucatán y Zacatecas; y en el extranjero en Santo Domingo, República Dominican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los materiales elaborados   
</t>
    </r>
    <r>
      <rPr>
        <sz val="10"/>
        <rFont val="Adobe Caslon Pro"/>
        <family val="2"/>
      </rPr>
      <t xml:space="preserve"> Causa : La fórmula que se considera es que la meta aprobada de 13,589 acciones es el 100.0 % por lo que la variación en el cumplimiento es del 300.6 %. Se debe al número de asistentes en actividades de capacitación que se excedió a lo contemplado, de las cuales destacan 10 foros y dos seminarios, así como a la solicitud de material por parte de la Comisión Estatal de Derechos Humanos de Veracruz, la Comisión de Derechos Humanos del Estado de Yucatán, la Comisión de Derechos Humanos del Estado de México, Petróleos Mexicanos (PEMEX), el Instituto Federal Electoral (IFE), la Confederación Nacional de ONG´s de Derechos Humanos y Desarrollo, A.C., la Secretaría de Seguridad Pública del Estado de Puebla, Tribunal Electoral del Poder Judicial de la Federación y por el Colegio de Abogados Católicos de México.    Efecto: Las actividades de promoción y capacitación en materia de asuntos de la mujer y de igualdad entre mujeres y hombres, con instituciones académicas, gubernamentales, organizaciones sociales y población en general, que beneficiaron a 8 733 mujeres y 4 128 hombres, para un total de 12 861 personas,  en las siguientes entidades federativas: Aguascalientes, Baja California, Baja California Sur,  Campeche, Chihuahua, Colima, Distrito Federal, Durango, Estado de México, Guanajuato, Guerrero, Jalisco, Morelos, Nayarit, Oaxaca, Puebla, Querétaro, Quintana Roo, San Luis Potosí, Sinaloa, Tabasco, Tamaulipas, Tlaxcala, Veracruz, Yucatán y Zacatecas; y en el extranjero en Santo Domingo, República Dominican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petitorios a autoridades sobre programas o acciones gubernamentales y legislación en la materia con relación a las respuestas de las autoridades y leyes de nueva creación o modificadas   
</t>
    </r>
    <r>
      <rPr>
        <sz val="10"/>
        <rFont val="Adobe Caslon Pro"/>
        <family val="2"/>
      </rPr>
      <t xml:space="preserve"> Causa : La fórmula que se considera es que la meta aprobada de 2,632 acciones es el 100.0 % por lo que la variación en el cumplimiento es del 237.6 %. Como consecuencia de que se realizó el aumentó del catálogo de leyes objeto de monitoreo, con la finalidad  de incrementar el parámetro de investigación para contar con datos más asertivos; así como también se enviaron petitorios para instancias de la mujer para saber si se contaba con sistema para la igualdad entre mujeres y hombres y sistema para erradicar la violencia. Cabe señalar que hubo estados en los que se tuvo que enviar recordatorio de petitorio.    Efecto: De Igual manera, las acciones para cumplir la observancia en materia de igualdad facultan al Programa para recibir información sobre las medidas y actividades puestas en marcha por las instancias de la administración pública de los tres órdenes de gobierno, así como a sistematizar y evaluar su impacto en la sociedad mexicana, así como; el fortalecer los vínculos interinstitucionales con organizaciones sociales, organismos públicos de Derechos Humanos, el Poder Legislativo, entre otros; lo que hizo posible realizar acciones para promover, defender y generar una cultura de respeto a los Derechos Humanos de las mujeres y el derecho a la igualdad, de las personas en los ámbitos municipal, estatal y Fed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t xml:space="preserve">E014</t>
  </si>
  <si>
    <t xml:space="preserve">Promover el respeto de los Derechos Humanos de los migrantes, posibles victimas de trata de personas, de periodistas y defensores civiles de los Derechos Humanos</t>
  </si>
  <si>
    <t xml:space="preserve">Desarrollar las acciones que permitan promover, estudiar y divulgar la cultura de los derecho humanos en el ambito nacional e internacional.</t>
  </si>
  <si>
    <t xml:space="preserve">Contribuir al respeto de los Derechos Humanos de los migrantes, posibles víctimas de trata de personas, así como de los periodistas y defensores civiles de los Derechos Humanos a través de actividades para la promoción de sus derechos </t>
  </si>
  <si>
    <r>
      <rPr>
        <sz val="10"/>
        <rFont val="Adobe Caslon Pro"/>
        <family val="0"/>
      </rPr>
      <t xml:space="preserve">Porcentaje de incremento en las actividades de promoción en 2014 con relación a 2011 
</t>
    </r>
  </si>
  <si>
    <t xml:space="preserve">[(Número de actividades de promoción realizadas en 2014 / Número de actividades de promoción realizadas en 2011) -1]*100 </t>
  </si>
  <si>
    <t xml:space="preserve">Los migrantes, posibles víctimas de trata de personas, periodistas y defensores civiles de los Derechos Humanos conocen sus derechos </t>
  </si>
  <si>
    <r>
      <rPr>
        <sz val="10"/>
        <rFont val="Adobe Caslon Pro"/>
        <family val="0"/>
      </rPr>
      <t xml:space="preserve">Porcentaje de incremento en las actividades de promoción en 2012 con relación a 2011 
</t>
    </r>
  </si>
  <si>
    <t xml:space="preserve">[(Actividades de promoción realizadas en 2012 / Actividades de promoción realizadas en 2011) -1]*100   </t>
  </si>
  <si>
    <t xml:space="preserve">A Promoción de los Derechos Humanos de los migrantes, posibles victimas de la trata de personas, periodistas y defensores civiles realizada </t>
  </si>
  <si>
    <r>
      <rPr>
        <sz val="10"/>
        <rFont val="Adobe Caslon Pro"/>
        <family val="0"/>
      </rPr>
      <t xml:space="preserve">Porcentaje de cumplimiento de la programación de las actividades de promoción 
</t>
    </r>
    <r>
      <rPr>
        <i val="true"/>
        <sz val="10"/>
        <color rgb="FF0066CC"/>
        <rFont val="Adobe Caslon Pro"/>
        <family val="1"/>
      </rPr>
      <t xml:space="preserve">Indicador Seleccionado</t>
    </r>
  </si>
  <si>
    <t xml:space="preserve">(Número de acciones de promoción realizadas / Número de acciones de promoción programadas ) * 100 </t>
  </si>
  <si>
    <t xml:space="preserve">A 1 A. Promoción de los Derechos Humanos de los migrantes </t>
  </si>
  <si>
    <r>
      <rPr>
        <sz val="10"/>
        <rFont val="Adobe Caslon Pro"/>
        <family val="0"/>
      </rPr>
      <t xml:space="preserve">Porcentaje de cumplimiento de la programación de las actividades de promoción de los Derechos Humanos de los migrantes 
</t>
    </r>
  </si>
  <si>
    <t xml:space="preserve">(Número de actividades de promoción los Derechos Humanos de los migrantes realizadas / Número de actividades de promoción los Derechos Humanos de los migrantes programadas) * 100 </t>
  </si>
  <si>
    <t xml:space="preserve">A 2 C. Promoción de los Derechos Humanos de los periodistas y defensores civiles </t>
  </si>
  <si>
    <r>
      <rPr>
        <sz val="10"/>
        <rFont val="Adobe Caslon Pro"/>
        <family val="0"/>
      </rPr>
      <t xml:space="preserve">Porcentaje de cumplimiento de la programación de las actividades de promoción los Derechos Humanos de los periodistas y defensores civiles 
</t>
    </r>
  </si>
  <si>
    <t xml:space="preserve">(Número de actividades de promoción los Derechos Humanos de los periodistas y defensores civiles realizadas / Número de actividades de promoción los Derechos Humanos de los periodistas y defensores civiles programadas) * 101 </t>
  </si>
  <si>
    <t xml:space="preserve">A 3 B. Promoción de los Derechos Humanos de las víctimas de la trata de personas </t>
  </si>
  <si>
    <r>
      <rPr>
        <sz val="10"/>
        <rFont val="Adobe Caslon Pro"/>
        <family val="0"/>
      </rPr>
      <t xml:space="preserve">Porcentaje de cumplimiento de la programación de las actividades de promoción de los Derechos Humanos de las víctimas de la trata de personas 
</t>
    </r>
  </si>
  <si>
    <t xml:space="preserve">(Número de actividades de promoción los Derechos Humanos de las víctimas de la trata de personas realizadas / Número de actividades de promoción los Derechos Humanos de las víctimas de la trata de personas programadas) * 100 </t>
  </si>
  <si>
    <r>
      <rPr>
        <b val="true"/>
        <sz val="10"/>
        <rFont val="Adobe Caslon Pro"/>
        <family val="2"/>
      </rPr>
      <t xml:space="preserve">Porcentaje de incremento en las actividades de promoción en 2014 con relación a 2011 
</t>
    </r>
    <r>
      <rPr>
        <sz val="10"/>
        <rFont val="Adobe Caslon Pro"/>
        <family val="2"/>
      </rPr>
      <t xml:space="preserve"> Causa : Esta explicación de las causas se puede observar en el Indicador de COMPONENTE como Programa Presupuestario. Efecto: Los efectos de este indicador se explican en el indicador de nivel COMPONENTE como Programa Presupuestario. Otros Motivos:Este indicador se reporta con avance al ejercicio 2012, en el entendido que es un indicador con frecuencia de medición Trianual el cual debe reportarse con cumplimiento en el 2014. Es importante señalar que, derivado del proceso de mejora del indicador, en el Portal Aplicativo de la Secretaría de Hacienda (PASH) no está registrado el valor de la meta modificada del mismo; por lo que se considera al 100.0 % la Meta Modificada.</t>
    </r>
  </si>
  <si>
    <r>
      <rPr>
        <b val="true"/>
        <sz val="10"/>
        <rFont val="Adobe Caslon Pro"/>
        <family val="2"/>
      </rPr>
      <t xml:space="preserve">Porcentaje de incremento en las actividades de promoción en 2012 con relación a 2011 
</t>
    </r>
    <r>
      <rPr>
        <sz val="10"/>
        <rFont val="Adobe Caslon Pro"/>
        <family val="2"/>
      </rPr>
      <t xml:space="preserve"> Causa : La fórmula que se consideró es de (125.1/100.0)*100 para obtener la variación porcentual con respecto a la aprobada. El origen de la variación se debe principalmente, a que durante el  ejercicio que se informa, se  fueron sumando a las ya contempladas en el programa, un número considerable de Organizaciones Civiles, ONG, así como autoridades tanto del ámbito Federal, Estatal y Municipal, con solicitudes de reuniones, talleres y eventos de capacitación de la CNDH.         Efecto: Se proporcionaron diversos servicios para atender la problemática que enfrentan los migrantes, periodistas, víctimas de trata de personas y defensores civiles de los Derechos Humanos, así como para permear y fortalecer entre las autoridades y la población en general, la cultura de respeto y protección de los Derechos Humanos de estos grupos sociales vulnerables.   Los migrantes se han hecho conscientes de los derechos y prerrogativas que establece el marco jurídico mexicano; así como los medios e instancias a los cuales pueden recurrir para exigir su respeto;    La coordinación entre la sociedad y la CNDH para defender los Derechos Humanos de los migrantes ha permitido generar diagnósticos y recomendaciones que dan cuenta de la realidad del migrante en nuestro territorio.   Se impartió capacitación a las autoridades encargadas de la procuración de justicia y de seguridad pública, a fin de que cuenten y asuman un compromiso de respeto y reconocimiento a la labor que desarrollan los comunicadores y los miembros de organizaciones civiles.   El fortalecimiento de la promoción de los Derechos Humanos de las probables víctimas de trata de personas, a través de foros, conferencias, cursos, convenios de colaboración, campañas de información a través de radio y televisión, foros y encuentros internacionales para abordar este grave probl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las actividades de promoción 
</t>
    </r>
    <r>
      <rPr>
        <sz val="10"/>
        <rFont val="Adobe Caslon Pro"/>
        <family val="2"/>
      </rPr>
      <t xml:space="preserve"> Causa : La fórmula que se considera es que la meta aprobada de 1, 484 actividades es el 100.0 % por lo que la variación en el cumplimiento es del 113.8 %. Este comportamiento se explica principalmente por lo siguiente:   En lo referente a la realización de servicios de promoción para el respeto de los Derechos Humanos de los migrantes, se organizó, participó o asistió a un total de 1 235 eventos de tipo privado y público; 461 a través de la oficina de la Ciudad de México y 774 mediante las oficinas foráneas, a fin de fortalecer la vinculación con los tres niveles de gobierno y asesorar y establecer líneas de acción conjuntas con organismos de la sociedad civil, así como, brindar capacitación a funcionarios y sociedad civil.       En lo referente a servicios de promoción de los Derechos Humanos de posibles víctimas de trata de personas, se  realizaron 372 actividades encaminadas a la prevención del delito, así como, para  promover la adopción, el conocimiento y la aplicación de un marco jurídico eficaz, impulsando la coordinación con instancias federales, locales y de la sociedad civil.       Finalmente, en lo que respecta a servicios de promoción de los Derechos Humanos de periodistas y defensores civiles de Derechos Humanos, se  realizaron 82 acciones en la materia, reconociendo la libertad de expresión y el derecho a la información como un elemento imprescindible del estado democrático, así como la protección a los defensores civiles de Derechos Humanos, en el ejercicio de su labor, atendiendo la importancia de la participación de los agentes sociales en la consolidación de una cultura en materia de Derechos Humanos.           Efecto: Se proporcionaron diversos servicios para atender la problemática que enfrentan los migrantes, periodistas, víctimas de trata de personas y defensores civiles de los Derechos Humanos, así como para permear y fortalecer entre las autoridades y la población en general, la cultura de respeto y protección de los Derechos Humanos de estos grupos sociales vulnerables.      Los migrantes se han hecho conscientes de los derechos y prerrogativas que establece el marco jurídico mexicano; así como los medios e instancias a los cuales pueden recurrir para exigir su respeto;       La coordinación entre la sociedad y la CNDH para defender los Derechos Humanos de los migrantes ha permitido generar diagnósticos y recomendaciones que dan cuenta de la realidad del migrante en nuestro territorio.      Se impartió capacitación a las autoridades encargadas de la procuración de justicia y de seguridad pública, a fin de que cuenten y asuman un compromiso de respeto y reconocimiento a la labor que desarrollan los comunicadores y los miembros de organizaciones civiles.      El fortalecimiento de la promoción de los Derechos Humanos de las probables víctimas de trata de personas, a través de foros, conferencias, cursos, convenios de colaboración, campañas de información a través de radio y televisión, foros y encuentros internacionales para abordar este grave probl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las actividades de promoción de los Derechos Humanos de los migrantes 
</t>
    </r>
    <r>
      <rPr>
        <sz val="10"/>
        <rFont val="Adobe Caslon Pro"/>
        <family val="2"/>
      </rPr>
      <t xml:space="preserve"> Causa : La fórmula que se considera es que la meta aprobada de 1,026 actividades es el 100.0 % por lo que la variación en el cumplimiento es del 120.4 %. El origen de la variación se debe principalmente, a que durante el  ejercicio que se informa, se  fueron sumando a las ya contempladas en el programa, un número considerable de Organizaciones Civiles, ONG, así como autoridades tanto del ámbito Federal, Estatal y Municipal, con solicitudes de reuniones, talleres y eventos de capacitación de la CNDH. Lo que dio como resultado una variación positiva en el número de actividades de promoción en materia de los Derechos Humanos de los migrantes.         Efecto: Los migrantes se han hecho conscientes de los derechos y prerrogativas que establece el marco jurídico mexicano; así como los medios e instancias a los cuales pueden recurrir para exigir su respeto;    La coordinación entre la sociedad y la CNDH para defender los Derechos Humanos de los migrantes ha permitido generar diagnósticos y recomendaciones que dan cuenta de la realidad del migrante en nuestro territorio.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las actividades de promoción los Derechos Humanos de los periodistas y defensores civiles 
</t>
    </r>
    <r>
      <rPr>
        <sz val="10"/>
        <rFont val="Adobe Caslon Pro"/>
        <family val="2"/>
      </rPr>
      <t xml:space="preserve"> Causa : La fórmula que se considera es que la meta aprobada de 44 actividades es el 100.0 % por lo que la variación en el cumplimiento es del 186.3 %. El origen de la variación se debe principalmente, a que durante el  ejercicio que se informa, se  fueron sumando a las ya contempladas en el programa, un mayor número de Organizaciones Civiles, ONG, así como autoridades tanto del ámbito Federal, Estatal y Municipal, con solicitudes de reuniones, talleres y eventos de capacitación de la CNDH. Lo que dio como resultado una variación positiva en el número de actividades de promoción en materia de los Derechos Humanos de los Periodistas y defensores civiles de Derechos Humanos.        Efecto: El fortalecimiento de la promoción de los Derechos Humanos de las probables víctimas de trata de personas, a través de foros, conferencias, cursos, convenios de colaboración, campañas de información a través de radio y televisión, foros y encuentros internacionales para abordar este grave probl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las actividades de promoción de los Derechos Humanos de las víctimas de la trata de personas 
</t>
    </r>
    <r>
      <rPr>
        <sz val="10"/>
        <rFont val="Adobe Caslon Pro"/>
        <family val="2"/>
      </rPr>
      <t xml:space="preserve"> Causa : La fórmula que se considera es que la meta aprobada de 360 actividades es el 100.0 % por lo que la variación en el cumplimiento es del 103.3 %. El origen de la variación se debe principalmente, a que durante el  ejercicio que se informa, se  fueron sumando a las ya contempladas en el programa, un mayor  número de Organizaciones Civiles, ONG, así como autoridades tanto del ámbito Federal, Estatal y Municipal, con solicitudes de reuniones, talleres y eventos de capacitación de la CNDH. Lo que dio como resultado una variación positiva en el número de actividades de promoción en materia de los Derechos Humanos de las víctimas de la trata de personas.         Efecto: Se impartió capacitación a las autoridades encargadas de la procuración de justicia y de seguridad pública, a fin de que cuenten y asuman un compromiso de respeto y reconocimiento a la labor que desarrollan los comunicadores y los miembros de organizaciones civile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t xml:space="preserve">E022</t>
  </si>
  <si>
    <t xml:space="preserve">Promover los Derechos Humanos de los pueblos y las comunidades indígenas</t>
  </si>
  <si>
    <t xml:space="preserve">Contribuir al conocimiento y ejercicio pleno de los derechos humanos de los pueblos y comunidades indígenas mediante las actividades de promoción y divulgación </t>
  </si>
  <si>
    <r>
      <rPr>
        <sz val="10"/>
        <rFont val="Adobe Caslon Pro"/>
        <family val="0"/>
      </rPr>
      <t xml:space="preserve">Porcentaje de incremento en las actividades de promoción y divulgación 2014 vs 2011 
</t>
    </r>
  </si>
  <si>
    <t xml:space="preserve">[(Número de actvidades de promoción y divulgación realizadas en 2014 / Número de actividades de promoción y divulgación realizadas en 2011)-1] * 100  </t>
  </si>
  <si>
    <t xml:space="preserve">La población indígena conoce, ejerce y le son respetados sus derechos humanos  </t>
  </si>
  <si>
    <r>
      <rPr>
        <sz val="10"/>
        <rFont val="Adobe Caslon Pro"/>
        <family val="0"/>
      </rPr>
      <t xml:space="preserve">Porcentaje de incremento en la población atendida 
</t>
    </r>
  </si>
  <si>
    <t xml:space="preserve">[(Número de indígenas, funcionarios públicos, niños y estudiantes atendidos en 2012 / Número de indígenas, funcionarios públicos, niños y estudiantes atendidos en 2011)]-1 * 100 </t>
  </si>
  <si>
    <r>
      <rPr>
        <sz val="10"/>
        <rFont val="Adobe Caslon Pro"/>
        <family val="0"/>
      </rPr>
      <t xml:space="preserve">Porcentaje de cumplimiento de la programación de actividades de promoción y divulgación 
</t>
    </r>
    <r>
      <rPr>
        <i val="true"/>
        <sz val="10"/>
        <color rgb="FF0066CC"/>
        <rFont val="Adobe Caslon Pro"/>
        <family val="1"/>
      </rPr>
      <t xml:space="preserve">Indicador Seleccionado</t>
    </r>
  </si>
  <si>
    <t xml:space="preserve">(Número de actvidades de promoción y divulgación realizadas / Número de actividades de promoción y divulgación programadas)*100  </t>
  </si>
  <si>
    <t xml:space="preserve">A B. Comunidades indígenas visitadas y capacitadas </t>
  </si>
  <si>
    <r>
      <rPr>
        <sz val="10"/>
        <rFont val="Adobe Caslon Pro"/>
        <family val="0"/>
      </rPr>
      <t xml:space="preserve">Porcentaje de incremento a capacitaciones a comunidades indígenas por visita vs año anterior 
</t>
    </r>
  </si>
  <si>
    <t xml:space="preserve">Número de Visitas realizadas a comunidades indigenas</t>
  </si>
  <si>
    <t xml:space="preserve">B A. Capacitación y divulgación en materia de derechos humanos de los pueblos y comunidades indígenas impartidas </t>
  </si>
  <si>
    <r>
      <rPr>
        <sz val="10"/>
        <rFont val="Adobe Caslon Pro"/>
        <family val="0"/>
      </rPr>
      <t xml:space="preserve">Porcentaje de incremento en las actividades de promoción y divulgación año actual vs año anterior 
</t>
    </r>
  </si>
  <si>
    <t xml:space="preserve">(Número de actvidades de capacitación y divulgación en los pueblos y comunidades indígenas realizadas 2012 / Número de actvidades de capacitación y divulgación en los pueblos y comunidades indígenas realizadas 2011) * 100 </t>
  </si>
  <si>
    <t xml:space="preserve">C C. Convenios de colaboración interisntitucional realizados </t>
  </si>
  <si>
    <r>
      <rPr>
        <sz val="10"/>
        <rFont val="Adobe Caslon Pro"/>
        <family val="0"/>
      </rPr>
      <t xml:space="preserve">Porcentaje de cumplimiento de convenios suscritos 
</t>
    </r>
  </si>
  <si>
    <t xml:space="preserve">(Número de convenios suscritos 2012 / Número de convenios suscritos 2011 )* 100  </t>
  </si>
  <si>
    <t xml:space="preserve">A 1 B.1 Capacitación en derechos humanos de los pueblos y comunidades indígenas </t>
  </si>
  <si>
    <r>
      <rPr>
        <sz val="10"/>
        <rFont val="Adobe Caslon Pro"/>
        <family val="0"/>
      </rPr>
      <t xml:space="preserve">Porcentaje de cumplimiento de capacitación en comunidades indígenas realizadas con relación a las programadas 
</t>
    </r>
  </si>
  <si>
    <t xml:space="preserve">(Capacitación en comunidades indígenas realizadas / Capacitación en comunidades indígenas programadas)*100 </t>
  </si>
  <si>
    <t xml:space="preserve">B 2 A. 2 Distribución de materiales de divulación en materia de derechos humanos de los pueblos y comunidades indígenas </t>
  </si>
  <si>
    <r>
      <rPr>
        <sz val="10"/>
        <rFont val="Adobe Caslon Pro"/>
        <family val="0"/>
      </rPr>
      <t xml:space="preserve">Porcentaje de materiales de divulgación distribuidos en las actividades de capacitación 
</t>
    </r>
  </si>
  <si>
    <t xml:space="preserve">(Número de materiales de divulgación distribuido/Número  de materiales de divulgación programado)*100 </t>
  </si>
  <si>
    <t xml:space="preserve">B 3 A.1 Actividades de capacitación en derechos humanos de los pueblos y comunidades indígenas </t>
  </si>
  <si>
    <r>
      <rPr>
        <sz val="10"/>
        <rFont val="Adobe Caslon Pro"/>
        <family val="0"/>
      </rPr>
      <t xml:space="preserve">Porcentaje de actividades de capacitación ejecutadas vs programadas 
</t>
    </r>
  </si>
  <si>
    <t xml:space="preserve">(Número de actividades de capacitación ejecutadas / Número de actividades de capacitación programadas)* 100 </t>
  </si>
  <si>
    <t xml:space="preserve">C 4 C.1 Colaboración interisntitucional para la promoción de los derechos humanos de los pueblos y comunidades indígenas </t>
  </si>
  <si>
    <r>
      <rPr>
        <sz val="10"/>
        <rFont val="Adobe Caslon Pro"/>
        <family val="0"/>
      </rPr>
      <t xml:space="preserve">Porcentaje de cumplimiento al número de reuniones y enlaces realizadas con relación a los programadas  
</t>
    </r>
  </si>
  <si>
    <t xml:space="preserve">(Número de reuniones de enlace realizados / Número de reuniones de enlace programadas) * 100 </t>
  </si>
  <si>
    <r>
      <rPr>
        <b val="true"/>
        <sz val="10"/>
        <rFont val="Adobe Caslon Pro"/>
        <family val="2"/>
      </rPr>
      <t xml:space="preserve">Porcentaje de incremento en las actividades de promoción y divulgación 2014 vs 2011 
</t>
    </r>
    <r>
      <rPr>
        <sz val="10"/>
        <rFont val="Adobe Caslon Pro"/>
        <family val="2"/>
      </rPr>
      <t xml:space="preserve"> Causa : Esta explicación de las causas se puede observar en el Indicador de PROPÓSITO "Porcentaje de cumplimiento de la programación de actividades de promoción y divulgación", como Programa Presupuestario. Efecto: Los efectos de este indicador se explican en el indicador de nivel PROPÓSITO "Porcentaje de cumplimiento de la programación de actividades de promoción y divulgación", como Programa Presupuestario. Otros Motivos:Este indicador se reporta con avance al ejercicio 2012, en el entendido que es un indicador con frecuencia de medición Trianual el cual debe reportarse con cumplimiento en el 2014.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incremento en la población atendida 
</t>
    </r>
    <r>
      <rPr>
        <sz val="10"/>
        <rFont val="Adobe Caslon Pro"/>
        <family val="2"/>
      </rPr>
      <t xml:space="preserve"> Causa : La formula que se considero para alcanzar la meta alcanzada es de [18178(personas atendidas en 2012) / 26552 (personas atendidas 2011)]*100 lo que arroja un 68.4 de variacion porcentual. Ahora bien la fórmula que se consideró es de (68.4/107.0)*100 para obtener la variación porcentual con respecto a la aprobada. Como consecuencia de que el porcentaje de incremento en la población atendida de 2012, con relación al 2011, es 31.6 % menor a lo realizado al 2011. Lo anterior, se debe a que acudió un número menor de personas a los Foros y actividades de capacitación;  es importante destacar, que se atendió a un número mayor de comunidades indígenas en el 2012, con un total de 206, con respecto al 2011 que se atendió a 111 comunidades; así como, es de resaltar que en las comunidades indígenas la participación de las personas a los cursos de la CNDH es mucho menor que en las zonas urbanas, los grupos son reducidos.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actividades de promoción y divulgación 
</t>
    </r>
    <r>
      <rPr>
        <sz val="10"/>
        <rFont val="Adobe Caslon Pro"/>
        <family val="2"/>
      </rPr>
      <t xml:space="preserve"> Causa : La fórmula que se considera es que la meta aprobada de 90,341 actividades es el 100.0 % por lo que la variación en el cumplimiento es del 134.1 %. Dentro de estas acciones se destaca principalmente lo siguiente:   Se llevaron a cabo un  total de 335 actividades de promoción, capacitación y enseñanza de los Derechos Humanos de los pueblos y las comunidades indígenas; de los cuales: 287 actividades de promoción y capacitación se realizaron en comunidades indígenas, cabeceras municipales y centros escolares, como resultado de 206 visitas a comunidades indígenas en los estados de: Baja California, Campeche, Chihuahua, Durango, Estado de México, Guanajuato, Guerrero, Hidalgo, Michoacán, Morelos, Nayarit, Oaxaca, Puebla, Querétaro, Quintana Roo,  Sinaloa, Sonora, Tabasco, Tlaxcala, Veracruz y Yucatán. Asimismo, 31 actividades de capacitación a servidores públicos y personal penitenciario; 10 conferencias; y 7 foros.    Se suscribió un convenio de colaboración con el Instituto para el Desarrollo de la Cultura Maya del Estado de Yucatán, con el propósito de sumar esfuerzos para preservar la lengua maya, a través de visitas conjuntas a comunidades indígenas para llevar a cabo acciones de capacitación en materia de Derechos Humanos en esa lengua nativa.   Se realizó la distribución de materia de promoción de 120 639 ejemplares relacionados con el tema, cuyo desglose es el siguiente: 50 375 dípticos; 24 261 trípticos; 11 823 cartillas; 7 675 carteles; 6 625 cuadernos para colorear; 5 755 memoramas; 5 305 cuadernos de trabajo; 5 150 cuadernillos; 2 250 libros; y 1 420 cuadernos.   Asimismo, se llevaron a cabo 23 reuniones de colaboración interinstitucional para la promoción de los Derechos Humanos de los pueblos y las comunidades indígenas.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incremento a capacitaciones a comunidades indígenas por visita vs año anterior 
</t>
    </r>
    <r>
      <rPr>
        <sz val="10"/>
        <rFont val="Adobe Caslon Pro"/>
        <family val="2"/>
      </rPr>
      <t xml:space="preserve"> Causa : La fórmula que se consideró es de (206.0/107.0)*100 para obtener la variación porcentual con respecto a la aprobada. Derivado de la realización de una amplia difusión de la convocatoria para las actividades de capacitación se contó con un mayor número de comunidades visitadas y capacitadas con respecto a lo programado.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t>
    </r>
  </si>
  <si>
    <r>
      <rPr>
        <b val="true"/>
        <sz val="10"/>
        <rFont val="Adobe Caslon Pro"/>
        <family val="2"/>
      </rPr>
      <t xml:space="preserve">Porcentaje de incremento en las actividades de promoción y divulgación año actual vs año anterior 
</t>
    </r>
    <r>
      <rPr>
        <sz val="10"/>
        <rFont val="Adobe Caslon Pro"/>
        <family val="2"/>
      </rPr>
      <t xml:space="preserve"> Causa : La fórmula que se considera es que la meta aprobada de 238 actividades es el 100.0 % por lo que la variación en el cumplimiento es del 140.8 %.  Derivado de la realización de una amplia difusión de la convocatoria para las actividades de capacitación se contó con un mayor número de comunidades capacitadas con respecto a lo programado.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umplimiento de convenios suscritos 
</t>
    </r>
    <r>
      <rPr>
        <sz val="10"/>
        <rFont val="Adobe Caslon Pro"/>
        <family val="2"/>
      </rPr>
      <t xml:space="preserve"> Causa : La fórmula que se considera es que la meta aprobada de 3 convenios es el 100.0 % por lo que la variación en el cumplimiento es del 33.3 %.  Debido a las elecciones federales y cambio de Gobierno, las instituciones proyectadas para Convenio de colaboración consideraron pertinente posponer la firma hasta la entrada de la nueva administración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umplimiento de capacitación en comunidades indígenas realizadas con relación a las programadas 
</t>
    </r>
    <r>
      <rPr>
        <sz val="10"/>
        <rFont val="Adobe Caslon Pro"/>
        <family val="2"/>
      </rPr>
      <t xml:space="preserve"> Causa : La fórmula que se considera es que la meta aprobada de 100 documentos es el 100.0 % por lo que la variación en el cumplimiento es del 206.0 %. Derivado de la realización de una amplia difusión de la convocatoria para las actividades de capacitación se contó con un mayor número de comunidades visitadas y capacitadas con respecto a lo programado.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Es importante señalar que, derivado del proceso de mejora del indicador, en el Portal Aplicativo de la Secretaría de Hacienda (PASH) se modifico el tipo de indicador, por lo que se considera 100 actividades como el 100% de la meta aprobada.   </t>
    </r>
  </si>
  <si>
    <r>
      <rPr>
        <b val="true"/>
        <sz val="10"/>
        <rFont val="Adobe Caslon Pro"/>
        <family val="2"/>
      </rPr>
      <t xml:space="preserve">Porcentaje de materiales de divulgación distribuidos en las actividades de capacitación 
</t>
    </r>
    <r>
      <rPr>
        <sz val="10"/>
        <rFont val="Adobe Caslon Pro"/>
        <family val="2"/>
      </rPr>
      <t xml:space="preserve"> Causa : La fórmula que se considera es que la meta aprobada de 90,000 materiales es el 100.0 % por lo que la variación en el cumplimiento es del 134.0 %. Como consecuencia del aumento en el número de visitas a comunidades indígenas, así como, las actividades de capacitación, se incrementó la distribución de material de promoción relacionado con el tema.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actividades de capacitación ejecutadas vs programadas 
</t>
    </r>
    <r>
      <rPr>
        <sz val="10"/>
        <rFont val="Adobe Caslon Pro"/>
        <family val="2"/>
      </rPr>
      <t xml:space="preserve"> Causa : La fórmula que se considera es que la meta aprobada de 238 actividades es el 100.0 % por lo que la variación en el cumplimiento es del 140.8 %.  Derivado de la realización de una amplia difusión de la convocatoria para las actividades de capacitación se contó con un mayor número de comunidades capacitadas con respecto a lo programado.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umplimiento al número de reuniones y enlaces realizadas con relación a los programadas  
</t>
    </r>
    <r>
      <rPr>
        <sz val="10"/>
        <rFont val="Adobe Caslon Pro"/>
        <family val="2"/>
      </rPr>
      <t xml:space="preserve"> Causa : La fórmula que se considera es que la meta aprobada de 3acciones de vinculación, es el 100.0 % por lo que la variación en el cumplimiento es del 766.6 %. Se atendieron un mayor número de reuniones con el objeto de avanzar en la planeación de las actividades programadas para la promoción de los Derechos Humanos de los pueblos y las comunidades indígenas.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t>
    </r>
  </si>
  <si>
    <t xml:space="preserve">E023</t>
  </si>
  <si>
    <t xml:space="preserve">Elaborar el Diagnóstico Nacional de Supervisión Penitenciaria con el apoyo de Organismos Locales de Protección de los Derechos Humanos</t>
  </si>
  <si>
    <t xml:space="preserve">Desarrollar las acciones que permitan proteger y observar los Derechos Humanos de personas internas en Centros de Readaptacion Social del Pais (CERESOS), en apoyo a los Organismos Locales de proteccion de Derechos Humanos.</t>
  </si>
  <si>
    <t xml:space="preserve">Contribuir a la protección de los Derechos Humanos mediante la supervisión en el sistema penitenciario y de readaptación social del país. </t>
  </si>
  <si>
    <r>
      <rPr>
        <sz val="10"/>
        <rFont val="Adobe Caslon Pro"/>
        <family val="0"/>
      </rPr>
      <t xml:space="preserve">Porcentaje de incremento de centros penitenciarios calificados 2014 con relación a 2011  
</t>
    </r>
  </si>
  <si>
    <t xml:space="preserve">[(Número de centros penitenciarios calificados en 2014 /  Número de centros penitenciarios calificados en 2011) ]-1 * 100   </t>
  </si>
  <si>
    <t xml:space="preserve">Los centros penitenciarios con alta población son supervisados </t>
  </si>
  <si>
    <r>
      <rPr>
        <sz val="10"/>
        <rFont val="Adobe Caslon Pro"/>
        <family val="0"/>
      </rPr>
      <t xml:space="preserve">Porcentaje de de incremento en centros supervisados a través de la aplicación la Guía Nacional de Supervisión Penitenciaria en 2012 con relación a 2011  
</t>
    </r>
  </si>
  <si>
    <t xml:space="preserve">[(Número de centros supervisados a través de la aplicación la Guía Nacional de Supervisión Penitenciaria en 2012 /  Número de centros supervisados a través de la aplicación la Guía Nacional de Supervisión Penitenciaria en 2011) ]-1 * 100    </t>
  </si>
  <si>
    <t xml:space="preserve">A Diagnóstico Nacional de Supervisión penitenciario realizado</t>
  </si>
  <si>
    <r>
      <rPr>
        <sz val="10"/>
        <rFont val="Adobe Caslon Pro"/>
        <family val="0"/>
      </rPr>
      <t xml:space="preserve">Porcentaje de cumplimiento en las actividades para la realización del Diagnóstico Nacional de Supervisión Penitenciaria realizadas  
</t>
    </r>
    <r>
      <rPr>
        <i val="true"/>
        <sz val="10"/>
        <color rgb="FF0066CC"/>
        <rFont val="Adobe Caslon Pro"/>
        <family val="1"/>
      </rPr>
      <t xml:space="preserve">Indicador Seleccionado</t>
    </r>
  </si>
  <si>
    <t xml:space="preserve">(Número de actividades para la realización del Diagnóstico Nacional de Supervisión Penitenciaria realizadas / Número de actividades para la realización del Diagnóstico Nacional de Supervisión Penitenciaria programadas)*100    </t>
  </si>
  <si>
    <t xml:space="preserve">A 1 B. Capacitación realizada al personal de Organismos Locales de Derechos Humanos realizada</t>
  </si>
  <si>
    <r>
      <rPr>
        <sz val="10"/>
        <rFont val="Adobe Caslon Pro"/>
        <family val="0"/>
      </rPr>
      <t xml:space="preserve">Porcentaje de cumplimiento en  cursos de capacitación realizados con relación a los programados  
</t>
    </r>
  </si>
  <si>
    <t xml:space="preserve">(Número de cursos de capacitación realizados / Número de cursos de capacitación programados)*100   </t>
  </si>
  <si>
    <t xml:space="preserve">A 2 A. Visitas de supervisión penitenciaria realizadas</t>
  </si>
  <si>
    <r>
      <rPr>
        <sz val="10"/>
        <rFont val="Adobe Caslon Pro"/>
        <family val="0"/>
      </rPr>
      <t xml:space="preserve">Porcentaje de número de visitas realizadas de supervisión penitenciaria   
</t>
    </r>
  </si>
  <si>
    <t xml:space="preserve">(Número de visitas de supervisión penitenciaria realizadas / Número de visitas de supervisión penitenciaria programadas)*100     </t>
  </si>
  <si>
    <r>
      <rPr>
        <b val="true"/>
        <sz val="10"/>
        <rFont val="Adobe Caslon Pro"/>
        <family val="2"/>
      </rPr>
      <t xml:space="preserve">Porcentaje de incremento de centros penitenciarios calificados 2014 con relación a 2011  
</t>
    </r>
    <r>
      <rPr>
        <sz val="10"/>
        <rFont val="Adobe Caslon Pro"/>
        <family val="2"/>
      </rPr>
      <t xml:space="preserve"> Causa : Esta explicación de las causas se puede observar en el Indicador de COMPONENTE como Programa Presupuestario. Efecto: Los beneficios de este indicador se explican en el indicador de nivel COMPONENTE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de incremento en centros supervisados a través de la aplicación la Guía Nacional de Supervisión Penitenciaria en 2012 con relación a 2011  
</t>
    </r>
    <r>
      <rPr>
        <sz val="10"/>
        <rFont val="Adobe Caslon Pro"/>
        <family val="2"/>
      </rPr>
      <t xml:space="preserve"> Causa : Al cierre del año se alcanzó la meta aprobada, lo que significó un cumplimiento del 100.0 %. Efecto: Se  realizó la presentación del DNSP 2011 y el levantamiento DNSP 2012 en las 32 entidades federativas de la República Mexicana, visitando un total de 117 centros penitenciarios, los cuales, al momento de la visita contaban con una población total de 190 592 internos; de los cuales 169 476 internos perteneces al sistema penitenciario local; 20 298 al federal; y 818 al militar. Este instrumento cuenta con la metodología necesaria para justificar los resultados obtenidos, así como las calificaciones obtenidas, dándole mayor transparencia y certeza al del Diagnóstico Nacional de Supervisión Penitenciari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7.0 % la Meta Aprobada. </t>
    </r>
  </si>
  <si>
    <r>
      <rPr>
        <b val="true"/>
        <sz val="10"/>
        <rFont val="Adobe Caslon Pro"/>
        <family val="2"/>
      </rPr>
      <t xml:space="preserve">Porcentaje de cumplimiento en las actividades para la realización del Diagnóstico Nacional de Supervisión Penitenciaria realizadas  
</t>
    </r>
    <r>
      <rPr>
        <sz val="10"/>
        <rFont val="Adobe Caslon Pro"/>
        <family val="2"/>
      </rPr>
      <t xml:space="preserve"> Causa : Dentro de estas acciones se destaca principalmente lo siguiente:   ¿Se llevó a cabo el levantamiento del Diagnóstico Nacional de Supervisión Penitenciaria (DNSP) 2012,  en las 32 entidades federativas de la República Mexicana, donde se visitó un total de 117 centros penitenciarios, de los cuales 101 pertenecen al sistema penitenciario local; 13 al federal; y 3 a prisiones militares.   ¿Se impartió un total de 30 cursos de capacitación sobre la metodología de aplicación de instrumentos que integran la Guía Nacional de Supervisión Penitenciaria en 25 entidades de la República Mexicana  al personal de Organismos Locales de protección a los Derechos Humanos, capacitando un total de 322 servidores públicos.   ¿Es importante señalar que, el 24 de septiembre de 2012, el Presidente de la Comisión Nacional de los Derechos Humanos, con fundamento en el artículo 102, apartado B, de la Constitución Política de los Estados Unidos Mexicanos, así como en los instrumentos internacionales que protegen los Derechos Humanos de las personas que se encuentran en reclusión, dio a conocer el Diagnóstico Nacional de Supervisión Penitenciaria 2011. Efecto: A través de la elaboración del Diagnóstico Nacional de Supervisión Penitenciaria se evaluaron de forma objetiva las condiciones mínimas necesarias que deben existir en una prisión, no sólo para garantizar los Derechos Humanos de los internos, sino también para el cumplimiento de los fines de la pena: la reinserción social. Durante el ejercicio se realizó la presentación del DNSP 2011 y el levantamiento DNSP 2012 en las 32 entidades federativas de la República Mexicana, visitando un total de 117 centros penitenciarios, los cuales, al momento de la visita contaban con una población total de 190 592 internos; de los cuales 169 476 internos pertenecientes al sistema penitenciario local; 20 298 al federal; y 818 al militar. Es importante señalar, que este instrumento cuenta con la metodología necesaria para justificar los resultados obtenidos, así como las calificaciones obtenidas, dándole mayor transparencia y certeza al Diagnóstico Nacional de Supervisión Penitenciari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t>
    </r>
  </si>
  <si>
    <r>
      <rPr>
        <b val="true"/>
        <sz val="10"/>
        <rFont val="Adobe Caslon Pro"/>
        <family val="2"/>
      </rPr>
      <t xml:space="preserve">Porcentaje de cumplimiento en  cursos de capacitación realizados con relación a los programados  
</t>
    </r>
    <r>
      <rPr>
        <sz val="10"/>
        <rFont val="Adobe Caslon Pro"/>
        <family val="2"/>
      </rPr>
      <t xml:space="preserve"> Causa : La fórmula que se considera es que la meta aprobada de 20 actividades es el 100.0 % por lo que la variación en el cumplimiento es del 150.0 %. La variación de la meta,  se debe principalmente a que se llevaron 10 capacitaciones adicionales, sobre la metodología de aplicación de instrumentos que integran la Guía Nacional de Supervisión, a petición de los Organismos Locales de Derechos Humanos. Efecto: A través de la elaboración del Diagnóstico Nacional de Supervisión Penitenciaria se evaluaron de forma objetiva las condiciones mínimas necesarias que deben existir en una prisión, no sólo para garantizar los Derechos Humanos de los internos, sino también para el cumplimiento de los fines de la pena: la reinserción social. Durante el ejercicio se realizó la presentación del DNSP 2011 y el levantamiento DNSP 2012 en las 32 entidades federativas de la República Mexicana, visitando un total de 117 centros penitenciarios, los cuales, al momento de la visita contaban con una población total de 190 592 internos; de los cuales 169 476 internos pertenecientes al sistema penitenciario local; 20 298 al federal; y 818 al militar. Es importante señalar, que este instrumento cuenta con la metodología necesaria para justificar los resultados obtenidos, así como las calificaciones obtenidas, dándole mayor transparencia y certeza al Diagnóstico Nacional de Supervisión Penitenciari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t>
    </r>
  </si>
  <si>
    <r>
      <rPr>
        <b val="true"/>
        <sz val="10"/>
        <rFont val="Adobe Caslon Pro"/>
        <family val="2"/>
      </rPr>
      <t xml:space="preserve">Porcentaje de número de visitas realizadas de supervisión penitenciaria   
</t>
    </r>
    <r>
      <rPr>
        <sz val="10"/>
        <rFont val="Adobe Caslon Pro"/>
        <family val="2"/>
      </rPr>
      <t xml:space="preserve"> Causa : Al cierre del año se alcanzó la meta aprobada, lo que significó un cumplimiento del 100.0 %.    Efecto: A través de la elaboración del Diagnóstico Nacional de Supervisión Penitenciaria se evaluaron de forma objetiva las condiciones mínimas necesarias que deben existir en una prisión, no sólo para garantizar los Derechos Humanos de los internos, sino también para el cumplimiento de los fines de la pena: la reinserción social. Durante el ejercicio se realizó la presentación del DNSP 2011 y el levantamiento DNSP 2012 en las 32 entidades federativas de la República Mexicana, visitando un total de 117 centros penitenciarios, los cuales, al momento de la visita contaban con una población total de 190 592 internos; de los cuales 169 476 internos pertenecientes al sistema penitenciario local; 20 298 al federal; y 818 al militar. Es importante señalar, que este instrumento cuenta con la metodología necesaria para justificar los resultados obtenidos, así como las calificaciones obtenidas, dándole mayor transparencia y certeza al Diagnóstico Nacional de Supervisión Penitenciari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t>
    </r>
  </si>
  <si>
    <t xml:space="preserve">E024</t>
  </si>
  <si>
    <t xml:space="preserve">Atender asuntos relativos a la aplicación del Mecanismo Nacional de Promoción, Protección y Supervisión de la Convención sobre los derechos de las Personas con Discapacidad.</t>
  </si>
  <si>
    <t xml:space="preserve">Contribuir a la protección, promoción y aplicación de los derechos de las personas con discapacidad.</t>
  </si>
  <si>
    <t xml:space="preserve">Contribuir al respeto y conocimiento de los derechos humanos mediante la atención de asuntos relativos a los derechos de las personas con discapacidad </t>
  </si>
  <si>
    <r>
      <rPr>
        <sz val="10"/>
        <rFont val="Adobe Caslon Pro"/>
        <family val="0"/>
      </rPr>
      <t xml:space="preserve">Porcentaje de incremento en las actividades de promoción
</t>
    </r>
  </si>
  <si>
    <t xml:space="preserve">[(Número de acciones a favor de las personas con discapacidad realizadas en 2014 / Número de acciones a favor de las personas con discapacidad realizadas en 2012)] -1*100   </t>
  </si>
  <si>
    <t xml:space="preserve">Estratégico-Eficacia-Bianual</t>
  </si>
  <si>
    <t xml:space="preserve">Las personas con discapacidad conocen sus derechos y los hacen respetar </t>
  </si>
  <si>
    <r>
      <rPr>
        <sz val="10"/>
        <rFont val="Adobe Caslon Pro"/>
        <family val="0"/>
      </rPr>
      <t xml:space="preserve">Porcentaje de cumplimiento de la programación de acciones a favor de las personas con discapacidad realizadas con relación a las programadas   
</t>
    </r>
    <r>
      <rPr>
        <i val="true"/>
        <sz val="10"/>
        <color rgb="FF0066CC"/>
        <rFont val="Adobe Caslon Pro"/>
        <family val="1"/>
      </rPr>
      <t xml:space="preserve">Indicador Seleccionado</t>
    </r>
  </si>
  <si>
    <t xml:space="preserve">(Número de acciones a favor de las personas con discapacidad realizadas / Número de acciones a favor de las personas con discapacidad programadas)*100    </t>
  </si>
  <si>
    <t xml:space="preserve">A A. Los derechos de las personas con discapacidad, promovidos</t>
  </si>
  <si>
    <r>
      <rPr>
        <sz val="10"/>
        <rFont val="Adobe Caslon Pro"/>
        <family val="0"/>
      </rPr>
      <t xml:space="preserve">Porcentaje de acciones promoción realizadas con relación a las solicitadas  
</t>
    </r>
  </si>
  <si>
    <t xml:space="preserve">(Número de acciones de promoción realizadas / Número de acciones de promoción solicitadas) * 100  </t>
  </si>
  <si>
    <t xml:space="preserve">B B. Los derechos de las personas con discapacidad, protegidos.</t>
  </si>
  <si>
    <r>
      <rPr>
        <sz val="10"/>
        <rFont val="Adobe Caslon Pro"/>
        <family val="0"/>
      </rPr>
      <t xml:space="preserve">Porcentaje de acciones protección realizadas con relación a las solicitadas  
</t>
    </r>
  </si>
  <si>
    <t xml:space="preserve">(Número de acciones de protección realizadas / Número de acciones de protección solicitadas) * 100  </t>
  </si>
  <si>
    <t xml:space="preserve">C C. Aplicación de la Convención sobre los Derechos de las Personas con Discapacidad, supervisada</t>
  </si>
  <si>
    <r>
      <rPr>
        <sz val="10"/>
        <rFont val="Adobe Caslon Pro"/>
        <family val="0"/>
      </rPr>
      <t xml:space="preserve">Porcentaje de acciones de supervisión realizadas con relación a las requeridas  
</t>
    </r>
  </si>
  <si>
    <t xml:space="preserve">(Número de acciones de supervisión realizadas / Número de acciones supervisión requeridas) * 100  </t>
  </si>
  <si>
    <t xml:space="preserve">D D. Derechos de las personas con discapacidad divulgados </t>
  </si>
  <si>
    <r>
      <rPr>
        <sz val="10"/>
        <rFont val="Adobe Caslon Pro"/>
        <family val="0"/>
      </rPr>
      <t xml:space="preserve">Porcentaje de acciones divulgación realizadas con relación a las solicitadas  
</t>
    </r>
  </si>
  <si>
    <t xml:space="preserve">(Número de acciones de divulgación realizadas / Número de acciones de divulgación solicitadas) * 100  </t>
  </si>
  <si>
    <t xml:space="preserve">A 1 A.1  Promoción de los Derechos de las Personas con Discapacidad realizada </t>
  </si>
  <si>
    <r>
      <rPr>
        <sz val="10"/>
        <rFont val="Adobe Caslon Pro"/>
        <family val="0"/>
      </rPr>
      <t xml:space="preserve">Porcentaje de cumplimiento de la programación de las acciones de promoción  
</t>
    </r>
  </si>
  <si>
    <t xml:space="preserve">(Número de acciones de promoción realizadas / Número de acciones de promoción programadas) * 100  </t>
  </si>
  <si>
    <t xml:space="preserve">B 2 B.1 Atención a los asuntos de las personas con discapacidad realizada </t>
  </si>
  <si>
    <r>
      <rPr>
        <sz val="10"/>
        <rFont val="Adobe Caslon Pro"/>
        <family val="0"/>
      </rPr>
      <t xml:space="preserve">Porcentaje de cumplimiento de la programación de las acciones de protección  
</t>
    </r>
  </si>
  <si>
    <t xml:space="preserve">(Número de acciones de protección realizadas / Número de acciones de protección programadas ) * 100  </t>
  </si>
  <si>
    <t xml:space="preserve">C 3 C.1 Supervisión de las acciones para la aplicación de la Convención sobre los Derechos de las Personas con Discapacidad supervisadas</t>
  </si>
  <si>
    <r>
      <rPr>
        <sz val="10"/>
        <rFont val="Adobe Caslon Pro"/>
        <family val="0"/>
      </rPr>
      <t xml:space="preserve">Porcentaje de cumplimiento de la programación de las acciones de supervisión  
</t>
    </r>
  </si>
  <si>
    <t xml:space="preserve">(Número de acciones de supervisión realizadas / Número de acciones de supervisión programadas ) * 100  </t>
  </si>
  <si>
    <t xml:space="preserve">D 4 D.1  Divulgación de los Derechos de las Personas con Discapacidad realizada </t>
  </si>
  <si>
    <r>
      <rPr>
        <sz val="10"/>
        <rFont val="Adobe Caslon Pro"/>
        <family val="0"/>
      </rPr>
      <t xml:space="preserve">Porcentaje de cumplimiento de la programación de las acciones de divulgación.  
</t>
    </r>
  </si>
  <si>
    <t xml:space="preserve">(Número de acciones de divulgación realizadas / Número de acciones de divulgación programadas ) * 100  </t>
  </si>
  <si>
    <r>
      <rPr>
        <b val="true"/>
        <sz val="10"/>
        <rFont val="Adobe Caslon Pro"/>
        <family val="2"/>
      </rPr>
      <t xml:space="preserve">Porcentaje de incremento en las actividades de promoción
</t>
    </r>
    <r>
      <rPr>
        <sz val="10"/>
        <rFont val="Adobe Caslon Pro"/>
        <family val="2"/>
      </rPr>
      <t xml:space="preserve"> Causa : Esta explicación de las causas se puede observar en el Indicador de PROPÓSITO como Programa Presupuestario. Efecto: Los beneficios de este indicador se explican en el indicador de nivel PROPÓSITO como Programa Presupuestario. Otros Motivos:Este indicador se reporta con avance al ejercicio 2012, en el entendido que es un indicador con frecuencia de medición Bianual el cual debe reportarse con cumplimiento en el 2014. </t>
    </r>
  </si>
  <si>
    <r>
      <rPr>
        <b val="true"/>
        <sz val="10"/>
        <rFont val="Adobe Caslon Pro"/>
        <family val="2"/>
      </rPr>
      <t xml:space="preserve">Porcentaje de cumplimiento de la programación de acciones a favor de las personas con discapacidad realizadas con relación a las programadas   
</t>
    </r>
    <r>
      <rPr>
        <sz val="10"/>
        <rFont val="Adobe Caslon Pro"/>
        <family val="2"/>
      </rPr>
      <t xml:space="preserve"> Causa : La fórmula que se considera es que la meta aprobada de 1 225 es el 100.0 % por lo que la variación en el cumplimiento es del 110.9 %.   Este comportamiento se explica principalmente por lo siguiente:   - Se efectuaron 135 actividades de promoción entre pláticas, paneles, conferencias, foros, mesas de trabajo, simposios, congresos, presentaciones, talleres, jornadas y cursos en la materia, en las cuales se impactó a 17 741 personas, dentro de las que se encuentran: personas con discapacidad, personal de organizaciones de y para personas con discapacidad, servidores públicos, legisladores, académicos, padres de familia de personas con discapacidad y público en general.   - Se elaboraron y se enviaron a revisión, para su posterior publicación, 21 materiales referentes a la difusión de los derechos de las personas con discapacidad; asimismo se hizo la distribución de 75 760 materiales diversos que promueven los Derechos Humanos de las personas con discapacidad.   - Se llevaron a cabo 208 reuniones, tanto con organizaciones de la sociedad civil como de los tres niveles de gobierno, tendentes a promover el análisis y el debate en torno a los derechos humanos de las personas con discapacidad.   - Se realizaron 197 asesorías de tipo telefónico, personal y/o electrónico en materia de Derechos Humanos de las personas con discapacidad de tipo motriz, psicosocial, sensorial (visual), intelectual, múltiple, auditiva, motora, mental, física, psíquica y de lenguaje.   Se puede observar mejor la explicación en el formato de "Análisis de Cumplimiento de los Indicadores para Resultados de la Comisión Nacional de los Derechos Humanos" Efecto: Por medio de acciones llevadas a cabo en conjunto con las organizaciones de la sociedad civil de y para personas con discapacidad, organismos autónomos de Derechos Humanos, así como con los tres niveles de gobierno, se fortaleció y promovió los Derechos Humanos de las personas con discapacidad, a fin de crear una sociedad inclusiva a través de una cultura plena de los Derechos Humanos.   Las actividades de capacitación, contribuyeron a que las personas contaran con la información para la protección de los Derechos Humanos de las personas con discapacidad;  la cuales se realizaron en las 32 entidades federativas de la República Mexican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t>
    </r>
  </si>
  <si>
    <r>
      <rPr>
        <b val="true"/>
        <sz val="10"/>
        <rFont val="Adobe Caslon Pro"/>
        <family val="2"/>
      </rPr>
      <t xml:space="preserve">Porcentaje de acciones promoción realizadas con relación a las solicitadas  
</t>
    </r>
    <r>
      <rPr>
        <sz val="10"/>
        <rFont val="Adobe Caslon Pro"/>
        <family val="2"/>
      </rPr>
      <t xml:space="preserve"> Causa : La variación de la meta se deriva principalmente de un incremento en las personas que acuden a solicitar los diversos servicios que desarrolla este Programa Presupuestario. Por lo que, se realizaron un mayor número de actividades protección y promoción de los Derechos Humanos de las personas con discapacidad. Efecto: Las actividades de capacitación, contribuyeron a que las personas contaran con la información para la protección de los Derechos Humanos de las personas con discapacidad;  la cuales se realizaron en las 32 entidades federativas de la República Mexicana. Otros Motivos:</t>
    </r>
  </si>
  <si>
    <r>
      <rPr>
        <b val="true"/>
        <sz val="10"/>
        <rFont val="Adobe Caslon Pro"/>
        <family val="2"/>
      </rPr>
      <t xml:space="preserve">Porcentaje de acciones protección realizadas con relación a las solicitadas  
</t>
    </r>
    <r>
      <rPr>
        <sz val="10"/>
        <rFont val="Adobe Caslon Pro"/>
        <family val="2"/>
      </rPr>
      <t xml:space="preserve"> Causa : La variación de la meta se deriva principalmente de un incremento en las personas que acuden a solicitar los diversos servicios que desarrolla este Programa Presupuestario. Por lo que, se realizaron un mayor número de actividades protección y promoción de los Derechos Humanos de las personas con discapacidad. Efecto: Por medio de acciones llevadas a cabo en conjunto con las organizaciones de la sociedad civil de y para personas con discapacidad, organismos autónomos de Derechos Humanos, así como con los tres niveles de gobierno, se fortaleció y promovió los Derechos Humanos de las personas con discapacidad, a fin de crear una sociedad inclusiva a través de una cultura plena de los Derechos Humanos. Otros Motivos:</t>
    </r>
  </si>
  <si>
    <r>
      <rPr>
        <b val="true"/>
        <sz val="10"/>
        <rFont val="Adobe Caslon Pro"/>
        <family val="2"/>
      </rPr>
      <t xml:space="preserve">Porcentaje de acciones de supervisión realizadas con relación a las requeridas  
</t>
    </r>
    <r>
      <rPr>
        <sz val="10"/>
        <rFont val="Adobe Caslon Pro"/>
        <family val="2"/>
      </rPr>
      <t xml:space="preserve"> Causa : La variación de la meta, relacionada con las acciones de supervisión, obedece principalmente al incremento en las solicitudes de colaboración y ampliación de información en materia de discapacidad. Efecto: Por medio de acciones llevadas a cabo en conjunto con las organizaciones de la sociedad civil de y para personas con discapacidad, organismos autónomos de Derechos Humanos, así como con los tres niveles de gobierno, se fortaleció y promovió los Derechos Humanos de las personas con discapacidad, a fin de crear una sociedad inclusiva a través de una cultura plena de los Derechos Humanos. Otros Motivos:</t>
    </r>
  </si>
  <si>
    <r>
      <rPr>
        <b val="true"/>
        <sz val="10"/>
        <rFont val="Adobe Caslon Pro"/>
        <family val="2"/>
      </rPr>
      <t xml:space="preserve">Porcentaje de acciones divulgación realizadas con relación a las solicitadas  
</t>
    </r>
    <r>
      <rPr>
        <sz val="10"/>
        <rFont val="Adobe Caslon Pro"/>
        <family val="2"/>
      </rPr>
      <t xml:space="preserve"> Causa : Al cierre del año se alcanzó la meta aprobada, lo que significó un cumplimiento del 100.0 %. Efecto: Por medio de acciones llevadas a cabo en conjunto con las organizaciones de la sociedad civil de y para personas con discapacidad, organismos autónomos de Derechos Humanos, así como con los tres niveles de gobierno, se fortaleció y promovió los Derechos Humanos de las personas con discapacidad, a fin de crear una sociedad inclusiva a través de una cultura plen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las acciones de promoción  
</t>
    </r>
    <r>
      <rPr>
        <sz val="10"/>
        <rFont val="Adobe Caslon Pro"/>
        <family val="2"/>
      </rPr>
      <t xml:space="preserve"> Causa : La variación de la meta se deriva principalmente de un incremento en las personas que acuden a solicitar los diversos servicios que desarrolla este Programa Presupuestario. Por lo que, se realizaron un mayor número de actividades protección y promoción de los Derechos Humanos de las personas con discapacidad. Efecto: Las actividades de capacitación, contribuyeron a que las personas contaran con la información para la protección de los Derechos Humanos de las personas con discapacidad;  la cuales se realizaron en las 32 entidades federativas de la República Mexican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las acciones de protección  
</t>
    </r>
    <r>
      <rPr>
        <sz val="10"/>
        <rFont val="Adobe Caslon Pro"/>
        <family val="2"/>
      </rPr>
      <t xml:space="preserve"> Causa : La variación de la meta se deriva principalmente de un incremento en las personas que acuden a solicitar los diversos servicios que desarrolla este Programa Presupuestario. Por lo que, se realizaron un mayor número de actividades protección y promoción de los Derechos Humanos de las personas con discapacidad. Efecto: Por medio de acciones llevadas a cabo en conjunto con las organizaciones de la sociedad civil de y para personas con discapacidad, organismos autónomos de Derechos Humanos, así como con los tres niveles de gobierno, se fortaleció y promovió los Derechos Humanos de las personas con discapacidad, a fin de crear una sociedad inclusiva a través de una cultura plen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las acciones de supervisión  
</t>
    </r>
    <r>
      <rPr>
        <sz val="10"/>
        <rFont val="Adobe Caslon Pro"/>
        <family val="2"/>
      </rPr>
      <t xml:space="preserve"> Causa : La variación de la meta, relacionada con las acciones de supervisión, obedece principalmente al incremento en las solicitudes de colaboración y ampliación de información en materia de discapacidad. Efecto: Por medio de acciones llevadas a cabo en conjunto con las organizaciones de la sociedad civil de y para personas con discapacidad, organismos autónomos de Derechos Humanos, así como con los tres niveles de gobierno, se fortaleció y promovió los Derechos Humanos de las personas con discapacidad, a fin de crear una sociedad inclusiva a través de una cultura plen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las acciones de divulgación.  
</t>
    </r>
    <r>
      <rPr>
        <sz val="10"/>
        <rFont val="Adobe Caslon Pro"/>
        <family val="2"/>
      </rPr>
      <t xml:space="preserve"> Causa : Al cierre del año se alcanzó la meta aprobada, lo que significó un cumplimiento del 100.0 %. Efecto: Por medio de acciones llevadas a cabo en conjunto con las organizaciones de la sociedad civil de y para personas con discapacidad, organismos autónomos de Derechos Humanos, así como con los tres niveles de gobierno, se fortaleció y promovió los Derechos Humanos de las personas con discapacidad, a fin de crear una sociedad inclusiva a través de una cultura plen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9">
    <font>
      <sz val="10"/>
      <name val="Adobe Caslon Pro"/>
      <family val="0"/>
    </font>
    <font>
      <sz val="10"/>
      <name val="Arial"/>
      <family val="0"/>
    </font>
    <font>
      <sz val="10"/>
      <name val="Arial"/>
      <family val="0"/>
    </font>
    <font>
      <sz val="10"/>
      <name val="Arial"/>
      <family val="0"/>
    </font>
    <font>
      <sz val="10"/>
      <name val="Adobe Caslon Pro"/>
      <family val="1"/>
    </font>
    <font>
      <sz val="16"/>
      <color rgb="FFFFFFFF"/>
      <name val="Trajan Pro"/>
      <family val="3"/>
    </font>
    <font>
      <b val="true"/>
      <sz val="14"/>
      <color rgb="FF808080"/>
      <name val="Trajan Pro"/>
      <family val="3"/>
    </font>
    <font>
      <b val="true"/>
      <sz val="28"/>
      <color rgb="FF000000"/>
      <name val="Trajan Pro"/>
      <family val="1"/>
    </font>
    <font>
      <b val="true"/>
      <sz val="12"/>
      <name val="Adobe Caslon Pro"/>
      <family val="2"/>
    </font>
    <font>
      <sz val="12"/>
      <name val="Adobe Caslon Pro"/>
      <family val="2"/>
    </font>
    <font>
      <sz val="16"/>
      <color rgb="FFFFFFFF"/>
      <name val="Trajan Pro"/>
      <family val="1"/>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3"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justify" vertical="top" textRotation="0" wrapText="true" indent="0" shrinkToFit="false"/>
      <protection locked="true" hidden="false"/>
    </xf>
    <xf numFmtId="164" fontId="15" fillId="0" borderId="8" xfId="0" applyFont="true" applyBorder="true" applyAlignment="true" applyProtection="false">
      <alignment horizontal="justify" vertical="top" textRotation="0" wrapText="true" indent="0" shrinkToFit="false"/>
      <protection locked="true" hidden="false"/>
    </xf>
    <xf numFmtId="164" fontId="12" fillId="0" borderId="8" xfId="0" applyFont="true" applyBorder="true" applyAlignment="true" applyProtection="false">
      <alignment horizontal="justify" vertical="top" textRotation="0" wrapText="true" indent="0" shrinkToFit="false"/>
      <protection locked="true" hidden="false"/>
    </xf>
    <xf numFmtId="164" fontId="15" fillId="0" borderId="9" xfId="0" applyFont="true" applyBorder="true" applyAlignment="true" applyProtection="false">
      <alignment horizontal="justify"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justify" vertical="top" textRotation="0" wrapText="true" indent="0" shrinkToFit="false"/>
      <protection locked="true" hidden="false"/>
    </xf>
    <xf numFmtId="164" fontId="15" fillId="0" borderId="12" xfId="0" applyFont="true" applyBorder="true" applyAlignment="true" applyProtection="false">
      <alignment horizontal="justify" vertical="top" textRotation="0" wrapText="true" indent="0" shrinkToFit="false"/>
      <protection locked="true" hidden="false"/>
    </xf>
    <xf numFmtId="164" fontId="12"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4" fontId="12" fillId="5" borderId="14" xfId="0" applyFont="true" applyBorder="true" applyAlignment="true" applyProtection="false">
      <alignment horizontal="justify" vertical="center" textRotation="0" wrapText="true" indent="0" shrinkToFit="false"/>
      <protection locked="true" hidden="false"/>
    </xf>
    <xf numFmtId="164" fontId="12" fillId="5" borderId="15" xfId="0" applyFont="true" applyBorder="true" applyAlignment="true" applyProtection="false">
      <alignment horizontal="justify" vertical="center" textRotation="0" wrapText="true" indent="0" shrinkToFit="false"/>
      <protection locked="true" hidden="false"/>
    </xf>
    <xf numFmtId="164" fontId="12" fillId="5" borderId="16" xfId="0" applyFont="true" applyBorder="true" applyAlignment="true" applyProtection="false">
      <alignment horizontal="center" vertical="center" textRotation="0" wrapText="true" indent="0" shrinkToFit="false"/>
      <protection locked="true" hidden="false"/>
    </xf>
    <xf numFmtId="164" fontId="12" fillId="5" borderId="17" xfId="0" applyFont="true" applyBorder="true" applyAlignment="true" applyProtection="false">
      <alignment horizontal="center" vertical="center" textRotation="0" wrapText="true" indent="0" shrinkToFit="false"/>
      <protection locked="true" hidden="false"/>
    </xf>
    <xf numFmtId="164" fontId="12" fillId="5" borderId="18" xfId="0" applyFont="true" applyBorder="true" applyAlignment="true" applyProtection="false">
      <alignment horizontal="center" vertical="center" textRotation="0" wrapText="true" indent="0" shrinkToFit="false"/>
      <protection locked="true" hidden="false"/>
    </xf>
    <xf numFmtId="164" fontId="12" fillId="5" borderId="19" xfId="0" applyFont="true" applyBorder="true" applyAlignment="true" applyProtection="false">
      <alignment horizontal="center" vertical="center" textRotation="0" wrapText="true" indent="0" shrinkToFit="false"/>
      <protection locked="true" hidden="false"/>
    </xf>
    <xf numFmtId="164" fontId="12" fillId="5" borderId="20" xfId="0" applyFont="true" applyBorder="true" applyAlignment="true" applyProtection="false">
      <alignment horizontal="center" vertical="top" textRotation="0" wrapText="true" indent="0" shrinkToFit="false"/>
      <protection locked="true" hidden="false"/>
    </xf>
    <xf numFmtId="164" fontId="12" fillId="5" borderId="21" xfId="0" applyFont="true" applyBorder="true" applyAlignment="true" applyProtection="false">
      <alignment horizontal="center" vertical="center" textRotation="0" wrapText="true" indent="0" shrinkToFit="false"/>
      <protection locked="true" hidden="false"/>
    </xf>
    <xf numFmtId="164" fontId="12" fillId="5" borderId="22" xfId="0" applyFont="true" applyBorder="true" applyAlignment="true" applyProtection="false">
      <alignment horizontal="center" vertical="center" textRotation="0" wrapText="true" indent="0" shrinkToFit="false"/>
      <protection locked="true" hidden="false"/>
    </xf>
    <xf numFmtId="164" fontId="12" fillId="5" borderId="2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2"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5"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2"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5"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8" fillId="5" borderId="5" xfId="0" applyFont="true" applyBorder="true" applyAlignment="true" applyProtection="false">
      <alignment horizontal="center" vertical="center" textRotation="0" wrapText="false" indent="0" shrinkToFit="false"/>
      <protection locked="true" hidden="false"/>
    </xf>
    <xf numFmtId="164" fontId="18" fillId="5" borderId="5" xfId="0" applyFont="true" applyBorder="true" applyAlignment="true" applyProtection="false">
      <alignment horizontal="center" vertical="center" textRotation="0" wrapText="true" indent="0" shrinkToFit="false"/>
      <protection locked="true" hidden="false"/>
    </xf>
    <xf numFmtId="164" fontId="12" fillId="5" borderId="30" xfId="0" applyFont="true" applyBorder="true" applyAlignment="true" applyProtection="false">
      <alignment horizontal="general" vertical="center" textRotation="0" wrapText="true" indent="0" shrinkToFit="false"/>
      <protection locked="true" hidden="false"/>
    </xf>
    <xf numFmtId="164" fontId="12" fillId="5" borderId="31" xfId="0" applyFont="true" applyBorder="true" applyAlignment="true" applyProtection="false">
      <alignment horizontal="center" vertical="center" textRotation="0" wrapText="true" indent="0" shrinkToFit="false"/>
      <protection locked="true" hidden="false"/>
    </xf>
    <xf numFmtId="164" fontId="17" fillId="5" borderId="32" xfId="0" applyFont="true" applyBorder="true" applyAlignment="true" applyProtection="false">
      <alignment horizontal="center" vertical="center" textRotation="0" wrapText="false" indent="0" shrinkToFit="false"/>
      <protection locked="true" hidden="false"/>
    </xf>
    <xf numFmtId="164" fontId="18" fillId="5" borderId="33" xfId="0" applyFont="true" applyBorder="true" applyAlignment="true" applyProtection="false">
      <alignment horizontal="center" vertical="center" textRotation="0" wrapText="false" indent="0" shrinkToFit="false"/>
      <protection locked="true" hidden="false"/>
    </xf>
    <xf numFmtId="164" fontId="18" fillId="5" borderId="33" xfId="0" applyFont="true" applyBorder="true" applyAlignment="true" applyProtection="false">
      <alignment horizontal="center" vertical="center" textRotation="0" wrapText="true" indent="0" shrinkToFit="false"/>
      <protection locked="true" hidden="false"/>
    </xf>
    <xf numFmtId="164" fontId="12" fillId="5" borderId="34" xfId="0" applyFont="true" applyBorder="true" applyAlignment="true" applyProtection="false">
      <alignment horizontal="center" vertical="center" textRotation="0" wrapText="true" indent="0" shrinkToFit="false"/>
      <protection locked="true" hidden="false"/>
    </xf>
    <xf numFmtId="164" fontId="12" fillId="5"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justify" vertical="top" textRotation="0" wrapText="true" indent="0" shrinkToFit="false"/>
      <protection locked="true" hidden="false"/>
    </xf>
    <xf numFmtId="164" fontId="12"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8" fontId="0" fillId="0" borderId="37" xfId="0" applyFont="false" applyBorder="true" applyAlignment="true" applyProtection="false">
      <alignment horizontal="right" vertical="top" textRotation="0" wrapText="true" indent="0" shrinkToFit="false"/>
      <protection locked="true" hidden="false"/>
    </xf>
    <xf numFmtId="168" fontId="15" fillId="0" borderId="38" xfId="0" applyFont="true" applyBorder="true" applyAlignment="true" applyProtection="false">
      <alignment horizontal="right" vertical="top" textRotation="0" wrapText="true" indent="0" shrinkToFit="false"/>
      <protection locked="true" hidden="false"/>
    </xf>
    <xf numFmtId="164" fontId="12" fillId="0" borderId="39" xfId="0" applyFont="true" applyBorder="true" applyAlignment="true" applyProtection="false">
      <alignment horizontal="justify" vertical="top" textRotation="0" wrapText="true" indent="0" shrinkToFit="false"/>
      <protection locked="true" hidden="false"/>
    </xf>
    <xf numFmtId="164" fontId="12"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2" fillId="0" borderId="41" xfId="0" applyFont="true" applyBorder="true" applyAlignment="true" applyProtection="false">
      <alignment horizontal="justify" vertical="top" textRotation="0" wrapText="true" indent="0" shrinkToFit="false"/>
      <protection locked="true" hidden="false"/>
    </xf>
    <xf numFmtId="164" fontId="12" fillId="0" borderId="42" xfId="0" applyFont="true" applyBorder="true" applyAlignment="true" applyProtection="false">
      <alignment horizontal="justify" vertical="top" textRotation="0" wrapText="true" indent="0" shrinkToFit="false"/>
      <protection locked="true" hidden="false"/>
    </xf>
    <xf numFmtId="164" fontId="12" fillId="0" borderId="43" xfId="0" applyFont="true" applyBorder="true" applyAlignment="true" applyProtection="false">
      <alignment horizontal="justify" vertical="top" textRotation="0" wrapText="true" indent="0" shrinkToFit="false"/>
      <protection locked="true" hidden="false"/>
    </xf>
    <xf numFmtId="166" fontId="12" fillId="5" borderId="16" xfId="0" applyFont="true" applyBorder="true" applyAlignment="true" applyProtection="false">
      <alignment horizontal="center" vertical="center" textRotation="0" wrapText="true" indent="0" shrinkToFit="false"/>
      <protection locked="true" hidden="false"/>
    </xf>
    <xf numFmtId="166" fontId="12" fillId="5" borderId="35" xfId="0" applyFont="true" applyBorder="true" applyAlignment="true" applyProtection="false">
      <alignment horizontal="center" vertical="center" textRotation="0" wrapText="true" indent="0" shrinkToFit="false"/>
      <protection locked="true" hidden="false"/>
    </xf>
    <xf numFmtId="166" fontId="15" fillId="0" borderId="38" xfId="0" applyFont="true" applyBorder="true" applyAlignment="true" applyProtection="false">
      <alignment horizontal="right" vertical="top" textRotation="0" wrapText="true" indent="0" shrinkToFit="false"/>
      <protection locked="true" hidden="false"/>
    </xf>
    <xf numFmtId="168" fontId="0" fillId="0" borderId="29" xfId="0" applyFont="fals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K45" activeCellId="0" sqref="K45"/>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2.2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62.25"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67.5" hidden="false" customHeight="true" outlineLevel="0" collapsed="false">
      <c r="B4" s="13" t="s">
        <v>6</v>
      </c>
      <c r="C4" s="14" t="s">
        <v>400</v>
      </c>
      <c r="D4" s="15" t="s">
        <v>401</v>
      </c>
      <c r="E4" s="15"/>
      <c r="F4" s="15"/>
      <c r="G4" s="15"/>
      <c r="H4" s="15"/>
      <c r="I4" s="16"/>
      <c r="J4" s="17" t="s">
        <v>9</v>
      </c>
      <c r="K4" s="18" t="s">
        <v>10</v>
      </c>
      <c r="L4" s="19" t="s">
        <v>11</v>
      </c>
      <c r="M4" s="19"/>
      <c r="N4" s="19"/>
      <c r="O4" s="19"/>
      <c r="P4" s="17" t="s">
        <v>12</v>
      </c>
      <c r="Q4" s="19" t="s">
        <v>402</v>
      </c>
      <c r="R4" s="19"/>
      <c r="S4" s="17" t="s">
        <v>14</v>
      </c>
      <c r="T4" s="20"/>
      <c r="U4" s="20"/>
    </row>
    <row r="5" customFormat="false" ht="18" hidden="false" customHeight="true" outlineLevel="0" collapsed="false">
      <c r="B5" s="12" t="s">
        <v>15</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6</v>
      </c>
      <c r="C6" s="21"/>
      <c r="D6" s="21"/>
      <c r="E6" s="21"/>
      <c r="F6" s="21"/>
      <c r="G6" s="21"/>
      <c r="H6" s="21"/>
      <c r="I6" s="22"/>
      <c r="J6" s="23"/>
      <c r="K6" s="23"/>
      <c r="L6" s="24" t="s">
        <v>17</v>
      </c>
      <c r="M6" s="24"/>
      <c r="N6" s="24"/>
      <c r="O6" s="24"/>
      <c r="P6" s="24"/>
      <c r="Q6" s="24"/>
      <c r="R6" s="25" t="s">
        <v>18</v>
      </c>
      <c r="S6" s="25"/>
      <c r="T6" s="25"/>
      <c r="U6" s="25"/>
    </row>
    <row r="7" customFormat="false" ht="33" hidden="false" customHeight="true" outlineLevel="0" collapsed="false">
      <c r="B7" s="13" t="s">
        <v>19</v>
      </c>
      <c r="C7" s="19" t="s">
        <v>20</v>
      </c>
      <c r="D7" s="19"/>
      <c r="E7" s="19"/>
      <c r="F7" s="19"/>
      <c r="G7" s="19"/>
      <c r="H7" s="19"/>
      <c r="I7" s="19"/>
      <c r="J7" s="17"/>
      <c r="K7" s="17" t="s">
        <v>21</v>
      </c>
      <c r="L7" s="19" t="s">
        <v>22</v>
      </c>
      <c r="M7" s="19"/>
      <c r="N7" s="19"/>
      <c r="O7" s="19"/>
      <c r="P7" s="19"/>
      <c r="Q7" s="17" t="s">
        <v>23</v>
      </c>
      <c r="R7" s="20" t="s">
        <v>24</v>
      </c>
      <c r="S7" s="20"/>
      <c r="T7" s="20"/>
      <c r="U7" s="20"/>
    </row>
    <row r="8" customFormat="false" ht="46.5" hidden="false" customHeight="true" outlineLevel="0" collapsed="false">
      <c r="B8" s="26" t="s">
        <v>25</v>
      </c>
      <c r="C8" s="27" t="s">
        <v>26</v>
      </c>
      <c r="D8" s="27"/>
      <c r="E8" s="27"/>
      <c r="F8" s="27"/>
      <c r="G8" s="27"/>
      <c r="H8" s="27"/>
      <c r="I8" s="27"/>
      <c r="J8" s="28"/>
      <c r="K8" s="28" t="s">
        <v>25</v>
      </c>
      <c r="L8" s="27" t="s">
        <v>22</v>
      </c>
      <c r="M8" s="27"/>
      <c r="N8" s="27"/>
      <c r="O8" s="27"/>
      <c r="P8" s="27"/>
      <c r="Q8" s="28" t="s">
        <v>25</v>
      </c>
      <c r="R8" s="29" t="s">
        <v>22</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54.75"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36</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75" hidden="false" customHeight="true" outlineLevel="0" collapsed="false">
      <c r="A15" s="48"/>
      <c r="B15" s="49" t="s">
        <v>51</v>
      </c>
      <c r="C15" s="50" t="s">
        <v>403</v>
      </c>
      <c r="D15" s="50"/>
      <c r="E15" s="50"/>
      <c r="F15" s="50"/>
      <c r="G15" s="50"/>
      <c r="H15" s="50"/>
      <c r="I15" s="50" t="s">
        <v>404</v>
      </c>
      <c r="J15" s="50"/>
      <c r="K15" s="50"/>
      <c r="L15" s="50" t="s">
        <v>405</v>
      </c>
      <c r="M15" s="50"/>
      <c r="N15" s="50"/>
      <c r="O15" s="50"/>
      <c r="P15" s="51" t="s">
        <v>55</v>
      </c>
      <c r="Q15" s="51" t="s">
        <v>167</v>
      </c>
      <c r="R15" s="51" t="s">
        <v>57</v>
      </c>
      <c r="S15" s="51" t="n">
        <v>0</v>
      </c>
      <c r="T15" s="51" t="n">
        <v>71.5</v>
      </c>
      <c r="U15" s="52" t="n">
        <f aca="false">71.5</f>
        <v>71.5</v>
      </c>
    </row>
    <row r="16" customFormat="false" ht="75" hidden="false" customHeight="true" outlineLevel="0" collapsed="false">
      <c r="A16" s="48"/>
      <c r="B16" s="49" t="s">
        <v>58</v>
      </c>
      <c r="C16" s="50" t="s">
        <v>406</v>
      </c>
      <c r="D16" s="50"/>
      <c r="E16" s="50"/>
      <c r="F16" s="50"/>
      <c r="G16" s="50"/>
      <c r="H16" s="50"/>
      <c r="I16" s="50" t="s">
        <v>407</v>
      </c>
      <c r="J16" s="50"/>
      <c r="K16" s="50"/>
      <c r="L16" s="50" t="s">
        <v>408</v>
      </c>
      <c r="M16" s="50"/>
      <c r="N16" s="50"/>
      <c r="O16" s="50"/>
      <c r="P16" s="51" t="s">
        <v>55</v>
      </c>
      <c r="Q16" s="51" t="s">
        <v>61</v>
      </c>
      <c r="R16" s="51" t="n">
        <v>107</v>
      </c>
      <c r="S16" s="51" t="n">
        <v>107</v>
      </c>
      <c r="T16" s="51" t="n">
        <v>120.5</v>
      </c>
      <c r="U16" s="52" t="n">
        <f aca="false">112.7</f>
        <v>112.7</v>
      </c>
    </row>
    <row r="17" customFormat="false" ht="136.5" hidden="false" customHeight="true" outlineLevel="0" collapsed="false">
      <c r="A17" s="48"/>
      <c r="B17" s="53"/>
      <c r="C17" s="54"/>
      <c r="D17" s="54"/>
      <c r="E17" s="54"/>
      <c r="F17" s="54"/>
      <c r="G17" s="54"/>
      <c r="H17" s="54"/>
      <c r="I17" s="55" t="s">
        <v>409</v>
      </c>
      <c r="J17" s="55"/>
      <c r="K17" s="55"/>
      <c r="L17" s="55" t="s">
        <v>410</v>
      </c>
      <c r="M17" s="55"/>
      <c r="N17" s="55"/>
      <c r="O17" s="55"/>
      <c r="P17" s="56" t="s">
        <v>55</v>
      </c>
      <c r="Q17" s="56" t="s">
        <v>356</v>
      </c>
      <c r="R17" s="56" t="n">
        <v>100</v>
      </c>
      <c r="S17" s="56" t="n">
        <v>100</v>
      </c>
      <c r="T17" s="56" t="n">
        <v>101.5</v>
      </c>
      <c r="U17" s="57" t="n">
        <f aca="false">101.5</f>
        <v>101.5</v>
      </c>
    </row>
    <row r="18" customFormat="false" ht="63.75" hidden="false" customHeight="true" outlineLevel="0" collapsed="false">
      <c r="A18" s="48"/>
      <c r="B18" s="49" t="s">
        <v>65</v>
      </c>
      <c r="C18" s="50" t="s">
        <v>411</v>
      </c>
      <c r="D18" s="50"/>
      <c r="E18" s="50"/>
      <c r="F18" s="50"/>
      <c r="G18" s="50"/>
      <c r="H18" s="50"/>
      <c r="I18" s="50" t="s">
        <v>412</v>
      </c>
      <c r="J18" s="50"/>
      <c r="K18" s="50"/>
      <c r="L18" s="50" t="s">
        <v>413</v>
      </c>
      <c r="M18" s="50"/>
      <c r="N18" s="50"/>
      <c r="O18" s="50"/>
      <c r="P18" s="51" t="s">
        <v>55</v>
      </c>
      <c r="Q18" s="51" t="s">
        <v>360</v>
      </c>
      <c r="R18" s="51" t="n">
        <v>107</v>
      </c>
      <c r="S18" s="51" t="n">
        <v>107</v>
      </c>
      <c r="T18" s="51" t="n">
        <v>107</v>
      </c>
      <c r="U18" s="52" t="n">
        <f aca="false">100</f>
        <v>100</v>
      </c>
    </row>
    <row r="19" customFormat="false" ht="75" hidden="false" customHeight="true" outlineLevel="0" collapsed="false">
      <c r="A19" s="48"/>
      <c r="B19" s="53"/>
      <c r="C19" s="54" t="s">
        <v>414</v>
      </c>
      <c r="D19" s="54"/>
      <c r="E19" s="54"/>
      <c r="F19" s="54"/>
      <c r="G19" s="54"/>
      <c r="H19" s="54"/>
      <c r="I19" s="55" t="s">
        <v>415</v>
      </c>
      <c r="J19" s="55"/>
      <c r="K19" s="55"/>
      <c r="L19" s="55" t="s">
        <v>416</v>
      </c>
      <c r="M19" s="55"/>
      <c r="N19" s="55"/>
      <c r="O19" s="55"/>
      <c r="P19" s="56" t="s">
        <v>55</v>
      </c>
      <c r="Q19" s="56" t="s">
        <v>360</v>
      </c>
      <c r="R19" s="56" t="n">
        <v>100</v>
      </c>
      <c r="S19" s="56" t="n">
        <v>100</v>
      </c>
      <c r="T19" s="56" t="n">
        <v>126</v>
      </c>
      <c r="U19" s="57" t="n">
        <f aca="false">126</f>
        <v>126</v>
      </c>
    </row>
    <row r="20" customFormat="false" ht="74.25" hidden="false" customHeight="true" outlineLevel="0" collapsed="false">
      <c r="A20" s="48"/>
      <c r="B20" s="49" t="s">
        <v>77</v>
      </c>
      <c r="C20" s="50" t="s">
        <v>417</v>
      </c>
      <c r="D20" s="50"/>
      <c r="E20" s="50"/>
      <c r="F20" s="50"/>
      <c r="G20" s="50"/>
      <c r="H20" s="50"/>
      <c r="I20" s="50" t="s">
        <v>418</v>
      </c>
      <c r="J20" s="50"/>
      <c r="K20" s="50"/>
      <c r="L20" s="50" t="s">
        <v>419</v>
      </c>
      <c r="M20" s="50"/>
      <c r="N20" s="50"/>
      <c r="O20" s="50"/>
      <c r="P20" s="51" t="s">
        <v>55</v>
      </c>
      <c r="Q20" s="51" t="s">
        <v>76</v>
      </c>
      <c r="R20" s="51" t="n">
        <v>1260</v>
      </c>
      <c r="S20" s="51" t="n">
        <v>100</v>
      </c>
      <c r="T20" s="51" t="n">
        <v>100</v>
      </c>
      <c r="U20" s="52" t="n">
        <f aca="false">100</f>
        <v>100</v>
      </c>
    </row>
    <row r="21" customFormat="false" ht="80.25" hidden="false" customHeight="true" outlineLevel="0" collapsed="false">
      <c r="A21" s="48"/>
      <c r="B21" s="53"/>
      <c r="C21" s="54" t="s">
        <v>420</v>
      </c>
      <c r="D21" s="54"/>
      <c r="E21" s="54"/>
      <c r="F21" s="54"/>
      <c r="G21" s="54"/>
      <c r="H21" s="54"/>
      <c r="I21" s="55" t="s">
        <v>421</v>
      </c>
      <c r="J21" s="55"/>
      <c r="K21" s="55"/>
      <c r="L21" s="55" t="s">
        <v>422</v>
      </c>
      <c r="M21" s="55"/>
      <c r="N21" s="55"/>
      <c r="O21" s="55"/>
      <c r="P21" s="56" t="s">
        <v>55</v>
      </c>
      <c r="Q21" s="56" t="s">
        <v>76</v>
      </c>
      <c r="R21" s="56" t="n">
        <v>60</v>
      </c>
      <c r="S21" s="56" t="n">
        <v>100</v>
      </c>
      <c r="T21" s="56" t="n">
        <v>113.33</v>
      </c>
      <c r="U21" s="57" t="n">
        <f aca="false">113.3</f>
        <v>113.3</v>
      </c>
    </row>
    <row r="22" customFormat="false" ht="65.25" hidden="false" customHeight="true" outlineLevel="0" collapsed="false">
      <c r="A22" s="48"/>
      <c r="B22" s="53"/>
      <c r="C22" s="54" t="s">
        <v>423</v>
      </c>
      <c r="D22" s="54"/>
      <c r="E22" s="54"/>
      <c r="F22" s="54"/>
      <c r="G22" s="54"/>
      <c r="H22" s="54"/>
      <c r="I22" s="55" t="s">
        <v>424</v>
      </c>
      <c r="J22" s="55"/>
      <c r="K22" s="55"/>
      <c r="L22" s="55" t="s">
        <v>425</v>
      </c>
      <c r="M22" s="55"/>
      <c r="N22" s="55"/>
      <c r="O22" s="55"/>
      <c r="P22" s="56" t="s">
        <v>55</v>
      </c>
      <c r="Q22" s="56" t="s">
        <v>76</v>
      </c>
      <c r="R22" s="56" t="n">
        <v>3000</v>
      </c>
      <c r="S22" s="56" t="n">
        <v>100</v>
      </c>
      <c r="T22" s="56" t="n">
        <v>119.13</v>
      </c>
      <c r="U22" s="57" t="n">
        <f aca="false">119.1</f>
        <v>119.1</v>
      </c>
    </row>
    <row r="23" customFormat="false" ht="86.25" hidden="false" customHeight="true" outlineLevel="0" collapsed="false">
      <c r="A23" s="48"/>
      <c r="B23" s="53"/>
      <c r="C23" s="54" t="s">
        <v>426</v>
      </c>
      <c r="D23" s="54"/>
      <c r="E23" s="54"/>
      <c r="F23" s="54"/>
      <c r="G23" s="54"/>
      <c r="H23" s="54"/>
      <c r="I23" s="55" t="s">
        <v>427</v>
      </c>
      <c r="J23" s="55"/>
      <c r="K23" s="55"/>
      <c r="L23" s="55" t="s">
        <v>428</v>
      </c>
      <c r="M23" s="55"/>
      <c r="N23" s="55"/>
      <c r="O23" s="55"/>
      <c r="P23" s="56" t="s">
        <v>55</v>
      </c>
      <c r="Q23" s="56" t="s">
        <v>76</v>
      </c>
      <c r="R23" s="56" t="n">
        <v>2000</v>
      </c>
      <c r="S23" s="56" t="n">
        <v>100</v>
      </c>
      <c r="T23" s="56" t="n">
        <v>75.6</v>
      </c>
      <c r="U23" s="57" t="n">
        <f aca="false">75.6</f>
        <v>75.6</v>
      </c>
    </row>
    <row r="24" customFormat="false" ht="18" hidden="false" customHeight="true" outlineLevel="0" collapsed="false">
      <c r="B24" s="12" t="s">
        <v>111</v>
      </c>
      <c r="C24" s="12"/>
      <c r="D24" s="12"/>
      <c r="E24" s="12"/>
      <c r="F24" s="12"/>
      <c r="G24" s="12"/>
      <c r="H24" s="12"/>
      <c r="I24" s="12"/>
      <c r="J24" s="12"/>
      <c r="K24" s="12"/>
      <c r="L24" s="12"/>
      <c r="M24" s="12"/>
      <c r="N24" s="12"/>
      <c r="O24" s="12"/>
      <c r="P24" s="12"/>
      <c r="Q24" s="12"/>
      <c r="R24" s="12"/>
      <c r="S24" s="12"/>
      <c r="T24" s="12"/>
      <c r="U24" s="12"/>
      <c r="V24" s="58"/>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2"/>
      <c r="S25" s="63" t="s">
        <v>46</v>
      </c>
      <c r="T25" s="63" t="s">
        <v>112</v>
      </c>
      <c r="U25" s="82" t="s">
        <v>113</v>
      </c>
    </row>
    <row r="26" customFormat="false" ht="33" hidden="false" customHeight="true" outlineLevel="0" collapsed="false">
      <c r="B26" s="64"/>
      <c r="C26" s="65"/>
      <c r="D26" s="65"/>
      <c r="E26" s="65"/>
      <c r="F26" s="65"/>
      <c r="G26" s="65"/>
      <c r="H26" s="66"/>
      <c r="I26" s="66"/>
      <c r="J26" s="66"/>
      <c r="K26" s="66"/>
      <c r="L26" s="66"/>
      <c r="M26" s="66"/>
      <c r="N26" s="66"/>
      <c r="O26" s="66"/>
      <c r="P26" s="66"/>
      <c r="Q26" s="66"/>
      <c r="R26" s="66"/>
      <c r="S26" s="67" t="s">
        <v>114</v>
      </c>
      <c r="T26" s="68" t="s">
        <v>114</v>
      </c>
      <c r="U26" s="83" t="s">
        <v>115</v>
      </c>
    </row>
    <row r="27" customFormat="false" ht="13.5" hidden="false" customHeight="true" outlineLevel="0" collapsed="false">
      <c r="B27" s="69" t="s">
        <v>116</v>
      </c>
      <c r="C27" s="69"/>
      <c r="D27" s="69"/>
      <c r="E27" s="70"/>
      <c r="F27" s="70"/>
      <c r="G27" s="70"/>
      <c r="H27" s="71"/>
      <c r="I27" s="71"/>
      <c r="J27" s="71"/>
      <c r="K27" s="71"/>
      <c r="L27" s="71"/>
      <c r="M27" s="71"/>
      <c r="N27" s="71"/>
      <c r="O27" s="71"/>
      <c r="P27" s="72"/>
      <c r="Q27" s="72"/>
      <c r="R27" s="72"/>
      <c r="S27" s="73" t="n">
        <f aca="false">2.353041</f>
        <v>2.353041</v>
      </c>
      <c r="T27" s="73" t="n">
        <f aca="false">2.35049021</f>
        <v>2.35049021</v>
      </c>
      <c r="U27" s="84" t="n">
        <f aca="false">+IF(ISERR(T27/S27*100),"N/A",ROUND(T27/S27*100,1))</f>
        <v>99.9</v>
      </c>
    </row>
    <row r="28" customFormat="false" ht="18" hidden="false" customHeight="true" outlineLevel="0" collapsed="false">
      <c r="B28" s="75" t="s">
        <v>117</v>
      </c>
      <c r="C28" s="75"/>
      <c r="D28" s="75"/>
      <c r="E28" s="76"/>
      <c r="F28" s="76"/>
      <c r="G28" s="76"/>
      <c r="H28" s="77"/>
      <c r="I28" s="77"/>
      <c r="J28" s="77"/>
      <c r="K28" s="77"/>
      <c r="L28" s="77"/>
      <c r="M28" s="77"/>
      <c r="N28" s="77"/>
      <c r="O28" s="77"/>
      <c r="P28" s="78"/>
      <c r="Q28" s="78"/>
      <c r="R28" s="78"/>
      <c r="S28" s="73" t="n">
        <f aca="false">2.43258469</f>
        <v>2.43258469</v>
      </c>
      <c r="T28" s="73" t="n">
        <f aca="false">2.35049021</f>
        <v>2.35049021</v>
      </c>
      <c r="U28" s="74" t="n">
        <f aca="false">+IF(ISERR(T28/S28*100),"N/A",ROUND(T28/S28*100,1))</f>
        <v>96.6</v>
      </c>
    </row>
    <row r="29" customFormat="false" ht="14.85" hidden="false" customHeight="true" outlineLevel="0" collapsed="false">
      <c r="B29" s="12" t="s">
        <v>118</v>
      </c>
      <c r="C29" s="12"/>
      <c r="D29" s="12"/>
      <c r="E29" s="12"/>
      <c r="F29" s="12"/>
      <c r="G29" s="12"/>
      <c r="H29" s="12"/>
      <c r="I29" s="12"/>
      <c r="J29" s="12"/>
      <c r="K29" s="12"/>
      <c r="L29" s="12"/>
      <c r="M29" s="12"/>
      <c r="N29" s="12"/>
      <c r="O29" s="12"/>
      <c r="P29" s="12"/>
      <c r="Q29" s="12"/>
      <c r="R29" s="12"/>
      <c r="S29" s="12"/>
      <c r="T29" s="12"/>
      <c r="U29" s="12"/>
    </row>
    <row r="30" customFormat="false" ht="33" hidden="false" customHeight="true" outlineLevel="0" collapsed="false">
      <c r="B30" s="79" t="s">
        <v>119</v>
      </c>
      <c r="C30" s="79"/>
      <c r="D30" s="79"/>
      <c r="E30" s="79"/>
      <c r="F30" s="79"/>
      <c r="G30" s="79"/>
      <c r="H30" s="79"/>
      <c r="I30" s="79"/>
      <c r="J30" s="79"/>
      <c r="K30" s="79"/>
      <c r="L30" s="79"/>
      <c r="M30" s="79"/>
      <c r="N30" s="79"/>
      <c r="O30" s="79"/>
      <c r="P30" s="79"/>
      <c r="Q30" s="79"/>
      <c r="R30" s="79"/>
      <c r="S30" s="79"/>
      <c r="T30" s="79"/>
      <c r="U30" s="79"/>
    </row>
    <row r="31" customFormat="false" ht="84.75" hidden="false" customHeight="true" outlineLevel="0" collapsed="false">
      <c r="B31" s="80" t="s">
        <v>429</v>
      </c>
      <c r="C31" s="80"/>
      <c r="D31" s="80"/>
      <c r="E31" s="80"/>
      <c r="F31" s="80"/>
      <c r="G31" s="80"/>
      <c r="H31" s="80"/>
      <c r="I31" s="80"/>
      <c r="J31" s="80"/>
      <c r="K31" s="80"/>
      <c r="L31" s="80"/>
      <c r="M31" s="80"/>
      <c r="N31" s="80"/>
      <c r="O31" s="80"/>
      <c r="P31" s="80"/>
      <c r="Q31" s="80"/>
      <c r="R31" s="80"/>
      <c r="S31" s="80"/>
      <c r="T31" s="80"/>
      <c r="U31" s="80"/>
    </row>
    <row r="32" customFormat="false" ht="138.95" hidden="false" customHeight="true" outlineLevel="0" collapsed="false">
      <c r="B32" s="80" t="s">
        <v>430</v>
      </c>
      <c r="C32" s="80"/>
      <c r="D32" s="80"/>
      <c r="E32" s="80"/>
      <c r="F32" s="80"/>
      <c r="G32" s="80"/>
      <c r="H32" s="80"/>
      <c r="I32" s="80"/>
      <c r="J32" s="80"/>
      <c r="K32" s="80"/>
      <c r="L32" s="80"/>
      <c r="M32" s="80"/>
      <c r="N32" s="80"/>
      <c r="O32" s="80"/>
      <c r="P32" s="80"/>
      <c r="Q32" s="80"/>
      <c r="R32" s="80"/>
      <c r="S32" s="80"/>
      <c r="T32" s="80"/>
      <c r="U32" s="80"/>
    </row>
    <row r="33" customFormat="false" ht="254.25" hidden="false" customHeight="true" outlineLevel="0" collapsed="false">
      <c r="B33" s="80" t="s">
        <v>431</v>
      </c>
      <c r="C33" s="80"/>
      <c r="D33" s="80"/>
      <c r="E33" s="80"/>
      <c r="F33" s="80"/>
      <c r="G33" s="80"/>
      <c r="H33" s="80"/>
      <c r="I33" s="80"/>
      <c r="J33" s="80"/>
      <c r="K33" s="80"/>
      <c r="L33" s="80"/>
      <c r="M33" s="80"/>
      <c r="N33" s="80"/>
      <c r="O33" s="80"/>
      <c r="P33" s="80"/>
      <c r="Q33" s="80"/>
      <c r="R33" s="80"/>
      <c r="S33" s="80"/>
      <c r="T33" s="80"/>
      <c r="U33" s="80"/>
    </row>
    <row r="34" customFormat="false" ht="93.75" hidden="false" customHeight="true" outlineLevel="0" collapsed="false">
      <c r="B34" s="80" t="s">
        <v>432</v>
      </c>
      <c r="C34" s="80"/>
      <c r="D34" s="80"/>
      <c r="E34" s="80"/>
      <c r="F34" s="80"/>
      <c r="G34" s="80"/>
      <c r="H34" s="80"/>
      <c r="I34" s="80"/>
      <c r="J34" s="80"/>
      <c r="K34" s="80"/>
      <c r="L34" s="80"/>
      <c r="M34" s="80"/>
      <c r="N34" s="80"/>
      <c r="O34" s="80"/>
      <c r="P34" s="80"/>
      <c r="Q34" s="80"/>
      <c r="R34" s="80"/>
      <c r="S34" s="80"/>
      <c r="T34" s="80"/>
      <c r="U34" s="80"/>
    </row>
    <row r="35" customFormat="false" ht="128.25" hidden="false" customHeight="true" outlineLevel="0" collapsed="false">
      <c r="B35" s="80" t="s">
        <v>433</v>
      </c>
      <c r="C35" s="80"/>
      <c r="D35" s="80"/>
      <c r="E35" s="80"/>
      <c r="F35" s="80"/>
      <c r="G35" s="80"/>
      <c r="H35" s="80"/>
      <c r="I35" s="80"/>
      <c r="J35" s="80"/>
      <c r="K35" s="80"/>
      <c r="L35" s="80"/>
      <c r="M35" s="80"/>
      <c r="N35" s="80"/>
      <c r="O35" s="80"/>
      <c r="P35" s="80"/>
      <c r="Q35" s="80"/>
      <c r="R35" s="80"/>
      <c r="S35" s="80"/>
      <c r="T35" s="80"/>
      <c r="U35" s="80"/>
    </row>
    <row r="36" customFormat="false" ht="140.25" hidden="false" customHeight="true" outlineLevel="0" collapsed="false">
      <c r="B36" s="80" t="s">
        <v>434</v>
      </c>
      <c r="C36" s="80"/>
      <c r="D36" s="80"/>
      <c r="E36" s="80"/>
      <c r="F36" s="80"/>
      <c r="G36" s="80"/>
      <c r="H36" s="80"/>
      <c r="I36" s="80"/>
      <c r="J36" s="80"/>
      <c r="K36" s="80"/>
      <c r="L36" s="80"/>
      <c r="M36" s="80"/>
      <c r="N36" s="80"/>
      <c r="O36" s="80"/>
      <c r="P36" s="80"/>
      <c r="Q36" s="80"/>
      <c r="R36" s="80"/>
      <c r="S36" s="80"/>
      <c r="T36" s="80"/>
      <c r="U36" s="80"/>
    </row>
    <row r="37" customFormat="false" ht="156.75" hidden="false" customHeight="true" outlineLevel="0" collapsed="false">
      <c r="B37" s="80" t="s">
        <v>435</v>
      </c>
      <c r="C37" s="80"/>
      <c r="D37" s="80"/>
      <c r="E37" s="80"/>
      <c r="F37" s="80"/>
      <c r="G37" s="80"/>
      <c r="H37" s="80"/>
      <c r="I37" s="80"/>
      <c r="J37" s="80"/>
      <c r="K37" s="80"/>
      <c r="L37" s="80"/>
      <c r="M37" s="80"/>
      <c r="N37" s="80"/>
      <c r="O37" s="80"/>
      <c r="P37" s="80"/>
      <c r="Q37" s="80"/>
      <c r="R37" s="80"/>
      <c r="S37" s="80"/>
      <c r="T37" s="80"/>
      <c r="U37" s="80"/>
    </row>
    <row r="38" customFormat="false" ht="143.25" hidden="false" customHeight="true" outlineLevel="0" collapsed="false">
      <c r="B38" s="80" t="s">
        <v>436</v>
      </c>
      <c r="C38" s="80"/>
      <c r="D38" s="80"/>
      <c r="E38" s="80"/>
      <c r="F38" s="80"/>
      <c r="G38" s="80"/>
      <c r="H38" s="80"/>
      <c r="I38" s="80"/>
      <c r="J38" s="80"/>
      <c r="K38" s="80"/>
      <c r="L38" s="80"/>
      <c r="M38" s="80"/>
      <c r="N38" s="80"/>
      <c r="O38" s="80"/>
      <c r="P38" s="80"/>
      <c r="Q38" s="80"/>
      <c r="R38" s="80"/>
      <c r="S38" s="80"/>
      <c r="T38" s="80"/>
      <c r="U38" s="80"/>
    </row>
    <row r="39" customFormat="false" ht="159.75" hidden="false" customHeight="true" outlineLevel="0" collapsed="false">
      <c r="B39" s="81" t="s">
        <v>437</v>
      </c>
      <c r="C39" s="81"/>
      <c r="D39" s="81"/>
      <c r="E39" s="81"/>
      <c r="F39" s="81"/>
      <c r="G39" s="81"/>
      <c r="H39" s="81"/>
      <c r="I39" s="81"/>
      <c r="J39" s="81"/>
      <c r="K39" s="81"/>
      <c r="L39" s="81"/>
      <c r="M39" s="81"/>
      <c r="N39" s="81"/>
      <c r="O39" s="81"/>
      <c r="P39" s="81"/>
      <c r="Q39" s="81"/>
      <c r="R39" s="81"/>
      <c r="S39" s="81"/>
      <c r="T39" s="81"/>
      <c r="U39" s="81"/>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62.25"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66.75" hidden="false" customHeight="true" outlineLevel="0" collapsed="false">
      <c r="B4" s="13" t="s">
        <v>6</v>
      </c>
      <c r="C4" s="14" t="s">
        <v>438</v>
      </c>
      <c r="D4" s="15" t="s">
        <v>439</v>
      </c>
      <c r="E4" s="15"/>
      <c r="F4" s="15"/>
      <c r="G4" s="15"/>
      <c r="H4" s="15"/>
      <c r="I4" s="16"/>
      <c r="J4" s="17" t="s">
        <v>9</v>
      </c>
      <c r="K4" s="18" t="s">
        <v>10</v>
      </c>
      <c r="L4" s="19" t="s">
        <v>11</v>
      </c>
      <c r="M4" s="19"/>
      <c r="N4" s="19"/>
      <c r="O4" s="19"/>
      <c r="P4" s="17" t="s">
        <v>12</v>
      </c>
      <c r="Q4" s="19" t="s">
        <v>162</v>
      </c>
      <c r="R4" s="19"/>
      <c r="S4" s="17" t="s">
        <v>14</v>
      </c>
      <c r="T4" s="20"/>
      <c r="U4" s="20"/>
    </row>
    <row r="5" customFormat="false" ht="18" hidden="false" customHeight="true" outlineLevel="0" collapsed="false">
      <c r="B5" s="12" t="s">
        <v>15</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6</v>
      </c>
      <c r="C6" s="21"/>
      <c r="D6" s="21"/>
      <c r="E6" s="21"/>
      <c r="F6" s="21"/>
      <c r="G6" s="21"/>
      <c r="H6" s="21"/>
      <c r="I6" s="22"/>
      <c r="J6" s="23"/>
      <c r="K6" s="23"/>
      <c r="L6" s="24" t="s">
        <v>17</v>
      </c>
      <c r="M6" s="24"/>
      <c r="N6" s="24"/>
      <c r="O6" s="24"/>
      <c r="P6" s="24"/>
      <c r="Q6" s="24"/>
      <c r="R6" s="25" t="s">
        <v>18</v>
      </c>
      <c r="S6" s="25"/>
      <c r="T6" s="25"/>
      <c r="U6" s="25"/>
    </row>
    <row r="7" customFormat="false" ht="33" hidden="false" customHeight="true" outlineLevel="0" collapsed="false">
      <c r="B7" s="13" t="s">
        <v>19</v>
      </c>
      <c r="C7" s="19" t="s">
        <v>20</v>
      </c>
      <c r="D7" s="19"/>
      <c r="E7" s="19"/>
      <c r="F7" s="19"/>
      <c r="G7" s="19"/>
      <c r="H7" s="19"/>
      <c r="I7" s="19"/>
      <c r="J7" s="17"/>
      <c r="K7" s="17" t="s">
        <v>21</v>
      </c>
      <c r="L7" s="19" t="s">
        <v>22</v>
      </c>
      <c r="M7" s="19"/>
      <c r="N7" s="19"/>
      <c r="O7" s="19"/>
      <c r="P7" s="19"/>
      <c r="Q7" s="17" t="s">
        <v>23</v>
      </c>
      <c r="R7" s="20" t="s">
        <v>24</v>
      </c>
      <c r="S7" s="20"/>
      <c r="T7" s="20"/>
      <c r="U7" s="20"/>
    </row>
    <row r="8" customFormat="false" ht="40.5" hidden="false" customHeight="true" outlineLevel="0" collapsed="false">
      <c r="B8" s="26" t="s">
        <v>25</v>
      </c>
      <c r="C8" s="27" t="s">
        <v>26</v>
      </c>
      <c r="D8" s="27"/>
      <c r="E8" s="27"/>
      <c r="F8" s="27"/>
      <c r="G8" s="27"/>
      <c r="H8" s="27"/>
      <c r="I8" s="27"/>
      <c r="J8" s="28"/>
      <c r="K8" s="28" t="s">
        <v>25</v>
      </c>
      <c r="L8" s="27" t="s">
        <v>22</v>
      </c>
      <c r="M8" s="27"/>
      <c r="N8" s="27"/>
      <c r="O8" s="27"/>
      <c r="P8" s="27"/>
      <c r="Q8" s="28" t="s">
        <v>25</v>
      </c>
      <c r="R8" s="29" t="s">
        <v>22</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73.5"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440</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93.75" hidden="false" customHeight="true" outlineLevel="0" collapsed="false">
      <c r="A15" s="48"/>
      <c r="B15" s="49" t="s">
        <v>51</v>
      </c>
      <c r="C15" s="50" t="s">
        <v>441</v>
      </c>
      <c r="D15" s="50"/>
      <c r="E15" s="50"/>
      <c r="F15" s="50"/>
      <c r="G15" s="50"/>
      <c r="H15" s="50"/>
      <c r="I15" s="50" t="s">
        <v>442</v>
      </c>
      <c r="J15" s="50"/>
      <c r="K15" s="50"/>
      <c r="L15" s="50" t="s">
        <v>443</v>
      </c>
      <c r="M15" s="50"/>
      <c r="N15" s="50"/>
      <c r="O15" s="50"/>
      <c r="P15" s="51" t="s">
        <v>55</v>
      </c>
      <c r="Q15" s="51" t="s">
        <v>56</v>
      </c>
      <c r="R15" s="51" t="s">
        <v>57</v>
      </c>
      <c r="S15" s="51" t="n">
        <v>0</v>
      </c>
      <c r="T15" s="51" t="n">
        <v>219</v>
      </c>
      <c r="U15" s="52" t="n">
        <f aca="false">219</f>
        <v>219</v>
      </c>
    </row>
    <row r="16" customFormat="false" ht="75" hidden="false" customHeight="true" outlineLevel="0" collapsed="false">
      <c r="A16" s="48"/>
      <c r="B16" s="49" t="s">
        <v>58</v>
      </c>
      <c r="C16" s="50" t="s">
        <v>444</v>
      </c>
      <c r="D16" s="50"/>
      <c r="E16" s="50"/>
      <c r="F16" s="50"/>
      <c r="G16" s="50"/>
      <c r="H16" s="50"/>
      <c r="I16" s="50" t="s">
        <v>445</v>
      </c>
      <c r="J16" s="50"/>
      <c r="K16" s="50"/>
      <c r="L16" s="50" t="s">
        <v>446</v>
      </c>
      <c r="M16" s="50"/>
      <c r="N16" s="50"/>
      <c r="O16" s="50"/>
      <c r="P16" s="51" t="s">
        <v>55</v>
      </c>
      <c r="Q16" s="51" t="s">
        <v>61</v>
      </c>
      <c r="R16" s="51" t="n">
        <v>100</v>
      </c>
      <c r="S16" s="51" t="n">
        <v>107</v>
      </c>
      <c r="T16" s="51" t="n">
        <v>273.7</v>
      </c>
      <c r="U16" s="52" t="n">
        <f aca="false">255.8</f>
        <v>255.8</v>
      </c>
    </row>
    <row r="17" customFormat="false" ht="109.5" hidden="false" customHeight="true" outlineLevel="0" collapsed="false">
      <c r="A17" s="48"/>
      <c r="B17" s="49" t="s">
        <v>65</v>
      </c>
      <c r="C17" s="50" t="s">
        <v>447</v>
      </c>
      <c r="D17" s="50"/>
      <c r="E17" s="50"/>
      <c r="F17" s="50"/>
      <c r="G17" s="50"/>
      <c r="H17" s="50"/>
      <c r="I17" s="50" t="s">
        <v>448</v>
      </c>
      <c r="J17" s="50"/>
      <c r="K17" s="50"/>
      <c r="L17" s="50" t="s">
        <v>449</v>
      </c>
      <c r="M17" s="50"/>
      <c r="N17" s="50"/>
      <c r="O17" s="50"/>
      <c r="P17" s="51" t="s">
        <v>55</v>
      </c>
      <c r="Q17" s="51" t="s">
        <v>76</v>
      </c>
      <c r="R17" s="51" t="n">
        <v>100</v>
      </c>
      <c r="S17" s="51" t="n">
        <v>100</v>
      </c>
      <c r="T17" s="51" t="n">
        <v>255.1</v>
      </c>
      <c r="U17" s="52" t="n">
        <f aca="false">255.1</f>
        <v>255.1</v>
      </c>
    </row>
    <row r="18" customFormat="false" ht="93" hidden="false" customHeight="true" outlineLevel="0" collapsed="false">
      <c r="A18" s="48"/>
      <c r="B18" s="49" t="s">
        <v>77</v>
      </c>
      <c r="C18" s="50" t="s">
        <v>450</v>
      </c>
      <c r="D18" s="50"/>
      <c r="E18" s="50"/>
      <c r="F18" s="50"/>
      <c r="G18" s="50"/>
      <c r="H18" s="50"/>
      <c r="I18" s="50" t="s">
        <v>451</v>
      </c>
      <c r="J18" s="50"/>
      <c r="K18" s="50"/>
      <c r="L18" s="50" t="s">
        <v>452</v>
      </c>
      <c r="M18" s="50"/>
      <c r="N18" s="50"/>
      <c r="O18" s="50"/>
      <c r="P18" s="51" t="s">
        <v>55</v>
      </c>
      <c r="Q18" s="51" t="s">
        <v>154</v>
      </c>
      <c r="R18" s="51" t="n">
        <v>16</v>
      </c>
      <c r="S18" s="51" t="n">
        <v>100</v>
      </c>
      <c r="T18" s="51" t="n">
        <v>381.25</v>
      </c>
      <c r="U18" s="52" t="n">
        <f aca="false">381.3</f>
        <v>381.3</v>
      </c>
    </row>
    <row r="19" customFormat="false" ht="75" hidden="false" customHeight="true" outlineLevel="0" collapsed="false">
      <c r="A19" s="48"/>
      <c r="B19" s="53"/>
      <c r="C19" s="54" t="s">
        <v>453</v>
      </c>
      <c r="D19" s="54"/>
      <c r="E19" s="54"/>
      <c r="F19" s="54"/>
      <c r="G19" s="54"/>
      <c r="H19" s="54"/>
      <c r="I19" s="55" t="s">
        <v>454</v>
      </c>
      <c r="J19" s="55"/>
      <c r="K19" s="55"/>
      <c r="L19" s="55" t="s">
        <v>455</v>
      </c>
      <c r="M19" s="55"/>
      <c r="N19" s="55"/>
      <c r="O19" s="55"/>
      <c r="P19" s="56" t="s">
        <v>55</v>
      </c>
      <c r="Q19" s="56" t="s">
        <v>76</v>
      </c>
      <c r="R19" s="56" t="n">
        <v>100</v>
      </c>
      <c r="S19" s="56" t="n">
        <v>100</v>
      </c>
      <c r="T19" s="56" t="n">
        <v>265.42</v>
      </c>
      <c r="U19" s="57" t="n">
        <f aca="false">265.4</f>
        <v>265.4</v>
      </c>
    </row>
    <row r="20" customFormat="false" ht="59.25" hidden="false" customHeight="true" outlineLevel="0" collapsed="false">
      <c r="A20" s="48"/>
      <c r="B20" s="53"/>
      <c r="C20" s="54" t="s">
        <v>456</v>
      </c>
      <c r="D20" s="54"/>
      <c r="E20" s="54"/>
      <c r="F20" s="54"/>
      <c r="G20" s="54"/>
      <c r="H20" s="54"/>
      <c r="I20" s="55" t="s">
        <v>457</v>
      </c>
      <c r="J20" s="55"/>
      <c r="K20" s="55"/>
      <c r="L20" s="55" t="s">
        <v>458</v>
      </c>
      <c r="M20" s="55"/>
      <c r="N20" s="55"/>
      <c r="O20" s="55"/>
      <c r="P20" s="56" t="s">
        <v>55</v>
      </c>
      <c r="Q20" s="56" t="s">
        <v>76</v>
      </c>
      <c r="R20" s="56" t="n">
        <v>514</v>
      </c>
      <c r="S20" s="56" t="n">
        <v>100</v>
      </c>
      <c r="T20" s="56" t="n">
        <v>100</v>
      </c>
      <c r="U20" s="57" t="n">
        <f aca="false">100</f>
        <v>100</v>
      </c>
    </row>
    <row r="21" customFormat="false" ht="75" hidden="false" customHeight="true" outlineLevel="0" collapsed="false">
      <c r="A21" s="48"/>
      <c r="B21" s="53"/>
      <c r="C21" s="54" t="s">
        <v>459</v>
      </c>
      <c r="D21" s="54"/>
      <c r="E21" s="54"/>
      <c r="F21" s="54"/>
      <c r="G21" s="54"/>
      <c r="H21" s="54"/>
      <c r="I21" s="55" t="s">
        <v>460</v>
      </c>
      <c r="J21" s="55"/>
      <c r="K21" s="55"/>
      <c r="L21" s="55" t="s">
        <v>461</v>
      </c>
      <c r="M21" s="55"/>
      <c r="N21" s="55"/>
      <c r="O21" s="55"/>
      <c r="P21" s="56" t="s">
        <v>55</v>
      </c>
      <c r="Q21" s="56" t="s">
        <v>76</v>
      </c>
      <c r="R21" s="56" t="n">
        <v>59</v>
      </c>
      <c r="S21" s="56" t="n">
        <v>100</v>
      </c>
      <c r="T21" s="56" t="n">
        <v>183.13</v>
      </c>
      <c r="U21" s="57" t="n">
        <f aca="false">183.1</f>
        <v>183.1</v>
      </c>
    </row>
    <row r="22" customFormat="false" ht="105" hidden="false" customHeight="true" outlineLevel="0" collapsed="false">
      <c r="A22" s="48"/>
      <c r="B22" s="53"/>
      <c r="C22" s="54" t="s">
        <v>462</v>
      </c>
      <c r="D22" s="54"/>
      <c r="E22" s="54"/>
      <c r="F22" s="54"/>
      <c r="G22" s="54"/>
      <c r="H22" s="54"/>
      <c r="I22" s="55" t="s">
        <v>463</v>
      </c>
      <c r="J22" s="55"/>
      <c r="K22" s="55"/>
      <c r="L22" s="55" t="s">
        <v>464</v>
      </c>
      <c r="M22" s="55"/>
      <c r="N22" s="55"/>
      <c r="O22" s="55"/>
      <c r="P22" s="56" t="s">
        <v>55</v>
      </c>
      <c r="Q22" s="56" t="s">
        <v>76</v>
      </c>
      <c r="R22" s="56" t="n">
        <v>62</v>
      </c>
      <c r="S22" s="56" t="n">
        <v>100</v>
      </c>
      <c r="T22" s="56" t="n">
        <v>185.48</v>
      </c>
      <c r="U22" s="57" t="n">
        <f aca="false">185.5</f>
        <v>185.5</v>
      </c>
    </row>
    <row r="23" customFormat="false" ht="18" hidden="false" customHeight="true" outlineLevel="0" collapsed="false">
      <c r="B23" s="12" t="s">
        <v>111</v>
      </c>
      <c r="C23" s="12"/>
      <c r="D23" s="12"/>
      <c r="E23" s="12"/>
      <c r="F23" s="12"/>
      <c r="G23" s="12"/>
      <c r="H23" s="12"/>
      <c r="I23" s="12"/>
      <c r="J23" s="12"/>
      <c r="K23" s="12"/>
      <c r="L23" s="12"/>
      <c r="M23" s="12"/>
      <c r="N23" s="12"/>
      <c r="O23" s="12"/>
      <c r="P23" s="12"/>
      <c r="Q23" s="12"/>
      <c r="R23" s="12"/>
      <c r="S23" s="12"/>
      <c r="T23" s="12"/>
      <c r="U23" s="12"/>
      <c r="V23" s="58"/>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2"/>
      <c r="S24" s="63" t="s">
        <v>46</v>
      </c>
      <c r="T24" s="63" t="s">
        <v>112</v>
      </c>
      <c r="U24" s="82" t="s">
        <v>113</v>
      </c>
    </row>
    <row r="25" customFormat="false" ht="33" hidden="false" customHeight="true" outlineLevel="0" collapsed="false">
      <c r="B25" s="64"/>
      <c r="C25" s="65"/>
      <c r="D25" s="65"/>
      <c r="E25" s="65"/>
      <c r="F25" s="65"/>
      <c r="G25" s="65"/>
      <c r="H25" s="66"/>
      <c r="I25" s="66"/>
      <c r="J25" s="66"/>
      <c r="K25" s="66"/>
      <c r="L25" s="66"/>
      <c r="M25" s="66"/>
      <c r="N25" s="66"/>
      <c r="O25" s="66"/>
      <c r="P25" s="66"/>
      <c r="Q25" s="66"/>
      <c r="R25" s="66"/>
      <c r="S25" s="67" t="s">
        <v>114</v>
      </c>
      <c r="T25" s="68" t="s">
        <v>114</v>
      </c>
      <c r="U25" s="83" t="s">
        <v>115</v>
      </c>
    </row>
    <row r="26" customFormat="false" ht="13.5" hidden="false" customHeight="true" outlineLevel="0" collapsed="false">
      <c r="B26" s="69" t="s">
        <v>116</v>
      </c>
      <c r="C26" s="69"/>
      <c r="D26" s="69"/>
      <c r="E26" s="70"/>
      <c r="F26" s="70"/>
      <c r="G26" s="70"/>
      <c r="H26" s="71"/>
      <c r="I26" s="71"/>
      <c r="J26" s="71"/>
      <c r="K26" s="71"/>
      <c r="L26" s="71"/>
      <c r="M26" s="71"/>
      <c r="N26" s="71"/>
      <c r="O26" s="71"/>
      <c r="P26" s="72"/>
      <c r="Q26" s="72"/>
      <c r="R26" s="72"/>
      <c r="S26" s="73" t="n">
        <f aca="false">4.211907</f>
        <v>4.211907</v>
      </c>
      <c r="T26" s="73" t="n">
        <f aca="false">6.50941829</f>
        <v>6.50941829</v>
      </c>
      <c r="U26" s="84" t="n">
        <f aca="false">+IF(ISERR(T26/S26*100),"N/A",ROUND(T26/S26*100,1))</f>
        <v>154.5</v>
      </c>
    </row>
    <row r="27" customFormat="false" ht="13.5" hidden="false" customHeight="true" outlineLevel="0" collapsed="false">
      <c r="B27" s="75" t="s">
        <v>117</v>
      </c>
      <c r="C27" s="75"/>
      <c r="D27" s="75"/>
      <c r="E27" s="76"/>
      <c r="F27" s="76"/>
      <c r="G27" s="76"/>
      <c r="H27" s="77"/>
      <c r="I27" s="77"/>
      <c r="J27" s="77"/>
      <c r="K27" s="77"/>
      <c r="L27" s="77"/>
      <c r="M27" s="77"/>
      <c r="N27" s="77"/>
      <c r="O27" s="77"/>
      <c r="P27" s="78"/>
      <c r="Q27" s="78"/>
      <c r="R27" s="78"/>
      <c r="S27" s="73" t="n">
        <f aca="false">6.60376596</f>
        <v>6.60376596</v>
      </c>
      <c r="T27" s="73" t="n">
        <f aca="false">6.50941829</f>
        <v>6.50941829</v>
      </c>
      <c r="U27" s="84" t="n">
        <f aca="false">+IF(ISERR(T27/S27*100),"N/A",ROUND(T27/S27*100,1))</f>
        <v>98.6</v>
      </c>
    </row>
    <row r="28" customFormat="false" ht="18" hidden="false" customHeight="true" outlineLevel="0" collapsed="false">
      <c r="B28" s="12" t="s">
        <v>118</v>
      </c>
      <c r="C28" s="12"/>
      <c r="D28" s="12"/>
      <c r="E28" s="12"/>
      <c r="F28" s="12"/>
      <c r="G28" s="12"/>
      <c r="H28" s="12"/>
      <c r="I28" s="12"/>
      <c r="J28" s="12"/>
      <c r="K28" s="12"/>
      <c r="L28" s="12"/>
      <c r="M28" s="12"/>
      <c r="N28" s="12"/>
      <c r="O28" s="12"/>
      <c r="P28" s="12"/>
      <c r="Q28" s="12"/>
      <c r="R28" s="12"/>
      <c r="S28" s="12"/>
      <c r="T28" s="12"/>
      <c r="U28" s="12"/>
    </row>
    <row r="29" customFormat="false" ht="44.25" hidden="false" customHeight="true" outlineLevel="0" collapsed="false">
      <c r="B29" s="79" t="s">
        <v>119</v>
      </c>
      <c r="C29" s="79"/>
      <c r="D29" s="79"/>
      <c r="E29" s="79"/>
      <c r="F29" s="79"/>
      <c r="G29" s="79"/>
      <c r="H29" s="79"/>
      <c r="I29" s="79"/>
      <c r="J29" s="79"/>
      <c r="K29" s="79"/>
      <c r="L29" s="79"/>
      <c r="M29" s="79"/>
      <c r="N29" s="79"/>
      <c r="O29" s="79"/>
      <c r="P29" s="79"/>
      <c r="Q29" s="79"/>
      <c r="R29" s="79"/>
      <c r="S29" s="79"/>
      <c r="T29" s="79"/>
      <c r="U29" s="79"/>
    </row>
    <row r="30" customFormat="false" ht="55.5" hidden="false" customHeight="true" outlineLevel="0" collapsed="false">
      <c r="B30" s="80" t="s">
        <v>465</v>
      </c>
      <c r="C30" s="80"/>
      <c r="D30" s="80"/>
      <c r="E30" s="80"/>
      <c r="F30" s="80"/>
      <c r="G30" s="80"/>
      <c r="H30" s="80"/>
      <c r="I30" s="80"/>
      <c r="J30" s="80"/>
      <c r="K30" s="80"/>
      <c r="L30" s="80"/>
      <c r="M30" s="80"/>
      <c r="N30" s="80"/>
      <c r="O30" s="80"/>
      <c r="P30" s="80"/>
      <c r="Q30" s="80"/>
      <c r="R30" s="80"/>
      <c r="S30" s="80"/>
      <c r="T30" s="80"/>
      <c r="U30" s="80"/>
    </row>
    <row r="31" customFormat="false" ht="174.75" hidden="false" customHeight="true" outlineLevel="0" collapsed="false">
      <c r="B31" s="80" t="s">
        <v>466</v>
      </c>
      <c r="C31" s="80"/>
      <c r="D31" s="80"/>
      <c r="E31" s="80"/>
      <c r="F31" s="80"/>
      <c r="G31" s="80"/>
      <c r="H31" s="80"/>
      <c r="I31" s="80"/>
      <c r="J31" s="80"/>
      <c r="K31" s="80"/>
      <c r="L31" s="80"/>
      <c r="M31" s="80"/>
      <c r="N31" s="80"/>
      <c r="O31" s="80"/>
      <c r="P31" s="80"/>
      <c r="Q31" s="80"/>
      <c r="R31" s="80"/>
      <c r="S31" s="80"/>
      <c r="T31" s="80"/>
      <c r="U31" s="80"/>
    </row>
    <row r="32" customFormat="false" ht="273.75" hidden="false" customHeight="true" outlineLevel="0" collapsed="false">
      <c r="B32" s="80" t="s">
        <v>467</v>
      </c>
      <c r="C32" s="80"/>
      <c r="D32" s="80"/>
      <c r="E32" s="80"/>
      <c r="F32" s="80"/>
      <c r="G32" s="80"/>
      <c r="H32" s="80"/>
      <c r="I32" s="80"/>
      <c r="J32" s="80"/>
      <c r="K32" s="80"/>
      <c r="L32" s="80"/>
      <c r="M32" s="80"/>
      <c r="N32" s="80"/>
      <c r="O32" s="80"/>
      <c r="P32" s="80"/>
      <c r="Q32" s="80"/>
      <c r="R32" s="80"/>
      <c r="S32" s="80"/>
      <c r="T32" s="80"/>
      <c r="U32" s="80"/>
    </row>
    <row r="33" customFormat="false" ht="124.5" hidden="false" customHeight="true" outlineLevel="0" collapsed="false">
      <c r="B33" s="80" t="s">
        <v>468</v>
      </c>
      <c r="C33" s="80"/>
      <c r="D33" s="80"/>
      <c r="E33" s="80"/>
      <c r="F33" s="80"/>
      <c r="G33" s="80"/>
      <c r="H33" s="80"/>
      <c r="I33" s="80"/>
      <c r="J33" s="80"/>
      <c r="K33" s="80"/>
      <c r="L33" s="80"/>
      <c r="M33" s="80"/>
      <c r="N33" s="80"/>
      <c r="O33" s="80"/>
      <c r="P33" s="80"/>
      <c r="Q33" s="80"/>
      <c r="R33" s="80"/>
      <c r="S33" s="80"/>
      <c r="T33" s="80"/>
      <c r="U33" s="80"/>
    </row>
    <row r="34" customFormat="false" ht="90" hidden="false" customHeight="true" outlineLevel="0" collapsed="false">
      <c r="B34" s="80" t="s">
        <v>469</v>
      </c>
      <c r="C34" s="80"/>
      <c r="D34" s="80"/>
      <c r="E34" s="80"/>
      <c r="F34" s="80"/>
      <c r="G34" s="80"/>
      <c r="H34" s="80"/>
      <c r="I34" s="80"/>
      <c r="J34" s="80"/>
      <c r="K34" s="80"/>
      <c r="L34" s="80"/>
      <c r="M34" s="80"/>
      <c r="N34" s="80"/>
      <c r="O34" s="80"/>
      <c r="P34" s="80"/>
      <c r="Q34" s="80"/>
      <c r="R34" s="80"/>
      <c r="S34" s="80"/>
      <c r="T34" s="80"/>
      <c r="U34" s="80"/>
    </row>
    <row r="35" customFormat="false" ht="106.5" hidden="false" customHeight="true" outlineLevel="0" collapsed="false">
      <c r="B35" s="80" t="s">
        <v>470</v>
      </c>
      <c r="C35" s="80"/>
      <c r="D35" s="80"/>
      <c r="E35" s="80"/>
      <c r="F35" s="80"/>
      <c r="G35" s="80"/>
      <c r="H35" s="80"/>
      <c r="I35" s="80"/>
      <c r="J35" s="80"/>
      <c r="K35" s="80"/>
      <c r="L35" s="80"/>
      <c r="M35" s="80"/>
      <c r="N35" s="80"/>
      <c r="O35" s="80"/>
      <c r="P35" s="80"/>
      <c r="Q35" s="80"/>
      <c r="R35" s="80"/>
      <c r="S35" s="80"/>
      <c r="T35" s="80"/>
      <c r="U35" s="80"/>
    </row>
    <row r="36" customFormat="false" ht="142.5" hidden="false" customHeight="true" outlineLevel="0" collapsed="false">
      <c r="B36" s="80" t="s">
        <v>471</v>
      </c>
      <c r="C36" s="80"/>
      <c r="D36" s="80"/>
      <c r="E36" s="80"/>
      <c r="F36" s="80"/>
      <c r="G36" s="80"/>
      <c r="H36" s="80"/>
      <c r="I36" s="80"/>
      <c r="J36" s="80"/>
      <c r="K36" s="80"/>
      <c r="L36" s="80"/>
      <c r="M36" s="80"/>
      <c r="N36" s="80"/>
      <c r="O36" s="80"/>
      <c r="P36" s="80"/>
      <c r="Q36" s="80"/>
      <c r="R36" s="80"/>
      <c r="S36" s="80"/>
      <c r="T36" s="80"/>
      <c r="U36" s="80"/>
    </row>
    <row r="37" customFormat="false" ht="123" hidden="false" customHeight="true" outlineLevel="0" collapsed="false">
      <c r="B37" s="81" t="s">
        <v>472</v>
      </c>
      <c r="C37" s="81"/>
      <c r="D37" s="81"/>
      <c r="E37" s="81"/>
      <c r="F37" s="81"/>
      <c r="G37" s="81"/>
      <c r="H37" s="81"/>
      <c r="I37" s="81"/>
      <c r="J37" s="81"/>
      <c r="K37" s="81"/>
      <c r="L37" s="81"/>
      <c r="M37" s="81"/>
      <c r="N37" s="81"/>
      <c r="O37" s="81"/>
      <c r="P37" s="81"/>
      <c r="Q37" s="81"/>
      <c r="R37" s="81"/>
      <c r="S37" s="81"/>
      <c r="T37" s="81"/>
      <c r="U37" s="81"/>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62.25"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63" hidden="false" customHeight="true" outlineLevel="0" collapsed="false">
      <c r="B4" s="13" t="s">
        <v>6</v>
      </c>
      <c r="C4" s="14" t="s">
        <v>473</v>
      </c>
      <c r="D4" s="15" t="s">
        <v>474</v>
      </c>
      <c r="E4" s="15"/>
      <c r="F4" s="15"/>
      <c r="G4" s="15"/>
      <c r="H4" s="15"/>
      <c r="I4" s="16"/>
      <c r="J4" s="17" t="s">
        <v>9</v>
      </c>
      <c r="K4" s="18" t="s">
        <v>10</v>
      </c>
      <c r="L4" s="19" t="s">
        <v>11</v>
      </c>
      <c r="M4" s="19"/>
      <c r="N4" s="19"/>
      <c r="O4" s="19"/>
      <c r="P4" s="17" t="s">
        <v>12</v>
      </c>
      <c r="Q4" s="19" t="s">
        <v>162</v>
      </c>
      <c r="R4" s="19"/>
      <c r="S4" s="17" t="s">
        <v>14</v>
      </c>
      <c r="T4" s="20"/>
      <c r="U4" s="20"/>
    </row>
    <row r="5" customFormat="false" ht="18" hidden="false" customHeight="true" outlineLevel="0" collapsed="false">
      <c r="B5" s="12" t="s">
        <v>15</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6</v>
      </c>
      <c r="C6" s="21"/>
      <c r="D6" s="21"/>
      <c r="E6" s="21"/>
      <c r="F6" s="21"/>
      <c r="G6" s="21"/>
      <c r="H6" s="21"/>
      <c r="I6" s="22"/>
      <c r="J6" s="23"/>
      <c r="K6" s="23"/>
      <c r="L6" s="24" t="s">
        <v>17</v>
      </c>
      <c r="M6" s="24"/>
      <c r="N6" s="24"/>
      <c r="O6" s="24"/>
      <c r="P6" s="24"/>
      <c r="Q6" s="24"/>
      <c r="R6" s="25" t="s">
        <v>18</v>
      </c>
      <c r="S6" s="25"/>
      <c r="T6" s="25"/>
      <c r="U6" s="25"/>
    </row>
    <row r="7" customFormat="false" ht="33" hidden="false" customHeight="true" outlineLevel="0" collapsed="false">
      <c r="B7" s="13" t="s">
        <v>19</v>
      </c>
      <c r="C7" s="19" t="s">
        <v>20</v>
      </c>
      <c r="D7" s="19"/>
      <c r="E7" s="19"/>
      <c r="F7" s="19"/>
      <c r="G7" s="19"/>
      <c r="H7" s="19"/>
      <c r="I7" s="19"/>
      <c r="J7" s="17"/>
      <c r="K7" s="17" t="s">
        <v>21</v>
      </c>
      <c r="L7" s="19" t="s">
        <v>22</v>
      </c>
      <c r="M7" s="19"/>
      <c r="N7" s="19"/>
      <c r="O7" s="19"/>
      <c r="P7" s="19"/>
      <c r="Q7" s="17" t="s">
        <v>23</v>
      </c>
      <c r="R7" s="20" t="s">
        <v>24</v>
      </c>
      <c r="S7" s="20"/>
      <c r="T7" s="20"/>
      <c r="U7" s="20"/>
    </row>
    <row r="8" customFormat="false" ht="58.5" hidden="false" customHeight="true" outlineLevel="0" collapsed="false">
      <c r="B8" s="26" t="s">
        <v>25</v>
      </c>
      <c r="C8" s="27" t="s">
        <v>26</v>
      </c>
      <c r="D8" s="27"/>
      <c r="E8" s="27"/>
      <c r="F8" s="27"/>
      <c r="G8" s="27"/>
      <c r="H8" s="27"/>
      <c r="I8" s="27"/>
      <c r="J8" s="28"/>
      <c r="K8" s="28" t="s">
        <v>25</v>
      </c>
      <c r="L8" s="27" t="s">
        <v>22</v>
      </c>
      <c r="M8" s="27"/>
      <c r="N8" s="27"/>
      <c r="O8" s="27"/>
      <c r="P8" s="27"/>
      <c r="Q8" s="28" t="s">
        <v>25</v>
      </c>
      <c r="R8" s="29" t="s">
        <v>475</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70.5"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440</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107.25" hidden="false" customHeight="true" outlineLevel="0" collapsed="false">
      <c r="A15" s="48"/>
      <c r="B15" s="49" t="s">
        <v>51</v>
      </c>
      <c r="C15" s="50" t="s">
        <v>476</v>
      </c>
      <c r="D15" s="50"/>
      <c r="E15" s="50"/>
      <c r="F15" s="50"/>
      <c r="G15" s="50"/>
      <c r="H15" s="50"/>
      <c r="I15" s="50" t="s">
        <v>477</v>
      </c>
      <c r="J15" s="50"/>
      <c r="K15" s="50"/>
      <c r="L15" s="50" t="s">
        <v>478</v>
      </c>
      <c r="M15" s="50"/>
      <c r="N15" s="50"/>
      <c r="O15" s="50"/>
      <c r="P15" s="51" t="s">
        <v>55</v>
      </c>
      <c r="Q15" s="51" t="s">
        <v>56</v>
      </c>
      <c r="R15" s="51" t="s">
        <v>57</v>
      </c>
      <c r="S15" s="51" t="n">
        <v>0</v>
      </c>
      <c r="T15" s="51" t="n">
        <v>96.3</v>
      </c>
      <c r="U15" s="52" t="n">
        <f aca="false">96.3</f>
        <v>96.3</v>
      </c>
    </row>
    <row r="16" customFormat="false" ht="110.25" hidden="false" customHeight="true" outlineLevel="0" collapsed="false">
      <c r="A16" s="48"/>
      <c r="B16" s="49" t="s">
        <v>58</v>
      </c>
      <c r="C16" s="50" t="s">
        <v>479</v>
      </c>
      <c r="D16" s="50"/>
      <c r="E16" s="50"/>
      <c r="F16" s="50"/>
      <c r="G16" s="50"/>
      <c r="H16" s="50"/>
      <c r="I16" s="50" t="s">
        <v>480</v>
      </c>
      <c r="J16" s="50"/>
      <c r="K16" s="50"/>
      <c r="L16" s="50" t="s">
        <v>481</v>
      </c>
      <c r="M16" s="50"/>
      <c r="N16" s="50"/>
      <c r="O16" s="50"/>
      <c r="P16" s="51" t="s">
        <v>55</v>
      </c>
      <c r="Q16" s="51" t="s">
        <v>61</v>
      </c>
      <c r="R16" s="51" t="s">
        <v>57</v>
      </c>
      <c r="S16" s="51" t="n">
        <v>7</v>
      </c>
      <c r="T16" s="51" t="n">
        <v>20.4</v>
      </c>
      <c r="U16" s="52" t="n">
        <f aca="false">291.4</f>
        <v>291.4</v>
      </c>
    </row>
    <row r="17" customFormat="false" ht="109.5" hidden="false" customHeight="true" outlineLevel="0" collapsed="false">
      <c r="A17" s="48"/>
      <c r="B17" s="49" t="s">
        <v>65</v>
      </c>
      <c r="C17" s="50" t="s">
        <v>482</v>
      </c>
      <c r="D17" s="50"/>
      <c r="E17" s="50"/>
      <c r="F17" s="50"/>
      <c r="G17" s="50"/>
      <c r="H17" s="50"/>
      <c r="I17" s="50" t="s">
        <v>483</v>
      </c>
      <c r="J17" s="50"/>
      <c r="K17" s="50"/>
      <c r="L17" s="50" t="s">
        <v>484</v>
      </c>
      <c r="M17" s="50"/>
      <c r="N17" s="50"/>
      <c r="O17" s="50"/>
      <c r="P17" s="51" t="s">
        <v>55</v>
      </c>
      <c r="Q17" s="51" t="s">
        <v>76</v>
      </c>
      <c r="R17" s="51" t="s">
        <v>57</v>
      </c>
      <c r="S17" s="51" t="n">
        <v>100</v>
      </c>
      <c r="T17" s="51" t="n">
        <v>112.5</v>
      </c>
      <c r="U17" s="52" t="n">
        <f aca="false">112.5</f>
        <v>112.5</v>
      </c>
    </row>
    <row r="18" customFormat="false" ht="116.25" hidden="false" customHeight="true" outlineLevel="0" collapsed="false">
      <c r="A18" s="48"/>
      <c r="B18" s="49" t="s">
        <v>77</v>
      </c>
      <c r="C18" s="50" t="s">
        <v>485</v>
      </c>
      <c r="D18" s="50"/>
      <c r="E18" s="50"/>
      <c r="F18" s="50"/>
      <c r="G18" s="50"/>
      <c r="H18" s="50"/>
      <c r="I18" s="50" t="s">
        <v>486</v>
      </c>
      <c r="J18" s="50"/>
      <c r="K18" s="50"/>
      <c r="L18" s="50" t="s">
        <v>487</v>
      </c>
      <c r="M18" s="50"/>
      <c r="N18" s="50"/>
      <c r="O18" s="50"/>
      <c r="P18" s="51" t="s">
        <v>55</v>
      </c>
      <c r="Q18" s="51" t="s">
        <v>76</v>
      </c>
      <c r="R18" s="51" t="s">
        <v>57</v>
      </c>
      <c r="S18" s="51" t="n">
        <v>100</v>
      </c>
      <c r="T18" s="51" t="n">
        <v>100</v>
      </c>
      <c r="U18" s="52" t="n">
        <f aca="false">100</f>
        <v>100</v>
      </c>
    </row>
    <row r="19" customFormat="false" ht="93.75" hidden="false" customHeight="true" outlineLevel="0" collapsed="false">
      <c r="A19" s="48"/>
      <c r="B19" s="53"/>
      <c r="C19" s="54" t="s">
        <v>488</v>
      </c>
      <c r="D19" s="54"/>
      <c r="E19" s="54"/>
      <c r="F19" s="54"/>
      <c r="G19" s="54"/>
      <c r="H19" s="54"/>
      <c r="I19" s="55" t="s">
        <v>489</v>
      </c>
      <c r="J19" s="55"/>
      <c r="K19" s="55"/>
      <c r="L19" s="55" t="s">
        <v>490</v>
      </c>
      <c r="M19" s="55"/>
      <c r="N19" s="55"/>
      <c r="O19" s="55"/>
      <c r="P19" s="56" t="s">
        <v>491</v>
      </c>
      <c r="Q19" s="56" t="s">
        <v>76</v>
      </c>
      <c r="R19" s="56" t="s">
        <v>57</v>
      </c>
      <c r="S19" s="56" t="n">
        <v>100</v>
      </c>
      <c r="T19" s="56" t="n">
        <v>103.7</v>
      </c>
      <c r="U19" s="57" t="n">
        <f aca="false">103.7</f>
        <v>103.7</v>
      </c>
    </row>
    <row r="20" customFormat="false" ht="60" hidden="false" customHeight="true" outlineLevel="0" collapsed="false">
      <c r="A20" s="48"/>
      <c r="B20" s="53"/>
      <c r="C20" s="54" t="s">
        <v>492</v>
      </c>
      <c r="D20" s="54"/>
      <c r="E20" s="54"/>
      <c r="F20" s="54"/>
      <c r="G20" s="54"/>
      <c r="H20" s="54"/>
      <c r="I20" s="55" t="s">
        <v>493</v>
      </c>
      <c r="J20" s="55"/>
      <c r="K20" s="55"/>
      <c r="L20" s="55" t="s">
        <v>286</v>
      </c>
      <c r="M20" s="55"/>
      <c r="N20" s="55"/>
      <c r="O20" s="55"/>
      <c r="P20" s="56" t="s">
        <v>491</v>
      </c>
      <c r="Q20" s="56" t="s">
        <v>76</v>
      </c>
      <c r="R20" s="56" t="s">
        <v>57</v>
      </c>
      <c r="S20" s="56" t="n">
        <v>100</v>
      </c>
      <c r="T20" s="56" t="n">
        <v>109.9</v>
      </c>
      <c r="U20" s="57" t="n">
        <f aca="false">109.9</f>
        <v>109.9</v>
      </c>
    </row>
    <row r="21" customFormat="false" ht="75" hidden="false" customHeight="true" outlineLevel="0" collapsed="false">
      <c r="A21" s="48"/>
      <c r="B21" s="53"/>
      <c r="C21" s="54" t="s">
        <v>494</v>
      </c>
      <c r="D21" s="54"/>
      <c r="E21" s="54"/>
      <c r="F21" s="54"/>
      <c r="G21" s="54"/>
      <c r="H21" s="54"/>
      <c r="I21" s="55" t="s">
        <v>495</v>
      </c>
      <c r="J21" s="55"/>
      <c r="K21" s="55"/>
      <c r="L21" s="55" t="s">
        <v>496</v>
      </c>
      <c r="M21" s="55"/>
      <c r="N21" s="55"/>
      <c r="O21" s="55"/>
      <c r="P21" s="56" t="s">
        <v>55</v>
      </c>
      <c r="Q21" s="56" t="s">
        <v>76</v>
      </c>
      <c r="R21" s="56" t="s">
        <v>57</v>
      </c>
      <c r="S21" s="56" t="n">
        <v>100</v>
      </c>
      <c r="T21" s="56" t="n">
        <v>112.8</v>
      </c>
      <c r="U21" s="57" t="n">
        <f aca="false">112.8</f>
        <v>112.8</v>
      </c>
    </row>
    <row r="22" customFormat="false" ht="18.75" hidden="false" customHeight="true" outlineLevel="0" collapsed="false">
      <c r="B22" s="12" t="s">
        <v>111</v>
      </c>
      <c r="C22" s="12"/>
      <c r="D22" s="12"/>
      <c r="E22" s="12"/>
      <c r="F22" s="12"/>
      <c r="G22" s="12"/>
      <c r="H22" s="12"/>
      <c r="I22" s="12"/>
      <c r="J22" s="12"/>
      <c r="K22" s="12"/>
      <c r="L22" s="12"/>
      <c r="M22" s="12"/>
      <c r="N22" s="12"/>
      <c r="O22" s="12"/>
      <c r="P22" s="12"/>
      <c r="Q22" s="12"/>
      <c r="R22" s="12"/>
      <c r="S22" s="12"/>
      <c r="T22" s="12"/>
      <c r="U22" s="12"/>
      <c r="V22" s="58"/>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2"/>
      <c r="S23" s="63" t="s">
        <v>46</v>
      </c>
      <c r="T23" s="63" t="s">
        <v>112</v>
      </c>
      <c r="U23" s="82" t="s">
        <v>113</v>
      </c>
    </row>
    <row r="24" customFormat="false" ht="33.75" hidden="false" customHeight="true" outlineLevel="0" collapsed="false">
      <c r="B24" s="64"/>
      <c r="C24" s="65"/>
      <c r="D24" s="65"/>
      <c r="E24" s="65"/>
      <c r="F24" s="65"/>
      <c r="G24" s="65"/>
      <c r="H24" s="66"/>
      <c r="I24" s="66"/>
      <c r="J24" s="66"/>
      <c r="K24" s="66"/>
      <c r="L24" s="66"/>
      <c r="M24" s="66"/>
      <c r="N24" s="66"/>
      <c r="O24" s="66"/>
      <c r="P24" s="66"/>
      <c r="Q24" s="66"/>
      <c r="R24" s="66"/>
      <c r="S24" s="67" t="s">
        <v>114</v>
      </c>
      <c r="T24" s="68" t="s">
        <v>114</v>
      </c>
      <c r="U24" s="83" t="s">
        <v>115</v>
      </c>
    </row>
    <row r="25" customFormat="false" ht="13.5" hidden="false" customHeight="true" outlineLevel="0" collapsed="false">
      <c r="B25" s="69" t="s">
        <v>116</v>
      </c>
      <c r="C25" s="69"/>
      <c r="D25" s="69"/>
      <c r="E25" s="70"/>
      <c r="F25" s="70"/>
      <c r="G25" s="70"/>
      <c r="H25" s="71"/>
      <c r="I25" s="71"/>
      <c r="J25" s="71"/>
      <c r="K25" s="71"/>
      <c r="L25" s="71"/>
      <c r="M25" s="71"/>
      <c r="N25" s="71"/>
      <c r="O25" s="71"/>
      <c r="P25" s="72"/>
      <c r="Q25" s="72"/>
      <c r="R25" s="72"/>
      <c r="S25" s="73" t="n">
        <f aca="false">2.969719</f>
        <v>2.969719</v>
      </c>
      <c r="T25" s="73" t="n">
        <f aca="false">3.36540656</f>
        <v>3.36540656</v>
      </c>
      <c r="U25" s="84" t="n">
        <f aca="false">+IF(ISERR(T25/S25*100),"N/A",ROUND(T25/S25*100,1))</f>
        <v>113.3</v>
      </c>
    </row>
    <row r="26" customFormat="false" ht="13.5" hidden="false" customHeight="true" outlineLevel="0" collapsed="false">
      <c r="B26" s="75" t="s">
        <v>117</v>
      </c>
      <c r="C26" s="75"/>
      <c r="D26" s="75"/>
      <c r="E26" s="76"/>
      <c r="F26" s="76"/>
      <c r="G26" s="76"/>
      <c r="H26" s="77"/>
      <c r="I26" s="77"/>
      <c r="J26" s="77"/>
      <c r="K26" s="77"/>
      <c r="L26" s="77"/>
      <c r="M26" s="77"/>
      <c r="N26" s="77"/>
      <c r="O26" s="77"/>
      <c r="P26" s="78"/>
      <c r="Q26" s="78"/>
      <c r="R26" s="78"/>
      <c r="S26" s="73" t="n">
        <f aca="false">3.36540656</f>
        <v>3.36540656</v>
      </c>
      <c r="T26" s="73" t="n">
        <f aca="false">3.36540656</f>
        <v>3.36540656</v>
      </c>
      <c r="U26" s="84" t="n">
        <f aca="false">+IF(ISERR(T26/S26*100),"N/A",ROUND(T26/S26*100,1))</f>
        <v>100</v>
      </c>
    </row>
    <row r="27" customFormat="false" ht="14.85" hidden="false" customHeight="true" outlineLevel="0" collapsed="false">
      <c r="B27" s="12" t="s">
        <v>118</v>
      </c>
      <c r="C27" s="12"/>
      <c r="D27" s="12"/>
      <c r="E27" s="12"/>
      <c r="F27" s="12"/>
      <c r="G27" s="12"/>
      <c r="H27" s="12"/>
      <c r="I27" s="12"/>
      <c r="J27" s="12"/>
      <c r="K27" s="12"/>
      <c r="L27" s="12"/>
      <c r="M27" s="12"/>
      <c r="N27" s="12"/>
      <c r="O27" s="12"/>
      <c r="P27" s="12"/>
      <c r="Q27" s="12"/>
      <c r="R27" s="12"/>
      <c r="S27" s="12"/>
      <c r="T27" s="12"/>
      <c r="U27" s="12"/>
    </row>
    <row r="28" customFormat="false" ht="37.5" hidden="false" customHeight="true" outlineLevel="0" collapsed="false">
      <c r="B28" s="79" t="s">
        <v>119</v>
      </c>
      <c r="C28" s="79"/>
      <c r="D28" s="79"/>
      <c r="E28" s="79"/>
      <c r="F28" s="79"/>
      <c r="G28" s="79"/>
      <c r="H28" s="79"/>
      <c r="I28" s="79"/>
      <c r="J28" s="79"/>
      <c r="K28" s="79"/>
      <c r="L28" s="79"/>
      <c r="M28" s="79"/>
      <c r="N28" s="79"/>
      <c r="O28" s="79"/>
      <c r="P28" s="79"/>
      <c r="Q28" s="79"/>
      <c r="R28" s="79"/>
      <c r="S28" s="79"/>
      <c r="T28" s="79"/>
      <c r="U28" s="79"/>
    </row>
    <row r="29" customFormat="false" ht="55.5" hidden="false" customHeight="true" outlineLevel="0" collapsed="false">
      <c r="B29" s="80" t="s">
        <v>497</v>
      </c>
      <c r="C29" s="80"/>
      <c r="D29" s="80"/>
      <c r="E29" s="80"/>
      <c r="F29" s="80"/>
      <c r="G29" s="80"/>
      <c r="H29" s="80"/>
      <c r="I29" s="80"/>
      <c r="J29" s="80"/>
      <c r="K29" s="80"/>
      <c r="L29" s="80"/>
      <c r="M29" s="80"/>
      <c r="N29" s="80"/>
      <c r="O29" s="80"/>
      <c r="P29" s="80"/>
      <c r="Q29" s="80"/>
      <c r="R29" s="80"/>
      <c r="S29" s="80"/>
      <c r="T29" s="80"/>
      <c r="U29" s="80"/>
    </row>
    <row r="30" customFormat="false" ht="204.75" hidden="false" customHeight="true" outlineLevel="0" collapsed="false">
      <c r="B30" s="80" t="s">
        <v>498</v>
      </c>
      <c r="C30" s="80"/>
      <c r="D30" s="80"/>
      <c r="E30" s="80"/>
      <c r="F30" s="80"/>
      <c r="G30" s="80"/>
      <c r="H30" s="80"/>
      <c r="I30" s="80"/>
      <c r="J30" s="80"/>
      <c r="K30" s="80"/>
      <c r="L30" s="80"/>
      <c r="M30" s="80"/>
      <c r="N30" s="80"/>
      <c r="O30" s="80"/>
      <c r="P30" s="80"/>
      <c r="Q30" s="80"/>
      <c r="R30" s="80"/>
      <c r="S30" s="80"/>
      <c r="T30" s="80"/>
      <c r="U30" s="80"/>
    </row>
    <row r="31" customFormat="false" ht="314.25" hidden="false" customHeight="true" outlineLevel="0" collapsed="false">
      <c r="B31" s="80" t="s">
        <v>499</v>
      </c>
      <c r="C31" s="80"/>
      <c r="D31" s="80"/>
      <c r="E31" s="80"/>
      <c r="F31" s="80"/>
      <c r="G31" s="80"/>
      <c r="H31" s="80"/>
      <c r="I31" s="80"/>
      <c r="J31" s="80"/>
      <c r="K31" s="80"/>
      <c r="L31" s="80"/>
      <c r="M31" s="80"/>
      <c r="N31" s="80"/>
      <c r="O31" s="80"/>
      <c r="P31" s="80"/>
      <c r="Q31" s="80"/>
      <c r="R31" s="80"/>
      <c r="S31" s="80"/>
      <c r="T31" s="80"/>
      <c r="U31" s="80"/>
    </row>
    <row r="32" customFormat="false" ht="158.25" hidden="false" customHeight="true" outlineLevel="0" collapsed="false">
      <c r="B32" s="80" t="s">
        <v>500</v>
      </c>
      <c r="C32" s="80"/>
      <c r="D32" s="80"/>
      <c r="E32" s="80"/>
      <c r="F32" s="80"/>
      <c r="G32" s="80"/>
      <c r="H32" s="80"/>
      <c r="I32" s="80"/>
      <c r="J32" s="80"/>
      <c r="K32" s="80"/>
      <c r="L32" s="80"/>
      <c r="M32" s="80"/>
      <c r="N32" s="80"/>
      <c r="O32" s="80"/>
      <c r="P32" s="80"/>
      <c r="Q32" s="80"/>
      <c r="R32" s="80"/>
      <c r="S32" s="80"/>
      <c r="T32" s="80"/>
      <c r="U32" s="80"/>
    </row>
    <row r="33" customFormat="false" ht="142.5" hidden="false" customHeight="true" outlineLevel="0" collapsed="false">
      <c r="B33" s="80" t="s">
        <v>501</v>
      </c>
      <c r="C33" s="80"/>
      <c r="D33" s="80"/>
      <c r="E33" s="80"/>
      <c r="F33" s="80"/>
      <c r="G33" s="80"/>
      <c r="H33" s="80"/>
      <c r="I33" s="80"/>
      <c r="J33" s="80"/>
      <c r="K33" s="80"/>
      <c r="L33" s="80"/>
      <c r="M33" s="80"/>
      <c r="N33" s="80"/>
      <c r="O33" s="80"/>
      <c r="P33" s="80"/>
      <c r="Q33" s="80"/>
      <c r="R33" s="80"/>
      <c r="S33" s="80"/>
      <c r="T33" s="80"/>
      <c r="U33" s="80"/>
    </row>
    <row r="34" customFormat="false" ht="178.5" hidden="false" customHeight="true" outlineLevel="0" collapsed="false">
      <c r="B34" s="80" t="s">
        <v>502</v>
      </c>
      <c r="C34" s="80"/>
      <c r="D34" s="80"/>
      <c r="E34" s="80"/>
      <c r="F34" s="80"/>
      <c r="G34" s="80"/>
      <c r="H34" s="80"/>
      <c r="I34" s="80"/>
      <c r="J34" s="80"/>
      <c r="K34" s="80"/>
      <c r="L34" s="80"/>
      <c r="M34" s="80"/>
      <c r="N34" s="80"/>
      <c r="O34" s="80"/>
      <c r="P34" s="80"/>
      <c r="Q34" s="80"/>
      <c r="R34" s="80"/>
      <c r="S34" s="80"/>
      <c r="T34" s="80"/>
      <c r="U34" s="80"/>
    </row>
    <row r="35" customFormat="false" ht="174.75" hidden="false" customHeight="true" outlineLevel="0" collapsed="false">
      <c r="B35" s="81" t="s">
        <v>503</v>
      </c>
      <c r="C35" s="81"/>
      <c r="D35" s="81"/>
      <c r="E35" s="81"/>
      <c r="F35" s="81"/>
      <c r="G35" s="81"/>
      <c r="H35" s="81"/>
      <c r="I35" s="81"/>
      <c r="J35" s="81"/>
      <c r="K35" s="81"/>
      <c r="L35" s="81"/>
      <c r="M35" s="81"/>
      <c r="N35" s="81"/>
      <c r="O35" s="81"/>
      <c r="P35" s="81"/>
      <c r="Q35" s="81"/>
      <c r="R35" s="81"/>
      <c r="S35" s="81"/>
      <c r="T35" s="81"/>
      <c r="U35" s="81"/>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62.25"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125.25" hidden="false" customHeight="true" outlineLevel="0" collapsed="false">
      <c r="B4" s="13" t="s">
        <v>6</v>
      </c>
      <c r="C4" s="14" t="s">
        <v>504</v>
      </c>
      <c r="D4" s="15" t="s">
        <v>505</v>
      </c>
      <c r="E4" s="15"/>
      <c r="F4" s="15"/>
      <c r="G4" s="15"/>
      <c r="H4" s="15"/>
      <c r="I4" s="16"/>
      <c r="J4" s="17" t="s">
        <v>9</v>
      </c>
      <c r="K4" s="18" t="s">
        <v>10</v>
      </c>
      <c r="L4" s="19" t="s">
        <v>11</v>
      </c>
      <c r="M4" s="19"/>
      <c r="N4" s="19"/>
      <c r="O4" s="19"/>
      <c r="P4" s="17" t="s">
        <v>12</v>
      </c>
      <c r="Q4" s="19" t="s">
        <v>402</v>
      </c>
      <c r="R4" s="19"/>
      <c r="S4" s="17" t="s">
        <v>14</v>
      </c>
      <c r="T4" s="20" t="s">
        <v>506</v>
      </c>
      <c r="U4" s="20"/>
    </row>
    <row r="5" customFormat="false" ht="18" hidden="false" customHeight="true" outlineLevel="0" collapsed="false">
      <c r="B5" s="12" t="s">
        <v>15</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6</v>
      </c>
      <c r="C6" s="21"/>
      <c r="D6" s="21"/>
      <c r="E6" s="21"/>
      <c r="F6" s="21"/>
      <c r="G6" s="21"/>
      <c r="H6" s="21"/>
      <c r="I6" s="22"/>
      <c r="J6" s="23"/>
      <c r="K6" s="23"/>
      <c r="L6" s="24" t="s">
        <v>17</v>
      </c>
      <c r="M6" s="24"/>
      <c r="N6" s="24"/>
      <c r="O6" s="24"/>
      <c r="P6" s="24"/>
      <c r="Q6" s="24"/>
      <c r="R6" s="25" t="s">
        <v>18</v>
      </c>
      <c r="S6" s="25"/>
      <c r="T6" s="25"/>
      <c r="U6" s="25"/>
    </row>
    <row r="7" customFormat="false" ht="33" hidden="false" customHeight="true" outlineLevel="0" collapsed="false">
      <c r="B7" s="13" t="s">
        <v>19</v>
      </c>
      <c r="C7" s="19" t="s">
        <v>20</v>
      </c>
      <c r="D7" s="19"/>
      <c r="E7" s="19"/>
      <c r="F7" s="19"/>
      <c r="G7" s="19"/>
      <c r="H7" s="19"/>
      <c r="I7" s="19"/>
      <c r="J7" s="17"/>
      <c r="K7" s="17" t="s">
        <v>21</v>
      </c>
      <c r="L7" s="19" t="s">
        <v>22</v>
      </c>
      <c r="M7" s="19"/>
      <c r="N7" s="19"/>
      <c r="O7" s="19"/>
      <c r="P7" s="19"/>
      <c r="Q7" s="17" t="s">
        <v>23</v>
      </c>
      <c r="R7" s="20" t="s">
        <v>24</v>
      </c>
      <c r="S7" s="20"/>
      <c r="T7" s="20"/>
      <c r="U7" s="20"/>
    </row>
    <row r="8" customFormat="false" ht="48" hidden="false" customHeight="true" outlineLevel="0" collapsed="false">
      <c r="B8" s="26" t="s">
        <v>25</v>
      </c>
      <c r="C8" s="27" t="s">
        <v>26</v>
      </c>
      <c r="D8" s="27"/>
      <c r="E8" s="27"/>
      <c r="F8" s="27"/>
      <c r="G8" s="27"/>
      <c r="H8" s="27"/>
      <c r="I8" s="27"/>
      <c r="J8" s="28"/>
      <c r="K8" s="28" t="s">
        <v>25</v>
      </c>
      <c r="L8" s="27" t="s">
        <v>22</v>
      </c>
      <c r="M8" s="27"/>
      <c r="N8" s="27"/>
      <c r="O8" s="27"/>
      <c r="P8" s="27"/>
      <c r="Q8" s="28" t="s">
        <v>25</v>
      </c>
      <c r="R8" s="29" t="s">
        <v>507</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66.75"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440</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156.75" hidden="false" customHeight="true" outlineLevel="0" collapsed="false">
      <c r="A15" s="48"/>
      <c r="B15" s="49" t="s">
        <v>51</v>
      </c>
      <c r="C15" s="50" t="s">
        <v>508</v>
      </c>
      <c r="D15" s="50"/>
      <c r="E15" s="50"/>
      <c r="F15" s="50"/>
      <c r="G15" s="50"/>
      <c r="H15" s="50"/>
      <c r="I15" s="50" t="s">
        <v>509</v>
      </c>
      <c r="J15" s="50"/>
      <c r="K15" s="50"/>
      <c r="L15" s="50" t="s">
        <v>510</v>
      </c>
      <c r="M15" s="50"/>
      <c r="N15" s="50"/>
      <c r="O15" s="50"/>
      <c r="P15" s="51" t="s">
        <v>55</v>
      </c>
      <c r="Q15" s="51" t="s">
        <v>167</v>
      </c>
      <c r="R15" s="51" t="n">
        <v>125</v>
      </c>
      <c r="S15" s="51" t="n">
        <v>0</v>
      </c>
      <c r="T15" s="51" t="n">
        <v>223.1</v>
      </c>
      <c r="U15" s="52" t="n">
        <f aca="false">223.1</f>
        <v>223.1</v>
      </c>
    </row>
    <row r="16" customFormat="false" ht="153" hidden="false" customHeight="true" outlineLevel="0" collapsed="false">
      <c r="A16" s="48"/>
      <c r="B16" s="49" t="s">
        <v>58</v>
      </c>
      <c r="C16" s="50" t="s">
        <v>511</v>
      </c>
      <c r="D16" s="50"/>
      <c r="E16" s="50"/>
      <c r="F16" s="50"/>
      <c r="G16" s="50"/>
      <c r="H16" s="50"/>
      <c r="I16" s="50" t="s">
        <v>512</v>
      </c>
      <c r="J16" s="50"/>
      <c r="K16" s="50"/>
      <c r="L16" s="50" t="s">
        <v>513</v>
      </c>
      <c r="M16" s="50"/>
      <c r="N16" s="50"/>
      <c r="O16" s="50"/>
      <c r="P16" s="51" t="s">
        <v>55</v>
      </c>
      <c r="Q16" s="51" t="s">
        <v>325</v>
      </c>
      <c r="R16" s="51" t="n">
        <v>107</v>
      </c>
      <c r="S16" s="51" t="n">
        <v>7</v>
      </c>
      <c r="T16" s="51" t="n">
        <v>139.4</v>
      </c>
      <c r="U16" s="52" t="n">
        <f aca="false">139.4</f>
        <v>139.4</v>
      </c>
    </row>
    <row r="17" customFormat="false" ht="140.25" hidden="false" customHeight="true" outlineLevel="0" collapsed="false">
      <c r="A17" s="48"/>
      <c r="B17" s="53"/>
      <c r="C17" s="54"/>
      <c r="D17" s="54"/>
      <c r="E17" s="54"/>
      <c r="F17" s="54"/>
      <c r="G17" s="54"/>
      <c r="H17" s="54"/>
      <c r="I17" s="55" t="s">
        <v>514</v>
      </c>
      <c r="J17" s="55"/>
      <c r="K17" s="55"/>
      <c r="L17" s="55" t="s">
        <v>515</v>
      </c>
      <c r="M17" s="55"/>
      <c r="N17" s="55"/>
      <c r="O17" s="55"/>
      <c r="P17" s="56" t="s">
        <v>55</v>
      </c>
      <c r="Q17" s="56" t="s">
        <v>64</v>
      </c>
      <c r="R17" s="56" t="n">
        <v>100</v>
      </c>
      <c r="S17" s="56" t="n">
        <v>100</v>
      </c>
      <c r="T17" s="56" t="n">
        <v>286.9</v>
      </c>
      <c r="U17" s="57" t="n">
        <f aca="false">286.9</f>
        <v>286.9</v>
      </c>
    </row>
    <row r="18" customFormat="false" ht="75" hidden="false" customHeight="true" outlineLevel="0" collapsed="false">
      <c r="A18" s="48"/>
      <c r="B18" s="49" t="s">
        <v>65</v>
      </c>
      <c r="C18" s="50" t="s">
        <v>516</v>
      </c>
      <c r="D18" s="50"/>
      <c r="E18" s="50"/>
      <c r="F18" s="50"/>
      <c r="G18" s="50"/>
      <c r="H18" s="50"/>
      <c r="I18" s="50" t="s">
        <v>517</v>
      </c>
      <c r="J18" s="50"/>
      <c r="K18" s="50"/>
      <c r="L18" s="50" t="s">
        <v>518</v>
      </c>
      <c r="M18" s="50"/>
      <c r="N18" s="50"/>
      <c r="O18" s="50"/>
      <c r="P18" s="51" t="s">
        <v>55</v>
      </c>
      <c r="Q18" s="51" t="s">
        <v>154</v>
      </c>
      <c r="R18" s="51" t="n">
        <v>100</v>
      </c>
      <c r="S18" s="51" t="n">
        <v>100</v>
      </c>
      <c r="T18" s="51" t="n">
        <v>58.3</v>
      </c>
      <c r="U18" s="52" t="n">
        <f aca="false">58.3</f>
        <v>58.3</v>
      </c>
    </row>
    <row r="19" customFormat="false" ht="125.25" hidden="false" customHeight="true" outlineLevel="0" collapsed="false">
      <c r="A19" s="48"/>
      <c r="B19" s="53"/>
      <c r="C19" s="54" t="s">
        <v>519</v>
      </c>
      <c r="D19" s="54"/>
      <c r="E19" s="54"/>
      <c r="F19" s="54"/>
      <c r="G19" s="54"/>
      <c r="H19" s="54"/>
      <c r="I19" s="55" t="s">
        <v>520</v>
      </c>
      <c r="J19" s="55"/>
      <c r="K19" s="55"/>
      <c r="L19" s="55" t="s">
        <v>521</v>
      </c>
      <c r="M19" s="55"/>
      <c r="N19" s="55"/>
      <c r="O19" s="55"/>
      <c r="P19" s="56" t="s">
        <v>55</v>
      </c>
      <c r="Q19" s="56" t="s">
        <v>360</v>
      </c>
      <c r="R19" s="56" t="n">
        <v>100</v>
      </c>
      <c r="S19" s="56" t="n">
        <v>100</v>
      </c>
      <c r="T19" s="56" t="n">
        <v>77.8</v>
      </c>
      <c r="U19" s="57" t="n">
        <f aca="false">77.8</f>
        <v>77.8</v>
      </c>
    </row>
    <row r="20" customFormat="false" ht="74.25" hidden="false" customHeight="true" outlineLevel="0" collapsed="false">
      <c r="A20" s="48"/>
      <c r="B20" s="53"/>
      <c r="C20" s="54" t="s">
        <v>522</v>
      </c>
      <c r="D20" s="54"/>
      <c r="E20" s="54"/>
      <c r="F20" s="54"/>
      <c r="G20" s="54"/>
      <c r="H20" s="54"/>
      <c r="I20" s="55" t="s">
        <v>523</v>
      </c>
      <c r="J20" s="55"/>
      <c r="K20" s="55"/>
      <c r="L20" s="55" t="s">
        <v>524</v>
      </c>
      <c r="M20" s="55"/>
      <c r="N20" s="55"/>
      <c r="O20" s="55"/>
      <c r="P20" s="56" t="s">
        <v>55</v>
      </c>
      <c r="Q20" s="56" t="s">
        <v>154</v>
      </c>
      <c r="R20" s="56" t="n">
        <v>100</v>
      </c>
      <c r="S20" s="56" t="n">
        <v>100</v>
      </c>
      <c r="T20" s="56" t="n">
        <v>120.6</v>
      </c>
      <c r="U20" s="57" t="n">
        <f aca="false">120.6</f>
        <v>120.6</v>
      </c>
    </row>
    <row r="21" customFormat="false" ht="141.75" hidden="false" customHeight="true" outlineLevel="0" collapsed="false">
      <c r="A21" s="48"/>
      <c r="B21" s="53"/>
      <c r="C21" s="54" t="s">
        <v>525</v>
      </c>
      <c r="D21" s="54"/>
      <c r="E21" s="54"/>
      <c r="F21" s="54"/>
      <c r="G21" s="54"/>
      <c r="H21" s="54"/>
      <c r="I21" s="55" t="s">
        <v>526</v>
      </c>
      <c r="J21" s="55"/>
      <c r="K21" s="55"/>
      <c r="L21" s="55" t="s">
        <v>527</v>
      </c>
      <c r="M21" s="55"/>
      <c r="N21" s="55"/>
      <c r="O21" s="55"/>
      <c r="P21" s="56" t="s">
        <v>55</v>
      </c>
      <c r="Q21" s="56" t="s">
        <v>389</v>
      </c>
      <c r="R21" s="56" t="n">
        <v>100</v>
      </c>
      <c r="S21" s="56" t="n">
        <v>100</v>
      </c>
      <c r="T21" s="56" t="n">
        <v>237.6</v>
      </c>
      <c r="U21" s="57" t="n">
        <f aca="false">237.6</f>
        <v>237.6</v>
      </c>
    </row>
    <row r="22" customFormat="false" ht="84" hidden="false" customHeight="true" outlineLevel="0" collapsed="false">
      <c r="A22" s="48"/>
      <c r="B22" s="49" t="s">
        <v>77</v>
      </c>
      <c r="C22" s="50" t="s">
        <v>528</v>
      </c>
      <c r="D22" s="50"/>
      <c r="E22" s="50"/>
      <c r="F22" s="50"/>
      <c r="G22" s="50"/>
      <c r="H22" s="50"/>
      <c r="I22" s="50" t="s">
        <v>529</v>
      </c>
      <c r="J22" s="50"/>
      <c r="K22" s="50"/>
      <c r="L22" s="50" t="s">
        <v>530</v>
      </c>
      <c r="M22" s="50"/>
      <c r="N22" s="50"/>
      <c r="O22" s="50"/>
      <c r="P22" s="51" t="s">
        <v>55</v>
      </c>
      <c r="Q22" s="51" t="s">
        <v>76</v>
      </c>
      <c r="R22" s="51" t="n">
        <v>120</v>
      </c>
      <c r="S22" s="51" t="n">
        <v>100</v>
      </c>
      <c r="T22" s="51" t="n">
        <v>58.3</v>
      </c>
      <c r="U22" s="52" t="n">
        <f aca="false">58.3</f>
        <v>58.3</v>
      </c>
    </row>
    <row r="23" customFormat="false" ht="124.5" hidden="false" customHeight="true" outlineLevel="0" collapsed="false">
      <c r="A23" s="48"/>
      <c r="B23" s="53"/>
      <c r="C23" s="54" t="s">
        <v>531</v>
      </c>
      <c r="D23" s="54"/>
      <c r="E23" s="54"/>
      <c r="F23" s="54"/>
      <c r="G23" s="54"/>
      <c r="H23" s="54"/>
      <c r="I23" s="55" t="s">
        <v>532</v>
      </c>
      <c r="J23" s="55"/>
      <c r="K23" s="55"/>
      <c r="L23" s="55" t="s">
        <v>533</v>
      </c>
      <c r="M23" s="55"/>
      <c r="N23" s="55"/>
      <c r="O23" s="55"/>
      <c r="P23" s="56" t="s">
        <v>491</v>
      </c>
      <c r="Q23" s="56" t="s">
        <v>389</v>
      </c>
      <c r="R23" s="56" t="n">
        <v>27</v>
      </c>
      <c r="S23" s="56" t="n">
        <v>100</v>
      </c>
      <c r="T23" s="56" t="n">
        <v>77.8</v>
      </c>
      <c r="U23" s="57" t="n">
        <f aca="false">77.8</f>
        <v>77.8</v>
      </c>
    </row>
    <row r="24" customFormat="false" ht="93" hidden="false" customHeight="true" outlineLevel="0" collapsed="false">
      <c r="A24" s="48"/>
      <c r="B24" s="53"/>
      <c r="C24" s="54" t="s">
        <v>534</v>
      </c>
      <c r="D24" s="54"/>
      <c r="E24" s="54"/>
      <c r="F24" s="54"/>
      <c r="G24" s="54"/>
      <c r="H24" s="54"/>
      <c r="I24" s="55" t="s">
        <v>535</v>
      </c>
      <c r="J24" s="55"/>
      <c r="K24" s="55"/>
      <c r="L24" s="55" t="s">
        <v>536</v>
      </c>
      <c r="M24" s="55"/>
      <c r="N24" s="55"/>
      <c r="O24" s="55"/>
      <c r="P24" s="56" t="s">
        <v>55</v>
      </c>
      <c r="Q24" s="56" t="s">
        <v>154</v>
      </c>
      <c r="R24" s="56" t="n">
        <v>141</v>
      </c>
      <c r="S24" s="56" t="n">
        <v>100</v>
      </c>
      <c r="T24" s="56" t="n">
        <v>113.5</v>
      </c>
      <c r="U24" s="57" t="n">
        <f aca="false">113.48</f>
        <v>113.48</v>
      </c>
    </row>
    <row r="25" customFormat="false" ht="63" hidden="false" customHeight="true" outlineLevel="0" collapsed="false">
      <c r="A25" s="48"/>
      <c r="B25" s="53"/>
      <c r="C25" s="54" t="s">
        <v>537</v>
      </c>
      <c r="D25" s="54"/>
      <c r="E25" s="54"/>
      <c r="F25" s="54"/>
      <c r="G25" s="54"/>
      <c r="H25" s="54"/>
      <c r="I25" s="55" t="s">
        <v>538</v>
      </c>
      <c r="J25" s="55"/>
      <c r="K25" s="55"/>
      <c r="L25" s="55" t="s">
        <v>539</v>
      </c>
      <c r="M25" s="55"/>
      <c r="N25" s="55"/>
      <c r="O25" s="55"/>
      <c r="P25" s="56" t="s">
        <v>55</v>
      </c>
      <c r="Q25" s="56" t="s">
        <v>76</v>
      </c>
      <c r="R25" s="56" t="n">
        <v>13589</v>
      </c>
      <c r="S25" s="56" t="n">
        <v>100</v>
      </c>
      <c r="T25" s="56" t="n">
        <v>300.6</v>
      </c>
      <c r="U25" s="57" t="n">
        <f aca="false">300.6</f>
        <v>300.6</v>
      </c>
    </row>
    <row r="26" customFormat="false" ht="124.5" hidden="false" customHeight="true" outlineLevel="0" collapsed="false">
      <c r="A26" s="48"/>
      <c r="B26" s="53"/>
      <c r="C26" s="54" t="s">
        <v>540</v>
      </c>
      <c r="D26" s="54"/>
      <c r="E26" s="54"/>
      <c r="F26" s="54"/>
      <c r="G26" s="54"/>
      <c r="H26" s="54"/>
      <c r="I26" s="55" t="s">
        <v>541</v>
      </c>
      <c r="J26" s="55"/>
      <c r="K26" s="55"/>
      <c r="L26" s="55" t="s">
        <v>542</v>
      </c>
      <c r="M26" s="55"/>
      <c r="N26" s="55"/>
      <c r="O26" s="55"/>
      <c r="P26" s="56" t="s">
        <v>55</v>
      </c>
      <c r="Q26" s="56" t="s">
        <v>360</v>
      </c>
      <c r="R26" s="56" t="n">
        <v>6</v>
      </c>
      <c r="S26" s="56" t="n">
        <v>100</v>
      </c>
      <c r="T26" s="56" t="n">
        <v>237.6</v>
      </c>
      <c r="U26" s="57" t="n">
        <f aca="false">237.6</f>
        <v>237.6</v>
      </c>
    </row>
    <row r="27" customFormat="false" ht="18" hidden="false" customHeight="true" outlineLevel="0" collapsed="false">
      <c r="B27" s="12" t="s">
        <v>111</v>
      </c>
      <c r="C27" s="12"/>
      <c r="D27" s="12"/>
      <c r="E27" s="12"/>
      <c r="F27" s="12"/>
      <c r="G27" s="12"/>
      <c r="H27" s="12"/>
      <c r="I27" s="12"/>
      <c r="J27" s="12"/>
      <c r="K27" s="12"/>
      <c r="L27" s="12"/>
      <c r="M27" s="12"/>
      <c r="N27" s="12"/>
      <c r="O27" s="12"/>
      <c r="P27" s="12"/>
      <c r="Q27" s="12"/>
      <c r="R27" s="12"/>
      <c r="S27" s="12"/>
      <c r="T27" s="12"/>
      <c r="U27" s="12"/>
      <c r="V27" s="58"/>
    </row>
    <row r="28" customFormat="false" ht="18" hidden="false" customHeight="true" outlineLevel="0" collapsed="false">
      <c r="B28" s="59"/>
      <c r="C28" s="60"/>
      <c r="D28" s="60"/>
      <c r="E28" s="60"/>
      <c r="F28" s="60"/>
      <c r="G28" s="60"/>
      <c r="H28" s="61"/>
      <c r="I28" s="61"/>
      <c r="J28" s="61"/>
      <c r="K28" s="61"/>
      <c r="L28" s="61"/>
      <c r="M28" s="61"/>
      <c r="N28" s="61"/>
      <c r="O28" s="61"/>
      <c r="P28" s="61"/>
      <c r="Q28" s="61"/>
      <c r="R28" s="62"/>
      <c r="S28" s="63" t="s">
        <v>46</v>
      </c>
      <c r="T28" s="63" t="s">
        <v>112</v>
      </c>
      <c r="U28" s="40" t="s">
        <v>113</v>
      </c>
    </row>
    <row r="29" customFormat="false" ht="33" hidden="false" customHeight="true" outlineLevel="0" collapsed="false">
      <c r="B29" s="64"/>
      <c r="C29" s="65"/>
      <c r="D29" s="65"/>
      <c r="E29" s="65"/>
      <c r="F29" s="65"/>
      <c r="G29" s="65"/>
      <c r="H29" s="66"/>
      <c r="I29" s="66"/>
      <c r="J29" s="66"/>
      <c r="K29" s="66"/>
      <c r="L29" s="66"/>
      <c r="M29" s="66"/>
      <c r="N29" s="66"/>
      <c r="O29" s="66"/>
      <c r="P29" s="66"/>
      <c r="Q29" s="66"/>
      <c r="R29" s="66"/>
      <c r="S29" s="67" t="s">
        <v>114</v>
      </c>
      <c r="T29" s="68" t="s">
        <v>114</v>
      </c>
      <c r="U29" s="68" t="s">
        <v>115</v>
      </c>
    </row>
    <row r="30" customFormat="false" ht="18.75" hidden="false" customHeight="true" outlineLevel="0" collapsed="false">
      <c r="B30" s="69" t="s">
        <v>116</v>
      </c>
      <c r="C30" s="69"/>
      <c r="D30" s="69"/>
      <c r="E30" s="70"/>
      <c r="F30" s="70"/>
      <c r="G30" s="70"/>
      <c r="H30" s="71"/>
      <c r="I30" s="71"/>
      <c r="J30" s="71"/>
      <c r="K30" s="71"/>
      <c r="L30" s="71"/>
      <c r="M30" s="71"/>
      <c r="N30" s="71"/>
      <c r="O30" s="71"/>
      <c r="P30" s="72"/>
      <c r="Q30" s="72"/>
      <c r="R30" s="72"/>
      <c r="S30" s="73" t="n">
        <f aca="false">16.957218</f>
        <v>16.957218</v>
      </c>
      <c r="T30" s="73" t="n">
        <f aca="false">16.8046431</f>
        <v>16.8046431</v>
      </c>
      <c r="U30" s="74" t="n">
        <f aca="false">+IF(ISERR(T30/S30*100),"N/A",ROUND(T30/S30*100,1))</f>
        <v>99.1</v>
      </c>
    </row>
    <row r="31" customFormat="false" ht="13.5" hidden="false" customHeight="true" outlineLevel="0" collapsed="false">
      <c r="B31" s="75" t="s">
        <v>117</v>
      </c>
      <c r="C31" s="75"/>
      <c r="D31" s="75"/>
      <c r="E31" s="76"/>
      <c r="F31" s="76"/>
      <c r="G31" s="76"/>
      <c r="H31" s="77"/>
      <c r="I31" s="77"/>
      <c r="J31" s="77"/>
      <c r="K31" s="77"/>
      <c r="L31" s="77"/>
      <c r="M31" s="77"/>
      <c r="N31" s="77"/>
      <c r="O31" s="77"/>
      <c r="P31" s="78"/>
      <c r="Q31" s="78"/>
      <c r="R31" s="78"/>
      <c r="S31" s="73" t="n">
        <f aca="false">17.63142578</f>
        <v>17.63142578</v>
      </c>
      <c r="T31" s="73" t="n">
        <f aca="false">16.8046431</f>
        <v>16.8046431</v>
      </c>
      <c r="U31" s="74" t="n">
        <f aca="false">+IF(ISERR(T31/S31*100),"N/A",ROUND(T31/S31*100,1))</f>
        <v>95.3</v>
      </c>
    </row>
    <row r="32" customFormat="false" ht="14.85" hidden="false" customHeight="true" outlineLevel="0" collapsed="false">
      <c r="B32" s="12" t="s">
        <v>118</v>
      </c>
      <c r="C32" s="12"/>
      <c r="D32" s="12"/>
      <c r="E32" s="12"/>
      <c r="F32" s="12"/>
      <c r="G32" s="12"/>
      <c r="H32" s="12"/>
      <c r="I32" s="12"/>
      <c r="J32" s="12"/>
      <c r="K32" s="12"/>
      <c r="L32" s="12"/>
      <c r="M32" s="12"/>
      <c r="N32" s="12"/>
      <c r="O32" s="12"/>
      <c r="P32" s="12"/>
      <c r="Q32" s="12"/>
      <c r="R32" s="12"/>
      <c r="S32" s="12"/>
      <c r="T32" s="12"/>
      <c r="U32" s="12"/>
    </row>
    <row r="33" customFormat="false" ht="44.25" hidden="false" customHeight="true" outlineLevel="0" collapsed="false">
      <c r="B33" s="79" t="s">
        <v>119</v>
      </c>
      <c r="C33" s="79"/>
      <c r="D33" s="79"/>
      <c r="E33" s="79"/>
      <c r="F33" s="79"/>
      <c r="G33" s="79"/>
      <c r="H33" s="79"/>
      <c r="I33" s="79"/>
      <c r="J33" s="79"/>
      <c r="K33" s="79"/>
      <c r="L33" s="79"/>
      <c r="M33" s="79"/>
      <c r="N33" s="79"/>
      <c r="O33" s="79"/>
      <c r="P33" s="79"/>
      <c r="Q33" s="79"/>
      <c r="R33" s="79"/>
      <c r="S33" s="79"/>
      <c r="T33" s="79"/>
      <c r="U33" s="79"/>
    </row>
    <row r="34" customFormat="false" ht="105" hidden="false" customHeight="true" outlineLevel="0" collapsed="false">
      <c r="B34" s="80" t="s">
        <v>543</v>
      </c>
      <c r="C34" s="80"/>
      <c r="D34" s="80"/>
      <c r="E34" s="80"/>
      <c r="F34" s="80"/>
      <c r="G34" s="80"/>
      <c r="H34" s="80"/>
      <c r="I34" s="80"/>
      <c r="J34" s="80"/>
      <c r="K34" s="80"/>
      <c r="L34" s="80"/>
      <c r="M34" s="80"/>
      <c r="N34" s="80"/>
      <c r="O34" s="80"/>
      <c r="P34" s="80"/>
      <c r="Q34" s="80"/>
      <c r="R34" s="80"/>
      <c r="S34" s="80"/>
      <c r="T34" s="80"/>
      <c r="U34" s="80"/>
    </row>
    <row r="35" customFormat="false" ht="193.5" hidden="false" customHeight="true" outlineLevel="0" collapsed="false">
      <c r="B35" s="80" t="s">
        <v>544</v>
      </c>
      <c r="C35" s="80"/>
      <c r="D35" s="80"/>
      <c r="E35" s="80"/>
      <c r="F35" s="80"/>
      <c r="G35" s="80"/>
      <c r="H35" s="80"/>
      <c r="I35" s="80"/>
      <c r="J35" s="80"/>
      <c r="K35" s="80"/>
      <c r="L35" s="80"/>
      <c r="M35" s="80"/>
      <c r="N35" s="80"/>
      <c r="O35" s="80"/>
      <c r="P35" s="80"/>
      <c r="Q35" s="80"/>
      <c r="R35" s="80"/>
      <c r="S35" s="80"/>
      <c r="T35" s="80"/>
      <c r="U35" s="80"/>
    </row>
    <row r="36" customFormat="false" ht="309" hidden="false" customHeight="true" outlineLevel="0" collapsed="false">
      <c r="B36" s="80" t="s">
        <v>545</v>
      </c>
      <c r="C36" s="80"/>
      <c r="D36" s="80"/>
      <c r="E36" s="80"/>
      <c r="F36" s="80"/>
      <c r="G36" s="80"/>
      <c r="H36" s="80"/>
      <c r="I36" s="80"/>
      <c r="J36" s="80"/>
      <c r="K36" s="80"/>
      <c r="L36" s="80"/>
      <c r="M36" s="80"/>
      <c r="N36" s="80"/>
      <c r="O36" s="80"/>
      <c r="P36" s="80"/>
      <c r="Q36" s="80"/>
      <c r="R36" s="80"/>
      <c r="S36" s="80"/>
      <c r="T36" s="80"/>
      <c r="U36" s="80"/>
    </row>
    <row r="37" customFormat="false" ht="106.5" hidden="false" customHeight="true" outlineLevel="0" collapsed="false">
      <c r="B37" s="80" t="s">
        <v>546</v>
      </c>
      <c r="C37" s="80"/>
      <c r="D37" s="80"/>
      <c r="E37" s="80"/>
      <c r="F37" s="80"/>
      <c r="G37" s="80"/>
      <c r="H37" s="80"/>
      <c r="I37" s="80"/>
      <c r="J37" s="80"/>
      <c r="K37" s="80"/>
      <c r="L37" s="80"/>
      <c r="M37" s="80"/>
      <c r="N37" s="80"/>
      <c r="O37" s="80"/>
      <c r="P37" s="80"/>
      <c r="Q37" s="80"/>
      <c r="R37" s="80"/>
      <c r="S37" s="80"/>
      <c r="T37" s="80"/>
      <c r="U37" s="80"/>
    </row>
    <row r="38" customFormat="false" ht="113.85" hidden="false" customHeight="true" outlineLevel="0" collapsed="false">
      <c r="B38" s="80" t="s">
        <v>547</v>
      </c>
      <c r="C38" s="80"/>
      <c r="D38" s="80"/>
      <c r="E38" s="80"/>
      <c r="F38" s="80"/>
      <c r="G38" s="80"/>
      <c r="H38" s="80"/>
      <c r="I38" s="80"/>
      <c r="J38" s="80"/>
      <c r="K38" s="80"/>
      <c r="L38" s="80"/>
      <c r="M38" s="80"/>
      <c r="N38" s="80"/>
      <c r="O38" s="80"/>
      <c r="P38" s="80"/>
      <c r="Q38" s="80"/>
      <c r="R38" s="80"/>
      <c r="S38" s="80"/>
      <c r="T38" s="80"/>
      <c r="U38" s="80"/>
    </row>
    <row r="39" customFormat="false" ht="140.25" hidden="false" customHeight="true" outlineLevel="0" collapsed="false">
      <c r="B39" s="80" t="s">
        <v>548</v>
      </c>
      <c r="C39" s="80"/>
      <c r="D39" s="80"/>
      <c r="E39" s="80"/>
      <c r="F39" s="80"/>
      <c r="G39" s="80"/>
      <c r="H39" s="80"/>
      <c r="I39" s="80"/>
      <c r="J39" s="80"/>
      <c r="K39" s="80"/>
      <c r="L39" s="80"/>
      <c r="M39" s="80"/>
      <c r="N39" s="80"/>
      <c r="O39" s="80"/>
      <c r="P39" s="80"/>
      <c r="Q39" s="80"/>
      <c r="R39" s="80"/>
      <c r="S39" s="80"/>
      <c r="T39" s="80"/>
      <c r="U39" s="80"/>
    </row>
    <row r="40" customFormat="false" ht="152.1" hidden="false" customHeight="true" outlineLevel="0" collapsed="false">
      <c r="B40" s="80" t="s">
        <v>549</v>
      </c>
      <c r="C40" s="80"/>
      <c r="D40" s="80"/>
      <c r="E40" s="80"/>
      <c r="F40" s="80"/>
      <c r="G40" s="80"/>
      <c r="H40" s="80"/>
      <c r="I40" s="80"/>
      <c r="J40" s="80"/>
      <c r="K40" s="80"/>
      <c r="L40" s="80"/>
      <c r="M40" s="80"/>
      <c r="N40" s="80"/>
      <c r="O40" s="80"/>
      <c r="P40" s="80"/>
      <c r="Q40" s="80"/>
      <c r="R40" s="80"/>
      <c r="S40" s="80"/>
      <c r="T40" s="80"/>
      <c r="U40" s="80"/>
    </row>
    <row r="41" customFormat="false" ht="108" hidden="false" customHeight="true" outlineLevel="0" collapsed="false">
      <c r="B41" s="80" t="s">
        <v>550</v>
      </c>
      <c r="C41" s="80"/>
      <c r="D41" s="80"/>
      <c r="E41" s="80"/>
      <c r="F41" s="80"/>
      <c r="G41" s="80"/>
      <c r="H41" s="80"/>
      <c r="I41" s="80"/>
      <c r="J41" s="80"/>
      <c r="K41" s="80"/>
      <c r="L41" s="80"/>
      <c r="M41" s="80"/>
      <c r="N41" s="80"/>
      <c r="O41" s="80"/>
      <c r="P41" s="80"/>
      <c r="Q41" s="80"/>
      <c r="R41" s="80"/>
      <c r="S41" s="80"/>
      <c r="T41" s="80"/>
      <c r="U41" s="80"/>
    </row>
    <row r="42" customFormat="false" ht="123" hidden="false" customHeight="true" outlineLevel="0" collapsed="false">
      <c r="B42" s="80" t="s">
        <v>551</v>
      </c>
      <c r="C42" s="80"/>
      <c r="D42" s="80"/>
      <c r="E42" s="80"/>
      <c r="F42" s="80"/>
      <c r="G42" s="80"/>
      <c r="H42" s="80"/>
      <c r="I42" s="80"/>
      <c r="J42" s="80"/>
      <c r="K42" s="80"/>
      <c r="L42" s="80"/>
      <c r="M42" s="80"/>
      <c r="N42" s="80"/>
      <c r="O42" s="80"/>
      <c r="P42" s="80"/>
      <c r="Q42" s="80"/>
      <c r="R42" s="80"/>
      <c r="S42" s="80"/>
      <c r="T42" s="80"/>
      <c r="U42" s="80"/>
    </row>
    <row r="43" customFormat="false" ht="139.5" hidden="false" customHeight="true" outlineLevel="0" collapsed="false">
      <c r="B43" s="80" t="s">
        <v>552</v>
      </c>
      <c r="C43" s="80"/>
      <c r="D43" s="80"/>
      <c r="E43" s="80"/>
      <c r="F43" s="80"/>
      <c r="G43" s="80"/>
      <c r="H43" s="80"/>
      <c r="I43" s="80"/>
      <c r="J43" s="80"/>
      <c r="K43" s="80"/>
      <c r="L43" s="80"/>
      <c r="M43" s="80"/>
      <c r="N43" s="80"/>
      <c r="O43" s="80"/>
      <c r="P43" s="80"/>
      <c r="Q43" s="80"/>
      <c r="R43" s="80"/>
      <c r="S43" s="80"/>
      <c r="T43" s="80"/>
      <c r="U43" s="80"/>
    </row>
    <row r="44" customFormat="false" ht="172.5" hidden="false" customHeight="true" outlineLevel="0" collapsed="false">
      <c r="B44" s="80" t="s">
        <v>553</v>
      </c>
      <c r="C44" s="80"/>
      <c r="D44" s="80"/>
      <c r="E44" s="80"/>
      <c r="F44" s="80"/>
      <c r="G44" s="80"/>
      <c r="H44" s="80"/>
      <c r="I44" s="80"/>
      <c r="J44" s="80"/>
      <c r="K44" s="80"/>
      <c r="L44" s="80"/>
      <c r="M44" s="80"/>
      <c r="N44" s="80"/>
      <c r="O44" s="80"/>
      <c r="P44" s="80"/>
      <c r="Q44" s="80"/>
      <c r="R44" s="80"/>
      <c r="S44" s="80"/>
      <c r="T44" s="80"/>
      <c r="U44" s="80"/>
    </row>
    <row r="45" customFormat="false" ht="158.25" hidden="false" customHeight="true" outlineLevel="0" collapsed="false">
      <c r="B45" s="81" t="s">
        <v>554</v>
      </c>
      <c r="C45" s="81"/>
      <c r="D45" s="81"/>
      <c r="E45" s="81"/>
      <c r="F45" s="81"/>
      <c r="G45" s="81"/>
      <c r="H45" s="81"/>
      <c r="I45" s="81"/>
      <c r="J45" s="81"/>
      <c r="K45" s="81"/>
      <c r="L45" s="81"/>
      <c r="M45" s="81"/>
      <c r="N45" s="81"/>
      <c r="O45" s="81"/>
      <c r="P45" s="81"/>
      <c r="Q45" s="81"/>
      <c r="R45" s="81"/>
      <c r="S45" s="81"/>
      <c r="T45" s="81"/>
      <c r="U45" s="81"/>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6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2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19" activeCellId="0" sqref="L19:O19"/>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62.25"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126" hidden="false" customHeight="true" outlineLevel="0" collapsed="false">
      <c r="B4" s="13" t="s">
        <v>6</v>
      </c>
      <c r="C4" s="14" t="s">
        <v>555</v>
      </c>
      <c r="D4" s="15" t="s">
        <v>556</v>
      </c>
      <c r="E4" s="15"/>
      <c r="F4" s="15"/>
      <c r="G4" s="15"/>
      <c r="H4" s="15"/>
      <c r="I4" s="16"/>
      <c r="J4" s="17" t="s">
        <v>9</v>
      </c>
      <c r="K4" s="18" t="s">
        <v>10</v>
      </c>
      <c r="L4" s="19" t="s">
        <v>11</v>
      </c>
      <c r="M4" s="19"/>
      <c r="N4" s="19"/>
      <c r="O4" s="19"/>
      <c r="P4" s="17" t="s">
        <v>12</v>
      </c>
      <c r="Q4" s="19" t="s">
        <v>139</v>
      </c>
      <c r="R4" s="19"/>
      <c r="S4" s="17" t="s">
        <v>14</v>
      </c>
      <c r="T4" s="20"/>
      <c r="U4" s="20"/>
    </row>
    <row r="5" customFormat="false" ht="18" hidden="false" customHeight="true" outlineLevel="0" collapsed="false">
      <c r="B5" s="12" t="s">
        <v>15</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6</v>
      </c>
      <c r="C6" s="21"/>
      <c r="D6" s="21"/>
      <c r="E6" s="21"/>
      <c r="F6" s="21"/>
      <c r="G6" s="21"/>
      <c r="H6" s="21"/>
      <c r="I6" s="22"/>
      <c r="J6" s="23"/>
      <c r="K6" s="23"/>
      <c r="L6" s="24" t="s">
        <v>17</v>
      </c>
      <c r="M6" s="24"/>
      <c r="N6" s="24"/>
      <c r="O6" s="24"/>
      <c r="P6" s="24"/>
      <c r="Q6" s="24"/>
      <c r="R6" s="25" t="s">
        <v>18</v>
      </c>
      <c r="S6" s="25"/>
      <c r="T6" s="25"/>
      <c r="U6" s="25"/>
    </row>
    <row r="7" customFormat="false" ht="33" hidden="false" customHeight="true" outlineLevel="0" collapsed="false">
      <c r="B7" s="13" t="s">
        <v>19</v>
      </c>
      <c r="C7" s="19" t="s">
        <v>20</v>
      </c>
      <c r="D7" s="19"/>
      <c r="E7" s="19"/>
      <c r="F7" s="19"/>
      <c r="G7" s="19"/>
      <c r="H7" s="19"/>
      <c r="I7" s="19"/>
      <c r="J7" s="17"/>
      <c r="K7" s="17" t="s">
        <v>21</v>
      </c>
      <c r="L7" s="19" t="s">
        <v>22</v>
      </c>
      <c r="M7" s="19"/>
      <c r="N7" s="19"/>
      <c r="O7" s="19"/>
      <c r="P7" s="19"/>
      <c r="Q7" s="17" t="s">
        <v>23</v>
      </c>
      <c r="R7" s="20" t="s">
        <v>24</v>
      </c>
      <c r="S7" s="20"/>
      <c r="T7" s="20"/>
      <c r="U7" s="20"/>
    </row>
    <row r="8" customFormat="false" ht="61.5" hidden="false" customHeight="true" outlineLevel="0" collapsed="false">
      <c r="B8" s="26" t="s">
        <v>25</v>
      </c>
      <c r="C8" s="27" t="s">
        <v>26</v>
      </c>
      <c r="D8" s="27"/>
      <c r="E8" s="27"/>
      <c r="F8" s="27"/>
      <c r="G8" s="27"/>
      <c r="H8" s="27"/>
      <c r="I8" s="27"/>
      <c r="J8" s="28"/>
      <c r="K8" s="28" t="s">
        <v>25</v>
      </c>
      <c r="L8" s="27" t="s">
        <v>22</v>
      </c>
      <c r="M8" s="27"/>
      <c r="N8" s="27"/>
      <c r="O8" s="27"/>
      <c r="P8" s="27"/>
      <c r="Q8" s="28" t="s">
        <v>25</v>
      </c>
      <c r="R8" s="29" t="s">
        <v>557</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75.75"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440</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119.25" hidden="false" customHeight="true" outlineLevel="0" collapsed="false">
      <c r="A15" s="48"/>
      <c r="B15" s="49" t="s">
        <v>51</v>
      </c>
      <c r="C15" s="50" t="s">
        <v>558</v>
      </c>
      <c r="D15" s="50"/>
      <c r="E15" s="50"/>
      <c r="F15" s="50"/>
      <c r="G15" s="50"/>
      <c r="H15" s="50"/>
      <c r="I15" s="50" t="s">
        <v>559</v>
      </c>
      <c r="J15" s="50"/>
      <c r="K15" s="50"/>
      <c r="L15" s="50" t="s">
        <v>560</v>
      </c>
      <c r="M15" s="50"/>
      <c r="N15" s="50"/>
      <c r="O15" s="50"/>
      <c r="P15" s="51" t="s">
        <v>55</v>
      </c>
      <c r="Q15" s="51" t="s">
        <v>56</v>
      </c>
      <c r="R15" s="51" t="s">
        <v>57</v>
      </c>
      <c r="S15" s="51" t="n">
        <v>0</v>
      </c>
      <c r="T15" s="51" t="n">
        <v>100.1</v>
      </c>
      <c r="U15" s="52" t="n">
        <f aca="false">100.1</f>
        <v>100.1</v>
      </c>
    </row>
    <row r="16" customFormat="false" ht="75" hidden="false" customHeight="true" outlineLevel="0" collapsed="false">
      <c r="A16" s="48"/>
      <c r="B16" s="49" t="s">
        <v>58</v>
      </c>
      <c r="C16" s="50" t="s">
        <v>561</v>
      </c>
      <c r="D16" s="50"/>
      <c r="E16" s="50"/>
      <c r="F16" s="50"/>
      <c r="G16" s="50"/>
      <c r="H16" s="50"/>
      <c r="I16" s="50" t="s">
        <v>562</v>
      </c>
      <c r="J16" s="50"/>
      <c r="K16" s="50"/>
      <c r="L16" s="50" t="s">
        <v>563</v>
      </c>
      <c r="M16" s="50"/>
      <c r="N16" s="50"/>
      <c r="O16" s="50"/>
      <c r="P16" s="51" t="s">
        <v>55</v>
      </c>
      <c r="Q16" s="51" t="s">
        <v>61</v>
      </c>
      <c r="R16" s="51" t="n">
        <v>100</v>
      </c>
      <c r="S16" s="51" t="n">
        <v>108.6</v>
      </c>
      <c r="T16" s="51" t="n">
        <v>125.1</v>
      </c>
      <c r="U16" s="52" t="n">
        <f aca="false">125.1</f>
        <v>125.1</v>
      </c>
    </row>
    <row r="17" customFormat="false" ht="75" hidden="false" customHeight="true" outlineLevel="0" collapsed="false">
      <c r="A17" s="48"/>
      <c r="B17" s="49" t="s">
        <v>65</v>
      </c>
      <c r="C17" s="50" t="s">
        <v>564</v>
      </c>
      <c r="D17" s="50"/>
      <c r="E17" s="50"/>
      <c r="F17" s="50"/>
      <c r="G17" s="50"/>
      <c r="H17" s="50"/>
      <c r="I17" s="50" t="s">
        <v>565</v>
      </c>
      <c r="J17" s="50"/>
      <c r="K17" s="50"/>
      <c r="L17" s="50" t="s">
        <v>566</v>
      </c>
      <c r="M17" s="50"/>
      <c r="N17" s="50"/>
      <c r="O17" s="50"/>
      <c r="P17" s="51" t="s">
        <v>55</v>
      </c>
      <c r="Q17" s="51" t="s">
        <v>76</v>
      </c>
      <c r="R17" s="51" t="n">
        <v>1484</v>
      </c>
      <c r="S17" s="51" t="n">
        <v>100</v>
      </c>
      <c r="T17" s="51" t="n">
        <v>115.2</v>
      </c>
      <c r="U17" s="52" t="n">
        <f aca="false">115.2</f>
        <v>115.2</v>
      </c>
    </row>
    <row r="18" customFormat="false" ht="98.25" hidden="false" customHeight="true" outlineLevel="0" collapsed="false">
      <c r="A18" s="48"/>
      <c r="B18" s="49" t="s">
        <v>77</v>
      </c>
      <c r="C18" s="50" t="s">
        <v>567</v>
      </c>
      <c r="D18" s="50"/>
      <c r="E18" s="50"/>
      <c r="F18" s="50"/>
      <c r="G18" s="50"/>
      <c r="H18" s="50"/>
      <c r="I18" s="50" t="s">
        <v>568</v>
      </c>
      <c r="J18" s="50"/>
      <c r="K18" s="50"/>
      <c r="L18" s="50" t="s">
        <v>569</v>
      </c>
      <c r="M18" s="50"/>
      <c r="N18" s="50"/>
      <c r="O18" s="50"/>
      <c r="P18" s="51" t="s">
        <v>55</v>
      </c>
      <c r="Q18" s="51" t="s">
        <v>76</v>
      </c>
      <c r="R18" s="51" t="s">
        <v>57</v>
      </c>
      <c r="S18" s="51" t="n">
        <v>100</v>
      </c>
      <c r="T18" s="51" t="n">
        <v>120.4</v>
      </c>
      <c r="U18" s="52" t="n">
        <f aca="false">120.4</f>
        <v>120.4</v>
      </c>
    </row>
    <row r="19" customFormat="false" ht="104.25" hidden="false" customHeight="true" outlineLevel="0" collapsed="false">
      <c r="A19" s="48"/>
      <c r="B19" s="53"/>
      <c r="C19" s="54" t="s">
        <v>570</v>
      </c>
      <c r="D19" s="54"/>
      <c r="E19" s="54"/>
      <c r="F19" s="54"/>
      <c r="G19" s="54"/>
      <c r="H19" s="54"/>
      <c r="I19" s="55" t="s">
        <v>571</v>
      </c>
      <c r="J19" s="55"/>
      <c r="K19" s="55"/>
      <c r="L19" s="55" t="s">
        <v>572</v>
      </c>
      <c r="M19" s="55"/>
      <c r="N19" s="55"/>
      <c r="O19" s="55"/>
      <c r="P19" s="56" t="s">
        <v>55</v>
      </c>
      <c r="Q19" s="56" t="s">
        <v>76</v>
      </c>
      <c r="R19" s="56" t="n">
        <v>44</v>
      </c>
      <c r="S19" s="56" t="n">
        <v>100</v>
      </c>
      <c r="T19" s="56" t="n">
        <v>102.5</v>
      </c>
      <c r="U19" s="57" t="n">
        <f aca="false">102.5</f>
        <v>102.5</v>
      </c>
    </row>
    <row r="20" customFormat="false" ht="108" hidden="false" customHeight="true" outlineLevel="0" collapsed="false">
      <c r="A20" s="48"/>
      <c r="B20" s="53"/>
      <c r="C20" s="54" t="s">
        <v>573</v>
      </c>
      <c r="D20" s="54"/>
      <c r="E20" s="54"/>
      <c r="F20" s="54"/>
      <c r="G20" s="54"/>
      <c r="H20" s="54"/>
      <c r="I20" s="55" t="s">
        <v>574</v>
      </c>
      <c r="J20" s="55"/>
      <c r="K20" s="55"/>
      <c r="L20" s="55" t="s">
        <v>575</v>
      </c>
      <c r="M20" s="55"/>
      <c r="N20" s="55"/>
      <c r="O20" s="55"/>
      <c r="P20" s="56" t="s">
        <v>55</v>
      </c>
      <c r="Q20" s="56" t="s">
        <v>76</v>
      </c>
      <c r="R20" s="56" t="s">
        <v>57</v>
      </c>
      <c r="S20" s="56" t="n">
        <v>100</v>
      </c>
      <c r="T20" s="56" t="n">
        <v>103.3</v>
      </c>
      <c r="U20" s="57" t="n">
        <f aca="false">103.3</f>
        <v>103.3</v>
      </c>
    </row>
    <row r="21" customFormat="false" ht="18" hidden="false" customHeight="true" outlineLevel="0" collapsed="false">
      <c r="B21" s="12" t="s">
        <v>111</v>
      </c>
      <c r="C21" s="12"/>
      <c r="D21" s="12"/>
      <c r="E21" s="12"/>
      <c r="F21" s="12"/>
      <c r="G21" s="12"/>
      <c r="H21" s="12"/>
      <c r="I21" s="12"/>
      <c r="J21" s="12"/>
      <c r="K21" s="12"/>
      <c r="L21" s="12"/>
      <c r="M21" s="12"/>
      <c r="N21" s="12"/>
      <c r="O21" s="12"/>
      <c r="P21" s="12"/>
      <c r="Q21" s="12"/>
      <c r="R21" s="12"/>
      <c r="S21" s="12"/>
      <c r="T21" s="12"/>
      <c r="U21" s="12"/>
      <c r="V21" s="58"/>
    </row>
    <row r="22" customFormat="false" ht="33" hidden="false" customHeight="true" outlineLevel="0" collapsed="false">
      <c r="B22" s="59"/>
      <c r="C22" s="60"/>
      <c r="D22" s="60"/>
      <c r="E22" s="60"/>
      <c r="F22" s="60"/>
      <c r="G22" s="60"/>
      <c r="H22" s="61"/>
      <c r="I22" s="61"/>
      <c r="J22" s="61"/>
      <c r="K22" s="61"/>
      <c r="L22" s="61"/>
      <c r="M22" s="61"/>
      <c r="N22" s="61"/>
      <c r="O22" s="61"/>
      <c r="P22" s="61"/>
      <c r="Q22" s="61"/>
      <c r="R22" s="62"/>
      <c r="S22" s="63" t="s">
        <v>46</v>
      </c>
      <c r="T22" s="63" t="s">
        <v>112</v>
      </c>
      <c r="U22" s="82" t="s">
        <v>113</v>
      </c>
    </row>
    <row r="23" customFormat="false" ht="33" hidden="false" customHeight="true" outlineLevel="0" collapsed="false">
      <c r="B23" s="64"/>
      <c r="C23" s="65"/>
      <c r="D23" s="65"/>
      <c r="E23" s="65"/>
      <c r="F23" s="65"/>
      <c r="G23" s="65"/>
      <c r="H23" s="66"/>
      <c r="I23" s="66"/>
      <c r="J23" s="66"/>
      <c r="K23" s="66"/>
      <c r="L23" s="66"/>
      <c r="M23" s="66"/>
      <c r="N23" s="66"/>
      <c r="O23" s="66"/>
      <c r="P23" s="66"/>
      <c r="Q23" s="66"/>
      <c r="R23" s="66"/>
      <c r="S23" s="67" t="s">
        <v>114</v>
      </c>
      <c r="T23" s="68" t="s">
        <v>114</v>
      </c>
      <c r="U23" s="83" t="s">
        <v>115</v>
      </c>
    </row>
    <row r="24" customFormat="false" ht="13.5" hidden="false" customHeight="true" outlineLevel="0" collapsed="false">
      <c r="B24" s="69" t="s">
        <v>116</v>
      </c>
      <c r="C24" s="69"/>
      <c r="D24" s="69"/>
      <c r="E24" s="70"/>
      <c r="F24" s="70"/>
      <c r="G24" s="70"/>
      <c r="H24" s="71"/>
      <c r="I24" s="71"/>
      <c r="J24" s="71"/>
      <c r="K24" s="71"/>
      <c r="L24" s="71"/>
      <c r="M24" s="71"/>
      <c r="N24" s="71"/>
      <c r="O24" s="71"/>
      <c r="P24" s="72"/>
      <c r="Q24" s="72"/>
      <c r="R24" s="72"/>
      <c r="S24" s="73" t="n">
        <f aca="false">12.740973</f>
        <v>12.740973</v>
      </c>
      <c r="T24" s="73" t="n">
        <f aca="false">12.13726185</f>
        <v>12.13726185</v>
      </c>
      <c r="U24" s="84" t="n">
        <f aca="false">+IF(ISERR(T24/S24*100),"N/A",ROUND(T24/S24*100,1))</f>
        <v>95.3</v>
      </c>
    </row>
    <row r="25" customFormat="false" ht="13.5" hidden="false" customHeight="true" outlineLevel="0" collapsed="false">
      <c r="B25" s="75" t="s">
        <v>117</v>
      </c>
      <c r="C25" s="75"/>
      <c r="D25" s="75"/>
      <c r="E25" s="76"/>
      <c r="F25" s="76"/>
      <c r="G25" s="76"/>
      <c r="H25" s="77"/>
      <c r="I25" s="77"/>
      <c r="J25" s="77"/>
      <c r="K25" s="77"/>
      <c r="L25" s="77"/>
      <c r="M25" s="77"/>
      <c r="N25" s="77"/>
      <c r="O25" s="77"/>
      <c r="P25" s="78"/>
      <c r="Q25" s="78"/>
      <c r="R25" s="78"/>
      <c r="S25" s="73" t="n">
        <f aca="false">12.13726185</f>
        <v>12.13726185</v>
      </c>
      <c r="T25" s="73" t="n">
        <f aca="false">12.13726185</f>
        <v>12.13726185</v>
      </c>
      <c r="U25" s="84" t="n">
        <f aca="false">+IF(ISERR(T25/S25*100),"N/A",ROUND(T25/S25*100,1))</f>
        <v>100</v>
      </c>
    </row>
    <row r="26" customFormat="false" ht="14.85" hidden="false" customHeight="true" outlineLevel="0" collapsed="false">
      <c r="B26" s="12" t="s">
        <v>118</v>
      </c>
      <c r="C26" s="12"/>
      <c r="D26" s="12"/>
      <c r="E26" s="12"/>
      <c r="F26" s="12"/>
      <c r="G26" s="12"/>
      <c r="H26" s="12"/>
      <c r="I26" s="12"/>
      <c r="J26" s="12"/>
      <c r="K26" s="12"/>
      <c r="L26" s="12"/>
      <c r="M26" s="12"/>
      <c r="N26" s="12"/>
      <c r="O26" s="12"/>
      <c r="P26" s="12"/>
      <c r="Q26" s="12"/>
      <c r="R26" s="12"/>
      <c r="S26" s="12"/>
      <c r="T26" s="12"/>
      <c r="U26" s="12"/>
    </row>
    <row r="27" customFormat="false" ht="44.25" hidden="false" customHeight="true" outlineLevel="0" collapsed="false">
      <c r="B27" s="79" t="s">
        <v>119</v>
      </c>
      <c r="C27" s="79"/>
      <c r="D27" s="79"/>
      <c r="E27" s="79"/>
      <c r="F27" s="79"/>
      <c r="G27" s="79"/>
      <c r="H27" s="79"/>
      <c r="I27" s="79"/>
      <c r="J27" s="79"/>
      <c r="K27" s="79"/>
      <c r="L27" s="79"/>
      <c r="M27" s="79"/>
      <c r="N27" s="79"/>
      <c r="O27" s="79"/>
      <c r="P27" s="79"/>
      <c r="Q27" s="79"/>
      <c r="R27" s="79"/>
      <c r="S27" s="79"/>
      <c r="T27" s="79"/>
      <c r="U27" s="79"/>
    </row>
    <row r="28" customFormat="false" ht="84.75" hidden="false" customHeight="true" outlineLevel="0" collapsed="false">
      <c r="B28" s="80" t="s">
        <v>576</v>
      </c>
      <c r="C28" s="80"/>
      <c r="D28" s="80"/>
      <c r="E28" s="80"/>
      <c r="F28" s="80"/>
      <c r="G28" s="80"/>
      <c r="H28" s="80"/>
      <c r="I28" s="80"/>
      <c r="J28" s="80"/>
      <c r="K28" s="80"/>
      <c r="L28" s="80"/>
      <c r="M28" s="80"/>
      <c r="N28" s="80"/>
      <c r="O28" s="80"/>
      <c r="P28" s="80"/>
      <c r="Q28" s="80"/>
      <c r="R28" s="80"/>
      <c r="S28" s="80"/>
      <c r="T28" s="80"/>
      <c r="U28" s="80"/>
    </row>
    <row r="29" customFormat="false" ht="183.75" hidden="false" customHeight="true" outlineLevel="0" collapsed="false">
      <c r="B29" s="80" t="s">
        <v>577</v>
      </c>
      <c r="C29" s="80"/>
      <c r="D29" s="80"/>
      <c r="E29" s="80"/>
      <c r="F29" s="80"/>
      <c r="G29" s="80"/>
      <c r="H29" s="80"/>
      <c r="I29" s="80"/>
      <c r="J29" s="80"/>
      <c r="K29" s="80"/>
      <c r="L29" s="80"/>
      <c r="M29" s="80"/>
      <c r="N29" s="80"/>
      <c r="O29" s="80"/>
      <c r="P29" s="80"/>
      <c r="Q29" s="80"/>
      <c r="R29" s="80"/>
      <c r="S29" s="80"/>
      <c r="T29" s="80"/>
      <c r="U29" s="80"/>
    </row>
    <row r="30" customFormat="false" ht="277.5" hidden="false" customHeight="true" outlineLevel="0" collapsed="false">
      <c r="B30" s="80" t="s">
        <v>578</v>
      </c>
      <c r="C30" s="80"/>
      <c r="D30" s="80"/>
      <c r="E30" s="80"/>
      <c r="F30" s="80"/>
      <c r="G30" s="80"/>
      <c r="H30" s="80"/>
      <c r="I30" s="80"/>
      <c r="J30" s="80"/>
      <c r="K30" s="80"/>
      <c r="L30" s="80"/>
      <c r="M30" s="80"/>
      <c r="N30" s="80"/>
      <c r="O30" s="80"/>
      <c r="P30" s="80"/>
      <c r="Q30" s="80"/>
      <c r="R30" s="80"/>
      <c r="S30" s="80"/>
      <c r="T30" s="80"/>
      <c r="U30" s="80"/>
    </row>
    <row r="31" customFormat="false" ht="137.25" hidden="false" customHeight="true" outlineLevel="0" collapsed="false">
      <c r="B31" s="80" t="s">
        <v>579</v>
      </c>
      <c r="C31" s="80"/>
      <c r="D31" s="80"/>
      <c r="E31" s="80"/>
      <c r="F31" s="80"/>
      <c r="G31" s="80"/>
      <c r="H31" s="80"/>
      <c r="I31" s="80"/>
      <c r="J31" s="80"/>
      <c r="K31" s="80"/>
      <c r="L31" s="80"/>
      <c r="M31" s="80"/>
      <c r="N31" s="80"/>
      <c r="O31" s="80"/>
      <c r="P31" s="80"/>
      <c r="Q31" s="80"/>
      <c r="R31" s="80"/>
      <c r="S31" s="80"/>
      <c r="T31" s="80"/>
      <c r="U31" s="80"/>
    </row>
    <row r="32" customFormat="false" ht="122.25" hidden="false" customHeight="true" outlineLevel="0" collapsed="false">
      <c r="B32" s="80" t="s">
        <v>580</v>
      </c>
      <c r="C32" s="80"/>
      <c r="D32" s="80"/>
      <c r="E32" s="80"/>
      <c r="F32" s="80"/>
      <c r="G32" s="80"/>
      <c r="H32" s="80"/>
      <c r="I32" s="80"/>
      <c r="J32" s="80"/>
      <c r="K32" s="80"/>
      <c r="L32" s="80"/>
      <c r="M32" s="80"/>
      <c r="N32" s="80"/>
      <c r="O32" s="80"/>
      <c r="P32" s="80"/>
      <c r="Q32" s="80"/>
      <c r="R32" s="80"/>
      <c r="S32" s="80"/>
      <c r="T32" s="80"/>
      <c r="U32" s="80"/>
    </row>
    <row r="33" customFormat="false" ht="129" hidden="false" customHeight="true" outlineLevel="0" collapsed="false">
      <c r="B33" s="81" t="s">
        <v>581</v>
      </c>
      <c r="C33" s="81"/>
      <c r="D33" s="81"/>
      <c r="E33" s="81"/>
      <c r="F33" s="81"/>
      <c r="G33" s="81"/>
      <c r="H33" s="81"/>
      <c r="I33" s="81"/>
      <c r="J33" s="81"/>
      <c r="K33" s="81"/>
      <c r="L33" s="81"/>
      <c r="M33" s="81"/>
      <c r="N33" s="81"/>
      <c r="O33" s="81"/>
      <c r="P33" s="81"/>
      <c r="Q33" s="81"/>
      <c r="R33" s="81"/>
      <c r="S33" s="81"/>
      <c r="T33" s="81"/>
      <c r="U33" s="81"/>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62.25"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63" hidden="false" customHeight="true" outlineLevel="0" collapsed="false">
      <c r="B4" s="13" t="s">
        <v>6</v>
      </c>
      <c r="C4" s="14" t="s">
        <v>582</v>
      </c>
      <c r="D4" s="15" t="s">
        <v>583</v>
      </c>
      <c r="E4" s="15"/>
      <c r="F4" s="15"/>
      <c r="G4" s="15"/>
      <c r="H4" s="15"/>
      <c r="I4" s="16"/>
      <c r="J4" s="17" t="s">
        <v>9</v>
      </c>
      <c r="K4" s="18" t="s">
        <v>10</v>
      </c>
      <c r="L4" s="19" t="s">
        <v>11</v>
      </c>
      <c r="M4" s="19"/>
      <c r="N4" s="19"/>
      <c r="O4" s="19"/>
      <c r="P4" s="17" t="s">
        <v>12</v>
      </c>
      <c r="Q4" s="19" t="s">
        <v>402</v>
      </c>
      <c r="R4" s="19"/>
      <c r="S4" s="17" t="s">
        <v>14</v>
      </c>
      <c r="T4" s="20"/>
      <c r="U4" s="20"/>
    </row>
    <row r="5" customFormat="false" ht="18" hidden="false" customHeight="true" outlineLevel="0" collapsed="false">
      <c r="B5" s="12" t="s">
        <v>15</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6</v>
      </c>
      <c r="C6" s="21"/>
      <c r="D6" s="21"/>
      <c r="E6" s="21"/>
      <c r="F6" s="21"/>
      <c r="G6" s="21"/>
      <c r="H6" s="21"/>
      <c r="I6" s="22"/>
      <c r="J6" s="23"/>
      <c r="K6" s="23"/>
      <c r="L6" s="24" t="s">
        <v>17</v>
      </c>
      <c r="M6" s="24"/>
      <c r="N6" s="24"/>
      <c r="O6" s="24"/>
      <c r="P6" s="24"/>
      <c r="Q6" s="24"/>
      <c r="R6" s="25" t="s">
        <v>18</v>
      </c>
      <c r="S6" s="25"/>
      <c r="T6" s="25"/>
      <c r="U6" s="25"/>
    </row>
    <row r="7" customFormat="false" ht="33" hidden="false" customHeight="true" outlineLevel="0" collapsed="false">
      <c r="B7" s="13" t="s">
        <v>19</v>
      </c>
      <c r="C7" s="19" t="s">
        <v>20</v>
      </c>
      <c r="D7" s="19"/>
      <c r="E7" s="19"/>
      <c r="F7" s="19"/>
      <c r="G7" s="19"/>
      <c r="H7" s="19"/>
      <c r="I7" s="19"/>
      <c r="J7" s="17"/>
      <c r="K7" s="17" t="s">
        <v>21</v>
      </c>
      <c r="L7" s="19" t="s">
        <v>22</v>
      </c>
      <c r="M7" s="19"/>
      <c r="N7" s="19"/>
      <c r="O7" s="19"/>
      <c r="P7" s="19"/>
      <c r="Q7" s="17" t="s">
        <v>23</v>
      </c>
      <c r="R7" s="20" t="s">
        <v>24</v>
      </c>
      <c r="S7" s="20"/>
      <c r="T7" s="20"/>
      <c r="U7" s="20"/>
    </row>
    <row r="8" customFormat="false" ht="35.25" hidden="false" customHeight="true" outlineLevel="0" collapsed="false">
      <c r="B8" s="26" t="s">
        <v>25</v>
      </c>
      <c r="C8" s="27" t="s">
        <v>26</v>
      </c>
      <c r="D8" s="27"/>
      <c r="E8" s="27"/>
      <c r="F8" s="27"/>
      <c r="G8" s="27"/>
      <c r="H8" s="27"/>
      <c r="I8" s="27"/>
      <c r="J8" s="28"/>
      <c r="K8" s="28" t="s">
        <v>25</v>
      </c>
      <c r="L8" s="27" t="s">
        <v>22</v>
      </c>
      <c r="M8" s="27"/>
      <c r="N8" s="27"/>
      <c r="O8" s="27"/>
      <c r="P8" s="27"/>
      <c r="Q8" s="28" t="s">
        <v>25</v>
      </c>
      <c r="R8" s="29" t="s">
        <v>22</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73.5"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440</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88.5" hidden="false" customHeight="true" outlineLevel="0" collapsed="false">
      <c r="A15" s="48"/>
      <c r="B15" s="49" t="s">
        <v>51</v>
      </c>
      <c r="C15" s="50" t="s">
        <v>584</v>
      </c>
      <c r="D15" s="50"/>
      <c r="E15" s="50"/>
      <c r="F15" s="50"/>
      <c r="G15" s="50"/>
      <c r="H15" s="50"/>
      <c r="I15" s="50" t="s">
        <v>585</v>
      </c>
      <c r="J15" s="50"/>
      <c r="K15" s="50"/>
      <c r="L15" s="50" t="s">
        <v>586</v>
      </c>
      <c r="M15" s="50"/>
      <c r="N15" s="50"/>
      <c r="O15" s="50"/>
      <c r="P15" s="51" t="s">
        <v>55</v>
      </c>
      <c r="Q15" s="51" t="s">
        <v>56</v>
      </c>
      <c r="R15" s="51" t="s">
        <v>57</v>
      </c>
      <c r="S15" s="51" t="n">
        <v>0</v>
      </c>
      <c r="T15" s="51" t="n">
        <v>118</v>
      </c>
      <c r="U15" s="52" t="n">
        <f aca="false">118</f>
        <v>118</v>
      </c>
    </row>
    <row r="16" customFormat="false" ht="88.5" hidden="false" customHeight="true" outlineLevel="0" collapsed="false">
      <c r="A16" s="48"/>
      <c r="B16" s="49" t="s">
        <v>58</v>
      </c>
      <c r="C16" s="50" t="s">
        <v>587</v>
      </c>
      <c r="D16" s="50"/>
      <c r="E16" s="50"/>
      <c r="F16" s="50"/>
      <c r="G16" s="50"/>
      <c r="H16" s="50"/>
      <c r="I16" s="50" t="s">
        <v>588</v>
      </c>
      <c r="J16" s="50"/>
      <c r="K16" s="50"/>
      <c r="L16" s="50" t="s">
        <v>589</v>
      </c>
      <c r="M16" s="50"/>
      <c r="N16" s="50"/>
      <c r="O16" s="50"/>
      <c r="P16" s="51" t="s">
        <v>55</v>
      </c>
      <c r="Q16" s="51" t="s">
        <v>61</v>
      </c>
      <c r="R16" s="51" t="n">
        <v>107</v>
      </c>
      <c r="S16" s="51" t="n">
        <v>107.53</v>
      </c>
      <c r="T16" s="51" t="n">
        <v>68.4</v>
      </c>
      <c r="U16" s="52" t="n">
        <f aca="false">63.2</f>
        <v>63.2</v>
      </c>
    </row>
    <row r="17" customFormat="false" ht="75" hidden="false" customHeight="true" outlineLevel="0" collapsed="false">
      <c r="A17" s="48"/>
      <c r="B17" s="53"/>
      <c r="C17" s="54"/>
      <c r="D17" s="54"/>
      <c r="E17" s="54"/>
      <c r="F17" s="54"/>
      <c r="G17" s="54"/>
      <c r="H17" s="54"/>
      <c r="I17" s="55" t="s">
        <v>590</v>
      </c>
      <c r="J17" s="55"/>
      <c r="K17" s="55"/>
      <c r="L17" s="55" t="s">
        <v>591</v>
      </c>
      <c r="M17" s="55"/>
      <c r="N17" s="55"/>
      <c r="O17" s="55"/>
      <c r="P17" s="56" t="s">
        <v>55</v>
      </c>
      <c r="Q17" s="56" t="s">
        <v>356</v>
      </c>
      <c r="R17" s="56" t="n">
        <v>100</v>
      </c>
      <c r="S17" s="56" t="n">
        <v>100</v>
      </c>
      <c r="T17" s="56" t="n">
        <v>134.1</v>
      </c>
      <c r="U17" s="57" t="n">
        <f aca="false">134.1</f>
        <v>134.1</v>
      </c>
    </row>
    <row r="18" customFormat="false" ht="75" hidden="false" customHeight="true" outlineLevel="0" collapsed="false">
      <c r="A18" s="48"/>
      <c r="B18" s="49" t="s">
        <v>65</v>
      </c>
      <c r="C18" s="50" t="s">
        <v>592</v>
      </c>
      <c r="D18" s="50"/>
      <c r="E18" s="50"/>
      <c r="F18" s="50"/>
      <c r="G18" s="50"/>
      <c r="H18" s="50"/>
      <c r="I18" s="50" t="s">
        <v>593</v>
      </c>
      <c r="J18" s="50"/>
      <c r="K18" s="50"/>
      <c r="L18" s="50" t="s">
        <v>594</v>
      </c>
      <c r="M18" s="50"/>
      <c r="N18" s="50"/>
      <c r="O18" s="50"/>
      <c r="P18" s="51" t="s">
        <v>55</v>
      </c>
      <c r="Q18" s="51" t="s">
        <v>360</v>
      </c>
      <c r="R18" s="51" t="n">
        <v>107</v>
      </c>
      <c r="S18" s="51" t="n">
        <v>100</v>
      </c>
      <c r="T18" s="51" t="n">
        <v>206</v>
      </c>
      <c r="U18" s="52" t="n">
        <f aca="false">206</f>
        <v>206</v>
      </c>
    </row>
    <row r="19" customFormat="false" ht="106.5" hidden="false" customHeight="true" outlineLevel="0" collapsed="false">
      <c r="A19" s="48"/>
      <c r="B19" s="53"/>
      <c r="C19" s="54" t="s">
        <v>595</v>
      </c>
      <c r="D19" s="54"/>
      <c r="E19" s="54"/>
      <c r="F19" s="54"/>
      <c r="G19" s="54"/>
      <c r="H19" s="54"/>
      <c r="I19" s="55" t="s">
        <v>596</v>
      </c>
      <c r="J19" s="55"/>
      <c r="K19" s="55"/>
      <c r="L19" s="55" t="s">
        <v>597</v>
      </c>
      <c r="M19" s="55"/>
      <c r="N19" s="55"/>
      <c r="O19" s="55"/>
      <c r="P19" s="56" t="s">
        <v>55</v>
      </c>
      <c r="Q19" s="56" t="s">
        <v>360</v>
      </c>
      <c r="R19" s="56" t="s">
        <v>57</v>
      </c>
      <c r="S19" s="56" t="n">
        <v>100</v>
      </c>
      <c r="T19" s="56" t="n">
        <v>140.8</v>
      </c>
      <c r="U19" s="57" t="n">
        <f aca="false">140.8</f>
        <v>140.8</v>
      </c>
    </row>
    <row r="20" customFormat="false" ht="54.75" hidden="false" customHeight="true" outlineLevel="0" collapsed="false">
      <c r="A20" s="48"/>
      <c r="B20" s="53"/>
      <c r="C20" s="54" t="s">
        <v>598</v>
      </c>
      <c r="D20" s="54"/>
      <c r="E20" s="54"/>
      <c r="F20" s="54"/>
      <c r="G20" s="54"/>
      <c r="H20" s="54"/>
      <c r="I20" s="55" t="s">
        <v>599</v>
      </c>
      <c r="J20" s="55"/>
      <c r="K20" s="55"/>
      <c r="L20" s="55" t="s">
        <v>600</v>
      </c>
      <c r="M20" s="55"/>
      <c r="N20" s="55"/>
      <c r="O20" s="55"/>
      <c r="P20" s="56" t="s">
        <v>55</v>
      </c>
      <c r="Q20" s="56" t="s">
        <v>389</v>
      </c>
      <c r="R20" s="56" t="s">
        <v>57</v>
      </c>
      <c r="S20" s="56" t="n">
        <v>100</v>
      </c>
      <c r="T20" s="56" t="n">
        <v>33.3</v>
      </c>
      <c r="U20" s="57" t="n">
        <f aca="false">33.3</f>
        <v>33.3</v>
      </c>
    </row>
    <row r="21" customFormat="false" ht="75" hidden="false" customHeight="true" outlineLevel="0" collapsed="false">
      <c r="A21" s="48"/>
      <c r="B21" s="49" t="s">
        <v>77</v>
      </c>
      <c r="C21" s="50" t="s">
        <v>601</v>
      </c>
      <c r="D21" s="50"/>
      <c r="E21" s="50"/>
      <c r="F21" s="50"/>
      <c r="G21" s="50"/>
      <c r="H21" s="50"/>
      <c r="I21" s="50" t="s">
        <v>602</v>
      </c>
      <c r="J21" s="50"/>
      <c r="K21" s="50"/>
      <c r="L21" s="50" t="s">
        <v>603</v>
      </c>
      <c r="M21" s="50"/>
      <c r="N21" s="50"/>
      <c r="O21" s="50"/>
      <c r="P21" s="51" t="s">
        <v>55</v>
      </c>
      <c r="Q21" s="51" t="s">
        <v>76</v>
      </c>
      <c r="R21" s="51" t="n">
        <v>238</v>
      </c>
      <c r="S21" s="51" t="n">
        <v>100</v>
      </c>
      <c r="T21" s="51" t="n">
        <v>100</v>
      </c>
      <c r="U21" s="52" t="n">
        <f aca="false">206</f>
        <v>206</v>
      </c>
    </row>
    <row r="22" customFormat="false" ht="76.5" hidden="false" customHeight="true" outlineLevel="0" collapsed="false">
      <c r="A22" s="48"/>
      <c r="B22" s="53"/>
      <c r="C22" s="54" t="s">
        <v>604</v>
      </c>
      <c r="D22" s="54"/>
      <c r="E22" s="54"/>
      <c r="F22" s="54"/>
      <c r="G22" s="54"/>
      <c r="H22" s="54"/>
      <c r="I22" s="55" t="s">
        <v>605</v>
      </c>
      <c r="J22" s="55"/>
      <c r="K22" s="55"/>
      <c r="L22" s="55" t="s">
        <v>606</v>
      </c>
      <c r="M22" s="55"/>
      <c r="N22" s="55"/>
      <c r="O22" s="55"/>
      <c r="P22" s="56" t="s">
        <v>55</v>
      </c>
      <c r="Q22" s="56" t="s">
        <v>76</v>
      </c>
      <c r="R22" s="56" t="n">
        <v>90000</v>
      </c>
      <c r="S22" s="56" t="n">
        <v>100</v>
      </c>
      <c r="T22" s="56" t="n">
        <v>134</v>
      </c>
      <c r="U22" s="57" t="n">
        <f aca="false">134</f>
        <v>134</v>
      </c>
    </row>
    <row r="23" customFormat="false" ht="63.75" hidden="false" customHeight="true" outlineLevel="0" collapsed="false">
      <c r="A23" s="48"/>
      <c r="B23" s="53"/>
      <c r="C23" s="54" t="s">
        <v>607</v>
      </c>
      <c r="D23" s="54"/>
      <c r="E23" s="54"/>
      <c r="F23" s="54"/>
      <c r="G23" s="54"/>
      <c r="H23" s="54"/>
      <c r="I23" s="55" t="s">
        <v>608</v>
      </c>
      <c r="J23" s="55"/>
      <c r="K23" s="55"/>
      <c r="L23" s="55" t="s">
        <v>609</v>
      </c>
      <c r="M23" s="55"/>
      <c r="N23" s="55"/>
      <c r="O23" s="55"/>
      <c r="P23" s="56" t="s">
        <v>55</v>
      </c>
      <c r="Q23" s="56" t="s">
        <v>76</v>
      </c>
      <c r="R23" s="56" t="s">
        <v>57</v>
      </c>
      <c r="S23" s="56" t="n">
        <v>100</v>
      </c>
      <c r="T23" s="56" t="n">
        <v>140.8</v>
      </c>
      <c r="U23" s="57" t="n">
        <f aca="false">140.8</f>
        <v>140.8</v>
      </c>
    </row>
    <row r="24" customFormat="false" ht="75" hidden="false" customHeight="true" outlineLevel="0" collapsed="false">
      <c r="A24" s="48"/>
      <c r="B24" s="53"/>
      <c r="C24" s="54" t="s">
        <v>610</v>
      </c>
      <c r="D24" s="54"/>
      <c r="E24" s="54"/>
      <c r="F24" s="54"/>
      <c r="G24" s="54"/>
      <c r="H24" s="54"/>
      <c r="I24" s="55" t="s">
        <v>611</v>
      </c>
      <c r="J24" s="55"/>
      <c r="K24" s="55"/>
      <c r="L24" s="55" t="s">
        <v>612</v>
      </c>
      <c r="M24" s="55"/>
      <c r="N24" s="55"/>
      <c r="O24" s="55"/>
      <c r="P24" s="56" t="s">
        <v>55</v>
      </c>
      <c r="Q24" s="56" t="s">
        <v>154</v>
      </c>
      <c r="R24" s="56" t="n">
        <v>3</v>
      </c>
      <c r="S24" s="56" t="n">
        <v>100</v>
      </c>
      <c r="T24" s="56" t="n">
        <v>191.7</v>
      </c>
      <c r="U24" s="57" t="n">
        <f aca="false">191.7</f>
        <v>191.7</v>
      </c>
    </row>
    <row r="25" customFormat="false" ht="18" hidden="false" customHeight="true" outlineLevel="0" collapsed="false">
      <c r="B25" s="12" t="s">
        <v>111</v>
      </c>
      <c r="C25" s="12"/>
      <c r="D25" s="12"/>
      <c r="E25" s="12"/>
      <c r="F25" s="12"/>
      <c r="G25" s="12"/>
      <c r="H25" s="12"/>
      <c r="I25" s="12"/>
      <c r="J25" s="12"/>
      <c r="K25" s="12"/>
      <c r="L25" s="12"/>
      <c r="M25" s="12"/>
      <c r="N25" s="12"/>
      <c r="O25" s="12"/>
      <c r="P25" s="12"/>
      <c r="Q25" s="12"/>
      <c r="R25" s="12"/>
      <c r="S25" s="12"/>
      <c r="T25" s="12"/>
      <c r="U25" s="12"/>
      <c r="V25" s="58"/>
    </row>
    <row r="26" customFormat="false" ht="26.25" hidden="false" customHeight="true" outlineLevel="0" collapsed="false">
      <c r="B26" s="59"/>
      <c r="C26" s="60"/>
      <c r="D26" s="60"/>
      <c r="E26" s="60"/>
      <c r="F26" s="60"/>
      <c r="G26" s="60"/>
      <c r="H26" s="61"/>
      <c r="I26" s="61"/>
      <c r="J26" s="61"/>
      <c r="K26" s="61"/>
      <c r="L26" s="61"/>
      <c r="M26" s="61"/>
      <c r="N26" s="61"/>
      <c r="O26" s="61"/>
      <c r="P26" s="61"/>
      <c r="Q26" s="61"/>
      <c r="R26" s="62"/>
      <c r="S26" s="63" t="s">
        <v>46</v>
      </c>
      <c r="T26" s="63" t="s">
        <v>112</v>
      </c>
      <c r="U26" s="82" t="s">
        <v>113</v>
      </c>
    </row>
    <row r="27" customFormat="false" ht="33" hidden="false" customHeight="true" outlineLevel="0" collapsed="false">
      <c r="B27" s="64"/>
      <c r="C27" s="65"/>
      <c r="D27" s="65"/>
      <c r="E27" s="65"/>
      <c r="F27" s="65"/>
      <c r="G27" s="65"/>
      <c r="H27" s="66"/>
      <c r="I27" s="66"/>
      <c r="J27" s="66"/>
      <c r="K27" s="66"/>
      <c r="L27" s="66"/>
      <c r="M27" s="66"/>
      <c r="N27" s="66"/>
      <c r="O27" s="66"/>
      <c r="P27" s="66"/>
      <c r="Q27" s="66"/>
      <c r="R27" s="66"/>
      <c r="S27" s="67" t="s">
        <v>114</v>
      </c>
      <c r="T27" s="68" t="s">
        <v>114</v>
      </c>
      <c r="U27" s="83" t="s">
        <v>115</v>
      </c>
    </row>
    <row r="28" customFormat="false" ht="18" hidden="false" customHeight="true" outlineLevel="0" collapsed="false">
      <c r="B28" s="69" t="s">
        <v>116</v>
      </c>
      <c r="C28" s="69"/>
      <c r="D28" s="69"/>
      <c r="E28" s="70"/>
      <c r="F28" s="70"/>
      <c r="G28" s="70"/>
      <c r="H28" s="71"/>
      <c r="I28" s="71"/>
      <c r="J28" s="71"/>
      <c r="K28" s="71"/>
      <c r="L28" s="71"/>
      <c r="M28" s="71"/>
      <c r="N28" s="71"/>
      <c r="O28" s="71"/>
      <c r="P28" s="72"/>
      <c r="Q28" s="72"/>
      <c r="R28" s="72"/>
      <c r="S28" s="73" t="n">
        <f aca="false">7.534314</f>
        <v>7.534314</v>
      </c>
      <c r="T28" s="73" t="n">
        <f aca="false">7.29034823</f>
        <v>7.29034823</v>
      </c>
      <c r="U28" s="74" t="n">
        <f aca="false">+IF(ISERR(T28/S28*100),"N/A",ROUND(T28/S28*100,1))</f>
        <v>96.8</v>
      </c>
    </row>
    <row r="29" customFormat="false" ht="13.5" hidden="false" customHeight="true" outlineLevel="0" collapsed="false">
      <c r="B29" s="75" t="s">
        <v>117</v>
      </c>
      <c r="C29" s="75"/>
      <c r="D29" s="75"/>
      <c r="E29" s="76"/>
      <c r="F29" s="76"/>
      <c r="G29" s="76"/>
      <c r="H29" s="77"/>
      <c r="I29" s="77"/>
      <c r="J29" s="77"/>
      <c r="K29" s="77"/>
      <c r="L29" s="77"/>
      <c r="M29" s="77"/>
      <c r="N29" s="77"/>
      <c r="O29" s="77"/>
      <c r="P29" s="78"/>
      <c r="Q29" s="78"/>
      <c r="R29" s="78"/>
      <c r="S29" s="73" t="n">
        <f aca="false">7.60608078</f>
        <v>7.60608078</v>
      </c>
      <c r="T29" s="73" t="n">
        <f aca="false">7.29034823</f>
        <v>7.29034823</v>
      </c>
      <c r="U29" s="74" t="n">
        <f aca="false">+IF(ISERR(T29/S29*100),"N/A",ROUND(T29/S29*100,1))</f>
        <v>95.8</v>
      </c>
    </row>
    <row r="30" customFormat="false" ht="33" hidden="false" customHeight="true" outlineLevel="0" collapsed="false">
      <c r="B30" s="12" t="s">
        <v>118</v>
      </c>
      <c r="C30" s="12"/>
      <c r="D30" s="12"/>
      <c r="E30" s="12"/>
      <c r="F30" s="12"/>
      <c r="G30" s="12"/>
      <c r="H30" s="12"/>
      <c r="I30" s="12"/>
      <c r="J30" s="12"/>
      <c r="K30" s="12"/>
      <c r="L30" s="12"/>
      <c r="M30" s="12"/>
      <c r="N30" s="12"/>
      <c r="O30" s="12"/>
      <c r="P30" s="12"/>
      <c r="Q30" s="12"/>
      <c r="R30" s="12"/>
      <c r="S30" s="12"/>
      <c r="T30" s="12"/>
      <c r="U30" s="12"/>
    </row>
    <row r="31" customFormat="false" ht="44.25" hidden="false" customHeight="true" outlineLevel="0" collapsed="false">
      <c r="B31" s="79" t="s">
        <v>119</v>
      </c>
      <c r="C31" s="79"/>
      <c r="D31" s="79"/>
      <c r="E31" s="79"/>
      <c r="F31" s="79"/>
      <c r="G31" s="79"/>
      <c r="H31" s="79"/>
      <c r="I31" s="79"/>
      <c r="J31" s="79"/>
      <c r="K31" s="79"/>
      <c r="L31" s="79"/>
      <c r="M31" s="79"/>
      <c r="N31" s="79"/>
      <c r="O31" s="79"/>
      <c r="P31" s="79"/>
      <c r="Q31" s="79"/>
      <c r="R31" s="79"/>
      <c r="S31" s="79"/>
      <c r="T31" s="79"/>
      <c r="U31" s="79"/>
    </row>
    <row r="32" customFormat="false" ht="91.5" hidden="false" customHeight="true" outlineLevel="0" collapsed="false">
      <c r="B32" s="80" t="s">
        <v>613</v>
      </c>
      <c r="C32" s="80"/>
      <c r="D32" s="80"/>
      <c r="E32" s="80"/>
      <c r="F32" s="80"/>
      <c r="G32" s="80"/>
      <c r="H32" s="80"/>
      <c r="I32" s="80"/>
      <c r="J32" s="80"/>
      <c r="K32" s="80"/>
      <c r="L32" s="80"/>
      <c r="M32" s="80"/>
      <c r="N32" s="80"/>
      <c r="O32" s="80"/>
      <c r="P32" s="80"/>
      <c r="Q32" s="80"/>
      <c r="R32" s="80"/>
      <c r="S32" s="80"/>
      <c r="T32" s="80"/>
      <c r="U32" s="80"/>
    </row>
    <row r="33" customFormat="false" ht="174.75" hidden="false" customHeight="true" outlineLevel="0" collapsed="false">
      <c r="B33" s="80" t="s">
        <v>614</v>
      </c>
      <c r="C33" s="80"/>
      <c r="D33" s="80"/>
      <c r="E33" s="80"/>
      <c r="F33" s="80"/>
      <c r="G33" s="80"/>
      <c r="H33" s="80"/>
      <c r="I33" s="80"/>
      <c r="J33" s="80"/>
      <c r="K33" s="80"/>
      <c r="L33" s="80"/>
      <c r="M33" s="80"/>
      <c r="N33" s="80"/>
      <c r="O33" s="80"/>
      <c r="P33" s="80"/>
      <c r="Q33" s="80"/>
      <c r="R33" s="80"/>
      <c r="S33" s="80"/>
      <c r="T33" s="80"/>
      <c r="U33" s="80"/>
    </row>
    <row r="34" customFormat="false" ht="228.75" hidden="false" customHeight="true" outlineLevel="0" collapsed="false">
      <c r="B34" s="80" t="s">
        <v>615</v>
      </c>
      <c r="C34" s="80"/>
      <c r="D34" s="80"/>
      <c r="E34" s="80"/>
      <c r="F34" s="80"/>
      <c r="G34" s="80"/>
      <c r="H34" s="80"/>
      <c r="I34" s="80"/>
      <c r="J34" s="80"/>
      <c r="K34" s="80"/>
      <c r="L34" s="80"/>
      <c r="M34" s="80"/>
      <c r="N34" s="80"/>
      <c r="O34" s="80"/>
      <c r="P34" s="80"/>
      <c r="Q34" s="80"/>
      <c r="R34" s="80"/>
      <c r="S34" s="80"/>
      <c r="T34" s="80"/>
      <c r="U34" s="80"/>
    </row>
    <row r="35" customFormat="false" ht="123.75" hidden="false" customHeight="true" outlineLevel="0" collapsed="false">
      <c r="B35" s="80" t="s">
        <v>616</v>
      </c>
      <c r="C35" s="80"/>
      <c r="D35" s="80"/>
      <c r="E35" s="80"/>
      <c r="F35" s="80"/>
      <c r="G35" s="80"/>
      <c r="H35" s="80"/>
      <c r="I35" s="80"/>
      <c r="J35" s="80"/>
      <c r="K35" s="80"/>
      <c r="L35" s="80"/>
      <c r="M35" s="80"/>
      <c r="N35" s="80"/>
      <c r="O35" s="80"/>
      <c r="P35" s="80"/>
      <c r="Q35" s="80"/>
      <c r="R35" s="80"/>
      <c r="S35" s="80"/>
      <c r="T35" s="80"/>
      <c r="U35" s="80"/>
    </row>
    <row r="36" customFormat="false" ht="143.25" hidden="false" customHeight="true" outlineLevel="0" collapsed="false">
      <c r="B36" s="80" t="s">
        <v>617</v>
      </c>
      <c r="C36" s="80"/>
      <c r="D36" s="80"/>
      <c r="E36" s="80"/>
      <c r="F36" s="80"/>
      <c r="G36" s="80"/>
      <c r="H36" s="80"/>
      <c r="I36" s="80"/>
      <c r="J36" s="80"/>
      <c r="K36" s="80"/>
      <c r="L36" s="80"/>
      <c r="M36" s="80"/>
      <c r="N36" s="80"/>
      <c r="O36" s="80"/>
      <c r="P36" s="80"/>
      <c r="Q36" s="80"/>
      <c r="R36" s="80"/>
      <c r="S36" s="80"/>
      <c r="T36" s="80"/>
      <c r="U36" s="80"/>
    </row>
    <row r="37" customFormat="false" ht="141" hidden="false" customHeight="true" outlineLevel="0" collapsed="false">
      <c r="B37" s="80" t="s">
        <v>618</v>
      </c>
      <c r="C37" s="80"/>
      <c r="D37" s="80"/>
      <c r="E37" s="80"/>
      <c r="F37" s="80"/>
      <c r="G37" s="80"/>
      <c r="H37" s="80"/>
      <c r="I37" s="80"/>
      <c r="J37" s="80"/>
      <c r="K37" s="80"/>
      <c r="L37" s="80"/>
      <c r="M37" s="80"/>
      <c r="N37" s="80"/>
      <c r="O37" s="80"/>
      <c r="P37" s="80"/>
      <c r="Q37" s="80"/>
      <c r="R37" s="80"/>
      <c r="S37" s="80"/>
      <c r="T37" s="80"/>
      <c r="U37" s="80"/>
    </row>
    <row r="38" customFormat="false" ht="141" hidden="false" customHeight="true" outlineLevel="0" collapsed="false">
      <c r="B38" s="80" t="s">
        <v>619</v>
      </c>
      <c r="C38" s="80"/>
      <c r="D38" s="80"/>
      <c r="E38" s="80"/>
      <c r="F38" s="80"/>
      <c r="G38" s="80"/>
      <c r="H38" s="80"/>
      <c r="I38" s="80"/>
      <c r="J38" s="80"/>
      <c r="K38" s="80"/>
      <c r="L38" s="80"/>
      <c r="M38" s="80"/>
      <c r="N38" s="80"/>
      <c r="O38" s="80"/>
      <c r="P38" s="80"/>
      <c r="Q38" s="80"/>
      <c r="R38" s="80"/>
      <c r="S38" s="80"/>
      <c r="T38" s="80"/>
      <c r="U38" s="80"/>
    </row>
    <row r="39" customFormat="false" ht="123" hidden="false" customHeight="true" outlineLevel="0" collapsed="false">
      <c r="B39" s="80" t="s">
        <v>620</v>
      </c>
      <c r="C39" s="80"/>
      <c r="D39" s="80"/>
      <c r="E39" s="80"/>
      <c r="F39" s="80"/>
      <c r="G39" s="80"/>
      <c r="H39" s="80"/>
      <c r="I39" s="80"/>
      <c r="J39" s="80"/>
      <c r="K39" s="80"/>
      <c r="L39" s="80"/>
      <c r="M39" s="80"/>
      <c r="N39" s="80"/>
      <c r="O39" s="80"/>
      <c r="P39" s="80"/>
      <c r="Q39" s="80"/>
      <c r="R39" s="80"/>
      <c r="S39" s="80"/>
      <c r="T39" s="80"/>
      <c r="U39" s="80"/>
    </row>
    <row r="40" customFormat="false" ht="140.25" hidden="false" customHeight="true" outlineLevel="0" collapsed="false">
      <c r="B40" s="80" t="s">
        <v>621</v>
      </c>
      <c r="C40" s="80"/>
      <c r="D40" s="80"/>
      <c r="E40" s="80"/>
      <c r="F40" s="80"/>
      <c r="G40" s="80"/>
      <c r="H40" s="80"/>
      <c r="I40" s="80"/>
      <c r="J40" s="80"/>
      <c r="K40" s="80"/>
      <c r="L40" s="80"/>
      <c r="M40" s="80"/>
      <c r="N40" s="80"/>
      <c r="O40" s="80"/>
      <c r="P40" s="80"/>
      <c r="Q40" s="80"/>
      <c r="R40" s="80"/>
      <c r="S40" s="80"/>
      <c r="T40" s="80"/>
      <c r="U40" s="80"/>
    </row>
    <row r="41" customFormat="false" ht="127.5" hidden="false" customHeight="true" outlineLevel="0" collapsed="false">
      <c r="B41" s="81" t="s">
        <v>622</v>
      </c>
      <c r="C41" s="81"/>
      <c r="D41" s="81"/>
      <c r="E41" s="81"/>
      <c r="F41" s="81"/>
      <c r="G41" s="81"/>
      <c r="H41" s="81"/>
      <c r="I41" s="81"/>
      <c r="J41" s="81"/>
      <c r="K41" s="81"/>
      <c r="L41" s="81"/>
      <c r="M41" s="81"/>
      <c r="N41" s="81"/>
      <c r="O41" s="81"/>
      <c r="P41" s="81"/>
      <c r="Q41" s="81"/>
      <c r="R41" s="81"/>
      <c r="S41" s="81"/>
      <c r="T41" s="81"/>
      <c r="U41" s="81"/>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62.25"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122.25" hidden="false" customHeight="true" outlineLevel="0" collapsed="false">
      <c r="B4" s="13" t="s">
        <v>6</v>
      </c>
      <c r="C4" s="14" t="s">
        <v>623</v>
      </c>
      <c r="D4" s="15" t="s">
        <v>624</v>
      </c>
      <c r="E4" s="15"/>
      <c r="F4" s="15"/>
      <c r="G4" s="15"/>
      <c r="H4" s="15"/>
      <c r="I4" s="16"/>
      <c r="J4" s="17" t="s">
        <v>9</v>
      </c>
      <c r="K4" s="18" t="s">
        <v>10</v>
      </c>
      <c r="L4" s="19" t="s">
        <v>11</v>
      </c>
      <c r="M4" s="19"/>
      <c r="N4" s="19"/>
      <c r="O4" s="19"/>
      <c r="P4" s="17" t="s">
        <v>12</v>
      </c>
      <c r="Q4" s="19" t="s">
        <v>346</v>
      </c>
      <c r="R4" s="19"/>
      <c r="S4" s="17" t="s">
        <v>14</v>
      </c>
      <c r="T4" s="20"/>
      <c r="U4" s="20"/>
    </row>
    <row r="5" customFormat="false" ht="18" hidden="false" customHeight="true" outlineLevel="0" collapsed="false">
      <c r="B5" s="12" t="s">
        <v>15</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6</v>
      </c>
      <c r="C6" s="21"/>
      <c r="D6" s="21"/>
      <c r="E6" s="21"/>
      <c r="F6" s="21"/>
      <c r="G6" s="21"/>
      <c r="H6" s="21"/>
      <c r="I6" s="22"/>
      <c r="J6" s="23"/>
      <c r="K6" s="23"/>
      <c r="L6" s="24" t="s">
        <v>17</v>
      </c>
      <c r="M6" s="24"/>
      <c r="N6" s="24"/>
      <c r="O6" s="24"/>
      <c r="P6" s="24"/>
      <c r="Q6" s="24"/>
      <c r="R6" s="25" t="s">
        <v>18</v>
      </c>
      <c r="S6" s="25"/>
      <c r="T6" s="25"/>
      <c r="U6" s="25"/>
    </row>
    <row r="7" customFormat="false" ht="33" hidden="false" customHeight="true" outlineLevel="0" collapsed="false">
      <c r="B7" s="13" t="s">
        <v>19</v>
      </c>
      <c r="C7" s="19" t="s">
        <v>20</v>
      </c>
      <c r="D7" s="19"/>
      <c r="E7" s="19"/>
      <c r="F7" s="19"/>
      <c r="G7" s="19"/>
      <c r="H7" s="19"/>
      <c r="I7" s="19"/>
      <c r="J7" s="17"/>
      <c r="K7" s="17" t="s">
        <v>21</v>
      </c>
      <c r="L7" s="19" t="s">
        <v>22</v>
      </c>
      <c r="M7" s="19"/>
      <c r="N7" s="19"/>
      <c r="O7" s="19"/>
      <c r="P7" s="19"/>
      <c r="Q7" s="17" t="s">
        <v>23</v>
      </c>
      <c r="R7" s="20" t="s">
        <v>24</v>
      </c>
      <c r="S7" s="20"/>
      <c r="T7" s="20"/>
      <c r="U7" s="20"/>
    </row>
    <row r="8" customFormat="false" ht="72.75" hidden="false" customHeight="true" outlineLevel="0" collapsed="false">
      <c r="B8" s="26" t="s">
        <v>25</v>
      </c>
      <c r="C8" s="27" t="s">
        <v>26</v>
      </c>
      <c r="D8" s="27"/>
      <c r="E8" s="27"/>
      <c r="F8" s="27"/>
      <c r="G8" s="27"/>
      <c r="H8" s="27"/>
      <c r="I8" s="27"/>
      <c r="J8" s="28"/>
      <c r="K8" s="28" t="s">
        <v>25</v>
      </c>
      <c r="L8" s="27" t="s">
        <v>22</v>
      </c>
      <c r="M8" s="27"/>
      <c r="N8" s="27"/>
      <c r="O8" s="27"/>
      <c r="P8" s="27"/>
      <c r="Q8" s="28" t="s">
        <v>25</v>
      </c>
      <c r="R8" s="29" t="s">
        <v>625</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53.25"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36</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75" hidden="false" customHeight="true" outlineLevel="0" collapsed="false">
      <c r="A15" s="48"/>
      <c r="B15" s="49" t="s">
        <v>51</v>
      </c>
      <c r="C15" s="50" t="s">
        <v>626</v>
      </c>
      <c r="D15" s="50"/>
      <c r="E15" s="50"/>
      <c r="F15" s="50"/>
      <c r="G15" s="50"/>
      <c r="H15" s="50"/>
      <c r="I15" s="50" t="s">
        <v>627</v>
      </c>
      <c r="J15" s="50"/>
      <c r="K15" s="50"/>
      <c r="L15" s="50" t="s">
        <v>628</v>
      </c>
      <c r="M15" s="50"/>
      <c r="N15" s="50"/>
      <c r="O15" s="50"/>
      <c r="P15" s="51" t="s">
        <v>55</v>
      </c>
      <c r="Q15" s="51" t="s">
        <v>167</v>
      </c>
      <c r="R15" s="51" t="n">
        <v>100</v>
      </c>
      <c r="S15" s="51" t="n">
        <v>0</v>
      </c>
      <c r="T15" s="51" t="n">
        <v>93.6</v>
      </c>
      <c r="U15" s="52" t="n">
        <f aca="false">93.6</f>
        <v>93.6</v>
      </c>
    </row>
    <row r="16" customFormat="false" ht="105" hidden="false" customHeight="true" outlineLevel="0" collapsed="false">
      <c r="A16" s="48"/>
      <c r="B16" s="49" t="s">
        <v>58</v>
      </c>
      <c r="C16" s="50" t="s">
        <v>629</v>
      </c>
      <c r="D16" s="50"/>
      <c r="E16" s="50"/>
      <c r="F16" s="50"/>
      <c r="G16" s="50"/>
      <c r="H16" s="50"/>
      <c r="I16" s="50" t="s">
        <v>630</v>
      </c>
      <c r="J16" s="50"/>
      <c r="K16" s="50"/>
      <c r="L16" s="50" t="s">
        <v>631</v>
      </c>
      <c r="M16" s="50"/>
      <c r="N16" s="50"/>
      <c r="O16" s="50"/>
      <c r="P16" s="51" t="s">
        <v>55</v>
      </c>
      <c r="Q16" s="51" t="s">
        <v>325</v>
      </c>
      <c r="R16" s="51" t="s">
        <v>57</v>
      </c>
      <c r="S16" s="51" t="n">
        <v>17</v>
      </c>
      <c r="T16" s="51" t="n">
        <v>17</v>
      </c>
      <c r="U16" s="52" t="n">
        <f aca="false">100</f>
        <v>100</v>
      </c>
    </row>
    <row r="17" customFormat="false" ht="111.75" hidden="false" customHeight="true" outlineLevel="0" collapsed="false">
      <c r="A17" s="48"/>
      <c r="B17" s="49" t="s">
        <v>65</v>
      </c>
      <c r="C17" s="50" t="s">
        <v>632</v>
      </c>
      <c r="D17" s="50"/>
      <c r="E17" s="50"/>
      <c r="F17" s="50"/>
      <c r="G17" s="50"/>
      <c r="H17" s="50"/>
      <c r="I17" s="50" t="s">
        <v>633</v>
      </c>
      <c r="J17" s="50"/>
      <c r="K17" s="50"/>
      <c r="L17" s="50" t="s">
        <v>634</v>
      </c>
      <c r="M17" s="50"/>
      <c r="N17" s="50"/>
      <c r="O17" s="50"/>
      <c r="P17" s="51" t="s">
        <v>55</v>
      </c>
      <c r="Q17" s="51" t="s">
        <v>389</v>
      </c>
      <c r="R17" s="51" t="n">
        <v>100</v>
      </c>
      <c r="S17" s="51" t="n">
        <v>100</v>
      </c>
      <c r="T17" s="51" t="n">
        <v>107.3</v>
      </c>
      <c r="U17" s="52" t="n">
        <f aca="false">107.3</f>
        <v>107.3</v>
      </c>
    </row>
    <row r="18" customFormat="false" ht="75" hidden="false" customHeight="true" outlineLevel="0" collapsed="false">
      <c r="A18" s="48"/>
      <c r="B18" s="49" t="s">
        <v>77</v>
      </c>
      <c r="C18" s="50" t="s">
        <v>635</v>
      </c>
      <c r="D18" s="50"/>
      <c r="E18" s="50"/>
      <c r="F18" s="50"/>
      <c r="G18" s="50"/>
      <c r="H18" s="50"/>
      <c r="I18" s="50" t="s">
        <v>636</v>
      </c>
      <c r="J18" s="50"/>
      <c r="K18" s="50"/>
      <c r="L18" s="50" t="s">
        <v>637</v>
      </c>
      <c r="M18" s="50"/>
      <c r="N18" s="50"/>
      <c r="O18" s="50"/>
      <c r="P18" s="51" t="s">
        <v>55</v>
      </c>
      <c r="Q18" s="51" t="s">
        <v>360</v>
      </c>
      <c r="R18" s="51" t="n">
        <v>20</v>
      </c>
      <c r="S18" s="51" t="n">
        <v>100</v>
      </c>
      <c r="T18" s="51" t="n">
        <v>150</v>
      </c>
      <c r="U18" s="52" t="n">
        <f aca="false">150</f>
        <v>150</v>
      </c>
    </row>
    <row r="19" customFormat="false" ht="75" hidden="false" customHeight="true" outlineLevel="0" collapsed="false">
      <c r="A19" s="48"/>
      <c r="B19" s="53"/>
      <c r="C19" s="54" t="s">
        <v>638</v>
      </c>
      <c r="D19" s="54"/>
      <c r="E19" s="54"/>
      <c r="F19" s="54"/>
      <c r="G19" s="54"/>
      <c r="H19" s="54"/>
      <c r="I19" s="55" t="s">
        <v>639</v>
      </c>
      <c r="J19" s="55"/>
      <c r="K19" s="55"/>
      <c r="L19" s="55" t="s">
        <v>640</v>
      </c>
      <c r="M19" s="55"/>
      <c r="N19" s="55"/>
      <c r="O19" s="55"/>
      <c r="P19" s="56" t="s">
        <v>55</v>
      </c>
      <c r="Q19" s="56" t="s">
        <v>154</v>
      </c>
      <c r="R19" s="56" t="s">
        <v>57</v>
      </c>
      <c r="S19" s="56" t="n">
        <v>100</v>
      </c>
      <c r="T19" s="56" t="n">
        <v>100</v>
      </c>
      <c r="U19" s="57" t="n">
        <f aca="false">100</f>
        <v>100</v>
      </c>
    </row>
    <row r="20" customFormat="false" ht="18" hidden="false" customHeight="true" outlineLevel="0" collapsed="false">
      <c r="B20" s="12" t="s">
        <v>111</v>
      </c>
      <c r="C20" s="12"/>
      <c r="D20" s="12"/>
      <c r="E20" s="12"/>
      <c r="F20" s="12"/>
      <c r="G20" s="12"/>
      <c r="H20" s="12"/>
      <c r="I20" s="12"/>
      <c r="J20" s="12"/>
      <c r="K20" s="12"/>
      <c r="L20" s="12"/>
      <c r="M20" s="12"/>
      <c r="N20" s="12"/>
      <c r="O20" s="12"/>
      <c r="P20" s="12"/>
      <c r="Q20" s="12"/>
      <c r="R20" s="12"/>
      <c r="S20" s="12"/>
      <c r="T20" s="12"/>
      <c r="U20" s="12"/>
      <c r="V20" s="58"/>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2"/>
      <c r="S21" s="63" t="s">
        <v>46</v>
      </c>
      <c r="T21" s="63" t="s">
        <v>112</v>
      </c>
      <c r="U21" s="82" t="s">
        <v>113</v>
      </c>
    </row>
    <row r="22" customFormat="false" ht="33" hidden="false" customHeight="true" outlineLevel="0" collapsed="false">
      <c r="B22" s="64"/>
      <c r="C22" s="65"/>
      <c r="D22" s="65"/>
      <c r="E22" s="65"/>
      <c r="F22" s="65"/>
      <c r="G22" s="65"/>
      <c r="H22" s="66"/>
      <c r="I22" s="66"/>
      <c r="J22" s="66"/>
      <c r="K22" s="66"/>
      <c r="L22" s="66"/>
      <c r="M22" s="66"/>
      <c r="N22" s="66"/>
      <c r="O22" s="66"/>
      <c r="P22" s="66"/>
      <c r="Q22" s="66"/>
      <c r="R22" s="66"/>
      <c r="S22" s="67" t="s">
        <v>114</v>
      </c>
      <c r="T22" s="68" t="s">
        <v>114</v>
      </c>
      <c r="U22" s="83" t="s">
        <v>115</v>
      </c>
    </row>
    <row r="23" customFormat="false" ht="13.5" hidden="false" customHeight="true" outlineLevel="0" collapsed="false">
      <c r="B23" s="69" t="s">
        <v>116</v>
      </c>
      <c r="C23" s="69"/>
      <c r="D23" s="69"/>
      <c r="E23" s="70"/>
      <c r="F23" s="70"/>
      <c r="G23" s="70"/>
      <c r="H23" s="71"/>
      <c r="I23" s="71"/>
      <c r="J23" s="71"/>
      <c r="K23" s="71"/>
      <c r="L23" s="71"/>
      <c r="M23" s="71"/>
      <c r="N23" s="71"/>
      <c r="O23" s="71"/>
      <c r="P23" s="72"/>
      <c r="Q23" s="72"/>
      <c r="R23" s="72"/>
      <c r="S23" s="73" t="n">
        <f aca="false">3.803909</f>
        <v>3.803909</v>
      </c>
      <c r="T23" s="73" t="n">
        <f aca="false">3.66327618</f>
        <v>3.66327618</v>
      </c>
      <c r="U23" s="84" t="n">
        <f aca="false">+IF(ISERR(T23/S23*100),"N/A",ROUND(T23/S23*100,1))</f>
        <v>96.3</v>
      </c>
    </row>
    <row r="24" customFormat="false" ht="13.5" hidden="false" customHeight="true" outlineLevel="0" collapsed="false">
      <c r="B24" s="75" t="s">
        <v>117</v>
      </c>
      <c r="C24" s="75"/>
      <c r="D24" s="75"/>
      <c r="E24" s="76"/>
      <c r="F24" s="76"/>
      <c r="G24" s="76"/>
      <c r="H24" s="77"/>
      <c r="I24" s="77"/>
      <c r="J24" s="77"/>
      <c r="K24" s="77"/>
      <c r="L24" s="77"/>
      <c r="M24" s="77"/>
      <c r="N24" s="77"/>
      <c r="O24" s="77"/>
      <c r="P24" s="78"/>
      <c r="Q24" s="78"/>
      <c r="R24" s="78"/>
      <c r="S24" s="73" t="n">
        <f aca="false">3.66327618</f>
        <v>3.66327618</v>
      </c>
      <c r="T24" s="73" t="n">
        <f aca="false">3.66327618</f>
        <v>3.66327618</v>
      </c>
      <c r="U24" s="84" t="n">
        <f aca="false">+IF(ISERR(T24/S24*100),"N/A",ROUND(T24/S24*100,1))</f>
        <v>100</v>
      </c>
    </row>
    <row r="25" customFormat="false" ht="14.85" hidden="false" customHeight="true" outlineLevel="0" collapsed="false">
      <c r="B25" s="12" t="s">
        <v>118</v>
      </c>
      <c r="C25" s="12"/>
      <c r="D25" s="12"/>
      <c r="E25" s="12"/>
      <c r="F25" s="12"/>
      <c r="G25" s="12"/>
      <c r="H25" s="12"/>
      <c r="I25" s="12"/>
      <c r="J25" s="12"/>
      <c r="K25" s="12"/>
      <c r="L25" s="12"/>
      <c r="M25" s="12"/>
      <c r="N25" s="12"/>
      <c r="O25" s="12"/>
      <c r="P25" s="12"/>
      <c r="Q25" s="12"/>
      <c r="R25" s="12"/>
      <c r="S25" s="12"/>
      <c r="T25" s="12"/>
      <c r="U25" s="12"/>
    </row>
    <row r="26" customFormat="false" ht="44.25" hidden="false" customHeight="true" outlineLevel="0" collapsed="false">
      <c r="B26" s="79" t="s">
        <v>119</v>
      </c>
      <c r="C26" s="79"/>
      <c r="D26" s="79"/>
      <c r="E26" s="79"/>
      <c r="F26" s="79"/>
      <c r="G26" s="79"/>
      <c r="H26" s="79"/>
      <c r="I26" s="79"/>
      <c r="J26" s="79"/>
      <c r="K26" s="79"/>
      <c r="L26" s="79"/>
      <c r="M26" s="79"/>
      <c r="N26" s="79"/>
      <c r="O26" s="79"/>
      <c r="P26" s="79"/>
      <c r="Q26" s="79"/>
      <c r="R26" s="79"/>
      <c r="S26" s="79"/>
      <c r="T26" s="79"/>
      <c r="U26" s="79"/>
    </row>
    <row r="27" customFormat="false" ht="56.25" hidden="false" customHeight="true" outlineLevel="0" collapsed="false">
      <c r="B27" s="80" t="s">
        <v>641</v>
      </c>
      <c r="C27" s="80"/>
      <c r="D27" s="80"/>
      <c r="E27" s="80"/>
      <c r="F27" s="80"/>
      <c r="G27" s="80"/>
      <c r="H27" s="80"/>
      <c r="I27" s="80"/>
      <c r="J27" s="80"/>
      <c r="K27" s="80"/>
      <c r="L27" s="80"/>
      <c r="M27" s="80"/>
      <c r="N27" s="80"/>
      <c r="O27" s="80"/>
      <c r="P27" s="80"/>
      <c r="Q27" s="80"/>
      <c r="R27" s="80"/>
      <c r="S27" s="80"/>
      <c r="T27" s="80"/>
      <c r="U27" s="80"/>
    </row>
    <row r="28" customFormat="false" ht="121.5" hidden="false" customHeight="true" outlineLevel="0" collapsed="false">
      <c r="B28" s="80" t="s">
        <v>642</v>
      </c>
      <c r="C28" s="80"/>
      <c r="D28" s="80"/>
      <c r="E28" s="80"/>
      <c r="F28" s="80"/>
      <c r="G28" s="80"/>
      <c r="H28" s="80"/>
      <c r="I28" s="80"/>
      <c r="J28" s="80"/>
      <c r="K28" s="80"/>
      <c r="L28" s="80"/>
      <c r="M28" s="80"/>
      <c r="N28" s="80"/>
      <c r="O28" s="80"/>
      <c r="P28" s="80"/>
      <c r="Q28" s="80"/>
      <c r="R28" s="80"/>
      <c r="S28" s="80"/>
      <c r="T28" s="80"/>
      <c r="U28" s="80"/>
    </row>
    <row r="29" customFormat="false" ht="211.5" hidden="false" customHeight="true" outlineLevel="0" collapsed="false">
      <c r="B29" s="80" t="s">
        <v>643</v>
      </c>
      <c r="C29" s="80"/>
      <c r="D29" s="80"/>
      <c r="E29" s="80"/>
      <c r="F29" s="80"/>
      <c r="G29" s="80"/>
      <c r="H29" s="80"/>
      <c r="I29" s="80"/>
      <c r="J29" s="80"/>
      <c r="K29" s="80"/>
      <c r="L29" s="80"/>
      <c r="M29" s="80"/>
      <c r="N29" s="80"/>
      <c r="O29" s="80"/>
      <c r="P29" s="80"/>
      <c r="Q29" s="80"/>
      <c r="R29" s="80"/>
      <c r="S29" s="80"/>
      <c r="T29" s="80"/>
      <c r="U29" s="80"/>
    </row>
    <row r="30" customFormat="false" ht="157.5" hidden="false" customHeight="true" outlineLevel="0" collapsed="false">
      <c r="B30" s="80" t="s">
        <v>644</v>
      </c>
      <c r="C30" s="80"/>
      <c r="D30" s="80"/>
      <c r="E30" s="80"/>
      <c r="F30" s="80"/>
      <c r="G30" s="80"/>
      <c r="H30" s="80"/>
      <c r="I30" s="80"/>
      <c r="J30" s="80"/>
      <c r="K30" s="80"/>
      <c r="L30" s="80"/>
      <c r="M30" s="80"/>
      <c r="N30" s="80"/>
      <c r="O30" s="80"/>
      <c r="P30" s="80"/>
      <c r="Q30" s="80"/>
      <c r="R30" s="80"/>
      <c r="S30" s="80"/>
      <c r="T30" s="80"/>
      <c r="U30" s="80"/>
    </row>
    <row r="31" customFormat="false" ht="139.5" hidden="false" customHeight="true" outlineLevel="0" collapsed="false">
      <c r="B31" s="81" t="s">
        <v>645</v>
      </c>
      <c r="C31" s="81"/>
      <c r="D31" s="81"/>
      <c r="E31" s="81"/>
      <c r="F31" s="81"/>
      <c r="G31" s="81"/>
      <c r="H31" s="81"/>
      <c r="I31" s="81"/>
      <c r="J31" s="81"/>
      <c r="K31" s="81"/>
      <c r="L31" s="81"/>
      <c r="M31" s="81"/>
      <c r="N31" s="81"/>
      <c r="O31" s="81"/>
      <c r="P31" s="81"/>
      <c r="Q31" s="81"/>
      <c r="R31" s="81"/>
      <c r="S31" s="81"/>
      <c r="T31" s="81"/>
      <c r="U31" s="81"/>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6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10" activeCellId="0" sqref="T10:U10"/>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62.25"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149.25" hidden="false" customHeight="true" outlineLevel="0" collapsed="false">
      <c r="B4" s="13" t="s">
        <v>6</v>
      </c>
      <c r="C4" s="14" t="s">
        <v>646</v>
      </c>
      <c r="D4" s="15" t="s">
        <v>647</v>
      </c>
      <c r="E4" s="15"/>
      <c r="F4" s="15"/>
      <c r="G4" s="15"/>
      <c r="H4" s="15"/>
      <c r="I4" s="16"/>
      <c r="J4" s="17" t="s">
        <v>9</v>
      </c>
      <c r="K4" s="18" t="s">
        <v>10</v>
      </c>
      <c r="L4" s="19" t="s">
        <v>11</v>
      </c>
      <c r="M4" s="19"/>
      <c r="N4" s="19"/>
      <c r="O4" s="19"/>
      <c r="P4" s="17" t="s">
        <v>12</v>
      </c>
      <c r="Q4" s="19" t="s">
        <v>162</v>
      </c>
      <c r="R4" s="19"/>
      <c r="S4" s="17" t="s">
        <v>14</v>
      </c>
      <c r="T4" s="20"/>
      <c r="U4" s="20"/>
    </row>
    <row r="5" customFormat="false" ht="18" hidden="false" customHeight="true" outlineLevel="0" collapsed="false">
      <c r="B5" s="12" t="s">
        <v>15</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6</v>
      </c>
      <c r="C6" s="21"/>
      <c r="D6" s="21"/>
      <c r="E6" s="21"/>
      <c r="F6" s="21"/>
      <c r="G6" s="21"/>
      <c r="H6" s="21"/>
      <c r="I6" s="22"/>
      <c r="J6" s="23"/>
      <c r="K6" s="23"/>
      <c r="L6" s="24" t="s">
        <v>17</v>
      </c>
      <c r="M6" s="24"/>
      <c r="N6" s="24"/>
      <c r="O6" s="24"/>
      <c r="P6" s="24"/>
      <c r="Q6" s="24"/>
      <c r="R6" s="25" t="s">
        <v>18</v>
      </c>
      <c r="S6" s="25"/>
      <c r="T6" s="25"/>
      <c r="U6" s="25"/>
    </row>
    <row r="7" customFormat="false" ht="33" hidden="false" customHeight="true" outlineLevel="0" collapsed="false">
      <c r="B7" s="13" t="s">
        <v>19</v>
      </c>
      <c r="C7" s="19" t="s">
        <v>20</v>
      </c>
      <c r="D7" s="19"/>
      <c r="E7" s="19"/>
      <c r="F7" s="19"/>
      <c r="G7" s="19"/>
      <c r="H7" s="19"/>
      <c r="I7" s="19"/>
      <c r="J7" s="17"/>
      <c r="K7" s="17" t="s">
        <v>21</v>
      </c>
      <c r="L7" s="19" t="s">
        <v>22</v>
      </c>
      <c r="M7" s="19"/>
      <c r="N7" s="19"/>
      <c r="O7" s="19"/>
      <c r="P7" s="19"/>
      <c r="Q7" s="17" t="s">
        <v>23</v>
      </c>
      <c r="R7" s="20" t="s">
        <v>24</v>
      </c>
      <c r="S7" s="20"/>
      <c r="T7" s="20"/>
      <c r="U7" s="20"/>
    </row>
    <row r="8" customFormat="false" ht="46.5" hidden="false" customHeight="true" outlineLevel="0" collapsed="false">
      <c r="B8" s="26" t="s">
        <v>25</v>
      </c>
      <c r="C8" s="27" t="s">
        <v>26</v>
      </c>
      <c r="D8" s="27"/>
      <c r="E8" s="27"/>
      <c r="F8" s="27"/>
      <c r="G8" s="27"/>
      <c r="H8" s="27"/>
      <c r="I8" s="27"/>
      <c r="J8" s="28"/>
      <c r="K8" s="28" t="s">
        <v>25</v>
      </c>
      <c r="L8" s="27" t="s">
        <v>22</v>
      </c>
      <c r="M8" s="27"/>
      <c r="N8" s="27"/>
      <c r="O8" s="27"/>
      <c r="P8" s="27"/>
      <c r="Q8" s="28" t="s">
        <v>25</v>
      </c>
      <c r="R8" s="29" t="s">
        <v>648</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70.5"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440</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96" hidden="false" customHeight="true" outlineLevel="0" collapsed="false">
      <c r="A15" s="48"/>
      <c r="B15" s="49" t="s">
        <v>51</v>
      </c>
      <c r="C15" s="50" t="s">
        <v>649</v>
      </c>
      <c r="D15" s="50"/>
      <c r="E15" s="50"/>
      <c r="F15" s="50"/>
      <c r="G15" s="50"/>
      <c r="H15" s="50"/>
      <c r="I15" s="50" t="s">
        <v>650</v>
      </c>
      <c r="J15" s="50"/>
      <c r="K15" s="50"/>
      <c r="L15" s="50" t="s">
        <v>651</v>
      </c>
      <c r="M15" s="50"/>
      <c r="N15" s="50"/>
      <c r="O15" s="50"/>
      <c r="P15" s="51" t="s">
        <v>55</v>
      </c>
      <c r="Q15" s="51" t="s">
        <v>652</v>
      </c>
      <c r="R15" s="51" t="s">
        <v>57</v>
      </c>
      <c r="S15" s="51" t="n">
        <v>0</v>
      </c>
      <c r="T15" s="51" t="n">
        <v>88.7</v>
      </c>
      <c r="U15" s="52" t="n">
        <f aca="false">88.7</f>
        <v>88.7</v>
      </c>
    </row>
    <row r="16" customFormat="false" ht="106.5" hidden="false" customHeight="true" outlineLevel="0" collapsed="false">
      <c r="A16" s="48"/>
      <c r="B16" s="49" t="s">
        <v>58</v>
      </c>
      <c r="C16" s="50" t="s">
        <v>653</v>
      </c>
      <c r="D16" s="50"/>
      <c r="E16" s="50"/>
      <c r="F16" s="50"/>
      <c r="G16" s="50"/>
      <c r="H16" s="50"/>
      <c r="I16" s="50" t="s">
        <v>654</v>
      </c>
      <c r="J16" s="50"/>
      <c r="K16" s="50"/>
      <c r="L16" s="50" t="s">
        <v>655</v>
      </c>
      <c r="M16" s="50"/>
      <c r="N16" s="50"/>
      <c r="O16" s="50"/>
      <c r="P16" s="51" t="s">
        <v>55</v>
      </c>
      <c r="Q16" s="51" t="s">
        <v>64</v>
      </c>
      <c r="R16" s="51" t="n">
        <v>1225</v>
      </c>
      <c r="S16" s="51" t="n">
        <v>100</v>
      </c>
      <c r="T16" s="51" t="n">
        <v>108.9</v>
      </c>
      <c r="U16" s="52" t="n">
        <f aca="false">108.9</f>
        <v>108.9</v>
      </c>
    </row>
    <row r="17" customFormat="false" ht="64.5" hidden="false" customHeight="true" outlineLevel="0" collapsed="false">
      <c r="A17" s="48"/>
      <c r="B17" s="49" t="s">
        <v>65</v>
      </c>
      <c r="C17" s="50" t="s">
        <v>656</v>
      </c>
      <c r="D17" s="50"/>
      <c r="E17" s="50"/>
      <c r="F17" s="50"/>
      <c r="G17" s="50"/>
      <c r="H17" s="50"/>
      <c r="I17" s="50" t="s">
        <v>657</v>
      </c>
      <c r="J17" s="50"/>
      <c r="K17" s="50"/>
      <c r="L17" s="50" t="s">
        <v>658</v>
      </c>
      <c r="M17" s="50"/>
      <c r="N17" s="50"/>
      <c r="O17" s="50"/>
      <c r="P17" s="51" t="s">
        <v>55</v>
      </c>
      <c r="Q17" s="51" t="s">
        <v>154</v>
      </c>
      <c r="R17" s="51" t="n">
        <v>100</v>
      </c>
      <c r="S17" s="51" t="n">
        <v>100</v>
      </c>
      <c r="T17" s="51" t="n">
        <v>180</v>
      </c>
      <c r="U17" s="52" t="n">
        <f aca="false">180</f>
        <v>180</v>
      </c>
    </row>
    <row r="18" customFormat="false" ht="63" hidden="false" customHeight="true" outlineLevel="0" collapsed="false">
      <c r="A18" s="48"/>
      <c r="B18" s="53"/>
      <c r="C18" s="54" t="s">
        <v>659</v>
      </c>
      <c r="D18" s="54"/>
      <c r="E18" s="54"/>
      <c r="F18" s="54"/>
      <c r="G18" s="54"/>
      <c r="H18" s="54"/>
      <c r="I18" s="55" t="s">
        <v>660</v>
      </c>
      <c r="J18" s="55"/>
      <c r="K18" s="55"/>
      <c r="L18" s="55" t="s">
        <v>661</v>
      </c>
      <c r="M18" s="55"/>
      <c r="N18" s="55"/>
      <c r="O18" s="55"/>
      <c r="P18" s="56" t="s">
        <v>55</v>
      </c>
      <c r="Q18" s="56" t="s">
        <v>154</v>
      </c>
      <c r="R18" s="56" t="n">
        <v>100</v>
      </c>
      <c r="S18" s="56" t="n">
        <v>100</v>
      </c>
      <c r="T18" s="56" t="n">
        <v>131.33</v>
      </c>
      <c r="U18" s="57" t="n">
        <f aca="false">131.3</f>
        <v>131.3</v>
      </c>
    </row>
    <row r="19" customFormat="false" ht="64.5" hidden="false" customHeight="true" outlineLevel="0" collapsed="false">
      <c r="A19" s="48"/>
      <c r="B19" s="53"/>
      <c r="C19" s="54" t="s">
        <v>662</v>
      </c>
      <c r="D19" s="54"/>
      <c r="E19" s="54"/>
      <c r="F19" s="54"/>
      <c r="G19" s="54"/>
      <c r="H19" s="54"/>
      <c r="I19" s="55" t="s">
        <v>663</v>
      </c>
      <c r="J19" s="55"/>
      <c r="K19" s="55"/>
      <c r="L19" s="55" t="s">
        <v>664</v>
      </c>
      <c r="M19" s="55"/>
      <c r="N19" s="55"/>
      <c r="O19" s="55"/>
      <c r="P19" s="56" t="s">
        <v>55</v>
      </c>
      <c r="Q19" s="56" t="s">
        <v>154</v>
      </c>
      <c r="R19" s="56" t="n">
        <v>100</v>
      </c>
      <c r="S19" s="56" t="n">
        <v>100</v>
      </c>
      <c r="T19" s="56" t="n">
        <v>100.5</v>
      </c>
      <c r="U19" s="57" t="n">
        <f aca="false">100.5</f>
        <v>100.5</v>
      </c>
    </row>
    <row r="20" customFormat="false" ht="59.25" hidden="false" customHeight="true" outlineLevel="0" collapsed="false">
      <c r="A20" s="48"/>
      <c r="B20" s="53"/>
      <c r="C20" s="54" t="s">
        <v>665</v>
      </c>
      <c r="D20" s="54"/>
      <c r="E20" s="54"/>
      <c r="F20" s="54"/>
      <c r="G20" s="54"/>
      <c r="H20" s="54"/>
      <c r="I20" s="55" t="s">
        <v>666</v>
      </c>
      <c r="J20" s="55"/>
      <c r="K20" s="55"/>
      <c r="L20" s="55" t="s">
        <v>667</v>
      </c>
      <c r="M20" s="55"/>
      <c r="N20" s="55"/>
      <c r="O20" s="55"/>
      <c r="P20" s="56" t="s">
        <v>55</v>
      </c>
      <c r="Q20" s="56" t="s">
        <v>154</v>
      </c>
      <c r="R20" s="56" t="s">
        <v>57</v>
      </c>
      <c r="S20" s="56" t="n">
        <v>100</v>
      </c>
      <c r="T20" s="56" t="n">
        <v>100</v>
      </c>
      <c r="U20" s="57" t="n">
        <f aca="false">100</f>
        <v>100</v>
      </c>
    </row>
    <row r="21" customFormat="false" ht="63.75" hidden="false" customHeight="true" outlineLevel="0" collapsed="false">
      <c r="A21" s="48"/>
      <c r="B21" s="49" t="s">
        <v>77</v>
      </c>
      <c r="C21" s="50" t="s">
        <v>668</v>
      </c>
      <c r="D21" s="50"/>
      <c r="E21" s="50"/>
      <c r="F21" s="50"/>
      <c r="G21" s="50"/>
      <c r="H21" s="50"/>
      <c r="I21" s="50" t="s">
        <v>669</v>
      </c>
      <c r="J21" s="50"/>
      <c r="K21" s="50"/>
      <c r="L21" s="50" t="s">
        <v>670</v>
      </c>
      <c r="M21" s="50"/>
      <c r="N21" s="50"/>
      <c r="O21" s="50"/>
      <c r="P21" s="51" t="s">
        <v>55</v>
      </c>
      <c r="Q21" s="51" t="s">
        <v>154</v>
      </c>
      <c r="R21" s="51" t="s">
        <v>57</v>
      </c>
      <c r="S21" s="51" t="n">
        <v>100</v>
      </c>
      <c r="T21" s="51" t="n">
        <v>310.7</v>
      </c>
      <c r="U21" s="52" t="n">
        <f aca="false">310.7</f>
        <v>310.7</v>
      </c>
    </row>
    <row r="22" customFormat="false" ht="65.25" hidden="false" customHeight="true" outlineLevel="0" collapsed="false">
      <c r="A22" s="48"/>
      <c r="B22" s="53"/>
      <c r="C22" s="54" t="s">
        <v>671</v>
      </c>
      <c r="D22" s="54"/>
      <c r="E22" s="54"/>
      <c r="F22" s="54"/>
      <c r="G22" s="54"/>
      <c r="H22" s="54"/>
      <c r="I22" s="55" t="s">
        <v>672</v>
      </c>
      <c r="J22" s="55"/>
      <c r="K22" s="55"/>
      <c r="L22" s="55" t="s">
        <v>673</v>
      </c>
      <c r="M22" s="55"/>
      <c r="N22" s="55"/>
      <c r="O22" s="55"/>
      <c r="P22" s="56" t="s">
        <v>55</v>
      </c>
      <c r="Q22" s="56" t="s">
        <v>154</v>
      </c>
      <c r="R22" s="56" t="s">
        <v>57</v>
      </c>
      <c r="S22" s="56" t="n">
        <v>100</v>
      </c>
      <c r="T22" s="56" t="n">
        <v>131.3</v>
      </c>
      <c r="U22" s="57" t="n">
        <f aca="false">131.3</f>
        <v>131.3</v>
      </c>
    </row>
    <row r="23" customFormat="false" ht="75" hidden="false" customHeight="true" outlineLevel="0" collapsed="false">
      <c r="A23" s="48"/>
      <c r="B23" s="53"/>
      <c r="C23" s="54" t="s">
        <v>674</v>
      </c>
      <c r="D23" s="54"/>
      <c r="E23" s="54"/>
      <c r="F23" s="54"/>
      <c r="G23" s="54"/>
      <c r="H23" s="54"/>
      <c r="I23" s="55" t="s">
        <v>675</v>
      </c>
      <c r="J23" s="55"/>
      <c r="K23" s="55"/>
      <c r="L23" s="55" t="s">
        <v>676</v>
      </c>
      <c r="M23" s="55"/>
      <c r="N23" s="55"/>
      <c r="O23" s="55"/>
      <c r="P23" s="56" t="s">
        <v>55</v>
      </c>
      <c r="Q23" s="56" t="s">
        <v>154</v>
      </c>
      <c r="R23" s="56" t="s">
        <v>57</v>
      </c>
      <c r="S23" s="56" t="n">
        <v>100</v>
      </c>
      <c r="T23" s="56" t="n">
        <v>100.5</v>
      </c>
      <c r="U23" s="57" t="n">
        <f aca="false">100.5</f>
        <v>100.5</v>
      </c>
    </row>
    <row r="24" customFormat="false" ht="60" hidden="false" customHeight="true" outlineLevel="0" collapsed="false">
      <c r="A24" s="48"/>
      <c r="B24" s="53"/>
      <c r="C24" s="54" t="s">
        <v>677</v>
      </c>
      <c r="D24" s="54"/>
      <c r="E24" s="54"/>
      <c r="F24" s="54"/>
      <c r="G24" s="54"/>
      <c r="H24" s="54"/>
      <c r="I24" s="55" t="s">
        <v>678</v>
      </c>
      <c r="J24" s="55"/>
      <c r="K24" s="55"/>
      <c r="L24" s="55" t="s">
        <v>679</v>
      </c>
      <c r="M24" s="55"/>
      <c r="N24" s="55"/>
      <c r="O24" s="55"/>
      <c r="P24" s="56" t="s">
        <v>55</v>
      </c>
      <c r="Q24" s="56" t="s">
        <v>154</v>
      </c>
      <c r="R24" s="56" t="s">
        <v>57</v>
      </c>
      <c r="S24" s="56" t="n">
        <v>100</v>
      </c>
      <c r="T24" s="56" t="n">
        <v>100</v>
      </c>
      <c r="U24" s="57" t="n">
        <f aca="false">100</f>
        <v>100</v>
      </c>
    </row>
    <row r="25" customFormat="false" ht="18" hidden="false" customHeight="true" outlineLevel="0" collapsed="false">
      <c r="B25" s="12" t="s">
        <v>111</v>
      </c>
      <c r="C25" s="12"/>
      <c r="D25" s="12"/>
      <c r="E25" s="12"/>
      <c r="F25" s="12"/>
      <c r="G25" s="12"/>
      <c r="H25" s="12"/>
      <c r="I25" s="12"/>
      <c r="J25" s="12"/>
      <c r="K25" s="12"/>
      <c r="L25" s="12"/>
      <c r="M25" s="12"/>
      <c r="N25" s="12"/>
      <c r="O25" s="12"/>
      <c r="P25" s="12"/>
      <c r="Q25" s="12"/>
      <c r="R25" s="12"/>
      <c r="S25" s="12"/>
      <c r="T25" s="12"/>
      <c r="U25" s="12"/>
      <c r="V25" s="58"/>
    </row>
    <row r="26" customFormat="false" ht="26.25" hidden="false" customHeight="true" outlineLevel="0" collapsed="false">
      <c r="B26" s="59"/>
      <c r="C26" s="60"/>
      <c r="D26" s="60"/>
      <c r="E26" s="60"/>
      <c r="F26" s="60"/>
      <c r="G26" s="60"/>
      <c r="H26" s="61"/>
      <c r="I26" s="61"/>
      <c r="J26" s="61"/>
      <c r="K26" s="61"/>
      <c r="L26" s="61"/>
      <c r="M26" s="61"/>
      <c r="N26" s="61"/>
      <c r="O26" s="61"/>
      <c r="P26" s="61"/>
      <c r="Q26" s="61"/>
      <c r="R26" s="62"/>
      <c r="S26" s="63" t="s">
        <v>46</v>
      </c>
      <c r="T26" s="63" t="s">
        <v>112</v>
      </c>
      <c r="U26" s="82" t="s">
        <v>113</v>
      </c>
    </row>
    <row r="27" customFormat="false" ht="33" hidden="false" customHeight="true" outlineLevel="0" collapsed="false">
      <c r="B27" s="64"/>
      <c r="C27" s="65"/>
      <c r="D27" s="65"/>
      <c r="E27" s="65"/>
      <c r="F27" s="65"/>
      <c r="G27" s="65"/>
      <c r="H27" s="66"/>
      <c r="I27" s="66"/>
      <c r="J27" s="66"/>
      <c r="K27" s="66"/>
      <c r="L27" s="66"/>
      <c r="M27" s="66"/>
      <c r="N27" s="66"/>
      <c r="O27" s="66"/>
      <c r="P27" s="66"/>
      <c r="Q27" s="66"/>
      <c r="R27" s="66"/>
      <c r="S27" s="67" t="s">
        <v>114</v>
      </c>
      <c r="T27" s="68" t="s">
        <v>114</v>
      </c>
      <c r="U27" s="83" t="s">
        <v>115</v>
      </c>
    </row>
    <row r="28" customFormat="false" ht="18" hidden="false" customHeight="true" outlineLevel="0" collapsed="false">
      <c r="B28" s="69" t="s">
        <v>116</v>
      </c>
      <c r="C28" s="69"/>
      <c r="D28" s="69"/>
      <c r="E28" s="70"/>
      <c r="F28" s="70"/>
      <c r="G28" s="70"/>
      <c r="H28" s="71"/>
      <c r="I28" s="71"/>
      <c r="J28" s="71"/>
      <c r="K28" s="71"/>
      <c r="L28" s="71"/>
      <c r="M28" s="71"/>
      <c r="N28" s="71"/>
      <c r="O28" s="71"/>
      <c r="P28" s="72"/>
      <c r="Q28" s="72"/>
      <c r="R28" s="72"/>
      <c r="S28" s="73" t="n">
        <f aca="false">4.171092</f>
        <v>4.171092</v>
      </c>
      <c r="T28" s="73" t="n">
        <f aca="false">3.2272917</f>
        <v>3.2272917</v>
      </c>
      <c r="U28" s="74" t="n">
        <f aca="false">+IF(ISERR(T28/S28*100),"N/A",ROUND(T28/S28*100,1))</f>
        <v>77.4</v>
      </c>
    </row>
    <row r="29" customFormat="false" ht="13.5" hidden="false" customHeight="true" outlineLevel="0" collapsed="false">
      <c r="B29" s="75" t="s">
        <v>117</v>
      </c>
      <c r="C29" s="75"/>
      <c r="D29" s="75"/>
      <c r="E29" s="76"/>
      <c r="F29" s="76"/>
      <c r="G29" s="76"/>
      <c r="H29" s="77"/>
      <c r="I29" s="77"/>
      <c r="J29" s="77"/>
      <c r="K29" s="77"/>
      <c r="L29" s="77"/>
      <c r="M29" s="77"/>
      <c r="N29" s="77"/>
      <c r="O29" s="77"/>
      <c r="P29" s="78"/>
      <c r="Q29" s="78"/>
      <c r="R29" s="78"/>
      <c r="S29" s="73" t="n">
        <f aca="false">4.56021719</f>
        <v>4.56021719</v>
      </c>
      <c r="T29" s="73" t="n">
        <f aca="false">3.2272917</f>
        <v>3.2272917</v>
      </c>
      <c r="U29" s="74" t="n">
        <f aca="false">+IF(ISERR(T29/S29*100),"N/A",ROUND(T29/S29*100,1))</f>
        <v>70.8</v>
      </c>
    </row>
    <row r="30" customFormat="false" ht="33" hidden="false" customHeight="true" outlineLevel="0" collapsed="false">
      <c r="B30" s="12" t="s">
        <v>118</v>
      </c>
      <c r="C30" s="12"/>
      <c r="D30" s="12"/>
      <c r="E30" s="12"/>
      <c r="F30" s="12"/>
      <c r="G30" s="12"/>
      <c r="H30" s="12"/>
      <c r="I30" s="12"/>
      <c r="J30" s="12"/>
      <c r="K30" s="12"/>
      <c r="L30" s="12"/>
      <c r="M30" s="12"/>
      <c r="N30" s="12"/>
      <c r="O30" s="12"/>
      <c r="P30" s="12"/>
      <c r="Q30" s="12"/>
      <c r="R30" s="12"/>
      <c r="S30" s="12"/>
      <c r="T30" s="12"/>
      <c r="U30" s="12"/>
    </row>
    <row r="31" customFormat="false" ht="44.25" hidden="false" customHeight="true" outlineLevel="0" collapsed="false">
      <c r="B31" s="79" t="s">
        <v>119</v>
      </c>
      <c r="C31" s="79"/>
      <c r="D31" s="79"/>
      <c r="E31" s="79"/>
      <c r="F31" s="79"/>
      <c r="G31" s="79"/>
      <c r="H31" s="79"/>
      <c r="I31" s="79"/>
      <c r="J31" s="79"/>
      <c r="K31" s="79"/>
      <c r="L31" s="79"/>
      <c r="M31" s="79"/>
      <c r="N31" s="79"/>
      <c r="O31" s="79"/>
      <c r="P31" s="79"/>
      <c r="Q31" s="79"/>
      <c r="R31" s="79"/>
      <c r="S31" s="79"/>
      <c r="T31" s="79"/>
      <c r="U31" s="79"/>
    </row>
    <row r="32" customFormat="false" ht="54.75" hidden="false" customHeight="true" outlineLevel="0" collapsed="false">
      <c r="B32" s="80" t="s">
        <v>680</v>
      </c>
      <c r="C32" s="80"/>
      <c r="D32" s="80"/>
      <c r="E32" s="80"/>
      <c r="F32" s="80"/>
      <c r="G32" s="80"/>
      <c r="H32" s="80"/>
      <c r="I32" s="80"/>
      <c r="J32" s="80"/>
      <c r="K32" s="80"/>
      <c r="L32" s="80"/>
      <c r="M32" s="80"/>
      <c r="N32" s="80"/>
      <c r="O32" s="80"/>
      <c r="P32" s="80"/>
      <c r="Q32" s="80"/>
      <c r="R32" s="80"/>
      <c r="S32" s="80"/>
      <c r="T32" s="80"/>
      <c r="U32" s="80"/>
    </row>
    <row r="33" customFormat="false" ht="225.75" hidden="false" customHeight="true" outlineLevel="0" collapsed="false">
      <c r="B33" s="80" t="s">
        <v>681</v>
      </c>
      <c r="C33" s="80"/>
      <c r="D33" s="80"/>
      <c r="E33" s="80"/>
      <c r="F33" s="80"/>
      <c r="G33" s="80"/>
      <c r="H33" s="80"/>
      <c r="I33" s="80"/>
      <c r="J33" s="80"/>
      <c r="K33" s="80"/>
      <c r="L33" s="80"/>
      <c r="M33" s="80"/>
      <c r="N33" s="80"/>
      <c r="O33" s="80"/>
      <c r="P33" s="80"/>
      <c r="Q33" s="80"/>
      <c r="R33" s="80"/>
      <c r="S33" s="80"/>
      <c r="T33" s="80"/>
      <c r="U33" s="80"/>
    </row>
    <row r="34" customFormat="false" ht="70.5" hidden="false" customHeight="true" outlineLevel="0" collapsed="false">
      <c r="B34" s="80" t="s">
        <v>682</v>
      </c>
      <c r="C34" s="80"/>
      <c r="D34" s="80"/>
      <c r="E34" s="80"/>
      <c r="F34" s="80"/>
      <c r="G34" s="80"/>
      <c r="H34" s="80"/>
      <c r="I34" s="80"/>
      <c r="J34" s="80"/>
      <c r="K34" s="80"/>
      <c r="L34" s="80"/>
      <c r="M34" s="80"/>
      <c r="N34" s="80"/>
      <c r="O34" s="80"/>
      <c r="P34" s="80"/>
      <c r="Q34" s="80"/>
      <c r="R34" s="80"/>
      <c r="S34" s="80"/>
      <c r="T34" s="80"/>
      <c r="U34" s="80"/>
    </row>
    <row r="35" customFormat="false" ht="85.5" hidden="false" customHeight="true" outlineLevel="0" collapsed="false">
      <c r="B35" s="80" t="s">
        <v>683</v>
      </c>
      <c r="C35" s="80"/>
      <c r="D35" s="80"/>
      <c r="E35" s="80"/>
      <c r="F35" s="80"/>
      <c r="G35" s="80"/>
      <c r="H35" s="80"/>
      <c r="I35" s="80"/>
      <c r="J35" s="80"/>
      <c r="K35" s="80"/>
      <c r="L35" s="80"/>
      <c r="M35" s="80"/>
      <c r="N35" s="80"/>
      <c r="O35" s="80"/>
      <c r="P35" s="80"/>
      <c r="Q35" s="80"/>
      <c r="R35" s="80"/>
      <c r="S35" s="80"/>
      <c r="T35" s="80"/>
      <c r="U35" s="80"/>
    </row>
    <row r="36" customFormat="false" ht="72" hidden="false" customHeight="true" outlineLevel="0" collapsed="false">
      <c r="B36" s="80" t="s">
        <v>684</v>
      </c>
      <c r="C36" s="80"/>
      <c r="D36" s="80"/>
      <c r="E36" s="80"/>
      <c r="F36" s="80"/>
      <c r="G36" s="80"/>
      <c r="H36" s="80"/>
      <c r="I36" s="80"/>
      <c r="J36" s="80"/>
      <c r="K36" s="80"/>
      <c r="L36" s="80"/>
      <c r="M36" s="80"/>
      <c r="N36" s="80"/>
      <c r="O36" s="80"/>
      <c r="P36" s="80"/>
      <c r="Q36" s="80"/>
      <c r="R36" s="80"/>
      <c r="S36" s="80"/>
      <c r="T36" s="80"/>
      <c r="U36" s="80"/>
    </row>
    <row r="37" customFormat="false" ht="103.5" hidden="false" customHeight="true" outlineLevel="0" collapsed="false">
      <c r="B37" s="80" t="s">
        <v>685</v>
      </c>
      <c r="C37" s="80"/>
      <c r="D37" s="80"/>
      <c r="E37" s="80"/>
      <c r="F37" s="80"/>
      <c r="G37" s="80"/>
      <c r="H37" s="80"/>
      <c r="I37" s="80"/>
      <c r="J37" s="80"/>
      <c r="K37" s="80"/>
      <c r="L37" s="80"/>
      <c r="M37" s="80"/>
      <c r="N37" s="80"/>
      <c r="O37" s="80"/>
      <c r="P37" s="80"/>
      <c r="Q37" s="80"/>
      <c r="R37" s="80"/>
      <c r="S37" s="80"/>
      <c r="T37" s="80"/>
      <c r="U37" s="80"/>
    </row>
    <row r="38" customFormat="false" ht="114" hidden="false" customHeight="true" outlineLevel="0" collapsed="false">
      <c r="B38" s="80" t="s">
        <v>686</v>
      </c>
      <c r="C38" s="80"/>
      <c r="D38" s="80"/>
      <c r="E38" s="80"/>
      <c r="F38" s="80"/>
      <c r="G38" s="80"/>
      <c r="H38" s="80"/>
      <c r="I38" s="80"/>
      <c r="J38" s="80"/>
      <c r="K38" s="80"/>
      <c r="L38" s="80"/>
      <c r="M38" s="80"/>
      <c r="N38" s="80"/>
      <c r="O38" s="80"/>
      <c r="P38" s="80"/>
      <c r="Q38" s="80"/>
      <c r="R38" s="80"/>
      <c r="S38" s="80"/>
      <c r="T38" s="80"/>
      <c r="U38" s="80"/>
    </row>
    <row r="39" customFormat="false" ht="125.25" hidden="false" customHeight="true" outlineLevel="0" collapsed="false">
      <c r="B39" s="80" t="s">
        <v>687</v>
      </c>
      <c r="C39" s="80"/>
      <c r="D39" s="80"/>
      <c r="E39" s="80"/>
      <c r="F39" s="80"/>
      <c r="G39" s="80"/>
      <c r="H39" s="80"/>
      <c r="I39" s="80"/>
      <c r="J39" s="80"/>
      <c r="K39" s="80"/>
      <c r="L39" s="80"/>
      <c r="M39" s="80"/>
      <c r="N39" s="80"/>
      <c r="O39" s="80"/>
      <c r="P39" s="80"/>
      <c r="Q39" s="80"/>
      <c r="R39" s="80"/>
      <c r="S39" s="80"/>
      <c r="T39" s="80"/>
      <c r="U39" s="80"/>
    </row>
    <row r="40" customFormat="false" ht="126" hidden="false" customHeight="true" outlineLevel="0" collapsed="false">
      <c r="B40" s="80" t="s">
        <v>688</v>
      </c>
      <c r="C40" s="80"/>
      <c r="D40" s="80"/>
      <c r="E40" s="80"/>
      <c r="F40" s="80"/>
      <c r="G40" s="80"/>
      <c r="H40" s="80"/>
      <c r="I40" s="80"/>
      <c r="J40" s="80"/>
      <c r="K40" s="80"/>
      <c r="L40" s="80"/>
      <c r="M40" s="80"/>
      <c r="N40" s="80"/>
      <c r="O40" s="80"/>
      <c r="P40" s="80"/>
      <c r="Q40" s="80"/>
      <c r="R40" s="80"/>
      <c r="S40" s="80"/>
      <c r="T40" s="80"/>
      <c r="U40" s="80"/>
    </row>
    <row r="41" customFormat="false" ht="107.25" hidden="false" customHeight="true" outlineLevel="0" collapsed="false">
      <c r="B41" s="81" t="s">
        <v>689</v>
      </c>
      <c r="C41" s="81"/>
      <c r="D41" s="81"/>
      <c r="E41" s="81"/>
      <c r="F41" s="81"/>
      <c r="G41" s="81"/>
      <c r="H41" s="81"/>
      <c r="I41" s="81"/>
      <c r="J41" s="81"/>
      <c r="K41" s="81"/>
      <c r="L41" s="81"/>
      <c r="M41" s="81"/>
      <c r="N41" s="81"/>
      <c r="O41" s="81"/>
      <c r="P41" s="81"/>
      <c r="Q41" s="81"/>
      <c r="R41" s="81"/>
      <c r="S41" s="81"/>
      <c r="T41" s="81"/>
      <c r="U41" s="81"/>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0" activeCellId="0" sqref="C10:G10"/>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62.25"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69.75" hidden="false" customHeight="true" outlineLevel="0" collapsed="false">
      <c r="B4" s="13" t="s">
        <v>6</v>
      </c>
      <c r="C4" s="14" t="s">
        <v>7</v>
      </c>
      <c r="D4" s="15" t="s">
        <v>8</v>
      </c>
      <c r="E4" s="15"/>
      <c r="F4" s="15"/>
      <c r="G4" s="15"/>
      <c r="H4" s="15"/>
      <c r="I4" s="16"/>
      <c r="J4" s="17" t="s">
        <v>9</v>
      </c>
      <c r="K4" s="18" t="s">
        <v>10</v>
      </c>
      <c r="L4" s="19" t="s">
        <v>11</v>
      </c>
      <c r="M4" s="19"/>
      <c r="N4" s="19"/>
      <c r="O4" s="19"/>
      <c r="P4" s="17" t="s">
        <v>12</v>
      </c>
      <c r="Q4" s="19" t="s">
        <v>13</v>
      </c>
      <c r="R4" s="19"/>
      <c r="S4" s="17" t="s">
        <v>14</v>
      </c>
      <c r="T4" s="20"/>
      <c r="U4" s="20"/>
    </row>
    <row r="5" customFormat="false" ht="18" hidden="false" customHeight="true" outlineLevel="0" collapsed="false">
      <c r="B5" s="12" t="s">
        <v>15</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6</v>
      </c>
      <c r="C6" s="21"/>
      <c r="D6" s="21"/>
      <c r="E6" s="21"/>
      <c r="F6" s="21"/>
      <c r="G6" s="21"/>
      <c r="H6" s="21"/>
      <c r="I6" s="22"/>
      <c r="J6" s="23"/>
      <c r="K6" s="23"/>
      <c r="L6" s="24" t="s">
        <v>17</v>
      </c>
      <c r="M6" s="24"/>
      <c r="N6" s="24"/>
      <c r="O6" s="24"/>
      <c r="P6" s="24"/>
      <c r="Q6" s="24"/>
      <c r="R6" s="25" t="s">
        <v>18</v>
      </c>
      <c r="S6" s="25"/>
      <c r="T6" s="25"/>
      <c r="U6" s="25"/>
    </row>
    <row r="7" customFormat="false" ht="33" hidden="false" customHeight="true" outlineLevel="0" collapsed="false">
      <c r="B7" s="13" t="s">
        <v>19</v>
      </c>
      <c r="C7" s="19" t="s">
        <v>20</v>
      </c>
      <c r="D7" s="19"/>
      <c r="E7" s="19"/>
      <c r="F7" s="19"/>
      <c r="G7" s="19"/>
      <c r="H7" s="19"/>
      <c r="I7" s="19"/>
      <c r="J7" s="17"/>
      <c r="K7" s="17" t="s">
        <v>21</v>
      </c>
      <c r="L7" s="19" t="s">
        <v>22</v>
      </c>
      <c r="M7" s="19"/>
      <c r="N7" s="19"/>
      <c r="O7" s="19"/>
      <c r="P7" s="19"/>
      <c r="Q7" s="17" t="s">
        <v>23</v>
      </c>
      <c r="R7" s="20" t="s">
        <v>24</v>
      </c>
      <c r="S7" s="20"/>
      <c r="T7" s="20"/>
      <c r="U7" s="20"/>
    </row>
    <row r="8" customFormat="false" ht="44.25" hidden="false" customHeight="true" outlineLevel="0" collapsed="false">
      <c r="B8" s="26" t="s">
        <v>25</v>
      </c>
      <c r="C8" s="27" t="s">
        <v>26</v>
      </c>
      <c r="D8" s="27"/>
      <c r="E8" s="27"/>
      <c r="F8" s="27"/>
      <c r="G8" s="27"/>
      <c r="H8" s="27"/>
      <c r="I8" s="27"/>
      <c r="J8" s="28"/>
      <c r="K8" s="28" t="s">
        <v>25</v>
      </c>
      <c r="L8" s="27" t="s">
        <v>22</v>
      </c>
      <c r="M8" s="27"/>
      <c r="N8" s="27"/>
      <c r="O8" s="27"/>
      <c r="P8" s="27"/>
      <c r="Q8" s="28" t="s">
        <v>25</v>
      </c>
      <c r="R8" s="29" t="s">
        <v>27</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52.5"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36</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75" hidden="false" customHeight="true" outlineLevel="0" collapsed="false">
      <c r="A15" s="48"/>
      <c r="B15" s="49" t="s">
        <v>51</v>
      </c>
      <c r="C15" s="50" t="s">
        <v>52</v>
      </c>
      <c r="D15" s="50"/>
      <c r="E15" s="50"/>
      <c r="F15" s="50"/>
      <c r="G15" s="50"/>
      <c r="H15" s="50"/>
      <c r="I15" s="50" t="s">
        <v>53</v>
      </c>
      <c r="J15" s="50"/>
      <c r="K15" s="50"/>
      <c r="L15" s="50" t="s">
        <v>54</v>
      </c>
      <c r="M15" s="50"/>
      <c r="N15" s="50"/>
      <c r="O15" s="50"/>
      <c r="P15" s="51" t="s">
        <v>55</v>
      </c>
      <c r="Q15" s="51" t="s">
        <v>56</v>
      </c>
      <c r="R15" s="51" t="s">
        <v>57</v>
      </c>
      <c r="S15" s="51" t="n">
        <v>0</v>
      </c>
      <c r="T15" s="51" t="n">
        <v>115.8</v>
      </c>
      <c r="U15" s="52" t="n">
        <f aca="false">115.8</f>
        <v>115.8</v>
      </c>
    </row>
    <row r="16" customFormat="false" ht="75" hidden="false" customHeight="true" outlineLevel="0" collapsed="false">
      <c r="A16" s="48"/>
      <c r="B16" s="49" t="s">
        <v>58</v>
      </c>
      <c r="C16" s="50" t="s">
        <v>59</v>
      </c>
      <c r="D16" s="50"/>
      <c r="E16" s="50"/>
      <c r="F16" s="50"/>
      <c r="G16" s="50"/>
      <c r="H16" s="50"/>
      <c r="I16" s="50" t="s">
        <v>53</v>
      </c>
      <c r="J16" s="50"/>
      <c r="K16" s="50"/>
      <c r="L16" s="50" t="s">
        <v>60</v>
      </c>
      <c r="M16" s="50"/>
      <c r="N16" s="50"/>
      <c r="O16" s="50"/>
      <c r="P16" s="51" t="s">
        <v>55</v>
      </c>
      <c r="Q16" s="51" t="s">
        <v>61</v>
      </c>
      <c r="R16" s="51" t="n">
        <v>100</v>
      </c>
      <c r="S16" s="51" t="n">
        <v>13</v>
      </c>
      <c r="T16" s="51" t="n">
        <v>35.6</v>
      </c>
      <c r="U16" s="52" t="n">
        <f aca="false">273.8</f>
        <v>273.8</v>
      </c>
    </row>
    <row r="17" customFormat="false" ht="75" hidden="false" customHeight="true" outlineLevel="0" collapsed="false">
      <c r="A17" s="48"/>
      <c r="B17" s="53"/>
      <c r="C17" s="54"/>
      <c r="D17" s="54"/>
      <c r="E17" s="54"/>
      <c r="F17" s="54"/>
      <c r="G17" s="54"/>
      <c r="H17" s="54"/>
      <c r="I17" s="55" t="s">
        <v>62</v>
      </c>
      <c r="J17" s="55"/>
      <c r="K17" s="55"/>
      <c r="L17" s="55" t="s">
        <v>63</v>
      </c>
      <c r="M17" s="55"/>
      <c r="N17" s="55"/>
      <c r="O17" s="55"/>
      <c r="P17" s="56" t="s">
        <v>55</v>
      </c>
      <c r="Q17" s="56" t="s">
        <v>64</v>
      </c>
      <c r="R17" s="56" t="n">
        <v>100</v>
      </c>
      <c r="S17" s="56" t="n">
        <v>100</v>
      </c>
      <c r="T17" s="56" t="n">
        <v>120.4</v>
      </c>
      <c r="U17" s="57" t="n">
        <f aca="false">120.4</f>
        <v>120.4</v>
      </c>
    </row>
    <row r="18" customFormat="false" ht="75" hidden="false" customHeight="true" outlineLevel="0" collapsed="false">
      <c r="A18" s="48"/>
      <c r="B18" s="49" t="s">
        <v>65</v>
      </c>
      <c r="C18" s="50" t="s">
        <v>66</v>
      </c>
      <c r="D18" s="50"/>
      <c r="E18" s="50"/>
      <c r="F18" s="50"/>
      <c r="G18" s="50"/>
      <c r="H18" s="50"/>
      <c r="I18" s="50" t="s">
        <v>67</v>
      </c>
      <c r="J18" s="50"/>
      <c r="K18" s="50"/>
      <c r="L18" s="50" t="s">
        <v>68</v>
      </c>
      <c r="M18" s="50"/>
      <c r="N18" s="50"/>
      <c r="O18" s="50"/>
      <c r="P18" s="51" t="s">
        <v>69</v>
      </c>
      <c r="Q18" s="51" t="s">
        <v>70</v>
      </c>
      <c r="R18" s="51" t="n">
        <v>43637</v>
      </c>
      <c r="S18" s="51" t="n">
        <v>100</v>
      </c>
      <c r="T18" s="51" t="n">
        <v>103.3</v>
      </c>
      <c r="U18" s="52" t="n">
        <f aca="false">103.3</f>
        <v>103.3</v>
      </c>
    </row>
    <row r="19" customFormat="false" ht="63.75" hidden="false" customHeight="true" outlineLevel="0" collapsed="false">
      <c r="A19" s="48"/>
      <c r="B19" s="53"/>
      <c r="C19" s="54"/>
      <c r="D19" s="54"/>
      <c r="E19" s="54"/>
      <c r="F19" s="54"/>
      <c r="G19" s="54"/>
      <c r="H19" s="54"/>
      <c r="I19" s="55" t="s">
        <v>71</v>
      </c>
      <c r="J19" s="55"/>
      <c r="K19" s="55"/>
      <c r="L19" s="55" t="s">
        <v>72</v>
      </c>
      <c r="M19" s="55"/>
      <c r="N19" s="55"/>
      <c r="O19" s="55"/>
      <c r="P19" s="56" t="s">
        <v>55</v>
      </c>
      <c r="Q19" s="56" t="s">
        <v>70</v>
      </c>
      <c r="R19" s="56" t="n">
        <v>92</v>
      </c>
      <c r="S19" s="56" t="n">
        <v>100</v>
      </c>
      <c r="T19" s="56" t="n">
        <v>105.4</v>
      </c>
      <c r="U19" s="57" t="n">
        <f aca="false">105.4</f>
        <v>105.4</v>
      </c>
    </row>
    <row r="20" customFormat="false" ht="75" hidden="false" customHeight="true" outlineLevel="0" collapsed="false">
      <c r="A20" s="48"/>
      <c r="B20" s="53"/>
      <c r="C20" s="54" t="s">
        <v>73</v>
      </c>
      <c r="D20" s="54"/>
      <c r="E20" s="54"/>
      <c r="F20" s="54"/>
      <c r="G20" s="54"/>
      <c r="H20" s="54"/>
      <c r="I20" s="55" t="s">
        <v>74</v>
      </c>
      <c r="J20" s="55"/>
      <c r="K20" s="55"/>
      <c r="L20" s="55" t="s">
        <v>75</v>
      </c>
      <c r="M20" s="55"/>
      <c r="N20" s="55"/>
      <c r="O20" s="55"/>
      <c r="P20" s="56" t="s">
        <v>55</v>
      </c>
      <c r="Q20" s="56" t="s">
        <v>76</v>
      </c>
      <c r="R20" s="56" t="s">
        <v>57</v>
      </c>
      <c r="S20" s="56" t="n">
        <v>100</v>
      </c>
      <c r="T20" s="56" t="n">
        <v>127.2</v>
      </c>
      <c r="U20" s="57" t="n">
        <f aca="false">127.2</f>
        <v>127.2</v>
      </c>
    </row>
    <row r="21" customFormat="false" ht="63.75" hidden="false" customHeight="true" outlineLevel="0" collapsed="false">
      <c r="A21" s="48"/>
      <c r="B21" s="49" t="s">
        <v>77</v>
      </c>
      <c r="C21" s="50" t="s">
        <v>78</v>
      </c>
      <c r="D21" s="50"/>
      <c r="E21" s="50"/>
      <c r="F21" s="50"/>
      <c r="G21" s="50"/>
      <c r="H21" s="50"/>
      <c r="I21" s="50" t="s">
        <v>79</v>
      </c>
      <c r="J21" s="50"/>
      <c r="K21" s="50"/>
      <c r="L21" s="50" t="s">
        <v>80</v>
      </c>
      <c r="M21" s="50"/>
      <c r="N21" s="50"/>
      <c r="O21" s="50"/>
      <c r="P21" s="51" t="s">
        <v>55</v>
      </c>
      <c r="Q21" s="51" t="s">
        <v>76</v>
      </c>
      <c r="R21" s="51" t="s">
        <v>57</v>
      </c>
      <c r="S21" s="51" t="n">
        <v>100</v>
      </c>
      <c r="T21" s="51" t="n">
        <v>99.8</v>
      </c>
      <c r="U21" s="52" t="n">
        <f aca="false">99.8</f>
        <v>99.8</v>
      </c>
    </row>
    <row r="22" customFormat="false" ht="75" hidden="false" customHeight="true" outlineLevel="0" collapsed="false">
      <c r="A22" s="48"/>
      <c r="B22" s="53"/>
      <c r="C22" s="54" t="s">
        <v>81</v>
      </c>
      <c r="D22" s="54"/>
      <c r="E22" s="54"/>
      <c r="F22" s="54"/>
      <c r="G22" s="54"/>
      <c r="H22" s="54"/>
      <c r="I22" s="55" t="s">
        <v>82</v>
      </c>
      <c r="J22" s="55"/>
      <c r="K22" s="55"/>
      <c r="L22" s="55" t="s">
        <v>83</v>
      </c>
      <c r="M22" s="55"/>
      <c r="N22" s="55"/>
      <c r="O22" s="55"/>
      <c r="P22" s="56" t="s">
        <v>55</v>
      </c>
      <c r="Q22" s="56" t="s">
        <v>76</v>
      </c>
      <c r="R22" s="56" t="s">
        <v>57</v>
      </c>
      <c r="S22" s="56" t="n">
        <v>100</v>
      </c>
      <c r="T22" s="56" t="n">
        <v>102.6</v>
      </c>
      <c r="U22" s="57" t="n">
        <f aca="false">102.6</f>
        <v>102.6</v>
      </c>
    </row>
    <row r="23" customFormat="false" ht="75" hidden="false" customHeight="true" outlineLevel="0" collapsed="false">
      <c r="A23" s="48"/>
      <c r="B23" s="53"/>
      <c r="C23" s="54" t="s">
        <v>84</v>
      </c>
      <c r="D23" s="54"/>
      <c r="E23" s="54"/>
      <c r="F23" s="54"/>
      <c r="G23" s="54"/>
      <c r="H23" s="54"/>
      <c r="I23" s="55" t="s">
        <v>85</v>
      </c>
      <c r="J23" s="55"/>
      <c r="K23" s="55"/>
      <c r="L23" s="55" t="s">
        <v>86</v>
      </c>
      <c r="M23" s="55"/>
      <c r="N23" s="55"/>
      <c r="O23" s="55"/>
      <c r="P23" s="56" t="s">
        <v>55</v>
      </c>
      <c r="Q23" s="56" t="s">
        <v>76</v>
      </c>
      <c r="R23" s="56" t="s">
        <v>57</v>
      </c>
      <c r="S23" s="56" t="n">
        <v>100</v>
      </c>
      <c r="T23" s="56" t="n">
        <v>138.4</v>
      </c>
      <c r="U23" s="57" t="n">
        <f aca="false">138.4</f>
        <v>138.4</v>
      </c>
    </row>
    <row r="24" customFormat="false" ht="75" hidden="false" customHeight="true" outlineLevel="0" collapsed="false">
      <c r="A24" s="48"/>
      <c r="B24" s="53"/>
      <c r="C24" s="54" t="s">
        <v>87</v>
      </c>
      <c r="D24" s="54"/>
      <c r="E24" s="54"/>
      <c r="F24" s="54"/>
      <c r="G24" s="54"/>
      <c r="H24" s="54"/>
      <c r="I24" s="55" t="s">
        <v>88</v>
      </c>
      <c r="J24" s="55"/>
      <c r="K24" s="55"/>
      <c r="L24" s="55" t="s">
        <v>89</v>
      </c>
      <c r="M24" s="55"/>
      <c r="N24" s="55"/>
      <c r="O24" s="55"/>
      <c r="P24" s="56" t="s">
        <v>55</v>
      </c>
      <c r="Q24" s="56" t="s">
        <v>76</v>
      </c>
      <c r="R24" s="56" t="s">
        <v>57</v>
      </c>
      <c r="S24" s="56" t="n">
        <v>100</v>
      </c>
      <c r="T24" s="56" t="n">
        <v>102.3</v>
      </c>
      <c r="U24" s="57" t="n">
        <f aca="false">102.3</f>
        <v>102.3</v>
      </c>
    </row>
    <row r="25" customFormat="false" ht="75" hidden="false" customHeight="true" outlineLevel="0" collapsed="false">
      <c r="A25" s="48"/>
      <c r="B25" s="53"/>
      <c r="C25" s="54" t="s">
        <v>90</v>
      </c>
      <c r="D25" s="54"/>
      <c r="E25" s="54"/>
      <c r="F25" s="54"/>
      <c r="G25" s="54"/>
      <c r="H25" s="54"/>
      <c r="I25" s="55" t="s">
        <v>91</v>
      </c>
      <c r="J25" s="55"/>
      <c r="K25" s="55"/>
      <c r="L25" s="55" t="s">
        <v>92</v>
      </c>
      <c r="M25" s="55"/>
      <c r="N25" s="55"/>
      <c r="O25" s="55"/>
      <c r="P25" s="56" t="s">
        <v>55</v>
      </c>
      <c r="Q25" s="56" t="s">
        <v>76</v>
      </c>
      <c r="R25" s="56" t="s">
        <v>57</v>
      </c>
      <c r="S25" s="56" t="n">
        <v>100</v>
      </c>
      <c r="T25" s="56" t="n">
        <v>114</v>
      </c>
      <c r="U25" s="57" t="n">
        <f aca="false">114</f>
        <v>114</v>
      </c>
    </row>
    <row r="26" customFormat="false" ht="64.5" hidden="false" customHeight="true" outlineLevel="0" collapsed="false">
      <c r="A26" s="48"/>
      <c r="B26" s="53"/>
      <c r="C26" s="54" t="s">
        <v>93</v>
      </c>
      <c r="D26" s="54"/>
      <c r="E26" s="54"/>
      <c r="F26" s="54"/>
      <c r="G26" s="54"/>
      <c r="H26" s="54"/>
      <c r="I26" s="55" t="s">
        <v>94</v>
      </c>
      <c r="J26" s="55"/>
      <c r="K26" s="55"/>
      <c r="L26" s="55" t="s">
        <v>95</v>
      </c>
      <c r="M26" s="55"/>
      <c r="N26" s="55"/>
      <c r="O26" s="55"/>
      <c r="P26" s="56" t="s">
        <v>55</v>
      </c>
      <c r="Q26" s="56" t="s">
        <v>76</v>
      </c>
      <c r="R26" s="56" t="s">
        <v>57</v>
      </c>
      <c r="S26" s="56" t="n">
        <v>100</v>
      </c>
      <c r="T26" s="56" t="n">
        <v>130.3</v>
      </c>
      <c r="U26" s="57" t="n">
        <f aca="false">130.3</f>
        <v>130.3</v>
      </c>
    </row>
    <row r="27" customFormat="false" ht="63.75" hidden="false" customHeight="true" outlineLevel="0" collapsed="false">
      <c r="A27" s="48"/>
      <c r="B27" s="53"/>
      <c r="C27" s="54" t="s">
        <v>96</v>
      </c>
      <c r="D27" s="54"/>
      <c r="E27" s="54"/>
      <c r="F27" s="54"/>
      <c r="G27" s="54"/>
      <c r="H27" s="54"/>
      <c r="I27" s="55" t="s">
        <v>97</v>
      </c>
      <c r="J27" s="55"/>
      <c r="K27" s="55"/>
      <c r="L27" s="55" t="s">
        <v>98</v>
      </c>
      <c r="M27" s="55"/>
      <c r="N27" s="55"/>
      <c r="O27" s="55"/>
      <c r="P27" s="56" t="s">
        <v>55</v>
      </c>
      <c r="Q27" s="56" t="s">
        <v>76</v>
      </c>
      <c r="R27" s="56" t="s">
        <v>57</v>
      </c>
      <c r="S27" s="56" t="n">
        <v>100</v>
      </c>
      <c r="T27" s="56" t="n">
        <v>133.3</v>
      </c>
      <c r="U27" s="57" t="n">
        <f aca="false">133.3</f>
        <v>133.3</v>
      </c>
    </row>
    <row r="28" customFormat="false" ht="66" hidden="false" customHeight="true" outlineLevel="0" collapsed="false">
      <c r="A28" s="48"/>
      <c r="B28" s="53"/>
      <c r="C28" s="54" t="s">
        <v>99</v>
      </c>
      <c r="D28" s="54"/>
      <c r="E28" s="54"/>
      <c r="F28" s="54"/>
      <c r="G28" s="54"/>
      <c r="H28" s="54"/>
      <c r="I28" s="55" t="s">
        <v>100</v>
      </c>
      <c r="J28" s="55"/>
      <c r="K28" s="55"/>
      <c r="L28" s="55" t="s">
        <v>101</v>
      </c>
      <c r="M28" s="55"/>
      <c r="N28" s="55"/>
      <c r="O28" s="55"/>
      <c r="P28" s="56" t="s">
        <v>55</v>
      </c>
      <c r="Q28" s="56" t="s">
        <v>76</v>
      </c>
      <c r="R28" s="56" t="s">
        <v>57</v>
      </c>
      <c r="S28" s="56" t="n">
        <v>100</v>
      </c>
      <c r="T28" s="56" t="n">
        <v>93.3</v>
      </c>
      <c r="U28" s="57" t="n">
        <f aca="false">93.3</f>
        <v>93.3</v>
      </c>
    </row>
    <row r="29" customFormat="false" ht="75" hidden="false" customHeight="true" outlineLevel="0" collapsed="false">
      <c r="A29" s="48"/>
      <c r="B29" s="53"/>
      <c r="C29" s="54" t="s">
        <v>102</v>
      </c>
      <c r="D29" s="54"/>
      <c r="E29" s="54"/>
      <c r="F29" s="54"/>
      <c r="G29" s="54"/>
      <c r="H29" s="54"/>
      <c r="I29" s="55" t="s">
        <v>103</v>
      </c>
      <c r="J29" s="55"/>
      <c r="K29" s="55"/>
      <c r="L29" s="55" t="s">
        <v>104</v>
      </c>
      <c r="M29" s="55"/>
      <c r="N29" s="55"/>
      <c r="O29" s="55"/>
      <c r="P29" s="56" t="s">
        <v>55</v>
      </c>
      <c r="Q29" s="56" t="s">
        <v>76</v>
      </c>
      <c r="R29" s="56" t="s">
        <v>57</v>
      </c>
      <c r="S29" s="56" t="n">
        <v>100</v>
      </c>
      <c r="T29" s="56" t="n">
        <v>103.3</v>
      </c>
      <c r="U29" s="57" t="n">
        <f aca="false">103.3</f>
        <v>103.3</v>
      </c>
    </row>
    <row r="30" customFormat="false" ht="89.25" hidden="false" customHeight="true" outlineLevel="0" collapsed="false">
      <c r="A30" s="48"/>
      <c r="B30" s="53"/>
      <c r="C30" s="54" t="s">
        <v>105</v>
      </c>
      <c r="D30" s="54"/>
      <c r="E30" s="54"/>
      <c r="F30" s="54"/>
      <c r="G30" s="54"/>
      <c r="H30" s="54"/>
      <c r="I30" s="55" t="s">
        <v>106</v>
      </c>
      <c r="J30" s="55"/>
      <c r="K30" s="55"/>
      <c r="L30" s="55" t="s">
        <v>107</v>
      </c>
      <c r="M30" s="55"/>
      <c r="N30" s="55"/>
      <c r="O30" s="55"/>
      <c r="P30" s="56" t="s">
        <v>55</v>
      </c>
      <c r="Q30" s="56" t="s">
        <v>76</v>
      </c>
      <c r="R30" s="56" t="s">
        <v>57</v>
      </c>
      <c r="S30" s="56" t="n">
        <v>100</v>
      </c>
      <c r="T30" s="56" t="n">
        <v>83</v>
      </c>
      <c r="U30" s="57" t="n">
        <f aca="false">83</f>
        <v>83</v>
      </c>
    </row>
    <row r="31" customFormat="false" ht="65.25" hidden="false" customHeight="true" outlineLevel="0" collapsed="false">
      <c r="A31" s="48"/>
      <c r="B31" s="53"/>
      <c r="C31" s="54" t="s">
        <v>108</v>
      </c>
      <c r="D31" s="54"/>
      <c r="E31" s="54"/>
      <c r="F31" s="54"/>
      <c r="G31" s="54"/>
      <c r="H31" s="54"/>
      <c r="I31" s="55" t="s">
        <v>109</v>
      </c>
      <c r="J31" s="55"/>
      <c r="K31" s="55"/>
      <c r="L31" s="55" t="s">
        <v>110</v>
      </c>
      <c r="M31" s="55"/>
      <c r="N31" s="55"/>
      <c r="O31" s="55"/>
      <c r="P31" s="56" t="s">
        <v>55</v>
      </c>
      <c r="Q31" s="56" t="s">
        <v>76</v>
      </c>
      <c r="R31" s="56" t="s">
        <v>57</v>
      </c>
      <c r="S31" s="56" t="n">
        <v>100</v>
      </c>
      <c r="T31" s="56" t="n">
        <v>134.1</v>
      </c>
      <c r="U31" s="57" t="n">
        <f aca="false">134.1</f>
        <v>134.1</v>
      </c>
    </row>
    <row r="32" customFormat="false" ht="17.25" hidden="false" customHeight="true" outlineLevel="0" collapsed="false">
      <c r="B32" s="12" t="s">
        <v>111</v>
      </c>
      <c r="C32" s="12"/>
      <c r="D32" s="12"/>
      <c r="E32" s="12"/>
      <c r="F32" s="12"/>
      <c r="G32" s="12"/>
      <c r="H32" s="12"/>
      <c r="I32" s="12"/>
      <c r="J32" s="12"/>
      <c r="K32" s="12"/>
      <c r="L32" s="12"/>
      <c r="M32" s="12"/>
      <c r="N32" s="12"/>
      <c r="O32" s="12"/>
      <c r="P32" s="12"/>
      <c r="Q32" s="12"/>
      <c r="R32" s="12"/>
      <c r="S32" s="12"/>
      <c r="T32" s="12"/>
      <c r="U32" s="12"/>
      <c r="V32" s="58"/>
    </row>
    <row r="33" customFormat="false" ht="26.25" hidden="false" customHeight="true" outlineLevel="0" collapsed="false">
      <c r="B33" s="59"/>
      <c r="C33" s="60"/>
      <c r="D33" s="60"/>
      <c r="E33" s="60"/>
      <c r="F33" s="60"/>
      <c r="G33" s="60"/>
      <c r="H33" s="61"/>
      <c r="I33" s="61"/>
      <c r="J33" s="61"/>
      <c r="K33" s="61"/>
      <c r="L33" s="61"/>
      <c r="M33" s="61"/>
      <c r="N33" s="61"/>
      <c r="O33" s="61"/>
      <c r="P33" s="61"/>
      <c r="Q33" s="61"/>
      <c r="R33" s="62"/>
      <c r="S33" s="63" t="s">
        <v>46</v>
      </c>
      <c r="T33" s="63" t="s">
        <v>112</v>
      </c>
      <c r="U33" s="40" t="s">
        <v>113</v>
      </c>
    </row>
    <row r="34" customFormat="false" ht="30" hidden="false" customHeight="true" outlineLevel="0" collapsed="false">
      <c r="B34" s="64"/>
      <c r="C34" s="65"/>
      <c r="D34" s="65"/>
      <c r="E34" s="65"/>
      <c r="F34" s="65"/>
      <c r="G34" s="65"/>
      <c r="H34" s="66"/>
      <c r="I34" s="66"/>
      <c r="J34" s="66"/>
      <c r="K34" s="66"/>
      <c r="L34" s="66"/>
      <c r="M34" s="66"/>
      <c r="N34" s="66"/>
      <c r="O34" s="66"/>
      <c r="P34" s="66"/>
      <c r="Q34" s="66"/>
      <c r="R34" s="66"/>
      <c r="S34" s="67" t="s">
        <v>114</v>
      </c>
      <c r="T34" s="68" t="s">
        <v>114</v>
      </c>
      <c r="U34" s="68" t="s">
        <v>115</v>
      </c>
    </row>
    <row r="35" customFormat="false" ht="13.5" hidden="false" customHeight="true" outlineLevel="0" collapsed="false">
      <c r="B35" s="69" t="s">
        <v>116</v>
      </c>
      <c r="C35" s="69"/>
      <c r="D35" s="69"/>
      <c r="E35" s="70"/>
      <c r="F35" s="70"/>
      <c r="G35" s="70"/>
      <c r="H35" s="71"/>
      <c r="I35" s="71"/>
      <c r="J35" s="71"/>
      <c r="K35" s="71"/>
      <c r="L35" s="71"/>
      <c r="M35" s="71"/>
      <c r="N35" s="71"/>
      <c r="O35" s="71"/>
      <c r="P35" s="72"/>
      <c r="Q35" s="72"/>
      <c r="R35" s="72"/>
      <c r="S35" s="73" t="n">
        <f aca="false">17.836886</f>
        <v>17.836886</v>
      </c>
      <c r="T35" s="73" t="n">
        <f aca="false">19.88158064</f>
        <v>19.88158064</v>
      </c>
      <c r="U35" s="74" t="n">
        <f aca="false">+IF(ISERR(T35/S35*100),"N/A",ROUND(T35/S35*100,1))</f>
        <v>111.5</v>
      </c>
    </row>
    <row r="36" customFormat="false" ht="13.5" hidden="false" customHeight="true" outlineLevel="0" collapsed="false">
      <c r="B36" s="75" t="s">
        <v>117</v>
      </c>
      <c r="C36" s="75"/>
      <c r="D36" s="75"/>
      <c r="E36" s="76"/>
      <c r="F36" s="76"/>
      <c r="G36" s="76"/>
      <c r="H36" s="77"/>
      <c r="I36" s="77"/>
      <c r="J36" s="77"/>
      <c r="K36" s="77"/>
      <c r="L36" s="77"/>
      <c r="M36" s="77"/>
      <c r="N36" s="77"/>
      <c r="O36" s="77"/>
      <c r="P36" s="78"/>
      <c r="Q36" s="78"/>
      <c r="R36" s="78"/>
      <c r="S36" s="73" t="n">
        <f aca="false">19.88158064</f>
        <v>19.88158064</v>
      </c>
      <c r="T36" s="73" t="n">
        <f aca="false">19.88158064</f>
        <v>19.88158064</v>
      </c>
      <c r="U36" s="74" t="n">
        <f aca="false">+IF(ISERR(T36/S36*100),"N/A",ROUND(T36/S36*100,1))</f>
        <v>100</v>
      </c>
    </row>
    <row r="37" customFormat="false" ht="14.85" hidden="false" customHeight="true" outlineLevel="0" collapsed="false">
      <c r="B37" s="12" t="s">
        <v>118</v>
      </c>
      <c r="C37" s="12"/>
      <c r="D37" s="12"/>
      <c r="E37" s="12"/>
      <c r="F37" s="12"/>
      <c r="G37" s="12"/>
      <c r="H37" s="12"/>
      <c r="I37" s="12"/>
      <c r="J37" s="12"/>
      <c r="K37" s="12"/>
      <c r="L37" s="12"/>
      <c r="M37" s="12"/>
      <c r="N37" s="12"/>
      <c r="O37" s="12"/>
      <c r="P37" s="12"/>
      <c r="Q37" s="12"/>
      <c r="R37" s="12"/>
      <c r="S37" s="12"/>
      <c r="T37" s="12"/>
      <c r="U37" s="12"/>
    </row>
    <row r="38" customFormat="false" ht="44.25" hidden="false" customHeight="true" outlineLevel="0" collapsed="false">
      <c r="B38" s="79" t="s">
        <v>119</v>
      </c>
      <c r="C38" s="79"/>
      <c r="D38" s="79"/>
      <c r="E38" s="79"/>
      <c r="F38" s="79"/>
      <c r="G38" s="79"/>
      <c r="H38" s="79"/>
      <c r="I38" s="79"/>
      <c r="J38" s="79"/>
      <c r="K38" s="79"/>
      <c r="L38" s="79"/>
      <c r="M38" s="79"/>
      <c r="N38" s="79"/>
      <c r="O38" s="79"/>
      <c r="P38" s="79"/>
      <c r="Q38" s="79"/>
      <c r="R38" s="79"/>
      <c r="S38" s="79"/>
      <c r="T38" s="79"/>
      <c r="U38" s="79"/>
    </row>
    <row r="39" customFormat="false" ht="78" hidden="false" customHeight="true" outlineLevel="0" collapsed="false">
      <c r="B39" s="80" t="s">
        <v>120</v>
      </c>
      <c r="C39" s="80"/>
      <c r="D39" s="80"/>
      <c r="E39" s="80"/>
      <c r="F39" s="80"/>
      <c r="G39" s="80"/>
      <c r="H39" s="80"/>
      <c r="I39" s="80"/>
      <c r="J39" s="80"/>
      <c r="K39" s="80"/>
      <c r="L39" s="80"/>
      <c r="M39" s="80"/>
      <c r="N39" s="80"/>
      <c r="O39" s="80"/>
      <c r="P39" s="80"/>
      <c r="Q39" s="80"/>
      <c r="R39" s="80"/>
      <c r="S39" s="80"/>
      <c r="T39" s="80"/>
      <c r="U39" s="80"/>
    </row>
    <row r="40" customFormat="false" ht="156" hidden="false" customHeight="true" outlineLevel="0" collapsed="false">
      <c r="B40" s="80" t="s">
        <v>121</v>
      </c>
      <c r="C40" s="80"/>
      <c r="D40" s="80"/>
      <c r="E40" s="80"/>
      <c r="F40" s="80"/>
      <c r="G40" s="80"/>
      <c r="H40" s="80"/>
      <c r="I40" s="80"/>
      <c r="J40" s="80"/>
      <c r="K40" s="80"/>
      <c r="L40" s="80"/>
      <c r="M40" s="80"/>
      <c r="N40" s="80"/>
      <c r="O40" s="80"/>
      <c r="P40" s="80"/>
      <c r="Q40" s="80"/>
      <c r="R40" s="80"/>
      <c r="S40" s="80"/>
      <c r="T40" s="80"/>
      <c r="U40" s="80"/>
    </row>
    <row r="41" customFormat="false" ht="249.75" hidden="false" customHeight="true" outlineLevel="0" collapsed="false">
      <c r="B41" s="80" t="s">
        <v>122</v>
      </c>
      <c r="C41" s="80"/>
      <c r="D41" s="80"/>
      <c r="E41" s="80"/>
      <c r="F41" s="80"/>
      <c r="G41" s="80"/>
      <c r="H41" s="80"/>
      <c r="I41" s="80"/>
      <c r="J41" s="80"/>
      <c r="K41" s="80"/>
      <c r="L41" s="80"/>
      <c r="M41" s="80"/>
      <c r="N41" s="80"/>
      <c r="O41" s="80"/>
      <c r="P41" s="80"/>
      <c r="Q41" s="80"/>
      <c r="R41" s="80"/>
      <c r="S41" s="80"/>
      <c r="T41" s="80"/>
      <c r="U41" s="80"/>
    </row>
    <row r="42" customFormat="false" ht="129" hidden="false" customHeight="true" outlineLevel="0" collapsed="false">
      <c r="B42" s="80" t="s">
        <v>123</v>
      </c>
      <c r="C42" s="80"/>
      <c r="D42" s="80"/>
      <c r="E42" s="80"/>
      <c r="F42" s="80"/>
      <c r="G42" s="80"/>
      <c r="H42" s="80"/>
      <c r="I42" s="80"/>
      <c r="J42" s="80"/>
      <c r="K42" s="80"/>
      <c r="L42" s="80"/>
      <c r="M42" s="80"/>
      <c r="N42" s="80"/>
      <c r="O42" s="80"/>
      <c r="P42" s="80"/>
      <c r="Q42" s="80"/>
      <c r="R42" s="80"/>
      <c r="S42" s="80"/>
      <c r="T42" s="80"/>
      <c r="U42" s="80"/>
    </row>
    <row r="43" customFormat="false" ht="121.5" hidden="false" customHeight="true" outlineLevel="0" collapsed="false">
      <c r="B43" s="80" t="s">
        <v>124</v>
      </c>
      <c r="C43" s="80"/>
      <c r="D43" s="80"/>
      <c r="E43" s="80"/>
      <c r="F43" s="80"/>
      <c r="G43" s="80"/>
      <c r="H43" s="80"/>
      <c r="I43" s="80"/>
      <c r="J43" s="80"/>
      <c r="K43" s="80"/>
      <c r="L43" s="80"/>
      <c r="M43" s="80"/>
      <c r="N43" s="80"/>
      <c r="O43" s="80"/>
      <c r="P43" s="80"/>
      <c r="Q43" s="80"/>
      <c r="R43" s="80"/>
      <c r="S43" s="80"/>
      <c r="T43" s="80"/>
      <c r="U43" s="80"/>
    </row>
    <row r="44" customFormat="false" ht="120" hidden="false" customHeight="true" outlineLevel="0" collapsed="false">
      <c r="B44" s="80" t="s">
        <v>125</v>
      </c>
      <c r="C44" s="80"/>
      <c r="D44" s="80"/>
      <c r="E44" s="80"/>
      <c r="F44" s="80"/>
      <c r="G44" s="80"/>
      <c r="H44" s="80"/>
      <c r="I44" s="80"/>
      <c r="J44" s="80"/>
      <c r="K44" s="80"/>
      <c r="L44" s="80"/>
      <c r="M44" s="80"/>
      <c r="N44" s="80"/>
      <c r="O44" s="80"/>
      <c r="P44" s="80"/>
      <c r="Q44" s="80"/>
      <c r="R44" s="80"/>
      <c r="S44" s="80"/>
      <c r="T44" s="80"/>
      <c r="U44" s="80"/>
    </row>
    <row r="45" customFormat="false" ht="123" hidden="false" customHeight="true" outlineLevel="0" collapsed="false">
      <c r="B45" s="80" t="s">
        <v>126</v>
      </c>
      <c r="C45" s="80"/>
      <c r="D45" s="80"/>
      <c r="E45" s="80"/>
      <c r="F45" s="80"/>
      <c r="G45" s="80"/>
      <c r="H45" s="80"/>
      <c r="I45" s="80"/>
      <c r="J45" s="80"/>
      <c r="K45" s="80"/>
      <c r="L45" s="80"/>
      <c r="M45" s="80"/>
      <c r="N45" s="80"/>
      <c r="O45" s="80"/>
      <c r="P45" s="80"/>
      <c r="Q45" s="80"/>
      <c r="R45" s="80"/>
      <c r="S45" s="80"/>
      <c r="T45" s="80"/>
      <c r="U45" s="80"/>
    </row>
    <row r="46" customFormat="false" ht="103.5" hidden="false" customHeight="true" outlineLevel="0" collapsed="false">
      <c r="B46" s="80" t="s">
        <v>127</v>
      </c>
      <c r="C46" s="80"/>
      <c r="D46" s="80"/>
      <c r="E46" s="80"/>
      <c r="F46" s="80"/>
      <c r="G46" s="80"/>
      <c r="H46" s="80"/>
      <c r="I46" s="80"/>
      <c r="J46" s="80"/>
      <c r="K46" s="80"/>
      <c r="L46" s="80"/>
      <c r="M46" s="80"/>
      <c r="N46" s="80"/>
      <c r="O46" s="80"/>
      <c r="P46" s="80"/>
      <c r="Q46" s="80"/>
      <c r="R46" s="80"/>
      <c r="S46" s="80"/>
      <c r="T46" s="80"/>
      <c r="U46" s="80"/>
    </row>
    <row r="47" customFormat="false" ht="108" hidden="false" customHeight="true" outlineLevel="0" collapsed="false">
      <c r="B47" s="80" t="s">
        <v>128</v>
      </c>
      <c r="C47" s="80"/>
      <c r="D47" s="80"/>
      <c r="E47" s="80"/>
      <c r="F47" s="80"/>
      <c r="G47" s="80"/>
      <c r="H47" s="80"/>
      <c r="I47" s="80"/>
      <c r="J47" s="80"/>
      <c r="K47" s="80"/>
      <c r="L47" s="80"/>
      <c r="M47" s="80"/>
      <c r="N47" s="80"/>
      <c r="O47" s="80"/>
      <c r="P47" s="80"/>
      <c r="Q47" s="80"/>
      <c r="R47" s="80"/>
      <c r="S47" s="80"/>
      <c r="T47" s="80"/>
      <c r="U47" s="80"/>
    </row>
    <row r="48" customFormat="false" ht="105" hidden="false" customHeight="true" outlineLevel="0" collapsed="false">
      <c r="B48" s="80" t="s">
        <v>129</v>
      </c>
      <c r="C48" s="80"/>
      <c r="D48" s="80"/>
      <c r="E48" s="80"/>
      <c r="F48" s="80"/>
      <c r="G48" s="80"/>
      <c r="H48" s="80"/>
      <c r="I48" s="80"/>
      <c r="J48" s="80"/>
      <c r="K48" s="80"/>
      <c r="L48" s="80"/>
      <c r="M48" s="80"/>
      <c r="N48" s="80"/>
      <c r="O48" s="80"/>
      <c r="P48" s="80"/>
      <c r="Q48" s="80"/>
      <c r="R48" s="80"/>
      <c r="S48" s="80"/>
      <c r="T48" s="80"/>
      <c r="U48" s="80"/>
    </row>
    <row r="49" customFormat="false" ht="106.5" hidden="false" customHeight="true" outlineLevel="0" collapsed="false">
      <c r="B49" s="80" t="s">
        <v>130</v>
      </c>
      <c r="C49" s="80"/>
      <c r="D49" s="80"/>
      <c r="E49" s="80"/>
      <c r="F49" s="80"/>
      <c r="G49" s="80"/>
      <c r="H49" s="80"/>
      <c r="I49" s="80"/>
      <c r="J49" s="80"/>
      <c r="K49" s="80"/>
      <c r="L49" s="80"/>
      <c r="M49" s="80"/>
      <c r="N49" s="80"/>
      <c r="O49" s="80"/>
      <c r="P49" s="80"/>
      <c r="Q49" s="80"/>
      <c r="R49" s="80"/>
      <c r="S49" s="80"/>
      <c r="T49" s="80"/>
      <c r="U49" s="80"/>
    </row>
    <row r="50" customFormat="false" ht="91.5" hidden="false" customHeight="true" outlineLevel="0" collapsed="false">
      <c r="B50" s="80" t="s">
        <v>131</v>
      </c>
      <c r="C50" s="80"/>
      <c r="D50" s="80"/>
      <c r="E50" s="80"/>
      <c r="F50" s="80"/>
      <c r="G50" s="80"/>
      <c r="H50" s="80"/>
      <c r="I50" s="80"/>
      <c r="J50" s="80"/>
      <c r="K50" s="80"/>
      <c r="L50" s="80"/>
      <c r="M50" s="80"/>
      <c r="N50" s="80"/>
      <c r="O50" s="80"/>
      <c r="P50" s="80"/>
      <c r="Q50" s="80"/>
      <c r="R50" s="80"/>
      <c r="S50" s="80"/>
      <c r="T50" s="80"/>
      <c r="U50" s="80"/>
    </row>
    <row r="51" customFormat="false" ht="103.5" hidden="false" customHeight="true" outlineLevel="0" collapsed="false">
      <c r="B51" s="80" t="s">
        <v>132</v>
      </c>
      <c r="C51" s="80"/>
      <c r="D51" s="80"/>
      <c r="E51" s="80"/>
      <c r="F51" s="80"/>
      <c r="G51" s="80"/>
      <c r="H51" s="80"/>
      <c r="I51" s="80"/>
      <c r="J51" s="80"/>
      <c r="K51" s="80"/>
      <c r="L51" s="80"/>
      <c r="M51" s="80"/>
      <c r="N51" s="80"/>
      <c r="O51" s="80"/>
      <c r="P51" s="80"/>
      <c r="Q51" s="80"/>
      <c r="R51" s="80"/>
      <c r="S51" s="80"/>
      <c r="T51" s="80"/>
      <c r="U51" s="80"/>
    </row>
    <row r="52" customFormat="false" ht="101.25" hidden="false" customHeight="true" outlineLevel="0" collapsed="false">
      <c r="B52" s="80" t="s">
        <v>133</v>
      </c>
      <c r="C52" s="80"/>
      <c r="D52" s="80"/>
      <c r="E52" s="80"/>
      <c r="F52" s="80"/>
      <c r="G52" s="80"/>
      <c r="H52" s="80"/>
      <c r="I52" s="80"/>
      <c r="J52" s="80"/>
      <c r="K52" s="80"/>
      <c r="L52" s="80"/>
      <c r="M52" s="80"/>
      <c r="N52" s="80"/>
      <c r="O52" s="80"/>
      <c r="P52" s="80"/>
      <c r="Q52" s="80"/>
      <c r="R52" s="80"/>
      <c r="S52" s="80"/>
      <c r="T52" s="80"/>
      <c r="U52" s="80"/>
    </row>
    <row r="53" customFormat="false" ht="89.25" hidden="false" customHeight="true" outlineLevel="0" collapsed="false">
      <c r="B53" s="80" t="s">
        <v>134</v>
      </c>
      <c r="C53" s="80"/>
      <c r="D53" s="80"/>
      <c r="E53" s="80"/>
      <c r="F53" s="80"/>
      <c r="G53" s="80"/>
      <c r="H53" s="80"/>
      <c r="I53" s="80"/>
      <c r="J53" s="80"/>
      <c r="K53" s="80"/>
      <c r="L53" s="80"/>
      <c r="M53" s="80"/>
      <c r="N53" s="80"/>
      <c r="O53" s="80"/>
      <c r="P53" s="80"/>
      <c r="Q53" s="80"/>
      <c r="R53" s="80"/>
      <c r="S53" s="80"/>
      <c r="T53" s="80"/>
      <c r="U53" s="80"/>
    </row>
    <row r="54" customFormat="false" ht="106.5" hidden="false" customHeight="true" outlineLevel="0" collapsed="false">
      <c r="B54" s="80" t="s">
        <v>135</v>
      </c>
      <c r="C54" s="80"/>
      <c r="D54" s="80"/>
      <c r="E54" s="80"/>
      <c r="F54" s="80"/>
      <c r="G54" s="80"/>
      <c r="H54" s="80"/>
      <c r="I54" s="80"/>
      <c r="J54" s="80"/>
      <c r="K54" s="80"/>
      <c r="L54" s="80"/>
      <c r="M54" s="80"/>
      <c r="N54" s="80"/>
      <c r="O54" s="80"/>
      <c r="P54" s="80"/>
      <c r="Q54" s="80"/>
      <c r="R54" s="80"/>
      <c r="S54" s="80"/>
      <c r="T54" s="80"/>
      <c r="U54" s="80"/>
    </row>
    <row r="55" customFormat="false" ht="107.25" hidden="false" customHeight="true" outlineLevel="0" collapsed="false">
      <c r="B55" s="81" t="s">
        <v>136</v>
      </c>
      <c r="C55" s="81"/>
      <c r="D55" s="81"/>
      <c r="E55" s="81"/>
      <c r="F55" s="81"/>
      <c r="G55" s="81"/>
      <c r="H55" s="81"/>
      <c r="I55" s="81"/>
      <c r="J55" s="81"/>
      <c r="K55" s="81"/>
      <c r="L55" s="81"/>
      <c r="M55" s="81"/>
      <c r="N55" s="81"/>
      <c r="O55" s="81"/>
      <c r="P55" s="81"/>
      <c r="Q55" s="81"/>
      <c r="R55" s="81"/>
      <c r="S55" s="81"/>
      <c r="T55" s="81"/>
      <c r="U55" s="81"/>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U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62.25"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81.75" hidden="false" customHeight="true" outlineLevel="0" collapsed="false">
      <c r="B4" s="13" t="s">
        <v>6</v>
      </c>
      <c r="C4" s="14" t="s">
        <v>137</v>
      </c>
      <c r="D4" s="15" t="s">
        <v>138</v>
      </c>
      <c r="E4" s="15"/>
      <c r="F4" s="15"/>
      <c r="G4" s="15"/>
      <c r="H4" s="15"/>
      <c r="I4" s="16"/>
      <c r="J4" s="17" t="s">
        <v>9</v>
      </c>
      <c r="K4" s="18" t="s">
        <v>10</v>
      </c>
      <c r="L4" s="19" t="s">
        <v>11</v>
      </c>
      <c r="M4" s="19"/>
      <c r="N4" s="19"/>
      <c r="O4" s="19"/>
      <c r="P4" s="17" t="s">
        <v>12</v>
      </c>
      <c r="Q4" s="19" t="s">
        <v>139</v>
      </c>
      <c r="R4" s="19"/>
      <c r="S4" s="17" t="s">
        <v>14</v>
      </c>
      <c r="T4" s="20"/>
      <c r="U4" s="20"/>
    </row>
    <row r="5" customFormat="false" ht="18" hidden="false" customHeight="true" outlineLevel="0" collapsed="false">
      <c r="B5" s="12" t="s">
        <v>15</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6</v>
      </c>
      <c r="C6" s="21"/>
      <c r="D6" s="21"/>
      <c r="E6" s="21"/>
      <c r="F6" s="21"/>
      <c r="G6" s="21"/>
      <c r="H6" s="21"/>
      <c r="I6" s="22"/>
      <c r="J6" s="23"/>
      <c r="K6" s="23"/>
      <c r="L6" s="24" t="s">
        <v>17</v>
      </c>
      <c r="M6" s="24"/>
      <c r="N6" s="24"/>
      <c r="O6" s="24"/>
      <c r="P6" s="24"/>
      <c r="Q6" s="24"/>
      <c r="R6" s="25" t="s">
        <v>18</v>
      </c>
      <c r="S6" s="25"/>
      <c r="T6" s="25"/>
      <c r="U6" s="25"/>
    </row>
    <row r="7" customFormat="false" ht="33" hidden="false" customHeight="true" outlineLevel="0" collapsed="false">
      <c r="B7" s="13" t="s">
        <v>19</v>
      </c>
      <c r="C7" s="19" t="s">
        <v>20</v>
      </c>
      <c r="D7" s="19"/>
      <c r="E7" s="19"/>
      <c r="F7" s="19"/>
      <c r="G7" s="19"/>
      <c r="H7" s="19"/>
      <c r="I7" s="19"/>
      <c r="J7" s="17"/>
      <c r="K7" s="17" t="s">
        <v>21</v>
      </c>
      <c r="L7" s="19" t="s">
        <v>22</v>
      </c>
      <c r="M7" s="19"/>
      <c r="N7" s="19"/>
      <c r="O7" s="19"/>
      <c r="P7" s="19"/>
      <c r="Q7" s="17" t="s">
        <v>23</v>
      </c>
      <c r="R7" s="20" t="s">
        <v>24</v>
      </c>
      <c r="S7" s="20"/>
      <c r="T7" s="20"/>
      <c r="U7" s="20"/>
    </row>
    <row r="8" customFormat="false" ht="50.25" hidden="false" customHeight="true" outlineLevel="0" collapsed="false">
      <c r="B8" s="26" t="s">
        <v>25</v>
      </c>
      <c r="C8" s="27" t="s">
        <v>26</v>
      </c>
      <c r="D8" s="27"/>
      <c r="E8" s="27"/>
      <c r="F8" s="27"/>
      <c r="G8" s="27"/>
      <c r="H8" s="27"/>
      <c r="I8" s="27"/>
      <c r="J8" s="28"/>
      <c r="K8" s="28" t="s">
        <v>25</v>
      </c>
      <c r="L8" s="27" t="s">
        <v>22</v>
      </c>
      <c r="M8" s="27"/>
      <c r="N8" s="27"/>
      <c r="O8" s="27"/>
      <c r="P8" s="27"/>
      <c r="Q8" s="28" t="s">
        <v>25</v>
      </c>
      <c r="R8" s="29" t="s">
        <v>22</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57"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36</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75" hidden="false" customHeight="true" outlineLevel="0" collapsed="false">
      <c r="A15" s="48"/>
      <c r="B15" s="49" t="s">
        <v>51</v>
      </c>
      <c r="C15" s="50" t="s">
        <v>140</v>
      </c>
      <c r="D15" s="50"/>
      <c r="E15" s="50"/>
      <c r="F15" s="50"/>
      <c r="G15" s="50"/>
      <c r="H15" s="50"/>
      <c r="I15" s="50" t="s">
        <v>141</v>
      </c>
      <c r="J15" s="50"/>
      <c r="K15" s="50"/>
      <c r="L15" s="50" t="s">
        <v>142</v>
      </c>
      <c r="M15" s="50"/>
      <c r="N15" s="50"/>
      <c r="O15" s="50"/>
      <c r="P15" s="51" t="s">
        <v>55</v>
      </c>
      <c r="Q15" s="51" t="s">
        <v>56</v>
      </c>
      <c r="R15" s="51" t="n">
        <v>0</v>
      </c>
      <c r="S15" s="51" t="n">
        <v>0</v>
      </c>
      <c r="T15" s="51" t="n">
        <v>84.8</v>
      </c>
      <c r="U15" s="52" t="n">
        <f aca="false">84.8</f>
        <v>84.8</v>
      </c>
    </row>
    <row r="16" customFormat="false" ht="75" hidden="false" customHeight="true" outlineLevel="0" collapsed="false">
      <c r="A16" s="48"/>
      <c r="B16" s="49" t="s">
        <v>58</v>
      </c>
      <c r="C16" s="50"/>
      <c r="D16" s="50"/>
      <c r="E16" s="50"/>
      <c r="F16" s="50"/>
      <c r="G16" s="50"/>
      <c r="H16" s="50"/>
      <c r="I16" s="50" t="s">
        <v>143</v>
      </c>
      <c r="J16" s="50"/>
      <c r="K16" s="50"/>
      <c r="L16" s="50" t="s">
        <v>144</v>
      </c>
      <c r="M16" s="50"/>
      <c r="N16" s="50"/>
      <c r="O16" s="50"/>
      <c r="P16" s="51" t="s">
        <v>55</v>
      </c>
      <c r="Q16" s="51" t="s">
        <v>61</v>
      </c>
      <c r="R16" s="51" t="n">
        <v>100</v>
      </c>
      <c r="S16" s="51" t="n">
        <v>6.36</v>
      </c>
      <c r="T16" s="51" t="n">
        <v>1.7</v>
      </c>
      <c r="U16" s="52" t="n">
        <f aca="false">26.7</f>
        <v>26.7</v>
      </c>
    </row>
    <row r="17" customFormat="false" ht="75" hidden="false" customHeight="true" outlineLevel="0" collapsed="false">
      <c r="A17" s="48"/>
      <c r="B17" s="49" t="s">
        <v>65</v>
      </c>
      <c r="C17" s="50" t="s">
        <v>145</v>
      </c>
      <c r="D17" s="50"/>
      <c r="E17" s="50"/>
      <c r="F17" s="50"/>
      <c r="G17" s="50"/>
      <c r="H17" s="50"/>
      <c r="I17" s="50" t="s">
        <v>146</v>
      </c>
      <c r="J17" s="50"/>
      <c r="K17" s="50"/>
      <c r="L17" s="50" t="s">
        <v>147</v>
      </c>
      <c r="M17" s="50"/>
      <c r="N17" s="50"/>
      <c r="O17" s="50"/>
      <c r="P17" s="51" t="s">
        <v>55</v>
      </c>
      <c r="Q17" s="51" t="s">
        <v>76</v>
      </c>
      <c r="R17" s="51" t="n">
        <v>100</v>
      </c>
      <c r="S17" s="51" t="n">
        <v>100</v>
      </c>
      <c r="T17" s="51" t="n">
        <v>95.6</v>
      </c>
      <c r="U17" s="52" t="n">
        <f aca="false">95.6</f>
        <v>95.6</v>
      </c>
    </row>
    <row r="18" customFormat="false" ht="75" hidden="false" customHeight="true" outlineLevel="0" collapsed="false">
      <c r="A18" s="48"/>
      <c r="B18" s="49" t="s">
        <v>77</v>
      </c>
      <c r="C18" s="50" t="s">
        <v>148</v>
      </c>
      <c r="D18" s="50"/>
      <c r="E18" s="50"/>
      <c r="F18" s="50"/>
      <c r="G18" s="50"/>
      <c r="H18" s="50"/>
      <c r="I18" s="50" t="s">
        <v>149</v>
      </c>
      <c r="J18" s="50"/>
      <c r="K18" s="50"/>
      <c r="L18" s="50" t="s">
        <v>150</v>
      </c>
      <c r="M18" s="50"/>
      <c r="N18" s="50"/>
      <c r="O18" s="50"/>
      <c r="P18" s="51" t="s">
        <v>55</v>
      </c>
      <c r="Q18" s="51" t="s">
        <v>76</v>
      </c>
      <c r="R18" s="51" t="n">
        <v>17714</v>
      </c>
      <c r="S18" s="51" t="n">
        <v>100</v>
      </c>
      <c r="T18" s="51" t="n">
        <v>95.36</v>
      </c>
      <c r="U18" s="52" t="n">
        <f aca="false">95.4</f>
        <v>95.4</v>
      </c>
    </row>
    <row r="19" customFormat="false" ht="75" hidden="false" customHeight="true" outlineLevel="0" collapsed="false">
      <c r="A19" s="48"/>
      <c r="B19" s="53"/>
      <c r="C19" s="54" t="s">
        <v>151</v>
      </c>
      <c r="D19" s="54"/>
      <c r="E19" s="54"/>
      <c r="F19" s="54"/>
      <c r="G19" s="54"/>
      <c r="H19" s="54"/>
      <c r="I19" s="55" t="s">
        <v>152</v>
      </c>
      <c r="J19" s="55"/>
      <c r="K19" s="55"/>
      <c r="L19" s="55" t="s">
        <v>153</v>
      </c>
      <c r="M19" s="55"/>
      <c r="N19" s="55"/>
      <c r="O19" s="55"/>
      <c r="P19" s="56" t="s">
        <v>55</v>
      </c>
      <c r="Q19" s="56" t="s">
        <v>154</v>
      </c>
      <c r="R19" s="56" t="n">
        <v>15375</v>
      </c>
      <c r="S19" s="56" t="n">
        <v>100</v>
      </c>
      <c r="T19" s="56" t="n">
        <v>97.61</v>
      </c>
      <c r="U19" s="57" t="n">
        <f aca="false">97.6</f>
        <v>97.6</v>
      </c>
    </row>
    <row r="20" customFormat="false" ht="18" hidden="false" customHeight="true" outlineLevel="0" collapsed="false">
      <c r="B20" s="12" t="s">
        <v>111</v>
      </c>
      <c r="C20" s="12"/>
      <c r="D20" s="12"/>
      <c r="E20" s="12"/>
      <c r="F20" s="12"/>
      <c r="G20" s="12"/>
      <c r="H20" s="12"/>
      <c r="I20" s="12"/>
      <c r="J20" s="12"/>
      <c r="K20" s="12"/>
      <c r="L20" s="12"/>
      <c r="M20" s="12"/>
      <c r="N20" s="12"/>
      <c r="O20" s="12"/>
      <c r="P20" s="12"/>
      <c r="Q20" s="12"/>
      <c r="R20" s="12"/>
      <c r="S20" s="12"/>
      <c r="T20" s="12"/>
      <c r="U20" s="12"/>
      <c r="V20" s="58"/>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2"/>
      <c r="S21" s="63" t="s">
        <v>46</v>
      </c>
      <c r="T21" s="63" t="s">
        <v>112</v>
      </c>
      <c r="U21" s="82" t="s">
        <v>113</v>
      </c>
    </row>
    <row r="22" customFormat="false" ht="33" hidden="false" customHeight="true" outlineLevel="0" collapsed="false">
      <c r="B22" s="64"/>
      <c r="C22" s="65"/>
      <c r="D22" s="65"/>
      <c r="E22" s="65"/>
      <c r="F22" s="65"/>
      <c r="G22" s="65"/>
      <c r="H22" s="66"/>
      <c r="I22" s="66"/>
      <c r="J22" s="66"/>
      <c r="K22" s="66"/>
      <c r="L22" s="66"/>
      <c r="M22" s="66"/>
      <c r="N22" s="66"/>
      <c r="O22" s="66"/>
      <c r="P22" s="66"/>
      <c r="Q22" s="66"/>
      <c r="R22" s="66"/>
      <c r="S22" s="67" t="s">
        <v>114</v>
      </c>
      <c r="T22" s="68" t="s">
        <v>114</v>
      </c>
      <c r="U22" s="83" t="s">
        <v>115</v>
      </c>
    </row>
    <row r="23" customFormat="false" ht="13.5" hidden="false" customHeight="true" outlineLevel="0" collapsed="false">
      <c r="B23" s="69" t="s">
        <v>116</v>
      </c>
      <c r="C23" s="69"/>
      <c r="D23" s="69"/>
      <c r="E23" s="70"/>
      <c r="F23" s="70"/>
      <c r="G23" s="70"/>
      <c r="H23" s="71"/>
      <c r="I23" s="71"/>
      <c r="J23" s="71"/>
      <c r="K23" s="71"/>
      <c r="L23" s="71"/>
      <c r="M23" s="71"/>
      <c r="N23" s="71"/>
      <c r="O23" s="71"/>
      <c r="P23" s="72"/>
      <c r="Q23" s="72"/>
      <c r="R23" s="72"/>
      <c r="S23" s="73" t="n">
        <f aca="false">49.3452</f>
        <v>49.3452</v>
      </c>
      <c r="T23" s="73" t="n">
        <f aca="false">52.04356833</f>
        <v>52.04356833</v>
      </c>
      <c r="U23" s="84" t="n">
        <f aca="false">+IF(ISERR(T23/S23*100),"N/A",ROUND(T23/S23*100,1))</f>
        <v>105.5</v>
      </c>
    </row>
    <row r="24" customFormat="false" ht="13.5" hidden="false" customHeight="true" outlineLevel="0" collapsed="false">
      <c r="B24" s="75" t="s">
        <v>117</v>
      </c>
      <c r="C24" s="75"/>
      <c r="D24" s="75"/>
      <c r="E24" s="76"/>
      <c r="F24" s="76"/>
      <c r="G24" s="76"/>
      <c r="H24" s="77"/>
      <c r="I24" s="77"/>
      <c r="J24" s="77"/>
      <c r="K24" s="77"/>
      <c r="L24" s="77"/>
      <c r="M24" s="77"/>
      <c r="N24" s="77"/>
      <c r="O24" s="77"/>
      <c r="P24" s="78"/>
      <c r="Q24" s="78"/>
      <c r="R24" s="78"/>
      <c r="S24" s="73" t="n">
        <f aca="false">52.04356833</f>
        <v>52.04356833</v>
      </c>
      <c r="T24" s="73" t="n">
        <f aca="false">52.04356833</f>
        <v>52.04356833</v>
      </c>
      <c r="U24" s="84" t="n">
        <f aca="false">+IF(ISERR(T24/S24*100),"N/A",ROUND(T24/S24*100,1))</f>
        <v>100</v>
      </c>
    </row>
    <row r="25" customFormat="false" ht="14.85" hidden="false" customHeight="true" outlineLevel="0" collapsed="false">
      <c r="B25" s="12" t="s">
        <v>118</v>
      </c>
      <c r="C25" s="12"/>
      <c r="D25" s="12"/>
      <c r="E25" s="12"/>
      <c r="F25" s="12"/>
      <c r="G25" s="12"/>
      <c r="H25" s="12"/>
      <c r="I25" s="12"/>
      <c r="J25" s="12"/>
      <c r="K25" s="12"/>
      <c r="L25" s="12"/>
      <c r="M25" s="12"/>
      <c r="N25" s="12"/>
      <c r="O25" s="12"/>
      <c r="P25" s="12"/>
      <c r="Q25" s="12"/>
      <c r="R25" s="12"/>
      <c r="S25" s="12"/>
      <c r="T25" s="12"/>
      <c r="U25" s="12"/>
    </row>
    <row r="26" customFormat="false" ht="44.25" hidden="false" customHeight="true" outlineLevel="0" collapsed="false">
      <c r="B26" s="79" t="s">
        <v>119</v>
      </c>
      <c r="C26" s="79"/>
      <c r="D26" s="79"/>
      <c r="E26" s="79"/>
      <c r="F26" s="79"/>
      <c r="G26" s="79"/>
      <c r="H26" s="79"/>
      <c r="I26" s="79"/>
      <c r="J26" s="79"/>
      <c r="K26" s="79"/>
      <c r="L26" s="79"/>
      <c r="M26" s="79"/>
      <c r="N26" s="79"/>
      <c r="O26" s="79"/>
      <c r="P26" s="79"/>
      <c r="Q26" s="79"/>
      <c r="R26" s="79"/>
      <c r="S26" s="79"/>
      <c r="T26" s="79"/>
      <c r="U26" s="79"/>
    </row>
    <row r="27" customFormat="false" ht="57.75" hidden="false" customHeight="true" outlineLevel="0" collapsed="false">
      <c r="B27" s="80" t="s">
        <v>155</v>
      </c>
      <c r="C27" s="80"/>
      <c r="D27" s="80"/>
      <c r="E27" s="80"/>
      <c r="F27" s="80"/>
      <c r="G27" s="80"/>
      <c r="H27" s="80"/>
      <c r="I27" s="80"/>
      <c r="J27" s="80"/>
      <c r="K27" s="80"/>
      <c r="L27" s="80"/>
      <c r="M27" s="80"/>
      <c r="N27" s="80"/>
      <c r="O27" s="80"/>
      <c r="P27" s="80"/>
      <c r="Q27" s="80"/>
      <c r="R27" s="80"/>
      <c r="S27" s="80"/>
      <c r="T27" s="80"/>
      <c r="U27" s="80"/>
    </row>
    <row r="28" customFormat="false" ht="192.75" hidden="false" customHeight="true" outlineLevel="0" collapsed="false">
      <c r="B28" s="80" t="s">
        <v>156</v>
      </c>
      <c r="C28" s="80"/>
      <c r="D28" s="80"/>
      <c r="E28" s="80"/>
      <c r="F28" s="80"/>
      <c r="G28" s="80"/>
      <c r="H28" s="80"/>
      <c r="I28" s="80"/>
      <c r="J28" s="80"/>
      <c r="K28" s="80"/>
      <c r="L28" s="80"/>
      <c r="M28" s="80"/>
      <c r="N28" s="80"/>
      <c r="O28" s="80"/>
      <c r="P28" s="80"/>
      <c r="Q28" s="80"/>
      <c r="R28" s="80"/>
      <c r="S28" s="80"/>
      <c r="T28" s="80"/>
      <c r="U28" s="80"/>
    </row>
    <row r="29" customFormat="false" ht="294" hidden="false" customHeight="true" outlineLevel="0" collapsed="false">
      <c r="B29" s="80" t="s">
        <v>157</v>
      </c>
      <c r="C29" s="80"/>
      <c r="D29" s="80"/>
      <c r="E29" s="80"/>
      <c r="F29" s="80"/>
      <c r="G29" s="80"/>
      <c r="H29" s="80"/>
      <c r="I29" s="80"/>
      <c r="J29" s="80"/>
      <c r="K29" s="80"/>
      <c r="L29" s="80"/>
      <c r="M29" s="80"/>
      <c r="N29" s="80"/>
      <c r="O29" s="80"/>
      <c r="P29" s="80"/>
      <c r="Q29" s="80"/>
      <c r="R29" s="80"/>
      <c r="S29" s="80"/>
      <c r="T29" s="80"/>
      <c r="U29" s="80"/>
    </row>
    <row r="30" customFormat="false" ht="175.5" hidden="false" customHeight="true" outlineLevel="0" collapsed="false">
      <c r="B30" s="80" t="s">
        <v>158</v>
      </c>
      <c r="C30" s="80"/>
      <c r="D30" s="80"/>
      <c r="E30" s="80"/>
      <c r="F30" s="80"/>
      <c r="G30" s="80"/>
      <c r="H30" s="80"/>
      <c r="I30" s="80"/>
      <c r="J30" s="80"/>
      <c r="K30" s="80"/>
      <c r="L30" s="80"/>
      <c r="M30" s="80"/>
      <c r="N30" s="80"/>
      <c r="O30" s="80"/>
      <c r="P30" s="80"/>
      <c r="Q30" s="80"/>
      <c r="R30" s="80"/>
      <c r="S30" s="80"/>
      <c r="T30" s="80"/>
      <c r="U30" s="80"/>
    </row>
    <row r="31" customFormat="false" ht="173.85" hidden="false" customHeight="true" outlineLevel="0" collapsed="false">
      <c r="B31" s="81" t="s">
        <v>159</v>
      </c>
      <c r="C31" s="81"/>
      <c r="D31" s="81"/>
      <c r="E31" s="81"/>
      <c r="F31" s="81"/>
      <c r="G31" s="81"/>
      <c r="H31" s="81"/>
      <c r="I31" s="81"/>
      <c r="J31" s="81"/>
      <c r="K31" s="81"/>
      <c r="L31" s="81"/>
      <c r="M31" s="81"/>
      <c r="N31" s="81"/>
      <c r="O31" s="81"/>
      <c r="P31" s="81"/>
      <c r="Q31" s="81"/>
      <c r="R31" s="81"/>
      <c r="S31" s="81"/>
      <c r="T31" s="81"/>
      <c r="U31" s="81"/>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62.25"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104.25" hidden="false" customHeight="true" outlineLevel="0" collapsed="false">
      <c r="B4" s="13" t="s">
        <v>6</v>
      </c>
      <c r="C4" s="14" t="s">
        <v>160</v>
      </c>
      <c r="D4" s="15" t="s">
        <v>161</v>
      </c>
      <c r="E4" s="15"/>
      <c r="F4" s="15"/>
      <c r="G4" s="15"/>
      <c r="H4" s="15"/>
      <c r="I4" s="16"/>
      <c r="J4" s="17" t="s">
        <v>9</v>
      </c>
      <c r="K4" s="18" t="s">
        <v>10</v>
      </c>
      <c r="L4" s="19" t="s">
        <v>11</v>
      </c>
      <c r="M4" s="19"/>
      <c r="N4" s="19"/>
      <c r="O4" s="19"/>
      <c r="P4" s="17" t="s">
        <v>12</v>
      </c>
      <c r="Q4" s="19" t="s">
        <v>162</v>
      </c>
      <c r="R4" s="19"/>
      <c r="S4" s="17" t="s">
        <v>14</v>
      </c>
      <c r="T4" s="20"/>
      <c r="U4" s="20"/>
    </row>
    <row r="5" customFormat="false" ht="18" hidden="false" customHeight="true" outlineLevel="0" collapsed="false">
      <c r="B5" s="12" t="s">
        <v>15</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6</v>
      </c>
      <c r="C6" s="21"/>
      <c r="D6" s="21"/>
      <c r="E6" s="21"/>
      <c r="F6" s="21"/>
      <c r="G6" s="21"/>
      <c r="H6" s="21"/>
      <c r="I6" s="22"/>
      <c r="J6" s="23"/>
      <c r="K6" s="23"/>
      <c r="L6" s="24" t="s">
        <v>17</v>
      </c>
      <c r="M6" s="24"/>
      <c r="N6" s="24"/>
      <c r="O6" s="24"/>
      <c r="P6" s="24"/>
      <c r="Q6" s="24"/>
      <c r="R6" s="25" t="s">
        <v>18</v>
      </c>
      <c r="S6" s="25"/>
      <c r="T6" s="25"/>
      <c r="U6" s="25"/>
    </row>
    <row r="7" customFormat="false" ht="33" hidden="false" customHeight="true" outlineLevel="0" collapsed="false">
      <c r="B7" s="13" t="s">
        <v>19</v>
      </c>
      <c r="C7" s="19" t="s">
        <v>20</v>
      </c>
      <c r="D7" s="19"/>
      <c r="E7" s="19"/>
      <c r="F7" s="19"/>
      <c r="G7" s="19"/>
      <c r="H7" s="19"/>
      <c r="I7" s="19"/>
      <c r="J7" s="17"/>
      <c r="K7" s="17" t="s">
        <v>21</v>
      </c>
      <c r="L7" s="19" t="s">
        <v>22</v>
      </c>
      <c r="M7" s="19"/>
      <c r="N7" s="19"/>
      <c r="O7" s="19"/>
      <c r="P7" s="19"/>
      <c r="Q7" s="17" t="s">
        <v>23</v>
      </c>
      <c r="R7" s="20" t="s">
        <v>24</v>
      </c>
      <c r="S7" s="20"/>
      <c r="T7" s="20"/>
      <c r="U7" s="20"/>
    </row>
    <row r="8" customFormat="false" ht="61.5" hidden="false" customHeight="true" outlineLevel="0" collapsed="false">
      <c r="B8" s="26" t="s">
        <v>25</v>
      </c>
      <c r="C8" s="27" t="s">
        <v>26</v>
      </c>
      <c r="D8" s="27"/>
      <c r="E8" s="27"/>
      <c r="F8" s="27"/>
      <c r="G8" s="27"/>
      <c r="H8" s="27"/>
      <c r="I8" s="27"/>
      <c r="J8" s="28"/>
      <c r="K8" s="28" t="s">
        <v>25</v>
      </c>
      <c r="L8" s="27" t="s">
        <v>22</v>
      </c>
      <c r="M8" s="27"/>
      <c r="N8" s="27"/>
      <c r="O8" s="27"/>
      <c r="P8" s="27"/>
      <c r="Q8" s="28" t="s">
        <v>25</v>
      </c>
      <c r="R8" s="29" t="s">
        <v>163</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54"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36</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75" hidden="false" customHeight="true" outlineLevel="0" collapsed="false">
      <c r="A15" s="48"/>
      <c r="B15" s="49" t="s">
        <v>51</v>
      </c>
      <c r="C15" s="50" t="s">
        <v>164</v>
      </c>
      <c r="D15" s="50"/>
      <c r="E15" s="50"/>
      <c r="F15" s="50"/>
      <c r="G15" s="50"/>
      <c r="H15" s="50"/>
      <c r="I15" s="50" t="s">
        <v>165</v>
      </c>
      <c r="J15" s="50"/>
      <c r="K15" s="50"/>
      <c r="L15" s="50" t="s">
        <v>166</v>
      </c>
      <c r="M15" s="50"/>
      <c r="N15" s="50"/>
      <c r="O15" s="50"/>
      <c r="P15" s="51" t="s">
        <v>55</v>
      </c>
      <c r="Q15" s="51" t="s">
        <v>167</v>
      </c>
      <c r="R15" s="51" t="s">
        <v>57</v>
      </c>
      <c r="S15" s="51" t="n">
        <v>0</v>
      </c>
      <c r="T15" s="51" t="n">
        <v>103.6</v>
      </c>
      <c r="U15" s="52" t="n">
        <f aca="false">103.6</f>
        <v>103.6</v>
      </c>
    </row>
    <row r="16" customFormat="false" ht="75" hidden="false" customHeight="true" outlineLevel="0" collapsed="false">
      <c r="A16" s="48"/>
      <c r="B16" s="49" t="s">
        <v>58</v>
      </c>
      <c r="C16" s="50" t="s">
        <v>168</v>
      </c>
      <c r="D16" s="50"/>
      <c r="E16" s="50"/>
      <c r="F16" s="50"/>
      <c r="G16" s="50"/>
      <c r="H16" s="50"/>
      <c r="I16" s="50" t="s">
        <v>169</v>
      </c>
      <c r="J16" s="50"/>
      <c r="K16" s="50"/>
      <c r="L16" s="50" t="s">
        <v>170</v>
      </c>
      <c r="M16" s="50"/>
      <c r="N16" s="50"/>
      <c r="O16" s="50"/>
      <c r="P16" s="51" t="s">
        <v>55</v>
      </c>
      <c r="Q16" s="51" t="s">
        <v>61</v>
      </c>
      <c r="R16" s="51" t="n">
        <v>100</v>
      </c>
      <c r="S16" s="51" t="n">
        <v>5</v>
      </c>
      <c r="T16" s="51" t="n">
        <v>30</v>
      </c>
      <c r="U16" s="52" t="n">
        <f aca="false">600</f>
        <v>600</v>
      </c>
    </row>
    <row r="17" customFormat="false" ht="75" hidden="false" customHeight="true" outlineLevel="0" collapsed="false">
      <c r="A17" s="48"/>
      <c r="B17" s="53"/>
      <c r="C17" s="54"/>
      <c r="D17" s="54"/>
      <c r="E17" s="54"/>
      <c r="F17" s="54"/>
      <c r="G17" s="54"/>
      <c r="H17" s="54"/>
      <c r="I17" s="55" t="s">
        <v>171</v>
      </c>
      <c r="J17" s="55"/>
      <c r="K17" s="55"/>
      <c r="L17" s="55" t="s">
        <v>172</v>
      </c>
      <c r="M17" s="55"/>
      <c r="N17" s="55"/>
      <c r="O17" s="55"/>
      <c r="P17" s="56" t="s">
        <v>55</v>
      </c>
      <c r="Q17" s="56" t="s">
        <v>64</v>
      </c>
      <c r="R17" s="56" t="n">
        <v>100</v>
      </c>
      <c r="S17" s="56" t="n">
        <v>100</v>
      </c>
      <c r="T17" s="56" t="n">
        <v>108</v>
      </c>
      <c r="U17" s="57" t="n">
        <f aca="false">108</f>
        <v>108</v>
      </c>
    </row>
    <row r="18" customFormat="false" ht="75" hidden="false" customHeight="true" outlineLevel="0" collapsed="false">
      <c r="A18" s="48"/>
      <c r="B18" s="49" t="s">
        <v>65</v>
      </c>
      <c r="C18" s="50" t="s">
        <v>173</v>
      </c>
      <c r="D18" s="50"/>
      <c r="E18" s="50"/>
      <c r="F18" s="50"/>
      <c r="G18" s="50"/>
      <c r="H18" s="50"/>
      <c r="I18" s="50" t="s">
        <v>174</v>
      </c>
      <c r="J18" s="50"/>
      <c r="K18" s="50"/>
      <c r="L18" s="50" t="s">
        <v>175</v>
      </c>
      <c r="M18" s="50"/>
      <c r="N18" s="50"/>
      <c r="O18" s="50"/>
      <c r="P18" s="51" t="s">
        <v>55</v>
      </c>
      <c r="Q18" s="51" t="s">
        <v>76</v>
      </c>
      <c r="R18" s="51" t="n">
        <v>5676</v>
      </c>
      <c r="S18" s="51" t="n">
        <v>100</v>
      </c>
      <c r="T18" s="51" t="n">
        <v>116.57</v>
      </c>
      <c r="U18" s="52" t="n">
        <f aca="false">116.6</f>
        <v>116.6</v>
      </c>
    </row>
    <row r="19" customFormat="false" ht="75" hidden="false" customHeight="true" outlineLevel="0" collapsed="false">
      <c r="A19" s="48"/>
      <c r="B19" s="53"/>
      <c r="C19" s="54" t="s">
        <v>176</v>
      </c>
      <c r="D19" s="54"/>
      <c r="E19" s="54"/>
      <c r="F19" s="54"/>
      <c r="G19" s="54"/>
      <c r="H19" s="54"/>
      <c r="I19" s="55" t="s">
        <v>177</v>
      </c>
      <c r="J19" s="55"/>
      <c r="K19" s="55"/>
      <c r="L19" s="55" t="s">
        <v>178</v>
      </c>
      <c r="M19" s="55"/>
      <c r="N19" s="55"/>
      <c r="O19" s="55"/>
      <c r="P19" s="56" t="s">
        <v>55</v>
      </c>
      <c r="Q19" s="56" t="s">
        <v>76</v>
      </c>
      <c r="R19" s="56" t="n">
        <v>4565</v>
      </c>
      <c r="S19" s="56" t="n">
        <v>100</v>
      </c>
      <c r="T19" s="56" t="n">
        <v>113.27</v>
      </c>
      <c r="U19" s="57" t="n">
        <f aca="false">113.3</f>
        <v>113.3</v>
      </c>
    </row>
    <row r="20" customFormat="false" ht="112.5" hidden="false" customHeight="true" outlineLevel="0" collapsed="false">
      <c r="A20" s="48"/>
      <c r="B20" s="53"/>
      <c r="C20" s="54" t="s">
        <v>179</v>
      </c>
      <c r="D20" s="54"/>
      <c r="E20" s="54"/>
      <c r="F20" s="54"/>
      <c r="G20" s="54"/>
      <c r="H20" s="54"/>
      <c r="I20" s="55" t="s">
        <v>180</v>
      </c>
      <c r="J20" s="55"/>
      <c r="K20" s="55"/>
      <c r="L20" s="55" t="s">
        <v>181</v>
      </c>
      <c r="M20" s="55"/>
      <c r="N20" s="55"/>
      <c r="O20" s="55"/>
      <c r="P20" s="56" t="s">
        <v>55</v>
      </c>
      <c r="Q20" s="56" t="s">
        <v>154</v>
      </c>
      <c r="R20" s="56" t="n">
        <v>15180</v>
      </c>
      <c r="S20" s="56" t="n">
        <v>100</v>
      </c>
      <c r="T20" s="56" t="n">
        <v>100.53</v>
      </c>
      <c r="U20" s="57" t="n">
        <f aca="false">100.5</f>
        <v>100.5</v>
      </c>
    </row>
    <row r="21" customFormat="false" ht="75" hidden="false" customHeight="true" outlineLevel="0" collapsed="false">
      <c r="A21" s="48"/>
      <c r="B21" s="53"/>
      <c r="C21" s="54" t="s">
        <v>182</v>
      </c>
      <c r="D21" s="54"/>
      <c r="E21" s="54"/>
      <c r="F21" s="54"/>
      <c r="G21" s="54"/>
      <c r="H21" s="54"/>
      <c r="I21" s="55" t="s">
        <v>183</v>
      </c>
      <c r="J21" s="55"/>
      <c r="K21" s="55"/>
      <c r="L21" s="55" t="s">
        <v>184</v>
      </c>
      <c r="M21" s="55"/>
      <c r="N21" s="55"/>
      <c r="O21" s="55"/>
      <c r="P21" s="56" t="s">
        <v>55</v>
      </c>
      <c r="Q21" s="56" t="s">
        <v>76</v>
      </c>
      <c r="R21" s="56" t="n">
        <v>8609</v>
      </c>
      <c r="S21" s="56" t="n">
        <v>100</v>
      </c>
      <c r="T21" s="56" t="n">
        <v>100.77</v>
      </c>
      <c r="U21" s="57" t="n">
        <f aca="false">100.8</f>
        <v>100.8</v>
      </c>
    </row>
    <row r="22" customFormat="false" ht="87.75" hidden="false" customHeight="true" outlineLevel="0" collapsed="false">
      <c r="A22" s="48"/>
      <c r="B22" s="49" t="s">
        <v>77</v>
      </c>
      <c r="C22" s="50" t="s">
        <v>185</v>
      </c>
      <c r="D22" s="50"/>
      <c r="E22" s="50"/>
      <c r="F22" s="50"/>
      <c r="G22" s="50"/>
      <c r="H22" s="50"/>
      <c r="I22" s="50" t="s">
        <v>186</v>
      </c>
      <c r="J22" s="50"/>
      <c r="K22" s="50"/>
      <c r="L22" s="50" t="s">
        <v>187</v>
      </c>
      <c r="M22" s="50"/>
      <c r="N22" s="50"/>
      <c r="O22" s="50"/>
      <c r="P22" s="51" t="s">
        <v>55</v>
      </c>
      <c r="Q22" s="51" t="s">
        <v>76</v>
      </c>
      <c r="R22" s="51" t="s">
        <v>57</v>
      </c>
      <c r="S22" s="51" t="n">
        <v>100</v>
      </c>
      <c r="T22" s="51" t="n">
        <v>116.7</v>
      </c>
      <c r="U22" s="52" t="n">
        <f aca="false">116.7</f>
        <v>116.7</v>
      </c>
    </row>
    <row r="23" customFormat="false" ht="75" hidden="false" customHeight="true" outlineLevel="0" collapsed="false">
      <c r="A23" s="48"/>
      <c r="B23" s="53"/>
      <c r="C23" s="54" t="s">
        <v>188</v>
      </c>
      <c r="D23" s="54"/>
      <c r="E23" s="54"/>
      <c r="F23" s="54"/>
      <c r="G23" s="54"/>
      <c r="H23" s="54"/>
      <c r="I23" s="55" t="s">
        <v>189</v>
      </c>
      <c r="J23" s="55"/>
      <c r="K23" s="55"/>
      <c r="L23" s="55" t="s">
        <v>190</v>
      </c>
      <c r="M23" s="55"/>
      <c r="N23" s="55"/>
      <c r="O23" s="55"/>
      <c r="P23" s="56" t="s">
        <v>55</v>
      </c>
      <c r="Q23" s="56" t="s">
        <v>76</v>
      </c>
      <c r="R23" s="56" t="s">
        <v>57</v>
      </c>
      <c r="S23" s="56" t="n">
        <v>100</v>
      </c>
      <c r="T23" s="56" t="n">
        <v>112.4</v>
      </c>
      <c r="U23" s="57" t="n">
        <f aca="false">112.4</f>
        <v>112.4</v>
      </c>
    </row>
    <row r="24" customFormat="false" ht="75" hidden="false" customHeight="true" outlineLevel="0" collapsed="false">
      <c r="A24" s="48"/>
      <c r="B24" s="53"/>
      <c r="C24" s="54" t="s">
        <v>191</v>
      </c>
      <c r="D24" s="54"/>
      <c r="E24" s="54"/>
      <c r="F24" s="54"/>
      <c r="G24" s="54"/>
      <c r="H24" s="54"/>
      <c r="I24" s="55" t="s">
        <v>192</v>
      </c>
      <c r="J24" s="55"/>
      <c r="K24" s="55"/>
      <c r="L24" s="55" t="s">
        <v>193</v>
      </c>
      <c r="M24" s="55"/>
      <c r="N24" s="55"/>
      <c r="O24" s="55"/>
      <c r="P24" s="56" t="s">
        <v>55</v>
      </c>
      <c r="Q24" s="56" t="s">
        <v>76</v>
      </c>
      <c r="R24" s="56" t="s">
        <v>57</v>
      </c>
      <c r="S24" s="56" t="n">
        <v>100</v>
      </c>
      <c r="T24" s="56" t="n">
        <v>100.5</v>
      </c>
      <c r="U24" s="57" t="n">
        <f aca="false">100.5</f>
        <v>100.5</v>
      </c>
    </row>
    <row r="25" customFormat="false" ht="75" hidden="false" customHeight="true" outlineLevel="0" collapsed="false">
      <c r="A25" s="48"/>
      <c r="B25" s="53"/>
      <c r="C25" s="54" t="s">
        <v>194</v>
      </c>
      <c r="D25" s="54"/>
      <c r="E25" s="54"/>
      <c r="F25" s="54"/>
      <c r="G25" s="54"/>
      <c r="H25" s="54"/>
      <c r="I25" s="55" t="s">
        <v>195</v>
      </c>
      <c r="J25" s="55"/>
      <c r="K25" s="55"/>
      <c r="L25" s="55" t="s">
        <v>196</v>
      </c>
      <c r="M25" s="55"/>
      <c r="N25" s="55"/>
      <c r="O25" s="55"/>
      <c r="P25" s="56" t="s">
        <v>55</v>
      </c>
      <c r="Q25" s="56" t="s">
        <v>76</v>
      </c>
      <c r="R25" s="56" t="s">
        <v>57</v>
      </c>
      <c r="S25" s="56" t="n">
        <v>100</v>
      </c>
      <c r="T25" s="56" t="n">
        <v>100.5</v>
      </c>
      <c r="U25" s="57" t="n">
        <f aca="false">100.5</f>
        <v>100.5</v>
      </c>
    </row>
    <row r="26" customFormat="false" ht="75" hidden="false" customHeight="true" outlineLevel="0" collapsed="false">
      <c r="A26" s="48"/>
      <c r="B26" s="53"/>
      <c r="C26" s="54" t="s">
        <v>197</v>
      </c>
      <c r="D26" s="54"/>
      <c r="E26" s="54"/>
      <c r="F26" s="54"/>
      <c r="G26" s="54"/>
      <c r="H26" s="54"/>
      <c r="I26" s="55" t="s">
        <v>198</v>
      </c>
      <c r="J26" s="55"/>
      <c r="K26" s="55"/>
      <c r="L26" s="55" t="s">
        <v>199</v>
      </c>
      <c r="M26" s="55"/>
      <c r="N26" s="55"/>
      <c r="O26" s="55"/>
      <c r="P26" s="56" t="s">
        <v>55</v>
      </c>
      <c r="Q26" s="56" t="s">
        <v>76</v>
      </c>
      <c r="R26" s="56" t="s">
        <v>57</v>
      </c>
      <c r="S26" s="56" t="n">
        <v>100</v>
      </c>
      <c r="T26" s="56" t="n">
        <v>112</v>
      </c>
      <c r="U26" s="57" t="n">
        <f aca="false">112</f>
        <v>112</v>
      </c>
    </row>
    <row r="27" customFormat="false" ht="75" hidden="false" customHeight="true" outlineLevel="0" collapsed="false">
      <c r="A27" s="48"/>
      <c r="B27" s="53"/>
      <c r="C27" s="54" t="s">
        <v>200</v>
      </c>
      <c r="D27" s="54"/>
      <c r="E27" s="54"/>
      <c r="F27" s="54"/>
      <c r="G27" s="54"/>
      <c r="H27" s="54"/>
      <c r="I27" s="55" t="s">
        <v>201</v>
      </c>
      <c r="J27" s="55"/>
      <c r="K27" s="55"/>
      <c r="L27" s="55" t="s">
        <v>202</v>
      </c>
      <c r="M27" s="55"/>
      <c r="N27" s="55"/>
      <c r="O27" s="55"/>
      <c r="P27" s="56" t="s">
        <v>55</v>
      </c>
      <c r="Q27" s="56" t="s">
        <v>76</v>
      </c>
      <c r="R27" s="56" t="n">
        <v>51716</v>
      </c>
      <c r="S27" s="56" t="n">
        <v>100</v>
      </c>
      <c r="T27" s="56" t="n">
        <v>110.22</v>
      </c>
      <c r="U27" s="57" t="n">
        <f aca="false">110.2</f>
        <v>110.2</v>
      </c>
    </row>
    <row r="28" customFormat="false" ht="92.25" hidden="false" customHeight="true" outlineLevel="0" collapsed="false">
      <c r="A28" s="48"/>
      <c r="B28" s="53"/>
      <c r="C28" s="54" t="s">
        <v>203</v>
      </c>
      <c r="D28" s="54"/>
      <c r="E28" s="54"/>
      <c r="F28" s="54"/>
      <c r="G28" s="54"/>
      <c r="H28" s="54"/>
      <c r="I28" s="55" t="s">
        <v>204</v>
      </c>
      <c r="J28" s="55"/>
      <c r="K28" s="55"/>
      <c r="L28" s="55" t="s">
        <v>205</v>
      </c>
      <c r="M28" s="55"/>
      <c r="N28" s="55"/>
      <c r="O28" s="55"/>
      <c r="P28" s="56" t="s">
        <v>55</v>
      </c>
      <c r="Q28" s="56" t="s">
        <v>76</v>
      </c>
      <c r="R28" s="56" t="s">
        <v>57</v>
      </c>
      <c r="S28" s="56" t="n">
        <v>100</v>
      </c>
      <c r="T28" s="56" t="n">
        <v>222.9</v>
      </c>
      <c r="U28" s="85" t="n">
        <f aca="false">222.9</f>
        <v>222.9</v>
      </c>
    </row>
    <row r="29" customFormat="false" ht="18" hidden="false" customHeight="true" outlineLevel="0" collapsed="false">
      <c r="B29" s="12" t="s">
        <v>111</v>
      </c>
      <c r="C29" s="12"/>
      <c r="D29" s="12"/>
      <c r="E29" s="12"/>
      <c r="F29" s="12"/>
      <c r="G29" s="12"/>
      <c r="H29" s="12"/>
      <c r="I29" s="12"/>
      <c r="J29" s="12"/>
      <c r="K29" s="12"/>
      <c r="L29" s="12"/>
      <c r="M29" s="12"/>
      <c r="N29" s="12"/>
      <c r="O29" s="12"/>
      <c r="P29" s="12"/>
      <c r="Q29" s="12"/>
      <c r="R29" s="12"/>
      <c r="S29" s="12"/>
      <c r="T29" s="12"/>
      <c r="U29" s="12"/>
      <c r="V29" s="58"/>
    </row>
    <row r="30" customFormat="false" ht="33" hidden="false" customHeight="true" outlineLevel="0" collapsed="false">
      <c r="B30" s="59"/>
      <c r="C30" s="60"/>
      <c r="D30" s="60"/>
      <c r="E30" s="60"/>
      <c r="F30" s="60"/>
      <c r="G30" s="60"/>
      <c r="H30" s="61"/>
      <c r="I30" s="61"/>
      <c r="J30" s="61"/>
      <c r="K30" s="61"/>
      <c r="L30" s="61"/>
      <c r="M30" s="61"/>
      <c r="N30" s="61"/>
      <c r="O30" s="61"/>
      <c r="P30" s="61"/>
      <c r="Q30" s="61"/>
      <c r="R30" s="62"/>
      <c r="S30" s="63" t="s">
        <v>46</v>
      </c>
      <c r="T30" s="63" t="s">
        <v>112</v>
      </c>
      <c r="U30" s="40" t="s">
        <v>113</v>
      </c>
    </row>
    <row r="31" customFormat="false" ht="33.75" hidden="false" customHeight="true" outlineLevel="0" collapsed="false">
      <c r="B31" s="64"/>
      <c r="C31" s="65"/>
      <c r="D31" s="65"/>
      <c r="E31" s="65"/>
      <c r="F31" s="65"/>
      <c r="G31" s="65"/>
      <c r="H31" s="66"/>
      <c r="I31" s="66"/>
      <c r="J31" s="66"/>
      <c r="K31" s="66"/>
      <c r="L31" s="66"/>
      <c r="M31" s="66"/>
      <c r="N31" s="66"/>
      <c r="O31" s="66"/>
      <c r="P31" s="66"/>
      <c r="Q31" s="66"/>
      <c r="R31" s="66"/>
      <c r="S31" s="67" t="s">
        <v>114</v>
      </c>
      <c r="T31" s="68" t="s">
        <v>114</v>
      </c>
      <c r="U31" s="68" t="s">
        <v>115</v>
      </c>
    </row>
    <row r="32" customFormat="false" ht="13.5" hidden="false" customHeight="true" outlineLevel="0" collapsed="false">
      <c r="B32" s="69" t="s">
        <v>116</v>
      </c>
      <c r="C32" s="69"/>
      <c r="D32" s="69"/>
      <c r="E32" s="70"/>
      <c r="F32" s="70"/>
      <c r="G32" s="70"/>
      <c r="H32" s="71"/>
      <c r="I32" s="71"/>
      <c r="J32" s="71"/>
      <c r="K32" s="71"/>
      <c r="L32" s="71"/>
      <c r="M32" s="71"/>
      <c r="N32" s="71"/>
      <c r="O32" s="71"/>
      <c r="P32" s="72"/>
      <c r="Q32" s="72"/>
      <c r="R32" s="72"/>
      <c r="S32" s="73" t="n">
        <f aca="false">356.328425</f>
        <v>356.328425</v>
      </c>
      <c r="T32" s="73" t="n">
        <f aca="false">348.503402829999</f>
        <v>348.503402829999</v>
      </c>
      <c r="U32" s="74" t="n">
        <f aca="false">+IF(ISERR(T32/S32*100),"N/A",ROUND(T32/S32*100,1))</f>
        <v>97.8</v>
      </c>
    </row>
    <row r="33" customFormat="false" ht="13.5" hidden="false" customHeight="true" outlineLevel="0" collapsed="false">
      <c r="B33" s="75" t="s">
        <v>117</v>
      </c>
      <c r="C33" s="75"/>
      <c r="D33" s="75"/>
      <c r="E33" s="76"/>
      <c r="F33" s="76"/>
      <c r="G33" s="76"/>
      <c r="H33" s="77"/>
      <c r="I33" s="77"/>
      <c r="J33" s="77"/>
      <c r="K33" s="77"/>
      <c r="L33" s="77"/>
      <c r="M33" s="77"/>
      <c r="N33" s="77"/>
      <c r="O33" s="77"/>
      <c r="P33" s="78"/>
      <c r="Q33" s="78"/>
      <c r="R33" s="78"/>
      <c r="S33" s="73" t="n">
        <f aca="false">348.503562829999</f>
        <v>348.503562829999</v>
      </c>
      <c r="T33" s="73" t="n">
        <f aca="false">348.503402829999</f>
        <v>348.503402829999</v>
      </c>
      <c r="U33" s="74" t="n">
        <f aca="false">+IF(ISERR(T33/S33*100),"N/A",ROUND(T33/S33*100,1))</f>
        <v>100</v>
      </c>
    </row>
    <row r="34" customFormat="false" ht="14.85" hidden="false" customHeight="true" outlineLevel="0" collapsed="false">
      <c r="B34" s="12" t="s">
        <v>118</v>
      </c>
      <c r="C34" s="12"/>
      <c r="D34" s="12"/>
      <c r="E34" s="12"/>
      <c r="F34" s="12"/>
      <c r="G34" s="12"/>
      <c r="H34" s="12"/>
      <c r="I34" s="12"/>
      <c r="J34" s="12"/>
      <c r="K34" s="12"/>
      <c r="L34" s="12"/>
      <c r="M34" s="12"/>
      <c r="N34" s="12"/>
      <c r="O34" s="12"/>
      <c r="P34" s="12"/>
      <c r="Q34" s="12"/>
      <c r="R34" s="12"/>
      <c r="S34" s="12"/>
      <c r="T34" s="12"/>
      <c r="U34" s="12"/>
    </row>
    <row r="35" customFormat="false" ht="44.25" hidden="false" customHeight="true" outlineLevel="0" collapsed="false">
      <c r="B35" s="79" t="s">
        <v>119</v>
      </c>
      <c r="C35" s="79"/>
      <c r="D35" s="79"/>
      <c r="E35" s="79"/>
      <c r="F35" s="79"/>
      <c r="G35" s="79"/>
      <c r="H35" s="79"/>
      <c r="I35" s="79"/>
      <c r="J35" s="79"/>
      <c r="K35" s="79"/>
      <c r="L35" s="79"/>
      <c r="M35" s="79"/>
      <c r="N35" s="79"/>
      <c r="O35" s="79"/>
      <c r="P35" s="79"/>
      <c r="Q35" s="79"/>
      <c r="R35" s="79"/>
      <c r="S35" s="79"/>
      <c r="T35" s="79"/>
      <c r="U35" s="79"/>
    </row>
    <row r="36" customFormat="false" ht="56.25" hidden="false" customHeight="true" outlineLevel="0" collapsed="false">
      <c r="B36" s="80" t="s">
        <v>206</v>
      </c>
      <c r="C36" s="80"/>
      <c r="D36" s="80"/>
      <c r="E36" s="80"/>
      <c r="F36" s="80"/>
      <c r="G36" s="80"/>
      <c r="H36" s="80"/>
      <c r="I36" s="80"/>
      <c r="J36" s="80"/>
      <c r="K36" s="80"/>
      <c r="L36" s="80"/>
      <c r="M36" s="80"/>
      <c r="N36" s="80"/>
      <c r="O36" s="80"/>
      <c r="P36" s="80"/>
      <c r="Q36" s="80"/>
      <c r="R36" s="80"/>
      <c r="S36" s="80"/>
      <c r="T36" s="80"/>
      <c r="U36" s="80"/>
    </row>
    <row r="37" customFormat="false" ht="234.75" hidden="false" customHeight="true" outlineLevel="0" collapsed="false">
      <c r="B37" s="80" t="s">
        <v>207</v>
      </c>
      <c r="C37" s="80"/>
      <c r="D37" s="80"/>
      <c r="E37" s="80"/>
      <c r="F37" s="80"/>
      <c r="G37" s="80"/>
      <c r="H37" s="80"/>
      <c r="I37" s="80"/>
      <c r="J37" s="80"/>
      <c r="K37" s="80"/>
      <c r="L37" s="80"/>
      <c r="M37" s="80"/>
      <c r="N37" s="80"/>
      <c r="O37" s="80"/>
      <c r="P37" s="80"/>
      <c r="Q37" s="80"/>
      <c r="R37" s="80"/>
      <c r="S37" s="80"/>
      <c r="T37" s="80"/>
      <c r="U37" s="80"/>
    </row>
    <row r="38" customFormat="false" ht="368.25" hidden="false" customHeight="true" outlineLevel="0" collapsed="false">
      <c r="B38" s="80" t="s">
        <v>208</v>
      </c>
      <c r="C38" s="80"/>
      <c r="D38" s="80"/>
      <c r="E38" s="80"/>
      <c r="F38" s="80"/>
      <c r="G38" s="80"/>
      <c r="H38" s="80"/>
      <c r="I38" s="80"/>
      <c r="J38" s="80"/>
      <c r="K38" s="80"/>
      <c r="L38" s="80"/>
      <c r="M38" s="80"/>
      <c r="N38" s="80"/>
      <c r="O38" s="80"/>
      <c r="P38" s="80"/>
      <c r="Q38" s="80"/>
      <c r="R38" s="80"/>
      <c r="S38" s="80"/>
      <c r="T38" s="80"/>
      <c r="U38" s="80"/>
    </row>
    <row r="39" customFormat="false" ht="141" hidden="false" customHeight="true" outlineLevel="0" collapsed="false">
      <c r="B39" s="80" t="s">
        <v>209</v>
      </c>
      <c r="C39" s="80"/>
      <c r="D39" s="80"/>
      <c r="E39" s="80"/>
      <c r="F39" s="80"/>
      <c r="G39" s="80"/>
      <c r="H39" s="80"/>
      <c r="I39" s="80"/>
      <c r="J39" s="80"/>
      <c r="K39" s="80"/>
      <c r="L39" s="80"/>
      <c r="M39" s="80"/>
      <c r="N39" s="80"/>
      <c r="O39" s="80"/>
      <c r="P39" s="80"/>
      <c r="Q39" s="80"/>
      <c r="R39" s="80"/>
      <c r="S39" s="80"/>
      <c r="T39" s="80"/>
      <c r="U39" s="80"/>
    </row>
    <row r="40" customFormat="false" ht="141.75" hidden="false" customHeight="true" outlineLevel="0" collapsed="false">
      <c r="B40" s="80" t="s">
        <v>210</v>
      </c>
      <c r="C40" s="80"/>
      <c r="D40" s="80"/>
      <c r="E40" s="80"/>
      <c r="F40" s="80"/>
      <c r="G40" s="80"/>
      <c r="H40" s="80"/>
      <c r="I40" s="80"/>
      <c r="J40" s="80"/>
      <c r="K40" s="80"/>
      <c r="L40" s="80"/>
      <c r="M40" s="80"/>
      <c r="N40" s="80"/>
      <c r="O40" s="80"/>
      <c r="P40" s="80"/>
      <c r="Q40" s="80"/>
      <c r="R40" s="80"/>
      <c r="S40" s="80"/>
      <c r="T40" s="80"/>
      <c r="U40" s="80"/>
    </row>
    <row r="41" customFormat="false" ht="123.75" hidden="false" customHeight="true" outlineLevel="0" collapsed="false">
      <c r="B41" s="80" t="s">
        <v>211</v>
      </c>
      <c r="C41" s="80"/>
      <c r="D41" s="80"/>
      <c r="E41" s="80"/>
      <c r="F41" s="80"/>
      <c r="G41" s="80"/>
      <c r="H41" s="80"/>
      <c r="I41" s="80"/>
      <c r="J41" s="80"/>
      <c r="K41" s="80"/>
      <c r="L41" s="80"/>
      <c r="M41" s="80"/>
      <c r="N41" s="80"/>
      <c r="O41" s="80"/>
      <c r="P41" s="80"/>
      <c r="Q41" s="80"/>
      <c r="R41" s="80"/>
      <c r="S41" s="80"/>
      <c r="T41" s="80"/>
      <c r="U41" s="80"/>
    </row>
    <row r="42" customFormat="false" ht="105" hidden="false" customHeight="true" outlineLevel="0" collapsed="false">
      <c r="B42" s="80" t="s">
        <v>212</v>
      </c>
      <c r="C42" s="80"/>
      <c r="D42" s="80"/>
      <c r="E42" s="80"/>
      <c r="F42" s="80"/>
      <c r="G42" s="80"/>
      <c r="H42" s="80"/>
      <c r="I42" s="80"/>
      <c r="J42" s="80"/>
      <c r="K42" s="80"/>
      <c r="L42" s="80"/>
      <c r="M42" s="80"/>
      <c r="N42" s="80"/>
      <c r="O42" s="80"/>
      <c r="P42" s="80"/>
      <c r="Q42" s="80"/>
      <c r="R42" s="80"/>
      <c r="S42" s="80"/>
      <c r="T42" s="80"/>
      <c r="U42" s="80"/>
    </row>
    <row r="43" customFormat="false" ht="122.25" hidden="false" customHeight="true" outlineLevel="0" collapsed="false">
      <c r="B43" s="80" t="s">
        <v>213</v>
      </c>
      <c r="C43" s="80"/>
      <c r="D43" s="80"/>
      <c r="E43" s="80"/>
      <c r="F43" s="80"/>
      <c r="G43" s="80"/>
      <c r="H43" s="80"/>
      <c r="I43" s="80"/>
      <c r="J43" s="80"/>
      <c r="K43" s="80"/>
      <c r="L43" s="80"/>
      <c r="M43" s="80"/>
      <c r="N43" s="80"/>
      <c r="O43" s="80"/>
      <c r="P43" s="80"/>
      <c r="Q43" s="80"/>
      <c r="R43" s="80"/>
      <c r="S43" s="80"/>
      <c r="T43" s="80"/>
      <c r="U43" s="80"/>
    </row>
    <row r="44" customFormat="false" ht="124.5" hidden="false" customHeight="true" outlineLevel="0" collapsed="false">
      <c r="B44" s="80" t="s">
        <v>214</v>
      </c>
      <c r="C44" s="80"/>
      <c r="D44" s="80"/>
      <c r="E44" s="80"/>
      <c r="F44" s="80"/>
      <c r="G44" s="80"/>
      <c r="H44" s="80"/>
      <c r="I44" s="80"/>
      <c r="J44" s="80"/>
      <c r="K44" s="80"/>
      <c r="L44" s="80"/>
      <c r="M44" s="80"/>
      <c r="N44" s="80"/>
      <c r="O44" s="80"/>
      <c r="P44" s="80"/>
      <c r="Q44" s="80"/>
      <c r="R44" s="80"/>
      <c r="S44" s="80"/>
      <c r="T44" s="80"/>
      <c r="U44" s="80"/>
    </row>
    <row r="45" customFormat="false" ht="108.75" hidden="false" customHeight="true" outlineLevel="0" collapsed="false">
      <c r="B45" s="80" t="s">
        <v>215</v>
      </c>
      <c r="C45" s="80"/>
      <c r="D45" s="80"/>
      <c r="E45" s="80"/>
      <c r="F45" s="80"/>
      <c r="G45" s="80"/>
      <c r="H45" s="80"/>
      <c r="I45" s="80"/>
      <c r="J45" s="80"/>
      <c r="K45" s="80"/>
      <c r="L45" s="80"/>
      <c r="M45" s="80"/>
      <c r="N45" s="80"/>
      <c r="O45" s="80"/>
      <c r="P45" s="80"/>
      <c r="Q45" s="80"/>
      <c r="R45" s="80"/>
      <c r="S45" s="80"/>
      <c r="T45" s="80"/>
      <c r="U45" s="80"/>
    </row>
    <row r="46" customFormat="false" ht="108" hidden="false" customHeight="true" outlineLevel="0" collapsed="false">
      <c r="B46" s="80" t="s">
        <v>216</v>
      </c>
      <c r="C46" s="80"/>
      <c r="D46" s="80"/>
      <c r="E46" s="80"/>
      <c r="F46" s="80"/>
      <c r="G46" s="80"/>
      <c r="H46" s="80"/>
      <c r="I46" s="80"/>
      <c r="J46" s="80"/>
      <c r="K46" s="80"/>
      <c r="L46" s="80"/>
      <c r="M46" s="80"/>
      <c r="N46" s="80"/>
      <c r="O46" s="80"/>
      <c r="P46" s="80"/>
      <c r="Q46" s="80"/>
      <c r="R46" s="80"/>
      <c r="S46" s="80"/>
      <c r="T46" s="80"/>
      <c r="U46" s="80"/>
    </row>
    <row r="47" customFormat="false" ht="109.5" hidden="false" customHeight="true" outlineLevel="0" collapsed="false">
      <c r="B47" s="80" t="s">
        <v>217</v>
      </c>
      <c r="C47" s="80"/>
      <c r="D47" s="80"/>
      <c r="E47" s="80"/>
      <c r="F47" s="80"/>
      <c r="G47" s="80"/>
      <c r="H47" s="80"/>
      <c r="I47" s="80"/>
      <c r="J47" s="80"/>
      <c r="K47" s="80"/>
      <c r="L47" s="80"/>
      <c r="M47" s="80"/>
      <c r="N47" s="80"/>
      <c r="O47" s="80"/>
      <c r="P47" s="80"/>
      <c r="Q47" s="80"/>
      <c r="R47" s="80"/>
      <c r="S47" s="80"/>
      <c r="T47" s="80"/>
      <c r="U47" s="80"/>
    </row>
    <row r="48" customFormat="false" ht="125.25" hidden="false" customHeight="true" outlineLevel="0" collapsed="false">
      <c r="B48" s="80" t="s">
        <v>218</v>
      </c>
      <c r="C48" s="80"/>
      <c r="D48" s="80"/>
      <c r="E48" s="80"/>
      <c r="F48" s="80"/>
      <c r="G48" s="80"/>
      <c r="H48" s="80"/>
      <c r="I48" s="80"/>
      <c r="J48" s="80"/>
      <c r="K48" s="80"/>
      <c r="L48" s="80"/>
      <c r="M48" s="80"/>
      <c r="N48" s="80"/>
      <c r="O48" s="80"/>
      <c r="P48" s="80"/>
      <c r="Q48" s="80"/>
      <c r="R48" s="80"/>
      <c r="S48" s="80"/>
      <c r="T48" s="80"/>
      <c r="U48" s="80"/>
    </row>
    <row r="49" customFormat="false" ht="117.75" hidden="false" customHeight="true" outlineLevel="0" collapsed="false">
      <c r="B49" s="81" t="s">
        <v>219</v>
      </c>
      <c r="C49" s="81"/>
      <c r="D49" s="81"/>
      <c r="E49" s="81"/>
      <c r="F49" s="81"/>
      <c r="G49" s="81"/>
      <c r="H49" s="81"/>
      <c r="I49" s="81"/>
      <c r="J49" s="81"/>
      <c r="K49" s="81"/>
      <c r="L49" s="81"/>
      <c r="M49" s="81"/>
      <c r="N49" s="81"/>
      <c r="O49" s="81"/>
      <c r="P49" s="81"/>
      <c r="Q49" s="81"/>
      <c r="R49" s="81"/>
      <c r="S49" s="81"/>
      <c r="T49" s="81"/>
      <c r="U49" s="81"/>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62.25"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86.25" hidden="false" customHeight="true" outlineLevel="0" collapsed="false">
      <c r="B4" s="13" t="s">
        <v>6</v>
      </c>
      <c r="C4" s="14" t="s">
        <v>220</v>
      </c>
      <c r="D4" s="15" t="s">
        <v>221</v>
      </c>
      <c r="E4" s="15"/>
      <c r="F4" s="15"/>
      <c r="G4" s="15"/>
      <c r="H4" s="15"/>
      <c r="I4" s="16"/>
      <c r="J4" s="17" t="s">
        <v>9</v>
      </c>
      <c r="K4" s="18" t="s">
        <v>10</v>
      </c>
      <c r="L4" s="19" t="s">
        <v>11</v>
      </c>
      <c r="M4" s="19"/>
      <c r="N4" s="19"/>
      <c r="O4" s="19"/>
      <c r="P4" s="17" t="s">
        <v>12</v>
      </c>
      <c r="Q4" s="19" t="s">
        <v>162</v>
      </c>
      <c r="R4" s="19"/>
      <c r="S4" s="17" t="s">
        <v>14</v>
      </c>
      <c r="T4" s="20"/>
      <c r="U4" s="20"/>
    </row>
    <row r="5" customFormat="false" ht="18" hidden="false" customHeight="true" outlineLevel="0" collapsed="false">
      <c r="B5" s="12" t="s">
        <v>15</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6</v>
      </c>
      <c r="C6" s="21"/>
      <c r="D6" s="21"/>
      <c r="E6" s="21"/>
      <c r="F6" s="21"/>
      <c r="G6" s="21"/>
      <c r="H6" s="21"/>
      <c r="I6" s="22"/>
      <c r="J6" s="23"/>
      <c r="K6" s="23"/>
      <c r="L6" s="24" t="s">
        <v>17</v>
      </c>
      <c r="M6" s="24"/>
      <c r="N6" s="24"/>
      <c r="O6" s="24"/>
      <c r="P6" s="24"/>
      <c r="Q6" s="24"/>
      <c r="R6" s="25" t="s">
        <v>18</v>
      </c>
      <c r="S6" s="25"/>
      <c r="T6" s="25"/>
      <c r="U6" s="25"/>
    </row>
    <row r="7" customFormat="false" ht="33" hidden="false" customHeight="true" outlineLevel="0" collapsed="false">
      <c r="B7" s="13" t="s">
        <v>19</v>
      </c>
      <c r="C7" s="19" t="s">
        <v>20</v>
      </c>
      <c r="D7" s="19"/>
      <c r="E7" s="19"/>
      <c r="F7" s="19"/>
      <c r="G7" s="19"/>
      <c r="H7" s="19"/>
      <c r="I7" s="19"/>
      <c r="J7" s="17"/>
      <c r="K7" s="17" t="s">
        <v>21</v>
      </c>
      <c r="L7" s="19" t="s">
        <v>22</v>
      </c>
      <c r="M7" s="19"/>
      <c r="N7" s="19"/>
      <c r="O7" s="19"/>
      <c r="P7" s="19"/>
      <c r="Q7" s="17" t="s">
        <v>23</v>
      </c>
      <c r="R7" s="20" t="s">
        <v>24</v>
      </c>
      <c r="S7" s="20"/>
      <c r="T7" s="20"/>
      <c r="U7" s="20"/>
    </row>
    <row r="8" customFormat="false" ht="61.5" hidden="false" customHeight="true" outlineLevel="0" collapsed="false">
      <c r="B8" s="26" t="s">
        <v>25</v>
      </c>
      <c r="C8" s="27" t="s">
        <v>26</v>
      </c>
      <c r="D8" s="27"/>
      <c r="E8" s="27"/>
      <c r="F8" s="27"/>
      <c r="G8" s="27"/>
      <c r="H8" s="27"/>
      <c r="I8" s="27"/>
      <c r="J8" s="28"/>
      <c r="K8" s="28" t="s">
        <v>25</v>
      </c>
      <c r="L8" s="27" t="s">
        <v>22</v>
      </c>
      <c r="M8" s="27"/>
      <c r="N8" s="27"/>
      <c r="O8" s="27"/>
      <c r="P8" s="27"/>
      <c r="Q8" s="28" t="s">
        <v>25</v>
      </c>
      <c r="R8" s="29" t="s">
        <v>22</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63"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36</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75" hidden="false" customHeight="true" outlineLevel="0" collapsed="false">
      <c r="A15" s="48"/>
      <c r="B15" s="49" t="s">
        <v>51</v>
      </c>
      <c r="C15" s="50" t="s">
        <v>222</v>
      </c>
      <c r="D15" s="50"/>
      <c r="E15" s="50"/>
      <c r="F15" s="50"/>
      <c r="G15" s="50"/>
      <c r="H15" s="50"/>
      <c r="I15" s="50" t="s">
        <v>223</v>
      </c>
      <c r="J15" s="50"/>
      <c r="K15" s="50"/>
      <c r="L15" s="50" t="s">
        <v>224</v>
      </c>
      <c r="M15" s="50"/>
      <c r="N15" s="50"/>
      <c r="O15" s="50"/>
      <c r="P15" s="51" t="s">
        <v>55</v>
      </c>
      <c r="Q15" s="51" t="s">
        <v>56</v>
      </c>
      <c r="R15" s="51" t="s">
        <v>57</v>
      </c>
      <c r="S15" s="51" t="n">
        <v>0</v>
      </c>
      <c r="T15" s="51" t="n">
        <v>88.3</v>
      </c>
      <c r="U15" s="52" t="n">
        <f aca="false">88.3</f>
        <v>88.3</v>
      </c>
    </row>
    <row r="16" customFormat="false" ht="75" hidden="false" customHeight="true" outlineLevel="0" collapsed="false">
      <c r="A16" s="48"/>
      <c r="B16" s="49" t="s">
        <v>58</v>
      </c>
      <c r="C16" s="50" t="s">
        <v>225</v>
      </c>
      <c r="D16" s="50"/>
      <c r="E16" s="50"/>
      <c r="F16" s="50"/>
      <c r="G16" s="50"/>
      <c r="H16" s="50"/>
      <c r="I16" s="50" t="s">
        <v>226</v>
      </c>
      <c r="J16" s="50"/>
      <c r="K16" s="50"/>
      <c r="L16" s="50" t="s">
        <v>227</v>
      </c>
      <c r="M16" s="50"/>
      <c r="N16" s="50"/>
      <c r="O16" s="50"/>
      <c r="P16" s="51" t="s">
        <v>55</v>
      </c>
      <c r="Q16" s="51" t="s">
        <v>61</v>
      </c>
      <c r="R16" s="51" t="n">
        <v>100</v>
      </c>
      <c r="S16" s="51" t="n">
        <v>5</v>
      </c>
      <c r="T16" s="51" t="n">
        <v>16.9</v>
      </c>
      <c r="U16" s="52" t="n">
        <f aca="false">338</f>
        <v>338</v>
      </c>
    </row>
    <row r="17" customFormat="false" ht="75" hidden="false" customHeight="true" outlineLevel="0" collapsed="false">
      <c r="A17" s="48"/>
      <c r="B17" s="49" t="s">
        <v>65</v>
      </c>
      <c r="C17" s="50" t="s">
        <v>228</v>
      </c>
      <c r="D17" s="50"/>
      <c r="E17" s="50"/>
      <c r="F17" s="50"/>
      <c r="G17" s="50"/>
      <c r="H17" s="50"/>
      <c r="I17" s="50" t="s">
        <v>229</v>
      </c>
      <c r="J17" s="50"/>
      <c r="K17" s="50"/>
      <c r="L17" s="50" t="s">
        <v>230</v>
      </c>
      <c r="M17" s="50"/>
      <c r="N17" s="50"/>
      <c r="O17" s="50"/>
      <c r="P17" s="51" t="s">
        <v>55</v>
      </c>
      <c r="Q17" s="51" t="s">
        <v>76</v>
      </c>
      <c r="R17" s="51" t="n">
        <v>415</v>
      </c>
      <c r="S17" s="51" t="n">
        <v>97.56</v>
      </c>
      <c r="T17" s="51" t="n">
        <v>102.7</v>
      </c>
      <c r="U17" s="52" t="n">
        <f aca="false">105.2</f>
        <v>105.2</v>
      </c>
    </row>
    <row r="18" customFormat="false" ht="129" hidden="false" customHeight="true" outlineLevel="0" collapsed="false">
      <c r="A18" s="48"/>
      <c r="B18" s="53"/>
      <c r="C18" s="54" t="s">
        <v>231</v>
      </c>
      <c r="D18" s="54"/>
      <c r="E18" s="54"/>
      <c r="F18" s="54"/>
      <c r="G18" s="54"/>
      <c r="H18" s="54"/>
      <c r="I18" s="55" t="s">
        <v>232</v>
      </c>
      <c r="J18" s="55"/>
      <c r="K18" s="55"/>
      <c r="L18" s="55" t="s">
        <v>233</v>
      </c>
      <c r="M18" s="55"/>
      <c r="N18" s="55"/>
      <c r="O18" s="55"/>
      <c r="P18" s="56" t="s">
        <v>55</v>
      </c>
      <c r="Q18" s="56" t="s">
        <v>76</v>
      </c>
      <c r="R18" s="56" t="n">
        <v>312</v>
      </c>
      <c r="S18" s="56" t="n">
        <v>100</v>
      </c>
      <c r="T18" s="56" t="n">
        <v>101.99</v>
      </c>
      <c r="U18" s="57" t="n">
        <f aca="false">102</f>
        <v>102</v>
      </c>
    </row>
    <row r="19" customFormat="false" ht="75" hidden="false" customHeight="true" outlineLevel="0" collapsed="false">
      <c r="A19" s="48"/>
      <c r="B19" s="49" t="s">
        <v>77</v>
      </c>
      <c r="C19" s="50" t="s">
        <v>234</v>
      </c>
      <c r="D19" s="50"/>
      <c r="E19" s="50"/>
      <c r="F19" s="50"/>
      <c r="G19" s="50"/>
      <c r="H19" s="50"/>
      <c r="I19" s="50" t="s">
        <v>235</v>
      </c>
      <c r="J19" s="50"/>
      <c r="K19" s="50"/>
      <c r="L19" s="50" t="s">
        <v>236</v>
      </c>
      <c r="M19" s="50"/>
      <c r="N19" s="50"/>
      <c r="O19" s="50"/>
      <c r="P19" s="51" t="s">
        <v>55</v>
      </c>
      <c r="Q19" s="51" t="s">
        <v>76</v>
      </c>
      <c r="R19" s="51" t="n">
        <v>400</v>
      </c>
      <c r="S19" s="51" t="n">
        <v>100</v>
      </c>
      <c r="T19" s="51" t="n">
        <v>111.95</v>
      </c>
      <c r="U19" s="52" t="n">
        <f aca="false">112</f>
        <v>112</v>
      </c>
    </row>
    <row r="20" customFormat="false" ht="99.75" hidden="false" customHeight="true" outlineLevel="0" collapsed="false">
      <c r="A20" s="48"/>
      <c r="B20" s="53"/>
      <c r="C20" s="54" t="s">
        <v>237</v>
      </c>
      <c r="D20" s="54"/>
      <c r="E20" s="54"/>
      <c r="F20" s="54"/>
      <c r="G20" s="54"/>
      <c r="H20" s="54"/>
      <c r="I20" s="55" t="s">
        <v>238</v>
      </c>
      <c r="J20" s="55"/>
      <c r="K20" s="55"/>
      <c r="L20" s="55" t="s">
        <v>239</v>
      </c>
      <c r="M20" s="55"/>
      <c r="N20" s="55"/>
      <c r="O20" s="55"/>
      <c r="P20" s="56" t="s">
        <v>55</v>
      </c>
      <c r="Q20" s="56" t="s">
        <v>76</v>
      </c>
      <c r="R20" s="56" t="n">
        <v>191</v>
      </c>
      <c r="S20" s="56" t="n">
        <v>100</v>
      </c>
      <c r="T20" s="56" t="n">
        <v>177.3</v>
      </c>
      <c r="U20" s="57" t="n">
        <f aca="false">177.3</f>
        <v>177.3</v>
      </c>
    </row>
    <row r="21" customFormat="false" ht="126.75" hidden="false" customHeight="true" outlineLevel="0" collapsed="false">
      <c r="A21" s="48"/>
      <c r="B21" s="53"/>
      <c r="C21" s="54" t="s">
        <v>240</v>
      </c>
      <c r="D21" s="54"/>
      <c r="E21" s="54"/>
      <c r="F21" s="54"/>
      <c r="G21" s="54"/>
      <c r="H21" s="54"/>
      <c r="I21" s="55" t="s">
        <v>241</v>
      </c>
      <c r="J21" s="55"/>
      <c r="K21" s="55"/>
      <c r="L21" s="55" t="s">
        <v>242</v>
      </c>
      <c r="M21" s="55"/>
      <c r="N21" s="55"/>
      <c r="O21" s="55"/>
      <c r="P21" s="56" t="s">
        <v>55</v>
      </c>
      <c r="Q21" s="56" t="s">
        <v>76</v>
      </c>
      <c r="R21" s="56" t="s">
        <v>57</v>
      </c>
      <c r="S21" s="56" t="n">
        <v>100</v>
      </c>
      <c r="T21" s="56" t="n">
        <v>105.3</v>
      </c>
      <c r="U21" s="57" t="n">
        <f aca="false">105.3</f>
        <v>105.3</v>
      </c>
    </row>
    <row r="22" customFormat="false" ht="74.25" hidden="false" customHeight="true" outlineLevel="0" collapsed="false">
      <c r="A22" s="48"/>
      <c r="B22" s="53"/>
      <c r="C22" s="54" t="s">
        <v>243</v>
      </c>
      <c r="D22" s="54"/>
      <c r="E22" s="54"/>
      <c r="F22" s="54"/>
      <c r="G22" s="54"/>
      <c r="H22" s="54"/>
      <c r="I22" s="55" t="s">
        <v>244</v>
      </c>
      <c r="J22" s="55"/>
      <c r="K22" s="55"/>
      <c r="L22" s="55" t="s">
        <v>245</v>
      </c>
      <c r="M22" s="55"/>
      <c r="N22" s="55"/>
      <c r="O22" s="55"/>
      <c r="P22" s="56" t="s">
        <v>55</v>
      </c>
      <c r="Q22" s="56" t="s">
        <v>76</v>
      </c>
      <c r="R22" s="56" t="n">
        <v>312</v>
      </c>
      <c r="S22" s="56" t="n">
        <v>100</v>
      </c>
      <c r="T22" s="56" t="n">
        <v>101.99</v>
      </c>
      <c r="U22" s="57" t="n">
        <f aca="false">102</f>
        <v>102</v>
      </c>
    </row>
    <row r="23" customFormat="false" ht="75" hidden="false" customHeight="true" outlineLevel="0" collapsed="false">
      <c r="A23" s="48"/>
      <c r="B23" s="53"/>
      <c r="C23" s="54" t="s">
        <v>246</v>
      </c>
      <c r="D23" s="54"/>
      <c r="E23" s="54"/>
      <c r="F23" s="54"/>
      <c r="G23" s="54"/>
      <c r="H23" s="54"/>
      <c r="I23" s="55" t="s">
        <v>247</v>
      </c>
      <c r="J23" s="55"/>
      <c r="K23" s="55"/>
      <c r="L23" s="55" t="s">
        <v>248</v>
      </c>
      <c r="M23" s="55"/>
      <c r="N23" s="55"/>
      <c r="O23" s="55"/>
      <c r="P23" s="56" t="s">
        <v>55</v>
      </c>
      <c r="Q23" s="56" t="s">
        <v>154</v>
      </c>
      <c r="R23" s="56" t="n">
        <v>312</v>
      </c>
      <c r="S23" s="56" t="n">
        <v>100</v>
      </c>
      <c r="T23" s="56" t="n">
        <v>101.99</v>
      </c>
      <c r="U23" s="57" t="n">
        <f aca="false">102</f>
        <v>102</v>
      </c>
    </row>
    <row r="24" customFormat="false" ht="20.25" hidden="false" customHeight="true" outlineLevel="0" collapsed="false">
      <c r="B24" s="12" t="s">
        <v>111</v>
      </c>
      <c r="C24" s="12"/>
      <c r="D24" s="12"/>
      <c r="E24" s="12"/>
      <c r="F24" s="12"/>
      <c r="G24" s="12"/>
      <c r="H24" s="12"/>
      <c r="I24" s="12"/>
      <c r="J24" s="12"/>
      <c r="K24" s="12"/>
      <c r="L24" s="12"/>
      <c r="M24" s="12"/>
      <c r="N24" s="12"/>
      <c r="O24" s="12"/>
      <c r="P24" s="12"/>
      <c r="Q24" s="12"/>
      <c r="R24" s="12"/>
      <c r="S24" s="12"/>
      <c r="T24" s="12"/>
      <c r="U24" s="12"/>
      <c r="V24" s="58"/>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2"/>
      <c r="S25" s="63" t="s">
        <v>46</v>
      </c>
      <c r="T25" s="63" t="s">
        <v>112</v>
      </c>
      <c r="U25" s="82" t="s">
        <v>113</v>
      </c>
    </row>
    <row r="26" customFormat="false" ht="33" hidden="false" customHeight="true" outlineLevel="0" collapsed="false">
      <c r="B26" s="64"/>
      <c r="C26" s="65"/>
      <c r="D26" s="65"/>
      <c r="E26" s="65"/>
      <c r="F26" s="65"/>
      <c r="G26" s="65"/>
      <c r="H26" s="66"/>
      <c r="I26" s="66"/>
      <c r="J26" s="66"/>
      <c r="K26" s="66"/>
      <c r="L26" s="66"/>
      <c r="M26" s="66"/>
      <c r="N26" s="66"/>
      <c r="O26" s="66"/>
      <c r="P26" s="66"/>
      <c r="Q26" s="66"/>
      <c r="R26" s="66"/>
      <c r="S26" s="67" t="s">
        <v>114</v>
      </c>
      <c r="T26" s="68" t="s">
        <v>114</v>
      </c>
      <c r="U26" s="83" t="s">
        <v>115</v>
      </c>
    </row>
    <row r="27" customFormat="false" ht="13.5" hidden="false" customHeight="true" outlineLevel="0" collapsed="false">
      <c r="B27" s="69" t="s">
        <v>116</v>
      </c>
      <c r="C27" s="69"/>
      <c r="D27" s="69"/>
      <c r="E27" s="70"/>
      <c r="F27" s="70"/>
      <c r="G27" s="70"/>
      <c r="H27" s="71"/>
      <c r="I27" s="71"/>
      <c r="J27" s="71"/>
      <c r="K27" s="71"/>
      <c r="L27" s="71"/>
      <c r="M27" s="71"/>
      <c r="N27" s="71"/>
      <c r="O27" s="71"/>
      <c r="P27" s="72"/>
      <c r="Q27" s="72"/>
      <c r="R27" s="72"/>
      <c r="S27" s="73" t="n">
        <f aca="false">22.23208</f>
        <v>22.23208</v>
      </c>
      <c r="T27" s="73" t="n">
        <f aca="false">19.03506042</f>
        <v>19.03506042</v>
      </c>
      <c r="U27" s="84" t="n">
        <f aca="false">+IF(ISERR(T27/S27*100),"N/A",ROUND(T27/S27*100,1))</f>
        <v>85.6</v>
      </c>
    </row>
    <row r="28" customFormat="false" ht="18" hidden="false" customHeight="true" outlineLevel="0" collapsed="false">
      <c r="B28" s="75" t="s">
        <v>117</v>
      </c>
      <c r="C28" s="75"/>
      <c r="D28" s="75"/>
      <c r="E28" s="76"/>
      <c r="F28" s="76"/>
      <c r="G28" s="76"/>
      <c r="H28" s="77"/>
      <c r="I28" s="77"/>
      <c r="J28" s="77"/>
      <c r="K28" s="77"/>
      <c r="L28" s="77"/>
      <c r="M28" s="77"/>
      <c r="N28" s="77"/>
      <c r="O28" s="77"/>
      <c r="P28" s="78"/>
      <c r="Q28" s="78"/>
      <c r="R28" s="78"/>
      <c r="S28" s="73" t="n">
        <f aca="false">19.3439823099999</f>
        <v>19.3439823099999</v>
      </c>
      <c r="T28" s="73" t="n">
        <f aca="false">19.03506042</f>
        <v>19.03506042</v>
      </c>
      <c r="U28" s="74" t="n">
        <f aca="false">+IF(ISERR(T28/S28*100),"N/A",ROUND(T28/S28*100,1))</f>
        <v>98.4</v>
      </c>
    </row>
    <row r="29" customFormat="false" ht="14.85" hidden="false" customHeight="true" outlineLevel="0" collapsed="false">
      <c r="B29" s="12" t="s">
        <v>118</v>
      </c>
      <c r="C29" s="12"/>
      <c r="D29" s="12"/>
      <c r="E29" s="12"/>
      <c r="F29" s="12"/>
      <c r="G29" s="12"/>
      <c r="H29" s="12"/>
      <c r="I29" s="12"/>
      <c r="J29" s="12"/>
      <c r="K29" s="12"/>
      <c r="L29" s="12"/>
      <c r="M29" s="12"/>
      <c r="N29" s="12"/>
      <c r="O29" s="12"/>
      <c r="P29" s="12"/>
      <c r="Q29" s="12"/>
      <c r="R29" s="12"/>
      <c r="S29" s="12"/>
      <c r="T29" s="12"/>
      <c r="U29" s="12"/>
    </row>
    <row r="30" customFormat="false" ht="39" hidden="false" customHeight="true" outlineLevel="0" collapsed="false">
      <c r="B30" s="79" t="s">
        <v>119</v>
      </c>
      <c r="C30" s="79"/>
      <c r="D30" s="79"/>
      <c r="E30" s="79"/>
      <c r="F30" s="79"/>
      <c r="G30" s="79"/>
      <c r="H30" s="79"/>
      <c r="I30" s="79"/>
      <c r="J30" s="79"/>
      <c r="K30" s="79"/>
      <c r="L30" s="79"/>
      <c r="M30" s="79"/>
      <c r="N30" s="79"/>
      <c r="O30" s="79"/>
      <c r="P30" s="79"/>
      <c r="Q30" s="79"/>
      <c r="R30" s="79"/>
      <c r="S30" s="79"/>
      <c r="T30" s="79"/>
      <c r="U30" s="79"/>
    </row>
    <row r="31" customFormat="false" ht="57" hidden="false" customHeight="true" outlineLevel="0" collapsed="false">
      <c r="B31" s="80" t="s">
        <v>249</v>
      </c>
      <c r="C31" s="80"/>
      <c r="D31" s="80"/>
      <c r="E31" s="80"/>
      <c r="F31" s="80"/>
      <c r="G31" s="80"/>
      <c r="H31" s="80"/>
      <c r="I31" s="80"/>
      <c r="J31" s="80"/>
      <c r="K31" s="80"/>
      <c r="L31" s="80"/>
      <c r="M31" s="80"/>
      <c r="N31" s="80"/>
      <c r="O31" s="80"/>
      <c r="P31" s="80"/>
      <c r="Q31" s="80"/>
      <c r="R31" s="80"/>
      <c r="S31" s="80"/>
      <c r="T31" s="80"/>
      <c r="U31" s="80"/>
    </row>
    <row r="32" customFormat="false" ht="120" hidden="false" customHeight="true" outlineLevel="0" collapsed="false">
      <c r="B32" s="80" t="s">
        <v>250</v>
      </c>
      <c r="C32" s="80"/>
      <c r="D32" s="80"/>
      <c r="E32" s="80"/>
      <c r="F32" s="80"/>
      <c r="G32" s="80"/>
      <c r="H32" s="80"/>
      <c r="I32" s="80"/>
      <c r="J32" s="80"/>
      <c r="K32" s="80"/>
      <c r="L32" s="80"/>
      <c r="M32" s="80"/>
      <c r="N32" s="80"/>
      <c r="O32" s="80"/>
      <c r="P32" s="80"/>
      <c r="Q32" s="80"/>
      <c r="R32" s="80"/>
      <c r="S32" s="80"/>
      <c r="T32" s="80"/>
      <c r="U32" s="80"/>
    </row>
    <row r="33" customFormat="false" ht="192.75" hidden="false" customHeight="true" outlineLevel="0" collapsed="false">
      <c r="B33" s="80" t="s">
        <v>251</v>
      </c>
      <c r="C33" s="80"/>
      <c r="D33" s="80"/>
      <c r="E33" s="80"/>
      <c r="F33" s="80"/>
      <c r="G33" s="80"/>
      <c r="H33" s="80"/>
      <c r="I33" s="80"/>
      <c r="J33" s="80"/>
      <c r="K33" s="80"/>
      <c r="L33" s="80"/>
      <c r="M33" s="80"/>
      <c r="N33" s="80"/>
      <c r="O33" s="80"/>
      <c r="P33" s="80"/>
      <c r="Q33" s="80"/>
      <c r="R33" s="80"/>
      <c r="S33" s="80"/>
      <c r="T33" s="80"/>
      <c r="U33" s="80"/>
    </row>
    <row r="34" customFormat="false" ht="117.95" hidden="false" customHeight="true" outlineLevel="0" collapsed="false">
      <c r="B34" s="80" t="s">
        <v>252</v>
      </c>
      <c r="C34" s="80"/>
      <c r="D34" s="80"/>
      <c r="E34" s="80"/>
      <c r="F34" s="80"/>
      <c r="G34" s="80"/>
      <c r="H34" s="80"/>
      <c r="I34" s="80"/>
      <c r="J34" s="80"/>
      <c r="K34" s="80"/>
      <c r="L34" s="80"/>
      <c r="M34" s="80"/>
      <c r="N34" s="80"/>
      <c r="O34" s="80"/>
      <c r="P34" s="80"/>
      <c r="Q34" s="80"/>
      <c r="R34" s="80"/>
      <c r="S34" s="80"/>
      <c r="T34" s="80"/>
      <c r="U34" s="80"/>
    </row>
    <row r="35" customFormat="false" ht="128.25" hidden="false" customHeight="true" outlineLevel="0" collapsed="false">
      <c r="B35" s="80" t="s">
        <v>253</v>
      </c>
      <c r="C35" s="80"/>
      <c r="D35" s="80"/>
      <c r="E35" s="80"/>
      <c r="F35" s="80"/>
      <c r="G35" s="80"/>
      <c r="H35" s="80"/>
      <c r="I35" s="80"/>
      <c r="J35" s="80"/>
      <c r="K35" s="80"/>
      <c r="L35" s="80"/>
      <c r="M35" s="80"/>
      <c r="N35" s="80"/>
      <c r="O35" s="80"/>
      <c r="P35" s="80"/>
      <c r="Q35" s="80"/>
      <c r="R35" s="80"/>
      <c r="S35" s="80"/>
      <c r="T35" s="80"/>
      <c r="U35" s="80"/>
    </row>
    <row r="36" customFormat="false" ht="118.5" hidden="false" customHeight="true" outlineLevel="0" collapsed="false">
      <c r="B36" s="80" t="s">
        <v>254</v>
      </c>
      <c r="C36" s="80"/>
      <c r="D36" s="80"/>
      <c r="E36" s="80"/>
      <c r="F36" s="80"/>
      <c r="G36" s="80"/>
      <c r="H36" s="80"/>
      <c r="I36" s="80"/>
      <c r="J36" s="80"/>
      <c r="K36" s="80"/>
      <c r="L36" s="80"/>
      <c r="M36" s="80"/>
      <c r="N36" s="80"/>
      <c r="O36" s="80"/>
      <c r="P36" s="80"/>
      <c r="Q36" s="80"/>
      <c r="R36" s="80"/>
      <c r="S36" s="80"/>
      <c r="T36" s="80"/>
      <c r="U36" s="80"/>
    </row>
    <row r="37" customFormat="false" ht="98.45" hidden="false" customHeight="true" outlineLevel="0" collapsed="false">
      <c r="B37" s="80" t="s">
        <v>255</v>
      </c>
      <c r="C37" s="80"/>
      <c r="D37" s="80"/>
      <c r="E37" s="80"/>
      <c r="F37" s="80"/>
      <c r="G37" s="80"/>
      <c r="H37" s="80"/>
      <c r="I37" s="80"/>
      <c r="J37" s="80"/>
      <c r="K37" s="80"/>
      <c r="L37" s="80"/>
      <c r="M37" s="80"/>
      <c r="N37" s="80"/>
      <c r="O37" s="80"/>
      <c r="P37" s="80"/>
      <c r="Q37" s="80"/>
      <c r="R37" s="80"/>
      <c r="S37" s="80"/>
      <c r="T37" s="80"/>
      <c r="U37" s="80"/>
    </row>
    <row r="38" customFormat="false" ht="117" hidden="false" customHeight="true" outlineLevel="0" collapsed="false">
      <c r="B38" s="80" t="s">
        <v>256</v>
      </c>
      <c r="C38" s="80"/>
      <c r="D38" s="80"/>
      <c r="E38" s="80"/>
      <c r="F38" s="80"/>
      <c r="G38" s="80"/>
      <c r="H38" s="80"/>
      <c r="I38" s="80"/>
      <c r="J38" s="80"/>
      <c r="K38" s="80"/>
      <c r="L38" s="80"/>
      <c r="M38" s="80"/>
      <c r="N38" s="80"/>
      <c r="O38" s="80"/>
      <c r="P38" s="80"/>
      <c r="Q38" s="80"/>
      <c r="R38" s="80"/>
      <c r="S38" s="80"/>
      <c r="T38" s="80"/>
      <c r="U38" s="80"/>
    </row>
    <row r="39" customFormat="false" ht="121.5" hidden="false" customHeight="true" outlineLevel="0" collapsed="false">
      <c r="B39" s="81" t="s">
        <v>257</v>
      </c>
      <c r="C39" s="81"/>
      <c r="D39" s="81"/>
      <c r="E39" s="81"/>
      <c r="F39" s="81"/>
      <c r="G39" s="81"/>
      <c r="H39" s="81"/>
      <c r="I39" s="81"/>
      <c r="J39" s="81"/>
      <c r="K39" s="81"/>
      <c r="L39" s="81"/>
      <c r="M39" s="81"/>
      <c r="N39" s="81"/>
      <c r="O39" s="81"/>
      <c r="P39" s="81"/>
      <c r="Q39" s="81"/>
      <c r="R39" s="81"/>
      <c r="S39" s="81"/>
      <c r="T39" s="81"/>
      <c r="U39" s="81"/>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62.25"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51.75" hidden="false" customHeight="true" outlineLevel="0" collapsed="false">
      <c r="B4" s="13" t="s">
        <v>6</v>
      </c>
      <c r="C4" s="14" t="s">
        <v>258</v>
      </c>
      <c r="D4" s="15" t="s">
        <v>259</v>
      </c>
      <c r="E4" s="15"/>
      <c r="F4" s="15"/>
      <c r="G4" s="15"/>
      <c r="H4" s="15"/>
      <c r="I4" s="16"/>
      <c r="J4" s="17" t="s">
        <v>9</v>
      </c>
      <c r="K4" s="18" t="s">
        <v>10</v>
      </c>
      <c r="L4" s="19" t="s">
        <v>11</v>
      </c>
      <c r="M4" s="19"/>
      <c r="N4" s="19"/>
      <c r="O4" s="19"/>
      <c r="P4" s="17" t="s">
        <v>12</v>
      </c>
      <c r="Q4" s="19" t="s">
        <v>162</v>
      </c>
      <c r="R4" s="19"/>
      <c r="S4" s="17" t="s">
        <v>14</v>
      </c>
      <c r="T4" s="20"/>
      <c r="U4" s="20"/>
    </row>
    <row r="5" customFormat="false" ht="18" hidden="false" customHeight="true" outlineLevel="0" collapsed="false">
      <c r="B5" s="12" t="s">
        <v>15</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6</v>
      </c>
      <c r="C6" s="21"/>
      <c r="D6" s="21"/>
      <c r="E6" s="21"/>
      <c r="F6" s="21"/>
      <c r="G6" s="21"/>
      <c r="H6" s="21"/>
      <c r="I6" s="22"/>
      <c r="J6" s="23"/>
      <c r="K6" s="23"/>
      <c r="L6" s="24" t="s">
        <v>17</v>
      </c>
      <c r="M6" s="24"/>
      <c r="N6" s="24"/>
      <c r="O6" s="24"/>
      <c r="P6" s="24"/>
      <c r="Q6" s="24"/>
      <c r="R6" s="25" t="s">
        <v>18</v>
      </c>
      <c r="S6" s="25"/>
      <c r="T6" s="25"/>
      <c r="U6" s="25"/>
    </row>
    <row r="7" customFormat="false" ht="33" hidden="false" customHeight="true" outlineLevel="0" collapsed="false">
      <c r="B7" s="13" t="s">
        <v>19</v>
      </c>
      <c r="C7" s="19" t="s">
        <v>20</v>
      </c>
      <c r="D7" s="19"/>
      <c r="E7" s="19"/>
      <c r="F7" s="19"/>
      <c r="G7" s="19"/>
      <c r="H7" s="19"/>
      <c r="I7" s="19"/>
      <c r="J7" s="17"/>
      <c r="K7" s="17" t="s">
        <v>21</v>
      </c>
      <c r="L7" s="19" t="s">
        <v>22</v>
      </c>
      <c r="M7" s="19"/>
      <c r="N7" s="19"/>
      <c r="O7" s="19"/>
      <c r="P7" s="19"/>
      <c r="Q7" s="17" t="s">
        <v>23</v>
      </c>
      <c r="R7" s="20" t="s">
        <v>24</v>
      </c>
      <c r="S7" s="20"/>
      <c r="T7" s="20"/>
      <c r="U7" s="20"/>
    </row>
    <row r="8" customFormat="false" ht="61.5" hidden="false" customHeight="true" outlineLevel="0" collapsed="false">
      <c r="B8" s="26" t="s">
        <v>25</v>
      </c>
      <c r="C8" s="27" t="s">
        <v>26</v>
      </c>
      <c r="D8" s="27"/>
      <c r="E8" s="27"/>
      <c r="F8" s="27"/>
      <c r="G8" s="27"/>
      <c r="H8" s="27"/>
      <c r="I8" s="27"/>
      <c r="J8" s="28"/>
      <c r="K8" s="28" t="s">
        <v>25</v>
      </c>
      <c r="L8" s="27" t="s">
        <v>22</v>
      </c>
      <c r="M8" s="27"/>
      <c r="N8" s="27"/>
      <c r="O8" s="27"/>
      <c r="P8" s="27"/>
      <c r="Q8" s="28" t="s">
        <v>25</v>
      </c>
      <c r="R8" s="29" t="s">
        <v>22</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53.25"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36</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96" hidden="false" customHeight="true" outlineLevel="0" collapsed="false">
      <c r="A15" s="48"/>
      <c r="B15" s="49" t="s">
        <v>51</v>
      </c>
      <c r="C15" s="50" t="s">
        <v>260</v>
      </c>
      <c r="D15" s="50"/>
      <c r="E15" s="50"/>
      <c r="F15" s="50"/>
      <c r="G15" s="50"/>
      <c r="H15" s="50"/>
      <c r="I15" s="50" t="s">
        <v>261</v>
      </c>
      <c r="J15" s="50"/>
      <c r="K15" s="50"/>
      <c r="L15" s="50" t="s">
        <v>262</v>
      </c>
      <c r="M15" s="50"/>
      <c r="N15" s="50"/>
      <c r="O15" s="50"/>
      <c r="P15" s="51" t="s">
        <v>55</v>
      </c>
      <c r="Q15" s="51" t="s">
        <v>167</v>
      </c>
      <c r="R15" s="51" t="s">
        <v>57</v>
      </c>
      <c r="S15" s="51" t="n">
        <v>0</v>
      </c>
      <c r="T15" s="51" t="n">
        <v>67.8</v>
      </c>
      <c r="U15" s="52" t="n">
        <f aca="false">67.8</f>
        <v>67.8</v>
      </c>
    </row>
    <row r="16" customFormat="false" ht="75" hidden="false" customHeight="true" outlineLevel="0" collapsed="false">
      <c r="A16" s="48"/>
      <c r="B16" s="53"/>
      <c r="C16" s="54"/>
      <c r="D16" s="54"/>
      <c r="E16" s="54"/>
      <c r="F16" s="54"/>
      <c r="G16" s="54"/>
      <c r="H16" s="54"/>
      <c r="I16" s="55" t="s">
        <v>263</v>
      </c>
      <c r="J16" s="55"/>
      <c r="K16" s="55"/>
      <c r="L16" s="55" t="s">
        <v>264</v>
      </c>
      <c r="M16" s="55"/>
      <c r="N16" s="55"/>
      <c r="O16" s="55"/>
      <c r="P16" s="56" t="s">
        <v>55</v>
      </c>
      <c r="Q16" s="56" t="s">
        <v>167</v>
      </c>
      <c r="R16" s="56" t="n">
        <v>7</v>
      </c>
      <c r="S16" s="56" t="n">
        <v>0</v>
      </c>
      <c r="T16" s="56" t="n">
        <v>93.3</v>
      </c>
      <c r="U16" s="57" t="n">
        <f aca="false">93.3</f>
        <v>93.3</v>
      </c>
    </row>
    <row r="17" customFormat="false" ht="130.5" hidden="false" customHeight="true" outlineLevel="0" collapsed="false">
      <c r="A17" s="48"/>
      <c r="B17" s="49" t="s">
        <v>58</v>
      </c>
      <c r="C17" s="50" t="s">
        <v>265</v>
      </c>
      <c r="D17" s="50"/>
      <c r="E17" s="50"/>
      <c r="F17" s="50"/>
      <c r="G17" s="50"/>
      <c r="H17" s="50"/>
      <c r="I17" s="50" t="s">
        <v>266</v>
      </c>
      <c r="J17" s="50"/>
      <c r="K17" s="50"/>
      <c r="L17" s="50" t="s">
        <v>267</v>
      </c>
      <c r="M17" s="50"/>
      <c r="N17" s="50"/>
      <c r="O17" s="50"/>
      <c r="P17" s="51" t="s">
        <v>55</v>
      </c>
      <c r="Q17" s="51" t="s">
        <v>64</v>
      </c>
      <c r="R17" s="51" t="s">
        <v>57</v>
      </c>
      <c r="S17" s="51" t="n">
        <v>100</v>
      </c>
      <c r="T17" s="51" t="n">
        <v>110.8</v>
      </c>
      <c r="U17" s="52" t="n">
        <f aca="false">110.8</f>
        <v>110.8</v>
      </c>
    </row>
    <row r="18" customFormat="false" ht="75" hidden="false" customHeight="true" outlineLevel="0" collapsed="false">
      <c r="A18" s="48"/>
      <c r="B18" s="53"/>
      <c r="C18" s="54"/>
      <c r="D18" s="54"/>
      <c r="E18" s="54"/>
      <c r="F18" s="54"/>
      <c r="G18" s="54"/>
      <c r="H18" s="54"/>
      <c r="I18" s="55" t="s">
        <v>268</v>
      </c>
      <c r="J18" s="55"/>
      <c r="K18" s="55"/>
      <c r="L18" s="55" t="s">
        <v>269</v>
      </c>
      <c r="M18" s="55"/>
      <c r="N18" s="55"/>
      <c r="O18" s="55"/>
      <c r="P18" s="56" t="s">
        <v>55</v>
      </c>
      <c r="Q18" s="56" t="s">
        <v>61</v>
      </c>
      <c r="R18" s="56" t="n">
        <v>7</v>
      </c>
      <c r="S18" s="56" t="n">
        <v>7</v>
      </c>
      <c r="T18" s="56" t="n">
        <v>16.7</v>
      </c>
      <c r="U18" s="57" t="n">
        <f aca="false">238.6</f>
        <v>238.6</v>
      </c>
    </row>
    <row r="19" customFormat="false" ht="75" hidden="false" customHeight="true" outlineLevel="0" collapsed="false">
      <c r="A19" s="48"/>
      <c r="B19" s="53"/>
      <c r="C19" s="54"/>
      <c r="D19" s="54"/>
      <c r="E19" s="54"/>
      <c r="F19" s="54"/>
      <c r="G19" s="54"/>
      <c r="H19" s="54"/>
      <c r="I19" s="55" t="s">
        <v>270</v>
      </c>
      <c r="J19" s="55"/>
      <c r="K19" s="55"/>
      <c r="L19" s="55" t="s">
        <v>271</v>
      </c>
      <c r="M19" s="55"/>
      <c r="N19" s="55"/>
      <c r="O19" s="55"/>
      <c r="P19" s="56" t="s">
        <v>55</v>
      </c>
      <c r="Q19" s="56" t="s">
        <v>61</v>
      </c>
      <c r="R19" s="56" t="n">
        <v>100</v>
      </c>
      <c r="S19" s="56" t="n">
        <v>5</v>
      </c>
      <c r="T19" s="56" t="n">
        <v>77.5</v>
      </c>
      <c r="U19" s="57" t="n">
        <f aca="false">77.5</f>
        <v>77.5</v>
      </c>
    </row>
    <row r="20" customFormat="false" ht="85.5" hidden="false" customHeight="true" outlineLevel="0" collapsed="false">
      <c r="A20" s="48"/>
      <c r="B20" s="49" t="s">
        <v>65</v>
      </c>
      <c r="C20" s="50" t="s">
        <v>272</v>
      </c>
      <c r="D20" s="50"/>
      <c r="E20" s="50"/>
      <c r="F20" s="50"/>
      <c r="G20" s="50"/>
      <c r="H20" s="50"/>
      <c r="I20" s="50" t="s">
        <v>273</v>
      </c>
      <c r="J20" s="50"/>
      <c r="K20" s="50"/>
      <c r="L20" s="50" t="s">
        <v>274</v>
      </c>
      <c r="M20" s="50"/>
      <c r="N20" s="50"/>
      <c r="O20" s="50"/>
      <c r="P20" s="51" t="s">
        <v>55</v>
      </c>
      <c r="Q20" s="51" t="s">
        <v>76</v>
      </c>
      <c r="R20" s="51" t="s">
        <v>57</v>
      </c>
      <c r="S20" s="51" t="n">
        <v>100</v>
      </c>
      <c r="T20" s="51" t="n">
        <v>113.9</v>
      </c>
      <c r="U20" s="52" t="n">
        <f aca="false">113.9</f>
        <v>113.9</v>
      </c>
    </row>
    <row r="21" customFormat="false" ht="75" hidden="false" customHeight="true" outlineLevel="0" collapsed="false">
      <c r="A21" s="48"/>
      <c r="B21" s="53"/>
      <c r="C21" s="54" t="s">
        <v>275</v>
      </c>
      <c r="D21" s="54"/>
      <c r="E21" s="54"/>
      <c r="F21" s="54"/>
      <c r="G21" s="54"/>
      <c r="H21" s="54"/>
      <c r="I21" s="55" t="s">
        <v>276</v>
      </c>
      <c r="J21" s="55"/>
      <c r="K21" s="55"/>
      <c r="L21" s="55" t="s">
        <v>277</v>
      </c>
      <c r="M21" s="55"/>
      <c r="N21" s="55"/>
      <c r="O21" s="55"/>
      <c r="P21" s="56" t="s">
        <v>55</v>
      </c>
      <c r="Q21" s="56" t="s">
        <v>76</v>
      </c>
      <c r="R21" s="56" t="s">
        <v>57</v>
      </c>
      <c r="S21" s="56" t="n">
        <v>100</v>
      </c>
      <c r="T21" s="56" t="n">
        <v>116.2</v>
      </c>
      <c r="U21" s="57" t="n">
        <f aca="false">116.2</f>
        <v>116.2</v>
      </c>
    </row>
    <row r="22" customFormat="false" ht="75.75" hidden="false" customHeight="true" outlineLevel="0" collapsed="false">
      <c r="A22" s="48"/>
      <c r="B22" s="53"/>
      <c r="C22" s="54" t="s">
        <v>278</v>
      </c>
      <c r="D22" s="54"/>
      <c r="E22" s="54"/>
      <c r="F22" s="54"/>
      <c r="G22" s="54"/>
      <c r="H22" s="54"/>
      <c r="I22" s="55" t="s">
        <v>279</v>
      </c>
      <c r="J22" s="55"/>
      <c r="K22" s="55"/>
      <c r="L22" s="55" t="s">
        <v>280</v>
      </c>
      <c r="M22" s="55"/>
      <c r="N22" s="55"/>
      <c r="O22" s="55"/>
      <c r="P22" s="56" t="s">
        <v>55</v>
      </c>
      <c r="Q22" s="56" t="s">
        <v>154</v>
      </c>
      <c r="R22" s="56" t="n">
        <v>100</v>
      </c>
      <c r="S22" s="56" t="n">
        <v>100</v>
      </c>
      <c r="T22" s="56" t="n">
        <v>100</v>
      </c>
      <c r="U22" s="57" t="n">
        <f aca="false">100</f>
        <v>100</v>
      </c>
    </row>
    <row r="23" customFormat="false" ht="122.25" hidden="false" customHeight="true" outlineLevel="0" collapsed="false">
      <c r="A23" s="48"/>
      <c r="B23" s="49" t="s">
        <v>77</v>
      </c>
      <c r="C23" s="50" t="s">
        <v>281</v>
      </c>
      <c r="D23" s="50"/>
      <c r="E23" s="50"/>
      <c r="F23" s="50"/>
      <c r="G23" s="50"/>
      <c r="H23" s="50"/>
      <c r="I23" s="50" t="s">
        <v>282</v>
      </c>
      <c r="J23" s="50"/>
      <c r="K23" s="50"/>
      <c r="L23" s="50" t="s">
        <v>283</v>
      </c>
      <c r="M23" s="50"/>
      <c r="N23" s="50"/>
      <c r="O23" s="50"/>
      <c r="P23" s="51" t="s">
        <v>55</v>
      </c>
      <c r="Q23" s="51" t="s">
        <v>76</v>
      </c>
      <c r="R23" s="51" t="s">
        <v>57</v>
      </c>
      <c r="S23" s="51" t="n">
        <v>100</v>
      </c>
      <c r="T23" s="51" t="n">
        <v>92.2</v>
      </c>
      <c r="U23" s="52" t="n">
        <f aca="false">92.2</f>
        <v>92.2</v>
      </c>
    </row>
    <row r="24" customFormat="false" ht="75" hidden="false" customHeight="true" outlineLevel="0" collapsed="false">
      <c r="A24" s="48"/>
      <c r="B24" s="53"/>
      <c r="C24" s="54" t="s">
        <v>284</v>
      </c>
      <c r="D24" s="54"/>
      <c r="E24" s="54"/>
      <c r="F24" s="54"/>
      <c r="G24" s="54"/>
      <c r="H24" s="54"/>
      <c r="I24" s="55" t="s">
        <v>285</v>
      </c>
      <c r="J24" s="55"/>
      <c r="K24" s="55"/>
      <c r="L24" s="55" t="s">
        <v>286</v>
      </c>
      <c r="M24" s="55"/>
      <c r="N24" s="55"/>
      <c r="O24" s="55"/>
      <c r="P24" s="56" t="s">
        <v>55</v>
      </c>
      <c r="Q24" s="56" t="s">
        <v>76</v>
      </c>
      <c r="R24" s="56" t="s">
        <v>57</v>
      </c>
      <c r="S24" s="56" t="n">
        <v>100</v>
      </c>
      <c r="T24" s="56" t="n">
        <v>127.3</v>
      </c>
      <c r="U24" s="57" t="n">
        <f aca="false">127.3</f>
        <v>127.3</v>
      </c>
    </row>
    <row r="25" customFormat="false" ht="75" hidden="false" customHeight="true" outlineLevel="0" collapsed="false">
      <c r="A25" s="48"/>
      <c r="B25" s="53"/>
      <c r="C25" s="54" t="s">
        <v>287</v>
      </c>
      <c r="D25" s="54"/>
      <c r="E25" s="54"/>
      <c r="F25" s="54"/>
      <c r="G25" s="54"/>
      <c r="H25" s="54"/>
      <c r="I25" s="55" t="s">
        <v>288</v>
      </c>
      <c r="J25" s="55"/>
      <c r="K25" s="55"/>
      <c r="L25" s="55" t="s">
        <v>289</v>
      </c>
      <c r="M25" s="55"/>
      <c r="N25" s="55"/>
      <c r="O25" s="55"/>
      <c r="P25" s="56" t="s">
        <v>55</v>
      </c>
      <c r="Q25" s="56" t="s">
        <v>76</v>
      </c>
      <c r="R25" s="56" t="s">
        <v>57</v>
      </c>
      <c r="S25" s="56" t="n">
        <v>100</v>
      </c>
      <c r="T25" s="56" t="n">
        <v>100</v>
      </c>
      <c r="U25" s="57" t="n">
        <f aca="false">100</f>
        <v>100</v>
      </c>
    </row>
    <row r="26" customFormat="false" ht="75" hidden="false" customHeight="true" outlineLevel="0" collapsed="false">
      <c r="A26" s="48"/>
      <c r="B26" s="53"/>
      <c r="C26" s="54" t="s">
        <v>290</v>
      </c>
      <c r="D26" s="54"/>
      <c r="E26" s="54"/>
      <c r="F26" s="54"/>
      <c r="G26" s="54"/>
      <c r="H26" s="54"/>
      <c r="I26" s="55" t="s">
        <v>291</v>
      </c>
      <c r="J26" s="55"/>
      <c r="K26" s="55"/>
      <c r="L26" s="55" t="s">
        <v>292</v>
      </c>
      <c r="M26" s="55"/>
      <c r="N26" s="55"/>
      <c r="O26" s="55"/>
      <c r="P26" s="56" t="s">
        <v>55</v>
      </c>
      <c r="Q26" s="56" t="s">
        <v>76</v>
      </c>
      <c r="R26" s="56" t="n">
        <v>630</v>
      </c>
      <c r="S26" s="56" t="n">
        <v>100</v>
      </c>
      <c r="T26" s="56" t="n">
        <v>154.44</v>
      </c>
      <c r="U26" s="57" t="n">
        <f aca="false">154.4</f>
        <v>154.4</v>
      </c>
    </row>
    <row r="27" customFormat="false" ht="75" hidden="false" customHeight="true" outlineLevel="0" collapsed="false">
      <c r="A27" s="48"/>
      <c r="B27" s="53"/>
      <c r="C27" s="54" t="s">
        <v>293</v>
      </c>
      <c r="D27" s="54"/>
      <c r="E27" s="54"/>
      <c r="F27" s="54"/>
      <c r="G27" s="54"/>
      <c r="H27" s="54"/>
      <c r="I27" s="55" t="s">
        <v>294</v>
      </c>
      <c r="J27" s="55"/>
      <c r="K27" s="55"/>
      <c r="L27" s="55" t="s">
        <v>295</v>
      </c>
      <c r="M27" s="55"/>
      <c r="N27" s="55"/>
      <c r="O27" s="55"/>
      <c r="P27" s="56" t="s">
        <v>55</v>
      </c>
      <c r="Q27" s="56" t="s">
        <v>76</v>
      </c>
      <c r="R27" s="56" t="s">
        <v>57</v>
      </c>
      <c r="S27" s="56" t="n">
        <v>100</v>
      </c>
      <c r="T27" s="56" t="n">
        <v>102.3</v>
      </c>
      <c r="U27" s="57" t="n">
        <f aca="false">102.3</f>
        <v>102.3</v>
      </c>
    </row>
    <row r="28" customFormat="false" ht="98.25" hidden="false" customHeight="true" outlineLevel="0" collapsed="false">
      <c r="A28" s="48"/>
      <c r="B28" s="53"/>
      <c r="C28" s="54" t="s">
        <v>296</v>
      </c>
      <c r="D28" s="54"/>
      <c r="E28" s="54"/>
      <c r="F28" s="54"/>
      <c r="G28" s="54"/>
      <c r="H28" s="54"/>
      <c r="I28" s="55" t="s">
        <v>297</v>
      </c>
      <c r="J28" s="55"/>
      <c r="K28" s="55"/>
      <c r="L28" s="55" t="s">
        <v>298</v>
      </c>
      <c r="M28" s="55"/>
      <c r="N28" s="55"/>
      <c r="O28" s="55"/>
      <c r="P28" s="56" t="s">
        <v>55</v>
      </c>
      <c r="Q28" s="56" t="s">
        <v>76</v>
      </c>
      <c r="R28" s="56" t="n">
        <v>1260</v>
      </c>
      <c r="S28" s="56" t="n">
        <v>100</v>
      </c>
      <c r="T28" s="56" t="n">
        <v>124.01</v>
      </c>
      <c r="U28" s="57" t="n">
        <f aca="false">124</f>
        <v>124</v>
      </c>
    </row>
    <row r="29" customFormat="false" ht="75" hidden="false" customHeight="true" outlineLevel="0" collapsed="false">
      <c r="A29" s="48"/>
      <c r="B29" s="53"/>
      <c r="C29" s="54" t="s">
        <v>299</v>
      </c>
      <c r="D29" s="54"/>
      <c r="E29" s="54"/>
      <c r="F29" s="54"/>
      <c r="G29" s="54"/>
      <c r="H29" s="54"/>
      <c r="I29" s="55" t="s">
        <v>300</v>
      </c>
      <c r="J29" s="55"/>
      <c r="K29" s="55"/>
      <c r="L29" s="55" t="s">
        <v>301</v>
      </c>
      <c r="M29" s="55"/>
      <c r="N29" s="55"/>
      <c r="O29" s="55"/>
      <c r="P29" s="56" t="s">
        <v>55</v>
      </c>
      <c r="Q29" s="56" t="s">
        <v>76</v>
      </c>
      <c r="R29" s="56" t="n">
        <v>100</v>
      </c>
      <c r="S29" s="56" t="n">
        <v>100</v>
      </c>
      <c r="T29" s="56" t="n">
        <v>100</v>
      </c>
      <c r="U29" s="57" t="n">
        <f aca="false">100</f>
        <v>100</v>
      </c>
    </row>
    <row r="30" customFormat="false" ht="21" hidden="false" customHeight="true" outlineLevel="0" collapsed="false">
      <c r="B30" s="12" t="s">
        <v>111</v>
      </c>
      <c r="C30" s="12"/>
      <c r="D30" s="12"/>
      <c r="E30" s="12"/>
      <c r="F30" s="12"/>
      <c r="G30" s="12"/>
      <c r="H30" s="12"/>
      <c r="I30" s="12"/>
      <c r="J30" s="12"/>
      <c r="K30" s="12"/>
      <c r="L30" s="12"/>
      <c r="M30" s="12"/>
      <c r="N30" s="12"/>
      <c r="O30" s="12"/>
      <c r="P30" s="12"/>
      <c r="Q30" s="12"/>
      <c r="R30" s="12"/>
      <c r="S30" s="12"/>
      <c r="T30" s="12"/>
      <c r="U30" s="12"/>
      <c r="V30" s="58"/>
    </row>
    <row r="31" customFormat="false" ht="26.25" hidden="false" customHeight="true" outlineLevel="0" collapsed="false">
      <c r="B31" s="59"/>
      <c r="C31" s="60"/>
      <c r="D31" s="60"/>
      <c r="E31" s="60"/>
      <c r="F31" s="60"/>
      <c r="G31" s="60"/>
      <c r="H31" s="61"/>
      <c r="I31" s="61"/>
      <c r="J31" s="61"/>
      <c r="K31" s="61"/>
      <c r="L31" s="61"/>
      <c r="M31" s="61"/>
      <c r="N31" s="61"/>
      <c r="O31" s="61"/>
      <c r="P31" s="61"/>
      <c r="Q31" s="61"/>
      <c r="R31" s="62"/>
      <c r="S31" s="63" t="s">
        <v>46</v>
      </c>
      <c r="T31" s="63" t="s">
        <v>112</v>
      </c>
      <c r="U31" s="40" t="s">
        <v>113</v>
      </c>
    </row>
    <row r="32" customFormat="false" ht="33" hidden="false" customHeight="true" outlineLevel="0" collapsed="false">
      <c r="B32" s="64"/>
      <c r="C32" s="65"/>
      <c r="D32" s="65"/>
      <c r="E32" s="65"/>
      <c r="F32" s="65"/>
      <c r="G32" s="65"/>
      <c r="H32" s="66"/>
      <c r="I32" s="66"/>
      <c r="J32" s="66"/>
      <c r="K32" s="66"/>
      <c r="L32" s="66"/>
      <c r="M32" s="66"/>
      <c r="N32" s="66"/>
      <c r="O32" s="66"/>
      <c r="P32" s="66"/>
      <c r="Q32" s="66"/>
      <c r="R32" s="66"/>
      <c r="S32" s="67" t="s">
        <v>114</v>
      </c>
      <c r="T32" s="68" t="s">
        <v>114</v>
      </c>
      <c r="U32" s="68" t="s">
        <v>115</v>
      </c>
    </row>
    <row r="33" customFormat="false" ht="13.5" hidden="false" customHeight="true" outlineLevel="0" collapsed="false">
      <c r="B33" s="69" t="s">
        <v>116</v>
      </c>
      <c r="C33" s="69"/>
      <c r="D33" s="69"/>
      <c r="E33" s="70"/>
      <c r="F33" s="70"/>
      <c r="G33" s="70"/>
      <c r="H33" s="71"/>
      <c r="I33" s="71"/>
      <c r="J33" s="71"/>
      <c r="K33" s="71"/>
      <c r="L33" s="71"/>
      <c r="M33" s="71"/>
      <c r="N33" s="71"/>
      <c r="O33" s="71"/>
      <c r="P33" s="72"/>
      <c r="Q33" s="72"/>
      <c r="R33" s="72"/>
      <c r="S33" s="73" t="n">
        <f aca="false">15.081147</f>
        <v>15.081147</v>
      </c>
      <c r="T33" s="73" t="n">
        <f aca="false">16.39385624</f>
        <v>16.39385624</v>
      </c>
      <c r="U33" s="74" t="n">
        <f aca="false">+IF(ISERR(T33/S33*100),"N/A",ROUND(T33/S33*100,1))</f>
        <v>108.7</v>
      </c>
    </row>
    <row r="34" customFormat="false" ht="13.5" hidden="false" customHeight="true" outlineLevel="0" collapsed="false">
      <c r="B34" s="75" t="s">
        <v>117</v>
      </c>
      <c r="C34" s="75"/>
      <c r="D34" s="75"/>
      <c r="E34" s="76"/>
      <c r="F34" s="76"/>
      <c r="G34" s="76"/>
      <c r="H34" s="77"/>
      <c r="I34" s="77"/>
      <c r="J34" s="77"/>
      <c r="K34" s="77"/>
      <c r="L34" s="77"/>
      <c r="M34" s="77"/>
      <c r="N34" s="77"/>
      <c r="O34" s="77"/>
      <c r="P34" s="78"/>
      <c r="Q34" s="78"/>
      <c r="R34" s="78"/>
      <c r="S34" s="73" t="n">
        <f aca="false">16.39385624</f>
        <v>16.39385624</v>
      </c>
      <c r="T34" s="73" t="n">
        <f aca="false">16.39385624</f>
        <v>16.39385624</v>
      </c>
      <c r="U34" s="74" t="n">
        <f aca="false">+IF(ISERR(T34/S34*100),"N/A",ROUND(T34/S34*100,1))</f>
        <v>100</v>
      </c>
    </row>
    <row r="35" customFormat="false" ht="14.85" hidden="false" customHeight="true" outlineLevel="0" collapsed="false">
      <c r="B35" s="12" t="s">
        <v>118</v>
      </c>
      <c r="C35" s="12"/>
      <c r="D35" s="12"/>
      <c r="E35" s="12"/>
      <c r="F35" s="12"/>
      <c r="G35" s="12"/>
      <c r="H35" s="12"/>
      <c r="I35" s="12"/>
      <c r="J35" s="12"/>
      <c r="K35" s="12"/>
      <c r="L35" s="12"/>
      <c r="M35" s="12"/>
      <c r="N35" s="12"/>
      <c r="O35" s="12"/>
      <c r="P35" s="12"/>
      <c r="Q35" s="12"/>
      <c r="R35" s="12"/>
      <c r="S35" s="12"/>
      <c r="T35" s="12"/>
      <c r="U35" s="12"/>
    </row>
    <row r="36" customFormat="false" ht="44.25" hidden="false" customHeight="true" outlineLevel="0" collapsed="false">
      <c r="B36" s="79" t="s">
        <v>119</v>
      </c>
      <c r="C36" s="79"/>
      <c r="D36" s="79"/>
      <c r="E36" s="79"/>
      <c r="F36" s="79"/>
      <c r="G36" s="79"/>
      <c r="H36" s="79"/>
      <c r="I36" s="79"/>
      <c r="J36" s="79"/>
      <c r="K36" s="79"/>
      <c r="L36" s="79"/>
      <c r="M36" s="79"/>
      <c r="N36" s="79"/>
      <c r="O36" s="79"/>
      <c r="P36" s="79"/>
      <c r="Q36" s="79"/>
      <c r="R36" s="79"/>
      <c r="S36" s="79"/>
      <c r="T36" s="79"/>
      <c r="U36" s="79"/>
    </row>
    <row r="37" customFormat="false" ht="60.75" hidden="false" customHeight="true" outlineLevel="0" collapsed="false">
      <c r="B37" s="80" t="s">
        <v>302</v>
      </c>
      <c r="C37" s="80"/>
      <c r="D37" s="80"/>
      <c r="E37" s="80"/>
      <c r="F37" s="80"/>
      <c r="G37" s="80"/>
      <c r="H37" s="80"/>
      <c r="I37" s="80"/>
      <c r="J37" s="80"/>
      <c r="K37" s="80"/>
      <c r="L37" s="80"/>
      <c r="M37" s="80"/>
      <c r="N37" s="80"/>
      <c r="O37" s="80"/>
      <c r="P37" s="80"/>
      <c r="Q37" s="80"/>
      <c r="R37" s="80"/>
      <c r="S37" s="80"/>
      <c r="T37" s="80"/>
      <c r="U37" s="80"/>
    </row>
    <row r="38" customFormat="false" ht="109.5" hidden="false" customHeight="true" outlineLevel="0" collapsed="false">
      <c r="B38" s="80" t="s">
        <v>303</v>
      </c>
      <c r="C38" s="80"/>
      <c r="D38" s="80"/>
      <c r="E38" s="80"/>
      <c r="F38" s="80"/>
      <c r="G38" s="80"/>
      <c r="H38" s="80"/>
      <c r="I38" s="80"/>
      <c r="J38" s="80"/>
      <c r="K38" s="80"/>
      <c r="L38" s="80"/>
      <c r="M38" s="80"/>
      <c r="N38" s="80"/>
      <c r="O38" s="80"/>
      <c r="P38" s="80"/>
      <c r="Q38" s="80"/>
      <c r="R38" s="80"/>
      <c r="S38" s="80"/>
      <c r="T38" s="80"/>
      <c r="U38" s="80"/>
    </row>
    <row r="39" customFormat="false" ht="240" hidden="false" customHeight="true" outlineLevel="0" collapsed="false">
      <c r="B39" s="80" t="s">
        <v>304</v>
      </c>
      <c r="C39" s="80"/>
      <c r="D39" s="80"/>
      <c r="E39" s="80"/>
      <c r="F39" s="80"/>
      <c r="G39" s="80"/>
      <c r="H39" s="80"/>
      <c r="I39" s="80"/>
      <c r="J39" s="80"/>
      <c r="K39" s="80"/>
      <c r="L39" s="80"/>
      <c r="M39" s="80"/>
      <c r="N39" s="80"/>
      <c r="O39" s="80"/>
      <c r="P39" s="80"/>
      <c r="Q39" s="80"/>
      <c r="R39" s="80"/>
      <c r="S39" s="80"/>
      <c r="T39" s="80"/>
      <c r="U39" s="80"/>
    </row>
    <row r="40" customFormat="false" ht="112.5" hidden="false" customHeight="true" outlineLevel="0" collapsed="false">
      <c r="B40" s="80" t="s">
        <v>305</v>
      </c>
      <c r="C40" s="80"/>
      <c r="D40" s="80"/>
      <c r="E40" s="80"/>
      <c r="F40" s="80"/>
      <c r="G40" s="80"/>
      <c r="H40" s="80"/>
      <c r="I40" s="80"/>
      <c r="J40" s="80"/>
      <c r="K40" s="80"/>
      <c r="L40" s="80"/>
      <c r="M40" s="80"/>
      <c r="N40" s="80"/>
      <c r="O40" s="80"/>
      <c r="P40" s="80"/>
      <c r="Q40" s="80"/>
      <c r="R40" s="80"/>
      <c r="S40" s="80"/>
      <c r="T40" s="80"/>
      <c r="U40" s="80"/>
    </row>
    <row r="41" customFormat="false" ht="125.25" hidden="false" customHeight="true" outlineLevel="0" collapsed="false">
      <c r="B41" s="80" t="s">
        <v>306</v>
      </c>
      <c r="C41" s="80"/>
      <c r="D41" s="80"/>
      <c r="E41" s="80"/>
      <c r="F41" s="80"/>
      <c r="G41" s="80"/>
      <c r="H41" s="80"/>
      <c r="I41" s="80"/>
      <c r="J41" s="80"/>
      <c r="K41" s="80"/>
      <c r="L41" s="80"/>
      <c r="M41" s="80"/>
      <c r="N41" s="80"/>
      <c r="O41" s="80"/>
      <c r="P41" s="80"/>
      <c r="Q41" s="80"/>
      <c r="R41" s="80"/>
      <c r="S41" s="80"/>
      <c r="T41" s="80"/>
      <c r="U41" s="80"/>
    </row>
    <row r="42" customFormat="false" ht="105.75" hidden="false" customHeight="true" outlineLevel="0" collapsed="false">
      <c r="B42" s="80" t="s">
        <v>307</v>
      </c>
      <c r="C42" s="80"/>
      <c r="D42" s="80"/>
      <c r="E42" s="80"/>
      <c r="F42" s="80"/>
      <c r="G42" s="80"/>
      <c r="H42" s="80"/>
      <c r="I42" s="80"/>
      <c r="J42" s="80"/>
      <c r="K42" s="80"/>
      <c r="L42" s="80"/>
      <c r="M42" s="80"/>
      <c r="N42" s="80"/>
      <c r="O42" s="80"/>
      <c r="P42" s="80"/>
      <c r="Q42" s="80"/>
      <c r="R42" s="80"/>
      <c r="S42" s="80"/>
      <c r="T42" s="80"/>
      <c r="U42" s="80"/>
    </row>
    <row r="43" customFormat="false" ht="104.25" hidden="false" customHeight="true" outlineLevel="0" collapsed="false">
      <c r="B43" s="80" t="s">
        <v>308</v>
      </c>
      <c r="C43" s="80"/>
      <c r="D43" s="80"/>
      <c r="E43" s="80"/>
      <c r="F43" s="80"/>
      <c r="G43" s="80"/>
      <c r="H43" s="80"/>
      <c r="I43" s="80"/>
      <c r="J43" s="80"/>
      <c r="K43" s="80"/>
      <c r="L43" s="80"/>
      <c r="M43" s="80"/>
      <c r="N43" s="80"/>
      <c r="O43" s="80"/>
      <c r="P43" s="80"/>
      <c r="Q43" s="80"/>
      <c r="R43" s="80"/>
      <c r="S43" s="80"/>
      <c r="T43" s="80"/>
      <c r="U43" s="80"/>
    </row>
    <row r="44" customFormat="false" ht="87" hidden="false" customHeight="true" outlineLevel="0" collapsed="false">
      <c r="B44" s="80" t="s">
        <v>309</v>
      </c>
      <c r="C44" s="80"/>
      <c r="D44" s="80"/>
      <c r="E44" s="80"/>
      <c r="F44" s="80"/>
      <c r="G44" s="80"/>
      <c r="H44" s="80"/>
      <c r="I44" s="80"/>
      <c r="J44" s="80"/>
      <c r="K44" s="80"/>
      <c r="L44" s="80"/>
      <c r="M44" s="80"/>
      <c r="N44" s="80"/>
      <c r="O44" s="80"/>
      <c r="P44" s="80"/>
      <c r="Q44" s="80"/>
      <c r="R44" s="80"/>
      <c r="S44" s="80"/>
      <c r="T44" s="80"/>
      <c r="U44" s="80"/>
    </row>
    <row r="45" customFormat="false" ht="125.25" hidden="false" customHeight="true" outlineLevel="0" collapsed="false">
      <c r="B45" s="80" t="s">
        <v>310</v>
      </c>
      <c r="C45" s="80"/>
      <c r="D45" s="80"/>
      <c r="E45" s="80"/>
      <c r="F45" s="80"/>
      <c r="G45" s="80"/>
      <c r="H45" s="80"/>
      <c r="I45" s="80"/>
      <c r="J45" s="80"/>
      <c r="K45" s="80"/>
      <c r="L45" s="80"/>
      <c r="M45" s="80"/>
      <c r="N45" s="80"/>
      <c r="O45" s="80"/>
      <c r="P45" s="80"/>
      <c r="Q45" s="80"/>
      <c r="R45" s="80"/>
      <c r="S45" s="80"/>
      <c r="T45" s="80"/>
      <c r="U45" s="80"/>
    </row>
    <row r="46" customFormat="false" ht="123.75" hidden="false" customHeight="true" outlineLevel="0" collapsed="false">
      <c r="B46" s="80" t="s">
        <v>311</v>
      </c>
      <c r="C46" s="80"/>
      <c r="D46" s="80"/>
      <c r="E46" s="80"/>
      <c r="F46" s="80"/>
      <c r="G46" s="80"/>
      <c r="H46" s="80"/>
      <c r="I46" s="80"/>
      <c r="J46" s="80"/>
      <c r="K46" s="80"/>
      <c r="L46" s="80"/>
      <c r="M46" s="80"/>
      <c r="N46" s="80"/>
      <c r="O46" s="80"/>
      <c r="P46" s="80"/>
      <c r="Q46" s="80"/>
      <c r="R46" s="80"/>
      <c r="S46" s="80"/>
      <c r="T46" s="80"/>
      <c r="U46" s="80"/>
    </row>
    <row r="47" customFormat="false" ht="111.75" hidden="false" customHeight="true" outlineLevel="0" collapsed="false">
      <c r="B47" s="80" t="s">
        <v>312</v>
      </c>
      <c r="C47" s="80"/>
      <c r="D47" s="80"/>
      <c r="E47" s="80"/>
      <c r="F47" s="80"/>
      <c r="G47" s="80"/>
      <c r="H47" s="80"/>
      <c r="I47" s="80"/>
      <c r="J47" s="80"/>
      <c r="K47" s="80"/>
      <c r="L47" s="80"/>
      <c r="M47" s="80"/>
      <c r="N47" s="80"/>
      <c r="O47" s="80"/>
      <c r="P47" s="80"/>
      <c r="Q47" s="80"/>
      <c r="R47" s="80"/>
      <c r="S47" s="80"/>
      <c r="T47" s="80"/>
      <c r="U47" s="80"/>
    </row>
    <row r="48" customFormat="false" ht="102.95" hidden="false" customHeight="true" outlineLevel="0" collapsed="false">
      <c r="B48" s="80" t="s">
        <v>313</v>
      </c>
      <c r="C48" s="80"/>
      <c r="D48" s="80"/>
      <c r="E48" s="80"/>
      <c r="F48" s="80"/>
      <c r="G48" s="80"/>
      <c r="H48" s="80"/>
      <c r="I48" s="80"/>
      <c r="J48" s="80"/>
      <c r="K48" s="80"/>
      <c r="L48" s="80"/>
      <c r="M48" s="80"/>
      <c r="N48" s="80"/>
      <c r="O48" s="80"/>
      <c r="P48" s="80"/>
      <c r="Q48" s="80"/>
      <c r="R48" s="80"/>
      <c r="S48" s="80"/>
      <c r="T48" s="80"/>
      <c r="U48" s="80"/>
    </row>
    <row r="49" customFormat="false" ht="90.75" hidden="false" customHeight="true" outlineLevel="0" collapsed="false">
      <c r="B49" s="80" t="s">
        <v>314</v>
      </c>
      <c r="C49" s="80"/>
      <c r="D49" s="80"/>
      <c r="E49" s="80"/>
      <c r="F49" s="80"/>
      <c r="G49" s="80"/>
      <c r="H49" s="80"/>
      <c r="I49" s="80"/>
      <c r="J49" s="80"/>
      <c r="K49" s="80"/>
      <c r="L49" s="80"/>
      <c r="M49" s="80"/>
      <c r="N49" s="80"/>
      <c r="O49" s="80"/>
      <c r="P49" s="80"/>
      <c r="Q49" s="80"/>
      <c r="R49" s="80"/>
      <c r="S49" s="80"/>
      <c r="T49" s="80"/>
      <c r="U49" s="80"/>
    </row>
    <row r="50" customFormat="false" ht="113.25" hidden="false" customHeight="true" outlineLevel="0" collapsed="false">
      <c r="B50" s="80" t="s">
        <v>315</v>
      </c>
      <c r="C50" s="80"/>
      <c r="D50" s="80"/>
      <c r="E50" s="80"/>
      <c r="F50" s="80"/>
      <c r="G50" s="80"/>
      <c r="H50" s="80"/>
      <c r="I50" s="80"/>
      <c r="J50" s="80"/>
      <c r="K50" s="80"/>
      <c r="L50" s="80"/>
      <c r="M50" s="80"/>
      <c r="N50" s="80"/>
      <c r="O50" s="80"/>
      <c r="P50" s="80"/>
      <c r="Q50" s="80"/>
      <c r="R50" s="80"/>
      <c r="S50" s="80"/>
      <c r="T50" s="80"/>
      <c r="U50" s="80"/>
    </row>
    <row r="51" customFormat="false" ht="94.5" hidden="false" customHeight="true" outlineLevel="0" collapsed="false">
      <c r="B51" s="81" t="s">
        <v>316</v>
      </c>
      <c r="C51" s="81"/>
      <c r="D51" s="81"/>
      <c r="E51" s="81"/>
      <c r="F51" s="81"/>
      <c r="G51" s="81"/>
      <c r="H51" s="81"/>
      <c r="I51" s="81"/>
      <c r="J51" s="81"/>
      <c r="K51" s="81"/>
      <c r="L51" s="81"/>
      <c r="M51" s="81"/>
      <c r="N51" s="81"/>
      <c r="O51" s="81"/>
      <c r="P51" s="81"/>
      <c r="Q51" s="81"/>
      <c r="R51" s="81"/>
      <c r="S51" s="81"/>
      <c r="T51" s="81"/>
      <c r="U51" s="81"/>
    </row>
  </sheetData>
  <mergeCells count="9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B30:U30"/>
    <mergeCell ref="B33:D33"/>
    <mergeCell ref="B34:D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62.25"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123.75" hidden="false" customHeight="true" outlineLevel="0" collapsed="false">
      <c r="B4" s="13" t="s">
        <v>6</v>
      </c>
      <c r="C4" s="14" t="s">
        <v>317</v>
      </c>
      <c r="D4" s="15" t="s">
        <v>318</v>
      </c>
      <c r="E4" s="15"/>
      <c r="F4" s="15"/>
      <c r="G4" s="15"/>
      <c r="H4" s="15"/>
      <c r="I4" s="16"/>
      <c r="J4" s="17" t="s">
        <v>9</v>
      </c>
      <c r="K4" s="18" t="s">
        <v>10</v>
      </c>
      <c r="L4" s="19" t="s">
        <v>11</v>
      </c>
      <c r="M4" s="19"/>
      <c r="N4" s="19"/>
      <c r="O4" s="19"/>
      <c r="P4" s="17" t="s">
        <v>12</v>
      </c>
      <c r="Q4" s="19" t="s">
        <v>162</v>
      </c>
      <c r="R4" s="19"/>
      <c r="S4" s="17" t="s">
        <v>14</v>
      </c>
      <c r="T4" s="20"/>
      <c r="U4" s="20"/>
    </row>
    <row r="5" customFormat="false" ht="18" hidden="false" customHeight="true" outlineLevel="0" collapsed="false">
      <c r="B5" s="12" t="s">
        <v>15</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6</v>
      </c>
      <c r="C6" s="21"/>
      <c r="D6" s="21"/>
      <c r="E6" s="21"/>
      <c r="F6" s="21"/>
      <c r="G6" s="21"/>
      <c r="H6" s="21"/>
      <c r="I6" s="22"/>
      <c r="J6" s="23"/>
      <c r="K6" s="23"/>
      <c r="L6" s="24" t="s">
        <v>17</v>
      </c>
      <c r="M6" s="24"/>
      <c r="N6" s="24"/>
      <c r="O6" s="24"/>
      <c r="P6" s="24"/>
      <c r="Q6" s="24"/>
      <c r="R6" s="25" t="s">
        <v>18</v>
      </c>
      <c r="S6" s="25"/>
      <c r="T6" s="25"/>
      <c r="U6" s="25"/>
    </row>
    <row r="7" customFormat="false" ht="33" hidden="false" customHeight="true" outlineLevel="0" collapsed="false">
      <c r="B7" s="13" t="s">
        <v>19</v>
      </c>
      <c r="C7" s="19" t="s">
        <v>20</v>
      </c>
      <c r="D7" s="19"/>
      <c r="E7" s="19"/>
      <c r="F7" s="19"/>
      <c r="G7" s="19"/>
      <c r="H7" s="19"/>
      <c r="I7" s="19"/>
      <c r="J7" s="17"/>
      <c r="K7" s="17" t="s">
        <v>21</v>
      </c>
      <c r="L7" s="19" t="s">
        <v>22</v>
      </c>
      <c r="M7" s="19"/>
      <c r="N7" s="19"/>
      <c r="O7" s="19"/>
      <c r="P7" s="19"/>
      <c r="Q7" s="17" t="s">
        <v>23</v>
      </c>
      <c r="R7" s="20" t="s">
        <v>24</v>
      </c>
      <c r="S7" s="20"/>
      <c r="T7" s="20"/>
      <c r="U7" s="20"/>
    </row>
    <row r="8" customFormat="false" ht="61.5" hidden="false" customHeight="true" outlineLevel="0" collapsed="false">
      <c r="B8" s="26" t="s">
        <v>25</v>
      </c>
      <c r="C8" s="27" t="s">
        <v>26</v>
      </c>
      <c r="D8" s="27"/>
      <c r="E8" s="27"/>
      <c r="F8" s="27"/>
      <c r="G8" s="27"/>
      <c r="H8" s="27"/>
      <c r="I8" s="27"/>
      <c r="J8" s="28"/>
      <c r="K8" s="28" t="s">
        <v>25</v>
      </c>
      <c r="L8" s="27" t="s">
        <v>22</v>
      </c>
      <c r="M8" s="27"/>
      <c r="N8" s="27"/>
      <c r="O8" s="27"/>
      <c r="P8" s="27"/>
      <c r="Q8" s="28" t="s">
        <v>25</v>
      </c>
      <c r="R8" s="29" t="s">
        <v>319</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62.25"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36</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139.5" hidden="false" customHeight="true" outlineLevel="0" collapsed="false">
      <c r="A15" s="48"/>
      <c r="B15" s="49" t="s">
        <v>51</v>
      </c>
      <c r="C15" s="50" t="s">
        <v>320</v>
      </c>
      <c r="D15" s="50"/>
      <c r="E15" s="50"/>
      <c r="F15" s="50"/>
      <c r="G15" s="50"/>
      <c r="H15" s="50"/>
      <c r="I15" s="50" t="s">
        <v>321</v>
      </c>
      <c r="J15" s="50"/>
      <c r="K15" s="50"/>
      <c r="L15" s="50" t="s">
        <v>322</v>
      </c>
      <c r="M15" s="50"/>
      <c r="N15" s="50"/>
      <c r="O15" s="50"/>
      <c r="P15" s="51" t="s">
        <v>55</v>
      </c>
      <c r="Q15" s="51" t="s">
        <v>56</v>
      </c>
      <c r="R15" s="51" t="s">
        <v>57</v>
      </c>
      <c r="S15" s="51" t="n">
        <v>0</v>
      </c>
      <c r="T15" s="51" t="n">
        <v>100.3</v>
      </c>
      <c r="U15" s="52" t="n">
        <f aca="false">100.3</f>
        <v>100.3</v>
      </c>
    </row>
    <row r="16" customFormat="false" ht="126" hidden="false" customHeight="true" outlineLevel="0" collapsed="false">
      <c r="A16" s="48"/>
      <c r="B16" s="49" t="s">
        <v>58</v>
      </c>
      <c r="C16" s="50" t="s">
        <v>323</v>
      </c>
      <c r="D16" s="50"/>
      <c r="E16" s="50"/>
      <c r="F16" s="50"/>
      <c r="G16" s="50"/>
      <c r="H16" s="50"/>
      <c r="I16" s="50" t="s">
        <v>321</v>
      </c>
      <c r="J16" s="50"/>
      <c r="K16" s="50"/>
      <c r="L16" s="50" t="s">
        <v>324</v>
      </c>
      <c r="M16" s="50"/>
      <c r="N16" s="50"/>
      <c r="O16" s="50"/>
      <c r="P16" s="51" t="s">
        <v>55</v>
      </c>
      <c r="Q16" s="51" t="s">
        <v>325</v>
      </c>
      <c r="R16" s="51" t="s">
        <v>57</v>
      </c>
      <c r="S16" s="51" t="n">
        <v>5</v>
      </c>
      <c r="T16" s="51" t="n">
        <v>20.4</v>
      </c>
      <c r="U16" s="52" t="n">
        <f aca="false">408</f>
        <v>408</v>
      </c>
    </row>
    <row r="17" customFormat="false" ht="107.25" hidden="false" customHeight="true" outlineLevel="0" collapsed="false">
      <c r="A17" s="48"/>
      <c r="B17" s="49" t="s">
        <v>65</v>
      </c>
      <c r="C17" s="50" t="s">
        <v>326</v>
      </c>
      <c r="D17" s="50"/>
      <c r="E17" s="50"/>
      <c r="F17" s="50"/>
      <c r="G17" s="50"/>
      <c r="H17" s="50"/>
      <c r="I17" s="50" t="s">
        <v>327</v>
      </c>
      <c r="J17" s="50"/>
      <c r="K17" s="50"/>
      <c r="L17" s="50" t="s">
        <v>328</v>
      </c>
      <c r="M17" s="50"/>
      <c r="N17" s="50"/>
      <c r="O17" s="50"/>
      <c r="P17" s="51" t="s">
        <v>55</v>
      </c>
      <c r="Q17" s="51" t="s">
        <v>76</v>
      </c>
      <c r="R17" s="51" t="n">
        <v>100</v>
      </c>
      <c r="S17" s="51" t="n">
        <v>100</v>
      </c>
      <c r="T17" s="51" t="n">
        <v>114.7</v>
      </c>
      <c r="U17" s="52" t="n">
        <f aca="false">114.7</f>
        <v>114.7</v>
      </c>
    </row>
    <row r="18" customFormat="false" ht="107.25" hidden="false" customHeight="true" outlineLevel="0" collapsed="false">
      <c r="A18" s="48"/>
      <c r="B18" s="49" t="s">
        <v>77</v>
      </c>
      <c r="C18" s="50" t="s">
        <v>329</v>
      </c>
      <c r="D18" s="50"/>
      <c r="E18" s="50"/>
      <c r="F18" s="50"/>
      <c r="G18" s="50"/>
      <c r="H18" s="50"/>
      <c r="I18" s="50" t="s">
        <v>330</v>
      </c>
      <c r="J18" s="50"/>
      <c r="K18" s="50"/>
      <c r="L18" s="50" t="s">
        <v>331</v>
      </c>
      <c r="M18" s="50"/>
      <c r="N18" s="50"/>
      <c r="O18" s="50"/>
      <c r="P18" s="51" t="s">
        <v>55</v>
      </c>
      <c r="Q18" s="51" t="s">
        <v>154</v>
      </c>
      <c r="R18" s="51" t="s">
        <v>57</v>
      </c>
      <c r="S18" s="51" t="n">
        <v>100</v>
      </c>
      <c r="T18" s="51" t="n">
        <v>141.9</v>
      </c>
      <c r="U18" s="52" t="n">
        <f aca="false">141.9</f>
        <v>141.9</v>
      </c>
    </row>
    <row r="19" customFormat="false" ht="90" hidden="false" customHeight="true" outlineLevel="0" collapsed="false">
      <c r="A19" s="48"/>
      <c r="B19" s="53"/>
      <c r="C19" s="54" t="s">
        <v>332</v>
      </c>
      <c r="D19" s="54"/>
      <c r="E19" s="54"/>
      <c r="F19" s="54"/>
      <c r="G19" s="54"/>
      <c r="H19" s="54"/>
      <c r="I19" s="55" t="s">
        <v>333</v>
      </c>
      <c r="J19" s="55"/>
      <c r="K19" s="55"/>
      <c r="L19" s="55" t="s">
        <v>334</v>
      </c>
      <c r="M19" s="55"/>
      <c r="N19" s="55"/>
      <c r="O19" s="55"/>
      <c r="P19" s="56" t="s">
        <v>55</v>
      </c>
      <c r="Q19" s="56" t="s">
        <v>154</v>
      </c>
      <c r="R19" s="56" t="s">
        <v>57</v>
      </c>
      <c r="S19" s="56" t="n">
        <v>100</v>
      </c>
      <c r="T19" s="56" t="n">
        <v>116.7</v>
      </c>
      <c r="U19" s="57" t="n">
        <f aca="false">116.7</f>
        <v>116.7</v>
      </c>
    </row>
    <row r="20" customFormat="false" ht="105.75" hidden="false" customHeight="true" outlineLevel="0" collapsed="false">
      <c r="A20" s="48"/>
      <c r="B20" s="53"/>
      <c r="C20" s="54" t="s">
        <v>335</v>
      </c>
      <c r="D20" s="54"/>
      <c r="E20" s="54"/>
      <c r="F20" s="54"/>
      <c r="G20" s="54"/>
      <c r="H20" s="54"/>
      <c r="I20" s="55" t="s">
        <v>336</v>
      </c>
      <c r="J20" s="55"/>
      <c r="K20" s="55"/>
      <c r="L20" s="55" t="s">
        <v>337</v>
      </c>
      <c r="M20" s="55"/>
      <c r="N20" s="55"/>
      <c r="O20" s="55"/>
      <c r="P20" s="56" t="s">
        <v>55</v>
      </c>
      <c r="Q20" s="56" t="s">
        <v>154</v>
      </c>
      <c r="R20" s="56" t="n">
        <v>525</v>
      </c>
      <c r="S20" s="56" t="n">
        <v>100</v>
      </c>
      <c r="T20" s="56" t="n">
        <v>104.17</v>
      </c>
      <c r="U20" s="57" t="n">
        <f aca="false">104.2</f>
        <v>104.2</v>
      </c>
    </row>
    <row r="21" customFormat="false" ht="18" hidden="false" customHeight="true" outlineLevel="0" collapsed="false">
      <c r="B21" s="12" t="s">
        <v>111</v>
      </c>
      <c r="C21" s="12"/>
      <c r="D21" s="12"/>
      <c r="E21" s="12"/>
      <c r="F21" s="12"/>
      <c r="G21" s="12"/>
      <c r="H21" s="12"/>
      <c r="I21" s="12"/>
      <c r="J21" s="12"/>
      <c r="K21" s="12"/>
      <c r="L21" s="12"/>
      <c r="M21" s="12"/>
      <c r="N21" s="12"/>
      <c r="O21" s="12"/>
      <c r="P21" s="12"/>
      <c r="Q21" s="12"/>
      <c r="R21" s="12"/>
      <c r="S21" s="12"/>
      <c r="T21" s="12"/>
      <c r="U21" s="12"/>
      <c r="V21" s="58"/>
    </row>
    <row r="22" customFormat="false" ht="33" hidden="false" customHeight="true" outlineLevel="0" collapsed="false">
      <c r="B22" s="59"/>
      <c r="C22" s="60"/>
      <c r="D22" s="60"/>
      <c r="E22" s="60"/>
      <c r="F22" s="60"/>
      <c r="G22" s="60"/>
      <c r="H22" s="61"/>
      <c r="I22" s="61"/>
      <c r="J22" s="61"/>
      <c r="K22" s="61"/>
      <c r="L22" s="61"/>
      <c r="M22" s="61"/>
      <c r="N22" s="61"/>
      <c r="O22" s="61"/>
      <c r="P22" s="61"/>
      <c r="Q22" s="61"/>
      <c r="R22" s="62"/>
      <c r="S22" s="63" t="s">
        <v>46</v>
      </c>
      <c r="T22" s="63" t="s">
        <v>112</v>
      </c>
      <c r="U22" s="82" t="s">
        <v>113</v>
      </c>
    </row>
    <row r="23" customFormat="false" ht="33" hidden="false" customHeight="true" outlineLevel="0" collapsed="false">
      <c r="B23" s="64"/>
      <c r="C23" s="65"/>
      <c r="D23" s="65"/>
      <c r="E23" s="65"/>
      <c r="F23" s="65"/>
      <c r="G23" s="65"/>
      <c r="H23" s="66"/>
      <c r="I23" s="66"/>
      <c r="J23" s="66"/>
      <c r="K23" s="66"/>
      <c r="L23" s="66"/>
      <c r="M23" s="66"/>
      <c r="N23" s="66"/>
      <c r="O23" s="66"/>
      <c r="P23" s="66"/>
      <c r="Q23" s="66"/>
      <c r="R23" s="66"/>
      <c r="S23" s="67" t="s">
        <v>114</v>
      </c>
      <c r="T23" s="68" t="s">
        <v>114</v>
      </c>
      <c r="U23" s="83" t="s">
        <v>115</v>
      </c>
    </row>
    <row r="24" customFormat="false" ht="13.5" hidden="false" customHeight="true" outlineLevel="0" collapsed="false">
      <c r="B24" s="69" t="s">
        <v>116</v>
      </c>
      <c r="C24" s="69"/>
      <c r="D24" s="69"/>
      <c r="E24" s="70"/>
      <c r="F24" s="70"/>
      <c r="G24" s="70"/>
      <c r="H24" s="71"/>
      <c r="I24" s="71"/>
      <c r="J24" s="71"/>
      <c r="K24" s="71"/>
      <c r="L24" s="71"/>
      <c r="M24" s="71"/>
      <c r="N24" s="71"/>
      <c r="O24" s="71"/>
      <c r="P24" s="72"/>
      <c r="Q24" s="72"/>
      <c r="R24" s="72"/>
      <c r="S24" s="73" t="n">
        <f aca="false">11.498579</f>
        <v>11.498579</v>
      </c>
      <c r="T24" s="73" t="n">
        <f aca="false">12.27369975</f>
        <v>12.27369975</v>
      </c>
      <c r="U24" s="84" t="n">
        <f aca="false">+IF(ISERR(T24/S24*100),"N/A",ROUND(T24/S24*100,1))</f>
        <v>106.7</v>
      </c>
    </row>
    <row r="25" customFormat="false" ht="13.5" hidden="false" customHeight="true" outlineLevel="0" collapsed="false">
      <c r="B25" s="75" t="s">
        <v>117</v>
      </c>
      <c r="C25" s="75"/>
      <c r="D25" s="75"/>
      <c r="E25" s="76"/>
      <c r="F25" s="76"/>
      <c r="G25" s="76"/>
      <c r="H25" s="77"/>
      <c r="I25" s="77"/>
      <c r="J25" s="77"/>
      <c r="K25" s="77"/>
      <c r="L25" s="77"/>
      <c r="M25" s="77"/>
      <c r="N25" s="77"/>
      <c r="O25" s="77"/>
      <c r="P25" s="78"/>
      <c r="Q25" s="78"/>
      <c r="R25" s="78"/>
      <c r="S25" s="73" t="n">
        <f aca="false">12.27369975</f>
        <v>12.27369975</v>
      </c>
      <c r="T25" s="73" t="n">
        <f aca="false">12.27369975</f>
        <v>12.27369975</v>
      </c>
      <c r="U25" s="84" t="n">
        <f aca="false">+IF(ISERR(T25/S25*100),"N/A",ROUND(T25/S25*100,1))</f>
        <v>100</v>
      </c>
    </row>
    <row r="26" customFormat="false" ht="14.85" hidden="false" customHeight="true" outlineLevel="0" collapsed="false">
      <c r="B26" s="12" t="s">
        <v>118</v>
      </c>
      <c r="C26" s="12"/>
      <c r="D26" s="12"/>
      <c r="E26" s="12"/>
      <c r="F26" s="12"/>
      <c r="G26" s="12"/>
      <c r="H26" s="12"/>
      <c r="I26" s="12"/>
      <c r="J26" s="12"/>
      <c r="K26" s="12"/>
      <c r="L26" s="12"/>
      <c r="M26" s="12"/>
      <c r="N26" s="12"/>
      <c r="O26" s="12"/>
      <c r="P26" s="12"/>
      <c r="Q26" s="12"/>
      <c r="R26" s="12"/>
      <c r="S26" s="12"/>
      <c r="T26" s="12"/>
      <c r="U26" s="12"/>
    </row>
    <row r="27" customFormat="false" ht="44.25" hidden="false" customHeight="true" outlineLevel="0" collapsed="false">
      <c r="B27" s="79" t="s">
        <v>119</v>
      </c>
      <c r="C27" s="79"/>
      <c r="D27" s="79"/>
      <c r="E27" s="79"/>
      <c r="F27" s="79"/>
      <c r="G27" s="79"/>
      <c r="H27" s="79"/>
      <c r="I27" s="79"/>
      <c r="J27" s="79"/>
      <c r="K27" s="79"/>
      <c r="L27" s="79"/>
      <c r="M27" s="79"/>
      <c r="N27" s="79"/>
      <c r="O27" s="79"/>
      <c r="P27" s="79"/>
      <c r="Q27" s="79"/>
      <c r="R27" s="79"/>
      <c r="S27" s="79"/>
      <c r="T27" s="79"/>
      <c r="U27" s="79"/>
    </row>
    <row r="28" customFormat="false" ht="18" hidden="false" customHeight="true" outlineLevel="0" collapsed="false">
      <c r="B28" s="80" t="s">
        <v>338</v>
      </c>
      <c r="C28" s="80"/>
      <c r="D28" s="80"/>
      <c r="E28" s="80"/>
      <c r="F28" s="80"/>
      <c r="G28" s="80"/>
      <c r="H28" s="80"/>
      <c r="I28" s="80"/>
      <c r="J28" s="80"/>
      <c r="K28" s="80"/>
      <c r="L28" s="80"/>
      <c r="M28" s="80"/>
      <c r="N28" s="80"/>
      <c r="O28" s="80"/>
      <c r="P28" s="80"/>
      <c r="Q28" s="80"/>
      <c r="R28" s="80"/>
      <c r="S28" s="80"/>
      <c r="T28" s="80"/>
      <c r="U28" s="80"/>
    </row>
    <row r="29" customFormat="false" ht="189.75" hidden="false" customHeight="true" outlineLevel="0" collapsed="false">
      <c r="B29" s="80" t="s">
        <v>339</v>
      </c>
      <c r="C29" s="80"/>
      <c r="D29" s="80"/>
      <c r="E29" s="80"/>
      <c r="F29" s="80"/>
      <c r="G29" s="80"/>
      <c r="H29" s="80"/>
      <c r="I29" s="80"/>
      <c r="J29" s="80"/>
      <c r="K29" s="80"/>
      <c r="L29" s="80"/>
      <c r="M29" s="80"/>
      <c r="N29" s="80"/>
      <c r="O29" s="80"/>
      <c r="P29" s="80"/>
      <c r="Q29" s="80"/>
      <c r="R29" s="80"/>
      <c r="S29" s="80"/>
      <c r="T29" s="80"/>
      <c r="U29" s="80"/>
    </row>
    <row r="30" customFormat="false" ht="257.25" hidden="false" customHeight="true" outlineLevel="0" collapsed="false">
      <c r="B30" s="80" t="s">
        <v>340</v>
      </c>
      <c r="C30" s="80"/>
      <c r="D30" s="80"/>
      <c r="E30" s="80"/>
      <c r="F30" s="80"/>
      <c r="G30" s="80"/>
      <c r="H30" s="80"/>
      <c r="I30" s="80"/>
      <c r="J30" s="80"/>
      <c r="K30" s="80"/>
      <c r="L30" s="80"/>
      <c r="M30" s="80"/>
      <c r="N30" s="80"/>
      <c r="O30" s="80"/>
      <c r="P30" s="80"/>
      <c r="Q30" s="80"/>
      <c r="R30" s="80"/>
      <c r="S30" s="80"/>
      <c r="T30" s="80"/>
      <c r="U30" s="80"/>
    </row>
    <row r="31" customFormat="false" ht="180.75" hidden="false" customHeight="true" outlineLevel="0" collapsed="false">
      <c r="B31" s="80" t="s">
        <v>341</v>
      </c>
      <c r="C31" s="80"/>
      <c r="D31" s="80"/>
      <c r="E31" s="80"/>
      <c r="F31" s="80"/>
      <c r="G31" s="80"/>
      <c r="H31" s="80"/>
      <c r="I31" s="80"/>
      <c r="J31" s="80"/>
      <c r="K31" s="80"/>
      <c r="L31" s="80"/>
      <c r="M31" s="80"/>
      <c r="N31" s="80"/>
      <c r="O31" s="80"/>
      <c r="P31" s="80"/>
      <c r="Q31" s="80"/>
      <c r="R31" s="80"/>
      <c r="S31" s="80"/>
      <c r="T31" s="80"/>
      <c r="U31" s="80"/>
    </row>
    <row r="32" customFormat="false" ht="178.5" hidden="false" customHeight="true" outlineLevel="0" collapsed="false">
      <c r="B32" s="80" t="s">
        <v>342</v>
      </c>
      <c r="C32" s="80"/>
      <c r="D32" s="80"/>
      <c r="E32" s="80"/>
      <c r="F32" s="80"/>
      <c r="G32" s="80"/>
      <c r="H32" s="80"/>
      <c r="I32" s="80"/>
      <c r="J32" s="80"/>
      <c r="K32" s="80"/>
      <c r="L32" s="80"/>
      <c r="M32" s="80"/>
      <c r="N32" s="80"/>
      <c r="O32" s="80"/>
      <c r="P32" s="80"/>
      <c r="Q32" s="80"/>
      <c r="R32" s="80"/>
      <c r="S32" s="80"/>
      <c r="T32" s="80"/>
      <c r="U32" s="80"/>
    </row>
    <row r="33" customFormat="false" ht="174.75" hidden="false" customHeight="true" outlineLevel="0" collapsed="false">
      <c r="B33" s="81" t="s">
        <v>343</v>
      </c>
      <c r="C33" s="81"/>
      <c r="D33" s="81"/>
      <c r="E33" s="81"/>
      <c r="F33" s="81"/>
      <c r="G33" s="81"/>
      <c r="H33" s="81"/>
      <c r="I33" s="81"/>
      <c r="J33" s="81"/>
      <c r="K33" s="81"/>
      <c r="L33" s="81"/>
      <c r="M33" s="81"/>
      <c r="N33" s="81"/>
      <c r="O33" s="81"/>
      <c r="P33" s="81"/>
      <c r="Q33" s="81"/>
      <c r="R33" s="81"/>
      <c r="S33" s="81"/>
      <c r="T33" s="81"/>
      <c r="U33" s="81"/>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62.25"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151.5" hidden="false" customHeight="true" outlineLevel="0" collapsed="false">
      <c r="B4" s="13" t="s">
        <v>6</v>
      </c>
      <c r="C4" s="14" t="s">
        <v>344</v>
      </c>
      <c r="D4" s="15" t="s">
        <v>345</v>
      </c>
      <c r="E4" s="15"/>
      <c r="F4" s="15"/>
      <c r="G4" s="15"/>
      <c r="H4" s="15"/>
      <c r="I4" s="16"/>
      <c r="J4" s="17" t="s">
        <v>9</v>
      </c>
      <c r="K4" s="18" t="s">
        <v>10</v>
      </c>
      <c r="L4" s="19" t="s">
        <v>11</v>
      </c>
      <c r="M4" s="19"/>
      <c r="N4" s="19"/>
      <c r="O4" s="19"/>
      <c r="P4" s="17" t="s">
        <v>12</v>
      </c>
      <c r="Q4" s="19" t="s">
        <v>346</v>
      </c>
      <c r="R4" s="19"/>
      <c r="S4" s="17" t="s">
        <v>14</v>
      </c>
      <c r="T4" s="20"/>
      <c r="U4" s="20"/>
    </row>
    <row r="5" customFormat="false" ht="18" hidden="false" customHeight="true" outlineLevel="0" collapsed="false">
      <c r="B5" s="12" t="s">
        <v>15</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6</v>
      </c>
      <c r="C6" s="21"/>
      <c r="D6" s="21"/>
      <c r="E6" s="21"/>
      <c r="F6" s="21"/>
      <c r="G6" s="21"/>
      <c r="H6" s="21"/>
      <c r="I6" s="22"/>
      <c r="J6" s="23"/>
      <c r="K6" s="23"/>
      <c r="L6" s="24" t="s">
        <v>17</v>
      </c>
      <c r="M6" s="24"/>
      <c r="N6" s="24"/>
      <c r="O6" s="24"/>
      <c r="P6" s="24"/>
      <c r="Q6" s="24"/>
      <c r="R6" s="25" t="s">
        <v>18</v>
      </c>
      <c r="S6" s="25"/>
      <c r="T6" s="25"/>
      <c r="U6" s="25"/>
    </row>
    <row r="7" customFormat="false" ht="33" hidden="false" customHeight="true" outlineLevel="0" collapsed="false">
      <c r="B7" s="13" t="s">
        <v>19</v>
      </c>
      <c r="C7" s="19" t="s">
        <v>20</v>
      </c>
      <c r="D7" s="19"/>
      <c r="E7" s="19"/>
      <c r="F7" s="19"/>
      <c r="G7" s="19"/>
      <c r="H7" s="19"/>
      <c r="I7" s="19"/>
      <c r="J7" s="17"/>
      <c r="K7" s="17" t="s">
        <v>21</v>
      </c>
      <c r="L7" s="19" t="s">
        <v>22</v>
      </c>
      <c r="M7" s="19"/>
      <c r="N7" s="19"/>
      <c r="O7" s="19"/>
      <c r="P7" s="19"/>
      <c r="Q7" s="17" t="s">
        <v>23</v>
      </c>
      <c r="R7" s="20" t="s">
        <v>24</v>
      </c>
      <c r="S7" s="20"/>
      <c r="T7" s="20"/>
      <c r="U7" s="20"/>
    </row>
    <row r="8" customFormat="false" ht="61.5" hidden="false" customHeight="true" outlineLevel="0" collapsed="false">
      <c r="B8" s="26" t="s">
        <v>25</v>
      </c>
      <c r="C8" s="27" t="s">
        <v>26</v>
      </c>
      <c r="D8" s="27"/>
      <c r="E8" s="27"/>
      <c r="F8" s="27"/>
      <c r="G8" s="27"/>
      <c r="H8" s="27"/>
      <c r="I8" s="27"/>
      <c r="J8" s="28"/>
      <c r="K8" s="28" t="s">
        <v>25</v>
      </c>
      <c r="L8" s="27" t="s">
        <v>22</v>
      </c>
      <c r="M8" s="27"/>
      <c r="N8" s="27"/>
      <c r="O8" s="27"/>
      <c r="P8" s="27"/>
      <c r="Q8" s="28" t="s">
        <v>25</v>
      </c>
      <c r="R8" s="29" t="s">
        <v>347</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54.75"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36</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134.25" hidden="false" customHeight="true" outlineLevel="0" collapsed="false">
      <c r="A15" s="48"/>
      <c r="B15" s="49" t="s">
        <v>51</v>
      </c>
      <c r="C15" s="50" t="s">
        <v>348</v>
      </c>
      <c r="D15" s="50"/>
      <c r="E15" s="50"/>
      <c r="F15" s="50"/>
      <c r="G15" s="50"/>
      <c r="H15" s="50"/>
      <c r="I15" s="50" t="s">
        <v>349</v>
      </c>
      <c r="J15" s="50"/>
      <c r="K15" s="50"/>
      <c r="L15" s="50" t="s">
        <v>350</v>
      </c>
      <c r="M15" s="50"/>
      <c r="N15" s="50"/>
      <c r="O15" s="50"/>
      <c r="P15" s="51" t="s">
        <v>55</v>
      </c>
      <c r="Q15" s="51" t="s">
        <v>56</v>
      </c>
      <c r="R15" s="51" t="n">
        <v>107</v>
      </c>
      <c r="S15" s="51" t="n">
        <v>0</v>
      </c>
      <c r="T15" s="51" t="n">
        <v>88.7</v>
      </c>
      <c r="U15" s="52" t="n">
        <f aca="false">88.7</f>
        <v>88.7</v>
      </c>
    </row>
    <row r="16" customFormat="false" ht="120" hidden="false" customHeight="true" outlineLevel="0" collapsed="false">
      <c r="A16" s="48"/>
      <c r="B16" s="49" t="s">
        <v>58</v>
      </c>
      <c r="C16" s="50" t="s">
        <v>351</v>
      </c>
      <c r="D16" s="50"/>
      <c r="E16" s="50"/>
      <c r="F16" s="50"/>
      <c r="G16" s="50"/>
      <c r="H16" s="50"/>
      <c r="I16" s="50" t="s">
        <v>352</v>
      </c>
      <c r="J16" s="50"/>
      <c r="K16" s="50"/>
      <c r="L16" s="50" t="s">
        <v>353</v>
      </c>
      <c r="M16" s="50"/>
      <c r="N16" s="50"/>
      <c r="O16" s="50"/>
      <c r="P16" s="51" t="s">
        <v>55</v>
      </c>
      <c r="Q16" s="51" t="s">
        <v>61</v>
      </c>
      <c r="R16" s="51" t="n">
        <v>105</v>
      </c>
      <c r="S16" s="51" t="n">
        <v>105</v>
      </c>
      <c r="T16" s="51" t="n">
        <v>113.3</v>
      </c>
      <c r="U16" s="52" t="n">
        <f aca="false">107.9</f>
        <v>107.9</v>
      </c>
    </row>
    <row r="17" customFormat="false" ht="132.75" hidden="false" customHeight="true" outlineLevel="0" collapsed="false">
      <c r="A17" s="48"/>
      <c r="B17" s="53"/>
      <c r="C17" s="54"/>
      <c r="D17" s="54"/>
      <c r="E17" s="54"/>
      <c r="F17" s="54"/>
      <c r="G17" s="54"/>
      <c r="H17" s="54"/>
      <c r="I17" s="55" t="s">
        <v>354</v>
      </c>
      <c r="J17" s="55"/>
      <c r="K17" s="55"/>
      <c r="L17" s="55" t="s">
        <v>355</v>
      </c>
      <c r="M17" s="55"/>
      <c r="N17" s="55"/>
      <c r="O17" s="55"/>
      <c r="P17" s="56" t="s">
        <v>55</v>
      </c>
      <c r="Q17" s="56" t="s">
        <v>356</v>
      </c>
      <c r="R17" s="56" t="n">
        <v>100</v>
      </c>
      <c r="S17" s="56" t="n">
        <v>100</v>
      </c>
      <c r="T17" s="56" t="n">
        <v>102.5</v>
      </c>
      <c r="U17" s="57" t="n">
        <f aca="false">102.5</f>
        <v>102.5</v>
      </c>
    </row>
    <row r="18" customFormat="false" ht="90" hidden="false" customHeight="true" outlineLevel="0" collapsed="false">
      <c r="A18" s="48"/>
      <c r="B18" s="49" t="s">
        <v>65</v>
      </c>
      <c r="C18" s="50" t="s">
        <v>357</v>
      </c>
      <c r="D18" s="50"/>
      <c r="E18" s="50"/>
      <c r="F18" s="50"/>
      <c r="G18" s="50"/>
      <c r="H18" s="50"/>
      <c r="I18" s="50" t="s">
        <v>358</v>
      </c>
      <c r="J18" s="50"/>
      <c r="K18" s="50"/>
      <c r="L18" s="50" t="s">
        <v>359</v>
      </c>
      <c r="M18" s="50"/>
      <c r="N18" s="50"/>
      <c r="O18" s="50"/>
      <c r="P18" s="51" t="s">
        <v>55</v>
      </c>
      <c r="Q18" s="51" t="s">
        <v>360</v>
      </c>
      <c r="R18" s="51" t="s">
        <v>57</v>
      </c>
      <c r="S18" s="51" t="n">
        <v>220</v>
      </c>
      <c r="T18" s="51" t="n">
        <v>220</v>
      </c>
      <c r="U18" s="52" t="n">
        <f aca="false">100</f>
        <v>100</v>
      </c>
    </row>
    <row r="19" customFormat="false" ht="60" hidden="false" customHeight="true" outlineLevel="0" collapsed="false">
      <c r="A19" s="48"/>
      <c r="B19" s="49" t="s">
        <v>77</v>
      </c>
      <c r="C19" s="50" t="s">
        <v>361</v>
      </c>
      <c r="D19" s="50"/>
      <c r="E19" s="50"/>
      <c r="F19" s="50"/>
      <c r="G19" s="50"/>
      <c r="H19" s="50"/>
      <c r="I19" s="50" t="s">
        <v>362</v>
      </c>
      <c r="J19" s="50"/>
      <c r="K19" s="50"/>
      <c r="L19" s="50" t="s">
        <v>363</v>
      </c>
      <c r="M19" s="50"/>
      <c r="N19" s="50"/>
      <c r="O19" s="50"/>
      <c r="P19" s="51" t="s">
        <v>55</v>
      </c>
      <c r="Q19" s="51" t="s">
        <v>76</v>
      </c>
      <c r="R19" s="51" t="n">
        <v>100</v>
      </c>
      <c r="S19" s="51" t="n">
        <v>100</v>
      </c>
      <c r="T19" s="51" t="n">
        <v>102.33</v>
      </c>
      <c r="U19" s="52" t="n">
        <f aca="false">102.3</f>
        <v>102.3</v>
      </c>
    </row>
    <row r="20" customFormat="false" ht="18" hidden="false" customHeight="true" outlineLevel="0" collapsed="false">
      <c r="B20" s="12" t="s">
        <v>111</v>
      </c>
      <c r="C20" s="12"/>
      <c r="D20" s="12"/>
      <c r="E20" s="12"/>
      <c r="F20" s="12"/>
      <c r="G20" s="12"/>
      <c r="H20" s="12"/>
      <c r="I20" s="12"/>
      <c r="J20" s="12"/>
      <c r="K20" s="12"/>
      <c r="L20" s="12"/>
      <c r="M20" s="12"/>
      <c r="N20" s="12"/>
      <c r="O20" s="12"/>
      <c r="P20" s="12"/>
      <c r="Q20" s="12"/>
      <c r="R20" s="12"/>
      <c r="S20" s="12"/>
      <c r="T20" s="12"/>
      <c r="U20" s="12"/>
      <c r="V20" s="58"/>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2"/>
      <c r="S21" s="63" t="s">
        <v>46</v>
      </c>
      <c r="T21" s="63" t="s">
        <v>112</v>
      </c>
      <c r="U21" s="82" t="s">
        <v>113</v>
      </c>
    </row>
    <row r="22" customFormat="false" ht="33" hidden="false" customHeight="true" outlineLevel="0" collapsed="false">
      <c r="B22" s="64"/>
      <c r="C22" s="65"/>
      <c r="D22" s="65"/>
      <c r="E22" s="65"/>
      <c r="F22" s="65"/>
      <c r="G22" s="65"/>
      <c r="H22" s="66"/>
      <c r="I22" s="66"/>
      <c r="J22" s="66"/>
      <c r="K22" s="66"/>
      <c r="L22" s="66"/>
      <c r="M22" s="66"/>
      <c r="N22" s="66"/>
      <c r="O22" s="66"/>
      <c r="P22" s="66"/>
      <c r="Q22" s="66"/>
      <c r="R22" s="66"/>
      <c r="S22" s="67" t="s">
        <v>114</v>
      </c>
      <c r="T22" s="68" t="s">
        <v>114</v>
      </c>
      <c r="U22" s="83" t="s">
        <v>115</v>
      </c>
    </row>
    <row r="23" customFormat="false" ht="13.5" hidden="false" customHeight="true" outlineLevel="0" collapsed="false">
      <c r="B23" s="69" t="s">
        <v>116</v>
      </c>
      <c r="C23" s="69"/>
      <c r="D23" s="69"/>
      <c r="E23" s="70"/>
      <c r="F23" s="70"/>
      <c r="G23" s="70"/>
      <c r="H23" s="71"/>
      <c r="I23" s="71"/>
      <c r="J23" s="71"/>
      <c r="K23" s="71"/>
      <c r="L23" s="71"/>
      <c r="M23" s="71"/>
      <c r="N23" s="71"/>
      <c r="O23" s="71"/>
      <c r="P23" s="72"/>
      <c r="Q23" s="72"/>
      <c r="R23" s="72"/>
      <c r="S23" s="73" t="n">
        <f aca="false">15.786117</f>
        <v>15.786117</v>
      </c>
      <c r="T23" s="73" t="n">
        <f aca="false">14.9347519</f>
        <v>14.9347519</v>
      </c>
      <c r="U23" s="84" t="n">
        <f aca="false">+IF(ISERR(T23/S23*100),"N/A",ROUND(T23/S23*100,1))</f>
        <v>94.6</v>
      </c>
    </row>
    <row r="24" customFormat="false" ht="13.5" hidden="false" customHeight="true" outlineLevel="0" collapsed="false">
      <c r="B24" s="75" t="s">
        <v>117</v>
      </c>
      <c r="C24" s="75"/>
      <c r="D24" s="75"/>
      <c r="E24" s="76"/>
      <c r="F24" s="76"/>
      <c r="G24" s="76"/>
      <c r="H24" s="77"/>
      <c r="I24" s="77"/>
      <c r="J24" s="77"/>
      <c r="K24" s="77"/>
      <c r="L24" s="77"/>
      <c r="M24" s="77"/>
      <c r="N24" s="77"/>
      <c r="O24" s="77"/>
      <c r="P24" s="78"/>
      <c r="Q24" s="78"/>
      <c r="R24" s="78"/>
      <c r="S24" s="73" t="n">
        <f aca="false">14.9347519</f>
        <v>14.9347519</v>
      </c>
      <c r="T24" s="73" t="n">
        <f aca="false">14.9347519</f>
        <v>14.9347519</v>
      </c>
      <c r="U24" s="84" t="n">
        <f aca="false">+IF(ISERR(T24/S24*100),"N/A",ROUND(T24/S24*100,1))</f>
        <v>100</v>
      </c>
    </row>
    <row r="25" customFormat="false" ht="14.85" hidden="false" customHeight="true" outlineLevel="0" collapsed="false">
      <c r="B25" s="12" t="s">
        <v>118</v>
      </c>
      <c r="C25" s="12"/>
      <c r="D25" s="12"/>
      <c r="E25" s="12"/>
      <c r="F25" s="12"/>
      <c r="G25" s="12"/>
      <c r="H25" s="12"/>
      <c r="I25" s="12"/>
      <c r="J25" s="12"/>
      <c r="K25" s="12"/>
      <c r="L25" s="12"/>
      <c r="M25" s="12"/>
      <c r="N25" s="12"/>
      <c r="O25" s="12"/>
      <c r="P25" s="12"/>
      <c r="Q25" s="12"/>
      <c r="R25" s="12"/>
      <c r="S25" s="12"/>
      <c r="T25" s="12"/>
      <c r="U25" s="12"/>
    </row>
    <row r="26" customFormat="false" ht="44.25" hidden="false" customHeight="true" outlineLevel="0" collapsed="false">
      <c r="B26" s="79" t="s">
        <v>119</v>
      </c>
      <c r="C26" s="79"/>
      <c r="D26" s="79"/>
      <c r="E26" s="79"/>
      <c r="F26" s="79"/>
      <c r="G26" s="79"/>
      <c r="H26" s="79"/>
      <c r="I26" s="79"/>
      <c r="J26" s="79"/>
      <c r="K26" s="79"/>
      <c r="L26" s="79"/>
      <c r="M26" s="79"/>
      <c r="N26" s="79"/>
      <c r="O26" s="79"/>
      <c r="P26" s="79"/>
      <c r="Q26" s="79"/>
      <c r="R26" s="79"/>
      <c r="S26" s="79"/>
      <c r="T26" s="79"/>
      <c r="U26" s="79"/>
    </row>
    <row r="27" customFormat="false" ht="85.5" hidden="false" customHeight="true" outlineLevel="0" collapsed="false">
      <c r="B27" s="80" t="s">
        <v>364</v>
      </c>
      <c r="C27" s="80"/>
      <c r="D27" s="80"/>
      <c r="E27" s="80"/>
      <c r="F27" s="80"/>
      <c r="G27" s="80"/>
      <c r="H27" s="80"/>
      <c r="I27" s="80"/>
      <c r="J27" s="80"/>
      <c r="K27" s="80"/>
      <c r="L27" s="80"/>
      <c r="M27" s="80"/>
      <c r="N27" s="80"/>
      <c r="O27" s="80"/>
      <c r="P27" s="80"/>
      <c r="Q27" s="80"/>
      <c r="R27" s="80"/>
      <c r="S27" s="80"/>
      <c r="T27" s="80"/>
      <c r="U27" s="80"/>
    </row>
    <row r="28" customFormat="false" ht="223.5" hidden="false" customHeight="true" outlineLevel="0" collapsed="false">
      <c r="B28" s="80" t="s">
        <v>365</v>
      </c>
      <c r="C28" s="80"/>
      <c r="D28" s="80"/>
      <c r="E28" s="80"/>
      <c r="F28" s="80"/>
      <c r="G28" s="80"/>
      <c r="H28" s="80"/>
      <c r="I28" s="80"/>
      <c r="J28" s="80"/>
      <c r="K28" s="80"/>
      <c r="L28" s="80"/>
      <c r="M28" s="80"/>
      <c r="N28" s="80"/>
      <c r="O28" s="80"/>
      <c r="P28" s="80"/>
      <c r="Q28" s="80"/>
      <c r="R28" s="80"/>
      <c r="S28" s="80"/>
      <c r="T28" s="80"/>
      <c r="U28" s="80"/>
    </row>
    <row r="29" customFormat="false" ht="345" hidden="false" customHeight="true" outlineLevel="0" collapsed="false">
      <c r="B29" s="80" t="s">
        <v>366</v>
      </c>
      <c r="C29" s="80"/>
      <c r="D29" s="80"/>
      <c r="E29" s="80"/>
      <c r="F29" s="80"/>
      <c r="G29" s="80"/>
      <c r="H29" s="80"/>
      <c r="I29" s="80"/>
      <c r="J29" s="80"/>
      <c r="K29" s="80"/>
      <c r="L29" s="80"/>
      <c r="M29" s="80"/>
      <c r="N29" s="80"/>
      <c r="O29" s="80"/>
      <c r="P29" s="80"/>
      <c r="Q29" s="80"/>
      <c r="R29" s="80"/>
      <c r="S29" s="80"/>
      <c r="T29" s="80"/>
      <c r="U29" s="80"/>
    </row>
    <row r="30" customFormat="false" ht="226.5" hidden="false" customHeight="true" outlineLevel="0" collapsed="false">
      <c r="B30" s="80" t="s">
        <v>367</v>
      </c>
      <c r="C30" s="80"/>
      <c r="D30" s="80"/>
      <c r="E30" s="80"/>
      <c r="F30" s="80"/>
      <c r="G30" s="80"/>
      <c r="H30" s="80"/>
      <c r="I30" s="80"/>
      <c r="J30" s="80"/>
      <c r="K30" s="80"/>
      <c r="L30" s="80"/>
      <c r="M30" s="80"/>
      <c r="N30" s="80"/>
      <c r="O30" s="80"/>
      <c r="P30" s="80"/>
      <c r="Q30" s="80"/>
      <c r="R30" s="80"/>
      <c r="S30" s="80"/>
      <c r="T30" s="80"/>
      <c r="U30" s="80"/>
    </row>
    <row r="31" customFormat="false" ht="231.75" hidden="false" customHeight="true" outlineLevel="0" collapsed="false">
      <c r="B31" s="81" t="s">
        <v>368</v>
      </c>
      <c r="C31" s="81"/>
      <c r="D31" s="81"/>
      <c r="E31" s="81"/>
      <c r="F31" s="81"/>
      <c r="G31" s="81"/>
      <c r="H31" s="81"/>
      <c r="I31" s="81"/>
      <c r="J31" s="81"/>
      <c r="K31" s="81"/>
      <c r="L31" s="81"/>
      <c r="M31" s="81"/>
      <c r="N31" s="81"/>
      <c r="O31" s="81"/>
      <c r="P31" s="81"/>
      <c r="Q31" s="81"/>
      <c r="R31" s="81"/>
      <c r="S31" s="81"/>
      <c r="T31" s="81"/>
      <c r="U31" s="81"/>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22"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62.25"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102.75" hidden="false" customHeight="true" outlineLevel="0" collapsed="false">
      <c r="B4" s="13" t="s">
        <v>6</v>
      </c>
      <c r="C4" s="14" t="s">
        <v>369</v>
      </c>
      <c r="D4" s="15" t="s">
        <v>370</v>
      </c>
      <c r="E4" s="15"/>
      <c r="F4" s="15"/>
      <c r="G4" s="15"/>
      <c r="H4" s="15"/>
      <c r="I4" s="16"/>
      <c r="J4" s="17" t="s">
        <v>9</v>
      </c>
      <c r="K4" s="18" t="s">
        <v>10</v>
      </c>
      <c r="L4" s="19" t="s">
        <v>11</v>
      </c>
      <c r="M4" s="19"/>
      <c r="N4" s="19"/>
      <c r="O4" s="19"/>
      <c r="P4" s="17" t="s">
        <v>12</v>
      </c>
      <c r="Q4" s="19" t="s">
        <v>346</v>
      </c>
      <c r="R4" s="19"/>
      <c r="S4" s="17" t="s">
        <v>14</v>
      </c>
      <c r="T4" s="20"/>
      <c r="U4" s="20"/>
    </row>
    <row r="5" customFormat="false" ht="18" hidden="false" customHeight="true" outlineLevel="0" collapsed="false">
      <c r="B5" s="12" t="s">
        <v>15</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6</v>
      </c>
      <c r="C6" s="21"/>
      <c r="D6" s="21"/>
      <c r="E6" s="21"/>
      <c r="F6" s="21"/>
      <c r="G6" s="21"/>
      <c r="H6" s="21"/>
      <c r="I6" s="22"/>
      <c r="J6" s="23"/>
      <c r="K6" s="23"/>
      <c r="L6" s="24" t="s">
        <v>17</v>
      </c>
      <c r="M6" s="24"/>
      <c r="N6" s="24"/>
      <c r="O6" s="24"/>
      <c r="P6" s="24"/>
      <c r="Q6" s="24"/>
      <c r="R6" s="25" t="s">
        <v>18</v>
      </c>
      <c r="S6" s="25"/>
      <c r="T6" s="25"/>
      <c r="U6" s="25"/>
    </row>
    <row r="7" customFormat="false" ht="33" hidden="false" customHeight="true" outlineLevel="0" collapsed="false">
      <c r="B7" s="13" t="s">
        <v>19</v>
      </c>
      <c r="C7" s="19" t="s">
        <v>20</v>
      </c>
      <c r="D7" s="19"/>
      <c r="E7" s="19"/>
      <c r="F7" s="19"/>
      <c r="G7" s="19"/>
      <c r="H7" s="19"/>
      <c r="I7" s="19"/>
      <c r="J7" s="17"/>
      <c r="K7" s="17" t="s">
        <v>21</v>
      </c>
      <c r="L7" s="19" t="s">
        <v>22</v>
      </c>
      <c r="M7" s="19"/>
      <c r="N7" s="19"/>
      <c r="O7" s="19"/>
      <c r="P7" s="19"/>
      <c r="Q7" s="17" t="s">
        <v>23</v>
      </c>
      <c r="R7" s="20" t="s">
        <v>24</v>
      </c>
      <c r="S7" s="20"/>
      <c r="T7" s="20"/>
      <c r="U7" s="20"/>
    </row>
    <row r="8" customFormat="false" ht="61.5" hidden="false" customHeight="true" outlineLevel="0" collapsed="false">
      <c r="B8" s="26" t="s">
        <v>25</v>
      </c>
      <c r="C8" s="27" t="s">
        <v>26</v>
      </c>
      <c r="D8" s="27"/>
      <c r="E8" s="27"/>
      <c r="F8" s="27"/>
      <c r="G8" s="27"/>
      <c r="H8" s="27"/>
      <c r="I8" s="27"/>
      <c r="J8" s="28"/>
      <c r="K8" s="28" t="s">
        <v>25</v>
      </c>
      <c r="L8" s="27" t="s">
        <v>22</v>
      </c>
      <c r="M8" s="27"/>
      <c r="N8" s="27"/>
      <c r="O8" s="27"/>
      <c r="P8" s="27"/>
      <c r="Q8" s="28" t="s">
        <v>25</v>
      </c>
      <c r="R8" s="29" t="s">
        <v>22</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51"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36</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198.75" hidden="false" customHeight="true" outlineLevel="0" collapsed="false">
      <c r="A15" s="48"/>
      <c r="B15" s="49" t="s">
        <v>51</v>
      </c>
      <c r="C15" s="50" t="s">
        <v>371</v>
      </c>
      <c r="D15" s="50"/>
      <c r="E15" s="50"/>
      <c r="F15" s="50"/>
      <c r="G15" s="50"/>
      <c r="H15" s="50"/>
      <c r="I15" s="50" t="s">
        <v>372</v>
      </c>
      <c r="J15" s="50"/>
      <c r="K15" s="50"/>
      <c r="L15" s="50" t="s">
        <v>373</v>
      </c>
      <c r="M15" s="50"/>
      <c r="N15" s="50"/>
      <c r="O15" s="50"/>
      <c r="P15" s="51" t="s">
        <v>55</v>
      </c>
      <c r="Q15" s="51" t="s">
        <v>56</v>
      </c>
      <c r="R15" s="51" t="s">
        <v>57</v>
      </c>
      <c r="S15" s="51" t="n">
        <v>0</v>
      </c>
      <c r="T15" s="51" t="n">
        <v>97.7</v>
      </c>
      <c r="U15" s="52" t="n">
        <f aca="false">97.7</f>
        <v>97.7</v>
      </c>
    </row>
    <row r="16" customFormat="false" ht="144" hidden="false" customHeight="true" outlineLevel="0" collapsed="false">
      <c r="A16" s="48"/>
      <c r="B16" s="49" t="s">
        <v>58</v>
      </c>
      <c r="C16" s="50" t="s">
        <v>374</v>
      </c>
      <c r="D16" s="50"/>
      <c r="E16" s="50"/>
      <c r="F16" s="50"/>
      <c r="G16" s="50"/>
      <c r="H16" s="50"/>
      <c r="I16" s="50" t="s">
        <v>375</v>
      </c>
      <c r="J16" s="50"/>
      <c r="K16" s="50"/>
      <c r="L16" s="50" t="s">
        <v>376</v>
      </c>
      <c r="M16" s="50"/>
      <c r="N16" s="50"/>
      <c r="O16" s="50"/>
      <c r="P16" s="51" t="s">
        <v>55</v>
      </c>
      <c r="Q16" s="51" t="s">
        <v>61</v>
      </c>
      <c r="R16" s="51" t="s">
        <v>57</v>
      </c>
      <c r="S16" s="51" t="n">
        <v>7</v>
      </c>
      <c r="T16" s="51" t="n">
        <v>6.9</v>
      </c>
      <c r="U16" s="52" t="n">
        <f aca="false">98.6</f>
        <v>98.6</v>
      </c>
    </row>
    <row r="17" customFormat="false" ht="144" hidden="false" customHeight="true" outlineLevel="0" collapsed="false">
      <c r="A17" s="48"/>
      <c r="B17" s="53"/>
      <c r="C17" s="54"/>
      <c r="D17" s="54"/>
      <c r="E17" s="54"/>
      <c r="F17" s="54"/>
      <c r="G17" s="54"/>
      <c r="H17" s="54"/>
      <c r="I17" s="55" t="s">
        <v>377</v>
      </c>
      <c r="J17" s="55"/>
      <c r="K17" s="55"/>
      <c r="L17" s="55" t="s">
        <v>378</v>
      </c>
      <c r="M17" s="55"/>
      <c r="N17" s="55"/>
      <c r="O17" s="55"/>
      <c r="P17" s="56" t="s">
        <v>55</v>
      </c>
      <c r="Q17" s="56" t="s">
        <v>64</v>
      </c>
      <c r="R17" s="56" t="s">
        <v>57</v>
      </c>
      <c r="S17" s="56" t="n">
        <v>100</v>
      </c>
      <c r="T17" s="56" t="n">
        <v>100.3</v>
      </c>
      <c r="U17" s="57" t="n">
        <f aca="false">100.3</f>
        <v>100.3</v>
      </c>
    </row>
    <row r="18" customFormat="false" ht="123" hidden="false" customHeight="true" outlineLevel="0" collapsed="false">
      <c r="A18" s="48"/>
      <c r="B18" s="49" t="s">
        <v>65</v>
      </c>
      <c r="C18" s="50" t="s">
        <v>379</v>
      </c>
      <c r="D18" s="50"/>
      <c r="E18" s="50"/>
      <c r="F18" s="50"/>
      <c r="G18" s="50"/>
      <c r="H18" s="50"/>
      <c r="I18" s="50" t="s">
        <v>380</v>
      </c>
      <c r="J18" s="50"/>
      <c r="K18" s="50"/>
      <c r="L18" s="50" t="s">
        <v>381</v>
      </c>
      <c r="M18" s="50"/>
      <c r="N18" s="50"/>
      <c r="O18" s="50"/>
      <c r="P18" s="51" t="s">
        <v>55</v>
      </c>
      <c r="Q18" s="51" t="s">
        <v>382</v>
      </c>
      <c r="R18" s="51" t="s">
        <v>57</v>
      </c>
      <c r="S18" s="51" t="n">
        <v>100</v>
      </c>
      <c r="T18" s="51" t="n">
        <v>0</v>
      </c>
      <c r="U18" s="52" t="n">
        <f aca="false">0</f>
        <v>0</v>
      </c>
    </row>
    <row r="19" customFormat="false" ht="103.5" hidden="false" customHeight="true" outlineLevel="0" collapsed="false">
      <c r="A19" s="48"/>
      <c r="B19" s="53"/>
      <c r="C19" s="54" t="s">
        <v>383</v>
      </c>
      <c r="D19" s="54"/>
      <c r="E19" s="54"/>
      <c r="F19" s="54"/>
      <c r="G19" s="54"/>
      <c r="H19" s="54"/>
      <c r="I19" s="55" t="s">
        <v>384</v>
      </c>
      <c r="J19" s="55"/>
      <c r="K19" s="55"/>
      <c r="L19" s="55" t="s">
        <v>385</v>
      </c>
      <c r="M19" s="55"/>
      <c r="N19" s="55"/>
      <c r="O19" s="55"/>
      <c r="P19" s="56" t="s">
        <v>55</v>
      </c>
      <c r="Q19" s="56" t="s">
        <v>154</v>
      </c>
      <c r="R19" s="56" t="s">
        <v>57</v>
      </c>
      <c r="S19" s="56" t="n">
        <v>54.61</v>
      </c>
      <c r="T19" s="56" t="n">
        <v>18.1</v>
      </c>
      <c r="U19" s="57" t="n">
        <f aca="false">33.2</f>
        <v>33.2</v>
      </c>
    </row>
    <row r="20" customFormat="false" ht="124.5" hidden="false" customHeight="true" outlineLevel="0" collapsed="false">
      <c r="A20" s="48"/>
      <c r="B20" s="49" t="s">
        <v>77</v>
      </c>
      <c r="C20" s="50" t="s">
        <v>386</v>
      </c>
      <c r="D20" s="50"/>
      <c r="E20" s="50"/>
      <c r="F20" s="50"/>
      <c r="G20" s="50"/>
      <c r="H20" s="50"/>
      <c r="I20" s="50" t="s">
        <v>387</v>
      </c>
      <c r="J20" s="50"/>
      <c r="K20" s="50"/>
      <c r="L20" s="50" t="s">
        <v>388</v>
      </c>
      <c r="M20" s="50"/>
      <c r="N20" s="50"/>
      <c r="O20" s="50"/>
      <c r="P20" s="51" t="s">
        <v>55</v>
      </c>
      <c r="Q20" s="51" t="s">
        <v>389</v>
      </c>
      <c r="R20" s="51" t="s">
        <v>57</v>
      </c>
      <c r="S20" s="51" t="n">
        <v>100</v>
      </c>
      <c r="T20" s="51" t="n">
        <v>101.7</v>
      </c>
      <c r="U20" s="52" t="n">
        <f aca="false">101.7</f>
        <v>101.7</v>
      </c>
    </row>
    <row r="21" customFormat="false" ht="75" hidden="false" customHeight="true" outlineLevel="0" collapsed="false">
      <c r="A21" s="48"/>
      <c r="B21" s="53"/>
      <c r="C21" s="54" t="s">
        <v>390</v>
      </c>
      <c r="D21" s="54"/>
      <c r="E21" s="54"/>
      <c r="F21" s="54"/>
      <c r="G21" s="54"/>
      <c r="H21" s="54"/>
      <c r="I21" s="55" t="s">
        <v>391</v>
      </c>
      <c r="J21" s="55"/>
      <c r="K21" s="55"/>
      <c r="L21" s="55" t="s">
        <v>392</v>
      </c>
      <c r="M21" s="55"/>
      <c r="N21" s="55"/>
      <c r="O21" s="55"/>
      <c r="P21" s="56" t="s">
        <v>55</v>
      </c>
      <c r="Q21" s="56" t="s">
        <v>154</v>
      </c>
      <c r="R21" s="56" t="s">
        <v>57</v>
      </c>
      <c r="S21" s="56" t="n">
        <v>54.61</v>
      </c>
      <c r="T21" s="56" t="n">
        <v>100.2</v>
      </c>
      <c r="U21" s="57" t="n">
        <f aca="false">183.5</f>
        <v>183.5</v>
      </c>
    </row>
    <row r="22" customFormat="false" ht="18" hidden="false" customHeight="true" outlineLevel="0" collapsed="false">
      <c r="B22" s="12" t="s">
        <v>111</v>
      </c>
      <c r="C22" s="12"/>
      <c r="D22" s="12"/>
      <c r="E22" s="12"/>
      <c r="F22" s="12"/>
      <c r="G22" s="12"/>
      <c r="H22" s="12"/>
      <c r="I22" s="12"/>
      <c r="J22" s="12"/>
      <c r="K22" s="12"/>
      <c r="L22" s="12"/>
      <c r="M22" s="12"/>
      <c r="N22" s="12"/>
      <c r="O22" s="12"/>
      <c r="P22" s="12"/>
      <c r="Q22" s="12"/>
      <c r="R22" s="12"/>
      <c r="S22" s="12"/>
      <c r="T22" s="12"/>
      <c r="U22" s="12"/>
      <c r="V22" s="58"/>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2"/>
      <c r="S23" s="63" t="s">
        <v>46</v>
      </c>
      <c r="T23" s="63" t="s">
        <v>112</v>
      </c>
      <c r="U23" s="82" t="s">
        <v>113</v>
      </c>
    </row>
    <row r="24" customFormat="false" ht="31.5" hidden="false" customHeight="true" outlineLevel="0" collapsed="false">
      <c r="B24" s="64"/>
      <c r="C24" s="65"/>
      <c r="D24" s="65"/>
      <c r="E24" s="65"/>
      <c r="F24" s="65"/>
      <c r="G24" s="65"/>
      <c r="H24" s="66"/>
      <c r="I24" s="66"/>
      <c r="J24" s="66"/>
      <c r="K24" s="66"/>
      <c r="L24" s="66"/>
      <c r="M24" s="66"/>
      <c r="N24" s="66"/>
      <c r="O24" s="66"/>
      <c r="P24" s="66"/>
      <c r="Q24" s="66"/>
      <c r="R24" s="66"/>
      <c r="S24" s="67" t="s">
        <v>114</v>
      </c>
      <c r="T24" s="68" t="s">
        <v>114</v>
      </c>
      <c r="U24" s="83" t="s">
        <v>115</v>
      </c>
    </row>
    <row r="25" customFormat="false" ht="13.5" hidden="false" customHeight="true" outlineLevel="0" collapsed="false">
      <c r="B25" s="69" t="s">
        <v>116</v>
      </c>
      <c r="C25" s="69"/>
      <c r="D25" s="69"/>
      <c r="E25" s="70"/>
      <c r="F25" s="70"/>
      <c r="G25" s="70"/>
      <c r="H25" s="71"/>
      <c r="I25" s="71"/>
      <c r="J25" s="71"/>
      <c r="K25" s="71"/>
      <c r="L25" s="71"/>
      <c r="M25" s="71"/>
      <c r="N25" s="71"/>
      <c r="O25" s="71"/>
      <c r="P25" s="72"/>
      <c r="Q25" s="72"/>
      <c r="R25" s="72"/>
      <c r="S25" s="73" t="n">
        <f aca="false">1.263861</f>
        <v>1.263861</v>
      </c>
      <c r="T25" s="73" t="n">
        <f aca="false">1.03044702</f>
        <v>1.03044702</v>
      </c>
      <c r="U25" s="84" t="n">
        <f aca="false">+IF(ISERR(T25/S25*100),"N/A",ROUND(T25/S25*100,1))</f>
        <v>81.5</v>
      </c>
    </row>
    <row r="26" customFormat="false" ht="13.5" hidden="false" customHeight="true" outlineLevel="0" collapsed="false">
      <c r="B26" s="75" t="s">
        <v>117</v>
      </c>
      <c r="C26" s="75"/>
      <c r="D26" s="75"/>
      <c r="E26" s="76"/>
      <c r="F26" s="76"/>
      <c r="G26" s="76"/>
      <c r="H26" s="77"/>
      <c r="I26" s="77"/>
      <c r="J26" s="77"/>
      <c r="K26" s="77"/>
      <c r="L26" s="77"/>
      <c r="M26" s="77"/>
      <c r="N26" s="77"/>
      <c r="O26" s="77"/>
      <c r="P26" s="78"/>
      <c r="Q26" s="78"/>
      <c r="R26" s="78"/>
      <c r="S26" s="73" t="n">
        <f aca="false">1.03044702</f>
        <v>1.03044702</v>
      </c>
      <c r="T26" s="73" t="n">
        <f aca="false">1.03044702</f>
        <v>1.03044702</v>
      </c>
      <c r="U26" s="84" t="n">
        <f aca="false">+IF(ISERR(T26/S26*100),"N/A",ROUND(T26/S26*100,1))</f>
        <v>100</v>
      </c>
    </row>
    <row r="27" customFormat="false" ht="14.85" hidden="false" customHeight="true" outlineLevel="0" collapsed="false">
      <c r="B27" s="12" t="s">
        <v>118</v>
      </c>
      <c r="C27" s="12"/>
      <c r="D27" s="12"/>
      <c r="E27" s="12"/>
      <c r="F27" s="12"/>
      <c r="G27" s="12"/>
      <c r="H27" s="12"/>
      <c r="I27" s="12"/>
      <c r="J27" s="12"/>
      <c r="K27" s="12"/>
      <c r="L27" s="12"/>
      <c r="M27" s="12"/>
      <c r="N27" s="12"/>
      <c r="O27" s="12"/>
      <c r="P27" s="12"/>
      <c r="Q27" s="12"/>
      <c r="R27" s="12"/>
      <c r="S27" s="12"/>
      <c r="T27" s="12"/>
      <c r="U27" s="12"/>
    </row>
    <row r="28" customFormat="false" ht="18" hidden="false" customHeight="true" outlineLevel="0" collapsed="false">
      <c r="B28" s="79" t="s">
        <v>119</v>
      </c>
      <c r="C28" s="79"/>
      <c r="D28" s="79"/>
      <c r="E28" s="79"/>
      <c r="F28" s="79"/>
      <c r="G28" s="79"/>
      <c r="H28" s="79"/>
      <c r="I28" s="79"/>
      <c r="J28" s="79"/>
      <c r="K28" s="79"/>
      <c r="L28" s="79"/>
      <c r="M28" s="79"/>
      <c r="N28" s="79"/>
      <c r="O28" s="79"/>
      <c r="P28" s="79"/>
      <c r="Q28" s="79"/>
      <c r="R28" s="79"/>
      <c r="S28" s="79"/>
      <c r="T28" s="79"/>
      <c r="U28" s="79"/>
    </row>
    <row r="29" customFormat="false" ht="74.25" hidden="false" customHeight="true" outlineLevel="0" collapsed="false">
      <c r="B29" s="80" t="s">
        <v>393</v>
      </c>
      <c r="C29" s="80"/>
      <c r="D29" s="80"/>
      <c r="E29" s="80"/>
      <c r="F29" s="80"/>
      <c r="G29" s="80"/>
      <c r="H29" s="80"/>
      <c r="I29" s="80"/>
      <c r="J29" s="80"/>
      <c r="K29" s="80"/>
      <c r="L29" s="80"/>
      <c r="M29" s="80"/>
      <c r="N29" s="80"/>
      <c r="O29" s="80"/>
      <c r="P29" s="80"/>
      <c r="Q29" s="80"/>
      <c r="R29" s="80"/>
      <c r="S29" s="80"/>
      <c r="T29" s="80"/>
      <c r="U29" s="80"/>
    </row>
    <row r="30" customFormat="false" ht="155.25" hidden="false" customHeight="true" outlineLevel="0" collapsed="false">
      <c r="B30" s="80" t="s">
        <v>394</v>
      </c>
      <c r="C30" s="80"/>
      <c r="D30" s="80"/>
      <c r="E30" s="80"/>
      <c r="F30" s="80"/>
      <c r="G30" s="80"/>
      <c r="H30" s="80"/>
      <c r="I30" s="80"/>
      <c r="J30" s="80"/>
      <c r="K30" s="80"/>
      <c r="L30" s="80"/>
      <c r="M30" s="80"/>
      <c r="N30" s="80"/>
      <c r="O30" s="80"/>
      <c r="P30" s="80"/>
      <c r="Q30" s="80"/>
      <c r="R30" s="80"/>
      <c r="S30" s="80"/>
      <c r="T30" s="80"/>
      <c r="U30" s="80"/>
    </row>
    <row r="31" customFormat="false" ht="274.5" hidden="false" customHeight="true" outlineLevel="0" collapsed="false">
      <c r="B31" s="80" t="s">
        <v>395</v>
      </c>
      <c r="C31" s="80"/>
      <c r="D31" s="80"/>
      <c r="E31" s="80"/>
      <c r="F31" s="80"/>
      <c r="G31" s="80"/>
      <c r="H31" s="80"/>
      <c r="I31" s="80"/>
      <c r="J31" s="80"/>
      <c r="K31" s="80"/>
      <c r="L31" s="80"/>
      <c r="M31" s="80"/>
      <c r="N31" s="80"/>
      <c r="O31" s="80"/>
      <c r="P31" s="80"/>
      <c r="Q31" s="80"/>
      <c r="R31" s="80"/>
      <c r="S31" s="80"/>
      <c r="T31" s="80"/>
      <c r="U31" s="80"/>
    </row>
    <row r="32" customFormat="false" ht="89.25" hidden="false" customHeight="true" outlineLevel="0" collapsed="false">
      <c r="B32" s="80" t="s">
        <v>396</v>
      </c>
      <c r="C32" s="80"/>
      <c r="D32" s="80"/>
      <c r="E32" s="80"/>
      <c r="F32" s="80"/>
      <c r="G32" s="80"/>
      <c r="H32" s="80"/>
      <c r="I32" s="80"/>
      <c r="J32" s="80"/>
      <c r="K32" s="80"/>
      <c r="L32" s="80"/>
      <c r="M32" s="80"/>
      <c r="N32" s="80"/>
      <c r="O32" s="80"/>
      <c r="P32" s="80"/>
      <c r="Q32" s="80"/>
      <c r="R32" s="80"/>
      <c r="S32" s="80"/>
      <c r="T32" s="80"/>
      <c r="U32" s="80"/>
    </row>
    <row r="33" customFormat="false" ht="138.75" hidden="false" customHeight="true" outlineLevel="0" collapsed="false">
      <c r="B33" s="80" t="s">
        <v>397</v>
      </c>
      <c r="C33" s="80"/>
      <c r="D33" s="80"/>
      <c r="E33" s="80"/>
      <c r="F33" s="80"/>
      <c r="G33" s="80"/>
      <c r="H33" s="80"/>
      <c r="I33" s="80"/>
      <c r="J33" s="80"/>
      <c r="K33" s="80"/>
      <c r="L33" s="80"/>
      <c r="M33" s="80"/>
      <c r="N33" s="80"/>
      <c r="O33" s="80"/>
      <c r="P33" s="80"/>
      <c r="Q33" s="80"/>
      <c r="R33" s="80"/>
      <c r="S33" s="80"/>
      <c r="T33" s="80"/>
      <c r="U33" s="80"/>
    </row>
    <row r="34" customFormat="false" ht="108.75" hidden="false" customHeight="true" outlineLevel="0" collapsed="false">
      <c r="B34" s="80" t="s">
        <v>398</v>
      </c>
      <c r="C34" s="80"/>
      <c r="D34" s="80"/>
      <c r="E34" s="80"/>
      <c r="F34" s="80"/>
      <c r="G34" s="80"/>
      <c r="H34" s="80"/>
      <c r="I34" s="80"/>
      <c r="J34" s="80"/>
      <c r="K34" s="80"/>
      <c r="L34" s="80"/>
      <c r="M34" s="80"/>
      <c r="N34" s="80"/>
      <c r="O34" s="80"/>
      <c r="P34" s="80"/>
      <c r="Q34" s="80"/>
      <c r="R34" s="80"/>
      <c r="S34" s="80"/>
      <c r="T34" s="80"/>
      <c r="U34" s="80"/>
    </row>
    <row r="35" customFormat="false" ht="143.25" hidden="false" customHeight="true" outlineLevel="0" collapsed="false">
      <c r="B35" s="81" t="s">
        <v>399</v>
      </c>
      <c r="C35" s="81"/>
      <c r="D35" s="81"/>
      <c r="E35" s="81"/>
      <c r="F35" s="81"/>
      <c r="G35" s="81"/>
      <c r="H35" s="81"/>
      <c r="I35" s="81"/>
      <c r="J35" s="81"/>
      <c r="K35" s="81"/>
      <c r="L35" s="81"/>
      <c r="M35" s="81"/>
      <c r="N35" s="81"/>
      <c r="O35" s="81"/>
      <c r="P35" s="81"/>
      <c r="Q35" s="81"/>
      <c r="R35" s="81"/>
      <c r="S35" s="81"/>
      <c r="T35" s="81"/>
      <c r="U35" s="81"/>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56:17Z</dcterms:modified>
  <cp:revision>0</cp:revision>
  <dc:subject/>
  <dc:title/>
</cp:coreProperties>
</file>