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11 E008" sheetId="2" state="visible" r:id="rId3"/>
    <sheet name="11 E010" sheetId="3" state="visible" r:id="rId4"/>
    <sheet name="11 E011" sheetId="4" state="visible" r:id="rId5"/>
    <sheet name="11 E021" sheetId="5" state="visible" r:id="rId6"/>
    <sheet name="11 E045" sheetId="6" state="visible" r:id="rId7"/>
    <sheet name="11 P001" sheetId="7" state="visible" r:id="rId8"/>
    <sheet name="11 S028" sheetId="8" state="visible" r:id="rId9"/>
    <sheet name="11 S204" sheetId="9" state="visible" r:id="rId10"/>
    <sheet name="11 S221" sheetId="10" state="visible" r:id="rId11"/>
    <sheet name="11 S222" sheetId="11" state="visible" r:id="rId12"/>
    <sheet name="11 S223" sheetId="12" state="visible" r:id="rId13"/>
    <sheet name="11 U006" sheetId="13" state="visible" r:id="rId14"/>
    <sheet name="11 U018" sheetId="14" state="visible" r:id="rId15"/>
    <sheet name="11 U024" sheetId="15" state="visible" r:id="rId16"/>
  </sheets>
  <definedNames>
    <definedName function="false" hidden="false" localSheetId="1" name="_xlnm.Print_Area" vbProcedure="false">'11 E008'!$B$1:$U$37</definedName>
    <definedName function="false" hidden="false" localSheetId="1" name="_xlnm.Print_Titles" vbProcedure="false">'11 E008'!$1:$4</definedName>
    <definedName function="false" hidden="false" localSheetId="2" name="_xlnm.Print_Area" vbProcedure="false">'11 E010'!$B$1:$U$37</definedName>
    <definedName function="false" hidden="false" localSheetId="2" name="_xlnm.Print_Titles" vbProcedure="false">'11 E010'!$1:$4</definedName>
    <definedName function="false" hidden="false" localSheetId="3" name="_xlnm.Print_Area" vbProcedure="false">'11 E011'!$B$1:$U$39</definedName>
    <definedName function="false" hidden="false" localSheetId="3" name="_xlnm.Print_Titles" vbProcedure="false">'11 E011'!$1:$4</definedName>
    <definedName function="false" hidden="false" localSheetId="4" name="_xlnm.Print_Area" vbProcedure="false">'11 E021'!$B$1:$U$39</definedName>
    <definedName function="false" hidden="false" localSheetId="4" name="_xlnm.Print_Titles" vbProcedure="false">'11 E021'!$1:$4</definedName>
    <definedName function="false" hidden="false" localSheetId="5" name="_xlnm.Print_Area" vbProcedure="false">'11 E045'!$B$1:$U$31</definedName>
    <definedName function="false" hidden="false" localSheetId="5" name="_xlnm.Print_Titles" vbProcedure="false">'11 E045'!$1:$4</definedName>
    <definedName function="false" hidden="false" localSheetId="6" name="_xlnm.Print_Area" vbProcedure="false">'11 P001'!$B$1:$U$49</definedName>
    <definedName function="false" hidden="false" localSheetId="6" name="_xlnm.Print_Titles" vbProcedure="false">'11 P001'!$1:$4</definedName>
    <definedName function="false" hidden="false" localSheetId="7" name="_xlnm.Print_Area" vbProcedure="false">'11 S028'!$B$1:$U$33</definedName>
    <definedName function="false" hidden="false" localSheetId="7" name="_xlnm.Print_Titles" vbProcedure="false">'11 S028'!$1:$4</definedName>
    <definedName function="false" hidden="false" localSheetId="8" name="_xlnm.Print_Area" vbProcedure="false">'11 S204'!$B$1:$U$37</definedName>
    <definedName function="false" hidden="false" localSheetId="8" name="_xlnm.Print_Titles" vbProcedure="false">'11 S204'!$1:$4</definedName>
    <definedName function="false" hidden="false" localSheetId="9" name="_xlnm.Print_Area" vbProcedure="false">'11 S221'!$B$1:$U$37</definedName>
    <definedName function="false" hidden="false" localSheetId="9" name="_xlnm.Print_Titles" vbProcedure="false">'11 S221'!$1:$4</definedName>
    <definedName function="false" hidden="false" localSheetId="10" name="_xlnm.Print_Area" vbProcedure="false">'11 S222'!$B$1:$U$37</definedName>
    <definedName function="false" hidden="false" localSheetId="10" name="_xlnm.Print_Titles" vbProcedure="false">'11 S222'!$1:$4</definedName>
    <definedName function="false" hidden="false" localSheetId="11" name="_xlnm.Print_Area" vbProcedure="false">'11 S223'!$B$1:$U$43</definedName>
    <definedName function="false" hidden="false" localSheetId="11" name="_xlnm.Print_Titles" vbProcedure="false">'11 S223'!$1:$4</definedName>
    <definedName function="false" hidden="false" localSheetId="12" name="_xlnm.Print_Area" vbProcedure="false">'11 U006'!$B$1:$U$47</definedName>
    <definedName function="false" hidden="false" localSheetId="12" name="_xlnm.Print_Titles" vbProcedure="false">'11 U006'!$1:$4</definedName>
    <definedName function="false" hidden="false" localSheetId="13" name="_xlnm.Print_Area" vbProcedure="false">'11 U018'!$B$1:$U$39</definedName>
    <definedName function="false" hidden="false" localSheetId="13" name="_xlnm.Print_Titles" vbProcedure="false">'11 U018'!$1:$4</definedName>
    <definedName function="false" hidden="false" localSheetId="14" name="_xlnm.Print_Area" vbProcedure="false">'11 U024'!$B$1:$U$31</definedName>
    <definedName function="false" hidden="false" localSheetId="14" name="_xlnm.Print_Titles" vbProcedure="false">'11 U024'!$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7" uniqueCount="677">
  <si>
    <t xml:space="preserve">Avance en los Indicadores de los Programas presupuestarios de la Administración Pública Federal</t>
  </si>
  <si>
    <t xml:space="preserve">     Ejercicio Fiscal 2012</t>
  </si>
  <si>
    <t xml:space="preserve">Ramo 11
Educación Pública</t>
  </si>
  <si>
    <t xml:space="preserve">Programas presupuestarios cuya MIR se incluye en el reporte</t>
  </si>
  <si>
    <t xml:space="preserve">E-008 Prestación de servicios de educación técnica
E-10 Prestación de servicios de educación superior y posgrado
E-011 Impulso al desarrollo de la cultura
E-021 Investigación científica y desarrollo tecnológico
E-045 Universidad virtual
P-001 Diseño y aplicación de la política educativa
S-028 Programa Nacional de Becas y Financiamiento (PRONABES)
S-204 Cultura Física
S-221 Programa Escuelas de Tiempo Completo
S-222 Programa de Escuela Segura
S-223 Habilidades digitales para todos
U-006 Subsidios federales para organismos descentralizados estatales
U-018 Programa de becas
U-024 Expansión de la oferta educativa en Educación Media Superior
</t>
  </si>
  <si>
    <t xml:space="preserve">    Ejercicio Fiscal 2012</t>
  </si>
  <si>
    <t xml:space="preserve">DATOS DEL PROGRAMA</t>
  </si>
  <si>
    <t xml:space="preserve">Programa presupuestario</t>
  </si>
  <si>
    <t xml:space="preserve">E008</t>
  </si>
  <si>
    <t xml:space="preserve">Prestación de servicios de educación técnica</t>
  </si>
  <si>
    <t xml:space="preserve">Ramo</t>
  </si>
  <si>
    <t xml:space="preserve">11</t>
  </si>
  <si>
    <t xml:space="preserve">Educación Pública</t>
  </si>
  <si>
    <t xml:space="preserve">Unidad responsable</t>
  </si>
  <si>
    <t xml:space="preserve">610-Dirección General de Educación Tecnológica Agropecuaria</t>
  </si>
  <si>
    <t xml:space="preserve">Enfoques transversales</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Igualdad de Oportunidades</t>
  </si>
  <si>
    <t xml:space="preserve">Programa</t>
  </si>
  <si>
    <t xml:space="preserve">Programa Sectorial de Educación 2007-2012</t>
  </si>
  <si>
    <t xml:space="preserve">Dependencia o Entidad</t>
  </si>
  <si>
    <t xml:space="preserve">Secretaría de Educación Pública</t>
  </si>
  <si>
    <t xml:space="preserve">Objetivo</t>
  </si>
  <si>
    <t xml:space="preserve">Fortalecer el acceso y la permanencia en el sistema de enseñanza media superior, brindando una educación de calidad orientada al desarrollo de competencias.</t>
  </si>
  <si>
    <t xml:space="preserve">Elevar la calidad de la educación para que los estudiantes mejoren su nivel de logro educativo, cuenten con medios para tener acceso a un mayor bienestar y contribuyan al desarrollo nacional</t>
  </si>
  <si>
    <t xml:space="preserve">Impulsar una reforma curricular de la educación media superior para impulsar la competitividad y responder a las nuevas dinámicas sociales y productivas. Para dar pertinencia a la reforma educativa se fortalecerá el componente de formación profesional a través de cursos, talleres, seminarios como estrategias para mejorar los métodos de aprendizaje.</t>
  </si>
  <si>
    <t xml:space="preserve">Clasificación Funcional</t>
  </si>
  <si>
    <t xml:space="preserve">Finalidad</t>
  </si>
  <si>
    <t xml:space="preserve">2 - Desarrollo Social</t>
  </si>
  <si>
    <t xml:space="preserve">Función</t>
  </si>
  <si>
    <t xml:space="preserve">5 - Educación</t>
  </si>
  <si>
    <t xml:space="preserve">Subfunción</t>
  </si>
  <si>
    <t xml:space="preserve">2 - Educación Media Superior</t>
  </si>
  <si>
    <t xml:space="preserve">Actividad Institucional</t>
  </si>
  <si>
    <t xml:space="preserve">4 - Educación media superior de calidad</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mejorar el logro educativo de los alumnos de educación técnica del nivel de educación media superior mediante la prestación del servicio educativo en los planteles.</t>
  </si>
  <si>
    <r>
      <rPr>
        <sz val="10"/>
        <rFont val="Adobe Caslon Pro"/>
        <family val="0"/>
      </rPr>
      <t xml:space="preserve">Porcentaje de alumnos que ubican su logro educativo en el nivel de dominio Bueno en la prueba Enlace
</t>
    </r>
    <r>
      <rPr>
        <i val="true"/>
        <sz val="10"/>
        <color rgb="FF0066CC"/>
        <rFont val="Adobe Caslon Pro"/>
        <family val="1"/>
      </rPr>
      <t xml:space="preserve">Indicador Seleccionado</t>
    </r>
  </si>
  <si>
    <t xml:space="preserve">(Total de alumnos que alcanzaron el nivel Bueno en la prueba de habilidad lectora más Total de alumnos que alcanzaron el nivel Bueno en la prueba de habilidad matemática / Total de alumnos que presentaron la prueba de habilidad lectora más la prueba de habilidad matemática) X 100</t>
  </si>
  <si>
    <t xml:space="preserve">Porcentaje</t>
  </si>
  <si>
    <t xml:space="preserve">Estratégico-Eficiencia-Anual</t>
  </si>
  <si>
    <t xml:space="preserve">Propósito</t>
  </si>
  <si>
    <t xml:space="preserve">Los alumnos atendidos en los planteles de educación técnica del nivel media superior son atendidos y se incorporan en programas educativos de calidad.</t>
  </si>
  <si>
    <r>
      <rPr>
        <sz val="10"/>
        <rFont val="Adobe Caslon Pro"/>
        <family val="0"/>
      </rPr>
      <t xml:space="preserve">Porcentaje de la matrícula de educación técnica en programas de educación de calidad en nivel medio superior
</t>
    </r>
  </si>
  <si>
    <t xml:space="preserve">(Total de la matrícula educación técnica inscrita en programas de calidad del nivel medio superior en el año N / Total de la matrícula de educación del nivel medio superior inscrita en programas evaluables en el año N) * 100</t>
  </si>
  <si>
    <t xml:space="preserve">Estratégico-Eficacia-Trimestral</t>
  </si>
  <si>
    <r>
      <rPr>
        <sz val="10"/>
        <rFont val="Adobe Caslon Pro"/>
        <family val="0"/>
      </rPr>
      <t xml:space="preserve">Porcentaje de alumnos atendidos en educacion técnica del nivel media superior
</t>
    </r>
  </si>
  <si>
    <t xml:space="preserve">( Total de alumnos atendidos en educación técnica del nivel medio superior en el año N / Total de la demanda potencial de educación media superior entre los 16 a 18 años a nivel nacional en el año N) X 100</t>
  </si>
  <si>
    <t xml:space="preserve">Porcentaje de alumno atendido</t>
  </si>
  <si>
    <t xml:space="preserve">Componente</t>
  </si>
  <si>
    <t xml:space="preserve">A Los planteles federales de educación técnica del nivel medio superior, son apoyados con recursos presupuestarios.</t>
  </si>
  <si>
    <r>
      <rPr>
        <sz val="10"/>
        <rFont val="Adobe Caslon Pro"/>
        <family val="0"/>
      </rPr>
      <t xml:space="preserve">Porcentaje de planteles federales de educación técnica del nivel medio superior apoyados con recursos federales presupuestales
</t>
    </r>
  </si>
  <si>
    <t xml:space="preserve">(Total de planteles federales en educación técnica del nivel medio superior apoyados con recursos presupuestarios en el año N / Total de planteles de educación del nivel medio superior en el año N) * 100</t>
  </si>
  <si>
    <t xml:space="preserve">Porcentaje de plantel apoyado </t>
  </si>
  <si>
    <t xml:space="preserve">B Logro del reconocimiento externo en programas educativos</t>
  </si>
  <si>
    <r>
      <rPr>
        <sz val="10"/>
        <rFont val="Adobe Caslon Pro"/>
        <family val="0"/>
      </rPr>
      <t xml:space="preserve">Porcentaje de programas educativos con reconocimiento externo en nivel medio superior
</t>
    </r>
  </si>
  <si>
    <t xml:space="preserve">(Número de programas con reconocimiento externo en el nivel medio superior en el año N / Total de programas acreditables de educacion del nivel medio superior en el año N) X 100</t>
  </si>
  <si>
    <t xml:space="preserve">Porcentaje de programas educativos</t>
  </si>
  <si>
    <t xml:space="preserve">Estratégico-Calidad-Trimestral</t>
  </si>
  <si>
    <t xml:space="preserve">Actividad</t>
  </si>
  <si>
    <t xml:space="preserve">A 1 Asignacion de recursos a los planteles del nivel media superior, para atender gastos de operación.</t>
  </si>
  <si>
    <r>
      <rPr>
        <sz val="10"/>
        <rFont val="Adobe Caslon Pro"/>
        <family val="0"/>
      </rPr>
      <t xml:space="preserve">Porcentaje de recursos asignados a los planteles para gastos de operacion
</t>
    </r>
  </si>
  <si>
    <t xml:space="preserve">(Total de recursos asignados a planteles para gastos de operación en nivel medio superior en el año N / Total recursos asignados a planteles de nivel medio superior en el año N) * 100</t>
  </si>
  <si>
    <t xml:space="preserve">Porcentaje de recursos asignados</t>
  </si>
  <si>
    <t xml:space="preserve">Gestión-Eficiencia-Trimestral</t>
  </si>
  <si>
    <t xml:space="preserve">A 2 Planteles apoyados con recursos para gastos de operación</t>
  </si>
  <si>
    <r>
      <rPr>
        <sz val="10"/>
        <rFont val="Adobe Caslon Pro"/>
        <family val="0"/>
      </rPr>
      <t xml:space="preserve">Porcentaje de planteles federales apoyados con gastos de operación del nivel medio superior
</t>
    </r>
  </si>
  <si>
    <t xml:space="preserve">(Total de planteles federales apoyados con gastos de operación en educación técnica del nivel medio superior en el año N / Total de planteles de nivel medio superior suceptibles de recibir recursos para gastos de operación en el año N) * 100</t>
  </si>
  <si>
    <t xml:space="preserve">Porcentaje de plantel apoyado</t>
  </si>
  <si>
    <t xml:space="preserve">Gestión-Eficacia-Trimestral</t>
  </si>
  <si>
    <t xml:space="preserve">A 3 Coordinaciones Estatales atendidas en tiempo y forma de conformidad con la normatividad vigente</t>
  </si>
  <si>
    <r>
      <rPr>
        <sz val="10"/>
        <rFont val="Adobe Caslon Pro"/>
        <family val="0"/>
      </rPr>
      <t xml:space="preserve">Porcentaje de Coordinaciones Estatales de Educación Media Superior atendidas.
</t>
    </r>
  </si>
  <si>
    <t xml:space="preserve">(Total de las Coordinaciones Estatales de educación media superior atendidas en el año N / Total de las Coordinaciones Estatales de educacion media superior en el año N) * 100</t>
  </si>
  <si>
    <t xml:space="preserve">porcentaje de coordinación atendida</t>
  </si>
  <si>
    <t xml:space="preserve">Gestión-Eficacia-Anual</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Porcentaje de alumnos que ubican su logro educativo en el nivel de dominio Bueno en la prueba Enlace
</t>
    </r>
    <r>
      <rPr>
        <sz val="10"/>
        <rFont val="Adobe Caslon Pro"/>
        <family val="2"/>
      </rPr>
      <t xml:space="preserve"> Causa : En el Programa Presupuestario E008 Prestación de servicios de educación técnica, en el que participan diversas unidades responsables, se estableció para 2012 el indicador estratégico " Porcentaje de alumnos que ubican su logro educativo en el nivel de dominio Bueno en la prueba Enlace, el cual mide la eficiencia de alumnos que ubican su logro educativo en el nivel de dominio Bueno en las habilidades lectora y matemática de la Prueba Enlace. Para 2012, en este indicador se logró una meta de 642 361 alumnos, lo cual se refleja en un avance de cumplimiento de 101.1 por ciento respecto de la meta original.  Debido a que para la realización de la meta participan diversas unidades responsables, el comportamiento global del indicador se explica con la información que reportan cada una de ellas:   La Subsecretaría de Educación Media Superior (SEMS) mencionó que el total de alumnos que presentaron la prueba es de 1 869 264, de los cuales 594 223 alcanzaron el nivel "bueno", siendo esta la meta anual al cierre del ejercicio. El porcentaje de alumnos que ubican su logro educativo en el nivel bueno es del 31.8 por ciento. Cabe señalar que en la meta que reporta la SEMS, están incluidas las metas de DGETI y DGECT-MAR que participan también en este indicador, no obstante.  La Dirección General de Educación Tecnológica Industrial (DGETI) reflejó un porcentaje de 104.3 por ciento respecto a la meta anual programada y en términos reales representa 36.8 por ciento respecto al 35.2 por ciento anual y universo de cobertura programado respectivamente.  La Dirección General de Educación en Ciencia y Tecnología del Mar (DGECT-Mar) mencionó que los conocimientos obtenidos en la formación  básica aunados a los adquiridos en el nivel medio superior, se reflejan en el nivel de aprovechamiento en la prueba aplicada.       Efecto: La SEMS señala que las prácticas de evaluación se han extendido a más planteles públicos de educación media superior, por lo que se observa un mayor número de evaluaciones, así como un incremento significativo en el nivel de logro educativo alcanzado por los estudiantes de este nivel.  La DGETI señaló para mejorar el índice de este indicador con respecto al del año pasado, se solicitó la participación de todos los docentes de los CETIS y CBTIS para que contribuyeran a mejorar la "Lectura de Comprensión" de los alumnos, asimismo, se involucró a las Academias de Matemáticas de los planteles para que implementaran algunas estrategias para reforzar los conocimientos de los alumnos en Álgebra, Aritmética y Comprensión de Lectura, pero sobre todo para realizar y solucionar problemas similares a los que se aplican en las Pruebas de Enlace,.   La DGECT-Mar menciona que de acuerdo al análisis realizado en la prueba enlace respecto al año anterior,  el número de alumnos en el nivel bueno disminuyo, debido a que se desplazaron a la categoría de excelente.           El IPN señala que los resultados positivos en esta evaluación aplicada a los estudiantes del Nivel Medio Superior, dan muestra de la calidad de la enseñanza que se imparte en el Instituto, al comparar con las instituciones en el ámbito nacional.           El CETI tuvo un incremento del 18.0 por ciento por arriba de la meta, debido a que un mayor número de alumnos están dentro del logro educativo de bueno de la prueba Enlace y a que los Alumnos del CETI obtienen resultados satisfactorios en el nivel de logro Bueno y Excelente.           El CONALEPmenciona que se observa un proceso de mejora en el nivel de desempeño de los alumnos y en la gestión de los planteles, ya que se superó el resultado obtenido en la aplicación de la prueba en el año inmediato anterior. También se incrementó el porcentaje de alumnos ubicados en el nivel Excelente, sin embargo, éste no es considerado en el indicador.                   Otros Motivos:Para mayor información acerca de las causas de las variaciones entre la meta alcanzada y la meta original del indicador consultar el documento Análisis del Cumplimiento de los Indicadores para Resultados de la Secretaría de Educación Pública, correspondiente a la Cuenta de la Hacienda Pública Federal 2012.  Continuación del Apartado de Causa:  El Instituto Politécnico Nacional alcanzó una meta de 11 884 alumnos en la prueba Enlace, lo cual se reflejó en el cumplimiento del 107.7 por ciento, que se presenta entre la meta alcanzada en relación a la estimada, obedece a las medidas implementadas por las unidades del Nivel Medio Superior en las actividades académicas relacionadas con las habilidades evaluadas, lo cual se refleja en un incremento en el número de alumnos en el nivel Bueno de la prueba Enlace.  El Centro de Enseñanza Técnica Industrial registró una meta alcanzadas de 236 alumnos en la Prueba Enlace, lo que representó un porcentaje de 118.0 por ciento respecto a la programada, debido que un mayor número de alumnos están dentro del logro educativo de bueno de la prueba Enlace. Cabe señalar que se tienen 114 alumnos con logro educativo de excelente en Habilidad lectora (comunicación) y 206 en Matemáticas.  El Colegio Nacional de Educación Profesional Técnica mencionó que la a prueba ENLACE-MS es un instrumento de bajo impacto, es decir, sus resultados no afectan la calificación de los alumnos. Aunado a lo anterior, en 2011 se reestructuró la prueba de Comunicación aumentando su dificultad con respecto a las aplicadas en los años anteriores, al cierre del ejercicio se registró una meta de  36 018 alumnos en la prueba Enlace.      </t>
    </r>
  </si>
  <si>
    <r>
      <rPr>
        <b val="true"/>
        <sz val="10"/>
        <rFont val="Adobe Caslon Pro"/>
        <family val="2"/>
      </rPr>
      <t xml:space="preserve">Porcentaje de la matrícula de educación técnica en programas de educación de calidad en nivel medio superior
</t>
    </r>
    <r>
      <rPr>
        <sz val="10"/>
        <rFont val="Adobe Caslon Pro"/>
        <family val="2"/>
      </rPr>
      <t xml:space="preserve"> Causa : La variación se debió a que:  El Instituto Politécnico Nacional señaló que el cumplimiento de 105.33 por ciento que se presenta entre la meta alcanzada en relación a la estimada, obedece principalmente a los esfuerzos que se han realizado para mantener el reconocimiento externo a la calidad de los programas académicos en este nivel y al incremento de la matrícula en dichos programas académicos.  El Centro de Enseñanza Técnica Industrial mencionó que derivado de la optimización de los recursos humanos, materiales y de infraestructura, así como la difusión de la oferta educativa del CETI, se logró incrementar la matrícula en 11.0 por ciento por arriba de la meta programada.  El Colegio Nacional de Educación Profesional Técnica señaló que la variación en relación a lo programado y alcanzado obedece al  crecimiento de la matrícula en el año, así como por el hecho de agregar unidades administrativas certificadas, más los planteles incorporados al Sistema Nacional de Bachillerato.   Efecto: El Instituto Politécnico Nacional señaló que los egresados de los programas con reconocimiento externo cuentan con un aval de la calidad de sus estudios, lo que les permite continuar con su desarrollo en el  nivel superior o incorporarse con mayor facilidad al campo laboral y contribuir con ello al desarrollo del país.  El Centro de Enseñanza Técnica Industrial mencionó que la capacidad instalada al límite, así como la plantilla docente.  El Colegio Nacional de Educación Profesional Técnica señaló que a mayor número de alumnos inscritos en planteles con programas de calidad, se asegura que éstos cuenten con una educación que cumple con estándares nacionales e internacionales favoreciendo que más alumnos egresen con un perfil adecuado que los convierte en susceptibles a encontrar mejores oportunidades tanto de estudio como laborales. El reconocimiento externo de la calidad de los servicios educativos del Conalep en el Estado de México, se ha visto incrementado como consecuencia de los esfuerzos orientados a mejorar los servicios educativos y la calidad de los egresados.   Otros Motivos:</t>
    </r>
  </si>
  <si>
    <r>
      <rPr>
        <b val="true"/>
        <sz val="10"/>
        <rFont val="Adobe Caslon Pro"/>
        <family val="2"/>
      </rPr>
      <t xml:space="preserve">Porcentaje de alumnos atendidos en educacion técnica del nivel media superior
</t>
    </r>
    <r>
      <rPr>
        <sz val="10"/>
        <rFont val="Adobe Caslon Pro"/>
        <family val="2"/>
      </rPr>
      <t xml:space="preserve"> Causa : La variación se debe a que:     La SEMS, mencionó que el número de alumnos inscritos en educación Media Superior es de 4 333 589 y la población total de entre 16 y 18 años es de 6,666,462, lo que representa una cobertura del 65.0 por ciento por la actualización de las estadísticas de la CONAPO, se logró una mayor captación de los alumnos egresados de educación básica que desean incorporarse a la Educación Media Superior. Cabe señalar que en la meta que reporta la SEMS, están incluidas las metas de DGETA, DGETI y DGECT-MAR que participan también en este indicador, no obstante.    La DGETA señaló que se incrementó la cobertura al crear nuevos planteles de educación tecnológica agropecuaria, beneficiando a las localidades donde se abrieron dichos planteles y por continuar con la promoción de los servicios, principalmente dirigida a los estudiantes de tercer año de escuelas secundarias. (No incluye a los incorporados).     La DGETI mencionó que se atendieron alumnos en los 442 planteles oficiales, distribuidos en alumnos en la modalidad escolarizada y alumnos en la modalidad del sistema abierto.     La DGECT-Mar señala que la matrícula atendida disminuyo al inicio del semestre del ciclo escolar 2012-2013, derivado de que 11 planteles ingresaron al sistema nacional de bachillerato y seis están en proceso de hacerlo, el sistema nacional de bachillerato plantea que la matricula atendida por grupo sea entre 30 y 40 alumnos, por lo que los planteles tomaron acciones..  Efecto: La SEMS mencionó que se logró atender a una matrícula total de 4 333 589 alumnos, con lo cual se fortalece la capacidad instalada de la Educación Media Superior a través de los nuevos servicios educativos, lo que generó una mayor cobertura en este servicio. La DEGETA mencionó que los Centros de Trabajo prestan servicios de educación técnica adecuados y con ello contribuyen a mejorar la calidad de vida de los jóvenes que habitan en el área de influencia de los planteles y que utilizan el servicio. La DGETI menciona que en todos los Estados de la República Mexicana se realizaron las campañas promocionales para ingresar en los CETis y CBTis sobre todo a nivel local y en algunos casos a nivel estatal, esto mismo sucede en las otras modalidades educativas de nivel medio superior Federal y Estatal y el periodo de inscripción para todos se realiza prácticamente en las mismas fechas, por lo cual los aspirantes con tal de asegurar un lugar en al menos un plantel, se inscriben en una escuela aunque no sea mucho de su agrado y por otro lado buscan que los acepten en algún otro plantel más de su preferencia y eso ocasiona que terminando los tiempos establecidos para inscripciones se realicen ajustes a la alza o a la baja en el total de alumnos inscritos. La DGECT-Mar señala que al disminuir la cantidad de alumnos reinscritos por grupo mejorara la atención personalizada del docente hacia los interesados y por ende aumentar el aprovechamiento.   El IPN señaló que gracias a la flexibilidad establecida en el Reglamento General de Estudios, se ha logrado un crecimiento significativo en el número de alumnos atendidos, además de los  esfuerzos realizados para ampliar la cobertura en este nivel, en diversos estados del Interior de la República.   El CETI señaló que la capacidad instalada al límite, así como la plantilla docente.   El CONALEP incrementó en catorce centésimas de punto la capacidad de atender a alumnos demandantes de educación técnica a nivel medio superior.        Otros Motivos:Continuación del Apartado Causa:     El IPN atendió a 61,513 alumnos al cierre del ejercicio, lo que representa un avance de cumplimiento de 102.94 por ciento con respecto a la meta estimada de 59,755 alumnos, obedece principalmente al aumento en la retención, que se ha logrado mediante el Reglamento General de Estudios.     El CETI atendió a 5,023 alumnos, derivado de la optimización de los recursos humanos, materiales y de infraestructura, así como la difusión de la oferta educativa, se logró incrementar la matrícula en 19.0 por ciento, con respecto a la meta programada de 4,200 alumnos.     El CONALEP atendió a 303,955 alumnos al cierre del ejercicio, la variación se debe a que la planeación se hizo sobre un presupuesto de comportamiento más estacional; y al incremento en la demanda al bono demográfico y a la reciente apertura de nuevo planteles.     </t>
    </r>
  </si>
  <si>
    <r>
      <rPr>
        <b val="true"/>
        <sz val="10"/>
        <rFont val="Adobe Caslon Pro"/>
        <family val="2"/>
      </rPr>
      <t xml:space="preserve">Porcentaje de planteles federales de educación técnica del nivel medio superior apoyados con recursos federales presupuestales
</t>
    </r>
    <r>
      <rPr>
        <sz val="10"/>
        <rFont val="Adobe Caslon Pro"/>
        <family val="2"/>
      </rPr>
      <t xml:space="preserve"> Causa : La variación se debió a que:     La Subsecretaría de Educación Media Superior (SEMS), cumplió la meta programada al 100.0 por ciento, al cierre del ejercicio apoya a 1,055 planteles.Cabe señalar que en la meta que reporta la SEMS, están incluidas las metas de DGETI y DGECT-MAR que participan también en este indicador, no obstante.    La Dirección General de Educación Tecnológica Industrial menciona que se apoyó a los planteles de esta Dirección General sobre todo con recursos correspondientes al capítulo de "Servicios Personales", con lo cual se logró el 100.0 por ciento de la meta anual programada.     La Dirección General de Educación en Ciencia y Tecnología del Mar señaló que la meta plantel atendido, se cumplió al 100.0 por ciento, debido a la inexistencia de rezago.     El Instituto Politécnico Nacional señaló que no existen variaciones, toda vez que la meta alcanzada de 16 planteles es igual a la programada, debido a que las unidades académicas del nivel medio superior, cuentan con los recursos necesarios para desarrollar adecuadamente sus funciones.   El Centro de Enseñanza Técnica Industrial mencionó que la meta alcanzada de 2 planteles antendidos no presentó variación respecto a la programada.  El Colegio Nacional de Educación Profesional Técnica menciona que la meta se logró al 100.0 cumpliendo con las estrategias y acciones trazadas por la Institución, con una meta alcanzada de 33 planteles atendidos.           Efecto: La Subsecretaría de Educación Media Superior señaló que con el apoyo a los planteles federales  de educación media superior, para cubrir parte de sus gastos de operación, coadyuvo a la prestación del servicio educativo.      La Dirección General de Educación Tecnológica Industrial mencionó que se logró que 274 CETis y 168 CBTis, es decir, que los 442 planteles oficiales adscritos a la DGETI continuaran ofreciendo sus servicios y lograran atender en este año a 642,627 alumnos.      La Dirección General de Educación en Ciencia y Tecnología del Mar señaló que el recurso humano mantuvo su productividad.       El Instituto Politécnico Nacional mencionó que no causa efectos, ya que las unidades académicas del nivel medio superior, cuentan con los recursos necesarios para desarrollar adecuadamente sus funciones.      El Centro de Enseñanza Técnica Industrial menciona que en esta meta no se presentaron variaciones.      Con las actividades realizadas en torno a este indicador, el Colegio Nacional de Educación Profesional Técnica contribuye a la formación de Profesionales Técnicos con conocimientos, aptitudes y competencias que les permite a los egresados generar oportunidades de trabajo y con ello  mejorar sus condiciones de vida personales y familiares.         Otros Motivos:</t>
    </r>
  </si>
  <si>
    <r>
      <rPr>
        <b val="true"/>
        <sz val="10"/>
        <rFont val="Adobe Caslon Pro"/>
        <family val="2"/>
      </rPr>
      <t xml:space="preserve">Porcentaje de programas educativos con reconocimiento externo en nivel medio superior
</t>
    </r>
    <r>
      <rPr>
        <sz val="10"/>
        <rFont val="Adobe Caslon Pro"/>
        <family val="2"/>
      </rPr>
      <t xml:space="preserve"> Causa : La variación se debió a que:  El Instituto Politécnico Nacional mencionó que no existen variaciones, ya que se mantiene la calidad de los programas que cuentan con reconocimiento externo y se promueve la obtención del reconocimiento del resto de los programas del nivel.  El Centro de Enseñanza Técnica Industrial señaló que la meta fue cumplida conforme a lo programado.  El Colegio Nacional de Educación Profesional Técnica mencionó que la  causa de la variación obedece al creciente interés de los Colegios Estatales para incorporar planteles  bajo esquemas de calidad acreditada y certificada y haber logrado el cumplimiento de requisitos en la modalidad evaluada. En virtud de que para el ejercicio 2012, no se contó con presupuesto autorizado para este proyecto, las cifras que se reportan son resultado del financiamiento del proyecto por parte, principalmente, del Conalep Estado de México.   Efecto: El Instituto Politécnico Nacional mencionó que no causa ningún efecto ya que se mantiene la calidad de los programas que cuentan con reconocimiento externo y se promueve la obtención del reconocimiento del resto de los programas del nivel.  El Centro de Enseñanza Técnica Industrial señaló que la meta fue cumplida conforme a lo programado.  El Colegio Nacional de Educación Profesional Técnica mencionó que el contar con reconocimiento externo avalado por Organismos Nacionales e Internacionales posiciona  a las unidades administrativas en ventaja competitiva atrayendo matrícula por ser garantes de una educación de calidad. Otorga prestigio entre los principales actores de la sociedad. Potencialmente pueden ser acreedores de otros premios por cumplir con prácticas de gestión innovadoras.     Otros Motivos:</t>
    </r>
  </si>
  <si>
    <r>
      <rPr>
        <b val="true"/>
        <sz val="10"/>
        <rFont val="Adobe Caslon Pro"/>
        <family val="2"/>
      </rPr>
      <t xml:space="preserve">Porcentaje de recursos asignados a los planteles para gastos de operacion
</t>
    </r>
    <r>
      <rPr>
        <sz val="10"/>
        <rFont val="Adobe Caslon Pro"/>
        <family val="2"/>
      </rPr>
      <t xml:space="preserve"> Causa : La variación se debió a que:   La Subsecretaría de Educación Media Superior señaló que el total de recursos asignados a planteles para gastos de operación fue de 239 264 145, lo que representa un 79.82 por ciento del presupuesto total asignado a este programa presupuestario, la variación con respecto a la meta corresponde a que con se apoyaron proyectos para beneficio de la Educación Media Superior.   La Dirección General de Educación Tecnológica Agropecuaria mencionó que la diferencia positiva de la meta alcanzada contra la programada se debió a los apoyos recibidos en el capítulo 3000 para cubrir el pago de defunción y funerales. En lo que se refiere a la cifra del denominador se ajusta a la cantidad definitiva autorizada en el capítulo 1000 del programa E008 por parte de la SHCP.   El Colegio Nacional de Educación Profesional Técnica menciona que el presupuesto asignado al gasto de operación total ascendió a 1 275 905 438, el recurso otorgado a planteles y ejercido fue de 637 354 785 por lo que el porcentaje de recursos otorgado real corresponde al 49.95 por ciento.     Efecto: La Subsecretaría de Educación Media Superior mencionó que se apoyaron proyectos para beneficio de la Educación Media Superior.   La Dirección General de Educación Tecnológica Agropecuaria mencionó que estos recursos se ejercen para brindar apoyo económico a los Centros de Trabajo que prestan servicios de educación técnica, permitiendo que se atienda a jóvenes que requieren cursar el nivel medio superior y esto contribuye a mejorar su calidad de vida.   El Colegio Nacional de Educación Profesional Técnica menciona que la variación en el cumplimiento de la meta no presenta efectos económicos o impacto social relevante en la operación de los planteles y en la provisión de servicios educativos que estos proporcionan a la población.    Otros Motivos:</t>
    </r>
  </si>
  <si>
    <r>
      <rPr>
        <b val="true"/>
        <sz val="10"/>
        <rFont val="Adobe Caslon Pro"/>
        <family val="2"/>
      </rPr>
      <t xml:space="preserve">Porcentaje de planteles federales apoyados con gastos de operación del nivel medio superior
</t>
    </r>
    <r>
      <rPr>
        <sz val="10"/>
        <rFont val="Adobe Caslon Pro"/>
        <family val="2"/>
      </rPr>
      <t xml:space="preserve"> Causa : La variación se debe a:   La Subsecretaría de Educación Media Superior (SEMS), cumplió la meta programada al 100.0 por ciento, al cierre del ejercicio apoyo 1,055 planteles con gastos de operación.Cabe señalar que en la meta que reporta la SEMS, están incluidas las metas de la DGETA que participa también en este indicador, no obstante.    La Dirección General de Educación Tecnológica Agropecuaria señaló que la meta se atendió en un 100.0 por ciento. Cabe aclarar, que el apoyo se realiza básicamente con el pago al personal que labora en las unidades educativas.   El Centro de Enseñanza Técnica Industrial señaló que en esta meta, no se presentaron variaciones, debido a que la meta alcanzada de 2 planteles apoyados fue cumplida conforme a lo programado, puesto que en el  Presupuesto de Egresos de la Federación, aparece el apoyo beneficiando 5,000 jóvenes de Educación Media Superior.   El Colegio Nacional de Educación Profesional Técnica menciona que la meta de 33 planteles programados originalmente se logró al 100.o por ciento, cumpliendo con las estrategias y acciones trazadas por la Institución.        Efecto: La Subsecretaría de Educación Media Superior mencionó que con el apoyo a los planteles federales  de educación media superior, para cubrir parte de sus gastos de operación, coadyuvo a la prestación del servicio educativo.     La Dirección General de Educación Tecnológica Agropecuaria señaló que el apoyo económico que se le da a los Centros de Trabajo que prestan servicios de educación técnica permite que se atienda a jóvenes que requieren cursar el nivel medio superior y esto contribuye a mejorar su calidad de vida.     El Centro de Enseñanza Técnica Industrial mencionó la meta fue cumplida conforme a lo programado, ya que está plasmado en el Presupuesto de Egresos de la Federación, beneficiando a los 2 planteles del subsistema CETI.     El Colegio Nacional de Educación Profesional Técnica señaló que con las actividades realizadas en torno a este indicador, el Conalep contribuye a la formación de Profesionales Técnicos Bachiller con conocimientos, aptitudes y competencias que les permite a los egresados generar oportunidades de trabajo y con ello  mejorar sus condiciones de vida personales y familiares.        Otros Motivos:</t>
    </r>
  </si>
  <si>
    <r>
      <rPr>
        <b val="true"/>
        <sz val="10"/>
        <rFont val="Adobe Caslon Pro"/>
        <family val="2"/>
      </rPr>
      <t xml:space="preserve">Porcentaje de Coordinaciones Estatales de Educación Media Superior atendidas.
</t>
    </r>
    <r>
      <rPr>
        <sz val="10"/>
        <rFont val="Adobe Caslon Pro"/>
        <family val="2"/>
      </rPr>
      <t xml:space="preserve"> Causa : La Subsecretaría de Educación Media Superior cumplió con la meta programada en un 100.0 por ciento Efecto: La Subsecretaría de Educación Media Superior señaló que se apoyaron a las Coordinaciones Estatales con recursos económicos, para cubrir sus gastos de operación, con lo cual se brindó el apoyo al servicio educativo en cada entidad federativa. Otros Motivos:</t>
    </r>
  </si>
  <si>
    <t xml:space="preserve">E010</t>
  </si>
  <si>
    <t xml:space="preserve">Prestación de servicios de educación superior y posgrado</t>
  </si>
  <si>
    <t xml:space="preserve">A3Q-Universidad Nacional Autónoma de México</t>
  </si>
  <si>
    <t xml:space="preserve">Universidad Nacional Autónoma de México</t>
  </si>
  <si>
    <t xml:space="preserve">Ampliar la cobertura, favorecer la equidad y mejorar la calidad y pertinencia de la educación superior.</t>
  </si>
  <si>
    <t xml:space="preserve">Ampliar las oportunidades educativas para reducir desigualdades entre grupos sociales, cerrar brechas e impulsar la equidad.</t>
  </si>
  <si>
    <t xml:space="preserve">Crear y fortalecer las instancias institucionales y los mecanismos para articular, de manera coherente la demanda.</t>
  </si>
  <si>
    <t xml:space="preserve">4 - Posgrado</t>
  </si>
  <si>
    <t xml:space="preserve">6 - Educación de postgrado de calidad</t>
  </si>
  <si>
    <t xml:space="preserve">Contribuir a elevar la calidad de la enseñanza a nivel de licenciatura y posgrado, en los diversos campos científicos, tecnológicos y humanísticos, para formar profesionales que contribuyan al desarrollo nacional; mediante la impartición de programas educativos de calidad en los niveles de licenciatura y posgrado.</t>
  </si>
  <si>
    <r>
      <rPr>
        <sz val="10"/>
        <rFont val="Adobe Caslon Pro"/>
        <family val="0"/>
      </rPr>
      <t xml:space="preserve">Porcentaje de alumnos atendidos en programas de calidad de los niveles de educación superior y posgrado, con respecto al total de la matrícula atendida
</t>
    </r>
  </si>
  <si>
    <t xml:space="preserve">(Alumnos atendidos en programas de calidad de los niveles de educación superior y de posgrado / Total de alumnos atendidos en programas de educación superior y posgrado) * 100</t>
  </si>
  <si>
    <t xml:space="preserve">Estratégico-Eficacia-Anual</t>
  </si>
  <si>
    <t xml:space="preserve">Los alumnos en licenciatura y posgrado atendidos en programas de calidad son incrementados.</t>
  </si>
  <si>
    <r>
      <rPr>
        <sz val="10"/>
        <rFont val="Adobe Caslon Pro"/>
        <family val="0"/>
      </rPr>
      <t xml:space="preserve">Tasa de incremento de la matrícula de calidad en licenciatura y posgrado, respecto al año anterior
</t>
    </r>
    <r>
      <rPr>
        <i val="true"/>
        <sz val="10"/>
        <color rgb="FF0066CC"/>
        <rFont val="Adobe Caslon Pro"/>
        <family val="1"/>
      </rPr>
      <t xml:space="preserve">Indicador Seleccionado</t>
    </r>
  </si>
  <si>
    <t xml:space="preserve">(Alumnos del nivel licenciatura y posgrado atendidos en programas de calidad el ciclo escolar N / Alumnos de nivel licenciatura y posgrado atendidos en programas de calidad en el ciclo escolar N - 1) -1 X 100  </t>
  </si>
  <si>
    <t xml:space="preserve">Tasa de variación</t>
  </si>
  <si>
    <t xml:space="preserve">Estratégico-Calidad-Anual</t>
  </si>
  <si>
    <t xml:space="preserve">A Programas educativos de nivel licenciatura y posgrado evaluados y/o acreditados para ser reconocidos por su calidad.</t>
  </si>
  <si>
    <r>
      <rPr>
        <sz val="10"/>
        <rFont val="Adobe Caslon Pro"/>
        <family val="0"/>
      </rPr>
      <t xml:space="preserve">Porcentaje de programas educativos de nivel licenciatura evaluados y/o acreditados, con respecto al total de programas educativos del nivel licenciatura impartidos evaluables y/o acreditables.  
</t>
    </r>
  </si>
  <si>
    <t xml:space="preserve">(Número de planes y programas de estudio de licenciatura evaluados o acreditados / Total de planes y programas de licenciatura impartidos evaluables) X 100</t>
  </si>
  <si>
    <t xml:space="preserve">Porcentaje de programas acreditados</t>
  </si>
  <si>
    <t xml:space="preserve">Estratégico-Calidad-Semestral</t>
  </si>
  <si>
    <r>
      <rPr>
        <sz val="10"/>
        <rFont val="Adobe Caslon Pro"/>
        <family val="0"/>
      </rPr>
      <t xml:space="preserve">Porcentaje de programas de posgrado reconocidos por el CONACYT, con relación al total de programas de posgrado impartidos  
</t>
    </r>
  </si>
  <si>
    <t xml:space="preserve">(Número de planes y programas de estudio de posgrado evaluados o acreditados / Total de planes y programas de posgrado impartidos) X 100</t>
  </si>
  <si>
    <t xml:space="preserve">Porcentaje de Programas Acreditados  </t>
  </si>
  <si>
    <t xml:space="preserve">A 1 Incorporación del Personal académico en el Padrón del Sistema Nacional de Investigadores (SNI).</t>
  </si>
  <si>
    <r>
      <rPr>
        <sz val="10"/>
        <rFont val="Adobe Caslon Pro"/>
        <family val="0"/>
      </rPr>
      <t xml:space="preserve">Número de académicos inscritos al Sistema Nacional de Investigadores 
</t>
    </r>
  </si>
  <si>
    <t xml:space="preserve">Total de académicos inscritos al Sistema Nacional de Investigadores</t>
  </si>
  <si>
    <t xml:space="preserve">Maestro</t>
  </si>
  <si>
    <t xml:space="preserve">Gestión-Calidad-Semestral</t>
  </si>
  <si>
    <t xml:space="preserve">N/A</t>
  </si>
  <si>
    <t xml:space="preserve">A 2 Planta docente de tiempo completo (TC) en educación superior, que cuenta con grado de especialidad, maestría o doctorado.</t>
  </si>
  <si>
    <r>
      <rPr>
        <sz val="10"/>
        <rFont val="Adobe Caslon Pro"/>
        <family val="0"/>
      </rPr>
      <t xml:space="preserve">Porcentaje de académicos de tiempo completo con grado de especialidad, maestría o doctorado, con relación al total de la planta docente de tiempo completo en educación superior.  
</t>
    </r>
  </si>
  <si>
    <t xml:space="preserve">(Número de académicos de tiempo completo con grado de especialidad, maestría o doctorado / Total de académicos de tiempo completo) X 100  </t>
  </si>
  <si>
    <t xml:space="preserve">A 3 Proporcionar servicios de mantenimiento y adaptaciones a laboratorios y talleres del nivel superior y posgrado</t>
  </si>
  <si>
    <r>
      <rPr>
        <sz val="10"/>
        <rFont val="Adobe Caslon Pro"/>
        <family val="0"/>
      </rPr>
      <t xml:space="preserve">Porcentaje de Servicios de mantenimiento proporcionados a las unidades académicas del nivel superior y posgrado, con relación a las solicitudes recibidas
</t>
    </r>
  </si>
  <si>
    <t xml:space="preserve">(Servicios de mantenimiento realizados en el NS / Servicios de mantenimiento solicitados) X 100</t>
  </si>
  <si>
    <r>
      <rPr>
        <sz val="10"/>
        <rFont val="Adobe Caslon Pro"/>
        <family val="0"/>
      </rPr>
      <t xml:space="preserve">Porcentaje de equipamiento a laboratorios y talleres del Nivel Superior y Posgrado, con respecto al total de laboratorios y talleres del Nivel Superior y Posgrado
</t>
    </r>
  </si>
  <si>
    <t xml:space="preserve">(Laboratorios y talleres de licenciatura equipados del Nivel Superior y Posgrado /  Total de Laboratorios y talleres del Nivel Superior y Posgrado) X 100</t>
  </si>
  <si>
    <t xml:space="preserve">Laboratorio</t>
  </si>
  <si>
    <r>
      <rPr>
        <b val="true"/>
        <sz val="10"/>
        <rFont val="Adobe Caslon Pro"/>
        <family val="2"/>
      </rPr>
      <t xml:space="preserve">Porcentaje de alumnos atendidos en programas de calidad de los niveles de educación superior y posgrado, con respecto al total de la matrícula atendida
</t>
    </r>
    <r>
      <rPr>
        <sz val="10"/>
        <rFont val="Adobe Caslon Pro"/>
        <family val="2"/>
      </rPr>
      <t xml:space="preserve"> Causa : En este indicador se logró la meta de 81.66 % que se traduce en un cumplimiento de 95.57 %; en este indicador participan las siguientes UR´s:     UR 513.- se superó la meta en un 18.06 % de acuerdo a lo programado        UR A00.-El indicador se supera y se presenta una variación debido a que se contó con mayor demanda en los programas de posgrado       UR A2M.se supero la meta debido  a que se incrementó la matrícula de buena calidad como resultado de las siguientes renovaciones y acreditaciones.      UR A3Q.-no se cumplió la meta programada debido a que algunos de los programas se encuentran actualmente en proceso de re acreditación.       UR B00.-se superó la meta debido a la acreditación del programa académico de optometría en el      CICS     D00.- reporta que cumplió la meta institucional al 100%     UR L3P.- se superó la meta derivado de la optimización de los recursos humanos, materiales y de infraestructura así como la difusión de la oferta educativa de esta institución     UR L4J.- se supero la meta debido a los esfuerzos realizados por las autoridades de la entidad, para promover la alta calidad de los programas académicos y de investigación que se imparten en esta intitucion.      UR L8K.se supero la meta debido a que cuatro de nuestros programas de doctorado ampliaron sus planes de estudio un año más durante el ejercicio 2011, mismos que concluyeron en el primer semestre de 2012, lo que originó un mayor número de egresados.     UR MGH.- reporta que cumplió la meta institucional al 100%      Efecto: De acuerdo con las unidades responsables que participan en este indicador de Fin, los beneficios económicos y sociales alcanzados son los siguientes:      513.- Son más solicitadas por los aspirantes debido a que su reconocimiento les asegura la posibilidad de que al egresar se incorporan en un breve tiempo al sector productivo.      A00.- Se contribuyó de manera importante a la formación de nuevos profesionales de la educación con un nivel educativo de posgrado de calidad.      A2M.- Formar profesionales e investigadores de alta calidad y Mayor competitividad de los egresados en el mercado laboral nacional e internacional      A3Q.- permite contribuir a la impartición de la enseñanza a nivel de licenciatura y posgrado, en los diversos campos científicos, tecnológicos y humanísticos. B00.- Que se cuente con un aval de la calidad de sus estudios, lo que les permite continuar con su desarrollo a nivel posgrado o incorporarse con facilidad al campo laboral y contribuir al desarrollo del país.      D00.-hay más alumnos atendidos en programas de calidad en los niveles de educación superior y posgrado      L3P.- Incremento en el número de Alumnos atendidos en programas de calidad, ya que todas las carreras de Educación Superior están acreditadas.      L4J.-Se contribuyó a elevar la calidad de la educación, mediante la impartición de servicios de educación de posgrado de calidad      L8K.- Tiene un efecto positivo, ya que a través de la ampliación de tres a cuatro años de cuatro de nuestros programas de estudio del nivel posgrado, se obtuvo un egreso del 99.49% de los alumnos que concluyeron sus estudios, es decir de 199 alumnos que concluyeron sus programas egresaron 198.      MGH.- La universidad ofrece programas de calidad en sus 20 especialidades de licenciatura y 12 programas de nivel posgrado; Asimismo una vez más se obtuvo el Premio a la Calidad Educativa por parte de la SEP.         Otros Motivos:</t>
    </r>
  </si>
  <si>
    <r>
      <rPr>
        <b val="true"/>
        <sz val="10"/>
        <rFont val="Adobe Caslon Pro"/>
        <family val="2"/>
      </rPr>
      <t xml:space="preserve">Tasa de incremento de la matrícula de calidad en licenciatura y posgrado, respecto al año anterior
</t>
    </r>
    <r>
      <rPr>
        <sz val="10"/>
        <rFont val="Adobe Caslon Pro"/>
        <family val="2"/>
      </rPr>
      <t xml:space="preserve"> Causa : En el programa presupuestario E010, en donde participan diversas unidades responsables, se estableció el indicador estratégico, a nivel de propósito, ¿Tasa de incremento de la matrícula de calidad en licenciatura y posgrado, respecto al año anterior¿, que mide la calidad en la cobertura del número de alumnos atendidos en licenciatura y posgrado, en el que para el ejercicio fiscal 2012 se programó una meta original del 50.69 por ciento y una meta modificada de 48.84 por ciento, alcanzando al cierre del año una meta de 65.98 por ciento, que representa un cumplimiento de 130.2 por ciento con respecto a la meta original, y de 135.1 por ciento respecto de la modificada.Es importante señalar que al cierre de 2012 se atendieron 538 088 alumnos, es decir 11.51 por ciento superior a la meta programada.   Debido a que para la realización de la meta participan diversas unidades responsables, el comportamiento global del indicador se explica con la información que reportan cada una de ellas:          La UR 513 informa que se tuvo un incremento importante en la matrícula atendida.          La UR A2M indica que la meta se cumplió por arriba del 100.0 por ciento.           La UR A3Q registró al cierre del año una tasa de crecimiento de 0.2 por ciento, menor a lo proyectado originalmente, derivado principalmente a que algunos de los planes y programas de estudios actualmente se encuentra en proceso de revalidación.          La UR B00 reportó un porcentaje de cumplimiento de 228.67 por ciento.          La UR D00 reporta incremento en la matrícula escolar respecto al año anterior, debido a la gran difusión.          La UR L4J superó la meta anual de alumnos atendidos en 5.57  por ciento.          La UR L8K superó la meta programada para 2012.          La UR MGH reporta un cumplimiento de la meta de acuerdo con lo previsto, con lo cual se beneficiaron 5 200 alumnos durante 2012.          La UR L3P logró incrementar la matrícula de Educación Superior en 5.57 por ciento.           Efecto: Las unidades responsables que reportan información a través de este indicador de propósito expresan los siguientes beneficios socioeconómicos:          La UR 513 menciona que se pudo apoyar la demanda, ya que este tipo de licenciaturas y posgrados son más solicitadas por los aspirantes.          La UR A2M comenta que fue posible formar una mayor cantidad de profesionales e investigadores en programas de calidad, y  ampliar la cobertura de la demanda de educación en estos niveles.          La UR A3Q señala que se forman profesionales de alto nivel que coadyuvan al desarrollo nacional; así como formar académicos y profesionales en los niveles de maestría y doctorado.          La UR B00 menciona que los egresados de los programas con reconocimiento externo cuentan con un aval de la calidad de sus estudios, lo que les permite continuar con su desarrollo a nivel posgrado.          La UR D00 comenta que fue posible incrementar la formación de profesionales en las disciplinas del INAH.          La UR L4J menciona que se eleva la calidad de la educación, mediante la impartición de servicios de educación de posgrado de calidad.          La UR L8K destaca que se ampliaron de tres a cuatro años cuatro programas de estudio del nivel posgrado.          La UR MGH ofrece educación agrícola superior a jóvenes provenientes de los 32 estados del país, sobresaliendo estados de alta marginación y desigualdad.          La UR L3P reporta como principal beneficio el incremento en el número de Alumnos atendidos en Educación Superior.           Otros Motivos:El denominador que se refiere a Alumnos de nivel licenciatura y posgrado atendidos en programas de calidad en el ciclo escolar N - 1 se ha corregido a nivel modificado y alcanzado para que fuera consistente con la cifra de la Cuenta Pública 2012, en el caso de la meta aprobada corresponde a periodos anteriores a conocer la cifra definitiva.   Para mayor información acerca de las causas de las variaciones entre la meta alcanzada y la meta original del indicador consultar el documento Análisis del Cumplimiento de los Indicadores para Resultados de la Secretaría de Educación Pública, correspondiente a la Cuenta de la Hacienda Pública Federal 2012.</t>
    </r>
  </si>
  <si>
    <r>
      <rPr>
        <b val="true"/>
        <sz val="10"/>
        <rFont val="Adobe Caslon Pro"/>
        <family val="2"/>
      </rPr>
      <t xml:space="preserve">Porcentaje de programas educativos de nivel licenciatura evaluados y/o acreditados, con respecto al total de programas educativos del nivel licenciatura impartidos evaluables y/o acreditables.  
</t>
    </r>
    <r>
      <rPr>
        <sz val="10"/>
        <rFont val="Adobe Caslon Pro"/>
        <family val="2"/>
      </rPr>
      <t xml:space="preserve"> Causa : En este indicador se logró la meta de 83.54 % que se traduce en un cumplimiento de 110 %; en este indicador participan las siguientes UR´s:      UR 513.- se superó la meta debido a que los los Institutos Tecnológicos han tomado estrategias y acciones dirigidas a solventar las observaciones a los diagnósticos emitidos por el CONACyT a los Programas de Posgrado, para ser considerados en el PNPC.       UR A2M.se supero la meta debido  a que se acreditaron y evaluaron 5 programas de licenciatura y además el universo de cobertura se amplió a 5 planes más.      UR A3Q.-se supero la meta debido a que la meta se encuentra en función de que los planes de estudio sometidos a evaluación sean acreditados por las instancias correspondientes, así como al incremento en la oferta educativa ofrecida derivado de la creación de nuevas carreras.        UR B00.-se superó la meta debido a la acreditación en el programa académico de optometría en el CICS.      D00.-se cumplió con el 50% respecto a la meta programada      UR L3P.- reporta que cumplió la meta institucional al 100%      UR L8K.- reporta que cumplió la meta institucional al 100%       UR MGH.- reporta que cumplió la meta institucional al 100%       Efecto: La uR´s que participan en esta meta reportan los siguientes efectos socioeconómicos:     UR 513.-Comentan que Siendo el propósito del programa que los alumnos atendidos en licenciatura y posgrado aumenten, son más solicitados por el reconocimiento de calidad, que les asegura la posibilidad de que al egresar sean incorporados en breve tiempo al sector productivo     UR A2M.- Formar profesionales e investigadores de alta calidad en programas de estudio certificados por organismos externos autorizados y mayor competitividad de los egresados en los mercados laborales tanto nacionales como internacionales.      UR A3Q.-mencionan que  se lograron beneficios que permitieron brindar a la población estudiantil de nivel licenciatura un mayor número de planes y programas educativos de calidad, coadyuvando así a su formación profesional con mejores capacidades para su desempeño laboral.      UR B00.-mencionan que su efecto es que se mantiene la calidad de los programas que cuentan con reconocimiento externo y se promueve la obtención del reconocimiento del resto de los programas     UR D00.-comentan que la población estudiantil se beneficia y se coadyuva a su formacion profesional     UR L3P.-mencionan que hay mayor número de carreras de Educación Superior que se ofrecen en el CETI se encuentran acreditadas.     UR L8K.- mencionan que el contar con los programas de estudio actualizados tiene un impacto positivo, toda vez que esta casa de estudios tiene por objetivo el formar recursos humanos de excelencia académica, en la impartición de sus programas del nivel licenciatura.       UR MGH.- Comentan que se ofrece educación agrícola superior de calidad a jóvenes provenientes de los 32 estados de la república mexicana.      Otros Motivos:</t>
    </r>
  </si>
  <si>
    <r>
      <rPr>
        <b val="true"/>
        <sz val="10"/>
        <rFont val="Adobe Caslon Pro"/>
        <family val="2"/>
      </rPr>
      <t xml:space="preserve">Porcentaje de programas de posgrado reconocidos por el CONACYT, con relación al total de programas de posgrado impartidos  
</t>
    </r>
    <r>
      <rPr>
        <sz val="10"/>
        <rFont val="Adobe Caslon Pro"/>
        <family val="2"/>
      </rPr>
      <t xml:space="preserve"> Causa : En este indicador se logró la meta de 67.84 % que se traduce en un cumplimiento de 88.51 %; en este indicador participan las siguientes UR´s:     UR 513.- se superó la meta debido a que , se da prioridad a la evaluación de programas educativos de posgrado por CONACyT, para los Institutos Tecnológicos, haciendo esfuerzos para que los Institutos Tecnológicos encaminan sus estrategias y acciones para solventar las observaciones a los diagnósticos emitidos por el CONACyT     A00.- reporta que cumplió la meta institucional al 100%     UR A2M. no se cumplió con la meta debido a que el universo de cobertura  se incrementó a 90.      UR A3Q.- reporta que cumplió la meta institucional al 100%      UR B00.-se superó la meta debido a los esfuerzos realizados para elevar la calidad de los Programas Académicos del Nivel Posgrado, lo que ha permitido su incorporación al PNPC.     UR L4J.- se superó la meta debido a la incorporación al PNPC, de los programas de Maestría y Doctorado en Ciencias en Biología así como por los esfuerzos realizados por las autoridades de esta Institución para mantener la alta calidad de los programas de maestría y doctorado      UR L8K.- reporta que cumplió la meta institucional al 100%      Efecto: La uR´s que participan en esta meta reportan los siguientes efectos socioeconómicos:    UR 513.-Comentan que Los programas de posgrado reconocidos cuentan con apoyos y becas para los inscritos.    A00.- promueve la incorporación de sus programas educativos al Programa Nacional de Posgrados de Calidad del CONACyT, como una preocupación constante por permanecer actualizados y estar al nivel de las mejores universidades del país.    UR A2M.- Formar profesionales e investigadores de alta calidad en programas evaluados por el Programa Nacional de Posgrados de Calidad(PNPC), Mayor competitividad de los egresados en los mercados laborales nacionales e internacionales e Incrementa la posibilidad de que un alumno concluya con éxito su posgrado por el apoyo económico que se otorga el ser reconocido como un "Programa de buena calidad".     UR A3Q.-mencionan que permitió brindar un servicio educativo de calidad a la población estudiantil de nivel posgrado, contribuyendo con ello a formar recursos humanos de alta calidad en los niveles de especialización, maestría y doctorado para desempeñar actividades profesionales docentes y de investigación, que coadyuven a la solución de los problemas del país y el avance científico, humanístico y tecnológico, así como formar profesionales con mejores capacidades para su desempeño laboral.      UR B00.-mencionan que se incrementó el interés y la demanda por los programas ofertados en este nivel, que se encuentran registrados en el PNPC, lo que garantiza su calidad, además de que los alumnos  tienen acceso a los apoyos económicos ofrecidos por el CONACYT      UR L4J.- Comentan que se establecen que 27 de los 59 programas de posgrados registrados en el Padrón Nacional de Posgrados de Calidad (PNPC), están clasificados como ¿competentes a nivel internacional¿    L8K.- mencionan que el actualizar constantemente los programas de estudio impacta positivamente, toda vez que se tiene por objetivo formar recursos humanos de excelencia académica     Otros Motivos:</t>
    </r>
  </si>
  <si>
    <r>
      <rPr>
        <b val="true"/>
        <sz val="10"/>
        <rFont val="Adobe Caslon Pro"/>
        <family val="2"/>
      </rPr>
      <t xml:space="preserve">Número de académicos inscritos al Sistema Nacional de Investigadores 
</t>
    </r>
    <r>
      <rPr>
        <sz val="10"/>
        <rFont val="Adobe Caslon Pro"/>
        <family val="2"/>
      </rPr>
      <t xml:space="preserve"> Causa : En este indicador se logró la meta de 6430 académicos  que se traduce en un cumplimiento de 109.2 %; en este indicador participan la siguientes UR¿S:       UR 513.-se superó la meta debido a que Seis profesores más reúnen requisitos y son inscritos en el Sistema Nacional de Investigadores.       A00.- se superó la meta debido a que e cuenta con 4 profesores más inscritos en el Sistema Nacional de Investigadores del CONACyT.       A2M.-se superó la meta debido a que Se ha fomentado el trabajo en conjunto a través de Cuerpos Académicos y Áreas de Investigación e incrementado el apoyo económico a los mismos, lo cual ha elevado el número de publicaciones de calidad por lo que las posibilidades de ser aceptado o elevar el nivel como miembro del SNI son mayores       A3Q.-se superó la meta debido a  la continuidad en los programas para mejorar la profesionalización de la planta docente.        B00.-se superó la meta debido a a que varios miembros del SNI regularizaron su cambio de adscripción al IPN y otros más, ingresaron como resultado del proceso de reconsideración.       D00.- se registra la meta de 40 académicos inscritos al SNI       L4J.-se supera la meta debido a que se cuentan con  4 investigadores más que pertenecen a este Sistema, cifra que representa el .70% por encima de la meta.        Efecto: Las UR¿S que participan en esta meta reportan el siguiente efecto socioeconómico:      UR 513.- comentan que  Los programas de posgrado reconocidos cuentan con apoyos y becas para los alumnos inscritos.      UR A00.- mencionan que se promueve que sus profesores de tiempo completo se incorporen al Sistema Nacional de Investigadores, como muestra de la calidad y reconocimiento a la importante labor de investigación que realizan al interior de nuestra casa de estudios.       UR A2M.- comentan que hay Mayor participación en eventos de colaboración con los sectores productivos, sociales y gubernamentales y Propicia el estímulo en la generación de patentes      UR A3Q.- mencionan que lograron beneficios económicos y sociales que permitieron brindar un mejor servicio a través de una plantilla de investigadores mejor capacitada y con alto perfil científico, tecnológico y humanístico.        UR B00.- comentan que El incremento en la productividad desarrollada por los investigadores del IPN, les ha permitido ingresar al Sistema Nacional de Investigadores, lo cual tiene un impacto positivo en el posgrado y en los resultados obtenidos en los proyectos de investigación científica y tecnológica que se realizan.      UR D00.-mencionan que se contribuye a elevar la calidad académica de los profesores para mejorar la enseñanza.       UR L4J.-mencionan que Los beneficios económicos y sociales alcanzados muestran que la planta  académica del Cinvestav es madura y productiva con líderes en muchas disciplinas, y simboliza la calidad y prestigio de las contribuciones científicas de la planta académica como un elemento fundamental para incrementar la cultura, productividad y el bienestar social. Con los resultados obtenidos en este indicador, se fortalece la calidad de la oferta educativa de programas de posgrado que se imparte en el Cinvestav, así como a la formación de recursos humanos del más alto nivel académico       Otros Motivos:</t>
    </r>
  </si>
  <si>
    <r>
      <rPr>
        <b val="true"/>
        <sz val="10"/>
        <rFont val="Adobe Caslon Pro"/>
        <family val="2"/>
      </rPr>
      <t xml:space="preserve">Porcentaje de académicos de tiempo completo con grado de especialidad, maestría o doctorado, con relación al total de la planta docente de tiempo completo en educación superior.  
</t>
    </r>
    <r>
      <rPr>
        <sz val="10"/>
        <rFont val="Adobe Caslon Pro"/>
        <family val="2"/>
      </rPr>
      <t xml:space="preserve"> Causa : En este indicador se logró la meta de 73.84 % que se traduce en un cumplimiento de 117.99 %; en este indicador participan las siguientes UR´s:     UR 513.- se superó la meta debido a que Los Institutos Tecnológicos han tomado estrategias y acciones dirigidas a solventar las observaciones a los diagnósticos emitidos por el CONACyT a los Programas de Posgrado, para ser considerados en el PNPC. Consiguiendo alcanzar un 46.84% más en las metas programadas.     UR A00.- se superó la meta debido a que se contaron con dos profesores más, de tiempo completo, con nivel de posgrado.     UR A2M. Se superó la meta debido a que hubo mayor número de profesores se han beneficiado con el Programa de Mejoramiento al Profesorado (PROMEP), El programa de becas de la Institución, también ha permitido que un mayor número de profesores logre obtener un grado de posgrado y La incorporación de nuevos profesores a las Unidades educativas     UR A3Q.- Se superó la meta debido a la continuidad de los programas para mejorar la profesionalización de la planta docente, así como al incremento en la plantilla requerida para la atención del nivel el cual presentó un alto perfil curricular.      UR B00.-se superó la meta debido a la aplicación de Programas y Estímulos institucionales para la formación y actualización docente.     UR D00.- Se cumplió con la meta debido a que hubo mayor número de académicos de tiempo completo con grado de especialidad, maestría y doctorado     UR L3P.- se superó la meta debido a los apoyos de Becas de Estudios Institucionales,     UR L4J.-se supero la meta debido a la aplicación de una política institucional de fortalecimiento de la planta académica, integrando a la plantilla de investigadores sólo a doctores en ciencias y preferentemente con posdoctorado, y buscando que los que no tienen grado de Doctor, lo obtengan.      Efecto: La uR´s que participan en esta meta reportan los siguientes efectos socioeconómicos:    UR 513.- menciona quelos profesores de tiempo completo con nivel de maestia y doctorado son apoyados para cursar programas de formación docente de alto nivel.     UR A00.- comenta que se promueve el aumento del nivel educativo de los profesores, esto como parte del interés por mejorar la calidad de la educación.    UR A2M. Adquisición y actualización de nuevos conocimientos e incorporación de los mismos a la práctica docente y a las actividades de investigación.    UR A3Q.- menciona que permitió impartir un servicio de calidad en la enseñanza a través de una plantilla de docentes mejor capacitada y de alto nivel competitivo.    UR B00.- mencionan que la la formación y actualización docente que se realizan de manera permanente, permiten elevar el nivel y la calidad de la educación que se imparte.    UR D00.- contribuye a elevar la calidad de la educación.    UR L3P.- menciona que hay Mayor número de profesores con posgrado al respecto del total de la plantilla.    UR L4J.-comenta que Con las actividades realizadas a través de este indicador, se incrementó el número de investigadores del Cinvestav que cuentan con el grado académico de Doctor en Ciencias, con lo cual se fortalece la calidad de los programas de posgrado y de los proyectos de investigación que se desarrollan en esta Institución.     Otros Motivos:</t>
    </r>
  </si>
  <si>
    <r>
      <rPr>
        <b val="true"/>
        <sz val="10"/>
        <rFont val="Adobe Caslon Pro"/>
        <family val="2"/>
      </rPr>
      <t xml:space="preserve">Porcentaje de Servicios de mantenimiento proporcionados a las unidades académicas del nivel superior y posgrado, con relación a las solicitudes recibidas
</t>
    </r>
    <r>
      <rPr>
        <sz val="10"/>
        <rFont val="Adobe Caslon Pro"/>
        <family val="2"/>
      </rPr>
      <t xml:space="preserve"> Causa : En este indicador se logró la meta de 33.55%  que se traduce en un cumplimiento de 239.47 %; en este indicador participan la siguiente UR:    L6H.-se suepro la meta debido a que os servicios inicialmente programados se concluyeran en tiempo y forma, permitió que se pudieran atender nuevas necesidades con los ahorros y economías obtenidos de los diferentes procesos de licitación ya concluidos.     Efecto: La UR que participa en esta meta reportan el siguiente efecto socioeconómico:    L6H.- El impacto socioeconómico en el Nivel Superior, incide directamente en que los estudiantes del IPN cuenten con talleres y laboratorios en óptimas condiciones en los cuales puedan realizar prácticas e investigaciones académicas que les permitan obtener las competencias necesarias en su preparación.     Otros Motivos:</t>
    </r>
  </si>
  <si>
    <r>
      <rPr>
        <b val="true"/>
        <sz val="10"/>
        <rFont val="Adobe Caslon Pro"/>
        <family val="2"/>
      </rPr>
      <t xml:space="preserve">Porcentaje de equipamiento a laboratorios y talleres del Nivel Superior y Posgrado, con respecto al total de laboratorios y talleres del Nivel Superior y Posgrado
</t>
    </r>
    <r>
      <rPr>
        <sz val="10"/>
        <rFont val="Adobe Caslon Pro"/>
        <family val="2"/>
      </rPr>
      <t xml:space="preserve"> Causa : En este indicador se logró la meta de 5.08 % que se traduce en un cumplimiento de 635 %; en este indicador participan la siguiente UR:    UR L6H.-se supero la meta debido a los recursos provenientes de donativos de los padres de familia, con la que se atendieron proyectos con insuficiencia y término de vida útil.     Efecto: La UR que participan en esta meta reportan el siguiente efecto socioeconómico:    UR L6H.-comenta queel impacto socioeconómico en el Nivel Superior, incide directamente en la posibilidad de garantizar que los estudiantes del IPN cuenten con el equipamiento mínimo necesario y con talleres y laboratorios en óptimas condiciones para realizar las prácticas e investigaciones académicas que les permitan obtener las competencias necesarias en su preparación.     Otros Motivos:</t>
    </r>
  </si>
  <si>
    <t xml:space="preserve">E011</t>
  </si>
  <si>
    <t xml:space="preserve">Impulso al desarrollo de la cultura</t>
  </si>
  <si>
    <t xml:space="preserve">H00-Consejo Nacional para la Cultura y las Artes</t>
  </si>
  <si>
    <t xml:space="preserve">Consejo Nacional para la Cultura y las Artes</t>
  </si>
  <si>
    <t xml:space="preserve">Lograr que todos los mexicanos tengan acceso a la participación y disfrute de las manifestaciones artísticas y del patrimonio cultural, histórico y artístico del país como parte de su pleno desarrollo como seres humanos.</t>
  </si>
  <si>
    <t xml:space="preserve"> Ofrecer espacios, bienes y servicios culturales de calidad, que la amplia infraestructura de servicios y espacios culturales instalada en el país mejore sustancialmente sus condiciones para elevar la calidad de la atención que ofrece a la población y a los sectores profesionales vinculados con la actividad cultural nacional.</t>
  </si>
  <si>
    <t xml:space="preserve">4 - Recreación, Cultura y Otras Manifestaciones Sociales</t>
  </si>
  <si>
    <t xml:space="preserve">2 - Cultura</t>
  </si>
  <si>
    <t xml:space="preserve">8 - Fomento y promoción de la cultura</t>
  </si>
  <si>
    <t xml:space="preserve">Contribuir a que los mexicanos accedan y participen en las manifestaciones artísticas y del patrimonio cultural e histórico, mediante la educación, fomento y producción de servicios culturales</t>
  </si>
  <si>
    <r>
      <rPr>
        <sz val="10"/>
        <rFont val="Adobe Caslon Pro"/>
        <family val="0"/>
      </rPr>
      <t xml:space="preserve">Porcentaje de población beneficiaria de las actividades artísticas y culturales respecto de la población nacional.
</t>
    </r>
    <r>
      <rPr>
        <i val="true"/>
        <sz val="10"/>
        <color rgb="FF0066CC"/>
        <rFont val="Adobe Caslon Pro"/>
        <family val="1"/>
      </rPr>
      <t xml:space="preserve">Indicador Seleccionado</t>
    </r>
  </si>
  <si>
    <t xml:space="preserve">(Número de beneficiarios de las actividades artísticas y culturales en el periodo / Cifra vigente de la población de Conapo-Inegi) X100</t>
  </si>
  <si>
    <t xml:space="preserve">Porcentaje de población beneficiaria</t>
  </si>
  <si>
    <t xml:space="preserve">El público incrementa su asistencia a eventos artísticos y culturales</t>
  </si>
  <si>
    <r>
      <rPr>
        <sz val="10"/>
        <rFont val="Adobe Caslon Pro"/>
        <family val="0"/>
      </rPr>
      <t xml:space="preserve">Tasa de variación de asistentes a eventos artísticos y culturales
</t>
    </r>
  </si>
  <si>
    <t xml:space="preserve">((Número de asistentes a eventos artísticos y culturales en el periodo del año N / Número de asistentes a eventos artísticos y culturales en el mismo periodo del año N-1)-1 ) X 100</t>
  </si>
  <si>
    <t xml:space="preserve">A Actividades artísticas culturales realizadas y recibidas por la población en general</t>
  </si>
  <si>
    <r>
      <rPr>
        <sz val="10"/>
        <rFont val="Adobe Caslon Pro"/>
        <family val="0"/>
      </rPr>
      <t xml:space="preserve">Tasa de crecimiento de actividades artísticas y culturales realizadas
</t>
    </r>
  </si>
  <si>
    <t xml:space="preserve">((Número de actividades artístico culturales realizadas en el período del año t / Número de actividades artístico culturales realizadas en el mismo período del año t-1)-1 X 100 </t>
  </si>
  <si>
    <t xml:space="preserve">B Artistas formados y/o capacitados en materia artística o cultural</t>
  </si>
  <si>
    <r>
      <rPr>
        <sz val="10"/>
        <rFont val="Adobe Caslon Pro"/>
        <family val="0"/>
      </rPr>
      <t xml:space="preserve">Tasa de crecimiento de la población formada y/o capacitada en materia artística o cultural
</t>
    </r>
  </si>
  <si>
    <t xml:space="preserve">(Población formada y/o capacitada en materia artística y/o cultural de forma escolarizada y no escolarizada en el periodo del año t / Población formada y/o capacitada en materia artística y/o cultural de forma escolarizada y no escolarizada en el mismo periodo del año t-1) -1 X 100</t>
  </si>
  <si>
    <t xml:space="preserve">C Tiraje de títulos editados y coeditados</t>
  </si>
  <si>
    <r>
      <rPr>
        <sz val="10"/>
        <rFont val="Adobe Caslon Pro"/>
        <family val="0"/>
      </rPr>
      <t xml:space="preserve">Tasa de variación del tiraje de los títulos editados y coeditados en materia artística o cultural
</t>
    </r>
  </si>
  <si>
    <t xml:space="preserve">((Tiraje de titulos editados y coeditados en materia artística y cultural en el periodo del año t / Tiraje de titulos editados y coeditados en materia artística y cultural en el mismo periodo del año t-1)-1) X 100</t>
  </si>
  <si>
    <t xml:space="preserve">A 1 Acciones de promoción y fomento del desarrollo cultural</t>
  </si>
  <si>
    <r>
      <rPr>
        <sz val="10"/>
        <rFont val="Adobe Caslon Pro"/>
        <family val="0"/>
      </rPr>
      <t xml:space="preserve">Tasa de crecimiento de las acciones de promoción y fomento del desarrollo cultural en relación con el año anterior
</t>
    </r>
  </si>
  <si>
    <t xml:space="preserve">(Actividades de promoción y fomento publicados o realizados en el período del año t / Actividades de promoción y fomento publicados o realizados en el mismo período del año t-1) -1 X 100</t>
  </si>
  <si>
    <t xml:space="preserve">A 2 Producciones artísticas y culturales realizadas y recibidas por la población en general</t>
  </si>
  <si>
    <r>
      <rPr>
        <sz val="10"/>
        <rFont val="Adobe Caslon Pro"/>
        <family val="0"/>
      </rPr>
      <t xml:space="preserve">Tasa de crecimiento de producciones artísticas y culturales realizadas
</t>
    </r>
  </si>
  <si>
    <t xml:space="preserve">((Número de producciones artístico culturales realizadas en el período del año t / Número de producciones artístico culturales realizadas en el mismo período del año t-1)-1) x 100</t>
  </si>
  <si>
    <t xml:space="preserve">B 3 Apoyos otorgados para la formación artística y cultural</t>
  </si>
  <si>
    <r>
      <rPr>
        <sz val="10"/>
        <rFont val="Adobe Caslon Pro"/>
        <family val="0"/>
      </rPr>
      <t xml:space="preserve">Tasa de crecimiento de apoyos otorgados en el ámbito cultural
</t>
    </r>
  </si>
  <si>
    <t xml:space="preserve">(Número de apoyos otorgados en el ámbito cultural del período en el año t / Número de apoyos otorgados en el ámbito cultural del mismo período del año t-1) -1 x 100</t>
  </si>
  <si>
    <t xml:space="preserve">Apoyo</t>
  </si>
  <si>
    <t xml:space="preserve">C 4 Edición de títulos culturales</t>
  </si>
  <si>
    <r>
      <rPr>
        <sz val="10"/>
        <rFont val="Adobe Caslon Pro"/>
        <family val="0"/>
      </rPr>
      <t xml:space="preserve">Tasa de crecimiento de titulos culturales editados respecto del año anterior
</t>
    </r>
  </si>
  <si>
    <t xml:space="preserve">((Titulos culturales editados en el período del año t / Titulos culturales editados en el mismo período del año t-1) -1) X 100</t>
  </si>
  <si>
    <r>
      <rPr>
        <b val="true"/>
        <sz val="10"/>
        <rFont val="Adobe Caslon Pro"/>
        <family val="2"/>
      </rPr>
      <t xml:space="preserve">Porcentaje de población beneficiaria de las actividades artísticas y culturales respecto de la población nacional.
</t>
    </r>
    <r>
      <rPr>
        <sz val="10"/>
        <rFont val="Adobe Caslon Pro"/>
        <family val="2"/>
      </rPr>
      <t xml:space="preserve"> Causa : Para 2012 en el programa presupuestario compartido E011, en donde participan diversas unidades responsables, se estableció como indicador estratégico Porcentaje de población beneficiaria de las actividades artísticas y culturales respecto de la población nacional, que mide la eficacia para beneficiar a la población con actividades artísticas y culturales. Al cierre del año, se reportaron 73 807 091 beneficiarios, lo que representó un incremento de 65.7 por ciento. Por lo anterior se logró un cumplimiento en la meta alcanzada de 130.7 por ciento respecto de la meta original y un 126.4 por ciento respecto a la meta modificada.   Debido a que para la realización de la meta participan diversas unidades responsables, el comportamiento global del indicador se explica con la información que reportan cada una de ellas:   La Universidad Autónoma Metropolitana manifestó que el indicador estratégico "Porcentaje de la población beneficiaria de las actividades artísticas y culturales respecto de la población nacional" se cumplió con eficacia  con una población de 79 673 personas beneficiadas, ya que el porcentaje de cumplimiento de la meta alcanzada de 0.07 por ciento respecto de la original de 0.07 llegó al 100.0 por ciento lo cual se debió a los siguientes factores:   - Una mayor divulgación y diversificación de los eventos artísticos-culturales de la Institución. A través de la programación de UAM Radio, 94.1 FM, la cual también busca difundir las manifestaciones artístico- culturales y académicas y con la cual también se beneficia a una cantidad importante de radioescuchas.   - Un incremento en el número de eventos artísticos- culturales en la Institución   - Mayor interés de la población por los temas presentados en cada evento artístico-cultural.    Efecto: Las unidades responsables que reportan información a través de este indicador de Fin expresan los siguientes efectos socioeconómicos:  - La Universidad Autónoma Metropolitana señala que los factores socioeconómicos son los siguientes:   Ampliar y diversificar la oferta de eventos culturales hacia la comunidad de la Institución y al público en genera.l   Dar a conocer y difundir las expresiones artísticas y culturales propias y de otros países.   -La Universidad Nacional Autónoma de México expresó que los logros alcanzados a través de este indicador permitieron contribuir al desarrollo de la población estudiantil y en general a través de la educación, fomento y producción de servicios artístico-culturales, coadyuvando así a un crecimiento cultural y de formación integral.   -El Instituto Nacional de Antropología e Historia indicó que se incrementó el número de personas que tuvieron acceso a las diferentes manifestaciones  culturales en los diferentes recintos bajo custodia del Instituto.    -El Instituto Nacional de Bellas Artes y Literatura señala que con la cobertura lograda a nivel nacional, se fomentó el disfrute de las artes a un mayor número de personas. La contribución del Instituto Nacional de Bellas Artes y Literatura menciona que los objetivos emanados del Plan Nacional de Desarrollo y del Programa Nacional de Cultura fue cumplida casi en su totalidad, favoreciendo el disfrute de las artes a la población atendida con precios muy accesibles, inclusive gratis y sobre todo ofreciendo otra clase de distracción a la población infantil y juvenil, procurando la presentación de programas socioculturales que usen artes como la música para coadyuvar al desarrollo de los niños y jóvenes en situación de riesgo por la miseria y la violencia como fue el caso del Programa Nacional de Núcleos Musicales para Bandas y Coros.   (La inform. registr. es parte de la inform. total que aparece en Form. 320 para Cta. Púb. 2012, ya que en este campo están limitados los caracteres ) Otros Motivos:Para mayor información acerca de las causas de las variaciones entre la meta alcanzada y la meta original del indicador consultar el documento Análisis del Cumplimiento de los Indicadores para Resultados de la Secretaría de Educación Pública, correspondiente a la Cuenta de la Hacienda Pública Federal 2012.   Continuación del Apartado Causa:    -La Universidad Nacional Autónoma de México indicó que este indicador se atendió al cierre del ejercicio 2 021 713 personas beneficiadas, lo que representó un porcentaje de asistencia a eventos artísticos y culturales de 1.8 por ciento con respecto de la población nacional, lo que significó un cumplimiento de 103.8 por ciento con respecto a la meta original. Este comportamiento se explica principalmente por el compromiso que tiene la Universidad para con la población universitaria y sociedad en general por ofrecer opciones de esparcimiento que coadyuven al crecimiento cultural y que permitan el acceso a la participación en las manifestaciones artísticas y del patrimonio cultural.     -El Instituto Nacional de Antropología e Historia, benefició 19 072 245 personas, lo que represento un porcentaje de 16.98 en relación a la población nacional, por lo cual expresó que la diferencia se debe a la apertura de 7 nuevas zonas arqueológicas, 3 nuevos museos y a la reestructuración integral y reapertura  de 14 museos, sumado a los eventos relacionados con la temática ¿Mundo Maya 2012¿, que se llevó a cabo en diferentes sitios.     -El Instituto Nacional de Bellas Artes y Literatura, menciona que la meta se logró casi al 100.0 por ciento con la atención de 6 026 322 personas con respecto a la población nacional, sin embargo, a pesar de que existió una amplia difusión de las actividades institucionales, la respuesta del público en ocasiones no fue la esperada.</t>
    </r>
  </si>
  <si>
    <r>
      <rPr>
        <b val="true"/>
        <sz val="10"/>
        <rFont val="Adobe Caslon Pro"/>
        <family val="2"/>
      </rPr>
      <t xml:space="preserve">Tasa de variación de asistentes a eventos artísticos y culturales
</t>
    </r>
    <r>
      <rPr>
        <sz val="10"/>
        <rFont val="Adobe Caslon Pro"/>
        <family val="2"/>
      </rPr>
      <t xml:space="preserve"> Causa : La UAM manifestó que se cumplió con eficiencia, ya que el porcentaje de cumplimiento de la meta alcanzada respecto de la reprogramada, rebasó el 100 por ciento. Este avance se debió a los siguientes factores: una mayor divulgación y diversificación de los eventos artísticos-culturales de la Institución y a un mayor interés de la población por los temas presentados en cada evento artístico-cultural. Por su parte, la UNAM expresó que la meta al cierre del año 2012 fue de 2,021,713 asistentes a eventos artísticos y culturales, lo que reflejó un porcentaje de asistencia de 3.8 por ciento con respecto al año anterior. Este comportamiento es resultado de los esfuerzos realizados por la Universidad. En otro orden, el Instituto Nacional de Antropología e Historia señaló que la Tasa de Variación de un año respecto a otro, fue del 4.10%,  debido a la apertura de 7 nuevas zonas arqueológicas, 3 nuevos museos y a la reestruturación integral y reapertura  de 14 museos. Respecto al INBA, éste indicó que la meta se logró casi al 100%, sin embargo a pesar de que existió una amplia difusión de las actividades institucionales, la respuesta del público en ocasiones no fue la esperada. El CONACULTA mencionó que por lo que respecta a los asistentes a eventos o actividades artísticas y culturales, el resultado alcanzado de 29,313,249, se debe a la oferta de actividades artísticas y culturales que motivó el interés del público y por lo tanto la asistencia a diferentes foros artísticos y culturales. Por otro lado, el INEHRM destacó que la falta de promoción, con motivo de la veda electoral de los cuatro últimos meses de 2012 provocó disminución de la meta. Respecto al CECUT, éste informó que la captación de un mayor número de asistentes a eventos artísticos y culturales durante enero-diciembre 2012, se reflejó en los resultados positivos que superaron lo alcanzado en el mismo periodo de 2011 en un 10.25 por ciento y un 7% respecto a la meta establecida.  Efecto: La UAM indicó que los factores socioeconómicos son: I. Ampliar y diversificar la oferta de eventos culturales hacia la comunidad de la Institución y al público en general y II. Dar a conocer y difundir las expresiones artísticas y culturales propias y de otros países. Por su parte, la UNAM informó que el presente indicador permitió la asistencia de la población estudiantil y en general a eventos artísticos y culturales contribuyendo con ello a su crecimiento cultural y artístico. En cuanto al INAH, éste señaló que se incrementó el número de personas que tuvieron acceso a las diferentes manifestaciones  culturales en los diferentes recintos bajo custodia del Instituto. Por otro lado, la contribución del INBA a los objetivos emanados del Plan Nacional de Desarrollo y del Programa Nacional de Cultura fue cumplida casi en su totalidad, favoreciendo el disfrute de las artes a la población atendida con precios muy accesibles, inclusive gratis y sobre todo ofreciendo otra clase de distracción a la población infantil y juvenil. Respecto al CONACULTA, éste manifestó lograr avances en todos los órdenes, para fomentar y apoyar la cultura que suma grandes aportaciones, actuales y potenciales, al desarrollo político, educativo, social y económico de México, así como fortalecer las instituciones culturales, poner al día la infraestructura cultural nacional y favorecer una participación clara y eficaz de los distintos sectores sociales. El INEHRM mencionó que el efecto no fue representativo ante la sociedad, aunque la promoción de los eventos artísticos y culturales del Instituto, no se realizó en su totalidad. Respecto al CECUT, éste señaló que el incremento de asistencias impacta de manera benéfica el área social y económica de la comunidad local, ya que el disfrute de las actividades y manifestaciones artísticas y del patrimonio histórico cultural atrapa al público familiar a través de un variado programa de eventos gratuitos y especialmente el de domingos familiares. Otros Motivos:</t>
    </r>
  </si>
  <si>
    <r>
      <rPr>
        <b val="true"/>
        <sz val="10"/>
        <rFont val="Adobe Caslon Pro"/>
        <family val="2"/>
      </rPr>
      <t xml:space="preserve">Tasa de crecimiento de actividades artísticas y culturales realizadas
</t>
    </r>
    <r>
      <rPr>
        <sz val="10"/>
        <rFont val="Adobe Caslon Pro"/>
        <family val="2"/>
      </rPr>
      <t xml:space="preserve"> Causa : La UAM indicó que este indicador se cumplió con eficacia, ya que el porcentaje de cumplimiento de la meta alcanzada respecto de la reprogramada, rebasó el 100 por ciento. Este avance se debió a factores tales como: I.Mayor diversificación en los eventos presentados y a II. Movilidad de los eventos en diferentes espacios de la Institución. Por su parte, la UNAM informó que al término del ejercicio 2012 la meta alcanzada fue de 76,522 actividades artístico culturales, lo que significó un crecimiento de 8.7 por ciento, ello como resultado principalmente del impulso otorgado a las actividades artísticas y culturales. Por otro lado, el INAH citó que la variación se debió a la mayor difusión de los eventos que realizan principalmente los museos. En cuanto al INBA, éste manifestó que la desviación positiva se debió a la posibilidad de presentar eventos en recintos al aire libre o alternos, además de los foros institucionales. En otro orden, el CONACULTA mencionó que entre las razones que explican el incremento del 7.42% con respecto a la programación anual, destacan, la realización de actividades en conjunto con las instituciones participantes en dicha exposición, generando nuevas opciones desde conciertos hasta obras de teatro y conferencias, motivado por el aumento de las actividades culturales y de fomento a la lectura. Se logró alcanzar 98,821 actividades. Por otro lado, las 15 actividades adicionales realizadas en la sede del INEHRM durante el cuarto trimestre, sumado al acumulado de los trimestres anteriores, equivale a 71, superior a la meta original de 65 actividades programadas. Respecto al CECUT, éste informó que este año se llevaron a cabo eventos importantes y de gran convocatoria que permitieron ampliar la programación de actividades, así como la rehabilitación de espacios y la apertura de otros nuevos, aunado a una buena estrategia de difusión, con lo que se logró superar la meta establecida en un 6.11%. Efecto: La UAM señaló que el principal efecto socioeconómico es: I. Ampliar la visión cultural de la población universitaria y aledaña. Por otro lado, la UNAM manifestó que los beneficios económicos y sociales alcanzados con este indicador, permitieron brindar a la población universitaria y en general opciones de esparcimiento, acceso y participación de los bienes y servicios artísticos y culturales, coadyuvando con ello en su crecimiento cultural y artístico. Por su parte, el INAH indicó que se cumple con el objetivo: Lograr que todos los mexicanos tengan acceso a la participación y disfrute de las manifestaciones artísticas y del patrimonio cultural, histórico y artístico del país como parte de su pleno desarrollo como seres humanos. En cuanto al INBA, éste informó que aun cuando el presupuesto ejercido para la producción y presentación de eventos artísticos no fue lo suficientemente amplio,  la calidad de los mismos siempre fue de la mayor magnitud. Respecto al CONACULTA, éste citó lo relacionado a una Acción orientada a una transformación gradual de las instituciones y organismos de cultura, de su entorno jurídico, bases de organización, niveles de desempeño, eficiencia y capacidad de respuesta a las necesidades de la población y del desarrollo cultural, así como a Ampliar el acceso de la sociedad a diversas manifestaciones culturales y artísticas dado que la cultura suma grandes aportaciones al desarrollo político, educativo, social y económico de México. En lo correspondiente al INEHRM, éste indicó que el efecto ante las 15 actividades adicionales requeridas por la sociedad y atendidas por el Instituto, fue agradable y de un alto impacto. En cuanto al CECUT, éste mencionó que la diversidad en la programación de actividades culturales del Centro, que incluye eventos  artísticos, de difusión del patrimonio y de biodiversidad de la flora y fauna regional, van aunados al aumento de asistencias registradas, lo que refleja un impacto positivo tanto social como económico. Otros Motivos:</t>
    </r>
  </si>
  <si>
    <r>
      <rPr>
        <b val="true"/>
        <sz val="10"/>
        <rFont val="Adobe Caslon Pro"/>
        <family val="2"/>
      </rPr>
      <t xml:space="preserve">Tasa de crecimiento de la población formada y/o capacitada en materia artística o cultural
</t>
    </r>
    <r>
      <rPr>
        <sz val="10"/>
        <rFont val="Adobe Caslon Pro"/>
        <family val="2"/>
      </rPr>
      <t xml:space="preserve"> Causa : La Universidad Nacional Autónoma de México señaló que el indicador "Tasa de crecimiento de la población formada y/o capacitada en materia artística y cultural" presentó al cierre del ejercicio una población formada y/o capacitada en materia artística y cultural de forma escolarizada y no escolarizada en el año 2012 de 12,890, cifra superior a la alcanzada en el ejercicio 2011 en un 3.3 por ciento, ello como resultado del compromiso y el impulso que la Universidad estableció dentro de su Plan de Trabajo 2011-2015 para la extensión y difusión cultural. Así como al incremento de la población en el área de las artes visuales y algunas orientaciones artísticas de la carrera de arquitectura. Por su parte, el Consejo Nacional para la Cultura y las Artes manifestó que la "Capacitación" como una de las prioridades en materia  cultural, registró un incremento del 26.17%, debido al desarrollo de los programas de formación que se impulsan en los centros de las artes en los estados, así como por la realización del Foro de Profesionales  del Centro Multimedia, el cual permitió la impartición de cursos, talleres y conferencias que lograron una participación superior a la prevista. Efecto: La UNAM indicó que las metas alcanzadas a través del presente indicador permitieron brindar a la sociedad profesionistas de las artes que contribuyan al crecimiento artístico y cultural nacional, así como a la formación de profesionistas en materia artística y cultural. Por otra parte, el CONACULTA destacó que la formación escolarizada y no escolarizada del capital humano ha generado aportes fundamentales en el conocimiento del patrimonio cultural en las áreas antropológicas, históricas y artísticas proporcionando un referente cada vez más claro a las instituciones culturales y a la sociedad sobre la enorme magnitud de las tareas de conservación, recuperación, promoción y difusión que sin duda alguna han incidido en el desarrollo sociocultural y económico.    - Lograr la igualdad en el acceso y el disfrute de la cultura significa reducir la brecha entre quienes tienen a su alcance la diversidad de los recursos, medios y servicios culturales (espacios, bienes, manifestaciones) y quienes tienen oportunidades significativamente menores o nulas.    - Impulsar una acción cultural de participación y corresponsabilidad nacional significa, también, la apertura, con cauces y lineamientos claros y una acción coordinada, a la participación de los distintos sectores de la sociedad, concebida como un derecho y, al mismo tiempo, como una necesidad imperiosa del desarrollo cultural del país.     Otros Motivos:</t>
    </r>
  </si>
  <si>
    <r>
      <rPr>
        <b val="true"/>
        <sz val="10"/>
        <rFont val="Adobe Caslon Pro"/>
        <family val="2"/>
      </rPr>
      <t xml:space="preserve">Tasa de variación del tiraje de los títulos editados y coeditados en materia artística o cultural
</t>
    </r>
    <r>
      <rPr>
        <sz val="10"/>
        <rFont val="Adobe Caslon Pro"/>
        <family val="2"/>
      </rPr>
      <t xml:space="preserve"> Causa : La Universidad Autónoma Metropolitana indicó que el indicador estratégico Tasa de variación del tiraje de los títulos editados y coeditados en materia artística o cultural, se cumplió con eficacia ya que el porcentaje de cumplimiento de la meta alcanzada respecto de la reprogramada sobrepasó el 100 por ciento debido principalmente a los siguientes factores: I: Mayor interés de las editoriales por en la edición y coedición de los títulos presentados por los investigadores de la Institución y II. Mayor interés del público en general por los títulos editados. Por su parte, la Universidad Nacional Autónoma de México participó durante el ejercicio 2012 en el indicador Tasa de variación de tiraje de títulos editados y coeditados en materia artística y cultural con respecto al año anterior, el cual presentó al cierre del ejercicio una meta en el indicador de 8.9 por ciento equivalente a 257,397 tiraje de títulos editados y coeditados en materia artística y cultural en el año 2012 con respecto de 236,375 tirajes alcanzados en el ejercicio 2011. Esto como resultado de los esfuerzos realizados por la Universidad para coadyuvar en el fortalecimiento de la difusión de las acciones artísticas y culturales emprendidas por esta Casa de Estudios. Por otro lado, el Instituto Nacional de Antropología e Historia manifestó que la variación en el tiraje de libros publicados, está vinculado a los logros registrados en el indicador de tasa de crecimiento de libros editados, y al incremento en las coediciones que no depende del INAH el número del tiraje. En cuanto al Consejo Nacional para la Cultura y las Artes, éste señaló que el incremento del indicador de Tiraje de ejemplares del Consejo Nacional para la Cultura y las Artes, se justifica por la edición y coedición de 277 títulos, así  como por la adición de las  publicaciones de los Programas Regionales que anteriormente no se habían considerado. Efecto: La UAM mencionó que el efecto socioeconómico de este indicador es el siguiente: I. Difundir en forma escrita las expresiones artísticas y culturales propias y de otros países. Por su parte, la UNAM indicó que este indicador permitió brindar a la sociedad opciones de apoyo literario a través de la ampliación en el tiraje de títulos editados y coeditados en materia artística y cultural coadyuvando con ello en el fortalecimiento cultural e integral de la población estudiantil y en general. Por otro lado, el INAH expresó la relevancia de que se difundan y divulguen las investigaciones que realiza el Instituto en los campos de su competencia. En cuanto al CONACULTA, éste destacó la importancia de los siguientes puntos: I. Propiciar la generación de políticas, programas, proyectos y acciones dirigidas al fomento y promoción de la lectura; II. Fomentar y estimular la edición, distribución y comercialización del libro y las publicaciones periódicas; III. Fomentar y apoyar el establecimiento y desarrollo de librerías, bibliotecas y otros espacios públicos y privados para la lectura y difusión del libro; IV. Establecer mecanismos de coordinación interinstitucional con los distintos órdenes de gobierno y la vinculación con los sectores social y privado, para impulsar las actividades relacionadas con la función educativa y cultural del fomento a la lectura y el libro; V. Hacer accesible el libro en igualdad de condiciones en todo el territorio nacional para aumentar su disponibilidad y acercarlo al lector; VI. Fortalecer la cadena del libro con el fin de promover la producción editorial mexicana para cumplir los requerimientos culturales y educativos del país; VII. Estimular la competitividad del libro mexicano y de las publicaciones periódicas en el terreno internacional, y VIII. Estimular la capacitación y formación profesional de los diferentes actores de la cadena del libro y promotores de la lectura, así como Fomentar la consolidación de la industria cultural nacional. Otros Motivos:</t>
    </r>
  </si>
  <si>
    <r>
      <rPr>
        <b val="true"/>
        <sz val="10"/>
        <rFont val="Adobe Caslon Pro"/>
        <family val="2"/>
      </rPr>
      <t xml:space="preserve">Tasa de crecimiento de las acciones de promoción y fomento del desarrollo cultural en relación con el año anterior
</t>
    </r>
    <r>
      <rPr>
        <sz val="10"/>
        <rFont val="Adobe Caslon Pro"/>
        <family val="2"/>
      </rPr>
      <t xml:space="preserve"> Causa : La Universidad Autónoma Metropolitana señaló que el indicador, se cumplió con eficacia ya que el porcentaje de cumplimiento de la meta alcanzada respecto a la reprogramada fue del 100 por ciento. Este logro se debió principalmente a: I. Se realizaron todas las acciones de promoción planeadas en 2012. Por otra parte, la Universidad Nacional Autónoma de México expresó que durante el ejercicio 2012 el presente indicador registró una meta alcanzada equivalente a 10,546 acciones de promoción cultural,  cifra superior a la alcanzada durante el ejercicio 2011 de 6,528 acciones, lo que significó una tasa de crecimiento de 61.6 por ciento. Este comportamiento se explica principalmente por lo siguiente: La extensión y difusión cultural es uno de los puntos principales del Plan Institucional 2011-2015 de la UNAM lo que redundó en un mayor impulso y fortalecimiento de diversas acciones en el ámbito cultural entre ellas la de difusión. Así como la utilización de los sitios web de la Universidad para la promoción y difusión de las acciones y actividades artístico culturales, así como la promoción externa realizada a través de las redes sociales. Por otro lado, el Instituto Nacional de Bellas Artes y Literatura manifestó que el resultado favorable de eventos presentados requirió de una mayor difusión de los mismos, por lo cual los esfuerzos realizados para cubrir las solicitudes que, en la materia, requirieron los centros de trabajo institucionales, incidieron en la superación de la meta programada, de esa forma se ampliaron los espacios alternativos de difusión, entre los que figuraron 200 sucursales de Banco Santander en el Distrito Federal y área metropolitana. En cuanto al Instituto Nacional de Estudios Históricos de las Revoluciones de México, éste mencionó que se cumple la meta programada y se puntualiza que las tres actividades que la constituyen, quedaron cubiertas de forma semanal, mediante la transmisión de 39 programas radiofónicos durante el cuarto trimestre de 2012. Efecto: La UAM manifestó que el principal efecto socioeconómico de esta actividad es: I. Ampliar la difusión de los diferentes eventos culturales que se presentan en los diversos espacios de nuestra Institución. Por su parte, la UNAM, señaló que este indicador de actividad permitió la difusión de los eventos culturales que realiza la Universidad y que refuerzan la identidad nacional. Así mismo brinda a la población universitaria y en general opciones de esparcimiento que coadyuven a su crecimiento cultural. Por otro lado, el INBA expresó que se ha logrado mantener un sólido interés por las actividades institucionales gracias a las diversas estrategias publicitarias y de difusión realizadas, aprovechando convenios que permitieron reducir costos y aprovechar las nuevas tecnologías de la información para llegar a un gran porcentaje de la población nacional como son el portal institucional www.bellasartes.gob.mx, el cual tuvo un total de 1,488,984 visitas de enero a diciembre. En el canal de videos del INBA en Youtube se contabilizan 13,738 suscripciones y 104 nuevos vídeos de teatro, artes plásticas, música, etcétera, así como de otros materiales que forman parte de su acervo y se atendieron las cuentas institucionales en las redes sociales más populares de la red, como Facebook, que cuenta con un total de 197,093 contactos que por este medio están al tanto de todas las actividades del INBA. En cuanto al INEHRM, éste destacó que las transmisiones de radio presentaron mayor cobertura y la sociedad se interesó más en los programas de radio del Instituto. Otros Motivos:</t>
    </r>
  </si>
  <si>
    <r>
      <rPr>
        <b val="true"/>
        <sz val="10"/>
        <rFont val="Adobe Caslon Pro"/>
        <family val="2"/>
      </rPr>
      <t xml:space="preserve">Tasa de crecimiento de producciones artísticas y culturales realizadas
</t>
    </r>
    <r>
      <rPr>
        <sz val="10"/>
        <rFont val="Adobe Caslon Pro"/>
        <family val="2"/>
      </rPr>
      <t xml:space="preserve"> Causa : La Universidad Autónoma Metropoplitana expresó que este indicador se cumplió con eficacia, ya que el porcentaje de cumplimiento de la meta alcanzada respecto de la reprogramada quedó arriba del 100 por ciento debido principalmente a los siguientes factores: I.Mayor divulgación por parte de la Institución de las actividades artísticas y culturales y II.Mayor interés de la comunidad por las producciones presentadas en 2012. Por su parte, la Universidad Nacional Autónoma de México expresó que el indicador registró al concluir el ejercicio 2012 14,035 producciones artísticas y culturales realizadas, cifra superior a lo alcanzado en 2011 de 8,746 producciones, lo que reflejó una tasa de crecimiento de 60.5 por ciento, cifra superior a lo programado inicialmente como resultado del impulso y fortalecimiento que la Universidad realiza para fomentar la cultura entre la población universitaria y público en general. Por otro lado, el Instituto Nacional de Antropología e Historia indicó que la variación (-20.89) con respecto a lo alcanzado en 2011, se debe a que por indicaciones de la Secretaría de Hacienda a través de la Coordinadora Sectorial la meta del año en curso no puede ser inferior a la alcanzada en el año inmediato anterior, por tal motivo de una programación inicial interna de 28 exposiciones se cambió a 68.Por lo cual la meta del Instituto se superó 192.85%. En cuanto al Instituto Nacional de Bellas Artes y Literatura, éste mencionó que el propósito de mantener una cartelera con diversas temáticas en cada disciplina artística, permitió la creación de un mayor número de producciones de la más alta calidad. Con respecto a la Compañía Operadora del Centro Cultural y Turístico de Tijuana, ésta informó que las producciones artísticas realizadas se vieron desfavorecidas debido que este indicador es de nueva creación y debe trabajarse en su planeación. Efecto: La UAM manifestó que el principal efecto socioeconómico de este indicador es: I. Ampliar la visión cultural de la población universitaria y aledaña. Por su parte, la UNAM expresó que a través de este indicador se permitió brindar a la población universitaria y público en general opciones de literarias y de esparcimiento para el fortalecimiento de la cultura y coadyuvar con ello a su formación integral. Por otro lado, el INAH señaló la importancia de ofrecer a la población  un disfrute de las manifestaciones artísticas. En cuanto al INBA, éste informó que este indicador contribuyó de manera sobresaliente a la consecución de las metas de presentación de eventos y asistentes a ellos, toda vez que aparte de las obras clásicas presentadas por el Instituto, las nuevas producciones refrescan la cartelera institucional, logrando atraer a nuevos públicos y en ocasiones contribuyendo al fortalecimiento de compañías artísticas profesionales especializadas a través de las coproducciones. Con respecto al CECUT, éste mencionó que el resultado de las producciones artísticas y culturales realizadas es una labor permanente del Centro, el impacto socioeconómico es positivo a pesar de las variables, es también un trabajo de planeación y estrategia el garantizar que este indicador logre los alcances establecidos.   Otros Motivos:</t>
    </r>
  </si>
  <si>
    <r>
      <rPr>
        <b val="true"/>
        <sz val="10"/>
        <rFont val="Adobe Caslon Pro"/>
        <family val="2"/>
      </rPr>
      <t xml:space="preserve">Tasa de crecimiento de apoyos otorgados en el ámbito cultural
</t>
    </r>
    <r>
      <rPr>
        <sz val="10"/>
        <rFont val="Adobe Caslon Pro"/>
        <family val="2"/>
      </rPr>
      <t xml:space="preserve"> Causa : El Consejo Nacional para la Cultura y las Artes expresó que la diferencia registrada en este indicador, se debe a que la convocatoria del Programa de Traducción de Obras Mexicanas a Lenguas Extranjeras (PROTRAD),  no se publicó por razones de orden presupuestal. Por otra parte, CONACULTA informó que se integran los resultados del 2° periodo del Programa Apoyo Artistas Visuales, así como la nueva generación 2012 del Programa de Fomento a Proyectos y Coinversiones Culturales, además del Programa Músicos Tradicionales, asimismo, se considera a todos los miembros del SNCA que recibieron estímulos. Lo anterior con la finalidad de que exista congruencia entre las metas que se reportaron en  la Cuenta Pública, con las metas que se reportaron en los indicadores de igual forma, en el programa de Creadores Escénicos se consideraron todos los Creadores Escénicos que estuvieron vigentes en 2012.       Efecto: El CONACULTA indicó la importancia de dar a conocer y poner al alcance de la sociedad la producción artística y cultural generada con el apoyo del FONCA.      - Promover a los artistas en toda la República Mexicana y vincularlos con otras instancias culturales del país.      - Potencializar la experiencia y el talento de los artistas y creadores para la formación de nuevas generaciones y nuevos públicos.      - Multiplicar las opciones y las modalidades de formación artística y cultural, tanto en la educación formal como no formal en todo el país       Otros Motivos:</t>
    </r>
  </si>
  <si>
    <r>
      <rPr>
        <b val="true"/>
        <sz val="10"/>
        <rFont val="Adobe Caslon Pro"/>
        <family val="2"/>
      </rPr>
      <t xml:space="preserve">Tasa de crecimiento de titulos culturales editados respecto del año anterior
</t>
    </r>
    <r>
      <rPr>
        <sz val="10"/>
        <rFont val="Adobe Caslon Pro"/>
        <family val="2"/>
      </rPr>
      <t xml:space="preserve"> Causa : La Universidad Autónoma Metropolitana expresó que el indicador de gestión Tasa de crecimiento de títulos culturales editados respecto al año anterior, se cumplió con eficacia, ya que el porcentaje de cumplimiento de la meta alcanzada respecto de la reprogramada sobrepasó el 100 por ciento debido principalmente al siguiente factor: I. Incremento en la participación de coeditores y por lo tanto mayor facilidad para publicar de parte de los autores. Por su parte, la Universidad Nacional Autónoma de México indicó que al término del año 2012 el indicador registró una crecimiento del 3.5 por ciento, como resultado de la edición de 2,725 títulos culturales en el año 2012 con respecto a 2,633 títulos culturales editados en 2011, cifra superior a la estimada derivado principalmente de los programas con que cuenta la Universidad para incentivar y promover el interés de la planta docente para que publiquen sus investigaciones. Por otro lado, el Instituto Nacional de Antropología e Historia manifestó que el incremento en el número de libros publicados obedeció principalmente  a que la Coordinación Nacional de Difusión, tuvo un desempeño superior a lo programado específicamente en el ejercicio 2012, tanto en la publicación de libros realizados por el INAH como las coediciones, en particular las 29 coediciones de 2012, que significaron un incremento de 4 libros respecto a lo alcanzado  en 2011. En cuanto al Consejo Nacional para la Cultura y las Artes, éste mencionó que se realizaron ediciones propias, coediciones, ediciones de tierra adentro, revistas de tierra adentro y  coediciones de tierra adentro. Con respecto al Instituto Nacional de Estudios Históricos de las Revoluciones de México, éste citó que durante el trimestre que se informa se recibió en el almacén del Instituto el tiraje de cinco publicaciones impresas, de un total programado anual de 12. El total acumulado durante el año cubre con precisión la meta programada. Efecto: La UAM señaló que los efectos socioeconómicos de este indicador son los siguientes: I. Difundir en forma escrita las expresiones artísticas y culturales propias y de otros países, y II. Incremento en el acervo cultural y difundir el conocimiento de las culturas entre la comunidad universitaria y el público en general. Por su parte, la UNAM expresó que con este indicador se lograron beneficios económicos y sociales que permitieron la edición de diversas publicaciones culturales, contribuyendo con ello a que la población universitaria y en general cuenten con un mayor acervo científico cultural para apoyar sus conocimientos. Por otro lado, el INAH destacó el que se difundan y divulguen los trabajos de los investigadores del Instituto. En cuanto al CONACULTA, éste informó acerca de la importancia de I. Propiciar la generación de políticas, programas, proyectos y acciones dirigidas al fomento y promoción de la lectura; II. Fomentar y estimular la edición, distribución y comercialización del libro y las publicaciones periódicas; III. Fomentar y apoyar el establecimiento y desarrollo de librerías, bibliotecas y otros espacios públicos y privados para la lectura y difusión del libro; IV. Establecer mecanismos de coordinación interinstitucional con los distintos órdenes de gobierno y la vinculación con los sectores social y privado, para impulsar las actividades relacionadas con la función educativa y cultural del fomento a la lectura y el libro; V. Hacer accesible el libro en igualdad de condiciones en todo el territorio nacional para aumentar su disponibilidad y acercarlo al lector; VI. Fortalecer la cadena del libro con el fin de promover la producción editorial mexicana para cumplir los requerimientos culturales y educativos del país, entre otros aspectos. Con respecto al INEHRM, éste indicó que al cumplir con la meta programada, los efectos ante la sociedad que requiere nuestras publicaciones, fueron de atención. Otros Motivos:</t>
    </r>
  </si>
  <si>
    <t xml:space="preserve">E021</t>
  </si>
  <si>
    <t xml:space="preserve">Investigación científica y desarrollo tecnológico</t>
  </si>
  <si>
    <t xml:space="preserve">Economía Competitiva y Generadora de Empleos</t>
  </si>
  <si>
    <t xml:space="preserve">Potenciar la productividad y competitividad de la economía mexicana para lograr un crecimiento económico sostenido y acelerar la creación de empleos.</t>
  </si>
  <si>
    <t xml:space="preserve">Ofrecer servicios educativos de calidad para formar personas con alto sentido de responsabilidad social, que participen de manera productiva y competitiva en el mercado laboral.</t>
  </si>
  <si>
    <t xml:space="preserve">Coordinar, desarrollar y difundir investigaciones científico-tecnológicas y humanísticas.</t>
  </si>
  <si>
    <t xml:space="preserve">3 - Desarrollo Económico</t>
  </si>
  <si>
    <t xml:space="preserve">8 - Ciencia, Tecnología e Innovación</t>
  </si>
  <si>
    <t xml:space="preserve">1 - Investigación Científica</t>
  </si>
  <si>
    <t xml:space="preserve">14 - Investigación en diversas instituciones de educación superior</t>
  </si>
  <si>
    <t xml:space="preserve">Contribuir al impulso de los diversos sectores de la economía nacional a través del desarrollo de proyectos de investigación científica, tecnológica y humanística.</t>
  </si>
  <si>
    <r>
      <rPr>
        <sz val="10"/>
        <rFont val="Adobe Caslon Pro"/>
        <family val="0"/>
      </rPr>
      <t xml:space="preserve">Porcentaje de proyectos de investigación vinculados con los diversos sectores  
</t>
    </r>
  </si>
  <si>
    <t xml:space="preserve">(Número de proyectos de investigación científica, tecnológica y humanística vinculados con los diversos sectores de la economía nacional en el año N / Total de proyectos de investigación científica, tecnológica y humanística en desarrollo en el año N) X 100  </t>
  </si>
  <si>
    <t xml:space="preserve">La planta de investigadores mejoran sus niveles de productividad en investigación científica, tecnológica y humanística.</t>
  </si>
  <si>
    <r>
      <rPr>
        <sz val="10"/>
        <rFont val="Adobe Caslon Pro"/>
        <family val="0"/>
      </rPr>
      <t xml:space="preserve">Razón de productividad de la planta de investigadores
</t>
    </r>
    <r>
      <rPr>
        <i val="true"/>
        <sz val="10"/>
        <color rgb="FF0066CC"/>
        <rFont val="Adobe Caslon Pro"/>
        <family val="1"/>
      </rPr>
      <t xml:space="preserve">Indicador Seleccionado</t>
    </r>
  </si>
  <si>
    <t xml:space="preserve">(Número de publicaciones arbitradas en el año n / Número de investigadores en el año n)</t>
  </si>
  <si>
    <t xml:space="preserve">Razón de productividad</t>
  </si>
  <si>
    <t xml:space="preserve">Estratégico-Eficacia-Semestral</t>
  </si>
  <si>
    <t xml:space="preserve">A Los proyectos de investigación están en desarrollo y/o con resultados publicados</t>
  </si>
  <si>
    <r>
      <rPr>
        <sz val="10"/>
        <rFont val="Adobe Caslon Pro"/>
        <family val="0"/>
      </rPr>
      <t xml:space="preserve">Tasa de crecimiento de investigaciones publicadas
</t>
    </r>
    <r>
      <rPr>
        <i val="true"/>
        <sz val="10"/>
        <color rgb="FF0066CC"/>
        <rFont val="Adobe Caslon Pro"/>
        <family val="1"/>
      </rPr>
      <t xml:space="preserve">Indicador Seleccionado</t>
    </r>
  </si>
  <si>
    <t xml:space="preserve">((Número de investigaciones publicadas en el año N / Número de investigaciones publicadas en el año N-1)-1) X 100</t>
  </si>
  <si>
    <r>
      <rPr>
        <sz val="10"/>
        <rFont val="Adobe Caslon Pro"/>
        <family val="0"/>
      </rPr>
      <t xml:space="preserve">Proyectos de Investigación en Desarrollo
</t>
    </r>
  </si>
  <si>
    <t xml:space="preserve">Suma de proyectos de investigación en desarrollo</t>
  </si>
  <si>
    <t xml:space="preserve">Proyecto</t>
  </si>
  <si>
    <t xml:space="preserve">A 1 Realización de eventos para impulsar la investigación en la comunidad académica.</t>
  </si>
  <si>
    <r>
      <rPr>
        <sz val="10"/>
        <rFont val="Adobe Caslon Pro"/>
        <family val="0"/>
      </rPr>
      <t xml:space="preserve">Tasa de crecimiento de eventos académicos realizados
</t>
    </r>
  </si>
  <si>
    <t xml:space="preserve">(Número de eventos académicos realizados en el año N / Nùmero de eventos academicos realizados en el año N-1)-1) X 100</t>
  </si>
  <si>
    <t xml:space="preserve">Tasa de crecimiento</t>
  </si>
  <si>
    <t xml:space="preserve">Gestión-Eficiencia-Anual</t>
  </si>
  <si>
    <t xml:space="preserve">A 2 Informes de proyectos de investigación verificados administrativamente. </t>
  </si>
  <si>
    <r>
      <rPr>
        <sz val="10"/>
        <rFont val="Adobe Caslon Pro"/>
        <family val="0"/>
      </rPr>
      <t xml:space="preserve">Porcentaje de los informes anuales verificados de los proyectos de investigación
</t>
    </r>
  </si>
  <si>
    <t xml:space="preserve">(Número de informes anuales verificados de proyectos de investigación  / Número de proyectos de investigación en desarrollo) X 100</t>
  </si>
  <si>
    <t xml:space="preserve">A 3 Equipamiento de los centros de investigación del Instituto Politécnico Nacional</t>
  </si>
  <si>
    <r>
      <rPr>
        <sz val="10"/>
        <rFont val="Adobe Caslon Pro"/>
        <family val="0"/>
      </rPr>
      <t xml:space="preserve">Porcentaje de atención de equipamiento de laboratorios y talleres de los centros de investigación del Instituto Politécnico Nacional  
</t>
    </r>
  </si>
  <si>
    <t xml:space="preserve">(Centros de investigación equipados / Total de centros de investigación del Instituto Politécnico Nacional) X 100</t>
  </si>
  <si>
    <t xml:space="preserve">Centros equipados</t>
  </si>
  <si>
    <t xml:space="preserve">A 4 Mantenimiento a los centros de investigación del Instituto Politécnico Nacional.</t>
  </si>
  <si>
    <r>
      <rPr>
        <sz val="10"/>
        <rFont val="Adobe Caslon Pro"/>
        <family val="0"/>
      </rPr>
      <t xml:space="preserve">Porcentaje de servicios de mantenimiento realizados a los Centros de investigación
</t>
    </r>
  </si>
  <si>
    <t xml:space="preserve">(Servicios de mantenimiento realizados / Servicios de mantenimiento solicitados) X 100  </t>
  </si>
  <si>
    <t xml:space="preserve">Servicios de mantenimiento realizados</t>
  </si>
  <si>
    <t xml:space="preserve">A 5 Apoyos entregados al desarrollo de investigaciones.</t>
  </si>
  <si>
    <r>
      <rPr>
        <sz val="10"/>
        <rFont val="Adobe Caslon Pro"/>
        <family val="0"/>
      </rPr>
      <t xml:space="preserve">Porcentaje de proyectos de investigación con apoyo autorizado
</t>
    </r>
  </si>
  <si>
    <t xml:space="preserve">(Número de investigaciones con apoyo autorizado / Total de proyectos presentados) X 100</t>
  </si>
  <si>
    <r>
      <rPr>
        <b val="true"/>
        <sz val="10"/>
        <rFont val="Adobe Caslon Pro"/>
        <family val="2"/>
      </rPr>
      <t xml:space="preserve">Porcentaje de proyectos de investigación vinculados con los diversos sectores  
</t>
    </r>
    <r>
      <rPr>
        <sz val="10"/>
        <rFont val="Adobe Caslon Pro"/>
        <family val="2"/>
      </rPr>
      <t xml:space="preserve"> Causa : En este indicador se logró la meta de 22.68 % que se traduce en un cumplimiento de 106.72%; en este indicador participan las siguientes UR´s:    UR A00.-El indicador se cumplió al 100%    UR A2M. se cumplió la meta al 100 %, debido a los siguientes factores: Se incrementó la incorporación de investigadores al SNI y consecuentemente el número actividades de investigación, y fortalecimiento de Cuerpos Académicos consolidados y en consolidación.    UR A3Q.-presentó un porcentaje de cumplimiento de 100.0 % respecto de la meta original.    UR B00 reporto un cumplimiento del 122.17 %, lo cual obedece a que se concretó un mayor número de convenios de proyectos de investigación con financiamiento externo, adicionalmente se promovió la participación de los investigadores en las convocatorias externas.    UR L3P, en esta meta se superó en 25% la meta programada, debido a que al final del año había cinco proyectos de investigación.    UR L4J.-superó la meta anual programada con 2 proyectos más vinculados con los diversos sectores de la economía, lo que representa el 28.57% por encima de la meta. La variación se debe al interés de los diversos sectores de la economía nacional para el desarrollo de proyectos de investigación por parte de los investigadores del Cinvestav.    UR L8K.reporta que cumplió la meta institucional al 100%     Efecto: La uR´s que participan en esta meta reportan los siguientes efectos socioeconómicos:    Ur A00.-El indicador Proyectos vinculados reporta aquellos proyectos de investigación científica, tecnológica y humanística que mantienen relación directa con alguna institución del sector público o privado. De esta manera se ve reflejado el vínculo de la Universidad Pedagógica Nacional con los diversos sectores de la economía nacional y su contribución al desarrollo del país.     URA2M.-Los efectos socioeconómicos del nivel fin son los siguentes: Fomento en el desarrollo de patentes. Mayor participación en la solución de problemas nacionales, mediante convenios de colaboración con los sectores productivos, de gobierno y con la sociedad civil.    UR A3Q.-Este indicador de fin contribuye al incremento y fortalecimiento de la capacidad científica, tecnológica y humanística mediante el desarrollo de proyectos de investigación que impacten en la productividad de la economía nacional y en la solución de problemas de relevancia social.    UR  B00.-El incremento en el número de convenios para la realización de proyectos con financiamiento externo ha repercutido positivamente, ya que además de fortalecer la vinculación del Instituto con el Sector Productivo es una manera de captar recursos para la investigación en el Instituto.    UR L3P.-Como resultado de que cinco proyectos de investigación fueron aprobados para su realización en el año, se logró incrementar en 25% la meta programada.    UR L4J.-se logró incrementar la generación de conocimiento científico y tecnológico aplicado, en las áreas de la ciencia que se cultivan en este Centro de Investigación; que impacten en la productividad de la economía nacional y en la solución de problemas de relevancia social y ecológica.    UR L8K.-Tiene un efecto positivo, ya que del total de las investigaciones que se realizan en El Colegio de México, el 44.64% esta vinculada con los diversos sectores de la economía nacional. Otros Motivos:Se envia a DGPOP</t>
    </r>
  </si>
  <si>
    <r>
      <rPr>
        <b val="true"/>
        <sz val="10"/>
        <rFont val="Adobe Caslon Pro"/>
        <family val="2"/>
      </rPr>
      <t xml:space="preserve">Razón de productividad de la planta de investigadores
</t>
    </r>
    <r>
      <rPr>
        <sz val="10"/>
        <rFont val="Adobe Caslon Pro"/>
        <family val="2"/>
      </rPr>
      <t xml:space="preserve"> Causa : En el programa presupuestario E021, en el que participan diversas unidades responsables, se estableció el indicador estratégico "Razón de productividad de la planta de investigadores", el cual permite medir la eficacia en la productividad de la planta de investigadores.  Al cierre del ejercicio 2012, este indicador logró una meta de 1.18 por ciento, que se traduce en  11 363  publicaciones por medio de 9 609 investigadores registrados, lo que representa un porcentaje de cumplimiento de 101.7  por ciento respecto a la meta original programada.            Para el cálculo del indicador reportan información las siguientes unidades responsables:            La UR 513 cumplió en 100.0 por ciento la meta programada para este año            La UR A2M logró un cumplimiento superior al 100.0 por ciento            La UR A3Q alcanzó un porcentaje de cumplimiento de 104.5 por ciento respecto de la meta original.            La UR B00 informa un cumplimiento del 90.95 por ciento con respecto a la meta programada,            La UR L3P informa que la meta se cumplió conforme a lo programado.            La UR L4J reporta que se superó la meta anual en 374 publicaciones arbitradas, lo que representa el 41.05 por ciento por encima de la meta.            La UR L8K señala un cumplimiento inferior a lo establecido en 4.0 por ciento, sin embargo en relación a 2011 se refleja un crecimiento del 0.29 por ciento en razón de productividad de la planta académica.            La UR MGH alcanzó su meta al 100.0 por ciento, al lograr 50 publicaciones arbitradas, cantidad superior a 2011.            La UR A00 alcanzó la meta programada para 2012, al lograr 18 publicaciones arbitradas.            La UR D00 informa que superó su meta programada de 70 publicaciones arbitradas en el año en 5.7 %          Efecto: De acuerdo con las unidades responsables que participan en este indicador de propósito, los beneficios económicos y sociales alcanzados son los siguientes:           La UR 513 señala que la publicación de artículos representa para los investigadores un aspecto positivo, ya que pueden formar parte del Sistema Nacional de Investigadores.           La UR A2M menciona la difusión del conocimiento que se genera en el país en el ámbito nacional e internacional, y ampliar las bases para un desarrollo científico y tecnológico.           La UR A3Q manifestó que la población en general se beneficia de los resultados de las investigaciones realizadas            La UR B00 comenta que al ser un indicador para el posicionamiento de Instituciones internacionales, el no alcance de la meta retrasa el mejorar la posición en el ranking mundial de universidades.           La UR L3P señala que las publicaciones arbitradas sirven para dar respuesta a problemas específicos e impactar directamente en la sociedad.           La UR L8K contribuyó al incremento y fortalecimiento de la capacidad científica, tecnológica y humanística que impacta en la productividad de la economía nacional.           La UR L4J menciona que se enriquece el acervo cultural de la institución y hacia la sociedad.           La UR MGH motivó a la planta docente para seguir participando dentro Sistema Nacional de Investigadores, logrando la meta programada ya que los alumnos de las diferentes Divisiones de la Universidad han permanecido en dicho esquema.            La UR A00 impulsa este indicador como una medida de la productividad e impacto de la investigación que se realiza al interior de la Universidad, y que se difunde a través de artículos dictaminados para su publicación.           La UR D00 comenta que se difunden y divulgan un mayor número de temas en las diversas disciplinas competentes del Instituto.            Otros Motivos:La unidad de medida es Razón de Productividad.   Para mayor información acerca de las causas de las variaciones entre la meta alcanzada y la meta original del indicador consultar el documento Análisis del Cumplimiento de los Indicadores para Resultados de la Secretaría de Educación Pública, correspondiente a la Cuenta de la Hacienda Pública Federal 2012.</t>
    </r>
  </si>
  <si>
    <r>
      <rPr>
        <b val="true"/>
        <sz val="10"/>
        <rFont val="Adobe Caslon Pro"/>
        <family val="2"/>
      </rPr>
      <t xml:space="preserve">Tasa de crecimiento de investigaciones publicadas
</t>
    </r>
    <r>
      <rPr>
        <sz val="10"/>
        <rFont val="Adobe Caslon Pro"/>
        <family val="2"/>
      </rPr>
      <t xml:space="preserve"> Causa : Se estableció el indicador estratégico Tasa de crecimiento de investigaciones publicadas, en el cual para 2012 se tiene una meta original de 3.3 % y una meta modificada de 1.07 %.  Al cierre del 2012, este indicador registró una meta alcanzada de 12.00  por ciento, lo que representa un total de 10 957 investigaciones publicadas, logrando con ello un porcentaje de cumplimiento de 363.6 por ciento respecto a la meta original.  Cabe mencionar que en 2011 la meta de este indicador se refería a investigaciones con arbitraje publicadas, en tanto para 2012 se refiere al total de las publicaciones alcanzadas, mismas que incluyen las arbitradas.  Debido a que para la realización de la meta participan diversas unidades responsables, el comportamiento global del indicador se explica con la información que reportan cada una de ellas:   La UR 310 informa que la meta se cumplió.   La UR 513 menciona que se cumplió la meta satisfactoriamente.   La UR 600 logró apoyar a 64 proyectos durante el ejercicio fiscal 2012, cifra menor a la meta programada debido a que ésta no fue actualizada conforme al presupuesto aprobado para el año.    La UR A3Q reporta cifra superior a la estimación original como resultado principalmente del impulso y fortalecimiento a la investigación, así como al crecimiento de la planta de investigadores.    La UR B00 informa un cumplimiento del 90.95 por ciento lo cual obedece a que las investigaciones publicadas corresponden a las obtenidas en las bases de datos de Scopus y Thomson.    La UR L3P informa que superó en 25 por ciento la meta programada.    La UR L4J reporta un cumplimiento del 13.63 por ciento, superando con ello su meta programada.    La UR L8K señala un cumplimiento de la meta inferior a lo establecido en 4 por ciento, debido a que en el momento de realizar la planeación no se contó con la información exacta.     La UR MGH reporta que alcanzó 100.0 por ciento de la meta programada, con lo cual logró 220 investigaciones publicadas.           Efecto: De acuerdo con las unidades responsables que participan en este indicador de componente, los beneficios económicos y sociales alcanzados son los siguientes:          La UR 310 reporta un impacto positivo al difundir las reseñas de investigaciones concluidas de la Convocatoria SEP/SEB-CONACYT.          La UR 513 menciona que se busca que las investigaciones tengan impacto en el sector productivo y en el sector social, científico y tecnológico:          La UR 600 comenta que su tuvo un impacto negativo al no estar en posibilidades de apoyar más proyectos de investigación.          La UR A3Q señala que se lograron beneficios económicos y sociales, que permitieron que la población en general tenga conocimiento de los resultados de las investigaciones realizadas.           La UR B00 comenta que al ser un indicador para el posicionamiento de Instituciones internacionales, el no alcance de la meta retrasa el mejorar la posición en el ranking mundial de universidades.          La UR L3P señala un impacto positivo al lograr cinco proyectos de investigación al final del año 2012.          La UR L4J menciona que los efectos socioeconómicos alcanzados con este indicador, es la contribución al incremento y fortalecimiento de la capacidad científica, tecnológica y humanística que impacta en la productividad de la economía nacional.          La UR L8K Comenta que cumple con los fines de organizar y realizar investigaciones en los campos de especialidad de los Centros que lo integran, así como editar libros y revistas sobre materias relacionadas con sus actividades.          La UR MGH señala que el logro del 100 por ciento de la meta favoreció el poder otorgar el apoyo requerido a investigadores para publicar los resultados de sus trabajos.                      Otros Motivos:Cabe mencionar que en 2011 la meta de este indicador se refería a investigaciones con arbitraje publicadas, en tanto para 2012 se refiere al total de las publicaciones alcanzadas, mismas que incluyen las arbitradas.  Para mayor información acerca de las causas de las variaciones entre la meta alcanzada y la meta original del indicador consultar el documento Análisis del Cumplimiento de los Indicadores para Resultados de la Secretaría de Educación Pública, correspondiente a la Cuenta de la Hacienda Pública Federal 2012.</t>
    </r>
  </si>
  <si>
    <r>
      <rPr>
        <b val="true"/>
        <sz val="10"/>
        <rFont val="Adobe Caslon Pro"/>
        <family val="2"/>
      </rPr>
      <t xml:space="preserve">Proyectos de Investigación en Desarrollo
</t>
    </r>
    <r>
      <rPr>
        <sz val="10"/>
        <rFont val="Adobe Caslon Pro"/>
        <family val="2"/>
      </rPr>
      <t xml:space="preserve"> Causa : En el programa presupuestario E021, en el que participan diversas unidades responsables, se estableció el indicador estratégico ¿Proyectos de Investigación en Desarrollo", el cual permite medir la Eficiencia de los proyectos de investigación en desarrollo.  Al cierre del ejercicio 2012, este indicador logró una meta de 13,924 Proyectos, lo que representa un porcentaje de cumplimiento de 119.80 por ciento respecto a la meta original programada.        Debido a que para la realización de la meta participan diversas unidades responsables, el comportamiento global del indicador se explica con la información que reportan cada una de ellas:       UR 513.- Se supera la meta ya que se encuentran en desarrollo proyectos con recursos de las instituciones y de CONACYT  ya que los recursos autorizados en el PEF son insuficientes.       UR 600.-No se cumplió la meta debido a que el presupuesto asignado fue igual que el del año anterior y la meta se programó estimando un 30% de aumento en el presupuesto por que nadamas se atendieron 64 proyectos       UR 611.-se supera la meta debido a que hubo buena participación de docentes y alumnos        UR A00.-se cumple con la meta programada alcanzando un porcentaje del  100%       UR A2M.-se cumple con la meta programada alcanzando un porcentaje del  100%        UR A3Q.- se cumple con la meta programada alcanzando un porcentaje del  100%       UR B00.- se supera la meta debido a que se consideraron propuestas de profesores que cumplieron los requisitos establecidos en la convocatoria        UR D00.- se supera la meta debido a que presentaron proyectos adicionales a los programados        UR L3P.- La meta se supero debido a que al final del año había 5 proyectos de investigación       UR L4J.- se supera la meta debido a los apoyos otorgados por las diferentes instancias financiadoras nacionales e internacionales       UR  MGH.- se cumple con la meta programada alcanzando un porcentaje del 100%          Efecto: De acuerdo con las unidades responsables que participan en este indicador de Componente, los beneficios económicos y sociales alcanzados son los siguientes:       UR 513.-Contribuye al mejoramiento de la calidad en la educación       UR 600.- No estar en posibilidades de apoyar más proyectos de investigación, debido a la falta de recursos presupuestales.       UR 611.- Se logró el 112.93% de la meta anual programada, lo cual representa en términos absolutos 489 proyectos de investigación desarrollados por docentes y alumnos de la DGETI.       UR A00.- Como una actividad fundamental de la Universidad Pedagógica Nacional se encuentra el desarrollo de proyectos de investigación, mediante esta actividad se contribuye a la generación y aplicación del conocimiento al tiempo que mantiene constantemente actualizados a profesores y alumnos.       UR A2M.- Contribuir al desarrollo tecnológico de los sectores productivos y de servicios mediante la aplicación de nuevos conocimientos que mejoren sus procesos.       UR A3Q.- permite fortalecer e incrementar de la capacidad científica, tecnológica y humanística.       UR B00.- Se ha logrado apoyar un mayor número de profesores para el desarrollo de investigaciones de calidad en el Instituto, lo que a mediano plazo representará una mayor cantidad de productos derivados de la investigación.       UR D00.- Los investigadores abordan temas diversos en materias competentes al INAH.       UR L3P.- Como resultado de que cinco proyectos de investigación fueron aprobados para su realización en el año, se logró incrementar en 25% la meta programada.       UR L4J.- se logró incrementar la generación de conocimiento científico básico y aplicado, en las áreas de la ciencia.       UR MGH.- Se otorgó apoyo económico a investigadores por los resultados de sus investigaciones.            Otros Motivos:Se envia a DGPOP</t>
    </r>
  </si>
  <si>
    <r>
      <rPr>
        <b val="true"/>
        <sz val="10"/>
        <rFont val="Adobe Caslon Pro"/>
        <family val="2"/>
      </rPr>
      <t xml:space="preserve">Tasa de crecimiento de eventos académicos realizados
</t>
    </r>
    <r>
      <rPr>
        <sz val="10"/>
        <rFont val="Adobe Caslon Pro"/>
        <family val="2"/>
      </rPr>
      <t xml:space="preserve"> Causa : Debido a que para la realización de la meta participan diversas unidades responsables, el comportamiento global del indicador se explica con la información que reportan cada una de ellas:    UR 513 se cumplió con la meta programada para 2012 al 100%    UR 611 menciona que en el tercer trimestre se tenia programado un evento académico pero no se realizó sino hasta el mes de octubre el cual se denominó "II Congreso Nacional de Tecnologías Educativas" y no se registro en este sistema en el cuarto trimestre debido a que no se tenia meta programada para ese trimestre.    UR A00.informa que cumplió con su meta al 100%.    UR A2M comenta que se cumplió con eficiencia ya que el porcentaje de cumplimiento de la meta alcanzada respecto de la reprogramada superó el 100 por ciento. Este avance se logró principalmente por los siguientes factores: Mayor interés de la comunidad académica por difundir los productos de su trabajo de investigación. Una mayor diversidad de medios y formatos para divulgar los eventos académicos programados durante el año.    UR A3Q.-Se registro un total de 3 068 eventos académicos realizados cifra inferior con respecto de meta alcanzada en 2011 de 3 152, dicha variación corresponde principalmente a la cancelación de diversos eventos por no contar con los requisitos, procedimientos, tiempos o estandares requeridos por la Universidad para su presentación.    UR L3P.-En esta meta, no se presentaron variaciones, pues se llevaron a cabo 2 eventos, conforme a lo programado.    UR L8K.- No exsiten variaciones    UR MGH.-La variación que existe con respecto al universo de cobertura que es de 20 y la meta programada de 32, es debido a que la Dirección de Investigación motivo económicamente a estudiantes para que participaran en el verano de la ciencia. Efecto: De acuerdo con las unidades responsables que participan en este indicador de componente, los beneficios económicos y sociales alcanzados son los siguientes:    UR 513 informa un efecto positivo.    UR 611.-se realizaron de 2 eventos académicos: "XIV Concurso Nacional de Prototipos 2012", y"II Congreso Nacional de Tecnologías Educativas".    UR A00.- reporta  que se acerca a la comunidad en general los resultados de la investigación.    UR A2M.-Los efectos son contribuir al conocimiento de problemas que aquejan a sectores de la población y a posibles aplicaciones en beneficio de la misma.    UR A3Q.-Los beneficios alcanzados a través de este indicador de actividad permitieron que la población estudiantil y en general tenga conocimiento de los resultados, logros y descubrimientos de las investigaciones realizadas por la planta de investigadores de la UNAM    UR L3P.-La meta fue cumplida al 100% conforme a lo programado    UR L8K.-Tiene un efecto positivo, ya que a través de la realización de actos académicos, "Seminarios, Coloquios, Mesas de trabajo, entre otros, se contribuye a la difusión del conocimiento:    UR MGH.-Estudiantes beneficiados en la asistencia y participación en el verano de la ciencia.     Otros Motivos:Se envia a DGPOP</t>
    </r>
  </si>
  <si>
    <r>
      <rPr>
        <b val="true"/>
        <sz val="10"/>
        <rFont val="Adobe Caslon Pro"/>
        <family val="2"/>
      </rPr>
      <t xml:space="preserve">Porcentaje de los informes anuales verificados de los proyectos de investigación
</t>
    </r>
    <r>
      <rPr>
        <sz val="10"/>
        <rFont val="Adobe Caslon Pro"/>
        <family val="2"/>
      </rPr>
      <t xml:space="preserve"> Causa : En este indicador se logró la meta de 98.05% lo cual significó un porcentaje de cumplimiento del 99.71%.    Debido a que para la realización de la meta participan diversas unidades responsables, el comportamiento global del indicador se explica con la información que reportan cada una de ellas:    UR B00.- se logró cumplir con la elaboración de los informes programados. Cabe señalar que se ha iniciado un seguimiento con el fin de incrementar el alcance de esta meta.    UR L3P.-En esta meta se superó en 25% la meta programada, debido a que al final del año había cinco proyectos de investigación. Efecto: De acuerdo con las unidades responsables que participan en este indicador de componente, los beneficios económicos y sociales alcanzados son los siguientes:    UR B00.-se logro cumplir con la elaboración de los informes programados.    UR L3P.-Como resultado de que cinco proyectos de investigación fueron aprobados para su realización en el año, se logró incrementar en 25% la meta programada.      Otros Motivos:Se envia a DGPOP</t>
    </r>
  </si>
  <si>
    <r>
      <rPr>
        <b val="true"/>
        <sz val="10"/>
        <rFont val="Adobe Caslon Pro"/>
        <family val="2"/>
      </rPr>
      <t xml:space="preserve">Porcentaje de atención de equipamiento de laboratorios y talleres de los centros de investigación del Instituto Politécnico Nacional  
</t>
    </r>
    <r>
      <rPr>
        <sz val="10"/>
        <rFont val="Adobe Caslon Pro"/>
        <family val="2"/>
      </rPr>
      <t xml:space="preserve"> Causa : La UR L6H comenta que de las 23 metas que se lograron alcanzar, solo 3 de las 5 que se programaron, fueron atendidas con recurso fiscal, la causa de esta variación se debe a que el equipo adquirido de investigación fue de un costo elevado, razón por la cual no se alcanzo la meta programada, sin embargo con los recursos provenientes de la captación de donativos, se lograron atender 16 centros de investigación y 4 áreas administrativas. Efecto: La UR L6H comenta que el impacto socioeconómico en los Centros de Investigación, incide directamente en que los estudiantes del IPN cuenten con el equipamiento mínimo necesario y con talleres y laboratorios en óptimas condiciones para realizar las prácticas e investigaciones académicas que les permitan obtener las competencias necesarias en su preparación. Otros Motivos:Se envia a DGPOP</t>
    </r>
  </si>
  <si>
    <r>
      <rPr>
        <b val="true"/>
        <sz val="10"/>
        <rFont val="Adobe Caslon Pro"/>
        <family val="2"/>
      </rPr>
      <t xml:space="preserve">Porcentaje de servicios de mantenimiento realizados a los Centros de investigación
</t>
    </r>
    <r>
      <rPr>
        <sz val="10"/>
        <rFont val="Adobe Caslon Pro"/>
        <family val="2"/>
      </rPr>
      <t xml:space="preserve"> Causa : La UR L6H  comenta que los servicios inicialmente programados se concluyeran en tiempo y forma, permitió que se pudieran atender nuevas necesidades con los ahorros y economías obtenidos de los diferentes procesos de licitación ya concluidos. Efecto: La UR L6H menciona que el  impacto socioeconómico en los Centros de Investigación, incide directamente en que los estudiantes del IPN cuenten con talleres y laboratorios en óptimas condiciones en los cuales puedan realizar prácticas e investigaciones académicas que les permitan obtener las competencias necesarias en su preparación. Otros Motivos:Se envia a DGPOP</t>
    </r>
  </si>
  <si>
    <r>
      <rPr>
        <b val="true"/>
        <sz val="10"/>
        <rFont val="Adobe Caslon Pro"/>
        <family val="2"/>
      </rPr>
      <t xml:space="preserve">Porcentaje de proyectos de investigación con apoyo autorizado
</t>
    </r>
    <r>
      <rPr>
        <sz val="10"/>
        <rFont val="Adobe Caslon Pro"/>
        <family val="2"/>
      </rPr>
      <t xml:space="preserve"> Causa : 310.-La meta se rebaso debido a que 12 proyectos fueron aprobados para ser financiados de la Convocatoria SEP/SEB-CONACYT 2012        513.-El presupuesto fue insuficiente, además se aoyaron más proyectos de grupo, por montos mayores.       En el primer trimestre son 20, en el segundo 82 y en el tercero 51 (se registró equivocada) que dan 153 de acumulado, y en el último trimestre son 32, registrandose un total de 185.       600.-el porcentaje de proyectos apoyados en relación con los recibidos superó la meta programada, ya que se apoyaron 64 proyectos de 158 presentados, sin embargo, no se alcanzó la meta en cuanto a proyectos presentados porque el sistema en línea fue cerrado antes de lo previsto debido a  la estrategia denominada "blindaje electoral".       B00.-El cumplimiento del 102.79% que se presenta entre la meta alcanzada con relación a la programada, obedece a que un mayor número de docentes cumplieron con los requisitos establecidos en la convocatoria respectiva. Efecto: 310.-La meta se rebaso debido a que 12 proyectos fueron aprobados para ser financiados de la Convocatoria SEP/SEB-CONACYT 2012       513.-No Hay       600.-No estar en posibilidades de apoyar más proyectos de investigación, debido a la falta de recursos presupuestales.       B00.-Se ha logrado apoyar un mayor número de profesores para el desarrollo de investigaciones de calidad en el Instituto, lo que a mediano plazo representará una mayor cantidad de productos derivados de la investigación. Otros Motivos:Se envia a DGPOP</t>
    </r>
  </si>
  <si>
    <t xml:space="preserve">E045</t>
  </si>
  <si>
    <t xml:space="preserve">Universidad virtual</t>
  </si>
  <si>
    <t xml:space="preserve">500-Subsecretaría de Educación Superior</t>
  </si>
  <si>
    <t xml:space="preserve">Perspectiva de Género</t>
  </si>
  <si>
    <t xml:space="preserve">Programa Sectorial de Educacion</t>
  </si>
  <si>
    <t xml:space="preserve">3 - Educación Superior</t>
  </si>
  <si>
    <t xml:space="preserve">5 - Educación superior de calidad</t>
  </si>
  <si>
    <t xml:space="preserve">Contribuir a ampliar la cobertura de los servicios de educación superior pública, enfatizando la atención en regiones y grupos que carecen de acceso a servicios escolarizados mediante el servicio del ESAD.</t>
  </si>
  <si>
    <r>
      <rPr>
        <sz val="10"/>
        <rFont val="Adobe Caslon Pro"/>
        <family val="0"/>
      </rPr>
      <t xml:space="preserve">Participación porcentual de la Educación Superior Abierta y a Distancia en la matrícula de no escolarizada.
</t>
    </r>
  </si>
  <si>
    <t xml:space="preserve">(Número de alumnos inscritos en la ESAD / Matrícula de educación superior no escolarizada) * 100</t>
  </si>
  <si>
    <t xml:space="preserve">Los alumnos que carecen de acceso a la educación superior escolarizada terminan una carrera profesional.</t>
  </si>
  <si>
    <r>
      <rPr>
        <sz val="10"/>
        <rFont val="Adobe Caslon Pro"/>
        <family val="0"/>
      </rPr>
      <t xml:space="preserve">Porcentaje de alumnos de la Educación Superior Abierta y a Distancia que continuan sus estudios
</t>
    </r>
    <r>
      <rPr>
        <i val="true"/>
        <sz val="10"/>
        <color rgb="FF0066CC"/>
        <rFont val="Adobe Caslon Pro"/>
        <family val="1"/>
      </rPr>
      <t xml:space="preserve">Indicador Seleccionado</t>
    </r>
  </si>
  <si>
    <t xml:space="preserve">(Matrícula de alumnos en el cuatrimestre N/Número de alumnos en el cuatrimestre N-1) * 100</t>
  </si>
  <si>
    <t xml:space="preserve">A Centros de Atención y Apoyo Universitario (CAAU) en operación, que permiten el acceso a una carrera profesional no presencial y a distancia</t>
  </si>
  <si>
    <r>
      <rPr>
        <sz val="10"/>
        <rFont val="Adobe Caslon Pro"/>
        <family val="0"/>
      </rPr>
      <t xml:space="preserve">Incremento porcentual en el número de Centros de Atención y Apoyo Universitario (CAAU) en operación.
</t>
    </r>
  </si>
  <si>
    <t xml:space="preserve">(Número de nuevos CAAU en operación en el año N / Número CAAU en operación en el año N-1) - 1 * 100</t>
  </si>
  <si>
    <t xml:space="preserve">A 1 Asesoría académica y pedagógica otorgada a los alumnos.</t>
  </si>
  <si>
    <r>
      <rPr>
        <sz val="10"/>
        <rFont val="Adobe Caslon Pro"/>
        <family val="0"/>
      </rPr>
      <t xml:space="preserve">Promedio de alumnos por cada facilitador del aprendizaje.
</t>
    </r>
  </si>
  <si>
    <t xml:space="preserve">(Número de alumnos inscritos en el año N / Total de Facilitadores del Aprendizaje en el año N)</t>
  </si>
  <si>
    <t xml:space="preserve">Promedio</t>
  </si>
  <si>
    <t xml:space="preserve">A 2 Gestión de contenidos digitales y multimedia, guiones tecnopedagógicos.</t>
  </si>
  <si>
    <r>
      <rPr>
        <sz val="10"/>
        <rFont val="Adobe Caslon Pro"/>
        <family val="0"/>
      </rPr>
      <t xml:space="preserve">Contenidos digitales y multimedia de las asignaturas
</t>
    </r>
  </si>
  <si>
    <t xml:space="preserve">(Número de contenidos multimedia producidos para cada asignatura año N) - (Número total de contenidos multimedia producidos año N-1)</t>
  </si>
  <si>
    <t xml:space="preserve">Contenidos multimedia</t>
  </si>
  <si>
    <r>
      <rPr>
        <b val="true"/>
        <sz val="10"/>
        <rFont val="Adobe Caslon Pro"/>
        <family val="2"/>
      </rPr>
      <t xml:space="preserve">Participación porcentual de la Educación Superior Abierta y a Distancia en la matrícula de no escolarizada.
</t>
    </r>
    <r>
      <rPr>
        <sz val="10"/>
        <rFont val="Adobe Caslon Pro"/>
        <family val="2"/>
      </rPr>
      <t xml:space="preserve"> Causa : El indicador "Participación porcentual de la Educación Superior Abierta y a Distancia en la matrícula de no escolarizada." alcanzó al cierre del ejercicio el 82.92 por ciento equivalente a 58 047 alumnos inscritos con respecto a los 70 000 alumnos de la meta modificada. Efecto: Se tiene una mayor cobertura en los servicios de educación superior pública dentro del total de la matricula no escolarizada. Otros Motivos:En esta modalidad no se tiene precedentes o parámetros con los cuales se podrían alinear las metas o indicadores de la UnADM.</t>
    </r>
  </si>
  <si>
    <r>
      <rPr>
        <b val="true"/>
        <sz val="10"/>
        <rFont val="Adobe Caslon Pro"/>
        <family val="2"/>
      </rPr>
      <t xml:space="preserve">Porcentaje de alumnos de la Educación Superior Abierta y a Distancia que continuan sus estudios
</t>
    </r>
    <r>
      <rPr>
        <sz val="10"/>
        <rFont val="Adobe Caslon Pro"/>
        <family val="2"/>
      </rPr>
      <t xml:space="preserve"> Causa : Para 2012, se estableció el indicador estratégico ¿Porcentaje de alumnos de la Educación Superior Abierta y a Distancia que continúan sus estudios¿, como un indicador de eficacia con el propósito de conocer el porcentaje de alumnos que permanecen en esta opción educativa de educación superior.  Al cierre de 2012, la meta de este indicador alcanzó la meta de 63.15 por ciento, lo que se traduce en un porcentaje de cumplimiento de la meta de 74.5 por ciento,    A este respecto, la Universidad Abierta y a Distancia de México (UnADM), informa que no se llegó a la meta programada en virtud de que la meta fue sobreestimada; asimismo, comentaque por ser un sistema abierto y a distancia los alumnos pueden salir y entrar en el momento que ellos decidan. La modalidad no presencial que se imparte en la Universidad, tiene características especiales que se deben de considerar. Los estudiantes tienen un periodo de 10 años para concluir su carrera, por lo que es común que los alumnos no se inscriban a todos los periodos, dependiendo de sus necesidades, la carga de materias que ellos deciden y condicionado a sus otras actividades de vida.   No obstante lo anterior, cabe mencionar que la cifra que se reporta como alcanzada, se refiere a los alumnos que pasaron de un cuatrimestre a otro, sin embargo, se tienen registrados a diciembre de 2012 aproximadamente 65,000 alumnos, lo cual se traduce en el 17.1 por ciento de la matrícula no escolarizada de educación superior, lo que la convierte en una institución relevante al atender una parte importante de la demanda de educación superior.       Efecto: A través de este indicador de propósito la UnADM, reporta que se tiene un efecto negativo, ya que los alumnos ven retrasado el avance en sus estudios y terminarán su carrera en un mayor tiempo que el normal, sin embargo, en esta modalidad tienen hasta 10 años para terminar su carrera Otros Motivos:El número de alumnos es variable para cada cuatrimestre, no es una matricula constante en tanto es un sistema abierto.</t>
    </r>
  </si>
  <si>
    <r>
      <rPr>
        <b val="true"/>
        <sz val="10"/>
        <rFont val="Adobe Caslon Pro"/>
        <family val="2"/>
      </rPr>
      <t xml:space="preserve">Incremento porcentual en el número de Centros de Atención y Apoyo Universitario (CAAU) en operación.
</t>
    </r>
    <r>
      <rPr>
        <sz val="10"/>
        <rFont val="Adobe Caslon Pro"/>
        <family val="2"/>
      </rPr>
      <t xml:space="preserve"> Causa : El indicador "Incremento porcentual en el número de Centros de Atención y Apoyo Universitario (CAAU) en operación." alcanzó al cierre del ejercicio el 50.01 por ciento equivalente a 148 (CAAU) respecto a los 158 de la meta modificada. Efecto: Se tiene una menor cobertura en los centros de atención para los alumnos Otros Motivos:</t>
    </r>
  </si>
  <si>
    <r>
      <rPr>
        <b val="true"/>
        <sz val="10"/>
        <rFont val="Adobe Caslon Pro"/>
        <family val="2"/>
      </rPr>
      <t xml:space="preserve">Promedio de alumnos por cada facilitador del aprendizaje.
</t>
    </r>
    <r>
      <rPr>
        <sz val="10"/>
        <rFont val="Adobe Caslon Pro"/>
        <family val="2"/>
      </rPr>
      <t xml:space="preserve"> Causa : El indicador "Promedio de alumnos por cada facilitador del aprendizaje" alcanzó al cierre del ejercicio el 100.0 por ciento equivalente a 667 facilitadores y/o docentes en línea en el año con respecto a la meta original. Efecto: Se realizó la promoción en tiempo y forma la atención de los alumnos inscritos oportunamente evitando el rezago educativo Otros Motivos:</t>
    </r>
  </si>
  <si>
    <r>
      <rPr>
        <b val="true"/>
        <sz val="10"/>
        <rFont val="Adobe Caslon Pro"/>
        <family val="2"/>
      </rPr>
      <t xml:space="preserve">Contenidos digitales y multimedia de las asignaturas
</t>
    </r>
    <r>
      <rPr>
        <sz val="10"/>
        <rFont val="Adobe Caslon Pro"/>
        <family val="2"/>
      </rPr>
      <t xml:space="preserve"> Causa : El indicador "Contenidos digitales y multimedia de las asignaturas" alcanzó al cierre del ejercicio el 96.26 por ciento equivalente a 103 contenidos digitales y multimedia con respecto a los 107 de la meta programada. Efecto:  Cada celula esta integrada por las Instituciones de Educación Superior Otros Motivos:</t>
    </r>
  </si>
  <si>
    <t xml:space="preserve">P001</t>
  </si>
  <si>
    <t xml:space="preserve">Diseño y aplicación de la política educativa</t>
  </si>
  <si>
    <t xml:space="preserve">210-Dirección General de Planeación y Programación</t>
  </si>
  <si>
    <t xml:space="preserve">Reducir las desigualdades regionales, de género y entre grupos sociales en las oportunidades educativas.</t>
  </si>
  <si>
    <t xml:space="preserve">Impulsar la planeación para un mejor desarrollo y cobertura del Sistema Educativo Nacional.</t>
  </si>
  <si>
    <t xml:space="preserve">6 - Otros Servicios Educativos y Actividades Inherentes</t>
  </si>
  <si>
    <t xml:space="preserve">10 - Diseño y aplicación de la política educativa</t>
  </si>
  <si>
    <t xml:space="preserve">Contribuir a elevar el grado promedio de escolaridad de la población de 15 años y mas mediante la atención eficiente de las demandas de la población relacionadas con el Sistema Educativo Nacional.</t>
  </si>
  <si>
    <r>
      <rPr>
        <sz val="10"/>
        <rFont val="Adobe Caslon Pro"/>
        <family val="0"/>
      </rPr>
      <t xml:space="preserve">Grado promedio de escolaridad
</t>
    </r>
  </si>
  <si>
    <t xml:space="preserve">Número promedio de grados escolares aprobados por la población de 15 años y más.</t>
  </si>
  <si>
    <t xml:space="preserve">La población de 4 a 23 años edad es beneficiada a travéz del Sistema Educativo Nacional.</t>
  </si>
  <si>
    <r>
      <rPr>
        <sz val="10"/>
        <rFont val="Adobe Caslon Pro"/>
        <family val="0"/>
      </rPr>
      <t xml:space="preserve">Eficiencia terminal en Educación Media Superior
</t>
    </r>
    <r>
      <rPr>
        <i val="true"/>
        <sz val="10"/>
        <color rgb="FF0066CC"/>
        <rFont val="Adobe Caslon Pro"/>
        <family val="1"/>
      </rPr>
      <t xml:space="preserve">Indicador Seleccionado</t>
    </r>
  </si>
  <si>
    <t xml:space="preserve">(Alumnos egresados de la educación media superior en el ciclo escolar N / Alumnos de nuevo ingreso a primer grado de educación media superior en el ciclo escolar N-3) * 100</t>
  </si>
  <si>
    <r>
      <rPr>
        <sz val="10"/>
        <rFont val="Adobe Caslon Pro"/>
        <family val="0"/>
      </rPr>
      <t xml:space="preserve">Eficiencia terminal en Educación Primaria.
</t>
    </r>
    <r>
      <rPr>
        <i val="true"/>
        <sz val="10"/>
        <color rgb="FF0066CC"/>
        <rFont val="Adobe Caslon Pro"/>
        <family val="1"/>
      </rPr>
      <t xml:space="preserve">Indicador Seleccionado</t>
    </r>
  </si>
  <si>
    <t xml:space="preserve">(Alumnos egresados de la educación primaria en el ciclo escolar N / Alumnos de nuevo ingreso a primer grado en el ciclo escolar N-6) * 100</t>
  </si>
  <si>
    <r>
      <rPr>
        <sz val="10"/>
        <rFont val="Adobe Caslon Pro"/>
        <family val="0"/>
      </rPr>
      <t xml:space="preserve">Eficiencia terminal en Educación Secundaria
</t>
    </r>
    <r>
      <rPr>
        <i val="true"/>
        <sz val="10"/>
        <color rgb="FF0066CC"/>
        <rFont val="Adobe Caslon Pro"/>
        <family val="1"/>
      </rPr>
      <t xml:space="preserve">Indicador Seleccionado</t>
    </r>
  </si>
  <si>
    <t xml:space="preserve">(Alumnos egresados de secundaria en ciclo escolar N / Alumnos de nuevo ingreso a primer grado de secundaria en el ciclo escolar N-3) * 100</t>
  </si>
  <si>
    <r>
      <rPr>
        <sz val="10"/>
        <rFont val="Adobe Caslon Pro"/>
        <family val="0"/>
      </rPr>
      <t xml:space="preserve">Reprobación en  Educación Secundaria
</t>
    </r>
  </si>
  <si>
    <t xml:space="preserve">(Número de alumnos que reprobaron el año escolar en Educación Secundaria/ total de alumnos existentes en Educación Secundaria) * 100 </t>
  </si>
  <si>
    <r>
      <rPr>
        <sz val="10"/>
        <rFont val="Adobe Caslon Pro"/>
        <family val="0"/>
      </rPr>
      <t xml:space="preserve">Reprobación en Educación Primaria
</t>
    </r>
  </si>
  <si>
    <t xml:space="preserve">(Número de alumnos de Educación Primaria que reprueban el año escolar/Total de alumnos existentes en Educación Primaria) * 100</t>
  </si>
  <si>
    <r>
      <rPr>
        <sz val="10"/>
        <rFont val="Adobe Caslon Pro"/>
        <family val="0"/>
      </rPr>
      <t xml:space="preserve">Reprobación en Educación Media Superior
</t>
    </r>
  </si>
  <si>
    <t xml:space="preserve">(Número de alumnos que reprueban el año escolar en Educación Media Superior/ Total de alumnos existentes en Educación Media Superior) * 100</t>
  </si>
  <si>
    <t xml:space="preserve">A Alumnos de 16 a 18 años atendidos con Educación Media Superior.</t>
  </si>
  <si>
    <r>
      <rPr>
        <sz val="10"/>
        <rFont val="Adobe Caslon Pro"/>
        <family val="0"/>
      </rPr>
      <t xml:space="preserve">Porcentaje de cobertura de Educación Media Superior.
</t>
    </r>
    <r>
      <rPr>
        <i val="true"/>
        <sz val="10"/>
        <color rgb="FF0066CC"/>
        <rFont val="Adobe Caslon Pro"/>
        <family val="1"/>
      </rPr>
      <t xml:space="preserve">Indicador Seleccionado</t>
    </r>
  </si>
  <si>
    <t xml:space="preserve">(Alumnos inscritos en las escuelas de educación media superior en el ciclo escolar N / Población de 16 a 18 años de edad) *100</t>
  </si>
  <si>
    <t xml:space="preserve">B Alumnos de 19 a 23 años atendidos con Educación Superior.</t>
  </si>
  <si>
    <r>
      <rPr>
        <sz val="10"/>
        <rFont val="Adobe Caslon Pro"/>
        <family val="0"/>
      </rPr>
      <t xml:space="preserve">Porcentaje de cobertura de Educación Superior 
</t>
    </r>
    <r>
      <rPr>
        <i val="true"/>
        <sz val="10"/>
        <color rgb="FF0066CC"/>
        <rFont val="Adobe Caslon Pro"/>
        <family val="1"/>
      </rPr>
      <t xml:space="preserve">Indicador Seleccionado</t>
    </r>
  </si>
  <si>
    <t xml:space="preserve">(Alumnos inscritos en educación superior ciclo N (no incluye posgrado) / Población de 19 a 23 años de edad) *100</t>
  </si>
  <si>
    <t xml:space="preserve">C Alumnos de 4 a 15 años atendidos en educación Básica</t>
  </si>
  <si>
    <r>
      <rPr>
        <sz val="10"/>
        <rFont val="Adobe Caslon Pro"/>
        <family val="0"/>
      </rPr>
      <t xml:space="preserve">Porcentaje de cobertura de Educación Básica.
</t>
    </r>
    <r>
      <rPr>
        <i val="true"/>
        <sz val="10"/>
        <color rgb="FF0066CC"/>
        <rFont val="Adobe Caslon Pro"/>
        <family val="1"/>
      </rPr>
      <t xml:space="preserve">Indicador Seleccionado</t>
    </r>
  </si>
  <si>
    <t xml:space="preserve">(Alumnos registrados en educación básica en el ciclo escolar N  / Población de 4 a 15 años de edad) * 100</t>
  </si>
  <si>
    <t xml:space="preserve">A 1 Financiamiento de la Educación Media Superior</t>
  </si>
  <si>
    <r>
      <rPr>
        <sz val="10"/>
        <rFont val="Adobe Caslon Pro"/>
        <family val="0"/>
      </rPr>
      <t xml:space="preserve">Porcentaje de recursos asignados al programa vinculados a la Actividad Institucional Educación Media Superior
</t>
    </r>
  </si>
  <si>
    <t xml:space="preserve">(Recurso sasignados al programa  vinculados a la Actividad Institucional Educación Media Superior / Total de recursos asignados al programa en el Presupuesto de Egresos de la Federación) * 100</t>
  </si>
  <si>
    <t xml:space="preserve">B 2 Financiamiento de "Otros Servicios Educativos y Actividades Inherentes (Actividad transversal)</t>
  </si>
  <si>
    <r>
      <rPr>
        <sz val="10"/>
        <rFont val="Adobe Caslon Pro"/>
        <family val="0"/>
      </rPr>
      <t xml:space="preserve">Porcentaje de recursos asignados al programa vinculados a la Actividad Institucional Otros Servicios Educativos y Actividades Inherentes
</t>
    </r>
  </si>
  <si>
    <t xml:space="preserve">(Recursos asignados al programa  vinculados a la Actividad Institucional Otros Servicios Educativos y Actividades Inherentes / Total de recursos asignados al programa en el Presupuesto de Egresos de la Federación) X 100</t>
  </si>
  <si>
    <t xml:space="preserve">Monto asignado</t>
  </si>
  <si>
    <t xml:space="preserve">B 3 Financiamiento de la Educación Superior</t>
  </si>
  <si>
    <r>
      <rPr>
        <sz val="10"/>
        <rFont val="Adobe Caslon Pro"/>
        <family val="0"/>
      </rPr>
      <t xml:space="preserve">Porcentaje de recursos asignados al programa vinculados a la Actividad Institucional Educación Superior
</t>
    </r>
  </si>
  <si>
    <t xml:space="preserve">(Recursos  asignados al programa vinculados a la Actividad Institucional Educación Superior / Total de recursos asignados al programa en el Presupuesto de Egresos de la Federación) * 100</t>
  </si>
  <si>
    <t xml:space="preserve">C 4 Financiamiento de la Educación Básica</t>
  </si>
  <si>
    <r>
      <rPr>
        <sz val="10"/>
        <rFont val="Adobe Caslon Pro"/>
        <family val="0"/>
      </rPr>
      <t xml:space="preserve">Porcentaje de recursos asignados al programa vinculados a la Actividad Institucional Educación Básica
</t>
    </r>
  </si>
  <si>
    <t xml:space="preserve">(Recursos asignados al programa  vinculados a la Actividad Institucional Educación Básica / Total de recursos asignados al programa en el Presupuesto de Egresos de la Federación) * 100</t>
  </si>
  <si>
    <r>
      <rPr>
        <b val="true"/>
        <sz val="10"/>
        <rFont val="Adobe Caslon Pro"/>
        <family val="2"/>
      </rPr>
      <t xml:space="preserve">Grado promedio de escolaridad
</t>
    </r>
    <r>
      <rPr>
        <sz val="10"/>
        <rFont val="Adobe Caslon Pro"/>
        <family val="2"/>
      </rPr>
      <t xml:space="preserve"> Causa : No existió ninguna variación en las meta esta se alcanzó al 100 porciento.   Efecto: Este grado promedio de escolaridad refleja un incremento aunque marginal del número promedio de grados alcanzados por la población de 15 años y mas y lo importante es que año con año crezca este indicador para que la población este mejor preparada y así poder reflejarse una mejora en sus niveles de vida. Otros Motivos: </t>
    </r>
  </si>
  <si>
    <r>
      <rPr>
        <b val="true"/>
        <sz val="10"/>
        <rFont val="Adobe Caslon Pro"/>
        <family val="2"/>
      </rPr>
      <t xml:space="preserve">Eficiencia terminal en Educación Media Superior
</t>
    </r>
    <r>
      <rPr>
        <sz val="10"/>
        <rFont val="Adobe Caslon Pro"/>
        <family val="2"/>
      </rPr>
      <t xml:space="preserve"> Causa : Para el programa presupuestario P001 Diseño y aplicación de la política educativa, en el que participan diversas unidades responsables, la Dirección General de Planeación proporciona la información del  Indicador estratégico ¿Eficiencia terminal en Educación Media Superior¿, que permite conocer el número de alumnos que terminan la educación media superior de manera regular (dentro del tiempo ideal establecido).  Al cierre del ejercicio, se alcanzó un cumplimiento de 96.2 por ciento con respecto a la meta original programada.   Cabe mencionar que para la Cuenta Pública de 2011 se logró una eficiencia terminal en educación media superior de 62.24 por ciento, mientras que para 2012 se redujo a 61.29  por ciento. En números absolutos, el egreso fue de  1 041 762 alumnos del nivel medio superior ligeramente mayor que los egresados en 2011 ,  pero el porcentaje es menor debido a un fuerte aumento de alumnos que ingresaron a primer grado de educación media superior tres años atrás.  Efecto: Mediante los resultados medidos a través de este indicador de Propósito, se refleja que con una eficiencia terminal menor se  esperaba  un mayor número de alumnos egresados, fenómeno que con valores observados presentó un  aumentado  moderado en el  número de éstos. con la política de obligatoriedad  de este tipo educativo se espera que un mayor número de jóvenes permanezca en este nivel  y mejore sus resultados evitando la reprobación.   Otros Motivos:</t>
    </r>
  </si>
  <si>
    <r>
      <rPr>
        <b val="true"/>
        <sz val="10"/>
        <rFont val="Adobe Caslon Pro"/>
        <family val="2"/>
      </rPr>
      <t xml:space="preserve">Eficiencia terminal en Educación Primaria.
</t>
    </r>
    <r>
      <rPr>
        <sz val="10"/>
        <rFont val="Adobe Caslon Pro"/>
        <family val="2"/>
      </rPr>
      <t xml:space="preserve"> Causa : Para el programa presupuestario P001 Diseño y aplicación de la política educativa, en el que participan diversas unidades responsables, la Dirección General de Planeación proporciona la información del  Indicador estratégico ¿Eficiencia terminal en Educación  Primaria¿, que permite conocer el número de alumnos que terminan la educación primaria de manera regular (dentro del tiempo ideal establecido). Al cierre del ejercicio, se alcanzó un cumplimiento de 100.2 por ciento con respecto a la meta original programada .   Este comportamiento ascendente se debe a la implementación de diversos programas como son: el de Becas, Escuela Segura, Escuela de Tiempo Completo, Escuelas de Calidad, entre otros. Cabe mencionar que para la Cuenta Pública de 2011 se logró una eficiencia terminal en educación primaria de 94.93 por ciento, mientras que para 2012 se incrementó a 95.0 por ciento. En números absolutos, egresaron 2 371 090 alumnos de primaria dentro del tiempo ideal establecido  Efecto: Los resultados alcanzados, que se reflejan a través de este indicador de prosito, destacan que el mejoramiento de la eficiencia terminal implica un efecto positivo de los programas implementados con ese  propósito, con lo cual se reduce la deserción y la reprobación, y mejora la relación tiempo-costo del tránsito de estos niños por la educación primaria.   Otros Motivos:</t>
    </r>
  </si>
  <si>
    <r>
      <rPr>
        <b val="true"/>
        <sz val="10"/>
        <rFont val="Adobe Caslon Pro"/>
        <family val="2"/>
      </rPr>
      <t xml:space="preserve">Eficiencia terminal en Educación Secundaria
</t>
    </r>
    <r>
      <rPr>
        <sz val="10"/>
        <rFont val="Adobe Caslon Pro"/>
        <family val="2"/>
      </rPr>
      <t xml:space="preserve"> Causa : Para el programa presupuestario P001 Diseño y aplicación de la política educativa, en el que participan diversas unidades responsables, la Dirección General de Planeación proporciona la información del indicador          estratégico ¿Eficiencia terminal en Educación Secundaria¿, que permite conocer el número de alumnos que terminan la secundaria de manera regular (dentro del tiempo ideal establecido). Al cierre del ejercicio, se alcanzó un cumplimiento de 100.4 por ciento con respecto a la meta original programada.                     Este comportamiento es el reflejo  a la implementación de la reforma a la educación  secundaria. Cabe mencionar que para la Cuenta Pública de 2011 se logró una eficiencia terminal de 83.25 por ciento, mientras que para 2012 se incrementó a 84.06 por ciento. En números absolutos, egresaron 1 786 566 alumnos de secundaria dentro del tiempo ideal establecido.           Efecto: Mediante este indicador de Proposito, que refleja el mejoramiento de la eficiencia terminal, se reporta una reducción en la deserción y en la reprobación escolar, esto se puede traducir en una mejora en la relación gasto-beneficio, al verse reflejado un mejor aprovechamiento de los recursos de los tres órdenes de gobierno en la educación de los jóvenes. Otros Motivos:</t>
    </r>
  </si>
  <si>
    <r>
      <rPr>
        <b val="true"/>
        <sz val="10"/>
        <rFont val="Adobe Caslon Pro"/>
        <family val="2"/>
      </rPr>
      <t xml:space="preserve">Reprobación en  Educación Secundaria
</t>
    </r>
    <r>
      <rPr>
        <sz val="10"/>
        <rFont val="Adobe Caslon Pro"/>
        <family val="2"/>
      </rPr>
      <t xml:space="preserve"> Causa : La variación en el cumplimiento de la meta se debe a que las metas se programan a partir de pronósticos basados en tendencias estadísticas, que pueden tener un margen de precisión alrededor de más o menos 1.0 por ciento. En este caso el universo de cobertura sufrió un movimiento a la baja y el número de alumnos reprobados se incremento lo cual nos da un aumento en el porcentaje de reprobación en secundaria pero esto es debido a la causa antes mencionada.  Efecto: Un aumento en números absolutos tiene que tener por resultado la revisión  de la implementación de programas tendientes a mejorar los niveles de capacitación y actualización de los profesores en servicio.   Otros Motivos:</t>
    </r>
  </si>
  <si>
    <r>
      <rPr>
        <b val="true"/>
        <sz val="10"/>
        <rFont val="Adobe Caslon Pro"/>
        <family val="2"/>
      </rPr>
      <t xml:space="preserve">Reprobación en Educación Primaria
</t>
    </r>
    <r>
      <rPr>
        <sz val="10"/>
        <rFont val="Adobe Caslon Pro"/>
        <family val="2"/>
      </rPr>
      <t xml:space="preserve"> Causa : Este indicador es de tipo descendente. La variación positiva de la meta alcanzada con respecto de la original, se debe a diversos programas que se están implementando resultado de la aplicación de la prueba Enlace lo que ha redundado en una baja de la reprobación.   Efecto: La baja en la reprobación, refleja una mejora en varios aspectos, como es la baja de la cantidad de alumnos con extraedad, baja en la deserción por múltiples reprobaciones, además de presentarse un crecimiento de la eficiencia terminal en la educación primaria.    Otros Motivos:</t>
    </r>
  </si>
  <si>
    <r>
      <rPr>
        <b val="true"/>
        <sz val="10"/>
        <rFont val="Adobe Caslon Pro"/>
        <family val="2"/>
      </rPr>
      <t xml:space="preserve">Reprobación en Educación Media Superior
</t>
    </r>
    <r>
      <rPr>
        <sz val="10"/>
        <rFont val="Adobe Caslon Pro"/>
        <family val="2"/>
      </rPr>
      <t xml:space="preserve"> Causa : Este indicador es de tipo descendente. La variación positiva que se da en la meta alcanzada  respecto de la original se debe a la implementación en la Educación Media Superior de programas de tutorías que han redundado en la baja de la reprobación además de un acercamiento con los padres de familia para que sean coparticipes de la educación de sus hijos.   Efecto: Un efecto inmediato de la baja de la reprobación en la Educación Media Superior es la baja en la deserción por múltiples reprobaciones, lo que trae por consecuencia el abandono de los estudios.   Otros Motivos:</t>
    </r>
  </si>
  <si>
    <r>
      <rPr>
        <b val="true"/>
        <sz val="10"/>
        <rFont val="Adobe Caslon Pro"/>
        <family val="2"/>
      </rPr>
      <t xml:space="preserve">Porcentaje de cobertura de Educación Media Superior.
</t>
    </r>
    <r>
      <rPr>
        <sz val="10"/>
        <rFont val="Adobe Caslon Pro"/>
        <family val="2"/>
      </rPr>
      <t xml:space="preserve"> Causa : Para el programa presupuestario P001 Diseño y aplicación de la política educativa, en el que participan diversas unidades responsables, la Dirección General de Planeación proporciona la información del  Indicador estratégico ¿Porcentaje de cobertura de Educación Media Superior¿, que mide la eficacia en la cobertura de atención de la demanda de educación media superior en la población de 16 a 18 años de edad. Al cierre del ejercicio, se alcanzó un cumplimiento de 102.4  por ciento con respecto a la meta original programada.   Se logró superar la meta en 1.7 puntos porcentuales, lo anterior,  gracias al  gran impulso  que se dio durante el ejercicio presupuestario 2012 a la Educación Media Superior. Cabe mencionar que para el año de 2011 se logró una cobertura de 69.32 por ciento, mientras que para 2012 se incrementó a 71.4  por ciento. En números absolutos, se atendió una matricula de 4 443 792 alumnos, brindándoles la oportunidad de cursar estudios de educación Media Superior, ya sea terminales o bien con la oportunidad de incorporarse a la Educación Superior.  Efecto: Los resultados alcanzados en este indicador de componente reflejan que la expansión de la  cobertura contribuye a que un número mayor de jóvenes tenga la oportunidad de tener una preparación que les permita incorporarse al mercado de trabajo con una mejor remuneración y mejores posibilidades de desempeño. Así mismo, como resultado de una mayor cobertura, se generan un desarrollo de las regiones donde se da esta expansión.   La expansión de la Educación Media Superior coadyuva a elevar el grado promedio de escolaridad de la población. El cursar este nivel educativo permite  a un mayor número de jóvenes incorporarse contar con destrezas y habilidades que les facilite la incorporación a las actividades económicamente productivas.   Dentro de la Educación Media Superior se incluye la formación Profesional Técnica que da oportunidad a los jóvenes de incorporarse a la vida laboral con una especialización y, a su vez, acceder a estudios de nivel superior.    Otros Motivos:</t>
    </r>
  </si>
  <si>
    <r>
      <rPr>
        <b val="true"/>
        <sz val="10"/>
        <rFont val="Adobe Caslon Pro"/>
        <family val="2"/>
      </rPr>
      <t xml:space="preserve">Porcentaje de cobertura de Educación Superior 
</t>
    </r>
    <r>
      <rPr>
        <sz val="10"/>
        <rFont val="Adobe Caslon Pro"/>
        <family val="2"/>
      </rPr>
      <t xml:space="preserve"> Causa : Para el programa presupuestario P001 Diseño y aplicación de la política educativa, en el que participan diversas unidades responsables, la Dirección General de Planeación proporciona la información del indicador estratégico ¿Porcentaje de Cobertura de Educación Superior¿, que mide la eficacia en la cobertura de atención de la demanda de educación superior en la población de 19 a 23 años de edad. Al cierre del ejercicio, se alcanzó un cumplimiento de 100.0 por ciento con respecto a la meta original programada. Cabe mencionar que para la Cuenta Pública de 2011 se logró una cobertura de 28.89 por ciento, mientras que para 2012 se incrementó a 30.79 por ciento, 1.9 puntos porcentuales más en comparación con el año anterior. En números absolutos, se atendió a una matrícula de 3 073 966 alumnos sin considerar posgrado.  Efecto: A través de este indicador de componente es posible medir el grado de cobertura en la educación superior, mismo que para 2012 refleja que a pesar del dinámico crecimiento de la demanda de servicios en este nivel, ha sido posible un crecimiento en la atención de la población demandante, la cual es preparada como profesionista lo cual le da la oportunidad  de incorporarse al mercado de trabajo.   La expansión de la educación superior ayuda a elevar el grado promedio de escolaridad de la población. Estas condiciones coadyuvan a que un mayor número de jóvenes estén en posibilidades de incorporarse a  trabajos mejor remunerados que  les permita una mejora de sus condiciones económicas personales y de sus familias.  Otros Motivos:</t>
    </r>
  </si>
  <si>
    <r>
      <rPr>
        <b val="true"/>
        <sz val="10"/>
        <rFont val="Adobe Caslon Pro"/>
        <family val="2"/>
      </rPr>
      <t xml:space="preserve">Porcentaje de cobertura de Educación Básica.
</t>
    </r>
    <r>
      <rPr>
        <sz val="10"/>
        <rFont val="Adobe Caslon Pro"/>
        <family val="2"/>
      </rPr>
      <t xml:space="preserve"> Causa : Para el programa presupuestario P001 Diseño y aplicación de la política educativa, en el que participan diversas unidades responsables, la Dirección General de Planeación proporciona la información del indicador estratégico ¿Porcentaje de Cobertura de Educación Básica¿, que mide la eficacia en la cobertura de atención de la demanda de educación básica en la población de cuatro a 15 años de edad. Al cierre del ejercicio, se alcanzó un cumplimiento de 99.3  por ciento con respecto a la meta original programada.   Cabe mencionar que para 2011 se logró una cobertura de 104.58 por ciento, mientras que para 2012 se incrementó a 106.65 por ciento, que representó un aumento de 2.07 puntos porcentuales. En números absolutos, se atendió a 25 891 104 alumnos, esto gracias a la implementación de la política de gobierno para atender a la población vulnerable,  con lo cual se diversificaron  los programas que ofrecen una mayor   facilidad de  acceso al nivel básico.   Efecto: Los resultados medidos con este indicador de componente reflejan que la expansión de la Educación Básica ayuda a elevar el número de jóvenes que accederán al siguiente nivel educativo, lo cual trae como resultado un aumento en el grado promedio de escolaridad de la población.   Otros Motivos:</t>
    </r>
  </si>
  <si>
    <r>
      <rPr>
        <b val="true"/>
        <sz val="10"/>
        <rFont val="Adobe Caslon Pro"/>
        <family val="2"/>
      </rPr>
      <t xml:space="preserve">Porcentaje de recursos asignados al programa vinculados a la Actividad Institucional Educación Media Superior
</t>
    </r>
    <r>
      <rPr>
        <sz val="10"/>
        <rFont val="Adobe Caslon Pro"/>
        <family val="2"/>
      </rPr>
      <t xml:space="preserve"> Causa : No se presentaron variaciones se cumplió la meta al 100%    Efecto: Se dio una mayor cobertura de la educación Media Superior, lo que permitió absorber a un número mayor de egresados de la Educación Básica. Otros Motivos:</t>
    </r>
  </si>
  <si>
    <r>
      <rPr>
        <b val="true"/>
        <sz val="10"/>
        <rFont val="Adobe Caslon Pro"/>
        <family val="2"/>
      </rPr>
      <t xml:space="preserve">Porcentaje de recursos asignados al programa vinculados a la Actividad Institucional Otros Servicios Educativos y Actividades Inherentes
</t>
    </r>
    <r>
      <rPr>
        <sz val="10"/>
        <rFont val="Adobe Caslon Pro"/>
        <family val="2"/>
      </rPr>
      <t xml:space="preserve"> Causa : No se presentaron variaciones se cumplió la meta al 100%   Efecto: Se dio cumplimiento a Otros Servicios Educativos y Actividades Inherentes a la prestación del servicio educativo. Otros Motivos:</t>
    </r>
  </si>
  <si>
    <r>
      <rPr>
        <b val="true"/>
        <sz val="10"/>
        <rFont val="Adobe Caslon Pro"/>
        <family val="2"/>
      </rPr>
      <t xml:space="preserve">Porcentaje de recursos asignados al programa vinculados a la Actividad Institucional Educación Superior
</t>
    </r>
    <r>
      <rPr>
        <sz val="10"/>
        <rFont val="Adobe Caslon Pro"/>
        <family val="2"/>
      </rPr>
      <t xml:space="preserve"> Causa : No se presentaron variables en el cumplimiento de la meta. Efecto: Se alcanzó un crecimiento de la cobertura en Educación Media Superior, lo cual traerá un mayor egreso de profesionistas. Otros Motivos:</t>
    </r>
  </si>
  <si>
    <r>
      <rPr>
        <b val="true"/>
        <sz val="10"/>
        <rFont val="Adobe Caslon Pro"/>
        <family val="2"/>
      </rPr>
      <t xml:space="preserve">Porcentaje de recursos asignados al programa vinculados a la Actividad Institucional Educación Básica
</t>
    </r>
    <r>
      <rPr>
        <sz val="10"/>
        <rFont val="Adobe Caslon Pro"/>
        <family val="2"/>
      </rPr>
      <t xml:space="preserve"> Causa : No se presentaron variaciones se cumplió la meta al 100%   Efecto: Se elevo la eficiencia terminal en educación Primaria, Secundaria y se disminuyo la reprobación en primaria. Otros Motivos:</t>
    </r>
  </si>
  <si>
    <t xml:space="preserve">S028</t>
  </si>
  <si>
    <t xml:space="preserve">Programa Nacional de Becas y Financiamiento (PRONABES)</t>
  </si>
  <si>
    <t xml:space="preserve">Flexibilizar los planes de estudio, ampliar los sistemas de apoyo tutoriales y fortalecer los programas de becas dirigidos a los grupos en situación de desventaja.</t>
  </si>
  <si>
    <t xml:space="preserve">Contribuir a lograr a la igualdad de oportunidades para permanecer y concluir la educación superior en los programas de licenciatura y técnico superior universitario que ofrezcan las instituciones públicas mediante el otorgamiento de becas a estudiantes de hogares con ingresos menores o iguales a 4 salarios mínimos per cápita.</t>
  </si>
  <si>
    <r>
      <rPr>
        <sz val="10"/>
        <rFont val="Adobe Caslon Pro"/>
        <family val="0"/>
      </rPr>
      <t xml:space="preserve">Relación de eficiencia de terminación entre becarios del PRONABES y no becarios del programa en la educación superior pública. 
</t>
    </r>
  </si>
  <si>
    <t xml:space="preserve">(Número de alumnos beneficiarios de PRONABES que concluyen el ciclo escolar (t) / Número de alumnos beneficiarios de PRONABES que inician el ciclo escolar (t)) / (Número de alumnos no beneficiarios de PRONABES que concluyen el ciclo escolar (t) / Número de alumnos no beneficiarios de PRONABES que inician el ciclo escolar (t))</t>
  </si>
  <si>
    <t xml:space="preserve">Razón</t>
  </si>
  <si>
    <t xml:space="preserve">Los alumnos inscritos en la educación superior pública, integrantes de hogares con ingresos menores o iguales a cuatro salarios mínimos per cápita cuentan con beca para cursar sus estudios.</t>
  </si>
  <si>
    <r>
      <rPr>
        <sz val="10"/>
        <rFont val="Adobe Caslon Pro"/>
        <family val="0"/>
      </rPr>
      <t xml:space="preserve">Porcentaje de alumnos inscritos en la educación superior pública, integrantes de hogares con ingresos menores o iguales a cuatro salarios mínimos per cápita, que cuentan con beca PRONABES.
</t>
    </r>
    <r>
      <rPr>
        <i val="true"/>
        <sz val="10"/>
        <color rgb="FF0066CC"/>
        <rFont val="Adobe Caslon Pro"/>
        <family val="1"/>
      </rPr>
      <t xml:space="preserve">Indicador Seleccionado</t>
    </r>
  </si>
  <si>
    <t xml:space="preserve">(Total de estudiantes beneficiados por el programa en el periodo escolar (t) / Total de alumnos  que cursan la educación superior en instituciones públicas en el periodo escolar (t) y provienen de hogares con ingresos menores o iguales a cuatro salarios mínimos per cápita)*100</t>
  </si>
  <si>
    <t xml:space="preserve">A Becas entregadas a beneficiarios del programa.</t>
  </si>
  <si>
    <r>
      <rPr>
        <sz val="10"/>
        <rFont val="Adobe Caslon Pro"/>
        <family val="0"/>
      </rPr>
      <t xml:space="preserve">Porcentaje de alumnas beneficiadas por el programa.
</t>
    </r>
  </si>
  <si>
    <t xml:space="preserve">(Total de alumnas inscritas en las Instituciones de Educación Superior que reciben beca en el año (t) / Total de becas asignadas en el año (t)) * 100  </t>
  </si>
  <si>
    <r>
      <rPr>
        <sz val="10"/>
        <rFont val="Adobe Caslon Pro"/>
        <family val="0"/>
      </rPr>
      <t xml:space="preserve">Tasa anual de crecimiento de becas otorgadas por el PRONABES.
</t>
    </r>
  </si>
  <si>
    <t xml:space="preserve">((Total de alumnos que reciben beca PRONABES en el año (t)/Total de alumnos que reciben beca en el año (t-1))-1)*100</t>
  </si>
  <si>
    <t xml:space="preserve">A 1 Entrega oportuna de recursos a los PRONABES estatales o institucionales para el pago de becas.</t>
  </si>
  <si>
    <r>
      <rPr>
        <sz val="10"/>
        <rFont val="Adobe Caslon Pro"/>
        <family val="0"/>
      </rPr>
      <t xml:space="preserve">Porcentaje de PRONABES estatales o institucionales que cuentan oportunamente con los recursos necesarios para el pago de becas.
</t>
    </r>
  </si>
  <si>
    <t xml:space="preserve">(Total de PRONABES estatales o institucionales que reciben al mes de octubre los recursos necesarios para el primer pago mensual de las becas / Total de PRONABES estatales o institucionales que participan en el programa) *100</t>
  </si>
  <si>
    <t xml:space="preserve">A 2 Seguimiento a convocatorias autorizadas para su publicación.</t>
  </si>
  <si>
    <r>
      <rPr>
        <sz val="10"/>
        <rFont val="Adobe Caslon Pro"/>
        <family val="0"/>
      </rPr>
      <t xml:space="preserve">Porcentaje de convocatorias autorizadas para su publicación.
</t>
    </r>
  </si>
  <si>
    <t xml:space="preserve">(Número de convocatorias autorizadas en el ciclo escolar (t) / Número de convocatorias recibidas en el ciclo escolar (t)) *100</t>
  </si>
  <si>
    <r>
      <rPr>
        <b val="true"/>
        <sz val="10"/>
        <rFont val="Adobe Caslon Pro"/>
        <family val="2"/>
      </rPr>
      <t xml:space="preserve">Relación de eficiencia de terminación entre becarios del PRONABES y no becarios del programa en la educación superior pública. 
</t>
    </r>
    <r>
      <rPr>
        <sz val="10"/>
        <rFont val="Adobe Caslon Pro"/>
        <family val="2"/>
      </rPr>
      <t xml:space="preserve"> Causa : Se contaron con mayores recursos de la federación, de los etados y de las instituciones para becas. El indicador alcanzó el 100% en relación a la meta modificada. Efecto: Se incrementó el número de alumnos beneficiados por el programa Otros Motivos:</t>
    </r>
  </si>
  <si>
    <r>
      <rPr>
        <b val="true"/>
        <sz val="10"/>
        <rFont val="Adobe Caslon Pro"/>
        <family val="2"/>
      </rPr>
      <t xml:space="preserve">Porcentaje de alumnos inscritos en la educación superior pública, integrantes de hogares con ingresos menores o iguales a cuatro salarios mínimos per cápita, que cuentan con beca PRONABES.
</t>
    </r>
    <r>
      <rPr>
        <sz val="10"/>
        <rFont val="Adobe Caslon Pro"/>
        <family val="2"/>
      </rPr>
      <t xml:space="preserve"> Causa : Se estableció para 2012 el indicador estratégico ¿Porcentaje de alumnos inscritos en la educación superior pública, integrantes de hogares con ingresos menores o iguales a cuatro salarios mínimos per cápita, que cuentan con beca PRONABES¿ para medir la eficacia en el otorgamiento de becas. Al final del ejercicio, este indicador alcanzó una meta del 45.03 por ciento, que se traduce en un total de 320 828 estudiantes beneficiados por el programa de un total de 712 398.  Con lo anterior, se logró un cumplimiento de 100.5 por ciento en relación a la meta original.   A este respecto la Subsecretaría de Educación Superior informa que el mayor número de becas otorgadas se debió a que se contó con mayores recursos por parte de la federación, de los estados y de las instituciones federales de educación superior destinados a becas, lo que permitió atender una mayor cantidad de solicitudes de alumnos que cumplían con los requisitos establecidos en las reglas de operación del programa.              Efecto: A través de las acciones realizadas que mide este indicador de propósito, se reporta que se becaron 1,745 alumnos más de los que se habían estimado para el ciclo que se reporta, con ello se incrementó la cobertura del programa en beneficio de alumnos provenientes de hogares con ingresos menores o iguales a cuatro salarios mínimos per cápita. Otros Motivos:</t>
    </r>
  </si>
  <si>
    <r>
      <rPr>
        <b val="true"/>
        <sz val="10"/>
        <rFont val="Adobe Caslon Pro"/>
        <family val="2"/>
      </rPr>
      <t xml:space="preserve">Porcentaje de alumnas beneficiadas por el programa.
</t>
    </r>
    <r>
      <rPr>
        <sz val="10"/>
        <rFont val="Adobe Caslon Pro"/>
        <family val="2"/>
      </rPr>
      <t xml:space="preserve"> Causa : Se recibió una cantidad mayor de solicitudes de mujeres estudiantes de la eduación superior pública que cumplieron requisitos establecidos en reglas de operación y en las convocatorias del programa. El inidcador alccanzó el 108% en relación a la meta modificada. Efecto: El programa distyribuyó becas atendiendo el enfoque de género, con ello se promueve la igualdad de oportunidades entre mujeres y hombres Otros Motivos:</t>
    </r>
  </si>
  <si>
    <r>
      <rPr>
        <b val="true"/>
        <sz val="10"/>
        <rFont val="Adobe Caslon Pro"/>
        <family val="2"/>
      </rPr>
      <t xml:space="preserve">Tasa anual de crecimiento de becas otorgadas por el PRONABES.
</t>
    </r>
    <r>
      <rPr>
        <sz val="10"/>
        <rFont val="Adobe Caslon Pro"/>
        <family val="2"/>
      </rPr>
      <t xml:space="preserve"> Causa : Se entregaron un mayor número de becas de las que se esperaba otorgar a inicio del ciclo escolar. El indicador alcanzó 108.6%, en relación a la meta modificada. Efecto: Se incrementó la cobertura del PRONABES para atender a más jóvenes en la educación superior Otros Motivos:</t>
    </r>
  </si>
  <si>
    <r>
      <rPr>
        <b val="true"/>
        <sz val="10"/>
        <rFont val="Adobe Caslon Pro"/>
        <family val="2"/>
      </rPr>
      <t xml:space="preserve">Porcentaje de PRONABES estatales o institucionales que cuentan oportunamente con los recursos necesarios para el pago de becas.
</t>
    </r>
    <r>
      <rPr>
        <sz val="10"/>
        <rFont val="Adobe Caslon Pro"/>
        <family val="2"/>
      </rPr>
      <t xml:space="preserve"> Causa : Los estados e instituciones públicas que participan en el programa contaron con recursos para beca a tiempo. Se cumplio satisfactoriamente la meta alcanzada al 100% en relación a la modificada. Efecto: Las becas para alumnos  se entregaron de manera oportuna, por parte de estados e instituciones. Otros Motivos:</t>
    </r>
  </si>
  <si>
    <r>
      <rPr>
        <b val="true"/>
        <sz val="10"/>
        <rFont val="Adobe Caslon Pro"/>
        <family val="2"/>
      </rPr>
      <t xml:space="preserve">Porcentaje de convocatorias autorizadas para su publicación.
</t>
    </r>
    <r>
      <rPr>
        <sz val="10"/>
        <rFont val="Adobe Caslon Pro"/>
        <family val="2"/>
      </rPr>
      <t xml:space="preserve"> Causa : Los estados e instituciones remitieron en tiempo a la Coordinación Nacional de Becas de Educación Superior las convocatorias para su revisión. Se cumplio satisfactoriamente la meta al 100% en relación a la meta modificada. Efecto: La Coordinación revisó y aprobó en tiempo las convocatorias de estados de instituciones para su publicación a la comunidad escolar. Otros Motivos:</t>
    </r>
  </si>
  <si>
    <t xml:space="preserve">S204</t>
  </si>
  <si>
    <t xml:space="preserve">Cultura Física</t>
  </si>
  <si>
    <t xml:space="preserve">L6I-Comisión Nacional de Cultura Física y Deporte</t>
  </si>
  <si>
    <t xml:space="preserve">Comisión Nacional de Cultura Física y Deporte</t>
  </si>
  <si>
    <t xml:space="preserve">Fomentar una cultura de recreación física que promueva que todos los mexicanos realicen algún ejercicio físico o deporte de manera regular y sistemática.</t>
  </si>
  <si>
    <t xml:space="preserve">Ofrecer una educación integral que equilibre la formación en valores ciudadanos, el desarrollo de competencias y la adquisición de conocimientos, a través de actividades regulares del aula, la práctica docente y el ambiente institucional, para fortalecer la convivencia democrática e intercultural</t>
  </si>
  <si>
    <t xml:space="preserve">Fomentar una cultura de actividad física y recreación que promueva que toda la población realice algún ejercicio físico o deporte de manera regular y sistemática. Fortalecer el desarrollo del deporte para fomentar la estructura de planeación y participación organizada entre la población en materia de deporte y cultura física con que cuenta la CONADE Bajo el principio el deportista es primero, establecer programas de atención y apoyo para atletas, entrenadores, directivos y profesionales de la ciencias aplicadas, para elevar la alta competencia deportiva, priorizando los apoyos a las disciplinas consideradas del ciclo olímpico y del deporte adaptado.  </t>
  </si>
  <si>
    <t xml:space="preserve">1 - Deporte y Recreación</t>
  </si>
  <si>
    <t xml:space="preserve">9 - Deporte</t>
  </si>
  <si>
    <t xml:space="preserve">Contribuir a crear una cultura de actividad física y deportiva, mediante programas que proporcionen hábitos de vida sana en la población mexicana.</t>
  </si>
  <si>
    <r>
      <rPr>
        <sz val="10"/>
        <rFont val="Adobe Caslon Pro"/>
        <family val="0"/>
      </rPr>
      <t xml:space="preserve">Porcentaje de personas encuestadas, participantes en el Programa  Nacional de Cultura Física que lo califican favorable
</t>
    </r>
  </si>
  <si>
    <t xml:space="preserve">(Numero total de personas encuestadas que califican  favorable el programa / Total de personas  encuestadas) * 100</t>
  </si>
  <si>
    <t xml:space="preserve">PERSONA PARTICIPANTE</t>
  </si>
  <si>
    <t xml:space="preserve">La población mexicana realiza actividades físicas y deportivas de manera habitual y sistemática.</t>
  </si>
  <si>
    <r>
      <rPr>
        <sz val="10"/>
        <rFont val="Adobe Caslon Pro"/>
        <family val="0"/>
      </rPr>
      <t xml:space="preserve">Porcentaje de la población mexicana que participa en eventos deportivos nacionales, en el programa activate vive mejor y en centros deportivos escolares y municipales.
</t>
    </r>
    <r>
      <rPr>
        <i val="true"/>
        <sz val="10"/>
        <color rgb="FF0066CC"/>
        <rFont val="Adobe Caslon Pro"/>
        <family val="1"/>
      </rPr>
      <t xml:space="preserve">Indicador Seleccionado</t>
    </r>
  </si>
  <si>
    <t xml:space="preserve">(Población participante en eventos deportivos nacionales, en actívate vive mejor y centros deportivos escolares y municipales en el año n / Total de la población del país en el año n)*100</t>
  </si>
  <si>
    <t xml:space="preserve">A Atenciones en delegaciones y municipios activos.</t>
  </si>
  <si>
    <r>
      <rPr>
        <sz val="10"/>
        <rFont val="Adobe Caslon Pro"/>
        <family val="0"/>
      </rPr>
      <t xml:space="preserve">Delegaciones y Municipios Activos. 
</t>
    </r>
  </si>
  <si>
    <t xml:space="preserve">Número de atenciones en delegaciones y municipios  activos en el año n / El número de atenciones  programadas en el año n</t>
  </si>
  <si>
    <t xml:space="preserve">Persona Atendida</t>
  </si>
  <si>
    <t xml:space="preserve">B Centros del Deporte Escolar y Municipal apoyados para su operación con material deportivo, promoción y mantenimiento básico por parte de la CONADE.</t>
  </si>
  <si>
    <r>
      <rPr>
        <sz val="10"/>
        <rFont val="Adobe Caslon Pro"/>
        <family val="0"/>
      </rPr>
      <t xml:space="preserve">Porcentaje de crecimiento de centros del deporte escolares y municipales apoyados para su operación.
</t>
    </r>
  </si>
  <si>
    <t xml:space="preserve">Centros del Deporte ya en operación y de nueva creación en el año n / Centros del Deporte Escolar y Municipal apoyados en el año 2008 (2000) X 100</t>
  </si>
  <si>
    <t xml:space="preserve">Centro en Operación</t>
  </si>
  <si>
    <t xml:space="preserve">C Estimulo a promotores deportivos escolares y municipales apoyados en los centros deportivos operando.</t>
  </si>
  <si>
    <r>
      <rPr>
        <sz val="10"/>
        <rFont val="Adobe Caslon Pro"/>
        <family val="0"/>
      </rPr>
      <t xml:space="preserve">Estimulo a Promotores Deportivos Escolares y Municipales apoyados de los centros deportivos operando.
</t>
    </r>
  </si>
  <si>
    <t xml:space="preserve">Numero total de promotores / los promotores incorporados programados al año en Activación Física * 100</t>
  </si>
  <si>
    <t xml:space="preserve">Promotor Beneficiado</t>
  </si>
  <si>
    <t xml:space="preserve">D Masificar en Coordinación con las diversas instancias del Gobierno Federal, la práctica regular de y sistemática de actividades Físicas, Deportivas y recreativas entre la población, con la finalidad de generar hábitos saludables que mejoren la calidad de  y contribuyen a desarrollar con igualdad de oportunidades la cultura física en el país.</t>
  </si>
  <si>
    <r>
      <rPr>
        <sz val="10"/>
        <rFont val="Adobe Caslon Pro"/>
        <family val="0"/>
      </rPr>
      <t xml:space="preserve"> Eventos Masivos del Programa Activate Vive Mejor (Masificación de la Activación Física a Nivel Nacional).
</t>
    </r>
  </si>
  <si>
    <t xml:space="preserve">(Número de atenciones en Eventos Masivos del año N / número de atenciones en Eventos Masivos del año N -1)*100</t>
  </si>
  <si>
    <t xml:space="preserve">Gestión-Eficacia-Semestral</t>
  </si>
  <si>
    <t xml:space="preserve">A 1 En el año se realizan diversos eventos multideportivos en diiferentes niveles y categorìas.</t>
  </si>
  <si>
    <r>
      <rPr>
        <sz val="10"/>
        <rFont val="Adobe Caslon Pro"/>
        <family val="0"/>
      </rPr>
      <t xml:space="preserve">Eventos realizados.
</t>
    </r>
  </si>
  <si>
    <t xml:space="preserve">Eventos multideportivos realizados en el año N</t>
  </si>
  <si>
    <t xml:space="preserve">Evento Realizado</t>
  </si>
  <si>
    <t xml:space="preserve">B 2 Masificación de la Activación Física a Nivel Nacional a través de los promotores incorporados que implementan la Estrategia Actívate Vive Mejor.</t>
  </si>
  <si>
    <r>
      <rPr>
        <sz val="10"/>
        <rFont val="Adobe Caslon Pro"/>
        <family val="0"/>
      </rPr>
      <t xml:space="preserve">Promotores incorporados en el Programa Actívate,  Vive Mejor.
</t>
    </r>
  </si>
  <si>
    <t xml:space="preserve">Número total de Promotores incorporados en el año N  / los Promotores programados en el año N) * 100.</t>
  </si>
  <si>
    <t xml:space="preserve">Promotor en Operación</t>
  </si>
  <si>
    <r>
      <rPr>
        <b val="true"/>
        <sz val="10"/>
        <rFont val="Adobe Caslon Pro"/>
        <family val="2"/>
      </rPr>
      <t xml:space="preserve">Porcentaje de personas encuestadas, participantes en el Programa  Nacional de Cultura Física que lo califican favorable
</t>
    </r>
    <r>
      <rPr>
        <sz val="10"/>
        <rFont val="Adobe Caslon Pro"/>
        <family val="2"/>
      </rPr>
      <t xml:space="preserve"> Causa : La meta refleja un porcentaje positivo, esto se debe que para el ejercicio fiscal 2012 el Programa Nacional de Cultura Física, incorporó significativamente el número de promotores de  activación y promotores deportivos en las diferentes estrategias. Efecto: El incorporar un mayor número de promotores de la activación y promotores deportivos, dio como resultado que las personas encuestadas participantes, calificaran favorable el beneficio que recibe por parte del programa cultura física (mejor atención y servicios). Otros Motivos:</t>
    </r>
  </si>
  <si>
    <r>
      <rPr>
        <b val="true"/>
        <sz val="10"/>
        <rFont val="Adobe Caslon Pro"/>
        <family val="2"/>
      </rPr>
      <t xml:space="preserve">Porcentaje de la población mexicana que participa en eventos deportivos nacionales, en el programa activate vive mejor y en centros deportivos escolares y municipales.
</t>
    </r>
    <r>
      <rPr>
        <sz val="10"/>
        <rFont val="Adobe Caslon Pro"/>
        <family val="2"/>
      </rPr>
      <t xml:space="preserve"> Causa : Para 2012, la Comisión Nacional de Cultura Física y Deporte estableció el indicador estratégico ¿Porcentaje de la población mexicana que participa en eventos deportivos nacionales, en el           programa actívate vive mejor y en centros deportivos escolares y municipales¿, el cual mide la eficacia del programa de Cultura Física. Al cierre de 2012, se alcanzó una cobertura en la población del 49.49 por ciento,           lo que corresponde a un cumplimiento de 136.11 por ciento con respecto a lo programado en la meta original, con lo cual fue posible que 54,447,153 personas participaran en las estrategias de activación física,           recreación y deporte.           Este favorable resultado se debe a la implementación y seguimiento de las estrategias que conforman este Programa entre las que destacan:           ¿ La Activación Física, que en coordinación con los diversos niveles de Gobierno, fomenta la participación de los diferentes núcleos de la población en diversas actividades físicas y recreativas, inculcando una cultura           de promoción del ejercicio físico como una opción para combatir la obesidad y el sedentarismo.           ¿ La activación física de más de 24 millones personas, a través de las estrategias:           Escolar,           Laboral,           Espacios Activos,           Feria de la Actividad Física,           Delegación y Municipio Activo.           ¿ Centros del Deporte Escolar y Municipal, que tiene como propósito ofrecer mayores espacios deportivos para que la población mexicana practique algún deporte; dentro de estas acciones se ha incrementado el           número de espacios en operación a 6 737 centros a nivel nacional, ubicados en 1 203 Municipios en 28 Estados de la República, donde se atendió, durante el ejercicio fiscal 2011, a una población de 14 772 474           niños, jóvenes y adultos.           ¿ Se realizaron 7 eventos multideportivos nacionales con una participación de 8,312,776  Efecto: El resultado alcanzado por este indicador de propósito permite confirmar que derivado de la implementación y seguimiento de las estrategias que conforman este programa, como lo es la   activación física en sus diferentes modalidades (activación física escolar, en espacios activos y laboral), se contribuye con el impulso de una cultura para preservar un buen estado de salud entre la población y el   abatimiento del sedentarismo y de la obesidad; asimismo, se apoya en la utilización de espacios públicos para el fomento de la actividad física que propician un ambiente sano de convivencia que aleja a los jóvenes   de la drogadicción, la delincuencia y la vagancia, principalmente.           En cuanto a los Centros del Deporte Escolar y Municipal, esta estrategia propicia una mayor ntegración social y familiar en más de 1 200 municipios, 206 de ellos de muy alta marginación, apoyando con esto la   recuperación del tejido social al acrecentar una cultura deportiva entre los jóvenes.           Con relación a los eventos deportivos nacionales, se propicia la participación de los jóvenes de 12 a 18 años, principalmente, mediante eventos deportivos, entre los que destaca la Olimpiada Nacional, en la que los   deportistas mantienen una sana competencia en más de 30 disciplinas deportivas que trasciende como el semillero de los futuros atletas que representarán a México en justas internacionales, principalmente las           disciplinas contempladas en el ciclo olímpico (Juegos Centroamericanos y del Caribe, Juegos Panamericanos y Juegos Olímpicos). Otros Motivos:</t>
    </r>
  </si>
  <si>
    <r>
      <rPr>
        <b val="true"/>
        <sz val="10"/>
        <rFont val="Adobe Caslon Pro"/>
        <family val="2"/>
      </rPr>
      <t xml:space="preserve">Delegaciones y Municipios Activos. 
</t>
    </r>
    <r>
      <rPr>
        <sz val="10"/>
        <rFont val="Adobe Caslon Pro"/>
        <family val="2"/>
      </rPr>
      <t xml:space="preserve"> Causa : En el año 2012 se realizo el proceso electoral para elección presidencial, por lo que durante los meses de abril a julio del 2012, se tuvo veda electoral, por lo que durante ese periodo no se pudo dar promoción y difusión de la estrategia, en consecuencia no se pudieron realizar Ferias de la Actividad Física las cuales tienen como objetivo la masificación de la actividad física, por lo que se dio continuidad a la estrategia por parte de los promotores en los espacios activos de manera regular, motivo por el cual no se pudo impactar a 471,986 personas, con las cuales se cumpliría la meta establecida, más sin embargo al no lograr durante los meses de la veda electoral el impacto esperado para cumplir la meta 2012, se opto en los meses posterior el realizar un mayor número de ferias de la actividad física, para capitalizar el número de atenciones no otorgadas en esos meses.       Efecto: Para compensar la disminución del impacto en la población regular, en los meses posteriores a la veda se llevaron a cabo un mayor número de eventos masivos a fin de benefiaciar a un mayor número de personas en esta estrategia. Otros Motivos:</t>
    </r>
  </si>
  <si>
    <r>
      <rPr>
        <b val="true"/>
        <sz val="10"/>
        <rFont val="Adobe Caslon Pro"/>
        <family val="2"/>
      </rPr>
      <t xml:space="preserve">Porcentaje de crecimiento de centros del deporte escolares y municipales apoyados para su operación.
</t>
    </r>
    <r>
      <rPr>
        <sz val="10"/>
        <rFont val="Adobe Caslon Pro"/>
        <family val="2"/>
      </rPr>
      <t xml:space="preserve"> Causa : La meta fue superada, debido a la buena coordinación y trabajo que se tuvo con los Institutos, Consejos y/o Comisiones Estatales del Deporte,  y al apoyo de los responsables del programa en cada Estado, donde se dio seguimiento estricto a las estrategias. Efecto: Se logró beneficiar un mayor número de personas en esta estrategia. Otros Motivos:</t>
    </r>
  </si>
  <si>
    <r>
      <rPr>
        <b val="true"/>
        <sz val="10"/>
        <rFont val="Adobe Caslon Pro"/>
        <family val="2"/>
      </rPr>
      <t xml:space="preserve">Estimulo a Promotores Deportivos Escolares y Municipales apoyados de los centros deportivos operando.
</t>
    </r>
    <r>
      <rPr>
        <sz val="10"/>
        <rFont val="Adobe Caslon Pro"/>
        <family val="2"/>
      </rPr>
      <t xml:space="preserve"> Causa : La meta no fue alcanzada, debido a  la reducción del recurso con respecto al ejercicio fiscal anterior en un 12%;  así como la programación de los 1,500 promotores se solicito el incremento del presupuesto del 2012 en un  40%.     Efecto:   Sin embargo se mantuvo el número de promotores respecto a 2011, optimizando el recurso de 10 a 9 meses, con la finalidad de brindar mayor atención a la población incorporada.     Otros Motivos:</t>
    </r>
  </si>
  <si>
    <r>
      <rPr>
        <b val="true"/>
        <sz val="10"/>
        <rFont val="Adobe Caslon Pro"/>
        <family val="2"/>
      </rPr>
      <t xml:space="preserve"> Eventos Masivos del Programa Activate Vive Mejor (Masificación de la Activación Física a Nivel Nacional).
</t>
    </r>
    <r>
      <rPr>
        <sz val="10"/>
        <rFont val="Adobe Caslon Pro"/>
        <family val="2"/>
      </rPr>
      <t xml:space="preserve"> Causa : Gracias al vínculo interinstitucional e inclusión del Sector Escolar, se logró superar la meta programada. Efecto: Se logró implementar de manera satisfactoria, además de incluir al Sector Escolar que propicio el incremento de atenciones en los eventos masivos en todo el país. Otros Motivos:</t>
    </r>
  </si>
  <si>
    <r>
      <rPr>
        <b val="true"/>
        <sz val="10"/>
        <rFont val="Adobe Caslon Pro"/>
        <family val="2"/>
      </rPr>
      <t xml:space="preserve">Eventos realizados.
</t>
    </r>
    <r>
      <rPr>
        <sz val="10"/>
        <rFont val="Adobe Caslon Pro"/>
        <family val="2"/>
      </rPr>
      <t xml:space="preserve"> Causa : Se realizarón los eventos programados, en base al calendario. Efecto: lo que permitio atender a la población programada. Otros Motivos:</t>
    </r>
  </si>
  <si>
    <r>
      <rPr>
        <b val="true"/>
        <sz val="10"/>
        <rFont val="Adobe Caslon Pro"/>
        <family val="2"/>
      </rPr>
      <t xml:space="preserve">Promotores incorporados en el Programa Actívate,  Vive Mejor.
</t>
    </r>
    <r>
      <rPr>
        <sz val="10"/>
        <rFont val="Adobe Caslon Pro"/>
        <family val="2"/>
      </rPr>
      <t xml:space="preserve"> Causa : Es de resaltar la importante participación de los promotores activos voluntarios (empleados, maestros de educación física, maestros de grupo, directivos o padres de familia) para el desarrollo de las estrategias de Activación Física.        Efecto: Se logró impactar a mayor población escolar. Otros Motivos:</t>
    </r>
  </si>
  <si>
    <t xml:space="preserve">S221</t>
  </si>
  <si>
    <t xml:space="preserve">Programa Escuelas de Tiempo Completo</t>
  </si>
  <si>
    <t xml:space="preserve">310-Dirección General de Desarrollo de la Gestión e Innovación Educativa</t>
  </si>
  <si>
    <t xml:space="preserve">Diseñar, desarrollar y coordinar estrategias y acciones tendientes al logro de una educación básica de calidad con equidad, que sirva al desarrollo humano, mediante el impulso y la generación de esquemas de gestión corresponsables, promoviendo la investigación, la innovación y la transformación del Sistema Educativo en el que la comunidad escolar sea el centro de interés y motivación.</t>
  </si>
  <si>
    <t xml:space="preserve">1 - Educación Básica</t>
  </si>
  <si>
    <t xml:space="preserve">16 - Complemento a los servicios educativos</t>
  </si>
  <si>
    <t xml:space="preserve">Contribuir a mejorar las oportunidades de aprendizaje de los alumnos de las escuelas públicas de educación básica mediante la ampliación de la jornada escolar.</t>
  </si>
  <si>
    <r>
      <rPr>
        <sz val="10"/>
        <rFont val="Adobe Caslon Pro"/>
        <family val="0"/>
      </rPr>
      <t xml:space="preserve">Porcentaje de ETC que amplían las oportunidades de aprendizaje de los alumnos
</t>
    </r>
  </si>
  <si>
    <t xml:space="preserve">(Número de escuelas incorporadas al programa en el año N que mejoraron los resultados de sus alumnos en la prueba ENLACE en relación a los resultados del año 2007 / Número de escuelas beneficiadas por el programa en el año N y evaluadas por ENLACE en 2007 y en el año N)*100</t>
  </si>
  <si>
    <t xml:space="preserve">Escuelas publicas de educacion basica ampliaron su jornada escolar para mejorar las oportunidades de aprendizaje de las alumnas y los alumnos.</t>
  </si>
  <si>
    <r>
      <rPr>
        <sz val="10"/>
        <rFont val="Adobe Caslon Pro"/>
        <family val="0"/>
      </rPr>
      <t xml:space="preserve">Tasa de crecimiento de escuelas públicas de Educación Básica incorporadas al Programa Escuelas de Tiempo Completo.
</t>
    </r>
    <r>
      <rPr>
        <i val="true"/>
        <sz val="10"/>
        <color rgb="FF0066CC"/>
        <rFont val="Adobe Caslon Pro"/>
        <family val="1"/>
      </rPr>
      <t xml:space="preserve">Indicador Seleccionado</t>
    </r>
  </si>
  <si>
    <t xml:space="preserve">((Número de escuelas beneficiadas por el Programa en el año N/escuelas beneficiadas en el año N-1)-1)*100</t>
  </si>
  <si>
    <t xml:space="preserve">A Recursos federales transferidos a las entidades federativas participantes para la adecuada implementaci¿n y operaci¿n del programa</t>
  </si>
  <si>
    <r>
      <rPr>
        <sz val="10"/>
        <rFont val="Adobe Caslon Pro"/>
        <family val="0"/>
      </rPr>
      <t xml:space="preserve">Tasa de crecimiento de recursos federales transferidos a las entidades participantes en el Programa
</t>
    </r>
  </si>
  <si>
    <t xml:space="preserve">((Importe de los recursos federales transferidos a las entidades federativas participantes en el Programa en el año N/ Importe asignado a subsidios del Programa en el ciclo 2007-2008)-1)*100</t>
  </si>
  <si>
    <t xml:space="preserve">tasa de crecimiento</t>
  </si>
  <si>
    <t xml:space="preserve">B Estrategia de Acompanamiento, Seguimiento y Evaluacion del PETC implementada</t>
  </si>
  <si>
    <r>
      <rPr>
        <sz val="10"/>
        <rFont val="Adobe Caslon Pro"/>
        <family val="0"/>
      </rPr>
      <t xml:space="preserve">Porcentaje de acciones implementadas  a partir de la estrategia de acompañamiento, seguimiento y evaluación del PETC.
</t>
    </r>
  </si>
  <si>
    <t xml:space="preserve">(Número de acciones implementadas a partir de la Estrategia de Acompañamiento, Seguimiento y Evaluación/ Número de acciones planeadas a partir de la Estrategia de Acompañamiento, Seguimiento y Evaluación) *100</t>
  </si>
  <si>
    <t xml:space="preserve">C Actores estrategicos del programa formados en herramientas educativas, seguimiento y rendicion de cuentas para fortalecer la propuesta pedagogica del programa.</t>
  </si>
  <si>
    <r>
      <rPr>
        <sz val="10"/>
        <rFont val="Adobe Caslon Pro"/>
        <family val="0"/>
      </rPr>
      <t xml:space="preserve">Porcentaje de acciones de formación en herramientas de gestión educativa.
</t>
    </r>
  </si>
  <si>
    <t xml:space="preserve">(Número de acciones de formación realizadas para los actores estratégicos en el año N/ Número de acciones de formación programadas en el año N)*100</t>
  </si>
  <si>
    <t xml:space="preserve">A 1 Gestionar, en conjunto con las Autoridades Educativas Estatales, la disponibilidad en tiempo y forma de la Carta Compromiso que establece su participación oficial en el Programa.</t>
  </si>
  <si>
    <r>
      <rPr>
        <sz val="10"/>
        <rFont val="Adobe Caslon Pro"/>
        <family val="0"/>
      </rPr>
      <t xml:space="preserve">Porcentaje de entidades federativas participantes en el PETC que comprometieron oficialmente su incorporación.
</t>
    </r>
  </si>
  <si>
    <t xml:space="preserve">(Número de Cartas Compromiso firmadas por la Autoridad Educativa Estatal y recibidas en la Coordinación Nacional en el año N/Entidades federativas participantes en el año N)*100</t>
  </si>
  <si>
    <t xml:space="preserve">B 2 Seguimiento del Programa Escuelas de Tiempo Completo en las Entidades Federativas, en el marco de la Estrategia de Acompañamiento, Seguimiento y Evaluación</t>
  </si>
  <si>
    <r>
      <rPr>
        <sz val="10"/>
        <rFont val="Adobe Caslon Pro"/>
        <family val="0"/>
      </rPr>
      <t xml:space="preserve">Sistematización del seguimiento del PETC
</t>
    </r>
  </si>
  <si>
    <t xml:space="preserve">(número de entidades federativas participantes en el seguimiento del PETC/ número de entidades federativas en el PETC)*100</t>
  </si>
  <si>
    <t xml:space="preserve">C 3 Realizacion de reuniones nacionales de seguimiento y evaluacion con los actores estrategicos del Programa.</t>
  </si>
  <si>
    <r>
      <rPr>
        <sz val="10"/>
        <rFont val="Adobe Caslon Pro"/>
        <family val="0"/>
      </rPr>
      <t xml:space="preserve">Porcentaje de reuniones nacionales realizadas
</t>
    </r>
  </si>
  <si>
    <t xml:space="preserve">(Número de Reuniones Nacionales realizadas en el año N/ Reuniones Nacionales programadas en el año N)*100</t>
  </si>
  <si>
    <r>
      <rPr>
        <b val="true"/>
        <sz val="10"/>
        <rFont val="Adobe Caslon Pro"/>
        <family val="2"/>
      </rPr>
      <t xml:space="preserve">Porcentaje de ETC que amplían las oportunidades de aprendizaje de los alumnos
</t>
    </r>
    <r>
      <rPr>
        <sz val="10"/>
        <rFont val="Adobe Caslon Pro"/>
        <family val="2"/>
      </rPr>
      <t xml:space="preserve"> Causa : Se estima alcanzar la meta programado de acuerdo al comportamiento que se ha tenido en años anteriores, Debido a que la prueba ENLACE se realizará en el mes de abril del 2013 no es posible realizar el análisis de escuelas que amplían las oportunidades de aprendizaje de los alumnos de las escuelas incorporadas al programa el 2012, sin embargo una vez que se cuenten con los resultados de dicha prueba se procederá a realizar el análisis de resultados obtenidos con las escuelas participantes en el programa. Efecto: Se estima alcanzar la meta programada, la información se tendrá al término del ciclo escolar 2012-2013.    Se estima que el resultado sea favorable impactando como resultado de la ampliación de las oportunidades de aprendizaje de los alumnos de las escuelas beneficiadas por el programa al ampliar la estancia de los alumnos en las escuelas.     Otros Motivos:</t>
    </r>
  </si>
  <si>
    <r>
      <rPr>
        <b val="true"/>
        <sz val="10"/>
        <rFont val="Adobe Caslon Pro"/>
        <family val="2"/>
      </rPr>
      <t xml:space="preserve">Tasa de crecimiento de escuelas públicas de Educación Básica incorporadas al Programa Escuelas de Tiempo Completo.
</t>
    </r>
    <r>
      <rPr>
        <sz val="10"/>
        <rFont val="Adobe Caslon Pro"/>
        <family val="2"/>
      </rPr>
      <t xml:space="preserve"> Causa : La Dirección General de Desarrollo de la Gestión e Innovación Educativa estableció el indicador estratégico ¿Tasa de crecimiento de escuelas públicas de Educación Básica incorporadas al Programa Escuelas de Tiempo Completo¿, con el fin de medir la eficacia en la incorporación de las escuelas de este nivel educativo al programa, así como ampliar las oportunidades de aprendizaje. Para 2012 se programó la meta en un 29.41 por ciento el número de escuelas incorporadas al programa, es decir beneficiar a 5 500 escuelas, al cierre del ejercicio se logró una tasa de crecimiento del 35.06 por ciento en las escuelas incorporadas al programa, lo que significó un porcentaje de cumplimento del 119.2 por ciento respecto de la meta original y 233.9 en relación a la meta modificada.  En el ciclo escolar 2012-2013 se cuenta con un avance de 6 460 escuelas beneficiadas en 32 entidades federativas. La meta se rebaso considerablemente debido a que no todas las entidades federativas requirieron recurso para el pago de docentes, por lo cual se envío recursos para beneficiar más escuelas. La cifra se compone de siguiente manera educación especial 107,  educación inicial 2,  preescolar 1 253,  primaria 4 561,  secundaria 537     Efecto: Las unidades responsables que reportan información a través de este indicador de Propósito expresan los siguientes beneficios socioeconómicos:  -Se cuenta con una meta comprometida de 6 755 escuelas, el resultado alcanzado en este indicador de propósito significó beneficiar a 6 460 Escuelas de Tiempo Completo para 2012, y con ello más alumnos se favorecieron con la ampliación del horario escolar.   -El comportamiento de la meta es favorable ya que se está atendiendo un mayor número de escuelas en relación a la meta programada de 5 500, lo que resulta en beneficio de más alumnos.      Otros Motivos:</t>
    </r>
  </si>
  <si>
    <r>
      <rPr>
        <b val="true"/>
        <sz val="10"/>
        <rFont val="Adobe Caslon Pro"/>
        <family val="2"/>
      </rPr>
      <t xml:space="preserve">Tasa de crecimiento de recursos federales transferidos a las entidades participantes en el Programa
</t>
    </r>
    <r>
      <rPr>
        <sz val="10"/>
        <rFont val="Adobe Caslon Pro"/>
        <family val="2"/>
      </rPr>
      <t xml:space="preserve"> Causa : Se realizó el total de las transferencias de recursos federales 2012 del PETC a las entidades federativas y a la Administración Federal de Servicios Educativos del Distrito Federal por un total de $2¿921,682,103.00 (Dos mil novecientos veintiún millones seiscientos ochenta y dos mil ciento tres de pesos 00/100 M.N.)  Debido a que el recurso que se envía al Distrito Federal se registra como una reducción en los estados financieros de la unidad responsable, el presupuesto ejercido del programa aparentemente es menor al que en realidad se destinó a las entidades federativas. Efecto: Se realizó el total de las transferencias de recursos federales 2012 del PETC a las entidades federativas y a la Administración Federal de Servicios Educativos del Distrito Federal por un  total de $2¿921,682,103.00 (Dos mil novecientos veintiún millones seiscientos ochenta y dos mil ciento tres de pesos 00/100 M.N.) Otros Motivos:</t>
    </r>
  </si>
  <si>
    <r>
      <rPr>
        <b val="true"/>
        <sz val="10"/>
        <rFont val="Adobe Caslon Pro"/>
        <family val="2"/>
      </rPr>
      <t xml:space="preserve">Porcentaje de acciones implementadas  a partir de la estrategia de acompañamiento, seguimiento y evaluación del PETC.
</t>
    </r>
    <r>
      <rPr>
        <sz val="10"/>
        <rFont val="Adobe Caslon Pro"/>
        <family val="2"/>
      </rPr>
      <t xml:space="preserve"> Causa : Como parte de la Estrategia de Acompañamiento y Seguimiento y Evaluación del PETC, la Coordinación Nacional del Programa estableció la formulación y envío por parte de las entidades participantes de la planeación de ciclo escolar, y de informes técnicos y financieros. Efecto: Como parte de la Estrategia de Acompañamiento y Seguimiento y Evaluación del PETC, la Coordinación Nacional del Programa estableció la formulación y envío por parte de las entidades participantes de la planeación de ciclo escolar, y de informes técnicos y financieros. Otros Motivos:</t>
    </r>
  </si>
  <si>
    <r>
      <rPr>
        <b val="true"/>
        <sz val="10"/>
        <rFont val="Adobe Caslon Pro"/>
        <family val="2"/>
      </rPr>
      <t xml:space="preserve">Porcentaje de acciones de formación en herramientas de gestión educativa.
</t>
    </r>
    <r>
      <rPr>
        <sz val="10"/>
        <rFont val="Adobe Caslon Pro"/>
        <family val="2"/>
      </rPr>
      <t xml:space="preserve"> Causa : Durante 2012 se llevaron acabo dos Reuniones Nacionales del Programa Escuelas de Tiempo Completo, así como una sesión de Grupos de Trabajo de los Equipos Estatales. En estas acciones de formación se enfatizaron acciones de planeación para proveer de herramientas a los equipos técnicos estatales con el fin de fortalecer la propuesta pedagógica del PETC, el seguimiento, la rendición de cuentas y las orientaciones pedagógicas para operar la propuesta pedagógica en preescolar, primaria y secundaria. Efecto: Durante 2012 se llevaron acabo dos Reuniones Nacionales del Programa Escuelas de Tiempo Completo, así como una sesión de Grupos de Trabajo de los Equipos Estatales. En estas acciones de formación se enfatizaron acciones de planeación para proveer de herramientas a los equipos técnicos estatales con el fin de fortalecer la propuesta pedagógica del PETC, el seguimiento, la rendición de cuentas y las orientaciones pedagógicas para operar la propuesta pedagógica en preescolar, primaria y secundaria. Otros Motivos:</t>
    </r>
  </si>
  <si>
    <r>
      <rPr>
        <b val="true"/>
        <sz val="10"/>
        <rFont val="Adobe Caslon Pro"/>
        <family val="2"/>
      </rPr>
      <t xml:space="preserve">Porcentaje de entidades federativas participantes en el PETC que comprometieron oficialmente su incorporación.
</t>
    </r>
    <r>
      <rPr>
        <sz val="10"/>
        <rFont val="Adobe Caslon Pro"/>
        <family val="2"/>
      </rPr>
      <t xml:space="preserve"> Causa : Los 31 estados y la Administración Federal de Servicios Educativos del Distrito Federal comprometieron su participación en el Programa durante el ciclo escolar 2012-2013. Efecto: Los 31 estados y la Administración Federal de Servicios Educativos del Distrito Federal comprometieron su participación en el Programa durante el ciclo escolar 2012-2013. Otros Motivos:</t>
    </r>
  </si>
  <si>
    <r>
      <rPr>
        <b val="true"/>
        <sz val="10"/>
        <rFont val="Adobe Caslon Pro"/>
        <family val="2"/>
      </rPr>
      <t xml:space="preserve">Sistematización del seguimiento del PETC
</t>
    </r>
    <r>
      <rPr>
        <sz val="10"/>
        <rFont val="Adobe Caslon Pro"/>
        <family val="2"/>
      </rPr>
      <t xml:space="preserve"> Causa : Como parte de la Estrategia de Acompañamiento, Seguimiento y Evaluación, se realizarán acciones para la formalización de los instrumentos de planeación del ciclo escolar 2012-2013.  Como resultado a diciembre de 2012 se cuenta con las planeaciones de 32 entidades Efecto: Como parte de la Estrategia de Acompañamiento, Seguimiento y Evaluación, se realizarán acciones para la formalización de los instrumentos de planeación del ciclo escolar 2012-2013.  Como resultado a diciembre de 2012 se cuenta con las planeaciones de 32 entidades Otros Motivos:</t>
    </r>
  </si>
  <si>
    <r>
      <rPr>
        <b val="true"/>
        <sz val="10"/>
        <rFont val="Adobe Caslon Pro"/>
        <family val="2"/>
      </rPr>
      <t xml:space="preserve">Porcentaje de reuniones nacionales realizadas
</t>
    </r>
    <r>
      <rPr>
        <sz val="10"/>
        <rFont val="Adobe Caslon Pro"/>
        <family val="2"/>
      </rPr>
      <t xml:space="preserve"> Causa : Se alcanzó la meta al 100.0 por ciento. Efecto: Se alcanzó la meta al 100.0 por ciento. Otros Motivos:</t>
    </r>
  </si>
  <si>
    <t xml:space="preserve">S222</t>
  </si>
  <si>
    <t xml:space="preserve">Programa de Escuela Segura</t>
  </si>
  <si>
    <t xml:space="preserve">Promover la educación integral de las personas en todo el sistema educativo.</t>
  </si>
  <si>
    <t xml:space="preserve">Fomentar una gestión escolar e institucional que fortalezca la participación de los centros escolares en la toma de decisiones, corresponsabilice a los diferentes actores sociales y educativos, y promueva la seguridad de alumnos y profesores, la transparencia y la rendición de cuentas.</t>
  </si>
  <si>
    <t xml:space="preserve">Diseñar, desarrollar y coordinar estrategias y acciones tendientes al logro de una educación básica de calidad con equidad, que sirva al desarrollo humano, mediante el impulso y la generación de esquemas de gestión corresponsables, promoviendo la investigación, la innovación y la transformación del sistema educativo en el que la comunidad escolar sea el centro de interés y motivación.</t>
  </si>
  <si>
    <t xml:space="preserve">Contribuir al logro educativo en las escuelas de educación básica mediante la gestión de ambientes escolares seguros.</t>
  </si>
  <si>
    <r>
      <rPr>
        <sz val="10"/>
        <rFont val="Adobe Caslon Pro"/>
        <family val="0"/>
      </rPr>
      <t xml:space="preserve">Porcentaje de escuelas públicas de educación básica beneficiadas por el Programa Escuela Segura que mejoran su logro educativo
</t>
    </r>
  </si>
  <si>
    <t xml:space="preserve">Porcentaje de escuelas públicas de educación básica beneficiadas por el Programa Escuela Segura que logran el nivel elemental o más en la prueba ENLACE en el año n - Porcentaje de escuelas públicas de educación básica beneficiadas por el Programa Escuela Segura que logran el nivel elemental o más en la prueba ENLACE en el año de línea base</t>
  </si>
  <si>
    <t xml:space="preserve">Escuela</t>
  </si>
  <si>
    <t xml:space="preserve">Las escuelas públicas de educación básica beneficiadas por el Programa mejoran su seguridad escolar</t>
  </si>
  <si>
    <r>
      <rPr>
        <sz val="10"/>
        <rFont val="Adobe Caslon Pro"/>
        <family val="0"/>
      </rPr>
      <t xml:space="preserve">Porcentaje de escuelas públicas de educación básica  beneficiadas por el Programa durante 2 años o más que mejoran su valoración de la seguridad escolar respecto al año anterior
</t>
    </r>
  </si>
  <si>
    <t xml:space="preserve">(Número de escuelas públicas de educación básica beneficiadas por el Programa durante 2 años o más que mejoran su valoración de la seguridad escolar/Número de escuelas públicas de educación básica beneficiadas por el Programa durante 2 años o más que realizan la valoración de la seguridad escolar)*100 </t>
  </si>
  <si>
    <t xml:space="preserve">Porcentaje de escuelas beneficiadas por el Programa</t>
  </si>
  <si>
    <t xml:space="preserve">A Escuelas de Educación Básica incorporadas al programa escuela segura.</t>
  </si>
  <si>
    <r>
      <rPr>
        <sz val="10"/>
        <rFont val="Adobe Caslon Pro"/>
        <family val="0"/>
      </rPr>
      <t xml:space="preserve">Porcentaje de escuelas públicas de educación básica beneficiadas por el  programa escuela segura respecto a la meta
</t>
    </r>
    <r>
      <rPr>
        <i val="true"/>
        <sz val="10"/>
        <color rgb="FF0066CC"/>
        <rFont val="Adobe Caslon Pro"/>
        <family val="1"/>
      </rPr>
      <t xml:space="preserve">Indicador Seleccionado</t>
    </r>
  </si>
  <si>
    <t xml:space="preserve">(Número de escuelas públicas de educación básica registradas al corte en el padrón del programa / 37000)*100</t>
  </si>
  <si>
    <t xml:space="preserve">B Materiales educativos elaborados y entregados a las coordinaciones estatales del programa escuela segura para distribuirse a las escuelas públicas de educación básica.</t>
  </si>
  <si>
    <r>
      <rPr>
        <sz val="10"/>
        <rFont val="Adobe Caslon Pro"/>
        <family val="0"/>
      </rPr>
      <t xml:space="preserve">Número de materiales educativos elaborados y entregados en comparación de lo programado en la planeación del Programa
</t>
    </r>
  </si>
  <si>
    <t xml:space="preserve">Total de materiales educativos (libros, manuales, guías) que se elaboran y entregan a las coordinaciones estatales del Programa</t>
  </si>
  <si>
    <t xml:space="preserve">Materiales educativos</t>
  </si>
  <si>
    <t xml:space="preserve">C Las escuelas beneficiadas por el Programa cuentan con personal directivo y docente formado para realizar el proceso de incorporación al Programa</t>
  </si>
  <si>
    <r>
      <rPr>
        <sz val="10"/>
        <rFont val="Adobe Caslon Pro"/>
        <family val="0"/>
      </rPr>
      <t xml:space="preserve">Porcentaje de directivos y docentes de escuelas públicas de educación básica incorporadas al Programa formados para desarrollar procesos de gestión de la seguridad escolar
</t>
    </r>
  </si>
  <si>
    <t xml:space="preserve">(Número de directivos y docentes de escuelas públicas de educación básica incorporadas al Programa formados para desarrollar procesos de incorporación /37,000)*100</t>
  </si>
  <si>
    <t xml:space="preserve">Porcentaje de directivos y docentes </t>
  </si>
  <si>
    <t xml:space="preserve">A 1 Verificación de que las escuelas públicas de educación básica que se incorporan al Programa Escuela Segura cumplen con los requisitos establecidos</t>
  </si>
  <si>
    <r>
      <rPr>
        <sz val="10"/>
        <rFont val="Adobe Caslon Pro"/>
        <family val="0"/>
      </rPr>
      <t xml:space="preserve">Porcentaje de escuelas públicas de educación básica que cumplen con los requisitos establecidos para incorporarse al Programa Escuela Segura 
</t>
    </r>
  </si>
  <si>
    <t xml:space="preserve">(Número de escuelas públicas de educación básica que cumplen con los requisitos establecidos por el Programa/Número de escuelas públicas de educación básica que solicitaron su incorporación)*100 </t>
  </si>
  <si>
    <t xml:space="preserve">B 2 Diseño de materiales educativos con la colaboración de especialistas</t>
  </si>
  <si>
    <r>
      <rPr>
        <sz val="10"/>
        <rFont val="Adobe Caslon Pro"/>
        <family val="0"/>
      </rPr>
      <t xml:space="preserve">Diseñar materiales educativos con la colaboración de especialistas
</t>
    </r>
  </si>
  <si>
    <t xml:space="preserve">Número de materiales diseñados y elaborados</t>
  </si>
  <si>
    <t xml:space="preserve">Materiales </t>
  </si>
  <si>
    <t xml:space="preserve">C 3 Capacitar a los actores educativos para que participen en la gestión de la seguridad escolar</t>
  </si>
  <si>
    <r>
      <rPr>
        <sz val="10"/>
        <rFont val="Adobe Caslon Pro"/>
        <family val="0"/>
      </rPr>
      <t xml:space="preserve">Número de actores educativos capacitados para la gestión de la seguridad escolar
</t>
    </r>
  </si>
  <si>
    <t xml:space="preserve">Número  de actores educativos capacitados </t>
  </si>
  <si>
    <t xml:space="preserve">actores educativos</t>
  </si>
  <si>
    <r>
      <rPr>
        <b val="true"/>
        <sz val="10"/>
        <rFont val="Adobe Caslon Pro"/>
        <family val="2"/>
      </rPr>
      <t xml:space="preserve">Porcentaje de escuelas públicas de educación básica beneficiadas por el Programa Escuela Segura que mejoran su logro educativo
</t>
    </r>
    <r>
      <rPr>
        <sz val="10"/>
        <rFont val="Adobe Caslon Pro"/>
        <family val="2"/>
      </rPr>
      <t xml:space="preserve"> Causa : La meta se rebaso debido a que los alumnos de las escuelas incorporadas desde 2007 a 2012 alcanzaron mejores resultados académicos. Efecto:   El indicador revela una mejora en el logro educativo de las escuelas incorporadas en el periodo 2007-2012. Se consideraron las escuelas beneficiadas hasta junio de 2012 con resultados satisfactorios en la prueba ENLACE. Otros Motivos:</t>
    </r>
  </si>
  <si>
    <r>
      <rPr>
        <b val="true"/>
        <sz val="10"/>
        <rFont val="Adobe Caslon Pro"/>
        <family val="2"/>
      </rPr>
      <t xml:space="preserve">Porcentaje de escuelas públicas de educación básica  beneficiadas por el Programa durante 2 años o más que mejoran su valoración de la seguridad escolar respecto al año anterior
</t>
    </r>
    <r>
      <rPr>
        <sz val="10"/>
        <rFont val="Adobe Caslon Pro"/>
        <family val="2"/>
      </rPr>
      <t xml:space="preserve"> Causa : Debido a que el programa trabaja por ciclo escolar, y aún está en curso el 2012-2013, no se puede realizar el análisis de los resultados debido a que no se cuenta con la totalidad de escuelas beneficiadas por el programa. Efecto: Se estima alcanzar la meta programada, el resultado se dará a conocer al término del ciclo escolar 2012-2013, una vez que se hayan validado y cargado en el sistema los datos de las 32 entidades federativas.  Se considera que la percepción de seguridad en las escuelas reflejará un aumento al cierre del ciclo escolar en beneficio de los alumnos. Otros Motivos:</t>
    </r>
  </si>
  <si>
    <r>
      <rPr>
        <b val="true"/>
        <sz val="10"/>
        <rFont val="Adobe Caslon Pro"/>
        <family val="2"/>
      </rPr>
      <t xml:space="preserve">Porcentaje de escuelas públicas de educación básica beneficiadas por el  programa escuela segura respecto a la meta
</t>
    </r>
    <r>
      <rPr>
        <sz val="10"/>
        <rFont val="Adobe Caslon Pro"/>
        <family val="2"/>
      </rPr>
      <t xml:space="preserve"> Causa : Para 2012, la Dirección General de Desarrollo de la Gestión e Innovación Educativa estableció el indicador estratégico ¿Porcentaje de escuelas públicas de educación básica beneficiadas por el programa escuela segura respecto a la meta¿, a través del cual se mide la eficacia con el propósito de incorporar las escuelas de educación básica al Programa de Escuela Segura. Para 2012 se programó la meta en un 100.0 por ciento, es decir 37 000 escuelas públicas beneficias por el programa, al cierre del ejercicio se reportan 52 231 escuelas beneficiadas, lo cual refleja un porcentaje de cumplimiento en este indicador de 141.2 por ciento, con relación a meta original.  El resultado que se refleja en este indicador es un avance de 52 231 escuelas participantes en el programa en 32 entidades federativas, superando la meta establecida  debido a que se amplió la participación de los municipios prioritarios  de mayor riesgo ya que también pueden participar las escuelas públicas de educación básica ubicadas en otros municipios y delegaciones políticas en el caso de Distrito Federal, que reconozcan la existencia de condiciones que afectan la seguridad y la convivencia solidaria y respetuosa en la comunidad escolar y deseen impulsar medidas para prevenir la inseguridad y la violencia.   Efecto: Las unidades responsables que reportan información a través de este indicador de Componente expresan los siguientes beneficios socioeconómicos:  Para determinar el indicador se consideraron 52 231 escuelas incorporadas en las 32 entidades federativas beneficiando aproximadamente a 11 millones de alumnos. El comportamiento de la meta es favorable ya que se están atendiendo más escuelas en beneficio de los alumnos.   Otros Motivos:</t>
    </r>
  </si>
  <si>
    <r>
      <rPr>
        <b val="true"/>
        <sz val="10"/>
        <rFont val="Adobe Caslon Pro"/>
        <family val="2"/>
      </rPr>
      <t xml:space="preserve">Número de materiales educativos elaborados y entregados en comparación de lo programado en la planeación del Programa
</t>
    </r>
    <r>
      <rPr>
        <sz val="10"/>
        <rFont val="Adobe Caslon Pro"/>
        <family val="2"/>
      </rPr>
      <t xml:space="preserve"> Causa : La meta se se rebaso  Efecto: La meta establecida se rebaso ya que la cifra acumulada de materiales durante el sexenio es de 11,888,993, este año se enviaron a las entidades federativas 495,000 ejemplares del Manual de Seguridad Escolar, 14,950 del material Cantemos Juntos y 29,450 del Manual para fortalecer la prevención de adicciones desde la educación secundaria. Otros Motivos:</t>
    </r>
  </si>
  <si>
    <r>
      <rPr>
        <b val="true"/>
        <sz val="10"/>
        <rFont val="Adobe Caslon Pro"/>
        <family val="2"/>
      </rPr>
      <t xml:space="preserve">Porcentaje de directivos y docentes de escuelas públicas de educación básica incorporadas al Programa formados para desarrollar procesos de gestión de la seguridad escolar
</t>
    </r>
    <r>
      <rPr>
        <sz val="10"/>
        <rFont val="Adobe Caslon Pro"/>
        <family val="2"/>
      </rPr>
      <t xml:space="preserve"> Causa : La meta se cumplió satisfactoriamente Efecto: La totalidad de directivos y docentes de escuelas progrmadas han sido formados para desarrollar procesos de gestión de la seguridad escolar en beneficio de los alimnos. Otros Motivos:</t>
    </r>
  </si>
  <si>
    <r>
      <rPr>
        <b val="true"/>
        <sz val="10"/>
        <rFont val="Adobe Caslon Pro"/>
        <family val="2"/>
      </rPr>
      <t xml:space="preserve">Porcentaje de escuelas públicas de educación básica que cumplen con los requisitos establecidos para incorporarse al Programa Escuela Segura 
</t>
    </r>
    <r>
      <rPr>
        <sz val="10"/>
        <rFont val="Adobe Caslon Pro"/>
        <family val="2"/>
      </rPr>
      <t xml:space="preserve"> Causa : La meta se cumplió satisfactoriamente Efecto: La meta se cumplió satisfactoriamente ya que la totalidad de las escuelas progrmadas cumplen con los requisitos establecidos para incorporarse al Programa Escuela Segura. Las Coordinaciones Estatales están cargando en el sistema los documentos de incorporación Otros Motivos:</t>
    </r>
  </si>
  <si>
    <r>
      <rPr>
        <b val="true"/>
        <sz val="10"/>
        <rFont val="Adobe Caslon Pro"/>
        <family val="2"/>
      </rPr>
      <t xml:space="preserve">Diseñar materiales educativos con la colaboración de especialistas
</t>
    </r>
    <r>
      <rPr>
        <sz val="10"/>
        <rFont val="Adobe Caslon Pro"/>
        <family val="2"/>
      </rPr>
      <t xml:space="preserve"> Causa : La meta se rebaso debido a que se diseñaron 33 materiales educativos con la colaboración de especialistas en temas de prevención y con el propósito de contar con contenidos técnico pedagógicos acorde a las líneas de trabajo del programa.  Efecto: Se elaboraron materiales técnico pedagógicos acorde a las líneas de trabajo del programa lo cual permite a las escuelas beneficiadas que los alumnos cuenten con los elementos necesarios para enfrentar problemas que se presentan en el entorno escolar, la cifra cumulada de materiales diseñados es de 33 de los cueles en 2012 se elaboró un material. Otros Motivos:</t>
    </r>
  </si>
  <si>
    <r>
      <rPr>
        <b val="true"/>
        <sz val="10"/>
        <rFont val="Adobe Caslon Pro"/>
        <family val="2"/>
      </rPr>
      <t xml:space="preserve">Número de actores educativos capacitados para la gestión de la seguridad escolar
</t>
    </r>
    <r>
      <rPr>
        <sz val="10"/>
        <rFont val="Adobe Caslon Pro"/>
        <family val="2"/>
      </rPr>
      <t xml:space="preserve"> Causa : La meta establecida se supero debido a que se amplió la participación de los municipios prioritarios de mayor riesgo ya que también pueden participar las escuelas públicas de educación básica ubicadas en otros municipios y delegaciones políticas en el caso de Distrito Federal, que reconozcan la existencia de condiciones que afectan la seguridad y la convivencia solidaria y respetuosa en la comunidad escolar y deseen impulsar medidas para prevenir la inseguridad y la violencia. Efecto: La meta establecida se rebaso ya que la cifra acumulada de los actores educativos capacitados, durante el sexenio es de 789,352 impactando en beneficio de los alumnos debido a que cuentan con docentes y directivos con mejores capacidades Otros Motivos:</t>
    </r>
  </si>
  <si>
    <t xml:space="preserve">S223</t>
  </si>
  <si>
    <t xml:space="preserve">Habilidades digitales para todos</t>
  </si>
  <si>
    <t xml:space="preserve">311-Dirección General de Materiales Educativos</t>
  </si>
  <si>
    <t xml:space="preserve">Impulsar el desarrollo y utilización de nuevas tecnologías en el sistema educativo para apoyar la inserción de los estudiantes en la sociedad del conocimiento y ampliar sus capacidades para la vida.</t>
  </si>
  <si>
    <t xml:space="preserve">Impulsar el desarrollo y utilización de tecnologías de la información y la comunicación en el sistema educativo para apoyar el aprendizaje de los estudiantes, ampliar sus competencias para la vida y favorecer su inserción en la sociedad del conocimiento.</t>
  </si>
  <si>
    <t xml:space="preserve">Apoyar los procesos de enseñanza aprendizaje de alumnos y maestros de la educación inicial, especial y básica a través del desarrollo y uso de las tecnologías de la información y la comunicación, así como la consolidación de las capacidades técnicas en los sistemas educativos estatales y la atención de grupos en situación de vulnerabilidad y rezago educativo.</t>
  </si>
  <si>
    <t xml:space="preserve">Contribuir a mejorar el aprendizaje de los estudiantes de educacion basica propiciando el manejo de TIC en el sistema educativo mediante el acceso a las aulas telematicas.</t>
  </si>
  <si>
    <r>
      <rPr>
        <sz val="10"/>
        <rFont val="Adobe Caslon Pro"/>
        <family val="0"/>
      </rPr>
      <t xml:space="preserve">Variación porcentual en el logro alcanzado en Español y Mátemáticas en la Prueba Enlace de las escuelas Beneficiadas con HDT
</t>
    </r>
  </si>
  <si>
    <t xml:space="preserve">[[(Logro alcanzado en español en la prueba Enlace de escuelas beneficiadas con HDT en el año n / Logro alcanzado en español en la prueba Enlace de escuelas beneficiadas con HDT en el año n-1)-1] + [(Logro alcanzado en matemáticas en la prueba Enlace de escuelas beneficiadas con HDT en el año n / Logro alcanzado en matemáticas en la prueba Enlace de escuelas beneficiadas con HDT el año n-1)-1]]*100</t>
  </si>
  <si>
    <t xml:space="preserve">Las Aulas de escuelas publicas de educacion basica se consolidan con el acceso a las tecnologias de la informacion y la comunicacion que apoyan al aprendizaje y favorecen el desarrollo de habilidades digitales de los estudiantes.</t>
  </si>
  <si>
    <r>
      <rPr>
        <sz val="10"/>
        <rFont val="Adobe Caslon Pro"/>
        <family val="0"/>
      </rPr>
      <t xml:space="preserve">Porcentaje de alumnos beneficiados con aula telemática
</t>
    </r>
    <r>
      <rPr>
        <i val="true"/>
        <sz val="10"/>
        <color rgb="FF0066CC"/>
        <rFont val="Adobe Caslon Pro"/>
        <family val="1"/>
      </rPr>
      <t xml:space="preserve">Indicador Seleccionado</t>
    </r>
  </si>
  <si>
    <t xml:space="preserve">[(Número de Alumnos de los grados seleccionados para equipamiento ) /  Matrícula de alumnos de los grados equipados con aula telemática)] *100</t>
  </si>
  <si>
    <r>
      <rPr>
        <sz val="10"/>
        <rFont val="Adobe Caslon Pro"/>
        <family val="0"/>
      </rPr>
      <t xml:space="preserve">Porcentaje de aulas beneficiadas por programa Habilidades Digitales para Todos que se han consolidado como aulas telemáticas.
</t>
    </r>
  </si>
  <si>
    <t xml:space="preserve">(Número de aulas beneficiadas por Programa HDT que han sido consolidadas como aulas telemáticas en el año t/ Número de aulas beneficiadas por Programa HDT que han recibido al menos uno de los componentes que otorga el programa en el año t-1)*100.</t>
  </si>
  <si>
    <t xml:space="preserve">A Gestion escolar mejorada a traves de la operacion de sistemas informaticos para la administracion de informacion</t>
  </si>
  <si>
    <r>
      <rPr>
        <sz val="10"/>
        <rFont val="Adobe Caslon Pro"/>
        <family val="0"/>
      </rPr>
      <t xml:space="preserve">Porcentaje de Entidades Federativas que implementan sistemas informáticos para la gestión escolar.
</t>
    </r>
  </si>
  <si>
    <t xml:space="preserve">(Número de Entidades Federativas que implementan sistemas informáticos para la gestión escolar /  total de Entidades Federativas que realizan acciones para la implementación de sistemas de gestión escolar)*100</t>
  </si>
  <si>
    <t xml:space="preserve">B Modelo Educativo Habilidades Digitales para Todos (PHDT) articulado a traves de la integracion de programas y el desarrollo de bancos de materiales digitales, recursos tecnologicos y sistemas informaticos.</t>
  </si>
  <si>
    <r>
      <rPr>
        <sz val="10"/>
        <rFont val="Adobe Caslon Pro"/>
        <family val="0"/>
      </rPr>
      <t xml:space="preserve">Porcentaje de bancos de materiales digitales, recursos tecnológicos y sistemas informáticos articulados
</t>
    </r>
  </si>
  <si>
    <t xml:space="preserve">(Número de bancos de materiales digitales, recursos tecnológicos y sistemas informáticos articulados / Total de bancos de materiales digitales, recursos tecnológicos y sistemas informáticos evaluados)*100</t>
  </si>
  <si>
    <t xml:space="preserve">C Acompanamiento Pedagogico realizado a traves de la capacitacion, certificacion y asesoria sobre el uso y desarrollo de las TIC como apoyo didactico.</t>
  </si>
  <si>
    <r>
      <rPr>
        <sz val="10"/>
        <rFont val="Adobe Caslon Pro"/>
        <family val="0"/>
      </rPr>
      <t xml:space="preserve">Porcentaje de docentes, directivos y encargados de aula capacitados en el uso y desarrollo de las TIC´s
</t>
    </r>
  </si>
  <si>
    <t xml:space="preserve">(Número de docentes, directivo y encargados de Aula capacitados / Total de docentes y directivos de escuelas beneficiadas)*100</t>
  </si>
  <si>
    <t xml:space="preserve">D Escuelas con aulas equipadas con Tecnologias de la Informacion y la Comunicacion operadas adecuadamente.</t>
  </si>
  <si>
    <r>
      <rPr>
        <sz val="10"/>
        <rFont val="Adobe Caslon Pro"/>
        <family val="0"/>
      </rPr>
      <t xml:space="preserve">Porcentaje de escuelas de educación básica con aula telemática instalada
</t>
    </r>
  </si>
  <si>
    <t xml:space="preserve">(( Escuelas secundarias generales con aula telemática instalada + Escuelas secundarias técnicas con aula telemática instalada+ Escuelas telesecundarias con aula telemática instalada) / ( Escuelas secundarias generales proyectadas para instalar aula telemática + Escuelas secundarias técnicas proyectadas para instalar aula telemática + Escuelas telesecundarias proyectadas para instalar aula telemática))*100</t>
  </si>
  <si>
    <t xml:space="preserve">A 1 Operacion de los sistemas informaticos para la administracion de la gestion escolar.</t>
  </si>
  <si>
    <r>
      <rPr>
        <sz val="10"/>
        <rFont val="Adobe Caslon Pro"/>
        <family val="0"/>
      </rPr>
      <t xml:space="preserve">Porcentaje de sistemas informáticos operando en los Servicios Educativos Estatales.
</t>
    </r>
  </si>
  <si>
    <t xml:space="preserve">(Número de sistemas informáticos operando en los Servicios Educativos Estatales / Total de sistemas informativos con proyecto de implementación estatal de sistemas de gestión escolar)*100</t>
  </si>
  <si>
    <t xml:space="preserve">B 2 Desarrollo de bancos de materiales digitales, recursos tecnologicos y sistemas informaticos.</t>
  </si>
  <si>
    <r>
      <rPr>
        <sz val="10"/>
        <rFont val="Adobe Caslon Pro"/>
        <family val="0"/>
      </rPr>
      <t xml:space="preserve">Porcentaje de bancos de materiales digitales, recursos tecnológicos y sistemas informáticos desarrollados (Documentos de Cruce, Estándares, Indicadores,  Planeaciones de Clase, Objetos de Aprendizaje y  Reactivos) del programa Habilidades Digitales para Todos
</t>
    </r>
  </si>
  <si>
    <t xml:space="preserve">(Número de bancos de materiales digitales, recursos tecnológicos y sistemas informáticos desarrollados  del programa Habilidades Digitales para Todos / Total de bancos de materiales digitales, recursos tecnológicos y sistemas informáticos proyectados para desarrollar del programa Habilidades Digitales para Todos) *100</t>
  </si>
  <si>
    <t xml:space="preserve">C 3 Implementacion de las estrategias de acompanamiento pedagogico en los Estados.</t>
  </si>
  <si>
    <r>
      <rPr>
        <sz val="10"/>
        <rFont val="Adobe Caslon Pro"/>
        <family val="0"/>
      </rPr>
      <t xml:space="preserve">Porcentaje de estrategias de acompañamiento implementadas en los Estados de forma completa.
</t>
    </r>
  </si>
  <si>
    <t xml:space="preserve">(Número de estrategias de acompañamiento pedagógico implementados en los Estados de forma completa / Total de estrategias de acompañamiento pedagógico proyectados por los Estados para implementar)*100</t>
  </si>
  <si>
    <t xml:space="preserve">D 4 Instalacion de aulas telematicas en Secundarias Generales, Técnicas y Telesecundarias.</t>
  </si>
  <si>
    <r>
      <rPr>
        <sz val="10"/>
        <rFont val="Adobe Caslon Pro"/>
        <family val="0"/>
      </rPr>
      <t xml:space="preserve">Porcentaje de aulas telemáticas equipadas para Secundarias Generales, Técnicas y Telesecundarias
</t>
    </r>
  </si>
  <si>
    <t xml:space="preserve"> ((Aulas telemáticas equipadas para secundarias generales + Aulas telemáticas equipadas  para secundarias técnicas+Aulas telemáticas equipadas  para telesecundarias) / ( Total de aulas telemáticas proyectadas para equipar  en secundarias generales + Total de aulas telemáticas proyectadas para equipar en secundarias técnicas+Total de aulas telemáticas proyectadas para equipar en telesecundarias))*100</t>
  </si>
  <si>
    <r>
      <rPr>
        <b val="true"/>
        <sz val="10"/>
        <rFont val="Adobe Caslon Pro"/>
        <family val="2"/>
      </rPr>
      <t xml:space="preserve">Variación porcentual en el logro alcanzado en Español y Mátemáticas en la Prueba Enlace de las escuelas Beneficiadas con HDT
</t>
    </r>
    <r>
      <rPr>
        <sz val="10"/>
        <rFont val="Adobe Caslon Pro"/>
        <family val="2"/>
      </rPr>
      <t xml:space="preserve"> Causa : La Dirección General de Materiales Educativos, hoy la Dirección General de Materiales e Informática Educativa (DGMIE), estableció para 2012 el indicador estratégico ¿Variación porcentual en el logro alcanzado en Español y Matemáticas en la Prueba Enlace de las escuelas Beneficiadas con HDT¿, a fin de medir la forma en que varía el logro alcanzado por los alumnos de escuelas beneficiadas con HDT de un año, respecto al año anterior. Este indicador mantuvo una meta de 500.05 por ciento, alcanzando un 102.58 por ciento de respecto al año anterior durante 2012. Este comportamiento se explica principalmente por lo siguiente:      Del análisis a las bases de datos que contienen los resultados en Español y Matemáticas de la Pruebas de Enlace, aplicadas a los alumnos del nivel secundaria, se percibe un incremento promedio del 2.58% en los puntajes de 2012, respecto a los obtenidos en año 2011. Dicho avance se obtuvo comparando los resultados en español de 473.06 y 473.51, así como los de matemáticas de 523.24 y 509.62, para los años de 2012 y 2011, respectivamente. Se consideran estos valores ya que el sistema considera una sola variable.   La tasa de variación de español indica que ((473.06/473.51)-1)*100)=-0.095. La tasa de Variación de Matemáticas calculada como ((523.24/ 509.62)-1)*100)=2.67. La suma de ambas variaciones da como resultado una un resultado 2.58 puntos. Sin embargo como el sistema sólo admite una variable, se consideró un puntaje de 512.95, que comparado contra el 500 del inicio del año, se tiene una variación porcentual similar a 2.58 puntos   Es decir, de manera conjunta, entre la materia de Español y Matemáticas se tuvo una variación promedio de 2.58 puntos porcentuales       Efecto: El Programa Habilidades Digitales para Todos está alineado al Plan Nacional de Desarrollo 2007-2012, y al Objetivo Estratégico 3 del Programa Sectorial de Educación (PROSEDU) 2007-2012, que colocaron el uso y desarrollo de las TIC como una de las seis prioridades nacionales en materia educativa.       El Programa está basado en una estrategia educativa que aspira al desarrollo humano de los alumnos a través de la creación y uso de plataformas integrales en cada entidad federativa para conformar redes colaborativas. Esta estrategia que le da sentido y razón de ser al uso de las tecnologías, es la que se despliega a través de diferentes líneas de acción a nivel nacional necesarias para arribar al uso educativo de las TIC. En este sentido, aunque el equipamiento representa una parte importante del programa, no deja de ser el medio a partir del cual se potencia el uso educativo de estas tecnologías.      Adicionalmente, considera que los directivos y docentes deben, más que ser formados, recibir apoyos permanentes y muy cercanos a su realidad, propósito que se logra con el acompañamiento, que incluye la formación relativa al PHDT, la certificación y la asesoría, tanto pedagógica como tecnológica.      De esta manera, el Programa planteó que el uso y desarrollo de las TIC debía darse en la trama del desarrollo de comunidades educativas organizadas, contribuyendo al logro de los propósitos de transformación escolar detallados en el Plan de Estudios 2011 de la Educación Básica (Acuerdo Secretarial 592). Otros Motivos:</t>
    </r>
  </si>
  <si>
    <r>
      <rPr>
        <b val="true"/>
        <sz val="10"/>
        <rFont val="Adobe Caslon Pro"/>
        <family val="2"/>
      </rPr>
      <t xml:space="preserve">Porcentaje de alumnos beneficiados con aula telemática
</t>
    </r>
    <r>
      <rPr>
        <sz val="10"/>
        <rFont val="Adobe Caslon Pro"/>
        <family val="2"/>
      </rPr>
      <t xml:space="preserve"> Causa : La Dirección General de Materiales Educativos (DGME) estableció para 2012 el indicador estratégico Porcentaje de alumnos beneficiados con aula telemática, a fin de medir la eficacia en la atención de alumnos que reciben el beneficio del Programa Habilidades Digitales para Todos en su escuela. Al cierre de 2012, no se reporta cumplimiento en este indicador con respecto a la meta original. Este comportamiento se explica por las siguiente causas: Este indicador mantuvo una meta original aprobada de 1 122 056 alumnos, al cierre del ejercicio no se reportan avances, toda vez que no se liberaron recursos a las Entidades Federativas para la operación de sus programas estatales. Para el ejercicio fiscal 2012, la H. Cámara de Diputados aprobó un presupuesto de 1 800 milllones de pesos, de los cuales 1 203 230 536 pesos se asignaron para su ministración y ejercicio en las entidades federativas, pero finalmente no fue autorizada su ministración a las Entidades.  Desde el mes de febrero la Subsecretaría de Educación Básica realizó la gestión institucional y los procedimientos administrativos necesarios para la radicación de los recursos a las entidades federativas, sin embargo, al mes de diciembre los recursos asignados en favor de las entidades federativas no se han ejercido, toda vez que la Secretaría de Hacienda y Crédito Público no autorizó los movimientos presupuestales requeridos.         Efecto: Las unidades responsables que reportan información a través de este indicador de Propósito expresan los siguientes beneficios socioeconómicos:        En 2012 no se pudo seguir beneficiando alumnos con el programa, debido a que no se autorizó el envío de recursos a las Entidades Federativas por parte de la Secretaría de Hacienda y Crédito Público.  Con lo cual los diversos beneficios sociales que se hubieren derivado del programa  y su aplicación no pudieron ser realizados, con esta problemática se atienden parcialmente los objetivos del programa, el esfuerzo y acciones realizadas por el PDHT han reflejado un avance menor, dadas las causas explicadas.          Otros Motivos:</t>
    </r>
  </si>
  <si>
    <r>
      <rPr>
        <b val="true"/>
        <sz val="10"/>
        <rFont val="Adobe Caslon Pro"/>
        <family val="2"/>
      </rPr>
      <t xml:space="preserve">Porcentaje de aulas beneficiadas por programa Habilidades Digitales para Todos que se han consolidado como aulas telemáticas.
</t>
    </r>
    <r>
      <rPr>
        <sz val="10"/>
        <rFont val="Adobe Caslon Pro"/>
        <family val="2"/>
      </rPr>
      <t xml:space="preserve"> Causa : La Dirección General de Materiales Educativos, hoy la Dirección General de Materiales e Informática Educativa (DGMIE) estableció para 2012 el indicador estratégico ¿: Porcentaje de aulas beneficiadas por programa Habilidades Digitales para Todos que se han consolidado como aulas telemáticas¿, a fin de medir la eficacia en la consolidación de aulas telemáticas, para aquellas aulas que ya habían sido instaladas en ejercicios anteriores y que debían contar con los beneficios de los componentes del programa. Este indicador mantuvo una meta de 3,649 aulas consolidadas, alcanzando un 102.37 por ciento de respecto a la meta planteada durante 2012. Este comportamiento se explica principalmente por lo siguiente:      Los avances corresponden al número de aulas consolidadas por el programa de Habilidades Digitales para Todos, mismas que han sido reportados por las entidades federativas en sus bases de datos.    Efecto: El Programa Habilidades Digitales para Todos está alineado al Plan Nacional de Desarrollo 2007-2012, y al Objetivo Estratégico 3 del Programa Sectorial de Educación (PROSEDU) 2007-2012, que colocaron el uso y desarrollo de las TIC como una de las seis prioridades nacionales en materia educativa.    Al darle seguimiento a la consolidación de las aulas, se contribuyó a que el Programa, que está basado en una estrategia educativa que aspira al desarrollo humano de los alumnos a través de la creación y uso de plataformas integrales en cada entidad federativa para conformar redes colaborativas, siguiera dando calidad educativa en las aulas donde ya e habían instalado aulas y que era necesario acercar a los alumnos el resto de los materiales útiles en el aula.    Esta estrategia que le da sentido y razón de ser al uso de las tecnologías, es la que se despliega a través de diferentes líneas de acción a nivel nacional necesarias para arribar al uso educativo de las TIC. En este sentido, aunque el equipamiento representa una parte importante del programa, no deja de ser el medio a partir del cual se potencia el uso educativo de estas tecnologías.   Adicionalmente, considera que los directivos y docentes deben, más que ser formados, recibir apoyos permanentes y muy cercanos a su realidad, propósito que se logra con el acompañamiento, que incluye la formación relativa al PHDT, la certificación y la asesoría, tanto pedagógica como tecnológica.   De esta manera, el Programa planteó que el uso y desarrollo de las TIC debía darse en la trama del desarrollo de comunidades educativas organizadas, contribuyendo al logro de los propósitos de transformación escolar detallados en el Plan de Estudios 2011 de la Educación Básica (Acuerdo Secretarial 592). Otros Motivos:</t>
    </r>
  </si>
  <si>
    <r>
      <rPr>
        <b val="true"/>
        <sz val="10"/>
        <rFont val="Adobe Caslon Pro"/>
        <family val="2"/>
      </rPr>
      <t xml:space="preserve">Porcentaje de Entidades Federativas que implementan sistemas informáticos para la gestión escolar.
</t>
    </r>
    <r>
      <rPr>
        <sz val="10"/>
        <rFont val="Adobe Caslon Pro"/>
        <family val="2"/>
      </rPr>
      <t xml:space="preserve"> Causa : La Dirección General de Materiales Educativos, hoy la Dirección General de Materiales e Informática Educativa (DGMIE) estableció para 2012 el indicador estratégico ¿Porcentaje de accesos realizados para el uso de las herramientas y sistemas diseñados para mejorar la gestión escolar¿, a fin de medir la eficacia en la realización de los accesos al sistema de gestión escolar generados durante 2012. Este indicador mantuvo una meta de 100.00 por ciento de eficacia, se alcanzó un 90.00 por ciento de avance respecto a la meta original planteada en 2012. Este comportamiento se explica principalmente por lo siguiente:   Con base al presupuesto asignado a sistemas informáticos para la gestión escolar, se implementó la operación en nueve entidades federativas. Efecto: El Programa Habilidades Digitales para Todos está alineado al Plan Nacional de Desarrollo 2007-2012, y al Objetivo Estratégico 3 del Programa Sectorial de Educación (PROSEDU) 2007-2012, que colocan el uso y desarrollo de las TIC como una de las seis prioridades nacionales en materia educativa.    Esta opción de implementar un sistema de gestión escolar están identificadas también el una línea de acción del PROSEDU 2007-2012 en el Objetivo 3: Desarrollar aplicaciones de las tecnologías de la información y la comunicación, para mejorar la gestión y el control escolar y articularlos con los instrumentos de planeación, estadística y los indicadores de desempeño en todos los ámbitos del sistema educativo, desde las escuelas hasta las instancias de coordinación en las entidades federativas y en el nivel central, con esta actividad se tiene un efecto sobre la aplicación en varias entidades federativas. Otros Motivos:</t>
    </r>
  </si>
  <si>
    <r>
      <rPr>
        <b val="true"/>
        <sz val="10"/>
        <rFont val="Adobe Caslon Pro"/>
        <family val="2"/>
      </rPr>
      <t xml:space="preserve">Porcentaje de bancos de materiales digitales, recursos tecnológicos y sistemas informáticos articulados
</t>
    </r>
    <r>
      <rPr>
        <sz val="10"/>
        <rFont val="Adobe Caslon Pro"/>
        <family val="2"/>
      </rPr>
      <t xml:space="preserve"> Causa : La Dirección General de Materiales Educativos, hoy la Dirección General de Materiales e Informática Educativa (DGMIE) estableció para 2012 el indicador de gestión ¿Porcentaje de bancos de materiales digitales, recursos tecnológicos y sistemas informáticos articulados¿, a fin de medir la eficacia en la articulación de los bancos de materiales digitales, recursos y sistemas del PHDT. Este indicador mantuvo una meta de 100 por ciento de eficacia, alcanzando un 125.00 por ciento de avance respecto a la meta original. Este comportamiento se explica por las siguientes razones:   El indicador está relacionado con los bancos de materiales para 5o y 6o de Primaria y para 1o, 2o y 3o de Secundaria, alineados al Nuevo Plan de Estudios 2011 de Educación Básica.    Efecto: En atención al objetivo 3 del Programa Sectorial de Educación (PROSEDU) "Impulsar el desarrollo y utilización de tecnologías de la información y la comunicación en el sistema educativo para apoyar el aprendizaje de los estudiantes, ampliar sus competencias para la vida y favorecer su inserción en la sociedad del conocimiento".   El Programa Habilidades Digitales para Todos ha trabajado en optimizar los recursos existentes de los bancos de materiales, recursos y sistemas para que los estudiantes de Educación Básica puedan contar con una educación de calidad y que estos materiales puedan estar incluidos en los materiales educativos que se usan en el aula. Otros Motivos:</t>
    </r>
  </si>
  <si>
    <r>
      <rPr>
        <b val="true"/>
        <sz val="10"/>
        <rFont val="Adobe Caslon Pro"/>
        <family val="2"/>
      </rPr>
      <t xml:space="preserve">Porcentaje de docentes, directivos y encargados de aula capacitados en el uso y desarrollo de las TIC´s
</t>
    </r>
    <r>
      <rPr>
        <sz val="10"/>
        <rFont val="Adobe Caslon Pro"/>
        <family val="2"/>
      </rPr>
      <t xml:space="preserve"> Causa : La Dirección General de Materiales Educativos, hoy la Dirección General de Materiales e Informática Educativa (DGMIE) estableció para 2012 el indicador estratégico ¿Porcentaje de docentes, directivos y encargados de aula capacitados en el uso y desarrollo de las TIC¿, a fin de medir la eficacia en la en la formación de docentes y directivos en el uso y desarrollo de las TIC´s, este indicador considera información reportada por diversas instancias de la SEP, en donde se llevó a cabo formación en el uso y desarrollo de TICs. Este indicador mantuvo una meta de 59.64 por ciento de eficacia, alcanzando un 189.35 respecto a la meta original planteada y 112.93 por ciento respecto al universo de cobertura de todo el sexenio. Este comportamiento se explica principalmente por lo siguiente:   Se trata del acumulado conjuntamente con la DGFCMS y la DGMIE, revisados entre ambas DG, que considera  la incorporación de docentes formados vía el Programa HDT y aquellos formados vía el Sistema Nacional de Formación Continua y Superación Profesional de Maestros en Servicio. Efecto: En atención al objetivo 3 del Programa Sectorial de Educación (PROSEDU) "Impulsar el desarrollo y utilización de tecnologías de la información y la comunicación en el sistema educativo para apoyar el aprendizaje de los estudiantes, ampliar sus competencias para la vida y favorecer su inserción en la sociedad del conocimiento." el Programa Habilidades Digitales para Todos ha trabajado en el acompañamiento para nunca dejar solos a los profesores.   Esta opción de formación permanente ofrece un esquema de desarrollo gradual de competencias, que van más allá de las competencias tecnológicas básicas, y que se encuentran enmarcadas en los estándares de la UNESCO, para que los estudiantes de Educación Básica puedan contar con una educación de calidad. Otros Motivos:</t>
    </r>
  </si>
  <si>
    <r>
      <rPr>
        <b val="true"/>
        <sz val="10"/>
        <rFont val="Adobe Caslon Pro"/>
        <family val="2"/>
      </rPr>
      <t xml:space="preserve">Porcentaje de escuelas de educación básica con aula telemática instalada
</t>
    </r>
    <r>
      <rPr>
        <sz val="10"/>
        <rFont val="Adobe Caslon Pro"/>
        <family val="2"/>
      </rPr>
      <t xml:space="preserve"> Causa : La Dirección General de Materiales Educativos, hoy la Dirección General de Materiales e Informática Educativa (DGMIE), estableció para 2012 el indicador estratégico ¿Porcentaje de escuelas de educación básica con aulas equipadas y conectadas¿, a fin de medir la eficacia en la atención del equipamiento de aulas telemáticas en secundarias generales, técnicas y telesecundarias del país en 2012. Este indicador mantuvo una meta de 6.95 por ciento, alcanzando un 0.00 por ciento de avance en la atención durante 2012 respecto a la meta original. Este comportamiento se explica principalmente por lo siguiente:   No se reportan avances, toda vez que no se liberaron recursos a las Entidades Federativas para la operación de sus programas estatales. Para el ejercicio fiscal 2012, la H. Cámara de Diputados aprobó un presupuesto de 1 mil 800 millones de pesos (mdp), de los cuales $1,203,230,536 (mil doscientos tres millones doscientos treinta mil quinientos treinta y seis) se asignaron para su ministración y ejercicio en las entidades federativas, pero no fue finalmente autorizada su ministración a las Entidades.    Desde el mes de febrero la Subsecretaría de Educación Básica realizó la gestión institucional y los procedimientos administrativos necesarios para la radicación de los recursos a las entidades federativas, sin embargo, al mes de diciembre los recursos asignados en favor de las entidades federativas no se han ejercido, toda vez que la SHCP no autorizó los movimientos presupuestales requeridos.    Efecto: El Programa Habilidades Digitales para Todos está alineado al Plan Nacional de Desarrollo 2007-2012, y al Objetivo Estratégico 3 del Programa Sectorial de Educación (PROSEDU) 2007-2012, que colocaron el uso y desarrollo de las TIC como una de las seis prioridades nacionales en materia educativa.    No se siguió el proceso de equipamiento de aulas telemáticas derivado de la falta de autorización para el envío de los recursos a las entidades federativas, con ello se impacta directamente en el proceso iniciado de la etapa de generalización desde 2009 del proyecto HDT.    Otros Motivos:</t>
    </r>
  </si>
  <si>
    <r>
      <rPr>
        <b val="true"/>
        <sz val="10"/>
        <rFont val="Adobe Caslon Pro"/>
        <family val="2"/>
      </rPr>
      <t xml:space="preserve">Porcentaje de sistemas informáticos operando en los Servicios Educativos Estatales.
</t>
    </r>
    <r>
      <rPr>
        <sz val="10"/>
        <rFont val="Adobe Caslon Pro"/>
        <family val="2"/>
      </rPr>
      <t xml:space="preserve"> Causa : En 2012, la Dirección General de Materiales Educativos, hoy la Dirección General de Materiales e Informática Educativa (DGMIE) estableció el indicador de gestión ¿Porcentaje de sistemas informáticos operando en escuelas de educación básica¿, a fin de medir el número de sistemas informáticos operando en los servicios Educativos Estatales donde ya hubieran sido beneficiadas escuelas con HDT para operar el programa. Este indicador mantuvo una meta de 50.00 por ciento de eficacia, cuyo avance fue de 100.00 respecto a la meta original planteada en 2012. Este comportamiento se explica principalmente por lo siguiente:   Se actualizará el sistema SIGEB de la versión 1.5 a la 1.8 conteniendo la traducción de lenguas nativas de cada entidad, aplicándose en 5 Servicios Estatales.    Efecto: El Programa Habilidades Digitales para Todos está alineado al Plan Nacional de Desarrollo 2007-2012, y al Objetivo Estratégico 3 del Programa Sectorial de Educación (PROSEDU) 2007-2012, que colocan el uso y desarrollo de las TIC como una de las seis prioridades nacionales en materia educativa.    Esta opción de implementar un sistema de gestión escolar están identificadas también el una línea de acción del PROSEDU 2007-2012 en el Objetivo 3: Desarrollar aplicaciones de las tecnologías de la información y la comunicación, para mejorar la gestión y el control escolar y articularlos con los instrumentos de planeación, estadística y los indicadores de desempeño en todos los ámbitos del sistema educativo, desde las escuelas hasta las instancias de coordinación en las entidades federativas y en el nivel central, con esta actividad se tiene un efecto sobre la aplicación en varias entidades federativas. Otros Motivos:</t>
    </r>
  </si>
  <si>
    <r>
      <rPr>
        <b val="true"/>
        <sz val="10"/>
        <rFont val="Adobe Caslon Pro"/>
        <family val="2"/>
      </rPr>
      <t xml:space="preserve">Porcentaje de bancos de materiales digitales, recursos tecnológicos y sistemas informáticos desarrollados (Documentos de Cruce, Estándares, Indicadores,  Planeaciones de Clase, Objetos de Aprendizaje y  Reactivos) del programa Habilidades Digitales para Todos
</t>
    </r>
    <r>
      <rPr>
        <sz val="10"/>
        <rFont val="Adobe Caslon Pro"/>
        <family val="2"/>
      </rPr>
      <t xml:space="preserve"> Causa : La Dirección General de Materiales Educativos, hoy la Dirección General de Materiales e Informática Educativa (DGMIE) estableció para 2012 el indicador de gestión ¿Porcentaje de bancos de materiales digitales, recursos tecnológicos y sistemas informáticos desarrollados (Documentos de Cruce, Estándares, Indicadores,  Planeaciones de Clase, Objetos de Aprendizaje y  Reactivos) del programa Habilidades Digitales para Todos¿, a fin de medir la eficacia en el desarrollo y/o actualización de bancos de materiales, recursos y sistemas del PHDT. Este indicador mantuvo una meta de 100 por ciento de eficacia, alcanzando un 100.00 por ciento de avance respecto a la meta original. Este comportamiento se explica por las siguientes razones:   Se trata de los bancos de materiales para 5o y 6o de Primaria y para 1o, 2o y 3o de Secundaria, desarrollados según los criterios y campos de competencia en habilidades digitales del Nuevo Plan de Estudios 2011 de Educación Básica. Efecto: En atención al objetivo 3 del Programa Sectorial de Educación (PROSEDU) "Impulsar el desarrollo y utilización de tecnologías de la información y la comunicación en el sistema educativo para apoyar el aprendizaje de los estudiantes, ampliar sus competencias para la vida y favorecer su inserción en la sociedad del conocimiento".   El Programa Habilidades Digitales para Todos ha trabajado en optimizar los recursos existentes de los bancos de materiales, recursos y sistemas para que los estudiantes de Educación Básica puedan contar con una educación de calidad y que estos materiales puedan estar incluidos en los materiales educativos que se usan en el aula. Otros Motivos:</t>
    </r>
  </si>
  <si>
    <r>
      <rPr>
        <b val="true"/>
        <sz val="10"/>
        <rFont val="Adobe Caslon Pro"/>
        <family val="2"/>
      </rPr>
      <t xml:space="preserve">Porcentaje de estrategias de acompañamiento implementadas en los Estados de forma completa.
</t>
    </r>
    <r>
      <rPr>
        <sz val="10"/>
        <rFont val="Adobe Caslon Pro"/>
        <family val="2"/>
      </rPr>
      <t xml:space="preserve"> Causa : En 2012 La Dirección General de Materiales Educativos, hoy la Dirección General de Materiales e Informática Educativa (DGMIE) estableció el indicador estratégico ¿Porcentaje de estrategias de acompañamiento  implementadas en los Estados de forma completa.¿, a fin de medir la eficacia en la implementación de estrategias de acompañamiento pedagógico en los Estados. Este indicador mantuvo una meta de 100.00 por ciento de eficacia, alcanzándola totalmente respecto a la meta original planteada. Este comportamiento se explica principalmente por lo siguiente:   Se trata de la implementación de estrategias de seguimiento en 2012 documentadas de 18 de las 18 estrategias operativas para la formación con fines de certificación de las entidades federativas con metas 2012, empleando como criterio la integración de un Programa de Trabajo de Capacitación.    Efecto: En atención al objetivo 3 del Programa Sectorial de Educación (PROSEDU) "Impulsar el desarrollo y utilización de tecnologías de la información y la comunicación en el sistema educativo para apoyar el aprendizaje de los estudiantes, ampliar sus competencias para la vida y favorecer su inserción en la sociedad del conocimiento." el Programa Habilidades Digitales para Todos ha trabajado en el acompañamiento para nunca dejar solos a los profesores.   Esta opción de formación permanente ofrece un esquema de desarrollo gradual de competencias, que van más allá de las competencias tecnológicas básicas, y que se encuentran enmarcadas en los estándares de la UNESCO, para que los estudiantes de Educación Básica puedan contar con una educación de calidad.  Otros Motivos:</t>
    </r>
  </si>
  <si>
    <r>
      <rPr>
        <b val="true"/>
        <sz val="10"/>
        <rFont val="Adobe Caslon Pro"/>
        <family val="2"/>
      </rPr>
      <t xml:space="preserve">Porcentaje de aulas telemáticas equipadas para Secundarias Generales, Técnicas y Telesecundarias
</t>
    </r>
    <r>
      <rPr>
        <sz val="10"/>
        <rFont val="Adobe Caslon Pro"/>
        <family val="2"/>
      </rPr>
      <t xml:space="preserve"> Causa : La Dirección General de Materiales Educativos, hoy la Dirección General de Materiales e Informática Educativa (DGMIE), estableció para 2012 el indicador estratégico ¿Porcentaje de aulas telemáticas equipadas y conectadas para Primarias y Secundarias Generales, Técnicas y Telesecundarias¿, a fin de medir la eficacia en la instalación de equipamiento de aulas telemáticas en secundarias generales, técnicas y telesecundarias del país en 2012. Este indicador mantuvo una meta de 47.77 por ciento de eficacia, sin embargo no se registró avance en esta actividad respecto a la meta original planteada en 2012. Este comportamiento se explica principalmente por lo siguiente:   No se reportan avances, toda vez que no se liberaron recursos a las Entidades Federativas para la operación de sus programas estatales. Para el ejercicio fiscal 2012, la H. Cámara de Diputados aprobó un presupuesto de 1 mil 800 millones de pesos (mdp), de los cuales $1,203,230,536 (mil doscientos tres millones doscientos treinta mil quinientos treinta y seis) se asignaron para su ministración y ejercicio en las entidades federativas, pero no fue finalmente autorizada su ministración a las Entidades.    Desde el mes de febrero la Subsecretaría de Educación Básica realizó la gestión institucional y los procedimientos administrativos necesarios para la radicación de los recursos a las entidades federativas, sin embargo, al mes de diciembre los recursos asignados en favor de las entidades federativas no se han ejercido, toda vez que la SHCP no autorizó los movimientos presupuestales requeridos. Efecto: El Programa Habilidades Digitales para Todos está alineado al Plan Nacional de Desarrollo 2007-2012, y al Objetivo Estratégico 3 del Programa Sectorial de Educación (PROSEDU) 2007-2012, que colocan el uso y desarrollo de las TIC como una de las seis prioridades nacionales en materia educativa.    No se siguió el proceso de equipamiento de aulas telemáticas derivado de la falta de autorización para el envío de los recursos a las entidades federativas, con ello se impacta directamente en el proceso iniciado de la etapa de generalización desde 2009 del proyecto HDT. Otros Motivos:</t>
    </r>
  </si>
  <si>
    <t xml:space="preserve">U006</t>
  </si>
  <si>
    <t xml:space="preserve">Subsidios federales para organismos descentralizados estatales</t>
  </si>
  <si>
    <t xml:space="preserve">511-Dirección General de Educación Superior Universitaria</t>
  </si>
  <si>
    <t xml:space="preserve">Crear nuevas instituciones de educación superior, aprovechar la capacidad instalada, diversificar los programas y fortalecer las modalidades educativas.</t>
  </si>
  <si>
    <t xml:space="preserve">Contribuir a ampliar la cobertura de los servicios de educación media superior y educación superior pública, mediante la asignación de recursos.  </t>
  </si>
  <si>
    <r>
      <rPr>
        <sz val="10"/>
        <rFont val="Adobe Caslon Pro"/>
        <family val="0"/>
      </rPr>
      <t xml:space="preserve">Cobertura de educación media superior pública 
</t>
    </r>
  </si>
  <si>
    <t xml:space="preserve">(Alumnos inscritos en instituciones de educación media superior pública en el ciclo escolar N / Población de 16 a18 años de edad en el ciclo escolar N) X 100</t>
  </si>
  <si>
    <t xml:space="preserve">Porcentaje de alumno inscrito</t>
  </si>
  <si>
    <r>
      <rPr>
        <sz val="10"/>
        <rFont val="Adobe Caslon Pro"/>
        <family val="0"/>
      </rPr>
      <t xml:space="preserve">Cobertura de educación superior pública 
</t>
    </r>
  </si>
  <si>
    <t xml:space="preserve">(Alumnos inscritos en instituciones de educación superior públicas (no incluye posgrado) en el ciclo escolar N / Población de 19 a 23 años de edad en el ciclo escolar N) X 100</t>
  </si>
  <si>
    <r>
      <rPr>
        <sz val="10"/>
        <rFont val="Adobe Caslon Pro"/>
        <family val="0"/>
      </rPr>
      <t xml:space="preserve">Cobertura de COLBACH y CECYTES en educación media superior pública
</t>
    </r>
  </si>
  <si>
    <t xml:space="preserve">Alumnos inscritos en COLBACH y CECYTES en el ciclo escolar N / Población de 15 a 19 años en el ciclo escolar N) x 100</t>
  </si>
  <si>
    <t xml:space="preserve">1 La demanda de servicios de educación pública media superior y superior de los estados es atendida.                                                      </t>
  </si>
  <si>
    <r>
      <rPr>
        <sz val="10"/>
        <rFont val="Adobe Caslon Pro"/>
        <family val="0"/>
      </rPr>
      <t xml:space="preserve">Porcentaje de absorción de la educación superior de Organismos Descentralizados Estatales.
</t>
    </r>
    <r>
      <rPr>
        <i val="true"/>
        <sz val="10"/>
        <color rgb="FF0066CC"/>
        <rFont val="Adobe Caslon Pro"/>
        <family val="1"/>
      </rPr>
      <t xml:space="preserve">Indicador Seleccionado</t>
    </r>
  </si>
  <si>
    <t xml:space="preserve"> Porcentaje de alumnos inscritos de nuevo ingreso en Organismos Descentralizados Estatales de educación superior en el año calendario actual / Los alumnos egresados del nivel educativo inmediato anterior en el año calendario actual *100</t>
  </si>
  <si>
    <r>
      <rPr>
        <sz val="10"/>
        <rFont val="Adobe Caslon Pro"/>
        <family val="0"/>
      </rPr>
      <t xml:space="preserve"> Porcentaje de absorción de la educación media superior de Organismos Descentralizados Estatales.(COLBACH y CECYTES)
</t>
    </r>
    <r>
      <rPr>
        <i val="true"/>
        <sz val="10"/>
        <color rgb="FF0066CC"/>
        <rFont val="Adobe Caslon Pro"/>
        <family val="1"/>
      </rPr>
      <t xml:space="preserve">Indicador Seleccionado</t>
    </r>
  </si>
  <si>
    <t xml:space="preserve">Alumnos  de nuevo ingreso en COLBACH y CECYTES en el ciclo escolar actual/Alumnos egresados del nivel de educación básica en el ciclo escolar anterior n x 100</t>
  </si>
  <si>
    <t xml:space="preserve">A Recursos radicados en organismos descentralizados estatales de educación media superior, formación para el trabajo y superior pública.                                                                                                                                                           </t>
  </si>
  <si>
    <r>
      <rPr>
        <sz val="10"/>
        <rFont val="Adobe Caslon Pro"/>
        <family val="0"/>
      </rPr>
      <t xml:space="preserve"> Monto promedio de recursos radicados a Organismos Descentralizados Estatales de Educación Superior Universitaria
</t>
    </r>
  </si>
  <si>
    <t xml:space="preserve">(Presupuesto total autorizado en el PEF en el año N / Total de Organismos Descentralizados Estatales de Educación Superior Universitaria)</t>
  </si>
  <si>
    <t xml:space="preserve">Recurso federal asignado</t>
  </si>
  <si>
    <t xml:space="preserve">Estratégico-Economía-Anual</t>
  </si>
  <si>
    <r>
      <rPr>
        <sz val="10"/>
        <rFont val="Adobe Caslon Pro"/>
        <family val="0"/>
      </rPr>
      <t xml:space="preserve">Monto promedio de recursos radicados por alumno inscrito a  Organismos Descentralizados Estatales de Educación Media Superior y Formación para el Trabajo
</t>
    </r>
  </si>
  <si>
    <t xml:space="preserve">(Presupuesto total autorizado en el PEF en el año N / Total de alumnos inscritos en organismos descentralizados estatales de educación media superior y formación para el trabajo en el año N) </t>
  </si>
  <si>
    <t xml:space="preserve">Alumno inscrito</t>
  </si>
  <si>
    <r>
      <rPr>
        <sz val="10"/>
        <rFont val="Adobe Caslon Pro"/>
        <family val="0"/>
      </rPr>
      <t xml:space="preserve">Monto promedio de recursos radicados por alumno inscrito a Organismos Descentralizados Estatales de Educación Superior Universitaria.
</t>
    </r>
  </si>
  <si>
    <t xml:space="preserve">(Presupuesto total autorizado en el PEF en el año N / Total de alumnos inscritos en Organismos Descentralizados Estatales de Educación Superior Universitaria en el año N) </t>
  </si>
  <si>
    <r>
      <rPr>
        <sz val="10"/>
        <rFont val="Adobe Caslon Pro"/>
        <family val="0"/>
      </rPr>
      <t xml:space="preserve"> Monto promedio de recursos radicados a  Organismos Descentralizados Estatales  de Educación Media Superior y Formación para el Trabajo
</t>
    </r>
  </si>
  <si>
    <t xml:space="preserve">(Presupuesto total autorizado en el PEF en el año N / Total de Organismos Descentralizados Estatales de educación media superior y formación para el trabajo en el año N) </t>
  </si>
  <si>
    <t xml:space="preserve">Plantel apoyado</t>
  </si>
  <si>
    <r>
      <rPr>
        <sz val="10"/>
        <rFont val="Adobe Caslon Pro"/>
        <family val="0"/>
      </rPr>
      <t xml:space="preserve">Monto promedio de recursos radicados por alumno inscrito a Organismos Descentralizados Estatales de Educación Superior Tecnológica
</t>
    </r>
  </si>
  <si>
    <t xml:space="preserve">(Presupuesto total autorizado en el PEF en el año N / Total de alumnos inscritos en Organismos Descentralizados Estatales de Educación Superior Tecnológica en el año N)</t>
  </si>
  <si>
    <t xml:space="preserve">Recurso Federal Asignado</t>
  </si>
  <si>
    <r>
      <rPr>
        <sz val="10"/>
        <rFont val="Adobe Caslon Pro"/>
        <family val="0"/>
      </rPr>
      <t xml:space="preserve">Monto promedio de recursos radicados por alumno inscrito a Organismos Descentralizados Estatales de Universidades Tecnológicas
</t>
    </r>
  </si>
  <si>
    <t xml:space="preserve">(Presupuesto total autorizado en el PEF en el año N / Total de alumnos inscritos en Organismos Descentralizados Estatales de Universidades Tecnológicas en el año N)</t>
  </si>
  <si>
    <t xml:space="preserve">Estratégico-Economía-Trimestral</t>
  </si>
  <si>
    <r>
      <rPr>
        <sz val="10"/>
        <rFont val="Adobe Caslon Pro"/>
        <family val="0"/>
      </rPr>
      <t xml:space="preserve">Monto promedio de recursos radicados a Organismos Descentralizados Estatales de Educación Superior Tecnológica
</t>
    </r>
  </si>
  <si>
    <t xml:space="preserve">(Presupuesto total autorizado en el PEF en el año N / Total de Organismos Descentralizados Estatales de Educación Superior Tecnológica)</t>
  </si>
  <si>
    <t xml:space="preserve">A 1 1.1  Gestionar recursos para organismos descentralizados estatales de educación media superior, formación para el trabajo y superior pública                                                               </t>
  </si>
  <si>
    <r>
      <rPr>
        <sz val="10"/>
        <rFont val="Adobe Caslon Pro"/>
        <family val="0"/>
      </rPr>
      <t xml:space="preserve">Porcentaje de recursos gestionados
</t>
    </r>
  </si>
  <si>
    <t xml:space="preserve">(Presupuesto total gestionado en el año N / Presupuesto total autorizado en el PEF en el año N) X 100</t>
  </si>
  <si>
    <t xml:space="preserve">Porcentaje de recurso asignado </t>
  </si>
  <si>
    <t xml:space="preserve">Gestión-Economía-Trimestral</t>
  </si>
  <si>
    <r>
      <rPr>
        <b val="true"/>
        <sz val="10"/>
        <rFont val="Adobe Caslon Pro"/>
        <family val="2"/>
      </rPr>
      <t xml:space="preserve">Cobertura de educación media superior pública 
</t>
    </r>
    <r>
      <rPr>
        <sz val="10"/>
        <rFont val="Adobe Caslon Pro"/>
        <family val="2"/>
      </rPr>
      <t xml:space="preserve"> Causa : La Subsecretaría de Educación Media Superior mencionó la actualización de las estadísticas de la CONAPO, en cuanto a la población de 16 a 18 años y la matrícula de Educación Media Superior. También comentó que se logró una mayor captación de los alumnos egresados de educación básica que desean incorporarse a la Educación Media Superior.Asimismo, denotó la ampliación de los servicios educativos en el nivel medio superior. Efecto: La SEMS indicó que se logró atender a una matrícula total de 4,333,589 alumnos. También destacó que se fortalece la capacidad instalada de la Educación Media Superior a través de los nuevos servicios educativos, lo que generó una mayor cobertura en este servicio. Otros Motivos:</t>
    </r>
  </si>
  <si>
    <r>
      <rPr>
        <b val="true"/>
        <sz val="10"/>
        <rFont val="Adobe Caslon Pro"/>
        <family val="2"/>
      </rPr>
      <t xml:space="preserve">Cobertura de educación superior pública 
</t>
    </r>
    <r>
      <rPr>
        <sz val="10"/>
        <rFont val="Adobe Caslon Pro"/>
        <family val="2"/>
      </rPr>
      <t xml:space="preserve"> Causa : La Dirección General de Educación Superior Universitaria manifestó que en su meta no hubo variación alguna. Por su parte, la Dirección General de Educación Superior Tecnológica indicó que los principales motivos en el crecimiento se debió a que se aperturaron nuevos planes y programas de estudio, así como a la promoción y difusión realizada por los planteles, también se regularizaron carreras que no se contemplaban en el S. I. I. Por otro lado, la Coordinación General de Universidades Tecnológicas señaló que se incrementó la oferta educativa de educación superior. Incluye la matrícula de 168,583 alumnos inscritos en Universidades Tecnológicas y 54,241 en Universidades Politécnicas.  Efecto: La DGESU indicó que se cumplió con la meta establecida. En cuanto a la DGEST, ésta expresó que la atención para la nueva matrícula, requiere un mayor presupuesto para tener una buena atención. Por su parte, la CGUT manifestó que se contribuirá a elevar el nivel de logro educativo y por consiguiente, el nivel de vida de los usuarios de los servicios de educación superior. Otros Motivos:</t>
    </r>
  </si>
  <si>
    <r>
      <rPr>
        <b val="true"/>
        <sz val="10"/>
        <rFont val="Adobe Caslon Pro"/>
        <family val="2"/>
      </rPr>
      <t xml:space="preserve">Cobertura de COLBACH y CECYTES en educación media superior pública
</t>
    </r>
    <r>
      <rPr>
        <sz val="10"/>
        <rFont val="Adobe Caslon Pro"/>
        <family val="2"/>
      </rPr>
      <t xml:space="preserve"> Causa : La Subsecretaría de Educación Media Superior informó que para el caso de COLBACH y CECYTES (Educación Media Superior), el Universo de Cobertura lo comprenden los jóvenes entre 16 y 18 años de edad. La SEMS mencionó también la actualización de las estadísticas de la CONAPO, en cuanto a la población de 16 a 18 años y la matrícula de Educación Media Superior. Asimismo, indicó que se logró una mayor captación de los alumnos egresados de educación básica que desean incorporarse a la Educación Media Superior.También citó la ampliación de los servicios educativos en el nivel medio superior.     Efecto: La SEMS destacó que se fortalece la capacidad instalada de la Educación Media Superior a través de los nuevos servicios educativos, lo que generó una mayor cobertura en este servicio. Otros Motivos:</t>
    </r>
  </si>
  <si>
    <r>
      <rPr>
        <b val="true"/>
        <sz val="10"/>
        <rFont val="Adobe Caslon Pro"/>
        <family val="2"/>
      </rPr>
      <t xml:space="preserve">Porcentaje de absorción de la educación superior de Organismos Descentralizados Estatales.
</t>
    </r>
    <r>
      <rPr>
        <sz val="10"/>
        <rFont val="Adobe Caslon Pro"/>
        <family val="2"/>
      </rPr>
      <t xml:space="preserve"> Causa : Para el ejercicio fiscal 2012, en el programa presupuestario U006, en el que participan diversas unidades responsables, se estableció el indicador estratégico a nivel de propósito Porcentaje de absorción de la educación superior de Organismos Descentralizados Estatales, que mide la eficacia para atender la demanda de servicios de educación superior pública de los estados. Al cierre del año, se alcanzó un porcentaje de absorción en educación superior del 41.56 por ciento, lo que representa haber atendido a un total de 380 364 alumnos de nuevo ingreso en este nivel educativo, logrando con ello un cumplimiento de 100.8 por ciento con respecto a la meta original.         Debido a que para la realización de la meta participan diversas unidades responsables, el comportamiento global del indicador se explica con la información que reportan cada una de ellas:         - La Dirección General de Educación Superior Universitaria (DGESU) cumplió su meta de atender a 237 135 alumnos de nuevo ingreso en Organismos Descentralizados Estatales de Educación Superior, lo que significa un porcentaje de absorción de 25.91 por ciento para este año. La meta se alcanzó al 100.0 por ciento, permitiendo a los ODES cubrir la demanda de servicios educativos en las entidades.         - La Dirección General de Educación Superior Tecnológica (DGEST) reporta una atención a 53 446 alumnos, lo que representa haber logrado un porcentaje de absorción del 5.84, debido a que no se crearon nuevos planteles, ni planes y programas de estudio por falta de recursos.         - La Coordinación General de Universidades Tecnológicas (CGUT) logró alcanzar la atención de 89 783 alumnos, que incluyen 69 544 alumnos de nuevo ingreso inscritos en Universidades Tecnológicas y 20 239 en Universidades Politécnicas, se amplió la oferta educativa y por ende hubo mayor acceso a los servicios de educación superior.          Efecto: A través de este indicador de propósito las unidades responsables que reportan información expresan los siguientes beneficios socioeconómicos:          - La DGESU su meta se reflejó en un 100.0 por ciento en la atención a los alumnos         - La DGEST señalo que el decremento de su meta se derivó de una menor oferta de carreras.         - La CGUT destacó que con el incremento en su meta se contribuirá a ampliar la cobertura de educación superior, elevar el nivel de logro educativo de los usuarios de los servicios de educación superior y por consiguiente, su nivel de vida.          Otros Motivos:</t>
    </r>
  </si>
  <si>
    <r>
      <rPr>
        <b val="true"/>
        <sz val="10"/>
        <rFont val="Adobe Caslon Pro"/>
        <family val="2"/>
      </rPr>
      <t xml:space="preserve"> Porcentaje de absorción de la educación media superior de Organismos Descentralizados Estatales.(COLBACH y CECYTES)
</t>
    </r>
    <r>
      <rPr>
        <sz val="10"/>
        <rFont val="Adobe Caslon Pro"/>
        <family val="2"/>
      </rPr>
      <t xml:space="preserve"> Causa : En el programa presupuestario compartido U006, se estableció para 2012 el indicador estratégico a nivel propósito, Porcentaje de absorción de la educación media superior de Organismos Descentralizados Estatales, que mide la eficacia en la atención a la demanda en educación media superior, con una meta original de 23.37 por ciento de absorción en este nivel educativo.  Al cierre de 2012, se logró una meta de 23.37 por ciento, lo que representa un cumplimiento de 100.0 por ciento con respecto a la meta original.          - Para este indicador reporta información la Subsecretaría de Educación Media Superior (SEMS), la cual logró una atención de 403 473 alumnos de nuevo ingreso. Efecto: La unidad responsable que reporta la información a través de este indicador de Propósito expresa el siguiente beneficio socioeconómico:               La SEMS señala que se tendrá un porcentaje de absorción COLBACH y CECyTES de  23.37 por ciento según lo reflejado en las proyecciones de la estadística del formato 911. Otros Motivos:</t>
    </r>
  </si>
  <si>
    <r>
      <rPr>
        <b val="true"/>
        <sz val="10"/>
        <rFont val="Adobe Caslon Pro"/>
        <family val="2"/>
      </rPr>
      <t xml:space="preserve"> Monto promedio de recursos radicados a Organismos Descentralizados Estatales de Educación Superior Universitaria
</t>
    </r>
    <r>
      <rPr>
        <sz val="10"/>
        <rFont val="Adobe Caslon Pro"/>
        <family val="2"/>
      </rPr>
      <t xml:space="preserve"> Causa : La Dirección General de Educación Superior Universitaria manifestó que las variaciones que se presentaron se debió a que el fondo sufrió ampliaciones al subsidio asignado. Efecto: La DGESU expresó que se permitió a las UPE beneficiadas, contar con mayor recurso y alcanzar las metas establecidas. Otros Motivos:</t>
    </r>
  </si>
  <si>
    <r>
      <rPr>
        <b val="true"/>
        <sz val="10"/>
        <rFont val="Adobe Caslon Pro"/>
        <family val="2"/>
      </rPr>
      <t xml:space="preserve">Monto promedio de recursos radicados por alumno inscrito a  Organismos Descentralizados Estatales de Educación Media Superior y Formación para el Trabajo
</t>
    </r>
    <r>
      <rPr>
        <sz val="10"/>
        <rFont val="Adobe Caslon Pro"/>
        <family val="2"/>
      </rPr>
      <t xml:space="preserve"> Causa : La Subsecretaría de Educación Media Superior informó que la variación del monto promedio, se debe a las modificaciones en el presupuesto originalmente autorizado. Efecto: La SEMS manifestó que se atendieron a los organismos descentralizados con recursos federales para la prestación de sus servicios educativos. Otros Motivos:La cifra correcta del numerador de la meta alcanzada es 13,630,767,615, sin embargo, el campo de dicho numerador no permite completar el número 5 que está al final.</t>
    </r>
  </si>
  <si>
    <r>
      <rPr>
        <b val="true"/>
        <sz val="10"/>
        <rFont val="Adobe Caslon Pro"/>
        <family val="2"/>
      </rPr>
      <t xml:space="preserve">Monto promedio de recursos radicados por alumno inscrito a Organismos Descentralizados Estatales de Educación Superior Universitaria.
</t>
    </r>
    <r>
      <rPr>
        <sz val="10"/>
        <rFont val="Adobe Caslon Pro"/>
        <family val="2"/>
      </rPr>
      <t xml:space="preserve"> Causa : La Dirección General de Educación Superior Universitaria informó que las variaciones que se presentaron, se debió a que el fondo sufrió ampliaciones al subsidio asignado. Efecto: La DGESU mencionó que se permitió a las UPE beneficiadas, contar con mayor recurso y alcanzar las metas establecidas. Otros Motivos:</t>
    </r>
  </si>
  <si>
    <r>
      <rPr>
        <b val="true"/>
        <sz val="10"/>
        <rFont val="Adobe Caslon Pro"/>
        <family val="2"/>
      </rPr>
      <t xml:space="preserve"> Monto promedio de recursos radicados a  Organismos Descentralizados Estatales  de Educación Media Superior y Formación para el Trabajo
</t>
    </r>
    <r>
      <rPr>
        <sz val="10"/>
        <rFont val="Adobe Caslon Pro"/>
        <family val="2"/>
      </rPr>
      <t xml:space="preserve"> Causa : La Subsecretaría de Educación Media Superior mencionó que mediante el ejercicio de los recursos asignados se logró apoyar a los 2,778 ODES.  Efecto: La SEMS informó que los organismos descentralizados fueron apoyados con recursos federales. Otros Motivos:La cifra correcta del numerador de la meta alcanzada es 13,630,767,615, sin embargo el campo de dicho numerador no permite completar el número 5 que está al final.</t>
    </r>
  </si>
  <si>
    <r>
      <rPr>
        <b val="true"/>
        <sz val="10"/>
        <rFont val="Adobe Caslon Pro"/>
        <family val="2"/>
      </rPr>
      <t xml:space="preserve">Monto promedio de recursos radicados por alumno inscrito a Organismos Descentralizados Estatales de Educación Superior Tecnológica
</t>
    </r>
    <r>
      <rPr>
        <sz val="10"/>
        <rFont val="Adobe Caslon Pro"/>
        <family val="2"/>
      </rPr>
      <t xml:space="preserve"> Causa : La Dirección General de Educación Superior Tecnológica manifestó que el recurso fue recortado. Efecto: La DGEST informó que las necesidades de los alumnos son atendidas en menor grado de como se tenía contemplado. Otros Motivos:</t>
    </r>
  </si>
  <si>
    <r>
      <rPr>
        <b val="true"/>
        <sz val="10"/>
        <rFont val="Adobe Caslon Pro"/>
        <family val="2"/>
      </rPr>
      <t xml:space="preserve">Monto promedio de recursos radicados por alumno inscrito a Organismos Descentralizados Estatales de Universidades Tecnológicas
</t>
    </r>
    <r>
      <rPr>
        <sz val="10"/>
        <rFont val="Adobe Caslon Pro"/>
        <family val="2"/>
      </rPr>
      <t xml:space="preserve"> Causa : La Coordinación General de Universidades Tecnológicas indicó que los montos corresponden a la ministración de 103 Universidades Tecnológicas y a la Universidad de Aeronáutica en Querétaro. Del análisis se concluye que el total de recursos ejercidos en el trimestre sept-dic, es mayor en $128,167,045, derivado de las afectaciones presupuestales destinadas al pago de la política salarial 2012, ampliación de matrícula, apoyo a gastos de operación, personas con discapacidad y nuevas Universidades Tecnológicas. La meta del indicador se refiere al presupuesto del programa entre el número de alumnos inscritos en Universidades Tecnológicas de 168,583.  Asimismo, se señala que hubo un menor número de alumnos inscritos en las Universidades Politécnicas, lo que repercute en el costo promedio por alumno. El costo por alumno se obtiene de la relación entre el presupuesto asignado a las Universidades Politécnicas de 685,067,360.00 pesos, entre el número de alumnos inscritos de 55,062 alumnos. Efecto: La CGUT destacó que, se atendió la política salarial del personal de las Universidades Tecnológicas y se contribuyó a incrementar las oportunidades de acceso a la educación superior y de oferta educativa. Además, se señaló que se incrementó el costo promedio por alumno inscrito en Universidades Politécnicas. Otros Motivos:</t>
    </r>
  </si>
  <si>
    <r>
      <rPr>
        <b val="true"/>
        <sz val="10"/>
        <rFont val="Adobe Caslon Pro"/>
        <family val="2"/>
      </rPr>
      <t xml:space="preserve">Monto promedio de recursos radicados a Organismos Descentralizados Estatales de Educación Superior Tecnológica
</t>
    </r>
    <r>
      <rPr>
        <sz val="10"/>
        <rFont val="Adobe Caslon Pro"/>
        <family val="2"/>
      </rPr>
      <t xml:space="preserve"> Causa : La Dirección General de Educación Superior Tecnológica expresó que el presupuesto total ejercido asciende a  $ 2,305,526,527.50 y los organismos estatales son 130, siendo el promedio para cada instituto $ 17,734,819.44. La cifra de planteles existentes es de 130, ya que 2 estaban como proyecto de descentralizados, y que fueron creados como federales. Efecto: La DGEST indicó que los planteles atienden en menor grado sus necesidades. Otros Motivos:</t>
    </r>
  </si>
  <si>
    <r>
      <rPr>
        <b val="true"/>
        <sz val="10"/>
        <rFont val="Adobe Caslon Pro"/>
        <family val="2"/>
      </rPr>
      <t xml:space="preserve">Porcentaje de recursos gestionados
</t>
    </r>
    <r>
      <rPr>
        <sz val="10"/>
        <rFont val="Adobe Caslon Pro"/>
        <family val="2"/>
      </rPr>
      <t xml:space="preserve"> Causa : La Dirección General de Educación Superior Universitaria manifestó que las variaciones que se presentaron se debió a que el fondo sufrió ampliaciones al subsidio asignado. Por su parte, la Dirección General de Educación Superior Tecnológica indicó que el recurso es asignado de acuerdo el proceso de programación detallada. Por otro lado, la Coordinación General de Universidades Tecnológicas señaló que los montos corresponden a la ministración de 103 Universidades Tecnológicas y a la Universidad de Aeronáutica en Querétaro. Del análisis se concluye que el total de recursos ejercidos en el trimestre sept-dic, es mayor en $128,167,045, derivado de las afectaciones presupuestales destinadas al pago de la política salarial 2012, ampliación de matrícula, apoyo a gastos de operación, personas con discapacidad y nuevas Universidades Tecnológicas. Se informó también que se autorizó un menor presupuesto para la operación de las Universidades Politécnicas. En cuanto a la Subsecretaría de Educación Media Superior expresó que el presupuesto modificado para 2012 fue de $13,630,767,614.6987, y se ejerció el 100% de los recursos.                   Efecto: La DGESU explicó que se permitió a las UPE beneficiadas, contar con mayor recurso y alcanzar las metas establecidas. Por su parte, la DGEST indicó que el proceso permite una justa asignación. En cuanto a la CGUT, ésta mencionó que se da certeza a la operación de las Universidades Tecnológicas, para la atención de la demanda de servicios de educación superior. Asimismo, informó que se limitaron los recursos para la operación de las Universidades Politécnicas. Por otro lado, la SEMS manifestó que se llevó a cabo la radicación de recursos federales a los Organismos Descentralizados Estatales para su operación.       Otros Motivos:</t>
    </r>
  </si>
  <si>
    <t xml:space="preserve">U018</t>
  </si>
  <si>
    <t xml:space="preserve">Programa de becas</t>
  </si>
  <si>
    <t xml:space="preserve">B00-Instituto Politécnico Nacional</t>
  </si>
  <si>
    <t xml:space="preserve">Instituto Politécnico Nacional</t>
  </si>
  <si>
    <t xml:space="preserve">Proporcionar servicios educativos.</t>
  </si>
  <si>
    <t xml:space="preserve">Contribuir a la permanencia y el egreso de la población estudiantil, mediante el otorgamiento de becas a estudiantes de educación media superior, superior y posgrado, que permitan elevar el nivel de escolaridad.</t>
  </si>
  <si>
    <r>
      <rPr>
        <sz val="10"/>
        <rFont val="Adobe Caslon Pro"/>
        <family val="0"/>
      </rPr>
      <t xml:space="preserve">Porcentaje de alumnos egresados beneficiados.
</t>
    </r>
  </si>
  <si>
    <t xml:space="preserve">(Alumnos egresados beneficados en el año N / Total de alumnos egresados en el año N) * 100</t>
  </si>
  <si>
    <t xml:space="preserve">Alumno egresado beneficiado</t>
  </si>
  <si>
    <t xml:space="preserve">Los alumnos beneficiados con una beca de educación media superior, superior y posgrado  concluyen el periodo escolar. </t>
  </si>
  <si>
    <r>
      <rPr>
        <sz val="10"/>
        <rFont val="Adobe Caslon Pro"/>
        <family val="0"/>
      </rPr>
      <t xml:space="preserve">Porcentaje de permanencia escolar de la población beneficiada.
</t>
    </r>
  </si>
  <si>
    <t xml:space="preserve">(Beneficiarios que concluyen el periodo escolar N / Beneficiarios al inicio del periodo escolar N) * 100</t>
  </si>
  <si>
    <t xml:space="preserve">Alumno beneficiado</t>
  </si>
  <si>
    <t xml:space="preserve">A Becas del nivel superior otorgadas.</t>
  </si>
  <si>
    <r>
      <rPr>
        <sz val="10"/>
        <rFont val="Adobe Caslon Pro"/>
        <family val="0"/>
      </rPr>
      <t xml:space="preserve">Porcentaje de alumnos becados del nivel superior.
</t>
    </r>
    <r>
      <rPr>
        <i val="true"/>
        <sz val="10"/>
        <color rgb="FF0066CC"/>
        <rFont val="Adobe Caslon Pro"/>
        <family val="1"/>
      </rPr>
      <t xml:space="preserve">Indicador Seleccionado</t>
    </r>
  </si>
  <si>
    <t xml:space="preserve">(No de becarios del nivel superior en el año N / Matrícula del nivel superior en el año N) X 100</t>
  </si>
  <si>
    <t xml:space="preserve">Porcentaje de beneficiarios</t>
  </si>
  <si>
    <t xml:space="preserve">B Becas del nivel medio superior otorgadas.</t>
  </si>
  <si>
    <r>
      <rPr>
        <sz val="10"/>
        <rFont val="Adobe Caslon Pro"/>
        <family val="0"/>
      </rPr>
      <t xml:space="preserve">Porcentaje de alumnos becados del nivel medio superior.
</t>
    </r>
    <r>
      <rPr>
        <i val="true"/>
        <sz val="10"/>
        <color rgb="FF0066CC"/>
        <rFont val="Adobe Caslon Pro"/>
        <family val="1"/>
      </rPr>
      <t xml:space="preserve">Indicador Seleccionado</t>
    </r>
  </si>
  <si>
    <t xml:space="preserve">(No. de becarios del nivel medio superior en el año N / Matrícula de nivel medio superior en el año N) X 100.</t>
  </si>
  <si>
    <t xml:space="preserve">C Becas del nivel de posgrado otorgadas.</t>
  </si>
  <si>
    <r>
      <rPr>
        <sz val="10"/>
        <rFont val="Adobe Caslon Pro"/>
        <family val="0"/>
      </rPr>
      <t xml:space="preserve">Porcentaje de alumnos becados del nivel de posgrado.
</t>
    </r>
    <r>
      <rPr>
        <i val="true"/>
        <sz val="10"/>
        <color rgb="FF0066CC"/>
        <rFont val="Adobe Caslon Pro"/>
        <family val="1"/>
      </rPr>
      <t xml:space="preserve">Indicador Seleccionado</t>
    </r>
  </si>
  <si>
    <t xml:space="preserve">(No. de becarios del nivel de posgrado en el año N / Matrícula del nivel posgrado en el año N) X 100</t>
  </si>
  <si>
    <t xml:space="preserve">D Becas del nivel medio superior, superior y posgrado.</t>
  </si>
  <si>
    <r>
      <rPr>
        <sz val="10"/>
        <rFont val="Adobe Caslon Pro"/>
        <family val="0"/>
      </rPr>
      <t xml:space="preserve">Porcentaje de la población beneficiada respecto de la matrícula en los niveles medio superior, superior y posgrado
</t>
    </r>
  </si>
  <si>
    <t xml:space="preserve">(Alumnos becados en los niveles medio superior, superior y posgrado en el año N / Matrícula en medio superior, superior y posgrado en el año N) * 100</t>
  </si>
  <si>
    <t xml:space="preserve">Alumno becado</t>
  </si>
  <si>
    <t xml:space="preserve">A 1 Validación de solicitudes para el otorgamiento de becas del nivel superior.</t>
  </si>
  <si>
    <r>
      <rPr>
        <sz val="10"/>
        <rFont val="Adobe Caslon Pro"/>
        <family val="0"/>
      </rPr>
      <t xml:space="preserve">Porcentaje de solicitudes de becas validadas del nivel superior.
</t>
    </r>
  </si>
  <si>
    <t xml:space="preserve">(Número de solicitudes validadas en el año N / Número de solicitudes recibidas en el año N) * 100</t>
  </si>
  <si>
    <t xml:space="preserve">B 2 Validación de solicitudes para el otorgamiento de becas de nivel medio superior.</t>
  </si>
  <si>
    <r>
      <rPr>
        <sz val="10"/>
        <rFont val="Adobe Caslon Pro"/>
        <family val="0"/>
      </rPr>
      <t xml:space="preserve">Porcentaje de solicitudes de becas validadas del nivel medio superior.
</t>
    </r>
  </si>
  <si>
    <t xml:space="preserve">Solicitud de beca validada</t>
  </si>
  <si>
    <t xml:space="preserve">C 3 Validación de solicitudes para el otorgamiento de becas de nivel posgrado.</t>
  </si>
  <si>
    <r>
      <rPr>
        <sz val="10"/>
        <rFont val="Adobe Caslon Pro"/>
        <family val="0"/>
      </rPr>
      <t xml:space="preserve">Porcentaje de solicitudes de becas validadas del nivel de posgrado.
</t>
    </r>
  </si>
  <si>
    <r>
      <rPr>
        <b val="true"/>
        <sz val="10"/>
        <rFont val="Adobe Caslon Pro"/>
        <family val="2"/>
      </rPr>
      <t xml:space="preserve">Porcentaje de alumnos egresados beneficiados.
</t>
    </r>
    <r>
      <rPr>
        <sz val="10"/>
        <rFont val="Adobe Caslon Pro"/>
        <family val="2"/>
      </rPr>
      <t xml:space="preserve"> Causa : Debido a que para la realización de la meta participan diversas unidades responsables, el comportamiento global del indicador se explica con la información que reportan cada una de ellas:     500: Mayor proporción de alumnos egresados en el programa.     611: De los alumnos becados uno de ellos causó baja por "bajo rendimiento.     A00: El indicador se cumplió con una variación del 40% al lograr que un mayor número de alumnos con beca PRONABES.     A2M: Se cumplió con eficacia ya que la meta alcanzada (24.37%) respecto a la reprogramada (16.08%) quedó en más del cien por ciento.      B00: El cumplimiento del 117.19% que se presenta entre la meta alcanzada con relación a la programada, obedece a que se ejerció la totalidad del presupuesto asignado para este programa de becas.     D00: La variación no es significativa.     E00: La expectativa de alumnos egresados en general fue rebasada y en el caso de aquellos que contaban con una beca.     L3P: En esta meta, no se presentaron variaciones, ya que se cumplió al 100%     L8K: Cumplimiento de la meta superior a lo programado. Lo anterior se debe a la conclusión de 2 programas del nivel licenciatura, 5 programas del nivel maestría y 8 programas del nivel.     MGH: Al cierre de 2012 se logró beneficiar a alumnos que con el apoyo otorgado a través de beca terminaron exitosamente sus estudios, alcanzando el 37.64 de porcentaje programado.      Efecto: ¿ De acuerdo con las unidades responsables que participan en este indicador de fin, los beneficios económicos y sociales alcanzados son los siguientes:     A00: Las políticas de apoyo a la comunidad estudiantil promueven la permanencia y el egreso, lo cual aunado al apoyo económico ha contribuido a la reducción de la deserción escolar por motivos económicos.     A2M: El efecto socioeconómico de este indicador es el siguiente:  I. Uno de los factores que contribuye al abandono de estudios es de tipo socioeconómico, en virtud de que problemas de economía familiar orilla a cierto estrato de nuestros alumnos a contribuir al sustento con alta probabilidad de bajar su rendimiento académico y en última instancia al abandono de sus estudios.      B00: Se disminuye la deserción escolar. Se motiva a alcanzar un mejor desempeño académico.      E00: Se contribuyó a la permanencia y el egreso de la población estudiantil, mediante el otorgamiento de becas a estudiantes de educación media superior, superior y posgrado.     L3P: La meta fue cumplida conforme a lo programado.     L8K: Tiene un efecto positivo, ya que cumple con el objetivo de formar recursos humanos de excelencia académica y en la permanencia y el egreso de la población estudiantil en un 99.49%     MGH: Los alumnos se beneficiaron con el otorgamiento de beca, los cuales egresaron evitando de alguna forma que con este apoyo se motivaran y así evitar la deserción escolar, logrando alcanzar el 37.64 programado.      Otros Motivos:</t>
    </r>
  </si>
  <si>
    <r>
      <rPr>
        <b val="true"/>
        <sz val="10"/>
        <rFont val="Adobe Caslon Pro"/>
        <family val="2"/>
      </rPr>
      <t xml:space="preserve">Porcentaje de permanencia escolar de la población beneficiada.
</t>
    </r>
    <r>
      <rPr>
        <sz val="10"/>
        <rFont val="Adobe Caslon Pro"/>
        <family val="2"/>
      </rPr>
      <t xml:space="preserve"> Causa : Debido a que para la realización de la meta participan diversas unidades responsables, el comportamiento global del indicador se explica con la información que reportan cada una de ellas:    112: Las variaciones se deben a que los programas de intercambio de asistentes para la enseñanza de idiomas, no hubo la demanda esperada por parte de los extranjeros; y se aumentó el monto de la beca anual de $50,000 a $75,000.    500: Aun cuando el porcentaje es menor a la meta, se contó con una mayor cantidad de recursos destinados a becas.    600: El aumento en la permanencia escolar de la población beneficiaria.    611:  La meta no se logró debido a se registraron alumnos becados que causaron baja por "bajo rendimiento".    A00: El indicador se superó en 5%.    A2M: El indicador estratégico no llegó al 100 por ciento.    A3Q: El indicador, logró al cierre del ejercicio un porcentaje de permanencia de 84.2%.    B00: Cumplimiento del 107.82%, debido al buen egreso que se registró  en la ENAH y en la ENCRyM  en los meses de Julio y Diciembre.     L3P: Durante 2012 el programa no contó con los suficientes recursos para otorgar becas.    L5X: Permanencia de 92.31%.    L8K: Al cierre del ejercicio 2012 se cumple con la meta programada y se supera; sin embargo con relación al primer semestre de 439 alumnos atendidos disminuye a 372.     MGH: Se alcanza la meta en 88.64%, a un ajuste necesario para cubrir el 30% que por reglamento universitario se otorga respecto al total de alumnos inscritos.    . Efecto: De acuerdo con las unidades responsables que participan en este indicador de propósito, los beneficios económicos y sociales alcanzados son los siguientes:    500: Se contó con una mayor cantidad de recursos destinados a becas.      600: Los alumnos beneficiados por el programa permanecen en sus estudios de educación media superior.      611: Se logró el 89.47% de la meta anual programada, lo cual representa en términos reales el 77.27% respecto al 86.36% anual programado.      A00: El indicador se cumplió con una variación del 5% en vistas que un mayor número de alumnos concluyó satisfactoriamente el ciclo escolar.      A2M: El indicador no llegó al 100%, debido a: Los alumnos de nuevo ingreso, llegan con muchas deficiencias académicas.      A3Q: El indicador, logró un porcentaje de permanencia de 84.2 por ciento equivalente a 31,703 beneficiarios que concluyeron su periodo.       B00: El cumplimiento del 107.82% que se presenta entre la meta alcanzada con relación a la programada.      D00: La aparente disminución de alumnos beneficiados al finalizar el periodo, se debe al buen egreso que se registró  en la ENAH y en la ENCRyM.       L3P: La SHCP a través de la SEP llevo a cabo un movimiento de reserva de recursos, entre las partidas que afectaron se encuentra la partida 43901 "Subsidios para capacitación y becas" reservando un importe de $246,265, quedando un monto de $26,624 para otorgar becas.      L5X: En el ciclo semestral 2-1112 (febrero- julio de 2012) de 12,125 alumnos beneficiados, concluyeron el ciclo semestral 11,192 lo que representa una permanencia de 92.31%.      L8K: Se cumple con la meta programada y se supera; sin embargo con relación al primer semestre de 439 alumnos atendidos disminuye a 372      MGH: Con respecto al Universo de cobertura de 1,620 y la meta programada para 2012 de 1,436 alumnos que no interrumpen sus estudios, se tiene una diferencia de 184 beneficiados. Otros Motivos:</t>
    </r>
  </si>
  <si>
    <r>
      <rPr>
        <b val="true"/>
        <sz val="10"/>
        <rFont val="Adobe Caslon Pro"/>
        <family val="2"/>
      </rPr>
      <t xml:space="preserve">Porcentaje de alumnos becados del nivel superior.
</t>
    </r>
    <r>
      <rPr>
        <sz val="10"/>
        <rFont val="Adobe Caslon Pro"/>
        <family val="2"/>
      </rPr>
      <t xml:space="preserve"> Causa : En el programa presupuestario U018, se determinó el indicador estratégico ¿Porcentaje de alumnos becados del nivel superior¿, a través del cual se mide la eficacia en el otorgamiento de becas a alumnos del nivel superior.  Al cierre del ejercicio, este indicador alcanzó una meta de 6.02%, lo que representa un total de 153 847 alumnos becados con respecto a un universo de cobertura de 2 554 176 alumnos en este nivel educativo, logrando un cumplimiento de 111.7 por ciento respecto a la meta original programada. Debido a que para la realización de la meta participan diversas unidades responsables, el comportamiento global del indicador se explica con la información que reportan cada una de ellas:        La UR 500 informa que superó su meta en 115.28 por ciento.        La UR A00 reporta un porcentaje de cumplimiento de 122.40 por ciento.        La UR A2M señala un cumplimiento de la meta de 127.39 por ciento.        La UR A3Q alcanzó un porcentaje de cumplimiento de 120.28 por ciento.        La UR B00 logró un cumplimiento del 97.82 por ciento, lo cual obedece a la creación de programas de becas que no son compatibles con este tipo de apoyo.        La UR D00 reporta un cumplimiento de 88.18 por ciento, no obstante logró beneficiar al 36 por ciento de los alumnos de las Escuelas del Instituto de nivel Licenciatura con una beca.        La UR E00 alcanzó un porcentaje de cumplimiento de 97.71 por ciento, debido a que se recibieron menos solicitudes que cumplieran los requisitos establecidos.        La UR L3P reportó un cumplimiento de la meta de 243.68 por ciento.        La UR L6H informa un cumplimiento de la meta de 99.54 por ciento, debido a que no se han recibido las suficientes solicitudes de becas de estudio COFAA para este nivel.        La UR L8K alcanzó su meta programada en 100 por ciento.        La UR MGH logró la meta programada con lo cual entregó 1 620.00 becas en el año.      Efecto: A través de este indicador de componente las unidades responsables que reportan información expresan los siguientes beneficios socioeconómicos:        La UR 500 comenta que se atiende a una cantidad mayor de jóvenes inscritos en la educación pública superior.        La UR A00 ha visto favorecida con las políticas de apoyo a la población vulnerable por parte del gobierno federal.        La UR A2M comenta que el apoyo económico otorgado, que representa una beca, si bien no resuelve el problema si contribuye a atenuarlo.        La UR A3Q señala que la meta alcanzada permitió disminuir los índices de deserción estudiantil por causas de orden económico.        La UR B00 comenta que el principio de equidad en este nivel se cumple, lo que contribuye a la cobertura institucional.        La UR D00 menciona que el apoyo otorgado a los alumnos los incentiva a concluir sus estudios en tiempo y forma.        La UR E00 contribuyó a ampliar las oportunidades de una mejor educación, combatiendo la deserción escolar por falta de recursos económicos.        La UR L3P señala que se otorgaron más becas de las programadas, beneficiando al cierre del ejercicio a 463 alumnos de este nivel.        La UR L6H comenta que el otorgamiento de los diferentes tipos de beca que ofrece la Comisión tiene como efecto fomentar la participación de la planta académica y estudiantil del Nivel Superior.        La UR L8K menciona un efecto positivo en el marco de la permanencia estudiantil.        La UR MGH otorgó apoyo económico a alumnos de escasos recursos y/o alumnos con promedio sobresaliente, lo cual sirvió de motivación para que sigan con su preparación profesional y así evitar la deserción escolar.         Otros Motivos:Para mayor información acerca de las causas de las variaciones entre la meta alcanzada y la meta original del indicador consultar el documento Análisis del Cumplimiento de los Indicadores para Resultados de la Secretaría de Educación Pública, correspondiente a la Cuenta de la Hacienda Pública Federal 2012.</t>
    </r>
  </si>
  <si>
    <r>
      <rPr>
        <b val="true"/>
        <sz val="10"/>
        <rFont val="Adobe Caslon Pro"/>
        <family val="2"/>
      </rPr>
      <t xml:space="preserve">Porcentaje de alumnos becados del nivel medio superior.
</t>
    </r>
    <r>
      <rPr>
        <sz val="10"/>
        <rFont val="Adobe Caslon Pro"/>
        <family val="2"/>
      </rPr>
      <t xml:space="preserve"> Causa : Para 2012, en este programa presupuestario se determinó el indicador estratégico Porcentaje de alumnos becados del nivel medio superior, a través del cual se mide la eficacia en el otorgamiento de becas a alumnos del nivel medio superior.  Al cierre del ejercicio, este indicador alcanzó una meta de 13.39 por ciento de alumnos becados en este nivel educativo, logrando con ello un cumplimiento de 257.5 por ciento respecto a la meta original programada.  A este respecto, cabe mencionar que en la integración de la meta original se sobreestimó la matrícula de nivel medio superior, situación que fue corregida en la meta alcanzada al reportar únicamente los datos que reportó la Subsecretaría de Educación Media Superior.  Debido a que para la realización de la meta participan diversas unidades responsables, el comportamiento global del indicador se explica con la información que reportan cada una de ellas:      La UR 600 logró superar su estimación de meta programada para 2012 en 132.97 por ciento.       La UR 611 informa un porcentaje de cumplimiento de 97.72 por ciento.       La UR A3Q alcanzó un porcentaje de cumplimiento de 77.33 por ciento respecto de la meta original derivado principalmente de que el grueso de la población estudiantil de bachillerato ya goza de becas otorgadas por el Gobierno del D.F. y SEP.      La UR B00 El Instituto Politécnico Nacional registró un porcentaje de cumplimiento del 113.96 por ciento.       La UR E00 señala que la meta fue rebasada en 240.00 por ciento.       La UR L3P señala que alcanzaó un porcentaje de cumplimiento de 73.0 por ciento.        La UR L5X informó que se benefició un total de 62 011 alumnos becados con lo cual la meta programada para 2012 no fue alcanzada, reportando un porcentaje de cumplimiento de 83.76 por ciento.      La UR L6H superó su meta institucional prevista, debido a una reubicación de becas de nivel superior a nivel medio superior del programa Institucional de Formación de Investigadores (PIFI).           Efecto: A través de este indicador de componente las unidades responsables que reportan información expresan los siguientes beneficios socioeconómicos:         La UR 600 señala que se logró beneficiar a un número mayor de estudiantes de Educación Media Superior.         La UR 611 informa que se logró el 97.72 por ciento de la meta anual programada, lo cual equivale a que 43 docentes fueron beneficiados con beca para cursar la especialización en Mecatrónica, los cuales al egresar deben aplicar los conocimientos adquiridos en la impartición de sus asignaturas que realizan en los CETis y CBTis a nivel nacional.         La UR A3Q comenta que a través de este indicador de componente se logró disminuir los índices de deserción estudiantil por causas de orden económico. Un mayor número de alumnos concluyeron en los tiempos reglamentarios su educación profesional.         La UR B00 menciona que se logró disminuir la deserción escolar. Se motiva a alcanzar un mejor desempeño académico, y se contribuye a la formación y desarrollo integral del alumno.          La UR E00 contribuyó a ampliar las oportunidades de una mejor educación, combatiendo la deserción escolar por falta de recursos económicos, lo cual se ha visto reflejado en un mayor número de alumnos atendidos.         La UR L3P informa que se otorgaron 301 becas en el primer trimestre y 255 en el segundo trimestre, en total 255 becas otorgadas en 2012.         La UR L5X señala un efecto negativo por las menores becas entregadas en relación con las programadas.         La UR L6H señala que se tiene como efecto fomentar la participación de la planta académica y estudiantil del Nivel Medio Superior, buscando como resultado el incrementar el número de investigadores en el nivel, así como elevar la productividad académica en el Instituto Politécnico Nacional.          Otros Motivos:Para mayor información acerca de las causas de las variaciones entre la meta alcanzada y la meta original del indicador consultar el documento Análisis del Cumplimiento de los Indicadores para Resultados de la Secretaría de Educación Pública, correspondiente a la Cuenta de la Hacienda Pública Federal 2012.  </t>
    </r>
  </si>
  <si>
    <r>
      <rPr>
        <b val="true"/>
        <sz val="10"/>
        <rFont val="Adobe Caslon Pro"/>
        <family val="2"/>
      </rPr>
      <t xml:space="preserve">Porcentaje de alumnos becados del nivel de posgrado.
</t>
    </r>
    <r>
      <rPr>
        <sz val="10"/>
        <rFont val="Adobe Caslon Pro"/>
        <family val="2"/>
      </rPr>
      <t xml:space="preserve"> Causa : Para 2012, en este programa, en el cual participan diversas unidades responsables, se determinó el indicador estratégico "Porcentaje de alumnos becados del nivel de posgrado", a través del cual se mide la eficacia en el otorgamiento de becas a alumnos del nivel posgrado.  Al cierre del ejercicio, este indicador alcanzó una meta de 17.02 por ciento, lo que representa un total de 6 437 alumnos becados en este nivel educativo, logrando con ello un cumplimiento de 114.8 por ciento respecto a la meta original programada.  Debido a que para la realización de la meta participan diversas unidades responsables, el comportamiento global del indicador se explica con la información que reportan cada una de ellas:      La UR 112 reporta un porcentaje de cumplimiento de 59.14 por ciento, debido a que no todas las becas fueron renovadas como se tenía previsto, ya que algunos alumnos concluyeron sus estudios durante 2012.      La UR A3Q reporta un porcentaje de cumplimiento de 143.43 por ciento respecto de la meta original, como resultado principalmente de una mayor canalización de recursos propios por parte de la UNAM para incrementar la población beneficiada a través del otorgamiento de becas.      La UR B00 reporta un cumplimiento de la meta de 84.67 por ciento, lo cual obedece a que no hubo suficientes solicitudes de beca en la convocatoria 2012-2013.      La UR L4J reporta un cumplimiento de 99.85% de cumplimiento respecto a la meta anual original programada. La variación se debe a que los recursos calendarizados para el mes de septiembre, fueron reprogramados por la Coordinadora de Sector al mes de octubre; así como por el incremento de los costos para la asistencia a los diversos eventos académicos.       La UR L6H señala que la meta anual fue superada en 107.67 por ciento, debido al incremento de solicitudes de profesores que se incorporaron al Sistema de Becas por Exclusividad (SIBE).      La UR L8K informa que se superó la meta institucional en 126.96 por ciento.       Efecto: A través de este indicador de componente las unidades responsables que reportan información expresan los siguientes beneficios socioeconómicos:      La UR 112 señala que con estos apoyos se benefició la  profesionalización de alumnos a nivel internacional, además de que el incremento del monto del apoyo fue favorable para financiar los costos de sus estudios.      La UR A3Q menciona que la meta alcanzada permitió disminuir los índices de deserción estudiantil por causas de orden económico.  Por lo que un mayor número de alumnos concluyeron en los tiempos reglamentarios su educación profesional.      La UR B00 comenta que los efectos de las variaciones sobre el cumplimiento de 84.67%, obedecen a que la SIP-IPN está incrementando el ingreso de programas académicos de posgrado al PNPC del CONACyT, por lo tanto mayor cantidad de alumnos solicitan Beca del CONACyT.      La UR L4J comenta que esta Institución coadyuvó a ampliar las oportunidades educativas de sus estudiantes de posgrado, mediante el otorgamiento de los apoyos económicos necesarios para asistir a eventos de divulgación científica y tecnológica.      La UR L6H comenta que se tiene como efecto fomentar la participación de la planta académica y estudiantil del Nivel Posgrado, buscando como resultado el incrementar  número de investigadores en el nivel, así como el de elevar la productividad académica en el Instituto Politécnico Nacional.      La UR L8K. reporta un efecto positivo, ya que a través de la ampliación de tres a cuatro años de los cuatro programas de estudio del nivel posgrado, se obtuvo un egreso del 99.49 por ciento de los alumnos que concluyeron dichos programas.       Otros Motivos:Para mayor información acerca de las causas de las variaciones entre la meta alcanzada y la meta original del indicador consultar el documento Análisis del Cumplimiento de los Indicadores para Resultados de la Secretaría de Educación Pública, correspondiente a la Cuenta de la Hacienda Pública Federal 2012.</t>
    </r>
  </si>
  <si>
    <r>
      <rPr>
        <b val="true"/>
        <sz val="10"/>
        <rFont val="Adobe Caslon Pro"/>
        <family val="2"/>
      </rPr>
      <t xml:space="preserve">Porcentaje de la población beneficiada respecto de la matrícula en los niveles medio superior, superior y posgrado
</t>
    </r>
    <r>
      <rPr>
        <sz val="10"/>
        <rFont val="Adobe Caslon Pro"/>
        <family val="2"/>
      </rPr>
      <t xml:space="preserve"> Causa : Para la Cuenta  Pública se observa un comportamiento positivo conforme a lo siguiente:    Las UR´s Dirección General de Relaciones Exteriores (112), Subsecretaría de Educación Superior (500), Subsecretaría de Educación Media Superior (600), Dirección General de Educación Tecnológica Industrial (611), Universidad Pedagógica Nacional (A00), Universidad Autónoma Metropolitana (A2M), Universidad Nacional Autónoma de México (A3Q), Instituto Politécnico Nacional (B00), Instituto Nacional de Antropología e Historia (D00), Instituto Nacional de Bellas Artes y Literatura (E00), Centro de Enseñanza Técnica Industrial (L3P), Centro de Investigación y de Estudios Avanzados del I. P. N. (L4J), Colegio Nacional de Educación Profesional Técnica (L5X), Comisión de Operación y Fomento de Actividades Académicas del Instituto Politécnico Nacional (L6H), el Colegio de México A. C. (L8K), y Universidad Autónoma Agraria Antonio Narro (MGH), benefición a 718,120 Alumnos becados en los niveles medio superior, superior y posgrado en el año 2012. Efecto: Para la Cuenta  Pública se observa un comportamiento positivo conforme a lo siguiente:    Las UR´s Dirección General de Relaciones Exteriores (112), Subsecretaría de Educación Superior (500), Subsecretaría de Educación Media Superior (600), Dirección General de Educación Tecnológica Industrial (611), Universidad Pedagógica Nacional (A00), Universidad Autónoma Metropolitana (A2M), Universidad Nacional Autónoma de México (A3Q), Instituto Politécnico Nacional (B00), Instituto Nacional de Antropología e Historia (D00), Instituto Nacional de Bellas Artes y Literatura (E00), Centro de Enseñanza Técnica Industrial (L3P), Centro de Investigación y de Estudios Avanzados del I. P. N. (L4J), Colegio Nacional de Educación Profesional Técnica (L5X), Comisión de Operación y Fomento de Actividades Académicas del Instituto Politécnico Nacional (L6H), el Colegio de México A. C. (L8K), y Universidad Autónoma Agraria Antonio Narro (MGH), benefición a 718,120 Alumnos becados en los niveles medio superior, superior y posgrado en el año 2012. Otros Motivos:</t>
    </r>
  </si>
  <si>
    <r>
      <rPr>
        <b val="true"/>
        <sz val="10"/>
        <rFont val="Adobe Caslon Pro"/>
        <family val="2"/>
      </rPr>
      <t xml:space="preserve">Porcentaje de solicitudes de becas validadas del nivel superior.
</t>
    </r>
    <r>
      <rPr>
        <sz val="10"/>
        <rFont val="Adobe Caslon Pro"/>
        <family val="2"/>
      </rPr>
      <t xml:space="preserve"> Causa : Debido a que para la realización de la meta participan diversas unidades responsables, el comportamiento global del indicador se explica con la información que reportan cada una de ellas:    500: Se amplió la difusión del programa, lo que incrementó la cantidad de solicitudes de alumnos para el programa de becas.    A00: A00: El indicador no se cumplió de manera satisfactoria, presentando una variación del -5% debido a que la meta programada corresponde a una estimación del número de solicitudes que cumplirán con los requisitos señalados en la convocatoria.     A2M: El indicador presentó un cumplimiento de más del 100 por ciento de la meta alcanzada (53.25%) respecto de la meta reprogramada (47.38%).    A3Q: El indicador alcanzó al cierre del ejercicio el 95.9%, lo que reflejó un porcentaje de cumplimiento de 96.42 por ciento respecto de la meta original.     B00: El cumplimiento del 120.98% obedece al incremento en la matrícula para este nivel educativo; así como a la creación del Programa de Becas Institucional para los alumnos en la modalidad no escolarizada, a distancia y mixta.    D00: La variación se explica a que los alumnos no cumplieron con los requisitos establecidos para el otorgamiento de becas    E00: Se otorgaron menos becas porque se recibieron menos solicitudes que cumplieran los requisitos establecidos en la convocatoria.     L3P: La diferencia entre el universo de cobertura y le meta anual, es debido a un ajuste en los números ya que por un error involuntario se tomó la cantidad de 1,188, debiendo ser 531. Una vez corregido esto, se alcanza el 44.70 de porcentaje programado.     Efecto: De acuerdo con las unidades responsables que participan en este indicador de componente, los beneficios económicos y sociales alcanzados son los siguientes:    500: Se incrementó la cantidad de solicitudes de alumnos para el programa de becas. Las solicitudes se validaron a efecto de que cumplieran con los requisitos establecidos en los lineamientos y en las convocatorias del programa.     A00: El indicador no se cumplió de manera satisfactoria, debido a que la meta programada corresponde a una estimación del número de solicitudes que cumplirán con los requisitos señalados en la convocatoria.      A2M: El indicador presentó un cumplimiento de más del 100% de la meta alcanzada (53.25%) respecto de la meta reprogramada (47.38%).      A3Q: El indicador  alcanzó al cierre del ejercicio el 95.9 por ciento equivalente a 34,411 solicitudes de becas validadas en el año con respecto de las 35,868 solicitudes de becas recibidas, lo que reflejó un porcentaje de cumplimiento de 96.42 por ciento respecto de la meta original.      B00: Se incrementó la matrícula para este nivel educativo.     E00: Se otorgaron menos becas porque se recibieron menos solicitudes que cumplieran los requisitos establecidos en la convocatoria.      L3P: Se beneficiaron a 109 Alumnos, equivalente al 114.7% de avance, superando la meta anual en 14.7%.     Otros Motivos:</t>
    </r>
  </si>
  <si>
    <r>
      <rPr>
        <b val="true"/>
        <sz val="10"/>
        <rFont val="Adobe Caslon Pro"/>
        <family val="2"/>
      </rPr>
      <t xml:space="preserve">Porcentaje de solicitudes de becas validadas del nivel medio superior.
</t>
    </r>
    <r>
      <rPr>
        <sz val="10"/>
        <rFont val="Adobe Caslon Pro"/>
        <family val="2"/>
      </rPr>
      <t xml:space="preserve"> Causa : 600: La variación se debe al aumento en la demanda de becas por parte de alumnos de educación media superior, ya que se estimaba recibir 540,000 solicitudes y se recibieron un total de 702,532.    611: Debido a que se realizó la promoción en tiempo y forma a nivel nacional para docentes adscritos a los CETis y CBTis que imparten materias afines a la Mecatrónica y puedan acceder a obtener una de las becas, con lo cual se logró el 104.16% de la meta anual programada, lo cual representa en términos reales el 83.33% respecto al 80.00% anual.    A3Q: SE alcanzó al cierre del ejercicio el 90.5 por ciento equivalente a 582 solicitudes de becas validadas en el año con respecto de las 643 solicitudes de becas recibidas, lo que reflejó un porcentaje de cumplimiento de 113.68 por ciento respecto de la meta original.     B00: El cumplimiento del 146.66% que se presenta entre la meta alcanzada en relación a la programada.    E00: La meta fue rebasada gracias a que durante 2012 se contó con presupuesto adicional para este programa, aunado a que se otorgaron menos becas en el nivel superior y el recurso se utilizó para incrementar el número de ellas en este nivel.    L3P: La SHCP a través de la SEP llevo a cabo un movimiento de reserva de recursos, entre las partidas que afectaron se encuentra la partida 43901 "Subsidios para capacitación y becas" reservando un importe de $246,265, quedando un monto de $26,624 para otorgar becas.     L5X: En el ciclo semestral 2-1112 (febrero -julio de 2012) de 48,958 solicitudes de beca recibidos se otorgaron 12,125 lo que representa un 24.77%, para el ciclo semestral 1-1213 de 102,643 solicitudes recibidas, se atendieron 52,211, lo que representa el 50.87%. Para el dato anual se realiza la suma de solicitudes en los dos periodos con 151,601 solicitudes recibidas y 64,336 atendidas, lo que representa el 42.44% anual. Efecto: 600: La variación se debe al aumento en la demanda de becas por parte de alumnos de educación media superior, ya que se estimaba recibir 540,000 solicitudes y se recibieron un total de 702,532.    611: Debido a que se realizó la promoción en tiempo y forma a nivel nacional para docentes adscritos a los CETis y CBTis que imparten materias afines a la Mecatrónica y puedan acceder a obtener una de las becas, con lo cual se logró el 104.16% de la meta anual programada, lo cual representa en términos reales el 83.33% respecto al 80.00% anual programado.    A3Q: El indicador alcanzó al cierre del ejercicio el 90.5 por ciento equivalente a 582 solicitudes de becas validadas en el año con respecto de las 643 solicitudes de becas recibidas, lo que reflejó un porcentaje de cumplimiento de 113.68 por ciento respecto de la meta original.    B00: El cumplimiento del 146.66% que se presenta entre la meta alcanzada en relación a la programada.    E00: La meta fue rebasada gracias a que durante 2012 se contó con presupuesto adicional para este programa, aunado a que se otorgaron menos becas en el nivel superior y el recurso se utilizó para incrementar el número de ellas en este nivel.    L3P: La SHCP a través de la SEP llevo a cabo un movimiento de reserva de recursos, entre las partidas que afectaron se encuentra la partida 43901 "Subsidios para capacitación y becas" reservando un importe de $246,265, quedando un monto de $26,624 para otorgar becas.    L5X: En el ciclo semestral 2-1112 (febrero -julio de 2012) de 48,958 solicitudes de beca recibidos se otorgaron 12,125 lo que representa un 24.77%, para el ciclo semestral 1-1213 de 102,643 solicitudes recibidas, se atendieron 52,211, lo que representa el 50.87%. Para el dato anual se realiza la suma de solicitudes en los dos periodos con 151,601 solicitudes recibidas y 64,336 atendidas, lo que representa el 42.44% anual. Otros Motivos:</t>
    </r>
  </si>
  <si>
    <r>
      <rPr>
        <b val="true"/>
        <sz val="10"/>
        <rFont val="Adobe Caslon Pro"/>
        <family val="2"/>
      </rPr>
      <t xml:space="preserve">Porcentaje de solicitudes de becas validadas del nivel de posgrado.
</t>
    </r>
    <r>
      <rPr>
        <sz val="10"/>
        <rFont val="Adobe Caslon Pro"/>
        <family val="2"/>
      </rPr>
      <t xml:space="preserve"> Causa : Debido a que para la realización de la meta participan diversas unidades responsables, el comportamiento global del indicador se explica con la información que reportan cada una de ellas:    112: No todas las becas fueron renovadas ya que algunos alumnos concluyeron sus estudios se aumentó el monto de la beca de $50,000 a $75,000 anual por lo que se redujo el número de becas complemento.     A3Q: El indicador "Porcentaje de solicitudes de becas validadas de nivel posgrado" alcanzó al cierre del ejercicio el 100.0 por ciento equivalente a 2,650 solicitudes de becas validadas en el año con respecto de las 2,650 solicitudes de becas recibidas, lo que reflejó un porcentaje de cumplimiento de 100.0 por ciento respecto de la meta original, Es de señalar que si bien en números relativos se alcanzó al meta al 100.0 por ciento en números absolutos tanto las solicitudes validadas como recibidas fueron superior a la estimación original como resultado del incremento de las solicitudes recibidas y validadas, resultado de una mayor canalización de recursos propios por parte de la UNAM, para incrementar la población beneficiada a través del otorgamiento de becas.      B00: El cumplimiento del 111.54% que se presenta entre la meta alcanzada en relación a la programada, obedece a la mayor demanda de solicitudes de becas que se presentaron en esta convocatoria por un lado, a una demanda imprevista de becas institucionales de estudio de alumnos de programas inscritos en programas que fueron evaluados para ingreso en el PNPC del CONACyT y cuyos resultados fueron publicados en octubre de 2012. Por otra parte, la diferencia que se presenta entre las 609 solicitudes aceptadas con respecto a los 547 alumnos becados, se originó por que ingresaron 7 programas del IPN al PNPC de CONACyT, por lo tanto 62 solicitudes se cancelaron ya que esos alumnos debieron haber solicitado beca CONACyT.           Efecto: De acuerdo con las unidades responsables que participan en este indicador de actividad, los beneficios económicos y sociales alcanzados son los siguientes:    112 No todas las becas fueron renovadas ya que algunos alumnos concluyeron sus estudios se aumentó el monto de la beca de $50,000.00 a $75,000.00 anual por lo que se redujo el número de becas complemento.    A3Q: Este indicador permitió brindar a la población estudiantil de los centros e institutos que imparten educación superior(posgrado) opciones para solicitar apoyo económico, ofreciendo con ello alternativas para evitar la deserción estudiantil por causas de orden económico.    B00: Los efectos de las variaciones sobre el cumplimiento del 111.54%, obedece a que se crearon nuevos programas académicos de posgrado y como resultado se incrementó la matrícula de alumnos de posgrado del Instituto con respecto al 2011.     Otros Motivos:</t>
    </r>
  </si>
  <si>
    <t xml:space="preserve">U024</t>
  </si>
  <si>
    <t xml:space="preserve">Expansión de la oferta educativa en Educación Media Superior</t>
  </si>
  <si>
    <t xml:space="preserve">600-Subsecretaría de Educación Media Superior</t>
  </si>
  <si>
    <t xml:space="preserve">contribuir a aumentar la cobertura de la educación media superior dando prioridad a las entidades federativas con mayor rezago y demanda social.</t>
  </si>
  <si>
    <t xml:space="preserve">Contribuir a ampliar las oportunidades educativas en el nivel Medio Superior y Capacitación para el Trabajo, mediante el fortalecimiento al desarrollo de la infraestructura educativa.</t>
  </si>
  <si>
    <r>
      <rPr>
        <sz val="10"/>
        <rFont val="Adobe Caslon Pro"/>
        <family val="0"/>
      </rPr>
      <t xml:space="preserve">Cobertura Educativa
</t>
    </r>
  </si>
  <si>
    <t xml:space="preserve">(Número de alumnos inscritos en educación media superior en el año N / Total de población de entre 16 y 18 años en el año N) X 100</t>
  </si>
  <si>
    <t xml:space="preserve">Unidades Educativas Públicas reciben apoyos para sufragar los gastos de operación inicial de los nuevos servicios educativos que brindan a la comunidad.</t>
  </si>
  <si>
    <r>
      <rPr>
        <sz val="10"/>
        <rFont val="Adobe Caslon Pro"/>
        <family val="0"/>
      </rPr>
      <t xml:space="preserve">Porcentaje de incremento de la matricula
</t>
    </r>
    <r>
      <rPr>
        <i val="true"/>
        <sz val="10"/>
        <color rgb="FF0066CC"/>
        <rFont val="Adobe Caslon Pro"/>
        <family val="1"/>
      </rPr>
      <t xml:space="preserve">Indicador Seleccionado</t>
    </r>
  </si>
  <si>
    <t xml:space="preserve">((Número de estudiantes inscritos en año N / Número de estudiantes inscritos en el año N-1) - 1) X 100</t>
  </si>
  <si>
    <t xml:space="preserve">A Los nuevos grupos autorizados por nuevos planteles, crecimiento natural y por expansión de los planteles son creados.  </t>
  </si>
  <si>
    <r>
      <rPr>
        <sz val="10"/>
        <rFont val="Adobe Caslon Pro"/>
        <family val="0"/>
      </rPr>
      <t xml:space="preserve">Porcentaje de grupos creados en planteles de Educación Media Superior.
</t>
    </r>
  </si>
  <si>
    <t xml:space="preserve">(Número de grupos creados en el año N/ Número de grupos programados a crear en el año N) X 100</t>
  </si>
  <si>
    <t xml:space="preserve">A 1 Difusión y Promoción del Programa</t>
  </si>
  <si>
    <r>
      <rPr>
        <sz val="10"/>
        <rFont val="Adobe Caslon Pro"/>
        <family val="0"/>
      </rPr>
      <t xml:space="preserve">Porcentaje de apoyos autorizados en relación a los propuestos
</t>
    </r>
  </si>
  <si>
    <t xml:space="preserve">(Número de apoyos autorizados en el año N/ Número de apoyos solicitados en el año N) X 100</t>
  </si>
  <si>
    <t xml:space="preserve">A 2 Radicación de recursos para la atención de nuevos grupos</t>
  </si>
  <si>
    <r>
      <rPr>
        <sz val="10"/>
        <rFont val="Adobe Caslon Pro"/>
        <family val="0"/>
      </rPr>
      <t xml:space="preserve">Porcentaje de presupuesto ejercido
</t>
    </r>
  </si>
  <si>
    <t xml:space="preserve">(Monto de presupuesto ejercido en el año N /Monto de presupuesto autorizado en el año N)X100</t>
  </si>
  <si>
    <t xml:space="preserve">Gestión-Economía-Anual</t>
  </si>
  <si>
    <r>
      <rPr>
        <b val="true"/>
        <sz val="10"/>
        <rFont val="Adobe Caslon Pro"/>
        <family val="2"/>
      </rPr>
      <t xml:space="preserve">Cobertura Educativa
</t>
    </r>
    <r>
      <rPr>
        <sz val="10"/>
        <rFont val="Adobe Caslon Pro"/>
        <family val="2"/>
      </rPr>
      <t xml:space="preserve"> Causa : Por la actualización de las estadísticas de la CONAPO, en cuanto a la población de 16 a 18 años y la matrícula de Educación Media Superior.   Se logró una mayor captación de los alumnos egresados de educación básica que desean incorporarse a la Educación Media Superior   La ampliación de los servicios educativos en el nivel medio superior. Efecto: Se logró atender una matrícula de 4,333,589 alumnos.   Se fortalece la capacidad instalada de la Educación Media Superior a través de los nuevos servicios educativos, lo que generó una mayor cobertura en este servicio. Otros Motivos:</t>
    </r>
  </si>
  <si>
    <r>
      <rPr>
        <b val="true"/>
        <sz val="10"/>
        <rFont val="Adobe Caslon Pro"/>
        <family val="2"/>
      </rPr>
      <t xml:space="preserve">Porcentaje de incremento de la matricula
</t>
    </r>
    <r>
      <rPr>
        <sz val="10"/>
        <rFont val="Adobe Caslon Pro"/>
        <family val="2"/>
      </rPr>
      <t xml:space="preserve"> Causa : Para 2012, la Subsecretaría de Educación Media Superior estableció el indicador estratégico ¿Porcentaje de incremento de la matrícula¿, como un indicador de eficacia con el propósito de conocer los avances en la expansión de la oferta educativa en educación media superior.  Al cierre de 2012, la meta de este indicador alcanzó un porcentaje de cumplimiento de 148.5 por ciento respecto a la meta original, que se explica por el incremento de la demanda en los servicios de Educación Media Superior; lo anterior significó atender a 4 333 589 alumnos en 2012, cifra superior a la meta programada de 4 165 176 alumnos, y a la reportada en 2011, año en que fueron atendidos 4 187 528 alumnos. Efecto: A través de este indicador de propósito la Subsecretaría de Educación Media Superior reporta que se logró un incremento en la matrícula del 3.49 por ciento, lo que permitió ampliar la cobertura de este nivel educativo, y con ello atender un número mayor de alumnos en educación media superior y brindarles la oportunidad de continuar con su formación académica. Otros Motivos:</t>
    </r>
  </si>
  <si>
    <r>
      <rPr>
        <b val="true"/>
        <sz val="10"/>
        <rFont val="Adobe Caslon Pro"/>
        <family val="2"/>
      </rPr>
      <t xml:space="preserve">Porcentaje de grupos creados en planteles de Educación Media Superior.
</t>
    </r>
    <r>
      <rPr>
        <sz val="10"/>
        <rFont val="Adobe Caslon Pro"/>
        <family val="2"/>
      </rPr>
      <t xml:space="preserve"> Causa : Se superó la meta, ya que se creó un total de 4,147 grupos: 1,705 de bachillerato y 2,442 de formación para el trabajo. Efecto: Debido a que el número de grupos formados fue superior, se benefició a un número mayor de jóvenes solicitantes del servicio educativo. Otros Motivos:</t>
    </r>
  </si>
  <si>
    <r>
      <rPr>
        <b val="true"/>
        <sz val="10"/>
        <rFont val="Adobe Caslon Pro"/>
        <family val="2"/>
      </rPr>
      <t xml:space="preserve">Porcentaje de apoyos autorizados en relación a los propuestos
</t>
    </r>
    <r>
      <rPr>
        <sz val="10"/>
        <rFont val="Adobe Caslon Pro"/>
        <family val="2"/>
      </rPr>
      <t xml:space="preserve"> Causa : La variación entre lo programado y lo alcanzado se debe a que 3 entidades federativas no presentaron propuestas Efecto: Se crearon nuevos grupos en 28 entidades federativas, con lo que se amplía la prestación del servicio educativo. Otros Motivos:</t>
    </r>
  </si>
  <si>
    <r>
      <rPr>
        <b val="true"/>
        <sz val="10"/>
        <rFont val="Adobe Caslon Pro"/>
        <family val="2"/>
      </rPr>
      <t xml:space="preserve">Porcentaje de presupuesto ejercido
</t>
    </r>
    <r>
      <rPr>
        <sz val="10"/>
        <rFont val="Adobe Caslon Pro"/>
        <family val="2"/>
      </rPr>
      <t xml:space="preserve"> Causa : El presupuesto 2012 autorizado (modificado) para este programa presupuestario asciende a la cantidad de $748,600,774.26; del cual se ejerció el 100% Efecto: Debido a que se superó la meta propuesta al autorizar un 43.52 % de proyectos, se logró beneficiar a un mayor número de planteles y se contribuyó a fortalecer la infraestructura. Otros Motivos:</t>
    </r>
  </si>
</sst>
</file>

<file path=xl/styles.xml><?xml version="1.0" encoding="utf-8"?>
<styleSheet xmlns="http://schemas.openxmlformats.org/spreadsheetml/2006/main">
  <numFmts count="5">
    <numFmt numFmtId="164" formatCode="General"/>
    <numFmt numFmtId="165" formatCode="#,##0.00"/>
    <numFmt numFmtId="166" formatCode="#,##0.0"/>
    <numFmt numFmtId="167" formatCode="#,##0"/>
    <numFmt numFmtId="168" formatCode="0.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1"/>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justify"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5" fontId="0" fillId="0" borderId="29" xfId="0" applyFont="fals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6" fontId="0" fillId="0" borderId="37" xfId="0" applyFont="false" applyBorder="true" applyAlignment="true" applyProtection="false">
      <alignment horizontal="right" vertical="top" textRotation="0" wrapText="true" indent="0" shrinkToFit="false"/>
      <protection locked="true" hidden="false"/>
    </xf>
    <xf numFmtId="166"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xf numFmtId="168" fontId="13" fillId="0" borderId="25" xfId="0" applyFont="true" applyBorder="true" applyAlignment="true" applyProtection="false">
      <alignment horizontal="right" vertical="top" textRotation="0" wrapText="true" indent="0" shrinkToFit="false"/>
      <protection locked="true" hidden="false"/>
    </xf>
    <xf numFmtId="168" fontId="0" fillId="0" borderId="26" xfId="0" applyFont="false" applyBorder="true" applyAlignment="true" applyProtection="false">
      <alignment horizontal="right" vertical="top" textRotation="0" wrapText="true" indent="0" shrinkToFit="false"/>
      <protection locked="true" hidden="false"/>
    </xf>
    <xf numFmtId="168" fontId="13" fillId="0" borderId="28" xfId="0" applyFont="true" applyBorder="true" applyAlignment="true" applyProtection="false">
      <alignment horizontal="right" vertical="top" textRotation="0" wrapText="true" indent="0" shrinkToFit="false"/>
      <protection locked="true" hidden="false"/>
    </xf>
    <xf numFmtId="168" fontId="0" fillId="0" borderId="29" xfId="0" applyFont="false" applyBorder="true" applyAlignment="true" applyProtection="false">
      <alignment horizontal="right" vertical="top" textRotation="0" wrapText="true" indent="0" shrinkToFit="false"/>
      <protection locked="true" hidden="false"/>
    </xf>
    <xf numFmtId="167" fontId="13" fillId="0" borderId="28"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P7" activeCellId="0" sqref="P7"/>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63"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18" activeCellId="0" sqref="C18:H18"/>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1.5" hidden="false" customHeight="true" outlineLevel="0" collapsed="false">
      <c r="B1" s="3" t="s">
        <v>0</v>
      </c>
      <c r="C1" s="3"/>
      <c r="D1" s="3"/>
      <c r="E1" s="3"/>
      <c r="F1" s="3"/>
      <c r="G1" s="3"/>
      <c r="H1" s="3"/>
      <c r="I1" s="3"/>
      <c r="J1" s="3"/>
      <c r="K1" s="3"/>
      <c r="L1" s="3"/>
      <c r="M1" s="4" t="s">
        <v>5</v>
      </c>
    </row>
    <row r="2" customFormat="false" ht="13.5" hidden="false" customHeight="true" outlineLevel="0" collapsed="false"/>
    <row r="3" customFormat="false" ht="32.25" hidden="false" customHeight="true" outlineLevel="0" collapsed="false">
      <c r="B3" s="8" t="s">
        <v>6</v>
      </c>
      <c r="C3" s="8"/>
      <c r="D3" s="8"/>
      <c r="E3" s="8"/>
      <c r="F3" s="8"/>
      <c r="G3" s="8"/>
      <c r="H3" s="8"/>
      <c r="I3" s="8"/>
      <c r="J3" s="8"/>
      <c r="K3" s="8"/>
      <c r="L3" s="8"/>
      <c r="M3" s="8"/>
      <c r="N3" s="8"/>
      <c r="O3" s="8"/>
      <c r="P3" s="8"/>
      <c r="Q3" s="8"/>
      <c r="R3" s="8"/>
      <c r="S3" s="8"/>
      <c r="T3" s="8"/>
      <c r="U3" s="8"/>
    </row>
    <row r="4" customFormat="false" ht="66" hidden="false" customHeight="true" outlineLevel="0" collapsed="false">
      <c r="B4" s="9" t="s">
        <v>7</v>
      </c>
      <c r="C4" s="10" t="s">
        <v>421</v>
      </c>
      <c r="D4" s="11" t="s">
        <v>422</v>
      </c>
      <c r="E4" s="11"/>
      <c r="F4" s="11"/>
      <c r="G4" s="11"/>
      <c r="H4" s="11"/>
      <c r="I4" s="12"/>
      <c r="J4" s="13" t="s">
        <v>10</v>
      </c>
      <c r="K4" s="14" t="s">
        <v>11</v>
      </c>
      <c r="L4" s="15" t="s">
        <v>12</v>
      </c>
      <c r="M4" s="15"/>
      <c r="N4" s="15"/>
      <c r="O4" s="15"/>
      <c r="P4" s="13" t="s">
        <v>13</v>
      </c>
      <c r="Q4" s="15" t="s">
        <v>423</v>
      </c>
      <c r="R4" s="15"/>
      <c r="S4" s="13" t="s">
        <v>15</v>
      </c>
      <c r="T4" s="16"/>
      <c r="U4" s="16"/>
    </row>
    <row r="5" customFormat="false" ht="31.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149.25" hidden="false" customHeight="true" outlineLevel="0" collapsed="false">
      <c r="B8" s="22" t="s">
        <v>26</v>
      </c>
      <c r="C8" s="23" t="s">
        <v>290</v>
      </c>
      <c r="D8" s="23"/>
      <c r="E8" s="23"/>
      <c r="F8" s="23"/>
      <c r="G8" s="23"/>
      <c r="H8" s="23"/>
      <c r="I8" s="23"/>
      <c r="J8" s="24"/>
      <c r="K8" s="24" t="s">
        <v>26</v>
      </c>
      <c r="L8" s="23" t="s">
        <v>378</v>
      </c>
      <c r="M8" s="23"/>
      <c r="N8" s="23"/>
      <c r="O8" s="23"/>
      <c r="P8" s="23"/>
      <c r="Q8" s="24" t="s">
        <v>26</v>
      </c>
      <c r="R8" s="25" t="s">
        <v>42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425</v>
      </c>
      <c r="Q10" s="28"/>
      <c r="R10" s="32"/>
      <c r="S10" s="31" t="s">
        <v>37</v>
      </c>
      <c r="T10" s="33" t="s">
        <v>426</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131.25" hidden="false" customHeight="true" outlineLevel="0" collapsed="false">
      <c r="A15" s="44"/>
      <c r="B15" s="45" t="s">
        <v>53</v>
      </c>
      <c r="C15" s="46" t="s">
        <v>427</v>
      </c>
      <c r="D15" s="46"/>
      <c r="E15" s="46"/>
      <c r="F15" s="46"/>
      <c r="G15" s="46"/>
      <c r="H15" s="46"/>
      <c r="I15" s="46" t="s">
        <v>428</v>
      </c>
      <c r="J15" s="46"/>
      <c r="K15" s="46"/>
      <c r="L15" s="46" t="s">
        <v>429</v>
      </c>
      <c r="M15" s="46"/>
      <c r="N15" s="46"/>
      <c r="O15" s="46"/>
      <c r="P15" s="47" t="s">
        <v>57</v>
      </c>
      <c r="Q15" s="47" t="s">
        <v>122</v>
      </c>
      <c r="R15" s="78" t="n">
        <v>65.01</v>
      </c>
      <c r="S15" s="78" t="n">
        <v>65.01</v>
      </c>
      <c r="T15" s="78" t="n">
        <v>65.01</v>
      </c>
      <c r="U15" s="79" t="n">
        <f aca="false">100</f>
        <v>100</v>
      </c>
    </row>
    <row r="16" customFormat="false" ht="95.25" hidden="false" customHeight="true" outlineLevel="0" collapsed="false">
      <c r="A16" s="44"/>
      <c r="B16" s="45" t="s">
        <v>59</v>
      </c>
      <c r="C16" s="46" t="s">
        <v>430</v>
      </c>
      <c r="D16" s="46"/>
      <c r="E16" s="46"/>
      <c r="F16" s="46"/>
      <c r="G16" s="46"/>
      <c r="H16" s="46"/>
      <c r="I16" s="46" t="s">
        <v>431</v>
      </c>
      <c r="J16" s="46"/>
      <c r="K16" s="46"/>
      <c r="L16" s="46" t="s">
        <v>432</v>
      </c>
      <c r="M16" s="46"/>
      <c r="N16" s="46"/>
      <c r="O16" s="46"/>
      <c r="P16" s="47" t="s">
        <v>233</v>
      </c>
      <c r="Q16" s="47" t="s">
        <v>122</v>
      </c>
      <c r="R16" s="78" t="n">
        <v>29.41</v>
      </c>
      <c r="S16" s="78" t="n">
        <v>14.99</v>
      </c>
      <c r="T16" s="78" t="n">
        <v>35.06</v>
      </c>
      <c r="U16" s="79" t="n">
        <f aca="false">233.9</f>
        <v>233.9</v>
      </c>
    </row>
    <row r="17" customFormat="false" ht="92.25" hidden="false" customHeight="true" outlineLevel="0" collapsed="false">
      <c r="A17" s="44"/>
      <c r="B17" s="45" t="s">
        <v>67</v>
      </c>
      <c r="C17" s="46" t="s">
        <v>433</v>
      </c>
      <c r="D17" s="46"/>
      <c r="E17" s="46"/>
      <c r="F17" s="46"/>
      <c r="G17" s="46"/>
      <c r="H17" s="46"/>
      <c r="I17" s="46" t="s">
        <v>434</v>
      </c>
      <c r="J17" s="46"/>
      <c r="K17" s="46"/>
      <c r="L17" s="46" t="s">
        <v>435</v>
      </c>
      <c r="M17" s="46"/>
      <c r="N17" s="46"/>
      <c r="O17" s="46"/>
      <c r="P17" s="47" t="s">
        <v>436</v>
      </c>
      <c r="Q17" s="47" t="s">
        <v>92</v>
      </c>
      <c r="R17" s="78" t="n">
        <v>2500</v>
      </c>
      <c r="S17" s="78" t="n">
        <v>2818.68</v>
      </c>
      <c r="T17" s="78" t="n">
        <v>2551</v>
      </c>
      <c r="U17" s="79" t="n">
        <f aca="false">90.5</f>
        <v>90.5</v>
      </c>
    </row>
    <row r="18" customFormat="false" ht="102.75" hidden="false" customHeight="true" outlineLevel="0" collapsed="false">
      <c r="A18" s="44"/>
      <c r="B18" s="49"/>
      <c r="C18" s="50" t="s">
        <v>437</v>
      </c>
      <c r="D18" s="50"/>
      <c r="E18" s="50"/>
      <c r="F18" s="50"/>
      <c r="G18" s="50"/>
      <c r="H18" s="50"/>
      <c r="I18" s="51" t="s">
        <v>438</v>
      </c>
      <c r="J18" s="51"/>
      <c r="K18" s="51"/>
      <c r="L18" s="51" t="s">
        <v>439</v>
      </c>
      <c r="M18" s="51"/>
      <c r="N18" s="51"/>
      <c r="O18" s="51"/>
      <c r="P18" s="52" t="s">
        <v>57</v>
      </c>
      <c r="Q18" s="52" t="s">
        <v>122</v>
      </c>
      <c r="R18" s="80" t="n">
        <v>100</v>
      </c>
      <c r="S18" s="80" t="n">
        <v>100</v>
      </c>
      <c r="T18" s="80" t="n">
        <v>100</v>
      </c>
      <c r="U18" s="81" t="n">
        <f aca="false">100</f>
        <v>100</v>
      </c>
    </row>
    <row r="19" customFormat="false" ht="92.25" hidden="false" customHeight="true" outlineLevel="0" collapsed="false">
      <c r="A19" s="44"/>
      <c r="B19" s="49"/>
      <c r="C19" s="50" t="s">
        <v>440</v>
      </c>
      <c r="D19" s="50"/>
      <c r="E19" s="50"/>
      <c r="F19" s="50"/>
      <c r="G19" s="50"/>
      <c r="H19" s="50"/>
      <c r="I19" s="51" t="s">
        <v>441</v>
      </c>
      <c r="J19" s="51"/>
      <c r="K19" s="51"/>
      <c r="L19" s="51" t="s">
        <v>442</v>
      </c>
      <c r="M19" s="51"/>
      <c r="N19" s="51"/>
      <c r="O19" s="51"/>
      <c r="P19" s="52" t="s">
        <v>57</v>
      </c>
      <c r="Q19" s="52" t="s">
        <v>92</v>
      </c>
      <c r="R19" s="80" t="n">
        <v>100</v>
      </c>
      <c r="S19" s="80" t="n">
        <v>100</v>
      </c>
      <c r="T19" s="80" t="n">
        <v>100</v>
      </c>
      <c r="U19" s="81" t="n">
        <f aca="false">100</f>
        <v>100</v>
      </c>
    </row>
    <row r="20" customFormat="false" ht="98.25" hidden="false" customHeight="true" outlineLevel="0" collapsed="false">
      <c r="A20" s="44"/>
      <c r="B20" s="45" t="s">
        <v>77</v>
      </c>
      <c r="C20" s="46" t="s">
        <v>443</v>
      </c>
      <c r="D20" s="46"/>
      <c r="E20" s="46"/>
      <c r="F20" s="46"/>
      <c r="G20" s="46"/>
      <c r="H20" s="46"/>
      <c r="I20" s="46" t="s">
        <v>444</v>
      </c>
      <c r="J20" s="46"/>
      <c r="K20" s="46"/>
      <c r="L20" s="46" t="s">
        <v>445</v>
      </c>
      <c r="M20" s="46"/>
      <c r="N20" s="46"/>
      <c r="O20" s="46"/>
      <c r="P20" s="47" t="s">
        <v>57</v>
      </c>
      <c r="Q20" s="47" t="s">
        <v>92</v>
      </c>
      <c r="R20" s="78" t="n">
        <v>100</v>
      </c>
      <c r="S20" s="78" t="n">
        <v>100</v>
      </c>
      <c r="T20" s="78" t="n">
        <v>100</v>
      </c>
      <c r="U20" s="79" t="n">
        <f aca="false">100</f>
        <v>100</v>
      </c>
    </row>
    <row r="21" customFormat="false" ht="89.25" hidden="false" customHeight="true" outlineLevel="0" collapsed="false">
      <c r="A21" s="44"/>
      <c r="B21" s="49"/>
      <c r="C21" s="50" t="s">
        <v>446</v>
      </c>
      <c r="D21" s="50"/>
      <c r="E21" s="50"/>
      <c r="F21" s="50"/>
      <c r="G21" s="50"/>
      <c r="H21" s="50"/>
      <c r="I21" s="51" t="s">
        <v>447</v>
      </c>
      <c r="J21" s="51"/>
      <c r="K21" s="51"/>
      <c r="L21" s="51" t="s">
        <v>448</v>
      </c>
      <c r="M21" s="51"/>
      <c r="N21" s="51"/>
      <c r="O21" s="51"/>
      <c r="P21" s="52" t="s">
        <v>57</v>
      </c>
      <c r="Q21" s="52" t="s">
        <v>92</v>
      </c>
      <c r="R21" s="80" t="n">
        <v>75</v>
      </c>
      <c r="S21" s="80" t="n">
        <v>75</v>
      </c>
      <c r="T21" s="80" t="n">
        <v>100</v>
      </c>
      <c r="U21" s="81" t="n">
        <f aca="false">133.3</f>
        <v>133.3</v>
      </c>
    </row>
    <row r="22" customFormat="false" ht="75" hidden="false" customHeight="true" outlineLevel="0" collapsed="false">
      <c r="A22" s="44"/>
      <c r="B22" s="49"/>
      <c r="C22" s="50" t="s">
        <v>449</v>
      </c>
      <c r="D22" s="50"/>
      <c r="E22" s="50"/>
      <c r="F22" s="50"/>
      <c r="G22" s="50"/>
      <c r="H22" s="50"/>
      <c r="I22" s="51" t="s">
        <v>450</v>
      </c>
      <c r="J22" s="51"/>
      <c r="K22" s="51"/>
      <c r="L22" s="51" t="s">
        <v>451</v>
      </c>
      <c r="M22" s="51"/>
      <c r="N22" s="51"/>
      <c r="O22" s="51"/>
      <c r="P22" s="52" t="s">
        <v>57</v>
      </c>
      <c r="Q22" s="52" t="s">
        <v>234</v>
      </c>
      <c r="R22" s="80" t="n">
        <v>100</v>
      </c>
      <c r="S22" s="80" t="n">
        <v>100</v>
      </c>
      <c r="T22" s="80" t="n">
        <v>100</v>
      </c>
      <c r="U22" s="81" t="n">
        <f aca="false">100</f>
        <v>100</v>
      </c>
    </row>
    <row r="23" customFormat="false" ht="30" hidden="false" customHeight="true" outlineLevel="0" collapsed="false">
      <c r="B23" s="8" t="s">
        <v>93</v>
      </c>
      <c r="C23" s="8"/>
      <c r="D23" s="8"/>
      <c r="E23" s="8"/>
      <c r="F23" s="8"/>
      <c r="G23" s="8"/>
      <c r="H23" s="8"/>
      <c r="I23" s="8"/>
      <c r="J23" s="8"/>
      <c r="K23" s="8"/>
      <c r="L23" s="8"/>
      <c r="M23" s="8"/>
      <c r="N23" s="8"/>
      <c r="O23" s="8"/>
      <c r="P23" s="8"/>
      <c r="Q23" s="8"/>
      <c r="R23" s="8"/>
      <c r="S23" s="8"/>
      <c r="T23" s="8"/>
      <c r="U23" s="8"/>
      <c r="V23" s="54"/>
    </row>
    <row r="24" customFormat="false" ht="26.25" hidden="false" customHeight="true" outlineLevel="0" collapsed="false">
      <c r="B24" s="55"/>
      <c r="C24" s="56"/>
      <c r="D24" s="56"/>
      <c r="E24" s="56"/>
      <c r="F24" s="56"/>
      <c r="G24" s="56"/>
      <c r="H24" s="57"/>
      <c r="I24" s="57"/>
      <c r="J24" s="57"/>
      <c r="K24" s="57"/>
      <c r="L24" s="57"/>
      <c r="M24" s="57"/>
      <c r="N24" s="57"/>
      <c r="O24" s="57"/>
      <c r="P24" s="57"/>
      <c r="Q24" s="57"/>
      <c r="R24" s="58"/>
      <c r="S24" s="59" t="s">
        <v>48</v>
      </c>
      <c r="T24" s="59" t="s">
        <v>94</v>
      </c>
      <c r="U24" s="36" t="s">
        <v>95</v>
      </c>
    </row>
    <row r="25" customFormat="false" ht="37.5" hidden="false" customHeight="true" outlineLevel="0" collapsed="false">
      <c r="B25" s="60"/>
      <c r="C25" s="61"/>
      <c r="D25" s="61"/>
      <c r="E25" s="61"/>
      <c r="F25" s="61"/>
      <c r="G25" s="61"/>
      <c r="H25" s="62"/>
      <c r="I25" s="62"/>
      <c r="J25" s="62"/>
      <c r="K25" s="62"/>
      <c r="L25" s="62"/>
      <c r="M25" s="62"/>
      <c r="N25" s="62"/>
      <c r="O25" s="62"/>
      <c r="P25" s="62"/>
      <c r="Q25" s="62"/>
      <c r="R25" s="62"/>
      <c r="S25" s="63" t="s">
        <v>96</v>
      </c>
      <c r="T25" s="64" t="s">
        <v>96</v>
      </c>
      <c r="U25" s="64" t="s">
        <v>97</v>
      </c>
    </row>
    <row r="26" customFormat="false" ht="13.5" hidden="false" customHeight="true" outlineLevel="0" collapsed="false">
      <c r="B26" s="65" t="s">
        <v>98</v>
      </c>
      <c r="C26" s="65"/>
      <c r="D26" s="65"/>
      <c r="E26" s="66"/>
      <c r="F26" s="66"/>
      <c r="G26" s="66"/>
      <c r="H26" s="67"/>
      <c r="I26" s="67"/>
      <c r="J26" s="67"/>
      <c r="K26" s="67"/>
      <c r="L26" s="67"/>
      <c r="M26" s="67"/>
      <c r="N26" s="67"/>
      <c r="O26" s="67"/>
      <c r="P26" s="68"/>
      <c r="Q26" s="68"/>
      <c r="R26" s="68"/>
      <c r="S26" s="69" t="n">
        <f aca="false">3002.953668</f>
        <v>3002.953668</v>
      </c>
      <c r="T26" s="69" t="n">
        <f aca="false">2508.72188575</f>
        <v>2508.72188575</v>
      </c>
      <c r="U26" s="70" t="n">
        <f aca="false">+IF(ISERR(T26/S26*100),"N/A",ROUND(T26/S26*100,1))</f>
        <v>83.5</v>
      </c>
    </row>
    <row r="27" customFormat="false" ht="13.5" hidden="false" customHeight="true" outlineLevel="0" collapsed="false">
      <c r="B27" s="71" t="s">
        <v>99</v>
      </c>
      <c r="C27" s="71"/>
      <c r="D27" s="71"/>
      <c r="E27" s="72"/>
      <c r="F27" s="72"/>
      <c r="G27" s="72"/>
      <c r="H27" s="73"/>
      <c r="I27" s="73"/>
      <c r="J27" s="73"/>
      <c r="K27" s="73"/>
      <c r="L27" s="73"/>
      <c r="M27" s="73"/>
      <c r="N27" s="73"/>
      <c r="O27" s="73"/>
      <c r="P27" s="74"/>
      <c r="Q27" s="74"/>
      <c r="R27" s="74"/>
      <c r="S27" s="69" t="n">
        <f aca="false">2508.72188575</f>
        <v>2508.72188575</v>
      </c>
      <c r="T27" s="69" t="n">
        <f aca="false">2508.72188575</f>
        <v>2508.72188575</v>
      </c>
      <c r="U27" s="70" t="n">
        <f aca="false">+IF(ISERR(T27/S27*100),"N/A",ROUND(T27/S27*100,1))</f>
        <v>100</v>
      </c>
    </row>
    <row r="28" customFormat="false" ht="24" hidden="false" customHeight="true" outlineLevel="0" collapsed="false">
      <c r="B28" s="8" t="s">
        <v>100</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5" t="s">
        <v>101</v>
      </c>
      <c r="C29" s="75"/>
      <c r="D29" s="75"/>
      <c r="E29" s="75"/>
      <c r="F29" s="75"/>
      <c r="G29" s="75"/>
      <c r="H29" s="75"/>
      <c r="I29" s="75"/>
      <c r="J29" s="75"/>
      <c r="K29" s="75"/>
      <c r="L29" s="75"/>
      <c r="M29" s="75"/>
      <c r="N29" s="75"/>
      <c r="O29" s="75"/>
      <c r="P29" s="75"/>
      <c r="Q29" s="75"/>
      <c r="R29" s="75"/>
      <c r="S29" s="75"/>
      <c r="T29" s="75"/>
      <c r="U29" s="75"/>
    </row>
    <row r="30" customFormat="false" ht="91.5" hidden="false" customHeight="true" outlineLevel="0" collapsed="false">
      <c r="B30" s="76" t="s">
        <v>452</v>
      </c>
      <c r="C30" s="76"/>
      <c r="D30" s="76"/>
      <c r="E30" s="76"/>
      <c r="F30" s="76"/>
      <c r="G30" s="76"/>
      <c r="H30" s="76"/>
      <c r="I30" s="76"/>
      <c r="J30" s="76"/>
      <c r="K30" s="76"/>
      <c r="L30" s="76"/>
      <c r="M30" s="76"/>
      <c r="N30" s="76"/>
      <c r="O30" s="76"/>
      <c r="P30" s="76"/>
      <c r="Q30" s="76"/>
      <c r="R30" s="76"/>
      <c r="S30" s="76"/>
      <c r="T30" s="76"/>
      <c r="U30" s="76"/>
    </row>
    <row r="31" customFormat="false" ht="176.25" hidden="false" customHeight="true" outlineLevel="0" collapsed="false">
      <c r="B31" s="76" t="s">
        <v>453</v>
      </c>
      <c r="C31" s="76"/>
      <c r="D31" s="76"/>
      <c r="E31" s="76"/>
      <c r="F31" s="76"/>
      <c r="G31" s="76"/>
      <c r="H31" s="76"/>
      <c r="I31" s="76"/>
      <c r="J31" s="76"/>
      <c r="K31" s="76"/>
      <c r="L31" s="76"/>
      <c r="M31" s="76"/>
      <c r="N31" s="76"/>
      <c r="O31" s="76"/>
      <c r="P31" s="76"/>
      <c r="Q31" s="76"/>
      <c r="R31" s="76"/>
      <c r="S31" s="76"/>
      <c r="T31" s="76"/>
      <c r="U31" s="76"/>
    </row>
    <row r="32" customFormat="false" ht="97.5" hidden="false" customHeight="true" outlineLevel="0" collapsed="false">
      <c r="B32" s="76" t="s">
        <v>454</v>
      </c>
      <c r="C32" s="76"/>
      <c r="D32" s="76"/>
      <c r="E32" s="76"/>
      <c r="F32" s="76"/>
      <c r="G32" s="76"/>
      <c r="H32" s="76"/>
      <c r="I32" s="76"/>
      <c r="J32" s="76"/>
      <c r="K32" s="76"/>
      <c r="L32" s="76"/>
      <c r="M32" s="76"/>
      <c r="N32" s="76"/>
      <c r="O32" s="76"/>
      <c r="P32" s="76"/>
      <c r="Q32" s="76"/>
      <c r="R32" s="76"/>
      <c r="S32" s="76"/>
      <c r="T32" s="76"/>
      <c r="U32" s="76"/>
    </row>
    <row r="33" customFormat="false" ht="78" hidden="false" customHeight="true" outlineLevel="0" collapsed="false">
      <c r="B33" s="76" t="s">
        <v>455</v>
      </c>
      <c r="C33" s="76"/>
      <c r="D33" s="76"/>
      <c r="E33" s="76"/>
      <c r="F33" s="76"/>
      <c r="G33" s="76"/>
      <c r="H33" s="76"/>
      <c r="I33" s="76"/>
      <c r="J33" s="76"/>
      <c r="K33" s="76"/>
      <c r="L33" s="76"/>
      <c r="M33" s="76"/>
      <c r="N33" s="76"/>
      <c r="O33" s="76"/>
      <c r="P33" s="76"/>
      <c r="Q33" s="76"/>
      <c r="R33" s="76"/>
      <c r="S33" s="76"/>
      <c r="T33" s="76"/>
      <c r="U33" s="76"/>
    </row>
    <row r="34" customFormat="false" ht="116.25" hidden="false" customHeight="true" outlineLevel="0" collapsed="false">
      <c r="B34" s="76" t="s">
        <v>456</v>
      </c>
      <c r="C34" s="76"/>
      <c r="D34" s="76"/>
      <c r="E34" s="76"/>
      <c r="F34" s="76"/>
      <c r="G34" s="76"/>
      <c r="H34" s="76"/>
      <c r="I34" s="76"/>
      <c r="J34" s="76"/>
      <c r="K34" s="76"/>
      <c r="L34" s="76"/>
      <c r="M34" s="76"/>
      <c r="N34" s="76"/>
      <c r="O34" s="76"/>
      <c r="P34" s="76"/>
      <c r="Q34" s="76"/>
      <c r="R34" s="76"/>
      <c r="S34" s="76"/>
      <c r="T34" s="76"/>
      <c r="U34" s="76"/>
    </row>
    <row r="35" customFormat="false" ht="57" hidden="false" customHeight="true" outlineLevel="0" collapsed="false">
      <c r="B35" s="76" t="s">
        <v>457</v>
      </c>
      <c r="C35" s="76"/>
      <c r="D35" s="76"/>
      <c r="E35" s="76"/>
      <c r="F35" s="76"/>
      <c r="G35" s="76"/>
      <c r="H35" s="76"/>
      <c r="I35" s="76"/>
      <c r="J35" s="76"/>
      <c r="K35" s="76"/>
      <c r="L35" s="76"/>
      <c r="M35" s="76"/>
      <c r="N35" s="76"/>
      <c r="O35" s="76"/>
      <c r="P35" s="76"/>
      <c r="Q35" s="76"/>
      <c r="R35" s="76"/>
      <c r="S35" s="76"/>
      <c r="T35" s="76"/>
      <c r="U35" s="76"/>
    </row>
    <row r="36" customFormat="false" ht="73.5" hidden="false" customHeight="true" outlineLevel="0" collapsed="false">
      <c r="B36" s="76" t="s">
        <v>458</v>
      </c>
      <c r="C36" s="76"/>
      <c r="D36" s="76"/>
      <c r="E36" s="76"/>
      <c r="F36" s="76"/>
      <c r="G36" s="76"/>
      <c r="H36" s="76"/>
      <c r="I36" s="76"/>
      <c r="J36" s="76"/>
      <c r="K36" s="76"/>
      <c r="L36" s="76"/>
      <c r="M36" s="76"/>
      <c r="N36" s="76"/>
      <c r="O36" s="76"/>
      <c r="P36" s="76"/>
      <c r="Q36" s="76"/>
      <c r="R36" s="76"/>
      <c r="S36" s="76"/>
      <c r="T36" s="76"/>
      <c r="U36" s="76"/>
    </row>
    <row r="37" customFormat="false" ht="44.25" hidden="false" customHeight="true" outlineLevel="0" collapsed="false">
      <c r="B37" s="77" t="s">
        <v>459</v>
      </c>
      <c r="C37" s="77"/>
      <c r="D37" s="77"/>
      <c r="E37" s="77"/>
      <c r="F37" s="77"/>
      <c r="G37" s="77"/>
      <c r="H37" s="77"/>
      <c r="I37" s="77"/>
      <c r="J37" s="77"/>
      <c r="K37" s="77"/>
      <c r="L37" s="77"/>
      <c r="M37" s="77"/>
      <c r="N37" s="77"/>
      <c r="O37" s="77"/>
      <c r="P37" s="77"/>
      <c r="Q37" s="77"/>
      <c r="R37" s="77"/>
      <c r="S37" s="77"/>
      <c r="T37" s="77"/>
      <c r="U37" s="77"/>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18" activeCellId="0" sqref="C18:H18"/>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1.5" hidden="false" customHeight="true" outlineLevel="0" collapsed="false">
      <c r="B1" s="3" t="s">
        <v>0</v>
      </c>
      <c r="C1" s="3"/>
      <c r="D1" s="3"/>
      <c r="E1" s="3"/>
      <c r="F1" s="3"/>
      <c r="G1" s="3"/>
      <c r="H1" s="3"/>
      <c r="I1" s="3"/>
      <c r="J1" s="3"/>
      <c r="K1" s="3"/>
      <c r="L1" s="3"/>
      <c r="M1" s="4" t="s">
        <v>5</v>
      </c>
    </row>
    <row r="2" customFormat="false" ht="13.5" hidden="false" customHeight="true" outlineLevel="0" collapsed="false"/>
    <row r="3" customFormat="false" ht="25.5" hidden="false" customHeight="true" outlineLevel="0" collapsed="false">
      <c r="B3" s="8" t="s">
        <v>6</v>
      </c>
      <c r="C3" s="8"/>
      <c r="D3" s="8"/>
      <c r="E3" s="8"/>
      <c r="F3" s="8"/>
      <c r="G3" s="8"/>
      <c r="H3" s="8"/>
      <c r="I3" s="8"/>
      <c r="J3" s="8"/>
      <c r="K3" s="8"/>
      <c r="L3" s="8"/>
      <c r="M3" s="8"/>
      <c r="N3" s="8"/>
      <c r="O3" s="8"/>
      <c r="P3" s="8"/>
      <c r="Q3" s="8"/>
      <c r="R3" s="8"/>
      <c r="S3" s="8"/>
      <c r="T3" s="8"/>
      <c r="U3" s="8"/>
    </row>
    <row r="4" customFormat="false" ht="63" hidden="false" customHeight="true" outlineLevel="0" collapsed="false">
      <c r="B4" s="9" t="s">
        <v>7</v>
      </c>
      <c r="C4" s="10" t="s">
        <v>460</v>
      </c>
      <c r="D4" s="11" t="s">
        <v>461</v>
      </c>
      <c r="E4" s="11"/>
      <c r="F4" s="11"/>
      <c r="G4" s="11"/>
      <c r="H4" s="11"/>
      <c r="I4" s="12"/>
      <c r="J4" s="13" t="s">
        <v>10</v>
      </c>
      <c r="K4" s="14" t="s">
        <v>11</v>
      </c>
      <c r="L4" s="15" t="s">
        <v>12</v>
      </c>
      <c r="M4" s="15"/>
      <c r="N4" s="15"/>
      <c r="O4" s="15"/>
      <c r="P4" s="13" t="s">
        <v>13</v>
      </c>
      <c r="Q4" s="15" t="s">
        <v>423</v>
      </c>
      <c r="R4" s="15"/>
      <c r="S4" s="13" t="s">
        <v>15</v>
      </c>
      <c r="T4" s="16"/>
      <c r="U4" s="16"/>
    </row>
    <row r="5" customFormat="false" ht="24"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138" hidden="false" customHeight="true" outlineLevel="0" collapsed="false">
      <c r="B8" s="22" t="s">
        <v>26</v>
      </c>
      <c r="C8" s="23" t="s">
        <v>462</v>
      </c>
      <c r="D8" s="23"/>
      <c r="E8" s="23"/>
      <c r="F8" s="23"/>
      <c r="G8" s="23"/>
      <c r="H8" s="23"/>
      <c r="I8" s="23"/>
      <c r="J8" s="24"/>
      <c r="K8" s="24" t="s">
        <v>26</v>
      </c>
      <c r="L8" s="23" t="s">
        <v>463</v>
      </c>
      <c r="M8" s="23"/>
      <c r="N8" s="23"/>
      <c r="O8" s="23"/>
      <c r="P8" s="23"/>
      <c r="Q8" s="24" t="s">
        <v>26</v>
      </c>
      <c r="R8" s="25" t="s">
        <v>46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425</v>
      </c>
      <c r="Q10" s="28"/>
      <c r="R10" s="32"/>
      <c r="S10" s="31" t="s">
        <v>37</v>
      </c>
      <c r="T10" s="33" t="s">
        <v>426</v>
      </c>
      <c r="U10" s="33"/>
    </row>
    <row r="11" customFormat="false" ht="24.7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161.25" hidden="false" customHeight="true" outlineLevel="0" collapsed="false">
      <c r="A15" s="44"/>
      <c r="B15" s="45" t="s">
        <v>53</v>
      </c>
      <c r="C15" s="46" t="s">
        <v>465</v>
      </c>
      <c r="D15" s="46"/>
      <c r="E15" s="46"/>
      <c r="F15" s="46"/>
      <c r="G15" s="46"/>
      <c r="H15" s="46"/>
      <c r="I15" s="46" t="s">
        <v>466</v>
      </c>
      <c r="J15" s="46"/>
      <c r="K15" s="46"/>
      <c r="L15" s="46" t="s">
        <v>467</v>
      </c>
      <c r="M15" s="46"/>
      <c r="N15" s="46"/>
      <c r="O15" s="46"/>
      <c r="P15" s="47" t="s">
        <v>468</v>
      </c>
      <c r="Q15" s="47" t="s">
        <v>122</v>
      </c>
      <c r="R15" s="78" t="n">
        <v>2.52</v>
      </c>
      <c r="S15" s="78" t="n">
        <v>2.52</v>
      </c>
      <c r="T15" s="78" t="n">
        <v>4.38</v>
      </c>
      <c r="U15" s="79" t="n">
        <f aca="false">173.8</f>
        <v>173.8</v>
      </c>
    </row>
    <row r="16" customFormat="false" ht="139.5" hidden="false" customHeight="true" outlineLevel="0" collapsed="false">
      <c r="A16" s="44"/>
      <c r="B16" s="45" t="s">
        <v>59</v>
      </c>
      <c r="C16" s="46" t="s">
        <v>469</v>
      </c>
      <c r="D16" s="46"/>
      <c r="E16" s="46"/>
      <c r="F16" s="46"/>
      <c r="G16" s="46"/>
      <c r="H16" s="46"/>
      <c r="I16" s="46" t="s">
        <v>470</v>
      </c>
      <c r="J16" s="46"/>
      <c r="K16" s="46"/>
      <c r="L16" s="46" t="s">
        <v>471</v>
      </c>
      <c r="M16" s="46"/>
      <c r="N16" s="46"/>
      <c r="O16" s="46"/>
      <c r="P16" s="47" t="s">
        <v>472</v>
      </c>
      <c r="Q16" s="47" t="s">
        <v>122</v>
      </c>
      <c r="R16" s="78" t="n">
        <v>30</v>
      </c>
      <c r="S16" s="78" t="n">
        <v>30</v>
      </c>
      <c r="T16" s="78" t="n">
        <v>30</v>
      </c>
      <c r="U16" s="79" t="n">
        <f aca="false">100</f>
        <v>100</v>
      </c>
    </row>
    <row r="17" customFormat="false" ht="108.75" hidden="false" customHeight="true" outlineLevel="0" collapsed="false">
      <c r="A17" s="44"/>
      <c r="B17" s="45" t="s">
        <v>67</v>
      </c>
      <c r="C17" s="46" t="s">
        <v>473</v>
      </c>
      <c r="D17" s="46"/>
      <c r="E17" s="46"/>
      <c r="F17" s="46"/>
      <c r="G17" s="46"/>
      <c r="H17" s="46"/>
      <c r="I17" s="46" t="s">
        <v>474</v>
      </c>
      <c r="J17" s="46"/>
      <c r="K17" s="46"/>
      <c r="L17" s="46" t="s">
        <v>475</v>
      </c>
      <c r="M17" s="46"/>
      <c r="N17" s="46"/>
      <c r="O17" s="46"/>
      <c r="P17" s="47" t="s">
        <v>57</v>
      </c>
      <c r="Q17" s="47" t="s">
        <v>223</v>
      </c>
      <c r="R17" s="78" t="n">
        <v>100</v>
      </c>
      <c r="S17" s="78" t="n">
        <v>100</v>
      </c>
      <c r="T17" s="78" t="n">
        <v>141.2</v>
      </c>
      <c r="U17" s="79" t="n">
        <f aca="false">141.2</f>
        <v>141.2</v>
      </c>
    </row>
    <row r="18" customFormat="false" ht="100.5" hidden="false" customHeight="true" outlineLevel="0" collapsed="false">
      <c r="A18" s="44"/>
      <c r="B18" s="49"/>
      <c r="C18" s="50" t="s">
        <v>476</v>
      </c>
      <c r="D18" s="50"/>
      <c r="E18" s="50"/>
      <c r="F18" s="50"/>
      <c r="G18" s="50"/>
      <c r="H18" s="50"/>
      <c r="I18" s="51" t="s">
        <v>477</v>
      </c>
      <c r="J18" s="51"/>
      <c r="K18" s="51"/>
      <c r="L18" s="51" t="s">
        <v>478</v>
      </c>
      <c r="M18" s="51"/>
      <c r="N18" s="51"/>
      <c r="O18" s="51"/>
      <c r="P18" s="52" t="s">
        <v>479</v>
      </c>
      <c r="Q18" s="52" t="s">
        <v>92</v>
      </c>
      <c r="R18" s="80" t="s">
        <v>141</v>
      </c>
      <c r="S18" s="80" t="n">
        <v>7500000</v>
      </c>
      <c r="T18" s="80" t="n">
        <v>11888993</v>
      </c>
      <c r="U18" s="81" t="n">
        <f aca="false">158.52</f>
        <v>158.52</v>
      </c>
    </row>
    <row r="19" customFormat="false" ht="131.25" hidden="false" customHeight="true" outlineLevel="0" collapsed="false">
      <c r="A19" s="44"/>
      <c r="B19" s="49"/>
      <c r="C19" s="50" t="s">
        <v>480</v>
      </c>
      <c r="D19" s="50"/>
      <c r="E19" s="50"/>
      <c r="F19" s="50"/>
      <c r="G19" s="50"/>
      <c r="H19" s="50"/>
      <c r="I19" s="51" t="s">
        <v>481</v>
      </c>
      <c r="J19" s="51"/>
      <c r="K19" s="51"/>
      <c r="L19" s="51" t="s">
        <v>482</v>
      </c>
      <c r="M19" s="51"/>
      <c r="N19" s="51"/>
      <c r="O19" s="51"/>
      <c r="P19" s="52" t="s">
        <v>483</v>
      </c>
      <c r="Q19" s="52" t="s">
        <v>92</v>
      </c>
      <c r="R19" s="80" t="n">
        <v>100</v>
      </c>
      <c r="S19" s="80" t="n">
        <v>100</v>
      </c>
      <c r="T19" s="80" t="n">
        <v>100</v>
      </c>
      <c r="U19" s="81" t="n">
        <f aca="false">100</f>
        <v>100</v>
      </c>
    </row>
    <row r="20" customFormat="false" ht="96.75" hidden="false" customHeight="true" outlineLevel="0" collapsed="false">
      <c r="A20" s="44"/>
      <c r="B20" s="45" t="s">
        <v>77</v>
      </c>
      <c r="C20" s="46" t="s">
        <v>484</v>
      </c>
      <c r="D20" s="46"/>
      <c r="E20" s="46"/>
      <c r="F20" s="46"/>
      <c r="G20" s="46"/>
      <c r="H20" s="46"/>
      <c r="I20" s="46" t="s">
        <v>485</v>
      </c>
      <c r="J20" s="46"/>
      <c r="K20" s="46"/>
      <c r="L20" s="46" t="s">
        <v>486</v>
      </c>
      <c r="M20" s="46"/>
      <c r="N20" s="46"/>
      <c r="O20" s="46"/>
      <c r="P20" s="47" t="s">
        <v>57</v>
      </c>
      <c r="Q20" s="47" t="s">
        <v>92</v>
      </c>
      <c r="R20" s="78" t="n">
        <v>100</v>
      </c>
      <c r="S20" s="78" t="n">
        <v>100</v>
      </c>
      <c r="T20" s="78" t="n">
        <v>100</v>
      </c>
      <c r="U20" s="79" t="n">
        <f aca="false">100</f>
        <v>100</v>
      </c>
    </row>
    <row r="21" customFormat="false" ht="75" hidden="false" customHeight="true" outlineLevel="0" collapsed="false">
      <c r="A21" s="44"/>
      <c r="B21" s="49"/>
      <c r="C21" s="50" t="s">
        <v>487</v>
      </c>
      <c r="D21" s="50"/>
      <c r="E21" s="50"/>
      <c r="F21" s="50"/>
      <c r="G21" s="50"/>
      <c r="H21" s="50"/>
      <c r="I21" s="51" t="s">
        <v>488</v>
      </c>
      <c r="J21" s="51"/>
      <c r="K21" s="51"/>
      <c r="L21" s="51" t="s">
        <v>489</v>
      </c>
      <c r="M21" s="51"/>
      <c r="N21" s="51"/>
      <c r="O21" s="51"/>
      <c r="P21" s="52" t="s">
        <v>490</v>
      </c>
      <c r="Q21" s="52" t="s">
        <v>92</v>
      </c>
      <c r="R21" s="80" t="s">
        <v>141</v>
      </c>
      <c r="S21" s="80" t="n">
        <v>32</v>
      </c>
      <c r="T21" s="80" t="n">
        <v>33</v>
      </c>
      <c r="U21" s="81" t="n">
        <f aca="false">103.13</f>
        <v>103.13</v>
      </c>
    </row>
    <row r="22" customFormat="false" ht="75" hidden="false" customHeight="true" outlineLevel="0" collapsed="false">
      <c r="A22" s="44"/>
      <c r="B22" s="49"/>
      <c r="C22" s="50" t="s">
        <v>491</v>
      </c>
      <c r="D22" s="50"/>
      <c r="E22" s="50"/>
      <c r="F22" s="50"/>
      <c r="G22" s="50"/>
      <c r="H22" s="50"/>
      <c r="I22" s="51" t="s">
        <v>492</v>
      </c>
      <c r="J22" s="51"/>
      <c r="K22" s="51"/>
      <c r="L22" s="51" t="s">
        <v>493</v>
      </c>
      <c r="M22" s="51"/>
      <c r="N22" s="51"/>
      <c r="O22" s="51"/>
      <c r="P22" s="52" t="s">
        <v>494</v>
      </c>
      <c r="Q22" s="52" t="s">
        <v>92</v>
      </c>
      <c r="R22" s="80" t="s">
        <v>141</v>
      </c>
      <c r="S22" s="80" t="n">
        <v>500000</v>
      </c>
      <c r="T22" s="80" t="n">
        <v>789352</v>
      </c>
      <c r="U22" s="81" t="n">
        <f aca="false">157.87</f>
        <v>157.87</v>
      </c>
    </row>
    <row r="23" customFormat="false" ht="26.25" hidden="false" customHeight="true" outlineLevel="0" collapsed="false">
      <c r="B23" s="8" t="s">
        <v>93</v>
      </c>
      <c r="C23" s="8"/>
      <c r="D23" s="8"/>
      <c r="E23" s="8"/>
      <c r="F23" s="8"/>
      <c r="G23" s="8"/>
      <c r="H23" s="8"/>
      <c r="I23" s="8"/>
      <c r="J23" s="8"/>
      <c r="K23" s="8"/>
      <c r="L23" s="8"/>
      <c r="M23" s="8"/>
      <c r="N23" s="8"/>
      <c r="O23" s="8"/>
      <c r="P23" s="8"/>
      <c r="Q23" s="8"/>
      <c r="R23" s="8"/>
      <c r="S23" s="8"/>
      <c r="T23" s="8"/>
      <c r="U23" s="8"/>
      <c r="V23" s="54"/>
    </row>
    <row r="24" customFormat="false" ht="26.25" hidden="false" customHeight="true" outlineLevel="0" collapsed="false">
      <c r="B24" s="55"/>
      <c r="C24" s="56"/>
      <c r="D24" s="56"/>
      <c r="E24" s="56"/>
      <c r="F24" s="56"/>
      <c r="G24" s="56"/>
      <c r="H24" s="57"/>
      <c r="I24" s="57"/>
      <c r="J24" s="57"/>
      <c r="K24" s="57"/>
      <c r="L24" s="57"/>
      <c r="M24" s="57"/>
      <c r="N24" s="57"/>
      <c r="O24" s="57"/>
      <c r="P24" s="57"/>
      <c r="Q24" s="57"/>
      <c r="R24" s="58"/>
      <c r="S24" s="59" t="s">
        <v>48</v>
      </c>
      <c r="T24" s="59" t="s">
        <v>94</v>
      </c>
      <c r="U24" s="36" t="s">
        <v>95</v>
      </c>
    </row>
    <row r="25" customFormat="false" ht="36" hidden="false" customHeight="true" outlineLevel="0" collapsed="false">
      <c r="B25" s="60"/>
      <c r="C25" s="61"/>
      <c r="D25" s="61"/>
      <c r="E25" s="61"/>
      <c r="F25" s="61"/>
      <c r="G25" s="61"/>
      <c r="H25" s="62"/>
      <c r="I25" s="62"/>
      <c r="J25" s="62"/>
      <c r="K25" s="62"/>
      <c r="L25" s="62"/>
      <c r="M25" s="62"/>
      <c r="N25" s="62"/>
      <c r="O25" s="62"/>
      <c r="P25" s="62"/>
      <c r="Q25" s="62"/>
      <c r="R25" s="62"/>
      <c r="S25" s="63" t="s">
        <v>96</v>
      </c>
      <c r="T25" s="64" t="s">
        <v>96</v>
      </c>
      <c r="U25" s="64" t="s">
        <v>97</v>
      </c>
    </row>
    <row r="26" customFormat="false" ht="13.5" hidden="false" customHeight="true" outlineLevel="0" collapsed="false">
      <c r="B26" s="65" t="s">
        <v>98</v>
      </c>
      <c r="C26" s="65"/>
      <c r="D26" s="65"/>
      <c r="E26" s="66"/>
      <c r="F26" s="66"/>
      <c r="G26" s="66"/>
      <c r="H26" s="67"/>
      <c r="I26" s="67"/>
      <c r="J26" s="67"/>
      <c r="K26" s="67"/>
      <c r="L26" s="67"/>
      <c r="M26" s="67"/>
      <c r="N26" s="67"/>
      <c r="O26" s="67"/>
      <c r="P26" s="68"/>
      <c r="Q26" s="68"/>
      <c r="R26" s="68"/>
      <c r="S26" s="69" t="n">
        <f aca="false">329.554519</f>
        <v>329.554519</v>
      </c>
      <c r="T26" s="69" t="n">
        <f aca="false">310.29393535</f>
        <v>310.29393535</v>
      </c>
      <c r="U26" s="70" t="n">
        <f aca="false">+IF(ISERR(T26/S26*100),"N/A",ROUND(T26/S26*100,1))</f>
        <v>94.2</v>
      </c>
    </row>
    <row r="27" customFormat="false" ht="13.5" hidden="false" customHeight="true" outlineLevel="0" collapsed="false">
      <c r="B27" s="71" t="s">
        <v>99</v>
      </c>
      <c r="C27" s="71"/>
      <c r="D27" s="71"/>
      <c r="E27" s="72"/>
      <c r="F27" s="72"/>
      <c r="G27" s="72"/>
      <c r="H27" s="73"/>
      <c r="I27" s="73"/>
      <c r="J27" s="73"/>
      <c r="K27" s="73"/>
      <c r="L27" s="73"/>
      <c r="M27" s="73"/>
      <c r="N27" s="73"/>
      <c r="O27" s="73"/>
      <c r="P27" s="74"/>
      <c r="Q27" s="74"/>
      <c r="R27" s="74"/>
      <c r="S27" s="69" t="n">
        <f aca="false">310.29432617</f>
        <v>310.29432617</v>
      </c>
      <c r="T27" s="69" t="n">
        <f aca="false">310.29393535</f>
        <v>310.29393535</v>
      </c>
      <c r="U27" s="70" t="n">
        <f aca="false">+IF(ISERR(T27/S27*100),"N/A",ROUND(T27/S27*100,1))</f>
        <v>100</v>
      </c>
    </row>
    <row r="28" customFormat="false" ht="21" hidden="false" customHeight="true" outlineLevel="0" collapsed="false">
      <c r="B28" s="8" t="s">
        <v>100</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5" t="s">
        <v>101</v>
      </c>
      <c r="C29" s="75"/>
      <c r="D29" s="75"/>
      <c r="E29" s="75"/>
      <c r="F29" s="75"/>
      <c r="G29" s="75"/>
      <c r="H29" s="75"/>
      <c r="I29" s="75"/>
      <c r="J29" s="75"/>
      <c r="K29" s="75"/>
      <c r="L29" s="75"/>
      <c r="M29" s="75"/>
      <c r="N29" s="75"/>
      <c r="O29" s="75"/>
      <c r="P29" s="75"/>
      <c r="Q29" s="75"/>
      <c r="R29" s="75"/>
      <c r="S29" s="75"/>
      <c r="T29" s="75"/>
      <c r="U29" s="75"/>
    </row>
    <row r="30" customFormat="false" ht="61.5" hidden="false" customHeight="true" outlineLevel="0" collapsed="false">
      <c r="B30" s="76" t="s">
        <v>495</v>
      </c>
      <c r="C30" s="76"/>
      <c r="D30" s="76"/>
      <c r="E30" s="76"/>
      <c r="F30" s="76"/>
      <c r="G30" s="76"/>
      <c r="H30" s="76"/>
      <c r="I30" s="76"/>
      <c r="J30" s="76"/>
      <c r="K30" s="76"/>
      <c r="L30" s="76"/>
      <c r="M30" s="76"/>
      <c r="N30" s="76"/>
      <c r="O30" s="76"/>
      <c r="P30" s="76"/>
      <c r="Q30" s="76"/>
      <c r="R30" s="76"/>
      <c r="S30" s="76"/>
      <c r="T30" s="76"/>
      <c r="U30" s="76"/>
    </row>
    <row r="31" customFormat="false" ht="75" hidden="false" customHeight="true" outlineLevel="0" collapsed="false">
      <c r="B31" s="76" t="s">
        <v>496</v>
      </c>
      <c r="C31" s="76"/>
      <c r="D31" s="76"/>
      <c r="E31" s="76"/>
      <c r="F31" s="76"/>
      <c r="G31" s="76"/>
      <c r="H31" s="76"/>
      <c r="I31" s="76"/>
      <c r="J31" s="76"/>
      <c r="K31" s="76"/>
      <c r="L31" s="76"/>
      <c r="M31" s="76"/>
      <c r="N31" s="76"/>
      <c r="O31" s="76"/>
      <c r="P31" s="76"/>
      <c r="Q31" s="76"/>
      <c r="R31" s="76"/>
      <c r="S31" s="76"/>
      <c r="T31" s="76"/>
      <c r="U31" s="76"/>
    </row>
    <row r="32" customFormat="false" ht="159" hidden="false" customHeight="true" outlineLevel="0" collapsed="false">
      <c r="B32" s="76" t="s">
        <v>497</v>
      </c>
      <c r="C32" s="76"/>
      <c r="D32" s="76"/>
      <c r="E32" s="76"/>
      <c r="F32" s="76"/>
      <c r="G32" s="76"/>
      <c r="H32" s="76"/>
      <c r="I32" s="76"/>
      <c r="J32" s="76"/>
      <c r="K32" s="76"/>
      <c r="L32" s="76"/>
      <c r="M32" s="76"/>
      <c r="N32" s="76"/>
      <c r="O32" s="76"/>
      <c r="P32" s="76"/>
      <c r="Q32" s="76"/>
      <c r="R32" s="76"/>
      <c r="S32" s="76"/>
      <c r="T32" s="76"/>
      <c r="U32" s="76"/>
    </row>
    <row r="33" customFormat="false" ht="61.5" hidden="false" customHeight="true" outlineLevel="0" collapsed="false">
      <c r="B33" s="76" t="s">
        <v>498</v>
      </c>
      <c r="C33" s="76"/>
      <c r="D33" s="76"/>
      <c r="E33" s="76"/>
      <c r="F33" s="76"/>
      <c r="G33" s="76"/>
      <c r="H33" s="76"/>
      <c r="I33" s="76"/>
      <c r="J33" s="76"/>
      <c r="K33" s="76"/>
      <c r="L33" s="76"/>
      <c r="M33" s="76"/>
      <c r="N33" s="76"/>
      <c r="O33" s="76"/>
      <c r="P33" s="76"/>
      <c r="Q33" s="76"/>
      <c r="R33" s="76"/>
      <c r="S33" s="76"/>
      <c r="T33" s="76"/>
      <c r="U33" s="76"/>
    </row>
    <row r="34" customFormat="false" ht="56.25" hidden="false" customHeight="true" outlineLevel="0" collapsed="false">
      <c r="B34" s="76" t="s">
        <v>499</v>
      </c>
      <c r="C34" s="76"/>
      <c r="D34" s="76"/>
      <c r="E34" s="76"/>
      <c r="F34" s="76"/>
      <c r="G34" s="76"/>
      <c r="H34" s="76"/>
      <c r="I34" s="76"/>
      <c r="J34" s="76"/>
      <c r="K34" s="76"/>
      <c r="L34" s="76"/>
      <c r="M34" s="76"/>
      <c r="N34" s="76"/>
      <c r="O34" s="76"/>
      <c r="P34" s="76"/>
      <c r="Q34" s="76"/>
      <c r="R34" s="76"/>
      <c r="S34" s="76"/>
      <c r="T34" s="76"/>
      <c r="U34" s="76"/>
    </row>
    <row r="35" customFormat="false" ht="60" hidden="false" customHeight="true" outlineLevel="0" collapsed="false">
      <c r="B35" s="76" t="s">
        <v>500</v>
      </c>
      <c r="C35" s="76"/>
      <c r="D35" s="76"/>
      <c r="E35" s="76"/>
      <c r="F35" s="76"/>
      <c r="G35" s="76"/>
      <c r="H35" s="76"/>
      <c r="I35" s="76"/>
      <c r="J35" s="76"/>
      <c r="K35" s="76"/>
      <c r="L35" s="76"/>
      <c r="M35" s="76"/>
      <c r="N35" s="76"/>
      <c r="O35" s="76"/>
      <c r="P35" s="76"/>
      <c r="Q35" s="76"/>
      <c r="R35" s="76"/>
      <c r="S35" s="76"/>
      <c r="T35" s="76"/>
      <c r="U35" s="76"/>
    </row>
    <row r="36" customFormat="false" ht="74.25" hidden="false" customHeight="true" outlineLevel="0" collapsed="false">
      <c r="B36" s="76" t="s">
        <v>501</v>
      </c>
      <c r="C36" s="76"/>
      <c r="D36" s="76"/>
      <c r="E36" s="76"/>
      <c r="F36" s="76"/>
      <c r="G36" s="76"/>
      <c r="H36" s="76"/>
      <c r="I36" s="76"/>
      <c r="J36" s="76"/>
      <c r="K36" s="76"/>
      <c r="L36" s="76"/>
      <c r="M36" s="76"/>
      <c r="N36" s="76"/>
      <c r="O36" s="76"/>
      <c r="P36" s="76"/>
      <c r="Q36" s="76"/>
      <c r="R36" s="76"/>
      <c r="S36" s="76"/>
      <c r="T36" s="76"/>
      <c r="U36" s="76"/>
    </row>
    <row r="37" customFormat="false" ht="87" hidden="false" customHeight="true" outlineLevel="0" collapsed="false">
      <c r="B37" s="77" t="s">
        <v>502</v>
      </c>
      <c r="C37" s="77"/>
      <c r="D37" s="77"/>
      <c r="E37" s="77"/>
      <c r="F37" s="77"/>
      <c r="G37" s="77"/>
      <c r="H37" s="77"/>
      <c r="I37" s="77"/>
      <c r="J37" s="77"/>
      <c r="K37" s="77"/>
      <c r="L37" s="77"/>
      <c r="M37" s="77"/>
      <c r="N37" s="77"/>
      <c r="O37" s="77"/>
      <c r="P37" s="77"/>
      <c r="Q37" s="77"/>
      <c r="R37" s="77"/>
      <c r="S37" s="77"/>
      <c r="T37" s="77"/>
      <c r="U37" s="77"/>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18" activeCellId="0" sqref="C18:H18"/>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1.5" hidden="false" customHeight="true" outlineLevel="0" collapsed="false">
      <c r="B1" s="3" t="s">
        <v>0</v>
      </c>
      <c r="C1" s="3"/>
      <c r="D1" s="3"/>
      <c r="E1" s="3"/>
      <c r="F1" s="3"/>
      <c r="G1" s="3"/>
      <c r="H1" s="3"/>
      <c r="I1" s="3"/>
      <c r="J1" s="3"/>
      <c r="K1" s="3"/>
      <c r="L1" s="3"/>
      <c r="M1" s="4" t="s">
        <v>5</v>
      </c>
    </row>
    <row r="2" customFormat="false" ht="13.5" hidden="false" customHeight="true" outlineLevel="0" collapsed="false"/>
    <row r="3" customFormat="false" ht="25.5" hidden="false" customHeight="true" outlineLevel="0" collapsed="false">
      <c r="B3" s="8" t="s">
        <v>6</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7</v>
      </c>
      <c r="C4" s="10" t="s">
        <v>503</v>
      </c>
      <c r="D4" s="11" t="s">
        <v>504</v>
      </c>
      <c r="E4" s="11"/>
      <c r="F4" s="11"/>
      <c r="G4" s="11"/>
      <c r="H4" s="11"/>
      <c r="I4" s="12"/>
      <c r="J4" s="13" t="s">
        <v>10</v>
      </c>
      <c r="K4" s="14" t="s">
        <v>11</v>
      </c>
      <c r="L4" s="15" t="s">
        <v>12</v>
      </c>
      <c r="M4" s="15"/>
      <c r="N4" s="15"/>
      <c r="O4" s="15"/>
      <c r="P4" s="13" t="s">
        <v>13</v>
      </c>
      <c r="Q4" s="15" t="s">
        <v>505</v>
      </c>
      <c r="R4" s="15"/>
      <c r="S4" s="13" t="s">
        <v>15</v>
      </c>
      <c r="T4" s="16"/>
      <c r="U4" s="16"/>
    </row>
    <row r="5" customFormat="false" ht="36"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120.75" hidden="false" customHeight="true" outlineLevel="0" collapsed="false">
      <c r="B8" s="22" t="s">
        <v>26</v>
      </c>
      <c r="C8" s="23" t="s">
        <v>506</v>
      </c>
      <c r="D8" s="23"/>
      <c r="E8" s="23"/>
      <c r="F8" s="23"/>
      <c r="G8" s="23"/>
      <c r="H8" s="23"/>
      <c r="I8" s="23"/>
      <c r="J8" s="24"/>
      <c r="K8" s="24" t="s">
        <v>26</v>
      </c>
      <c r="L8" s="23" t="s">
        <v>507</v>
      </c>
      <c r="M8" s="23"/>
      <c r="N8" s="23"/>
      <c r="O8" s="23"/>
      <c r="P8" s="23"/>
      <c r="Q8" s="24" t="s">
        <v>26</v>
      </c>
      <c r="R8" s="25" t="s">
        <v>50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425</v>
      </c>
      <c r="Q10" s="28"/>
      <c r="R10" s="32"/>
      <c r="S10" s="31" t="s">
        <v>37</v>
      </c>
      <c r="T10" s="33" t="s">
        <v>426</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180" hidden="false" customHeight="true" outlineLevel="0" collapsed="false">
      <c r="A15" s="44"/>
      <c r="B15" s="45" t="s">
        <v>53</v>
      </c>
      <c r="C15" s="46" t="s">
        <v>509</v>
      </c>
      <c r="D15" s="46"/>
      <c r="E15" s="46"/>
      <c r="F15" s="46"/>
      <c r="G15" s="46"/>
      <c r="H15" s="46"/>
      <c r="I15" s="46" t="s">
        <v>510</v>
      </c>
      <c r="J15" s="46"/>
      <c r="K15" s="46"/>
      <c r="L15" s="46" t="s">
        <v>511</v>
      </c>
      <c r="M15" s="46"/>
      <c r="N15" s="46"/>
      <c r="O15" s="46"/>
      <c r="P15" s="47" t="s">
        <v>126</v>
      </c>
      <c r="Q15" s="47" t="s">
        <v>122</v>
      </c>
      <c r="R15" s="78" t="n">
        <v>1</v>
      </c>
      <c r="S15" s="78" t="n">
        <v>1</v>
      </c>
      <c r="T15" s="78" t="n">
        <v>2.58</v>
      </c>
      <c r="U15" s="79" t="n">
        <f aca="false">102.58</f>
        <v>102.58</v>
      </c>
    </row>
    <row r="16" customFormat="false" ht="117" hidden="false" customHeight="true" outlineLevel="0" collapsed="false">
      <c r="A16" s="44"/>
      <c r="B16" s="45" t="s">
        <v>59</v>
      </c>
      <c r="C16" s="46" t="s">
        <v>512</v>
      </c>
      <c r="D16" s="46"/>
      <c r="E16" s="46"/>
      <c r="F16" s="46"/>
      <c r="G16" s="46"/>
      <c r="H16" s="46"/>
      <c r="I16" s="46" t="s">
        <v>513</v>
      </c>
      <c r="J16" s="46"/>
      <c r="K16" s="46"/>
      <c r="L16" s="46" t="s">
        <v>514</v>
      </c>
      <c r="M16" s="46"/>
      <c r="N16" s="46"/>
      <c r="O16" s="46"/>
      <c r="P16" s="47" t="s">
        <v>57</v>
      </c>
      <c r="Q16" s="47" t="s">
        <v>122</v>
      </c>
      <c r="R16" s="78" t="n">
        <v>14.69</v>
      </c>
      <c r="S16" s="78" t="n">
        <v>14.69</v>
      </c>
      <c r="T16" s="78" t="n">
        <v>0</v>
      </c>
      <c r="U16" s="79" t="n">
        <f aca="false">0</f>
        <v>0</v>
      </c>
    </row>
    <row r="17" customFormat="false" ht="111" hidden="false" customHeight="true" outlineLevel="0" collapsed="false">
      <c r="A17" s="44"/>
      <c r="B17" s="49"/>
      <c r="C17" s="50"/>
      <c r="D17" s="50"/>
      <c r="E17" s="50"/>
      <c r="F17" s="50"/>
      <c r="G17" s="50"/>
      <c r="H17" s="50"/>
      <c r="I17" s="51" t="s">
        <v>515</v>
      </c>
      <c r="J17" s="51"/>
      <c r="K17" s="51"/>
      <c r="L17" s="51" t="s">
        <v>516</v>
      </c>
      <c r="M17" s="51"/>
      <c r="N17" s="51"/>
      <c r="O17" s="51"/>
      <c r="P17" s="52" t="s">
        <v>57</v>
      </c>
      <c r="Q17" s="52" t="s">
        <v>122</v>
      </c>
      <c r="R17" s="80" t="n">
        <v>90.01</v>
      </c>
      <c r="S17" s="80" t="n">
        <v>90.01</v>
      </c>
      <c r="T17" s="80" t="n">
        <v>92.13</v>
      </c>
      <c r="U17" s="81" t="n">
        <f aca="false">102.37</f>
        <v>102.37</v>
      </c>
    </row>
    <row r="18" customFormat="false" ht="105.75" hidden="false" customHeight="true" outlineLevel="0" collapsed="false">
      <c r="A18" s="44"/>
      <c r="B18" s="45" t="s">
        <v>67</v>
      </c>
      <c r="C18" s="46" t="s">
        <v>517</v>
      </c>
      <c r="D18" s="46"/>
      <c r="E18" s="46"/>
      <c r="F18" s="46"/>
      <c r="G18" s="46"/>
      <c r="H18" s="46"/>
      <c r="I18" s="46" t="s">
        <v>518</v>
      </c>
      <c r="J18" s="46"/>
      <c r="K18" s="46"/>
      <c r="L18" s="46" t="s">
        <v>519</v>
      </c>
      <c r="M18" s="46"/>
      <c r="N18" s="46"/>
      <c r="O18" s="46"/>
      <c r="P18" s="47" t="s">
        <v>57</v>
      </c>
      <c r="Q18" s="47" t="s">
        <v>92</v>
      </c>
      <c r="R18" s="78" t="n">
        <v>55.56</v>
      </c>
      <c r="S18" s="78" t="n">
        <v>55.56</v>
      </c>
      <c r="T18" s="78" t="n">
        <v>50</v>
      </c>
      <c r="U18" s="79" t="n">
        <f aca="false">90</f>
        <v>90</v>
      </c>
    </row>
    <row r="19" customFormat="false" ht="111" hidden="false" customHeight="true" outlineLevel="0" collapsed="false">
      <c r="A19" s="44"/>
      <c r="B19" s="49"/>
      <c r="C19" s="50" t="s">
        <v>520</v>
      </c>
      <c r="D19" s="50"/>
      <c r="E19" s="50"/>
      <c r="F19" s="50"/>
      <c r="G19" s="50"/>
      <c r="H19" s="50"/>
      <c r="I19" s="51" t="s">
        <v>521</v>
      </c>
      <c r="J19" s="51"/>
      <c r="K19" s="51"/>
      <c r="L19" s="51" t="s">
        <v>522</v>
      </c>
      <c r="M19" s="51"/>
      <c r="N19" s="51"/>
      <c r="O19" s="51"/>
      <c r="P19" s="52" t="s">
        <v>57</v>
      </c>
      <c r="Q19" s="52" t="s">
        <v>92</v>
      </c>
      <c r="R19" s="80" t="n">
        <v>80</v>
      </c>
      <c r="S19" s="80" t="n">
        <v>80</v>
      </c>
      <c r="T19" s="80" t="n">
        <v>100</v>
      </c>
      <c r="U19" s="81" t="n">
        <f aca="false">125</f>
        <v>125</v>
      </c>
    </row>
    <row r="20" customFormat="false" ht="82.5" hidden="false" customHeight="true" outlineLevel="0" collapsed="false">
      <c r="A20" s="44"/>
      <c r="B20" s="49"/>
      <c r="C20" s="50" t="s">
        <v>523</v>
      </c>
      <c r="D20" s="50"/>
      <c r="E20" s="50"/>
      <c r="F20" s="50"/>
      <c r="G20" s="50"/>
      <c r="H20" s="50"/>
      <c r="I20" s="51" t="s">
        <v>524</v>
      </c>
      <c r="J20" s="51"/>
      <c r="K20" s="51"/>
      <c r="L20" s="51" t="s">
        <v>525</v>
      </c>
      <c r="M20" s="51"/>
      <c r="N20" s="51"/>
      <c r="O20" s="51"/>
      <c r="P20" s="52" t="s">
        <v>57</v>
      </c>
      <c r="Q20" s="52" t="s">
        <v>92</v>
      </c>
      <c r="R20" s="80" t="n">
        <v>59.64</v>
      </c>
      <c r="S20" s="80" t="n">
        <v>59.64</v>
      </c>
      <c r="T20" s="80" t="n">
        <v>112.93</v>
      </c>
      <c r="U20" s="81" t="n">
        <f aca="false">189.35</f>
        <v>189.35</v>
      </c>
    </row>
    <row r="21" customFormat="false" ht="180.75" hidden="false" customHeight="true" outlineLevel="0" collapsed="false">
      <c r="A21" s="44"/>
      <c r="B21" s="49"/>
      <c r="C21" s="50" t="s">
        <v>526</v>
      </c>
      <c r="D21" s="50"/>
      <c r="E21" s="50"/>
      <c r="F21" s="50"/>
      <c r="G21" s="50"/>
      <c r="H21" s="50"/>
      <c r="I21" s="51" t="s">
        <v>527</v>
      </c>
      <c r="J21" s="51"/>
      <c r="K21" s="51"/>
      <c r="L21" s="51" t="s">
        <v>528</v>
      </c>
      <c r="M21" s="51"/>
      <c r="N21" s="51"/>
      <c r="O21" s="51"/>
      <c r="P21" s="52" t="s">
        <v>57</v>
      </c>
      <c r="Q21" s="52" t="s">
        <v>92</v>
      </c>
      <c r="R21" s="80" t="n">
        <v>6.95</v>
      </c>
      <c r="S21" s="80" t="n">
        <v>6.95</v>
      </c>
      <c r="T21" s="80" t="n">
        <v>0</v>
      </c>
      <c r="U21" s="81" t="n">
        <f aca="false">0</f>
        <v>0</v>
      </c>
    </row>
    <row r="22" customFormat="false" ht="98.25" hidden="false" customHeight="true" outlineLevel="0" collapsed="false">
      <c r="A22" s="44"/>
      <c r="B22" s="45" t="s">
        <v>77</v>
      </c>
      <c r="C22" s="46" t="s">
        <v>529</v>
      </c>
      <c r="D22" s="46"/>
      <c r="E22" s="46"/>
      <c r="F22" s="46"/>
      <c r="G22" s="46"/>
      <c r="H22" s="46"/>
      <c r="I22" s="46" t="s">
        <v>530</v>
      </c>
      <c r="J22" s="46"/>
      <c r="K22" s="46"/>
      <c r="L22" s="46" t="s">
        <v>531</v>
      </c>
      <c r="M22" s="46"/>
      <c r="N22" s="46"/>
      <c r="O22" s="46"/>
      <c r="P22" s="47" t="s">
        <v>57</v>
      </c>
      <c r="Q22" s="47" t="s">
        <v>92</v>
      </c>
      <c r="R22" s="78" t="n">
        <v>50</v>
      </c>
      <c r="S22" s="78" t="n">
        <v>50</v>
      </c>
      <c r="T22" s="78" t="n">
        <v>50</v>
      </c>
      <c r="U22" s="79" t="n">
        <f aca="false">100</f>
        <v>100</v>
      </c>
    </row>
    <row r="23" customFormat="false" ht="188.25" hidden="false" customHeight="true" outlineLevel="0" collapsed="false">
      <c r="A23" s="44"/>
      <c r="B23" s="49"/>
      <c r="C23" s="50" t="s">
        <v>532</v>
      </c>
      <c r="D23" s="50"/>
      <c r="E23" s="50"/>
      <c r="F23" s="50"/>
      <c r="G23" s="50"/>
      <c r="H23" s="50"/>
      <c r="I23" s="51" t="s">
        <v>533</v>
      </c>
      <c r="J23" s="51"/>
      <c r="K23" s="51"/>
      <c r="L23" s="51" t="s">
        <v>534</v>
      </c>
      <c r="M23" s="51"/>
      <c r="N23" s="51"/>
      <c r="O23" s="51"/>
      <c r="P23" s="52" t="s">
        <v>57</v>
      </c>
      <c r="Q23" s="52" t="s">
        <v>92</v>
      </c>
      <c r="R23" s="80" t="n">
        <v>100</v>
      </c>
      <c r="S23" s="80" t="n">
        <v>100</v>
      </c>
      <c r="T23" s="80" t="n">
        <v>100</v>
      </c>
      <c r="U23" s="81" t="n">
        <f aca="false">100</f>
        <v>100</v>
      </c>
    </row>
    <row r="24" customFormat="false" ht="106.5" hidden="false" customHeight="true" outlineLevel="0" collapsed="false">
      <c r="A24" s="44"/>
      <c r="B24" s="49"/>
      <c r="C24" s="50" t="s">
        <v>535</v>
      </c>
      <c r="D24" s="50"/>
      <c r="E24" s="50"/>
      <c r="F24" s="50"/>
      <c r="G24" s="50"/>
      <c r="H24" s="50"/>
      <c r="I24" s="51" t="s">
        <v>536</v>
      </c>
      <c r="J24" s="51"/>
      <c r="K24" s="51"/>
      <c r="L24" s="51" t="s">
        <v>537</v>
      </c>
      <c r="M24" s="51"/>
      <c r="N24" s="51"/>
      <c r="O24" s="51"/>
      <c r="P24" s="52" t="s">
        <v>57</v>
      </c>
      <c r="Q24" s="52" t="s">
        <v>92</v>
      </c>
      <c r="R24" s="80" t="n">
        <v>100</v>
      </c>
      <c r="S24" s="80" t="n">
        <v>100</v>
      </c>
      <c r="T24" s="80" t="n">
        <v>100</v>
      </c>
      <c r="U24" s="81" t="n">
        <f aca="false">100</f>
        <v>100</v>
      </c>
    </row>
    <row r="25" customFormat="false" ht="179.25" hidden="false" customHeight="true" outlineLevel="0" collapsed="false">
      <c r="A25" s="44"/>
      <c r="B25" s="49"/>
      <c r="C25" s="50" t="s">
        <v>538</v>
      </c>
      <c r="D25" s="50"/>
      <c r="E25" s="50"/>
      <c r="F25" s="50"/>
      <c r="G25" s="50"/>
      <c r="H25" s="50"/>
      <c r="I25" s="51" t="s">
        <v>539</v>
      </c>
      <c r="J25" s="51"/>
      <c r="K25" s="51"/>
      <c r="L25" s="51" t="s">
        <v>540</v>
      </c>
      <c r="M25" s="51"/>
      <c r="N25" s="51"/>
      <c r="O25" s="51"/>
      <c r="P25" s="52" t="s">
        <v>57</v>
      </c>
      <c r="Q25" s="52" t="s">
        <v>92</v>
      </c>
      <c r="R25" s="80" t="n">
        <v>47.77</v>
      </c>
      <c r="S25" s="80" t="n">
        <v>47.77</v>
      </c>
      <c r="T25" s="80" t="n">
        <v>0</v>
      </c>
      <c r="U25" s="81" t="n">
        <f aca="false">0</f>
        <v>0</v>
      </c>
    </row>
    <row r="26" customFormat="false" ht="33.75" hidden="false" customHeight="true" outlineLevel="0" collapsed="false">
      <c r="B26" s="8" t="s">
        <v>93</v>
      </c>
      <c r="C26" s="8"/>
      <c r="D26" s="8"/>
      <c r="E26" s="8"/>
      <c r="F26" s="8"/>
      <c r="G26" s="8"/>
      <c r="H26" s="8"/>
      <c r="I26" s="8"/>
      <c r="J26" s="8"/>
      <c r="K26" s="8"/>
      <c r="L26" s="8"/>
      <c r="M26" s="8"/>
      <c r="N26" s="8"/>
      <c r="O26" s="8"/>
      <c r="P26" s="8"/>
      <c r="Q26" s="8"/>
      <c r="R26" s="8"/>
      <c r="S26" s="8"/>
      <c r="T26" s="8"/>
      <c r="U26" s="8"/>
      <c r="V26" s="54"/>
    </row>
    <row r="27" customFormat="false" ht="26.25" hidden="false" customHeight="true" outlineLevel="0" collapsed="false">
      <c r="B27" s="55"/>
      <c r="C27" s="56"/>
      <c r="D27" s="56"/>
      <c r="E27" s="56"/>
      <c r="F27" s="56"/>
      <c r="G27" s="56"/>
      <c r="H27" s="57"/>
      <c r="I27" s="57"/>
      <c r="J27" s="57"/>
      <c r="K27" s="57"/>
      <c r="L27" s="57"/>
      <c r="M27" s="57"/>
      <c r="N27" s="57"/>
      <c r="O27" s="57"/>
      <c r="P27" s="57"/>
      <c r="Q27" s="57"/>
      <c r="R27" s="58"/>
      <c r="S27" s="59" t="s">
        <v>48</v>
      </c>
      <c r="T27" s="59" t="s">
        <v>94</v>
      </c>
      <c r="U27" s="36" t="s">
        <v>95</v>
      </c>
    </row>
    <row r="28" customFormat="false" ht="39.75" hidden="false" customHeight="true" outlineLevel="0" collapsed="false">
      <c r="B28" s="60"/>
      <c r="C28" s="61"/>
      <c r="D28" s="61"/>
      <c r="E28" s="61"/>
      <c r="F28" s="61"/>
      <c r="G28" s="61"/>
      <c r="H28" s="62"/>
      <c r="I28" s="62"/>
      <c r="J28" s="62"/>
      <c r="K28" s="62"/>
      <c r="L28" s="62"/>
      <c r="M28" s="62"/>
      <c r="N28" s="62"/>
      <c r="O28" s="62"/>
      <c r="P28" s="62"/>
      <c r="Q28" s="62"/>
      <c r="R28" s="62"/>
      <c r="S28" s="63" t="s">
        <v>96</v>
      </c>
      <c r="T28" s="64" t="s">
        <v>96</v>
      </c>
      <c r="U28" s="64" t="s">
        <v>97</v>
      </c>
    </row>
    <row r="29" customFormat="false" ht="13.5" hidden="false" customHeight="true" outlineLevel="0" collapsed="false">
      <c r="B29" s="65" t="s">
        <v>98</v>
      </c>
      <c r="C29" s="65"/>
      <c r="D29" s="65"/>
      <c r="E29" s="66"/>
      <c r="F29" s="66"/>
      <c r="G29" s="66"/>
      <c r="H29" s="67"/>
      <c r="I29" s="67"/>
      <c r="J29" s="67"/>
      <c r="K29" s="67"/>
      <c r="L29" s="67"/>
      <c r="M29" s="67"/>
      <c r="N29" s="67"/>
      <c r="O29" s="67"/>
      <c r="P29" s="68"/>
      <c r="Q29" s="68"/>
      <c r="R29" s="68"/>
      <c r="S29" s="69" t="n">
        <f aca="false">1800</f>
        <v>1800</v>
      </c>
      <c r="T29" s="69" t="n">
        <f aca="false">521.93891208</f>
        <v>521.93891208</v>
      </c>
      <c r="U29" s="70" t="n">
        <f aca="false">+IF(ISERR(T29/S29*100),"N/A",ROUND(T29/S29*100,1))</f>
        <v>29</v>
      </c>
    </row>
    <row r="30" customFormat="false" ht="13.5" hidden="false" customHeight="true" outlineLevel="0" collapsed="false">
      <c r="B30" s="71" t="s">
        <v>99</v>
      </c>
      <c r="C30" s="71"/>
      <c r="D30" s="71"/>
      <c r="E30" s="72"/>
      <c r="F30" s="72"/>
      <c r="G30" s="72"/>
      <c r="H30" s="73"/>
      <c r="I30" s="73"/>
      <c r="J30" s="73"/>
      <c r="K30" s="73"/>
      <c r="L30" s="73"/>
      <c r="M30" s="73"/>
      <c r="N30" s="73"/>
      <c r="O30" s="73"/>
      <c r="P30" s="74"/>
      <c r="Q30" s="74"/>
      <c r="R30" s="74"/>
      <c r="S30" s="69" t="n">
        <f aca="false">521.93891208</f>
        <v>521.93891208</v>
      </c>
      <c r="T30" s="69" t="n">
        <f aca="false">521.93891208</f>
        <v>521.93891208</v>
      </c>
      <c r="U30" s="70" t="n">
        <f aca="false">+IF(ISERR(T30/S30*100),"N/A",ROUND(T30/S30*100,1))</f>
        <v>100</v>
      </c>
    </row>
    <row r="31" customFormat="false" ht="14.85" hidden="false" customHeight="true" outlineLevel="0" collapsed="false">
      <c r="B31" s="8" t="s">
        <v>100</v>
      </c>
      <c r="C31" s="8"/>
      <c r="D31" s="8"/>
      <c r="E31" s="8"/>
      <c r="F31" s="8"/>
      <c r="G31" s="8"/>
      <c r="H31" s="8"/>
      <c r="I31" s="8"/>
      <c r="J31" s="8"/>
      <c r="K31" s="8"/>
      <c r="L31" s="8"/>
      <c r="M31" s="8"/>
      <c r="N31" s="8"/>
      <c r="O31" s="8"/>
      <c r="P31" s="8"/>
      <c r="Q31" s="8"/>
      <c r="R31" s="8"/>
      <c r="S31" s="8"/>
      <c r="T31" s="8"/>
      <c r="U31" s="8"/>
    </row>
    <row r="32" customFormat="false" ht="44.25" hidden="false" customHeight="true" outlineLevel="0" collapsed="false">
      <c r="B32" s="75" t="s">
        <v>101</v>
      </c>
      <c r="C32" s="75"/>
      <c r="D32" s="75"/>
      <c r="E32" s="75"/>
      <c r="F32" s="75"/>
      <c r="G32" s="75"/>
      <c r="H32" s="75"/>
      <c r="I32" s="75"/>
      <c r="J32" s="75"/>
      <c r="K32" s="75"/>
      <c r="L32" s="75"/>
      <c r="M32" s="75"/>
      <c r="N32" s="75"/>
      <c r="O32" s="75"/>
      <c r="P32" s="75"/>
      <c r="Q32" s="75"/>
      <c r="R32" s="75"/>
      <c r="S32" s="75"/>
      <c r="T32" s="75"/>
      <c r="U32" s="75"/>
    </row>
    <row r="33" customFormat="false" ht="285" hidden="false" customHeight="true" outlineLevel="0" collapsed="false">
      <c r="B33" s="76" t="s">
        <v>541</v>
      </c>
      <c r="C33" s="76"/>
      <c r="D33" s="76"/>
      <c r="E33" s="76"/>
      <c r="F33" s="76"/>
      <c r="G33" s="76"/>
      <c r="H33" s="76"/>
      <c r="I33" s="76"/>
      <c r="J33" s="76"/>
      <c r="K33" s="76"/>
      <c r="L33" s="76"/>
      <c r="M33" s="76"/>
      <c r="N33" s="76"/>
      <c r="O33" s="76"/>
      <c r="P33" s="76"/>
      <c r="Q33" s="76"/>
      <c r="R33" s="76"/>
      <c r="S33" s="76"/>
      <c r="T33" s="76"/>
      <c r="U33" s="76"/>
    </row>
    <row r="34" customFormat="false" ht="187.5" hidden="false" customHeight="true" outlineLevel="0" collapsed="false">
      <c r="B34" s="76" t="s">
        <v>542</v>
      </c>
      <c r="C34" s="76"/>
      <c r="D34" s="76"/>
      <c r="E34" s="76"/>
      <c r="F34" s="76"/>
      <c r="G34" s="76"/>
      <c r="H34" s="76"/>
      <c r="I34" s="76"/>
      <c r="J34" s="76"/>
      <c r="K34" s="76"/>
      <c r="L34" s="76"/>
      <c r="M34" s="76"/>
      <c r="N34" s="76"/>
      <c r="O34" s="76"/>
      <c r="P34" s="76"/>
      <c r="Q34" s="76"/>
      <c r="R34" s="76"/>
      <c r="S34" s="76"/>
      <c r="T34" s="76"/>
      <c r="U34" s="76"/>
    </row>
    <row r="35" customFormat="false" ht="231" hidden="false" customHeight="true" outlineLevel="0" collapsed="false">
      <c r="B35" s="76" t="s">
        <v>543</v>
      </c>
      <c r="C35" s="76"/>
      <c r="D35" s="76"/>
      <c r="E35" s="76"/>
      <c r="F35" s="76"/>
      <c r="G35" s="76"/>
      <c r="H35" s="76"/>
      <c r="I35" s="76"/>
      <c r="J35" s="76"/>
      <c r="K35" s="76"/>
      <c r="L35" s="76"/>
      <c r="M35" s="76"/>
      <c r="N35" s="76"/>
      <c r="O35" s="76"/>
      <c r="P35" s="76"/>
      <c r="Q35" s="76"/>
      <c r="R35" s="76"/>
      <c r="S35" s="76"/>
      <c r="T35" s="76"/>
      <c r="U35" s="76"/>
    </row>
    <row r="36" customFormat="false" ht="161.25" hidden="false" customHeight="true" outlineLevel="0" collapsed="false">
      <c r="B36" s="76" t="s">
        <v>544</v>
      </c>
      <c r="C36" s="76"/>
      <c r="D36" s="76"/>
      <c r="E36" s="76"/>
      <c r="F36" s="76"/>
      <c r="G36" s="76"/>
      <c r="H36" s="76"/>
      <c r="I36" s="76"/>
      <c r="J36" s="76"/>
      <c r="K36" s="76"/>
      <c r="L36" s="76"/>
      <c r="M36" s="76"/>
      <c r="N36" s="76"/>
      <c r="O36" s="76"/>
      <c r="P36" s="76"/>
      <c r="Q36" s="76"/>
      <c r="R36" s="76"/>
      <c r="S36" s="76"/>
      <c r="T36" s="76"/>
      <c r="U36" s="76"/>
    </row>
    <row r="37" customFormat="false" ht="126.75" hidden="false" customHeight="true" outlineLevel="0" collapsed="false">
      <c r="B37" s="76" t="s">
        <v>545</v>
      </c>
      <c r="C37" s="76"/>
      <c r="D37" s="76"/>
      <c r="E37" s="76"/>
      <c r="F37" s="76"/>
      <c r="G37" s="76"/>
      <c r="H37" s="76"/>
      <c r="I37" s="76"/>
      <c r="J37" s="76"/>
      <c r="K37" s="76"/>
      <c r="L37" s="76"/>
      <c r="M37" s="76"/>
      <c r="N37" s="76"/>
      <c r="O37" s="76"/>
      <c r="P37" s="76"/>
      <c r="Q37" s="76"/>
      <c r="R37" s="76"/>
      <c r="S37" s="76"/>
      <c r="T37" s="76"/>
      <c r="U37" s="76"/>
    </row>
    <row r="38" customFormat="false" ht="180" hidden="false" customHeight="true" outlineLevel="0" collapsed="false">
      <c r="B38" s="76" t="s">
        <v>546</v>
      </c>
      <c r="C38" s="76"/>
      <c r="D38" s="76"/>
      <c r="E38" s="76"/>
      <c r="F38" s="76"/>
      <c r="G38" s="76"/>
      <c r="H38" s="76"/>
      <c r="I38" s="76"/>
      <c r="J38" s="76"/>
      <c r="K38" s="76"/>
      <c r="L38" s="76"/>
      <c r="M38" s="76"/>
      <c r="N38" s="76"/>
      <c r="O38" s="76"/>
      <c r="P38" s="76"/>
      <c r="Q38" s="76"/>
      <c r="R38" s="76"/>
      <c r="S38" s="76"/>
      <c r="T38" s="76"/>
      <c r="U38" s="76"/>
    </row>
    <row r="39" customFormat="false" ht="198.75" hidden="false" customHeight="true" outlineLevel="0" collapsed="false">
      <c r="B39" s="76" t="s">
        <v>547</v>
      </c>
      <c r="C39" s="76"/>
      <c r="D39" s="76"/>
      <c r="E39" s="76"/>
      <c r="F39" s="76"/>
      <c r="G39" s="76"/>
      <c r="H39" s="76"/>
      <c r="I39" s="76"/>
      <c r="J39" s="76"/>
      <c r="K39" s="76"/>
      <c r="L39" s="76"/>
      <c r="M39" s="76"/>
      <c r="N39" s="76"/>
      <c r="O39" s="76"/>
      <c r="P39" s="76"/>
      <c r="Q39" s="76"/>
      <c r="R39" s="76"/>
      <c r="S39" s="76"/>
      <c r="T39" s="76"/>
      <c r="U39" s="76"/>
    </row>
    <row r="40" customFormat="false" ht="146.85" hidden="false" customHeight="true" outlineLevel="0" collapsed="false">
      <c r="B40" s="76" t="s">
        <v>548</v>
      </c>
      <c r="C40" s="76"/>
      <c r="D40" s="76"/>
      <c r="E40" s="76"/>
      <c r="F40" s="76"/>
      <c r="G40" s="76"/>
      <c r="H40" s="76"/>
      <c r="I40" s="76"/>
      <c r="J40" s="76"/>
      <c r="K40" s="76"/>
      <c r="L40" s="76"/>
      <c r="M40" s="76"/>
      <c r="N40" s="76"/>
      <c r="O40" s="76"/>
      <c r="P40" s="76"/>
      <c r="Q40" s="76"/>
      <c r="R40" s="76"/>
      <c r="S40" s="76"/>
      <c r="T40" s="76"/>
      <c r="U40" s="76"/>
    </row>
    <row r="41" customFormat="false" ht="178.5" hidden="false" customHeight="true" outlineLevel="0" collapsed="false">
      <c r="B41" s="76" t="s">
        <v>549</v>
      </c>
      <c r="C41" s="76"/>
      <c r="D41" s="76"/>
      <c r="E41" s="76"/>
      <c r="F41" s="76"/>
      <c r="G41" s="76"/>
      <c r="H41" s="76"/>
      <c r="I41" s="76"/>
      <c r="J41" s="76"/>
      <c r="K41" s="76"/>
      <c r="L41" s="76"/>
      <c r="M41" s="76"/>
      <c r="N41" s="76"/>
      <c r="O41" s="76"/>
      <c r="P41" s="76"/>
      <c r="Q41" s="76"/>
      <c r="R41" s="76"/>
      <c r="S41" s="76"/>
      <c r="T41" s="76"/>
      <c r="U41" s="76"/>
    </row>
    <row r="42" customFormat="false" ht="165" hidden="false" customHeight="true" outlineLevel="0" collapsed="false">
      <c r="B42" s="76" t="s">
        <v>550</v>
      </c>
      <c r="C42" s="76"/>
      <c r="D42" s="76"/>
      <c r="E42" s="76"/>
      <c r="F42" s="76"/>
      <c r="G42" s="76"/>
      <c r="H42" s="76"/>
      <c r="I42" s="76"/>
      <c r="J42" s="76"/>
      <c r="K42" s="76"/>
      <c r="L42" s="76"/>
      <c r="M42" s="76"/>
      <c r="N42" s="76"/>
      <c r="O42" s="76"/>
      <c r="P42" s="76"/>
      <c r="Q42" s="76"/>
      <c r="R42" s="76"/>
      <c r="S42" s="76"/>
      <c r="T42" s="76"/>
      <c r="U42" s="76"/>
    </row>
    <row r="43" customFormat="false" ht="191.25" hidden="false" customHeight="true" outlineLevel="0" collapsed="false">
      <c r="B43" s="77" t="s">
        <v>551</v>
      </c>
      <c r="C43" s="77"/>
      <c r="D43" s="77"/>
      <c r="E43" s="77"/>
      <c r="F43" s="77"/>
      <c r="G43" s="77"/>
      <c r="H43" s="77"/>
      <c r="I43" s="77"/>
      <c r="J43" s="77"/>
      <c r="K43" s="77"/>
      <c r="L43" s="77"/>
      <c r="M43" s="77"/>
      <c r="N43" s="77"/>
      <c r="O43" s="77"/>
      <c r="P43" s="77"/>
      <c r="Q43" s="77"/>
      <c r="R43" s="77"/>
      <c r="S43" s="77"/>
      <c r="T43" s="77"/>
      <c r="U43" s="77"/>
    </row>
  </sheetData>
  <mergeCells count="8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6:U26"/>
    <mergeCell ref="B29:D29"/>
    <mergeCell ref="B30:D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7"/>
  <sheetViews>
    <sheetView showFormulas="false" showGridLines="true" showRowColHeaders="true" showZeros="true" rightToLeft="false" tabSelected="false" showOutlineSymbols="true" defaultGridColor="true" view="pageBreakPreview" topLeftCell="A16" colorId="64" zoomScale="80" zoomScaleNormal="80" zoomScalePageLayoutView="80" workbookViewId="0">
      <selection pane="topLeft" activeCell="C18" activeCellId="0" sqref="C18:H18"/>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4.28"/>
    <col collapsed="false" customWidth="true" hidden="false" outlineLevel="0" max="19" min="19" style="1" width="14.85"/>
    <col collapsed="false" customWidth="true" hidden="false" outlineLevel="0" max="20" min="20" style="1" width="15.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1.5" hidden="false" customHeight="true" outlineLevel="0" collapsed="false">
      <c r="B1" s="3" t="s">
        <v>0</v>
      </c>
      <c r="C1" s="3"/>
      <c r="D1" s="3"/>
      <c r="E1" s="3"/>
      <c r="F1" s="3"/>
      <c r="G1" s="3"/>
      <c r="H1" s="3"/>
      <c r="I1" s="3"/>
      <c r="J1" s="3"/>
      <c r="K1" s="3"/>
      <c r="L1" s="3"/>
      <c r="M1" s="4" t="s">
        <v>5</v>
      </c>
    </row>
    <row r="2" customFormat="false" ht="13.5" hidden="false" customHeight="true" outlineLevel="0" collapsed="false"/>
    <row r="3" customFormat="false" ht="28.5" hidden="false" customHeight="true" outlineLevel="0" collapsed="false">
      <c r="B3" s="8" t="s">
        <v>6</v>
      </c>
      <c r="C3" s="8"/>
      <c r="D3" s="8"/>
      <c r="E3" s="8"/>
      <c r="F3" s="8"/>
      <c r="G3" s="8"/>
      <c r="H3" s="8"/>
      <c r="I3" s="8"/>
      <c r="J3" s="8"/>
      <c r="K3" s="8"/>
      <c r="L3" s="8"/>
      <c r="M3" s="8"/>
      <c r="N3" s="8"/>
      <c r="O3" s="8"/>
      <c r="P3" s="8"/>
      <c r="Q3" s="8"/>
      <c r="R3" s="8"/>
      <c r="S3" s="8"/>
      <c r="T3" s="8"/>
      <c r="U3" s="8"/>
    </row>
    <row r="4" customFormat="false" ht="67.5" hidden="false" customHeight="true" outlineLevel="0" collapsed="false">
      <c r="B4" s="9" t="s">
        <v>7</v>
      </c>
      <c r="C4" s="10" t="s">
        <v>552</v>
      </c>
      <c r="D4" s="11" t="s">
        <v>553</v>
      </c>
      <c r="E4" s="11"/>
      <c r="F4" s="11"/>
      <c r="G4" s="11"/>
      <c r="H4" s="11"/>
      <c r="I4" s="12"/>
      <c r="J4" s="13" t="s">
        <v>10</v>
      </c>
      <c r="K4" s="14" t="s">
        <v>11</v>
      </c>
      <c r="L4" s="15" t="s">
        <v>12</v>
      </c>
      <c r="M4" s="15"/>
      <c r="N4" s="15"/>
      <c r="O4" s="15"/>
      <c r="P4" s="13" t="s">
        <v>13</v>
      </c>
      <c r="Q4" s="15" t="s">
        <v>554</v>
      </c>
      <c r="R4" s="15"/>
      <c r="S4" s="13" t="s">
        <v>15</v>
      </c>
      <c r="T4" s="16" t="s">
        <v>261</v>
      </c>
      <c r="U4" s="16"/>
    </row>
    <row r="5" customFormat="false" ht="28.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114</v>
      </c>
      <c r="D8" s="23"/>
      <c r="E8" s="23"/>
      <c r="F8" s="23"/>
      <c r="G8" s="23"/>
      <c r="H8" s="23"/>
      <c r="I8" s="23"/>
      <c r="J8" s="24"/>
      <c r="K8" s="24" t="s">
        <v>26</v>
      </c>
      <c r="L8" s="23" t="s">
        <v>115</v>
      </c>
      <c r="M8" s="23"/>
      <c r="N8" s="23"/>
      <c r="O8" s="23"/>
      <c r="P8" s="23"/>
      <c r="Q8" s="24" t="s">
        <v>26</v>
      </c>
      <c r="R8" s="25" t="s">
        <v>55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17</v>
      </c>
      <c r="Q10" s="28"/>
      <c r="R10" s="32"/>
      <c r="S10" s="31" t="s">
        <v>37</v>
      </c>
      <c r="T10" s="33" t="s">
        <v>118</v>
      </c>
      <c r="U10" s="33"/>
    </row>
    <row r="11" customFormat="false" ht="31.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82.5" hidden="false" customHeight="true" outlineLevel="0" collapsed="false">
      <c r="A15" s="44"/>
      <c r="B15" s="45" t="s">
        <v>53</v>
      </c>
      <c r="C15" s="46" t="s">
        <v>556</v>
      </c>
      <c r="D15" s="46"/>
      <c r="E15" s="46"/>
      <c r="F15" s="46"/>
      <c r="G15" s="46"/>
      <c r="H15" s="46"/>
      <c r="I15" s="46" t="s">
        <v>557</v>
      </c>
      <c r="J15" s="46"/>
      <c r="K15" s="46"/>
      <c r="L15" s="46" t="s">
        <v>558</v>
      </c>
      <c r="M15" s="46"/>
      <c r="N15" s="46"/>
      <c r="O15" s="46"/>
      <c r="P15" s="47" t="s">
        <v>559</v>
      </c>
      <c r="Q15" s="47" t="s">
        <v>122</v>
      </c>
      <c r="R15" s="78" t="n">
        <v>37.78</v>
      </c>
      <c r="S15" s="78" t="n">
        <v>61.59</v>
      </c>
      <c r="T15" s="78" t="n">
        <v>65.01</v>
      </c>
      <c r="U15" s="79" t="n">
        <f aca="false">105.55</f>
        <v>105.55</v>
      </c>
    </row>
    <row r="16" customFormat="false" ht="90" hidden="false" customHeight="true" outlineLevel="0" collapsed="false">
      <c r="A16" s="44"/>
      <c r="B16" s="49"/>
      <c r="C16" s="50"/>
      <c r="D16" s="50"/>
      <c r="E16" s="50"/>
      <c r="F16" s="50"/>
      <c r="G16" s="50"/>
      <c r="H16" s="50"/>
      <c r="I16" s="51" t="s">
        <v>560</v>
      </c>
      <c r="J16" s="51"/>
      <c r="K16" s="51"/>
      <c r="L16" s="51" t="s">
        <v>561</v>
      </c>
      <c r="M16" s="51"/>
      <c r="N16" s="51"/>
      <c r="O16" s="51"/>
      <c r="P16" s="52" t="s">
        <v>559</v>
      </c>
      <c r="Q16" s="52" t="s">
        <v>122</v>
      </c>
      <c r="R16" s="80" t="n">
        <v>12.92</v>
      </c>
      <c r="S16" s="80" t="n">
        <v>12.92</v>
      </c>
      <c r="T16" s="80" t="n">
        <v>13.07</v>
      </c>
      <c r="U16" s="81" t="n">
        <f aca="false">101.16</f>
        <v>101.16</v>
      </c>
    </row>
    <row r="17" customFormat="false" ht="75" hidden="false" customHeight="true" outlineLevel="0" collapsed="false">
      <c r="A17" s="44"/>
      <c r="B17" s="49"/>
      <c r="C17" s="50"/>
      <c r="D17" s="50"/>
      <c r="E17" s="50"/>
      <c r="F17" s="50"/>
      <c r="G17" s="50"/>
      <c r="H17" s="50"/>
      <c r="I17" s="51" t="s">
        <v>562</v>
      </c>
      <c r="J17" s="51"/>
      <c r="K17" s="51"/>
      <c r="L17" s="51" t="s">
        <v>563</v>
      </c>
      <c r="M17" s="51"/>
      <c r="N17" s="51"/>
      <c r="O17" s="51"/>
      <c r="P17" s="52" t="s">
        <v>559</v>
      </c>
      <c r="Q17" s="52" t="s">
        <v>122</v>
      </c>
      <c r="R17" s="80" t="n">
        <v>4.53</v>
      </c>
      <c r="S17" s="80" t="n">
        <v>7.39</v>
      </c>
      <c r="T17" s="80" t="n">
        <v>7.5</v>
      </c>
      <c r="U17" s="81" t="n">
        <f aca="false">101.48</f>
        <v>101.48</v>
      </c>
    </row>
    <row r="18" customFormat="false" ht="111.75" hidden="false" customHeight="true" outlineLevel="0" collapsed="false">
      <c r="A18" s="44"/>
      <c r="B18" s="45" t="s">
        <v>59</v>
      </c>
      <c r="C18" s="46" t="s">
        <v>564</v>
      </c>
      <c r="D18" s="46"/>
      <c r="E18" s="46"/>
      <c r="F18" s="46"/>
      <c r="G18" s="46"/>
      <c r="H18" s="46"/>
      <c r="I18" s="46" t="s">
        <v>565</v>
      </c>
      <c r="J18" s="46"/>
      <c r="K18" s="46"/>
      <c r="L18" s="46" t="s">
        <v>566</v>
      </c>
      <c r="M18" s="46"/>
      <c r="N18" s="46"/>
      <c r="O18" s="46"/>
      <c r="P18" s="47" t="s">
        <v>57</v>
      </c>
      <c r="Q18" s="47" t="s">
        <v>63</v>
      </c>
      <c r="R18" s="78" t="n">
        <v>41.21</v>
      </c>
      <c r="S18" s="78" t="n">
        <v>41.21</v>
      </c>
      <c r="T18" s="78" t="n">
        <v>41.56</v>
      </c>
      <c r="U18" s="79" t="n">
        <f aca="false">100.8</f>
        <v>100.8</v>
      </c>
    </row>
    <row r="19" customFormat="false" ht="114" hidden="false" customHeight="true" outlineLevel="0" collapsed="false">
      <c r="A19" s="44"/>
      <c r="B19" s="49"/>
      <c r="C19" s="50"/>
      <c r="D19" s="50"/>
      <c r="E19" s="50"/>
      <c r="F19" s="50"/>
      <c r="G19" s="50"/>
      <c r="H19" s="50"/>
      <c r="I19" s="51" t="s">
        <v>567</v>
      </c>
      <c r="J19" s="51"/>
      <c r="K19" s="51"/>
      <c r="L19" s="51" t="s">
        <v>568</v>
      </c>
      <c r="M19" s="51"/>
      <c r="N19" s="51"/>
      <c r="O19" s="51"/>
      <c r="P19" s="52" t="s">
        <v>57</v>
      </c>
      <c r="Q19" s="52" t="s">
        <v>122</v>
      </c>
      <c r="R19" s="80" t="n">
        <v>23.37</v>
      </c>
      <c r="S19" s="80" t="n">
        <v>23.37</v>
      </c>
      <c r="T19" s="80" t="n">
        <v>23.37</v>
      </c>
      <c r="U19" s="81" t="n">
        <f aca="false">100</f>
        <v>100</v>
      </c>
    </row>
    <row r="20" customFormat="false" ht="101.25" hidden="false" customHeight="true" outlineLevel="0" collapsed="false">
      <c r="A20" s="44"/>
      <c r="B20" s="45" t="s">
        <v>67</v>
      </c>
      <c r="C20" s="46" t="s">
        <v>569</v>
      </c>
      <c r="D20" s="46"/>
      <c r="E20" s="46"/>
      <c r="F20" s="46"/>
      <c r="G20" s="46"/>
      <c r="H20" s="46"/>
      <c r="I20" s="46" t="s">
        <v>570</v>
      </c>
      <c r="J20" s="46"/>
      <c r="K20" s="46"/>
      <c r="L20" s="46" t="s">
        <v>571</v>
      </c>
      <c r="M20" s="46"/>
      <c r="N20" s="46"/>
      <c r="O20" s="46"/>
      <c r="P20" s="47" t="s">
        <v>572</v>
      </c>
      <c r="Q20" s="47" t="s">
        <v>573</v>
      </c>
      <c r="R20" s="78" t="n">
        <v>525840209</v>
      </c>
      <c r="S20" s="78" t="n">
        <v>597533839</v>
      </c>
      <c r="T20" s="78" t="n">
        <v>612202536</v>
      </c>
      <c r="U20" s="79" t="n">
        <f aca="false">102.45</f>
        <v>102.45</v>
      </c>
    </row>
    <row r="21" customFormat="false" ht="75" hidden="false" customHeight="true" outlineLevel="0" collapsed="false">
      <c r="A21" s="44"/>
      <c r="B21" s="49"/>
      <c r="C21" s="50"/>
      <c r="D21" s="50"/>
      <c r="E21" s="50"/>
      <c r="F21" s="50"/>
      <c r="G21" s="50"/>
      <c r="H21" s="50"/>
      <c r="I21" s="51" t="s">
        <v>574</v>
      </c>
      <c r="J21" s="51"/>
      <c r="K21" s="51"/>
      <c r="L21" s="51" t="s">
        <v>575</v>
      </c>
      <c r="M21" s="51"/>
      <c r="N21" s="51"/>
      <c r="O21" s="51"/>
      <c r="P21" s="52" t="s">
        <v>576</v>
      </c>
      <c r="Q21" s="52" t="s">
        <v>58</v>
      </c>
      <c r="R21" s="80" t="n">
        <v>7312</v>
      </c>
      <c r="S21" s="80" t="n">
        <v>8283</v>
      </c>
      <c r="T21" s="80" t="n">
        <v>8837</v>
      </c>
      <c r="U21" s="81" t="n">
        <f aca="false">106.68</f>
        <v>106.68</v>
      </c>
    </row>
    <row r="22" customFormat="false" ht="94.5" hidden="false" customHeight="true" outlineLevel="0" collapsed="false">
      <c r="A22" s="44"/>
      <c r="B22" s="49"/>
      <c r="C22" s="50"/>
      <c r="D22" s="50"/>
      <c r="E22" s="50"/>
      <c r="F22" s="50"/>
      <c r="G22" s="50"/>
      <c r="H22" s="50"/>
      <c r="I22" s="51" t="s">
        <v>577</v>
      </c>
      <c r="J22" s="51"/>
      <c r="K22" s="51"/>
      <c r="L22" s="51" t="s">
        <v>578</v>
      </c>
      <c r="M22" s="51"/>
      <c r="N22" s="51"/>
      <c r="O22" s="51"/>
      <c r="P22" s="52" t="s">
        <v>572</v>
      </c>
      <c r="Q22" s="52" t="s">
        <v>122</v>
      </c>
      <c r="R22" s="80" t="n">
        <v>39076</v>
      </c>
      <c r="S22" s="80" t="n">
        <v>44404</v>
      </c>
      <c r="T22" s="80" t="n">
        <v>45494</v>
      </c>
      <c r="U22" s="81" t="n">
        <f aca="false">102.45</f>
        <v>102.45</v>
      </c>
    </row>
    <row r="23" customFormat="false" ht="88.5" hidden="false" customHeight="true" outlineLevel="0" collapsed="false">
      <c r="A23" s="44"/>
      <c r="B23" s="49"/>
      <c r="C23" s="50"/>
      <c r="D23" s="50"/>
      <c r="E23" s="50"/>
      <c r="F23" s="50"/>
      <c r="G23" s="50"/>
      <c r="H23" s="50"/>
      <c r="I23" s="51" t="s">
        <v>579</v>
      </c>
      <c r="J23" s="51"/>
      <c r="K23" s="51"/>
      <c r="L23" s="51" t="s">
        <v>580</v>
      </c>
      <c r="M23" s="51"/>
      <c r="N23" s="51"/>
      <c r="O23" s="51"/>
      <c r="P23" s="52" t="s">
        <v>581</v>
      </c>
      <c r="Q23" s="52" t="s">
        <v>122</v>
      </c>
      <c r="R23" s="80" t="n">
        <v>4059889</v>
      </c>
      <c r="S23" s="80" t="n">
        <v>4599305</v>
      </c>
      <c r="T23" s="80" t="n">
        <v>4906684</v>
      </c>
      <c r="U23" s="81" t="n">
        <f aca="false">106.68</f>
        <v>106.68</v>
      </c>
    </row>
    <row r="24" customFormat="false" ht="98.25" hidden="false" customHeight="true" outlineLevel="0" collapsed="false">
      <c r="A24" s="44"/>
      <c r="B24" s="49"/>
      <c r="C24" s="50"/>
      <c r="D24" s="50"/>
      <c r="E24" s="50"/>
      <c r="F24" s="50"/>
      <c r="G24" s="50"/>
      <c r="H24" s="50"/>
      <c r="I24" s="51" t="s">
        <v>582</v>
      </c>
      <c r="J24" s="51"/>
      <c r="K24" s="51"/>
      <c r="L24" s="51" t="s">
        <v>583</v>
      </c>
      <c r="M24" s="51"/>
      <c r="N24" s="51"/>
      <c r="O24" s="51"/>
      <c r="P24" s="52" t="s">
        <v>584</v>
      </c>
      <c r="Q24" s="52" t="s">
        <v>573</v>
      </c>
      <c r="R24" s="80" t="n">
        <v>13235.29</v>
      </c>
      <c r="S24" s="80" t="n">
        <v>13793</v>
      </c>
      <c r="T24" s="80" t="n">
        <v>13562</v>
      </c>
      <c r="U24" s="81" t="n">
        <f aca="false">98.32</f>
        <v>98.32</v>
      </c>
    </row>
    <row r="25" customFormat="false" ht="91.5" hidden="false" customHeight="true" outlineLevel="0" collapsed="false">
      <c r="A25" s="44"/>
      <c r="B25" s="49"/>
      <c r="C25" s="50"/>
      <c r="D25" s="50"/>
      <c r="E25" s="50"/>
      <c r="F25" s="50"/>
      <c r="G25" s="50"/>
      <c r="H25" s="50"/>
      <c r="I25" s="51" t="s">
        <v>585</v>
      </c>
      <c r="J25" s="51"/>
      <c r="K25" s="51"/>
      <c r="L25" s="51" t="s">
        <v>586</v>
      </c>
      <c r="M25" s="51"/>
      <c r="N25" s="51"/>
      <c r="O25" s="51"/>
      <c r="P25" s="52" t="s">
        <v>584</v>
      </c>
      <c r="Q25" s="52" t="s">
        <v>587</v>
      </c>
      <c r="R25" s="80" t="n">
        <v>18396</v>
      </c>
      <c r="S25" s="80" t="n">
        <v>14282</v>
      </c>
      <c r="T25" s="80" t="n">
        <v>15511</v>
      </c>
      <c r="U25" s="81" t="n">
        <f aca="false">108.6</f>
        <v>108.6</v>
      </c>
    </row>
    <row r="26" customFormat="false" ht="87.75" hidden="false" customHeight="true" outlineLevel="0" collapsed="false">
      <c r="A26" s="44"/>
      <c r="B26" s="49"/>
      <c r="C26" s="50"/>
      <c r="D26" s="50"/>
      <c r="E26" s="50"/>
      <c r="F26" s="50"/>
      <c r="G26" s="50"/>
      <c r="H26" s="50"/>
      <c r="I26" s="51" t="s">
        <v>588</v>
      </c>
      <c r="J26" s="51"/>
      <c r="K26" s="51"/>
      <c r="L26" s="51" t="s">
        <v>589</v>
      </c>
      <c r="M26" s="51"/>
      <c r="N26" s="51"/>
      <c r="O26" s="51"/>
      <c r="P26" s="52" t="s">
        <v>584</v>
      </c>
      <c r="Q26" s="52" t="s">
        <v>573</v>
      </c>
      <c r="R26" s="80" t="n">
        <v>17045</v>
      </c>
      <c r="S26" s="80" t="n">
        <v>17763917</v>
      </c>
      <c r="T26" s="80" t="n">
        <v>17734819</v>
      </c>
      <c r="U26" s="81" t="n">
        <f aca="false">99.83</f>
        <v>99.83</v>
      </c>
    </row>
    <row r="27" customFormat="false" ht="75" hidden="false" customHeight="true" outlineLevel="0" collapsed="false">
      <c r="A27" s="44"/>
      <c r="B27" s="45" t="s">
        <v>77</v>
      </c>
      <c r="C27" s="46" t="s">
        <v>590</v>
      </c>
      <c r="D27" s="46"/>
      <c r="E27" s="46"/>
      <c r="F27" s="46"/>
      <c r="G27" s="46"/>
      <c r="H27" s="46"/>
      <c r="I27" s="46" t="s">
        <v>591</v>
      </c>
      <c r="J27" s="46"/>
      <c r="K27" s="46"/>
      <c r="L27" s="46" t="s">
        <v>592</v>
      </c>
      <c r="M27" s="46"/>
      <c r="N27" s="46"/>
      <c r="O27" s="46"/>
      <c r="P27" s="47" t="s">
        <v>593</v>
      </c>
      <c r="Q27" s="47" t="s">
        <v>594</v>
      </c>
      <c r="R27" s="78" t="n">
        <v>100</v>
      </c>
      <c r="S27" s="78" t="n">
        <v>100</v>
      </c>
      <c r="T27" s="78" t="n">
        <v>103.13</v>
      </c>
      <c r="U27" s="79" t="n">
        <f aca="false">103.13</f>
        <v>103.13</v>
      </c>
    </row>
    <row r="28" customFormat="false" ht="25.5" hidden="false" customHeight="true" outlineLevel="0" collapsed="false">
      <c r="B28" s="8" t="s">
        <v>93</v>
      </c>
      <c r="C28" s="8"/>
      <c r="D28" s="8"/>
      <c r="E28" s="8"/>
      <c r="F28" s="8"/>
      <c r="G28" s="8"/>
      <c r="H28" s="8"/>
      <c r="I28" s="8"/>
      <c r="J28" s="8"/>
      <c r="K28" s="8"/>
      <c r="L28" s="8"/>
      <c r="M28" s="8"/>
      <c r="N28" s="8"/>
      <c r="O28" s="8"/>
      <c r="P28" s="8"/>
      <c r="Q28" s="8"/>
      <c r="R28" s="8"/>
      <c r="S28" s="8"/>
      <c r="T28" s="8"/>
      <c r="U28" s="8"/>
      <c r="V28" s="54"/>
    </row>
    <row r="29" customFormat="false" ht="26.25" hidden="false" customHeight="true" outlineLevel="0" collapsed="false">
      <c r="B29" s="55"/>
      <c r="C29" s="56"/>
      <c r="D29" s="56"/>
      <c r="E29" s="56"/>
      <c r="F29" s="56"/>
      <c r="G29" s="56"/>
      <c r="H29" s="57"/>
      <c r="I29" s="57"/>
      <c r="J29" s="57"/>
      <c r="K29" s="57"/>
      <c r="L29" s="57"/>
      <c r="M29" s="57"/>
      <c r="N29" s="57"/>
      <c r="O29" s="57"/>
      <c r="P29" s="57"/>
      <c r="Q29" s="57"/>
      <c r="R29" s="58"/>
      <c r="S29" s="59" t="s">
        <v>48</v>
      </c>
      <c r="T29" s="59" t="s">
        <v>94</v>
      </c>
      <c r="U29" s="36" t="s">
        <v>95</v>
      </c>
    </row>
    <row r="30" customFormat="false" ht="34.5" hidden="false" customHeight="true" outlineLevel="0" collapsed="false">
      <c r="B30" s="60"/>
      <c r="C30" s="61"/>
      <c r="D30" s="61"/>
      <c r="E30" s="61"/>
      <c r="F30" s="61"/>
      <c r="G30" s="61"/>
      <c r="H30" s="62"/>
      <c r="I30" s="62"/>
      <c r="J30" s="62"/>
      <c r="K30" s="62"/>
      <c r="L30" s="62"/>
      <c r="M30" s="62"/>
      <c r="N30" s="62"/>
      <c r="O30" s="62"/>
      <c r="P30" s="62"/>
      <c r="Q30" s="62"/>
      <c r="R30" s="62"/>
      <c r="S30" s="63" t="s">
        <v>96</v>
      </c>
      <c r="T30" s="64" t="s">
        <v>96</v>
      </c>
      <c r="U30" s="64" t="s">
        <v>97</v>
      </c>
    </row>
    <row r="31" customFormat="false" ht="13.5" hidden="false" customHeight="true" outlineLevel="0" collapsed="false">
      <c r="B31" s="65" t="s">
        <v>98</v>
      </c>
      <c r="C31" s="65"/>
      <c r="D31" s="65"/>
      <c r="E31" s="66"/>
      <c r="F31" s="66"/>
      <c r="G31" s="66"/>
      <c r="H31" s="67"/>
      <c r="I31" s="67"/>
      <c r="J31" s="67"/>
      <c r="K31" s="67"/>
      <c r="L31" s="67"/>
      <c r="M31" s="67"/>
      <c r="N31" s="67"/>
      <c r="O31" s="67"/>
      <c r="P31" s="68"/>
      <c r="Q31" s="68"/>
      <c r="R31" s="68"/>
      <c r="S31" s="69" t="n">
        <f aca="false">58274.71757</f>
        <v>58274.71757</v>
      </c>
      <c r="T31" s="69" t="n">
        <f aca="false">60923.66241063</f>
        <v>60923.66241063</v>
      </c>
      <c r="U31" s="70" t="n">
        <f aca="false">+IF(ISERR(T31/S31*100),"N/A",ROUND(T31/S31*100,1))</f>
        <v>104.5</v>
      </c>
    </row>
    <row r="32" customFormat="false" ht="13.5" hidden="false" customHeight="true" outlineLevel="0" collapsed="false">
      <c r="B32" s="71" t="s">
        <v>99</v>
      </c>
      <c r="C32" s="71"/>
      <c r="D32" s="71"/>
      <c r="E32" s="72"/>
      <c r="F32" s="72"/>
      <c r="G32" s="72"/>
      <c r="H32" s="73"/>
      <c r="I32" s="73"/>
      <c r="J32" s="73"/>
      <c r="K32" s="73"/>
      <c r="L32" s="73"/>
      <c r="M32" s="73"/>
      <c r="N32" s="73"/>
      <c r="O32" s="73"/>
      <c r="P32" s="74"/>
      <c r="Q32" s="74"/>
      <c r="R32" s="74"/>
      <c r="S32" s="69" t="n">
        <f aca="false">60923.66241063</f>
        <v>60923.66241063</v>
      </c>
      <c r="T32" s="69" t="n">
        <f aca="false">60923.66241063</f>
        <v>60923.66241063</v>
      </c>
      <c r="U32" s="70" t="n">
        <f aca="false">+IF(ISERR(T32/S32*100),"N/A",ROUND(T32/S32*100,1))</f>
        <v>100</v>
      </c>
    </row>
    <row r="33" customFormat="false" ht="20.25" hidden="false" customHeight="true" outlineLevel="0" collapsed="false">
      <c r="B33" s="8" t="s">
        <v>100</v>
      </c>
      <c r="C33" s="8"/>
      <c r="D33" s="8"/>
      <c r="E33" s="8"/>
      <c r="F33" s="8"/>
      <c r="G33" s="8"/>
      <c r="H33" s="8"/>
      <c r="I33" s="8"/>
      <c r="J33" s="8"/>
      <c r="K33" s="8"/>
      <c r="L33" s="8"/>
      <c r="M33" s="8"/>
      <c r="N33" s="8"/>
      <c r="O33" s="8"/>
      <c r="P33" s="8"/>
      <c r="Q33" s="8"/>
      <c r="R33" s="8"/>
      <c r="S33" s="8"/>
      <c r="T33" s="8"/>
      <c r="U33" s="8"/>
    </row>
    <row r="34" customFormat="false" ht="44.25" hidden="false" customHeight="true" outlineLevel="0" collapsed="false">
      <c r="B34" s="75" t="s">
        <v>101</v>
      </c>
      <c r="C34" s="75"/>
      <c r="D34" s="75"/>
      <c r="E34" s="75"/>
      <c r="F34" s="75"/>
      <c r="G34" s="75"/>
      <c r="H34" s="75"/>
      <c r="I34" s="75"/>
      <c r="J34" s="75"/>
      <c r="K34" s="75"/>
      <c r="L34" s="75"/>
      <c r="M34" s="75"/>
      <c r="N34" s="75"/>
      <c r="O34" s="75"/>
      <c r="P34" s="75"/>
      <c r="Q34" s="75"/>
      <c r="R34" s="75"/>
      <c r="S34" s="75"/>
      <c r="T34" s="75"/>
      <c r="U34" s="75"/>
    </row>
    <row r="35" customFormat="false" ht="91.5" hidden="false" customHeight="true" outlineLevel="0" collapsed="false">
      <c r="B35" s="76" t="s">
        <v>595</v>
      </c>
      <c r="C35" s="76"/>
      <c r="D35" s="76"/>
      <c r="E35" s="76"/>
      <c r="F35" s="76"/>
      <c r="G35" s="76"/>
      <c r="H35" s="76"/>
      <c r="I35" s="76"/>
      <c r="J35" s="76"/>
      <c r="K35" s="76"/>
      <c r="L35" s="76"/>
      <c r="M35" s="76"/>
      <c r="N35" s="76"/>
      <c r="O35" s="76"/>
      <c r="P35" s="76"/>
      <c r="Q35" s="76"/>
      <c r="R35" s="76"/>
      <c r="S35" s="76"/>
      <c r="T35" s="76"/>
      <c r="U35" s="76"/>
    </row>
    <row r="36" customFormat="false" ht="108.75" hidden="false" customHeight="true" outlineLevel="0" collapsed="false">
      <c r="B36" s="76" t="s">
        <v>596</v>
      </c>
      <c r="C36" s="76"/>
      <c r="D36" s="76"/>
      <c r="E36" s="76"/>
      <c r="F36" s="76"/>
      <c r="G36" s="76"/>
      <c r="H36" s="76"/>
      <c r="I36" s="76"/>
      <c r="J36" s="76"/>
      <c r="K36" s="76"/>
      <c r="L36" s="76"/>
      <c r="M36" s="76"/>
      <c r="N36" s="76"/>
      <c r="O36" s="76"/>
      <c r="P36" s="76"/>
      <c r="Q36" s="76"/>
      <c r="R36" s="76"/>
      <c r="S36" s="76"/>
      <c r="T36" s="76"/>
      <c r="U36" s="76"/>
    </row>
    <row r="37" customFormat="false" ht="93" hidden="false" customHeight="true" outlineLevel="0" collapsed="false">
      <c r="B37" s="76" t="s">
        <v>597</v>
      </c>
      <c r="C37" s="76"/>
      <c r="D37" s="76"/>
      <c r="E37" s="76"/>
      <c r="F37" s="76"/>
      <c r="G37" s="76"/>
      <c r="H37" s="76"/>
      <c r="I37" s="76"/>
      <c r="J37" s="76"/>
      <c r="K37" s="76"/>
      <c r="L37" s="76"/>
      <c r="M37" s="76"/>
      <c r="N37" s="76"/>
      <c r="O37" s="76"/>
      <c r="P37" s="76"/>
      <c r="Q37" s="76"/>
      <c r="R37" s="76"/>
      <c r="S37" s="76"/>
      <c r="T37" s="76"/>
      <c r="U37" s="76"/>
    </row>
    <row r="38" customFormat="false" ht="219.75" hidden="false" customHeight="true" outlineLevel="0" collapsed="false">
      <c r="B38" s="76" t="s">
        <v>598</v>
      </c>
      <c r="C38" s="76"/>
      <c r="D38" s="76"/>
      <c r="E38" s="76"/>
      <c r="F38" s="76"/>
      <c r="G38" s="76"/>
      <c r="H38" s="76"/>
      <c r="I38" s="76"/>
      <c r="J38" s="76"/>
      <c r="K38" s="76"/>
      <c r="L38" s="76"/>
      <c r="M38" s="76"/>
      <c r="N38" s="76"/>
      <c r="O38" s="76"/>
      <c r="P38" s="76"/>
      <c r="Q38" s="76"/>
      <c r="R38" s="76"/>
      <c r="S38" s="76"/>
      <c r="T38" s="76"/>
      <c r="U38" s="76"/>
    </row>
    <row r="39" customFormat="false" ht="108" hidden="false" customHeight="true" outlineLevel="0" collapsed="false">
      <c r="B39" s="76" t="s">
        <v>599</v>
      </c>
      <c r="C39" s="76"/>
      <c r="D39" s="76"/>
      <c r="E39" s="76"/>
      <c r="F39" s="76"/>
      <c r="G39" s="76"/>
      <c r="H39" s="76"/>
      <c r="I39" s="76"/>
      <c r="J39" s="76"/>
      <c r="K39" s="76"/>
      <c r="L39" s="76"/>
      <c r="M39" s="76"/>
      <c r="N39" s="76"/>
      <c r="O39" s="76"/>
      <c r="P39" s="76"/>
      <c r="Q39" s="76"/>
      <c r="R39" s="76"/>
      <c r="S39" s="76"/>
      <c r="T39" s="76"/>
      <c r="U39" s="76"/>
    </row>
    <row r="40" customFormat="false" ht="57.75" hidden="false" customHeight="true" outlineLevel="0" collapsed="false">
      <c r="B40" s="76" t="s">
        <v>600</v>
      </c>
      <c r="C40" s="76"/>
      <c r="D40" s="76"/>
      <c r="E40" s="76"/>
      <c r="F40" s="76"/>
      <c r="G40" s="76"/>
      <c r="H40" s="76"/>
      <c r="I40" s="76"/>
      <c r="J40" s="76"/>
      <c r="K40" s="76"/>
      <c r="L40" s="76"/>
      <c r="M40" s="76"/>
      <c r="N40" s="76"/>
      <c r="O40" s="76"/>
      <c r="P40" s="76"/>
      <c r="Q40" s="76"/>
      <c r="R40" s="76"/>
      <c r="S40" s="76"/>
      <c r="T40" s="76"/>
      <c r="U40" s="76"/>
    </row>
    <row r="41" customFormat="false" ht="77.25" hidden="false" customHeight="true" outlineLevel="0" collapsed="false">
      <c r="B41" s="76" t="s">
        <v>601</v>
      </c>
      <c r="C41" s="76"/>
      <c r="D41" s="76"/>
      <c r="E41" s="76"/>
      <c r="F41" s="76"/>
      <c r="G41" s="76"/>
      <c r="H41" s="76"/>
      <c r="I41" s="76"/>
      <c r="J41" s="76"/>
      <c r="K41" s="76"/>
      <c r="L41" s="76"/>
      <c r="M41" s="76"/>
      <c r="N41" s="76"/>
      <c r="O41" s="76"/>
      <c r="P41" s="76"/>
      <c r="Q41" s="76"/>
      <c r="R41" s="76"/>
      <c r="S41" s="76"/>
      <c r="T41" s="76"/>
      <c r="U41" s="76"/>
    </row>
    <row r="42" customFormat="false" ht="56.25" hidden="false" customHeight="true" outlineLevel="0" collapsed="false">
      <c r="B42" s="76" t="s">
        <v>602</v>
      </c>
      <c r="C42" s="76"/>
      <c r="D42" s="76"/>
      <c r="E42" s="76"/>
      <c r="F42" s="76"/>
      <c r="G42" s="76"/>
      <c r="H42" s="76"/>
      <c r="I42" s="76"/>
      <c r="J42" s="76"/>
      <c r="K42" s="76"/>
      <c r="L42" s="76"/>
      <c r="M42" s="76"/>
      <c r="N42" s="76"/>
      <c r="O42" s="76"/>
      <c r="P42" s="76"/>
      <c r="Q42" s="76"/>
      <c r="R42" s="76"/>
      <c r="S42" s="76"/>
      <c r="T42" s="76"/>
      <c r="U42" s="76"/>
    </row>
    <row r="43" customFormat="false" ht="54.75" hidden="false" customHeight="true" outlineLevel="0" collapsed="false">
      <c r="B43" s="76" t="s">
        <v>603</v>
      </c>
      <c r="C43" s="76"/>
      <c r="D43" s="76"/>
      <c r="E43" s="76"/>
      <c r="F43" s="76"/>
      <c r="G43" s="76"/>
      <c r="H43" s="76"/>
      <c r="I43" s="76"/>
      <c r="J43" s="76"/>
      <c r="K43" s="76"/>
      <c r="L43" s="76"/>
      <c r="M43" s="76"/>
      <c r="N43" s="76"/>
      <c r="O43" s="76"/>
      <c r="P43" s="76"/>
      <c r="Q43" s="76"/>
      <c r="R43" s="76"/>
      <c r="S43" s="76"/>
      <c r="T43" s="76"/>
      <c r="U43" s="76"/>
    </row>
    <row r="44" customFormat="false" ht="59.25" hidden="false" customHeight="true" outlineLevel="0" collapsed="false">
      <c r="B44" s="76" t="s">
        <v>604</v>
      </c>
      <c r="C44" s="76"/>
      <c r="D44" s="76"/>
      <c r="E44" s="76"/>
      <c r="F44" s="76"/>
      <c r="G44" s="76"/>
      <c r="H44" s="76"/>
      <c r="I44" s="76"/>
      <c r="J44" s="76"/>
      <c r="K44" s="76"/>
      <c r="L44" s="76"/>
      <c r="M44" s="76"/>
      <c r="N44" s="76"/>
      <c r="O44" s="76"/>
      <c r="P44" s="76"/>
      <c r="Q44" s="76"/>
      <c r="R44" s="76"/>
      <c r="S44" s="76"/>
      <c r="T44" s="76"/>
      <c r="U44" s="76"/>
    </row>
    <row r="45" customFormat="false" ht="132" hidden="false" customHeight="true" outlineLevel="0" collapsed="false">
      <c r="B45" s="76" t="s">
        <v>605</v>
      </c>
      <c r="C45" s="76"/>
      <c r="D45" s="76"/>
      <c r="E45" s="76"/>
      <c r="F45" s="76"/>
      <c r="G45" s="76"/>
      <c r="H45" s="76"/>
      <c r="I45" s="76"/>
      <c r="J45" s="76"/>
      <c r="K45" s="76"/>
      <c r="L45" s="76"/>
      <c r="M45" s="76"/>
      <c r="N45" s="76"/>
      <c r="O45" s="76"/>
      <c r="P45" s="76"/>
      <c r="Q45" s="76"/>
      <c r="R45" s="76"/>
      <c r="S45" s="76"/>
      <c r="T45" s="76"/>
      <c r="U45" s="76"/>
    </row>
    <row r="46" customFormat="false" ht="60.75" hidden="false" customHeight="true" outlineLevel="0" collapsed="false">
      <c r="B46" s="76" t="s">
        <v>606</v>
      </c>
      <c r="C46" s="76"/>
      <c r="D46" s="76"/>
      <c r="E46" s="76"/>
      <c r="F46" s="76"/>
      <c r="G46" s="76"/>
      <c r="H46" s="76"/>
      <c r="I46" s="76"/>
      <c r="J46" s="76"/>
      <c r="K46" s="76"/>
      <c r="L46" s="76"/>
      <c r="M46" s="76"/>
      <c r="N46" s="76"/>
      <c r="O46" s="76"/>
      <c r="P46" s="76"/>
      <c r="Q46" s="76"/>
      <c r="R46" s="76"/>
      <c r="S46" s="76"/>
      <c r="T46" s="76"/>
      <c r="U46" s="76"/>
    </row>
    <row r="47" customFormat="false" ht="159" hidden="false" customHeight="true" outlineLevel="0" collapsed="false">
      <c r="B47" s="77" t="s">
        <v>607</v>
      </c>
      <c r="C47" s="77"/>
      <c r="D47" s="77"/>
      <c r="E47" s="77"/>
      <c r="F47" s="77"/>
      <c r="G47" s="77"/>
      <c r="H47" s="77"/>
      <c r="I47" s="77"/>
      <c r="J47" s="77"/>
      <c r="K47" s="77"/>
      <c r="L47" s="77"/>
      <c r="M47" s="77"/>
      <c r="N47" s="77"/>
      <c r="O47" s="77"/>
      <c r="P47" s="77"/>
      <c r="Q47" s="77"/>
      <c r="R47" s="77"/>
      <c r="S47" s="77"/>
      <c r="T47" s="77"/>
      <c r="U47" s="77"/>
    </row>
  </sheetData>
  <mergeCells count="9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B28:U28"/>
    <mergeCell ref="B31:D31"/>
    <mergeCell ref="B32:D32"/>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18" activeCellId="0" sqref="C18:H18"/>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1.5" hidden="false" customHeight="true" outlineLevel="0" collapsed="false">
      <c r="B1" s="3" t="s">
        <v>0</v>
      </c>
      <c r="C1" s="3"/>
      <c r="D1" s="3"/>
      <c r="E1" s="3"/>
      <c r="F1" s="3"/>
      <c r="G1" s="3"/>
      <c r="H1" s="3"/>
      <c r="I1" s="3"/>
      <c r="J1" s="3"/>
      <c r="K1" s="3"/>
      <c r="L1" s="3"/>
      <c r="M1" s="4" t="s">
        <v>5</v>
      </c>
    </row>
    <row r="2" customFormat="false" ht="13.5" hidden="false" customHeight="true" outlineLevel="0" collapsed="false"/>
    <row r="3" customFormat="false" ht="23.25" hidden="false" customHeight="true" outlineLevel="0" collapsed="false">
      <c r="B3" s="8" t="s">
        <v>6</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7</v>
      </c>
      <c r="C4" s="10" t="s">
        <v>608</v>
      </c>
      <c r="D4" s="11" t="s">
        <v>609</v>
      </c>
      <c r="E4" s="11"/>
      <c r="F4" s="11"/>
      <c r="G4" s="11"/>
      <c r="H4" s="11"/>
      <c r="I4" s="12"/>
      <c r="J4" s="13" t="s">
        <v>10</v>
      </c>
      <c r="K4" s="14" t="s">
        <v>11</v>
      </c>
      <c r="L4" s="15" t="s">
        <v>12</v>
      </c>
      <c r="M4" s="15"/>
      <c r="N4" s="15"/>
      <c r="O4" s="15"/>
      <c r="P4" s="13" t="s">
        <v>13</v>
      </c>
      <c r="Q4" s="15" t="s">
        <v>610</v>
      </c>
      <c r="R4" s="15"/>
      <c r="S4" s="13" t="s">
        <v>15</v>
      </c>
      <c r="T4" s="16" t="s">
        <v>261</v>
      </c>
      <c r="U4" s="16"/>
    </row>
    <row r="5" customFormat="false" ht="21"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611</v>
      </c>
      <c r="S7" s="16"/>
      <c r="T7" s="16"/>
      <c r="U7" s="16"/>
    </row>
    <row r="8" customFormat="false" ht="61.5" hidden="false" customHeight="true" outlineLevel="0" collapsed="false">
      <c r="B8" s="22" t="s">
        <v>26</v>
      </c>
      <c r="C8" s="23" t="s">
        <v>290</v>
      </c>
      <c r="D8" s="23"/>
      <c r="E8" s="23"/>
      <c r="F8" s="23"/>
      <c r="G8" s="23"/>
      <c r="H8" s="23"/>
      <c r="I8" s="23"/>
      <c r="J8" s="24"/>
      <c r="K8" s="24" t="s">
        <v>26</v>
      </c>
      <c r="L8" s="23" t="s">
        <v>115</v>
      </c>
      <c r="M8" s="23"/>
      <c r="N8" s="23"/>
      <c r="O8" s="23"/>
      <c r="P8" s="23"/>
      <c r="Q8" s="24" t="s">
        <v>26</v>
      </c>
      <c r="R8" s="25" t="s">
        <v>612</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263</v>
      </c>
      <c r="Q10" s="28"/>
      <c r="R10" s="32"/>
      <c r="S10" s="31" t="s">
        <v>37</v>
      </c>
      <c r="T10" s="33" t="s">
        <v>264</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613</v>
      </c>
      <c r="D15" s="46"/>
      <c r="E15" s="46"/>
      <c r="F15" s="46"/>
      <c r="G15" s="46"/>
      <c r="H15" s="46"/>
      <c r="I15" s="46" t="s">
        <v>614</v>
      </c>
      <c r="J15" s="46"/>
      <c r="K15" s="46"/>
      <c r="L15" s="46" t="s">
        <v>615</v>
      </c>
      <c r="M15" s="46"/>
      <c r="N15" s="46"/>
      <c r="O15" s="46"/>
      <c r="P15" s="47" t="s">
        <v>616</v>
      </c>
      <c r="Q15" s="47" t="s">
        <v>122</v>
      </c>
      <c r="R15" s="78" t="n">
        <v>9.58</v>
      </c>
      <c r="S15" s="78" t="n">
        <v>8.21</v>
      </c>
      <c r="T15" s="78" t="n">
        <v>12.1</v>
      </c>
      <c r="U15" s="79" t="n">
        <f aca="false">147.35</f>
        <v>147.35</v>
      </c>
    </row>
    <row r="16" customFormat="false" ht="75" hidden="false" customHeight="true" outlineLevel="0" collapsed="false">
      <c r="A16" s="44"/>
      <c r="B16" s="45" t="s">
        <v>59</v>
      </c>
      <c r="C16" s="46" t="s">
        <v>617</v>
      </c>
      <c r="D16" s="46"/>
      <c r="E16" s="46"/>
      <c r="F16" s="46"/>
      <c r="G16" s="46"/>
      <c r="H16" s="46"/>
      <c r="I16" s="46" t="s">
        <v>618</v>
      </c>
      <c r="J16" s="46"/>
      <c r="K16" s="46"/>
      <c r="L16" s="46" t="s">
        <v>619</v>
      </c>
      <c r="M16" s="46"/>
      <c r="N16" s="46"/>
      <c r="O16" s="46"/>
      <c r="P16" s="47" t="s">
        <v>620</v>
      </c>
      <c r="Q16" s="47" t="s">
        <v>63</v>
      </c>
      <c r="R16" s="78" t="n">
        <v>88.04</v>
      </c>
      <c r="S16" s="78" t="n">
        <v>89.46</v>
      </c>
      <c r="T16" s="78" t="n">
        <v>99.1</v>
      </c>
      <c r="U16" s="79" t="n">
        <f aca="false">110.77</f>
        <v>110.77</v>
      </c>
    </row>
    <row r="17" customFormat="false" ht="75" hidden="false" customHeight="true" outlineLevel="0" collapsed="false">
      <c r="A17" s="44"/>
      <c r="B17" s="45" t="s">
        <v>67</v>
      </c>
      <c r="C17" s="46" t="s">
        <v>621</v>
      </c>
      <c r="D17" s="46"/>
      <c r="E17" s="46"/>
      <c r="F17" s="46"/>
      <c r="G17" s="46"/>
      <c r="H17" s="46"/>
      <c r="I17" s="46" t="s">
        <v>622</v>
      </c>
      <c r="J17" s="46"/>
      <c r="K17" s="46"/>
      <c r="L17" s="46" t="s">
        <v>623</v>
      </c>
      <c r="M17" s="46"/>
      <c r="N17" s="46"/>
      <c r="O17" s="46"/>
      <c r="P17" s="47" t="s">
        <v>624</v>
      </c>
      <c r="Q17" s="47" t="s">
        <v>63</v>
      </c>
      <c r="R17" s="78" t="n">
        <v>5.39</v>
      </c>
      <c r="S17" s="78" t="n">
        <v>5.43</v>
      </c>
      <c r="T17" s="78" t="n">
        <v>6.02</v>
      </c>
      <c r="U17" s="79" t="n">
        <f aca="false">110.9</f>
        <v>110.9</v>
      </c>
    </row>
    <row r="18" customFormat="false" ht="75" hidden="false" customHeight="true" outlineLevel="0" collapsed="false">
      <c r="A18" s="44"/>
      <c r="B18" s="49"/>
      <c r="C18" s="50" t="s">
        <v>625</v>
      </c>
      <c r="D18" s="50"/>
      <c r="E18" s="50"/>
      <c r="F18" s="50"/>
      <c r="G18" s="50"/>
      <c r="H18" s="50"/>
      <c r="I18" s="51" t="s">
        <v>626</v>
      </c>
      <c r="J18" s="51"/>
      <c r="K18" s="51"/>
      <c r="L18" s="51" t="s">
        <v>627</v>
      </c>
      <c r="M18" s="51"/>
      <c r="N18" s="51"/>
      <c r="O18" s="51"/>
      <c r="P18" s="52" t="s">
        <v>624</v>
      </c>
      <c r="Q18" s="52" t="s">
        <v>63</v>
      </c>
      <c r="R18" s="80" t="n">
        <v>5.2</v>
      </c>
      <c r="S18" s="80" t="n">
        <v>5.2</v>
      </c>
      <c r="T18" s="80" t="n">
        <v>13.39</v>
      </c>
      <c r="U18" s="81" t="n">
        <f aca="false">257.5</f>
        <v>257.5</v>
      </c>
    </row>
    <row r="19" customFormat="false" ht="75" hidden="false" customHeight="true" outlineLevel="0" collapsed="false">
      <c r="A19" s="44"/>
      <c r="B19" s="49"/>
      <c r="C19" s="50" t="s">
        <v>628</v>
      </c>
      <c r="D19" s="50"/>
      <c r="E19" s="50"/>
      <c r="F19" s="50"/>
      <c r="G19" s="50"/>
      <c r="H19" s="50"/>
      <c r="I19" s="51" t="s">
        <v>629</v>
      </c>
      <c r="J19" s="51"/>
      <c r="K19" s="51"/>
      <c r="L19" s="51" t="s">
        <v>630</v>
      </c>
      <c r="M19" s="51"/>
      <c r="N19" s="51"/>
      <c r="O19" s="51"/>
      <c r="P19" s="52" t="s">
        <v>624</v>
      </c>
      <c r="Q19" s="52" t="s">
        <v>63</v>
      </c>
      <c r="R19" s="80" t="n">
        <v>14.82</v>
      </c>
      <c r="S19" s="80" t="n">
        <v>14.82</v>
      </c>
      <c r="T19" s="80" t="n">
        <v>17.02</v>
      </c>
      <c r="U19" s="81" t="n">
        <f aca="false">114.8</f>
        <v>114.8</v>
      </c>
    </row>
    <row r="20" customFormat="false" ht="78.75" hidden="false" customHeight="true" outlineLevel="0" collapsed="false">
      <c r="A20" s="44"/>
      <c r="B20" s="49"/>
      <c r="C20" s="50" t="s">
        <v>631</v>
      </c>
      <c r="D20" s="50"/>
      <c r="E20" s="50"/>
      <c r="F20" s="50"/>
      <c r="G20" s="50"/>
      <c r="H20" s="50"/>
      <c r="I20" s="51" t="s">
        <v>632</v>
      </c>
      <c r="J20" s="51"/>
      <c r="K20" s="51"/>
      <c r="L20" s="51" t="s">
        <v>633</v>
      </c>
      <c r="M20" s="51"/>
      <c r="N20" s="51"/>
      <c r="O20" s="51"/>
      <c r="P20" s="52" t="s">
        <v>634</v>
      </c>
      <c r="Q20" s="52" t="s">
        <v>63</v>
      </c>
      <c r="R20" s="80" t="n">
        <v>5.27</v>
      </c>
      <c r="S20" s="80" t="n">
        <v>5.29</v>
      </c>
      <c r="T20" s="80" t="n">
        <v>6.4</v>
      </c>
      <c r="U20" s="81" t="n">
        <f aca="false">120.98</f>
        <v>120.98</v>
      </c>
    </row>
    <row r="21" customFormat="false" ht="75" hidden="false" customHeight="true" outlineLevel="0" collapsed="false">
      <c r="A21" s="44"/>
      <c r="B21" s="45" t="s">
        <v>77</v>
      </c>
      <c r="C21" s="46" t="s">
        <v>635</v>
      </c>
      <c r="D21" s="46"/>
      <c r="E21" s="46"/>
      <c r="F21" s="46"/>
      <c r="G21" s="46"/>
      <c r="H21" s="46"/>
      <c r="I21" s="46" t="s">
        <v>636</v>
      </c>
      <c r="J21" s="46"/>
      <c r="K21" s="46"/>
      <c r="L21" s="46" t="s">
        <v>637</v>
      </c>
      <c r="M21" s="46"/>
      <c r="N21" s="46"/>
      <c r="O21" s="46"/>
      <c r="P21" s="47" t="s">
        <v>57</v>
      </c>
      <c r="Q21" s="47" t="s">
        <v>87</v>
      </c>
      <c r="R21" s="78" t="n">
        <v>76.87</v>
      </c>
      <c r="S21" s="78" t="n">
        <v>76.96</v>
      </c>
      <c r="T21" s="78" t="n">
        <v>89.59</v>
      </c>
      <c r="U21" s="79" t="n">
        <f aca="false">116.41</f>
        <v>116.41</v>
      </c>
    </row>
    <row r="22" customFormat="false" ht="75" hidden="false" customHeight="true" outlineLevel="0" collapsed="false">
      <c r="A22" s="44"/>
      <c r="B22" s="49"/>
      <c r="C22" s="50" t="s">
        <v>638</v>
      </c>
      <c r="D22" s="50"/>
      <c r="E22" s="50"/>
      <c r="F22" s="50"/>
      <c r="G22" s="50"/>
      <c r="H22" s="50"/>
      <c r="I22" s="51" t="s">
        <v>639</v>
      </c>
      <c r="J22" s="51"/>
      <c r="K22" s="51"/>
      <c r="L22" s="51" t="s">
        <v>637</v>
      </c>
      <c r="M22" s="51"/>
      <c r="N22" s="51"/>
      <c r="O22" s="51"/>
      <c r="P22" s="52" t="s">
        <v>640</v>
      </c>
      <c r="Q22" s="52" t="s">
        <v>87</v>
      </c>
      <c r="R22" s="80" t="n">
        <v>83.66</v>
      </c>
      <c r="S22" s="80" t="n">
        <v>76.91</v>
      </c>
      <c r="T22" s="80" t="n">
        <v>58.08</v>
      </c>
      <c r="U22" s="81" t="n">
        <f aca="false">75.52</f>
        <v>75.52</v>
      </c>
    </row>
    <row r="23" customFormat="false" ht="75" hidden="false" customHeight="true" outlineLevel="0" collapsed="false">
      <c r="A23" s="44"/>
      <c r="B23" s="49"/>
      <c r="C23" s="50" t="s">
        <v>641</v>
      </c>
      <c r="D23" s="50"/>
      <c r="E23" s="50"/>
      <c r="F23" s="50"/>
      <c r="G23" s="50"/>
      <c r="H23" s="50"/>
      <c r="I23" s="51" t="s">
        <v>642</v>
      </c>
      <c r="J23" s="51"/>
      <c r="K23" s="51"/>
      <c r="L23" s="51" t="s">
        <v>637</v>
      </c>
      <c r="M23" s="51"/>
      <c r="N23" s="51"/>
      <c r="O23" s="51"/>
      <c r="P23" s="52" t="s">
        <v>640</v>
      </c>
      <c r="Q23" s="52" t="s">
        <v>87</v>
      </c>
      <c r="R23" s="80" t="n">
        <v>100</v>
      </c>
      <c r="S23" s="80" t="n">
        <v>95.25</v>
      </c>
      <c r="T23" s="80" t="n">
        <v>90.69</v>
      </c>
      <c r="U23" s="81" t="n">
        <f aca="false">95.21</f>
        <v>95.21</v>
      </c>
    </row>
    <row r="24" customFormat="false" ht="30" hidden="false" customHeight="true" outlineLevel="0" collapsed="false">
      <c r="B24" s="8" t="s">
        <v>93</v>
      </c>
      <c r="C24" s="8"/>
      <c r="D24" s="8"/>
      <c r="E24" s="8"/>
      <c r="F24" s="8"/>
      <c r="G24" s="8"/>
      <c r="H24" s="8"/>
      <c r="I24" s="8"/>
      <c r="J24" s="8"/>
      <c r="K24" s="8"/>
      <c r="L24" s="8"/>
      <c r="M24" s="8"/>
      <c r="N24" s="8"/>
      <c r="O24" s="8"/>
      <c r="P24" s="8"/>
      <c r="Q24" s="8"/>
      <c r="R24" s="8"/>
      <c r="S24" s="8"/>
      <c r="T24" s="8"/>
      <c r="U24" s="8"/>
      <c r="V24" s="54"/>
    </row>
    <row r="25" customFormat="false" ht="26.25" hidden="false" customHeight="true" outlineLevel="0" collapsed="false">
      <c r="B25" s="55"/>
      <c r="C25" s="56"/>
      <c r="D25" s="56"/>
      <c r="E25" s="56"/>
      <c r="F25" s="56"/>
      <c r="G25" s="56"/>
      <c r="H25" s="57"/>
      <c r="I25" s="57"/>
      <c r="J25" s="57"/>
      <c r="K25" s="57"/>
      <c r="L25" s="57"/>
      <c r="M25" s="57"/>
      <c r="N25" s="57"/>
      <c r="O25" s="57"/>
      <c r="P25" s="57"/>
      <c r="Q25" s="57"/>
      <c r="R25" s="58"/>
      <c r="S25" s="59" t="s">
        <v>48</v>
      </c>
      <c r="T25" s="59" t="s">
        <v>94</v>
      </c>
      <c r="U25" s="36" t="s">
        <v>95</v>
      </c>
    </row>
    <row r="26" customFormat="false" ht="41.25" hidden="false" customHeight="true" outlineLevel="0" collapsed="false">
      <c r="B26" s="60"/>
      <c r="C26" s="61"/>
      <c r="D26" s="61"/>
      <c r="E26" s="61"/>
      <c r="F26" s="61"/>
      <c r="G26" s="61"/>
      <c r="H26" s="62"/>
      <c r="I26" s="62"/>
      <c r="J26" s="62"/>
      <c r="K26" s="62"/>
      <c r="L26" s="62"/>
      <c r="M26" s="62"/>
      <c r="N26" s="62"/>
      <c r="O26" s="62"/>
      <c r="P26" s="62"/>
      <c r="Q26" s="62"/>
      <c r="R26" s="62"/>
      <c r="S26" s="63" t="s">
        <v>96</v>
      </c>
      <c r="T26" s="64" t="s">
        <v>96</v>
      </c>
      <c r="U26" s="64" t="s">
        <v>97</v>
      </c>
    </row>
    <row r="27" customFormat="false" ht="13.5" hidden="false" customHeight="true" outlineLevel="0" collapsed="false">
      <c r="B27" s="65" t="s">
        <v>98</v>
      </c>
      <c r="C27" s="65"/>
      <c r="D27" s="65"/>
      <c r="E27" s="66"/>
      <c r="F27" s="66"/>
      <c r="G27" s="66"/>
      <c r="H27" s="67"/>
      <c r="I27" s="67"/>
      <c r="J27" s="67"/>
      <c r="K27" s="67"/>
      <c r="L27" s="67"/>
      <c r="M27" s="67"/>
      <c r="N27" s="67"/>
      <c r="O27" s="67"/>
      <c r="P27" s="68"/>
      <c r="Q27" s="68"/>
      <c r="R27" s="68"/>
      <c r="S27" s="69" t="n">
        <f aca="false">4604.501801</f>
        <v>4604.501801</v>
      </c>
      <c r="T27" s="69" t="n">
        <f aca="false">4151.76655168</f>
        <v>4151.76655168</v>
      </c>
      <c r="U27" s="70" t="n">
        <f aca="false">+IF(ISERR(T27/S27*100),"N/A",ROUND(T27/S27*100,1))</f>
        <v>90.2</v>
      </c>
    </row>
    <row r="28" customFormat="false" ht="13.5" hidden="false" customHeight="true" outlineLevel="0" collapsed="false">
      <c r="B28" s="71" t="s">
        <v>99</v>
      </c>
      <c r="C28" s="71"/>
      <c r="D28" s="71"/>
      <c r="E28" s="72"/>
      <c r="F28" s="72"/>
      <c r="G28" s="72"/>
      <c r="H28" s="73"/>
      <c r="I28" s="73"/>
      <c r="J28" s="73"/>
      <c r="K28" s="73"/>
      <c r="L28" s="73"/>
      <c r="M28" s="73"/>
      <c r="N28" s="73"/>
      <c r="O28" s="73"/>
      <c r="P28" s="74"/>
      <c r="Q28" s="74"/>
      <c r="R28" s="74"/>
      <c r="S28" s="69" t="n">
        <f aca="false">4151.76776068</f>
        <v>4151.76776068</v>
      </c>
      <c r="T28" s="69" t="n">
        <f aca="false">4151.76655168</f>
        <v>4151.76655168</v>
      </c>
      <c r="U28" s="70" t="n">
        <f aca="false">+IF(ISERR(T28/S28*100),"N/A",ROUND(T28/S28*100,1))</f>
        <v>100</v>
      </c>
    </row>
    <row r="29" customFormat="false" ht="14.85" hidden="false" customHeight="true" outlineLevel="0" collapsed="false">
      <c r="B29" s="8" t="s">
        <v>100</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5" t="s">
        <v>101</v>
      </c>
      <c r="C30" s="75"/>
      <c r="D30" s="75"/>
      <c r="E30" s="75"/>
      <c r="F30" s="75"/>
      <c r="G30" s="75"/>
      <c r="H30" s="75"/>
      <c r="I30" s="75"/>
      <c r="J30" s="75"/>
      <c r="K30" s="75"/>
      <c r="L30" s="75"/>
      <c r="M30" s="75"/>
      <c r="N30" s="75"/>
      <c r="O30" s="75"/>
      <c r="P30" s="75"/>
      <c r="Q30" s="75"/>
      <c r="R30" s="75"/>
      <c r="S30" s="75"/>
      <c r="T30" s="75"/>
      <c r="U30" s="75"/>
    </row>
    <row r="31" customFormat="false" ht="240.75" hidden="false" customHeight="true" outlineLevel="0" collapsed="false">
      <c r="B31" s="76" t="s">
        <v>643</v>
      </c>
      <c r="C31" s="76"/>
      <c r="D31" s="76"/>
      <c r="E31" s="76"/>
      <c r="F31" s="76"/>
      <c r="G31" s="76"/>
      <c r="H31" s="76"/>
      <c r="I31" s="76"/>
      <c r="J31" s="76"/>
      <c r="K31" s="76"/>
      <c r="L31" s="76"/>
      <c r="M31" s="76"/>
      <c r="N31" s="76"/>
      <c r="O31" s="76"/>
      <c r="P31" s="76"/>
      <c r="Q31" s="76"/>
      <c r="R31" s="76"/>
      <c r="S31" s="76"/>
      <c r="T31" s="76"/>
      <c r="U31" s="76"/>
    </row>
    <row r="32" customFormat="false" ht="293.25" hidden="false" customHeight="true" outlineLevel="0" collapsed="false">
      <c r="B32" s="76" t="s">
        <v>644</v>
      </c>
      <c r="C32" s="76"/>
      <c r="D32" s="76"/>
      <c r="E32" s="76"/>
      <c r="F32" s="76"/>
      <c r="G32" s="76"/>
      <c r="H32" s="76"/>
      <c r="I32" s="76"/>
      <c r="J32" s="76"/>
      <c r="K32" s="76"/>
      <c r="L32" s="76"/>
      <c r="M32" s="76"/>
      <c r="N32" s="76"/>
      <c r="O32" s="76"/>
      <c r="P32" s="76"/>
      <c r="Q32" s="76"/>
      <c r="R32" s="76"/>
      <c r="S32" s="76"/>
      <c r="T32" s="76"/>
      <c r="U32" s="76"/>
    </row>
    <row r="33" customFormat="false" ht="267.6" hidden="false" customHeight="true" outlineLevel="0" collapsed="false">
      <c r="B33" s="76" t="s">
        <v>645</v>
      </c>
      <c r="C33" s="76"/>
      <c r="D33" s="76"/>
      <c r="E33" s="76"/>
      <c r="F33" s="76"/>
      <c r="G33" s="76"/>
      <c r="H33" s="76"/>
      <c r="I33" s="76"/>
      <c r="J33" s="76"/>
      <c r="K33" s="76"/>
      <c r="L33" s="76"/>
      <c r="M33" s="76"/>
      <c r="N33" s="76"/>
      <c r="O33" s="76"/>
      <c r="P33" s="76"/>
      <c r="Q33" s="76"/>
      <c r="R33" s="76"/>
      <c r="S33" s="76"/>
      <c r="T33" s="76"/>
      <c r="U33" s="76"/>
    </row>
    <row r="34" customFormat="false" ht="284.25" hidden="false" customHeight="true" outlineLevel="0" collapsed="false">
      <c r="B34" s="76" t="s">
        <v>646</v>
      </c>
      <c r="C34" s="76"/>
      <c r="D34" s="76"/>
      <c r="E34" s="76"/>
      <c r="F34" s="76"/>
      <c r="G34" s="76"/>
      <c r="H34" s="76"/>
      <c r="I34" s="76"/>
      <c r="J34" s="76"/>
      <c r="K34" s="76"/>
      <c r="L34" s="76"/>
      <c r="M34" s="76"/>
      <c r="N34" s="76"/>
      <c r="O34" s="76"/>
      <c r="P34" s="76"/>
      <c r="Q34" s="76"/>
      <c r="R34" s="76"/>
      <c r="S34" s="76"/>
      <c r="T34" s="76"/>
      <c r="U34" s="76"/>
    </row>
    <row r="35" customFormat="false" ht="329.25" hidden="false" customHeight="true" outlineLevel="0" collapsed="false">
      <c r="B35" s="76" t="s">
        <v>647</v>
      </c>
      <c r="C35" s="76"/>
      <c r="D35" s="76"/>
      <c r="E35" s="76"/>
      <c r="F35" s="76"/>
      <c r="G35" s="76"/>
      <c r="H35" s="76"/>
      <c r="I35" s="76"/>
      <c r="J35" s="76"/>
      <c r="K35" s="76"/>
      <c r="L35" s="76"/>
      <c r="M35" s="76"/>
      <c r="N35" s="76"/>
      <c r="O35" s="76"/>
      <c r="P35" s="76"/>
      <c r="Q35" s="76"/>
      <c r="R35" s="76"/>
      <c r="S35" s="76"/>
      <c r="T35" s="76"/>
      <c r="U35" s="76"/>
    </row>
    <row r="36" customFormat="false" ht="180.6" hidden="false" customHeight="true" outlineLevel="0" collapsed="false">
      <c r="B36" s="76" t="s">
        <v>648</v>
      </c>
      <c r="C36" s="76"/>
      <c r="D36" s="76"/>
      <c r="E36" s="76"/>
      <c r="F36" s="76"/>
      <c r="G36" s="76"/>
      <c r="H36" s="76"/>
      <c r="I36" s="76"/>
      <c r="J36" s="76"/>
      <c r="K36" s="76"/>
      <c r="L36" s="76"/>
      <c r="M36" s="76"/>
      <c r="N36" s="76"/>
      <c r="O36" s="76"/>
      <c r="P36" s="76"/>
      <c r="Q36" s="76"/>
      <c r="R36" s="76"/>
      <c r="S36" s="76"/>
      <c r="T36" s="76"/>
      <c r="U36" s="76"/>
    </row>
    <row r="37" customFormat="false" ht="249.75" hidden="false" customHeight="true" outlineLevel="0" collapsed="false">
      <c r="B37" s="76" t="s">
        <v>649</v>
      </c>
      <c r="C37" s="76"/>
      <c r="D37" s="76"/>
      <c r="E37" s="76"/>
      <c r="F37" s="76"/>
      <c r="G37" s="76"/>
      <c r="H37" s="76"/>
      <c r="I37" s="76"/>
      <c r="J37" s="76"/>
      <c r="K37" s="76"/>
      <c r="L37" s="76"/>
      <c r="M37" s="76"/>
      <c r="N37" s="76"/>
      <c r="O37" s="76"/>
      <c r="P37" s="76"/>
      <c r="Q37" s="76"/>
      <c r="R37" s="76"/>
      <c r="S37" s="76"/>
      <c r="T37" s="76"/>
      <c r="U37" s="76"/>
    </row>
    <row r="38" customFormat="false" ht="306" hidden="false" customHeight="true" outlineLevel="0" collapsed="false">
      <c r="B38" s="76" t="s">
        <v>650</v>
      </c>
      <c r="C38" s="76"/>
      <c r="D38" s="76"/>
      <c r="E38" s="76"/>
      <c r="F38" s="76"/>
      <c r="G38" s="76"/>
      <c r="H38" s="76"/>
      <c r="I38" s="76"/>
      <c r="J38" s="76"/>
      <c r="K38" s="76"/>
      <c r="L38" s="76"/>
      <c r="M38" s="76"/>
      <c r="N38" s="76"/>
      <c r="O38" s="76"/>
      <c r="P38" s="76"/>
      <c r="Q38" s="76"/>
      <c r="R38" s="76"/>
      <c r="S38" s="76"/>
      <c r="T38" s="76"/>
      <c r="U38" s="76"/>
    </row>
    <row r="39" customFormat="false" ht="236.25" hidden="false" customHeight="true" outlineLevel="0" collapsed="false">
      <c r="B39" s="77" t="s">
        <v>651</v>
      </c>
      <c r="C39" s="77"/>
      <c r="D39" s="77"/>
      <c r="E39" s="77"/>
      <c r="F39" s="77"/>
      <c r="G39" s="77"/>
      <c r="H39" s="77"/>
      <c r="I39" s="77"/>
      <c r="J39" s="77"/>
      <c r="K39" s="77"/>
      <c r="L39" s="77"/>
      <c r="M39" s="77"/>
      <c r="N39" s="77"/>
      <c r="O39" s="77"/>
      <c r="P39" s="77"/>
      <c r="Q39" s="77"/>
      <c r="R39" s="77"/>
      <c r="S39" s="77"/>
      <c r="T39" s="77"/>
      <c r="U39" s="77"/>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18" activeCellId="0" sqref="C18:H18"/>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1.5" hidden="false" customHeight="true" outlineLevel="0" collapsed="false">
      <c r="B1" s="3" t="s">
        <v>0</v>
      </c>
      <c r="C1" s="3"/>
      <c r="D1" s="3"/>
      <c r="E1" s="3"/>
      <c r="F1" s="3"/>
      <c r="G1" s="3"/>
      <c r="H1" s="3"/>
      <c r="I1" s="3"/>
      <c r="J1" s="3"/>
      <c r="K1" s="3"/>
      <c r="L1" s="3"/>
      <c r="M1" s="4" t="s">
        <v>5</v>
      </c>
    </row>
    <row r="2" customFormat="false" ht="13.5" hidden="false" customHeight="true" outlineLevel="0" collapsed="false"/>
    <row r="3" customFormat="false" ht="32.25" hidden="false" customHeight="true" outlineLevel="0" collapsed="false">
      <c r="B3" s="8" t="s">
        <v>6</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7</v>
      </c>
      <c r="C4" s="10" t="s">
        <v>652</v>
      </c>
      <c r="D4" s="11" t="s">
        <v>653</v>
      </c>
      <c r="E4" s="11"/>
      <c r="F4" s="11"/>
      <c r="G4" s="11"/>
      <c r="H4" s="11"/>
      <c r="I4" s="12"/>
      <c r="J4" s="13" t="s">
        <v>10</v>
      </c>
      <c r="K4" s="14" t="s">
        <v>11</v>
      </c>
      <c r="L4" s="15" t="s">
        <v>12</v>
      </c>
      <c r="M4" s="15"/>
      <c r="N4" s="15"/>
      <c r="O4" s="15"/>
      <c r="P4" s="13" t="s">
        <v>13</v>
      </c>
      <c r="Q4" s="15" t="s">
        <v>654</v>
      </c>
      <c r="R4" s="15"/>
      <c r="S4" s="13" t="s">
        <v>15</v>
      </c>
      <c r="T4" s="16"/>
      <c r="U4" s="16"/>
    </row>
    <row r="5" customFormat="false" ht="30"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9.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90</v>
      </c>
      <c r="D8" s="23"/>
      <c r="E8" s="23"/>
      <c r="F8" s="23"/>
      <c r="G8" s="23"/>
      <c r="H8" s="23"/>
      <c r="I8" s="23"/>
      <c r="J8" s="24"/>
      <c r="K8" s="24" t="s">
        <v>26</v>
      </c>
      <c r="L8" s="23" t="s">
        <v>115</v>
      </c>
      <c r="M8" s="23"/>
      <c r="N8" s="23"/>
      <c r="O8" s="23"/>
      <c r="P8" s="23"/>
      <c r="Q8" s="24" t="s">
        <v>26</v>
      </c>
      <c r="R8" s="25" t="s">
        <v>65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26.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93" hidden="false" customHeight="true" outlineLevel="0" collapsed="false">
      <c r="A15" s="44"/>
      <c r="B15" s="45" t="s">
        <v>53</v>
      </c>
      <c r="C15" s="46" t="s">
        <v>656</v>
      </c>
      <c r="D15" s="46"/>
      <c r="E15" s="46"/>
      <c r="F15" s="46"/>
      <c r="G15" s="46"/>
      <c r="H15" s="46"/>
      <c r="I15" s="46" t="s">
        <v>657</v>
      </c>
      <c r="J15" s="46"/>
      <c r="K15" s="46"/>
      <c r="L15" s="46" t="s">
        <v>658</v>
      </c>
      <c r="M15" s="46"/>
      <c r="N15" s="46"/>
      <c r="O15" s="46"/>
      <c r="P15" s="47" t="s">
        <v>57</v>
      </c>
      <c r="Q15" s="47" t="s">
        <v>122</v>
      </c>
      <c r="R15" s="78" t="n">
        <v>66</v>
      </c>
      <c r="S15" s="78" t="n">
        <v>63.3</v>
      </c>
      <c r="T15" s="78" t="n">
        <v>65.01</v>
      </c>
      <c r="U15" s="79" t="n">
        <f aca="false">102.7</f>
        <v>102.7</v>
      </c>
    </row>
    <row r="16" customFormat="false" ht="75" hidden="false" customHeight="true" outlineLevel="0" collapsed="false">
      <c r="A16" s="44"/>
      <c r="B16" s="45" t="s">
        <v>59</v>
      </c>
      <c r="C16" s="46" t="s">
        <v>659</v>
      </c>
      <c r="D16" s="46"/>
      <c r="E16" s="46"/>
      <c r="F16" s="46"/>
      <c r="G16" s="46"/>
      <c r="H16" s="46"/>
      <c r="I16" s="46" t="s">
        <v>660</v>
      </c>
      <c r="J16" s="46"/>
      <c r="K16" s="46"/>
      <c r="L16" s="46" t="s">
        <v>661</v>
      </c>
      <c r="M16" s="46"/>
      <c r="N16" s="46"/>
      <c r="O16" s="46"/>
      <c r="P16" s="47" t="s">
        <v>57</v>
      </c>
      <c r="Q16" s="47" t="s">
        <v>122</v>
      </c>
      <c r="R16" s="78" t="n">
        <v>2.35</v>
      </c>
      <c r="S16" s="78" t="n">
        <v>2.22</v>
      </c>
      <c r="T16" s="78" t="n">
        <v>3.49</v>
      </c>
      <c r="U16" s="79" t="n">
        <f aca="false">157.2</f>
        <v>157.2</v>
      </c>
    </row>
    <row r="17" customFormat="false" ht="75" hidden="false" customHeight="true" outlineLevel="0" collapsed="false">
      <c r="A17" s="44"/>
      <c r="B17" s="45" t="s">
        <v>67</v>
      </c>
      <c r="C17" s="46" t="s">
        <v>662</v>
      </c>
      <c r="D17" s="46"/>
      <c r="E17" s="46"/>
      <c r="F17" s="46"/>
      <c r="G17" s="46"/>
      <c r="H17" s="46"/>
      <c r="I17" s="46" t="s">
        <v>663</v>
      </c>
      <c r="J17" s="46"/>
      <c r="K17" s="46"/>
      <c r="L17" s="46" t="s">
        <v>664</v>
      </c>
      <c r="M17" s="46"/>
      <c r="N17" s="46"/>
      <c r="O17" s="46"/>
      <c r="P17" s="47" t="s">
        <v>57</v>
      </c>
      <c r="Q17" s="47" t="s">
        <v>122</v>
      </c>
      <c r="R17" s="78" t="n">
        <v>100</v>
      </c>
      <c r="S17" s="78" t="n">
        <v>100</v>
      </c>
      <c r="T17" s="78" t="n">
        <v>129.6</v>
      </c>
      <c r="U17" s="79" t="n">
        <f aca="false">129.6</f>
        <v>129.6</v>
      </c>
    </row>
    <row r="18" customFormat="false" ht="75" hidden="false" customHeight="true" outlineLevel="0" collapsed="false">
      <c r="A18" s="44"/>
      <c r="B18" s="45" t="s">
        <v>77</v>
      </c>
      <c r="C18" s="46" t="s">
        <v>665</v>
      </c>
      <c r="D18" s="46"/>
      <c r="E18" s="46"/>
      <c r="F18" s="46"/>
      <c r="G18" s="46"/>
      <c r="H18" s="46"/>
      <c r="I18" s="46" t="s">
        <v>666</v>
      </c>
      <c r="J18" s="46"/>
      <c r="K18" s="46"/>
      <c r="L18" s="46" t="s">
        <v>667</v>
      </c>
      <c r="M18" s="46"/>
      <c r="N18" s="46"/>
      <c r="O18" s="46"/>
      <c r="P18" s="47" t="s">
        <v>57</v>
      </c>
      <c r="Q18" s="47" t="s">
        <v>92</v>
      </c>
      <c r="R18" s="78" t="n">
        <v>100</v>
      </c>
      <c r="S18" s="78" t="n">
        <v>100</v>
      </c>
      <c r="T18" s="78" t="n">
        <v>90.32</v>
      </c>
      <c r="U18" s="79" t="n">
        <f aca="false">90.32</f>
        <v>90.32</v>
      </c>
    </row>
    <row r="19" customFormat="false" ht="75" hidden="false" customHeight="true" outlineLevel="0" collapsed="false">
      <c r="A19" s="44"/>
      <c r="B19" s="49"/>
      <c r="C19" s="50" t="s">
        <v>668</v>
      </c>
      <c r="D19" s="50"/>
      <c r="E19" s="50"/>
      <c r="F19" s="50"/>
      <c r="G19" s="50"/>
      <c r="H19" s="50"/>
      <c r="I19" s="51" t="s">
        <v>669</v>
      </c>
      <c r="J19" s="51"/>
      <c r="K19" s="51"/>
      <c r="L19" s="51" t="s">
        <v>670</v>
      </c>
      <c r="M19" s="51"/>
      <c r="N19" s="51"/>
      <c r="O19" s="51"/>
      <c r="P19" s="52" t="s">
        <v>57</v>
      </c>
      <c r="Q19" s="52" t="s">
        <v>671</v>
      </c>
      <c r="R19" s="80" t="n">
        <v>100</v>
      </c>
      <c r="S19" s="80" t="n">
        <v>100</v>
      </c>
      <c r="T19" s="80" t="n">
        <v>100</v>
      </c>
      <c r="U19" s="81" t="n">
        <f aca="false">100</f>
        <v>100</v>
      </c>
    </row>
    <row r="20" customFormat="false" ht="30" hidden="false" customHeight="true" outlineLevel="0" collapsed="false">
      <c r="B20" s="8" t="s">
        <v>93</v>
      </c>
      <c r="C20" s="8"/>
      <c r="D20" s="8"/>
      <c r="E20" s="8"/>
      <c r="F20" s="8"/>
      <c r="G20" s="8"/>
      <c r="H20" s="8"/>
      <c r="I20" s="8"/>
      <c r="J20" s="8"/>
      <c r="K20" s="8"/>
      <c r="L20" s="8"/>
      <c r="M20" s="8"/>
      <c r="N20" s="8"/>
      <c r="O20" s="8"/>
      <c r="P20" s="8"/>
      <c r="Q20" s="8"/>
      <c r="R20" s="8"/>
      <c r="S20" s="8"/>
      <c r="T20" s="8"/>
      <c r="U20" s="8"/>
      <c r="V20" s="54"/>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8"/>
      <c r="S21" s="59" t="s">
        <v>48</v>
      </c>
      <c r="T21" s="59" t="s">
        <v>94</v>
      </c>
      <c r="U21" s="36" t="s">
        <v>95</v>
      </c>
    </row>
    <row r="22" customFormat="false" ht="36" hidden="false" customHeight="true" outlineLevel="0" collapsed="false">
      <c r="B22" s="60"/>
      <c r="C22" s="61"/>
      <c r="D22" s="61"/>
      <c r="E22" s="61"/>
      <c r="F22" s="61"/>
      <c r="G22" s="61"/>
      <c r="H22" s="62"/>
      <c r="I22" s="62"/>
      <c r="J22" s="62"/>
      <c r="K22" s="62"/>
      <c r="L22" s="62"/>
      <c r="M22" s="62"/>
      <c r="N22" s="62"/>
      <c r="O22" s="62"/>
      <c r="P22" s="62"/>
      <c r="Q22" s="62"/>
      <c r="R22" s="62"/>
      <c r="S22" s="63" t="s">
        <v>96</v>
      </c>
      <c r="T22" s="64" t="s">
        <v>96</v>
      </c>
      <c r="U22" s="64" t="s">
        <v>97</v>
      </c>
    </row>
    <row r="23" customFormat="false" ht="13.5" hidden="false" customHeight="true" outlineLevel="0" collapsed="false">
      <c r="B23" s="65" t="s">
        <v>98</v>
      </c>
      <c r="C23" s="65"/>
      <c r="D23" s="65"/>
      <c r="E23" s="66"/>
      <c r="F23" s="66"/>
      <c r="G23" s="66"/>
      <c r="H23" s="67"/>
      <c r="I23" s="67"/>
      <c r="J23" s="67"/>
      <c r="K23" s="67"/>
      <c r="L23" s="67"/>
      <c r="M23" s="67"/>
      <c r="N23" s="67"/>
      <c r="O23" s="67"/>
      <c r="P23" s="68"/>
      <c r="Q23" s="68"/>
      <c r="R23" s="68"/>
      <c r="S23" s="69" t="n">
        <f aca="false">1628.471497</f>
        <v>1628.471497</v>
      </c>
      <c r="T23" s="69" t="n">
        <f aca="false">748.60077426</f>
        <v>748.60077426</v>
      </c>
      <c r="U23" s="70" t="n">
        <f aca="false">+IF(ISERR(T23/S23*100),"N/A",ROUND(T23/S23*100,1))</f>
        <v>46</v>
      </c>
    </row>
    <row r="24" customFormat="false" ht="13.5" hidden="false" customHeight="true" outlineLevel="0" collapsed="false">
      <c r="B24" s="71" t="s">
        <v>99</v>
      </c>
      <c r="C24" s="71"/>
      <c r="D24" s="71"/>
      <c r="E24" s="72"/>
      <c r="F24" s="72"/>
      <c r="G24" s="72"/>
      <c r="H24" s="73"/>
      <c r="I24" s="73"/>
      <c r="J24" s="73"/>
      <c r="K24" s="73"/>
      <c r="L24" s="73"/>
      <c r="M24" s="73"/>
      <c r="N24" s="73"/>
      <c r="O24" s="73"/>
      <c r="P24" s="74"/>
      <c r="Q24" s="74"/>
      <c r="R24" s="74"/>
      <c r="S24" s="69" t="n">
        <f aca="false">748.60077426</f>
        <v>748.60077426</v>
      </c>
      <c r="T24" s="69" t="n">
        <f aca="false">748.60077426</f>
        <v>748.60077426</v>
      </c>
      <c r="U24" s="70" t="n">
        <f aca="false">+IF(ISERR(T24/S24*100),"N/A",ROUND(T24/S24*100,1))</f>
        <v>100</v>
      </c>
    </row>
    <row r="25" customFormat="false" ht="24.75" hidden="false" customHeight="true" outlineLevel="0" collapsed="false">
      <c r="B25" s="8" t="s">
        <v>100</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5" t="s">
        <v>101</v>
      </c>
      <c r="C26" s="75"/>
      <c r="D26" s="75"/>
      <c r="E26" s="75"/>
      <c r="F26" s="75"/>
      <c r="G26" s="75"/>
      <c r="H26" s="75"/>
      <c r="I26" s="75"/>
      <c r="J26" s="75"/>
      <c r="K26" s="75"/>
      <c r="L26" s="75"/>
      <c r="M26" s="75"/>
      <c r="N26" s="75"/>
      <c r="O26" s="75"/>
      <c r="P26" s="75"/>
      <c r="Q26" s="75"/>
      <c r="R26" s="75"/>
      <c r="S26" s="75"/>
      <c r="T26" s="75"/>
      <c r="U26" s="75"/>
    </row>
    <row r="27" customFormat="false" ht="81" hidden="false" customHeight="true" outlineLevel="0" collapsed="false">
      <c r="B27" s="76" t="s">
        <v>672</v>
      </c>
      <c r="C27" s="76"/>
      <c r="D27" s="76"/>
      <c r="E27" s="76"/>
      <c r="F27" s="76"/>
      <c r="G27" s="76"/>
      <c r="H27" s="76"/>
      <c r="I27" s="76"/>
      <c r="J27" s="76"/>
      <c r="K27" s="76"/>
      <c r="L27" s="76"/>
      <c r="M27" s="76"/>
      <c r="N27" s="76"/>
      <c r="O27" s="76"/>
      <c r="P27" s="76"/>
      <c r="Q27" s="76"/>
      <c r="R27" s="76"/>
      <c r="S27" s="76"/>
      <c r="T27" s="76"/>
      <c r="U27" s="76"/>
    </row>
    <row r="28" customFormat="false" ht="117" hidden="false" customHeight="true" outlineLevel="0" collapsed="false">
      <c r="B28" s="76" t="s">
        <v>673</v>
      </c>
      <c r="C28" s="76"/>
      <c r="D28" s="76"/>
      <c r="E28" s="76"/>
      <c r="F28" s="76"/>
      <c r="G28" s="76"/>
      <c r="H28" s="76"/>
      <c r="I28" s="76"/>
      <c r="J28" s="76"/>
      <c r="K28" s="76"/>
      <c r="L28" s="76"/>
      <c r="M28" s="76"/>
      <c r="N28" s="76"/>
      <c r="O28" s="76"/>
      <c r="P28" s="76"/>
      <c r="Q28" s="76"/>
      <c r="R28" s="76"/>
      <c r="S28" s="76"/>
      <c r="T28" s="76"/>
      <c r="U28" s="76"/>
    </row>
    <row r="29" customFormat="false" ht="58.5" hidden="false" customHeight="true" outlineLevel="0" collapsed="false">
      <c r="B29" s="76" t="s">
        <v>674</v>
      </c>
      <c r="C29" s="76"/>
      <c r="D29" s="76"/>
      <c r="E29" s="76"/>
      <c r="F29" s="76"/>
      <c r="G29" s="76"/>
      <c r="H29" s="76"/>
      <c r="I29" s="76"/>
      <c r="J29" s="76"/>
      <c r="K29" s="76"/>
      <c r="L29" s="76"/>
      <c r="M29" s="76"/>
      <c r="N29" s="76"/>
      <c r="O29" s="76"/>
      <c r="P29" s="76"/>
      <c r="Q29" s="76"/>
      <c r="R29" s="76"/>
      <c r="S29" s="76"/>
      <c r="T29" s="76"/>
      <c r="U29" s="76"/>
    </row>
    <row r="30" customFormat="false" ht="51.75" hidden="false" customHeight="true" outlineLevel="0" collapsed="false">
      <c r="B30" s="76" t="s">
        <v>675</v>
      </c>
      <c r="C30" s="76"/>
      <c r="D30" s="76"/>
      <c r="E30" s="76"/>
      <c r="F30" s="76"/>
      <c r="G30" s="76"/>
      <c r="H30" s="76"/>
      <c r="I30" s="76"/>
      <c r="J30" s="76"/>
      <c r="K30" s="76"/>
      <c r="L30" s="76"/>
      <c r="M30" s="76"/>
      <c r="N30" s="76"/>
      <c r="O30" s="76"/>
      <c r="P30" s="76"/>
      <c r="Q30" s="76"/>
      <c r="R30" s="76"/>
      <c r="S30" s="76"/>
      <c r="T30" s="76"/>
      <c r="U30" s="76"/>
    </row>
    <row r="31" customFormat="false" ht="60" hidden="false" customHeight="true" outlineLevel="0" collapsed="false">
      <c r="B31" s="77" t="s">
        <v>676</v>
      </c>
      <c r="C31" s="77"/>
      <c r="D31" s="77"/>
      <c r="E31" s="77"/>
      <c r="F31" s="77"/>
      <c r="G31" s="77"/>
      <c r="H31" s="77"/>
      <c r="I31" s="77"/>
      <c r="J31" s="77"/>
      <c r="K31" s="77"/>
      <c r="L31" s="77"/>
      <c r="M31" s="77"/>
      <c r="N31" s="77"/>
      <c r="O31" s="77"/>
      <c r="P31" s="77"/>
      <c r="Q31" s="77"/>
      <c r="R31" s="77"/>
      <c r="S31" s="77"/>
      <c r="T31" s="77"/>
      <c r="U31" s="77"/>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M1" activeCellId="0" sqref="M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1.5" hidden="false" customHeight="true" outlineLevel="0" collapsed="false">
      <c r="B1" s="3" t="s">
        <v>0</v>
      </c>
      <c r="C1" s="3"/>
      <c r="D1" s="3"/>
      <c r="E1" s="3"/>
      <c r="F1" s="3"/>
      <c r="G1" s="3"/>
      <c r="H1" s="3"/>
      <c r="I1" s="3"/>
      <c r="J1" s="3"/>
      <c r="K1" s="3"/>
      <c r="L1" s="3"/>
      <c r="M1" s="4" t="s">
        <v>5</v>
      </c>
    </row>
    <row r="2" customFormat="false" ht="13.5" hidden="false" customHeight="true" outlineLevel="0" collapsed="false"/>
    <row r="3" customFormat="false" ht="27" hidden="false" customHeight="true" outlineLevel="0" collapsed="false">
      <c r="B3" s="8" t="s">
        <v>6</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7</v>
      </c>
      <c r="C4" s="10" t="s">
        <v>8</v>
      </c>
      <c r="D4" s="11" t="s">
        <v>9</v>
      </c>
      <c r="E4" s="11"/>
      <c r="F4" s="11"/>
      <c r="G4" s="11"/>
      <c r="H4" s="11"/>
      <c r="I4" s="12"/>
      <c r="J4" s="13" t="s">
        <v>10</v>
      </c>
      <c r="K4" s="14" t="s">
        <v>11</v>
      </c>
      <c r="L4" s="15" t="s">
        <v>12</v>
      </c>
      <c r="M4" s="15"/>
      <c r="N4" s="15"/>
      <c r="O4" s="15"/>
      <c r="P4" s="13" t="s">
        <v>13</v>
      </c>
      <c r="Q4" s="15" t="s">
        <v>14</v>
      </c>
      <c r="R4" s="15"/>
      <c r="S4" s="13" t="s">
        <v>15</v>
      </c>
      <c r="T4" s="16"/>
      <c r="U4" s="16"/>
    </row>
    <row r="5" customFormat="false" ht="24.7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129"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2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27.7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132" hidden="false" customHeight="true" outlineLevel="0" collapsed="false">
      <c r="A15" s="44"/>
      <c r="B15" s="45" t="s">
        <v>53</v>
      </c>
      <c r="C15" s="46" t="s">
        <v>54</v>
      </c>
      <c r="D15" s="46"/>
      <c r="E15" s="46"/>
      <c r="F15" s="46"/>
      <c r="G15" s="46"/>
      <c r="H15" s="46"/>
      <c r="I15" s="46" t="s">
        <v>55</v>
      </c>
      <c r="J15" s="46"/>
      <c r="K15" s="46"/>
      <c r="L15" s="46" t="s">
        <v>56</v>
      </c>
      <c r="M15" s="46"/>
      <c r="N15" s="46"/>
      <c r="O15" s="46"/>
      <c r="P15" s="47" t="s">
        <v>57</v>
      </c>
      <c r="Q15" s="47" t="s">
        <v>58</v>
      </c>
      <c r="R15" s="47" t="n">
        <v>31.43</v>
      </c>
      <c r="S15" s="47" t="n">
        <v>31.43</v>
      </c>
      <c r="T15" s="47" t="n">
        <v>31.78</v>
      </c>
      <c r="U15" s="48" t="n">
        <f aca="false">101.1</f>
        <v>101.1</v>
      </c>
    </row>
    <row r="16" customFormat="false" ht="111" hidden="false" customHeight="true" outlineLevel="0" collapsed="false">
      <c r="A16" s="44"/>
      <c r="B16" s="45" t="s">
        <v>59</v>
      </c>
      <c r="C16" s="46" t="s">
        <v>60</v>
      </c>
      <c r="D16" s="46"/>
      <c r="E16" s="46"/>
      <c r="F16" s="46"/>
      <c r="G16" s="46"/>
      <c r="H16" s="46"/>
      <c r="I16" s="46" t="s">
        <v>61</v>
      </c>
      <c r="J16" s="46"/>
      <c r="K16" s="46"/>
      <c r="L16" s="46" t="s">
        <v>62</v>
      </c>
      <c r="M16" s="46"/>
      <c r="N16" s="46"/>
      <c r="O16" s="46"/>
      <c r="P16" s="47" t="s">
        <v>57</v>
      </c>
      <c r="Q16" s="47" t="s">
        <v>63</v>
      </c>
      <c r="R16" s="47" t="n">
        <v>77.59</v>
      </c>
      <c r="S16" s="47" t="n">
        <v>77.59</v>
      </c>
      <c r="T16" s="47" t="n">
        <v>81.9</v>
      </c>
      <c r="U16" s="48" t="n">
        <f aca="false">105.55</f>
        <v>105.55</v>
      </c>
    </row>
    <row r="17" customFormat="false" ht="90.75" hidden="false" customHeight="true" outlineLevel="0" collapsed="false">
      <c r="A17" s="44"/>
      <c r="B17" s="49"/>
      <c r="C17" s="50"/>
      <c r="D17" s="50"/>
      <c r="E17" s="50"/>
      <c r="F17" s="50"/>
      <c r="G17" s="50"/>
      <c r="H17" s="50"/>
      <c r="I17" s="51" t="s">
        <v>64</v>
      </c>
      <c r="J17" s="51"/>
      <c r="K17" s="51"/>
      <c r="L17" s="51" t="s">
        <v>65</v>
      </c>
      <c r="M17" s="51"/>
      <c r="N17" s="51"/>
      <c r="O17" s="51"/>
      <c r="P17" s="52" t="s">
        <v>66</v>
      </c>
      <c r="Q17" s="52" t="s">
        <v>63</v>
      </c>
      <c r="R17" s="52" t="n">
        <v>66.96</v>
      </c>
      <c r="S17" s="52" t="n">
        <v>66.96</v>
      </c>
      <c r="T17" s="52" t="n">
        <v>70.56</v>
      </c>
      <c r="U17" s="53" t="n">
        <f aca="false">105.38</f>
        <v>105.38</v>
      </c>
    </row>
    <row r="18" customFormat="false" ht="97.5" hidden="false" customHeight="true" outlineLevel="0" collapsed="false">
      <c r="A18" s="44"/>
      <c r="B18" s="45" t="s">
        <v>67</v>
      </c>
      <c r="C18" s="46" t="s">
        <v>68</v>
      </c>
      <c r="D18" s="46"/>
      <c r="E18" s="46"/>
      <c r="F18" s="46"/>
      <c r="G18" s="46"/>
      <c r="H18" s="46"/>
      <c r="I18" s="46" t="s">
        <v>69</v>
      </c>
      <c r="J18" s="46"/>
      <c r="K18" s="46"/>
      <c r="L18" s="46" t="s">
        <v>70</v>
      </c>
      <c r="M18" s="46"/>
      <c r="N18" s="46"/>
      <c r="O18" s="46"/>
      <c r="P18" s="47" t="s">
        <v>71</v>
      </c>
      <c r="Q18" s="47" t="s">
        <v>63</v>
      </c>
      <c r="R18" s="47" t="n">
        <v>100</v>
      </c>
      <c r="S18" s="47" t="n">
        <v>100</v>
      </c>
      <c r="T18" s="47" t="n">
        <v>100</v>
      </c>
      <c r="U18" s="48" t="n">
        <f aca="false">100</f>
        <v>100</v>
      </c>
    </row>
    <row r="19" customFormat="false" ht="89.25" hidden="false" customHeight="true" outlineLevel="0" collapsed="false">
      <c r="A19" s="44"/>
      <c r="B19" s="49"/>
      <c r="C19" s="50" t="s">
        <v>72</v>
      </c>
      <c r="D19" s="50"/>
      <c r="E19" s="50"/>
      <c r="F19" s="50"/>
      <c r="G19" s="50"/>
      <c r="H19" s="50"/>
      <c r="I19" s="51" t="s">
        <v>73</v>
      </c>
      <c r="J19" s="51"/>
      <c r="K19" s="51"/>
      <c r="L19" s="51" t="s">
        <v>74</v>
      </c>
      <c r="M19" s="51"/>
      <c r="N19" s="51"/>
      <c r="O19" s="51"/>
      <c r="P19" s="52" t="s">
        <v>75</v>
      </c>
      <c r="Q19" s="52" t="s">
        <v>76</v>
      </c>
      <c r="R19" s="52" t="n">
        <v>78.3</v>
      </c>
      <c r="S19" s="52" t="n">
        <v>78.3</v>
      </c>
      <c r="T19" s="52" t="n">
        <v>86.54</v>
      </c>
      <c r="U19" s="53" t="n">
        <f aca="false">110.53</f>
        <v>110.53</v>
      </c>
    </row>
    <row r="20" customFormat="false" ht="75" hidden="false" customHeight="true" outlineLevel="0" collapsed="false">
      <c r="A20" s="44"/>
      <c r="B20" s="45" t="s">
        <v>77</v>
      </c>
      <c r="C20" s="46" t="s">
        <v>78</v>
      </c>
      <c r="D20" s="46"/>
      <c r="E20" s="46"/>
      <c r="F20" s="46"/>
      <c r="G20" s="46"/>
      <c r="H20" s="46"/>
      <c r="I20" s="46" t="s">
        <v>79</v>
      </c>
      <c r="J20" s="46"/>
      <c r="K20" s="46"/>
      <c r="L20" s="46" t="s">
        <v>80</v>
      </c>
      <c r="M20" s="46"/>
      <c r="N20" s="46"/>
      <c r="O20" s="46"/>
      <c r="P20" s="47" t="s">
        <v>81</v>
      </c>
      <c r="Q20" s="47" t="s">
        <v>82</v>
      </c>
      <c r="R20" s="47" t="n">
        <v>14</v>
      </c>
      <c r="S20" s="47" t="n">
        <v>87.94</v>
      </c>
      <c r="T20" s="47" t="n">
        <v>88.45</v>
      </c>
      <c r="U20" s="48" t="n">
        <f aca="false">100.57</f>
        <v>100.57</v>
      </c>
    </row>
    <row r="21" customFormat="false" ht="108" hidden="false" customHeight="true" outlineLevel="0" collapsed="false">
      <c r="A21" s="44"/>
      <c r="B21" s="49"/>
      <c r="C21" s="50" t="s">
        <v>83</v>
      </c>
      <c r="D21" s="50"/>
      <c r="E21" s="50"/>
      <c r="F21" s="50"/>
      <c r="G21" s="50"/>
      <c r="H21" s="50"/>
      <c r="I21" s="51" t="s">
        <v>84</v>
      </c>
      <c r="J21" s="51"/>
      <c r="K21" s="51"/>
      <c r="L21" s="51" t="s">
        <v>85</v>
      </c>
      <c r="M21" s="51"/>
      <c r="N21" s="51"/>
      <c r="O21" s="51"/>
      <c r="P21" s="52" t="s">
        <v>86</v>
      </c>
      <c r="Q21" s="52" t="s">
        <v>87</v>
      </c>
      <c r="R21" s="52" t="n">
        <v>98.55</v>
      </c>
      <c r="S21" s="52" t="n">
        <v>98.55</v>
      </c>
      <c r="T21" s="52" t="n">
        <v>98.55</v>
      </c>
      <c r="U21" s="53" t="n">
        <f aca="false">100</f>
        <v>100</v>
      </c>
    </row>
    <row r="22" customFormat="false" ht="75.75" hidden="false" customHeight="true" outlineLevel="0" collapsed="false">
      <c r="A22" s="44"/>
      <c r="B22" s="49"/>
      <c r="C22" s="50" t="s">
        <v>88</v>
      </c>
      <c r="D22" s="50"/>
      <c r="E22" s="50"/>
      <c r="F22" s="50"/>
      <c r="G22" s="50"/>
      <c r="H22" s="50"/>
      <c r="I22" s="51" t="s">
        <v>89</v>
      </c>
      <c r="J22" s="51"/>
      <c r="K22" s="51"/>
      <c r="L22" s="51" t="s">
        <v>90</v>
      </c>
      <c r="M22" s="51"/>
      <c r="N22" s="51"/>
      <c r="O22" s="51"/>
      <c r="P22" s="52" t="s">
        <v>91</v>
      </c>
      <c r="Q22" s="52" t="s">
        <v>92</v>
      </c>
      <c r="R22" s="52" t="n">
        <v>100</v>
      </c>
      <c r="S22" s="52" t="n">
        <v>100</v>
      </c>
      <c r="T22" s="52" t="n">
        <v>100</v>
      </c>
      <c r="U22" s="53" t="n">
        <f aca="false">100</f>
        <v>100</v>
      </c>
    </row>
    <row r="23" customFormat="false" ht="31.5" hidden="false" customHeight="true" outlineLevel="0" collapsed="false">
      <c r="B23" s="8" t="s">
        <v>93</v>
      </c>
      <c r="C23" s="8"/>
      <c r="D23" s="8"/>
      <c r="E23" s="8"/>
      <c r="F23" s="8"/>
      <c r="G23" s="8"/>
      <c r="H23" s="8"/>
      <c r="I23" s="8"/>
      <c r="J23" s="8"/>
      <c r="K23" s="8"/>
      <c r="L23" s="8"/>
      <c r="M23" s="8"/>
      <c r="N23" s="8"/>
      <c r="O23" s="8"/>
      <c r="P23" s="8"/>
      <c r="Q23" s="8"/>
      <c r="R23" s="8"/>
      <c r="S23" s="8"/>
      <c r="T23" s="8"/>
      <c r="U23" s="8"/>
      <c r="V23" s="54"/>
    </row>
    <row r="24" customFormat="false" ht="26.25" hidden="false" customHeight="true" outlineLevel="0" collapsed="false">
      <c r="B24" s="55"/>
      <c r="C24" s="56"/>
      <c r="D24" s="56"/>
      <c r="E24" s="56"/>
      <c r="F24" s="56"/>
      <c r="G24" s="56"/>
      <c r="H24" s="57"/>
      <c r="I24" s="57"/>
      <c r="J24" s="57"/>
      <c r="K24" s="57"/>
      <c r="L24" s="57"/>
      <c r="M24" s="57"/>
      <c r="N24" s="57"/>
      <c r="O24" s="57"/>
      <c r="P24" s="57"/>
      <c r="Q24" s="57"/>
      <c r="R24" s="58"/>
      <c r="S24" s="59" t="s">
        <v>48</v>
      </c>
      <c r="T24" s="59" t="s">
        <v>94</v>
      </c>
      <c r="U24" s="36" t="s">
        <v>95</v>
      </c>
    </row>
    <row r="25" customFormat="false" ht="36.75" hidden="false" customHeight="true" outlineLevel="0" collapsed="false">
      <c r="B25" s="60"/>
      <c r="C25" s="61"/>
      <c r="D25" s="61"/>
      <c r="E25" s="61"/>
      <c r="F25" s="61"/>
      <c r="G25" s="61"/>
      <c r="H25" s="62"/>
      <c r="I25" s="62"/>
      <c r="J25" s="62"/>
      <c r="K25" s="62"/>
      <c r="L25" s="62"/>
      <c r="M25" s="62"/>
      <c r="N25" s="62"/>
      <c r="O25" s="62"/>
      <c r="P25" s="62"/>
      <c r="Q25" s="62"/>
      <c r="R25" s="62"/>
      <c r="S25" s="63" t="s">
        <v>96</v>
      </c>
      <c r="T25" s="64" t="s">
        <v>96</v>
      </c>
      <c r="U25" s="64" t="s">
        <v>97</v>
      </c>
    </row>
    <row r="26" customFormat="false" ht="13.5" hidden="false" customHeight="true" outlineLevel="0" collapsed="false">
      <c r="B26" s="65" t="s">
        <v>98</v>
      </c>
      <c r="C26" s="65"/>
      <c r="D26" s="65"/>
      <c r="E26" s="66"/>
      <c r="F26" s="66"/>
      <c r="G26" s="66"/>
      <c r="H26" s="67"/>
      <c r="I26" s="67"/>
      <c r="J26" s="67"/>
      <c r="K26" s="67"/>
      <c r="L26" s="67"/>
      <c r="M26" s="67"/>
      <c r="N26" s="67"/>
      <c r="O26" s="67"/>
      <c r="P26" s="68"/>
      <c r="Q26" s="68"/>
      <c r="R26" s="68"/>
      <c r="S26" s="69" t="n">
        <f aca="false">22946.447886</f>
        <v>22946.447886</v>
      </c>
      <c r="T26" s="69" t="n">
        <f aca="false">25667.31298184</f>
        <v>25667.31298184</v>
      </c>
      <c r="U26" s="70" t="n">
        <f aca="false">+IF(ISERR(T26/S26*100),"N/A",ROUND(T26/S26*100,1))</f>
        <v>111.9</v>
      </c>
    </row>
    <row r="27" customFormat="false" ht="13.5" hidden="false" customHeight="true" outlineLevel="0" collapsed="false">
      <c r="B27" s="71" t="s">
        <v>99</v>
      </c>
      <c r="C27" s="71"/>
      <c r="D27" s="71"/>
      <c r="E27" s="72"/>
      <c r="F27" s="72"/>
      <c r="G27" s="72"/>
      <c r="H27" s="73"/>
      <c r="I27" s="73"/>
      <c r="J27" s="73"/>
      <c r="K27" s="73"/>
      <c r="L27" s="73"/>
      <c r="M27" s="73"/>
      <c r="N27" s="73"/>
      <c r="O27" s="73"/>
      <c r="P27" s="74"/>
      <c r="Q27" s="74"/>
      <c r="R27" s="74"/>
      <c r="S27" s="69" t="n">
        <f aca="false">25669.2279398</f>
        <v>25669.2279398</v>
      </c>
      <c r="T27" s="69" t="n">
        <f aca="false">25667.31298184</f>
        <v>25667.31298184</v>
      </c>
      <c r="U27" s="70" t="n">
        <f aca="false">+IF(ISERR(T27/S27*100),"N/A",ROUND(T27/S27*100,1))</f>
        <v>100</v>
      </c>
    </row>
    <row r="28" customFormat="false" ht="14.85" hidden="false" customHeight="true" outlineLevel="0" collapsed="false">
      <c r="B28" s="8" t="s">
        <v>100</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5" t="s">
        <v>101</v>
      </c>
      <c r="C29" s="75"/>
      <c r="D29" s="75"/>
      <c r="E29" s="75"/>
      <c r="F29" s="75"/>
      <c r="G29" s="75"/>
      <c r="H29" s="75"/>
      <c r="I29" s="75"/>
      <c r="J29" s="75"/>
      <c r="K29" s="75"/>
      <c r="L29" s="75"/>
      <c r="M29" s="75"/>
      <c r="N29" s="75"/>
      <c r="O29" s="75"/>
      <c r="P29" s="75"/>
      <c r="Q29" s="75"/>
      <c r="R29" s="75"/>
      <c r="S29" s="75"/>
      <c r="T29" s="75"/>
      <c r="U29" s="75"/>
    </row>
    <row r="30" customFormat="false" ht="390.2" hidden="false" customHeight="true" outlineLevel="0" collapsed="false">
      <c r="B30" s="76" t="s">
        <v>102</v>
      </c>
      <c r="C30" s="76"/>
      <c r="D30" s="76"/>
      <c r="E30" s="76"/>
      <c r="F30" s="76"/>
      <c r="G30" s="76"/>
      <c r="H30" s="76"/>
      <c r="I30" s="76"/>
      <c r="J30" s="76"/>
      <c r="K30" s="76"/>
      <c r="L30" s="76"/>
      <c r="M30" s="76"/>
      <c r="N30" s="76"/>
      <c r="O30" s="76"/>
      <c r="P30" s="76"/>
      <c r="Q30" s="76"/>
      <c r="R30" s="76"/>
      <c r="S30" s="76"/>
      <c r="T30" s="76"/>
      <c r="U30" s="76"/>
    </row>
    <row r="31" customFormat="false" ht="192" hidden="false" customHeight="true" outlineLevel="0" collapsed="false">
      <c r="B31" s="76" t="s">
        <v>103</v>
      </c>
      <c r="C31" s="76"/>
      <c r="D31" s="76"/>
      <c r="E31" s="76"/>
      <c r="F31" s="76"/>
      <c r="G31" s="76"/>
      <c r="H31" s="76"/>
      <c r="I31" s="76"/>
      <c r="J31" s="76"/>
      <c r="K31" s="76"/>
      <c r="L31" s="76"/>
      <c r="M31" s="76"/>
      <c r="N31" s="76"/>
      <c r="O31" s="76"/>
      <c r="P31" s="76"/>
      <c r="Q31" s="76"/>
      <c r="R31" s="76"/>
      <c r="S31" s="76"/>
      <c r="T31" s="76"/>
      <c r="U31" s="76"/>
    </row>
    <row r="32" customFormat="false" ht="301.5" hidden="false" customHeight="true" outlineLevel="0" collapsed="false">
      <c r="B32" s="76" t="s">
        <v>104</v>
      </c>
      <c r="C32" s="76"/>
      <c r="D32" s="76"/>
      <c r="E32" s="76"/>
      <c r="F32" s="76"/>
      <c r="G32" s="76"/>
      <c r="H32" s="76"/>
      <c r="I32" s="76"/>
      <c r="J32" s="76"/>
      <c r="K32" s="76"/>
      <c r="L32" s="76"/>
      <c r="M32" s="76"/>
      <c r="N32" s="76"/>
      <c r="O32" s="76"/>
      <c r="P32" s="76"/>
      <c r="Q32" s="76"/>
      <c r="R32" s="76"/>
      <c r="S32" s="76"/>
      <c r="T32" s="76"/>
      <c r="U32" s="76"/>
    </row>
    <row r="33" customFormat="false" ht="181.35" hidden="false" customHeight="true" outlineLevel="0" collapsed="false">
      <c r="B33" s="76" t="s">
        <v>105</v>
      </c>
      <c r="C33" s="76"/>
      <c r="D33" s="76"/>
      <c r="E33" s="76"/>
      <c r="F33" s="76"/>
      <c r="G33" s="76"/>
      <c r="H33" s="76"/>
      <c r="I33" s="76"/>
      <c r="J33" s="76"/>
      <c r="K33" s="76"/>
      <c r="L33" s="76"/>
      <c r="M33" s="76"/>
      <c r="N33" s="76"/>
      <c r="O33" s="76"/>
      <c r="P33" s="76"/>
      <c r="Q33" s="76"/>
      <c r="R33" s="76"/>
      <c r="S33" s="76"/>
      <c r="T33" s="76"/>
      <c r="U33" s="76"/>
    </row>
    <row r="34" customFormat="false" ht="160.5" hidden="false" customHeight="true" outlineLevel="0" collapsed="false">
      <c r="B34" s="76" t="s">
        <v>106</v>
      </c>
      <c r="C34" s="76"/>
      <c r="D34" s="76"/>
      <c r="E34" s="76"/>
      <c r="F34" s="76"/>
      <c r="G34" s="76"/>
      <c r="H34" s="76"/>
      <c r="I34" s="76"/>
      <c r="J34" s="76"/>
      <c r="K34" s="76"/>
      <c r="L34" s="76"/>
      <c r="M34" s="76"/>
      <c r="N34" s="76"/>
      <c r="O34" s="76"/>
      <c r="P34" s="76"/>
      <c r="Q34" s="76"/>
      <c r="R34" s="76"/>
      <c r="S34" s="76"/>
      <c r="T34" s="76"/>
      <c r="U34" s="76"/>
    </row>
    <row r="35" customFormat="false" ht="172.5" hidden="false" customHeight="true" outlineLevel="0" collapsed="false">
      <c r="B35" s="76" t="s">
        <v>107</v>
      </c>
      <c r="C35" s="76"/>
      <c r="D35" s="76"/>
      <c r="E35" s="76"/>
      <c r="F35" s="76"/>
      <c r="G35" s="76"/>
      <c r="H35" s="76"/>
      <c r="I35" s="76"/>
      <c r="J35" s="76"/>
      <c r="K35" s="76"/>
      <c r="L35" s="76"/>
      <c r="M35" s="76"/>
      <c r="N35" s="76"/>
      <c r="O35" s="76"/>
      <c r="P35" s="76"/>
      <c r="Q35" s="76"/>
      <c r="R35" s="76"/>
      <c r="S35" s="76"/>
      <c r="T35" s="76"/>
      <c r="U35" s="76"/>
    </row>
    <row r="36" customFormat="false" ht="194.25" hidden="false" customHeight="true" outlineLevel="0" collapsed="false">
      <c r="B36" s="76" t="s">
        <v>108</v>
      </c>
      <c r="C36" s="76"/>
      <c r="D36" s="76"/>
      <c r="E36" s="76"/>
      <c r="F36" s="76"/>
      <c r="G36" s="76"/>
      <c r="H36" s="76"/>
      <c r="I36" s="76"/>
      <c r="J36" s="76"/>
      <c r="K36" s="76"/>
      <c r="L36" s="76"/>
      <c r="M36" s="76"/>
      <c r="N36" s="76"/>
      <c r="O36" s="76"/>
      <c r="P36" s="76"/>
      <c r="Q36" s="76"/>
      <c r="R36" s="76"/>
      <c r="S36" s="76"/>
      <c r="T36" s="76"/>
      <c r="U36" s="76"/>
    </row>
    <row r="37" customFormat="false" ht="54.75" hidden="false" customHeight="true" outlineLevel="0" collapsed="false">
      <c r="B37" s="77" t="s">
        <v>109</v>
      </c>
      <c r="C37" s="77"/>
      <c r="D37" s="77"/>
      <c r="E37" s="77"/>
      <c r="F37" s="77"/>
      <c r="G37" s="77"/>
      <c r="H37" s="77"/>
      <c r="I37" s="77"/>
      <c r="J37" s="77"/>
      <c r="K37" s="77"/>
      <c r="L37" s="77"/>
      <c r="M37" s="77"/>
      <c r="N37" s="77"/>
      <c r="O37" s="77"/>
      <c r="P37" s="77"/>
      <c r="Q37" s="77"/>
      <c r="R37" s="77"/>
      <c r="S37" s="77"/>
      <c r="T37" s="77"/>
      <c r="U37" s="77"/>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18" activeCellId="0" sqref="C18:H18"/>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1.5" hidden="false" customHeight="true" outlineLevel="0" collapsed="false">
      <c r="B1" s="3" t="s">
        <v>0</v>
      </c>
      <c r="C1" s="3"/>
      <c r="D1" s="3"/>
      <c r="E1" s="3"/>
      <c r="F1" s="3"/>
      <c r="G1" s="3"/>
      <c r="H1" s="3"/>
      <c r="I1" s="3"/>
      <c r="J1" s="3"/>
      <c r="K1" s="3"/>
      <c r="L1" s="3"/>
      <c r="M1" s="4" t="s">
        <v>5</v>
      </c>
    </row>
    <row r="2" customFormat="false" ht="13.5" hidden="false" customHeight="true" outlineLevel="0" collapsed="false"/>
    <row r="3" customFormat="false" ht="27" hidden="false" customHeight="true" outlineLevel="0" collapsed="false">
      <c r="B3" s="8" t="s">
        <v>6</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7</v>
      </c>
      <c r="C4" s="10" t="s">
        <v>110</v>
      </c>
      <c r="D4" s="11" t="s">
        <v>111</v>
      </c>
      <c r="E4" s="11"/>
      <c r="F4" s="11"/>
      <c r="G4" s="11"/>
      <c r="H4" s="11"/>
      <c r="I4" s="12"/>
      <c r="J4" s="13" t="s">
        <v>10</v>
      </c>
      <c r="K4" s="14" t="s">
        <v>11</v>
      </c>
      <c r="L4" s="15" t="s">
        <v>12</v>
      </c>
      <c r="M4" s="15"/>
      <c r="N4" s="15"/>
      <c r="O4" s="15"/>
      <c r="P4" s="13" t="s">
        <v>13</v>
      </c>
      <c r="Q4" s="15" t="s">
        <v>112</v>
      </c>
      <c r="R4" s="15"/>
      <c r="S4" s="13" t="s">
        <v>15</v>
      </c>
      <c r="T4" s="16"/>
      <c r="U4" s="16"/>
    </row>
    <row r="5" customFormat="false" ht="24"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8"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39.7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3</v>
      </c>
      <c r="S7" s="16"/>
      <c r="T7" s="16"/>
      <c r="U7" s="16"/>
    </row>
    <row r="8" customFormat="false" ht="61.5" hidden="false" customHeight="true" outlineLevel="0" collapsed="false">
      <c r="B8" s="22" t="s">
        <v>26</v>
      </c>
      <c r="C8" s="23" t="s">
        <v>114</v>
      </c>
      <c r="D8" s="23"/>
      <c r="E8" s="23"/>
      <c r="F8" s="23"/>
      <c r="G8" s="23"/>
      <c r="H8" s="23"/>
      <c r="I8" s="23"/>
      <c r="J8" s="24"/>
      <c r="K8" s="24" t="s">
        <v>26</v>
      </c>
      <c r="L8" s="23" t="s">
        <v>115</v>
      </c>
      <c r="M8" s="23"/>
      <c r="N8" s="23"/>
      <c r="O8" s="23"/>
      <c r="P8" s="23"/>
      <c r="Q8" s="24" t="s">
        <v>26</v>
      </c>
      <c r="R8" s="25" t="s">
        <v>11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17</v>
      </c>
      <c r="Q10" s="28"/>
      <c r="R10" s="32"/>
      <c r="S10" s="31" t="s">
        <v>37</v>
      </c>
      <c r="T10" s="33" t="s">
        <v>118</v>
      </c>
      <c r="U10" s="33"/>
    </row>
    <row r="11" customFormat="false" ht="27.7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160.5" hidden="false" customHeight="true" outlineLevel="0" collapsed="false">
      <c r="A15" s="44"/>
      <c r="B15" s="45" t="s">
        <v>53</v>
      </c>
      <c r="C15" s="46" t="s">
        <v>119</v>
      </c>
      <c r="D15" s="46"/>
      <c r="E15" s="46"/>
      <c r="F15" s="46"/>
      <c r="G15" s="46"/>
      <c r="H15" s="46"/>
      <c r="I15" s="46" t="s">
        <v>120</v>
      </c>
      <c r="J15" s="46"/>
      <c r="K15" s="46"/>
      <c r="L15" s="46" t="s">
        <v>121</v>
      </c>
      <c r="M15" s="46"/>
      <c r="N15" s="46"/>
      <c r="O15" s="46"/>
      <c r="P15" s="47" t="s">
        <v>57</v>
      </c>
      <c r="Q15" s="47" t="s">
        <v>122</v>
      </c>
      <c r="R15" s="78" t="n">
        <v>85.44</v>
      </c>
      <c r="S15" s="78" t="n">
        <v>73.54</v>
      </c>
      <c r="T15" s="78" t="n">
        <v>81.66</v>
      </c>
      <c r="U15" s="79" t="n">
        <f aca="false">111</f>
        <v>111</v>
      </c>
    </row>
    <row r="16" customFormat="false" ht="93.75" hidden="false" customHeight="true" outlineLevel="0" collapsed="false">
      <c r="A16" s="44"/>
      <c r="B16" s="45" t="s">
        <v>59</v>
      </c>
      <c r="C16" s="46" t="s">
        <v>123</v>
      </c>
      <c r="D16" s="46"/>
      <c r="E16" s="46"/>
      <c r="F16" s="46"/>
      <c r="G16" s="46"/>
      <c r="H16" s="46"/>
      <c r="I16" s="46" t="s">
        <v>124</v>
      </c>
      <c r="J16" s="46"/>
      <c r="K16" s="46"/>
      <c r="L16" s="46" t="s">
        <v>125</v>
      </c>
      <c r="M16" s="46"/>
      <c r="N16" s="46"/>
      <c r="O16" s="46"/>
      <c r="P16" s="47" t="s">
        <v>126</v>
      </c>
      <c r="Q16" s="47" t="s">
        <v>127</v>
      </c>
      <c r="R16" s="78" t="n">
        <v>50.69</v>
      </c>
      <c r="S16" s="78" t="n">
        <v>48.84</v>
      </c>
      <c r="T16" s="78" t="n">
        <v>65.98</v>
      </c>
      <c r="U16" s="79" t="n">
        <f aca="false">135.1</f>
        <v>135.1</v>
      </c>
    </row>
    <row r="17" customFormat="false" ht="127.5" hidden="false" customHeight="true" outlineLevel="0" collapsed="false">
      <c r="A17" s="44"/>
      <c r="B17" s="45" t="s">
        <v>67</v>
      </c>
      <c r="C17" s="46" t="s">
        <v>128</v>
      </c>
      <c r="D17" s="46"/>
      <c r="E17" s="46"/>
      <c r="F17" s="46"/>
      <c r="G17" s="46"/>
      <c r="H17" s="46"/>
      <c r="I17" s="46" t="s">
        <v>129</v>
      </c>
      <c r="J17" s="46"/>
      <c r="K17" s="46"/>
      <c r="L17" s="46" t="s">
        <v>130</v>
      </c>
      <c r="M17" s="46"/>
      <c r="N17" s="46"/>
      <c r="O17" s="46"/>
      <c r="P17" s="47" t="s">
        <v>131</v>
      </c>
      <c r="Q17" s="47" t="s">
        <v>132</v>
      </c>
      <c r="R17" s="78" t="n">
        <v>75.9</v>
      </c>
      <c r="S17" s="78" t="n">
        <v>63.75</v>
      </c>
      <c r="T17" s="78" t="n">
        <v>83.54</v>
      </c>
      <c r="U17" s="79" t="n">
        <f aca="false">131</f>
        <v>131</v>
      </c>
    </row>
    <row r="18" customFormat="false" ht="96.75" hidden="false" customHeight="true" outlineLevel="0" collapsed="false">
      <c r="A18" s="44"/>
      <c r="B18" s="49"/>
      <c r="C18" s="50"/>
      <c r="D18" s="50"/>
      <c r="E18" s="50"/>
      <c r="F18" s="50"/>
      <c r="G18" s="50"/>
      <c r="H18" s="50"/>
      <c r="I18" s="51" t="s">
        <v>133</v>
      </c>
      <c r="J18" s="51"/>
      <c r="K18" s="51"/>
      <c r="L18" s="51" t="s">
        <v>134</v>
      </c>
      <c r="M18" s="51"/>
      <c r="N18" s="51"/>
      <c r="O18" s="51"/>
      <c r="P18" s="52" t="s">
        <v>135</v>
      </c>
      <c r="Q18" s="52" t="s">
        <v>132</v>
      </c>
      <c r="R18" s="80" t="n">
        <v>76.64</v>
      </c>
      <c r="S18" s="80" t="n">
        <v>66.08</v>
      </c>
      <c r="T18" s="80" t="n">
        <v>67.84</v>
      </c>
      <c r="U18" s="81" t="n">
        <f aca="false">102.66</f>
        <v>102.66</v>
      </c>
    </row>
    <row r="19" customFormat="false" ht="57.75" hidden="false" customHeight="true" outlineLevel="0" collapsed="false">
      <c r="A19" s="44"/>
      <c r="B19" s="45" t="s">
        <v>77</v>
      </c>
      <c r="C19" s="46" t="s">
        <v>136</v>
      </c>
      <c r="D19" s="46"/>
      <c r="E19" s="46"/>
      <c r="F19" s="46"/>
      <c r="G19" s="46"/>
      <c r="H19" s="46"/>
      <c r="I19" s="46" t="s">
        <v>137</v>
      </c>
      <c r="J19" s="46"/>
      <c r="K19" s="46"/>
      <c r="L19" s="46" t="s">
        <v>138</v>
      </c>
      <c r="M19" s="46"/>
      <c r="N19" s="46"/>
      <c r="O19" s="46"/>
      <c r="P19" s="47" t="s">
        <v>139</v>
      </c>
      <c r="Q19" s="47" t="s">
        <v>140</v>
      </c>
      <c r="R19" s="78" t="s">
        <v>141</v>
      </c>
      <c r="S19" s="78" t="n">
        <v>6268</v>
      </c>
      <c r="T19" s="78" t="n">
        <v>6430</v>
      </c>
      <c r="U19" s="79" t="n">
        <f aca="false">109.2</f>
        <v>109.2</v>
      </c>
    </row>
    <row r="20" customFormat="false" ht="119.25" hidden="false" customHeight="true" outlineLevel="0" collapsed="false">
      <c r="A20" s="44"/>
      <c r="B20" s="49"/>
      <c r="C20" s="50" t="s">
        <v>142</v>
      </c>
      <c r="D20" s="50"/>
      <c r="E20" s="50"/>
      <c r="F20" s="50"/>
      <c r="G20" s="50"/>
      <c r="H20" s="50"/>
      <c r="I20" s="51" t="s">
        <v>143</v>
      </c>
      <c r="J20" s="51"/>
      <c r="K20" s="51"/>
      <c r="L20" s="51" t="s">
        <v>144</v>
      </c>
      <c r="M20" s="51"/>
      <c r="N20" s="51"/>
      <c r="O20" s="51"/>
      <c r="P20" s="52" t="s">
        <v>57</v>
      </c>
      <c r="Q20" s="52" t="s">
        <v>140</v>
      </c>
      <c r="R20" s="80" t="n">
        <v>62.58</v>
      </c>
      <c r="S20" s="80" t="n">
        <v>63.75</v>
      </c>
      <c r="T20" s="80" t="n">
        <v>73.84</v>
      </c>
      <c r="U20" s="81" t="n">
        <f aca="false">115.82</f>
        <v>115.82</v>
      </c>
    </row>
    <row r="21" customFormat="false" ht="106.5" hidden="false" customHeight="true" outlineLevel="0" collapsed="false">
      <c r="A21" s="44"/>
      <c r="B21" s="49"/>
      <c r="C21" s="50" t="s">
        <v>145</v>
      </c>
      <c r="D21" s="50"/>
      <c r="E21" s="50"/>
      <c r="F21" s="50"/>
      <c r="G21" s="50"/>
      <c r="H21" s="50"/>
      <c r="I21" s="51" t="s">
        <v>146</v>
      </c>
      <c r="J21" s="51"/>
      <c r="K21" s="51"/>
      <c r="L21" s="51" t="s">
        <v>147</v>
      </c>
      <c r="M21" s="51"/>
      <c r="N21" s="51"/>
      <c r="O21" s="51"/>
      <c r="P21" s="52" t="s">
        <v>57</v>
      </c>
      <c r="Q21" s="52" t="s">
        <v>87</v>
      </c>
      <c r="R21" s="80" t="n">
        <v>14.01</v>
      </c>
      <c r="S21" s="80" t="n">
        <v>14.01</v>
      </c>
      <c r="T21" s="80" t="n">
        <v>33.55</v>
      </c>
      <c r="U21" s="81" t="n">
        <f aca="false">239.47</f>
        <v>239.47</v>
      </c>
    </row>
    <row r="22" customFormat="false" ht="103.5" hidden="false" customHeight="true" outlineLevel="0" collapsed="false">
      <c r="A22" s="44"/>
      <c r="B22" s="49"/>
      <c r="C22" s="50"/>
      <c r="D22" s="50"/>
      <c r="E22" s="50"/>
      <c r="F22" s="50"/>
      <c r="G22" s="50"/>
      <c r="H22" s="50"/>
      <c r="I22" s="51" t="s">
        <v>148</v>
      </c>
      <c r="J22" s="51"/>
      <c r="K22" s="51"/>
      <c r="L22" s="51" t="s">
        <v>149</v>
      </c>
      <c r="M22" s="51"/>
      <c r="N22" s="51"/>
      <c r="O22" s="51"/>
      <c r="P22" s="52" t="s">
        <v>150</v>
      </c>
      <c r="Q22" s="52" t="s">
        <v>87</v>
      </c>
      <c r="R22" s="80" t="n">
        <v>0.8</v>
      </c>
      <c r="S22" s="80" t="n">
        <v>0.8</v>
      </c>
      <c r="T22" s="80" t="n">
        <v>5.08</v>
      </c>
      <c r="U22" s="81" t="n">
        <f aca="false">635</f>
        <v>635</v>
      </c>
    </row>
    <row r="23" customFormat="false" ht="26.25" hidden="false" customHeight="true" outlineLevel="0" collapsed="false">
      <c r="B23" s="8" t="s">
        <v>93</v>
      </c>
      <c r="C23" s="8"/>
      <c r="D23" s="8"/>
      <c r="E23" s="8"/>
      <c r="F23" s="8"/>
      <c r="G23" s="8"/>
      <c r="H23" s="8"/>
      <c r="I23" s="8"/>
      <c r="J23" s="8"/>
      <c r="K23" s="8"/>
      <c r="L23" s="8"/>
      <c r="M23" s="8"/>
      <c r="N23" s="8"/>
      <c r="O23" s="8"/>
      <c r="P23" s="8"/>
      <c r="Q23" s="8"/>
      <c r="R23" s="8"/>
      <c r="S23" s="8"/>
      <c r="T23" s="8"/>
      <c r="U23" s="8"/>
      <c r="V23" s="54"/>
    </row>
    <row r="24" customFormat="false" ht="26.25" hidden="false" customHeight="true" outlineLevel="0" collapsed="false">
      <c r="B24" s="55"/>
      <c r="C24" s="56"/>
      <c r="D24" s="56"/>
      <c r="E24" s="56"/>
      <c r="F24" s="56"/>
      <c r="G24" s="56"/>
      <c r="H24" s="57"/>
      <c r="I24" s="57"/>
      <c r="J24" s="57"/>
      <c r="K24" s="57"/>
      <c r="L24" s="57"/>
      <c r="M24" s="57"/>
      <c r="N24" s="57"/>
      <c r="O24" s="57"/>
      <c r="P24" s="57"/>
      <c r="Q24" s="57"/>
      <c r="R24" s="58"/>
      <c r="S24" s="59" t="s">
        <v>48</v>
      </c>
      <c r="T24" s="59" t="s">
        <v>94</v>
      </c>
      <c r="U24" s="36" t="s">
        <v>95</v>
      </c>
    </row>
    <row r="25" customFormat="false" ht="32.25" hidden="false" customHeight="true" outlineLevel="0" collapsed="false">
      <c r="B25" s="60"/>
      <c r="C25" s="61"/>
      <c r="D25" s="61"/>
      <c r="E25" s="61"/>
      <c r="F25" s="61"/>
      <c r="G25" s="61"/>
      <c r="H25" s="62"/>
      <c r="I25" s="62"/>
      <c r="J25" s="62"/>
      <c r="K25" s="62"/>
      <c r="L25" s="62"/>
      <c r="M25" s="62"/>
      <c r="N25" s="62"/>
      <c r="O25" s="62"/>
      <c r="P25" s="62"/>
      <c r="Q25" s="62"/>
      <c r="R25" s="62"/>
      <c r="S25" s="63" t="s">
        <v>96</v>
      </c>
      <c r="T25" s="64" t="s">
        <v>96</v>
      </c>
      <c r="U25" s="64" t="s">
        <v>97</v>
      </c>
    </row>
    <row r="26" customFormat="false" ht="13.5" hidden="false" customHeight="true" outlineLevel="0" collapsed="false">
      <c r="B26" s="65" t="s">
        <v>98</v>
      </c>
      <c r="C26" s="65"/>
      <c r="D26" s="65"/>
      <c r="E26" s="66"/>
      <c r="F26" s="66"/>
      <c r="G26" s="66"/>
      <c r="H26" s="67"/>
      <c r="I26" s="67"/>
      <c r="J26" s="67"/>
      <c r="K26" s="67"/>
      <c r="L26" s="67"/>
      <c r="M26" s="67"/>
      <c r="N26" s="67"/>
      <c r="O26" s="67"/>
      <c r="P26" s="68"/>
      <c r="Q26" s="68"/>
      <c r="R26" s="68"/>
      <c r="S26" s="69" t="n">
        <f aca="false">35022.836996</f>
        <v>35022.836996</v>
      </c>
      <c r="T26" s="69" t="n">
        <f aca="false">38862.9982310599</f>
        <v>38862.9982310599</v>
      </c>
      <c r="U26" s="70" t="n">
        <f aca="false">+IF(ISERR(T26/S26*100),"N/A",ROUND(T26/S26*100,1))</f>
        <v>111</v>
      </c>
    </row>
    <row r="27" customFormat="false" ht="13.5" hidden="false" customHeight="true" outlineLevel="0" collapsed="false">
      <c r="B27" s="71" t="s">
        <v>99</v>
      </c>
      <c r="C27" s="71"/>
      <c r="D27" s="71"/>
      <c r="E27" s="72"/>
      <c r="F27" s="72"/>
      <c r="G27" s="72"/>
      <c r="H27" s="73"/>
      <c r="I27" s="73"/>
      <c r="J27" s="73"/>
      <c r="K27" s="73"/>
      <c r="L27" s="73"/>
      <c r="M27" s="73"/>
      <c r="N27" s="73"/>
      <c r="O27" s="73"/>
      <c r="P27" s="74"/>
      <c r="Q27" s="74"/>
      <c r="R27" s="74"/>
      <c r="S27" s="69" t="n">
        <f aca="false">38864.10157051</f>
        <v>38864.10157051</v>
      </c>
      <c r="T27" s="69" t="n">
        <f aca="false">38862.9982310599</f>
        <v>38862.9982310599</v>
      </c>
      <c r="U27" s="70" t="n">
        <f aca="false">+IF(ISERR(T27/S27*100),"N/A",ROUND(T27/S27*100,1))</f>
        <v>100</v>
      </c>
    </row>
    <row r="28" customFormat="false" ht="18.75" hidden="false" customHeight="true" outlineLevel="0" collapsed="false">
      <c r="B28" s="8" t="s">
        <v>100</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5" t="s">
        <v>101</v>
      </c>
      <c r="C29" s="75"/>
      <c r="D29" s="75"/>
      <c r="E29" s="75"/>
      <c r="F29" s="75"/>
      <c r="G29" s="75"/>
      <c r="H29" s="75"/>
      <c r="I29" s="75"/>
      <c r="J29" s="75"/>
      <c r="K29" s="75"/>
      <c r="L29" s="75"/>
      <c r="M29" s="75"/>
      <c r="N29" s="75"/>
      <c r="O29" s="75"/>
      <c r="P29" s="75"/>
      <c r="Q29" s="75"/>
      <c r="R29" s="75"/>
      <c r="S29" s="75"/>
      <c r="T29" s="75"/>
      <c r="U29" s="75"/>
    </row>
    <row r="30" customFormat="false" ht="303" hidden="false" customHeight="true" outlineLevel="0" collapsed="false">
      <c r="B30" s="76" t="s">
        <v>151</v>
      </c>
      <c r="C30" s="76"/>
      <c r="D30" s="76"/>
      <c r="E30" s="76"/>
      <c r="F30" s="76"/>
      <c r="G30" s="76"/>
      <c r="H30" s="76"/>
      <c r="I30" s="76"/>
      <c r="J30" s="76"/>
      <c r="K30" s="76"/>
      <c r="L30" s="76"/>
      <c r="M30" s="76"/>
      <c r="N30" s="76"/>
      <c r="O30" s="76"/>
      <c r="P30" s="76"/>
      <c r="Q30" s="76"/>
      <c r="R30" s="76"/>
      <c r="S30" s="76"/>
      <c r="T30" s="76"/>
      <c r="U30" s="76"/>
    </row>
    <row r="31" customFormat="false" ht="347.25" hidden="false" customHeight="true" outlineLevel="0" collapsed="false">
      <c r="B31" s="76" t="s">
        <v>152</v>
      </c>
      <c r="C31" s="76"/>
      <c r="D31" s="76"/>
      <c r="E31" s="76"/>
      <c r="F31" s="76"/>
      <c r="G31" s="76"/>
      <c r="H31" s="76"/>
      <c r="I31" s="76"/>
      <c r="J31" s="76"/>
      <c r="K31" s="76"/>
      <c r="L31" s="76"/>
      <c r="M31" s="76"/>
      <c r="N31" s="76"/>
      <c r="O31" s="76"/>
      <c r="P31" s="76"/>
      <c r="Q31" s="76"/>
      <c r="R31" s="76"/>
      <c r="S31" s="76"/>
      <c r="T31" s="76"/>
      <c r="U31" s="76"/>
    </row>
    <row r="32" customFormat="false" ht="249.75" hidden="false" customHeight="true" outlineLevel="0" collapsed="false">
      <c r="B32" s="76" t="s">
        <v>153</v>
      </c>
      <c r="C32" s="76"/>
      <c r="D32" s="76"/>
      <c r="E32" s="76"/>
      <c r="F32" s="76"/>
      <c r="G32" s="76"/>
      <c r="H32" s="76"/>
      <c r="I32" s="76"/>
      <c r="J32" s="76"/>
      <c r="K32" s="76"/>
      <c r="L32" s="76"/>
      <c r="M32" s="76"/>
      <c r="N32" s="76"/>
      <c r="O32" s="76"/>
      <c r="P32" s="76"/>
      <c r="Q32" s="76"/>
      <c r="R32" s="76"/>
      <c r="S32" s="76"/>
      <c r="T32" s="76"/>
      <c r="U32" s="76"/>
    </row>
    <row r="33" customFormat="false" ht="276" hidden="false" customHeight="true" outlineLevel="0" collapsed="false">
      <c r="B33" s="76" t="s">
        <v>154</v>
      </c>
      <c r="C33" s="76"/>
      <c r="D33" s="76"/>
      <c r="E33" s="76"/>
      <c r="F33" s="76"/>
      <c r="G33" s="76"/>
      <c r="H33" s="76"/>
      <c r="I33" s="76"/>
      <c r="J33" s="76"/>
      <c r="K33" s="76"/>
      <c r="L33" s="76"/>
      <c r="M33" s="76"/>
      <c r="N33" s="76"/>
      <c r="O33" s="76"/>
      <c r="P33" s="76"/>
      <c r="Q33" s="76"/>
      <c r="R33" s="76"/>
      <c r="S33" s="76"/>
      <c r="T33" s="76"/>
      <c r="U33" s="76"/>
    </row>
    <row r="34" customFormat="false" ht="279" hidden="false" customHeight="true" outlineLevel="0" collapsed="false">
      <c r="B34" s="76" t="s">
        <v>155</v>
      </c>
      <c r="C34" s="76"/>
      <c r="D34" s="76"/>
      <c r="E34" s="76"/>
      <c r="F34" s="76"/>
      <c r="G34" s="76"/>
      <c r="H34" s="76"/>
      <c r="I34" s="76"/>
      <c r="J34" s="76"/>
      <c r="K34" s="76"/>
      <c r="L34" s="76"/>
      <c r="M34" s="76"/>
      <c r="N34" s="76"/>
      <c r="O34" s="76"/>
      <c r="P34" s="76"/>
      <c r="Q34" s="76"/>
      <c r="R34" s="76"/>
      <c r="S34" s="76"/>
      <c r="T34" s="76"/>
      <c r="U34" s="76"/>
    </row>
    <row r="35" customFormat="false" ht="273.75" hidden="false" customHeight="true" outlineLevel="0" collapsed="false">
      <c r="B35" s="76" t="s">
        <v>156</v>
      </c>
      <c r="C35" s="76"/>
      <c r="D35" s="76"/>
      <c r="E35" s="76"/>
      <c r="F35" s="76"/>
      <c r="G35" s="76"/>
      <c r="H35" s="76"/>
      <c r="I35" s="76"/>
      <c r="J35" s="76"/>
      <c r="K35" s="76"/>
      <c r="L35" s="76"/>
      <c r="M35" s="76"/>
      <c r="N35" s="76"/>
      <c r="O35" s="76"/>
      <c r="P35" s="76"/>
      <c r="Q35" s="76"/>
      <c r="R35" s="76"/>
      <c r="S35" s="76"/>
      <c r="T35" s="76"/>
      <c r="U35" s="76"/>
    </row>
    <row r="36" customFormat="false" ht="89.25" hidden="false" customHeight="true" outlineLevel="0" collapsed="false">
      <c r="B36" s="76" t="s">
        <v>157</v>
      </c>
      <c r="C36" s="76"/>
      <c r="D36" s="76"/>
      <c r="E36" s="76"/>
      <c r="F36" s="76"/>
      <c r="G36" s="76"/>
      <c r="H36" s="76"/>
      <c r="I36" s="76"/>
      <c r="J36" s="76"/>
      <c r="K36" s="76"/>
      <c r="L36" s="76"/>
      <c r="M36" s="76"/>
      <c r="N36" s="76"/>
      <c r="O36" s="76"/>
      <c r="P36" s="76"/>
      <c r="Q36" s="76"/>
      <c r="R36" s="76"/>
      <c r="S36" s="76"/>
      <c r="T36" s="76"/>
      <c r="U36" s="76"/>
    </row>
    <row r="37" customFormat="false" ht="97.5" hidden="false" customHeight="true" outlineLevel="0" collapsed="false">
      <c r="B37" s="77" t="s">
        <v>158</v>
      </c>
      <c r="C37" s="77"/>
      <c r="D37" s="77"/>
      <c r="E37" s="77"/>
      <c r="F37" s="77"/>
      <c r="G37" s="77"/>
      <c r="H37" s="77"/>
      <c r="I37" s="77"/>
      <c r="J37" s="77"/>
      <c r="K37" s="77"/>
      <c r="L37" s="77"/>
      <c r="M37" s="77"/>
      <c r="N37" s="77"/>
      <c r="O37" s="77"/>
      <c r="P37" s="77"/>
      <c r="Q37" s="77"/>
      <c r="R37" s="77"/>
      <c r="S37" s="77"/>
      <c r="T37" s="77"/>
      <c r="U37" s="77"/>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18" activeCellId="0" sqref="C18:H18"/>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1.5" hidden="false" customHeight="true" outlineLevel="0" collapsed="false">
      <c r="B1" s="3" t="s">
        <v>0</v>
      </c>
      <c r="C1" s="3"/>
      <c r="D1" s="3"/>
      <c r="E1" s="3"/>
      <c r="F1" s="3"/>
      <c r="G1" s="3"/>
      <c r="H1" s="3"/>
      <c r="I1" s="3"/>
      <c r="J1" s="3"/>
      <c r="K1" s="3"/>
      <c r="L1" s="3"/>
      <c r="M1" s="4" t="s">
        <v>5</v>
      </c>
    </row>
    <row r="2" customFormat="false" ht="13.5" hidden="false" customHeight="true" outlineLevel="0" collapsed="false"/>
    <row r="3" customFormat="false" ht="28.5" hidden="false" customHeight="true" outlineLevel="0" collapsed="false">
      <c r="B3" s="8" t="s">
        <v>6</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7</v>
      </c>
      <c r="C4" s="10" t="s">
        <v>159</v>
      </c>
      <c r="D4" s="11" t="s">
        <v>160</v>
      </c>
      <c r="E4" s="11"/>
      <c r="F4" s="11"/>
      <c r="G4" s="11"/>
      <c r="H4" s="11"/>
      <c r="I4" s="12"/>
      <c r="J4" s="13" t="s">
        <v>10</v>
      </c>
      <c r="K4" s="14" t="s">
        <v>11</v>
      </c>
      <c r="L4" s="15" t="s">
        <v>12</v>
      </c>
      <c r="M4" s="15"/>
      <c r="N4" s="15"/>
      <c r="O4" s="15"/>
      <c r="P4" s="13" t="s">
        <v>13</v>
      </c>
      <c r="Q4" s="15" t="s">
        <v>161</v>
      </c>
      <c r="R4" s="15"/>
      <c r="S4" s="13" t="s">
        <v>15</v>
      </c>
      <c r="T4" s="16"/>
      <c r="U4" s="16"/>
    </row>
    <row r="5" customFormat="false" ht="21.7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62</v>
      </c>
      <c r="S7" s="16"/>
      <c r="T7" s="16"/>
      <c r="U7" s="16"/>
    </row>
    <row r="8" customFormat="false" ht="105.75" hidden="false" customHeight="true" outlineLevel="0" collapsed="false">
      <c r="B8" s="22" t="s">
        <v>26</v>
      </c>
      <c r="C8" s="23" t="s">
        <v>163</v>
      </c>
      <c r="D8" s="23"/>
      <c r="E8" s="23"/>
      <c r="F8" s="23"/>
      <c r="G8" s="23"/>
      <c r="H8" s="23"/>
      <c r="I8" s="23"/>
      <c r="J8" s="24"/>
      <c r="K8" s="24" t="s">
        <v>26</v>
      </c>
      <c r="L8" s="23" t="s">
        <v>115</v>
      </c>
      <c r="M8" s="23"/>
      <c r="N8" s="23"/>
      <c r="O8" s="23"/>
      <c r="P8" s="23"/>
      <c r="Q8" s="24" t="s">
        <v>26</v>
      </c>
      <c r="R8" s="25" t="s">
        <v>16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65</v>
      </c>
      <c r="L10" s="28"/>
      <c r="M10" s="28"/>
      <c r="N10" s="30"/>
      <c r="O10" s="31" t="s">
        <v>35</v>
      </c>
      <c r="P10" s="28" t="s">
        <v>166</v>
      </c>
      <c r="Q10" s="28"/>
      <c r="R10" s="32"/>
      <c r="S10" s="31" t="s">
        <v>37</v>
      </c>
      <c r="T10" s="33" t="s">
        <v>167</v>
      </c>
      <c r="U10" s="33"/>
    </row>
    <row r="11" customFormat="false" ht="30"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94.5" hidden="false" customHeight="true" outlineLevel="0" collapsed="false">
      <c r="A15" s="44"/>
      <c r="B15" s="45" t="s">
        <v>53</v>
      </c>
      <c r="C15" s="46" t="s">
        <v>168</v>
      </c>
      <c r="D15" s="46"/>
      <c r="E15" s="46"/>
      <c r="F15" s="46"/>
      <c r="G15" s="46"/>
      <c r="H15" s="46"/>
      <c r="I15" s="46" t="s">
        <v>169</v>
      </c>
      <c r="J15" s="46"/>
      <c r="K15" s="46"/>
      <c r="L15" s="46" t="s">
        <v>170</v>
      </c>
      <c r="M15" s="46"/>
      <c r="N15" s="46"/>
      <c r="O15" s="46"/>
      <c r="P15" s="47" t="s">
        <v>171</v>
      </c>
      <c r="Q15" s="47" t="s">
        <v>63</v>
      </c>
      <c r="R15" s="78" t="n">
        <v>50.28</v>
      </c>
      <c r="S15" s="78" t="n">
        <v>51.97</v>
      </c>
      <c r="T15" s="78" t="n">
        <v>65.7</v>
      </c>
      <c r="U15" s="79" t="n">
        <f aca="false">126.4</f>
        <v>126.4</v>
      </c>
    </row>
    <row r="16" customFormat="false" ht="75" hidden="false" customHeight="true" outlineLevel="0" collapsed="false">
      <c r="A16" s="44"/>
      <c r="B16" s="45" t="s">
        <v>59</v>
      </c>
      <c r="C16" s="46" t="s">
        <v>172</v>
      </c>
      <c r="D16" s="46"/>
      <c r="E16" s="46"/>
      <c r="F16" s="46"/>
      <c r="G16" s="46"/>
      <c r="H16" s="46"/>
      <c r="I16" s="46" t="s">
        <v>173</v>
      </c>
      <c r="J16" s="46"/>
      <c r="K16" s="46"/>
      <c r="L16" s="46" t="s">
        <v>174</v>
      </c>
      <c r="M16" s="46"/>
      <c r="N16" s="46"/>
      <c r="O16" s="46"/>
      <c r="P16" s="47" t="s">
        <v>126</v>
      </c>
      <c r="Q16" s="47" t="s">
        <v>58</v>
      </c>
      <c r="R16" s="78" t="n">
        <v>10.27</v>
      </c>
      <c r="S16" s="78" t="n">
        <v>4.69</v>
      </c>
      <c r="T16" s="78" t="n">
        <v>31.41</v>
      </c>
      <c r="U16" s="79" t="n">
        <f aca="false">669.72</f>
        <v>669.72</v>
      </c>
    </row>
    <row r="17" customFormat="false" ht="75" hidden="false" customHeight="true" outlineLevel="0" collapsed="false">
      <c r="A17" s="44"/>
      <c r="B17" s="45" t="s">
        <v>67</v>
      </c>
      <c r="C17" s="46" t="s">
        <v>175</v>
      </c>
      <c r="D17" s="46"/>
      <c r="E17" s="46"/>
      <c r="F17" s="46"/>
      <c r="G17" s="46"/>
      <c r="H17" s="46"/>
      <c r="I17" s="46" t="s">
        <v>176</v>
      </c>
      <c r="J17" s="46"/>
      <c r="K17" s="46"/>
      <c r="L17" s="46" t="s">
        <v>177</v>
      </c>
      <c r="M17" s="46"/>
      <c r="N17" s="46"/>
      <c r="O17" s="46"/>
      <c r="P17" s="47" t="s">
        <v>126</v>
      </c>
      <c r="Q17" s="47" t="s">
        <v>92</v>
      </c>
      <c r="R17" s="78" t="n">
        <v>6.19</v>
      </c>
      <c r="S17" s="78" t="n">
        <v>2.39</v>
      </c>
      <c r="T17" s="78" t="n">
        <v>8.34</v>
      </c>
      <c r="U17" s="79" t="n">
        <f aca="false">348.95</f>
        <v>348.95</v>
      </c>
    </row>
    <row r="18" customFormat="false" ht="126" hidden="false" customHeight="true" outlineLevel="0" collapsed="false">
      <c r="A18" s="44"/>
      <c r="B18" s="49"/>
      <c r="C18" s="50" t="s">
        <v>178</v>
      </c>
      <c r="D18" s="50"/>
      <c r="E18" s="50"/>
      <c r="F18" s="50"/>
      <c r="G18" s="50"/>
      <c r="H18" s="50"/>
      <c r="I18" s="51" t="s">
        <v>179</v>
      </c>
      <c r="J18" s="51"/>
      <c r="K18" s="51"/>
      <c r="L18" s="51" t="s">
        <v>180</v>
      </c>
      <c r="M18" s="51"/>
      <c r="N18" s="51"/>
      <c r="O18" s="51"/>
      <c r="P18" s="52" t="s">
        <v>126</v>
      </c>
      <c r="Q18" s="52" t="s">
        <v>122</v>
      </c>
      <c r="R18" s="80" t="n">
        <v>6.54</v>
      </c>
      <c r="S18" s="80" t="n">
        <v>4.23</v>
      </c>
      <c r="T18" s="80" t="n">
        <v>22.64</v>
      </c>
      <c r="U18" s="81" t="n">
        <f aca="false">535.22</f>
        <v>535.22</v>
      </c>
    </row>
    <row r="19" customFormat="false" ht="97.5" hidden="false" customHeight="true" outlineLevel="0" collapsed="false">
      <c r="A19" s="44"/>
      <c r="B19" s="49"/>
      <c r="C19" s="50" t="s">
        <v>181</v>
      </c>
      <c r="D19" s="50"/>
      <c r="E19" s="50"/>
      <c r="F19" s="50"/>
      <c r="G19" s="50"/>
      <c r="H19" s="50"/>
      <c r="I19" s="51" t="s">
        <v>182</v>
      </c>
      <c r="J19" s="51"/>
      <c r="K19" s="51"/>
      <c r="L19" s="51" t="s">
        <v>183</v>
      </c>
      <c r="M19" s="51"/>
      <c r="N19" s="51"/>
      <c r="O19" s="51"/>
      <c r="P19" s="52" t="s">
        <v>126</v>
      </c>
      <c r="Q19" s="52" t="s">
        <v>122</v>
      </c>
      <c r="R19" s="80" t="n">
        <v>6.25</v>
      </c>
      <c r="S19" s="80" t="n">
        <v>6.66</v>
      </c>
      <c r="T19" s="80" t="n">
        <v>31.63</v>
      </c>
      <c r="U19" s="81" t="n">
        <f aca="false">474.92</f>
        <v>474.92</v>
      </c>
    </row>
    <row r="20" customFormat="false" ht="95.25" hidden="false" customHeight="true" outlineLevel="0" collapsed="false">
      <c r="A20" s="44"/>
      <c r="B20" s="45" t="s">
        <v>77</v>
      </c>
      <c r="C20" s="46" t="s">
        <v>184</v>
      </c>
      <c r="D20" s="46"/>
      <c r="E20" s="46"/>
      <c r="F20" s="46"/>
      <c r="G20" s="46"/>
      <c r="H20" s="46"/>
      <c r="I20" s="46" t="s">
        <v>185</v>
      </c>
      <c r="J20" s="46"/>
      <c r="K20" s="46"/>
      <c r="L20" s="46" t="s">
        <v>186</v>
      </c>
      <c r="M20" s="46"/>
      <c r="N20" s="46"/>
      <c r="O20" s="46"/>
      <c r="P20" s="47" t="s">
        <v>126</v>
      </c>
      <c r="Q20" s="47" t="s">
        <v>92</v>
      </c>
      <c r="R20" s="78" t="n">
        <v>55.43</v>
      </c>
      <c r="S20" s="78" t="n">
        <v>0.1</v>
      </c>
      <c r="T20" s="78" t="n">
        <v>37.5</v>
      </c>
      <c r="U20" s="79" t="n">
        <f aca="false">37500</f>
        <v>37500</v>
      </c>
    </row>
    <row r="21" customFormat="false" ht="93" hidden="false" customHeight="true" outlineLevel="0" collapsed="false">
      <c r="A21" s="44"/>
      <c r="B21" s="49"/>
      <c r="C21" s="50" t="s">
        <v>187</v>
      </c>
      <c r="D21" s="50"/>
      <c r="E21" s="50"/>
      <c r="F21" s="50"/>
      <c r="G21" s="50"/>
      <c r="H21" s="50"/>
      <c r="I21" s="51" t="s">
        <v>188</v>
      </c>
      <c r="J21" s="51"/>
      <c r="K21" s="51"/>
      <c r="L21" s="51" t="s">
        <v>189</v>
      </c>
      <c r="M21" s="51"/>
      <c r="N21" s="51"/>
      <c r="O21" s="51"/>
      <c r="P21" s="52" t="s">
        <v>126</v>
      </c>
      <c r="Q21" s="52" t="s">
        <v>92</v>
      </c>
      <c r="R21" s="80" t="n">
        <v>2.91</v>
      </c>
      <c r="S21" s="80" t="n">
        <v>2.62</v>
      </c>
      <c r="T21" s="80" t="n">
        <v>45.12</v>
      </c>
      <c r="U21" s="81" t="n">
        <f aca="false">1722.13</f>
        <v>1722.13</v>
      </c>
    </row>
    <row r="22" customFormat="false" ht="75" hidden="false" customHeight="true" outlineLevel="0" collapsed="false">
      <c r="A22" s="44"/>
      <c r="B22" s="49"/>
      <c r="C22" s="50" t="s">
        <v>190</v>
      </c>
      <c r="D22" s="50"/>
      <c r="E22" s="50"/>
      <c r="F22" s="50"/>
      <c r="G22" s="50"/>
      <c r="H22" s="50"/>
      <c r="I22" s="51" t="s">
        <v>191</v>
      </c>
      <c r="J22" s="51"/>
      <c r="K22" s="51"/>
      <c r="L22" s="51" t="s">
        <v>192</v>
      </c>
      <c r="M22" s="51"/>
      <c r="N22" s="51"/>
      <c r="O22" s="51"/>
      <c r="P22" s="52" t="s">
        <v>193</v>
      </c>
      <c r="Q22" s="52" t="s">
        <v>92</v>
      </c>
      <c r="R22" s="80" t="n">
        <v>37.03</v>
      </c>
      <c r="S22" s="80" t="n">
        <v>19.23</v>
      </c>
      <c r="T22" s="80" t="n">
        <v>17.15</v>
      </c>
      <c r="U22" s="81" t="n">
        <f aca="false">89.18</f>
        <v>89.18</v>
      </c>
    </row>
    <row r="23" customFormat="false" ht="75" hidden="false" customHeight="true" outlineLevel="0" collapsed="false">
      <c r="A23" s="44"/>
      <c r="B23" s="49"/>
      <c r="C23" s="50" t="s">
        <v>194</v>
      </c>
      <c r="D23" s="50"/>
      <c r="E23" s="50"/>
      <c r="F23" s="50"/>
      <c r="G23" s="50"/>
      <c r="H23" s="50"/>
      <c r="I23" s="51" t="s">
        <v>195</v>
      </c>
      <c r="J23" s="51"/>
      <c r="K23" s="51"/>
      <c r="L23" s="51" t="s">
        <v>196</v>
      </c>
      <c r="M23" s="51"/>
      <c r="N23" s="51"/>
      <c r="O23" s="51"/>
      <c r="P23" s="52" t="s">
        <v>126</v>
      </c>
      <c r="Q23" s="52" t="s">
        <v>92</v>
      </c>
      <c r="R23" s="80" t="n">
        <v>1.69</v>
      </c>
      <c r="S23" s="80" t="n">
        <v>0.68</v>
      </c>
      <c r="T23" s="80" t="n">
        <v>9.26</v>
      </c>
      <c r="U23" s="81" t="n">
        <f aca="false">1361.76</f>
        <v>1361.76</v>
      </c>
    </row>
    <row r="24" customFormat="false" ht="28.5" hidden="false" customHeight="true" outlineLevel="0" collapsed="false">
      <c r="B24" s="8" t="s">
        <v>93</v>
      </c>
      <c r="C24" s="8"/>
      <c r="D24" s="8"/>
      <c r="E24" s="8"/>
      <c r="F24" s="8"/>
      <c r="G24" s="8"/>
      <c r="H24" s="8"/>
      <c r="I24" s="8"/>
      <c r="J24" s="8"/>
      <c r="K24" s="8"/>
      <c r="L24" s="8"/>
      <c r="M24" s="8"/>
      <c r="N24" s="8"/>
      <c r="O24" s="8"/>
      <c r="P24" s="8"/>
      <c r="Q24" s="8"/>
      <c r="R24" s="8"/>
      <c r="S24" s="8"/>
      <c r="T24" s="8"/>
      <c r="U24" s="8"/>
      <c r="V24" s="54"/>
    </row>
    <row r="25" customFormat="false" ht="26.25" hidden="false" customHeight="true" outlineLevel="0" collapsed="false">
      <c r="B25" s="55"/>
      <c r="C25" s="56"/>
      <c r="D25" s="56"/>
      <c r="E25" s="56"/>
      <c r="F25" s="56"/>
      <c r="G25" s="56"/>
      <c r="H25" s="57"/>
      <c r="I25" s="57"/>
      <c r="J25" s="57"/>
      <c r="K25" s="57"/>
      <c r="L25" s="57"/>
      <c r="M25" s="57"/>
      <c r="N25" s="57"/>
      <c r="O25" s="57"/>
      <c r="P25" s="57"/>
      <c r="Q25" s="57"/>
      <c r="R25" s="58"/>
      <c r="S25" s="59" t="s">
        <v>48</v>
      </c>
      <c r="T25" s="59" t="s">
        <v>94</v>
      </c>
      <c r="U25" s="36" t="s">
        <v>95</v>
      </c>
    </row>
    <row r="26" customFormat="false" ht="38.25" hidden="false" customHeight="true" outlineLevel="0" collapsed="false">
      <c r="B26" s="60"/>
      <c r="C26" s="61"/>
      <c r="D26" s="61"/>
      <c r="E26" s="61"/>
      <c r="F26" s="61"/>
      <c r="G26" s="61"/>
      <c r="H26" s="62"/>
      <c r="I26" s="62"/>
      <c r="J26" s="62"/>
      <c r="K26" s="62"/>
      <c r="L26" s="62"/>
      <c r="M26" s="62"/>
      <c r="N26" s="62"/>
      <c r="O26" s="62"/>
      <c r="P26" s="62"/>
      <c r="Q26" s="62"/>
      <c r="R26" s="62"/>
      <c r="S26" s="63" t="s">
        <v>96</v>
      </c>
      <c r="T26" s="64" t="s">
        <v>96</v>
      </c>
      <c r="U26" s="64" t="s">
        <v>97</v>
      </c>
    </row>
    <row r="27" customFormat="false" ht="13.5" hidden="false" customHeight="true" outlineLevel="0" collapsed="false">
      <c r="B27" s="65" t="s">
        <v>98</v>
      </c>
      <c r="C27" s="65"/>
      <c r="D27" s="65"/>
      <c r="E27" s="66"/>
      <c r="F27" s="66"/>
      <c r="G27" s="66"/>
      <c r="H27" s="67"/>
      <c r="I27" s="67"/>
      <c r="J27" s="67"/>
      <c r="K27" s="67"/>
      <c r="L27" s="67"/>
      <c r="M27" s="67"/>
      <c r="N27" s="67"/>
      <c r="O27" s="67"/>
      <c r="P27" s="68"/>
      <c r="Q27" s="68"/>
      <c r="R27" s="68"/>
      <c r="S27" s="69" t="n">
        <f aca="false">6697.666652</f>
        <v>6697.666652</v>
      </c>
      <c r="T27" s="69" t="n">
        <f aca="false">7824.57566835999</f>
        <v>7824.57566835999</v>
      </c>
      <c r="U27" s="70" t="n">
        <f aca="false">+IF(ISERR(T27/S27*100),"N/A",ROUND(T27/S27*100,1))</f>
        <v>116.8</v>
      </c>
    </row>
    <row r="28" customFormat="false" ht="13.5" hidden="false" customHeight="true" outlineLevel="0" collapsed="false">
      <c r="B28" s="71" t="s">
        <v>99</v>
      </c>
      <c r="C28" s="71"/>
      <c r="D28" s="71"/>
      <c r="E28" s="72"/>
      <c r="F28" s="72"/>
      <c r="G28" s="72"/>
      <c r="H28" s="73"/>
      <c r="I28" s="73"/>
      <c r="J28" s="73"/>
      <c r="K28" s="73"/>
      <c r="L28" s="73"/>
      <c r="M28" s="73"/>
      <c r="N28" s="73"/>
      <c r="O28" s="73"/>
      <c r="P28" s="74"/>
      <c r="Q28" s="74"/>
      <c r="R28" s="74"/>
      <c r="S28" s="69" t="n">
        <f aca="false">7871.1517393</f>
        <v>7871.1517393</v>
      </c>
      <c r="T28" s="69" t="n">
        <f aca="false">7824.57566835999</f>
        <v>7824.57566835999</v>
      </c>
      <c r="U28" s="70" t="n">
        <f aca="false">+IF(ISERR(T28/S28*100),"N/A",ROUND(T28/S28*100,1))</f>
        <v>99.4</v>
      </c>
    </row>
    <row r="29" customFormat="false" ht="14.85" hidden="false" customHeight="true" outlineLevel="0" collapsed="false">
      <c r="B29" s="8" t="s">
        <v>100</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5" t="s">
        <v>101</v>
      </c>
      <c r="C30" s="75"/>
      <c r="D30" s="75"/>
      <c r="E30" s="75"/>
      <c r="F30" s="75"/>
      <c r="G30" s="75"/>
      <c r="H30" s="75"/>
      <c r="I30" s="75"/>
      <c r="J30" s="75"/>
      <c r="K30" s="75"/>
      <c r="L30" s="75"/>
      <c r="M30" s="75"/>
      <c r="N30" s="75"/>
      <c r="O30" s="75"/>
      <c r="P30" s="75"/>
      <c r="Q30" s="75"/>
      <c r="R30" s="75"/>
      <c r="S30" s="75"/>
      <c r="T30" s="75"/>
      <c r="U30" s="75"/>
    </row>
    <row r="31" customFormat="false" ht="399.75" hidden="false" customHeight="true" outlineLevel="0" collapsed="false">
      <c r="B31" s="76" t="s">
        <v>197</v>
      </c>
      <c r="C31" s="76"/>
      <c r="D31" s="76"/>
      <c r="E31" s="76"/>
      <c r="F31" s="76"/>
      <c r="G31" s="76"/>
      <c r="H31" s="76"/>
      <c r="I31" s="76"/>
      <c r="J31" s="76"/>
      <c r="K31" s="76"/>
      <c r="L31" s="76"/>
      <c r="M31" s="76"/>
      <c r="N31" s="76"/>
      <c r="O31" s="76"/>
      <c r="P31" s="76"/>
      <c r="Q31" s="76"/>
      <c r="R31" s="76"/>
      <c r="S31" s="76"/>
      <c r="T31" s="76"/>
      <c r="U31" s="76"/>
    </row>
    <row r="32" customFormat="false" ht="330.75" hidden="false" customHeight="true" outlineLevel="0" collapsed="false">
      <c r="B32" s="76" t="s">
        <v>198</v>
      </c>
      <c r="C32" s="76"/>
      <c r="D32" s="76"/>
      <c r="E32" s="76"/>
      <c r="F32" s="76"/>
      <c r="G32" s="76"/>
      <c r="H32" s="76"/>
      <c r="I32" s="76"/>
      <c r="J32" s="76"/>
      <c r="K32" s="76"/>
      <c r="L32" s="76"/>
      <c r="M32" s="76"/>
      <c r="N32" s="76"/>
      <c r="O32" s="76"/>
      <c r="P32" s="76"/>
      <c r="Q32" s="76"/>
      <c r="R32" s="76"/>
      <c r="S32" s="76"/>
      <c r="T32" s="76"/>
      <c r="U32" s="76"/>
    </row>
    <row r="33" customFormat="false" ht="317.25" hidden="false" customHeight="true" outlineLevel="0" collapsed="false">
      <c r="B33" s="76" t="s">
        <v>199</v>
      </c>
      <c r="C33" s="76"/>
      <c r="D33" s="76"/>
      <c r="E33" s="76"/>
      <c r="F33" s="76"/>
      <c r="G33" s="76"/>
      <c r="H33" s="76"/>
      <c r="I33" s="76"/>
      <c r="J33" s="76"/>
      <c r="K33" s="76"/>
      <c r="L33" s="76"/>
      <c r="M33" s="76"/>
      <c r="N33" s="76"/>
      <c r="O33" s="76"/>
      <c r="P33" s="76"/>
      <c r="Q33" s="76"/>
      <c r="R33" s="76"/>
      <c r="S33" s="76"/>
      <c r="T33" s="76"/>
      <c r="U33" s="76"/>
    </row>
    <row r="34" customFormat="false" ht="225" hidden="false" customHeight="true" outlineLevel="0" collapsed="false">
      <c r="B34" s="76" t="s">
        <v>200</v>
      </c>
      <c r="C34" s="76"/>
      <c r="D34" s="76"/>
      <c r="E34" s="76"/>
      <c r="F34" s="76"/>
      <c r="G34" s="76"/>
      <c r="H34" s="76"/>
      <c r="I34" s="76"/>
      <c r="J34" s="76"/>
      <c r="K34" s="76"/>
      <c r="L34" s="76"/>
      <c r="M34" s="76"/>
      <c r="N34" s="76"/>
      <c r="O34" s="76"/>
      <c r="P34" s="76"/>
      <c r="Q34" s="76"/>
      <c r="R34" s="76"/>
      <c r="S34" s="76"/>
      <c r="T34" s="76"/>
      <c r="U34" s="76"/>
    </row>
    <row r="35" customFormat="false" ht="309" hidden="false" customHeight="true" outlineLevel="0" collapsed="false">
      <c r="B35" s="76" t="s">
        <v>201</v>
      </c>
      <c r="C35" s="76"/>
      <c r="D35" s="76"/>
      <c r="E35" s="76"/>
      <c r="F35" s="76"/>
      <c r="G35" s="76"/>
      <c r="H35" s="76"/>
      <c r="I35" s="76"/>
      <c r="J35" s="76"/>
      <c r="K35" s="76"/>
      <c r="L35" s="76"/>
      <c r="M35" s="76"/>
      <c r="N35" s="76"/>
      <c r="O35" s="76"/>
      <c r="P35" s="76"/>
      <c r="Q35" s="76"/>
      <c r="R35" s="76"/>
      <c r="S35" s="76"/>
      <c r="T35" s="76"/>
      <c r="U35" s="76"/>
    </row>
    <row r="36" customFormat="false" ht="300.75" hidden="false" customHeight="true" outlineLevel="0" collapsed="false">
      <c r="B36" s="76" t="s">
        <v>202</v>
      </c>
      <c r="C36" s="76"/>
      <c r="D36" s="76"/>
      <c r="E36" s="76"/>
      <c r="F36" s="76"/>
      <c r="G36" s="76"/>
      <c r="H36" s="76"/>
      <c r="I36" s="76"/>
      <c r="J36" s="76"/>
      <c r="K36" s="76"/>
      <c r="L36" s="76"/>
      <c r="M36" s="76"/>
      <c r="N36" s="76"/>
      <c r="O36" s="76"/>
      <c r="P36" s="76"/>
      <c r="Q36" s="76"/>
      <c r="R36" s="76"/>
      <c r="S36" s="76"/>
      <c r="T36" s="76"/>
      <c r="U36" s="76"/>
    </row>
    <row r="37" customFormat="false" ht="260.25" hidden="false" customHeight="true" outlineLevel="0" collapsed="false">
      <c r="B37" s="76" t="s">
        <v>203</v>
      </c>
      <c r="C37" s="76"/>
      <c r="D37" s="76"/>
      <c r="E37" s="76"/>
      <c r="F37" s="76"/>
      <c r="G37" s="76"/>
      <c r="H37" s="76"/>
      <c r="I37" s="76"/>
      <c r="J37" s="76"/>
      <c r="K37" s="76"/>
      <c r="L37" s="76"/>
      <c r="M37" s="76"/>
      <c r="N37" s="76"/>
      <c r="O37" s="76"/>
      <c r="P37" s="76"/>
      <c r="Q37" s="76"/>
      <c r="R37" s="76"/>
      <c r="S37" s="76"/>
      <c r="T37" s="76"/>
      <c r="U37" s="76"/>
    </row>
    <row r="38" customFormat="false" ht="141" hidden="false" customHeight="true" outlineLevel="0" collapsed="false">
      <c r="B38" s="76" t="s">
        <v>204</v>
      </c>
      <c r="C38" s="76"/>
      <c r="D38" s="76"/>
      <c r="E38" s="76"/>
      <c r="F38" s="76"/>
      <c r="G38" s="76"/>
      <c r="H38" s="76"/>
      <c r="I38" s="76"/>
      <c r="J38" s="76"/>
      <c r="K38" s="76"/>
      <c r="L38" s="76"/>
      <c r="M38" s="76"/>
      <c r="N38" s="76"/>
      <c r="O38" s="76"/>
      <c r="P38" s="76"/>
      <c r="Q38" s="76"/>
      <c r="R38" s="76"/>
      <c r="S38" s="76"/>
      <c r="T38" s="76"/>
      <c r="U38" s="76"/>
    </row>
    <row r="39" customFormat="false" ht="313.5" hidden="false" customHeight="true" outlineLevel="0" collapsed="false">
      <c r="B39" s="77" t="s">
        <v>205</v>
      </c>
      <c r="C39" s="77"/>
      <c r="D39" s="77"/>
      <c r="E39" s="77"/>
      <c r="F39" s="77"/>
      <c r="G39" s="77"/>
      <c r="H39" s="77"/>
      <c r="I39" s="77"/>
      <c r="J39" s="77"/>
      <c r="K39" s="77"/>
      <c r="L39" s="77"/>
      <c r="M39" s="77"/>
      <c r="N39" s="77"/>
      <c r="O39" s="77"/>
      <c r="P39" s="77"/>
      <c r="Q39" s="77"/>
      <c r="R39" s="77"/>
      <c r="S39" s="77"/>
      <c r="T39" s="77"/>
      <c r="U39" s="77"/>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18" activeCellId="0" sqref="C18:H18"/>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1.5" hidden="false" customHeight="true" outlineLevel="0" collapsed="false">
      <c r="B1" s="3" t="s">
        <v>0</v>
      </c>
      <c r="C1" s="3"/>
      <c r="D1" s="3"/>
      <c r="E1" s="3"/>
      <c r="F1" s="3"/>
      <c r="G1" s="3"/>
      <c r="H1" s="3"/>
      <c r="I1" s="3"/>
      <c r="J1" s="3"/>
      <c r="K1" s="3"/>
      <c r="L1" s="3"/>
      <c r="M1" s="4" t="s">
        <v>5</v>
      </c>
    </row>
    <row r="2" customFormat="false" ht="13.5" hidden="false" customHeight="true" outlineLevel="0" collapsed="false"/>
    <row r="3" customFormat="false" ht="24" hidden="false" customHeight="true" outlineLevel="0" collapsed="false">
      <c r="B3" s="8" t="s">
        <v>6</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7</v>
      </c>
      <c r="C4" s="10" t="s">
        <v>206</v>
      </c>
      <c r="D4" s="11" t="s">
        <v>207</v>
      </c>
      <c r="E4" s="11"/>
      <c r="F4" s="11"/>
      <c r="G4" s="11"/>
      <c r="H4" s="11"/>
      <c r="I4" s="12"/>
      <c r="J4" s="13" t="s">
        <v>10</v>
      </c>
      <c r="K4" s="14" t="s">
        <v>11</v>
      </c>
      <c r="L4" s="15" t="s">
        <v>12</v>
      </c>
      <c r="M4" s="15"/>
      <c r="N4" s="15"/>
      <c r="O4" s="15"/>
      <c r="P4" s="13" t="s">
        <v>13</v>
      </c>
      <c r="Q4" s="15" t="s">
        <v>112</v>
      </c>
      <c r="R4" s="15"/>
      <c r="S4" s="13" t="s">
        <v>15</v>
      </c>
      <c r="T4" s="16"/>
      <c r="U4" s="16"/>
    </row>
    <row r="5" customFormat="false" ht="25.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08</v>
      </c>
      <c r="D7" s="15"/>
      <c r="E7" s="15"/>
      <c r="F7" s="15"/>
      <c r="G7" s="15"/>
      <c r="H7" s="15"/>
      <c r="I7" s="15"/>
      <c r="J7" s="13"/>
      <c r="K7" s="13" t="s">
        <v>22</v>
      </c>
      <c r="L7" s="15" t="s">
        <v>23</v>
      </c>
      <c r="M7" s="15"/>
      <c r="N7" s="15"/>
      <c r="O7" s="15"/>
      <c r="P7" s="15"/>
      <c r="Q7" s="13" t="s">
        <v>24</v>
      </c>
      <c r="R7" s="16" t="s">
        <v>113</v>
      </c>
      <c r="S7" s="16"/>
      <c r="T7" s="16"/>
      <c r="U7" s="16"/>
    </row>
    <row r="8" customFormat="false" ht="61.5" hidden="false" customHeight="true" outlineLevel="0" collapsed="false">
      <c r="B8" s="22" t="s">
        <v>26</v>
      </c>
      <c r="C8" s="23" t="s">
        <v>209</v>
      </c>
      <c r="D8" s="23"/>
      <c r="E8" s="23"/>
      <c r="F8" s="23"/>
      <c r="G8" s="23"/>
      <c r="H8" s="23"/>
      <c r="I8" s="23"/>
      <c r="J8" s="24"/>
      <c r="K8" s="24" t="s">
        <v>26</v>
      </c>
      <c r="L8" s="23" t="s">
        <v>210</v>
      </c>
      <c r="M8" s="23"/>
      <c r="N8" s="23"/>
      <c r="O8" s="23"/>
      <c r="P8" s="23"/>
      <c r="Q8" s="24" t="s">
        <v>26</v>
      </c>
      <c r="R8" s="25" t="s">
        <v>21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212</v>
      </c>
      <c r="D10" s="28"/>
      <c r="E10" s="28"/>
      <c r="F10" s="28"/>
      <c r="G10" s="28"/>
      <c r="H10" s="29"/>
      <c r="I10" s="29"/>
      <c r="J10" s="29" t="s">
        <v>33</v>
      </c>
      <c r="K10" s="28" t="s">
        <v>213</v>
      </c>
      <c r="L10" s="28"/>
      <c r="M10" s="28"/>
      <c r="N10" s="30"/>
      <c r="O10" s="31" t="s">
        <v>35</v>
      </c>
      <c r="P10" s="28" t="s">
        <v>214</v>
      </c>
      <c r="Q10" s="28"/>
      <c r="R10" s="32"/>
      <c r="S10" s="31" t="s">
        <v>37</v>
      </c>
      <c r="T10" s="33" t="s">
        <v>21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124.5" hidden="false" customHeight="true" outlineLevel="0" collapsed="false">
      <c r="A15" s="44"/>
      <c r="B15" s="45" t="s">
        <v>53</v>
      </c>
      <c r="C15" s="46" t="s">
        <v>216</v>
      </c>
      <c r="D15" s="46"/>
      <c r="E15" s="46"/>
      <c r="F15" s="46"/>
      <c r="G15" s="46"/>
      <c r="H15" s="46"/>
      <c r="I15" s="46" t="s">
        <v>217</v>
      </c>
      <c r="J15" s="46"/>
      <c r="K15" s="46"/>
      <c r="L15" s="46" t="s">
        <v>218</v>
      </c>
      <c r="M15" s="46"/>
      <c r="N15" s="46"/>
      <c r="O15" s="46"/>
      <c r="P15" s="47" t="s">
        <v>57</v>
      </c>
      <c r="Q15" s="47" t="s">
        <v>122</v>
      </c>
      <c r="R15" s="78" t="s">
        <v>141</v>
      </c>
      <c r="S15" s="78" t="n">
        <v>21.25</v>
      </c>
      <c r="T15" s="78" t="n">
        <v>22.68</v>
      </c>
      <c r="U15" s="79" t="n">
        <f aca="false">106.75</f>
        <v>106.75</v>
      </c>
    </row>
    <row r="16" customFormat="false" ht="75" hidden="false" customHeight="true" outlineLevel="0" collapsed="false">
      <c r="A16" s="44"/>
      <c r="B16" s="45" t="s">
        <v>59</v>
      </c>
      <c r="C16" s="46" t="s">
        <v>219</v>
      </c>
      <c r="D16" s="46"/>
      <c r="E16" s="46"/>
      <c r="F16" s="46"/>
      <c r="G16" s="46"/>
      <c r="H16" s="46"/>
      <c r="I16" s="46" t="s">
        <v>220</v>
      </c>
      <c r="J16" s="46"/>
      <c r="K16" s="46"/>
      <c r="L16" s="46" t="s">
        <v>221</v>
      </c>
      <c r="M16" s="46"/>
      <c r="N16" s="46"/>
      <c r="O16" s="46"/>
      <c r="P16" s="47" t="s">
        <v>222</v>
      </c>
      <c r="Q16" s="47" t="s">
        <v>223</v>
      </c>
      <c r="R16" s="78" t="n">
        <v>1.16</v>
      </c>
      <c r="S16" s="78" t="n">
        <v>1.16</v>
      </c>
      <c r="T16" s="78" t="n">
        <v>1.18</v>
      </c>
      <c r="U16" s="79" t="n">
        <f aca="false">101.7</f>
        <v>101.7</v>
      </c>
    </row>
    <row r="17" customFormat="false" ht="75" hidden="false" customHeight="true" outlineLevel="0" collapsed="false">
      <c r="A17" s="44"/>
      <c r="B17" s="45" t="s">
        <v>67</v>
      </c>
      <c r="C17" s="46" t="s">
        <v>224</v>
      </c>
      <c r="D17" s="46"/>
      <c r="E17" s="46"/>
      <c r="F17" s="46"/>
      <c r="G17" s="46"/>
      <c r="H17" s="46"/>
      <c r="I17" s="46" t="s">
        <v>225</v>
      </c>
      <c r="J17" s="46"/>
      <c r="K17" s="46"/>
      <c r="L17" s="46" t="s">
        <v>226</v>
      </c>
      <c r="M17" s="46"/>
      <c r="N17" s="46"/>
      <c r="O17" s="46"/>
      <c r="P17" s="47" t="s">
        <v>57</v>
      </c>
      <c r="Q17" s="47" t="s">
        <v>122</v>
      </c>
      <c r="R17" s="78" t="n">
        <v>3.3</v>
      </c>
      <c r="S17" s="78" t="n">
        <v>1.07</v>
      </c>
      <c r="T17" s="78" t="n">
        <v>12</v>
      </c>
      <c r="U17" s="79" t="n">
        <f aca="false">1121.5</f>
        <v>1121.5</v>
      </c>
    </row>
    <row r="18" customFormat="false" ht="63" hidden="false" customHeight="true" outlineLevel="0" collapsed="false">
      <c r="A18" s="44"/>
      <c r="B18" s="49"/>
      <c r="C18" s="50"/>
      <c r="D18" s="50"/>
      <c r="E18" s="50"/>
      <c r="F18" s="50"/>
      <c r="G18" s="50"/>
      <c r="H18" s="50"/>
      <c r="I18" s="51" t="s">
        <v>227</v>
      </c>
      <c r="J18" s="51"/>
      <c r="K18" s="51"/>
      <c r="L18" s="51" t="s">
        <v>228</v>
      </c>
      <c r="M18" s="51"/>
      <c r="N18" s="51"/>
      <c r="O18" s="51"/>
      <c r="P18" s="52" t="s">
        <v>229</v>
      </c>
      <c r="Q18" s="52" t="s">
        <v>82</v>
      </c>
      <c r="R18" s="80" t="s">
        <v>141</v>
      </c>
      <c r="S18" s="80" t="n">
        <v>12126</v>
      </c>
      <c r="T18" s="80" t="n">
        <v>13924</v>
      </c>
      <c r="U18" s="81" t="n">
        <f aca="false">114.82</f>
        <v>114.82</v>
      </c>
    </row>
    <row r="19" customFormat="false" ht="75" hidden="false" customHeight="true" outlineLevel="0" collapsed="false">
      <c r="A19" s="44"/>
      <c r="B19" s="45" t="s">
        <v>77</v>
      </c>
      <c r="C19" s="46" t="s">
        <v>230</v>
      </c>
      <c r="D19" s="46"/>
      <c r="E19" s="46"/>
      <c r="F19" s="46"/>
      <c r="G19" s="46"/>
      <c r="H19" s="46"/>
      <c r="I19" s="46" t="s">
        <v>231</v>
      </c>
      <c r="J19" s="46"/>
      <c r="K19" s="46"/>
      <c r="L19" s="46" t="s">
        <v>232</v>
      </c>
      <c r="M19" s="46"/>
      <c r="N19" s="46"/>
      <c r="O19" s="46"/>
      <c r="P19" s="47" t="s">
        <v>233</v>
      </c>
      <c r="Q19" s="47" t="s">
        <v>234</v>
      </c>
      <c r="R19" s="78" t="n">
        <v>22.79</v>
      </c>
      <c r="S19" s="78" t="n">
        <v>0.14</v>
      </c>
      <c r="T19" s="78" t="n">
        <v>5.22</v>
      </c>
      <c r="U19" s="79" t="n">
        <f aca="false">3728</f>
        <v>3728</v>
      </c>
    </row>
    <row r="20" customFormat="false" ht="75" hidden="false" customHeight="true" outlineLevel="0" collapsed="false">
      <c r="A20" s="44"/>
      <c r="B20" s="49"/>
      <c r="C20" s="50" t="s">
        <v>235</v>
      </c>
      <c r="D20" s="50"/>
      <c r="E20" s="50"/>
      <c r="F20" s="50"/>
      <c r="G20" s="50"/>
      <c r="H20" s="50"/>
      <c r="I20" s="51" t="s">
        <v>236</v>
      </c>
      <c r="J20" s="51"/>
      <c r="K20" s="51"/>
      <c r="L20" s="51" t="s">
        <v>237</v>
      </c>
      <c r="M20" s="51"/>
      <c r="N20" s="51"/>
      <c r="O20" s="51"/>
      <c r="P20" s="52" t="s">
        <v>57</v>
      </c>
      <c r="Q20" s="52" t="s">
        <v>87</v>
      </c>
      <c r="R20" s="80" t="n">
        <v>98.33</v>
      </c>
      <c r="S20" s="80" t="n">
        <v>97.97</v>
      </c>
      <c r="T20" s="80" t="n">
        <v>98.05</v>
      </c>
      <c r="U20" s="81" t="n">
        <f aca="false">100.08</f>
        <v>100.08</v>
      </c>
    </row>
    <row r="21" customFormat="false" ht="92.25" hidden="false" customHeight="true" outlineLevel="0" collapsed="false">
      <c r="A21" s="44"/>
      <c r="B21" s="49"/>
      <c r="C21" s="50" t="s">
        <v>238</v>
      </c>
      <c r="D21" s="50"/>
      <c r="E21" s="50"/>
      <c r="F21" s="50"/>
      <c r="G21" s="50"/>
      <c r="H21" s="50"/>
      <c r="I21" s="51" t="s">
        <v>239</v>
      </c>
      <c r="J21" s="51"/>
      <c r="K21" s="51"/>
      <c r="L21" s="51" t="s">
        <v>240</v>
      </c>
      <c r="M21" s="51"/>
      <c r="N21" s="51"/>
      <c r="O21" s="51"/>
      <c r="P21" s="52" t="s">
        <v>241</v>
      </c>
      <c r="Q21" s="52" t="s">
        <v>92</v>
      </c>
      <c r="R21" s="80" t="n">
        <v>26.32</v>
      </c>
      <c r="S21" s="80" t="n">
        <v>26.32</v>
      </c>
      <c r="T21" s="80" t="n">
        <v>121.05</v>
      </c>
      <c r="U21" s="81" t="n">
        <f aca="false">460</f>
        <v>460</v>
      </c>
    </row>
    <row r="22" customFormat="false" ht="75" hidden="false" customHeight="true" outlineLevel="0" collapsed="false">
      <c r="A22" s="44"/>
      <c r="B22" s="49"/>
      <c r="C22" s="50" t="s">
        <v>242</v>
      </c>
      <c r="D22" s="50"/>
      <c r="E22" s="50"/>
      <c r="F22" s="50"/>
      <c r="G22" s="50"/>
      <c r="H22" s="50"/>
      <c r="I22" s="51" t="s">
        <v>243</v>
      </c>
      <c r="J22" s="51"/>
      <c r="K22" s="51"/>
      <c r="L22" s="51" t="s">
        <v>244</v>
      </c>
      <c r="M22" s="51"/>
      <c r="N22" s="51"/>
      <c r="O22" s="51"/>
      <c r="P22" s="52" t="s">
        <v>245</v>
      </c>
      <c r="Q22" s="52" t="s">
        <v>87</v>
      </c>
      <c r="R22" s="80" t="n">
        <v>20.87</v>
      </c>
      <c r="S22" s="80" t="n">
        <v>20.87</v>
      </c>
      <c r="T22" s="80" t="n">
        <v>68.11</v>
      </c>
      <c r="U22" s="81" t="n">
        <f aca="false">326.35</f>
        <v>326.35</v>
      </c>
    </row>
    <row r="23" customFormat="false" ht="55.5" hidden="false" customHeight="true" outlineLevel="0" collapsed="false">
      <c r="A23" s="44"/>
      <c r="B23" s="49"/>
      <c r="C23" s="50" t="s">
        <v>246</v>
      </c>
      <c r="D23" s="50"/>
      <c r="E23" s="50"/>
      <c r="F23" s="50"/>
      <c r="G23" s="50"/>
      <c r="H23" s="50"/>
      <c r="I23" s="51" t="s">
        <v>247</v>
      </c>
      <c r="J23" s="51"/>
      <c r="K23" s="51"/>
      <c r="L23" s="51" t="s">
        <v>248</v>
      </c>
      <c r="M23" s="51"/>
      <c r="N23" s="51"/>
      <c r="O23" s="51"/>
      <c r="P23" s="52" t="s">
        <v>57</v>
      </c>
      <c r="Q23" s="52" t="s">
        <v>87</v>
      </c>
      <c r="R23" s="80" t="n">
        <v>67.65</v>
      </c>
      <c r="S23" s="80" t="n">
        <v>64.3</v>
      </c>
      <c r="T23" s="80" t="n">
        <v>59.14</v>
      </c>
      <c r="U23" s="81" t="n">
        <f aca="false">91.97</f>
        <v>91.97</v>
      </c>
    </row>
    <row r="24" customFormat="false" ht="24.75" hidden="false" customHeight="true" outlineLevel="0" collapsed="false">
      <c r="B24" s="8" t="s">
        <v>93</v>
      </c>
      <c r="C24" s="8"/>
      <c r="D24" s="8"/>
      <c r="E24" s="8"/>
      <c r="F24" s="8"/>
      <c r="G24" s="8"/>
      <c r="H24" s="8"/>
      <c r="I24" s="8"/>
      <c r="J24" s="8"/>
      <c r="K24" s="8"/>
      <c r="L24" s="8"/>
      <c r="M24" s="8"/>
      <c r="N24" s="8"/>
      <c r="O24" s="8"/>
      <c r="P24" s="8"/>
      <c r="Q24" s="8"/>
      <c r="R24" s="8"/>
      <c r="S24" s="8"/>
      <c r="T24" s="8"/>
      <c r="U24" s="8"/>
      <c r="V24" s="54"/>
    </row>
    <row r="25" customFormat="false" ht="26.25" hidden="false" customHeight="true" outlineLevel="0" collapsed="false">
      <c r="B25" s="55"/>
      <c r="C25" s="56"/>
      <c r="D25" s="56"/>
      <c r="E25" s="56"/>
      <c r="F25" s="56"/>
      <c r="G25" s="56"/>
      <c r="H25" s="57"/>
      <c r="I25" s="57"/>
      <c r="J25" s="57"/>
      <c r="K25" s="57"/>
      <c r="L25" s="57"/>
      <c r="M25" s="57"/>
      <c r="N25" s="57"/>
      <c r="O25" s="57"/>
      <c r="P25" s="57"/>
      <c r="Q25" s="57"/>
      <c r="R25" s="58"/>
      <c r="S25" s="59" t="s">
        <v>48</v>
      </c>
      <c r="T25" s="59" t="s">
        <v>94</v>
      </c>
      <c r="U25" s="36" t="s">
        <v>95</v>
      </c>
    </row>
    <row r="26" customFormat="false" ht="37.5" hidden="false" customHeight="true" outlineLevel="0" collapsed="false">
      <c r="B26" s="60"/>
      <c r="C26" s="61"/>
      <c r="D26" s="61"/>
      <c r="E26" s="61"/>
      <c r="F26" s="61"/>
      <c r="G26" s="61"/>
      <c r="H26" s="62"/>
      <c r="I26" s="62"/>
      <c r="J26" s="62"/>
      <c r="K26" s="62"/>
      <c r="L26" s="62"/>
      <c r="M26" s="62"/>
      <c r="N26" s="62"/>
      <c r="O26" s="62"/>
      <c r="P26" s="62"/>
      <c r="Q26" s="62"/>
      <c r="R26" s="62"/>
      <c r="S26" s="63" t="s">
        <v>96</v>
      </c>
      <c r="T26" s="64" t="s">
        <v>96</v>
      </c>
      <c r="U26" s="64" t="s">
        <v>97</v>
      </c>
    </row>
    <row r="27" customFormat="false" ht="13.5" hidden="false" customHeight="true" outlineLevel="0" collapsed="false">
      <c r="B27" s="65" t="s">
        <v>98</v>
      </c>
      <c r="C27" s="65"/>
      <c r="D27" s="65"/>
      <c r="E27" s="66"/>
      <c r="F27" s="66"/>
      <c r="G27" s="66"/>
      <c r="H27" s="67"/>
      <c r="I27" s="67"/>
      <c r="J27" s="67"/>
      <c r="K27" s="67"/>
      <c r="L27" s="67"/>
      <c r="M27" s="67"/>
      <c r="N27" s="67"/>
      <c r="O27" s="67"/>
      <c r="P27" s="68"/>
      <c r="Q27" s="68"/>
      <c r="R27" s="68"/>
      <c r="S27" s="69" t="n">
        <f aca="false">11957.354019</f>
        <v>11957.354019</v>
      </c>
      <c r="T27" s="69" t="n">
        <f aca="false">12240.81672035</f>
        <v>12240.81672035</v>
      </c>
      <c r="U27" s="70" t="n">
        <f aca="false">+IF(ISERR(T27/S27*100),"N/A",ROUND(T27/S27*100,1))</f>
        <v>102.4</v>
      </c>
    </row>
    <row r="28" customFormat="false" ht="13.5" hidden="false" customHeight="true" outlineLevel="0" collapsed="false">
      <c r="B28" s="71" t="s">
        <v>99</v>
      </c>
      <c r="C28" s="71"/>
      <c r="D28" s="71"/>
      <c r="E28" s="72"/>
      <c r="F28" s="72"/>
      <c r="G28" s="72"/>
      <c r="H28" s="73"/>
      <c r="I28" s="73"/>
      <c r="J28" s="73"/>
      <c r="K28" s="73"/>
      <c r="L28" s="73"/>
      <c r="M28" s="73"/>
      <c r="N28" s="73"/>
      <c r="O28" s="73"/>
      <c r="P28" s="74"/>
      <c r="Q28" s="74"/>
      <c r="R28" s="74"/>
      <c r="S28" s="69" t="n">
        <f aca="false">12240.81672035</f>
        <v>12240.81672035</v>
      </c>
      <c r="T28" s="69" t="n">
        <f aca="false">12240.81672035</f>
        <v>12240.81672035</v>
      </c>
      <c r="U28" s="70" t="n">
        <f aca="false">+IF(ISERR(T28/S28*100),"N/A",ROUND(T28/S28*100,1))</f>
        <v>100</v>
      </c>
    </row>
    <row r="29" customFormat="false" ht="14.85" hidden="false" customHeight="true" outlineLevel="0" collapsed="false">
      <c r="B29" s="8" t="s">
        <v>100</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5" t="s">
        <v>101</v>
      </c>
      <c r="C30" s="75"/>
      <c r="D30" s="75"/>
      <c r="E30" s="75"/>
      <c r="F30" s="75"/>
      <c r="G30" s="75"/>
      <c r="H30" s="75"/>
      <c r="I30" s="75"/>
      <c r="J30" s="75"/>
      <c r="K30" s="75"/>
      <c r="L30" s="75"/>
      <c r="M30" s="75"/>
      <c r="N30" s="75"/>
      <c r="O30" s="75"/>
      <c r="P30" s="75"/>
      <c r="Q30" s="75"/>
      <c r="R30" s="75"/>
      <c r="S30" s="75"/>
      <c r="T30" s="75"/>
      <c r="U30" s="75"/>
    </row>
    <row r="31" customFormat="false" ht="281.25" hidden="false" customHeight="true" outlineLevel="0" collapsed="false">
      <c r="B31" s="76" t="s">
        <v>249</v>
      </c>
      <c r="C31" s="76"/>
      <c r="D31" s="76"/>
      <c r="E31" s="76"/>
      <c r="F31" s="76"/>
      <c r="G31" s="76"/>
      <c r="H31" s="76"/>
      <c r="I31" s="76"/>
      <c r="J31" s="76"/>
      <c r="K31" s="76"/>
      <c r="L31" s="76"/>
      <c r="M31" s="76"/>
      <c r="N31" s="76"/>
      <c r="O31" s="76"/>
      <c r="P31" s="76"/>
      <c r="Q31" s="76"/>
      <c r="R31" s="76"/>
      <c r="S31" s="76"/>
      <c r="T31" s="76"/>
      <c r="U31" s="76"/>
    </row>
    <row r="32" customFormat="false" ht="328.5" hidden="false" customHeight="true" outlineLevel="0" collapsed="false">
      <c r="B32" s="76" t="s">
        <v>250</v>
      </c>
      <c r="C32" s="76"/>
      <c r="D32" s="76"/>
      <c r="E32" s="76"/>
      <c r="F32" s="76"/>
      <c r="G32" s="76"/>
      <c r="H32" s="76"/>
      <c r="I32" s="76"/>
      <c r="J32" s="76"/>
      <c r="K32" s="76"/>
      <c r="L32" s="76"/>
      <c r="M32" s="76"/>
      <c r="N32" s="76"/>
      <c r="O32" s="76"/>
      <c r="P32" s="76"/>
      <c r="Q32" s="76"/>
      <c r="R32" s="76"/>
      <c r="S32" s="76"/>
      <c r="T32" s="76"/>
      <c r="U32" s="76"/>
    </row>
    <row r="33" customFormat="false" ht="295.7" hidden="false" customHeight="true" outlineLevel="0" collapsed="false">
      <c r="B33" s="76" t="s">
        <v>251</v>
      </c>
      <c r="C33" s="76"/>
      <c r="D33" s="76"/>
      <c r="E33" s="76"/>
      <c r="F33" s="76"/>
      <c r="G33" s="76"/>
      <c r="H33" s="76"/>
      <c r="I33" s="76"/>
      <c r="J33" s="76"/>
      <c r="K33" s="76"/>
      <c r="L33" s="76"/>
      <c r="M33" s="76"/>
      <c r="N33" s="76"/>
      <c r="O33" s="76"/>
      <c r="P33" s="76"/>
      <c r="Q33" s="76"/>
      <c r="R33" s="76"/>
      <c r="S33" s="76"/>
      <c r="T33" s="76"/>
      <c r="U33" s="76"/>
    </row>
    <row r="34" customFormat="false" ht="258.6" hidden="false" customHeight="true" outlineLevel="0" collapsed="false">
      <c r="B34" s="76" t="s">
        <v>252</v>
      </c>
      <c r="C34" s="76"/>
      <c r="D34" s="76"/>
      <c r="E34" s="76"/>
      <c r="F34" s="76"/>
      <c r="G34" s="76"/>
      <c r="H34" s="76"/>
      <c r="I34" s="76"/>
      <c r="J34" s="76"/>
      <c r="K34" s="76"/>
      <c r="L34" s="76"/>
      <c r="M34" s="76"/>
      <c r="N34" s="76"/>
      <c r="O34" s="76"/>
      <c r="P34" s="76"/>
      <c r="Q34" s="76"/>
      <c r="R34" s="76"/>
      <c r="S34" s="76"/>
      <c r="T34" s="76"/>
      <c r="U34" s="76"/>
    </row>
    <row r="35" customFormat="false" ht="267" hidden="false" customHeight="true" outlineLevel="0" collapsed="false">
      <c r="B35" s="76" t="s">
        <v>253</v>
      </c>
      <c r="C35" s="76"/>
      <c r="D35" s="76"/>
      <c r="E35" s="76"/>
      <c r="F35" s="76"/>
      <c r="G35" s="76"/>
      <c r="H35" s="76"/>
      <c r="I35" s="76"/>
      <c r="J35" s="76"/>
      <c r="K35" s="76"/>
      <c r="L35" s="76"/>
      <c r="M35" s="76"/>
      <c r="N35" s="76"/>
      <c r="O35" s="76"/>
      <c r="P35" s="76"/>
      <c r="Q35" s="76"/>
      <c r="R35" s="76"/>
      <c r="S35" s="76"/>
      <c r="T35" s="76"/>
      <c r="U35" s="76"/>
    </row>
    <row r="36" customFormat="false" ht="106.5" hidden="false" customHeight="true" outlineLevel="0" collapsed="false">
      <c r="B36" s="76" t="s">
        <v>254</v>
      </c>
      <c r="C36" s="76"/>
      <c r="D36" s="76"/>
      <c r="E36" s="76"/>
      <c r="F36" s="76"/>
      <c r="G36" s="76"/>
      <c r="H36" s="76"/>
      <c r="I36" s="76"/>
      <c r="J36" s="76"/>
      <c r="K36" s="76"/>
      <c r="L36" s="76"/>
      <c r="M36" s="76"/>
      <c r="N36" s="76"/>
      <c r="O36" s="76"/>
      <c r="P36" s="76"/>
      <c r="Q36" s="76"/>
      <c r="R36" s="76"/>
      <c r="S36" s="76"/>
      <c r="T36" s="76"/>
      <c r="U36" s="76"/>
    </row>
    <row r="37" customFormat="false" ht="88.5" hidden="false" customHeight="true" outlineLevel="0" collapsed="false">
      <c r="B37" s="76" t="s">
        <v>255</v>
      </c>
      <c r="C37" s="76"/>
      <c r="D37" s="76"/>
      <c r="E37" s="76"/>
      <c r="F37" s="76"/>
      <c r="G37" s="76"/>
      <c r="H37" s="76"/>
      <c r="I37" s="76"/>
      <c r="J37" s="76"/>
      <c r="K37" s="76"/>
      <c r="L37" s="76"/>
      <c r="M37" s="76"/>
      <c r="N37" s="76"/>
      <c r="O37" s="76"/>
      <c r="P37" s="76"/>
      <c r="Q37" s="76"/>
      <c r="R37" s="76"/>
      <c r="S37" s="76"/>
      <c r="T37" s="76"/>
      <c r="U37" s="76"/>
    </row>
    <row r="38" customFormat="false" ht="73.5" hidden="false" customHeight="true" outlineLevel="0" collapsed="false">
      <c r="B38" s="76" t="s">
        <v>256</v>
      </c>
      <c r="C38" s="76"/>
      <c r="D38" s="76"/>
      <c r="E38" s="76"/>
      <c r="F38" s="76"/>
      <c r="G38" s="76"/>
      <c r="H38" s="76"/>
      <c r="I38" s="76"/>
      <c r="J38" s="76"/>
      <c r="K38" s="76"/>
      <c r="L38" s="76"/>
      <c r="M38" s="76"/>
      <c r="N38" s="76"/>
      <c r="O38" s="76"/>
      <c r="P38" s="76"/>
      <c r="Q38" s="76"/>
      <c r="R38" s="76"/>
      <c r="S38" s="76"/>
      <c r="T38" s="76"/>
      <c r="U38" s="76"/>
    </row>
    <row r="39" customFormat="false" ht="147.75" hidden="false" customHeight="true" outlineLevel="0" collapsed="false">
      <c r="B39" s="77" t="s">
        <v>257</v>
      </c>
      <c r="C39" s="77"/>
      <c r="D39" s="77"/>
      <c r="E39" s="77"/>
      <c r="F39" s="77"/>
      <c r="G39" s="77"/>
      <c r="H39" s="77"/>
      <c r="I39" s="77"/>
      <c r="J39" s="77"/>
      <c r="K39" s="77"/>
      <c r="L39" s="77"/>
      <c r="M39" s="77"/>
      <c r="N39" s="77"/>
      <c r="O39" s="77"/>
      <c r="P39" s="77"/>
      <c r="Q39" s="77"/>
      <c r="R39" s="77"/>
      <c r="S39" s="77"/>
      <c r="T39" s="77"/>
      <c r="U39" s="77"/>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3" colorId="64" zoomScale="80" zoomScaleNormal="80" zoomScalePageLayoutView="80" workbookViewId="0">
      <selection pane="topLeft" activeCell="C18" activeCellId="0" sqref="C18:H18"/>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1.5" hidden="false" customHeight="true" outlineLevel="0" collapsed="false">
      <c r="B1" s="3" t="s">
        <v>0</v>
      </c>
      <c r="C1" s="3"/>
      <c r="D1" s="3"/>
      <c r="E1" s="3"/>
      <c r="F1" s="3"/>
      <c r="G1" s="3"/>
      <c r="H1" s="3"/>
      <c r="I1" s="3"/>
      <c r="J1" s="3"/>
      <c r="K1" s="3"/>
      <c r="L1" s="3"/>
      <c r="M1" s="4" t="s">
        <v>5</v>
      </c>
    </row>
    <row r="2" customFormat="false" ht="13.5" hidden="false" customHeight="true" outlineLevel="0" collapsed="false"/>
    <row r="3" customFormat="false" ht="24" hidden="false" customHeight="true" outlineLevel="0" collapsed="false">
      <c r="B3" s="8" t="s">
        <v>6</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7</v>
      </c>
      <c r="C4" s="10" t="s">
        <v>258</v>
      </c>
      <c r="D4" s="11" t="s">
        <v>259</v>
      </c>
      <c r="E4" s="11"/>
      <c r="F4" s="11"/>
      <c r="G4" s="11"/>
      <c r="H4" s="11"/>
      <c r="I4" s="12"/>
      <c r="J4" s="13" t="s">
        <v>10</v>
      </c>
      <c r="K4" s="14" t="s">
        <v>11</v>
      </c>
      <c r="L4" s="15" t="s">
        <v>12</v>
      </c>
      <c r="M4" s="15"/>
      <c r="N4" s="15"/>
      <c r="O4" s="15"/>
      <c r="P4" s="13" t="s">
        <v>13</v>
      </c>
      <c r="Q4" s="15" t="s">
        <v>260</v>
      </c>
      <c r="R4" s="15"/>
      <c r="S4" s="13" t="s">
        <v>15</v>
      </c>
      <c r="T4" s="16" t="s">
        <v>261</v>
      </c>
      <c r="U4" s="16"/>
    </row>
    <row r="5" customFormat="false" ht="21.7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114</v>
      </c>
      <c r="D8" s="23"/>
      <c r="E8" s="23"/>
      <c r="F8" s="23"/>
      <c r="G8" s="23"/>
      <c r="H8" s="23"/>
      <c r="I8" s="23"/>
      <c r="J8" s="24"/>
      <c r="K8" s="24" t="s">
        <v>26</v>
      </c>
      <c r="L8" s="23" t="s">
        <v>115</v>
      </c>
      <c r="M8" s="23"/>
      <c r="N8" s="23"/>
      <c r="O8" s="23"/>
      <c r="P8" s="23"/>
      <c r="Q8" s="24" t="s">
        <v>26</v>
      </c>
      <c r="R8" s="25" t="s">
        <v>262</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263</v>
      </c>
      <c r="Q10" s="28"/>
      <c r="R10" s="32"/>
      <c r="S10" s="31" t="s">
        <v>37</v>
      </c>
      <c r="T10" s="33" t="s">
        <v>264</v>
      </c>
      <c r="U10" s="33"/>
    </row>
    <row r="11" customFormat="false" ht="20.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102.75" hidden="false" customHeight="true" outlineLevel="0" collapsed="false">
      <c r="A15" s="44"/>
      <c r="B15" s="45" t="s">
        <v>53</v>
      </c>
      <c r="C15" s="46" t="s">
        <v>265</v>
      </c>
      <c r="D15" s="46"/>
      <c r="E15" s="46"/>
      <c r="F15" s="46"/>
      <c r="G15" s="46"/>
      <c r="H15" s="46"/>
      <c r="I15" s="46" t="s">
        <v>266</v>
      </c>
      <c r="J15" s="46"/>
      <c r="K15" s="46"/>
      <c r="L15" s="46" t="s">
        <v>267</v>
      </c>
      <c r="M15" s="46"/>
      <c r="N15" s="46"/>
      <c r="O15" s="46"/>
      <c r="P15" s="47" t="s">
        <v>57</v>
      </c>
      <c r="Q15" s="47" t="s">
        <v>122</v>
      </c>
      <c r="R15" s="47" t="n">
        <v>29.82</v>
      </c>
      <c r="S15" s="47" t="n">
        <v>20.51</v>
      </c>
      <c r="T15" s="47" t="n">
        <v>17.01</v>
      </c>
      <c r="U15" s="48" t="n">
        <f aca="false">82.92</f>
        <v>82.92</v>
      </c>
    </row>
    <row r="16" customFormat="false" ht="90" hidden="false" customHeight="true" outlineLevel="0" collapsed="false">
      <c r="A16" s="44"/>
      <c r="B16" s="45" t="s">
        <v>59</v>
      </c>
      <c r="C16" s="46" t="s">
        <v>268</v>
      </c>
      <c r="D16" s="46"/>
      <c r="E16" s="46"/>
      <c r="F16" s="46"/>
      <c r="G16" s="46"/>
      <c r="H16" s="46"/>
      <c r="I16" s="46" t="s">
        <v>269</v>
      </c>
      <c r="J16" s="46"/>
      <c r="K16" s="46"/>
      <c r="L16" s="46" t="s">
        <v>270</v>
      </c>
      <c r="M16" s="46"/>
      <c r="N16" s="46"/>
      <c r="O16" s="46"/>
      <c r="P16" s="47" t="s">
        <v>57</v>
      </c>
      <c r="Q16" s="47" t="s">
        <v>122</v>
      </c>
      <c r="R16" s="47" t="n">
        <v>84.77</v>
      </c>
      <c r="S16" s="47" t="n">
        <v>84.77</v>
      </c>
      <c r="T16" s="47" t="n">
        <v>63.15</v>
      </c>
      <c r="U16" s="48" t="n">
        <f aca="false">74.5</f>
        <v>74.5</v>
      </c>
    </row>
    <row r="17" customFormat="false" ht="77.25" hidden="false" customHeight="true" outlineLevel="0" collapsed="false">
      <c r="A17" s="44"/>
      <c r="B17" s="45" t="s">
        <v>67</v>
      </c>
      <c r="C17" s="46" t="s">
        <v>271</v>
      </c>
      <c r="D17" s="46"/>
      <c r="E17" s="46"/>
      <c r="F17" s="46"/>
      <c r="G17" s="46"/>
      <c r="H17" s="46"/>
      <c r="I17" s="46" t="s">
        <v>272</v>
      </c>
      <c r="J17" s="46"/>
      <c r="K17" s="46"/>
      <c r="L17" s="46" t="s">
        <v>273</v>
      </c>
      <c r="M17" s="46"/>
      <c r="N17" s="46"/>
      <c r="O17" s="46"/>
      <c r="P17" s="47" t="s">
        <v>126</v>
      </c>
      <c r="Q17" s="47" t="s">
        <v>122</v>
      </c>
      <c r="R17" s="47" t="n">
        <v>5.07</v>
      </c>
      <c r="S17" s="47" t="n">
        <v>14.49</v>
      </c>
      <c r="T17" s="47" t="n">
        <v>7.25</v>
      </c>
      <c r="U17" s="48" t="n">
        <f aca="false">50.01</f>
        <v>50.01</v>
      </c>
    </row>
    <row r="18" customFormat="false" ht="52.5" hidden="false" customHeight="true" outlineLevel="0" collapsed="false">
      <c r="A18" s="44"/>
      <c r="B18" s="45" t="s">
        <v>77</v>
      </c>
      <c r="C18" s="46" t="s">
        <v>274</v>
      </c>
      <c r="D18" s="46"/>
      <c r="E18" s="46"/>
      <c r="F18" s="46"/>
      <c r="G18" s="46"/>
      <c r="H18" s="46"/>
      <c r="I18" s="46" t="s">
        <v>275</v>
      </c>
      <c r="J18" s="46"/>
      <c r="K18" s="46"/>
      <c r="L18" s="46" t="s">
        <v>276</v>
      </c>
      <c r="M18" s="46"/>
      <c r="N18" s="46"/>
      <c r="O18" s="46"/>
      <c r="P18" s="47" t="s">
        <v>277</v>
      </c>
      <c r="Q18" s="47" t="s">
        <v>92</v>
      </c>
      <c r="R18" s="47" t="n">
        <v>60</v>
      </c>
      <c r="S18" s="47" t="n">
        <v>60</v>
      </c>
      <c r="T18" s="47" t="n">
        <v>60</v>
      </c>
      <c r="U18" s="48" t="n">
        <f aca="false">100</f>
        <v>100</v>
      </c>
    </row>
    <row r="19" customFormat="false" ht="75" hidden="false" customHeight="true" outlineLevel="0" collapsed="false">
      <c r="A19" s="44"/>
      <c r="B19" s="49"/>
      <c r="C19" s="50" t="s">
        <v>278</v>
      </c>
      <c r="D19" s="50"/>
      <c r="E19" s="50"/>
      <c r="F19" s="50"/>
      <c r="G19" s="50"/>
      <c r="H19" s="50"/>
      <c r="I19" s="51" t="s">
        <v>279</v>
      </c>
      <c r="J19" s="51"/>
      <c r="K19" s="51"/>
      <c r="L19" s="51" t="s">
        <v>280</v>
      </c>
      <c r="M19" s="51"/>
      <c r="N19" s="51"/>
      <c r="O19" s="51"/>
      <c r="P19" s="52" t="s">
        <v>281</v>
      </c>
      <c r="Q19" s="52" t="s">
        <v>234</v>
      </c>
      <c r="R19" s="82" t="s">
        <v>141</v>
      </c>
      <c r="S19" s="82" t="n">
        <v>107</v>
      </c>
      <c r="T19" s="82" t="n">
        <v>103</v>
      </c>
      <c r="U19" s="53" t="n">
        <f aca="false">96.26</f>
        <v>96.26</v>
      </c>
    </row>
    <row r="20" customFormat="false" ht="27.75" hidden="false" customHeight="true" outlineLevel="0" collapsed="false">
      <c r="B20" s="8" t="s">
        <v>93</v>
      </c>
      <c r="C20" s="8"/>
      <c r="D20" s="8"/>
      <c r="E20" s="8"/>
      <c r="F20" s="8"/>
      <c r="G20" s="8"/>
      <c r="H20" s="8"/>
      <c r="I20" s="8"/>
      <c r="J20" s="8"/>
      <c r="K20" s="8"/>
      <c r="L20" s="8"/>
      <c r="M20" s="8"/>
      <c r="N20" s="8"/>
      <c r="O20" s="8"/>
      <c r="P20" s="8"/>
      <c r="Q20" s="8"/>
      <c r="R20" s="8"/>
      <c r="S20" s="8"/>
      <c r="T20" s="8"/>
      <c r="U20" s="8"/>
      <c r="V20" s="54"/>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8"/>
      <c r="S21" s="59" t="s">
        <v>48</v>
      </c>
      <c r="T21" s="59" t="s">
        <v>94</v>
      </c>
      <c r="U21" s="36" t="s">
        <v>95</v>
      </c>
    </row>
    <row r="22" customFormat="false" ht="37.5" hidden="false" customHeight="true" outlineLevel="0" collapsed="false">
      <c r="B22" s="60"/>
      <c r="C22" s="61"/>
      <c r="D22" s="61"/>
      <c r="E22" s="61"/>
      <c r="F22" s="61"/>
      <c r="G22" s="61"/>
      <c r="H22" s="62"/>
      <c r="I22" s="62"/>
      <c r="J22" s="62"/>
      <c r="K22" s="62"/>
      <c r="L22" s="62"/>
      <c r="M22" s="62"/>
      <c r="N22" s="62"/>
      <c r="O22" s="62"/>
      <c r="P22" s="62"/>
      <c r="Q22" s="62"/>
      <c r="R22" s="62"/>
      <c r="S22" s="63" t="s">
        <v>96</v>
      </c>
      <c r="T22" s="64" t="s">
        <v>96</v>
      </c>
      <c r="U22" s="64" t="s">
        <v>97</v>
      </c>
    </row>
    <row r="23" customFormat="false" ht="13.5" hidden="false" customHeight="true" outlineLevel="0" collapsed="false">
      <c r="B23" s="65" t="s">
        <v>98</v>
      </c>
      <c r="C23" s="65"/>
      <c r="D23" s="65"/>
      <c r="E23" s="66"/>
      <c r="F23" s="66"/>
      <c r="G23" s="66"/>
      <c r="H23" s="67"/>
      <c r="I23" s="67"/>
      <c r="J23" s="67"/>
      <c r="K23" s="67"/>
      <c r="L23" s="67"/>
      <c r="M23" s="67"/>
      <c r="N23" s="67"/>
      <c r="O23" s="67"/>
      <c r="P23" s="68"/>
      <c r="Q23" s="68"/>
      <c r="R23" s="68"/>
      <c r="S23" s="69" t="n">
        <f aca="false">314.383608</f>
        <v>314.383608</v>
      </c>
      <c r="T23" s="69" t="n">
        <f aca="false">279.646205</f>
        <v>279.646205</v>
      </c>
      <c r="U23" s="70" t="n">
        <f aca="false">+IF(ISERR(T23/S23*100),"N/A",ROUND(T23/S23*100,1))</f>
        <v>89</v>
      </c>
    </row>
    <row r="24" customFormat="false" ht="13.5" hidden="false" customHeight="true" outlineLevel="0" collapsed="false">
      <c r="B24" s="71" t="s">
        <v>99</v>
      </c>
      <c r="C24" s="71"/>
      <c r="D24" s="71"/>
      <c r="E24" s="72"/>
      <c r="F24" s="72"/>
      <c r="G24" s="72"/>
      <c r="H24" s="73"/>
      <c r="I24" s="73"/>
      <c r="J24" s="73"/>
      <c r="K24" s="73"/>
      <c r="L24" s="73"/>
      <c r="M24" s="73"/>
      <c r="N24" s="73"/>
      <c r="O24" s="73"/>
      <c r="P24" s="74"/>
      <c r="Q24" s="74"/>
      <c r="R24" s="74"/>
      <c r="S24" s="69" t="n">
        <f aca="false">280.31080843</f>
        <v>280.31080843</v>
      </c>
      <c r="T24" s="69" t="n">
        <f aca="false">279.646205</f>
        <v>279.646205</v>
      </c>
      <c r="U24" s="70" t="n">
        <f aca="false">+IF(ISERR(T24/S24*100),"N/A",ROUND(T24/S24*100,1))</f>
        <v>99.8</v>
      </c>
    </row>
    <row r="25" customFormat="false" ht="14.85" hidden="false" customHeight="true" outlineLevel="0" collapsed="false">
      <c r="B25" s="8" t="s">
        <v>100</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5" t="s">
        <v>101</v>
      </c>
      <c r="C26" s="75"/>
      <c r="D26" s="75"/>
      <c r="E26" s="75"/>
      <c r="F26" s="75"/>
      <c r="G26" s="75"/>
      <c r="H26" s="75"/>
      <c r="I26" s="75"/>
      <c r="J26" s="75"/>
      <c r="K26" s="75"/>
      <c r="L26" s="75"/>
      <c r="M26" s="75"/>
      <c r="N26" s="75"/>
      <c r="O26" s="75"/>
      <c r="P26" s="75"/>
      <c r="Q26" s="75"/>
      <c r="R26" s="75"/>
      <c r="S26" s="75"/>
      <c r="T26" s="75"/>
      <c r="U26" s="75"/>
    </row>
    <row r="27" customFormat="false" ht="70.5" hidden="false" customHeight="true" outlineLevel="0" collapsed="false">
      <c r="B27" s="76" t="s">
        <v>282</v>
      </c>
      <c r="C27" s="76"/>
      <c r="D27" s="76"/>
      <c r="E27" s="76"/>
      <c r="F27" s="76"/>
      <c r="G27" s="76"/>
      <c r="H27" s="76"/>
      <c r="I27" s="76"/>
      <c r="J27" s="76"/>
      <c r="K27" s="76"/>
      <c r="L27" s="76"/>
      <c r="M27" s="76"/>
      <c r="N27" s="76"/>
      <c r="O27" s="76"/>
      <c r="P27" s="76"/>
      <c r="Q27" s="76"/>
      <c r="R27" s="76"/>
      <c r="S27" s="76"/>
      <c r="T27" s="76"/>
      <c r="U27" s="76"/>
    </row>
    <row r="28" customFormat="false" ht="177.75" hidden="false" customHeight="true" outlineLevel="0" collapsed="false">
      <c r="B28" s="76" t="s">
        <v>283</v>
      </c>
      <c r="C28" s="76"/>
      <c r="D28" s="76"/>
      <c r="E28" s="76"/>
      <c r="F28" s="76"/>
      <c r="G28" s="76"/>
      <c r="H28" s="76"/>
      <c r="I28" s="76"/>
      <c r="J28" s="76"/>
      <c r="K28" s="76"/>
      <c r="L28" s="76"/>
      <c r="M28" s="76"/>
      <c r="N28" s="76"/>
      <c r="O28" s="76"/>
      <c r="P28" s="76"/>
      <c r="Q28" s="76"/>
      <c r="R28" s="76"/>
      <c r="S28" s="76"/>
      <c r="T28" s="76"/>
      <c r="U28" s="76"/>
    </row>
    <row r="29" customFormat="false" ht="52.5" hidden="false" customHeight="true" outlineLevel="0" collapsed="false">
      <c r="B29" s="76" t="s">
        <v>284</v>
      </c>
      <c r="C29" s="76"/>
      <c r="D29" s="76"/>
      <c r="E29" s="76"/>
      <c r="F29" s="76"/>
      <c r="G29" s="76"/>
      <c r="H29" s="76"/>
      <c r="I29" s="76"/>
      <c r="J29" s="76"/>
      <c r="K29" s="76"/>
      <c r="L29" s="76"/>
      <c r="M29" s="76"/>
      <c r="N29" s="76"/>
      <c r="O29" s="76"/>
      <c r="P29" s="76"/>
      <c r="Q29" s="76"/>
      <c r="R29" s="76"/>
      <c r="S29" s="76"/>
      <c r="T29" s="76"/>
      <c r="U29" s="76"/>
    </row>
    <row r="30" customFormat="false" ht="54.75" hidden="false" customHeight="true" outlineLevel="0" collapsed="false">
      <c r="B30" s="76" t="s">
        <v>285</v>
      </c>
      <c r="C30" s="76"/>
      <c r="D30" s="76"/>
      <c r="E30" s="76"/>
      <c r="F30" s="76"/>
      <c r="G30" s="76"/>
      <c r="H30" s="76"/>
      <c r="I30" s="76"/>
      <c r="J30" s="76"/>
      <c r="K30" s="76"/>
      <c r="L30" s="76"/>
      <c r="M30" s="76"/>
      <c r="N30" s="76"/>
      <c r="O30" s="76"/>
      <c r="P30" s="76"/>
      <c r="Q30" s="76"/>
      <c r="R30" s="76"/>
      <c r="S30" s="76"/>
      <c r="T30" s="76"/>
      <c r="U30" s="76"/>
    </row>
    <row r="31" customFormat="false" ht="51" hidden="false" customHeight="true" outlineLevel="0" collapsed="false">
      <c r="B31" s="77" t="s">
        <v>286</v>
      </c>
      <c r="C31" s="77"/>
      <c r="D31" s="77"/>
      <c r="E31" s="77"/>
      <c r="F31" s="77"/>
      <c r="G31" s="77"/>
      <c r="H31" s="77"/>
      <c r="I31" s="77"/>
      <c r="J31" s="77"/>
      <c r="K31" s="77"/>
      <c r="L31" s="77"/>
      <c r="M31" s="77"/>
      <c r="N31" s="77"/>
      <c r="O31" s="77"/>
      <c r="P31" s="77"/>
      <c r="Q31" s="77"/>
      <c r="R31" s="77"/>
      <c r="S31" s="77"/>
      <c r="T31" s="77"/>
      <c r="U31" s="77"/>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18" activeCellId="0" sqref="C18:H18"/>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1.5" hidden="false" customHeight="true" outlineLevel="0" collapsed="false">
      <c r="B1" s="3" t="s">
        <v>0</v>
      </c>
      <c r="C1" s="3"/>
      <c r="D1" s="3"/>
      <c r="E1" s="3"/>
      <c r="F1" s="3"/>
      <c r="G1" s="3"/>
      <c r="H1" s="3"/>
      <c r="I1" s="3"/>
      <c r="J1" s="3"/>
      <c r="K1" s="3"/>
      <c r="L1" s="3"/>
      <c r="M1" s="4" t="s">
        <v>5</v>
      </c>
    </row>
    <row r="2" customFormat="false" ht="13.5" hidden="false" customHeight="true" outlineLevel="0" collapsed="false"/>
    <row r="3" customFormat="false" ht="27.75" hidden="false" customHeight="true" outlineLevel="0" collapsed="false">
      <c r="B3" s="8" t="s">
        <v>6</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7</v>
      </c>
      <c r="C4" s="10" t="s">
        <v>287</v>
      </c>
      <c r="D4" s="11" t="s">
        <v>288</v>
      </c>
      <c r="E4" s="11"/>
      <c r="F4" s="11"/>
      <c r="G4" s="11"/>
      <c r="H4" s="11"/>
      <c r="I4" s="12"/>
      <c r="J4" s="13" t="s">
        <v>10</v>
      </c>
      <c r="K4" s="14" t="s">
        <v>11</v>
      </c>
      <c r="L4" s="15" t="s">
        <v>12</v>
      </c>
      <c r="M4" s="15"/>
      <c r="N4" s="15"/>
      <c r="O4" s="15"/>
      <c r="P4" s="13" t="s">
        <v>13</v>
      </c>
      <c r="Q4" s="15" t="s">
        <v>289</v>
      </c>
      <c r="R4" s="15"/>
      <c r="S4" s="13" t="s">
        <v>15</v>
      </c>
      <c r="T4" s="16"/>
      <c r="U4" s="16"/>
    </row>
    <row r="5" customFormat="false" ht="24"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90</v>
      </c>
      <c r="D8" s="23"/>
      <c r="E8" s="23"/>
      <c r="F8" s="23"/>
      <c r="G8" s="23"/>
      <c r="H8" s="23"/>
      <c r="I8" s="23"/>
      <c r="J8" s="24"/>
      <c r="K8" s="24" t="s">
        <v>26</v>
      </c>
      <c r="L8" s="23" t="s">
        <v>115</v>
      </c>
      <c r="M8" s="23"/>
      <c r="N8" s="23"/>
      <c r="O8" s="23"/>
      <c r="P8" s="23"/>
      <c r="Q8" s="24" t="s">
        <v>26</v>
      </c>
      <c r="R8" s="25" t="s">
        <v>29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292</v>
      </c>
      <c r="Q10" s="28"/>
      <c r="R10" s="32"/>
      <c r="S10" s="31" t="s">
        <v>37</v>
      </c>
      <c r="T10" s="33" t="s">
        <v>293</v>
      </c>
      <c r="U10" s="33"/>
    </row>
    <row r="11" customFormat="false" ht="32.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93" hidden="false" customHeight="true" outlineLevel="0" collapsed="false">
      <c r="A15" s="44"/>
      <c r="B15" s="45" t="s">
        <v>53</v>
      </c>
      <c r="C15" s="46" t="s">
        <v>294</v>
      </c>
      <c r="D15" s="46"/>
      <c r="E15" s="46"/>
      <c r="F15" s="46"/>
      <c r="G15" s="46"/>
      <c r="H15" s="46"/>
      <c r="I15" s="46" t="s">
        <v>295</v>
      </c>
      <c r="J15" s="46"/>
      <c r="K15" s="46"/>
      <c r="L15" s="46" t="s">
        <v>296</v>
      </c>
      <c r="M15" s="46"/>
      <c r="N15" s="46"/>
      <c r="O15" s="46"/>
      <c r="P15" s="47" t="s">
        <v>277</v>
      </c>
      <c r="Q15" s="47" t="s">
        <v>122</v>
      </c>
      <c r="R15" s="78" t="s">
        <v>141</v>
      </c>
      <c r="S15" s="78" t="n">
        <v>8.89</v>
      </c>
      <c r="T15" s="78" t="n">
        <v>8.89</v>
      </c>
      <c r="U15" s="79" t="n">
        <f aca="false">100</f>
        <v>100</v>
      </c>
    </row>
    <row r="16" customFormat="false" ht="81" hidden="false" customHeight="true" outlineLevel="0" collapsed="false">
      <c r="A16" s="44"/>
      <c r="B16" s="45" t="s">
        <v>59</v>
      </c>
      <c r="C16" s="46" t="s">
        <v>297</v>
      </c>
      <c r="D16" s="46"/>
      <c r="E16" s="46"/>
      <c r="F16" s="46"/>
      <c r="G16" s="46"/>
      <c r="H16" s="46"/>
      <c r="I16" s="46" t="s">
        <v>298</v>
      </c>
      <c r="J16" s="46"/>
      <c r="K16" s="46"/>
      <c r="L16" s="46" t="s">
        <v>299</v>
      </c>
      <c r="M16" s="46"/>
      <c r="N16" s="46"/>
      <c r="O16" s="46"/>
      <c r="P16" s="47" t="s">
        <v>57</v>
      </c>
      <c r="Q16" s="47" t="s">
        <v>58</v>
      </c>
      <c r="R16" s="78" t="n">
        <v>63.65</v>
      </c>
      <c r="S16" s="78" t="n">
        <v>63.65</v>
      </c>
      <c r="T16" s="78" t="n">
        <v>61.29</v>
      </c>
      <c r="U16" s="79" t="n">
        <f aca="false">96.2</f>
        <v>96.2</v>
      </c>
    </row>
    <row r="17" customFormat="false" ht="75" hidden="false" customHeight="true" outlineLevel="0" collapsed="false">
      <c r="A17" s="44"/>
      <c r="B17" s="49"/>
      <c r="C17" s="50"/>
      <c r="D17" s="50"/>
      <c r="E17" s="50"/>
      <c r="F17" s="50"/>
      <c r="G17" s="50"/>
      <c r="H17" s="50"/>
      <c r="I17" s="51" t="s">
        <v>300</v>
      </c>
      <c r="J17" s="51"/>
      <c r="K17" s="51"/>
      <c r="L17" s="51" t="s">
        <v>301</v>
      </c>
      <c r="M17" s="51"/>
      <c r="N17" s="51"/>
      <c r="O17" s="51"/>
      <c r="P17" s="52" t="s">
        <v>57</v>
      </c>
      <c r="Q17" s="52" t="s">
        <v>58</v>
      </c>
      <c r="R17" s="80" t="n">
        <v>94.8</v>
      </c>
      <c r="S17" s="80" t="n">
        <v>94.8</v>
      </c>
      <c r="T17" s="80" t="n">
        <v>95</v>
      </c>
      <c r="U17" s="81" t="n">
        <f aca="false">100.2</f>
        <v>100.2</v>
      </c>
    </row>
    <row r="18" customFormat="false" ht="75" hidden="false" customHeight="true" outlineLevel="0" collapsed="false">
      <c r="A18" s="44"/>
      <c r="B18" s="49"/>
      <c r="C18" s="50"/>
      <c r="D18" s="50"/>
      <c r="E18" s="50"/>
      <c r="F18" s="50"/>
      <c r="G18" s="50"/>
      <c r="H18" s="50"/>
      <c r="I18" s="51" t="s">
        <v>302</v>
      </c>
      <c r="J18" s="51"/>
      <c r="K18" s="51"/>
      <c r="L18" s="51" t="s">
        <v>303</v>
      </c>
      <c r="M18" s="51"/>
      <c r="N18" s="51"/>
      <c r="O18" s="51"/>
      <c r="P18" s="52" t="s">
        <v>57</v>
      </c>
      <c r="Q18" s="52" t="s">
        <v>58</v>
      </c>
      <c r="R18" s="80" t="n">
        <v>83.71</v>
      </c>
      <c r="S18" s="80" t="n">
        <v>83.71</v>
      </c>
      <c r="T18" s="80" t="n">
        <v>84.06</v>
      </c>
      <c r="U18" s="81" t="n">
        <f aca="false">100.4</f>
        <v>100.4</v>
      </c>
    </row>
    <row r="19" customFormat="false" ht="77.25" hidden="false" customHeight="true" outlineLevel="0" collapsed="false">
      <c r="A19" s="44"/>
      <c r="B19" s="49"/>
      <c r="C19" s="50"/>
      <c r="D19" s="50"/>
      <c r="E19" s="50"/>
      <c r="F19" s="50"/>
      <c r="G19" s="50"/>
      <c r="H19" s="50"/>
      <c r="I19" s="51" t="s">
        <v>304</v>
      </c>
      <c r="J19" s="51"/>
      <c r="K19" s="51"/>
      <c r="L19" s="51" t="s">
        <v>305</v>
      </c>
      <c r="M19" s="51"/>
      <c r="N19" s="51"/>
      <c r="O19" s="51"/>
      <c r="P19" s="52" t="s">
        <v>57</v>
      </c>
      <c r="Q19" s="52" t="s">
        <v>122</v>
      </c>
      <c r="R19" s="80" t="n">
        <v>14.53</v>
      </c>
      <c r="S19" s="80" t="n">
        <v>14.53</v>
      </c>
      <c r="T19" s="80" t="n">
        <v>15.38</v>
      </c>
      <c r="U19" s="81" t="n">
        <f aca="false">94.47</f>
        <v>94.47</v>
      </c>
    </row>
    <row r="20" customFormat="false" ht="75" hidden="false" customHeight="true" outlineLevel="0" collapsed="false">
      <c r="A20" s="44"/>
      <c r="B20" s="49"/>
      <c r="C20" s="50"/>
      <c r="D20" s="50"/>
      <c r="E20" s="50"/>
      <c r="F20" s="50"/>
      <c r="G20" s="50"/>
      <c r="H20" s="50"/>
      <c r="I20" s="51" t="s">
        <v>306</v>
      </c>
      <c r="J20" s="51"/>
      <c r="K20" s="51"/>
      <c r="L20" s="51" t="s">
        <v>307</v>
      </c>
      <c r="M20" s="51"/>
      <c r="N20" s="51"/>
      <c r="O20" s="51"/>
      <c r="P20" s="52" t="s">
        <v>57</v>
      </c>
      <c r="Q20" s="52" t="s">
        <v>122</v>
      </c>
      <c r="R20" s="80" t="n">
        <v>3.31</v>
      </c>
      <c r="S20" s="80" t="n">
        <v>3.31</v>
      </c>
      <c r="T20" s="80" t="n">
        <v>2.41</v>
      </c>
      <c r="U20" s="81" t="n">
        <f aca="false">137.34</f>
        <v>137.34</v>
      </c>
    </row>
    <row r="21" customFormat="false" ht="89.25" hidden="false" customHeight="true" outlineLevel="0" collapsed="false">
      <c r="A21" s="44"/>
      <c r="B21" s="49"/>
      <c r="C21" s="50"/>
      <c r="D21" s="50"/>
      <c r="E21" s="50"/>
      <c r="F21" s="50"/>
      <c r="G21" s="50"/>
      <c r="H21" s="50"/>
      <c r="I21" s="51" t="s">
        <v>308</v>
      </c>
      <c r="J21" s="51"/>
      <c r="K21" s="51"/>
      <c r="L21" s="51" t="s">
        <v>309</v>
      </c>
      <c r="M21" s="51"/>
      <c r="N21" s="51"/>
      <c r="O21" s="51"/>
      <c r="P21" s="52" t="s">
        <v>57</v>
      </c>
      <c r="Q21" s="52" t="s">
        <v>122</v>
      </c>
      <c r="R21" s="80" t="n">
        <v>32.66</v>
      </c>
      <c r="S21" s="80" t="n">
        <v>32.66</v>
      </c>
      <c r="T21" s="80" t="n">
        <v>32.25</v>
      </c>
      <c r="U21" s="81" t="n">
        <f aca="false">101.27</f>
        <v>101.27</v>
      </c>
    </row>
    <row r="22" customFormat="false" ht="66.75" hidden="false" customHeight="true" outlineLevel="0" collapsed="false">
      <c r="A22" s="44"/>
      <c r="B22" s="45" t="s">
        <v>67</v>
      </c>
      <c r="C22" s="46" t="s">
        <v>310</v>
      </c>
      <c r="D22" s="46"/>
      <c r="E22" s="46"/>
      <c r="F22" s="46"/>
      <c r="G22" s="46"/>
      <c r="H22" s="46"/>
      <c r="I22" s="46" t="s">
        <v>311</v>
      </c>
      <c r="J22" s="46"/>
      <c r="K22" s="46"/>
      <c r="L22" s="46" t="s">
        <v>312</v>
      </c>
      <c r="M22" s="46"/>
      <c r="N22" s="46"/>
      <c r="O22" s="46"/>
      <c r="P22" s="47" t="s">
        <v>57</v>
      </c>
      <c r="Q22" s="47" t="s">
        <v>122</v>
      </c>
      <c r="R22" s="78" t="n">
        <v>69.7</v>
      </c>
      <c r="S22" s="78" t="n">
        <v>69.7</v>
      </c>
      <c r="T22" s="78" t="n">
        <v>71.4</v>
      </c>
      <c r="U22" s="79" t="n">
        <f aca="false">102.4</f>
        <v>102.4</v>
      </c>
    </row>
    <row r="23" customFormat="false" ht="57.75" hidden="false" customHeight="true" outlineLevel="0" collapsed="false">
      <c r="A23" s="44"/>
      <c r="B23" s="49"/>
      <c r="C23" s="50" t="s">
        <v>313</v>
      </c>
      <c r="D23" s="50"/>
      <c r="E23" s="50"/>
      <c r="F23" s="50"/>
      <c r="G23" s="50"/>
      <c r="H23" s="50"/>
      <c r="I23" s="51" t="s">
        <v>314</v>
      </c>
      <c r="J23" s="51"/>
      <c r="K23" s="51"/>
      <c r="L23" s="51" t="s">
        <v>315</v>
      </c>
      <c r="M23" s="51"/>
      <c r="N23" s="51"/>
      <c r="O23" s="51"/>
      <c r="P23" s="52" t="s">
        <v>57</v>
      </c>
      <c r="Q23" s="52" t="s">
        <v>122</v>
      </c>
      <c r="R23" s="80" t="n">
        <v>30.79</v>
      </c>
      <c r="S23" s="80" t="n">
        <v>30.79</v>
      </c>
      <c r="T23" s="80" t="n">
        <v>30.79</v>
      </c>
      <c r="U23" s="81" t="n">
        <f aca="false">100</f>
        <v>100</v>
      </c>
    </row>
    <row r="24" customFormat="false" ht="60.75" hidden="false" customHeight="true" outlineLevel="0" collapsed="false">
      <c r="A24" s="44"/>
      <c r="B24" s="49"/>
      <c r="C24" s="50" t="s">
        <v>316</v>
      </c>
      <c r="D24" s="50"/>
      <c r="E24" s="50"/>
      <c r="F24" s="50"/>
      <c r="G24" s="50"/>
      <c r="H24" s="50"/>
      <c r="I24" s="51" t="s">
        <v>317</v>
      </c>
      <c r="J24" s="51"/>
      <c r="K24" s="51"/>
      <c r="L24" s="51" t="s">
        <v>318</v>
      </c>
      <c r="M24" s="51"/>
      <c r="N24" s="51"/>
      <c r="O24" s="51"/>
      <c r="P24" s="52" t="s">
        <v>57</v>
      </c>
      <c r="Q24" s="52" t="s">
        <v>122</v>
      </c>
      <c r="R24" s="80" t="n">
        <v>107.43</v>
      </c>
      <c r="S24" s="80" t="n">
        <v>107.43</v>
      </c>
      <c r="T24" s="80" t="n">
        <v>106.65</v>
      </c>
      <c r="U24" s="81" t="n">
        <f aca="false">99.3</f>
        <v>99.3</v>
      </c>
    </row>
    <row r="25" customFormat="false" ht="93.75" hidden="false" customHeight="true" outlineLevel="0" collapsed="false">
      <c r="A25" s="44"/>
      <c r="B25" s="45" t="s">
        <v>77</v>
      </c>
      <c r="C25" s="46" t="s">
        <v>319</v>
      </c>
      <c r="D25" s="46"/>
      <c r="E25" s="46"/>
      <c r="F25" s="46"/>
      <c r="G25" s="46"/>
      <c r="H25" s="46"/>
      <c r="I25" s="46" t="s">
        <v>320</v>
      </c>
      <c r="J25" s="46"/>
      <c r="K25" s="46"/>
      <c r="L25" s="46" t="s">
        <v>321</v>
      </c>
      <c r="M25" s="46"/>
      <c r="N25" s="46"/>
      <c r="O25" s="46"/>
      <c r="P25" s="47" t="s">
        <v>57</v>
      </c>
      <c r="Q25" s="47" t="s">
        <v>234</v>
      </c>
      <c r="R25" s="78" t="n">
        <v>4.9</v>
      </c>
      <c r="S25" s="78" t="n">
        <v>4.9</v>
      </c>
      <c r="T25" s="78" t="n">
        <v>4.9</v>
      </c>
      <c r="U25" s="79" t="n">
        <f aca="false">100</f>
        <v>100</v>
      </c>
    </row>
    <row r="26" customFormat="false" ht="111.75" hidden="false" customHeight="true" outlineLevel="0" collapsed="false">
      <c r="A26" s="44"/>
      <c r="B26" s="49"/>
      <c r="C26" s="50" t="s">
        <v>322</v>
      </c>
      <c r="D26" s="50"/>
      <c r="E26" s="50"/>
      <c r="F26" s="50"/>
      <c r="G26" s="50"/>
      <c r="H26" s="50"/>
      <c r="I26" s="51" t="s">
        <v>323</v>
      </c>
      <c r="J26" s="51"/>
      <c r="K26" s="51"/>
      <c r="L26" s="51" t="s">
        <v>324</v>
      </c>
      <c r="M26" s="51"/>
      <c r="N26" s="51"/>
      <c r="O26" s="51"/>
      <c r="P26" s="52" t="s">
        <v>325</v>
      </c>
      <c r="Q26" s="52" t="s">
        <v>234</v>
      </c>
      <c r="R26" s="80" t="n">
        <v>78.26</v>
      </c>
      <c r="S26" s="80" t="n">
        <v>78.26</v>
      </c>
      <c r="T26" s="80" t="n">
        <v>78.26</v>
      </c>
      <c r="U26" s="81" t="n">
        <f aca="false">100</f>
        <v>100</v>
      </c>
    </row>
    <row r="27" customFormat="false" ht="93.75" hidden="false" customHeight="true" outlineLevel="0" collapsed="false">
      <c r="A27" s="44"/>
      <c r="B27" s="49"/>
      <c r="C27" s="50" t="s">
        <v>326</v>
      </c>
      <c r="D27" s="50"/>
      <c r="E27" s="50"/>
      <c r="F27" s="50"/>
      <c r="G27" s="50"/>
      <c r="H27" s="50"/>
      <c r="I27" s="51" t="s">
        <v>327</v>
      </c>
      <c r="J27" s="51"/>
      <c r="K27" s="51"/>
      <c r="L27" s="51" t="s">
        <v>328</v>
      </c>
      <c r="M27" s="51"/>
      <c r="N27" s="51"/>
      <c r="O27" s="51"/>
      <c r="P27" s="52" t="s">
        <v>57</v>
      </c>
      <c r="Q27" s="52" t="s">
        <v>234</v>
      </c>
      <c r="R27" s="80" t="n">
        <v>4.44</v>
      </c>
      <c r="S27" s="80" t="n">
        <v>4.44</v>
      </c>
      <c r="T27" s="80" t="n">
        <v>4.44</v>
      </c>
      <c r="U27" s="81" t="n">
        <f aca="false">100</f>
        <v>100</v>
      </c>
    </row>
    <row r="28" customFormat="false" ht="92.25" hidden="false" customHeight="true" outlineLevel="0" collapsed="false">
      <c r="A28" s="44"/>
      <c r="B28" s="49"/>
      <c r="C28" s="50" t="s">
        <v>329</v>
      </c>
      <c r="D28" s="50"/>
      <c r="E28" s="50"/>
      <c r="F28" s="50"/>
      <c r="G28" s="50"/>
      <c r="H28" s="50"/>
      <c r="I28" s="51" t="s">
        <v>330</v>
      </c>
      <c r="J28" s="51"/>
      <c r="K28" s="51"/>
      <c r="L28" s="51" t="s">
        <v>331</v>
      </c>
      <c r="M28" s="51"/>
      <c r="N28" s="51"/>
      <c r="O28" s="51"/>
      <c r="P28" s="52" t="s">
        <v>325</v>
      </c>
      <c r="Q28" s="52" t="s">
        <v>234</v>
      </c>
      <c r="R28" s="80" t="n">
        <v>12.41</v>
      </c>
      <c r="S28" s="80" t="n">
        <v>12.41</v>
      </c>
      <c r="T28" s="80" t="n">
        <v>12.41</v>
      </c>
      <c r="U28" s="81" t="n">
        <f aca="false">10</f>
        <v>10</v>
      </c>
    </row>
    <row r="29" customFormat="false" ht="25.5" hidden="false" customHeight="true" outlineLevel="0" collapsed="false">
      <c r="B29" s="8" t="s">
        <v>93</v>
      </c>
      <c r="C29" s="8"/>
      <c r="D29" s="8"/>
      <c r="E29" s="8"/>
      <c r="F29" s="8"/>
      <c r="G29" s="8"/>
      <c r="H29" s="8"/>
      <c r="I29" s="8"/>
      <c r="J29" s="8"/>
      <c r="K29" s="8"/>
      <c r="L29" s="8"/>
      <c r="M29" s="8"/>
      <c r="N29" s="8"/>
      <c r="O29" s="8"/>
      <c r="P29" s="8"/>
      <c r="Q29" s="8"/>
      <c r="R29" s="8"/>
      <c r="S29" s="8"/>
      <c r="T29" s="8"/>
      <c r="U29" s="8"/>
      <c r="V29" s="54"/>
    </row>
    <row r="30" customFormat="false" ht="26.25" hidden="false" customHeight="true" outlineLevel="0" collapsed="false">
      <c r="B30" s="55"/>
      <c r="C30" s="56"/>
      <c r="D30" s="56"/>
      <c r="E30" s="56"/>
      <c r="F30" s="56"/>
      <c r="G30" s="56"/>
      <c r="H30" s="57"/>
      <c r="I30" s="57"/>
      <c r="J30" s="57"/>
      <c r="K30" s="57"/>
      <c r="L30" s="57"/>
      <c r="M30" s="57"/>
      <c r="N30" s="57"/>
      <c r="O30" s="57"/>
      <c r="P30" s="57"/>
      <c r="Q30" s="57"/>
      <c r="R30" s="58"/>
      <c r="S30" s="59" t="s">
        <v>48</v>
      </c>
      <c r="T30" s="59" t="s">
        <v>94</v>
      </c>
      <c r="U30" s="36" t="s">
        <v>95</v>
      </c>
    </row>
    <row r="31" customFormat="false" ht="39.75" hidden="false" customHeight="true" outlineLevel="0" collapsed="false">
      <c r="B31" s="60"/>
      <c r="C31" s="61"/>
      <c r="D31" s="61"/>
      <c r="E31" s="61"/>
      <c r="F31" s="61"/>
      <c r="G31" s="61"/>
      <c r="H31" s="62"/>
      <c r="I31" s="62"/>
      <c r="J31" s="62"/>
      <c r="K31" s="62"/>
      <c r="L31" s="62"/>
      <c r="M31" s="62"/>
      <c r="N31" s="62"/>
      <c r="O31" s="62"/>
      <c r="P31" s="62"/>
      <c r="Q31" s="62"/>
      <c r="R31" s="62"/>
      <c r="S31" s="63" t="s">
        <v>96</v>
      </c>
      <c r="T31" s="64" t="s">
        <v>96</v>
      </c>
      <c r="U31" s="64" t="s">
        <v>97</v>
      </c>
    </row>
    <row r="32" customFormat="false" ht="13.5" hidden="false" customHeight="true" outlineLevel="0" collapsed="false">
      <c r="B32" s="65" t="s">
        <v>98</v>
      </c>
      <c r="C32" s="65"/>
      <c r="D32" s="65"/>
      <c r="E32" s="66"/>
      <c r="F32" s="66"/>
      <c r="G32" s="66"/>
      <c r="H32" s="67"/>
      <c r="I32" s="67"/>
      <c r="J32" s="67"/>
      <c r="K32" s="67"/>
      <c r="L32" s="67"/>
      <c r="M32" s="67"/>
      <c r="N32" s="67"/>
      <c r="O32" s="67"/>
      <c r="P32" s="68"/>
      <c r="Q32" s="68"/>
      <c r="R32" s="68"/>
      <c r="S32" s="69" t="n">
        <f aca="false">1492.949906</f>
        <v>1492.949906</v>
      </c>
      <c r="T32" s="69" t="n">
        <f aca="false">1424.75036622</f>
        <v>1424.75036622</v>
      </c>
      <c r="U32" s="70" t="n">
        <f aca="false">+IF(ISERR(T32/S32*100),"N/A",ROUND(T32/S32*100,1))</f>
        <v>95.4</v>
      </c>
    </row>
    <row r="33" customFormat="false" ht="13.5" hidden="false" customHeight="true" outlineLevel="0" collapsed="false">
      <c r="B33" s="71" t="s">
        <v>99</v>
      </c>
      <c r="C33" s="71"/>
      <c r="D33" s="71"/>
      <c r="E33" s="72"/>
      <c r="F33" s="72"/>
      <c r="G33" s="72"/>
      <c r="H33" s="73"/>
      <c r="I33" s="73"/>
      <c r="J33" s="73"/>
      <c r="K33" s="73"/>
      <c r="L33" s="73"/>
      <c r="M33" s="73"/>
      <c r="N33" s="73"/>
      <c r="O33" s="73"/>
      <c r="P33" s="74"/>
      <c r="Q33" s="74"/>
      <c r="R33" s="74"/>
      <c r="S33" s="69" t="n">
        <f aca="false">1426.65140799</f>
        <v>1426.65140799</v>
      </c>
      <c r="T33" s="69" t="n">
        <f aca="false">1424.75036622</f>
        <v>1424.75036622</v>
      </c>
      <c r="U33" s="70" t="n">
        <f aca="false">+IF(ISERR(T33/S33*100),"N/A",ROUND(T33/S33*100,1))</f>
        <v>99.9</v>
      </c>
    </row>
    <row r="34" customFormat="false" ht="14.85" hidden="false" customHeight="true" outlineLevel="0" collapsed="false">
      <c r="B34" s="8" t="s">
        <v>100</v>
      </c>
      <c r="C34" s="8"/>
      <c r="D34" s="8"/>
      <c r="E34" s="8"/>
      <c r="F34" s="8"/>
      <c r="G34" s="8"/>
      <c r="H34" s="8"/>
      <c r="I34" s="8"/>
      <c r="J34" s="8"/>
      <c r="K34" s="8"/>
      <c r="L34" s="8"/>
      <c r="M34" s="8"/>
      <c r="N34" s="8"/>
      <c r="O34" s="8"/>
      <c r="P34" s="8"/>
      <c r="Q34" s="8"/>
      <c r="R34" s="8"/>
      <c r="S34" s="8"/>
      <c r="T34" s="8"/>
      <c r="U34" s="8"/>
    </row>
    <row r="35" customFormat="false" ht="44.25" hidden="false" customHeight="true" outlineLevel="0" collapsed="false">
      <c r="B35" s="75" t="s">
        <v>101</v>
      </c>
      <c r="C35" s="75"/>
      <c r="D35" s="75"/>
      <c r="E35" s="75"/>
      <c r="F35" s="75"/>
      <c r="G35" s="75"/>
      <c r="H35" s="75"/>
      <c r="I35" s="75"/>
      <c r="J35" s="75"/>
      <c r="K35" s="75"/>
      <c r="L35" s="75"/>
      <c r="M35" s="75"/>
      <c r="N35" s="75"/>
      <c r="O35" s="75"/>
      <c r="P35" s="75"/>
      <c r="Q35" s="75"/>
      <c r="R35" s="75"/>
      <c r="S35" s="75"/>
      <c r="T35" s="75"/>
      <c r="U35" s="75"/>
    </row>
    <row r="36" customFormat="false" ht="61.5" hidden="false" customHeight="true" outlineLevel="0" collapsed="false">
      <c r="B36" s="76" t="s">
        <v>332</v>
      </c>
      <c r="C36" s="76"/>
      <c r="D36" s="76"/>
      <c r="E36" s="76"/>
      <c r="F36" s="76"/>
      <c r="G36" s="76"/>
      <c r="H36" s="76"/>
      <c r="I36" s="76"/>
      <c r="J36" s="76"/>
      <c r="K36" s="76"/>
      <c r="L36" s="76"/>
      <c r="M36" s="76"/>
      <c r="N36" s="76"/>
      <c r="O36" s="76"/>
      <c r="P36" s="76"/>
      <c r="Q36" s="76"/>
      <c r="R36" s="76"/>
      <c r="S36" s="76"/>
      <c r="T36" s="76"/>
      <c r="U36" s="76"/>
    </row>
    <row r="37" customFormat="false" ht="144" hidden="false" customHeight="true" outlineLevel="0" collapsed="false">
      <c r="B37" s="76" t="s">
        <v>333</v>
      </c>
      <c r="C37" s="76"/>
      <c r="D37" s="76"/>
      <c r="E37" s="76"/>
      <c r="F37" s="76"/>
      <c r="G37" s="76"/>
      <c r="H37" s="76"/>
      <c r="I37" s="76"/>
      <c r="J37" s="76"/>
      <c r="K37" s="76"/>
      <c r="L37" s="76"/>
      <c r="M37" s="76"/>
      <c r="N37" s="76"/>
      <c r="O37" s="76"/>
      <c r="P37" s="76"/>
      <c r="Q37" s="76"/>
      <c r="R37" s="76"/>
      <c r="S37" s="76"/>
      <c r="T37" s="76"/>
      <c r="U37" s="76"/>
    </row>
    <row r="38" customFormat="false" ht="135" hidden="false" customHeight="true" outlineLevel="0" collapsed="false">
      <c r="B38" s="76" t="s">
        <v>334</v>
      </c>
      <c r="C38" s="76"/>
      <c r="D38" s="76"/>
      <c r="E38" s="76"/>
      <c r="F38" s="76"/>
      <c r="G38" s="76"/>
      <c r="H38" s="76"/>
      <c r="I38" s="76"/>
      <c r="J38" s="76"/>
      <c r="K38" s="76"/>
      <c r="L38" s="76"/>
      <c r="M38" s="76"/>
      <c r="N38" s="76"/>
      <c r="O38" s="76"/>
      <c r="P38" s="76"/>
      <c r="Q38" s="76"/>
      <c r="R38" s="76"/>
      <c r="S38" s="76"/>
      <c r="T38" s="76"/>
      <c r="U38" s="76"/>
    </row>
    <row r="39" customFormat="false" ht="108.95" hidden="false" customHeight="true" outlineLevel="0" collapsed="false">
      <c r="B39" s="76" t="s">
        <v>335</v>
      </c>
      <c r="C39" s="76"/>
      <c r="D39" s="76"/>
      <c r="E39" s="76"/>
      <c r="F39" s="76"/>
      <c r="G39" s="76"/>
      <c r="H39" s="76"/>
      <c r="I39" s="76"/>
      <c r="J39" s="76"/>
      <c r="K39" s="76"/>
      <c r="L39" s="76"/>
      <c r="M39" s="76"/>
      <c r="N39" s="76"/>
      <c r="O39" s="76"/>
      <c r="P39" s="76"/>
      <c r="Q39" s="76"/>
      <c r="R39" s="76"/>
      <c r="S39" s="76"/>
      <c r="T39" s="76"/>
      <c r="U39" s="76"/>
    </row>
    <row r="40" customFormat="false" ht="89.25" hidden="false" customHeight="true" outlineLevel="0" collapsed="false">
      <c r="B40" s="76" t="s">
        <v>336</v>
      </c>
      <c r="C40" s="76"/>
      <c r="D40" s="76"/>
      <c r="E40" s="76"/>
      <c r="F40" s="76"/>
      <c r="G40" s="76"/>
      <c r="H40" s="76"/>
      <c r="I40" s="76"/>
      <c r="J40" s="76"/>
      <c r="K40" s="76"/>
      <c r="L40" s="76"/>
      <c r="M40" s="76"/>
      <c r="N40" s="76"/>
      <c r="O40" s="76"/>
      <c r="P40" s="76"/>
      <c r="Q40" s="76"/>
      <c r="R40" s="76"/>
      <c r="S40" s="76"/>
      <c r="T40" s="76"/>
      <c r="U40" s="76"/>
    </row>
    <row r="41" customFormat="false" ht="72.75" hidden="false" customHeight="true" outlineLevel="0" collapsed="false">
      <c r="B41" s="76" t="s">
        <v>337</v>
      </c>
      <c r="C41" s="76"/>
      <c r="D41" s="76"/>
      <c r="E41" s="76"/>
      <c r="F41" s="76"/>
      <c r="G41" s="76"/>
      <c r="H41" s="76"/>
      <c r="I41" s="76"/>
      <c r="J41" s="76"/>
      <c r="K41" s="76"/>
      <c r="L41" s="76"/>
      <c r="M41" s="76"/>
      <c r="N41" s="76"/>
      <c r="O41" s="76"/>
      <c r="P41" s="76"/>
      <c r="Q41" s="76"/>
      <c r="R41" s="76"/>
      <c r="S41" s="76"/>
      <c r="T41" s="76"/>
      <c r="U41" s="76"/>
    </row>
    <row r="42" customFormat="false" ht="75" hidden="false" customHeight="true" outlineLevel="0" collapsed="false">
      <c r="B42" s="76" t="s">
        <v>338</v>
      </c>
      <c r="C42" s="76"/>
      <c r="D42" s="76"/>
      <c r="E42" s="76"/>
      <c r="F42" s="76"/>
      <c r="G42" s="76"/>
      <c r="H42" s="76"/>
      <c r="I42" s="76"/>
      <c r="J42" s="76"/>
      <c r="K42" s="76"/>
      <c r="L42" s="76"/>
      <c r="M42" s="76"/>
      <c r="N42" s="76"/>
      <c r="O42" s="76"/>
      <c r="P42" s="76"/>
      <c r="Q42" s="76"/>
      <c r="R42" s="76"/>
      <c r="S42" s="76"/>
      <c r="T42" s="76"/>
      <c r="U42" s="76"/>
    </row>
    <row r="43" customFormat="false" ht="194.25" hidden="false" customHeight="true" outlineLevel="0" collapsed="false">
      <c r="B43" s="76" t="s">
        <v>339</v>
      </c>
      <c r="C43" s="76"/>
      <c r="D43" s="76"/>
      <c r="E43" s="76"/>
      <c r="F43" s="76"/>
      <c r="G43" s="76"/>
      <c r="H43" s="76"/>
      <c r="I43" s="76"/>
      <c r="J43" s="76"/>
      <c r="K43" s="76"/>
      <c r="L43" s="76"/>
      <c r="M43" s="76"/>
      <c r="N43" s="76"/>
      <c r="O43" s="76"/>
      <c r="P43" s="76"/>
      <c r="Q43" s="76"/>
      <c r="R43" s="76"/>
      <c r="S43" s="76"/>
      <c r="T43" s="76"/>
      <c r="U43" s="76"/>
    </row>
    <row r="44" customFormat="false" ht="141" hidden="false" customHeight="true" outlineLevel="0" collapsed="false">
      <c r="B44" s="76" t="s">
        <v>340</v>
      </c>
      <c r="C44" s="76"/>
      <c r="D44" s="76"/>
      <c r="E44" s="76"/>
      <c r="F44" s="76"/>
      <c r="G44" s="76"/>
      <c r="H44" s="76"/>
      <c r="I44" s="76"/>
      <c r="J44" s="76"/>
      <c r="K44" s="76"/>
      <c r="L44" s="76"/>
      <c r="M44" s="76"/>
      <c r="N44" s="76"/>
      <c r="O44" s="76"/>
      <c r="P44" s="76"/>
      <c r="Q44" s="76"/>
      <c r="R44" s="76"/>
      <c r="S44" s="76"/>
      <c r="T44" s="76"/>
      <c r="U44" s="76"/>
    </row>
    <row r="45" customFormat="false" ht="121.5" hidden="false" customHeight="true" outlineLevel="0" collapsed="false">
      <c r="B45" s="76" t="s">
        <v>341</v>
      </c>
      <c r="C45" s="76"/>
      <c r="D45" s="76"/>
      <c r="E45" s="76"/>
      <c r="F45" s="76"/>
      <c r="G45" s="76"/>
      <c r="H45" s="76"/>
      <c r="I45" s="76"/>
      <c r="J45" s="76"/>
      <c r="K45" s="76"/>
      <c r="L45" s="76"/>
      <c r="M45" s="76"/>
      <c r="N45" s="76"/>
      <c r="O45" s="76"/>
      <c r="P45" s="76"/>
      <c r="Q45" s="76"/>
      <c r="R45" s="76"/>
      <c r="S45" s="76"/>
      <c r="T45" s="76"/>
      <c r="U45" s="76"/>
    </row>
    <row r="46" customFormat="false" ht="37.5" hidden="false" customHeight="true" outlineLevel="0" collapsed="false">
      <c r="B46" s="76" t="s">
        <v>342</v>
      </c>
      <c r="C46" s="76"/>
      <c r="D46" s="76"/>
      <c r="E46" s="76"/>
      <c r="F46" s="76"/>
      <c r="G46" s="76"/>
      <c r="H46" s="76"/>
      <c r="I46" s="76"/>
      <c r="J46" s="76"/>
      <c r="K46" s="76"/>
      <c r="L46" s="76"/>
      <c r="M46" s="76"/>
      <c r="N46" s="76"/>
      <c r="O46" s="76"/>
      <c r="P46" s="76"/>
      <c r="Q46" s="76"/>
      <c r="R46" s="76"/>
      <c r="S46" s="76"/>
      <c r="T46" s="76"/>
      <c r="U46" s="76"/>
    </row>
    <row r="47" customFormat="false" ht="39.75" hidden="false" customHeight="true" outlineLevel="0" collapsed="false">
      <c r="B47" s="76" t="s">
        <v>343</v>
      </c>
      <c r="C47" s="76"/>
      <c r="D47" s="76"/>
      <c r="E47" s="76"/>
      <c r="F47" s="76"/>
      <c r="G47" s="76"/>
      <c r="H47" s="76"/>
      <c r="I47" s="76"/>
      <c r="J47" s="76"/>
      <c r="K47" s="76"/>
      <c r="L47" s="76"/>
      <c r="M47" s="76"/>
      <c r="N47" s="76"/>
      <c r="O47" s="76"/>
      <c r="P47" s="76"/>
      <c r="Q47" s="76"/>
      <c r="R47" s="76"/>
      <c r="S47" s="76"/>
      <c r="T47" s="76"/>
      <c r="U47" s="76"/>
    </row>
    <row r="48" customFormat="false" ht="33.75" hidden="false" customHeight="true" outlineLevel="0" collapsed="false">
      <c r="B48" s="76" t="s">
        <v>344</v>
      </c>
      <c r="C48" s="76"/>
      <c r="D48" s="76"/>
      <c r="E48" s="76"/>
      <c r="F48" s="76"/>
      <c r="G48" s="76"/>
      <c r="H48" s="76"/>
      <c r="I48" s="76"/>
      <c r="J48" s="76"/>
      <c r="K48" s="76"/>
      <c r="L48" s="76"/>
      <c r="M48" s="76"/>
      <c r="N48" s="76"/>
      <c r="O48" s="76"/>
      <c r="P48" s="76"/>
      <c r="Q48" s="76"/>
      <c r="R48" s="76"/>
      <c r="S48" s="76"/>
      <c r="T48" s="76"/>
      <c r="U48" s="76"/>
    </row>
    <row r="49" customFormat="false" ht="41.25" hidden="false" customHeight="true" outlineLevel="0" collapsed="false">
      <c r="B49" s="77" t="s">
        <v>345</v>
      </c>
      <c r="C49" s="77"/>
      <c r="D49" s="77"/>
      <c r="E49" s="77"/>
      <c r="F49" s="77"/>
      <c r="G49" s="77"/>
      <c r="H49" s="77"/>
      <c r="I49" s="77"/>
      <c r="J49" s="77"/>
      <c r="K49" s="77"/>
      <c r="L49" s="77"/>
      <c r="M49" s="77"/>
      <c r="N49" s="77"/>
      <c r="O49" s="77"/>
      <c r="P49" s="77"/>
      <c r="Q49" s="77"/>
      <c r="R49" s="77"/>
      <c r="S49" s="77"/>
      <c r="T49" s="77"/>
      <c r="U49" s="77"/>
    </row>
  </sheetData>
  <mergeCells count="9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B29:U29"/>
    <mergeCell ref="B32:D32"/>
    <mergeCell ref="B33:D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4" colorId="64" zoomScale="80" zoomScaleNormal="80" zoomScalePageLayoutView="80" workbookViewId="0">
      <selection pane="topLeft" activeCell="C18" activeCellId="0" sqref="C18:H18"/>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1.5" hidden="false" customHeight="true" outlineLevel="0" collapsed="false">
      <c r="B1" s="3" t="s">
        <v>0</v>
      </c>
      <c r="C1" s="3"/>
      <c r="D1" s="3"/>
      <c r="E1" s="3"/>
      <c r="F1" s="3"/>
      <c r="G1" s="3"/>
      <c r="H1" s="3"/>
      <c r="I1" s="3"/>
      <c r="J1" s="3"/>
      <c r="K1" s="3"/>
      <c r="L1" s="3"/>
      <c r="M1" s="4" t="s">
        <v>5</v>
      </c>
    </row>
    <row r="2" customFormat="false" ht="13.5" hidden="false" customHeight="true" outlineLevel="0" collapsed="false"/>
    <row r="3" customFormat="false" ht="27" hidden="false" customHeight="true" outlineLevel="0" collapsed="false">
      <c r="B3" s="8" t="s">
        <v>6</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7</v>
      </c>
      <c r="C4" s="10" t="s">
        <v>346</v>
      </c>
      <c r="D4" s="11" t="s">
        <v>347</v>
      </c>
      <c r="E4" s="11"/>
      <c r="F4" s="11"/>
      <c r="G4" s="11"/>
      <c r="H4" s="11"/>
      <c r="I4" s="12"/>
      <c r="J4" s="13" t="s">
        <v>10</v>
      </c>
      <c r="K4" s="14" t="s">
        <v>11</v>
      </c>
      <c r="L4" s="15" t="s">
        <v>12</v>
      </c>
      <c r="M4" s="15"/>
      <c r="N4" s="15"/>
      <c r="O4" s="15"/>
      <c r="P4" s="13" t="s">
        <v>13</v>
      </c>
      <c r="Q4" s="15" t="s">
        <v>260</v>
      </c>
      <c r="R4" s="15"/>
      <c r="S4" s="13" t="s">
        <v>15</v>
      </c>
      <c r="T4" s="16" t="s">
        <v>261</v>
      </c>
      <c r="U4" s="16"/>
    </row>
    <row r="5" customFormat="false" ht="25.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90</v>
      </c>
      <c r="D8" s="23"/>
      <c r="E8" s="23"/>
      <c r="F8" s="23"/>
      <c r="G8" s="23"/>
      <c r="H8" s="23"/>
      <c r="I8" s="23"/>
      <c r="J8" s="24"/>
      <c r="K8" s="24" t="s">
        <v>26</v>
      </c>
      <c r="L8" s="23" t="s">
        <v>115</v>
      </c>
      <c r="M8" s="23"/>
      <c r="N8" s="23"/>
      <c r="O8" s="23"/>
      <c r="P8" s="23"/>
      <c r="Q8" s="24" t="s">
        <v>26</v>
      </c>
      <c r="R8" s="25" t="s">
        <v>34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263</v>
      </c>
      <c r="Q10" s="28"/>
      <c r="R10" s="32"/>
      <c r="S10" s="31" t="s">
        <v>37</v>
      </c>
      <c r="T10" s="33" t="s">
        <v>264</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164.25" hidden="false" customHeight="true" outlineLevel="0" collapsed="false">
      <c r="A15" s="44"/>
      <c r="B15" s="45" t="s">
        <v>53</v>
      </c>
      <c r="C15" s="46" t="s">
        <v>349</v>
      </c>
      <c r="D15" s="46"/>
      <c r="E15" s="46"/>
      <c r="F15" s="46"/>
      <c r="G15" s="46"/>
      <c r="H15" s="46"/>
      <c r="I15" s="46" t="s">
        <v>350</v>
      </c>
      <c r="J15" s="46"/>
      <c r="K15" s="46"/>
      <c r="L15" s="46" t="s">
        <v>351</v>
      </c>
      <c r="M15" s="46"/>
      <c r="N15" s="46"/>
      <c r="O15" s="46"/>
      <c r="P15" s="47" t="s">
        <v>352</v>
      </c>
      <c r="Q15" s="47" t="s">
        <v>122</v>
      </c>
      <c r="R15" s="78" t="n">
        <v>1</v>
      </c>
      <c r="S15" s="78" t="n">
        <v>0.9</v>
      </c>
      <c r="T15" s="78" t="n">
        <v>0.9</v>
      </c>
      <c r="U15" s="79" t="n">
        <f aca="false">100</f>
        <v>100</v>
      </c>
    </row>
    <row r="16" customFormat="false" ht="147.75" hidden="false" customHeight="true" outlineLevel="0" collapsed="false">
      <c r="A16" s="44"/>
      <c r="B16" s="45" t="s">
        <v>59</v>
      </c>
      <c r="C16" s="46" t="s">
        <v>353</v>
      </c>
      <c r="D16" s="46"/>
      <c r="E16" s="46"/>
      <c r="F16" s="46"/>
      <c r="G16" s="46"/>
      <c r="H16" s="46"/>
      <c r="I16" s="46" t="s">
        <v>354</v>
      </c>
      <c r="J16" s="46"/>
      <c r="K16" s="46"/>
      <c r="L16" s="46" t="s">
        <v>355</v>
      </c>
      <c r="M16" s="46"/>
      <c r="N16" s="46"/>
      <c r="O16" s="46"/>
      <c r="P16" s="47" t="s">
        <v>57</v>
      </c>
      <c r="Q16" s="47" t="s">
        <v>122</v>
      </c>
      <c r="R16" s="78" t="n">
        <v>44.79</v>
      </c>
      <c r="S16" s="78" t="n">
        <v>44.79</v>
      </c>
      <c r="T16" s="78" t="n">
        <v>45.03</v>
      </c>
      <c r="U16" s="79" t="n">
        <f aca="false">100.5</f>
        <v>100.5</v>
      </c>
    </row>
    <row r="17" customFormat="false" ht="75" hidden="false" customHeight="true" outlineLevel="0" collapsed="false">
      <c r="A17" s="44"/>
      <c r="B17" s="45" t="s">
        <v>67</v>
      </c>
      <c r="C17" s="46" t="s">
        <v>356</v>
      </c>
      <c r="D17" s="46"/>
      <c r="E17" s="46"/>
      <c r="F17" s="46"/>
      <c r="G17" s="46"/>
      <c r="H17" s="46"/>
      <c r="I17" s="46" t="s">
        <v>357</v>
      </c>
      <c r="J17" s="46"/>
      <c r="K17" s="46"/>
      <c r="L17" s="46" t="s">
        <v>358</v>
      </c>
      <c r="M17" s="46"/>
      <c r="N17" s="46"/>
      <c r="O17" s="46"/>
      <c r="P17" s="47" t="s">
        <v>57</v>
      </c>
      <c r="Q17" s="47" t="s">
        <v>122</v>
      </c>
      <c r="R17" s="78" t="n">
        <v>56</v>
      </c>
      <c r="S17" s="78" t="n">
        <v>56.14</v>
      </c>
      <c r="T17" s="78" t="n">
        <v>56.47</v>
      </c>
      <c r="U17" s="79" t="n">
        <f aca="false">100.6</f>
        <v>100.6</v>
      </c>
    </row>
    <row r="18" customFormat="false" ht="75" hidden="false" customHeight="true" outlineLevel="0" collapsed="false">
      <c r="A18" s="44"/>
      <c r="B18" s="49"/>
      <c r="C18" s="50"/>
      <c r="D18" s="50"/>
      <c r="E18" s="50"/>
      <c r="F18" s="50"/>
      <c r="G18" s="50"/>
      <c r="H18" s="50"/>
      <c r="I18" s="51" t="s">
        <v>359</v>
      </c>
      <c r="J18" s="51"/>
      <c r="K18" s="51"/>
      <c r="L18" s="51" t="s">
        <v>360</v>
      </c>
      <c r="M18" s="51"/>
      <c r="N18" s="51"/>
      <c r="O18" s="51"/>
      <c r="P18" s="52" t="s">
        <v>126</v>
      </c>
      <c r="Q18" s="52" t="s">
        <v>122</v>
      </c>
      <c r="R18" s="80" t="n">
        <v>3.5</v>
      </c>
      <c r="S18" s="80" t="n">
        <v>3.5</v>
      </c>
      <c r="T18" s="80" t="n">
        <v>3.8</v>
      </c>
      <c r="U18" s="81" t="n">
        <f aca="false">108.6</f>
        <v>108.6</v>
      </c>
    </row>
    <row r="19" customFormat="false" ht="111.75" hidden="false" customHeight="true" outlineLevel="0" collapsed="false">
      <c r="A19" s="44"/>
      <c r="B19" s="45" t="s">
        <v>77</v>
      </c>
      <c r="C19" s="46" t="s">
        <v>361</v>
      </c>
      <c r="D19" s="46"/>
      <c r="E19" s="46"/>
      <c r="F19" s="46"/>
      <c r="G19" s="46"/>
      <c r="H19" s="46"/>
      <c r="I19" s="46" t="s">
        <v>362</v>
      </c>
      <c r="J19" s="46"/>
      <c r="K19" s="46"/>
      <c r="L19" s="46" t="s">
        <v>363</v>
      </c>
      <c r="M19" s="46"/>
      <c r="N19" s="46"/>
      <c r="O19" s="46"/>
      <c r="P19" s="47" t="s">
        <v>57</v>
      </c>
      <c r="Q19" s="47" t="s">
        <v>92</v>
      </c>
      <c r="R19" s="78" t="n">
        <v>100</v>
      </c>
      <c r="S19" s="78" t="n">
        <v>100</v>
      </c>
      <c r="T19" s="78" t="n">
        <v>100</v>
      </c>
      <c r="U19" s="79" t="n">
        <f aca="false">100</f>
        <v>100</v>
      </c>
    </row>
    <row r="20" customFormat="false" ht="53.25" hidden="false" customHeight="true" outlineLevel="0" collapsed="false">
      <c r="A20" s="44"/>
      <c r="B20" s="49"/>
      <c r="C20" s="50" t="s">
        <v>364</v>
      </c>
      <c r="D20" s="50"/>
      <c r="E20" s="50"/>
      <c r="F20" s="50"/>
      <c r="G20" s="50"/>
      <c r="H20" s="50"/>
      <c r="I20" s="51" t="s">
        <v>365</v>
      </c>
      <c r="J20" s="51"/>
      <c r="K20" s="51"/>
      <c r="L20" s="51" t="s">
        <v>366</v>
      </c>
      <c r="M20" s="51"/>
      <c r="N20" s="51"/>
      <c r="O20" s="51"/>
      <c r="P20" s="52" t="s">
        <v>57</v>
      </c>
      <c r="Q20" s="52" t="s">
        <v>92</v>
      </c>
      <c r="R20" s="80" t="n">
        <v>100</v>
      </c>
      <c r="S20" s="80" t="n">
        <v>100</v>
      </c>
      <c r="T20" s="80" t="n">
        <v>100</v>
      </c>
      <c r="U20" s="81" t="n">
        <f aca="false">100</f>
        <v>100</v>
      </c>
    </row>
    <row r="21" customFormat="false" ht="24.75" hidden="false" customHeight="true" outlineLevel="0" collapsed="false">
      <c r="B21" s="8" t="s">
        <v>93</v>
      </c>
      <c r="C21" s="8"/>
      <c r="D21" s="8"/>
      <c r="E21" s="8"/>
      <c r="F21" s="8"/>
      <c r="G21" s="8"/>
      <c r="H21" s="8"/>
      <c r="I21" s="8"/>
      <c r="J21" s="8"/>
      <c r="K21" s="8"/>
      <c r="L21" s="8"/>
      <c r="M21" s="8"/>
      <c r="N21" s="8"/>
      <c r="O21" s="8"/>
      <c r="P21" s="8"/>
      <c r="Q21" s="8"/>
      <c r="R21" s="8"/>
      <c r="S21" s="8"/>
      <c r="T21" s="8"/>
      <c r="U21" s="8"/>
      <c r="V21" s="54"/>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8"/>
      <c r="S22" s="59" t="s">
        <v>48</v>
      </c>
      <c r="T22" s="59" t="s">
        <v>94</v>
      </c>
      <c r="U22" s="36" t="s">
        <v>95</v>
      </c>
    </row>
    <row r="23" customFormat="false" ht="38.25" hidden="false" customHeight="true" outlineLevel="0" collapsed="false">
      <c r="B23" s="60"/>
      <c r="C23" s="61"/>
      <c r="D23" s="61"/>
      <c r="E23" s="61"/>
      <c r="F23" s="61"/>
      <c r="G23" s="61"/>
      <c r="H23" s="62"/>
      <c r="I23" s="62"/>
      <c r="J23" s="62"/>
      <c r="K23" s="62"/>
      <c r="L23" s="62"/>
      <c r="M23" s="62"/>
      <c r="N23" s="62"/>
      <c r="O23" s="62"/>
      <c r="P23" s="62"/>
      <c r="Q23" s="62"/>
      <c r="R23" s="62"/>
      <c r="S23" s="63" t="s">
        <v>96</v>
      </c>
      <c r="T23" s="64" t="s">
        <v>96</v>
      </c>
      <c r="U23" s="64" t="s">
        <v>97</v>
      </c>
    </row>
    <row r="24" customFormat="false" ht="13.5" hidden="false" customHeight="true" outlineLevel="0" collapsed="false">
      <c r="B24" s="65" t="s">
        <v>98</v>
      </c>
      <c r="C24" s="65"/>
      <c r="D24" s="65"/>
      <c r="E24" s="66"/>
      <c r="F24" s="66"/>
      <c r="G24" s="66"/>
      <c r="H24" s="67"/>
      <c r="I24" s="67"/>
      <c r="J24" s="67"/>
      <c r="K24" s="67"/>
      <c r="L24" s="67"/>
      <c r="M24" s="67"/>
      <c r="N24" s="67"/>
      <c r="O24" s="67"/>
      <c r="P24" s="68"/>
      <c r="Q24" s="68"/>
      <c r="R24" s="68"/>
      <c r="S24" s="69" t="n">
        <f aca="false">1475.113542</f>
        <v>1475.113542</v>
      </c>
      <c r="T24" s="69" t="n">
        <f aca="false">1499.73441815</f>
        <v>1499.73441815</v>
      </c>
      <c r="U24" s="70" t="n">
        <f aca="false">+IF(ISERR(T24/S24*100),"N/A",ROUND(T24/S24*100,1))</f>
        <v>101.7</v>
      </c>
    </row>
    <row r="25" customFormat="false" ht="13.5" hidden="false" customHeight="true" outlineLevel="0" collapsed="false">
      <c r="B25" s="71" t="s">
        <v>99</v>
      </c>
      <c r="C25" s="71"/>
      <c r="D25" s="71"/>
      <c r="E25" s="72"/>
      <c r="F25" s="72"/>
      <c r="G25" s="72"/>
      <c r="H25" s="73"/>
      <c r="I25" s="73"/>
      <c r="J25" s="73"/>
      <c r="K25" s="73"/>
      <c r="L25" s="73"/>
      <c r="M25" s="73"/>
      <c r="N25" s="73"/>
      <c r="O25" s="73"/>
      <c r="P25" s="74"/>
      <c r="Q25" s="74"/>
      <c r="R25" s="74"/>
      <c r="S25" s="69" t="n">
        <f aca="false">1499.73441815</f>
        <v>1499.73441815</v>
      </c>
      <c r="T25" s="69" t="n">
        <f aca="false">1499.73441815</f>
        <v>1499.73441815</v>
      </c>
      <c r="U25" s="70" t="n">
        <f aca="false">+IF(ISERR(T25/S25*100),"N/A",ROUND(T25/S25*100,1))</f>
        <v>100</v>
      </c>
    </row>
    <row r="26" customFormat="false" ht="14.85" hidden="false" customHeight="true" outlineLevel="0" collapsed="false">
      <c r="B26" s="8" t="s">
        <v>100</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5" t="s">
        <v>101</v>
      </c>
      <c r="C27" s="75"/>
      <c r="D27" s="75"/>
      <c r="E27" s="75"/>
      <c r="F27" s="75"/>
      <c r="G27" s="75"/>
      <c r="H27" s="75"/>
      <c r="I27" s="75"/>
      <c r="J27" s="75"/>
      <c r="K27" s="75"/>
      <c r="L27" s="75"/>
      <c r="M27" s="75"/>
      <c r="N27" s="75"/>
      <c r="O27" s="75"/>
      <c r="P27" s="75"/>
      <c r="Q27" s="75"/>
      <c r="R27" s="75"/>
      <c r="S27" s="75"/>
      <c r="T27" s="75"/>
      <c r="U27" s="75"/>
    </row>
    <row r="28" customFormat="false" ht="60" hidden="false" customHeight="true" outlineLevel="0" collapsed="false">
      <c r="B28" s="76" t="s">
        <v>367</v>
      </c>
      <c r="C28" s="76"/>
      <c r="D28" s="76"/>
      <c r="E28" s="76"/>
      <c r="F28" s="76"/>
      <c r="G28" s="76"/>
      <c r="H28" s="76"/>
      <c r="I28" s="76"/>
      <c r="J28" s="76"/>
      <c r="K28" s="76"/>
      <c r="L28" s="76"/>
      <c r="M28" s="76"/>
      <c r="N28" s="76"/>
      <c r="O28" s="76"/>
      <c r="P28" s="76"/>
      <c r="Q28" s="76"/>
      <c r="R28" s="76"/>
      <c r="S28" s="76"/>
      <c r="T28" s="76"/>
      <c r="U28" s="76"/>
    </row>
    <row r="29" customFormat="false" ht="129.75" hidden="false" customHeight="true" outlineLevel="0" collapsed="false">
      <c r="B29" s="76" t="s">
        <v>368</v>
      </c>
      <c r="C29" s="76"/>
      <c r="D29" s="76"/>
      <c r="E29" s="76"/>
      <c r="F29" s="76"/>
      <c r="G29" s="76"/>
      <c r="H29" s="76"/>
      <c r="I29" s="76"/>
      <c r="J29" s="76"/>
      <c r="K29" s="76"/>
      <c r="L29" s="76"/>
      <c r="M29" s="76"/>
      <c r="N29" s="76"/>
      <c r="O29" s="76"/>
      <c r="P29" s="76"/>
      <c r="Q29" s="76"/>
      <c r="R29" s="76"/>
      <c r="S29" s="76"/>
      <c r="T29" s="76"/>
      <c r="U29" s="76"/>
    </row>
    <row r="30" customFormat="false" ht="61.5" hidden="false" customHeight="true" outlineLevel="0" collapsed="false">
      <c r="B30" s="76" t="s">
        <v>369</v>
      </c>
      <c r="C30" s="76"/>
      <c r="D30" s="76"/>
      <c r="E30" s="76"/>
      <c r="F30" s="76"/>
      <c r="G30" s="76"/>
      <c r="H30" s="76"/>
      <c r="I30" s="76"/>
      <c r="J30" s="76"/>
      <c r="K30" s="76"/>
      <c r="L30" s="76"/>
      <c r="M30" s="76"/>
      <c r="N30" s="76"/>
      <c r="O30" s="76"/>
      <c r="P30" s="76"/>
      <c r="Q30" s="76"/>
      <c r="R30" s="76"/>
      <c r="S30" s="76"/>
      <c r="T30" s="76"/>
      <c r="U30" s="76"/>
    </row>
    <row r="31" customFormat="false" ht="62.25" hidden="false" customHeight="true" outlineLevel="0" collapsed="false">
      <c r="B31" s="76" t="s">
        <v>370</v>
      </c>
      <c r="C31" s="76"/>
      <c r="D31" s="76"/>
      <c r="E31" s="76"/>
      <c r="F31" s="76"/>
      <c r="G31" s="76"/>
      <c r="H31" s="76"/>
      <c r="I31" s="76"/>
      <c r="J31" s="76"/>
      <c r="K31" s="76"/>
      <c r="L31" s="76"/>
      <c r="M31" s="76"/>
      <c r="N31" s="76"/>
      <c r="O31" s="76"/>
      <c r="P31" s="76"/>
      <c r="Q31" s="76"/>
      <c r="R31" s="76"/>
      <c r="S31" s="76"/>
      <c r="T31" s="76"/>
      <c r="U31" s="76"/>
    </row>
    <row r="32" customFormat="false" ht="57.75" hidden="false" customHeight="true" outlineLevel="0" collapsed="false">
      <c r="B32" s="76" t="s">
        <v>371</v>
      </c>
      <c r="C32" s="76"/>
      <c r="D32" s="76"/>
      <c r="E32" s="76"/>
      <c r="F32" s="76"/>
      <c r="G32" s="76"/>
      <c r="H32" s="76"/>
      <c r="I32" s="76"/>
      <c r="J32" s="76"/>
      <c r="K32" s="76"/>
      <c r="L32" s="76"/>
      <c r="M32" s="76"/>
      <c r="N32" s="76"/>
      <c r="O32" s="76"/>
      <c r="P32" s="76"/>
      <c r="Q32" s="76"/>
      <c r="R32" s="76"/>
      <c r="S32" s="76"/>
      <c r="T32" s="76"/>
      <c r="U32" s="76"/>
    </row>
    <row r="33" customFormat="false" ht="61.5" hidden="false" customHeight="true" outlineLevel="0" collapsed="false">
      <c r="B33" s="77" t="s">
        <v>372</v>
      </c>
      <c r="C33" s="77"/>
      <c r="D33" s="77"/>
      <c r="E33" s="77"/>
      <c r="F33" s="77"/>
      <c r="G33" s="77"/>
      <c r="H33" s="77"/>
      <c r="I33" s="77"/>
      <c r="J33" s="77"/>
      <c r="K33" s="77"/>
      <c r="L33" s="77"/>
      <c r="M33" s="77"/>
      <c r="N33" s="77"/>
      <c r="O33" s="77"/>
      <c r="P33" s="77"/>
      <c r="Q33" s="77"/>
      <c r="R33" s="77"/>
      <c r="S33" s="77"/>
      <c r="T33" s="77"/>
      <c r="U33" s="77"/>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9" colorId="64" zoomScale="80" zoomScaleNormal="80" zoomScalePageLayoutView="80" workbookViewId="0">
      <selection pane="topLeft" activeCell="C18" activeCellId="0" sqref="C18:H18"/>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1.5" hidden="false" customHeight="true" outlineLevel="0" collapsed="false">
      <c r="B1" s="3" t="s">
        <v>0</v>
      </c>
      <c r="C1" s="3"/>
      <c r="D1" s="3"/>
      <c r="E1" s="3"/>
      <c r="F1" s="3"/>
      <c r="G1" s="3"/>
      <c r="H1" s="3"/>
      <c r="I1" s="3"/>
      <c r="J1" s="3"/>
      <c r="K1" s="3"/>
      <c r="L1" s="3"/>
      <c r="M1" s="4" t="s">
        <v>5</v>
      </c>
    </row>
    <row r="2" customFormat="false" ht="13.5" hidden="false" customHeight="true" outlineLevel="0" collapsed="false"/>
    <row r="3" customFormat="false" ht="32.25" hidden="false" customHeight="true" outlineLevel="0" collapsed="false">
      <c r="B3" s="8" t="s">
        <v>6</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7</v>
      </c>
      <c r="C4" s="10" t="s">
        <v>373</v>
      </c>
      <c r="D4" s="11" t="s">
        <v>374</v>
      </c>
      <c r="E4" s="11"/>
      <c r="F4" s="11"/>
      <c r="G4" s="11"/>
      <c r="H4" s="11"/>
      <c r="I4" s="12"/>
      <c r="J4" s="13" t="s">
        <v>10</v>
      </c>
      <c r="K4" s="14" t="s">
        <v>11</v>
      </c>
      <c r="L4" s="15" t="s">
        <v>12</v>
      </c>
      <c r="M4" s="15"/>
      <c r="N4" s="15"/>
      <c r="O4" s="15"/>
      <c r="P4" s="13" t="s">
        <v>13</v>
      </c>
      <c r="Q4" s="15" t="s">
        <v>375</v>
      </c>
      <c r="R4" s="15"/>
      <c r="S4" s="13" t="s">
        <v>15</v>
      </c>
      <c r="T4" s="16"/>
      <c r="U4" s="16"/>
    </row>
    <row r="5" customFormat="false" ht="31.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376</v>
      </c>
      <c r="S7" s="16"/>
      <c r="T7" s="16"/>
      <c r="U7" s="16"/>
    </row>
    <row r="8" customFormat="false" ht="216" hidden="false" customHeight="true" outlineLevel="0" collapsed="false">
      <c r="B8" s="22" t="s">
        <v>26</v>
      </c>
      <c r="C8" s="23" t="s">
        <v>377</v>
      </c>
      <c r="D8" s="23"/>
      <c r="E8" s="23"/>
      <c r="F8" s="23"/>
      <c r="G8" s="23"/>
      <c r="H8" s="23"/>
      <c r="I8" s="23"/>
      <c r="J8" s="24"/>
      <c r="K8" s="24" t="s">
        <v>26</v>
      </c>
      <c r="L8" s="23" t="s">
        <v>378</v>
      </c>
      <c r="M8" s="23"/>
      <c r="N8" s="23"/>
      <c r="O8" s="23"/>
      <c r="P8" s="23"/>
      <c r="Q8" s="24" t="s">
        <v>26</v>
      </c>
      <c r="R8" s="25" t="s">
        <v>37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65</v>
      </c>
      <c r="L10" s="28"/>
      <c r="M10" s="28"/>
      <c r="N10" s="30"/>
      <c r="O10" s="31" t="s">
        <v>35</v>
      </c>
      <c r="P10" s="28" t="s">
        <v>380</v>
      </c>
      <c r="Q10" s="28"/>
      <c r="R10" s="32"/>
      <c r="S10" s="31" t="s">
        <v>37</v>
      </c>
      <c r="T10" s="33" t="s">
        <v>38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87" hidden="false" customHeight="true" outlineLevel="0" collapsed="false">
      <c r="A15" s="44"/>
      <c r="B15" s="45" t="s">
        <v>53</v>
      </c>
      <c r="C15" s="46" t="s">
        <v>382</v>
      </c>
      <c r="D15" s="46"/>
      <c r="E15" s="46"/>
      <c r="F15" s="46"/>
      <c r="G15" s="46"/>
      <c r="H15" s="46"/>
      <c r="I15" s="46" t="s">
        <v>383</v>
      </c>
      <c r="J15" s="46"/>
      <c r="K15" s="46"/>
      <c r="L15" s="46" t="s">
        <v>384</v>
      </c>
      <c r="M15" s="46"/>
      <c r="N15" s="46"/>
      <c r="O15" s="46"/>
      <c r="P15" s="47" t="s">
        <v>385</v>
      </c>
      <c r="Q15" s="47" t="s">
        <v>58</v>
      </c>
      <c r="R15" s="47" t="n">
        <v>30</v>
      </c>
      <c r="S15" s="47" t="n">
        <v>30</v>
      </c>
      <c r="T15" s="47" t="n">
        <v>83.8</v>
      </c>
      <c r="U15" s="48" t="n">
        <f aca="false">279</f>
        <v>279</v>
      </c>
    </row>
    <row r="16" customFormat="false" ht="132.75" hidden="false" customHeight="true" outlineLevel="0" collapsed="false">
      <c r="A16" s="44"/>
      <c r="B16" s="45" t="s">
        <v>59</v>
      </c>
      <c r="C16" s="46" t="s">
        <v>386</v>
      </c>
      <c r="D16" s="46"/>
      <c r="E16" s="46"/>
      <c r="F16" s="46"/>
      <c r="G16" s="46"/>
      <c r="H16" s="46"/>
      <c r="I16" s="46" t="s">
        <v>387</v>
      </c>
      <c r="J16" s="46"/>
      <c r="K16" s="46"/>
      <c r="L16" s="46" t="s">
        <v>388</v>
      </c>
      <c r="M16" s="46"/>
      <c r="N16" s="46"/>
      <c r="O16" s="46"/>
      <c r="P16" s="47" t="s">
        <v>57</v>
      </c>
      <c r="Q16" s="47" t="s">
        <v>223</v>
      </c>
      <c r="R16" s="47" t="n">
        <v>36.36</v>
      </c>
      <c r="S16" s="47" t="n">
        <v>36.36</v>
      </c>
      <c r="T16" s="47" t="n">
        <v>49.49</v>
      </c>
      <c r="U16" s="48" t="n">
        <f aca="false">136.1</f>
        <v>136.1</v>
      </c>
    </row>
    <row r="17" customFormat="false" ht="75" hidden="false" customHeight="true" outlineLevel="0" collapsed="false">
      <c r="A17" s="44"/>
      <c r="B17" s="45" t="s">
        <v>67</v>
      </c>
      <c r="C17" s="46" t="s">
        <v>389</v>
      </c>
      <c r="D17" s="46"/>
      <c r="E17" s="46"/>
      <c r="F17" s="46"/>
      <c r="G17" s="46"/>
      <c r="H17" s="46"/>
      <c r="I17" s="46" t="s">
        <v>390</v>
      </c>
      <c r="J17" s="46"/>
      <c r="K17" s="46"/>
      <c r="L17" s="46" t="s">
        <v>391</v>
      </c>
      <c r="M17" s="46"/>
      <c r="N17" s="46"/>
      <c r="O17" s="46"/>
      <c r="P17" s="47" t="s">
        <v>392</v>
      </c>
      <c r="Q17" s="47" t="s">
        <v>92</v>
      </c>
      <c r="R17" s="47" t="n">
        <v>100</v>
      </c>
      <c r="S17" s="47" t="n">
        <v>100</v>
      </c>
      <c r="T17" s="47" t="n">
        <v>92.1</v>
      </c>
      <c r="U17" s="48" t="n">
        <f aca="false">92.1</f>
        <v>92.1</v>
      </c>
    </row>
    <row r="18" customFormat="false" ht="102" hidden="false" customHeight="true" outlineLevel="0" collapsed="false">
      <c r="A18" s="44"/>
      <c r="B18" s="49"/>
      <c r="C18" s="50" t="s">
        <v>393</v>
      </c>
      <c r="D18" s="50"/>
      <c r="E18" s="50"/>
      <c r="F18" s="50"/>
      <c r="G18" s="50"/>
      <c r="H18" s="50"/>
      <c r="I18" s="51" t="s">
        <v>394</v>
      </c>
      <c r="J18" s="51"/>
      <c r="K18" s="51"/>
      <c r="L18" s="51" t="s">
        <v>395</v>
      </c>
      <c r="M18" s="51"/>
      <c r="N18" s="51"/>
      <c r="O18" s="51"/>
      <c r="P18" s="52" t="s">
        <v>396</v>
      </c>
      <c r="Q18" s="52" t="s">
        <v>92</v>
      </c>
      <c r="R18" s="52" t="n">
        <v>150</v>
      </c>
      <c r="S18" s="52" t="n">
        <v>250</v>
      </c>
      <c r="T18" s="52" t="n">
        <v>336.85</v>
      </c>
      <c r="U18" s="53" t="n">
        <f aca="false">134.7</f>
        <v>134.7</v>
      </c>
    </row>
    <row r="19" customFormat="false" ht="75" hidden="false" customHeight="true" outlineLevel="0" collapsed="false">
      <c r="A19" s="44"/>
      <c r="B19" s="49"/>
      <c r="C19" s="50" t="s">
        <v>397</v>
      </c>
      <c r="D19" s="50"/>
      <c r="E19" s="50"/>
      <c r="F19" s="50"/>
      <c r="G19" s="50"/>
      <c r="H19" s="50"/>
      <c r="I19" s="51" t="s">
        <v>398</v>
      </c>
      <c r="J19" s="51"/>
      <c r="K19" s="51"/>
      <c r="L19" s="51" t="s">
        <v>399</v>
      </c>
      <c r="M19" s="51"/>
      <c r="N19" s="51"/>
      <c r="O19" s="51"/>
      <c r="P19" s="52" t="s">
        <v>400</v>
      </c>
      <c r="Q19" s="52" t="s">
        <v>92</v>
      </c>
      <c r="R19" s="52" t="n">
        <v>100</v>
      </c>
      <c r="S19" s="52" t="n">
        <v>100</v>
      </c>
      <c r="T19" s="52" t="n">
        <v>61.93</v>
      </c>
      <c r="U19" s="53" t="n">
        <f aca="false">0</f>
        <v>0</v>
      </c>
    </row>
    <row r="20" customFormat="false" ht="159.75" hidden="false" customHeight="true" outlineLevel="0" collapsed="false">
      <c r="A20" s="44"/>
      <c r="B20" s="49"/>
      <c r="C20" s="50" t="s">
        <v>401</v>
      </c>
      <c r="D20" s="50"/>
      <c r="E20" s="50"/>
      <c r="F20" s="50"/>
      <c r="G20" s="50"/>
      <c r="H20" s="50"/>
      <c r="I20" s="51" t="s">
        <v>402</v>
      </c>
      <c r="J20" s="51"/>
      <c r="K20" s="51"/>
      <c r="L20" s="51" t="s">
        <v>403</v>
      </c>
      <c r="M20" s="51"/>
      <c r="N20" s="51"/>
      <c r="O20" s="51"/>
      <c r="P20" s="52" t="s">
        <v>392</v>
      </c>
      <c r="Q20" s="52" t="s">
        <v>404</v>
      </c>
      <c r="R20" s="52" t="n">
        <v>125</v>
      </c>
      <c r="S20" s="52" t="n">
        <v>125</v>
      </c>
      <c r="T20" s="52" t="n">
        <v>309.46</v>
      </c>
      <c r="U20" s="53" t="n">
        <f aca="false">247.5</f>
        <v>247.5</v>
      </c>
    </row>
    <row r="21" customFormat="false" ht="75" hidden="false" customHeight="true" outlineLevel="0" collapsed="false">
      <c r="A21" s="44"/>
      <c r="B21" s="45" t="s">
        <v>77</v>
      </c>
      <c r="C21" s="46" t="s">
        <v>405</v>
      </c>
      <c r="D21" s="46"/>
      <c r="E21" s="46"/>
      <c r="F21" s="46"/>
      <c r="G21" s="46"/>
      <c r="H21" s="46"/>
      <c r="I21" s="46" t="s">
        <v>406</v>
      </c>
      <c r="J21" s="46"/>
      <c r="K21" s="46"/>
      <c r="L21" s="46" t="s">
        <v>407</v>
      </c>
      <c r="M21" s="46"/>
      <c r="N21" s="46"/>
      <c r="O21" s="46"/>
      <c r="P21" s="47" t="s">
        <v>408</v>
      </c>
      <c r="Q21" s="47" t="s">
        <v>404</v>
      </c>
      <c r="R21" s="47" t="n">
        <v>100</v>
      </c>
      <c r="S21" s="47" t="n">
        <v>100</v>
      </c>
      <c r="T21" s="47" t="n">
        <v>100</v>
      </c>
      <c r="U21" s="48" t="n">
        <f aca="false">100</f>
        <v>100</v>
      </c>
    </row>
    <row r="22" customFormat="false" ht="75" hidden="false" customHeight="true" outlineLevel="0" collapsed="false">
      <c r="A22" s="44"/>
      <c r="B22" s="49"/>
      <c r="C22" s="50" t="s">
        <v>409</v>
      </c>
      <c r="D22" s="50"/>
      <c r="E22" s="50"/>
      <c r="F22" s="50"/>
      <c r="G22" s="50"/>
      <c r="H22" s="50"/>
      <c r="I22" s="51" t="s">
        <v>410</v>
      </c>
      <c r="J22" s="51"/>
      <c r="K22" s="51"/>
      <c r="L22" s="51" t="s">
        <v>411</v>
      </c>
      <c r="M22" s="51"/>
      <c r="N22" s="51"/>
      <c r="O22" s="51"/>
      <c r="P22" s="52" t="s">
        <v>412</v>
      </c>
      <c r="Q22" s="52" t="s">
        <v>92</v>
      </c>
      <c r="R22" s="52" t="n">
        <v>59.97</v>
      </c>
      <c r="S22" s="52" t="n">
        <v>100</v>
      </c>
      <c r="T22" s="52" t="n">
        <v>158.79</v>
      </c>
      <c r="U22" s="53" t="n">
        <f aca="false">264.78</f>
        <v>264.78</v>
      </c>
    </row>
    <row r="23" customFormat="false" ht="44.25" hidden="false" customHeight="true" outlineLevel="0" collapsed="false">
      <c r="B23" s="8" t="s">
        <v>93</v>
      </c>
      <c r="C23" s="8"/>
      <c r="D23" s="8"/>
      <c r="E23" s="8"/>
      <c r="F23" s="8"/>
      <c r="G23" s="8"/>
      <c r="H23" s="8"/>
      <c r="I23" s="8"/>
      <c r="J23" s="8"/>
      <c r="K23" s="8"/>
      <c r="L23" s="8"/>
      <c r="M23" s="8"/>
      <c r="N23" s="8"/>
      <c r="O23" s="8"/>
      <c r="P23" s="8"/>
      <c r="Q23" s="8"/>
      <c r="R23" s="8"/>
      <c r="S23" s="8"/>
      <c r="T23" s="8"/>
      <c r="U23" s="8"/>
      <c r="V23" s="54"/>
    </row>
    <row r="24" customFormat="false" ht="26.25" hidden="false" customHeight="true" outlineLevel="0" collapsed="false">
      <c r="B24" s="55"/>
      <c r="C24" s="56"/>
      <c r="D24" s="56"/>
      <c r="E24" s="56"/>
      <c r="F24" s="56"/>
      <c r="G24" s="56"/>
      <c r="H24" s="57"/>
      <c r="I24" s="57"/>
      <c r="J24" s="57"/>
      <c r="K24" s="57"/>
      <c r="L24" s="57"/>
      <c r="M24" s="57"/>
      <c r="N24" s="57"/>
      <c r="O24" s="57"/>
      <c r="P24" s="57"/>
      <c r="Q24" s="57"/>
      <c r="R24" s="58"/>
      <c r="S24" s="59" t="s">
        <v>48</v>
      </c>
      <c r="T24" s="59" t="s">
        <v>94</v>
      </c>
      <c r="U24" s="36" t="s">
        <v>95</v>
      </c>
    </row>
    <row r="25" customFormat="false" ht="36.75" hidden="false" customHeight="true" outlineLevel="0" collapsed="false">
      <c r="B25" s="60"/>
      <c r="C25" s="61"/>
      <c r="D25" s="61"/>
      <c r="E25" s="61"/>
      <c r="F25" s="61"/>
      <c r="G25" s="61"/>
      <c r="H25" s="62"/>
      <c r="I25" s="62"/>
      <c r="J25" s="62"/>
      <c r="K25" s="62"/>
      <c r="L25" s="62"/>
      <c r="M25" s="62"/>
      <c r="N25" s="62"/>
      <c r="O25" s="62"/>
      <c r="P25" s="62"/>
      <c r="Q25" s="62"/>
      <c r="R25" s="62"/>
      <c r="S25" s="63" t="s">
        <v>96</v>
      </c>
      <c r="T25" s="64" t="s">
        <v>96</v>
      </c>
      <c r="U25" s="64" t="s">
        <v>97</v>
      </c>
    </row>
    <row r="26" customFormat="false" ht="13.5" hidden="false" customHeight="true" outlineLevel="0" collapsed="false">
      <c r="B26" s="65" t="s">
        <v>98</v>
      </c>
      <c r="C26" s="65"/>
      <c r="D26" s="65"/>
      <c r="E26" s="66"/>
      <c r="F26" s="66"/>
      <c r="G26" s="66"/>
      <c r="H26" s="67"/>
      <c r="I26" s="67"/>
      <c r="J26" s="67"/>
      <c r="K26" s="67"/>
      <c r="L26" s="67"/>
      <c r="M26" s="67"/>
      <c r="N26" s="67"/>
      <c r="O26" s="67"/>
      <c r="P26" s="68"/>
      <c r="Q26" s="68"/>
      <c r="R26" s="68"/>
      <c r="S26" s="69" t="n">
        <f aca="false">446.017922</f>
        <v>446.017922</v>
      </c>
      <c r="T26" s="69" t="n">
        <f aca="false">643.24019476</f>
        <v>643.24019476</v>
      </c>
      <c r="U26" s="70" t="n">
        <f aca="false">+IF(ISERR(T26/S26*100),"N/A",ROUND(T26/S26*100,1))</f>
        <v>144.2</v>
      </c>
    </row>
    <row r="27" customFormat="false" ht="13.5" hidden="false" customHeight="true" outlineLevel="0" collapsed="false">
      <c r="B27" s="71" t="s">
        <v>99</v>
      </c>
      <c r="C27" s="71"/>
      <c r="D27" s="71"/>
      <c r="E27" s="72"/>
      <c r="F27" s="72"/>
      <c r="G27" s="72"/>
      <c r="H27" s="73"/>
      <c r="I27" s="73"/>
      <c r="J27" s="73"/>
      <c r="K27" s="73"/>
      <c r="L27" s="73"/>
      <c r="M27" s="73"/>
      <c r="N27" s="73"/>
      <c r="O27" s="73"/>
      <c r="P27" s="74"/>
      <c r="Q27" s="74"/>
      <c r="R27" s="74"/>
      <c r="S27" s="69" t="n">
        <f aca="false">643.27063424</f>
        <v>643.27063424</v>
      </c>
      <c r="T27" s="69" t="n">
        <f aca="false">643.24019476</f>
        <v>643.24019476</v>
      </c>
      <c r="U27" s="70" t="n">
        <f aca="false">+IF(ISERR(T27/S27*100),"N/A",ROUND(T27/S27*100,1))</f>
        <v>100</v>
      </c>
    </row>
    <row r="28" customFormat="false" ht="26.25" hidden="false" customHeight="true" outlineLevel="0" collapsed="false">
      <c r="B28" s="8" t="s">
        <v>100</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5" t="s">
        <v>101</v>
      </c>
      <c r="C29" s="75"/>
      <c r="D29" s="75"/>
      <c r="E29" s="75"/>
      <c r="F29" s="75"/>
      <c r="G29" s="75"/>
      <c r="H29" s="75"/>
      <c r="I29" s="75"/>
      <c r="J29" s="75"/>
      <c r="K29" s="75"/>
      <c r="L29" s="75"/>
      <c r="M29" s="75"/>
      <c r="N29" s="75"/>
      <c r="O29" s="75"/>
      <c r="P29" s="75"/>
      <c r="Q29" s="75"/>
      <c r="R29" s="75"/>
      <c r="S29" s="75"/>
      <c r="T29" s="75"/>
      <c r="U29" s="75"/>
    </row>
    <row r="30" customFormat="false" ht="81.75" hidden="false" customHeight="true" outlineLevel="0" collapsed="false">
      <c r="B30" s="76" t="s">
        <v>413</v>
      </c>
      <c r="C30" s="76"/>
      <c r="D30" s="76"/>
      <c r="E30" s="76"/>
      <c r="F30" s="76"/>
      <c r="G30" s="76"/>
      <c r="H30" s="76"/>
      <c r="I30" s="76"/>
      <c r="J30" s="76"/>
      <c r="K30" s="76"/>
      <c r="L30" s="76"/>
      <c r="M30" s="76"/>
      <c r="N30" s="76"/>
      <c r="O30" s="76"/>
      <c r="P30" s="76"/>
      <c r="Q30" s="76"/>
      <c r="R30" s="76"/>
      <c r="S30" s="76"/>
      <c r="T30" s="76"/>
      <c r="U30" s="76"/>
    </row>
    <row r="31" customFormat="false" ht="282" hidden="false" customHeight="true" outlineLevel="0" collapsed="false">
      <c r="B31" s="76" t="s">
        <v>414</v>
      </c>
      <c r="C31" s="76"/>
      <c r="D31" s="76"/>
      <c r="E31" s="76"/>
      <c r="F31" s="76"/>
      <c r="G31" s="76"/>
      <c r="H31" s="76"/>
      <c r="I31" s="76"/>
      <c r="J31" s="76"/>
      <c r="K31" s="76"/>
      <c r="L31" s="76"/>
      <c r="M31" s="76"/>
      <c r="N31" s="76"/>
      <c r="O31" s="76"/>
      <c r="P31" s="76"/>
      <c r="Q31" s="76"/>
      <c r="R31" s="76"/>
      <c r="S31" s="76"/>
      <c r="T31" s="76"/>
      <c r="U31" s="76"/>
    </row>
    <row r="32" customFormat="false" ht="109.5" hidden="false" customHeight="true" outlineLevel="0" collapsed="false">
      <c r="B32" s="76" t="s">
        <v>415</v>
      </c>
      <c r="C32" s="76"/>
      <c r="D32" s="76"/>
      <c r="E32" s="76"/>
      <c r="F32" s="76"/>
      <c r="G32" s="76"/>
      <c r="H32" s="76"/>
      <c r="I32" s="76"/>
      <c r="J32" s="76"/>
      <c r="K32" s="76"/>
      <c r="L32" s="76"/>
      <c r="M32" s="76"/>
      <c r="N32" s="76"/>
      <c r="O32" s="76"/>
      <c r="P32" s="76"/>
      <c r="Q32" s="76"/>
      <c r="R32" s="76"/>
      <c r="S32" s="76"/>
      <c r="T32" s="76"/>
      <c r="U32" s="76"/>
    </row>
    <row r="33" customFormat="false" ht="54" hidden="false" customHeight="true" outlineLevel="0" collapsed="false">
      <c r="B33" s="76" t="s">
        <v>416</v>
      </c>
      <c r="C33" s="76"/>
      <c r="D33" s="76"/>
      <c r="E33" s="76"/>
      <c r="F33" s="76"/>
      <c r="G33" s="76"/>
      <c r="H33" s="76"/>
      <c r="I33" s="76"/>
      <c r="J33" s="76"/>
      <c r="K33" s="76"/>
      <c r="L33" s="76"/>
      <c r="M33" s="76"/>
      <c r="N33" s="76"/>
      <c r="O33" s="76"/>
      <c r="P33" s="76"/>
      <c r="Q33" s="76"/>
      <c r="R33" s="76"/>
      <c r="S33" s="76"/>
      <c r="T33" s="76"/>
      <c r="U33" s="76"/>
    </row>
    <row r="34" customFormat="false" ht="56.25" hidden="false" customHeight="true" outlineLevel="0" collapsed="false">
      <c r="B34" s="76" t="s">
        <v>417</v>
      </c>
      <c r="C34" s="76"/>
      <c r="D34" s="76"/>
      <c r="E34" s="76"/>
      <c r="F34" s="76"/>
      <c r="G34" s="76"/>
      <c r="H34" s="76"/>
      <c r="I34" s="76"/>
      <c r="J34" s="76"/>
      <c r="K34" s="76"/>
      <c r="L34" s="76"/>
      <c r="M34" s="76"/>
      <c r="N34" s="76"/>
      <c r="O34" s="76"/>
      <c r="P34" s="76"/>
      <c r="Q34" s="76"/>
      <c r="R34" s="76"/>
      <c r="S34" s="76"/>
      <c r="T34" s="76"/>
      <c r="U34" s="76"/>
    </row>
    <row r="35" customFormat="false" ht="56.25" hidden="false" customHeight="true" outlineLevel="0" collapsed="false">
      <c r="B35" s="76" t="s">
        <v>418</v>
      </c>
      <c r="C35" s="76"/>
      <c r="D35" s="76"/>
      <c r="E35" s="76"/>
      <c r="F35" s="76"/>
      <c r="G35" s="76"/>
      <c r="H35" s="76"/>
      <c r="I35" s="76"/>
      <c r="J35" s="76"/>
      <c r="K35" s="76"/>
      <c r="L35" s="76"/>
      <c r="M35" s="76"/>
      <c r="N35" s="76"/>
      <c r="O35" s="76"/>
      <c r="P35" s="76"/>
      <c r="Q35" s="76"/>
      <c r="R35" s="76"/>
      <c r="S35" s="76"/>
      <c r="T35" s="76"/>
      <c r="U35" s="76"/>
    </row>
    <row r="36" customFormat="false" ht="46.5" hidden="false" customHeight="true" outlineLevel="0" collapsed="false">
      <c r="B36" s="76" t="s">
        <v>419</v>
      </c>
      <c r="C36" s="76"/>
      <c r="D36" s="76"/>
      <c r="E36" s="76"/>
      <c r="F36" s="76"/>
      <c r="G36" s="76"/>
      <c r="H36" s="76"/>
      <c r="I36" s="76"/>
      <c r="J36" s="76"/>
      <c r="K36" s="76"/>
      <c r="L36" s="76"/>
      <c r="M36" s="76"/>
      <c r="N36" s="76"/>
      <c r="O36" s="76"/>
      <c r="P36" s="76"/>
      <c r="Q36" s="76"/>
      <c r="R36" s="76"/>
      <c r="S36" s="76"/>
      <c r="T36" s="76"/>
      <c r="U36" s="76"/>
    </row>
    <row r="37" customFormat="false" ht="66" hidden="false" customHeight="true" outlineLevel="0" collapsed="false">
      <c r="B37" s="77" t="s">
        <v>420</v>
      </c>
      <c r="C37" s="77"/>
      <c r="D37" s="77"/>
      <c r="E37" s="77"/>
      <c r="F37" s="77"/>
      <c r="G37" s="77"/>
      <c r="H37" s="77"/>
      <c r="I37" s="77"/>
      <c r="J37" s="77"/>
      <c r="K37" s="77"/>
      <c r="L37" s="77"/>
      <c r="M37" s="77"/>
      <c r="N37" s="77"/>
      <c r="O37" s="77"/>
      <c r="P37" s="77"/>
      <c r="Q37" s="77"/>
      <c r="R37" s="77"/>
      <c r="S37" s="77"/>
      <c r="T37" s="77"/>
      <c r="U37" s="77"/>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2:42:32Z</dcterms:modified>
  <cp:revision>0</cp:revision>
  <dc:subject/>
  <dc:title/>
</cp:coreProperties>
</file>