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1 F001" sheetId="2" state="visible" r:id="rId3"/>
    <sheet name="21 F003" sheetId="3" state="visible" r:id="rId4"/>
  </sheets>
  <definedNames>
    <definedName function="false" hidden="false" localSheetId="1" name="_xlnm.Print_Area" vbProcedure="false">'21 F001'!$B$1:$U$59</definedName>
    <definedName function="false" hidden="false" localSheetId="1" name="_xlnm.Print_Titles" vbProcedure="false">'21 F001'!$1:$4</definedName>
    <definedName function="false" hidden="false" localSheetId="2" name="_xlnm.Print_Area" vbProcedure="false">'21 F003'!$B$1:$U$38</definedName>
    <definedName function="false" hidden="false" localSheetId="2" name="_xlnm.Print_Titles" vbProcedure="false">'21 F00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94">
  <si>
    <t xml:space="preserve">Avance en los Indicadores de los Programas presupuestarios de la Administración Pública Federal</t>
  </si>
  <si>
    <t xml:space="preserve">    Ejercicio Fiscal 2012</t>
  </si>
  <si>
    <t xml:space="preserve">Ramo 21
Turismo</t>
  </si>
  <si>
    <t xml:space="preserve">Programas presupuestarios cuya MIR se incluye en el reporte</t>
  </si>
  <si>
    <t xml:space="preserve">F-001 Promoción de México como Destino Turístico
F-003 Promoción y desarrollo de programas y proyectos turísticos en las Entidades Federativas
</t>
  </si>
  <si>
    <t xml:space="preserve">DATOS DEL PROGRAMA</t>
  </si>
  <si>
    <t xml:space="preserve">Programa presupuestario</t>
  </si>
  <si>
    <t xml:space="preserve">F001</t>
  </si>
  <si>
    <t xml:space="preserve">Promoción de México como Destino Turístico</t>
  </si>
  <si>
    <t xml:space="preserve">Ramo</t>
  </si>
  <si>
    <t xml:space="preserve">21</t>
  </si>
  <si>
    <t xml:space="preserve">Turismo</t>
  </si>
  <si>
    <t xml:space="preserve">Unidad responsable</t>
  </si>
  <si>
    <t xml:space="preserve">W3J-Consejo de Promoción Turística de México, S.A. de C.V.</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Turismo 2007-2012</t>
  </si>
  <si>
    <t xml:space="preserve">Dependencia o Entidad</t>
  </si>
  <si>
    <t xml:space="preserve">Consejo de Promoción Turística de México, S.A. de C.V.</t>
  </si>
  <si>
    <t xml:space="preserve">Objetivo</t>
  </si>
  <si>
    <t xml:space="preserve">Hacer de México un país líder en la actividad turística a través de la diversificación de sus mercados, productos y destinos, así como del fomento a la competitividad de las empresas del sector de forma que brinden un servicio de calidad internacional.</t>
  </si>
  <si>
    <t xml:space="preserve">Promover y comercializar la oferta turística de México en los mercados nacionales e internacionales, desarrollando análisis de inteligencia para la consolidación de mercados y la apertura de nuevos segmentos especializados que fortalezcan la imagen de México en el extranjero, potencien los valores nacionales, la identidad regional y las fortalezas de la Marca México.</t>
  </si>
  <si>
    <t xml:space="preserve">Fomentar el turismo hacia México en los mercados nacional e internacional.</t>
  </si>
  <si>
    <t xml:space="preserve">Clasificación Funcional</t>
  </si>
  <si>
    <t xml:space="preserve">Finalidad</t>
  </si>
  <si>
    <t xml:space="preserve">3 - Desarrollo Económico</t>
  </si>
  <si>
    <t xml:space="preserve">Función</t>
  </si>
  <si>
    <t xml:space="preserve">7 - Turismo</t>
  </si>
  <si>
    <t xml:space="preserve">Subfunción</t>
  </si>
  <si>
    <t xml:space="preserve">1 - Turismo</t>
  </si>
  <si>
    <t xml:space="preserve">Actividad Institucional</t>
  </si>
  <si>
    <t xml:space="preserve">4 - Turismo con sello propio de calidad hospitalidad y seguridad</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crecimiento de la actividad turística, mediante la instrumentación de campañas de promoción que difundan los atractivos turísticos del país</t>
  </si>
  <si>
    <r>
      <rPr>
        <sz val="10"/>
        <rFont val="Adobe Caslon Pro"/>
        <family val="0"/>
      </rPr>
      <t xml:space="preserve">Tasa de variación anual en la entrada de divisas por visitantes internacionales
</t>
    </r>
  </si>
  <si>
    <t xml:space="preserve">((Ingreso de Divisas Año T - Ingreso de Divisas Año T - 1) / Ingreso de Divisas año T - 1) X 100   </t>
  </si>
  <si>
    <t xml:space="preserve">Tasa de variación</t>
  </si>
  <si>
    <t xml:space="preserve">Estratégico-Eficacia-Anual</t>
  </si>
  <si>
    <t xml:space="preserve">Propósito</t>
  </si>
  <si>
    <t xml:space="preserve">Los turistas aumentan como resultado de la promoción turística</t>
  </si>
  <si>
    <r>
      <rPr>
        <sz val="10"/>
        <rFont val="Adobe Caslon Pro"/>
        <family val="0"/>
      </rPr>
      <t xml:space="preserve">Variación porcentual anual en la afluencia de turistas de internación a México
</t>
    </r>
    <r>
      <rPr>
        <i val="true"/>
        <sz val="10"/>
        <color rgb="FF0066CC"/>
        <rFont val="Adobe Caslon Pro"/>
        <family val="1"/>
      </rPr>
      <t xml:space="preserve">Indicador Seleccionado</t>
    </r>
  </si>
  <si>
    <t xml:space="preserve">((Turistas de Internación del año T - Turistas de Internación del año T-1)/Turístas de Internación año T -1)*100</t>
  </si>
  <si>
    <t xml:space="preserve">Porcentaje</t>
  </si>
  <si>
    <t xml:space="preserve">Estratégico-Eficacia-Mensual</t>
  </si>
  <si>
    <r>
      <rPr>
        <sz val="10"/>
        <rFont val="Adobe Caslon Pro"/>
        <family val="0"/>
      </rPr>
      <t xml:space="preserve"> Tasa de Variación anual en la afluencia de turistas nacionales
</t>
    </r>
  </si>
  <si>
    <t xml:space="preserve">((Número de turistas nacionales hospedados del año T - Turistas nacionales hospedados del año T -1) / Turistas nacionales hospedados del año T - 1) X  100</t>
  </si>
  <si>
    <t xml:space="preserve">Estratégico-Eficacia-Semestral</t>
  </si>
  <si>
    <r>
      <rPr>
        <sz val="10"/>
        <rFont val="Adobe Caslon Pro"/>
        <family val="0"/>
      </rPr>
      <t xml:space="preserve">Inversión Promedio en promoción por turista internacional que llega a México
</t>
    </r>
  </si>
  <si>
    <t xml:space="preserve">(Inversión en promoción en el mercado internacional en el año T/ Total de turistas internacionales en el año T)</t>
  </si>
  <si>
    <t xml:space="preserve">Promedio</t>
  </si>
  <si>
    <t xml:space="preserve">Estratégico-Eficiencia-Anual</t>
  </si>
  <si>
    <r>
      <rPr>
        <sz val="10"/>
        <rFont val="Adobe Caslon Pro"/>
        <family val="0"/>
      </rPr>
      <t xml:space="preserve">Inversión promedio en promoción por turista nacional que llega a destinos en México
</t>
    </r>
  </si>
  <si>
    <t xml:space="preserve">(Inversión en promoción en el mercado nacional en el año T/ Total de turistas nacionales en el año T)</t>
  </si>
  <si>
    <t xml:space="preserve">Componente</t>
  </si>
  <si>
    <t xml:space="preserve">A Campañas de publicidad realizadas</t>
  </si>
  <si>
    <r>
      <rPr>
        <sz val="10"/>
        <rFont val="Adobe Caslon Pro"/>
        <family val="0"/>
      </rPr>
      <t xml:space="preserve">Porcentaje de la población objetivo en México que tiene la intención de viajar dentro de México en los próximos 6 meses.
</t>
    </r>
  </si>
  <si>
    <t xml:space="preserve">(Número de encuestados que tienen intención de viajar dentro de México en los próximos 6 meses / Número de encuestados que tienen la intención de viajar en los próximos 6 meses) X 100</t>
  </si>
  <si>
    <r>
      <rPr>
        <sz val="10"/>
        <rFont val="Adobe Caslon Pro"/>
        <family val="0"/>
      </rPr>
      <t xml:space="preserve">Porcentaje de la población objetivo en Norteamérica que tiene la intención de viajar a México en los próximos 6 meses.
</t>
    </r>
  </si>
  <si>
    <t xml:space="preserve">(Número de encuestados que tienen intención de viajar a México en los próximos 6 meses / Número de encuestados que tienen la intención de viajar fuera de su país en los próximos 6 meses) X 100</t>
  </si>
  <si>
    <t xml:space="preserve">B Publicidad en línea y acciones de promoción en Internet realizados</t>
  </si>
  <si>
    <r>
      <rPr>
        <sz val="10"/>
        <rFont val="Adobe Caslon Pro"/>
        <family val="0"/>
      </rPr>
      <t xml:space="preserve">Páginas promedio por visitante del portal visitmexico (pageview)
</t>
    </r>
  </si>
  <si>
    <t xml:space="preserve">((Páginas vistas del portal  visitmexico en el año T / Número de Visitas  al portal  visitmexico en el año T)</t>
  </si>
  <si>
    <r>
      <rPr>
        <sz val="10"/>
        <rFont val="Adobe Caslon Pro"/>
        <family val="0"/>
      </rPr>
      <t xml:space="preserve">Porcentaje de usuarios que califican entre 8 y 10 la experiencia en el sitio sobre el total de usuarios
</t>
    </r>
  </si>
  <si>
    <t xml:space="preserve">(Número de usuarios que calificaron entre 8 y 10 la experiencia en el sitio/Número total de usuarios que calificaron su experiencia en el sitio)*100</t>
  </si>
  <si>
    <t xml:space="preserve">Estratégico-Calidad-Semestral</t>
  </si>
  <si>
    <t xml:space="preserve">C Ferias y eventos internacionales con presencia de la marca México</t>
  </si>
  <si>
    <r>
      <rPr>
        <sz val="10"/>
        <rFont val="Adobe Caslon Pro"/>
        <family val="0"/>
      </rPr>
      <t xml:space="preserve">Porcentaje de expositores satisfecho o muy satisfechos con las ferias y eventos internacionales
</t>
    </r>
  </si>
  <si>
    <t xml:space="preserve">(Número de expositores satisfechos o muy satisfechos/total de expositores encuestados)x100</t>
  </si>
  <si>
    <t xml:space="preserve">D Acciones de Relaciones Públicas realizadas</t>
  </si>
  <si>
    <r>
      <rPr>
        <sz val="10"/>
        <rFont val="Adobe Caslon Pro"/>
        <family val="0"/>
      </rPr>
      <t xml:space="preserve">Tasa de Retorno de la inversión de las campañas o acciones de relaciones públicas (Fams trips de Medios)
</t>
    </r>
  </si>
  <si>
    <t xml:space="preserve">Valor publicitario generado por las acciones o campañas de Relaciones Públicas / Inversión en campañas o acciones de Relaciones Públicas</t>
  </si>
  <si>
    <t xml:space="preserve">Es la tasa de retorno  que indica cuantas veces la inversión en relaciones públicas, retorna en valor publicitario</t>
  </si>
  <si>
    <t xml:space="preserve">Estratégico-Eficiencia-Semestral</t>
  </si>
  <si>
    <t xml:space="preserve">Actividad</t>
  </si>
  <si>
    <t xml:space="preserve">A 1 Planeación, diseño y coordinación de campañas publicitarias cooperativas</t>
  </si>
  <si>
    <r>
      <rPr>
        <sz val="10"/>
        <rFont val="Adobe Caslon Pro"/>
        <family val="0"/>
      </rPr>
      <t xml:space="preserve">Inversión promedio en promoción por turista de internación que llega a México
</t>
    </r>
    <r>
      <rPr>
        <i val="true"/>
        <sz val="10"/>
        <color rgb="FF0066CC"/>
        <rFont val="Adobe Caslon Pro"/>
        <family val="1"/>
      </rPr>
      <t xml:space="preserve">Indicador Seleccionado</t>
    </r>
  </si>
  <si>
    <t xml:space="preserve">Inversión  en promoción en el mercado internacional / Total de turistas de internación</t>
  </si>
  <si>
    <t xml:space="preserve">Pesos por turista de internación</t>
  </si>
  <si>
    <t xml:space="preserve">Gestión-Eficiencia-Anual</t>
  </si>
  <si>
    <r>
      <rPr>
        <sz val="10"/>
        <rFont val="Adobe Caslon Pro"/>
        <family val="0"/>
      </rPr>
      <t xml:space="preserve">Porcentaje de parctipación del Consejo de Promoción Turística de México en la inversión total en los proyectos cooperativos de promoción
</t>
    </r>
  </si>
  <si>
    <t xml:space="preserve">(Inversión total del Consejo de Promoción Turística de México / La inversión total en proyectos cooperativos) X 100</t>
  </si>
  <si>
    <t xml:space="preserve">Gestión-Economía-Anual</t>
  </si>
  <si>
    <t xml:space="preserve">A 2 Planeación y diseño de campañas publicitarias institucionales</t>
  </si>
  <si>
    <r>
      <rPr>
        <sz val="10"/>
        <rFont val="Adobe Caslon Pro"/>
        <family val="0"/>
      </rPr>
      <t xml:space="preserve">Porcentaje de la población objetivo de Norteamérica que recuerda publicidad turística de México
</t>
    </r>
  </si>
  <si>
    <t xml:space="preserve">(Número de personas encuestadas que mencionan publicidad de México / Número de personas encuestados) X 100</t>
  </si>
  <si>
    <t xml:space="preserve">Gestión-Eficacia-Semestral</t>
  </si>
  <si>
    <t xml:space="preserve">B 3 Difusión y apoyo a la comercialización de los productos y servicios turísticos en el portal visitmexico</t>
  </si>
  <si>
    <r>
      <rPr>
        <sz val="10"/>
        <rFont val="Adobe Caslon Pro"/>
        <family val="0"/>
      </rPr>
      <t xml:space="preserve">Porcentaje de horas sin servicio no programadas en el portal visitmexico con respecto al total de horas de servicio programadas
</t>
    </r>
  </si>
  <si>
    <t xml:space="preserve">(números de horas sin servicio no programado/número de horas de servicio programadas ) x 100</t>
  </si>
  <si>
    <t xml:space="preserve">Gestión-Eficacia-Mensual</t>
  </si>
  <si>
    <t xml:space="preserve">B 4 Difusión y apoyo a las campañas institucionales y cooperativas en medios online</t>
  </si>
  <si>
    <r>
      <rPr>
        <sz val="10"/>
        <rFont val="Adobe Caslon Pro"/>
        <family val="0"/>
      </rPr>
      <t xml:space="preserve">Porcentaje de cumplimiento en el ejercicio del presupuesto para campañas publicitarias online
</t>
    </r>
  </si>
  <si>
    <t xml:space="preserve">(Presupuesto ejercido en actividades publicitarias en linea / Presupuesto programado en actividades publicitarias en linea)x100</t>
  </si>
  <si>
    <t xml:space="preserve">C 5 Organización de la participación de México (CPTM y expositores) en Ferias y Eventos Internacionales</t>
  </si>
  <si>
    <r>
      <rPr>
        <sz val="10"/>
        <rFont val="Adobe Caslon Pro"/>
        <family val="0"/>
      </rPr>
      <t xml:space="preserve">Atracción de participantes (expositores) en ferias y eventos internacionales en los que participa México a través del CPTM
</t>
    </r>
  </si>
  <si>
    <t xml:space="preserve">(Número de expositores participantes en los pabellones de México en ferias  / Número de expositores participantes  en los pabellones de México programados) X 100</t>
  </si>
  <si>
    <r>
      <rPr>
        <sz val="10"/>
        <rFont val="Adobe Caslon Pro"/>
        <family val="0"/>
      </rPr>
      <t xml:space="preserve">Organización de la participación de México (CPTM y expositores) en ferias y eventos internacionales
</t>
    </r>
  </si>
  <si>
    <t xml:space="preserve">((Número de ferias y eventos internacionales en los que se participó)/(Número de ferias y eventos internacionales programadas a particiapar)*100</t>
  </si>
  <si>
    <t xml:space="preserve">N/A</t>
  </si>
  <si>
    <t xml:space="preserve">D 6 Realización de viajes de familiarización con la industria turística y medios a los destinos nacionales</t>
  </si>
  <si>
    <r>
      <rPr>
        <sz val="10"/>
        <rFont val="Adobe Caslon Pro"/>
        <family val="0"/>
      </rPr>
      <t xml:space="preserve">Porcentaje de viajes de familiarización realizados con respecto a lo programado
</t>
    </r>
  </si>
  <si>
    <t xml:space="preserve">(Número de viajes de familiarización realizados / Número de viajes de familiarización programados)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variación anual en la entrada de divisas por visitantes internacionales
</t>
    </r>
    <r>
      <rPr>
        <sz val="10"/>
        <rFont val="Adobe Caslon Pro"/>
        <family val="2"/>
      </rPr>
      <t xml:space="preserve"> Causa :   El incremento en los ingresos de divisas por turismo en el ejercicio 2012, contribuyeron favorablemente a la captación de divisas, ya que fueron superiores en el 7.17% con relación al año anterior. Este resultado se obtuvo gracias a que la llegada de turistas por vía aérea aumentó sensiblemente representando el 89% del total de ingresos por turismo y el 75% del total de ingresos por visitantes internacionales. Además de lo anterior, el gasto promedio de los visitantes internacionales se elevó el 8.4% al pasar de 427.56 dólares en 2011 a 463.46 dólares en 2012.   Con relación al cumplimiento de la meta, los resultados son favorables respecto a la meta modificada, ya que la superan en 143.4 puntos porcentuales. No ocurre lo mismo con la meta original debido a que se estimó muy alta.    Efecto: El ingreso de divisas por viajeros internacionales, fue superior en el 7.17% con relación a obtenida en el año anterior.  Otros Motivos:</t>
    </r>
  </si>
  <si>
    <r>
      <rPr>
        <b val="true"/>
        <sz val="10"/>
        <rFont val="Adobe Caslon Pro"/>
        <family val="2"/>
      </rPr>
      <t xml:space="preserve">Variación porcentual anual en la afluencia de turistas de internación a México
</t>
    </r>
    <r>
      <rPr>
        <sz val="10"/>
        <rFont val="Adobe Caslon Pro"/>
        <family val="2"/>
      </rPr>
      <t xml:space="preserve"> Causa : No se alcanzó la meta programada debido a la caída de 12% en el  turismo que ingresa por vía terrestre, producto de la percepción de inseguridad en algunos destinos del país y las carreteras que los comunican. No obstante lo anterior, el turismo de internación  creció 1.86% con respecto a 2011, ello fue gracias al crecimiento del 4.9% en el turismo que ingresa por la vía aérea, que compensó en parte, la reducción en la afluencia del turismo terrestre. La meta alcanzada representó el 46.5% de la meta modificada, ya que en el último trimestre del año se perdió el dinamismo que se observó en los primeros nueve meses del año. Efecto: La definición de Turistas de Internación representa  la suma de los turistas que llegan a México vía aérea más los turistas que ingresan  al país por vía terrestre, como sigue:                                                                                                                                                                   TI= TT + TA      Para el año 2012 el crecimiento del turismo aéreo que fue de 4.9 por ciento  y ascendió a 11.4 millones con la evolución del turismo terrestre que se redujo en 12 por ciento. La combinación del desempeño de ambos tipos de turismo  da como resultado el crecimiento de 1.9% en el turismo de internación.  Esto significa que la caída de 12 por ciento  en el turismo por vía terrestre arrastró a la baja la tasa de crecimiento del turismo de internación en  tres puntos porcentuales. El turismo por vía terrestre se redujo como resultado de la percepción de inseguridad en algunos destinos del país y las carreteras que los comunican.      Cabe destacar que los ingresos de divisas por turismo aéreo representaron el 89% del total de ingresos por turismo y el 75% del total de ingresos de divisas por visitantes internacionales. En este sentido, el ingreso de divisas por visitantes internacionales ascendió a 12,720 millones de dólares que representa un crecimiento de 7.2% con respecto a 2011. Los ingresos por turismo alcanzaron  10,712 millones de dólares (crecimiento de 7.1%) y los ingresos correspondientes al turismo por vía aérea sumaron 9,532.9 millones de dólares con un crecimiento de 8.6%.    Otros Motivos:</t>
    </r>
  </si>
  <si>
    <r>
      <rPr>
        <b val="true"/>
        <sz val="10"/>
        <rFont val="Adobe Caslon Pro"/>
        <family val="2"/>
      </rPr>
      <t xml:space="preserve"> Tasa de Variación anual en la afluencia de turistas nacionales
</t>
    </r>
    <r>
      <rPr>
        <sz val="10"/>
        <rFont val="Adobe Caslon Pro"/>
        <family val="2"/>
      </rPr>
      <t xml:space="preserve"> Causa : La incertidumbre en la economía internacional, así como la fuerte competencia por captar los flujos de turistas internacionales, ha redefinido las estrategias y canalizado los esfuerzos por promover el turismo nacional; en este sentido el CPTM concentró sus acciones al turismo doméstico. En 2012 las llegadas a cuartos de hotel por turistas nacionales crecieron en el 6.17% con relación a las de 2011. Efecto: Los resultados de este indicador fueron superiores en 1.17% a la meta modificada Otros Motivos:</t>
    </r>
  </si>
  <si>
    <r>
      <rPr>
        <b val="true"/>
        <sz val="10"/>
        <rFont val="Adobe Caslon Pro"/>
        <family val="2"/>
      </rPr>
      <t xml:space="preserve">Inversión Promedio en promoción por turista internacional que llega a México
</t>
    </r>
    <r>
      <rPr>
        <sz val="10"/>
        <rFont val="Adobe Caslon Pro"/>
        <family val="2"/>
      </rPr>
      <t xml:space="preserve"> Causa : La eficiencia en la inversión en promoción turística medida entre el número de turistas internacionales que llegan a México, se situó en el 35.00 por turista internacional, cifra que es similar a la meta original y modificada. Este resultado obedece a las campañas publicitarias, las ferias internacionales, las acciones promocionales y las actividades de relaciones públicas, así como la promoción por vía internet. Desarrollaron la estrategia de promoción utilizando una mezcla de medios e instrumentos a fin de dar a conocer que México es mucho más que el producto de sol y playa, a la vez que se valió de testimoniales de turistas que viajaron a México o de extranjeros que han vivido en el país durante muchos años para transmitir los atractivos de los destinos turísticos de México, así como su hospitalidad y calidad de los servicios. Efecto: Los recursos invertidos en la promoción por turista internacional fue similar a las metas programadas,  es decir, en 2012 se alcanzó el 100% de la meta. Otros Motivos:</t>
    </r>
  </si>
  <si>
    <r>
      <rPr>
        <b val="true"/>
        <sz val="10"/>
        <rFont val="Adobe Caslon Pro"/>
        <family val="2"/>
      </rPr>
      <t xml:space="preserve">Inversión promedio en promoción por turista nacional que llega a destinos en México
</t>
    </r>
    <r>
      <rPr>
        <sz val="10"/>
        <rFont val="Adobe Caslon Pro"/>
        <family val="2"/>
      </rPr>
      <t xml:space="preserve"> Causa : La promoción del turismo interno concentró esfuerzos en un relanzamiento del  mercado turístico nacional, donde el indicador  de turismo doméstico alcanzó, en el 2012, un 6.6% de crecimiento anual. Como resultado al incremento en la afluencia de turistas nacionales a los diferentes destinos turísticos mexicanos, hubo necesidad de generar mayores inversiones lo que provocó que la inversión promedio en promoción por turista nacional se elevara ligeramente con relación a la meta prevista de 3.58 pesos, al situarse en 3.80 pesos por turista nacional. Efecto: La inversión promedio por turísta nacional fue de 3.8 pesos en 2012. Cifra fue superior a la meta original y muy cercana a la meta modificada, al situarse en el 94%. Otros Motivos:</t>
    </r>
  </si>
  <si>
    <r>
      <rPr>
        <b val="true"/>
        <sz val="10"/>
        <rFont val="Adobe Caslon Pro"/>
        <family val="2"/>
      </rPr>
      <t xml:space="preserve">Porcentaje de la población objetivo en México que tiene la intención de viajar dentro de México en los próximos 6 meses.
</t>
    </r>
    <r>
      <rPr>
        <sz val="10"/>
        <rFont val="Adobe Caslon Pro"/>
        <family val="2"/>
      </rPr>
      <t xml:space="preserve"> Causa : De acuerdo con los resultados de las encuestas levantadas, se observó que el nivel de intención de viaje dentro de México  en los turistas potenciales fue superior a la meta aprobada y modificada,  ello es consecuencia de la mayor atención que se le a prestado al turismo doméstico. Los resultados son producto de la estrategia de promoción turística, que como respuesta a la fuerte competencia que prevalece a nivel internacional, se ha dirigido al mercado dómestico el cual ha demostrado su potencial.  Efecto: Los resultados alcanzados superaron la metas aprobada y modificada en el 218 y 166 por ciento Otros Motivos:La variación en los porcentajes reportados, se debe al cambio de metodología; la meta fue establecida con anterioridad a la aplicación de la nueva metodología y de la operación del cuestionario, razón por la que los porcentajes exceden los rangos normales.</t>
    </r>
  </si>
  <si>
    <r>
      <rPr>
        <b val="true"/>
        <sz val="10"/>
        <rFont val="Adobe Caslon Pro"/>
        <family val="2"/>
      </rPr>
      <t xml:space="preserve">Porcentaje de la población objetivo en Norteamérica que tiene la intención de viajar a México en los próximos 6 meses.
</t>
    </r>
    <r>
      <rPr>
        <sz val="10"/>
        <rFont val="Adobe Caslon Pro"/>
        <family val="2"/>
      </rPr>
      <t xml:space="preserve"> Causa : La imagen de México en los Estados Unidos ha sufrido en los últimos años, de la difusión de noticias sobre incidentes de violencia, las cuales han tenido el efecto de desalentar el interés de visitar al país. Esta circunstancia se agravó aún más  por la situación económica que atraviesa el mercado norteamericano  provocando que la intención de visitarlo sea menor a la meta modificada en 2012. Efecto: El resultado de las encuestas realizadas para determinar la intención de viaje a México en el mercado nortamericano fue inferior del 13%; cifra inferior a la meta modificada del 14%.. Estos porcentajes determinaron arrojaron a su vez, un cumplimiento de la meta del 39.3 y 92.8% respecto a la meta aprobada y modificada. Otros Motivos:La variación con respecto a la meta original se debe al cambio de metodología. La meta fue establecida con anterioridad a la aplicación del cuestionario</t>
    </r>
  </si>
  <si>
    <r>
      <rPr>
        <b val="true"/>
        <sz val="10"/>
        <rFont val="Adobe Caslon Pro"/>
        <family val="2"/>
      </rPr>
      <t xml:space="preserve">Páginas promedio por visitante del portal visitmexico (pageview)
</t>
    </r>
    <r>
      <rPr>
        <sz val="10"/>
        <rFont val="Adobe Caslon Pro"/>
        <family val="2"/>
      </rPr>
      <t xml:space="preserve"> Causa : Se optimizó el contenido del sitio en la versión visitmexico 3,0 haciéndolo más relevante (lo que se refleja en la satisfacción), lo cual deriva en que el usuario ahora accede a un menor número de páginas para obtener la información deseada. Aparte, el sitio sigue actualizando su contenido en el resto de los idiomas. Efecto: se superó la meta modificada en un 120.4%  Otros Motivos:</t>
    </r>
  </si>
  <si>
    <r>
      <rPr>
        <b val="true"/>
        <sz val="10"/>
        <rFont val="Adobe Caslon Pro"/>
        <family val="2"/>
      </rPr>
      <t xml:space="preserve">Porcentaje de usuarios que califican entre 8 y 10 la experiencia en el sitio sobre el total de usuarios
</t>
    </r>
    <r>
      <rPr>
        <sz val="10"/>
        <rFont val="Adobe Caslon Pro"/>
        <family val="2"/>
      </rPr>
      <t xml:space="preserve"> Causa : Se aumentó el nivel de satisfacción entre los usuarios debido al cambio del portal, ahora en su nueva Versión 3.0. Los usuario opinan más favorablemente sobre la experiencia, navegabilidad y utilidad de la información del sitio. Efecto: El resultado obtenido superó la meta modificada al ubicarse en el 7.7% respecto al 7.5 programado; el porcentaje de cumplimiento fue del 102.6% es decir, 2.6 puntos porcentuales por encima de lo programado. Otros Motivos:</t>
    </r>
  </si>
  <si>
    <r>
      <rPr>
        <b val="true"/>
        <sz val="10"/>
        <rFont val="Adobe Caslon Pro"/>
        <family val="2"/>
      </rPr>
      <t xml:space="preserve">Porcentaje de expositores satisfecho o muy satisfechos con las ferias y eventos internacionales
</t>
    </r>
    <r>
      <rPr>
        <sz val="10"/>
        <rFont val="Adobe Caslon Pro"/>
        <family val="2"/>
      </rPr>
      <t xml:space="preserve"> Causa : De acuerdo con los estudios realizados por las empresas encuestadoras para medir la eficacia de los eventos feriales, se tiene que en 2012 en una escala del 0 al 100. Los expositores en un 80% respondieron que estuvieron satisfechos respecto a la organización, difusión y alcance obtenido en los eventos feriales celebrados en este año. Efecto: El 80% de los expositores se manifestaron satisfechos con la celebración de los eventos feriales Otros Motivos:</t>
    </r>
  </si>
  <si>
    <r>
      <rPr>
        <b val="true"/>
        <sz val="10"/>
        <rFont val="Adobe Caslon Pro"/>
        <family val="2"/>
      </rPr>
      <t xml:space="preserve">Tasa de Retorno de la inversión de las campañas o acciones de relaciones públicas (Fams trips de Medios)
</t>
    </r>
    <r>
      <rPr>
        <sz val="10"/>
        <rFont val="Adobe Caslon Pro"/>
        <family val="2"/>
      </rPr>
      <t xml:space="preserve"> Causa : Se mantuvo una fuerte presencia de marca en las campañas de relaciones públicas para los mercados nacional e internacional, tomando en cuenta el plan de mercadotecnia para este ejercicio; integrada por programas de información, relación con los medios de comunicación, con la industria, consumidor, oportundades promocionales y respuesta inmediata a situación de crisis. Como consecuencia de lo anterior, la tasa de retorno de la inversión observó una relacion de 3.09 a 1, cifra que representa el 83.5 de la meta modificada.  Efecto: El resultado del indicador muestra que el valor publicitario fue de 3.09 cifra inferior a la determinada en la meta modificada que fue de 3.7. Otros Motivos:</t>
    </r>
  </si>
  <si>
    <r>
      <rPr>
        <b val="true"/>
        <sz val="10"/>
        <rFont val="Adobe Caslon Pro"/>
        <family val="2"/>
      </rPr>
      <t xml:space="preserve">Inversión promedio en promoción por turista de internación que llega a México
</t>
    </r>
    <r>
      <rPr>
        <sz val="10"/>
        <rFont val="Adobe Caslon Pro"/>
        <family val="2"/>
      </rPr>
      <t xml:space="preserve"> Causa : Las diversas actividades desarrolladas por el  Consejo durante el 2012 enfocaron sus objetivos a incrementar el número de turistas que visitan los distintos destinos turísticos del país, en este sentido las campañas publicitarias, las ferias internacionales, las acciones promocionales y las actividades de relaciones públicas, así como la promoción por vía internet. Desarrollaron la estrategia de promoción utilizando una mezcla de medios e instrumentos a fin de dar a conocer que México es mucho más que el producto de sol y playa, a la vez que se valió de testimoniales de turistas que viajaron a México o de extranjeros que han vivido en el país durante muchos años para transmitir los atractivos de los destinos turísticos de México, así como su hospitalidad y calidad de los servicios. Los resultados de estas actividades se reflejaron en el cumplimiento y superación de las metas programadas. Efecto: En la proyección de la Meta Aprobada se consideró que el costo de publicidad y promoción en el mercado internacional sería de 69.5 pesos por turista de internación que ingresara al país. La meta alcanzada en inversión promedio en promoción por turista de internación indica que el costo en publicidad en 2012 fue más eficiente al representar 59.9 pesos por turista.            Otros Motivos:La naturaleza de este indicador es descendente, porque mientras menos se invierta en atraer un turista significa que el gasto de promoción se realiza de manera más eficiente.  Los resultados  muestran que  se ha venido disminuyendo la inversión necesaria para traer un turista de internación.   Debido a que el indicador es decreciente, el resultado involucra la reducción en el cálculo del porcentaje de cumplimiento, por ello se aplicó la fórmula siguiente: ((Meta Original ¿ Meta Alcanzada) X 100 / Meta Original) +100.</t>
    </r>
  </si>
  <si>
    <r>
      <rPr>
        <b val="true"/>
        <sz val="10"/>
        <rFont val="Adobe Caslon Pro"/>
        <family val="2"/>
      </rPr>
      <t xml:space="preserve">Porcentaje de parctipación del Consejo de Promoción Turística de México en la inversión total en los proyectos cooperativos de promoción
</t>
    </r>
    <r>
      <rPr>
        <sz val="10"/>
        <rFont val="Adobe Caslon Pro"/>
        <family val="2"/>
      </rPr>
      <t xml:space="preserve"> Causa : La participación del Consejo en proyectos cooperativos fue menor con relación a la inversión total en proyectos cooperativos.  Este resultado es favorable ya que indica que el Consejo a cumplido con el objetivo de alentar la inversión de los socios y destinos, esta mejoría se refleja en que por cada cien pesos que invirtió el Consejo 57.4 pesos fueron invertidos por los socios y destinos. Las metas programadas determinaron la siguiente relación 43 pesos el Consejo y 57.0 los socios y destinos. Lo que indica que los esfuerzos de coordinación y promoción para que realizaran mayores inversiones los socios y destinos fueron más eficientes.  Efecto: Los resultados del indicador fueron superiores en el 1.06% a las metas aprobada y modificada. Otros Motivos:La naturaleza de este indicador es descendente, porque cuanto menor sea el porcentaje de inversión del CPTM en los proyectos cooperativos  de promoción significa que los recursos están teniendo mayor impacto en términos de movilizar mayor inversión en promoción por parte de los destinos y los socios.   Debido a que el indicador es decreciente, el resultado involucra la reducción en el cálculo del porcentaje de cumplimiento, por ello se aplicó la fórmula siguiente: ((Meta Original ¿ Meta Alcanzada) X 100 / Meta Original) +100.</t>
    </r>
  </si>
  <si>
    <r>
      <rPr>
        <b val="true"/>
        <sz val="10"/>
        <rFont val="Adobe Caslon Pro"/>
        <family val="2"/>
      </rPr>
      <t xml:space="preserve">Porcentaje de la población objetivo de Norteamérica que recuerda publicidad turística de México
</t>
    </r>
    <r>
      <rPr>
        <sz val="10"/>
        <rFont val="Adobe Caslon Pro"/>
        <family val="2"/>
      </rPr>
      <t xml:space="preserve"> Causa : La televisión continúa siendo el medio principal de recordación publicitaria en los Estados Unidos: Internet continúa con la tendencia positiva que ha presentado desde inicios del año. Por otra parte el incremento en la recordación durante el año se da sustancialmente como revistas e impresos. Factores que contribuyeron a la superación de la meta prevista. Efecto: El resultado del indicador superó en 13 puntos porcentuales a la meta modificada Otros Motivos:</t>
    </r>
  </si>
  <si>
    <r>
      <rPr>
        <b val="true"/>
        <sz val="10"/>
        <rFont val="Adobe Caslon Pro"/>
        <family val="2"/>
      </rPr>
      <t xml:space="preserve">Porcentaje de horas sin servicio no programadas en el portal visitmexico con respecto al total de horas de servicio programadas
</t>
    </r>
    <r>
      <rPr>
        <sz val="10"/>
        <rFont val="Adobe Caslon Pro"/>
        <family val="2"/>
      </rPr>
      <t xml:space="preserve"> Causa : Durante el 2012, la difusión y apoyo a la comercialización de los productos y servicios turísticos a través del portal visitmexico, operó al 100.0% del tiempo disponible, es decir, en el transcurso del año se mantuvo un seguimiento estricto al portal, a fin de que no se suscitaran fallas técnicas ni de otra índole que afectaran la operación de la familia de portales visitmexico. Efecto: Los resultados obtenidos superaron las expectativas que al inicio del año se establecieron. Otros Motivos:</t>
    </r>
  </si>
  <si>
    <r>
      <rPr>
        <b val="true"/>
        <sz val="10"/>
        <rFont val="Adobe Caslon Pro"/>
        <family val="2"/>
      </rPr>
      <t xml:space="preserve">Porcentaje de cumplimiento en el ejercicio del presupuesto para campañas publicitarias online
</t>
    </r>
    <r>
      <rPr>
        <sz val="10"/>
        <rFont val="Adobe Caslon Pro"/>
        <family val="2"/>
      </rPr>
      <t xml:space="preserve"> Causa : De acuerdo con cifras preliminares, al cierre del ejercicio se ejerció el 96.83% de los recursos programados para las campañas publicitarias on line, porcentaje ligeramente inferior a la meta prevista. Esta circunstancia se explica por la variación en el tipo de cambio que se usó para la determinación de las metas anuales fue de 14.5 pesos por dólar, diferencial que generó las diferencias en el ejercicio del presuuesto.  Efecto: Los resultados obtenidos señalan que el ejercicio del presupuesto para las campañas on line fue del 96.83% es decir, el cumplimiento de la meta fue del 98.9%. lo cual se explica por las economías obtenidas por variación a favor en el tipo de cambio utilizado para la diseño de las metas.  Otros Motivos:</t>
    </r>
  </si>
  <si>
    <r>
      <rPr>
        <b val="true"/>
        <sz val="10"/>
        <rFont val="Adobe Caslon Pro"/>
        <family val="2"/>
      </rPr>
      <t xml:space="preserve">Atracción de participantes (expositores) en ferias y eventos internacionales en los que participa México a través del CPTM
</t>
    </r>
    <r>
      <rPr>
        <sz val="10"/>
        <rFont val="Adobe Caslon Pro"/>
        <family val="2"/>
      </rPr>
      <t xml:space="preserve"> Causa : El Programa Anual de Ferias Internacionales 2012, incluyó la participación del CPTM en 27 ferias de alta importancia en los principales mercado emisores: España, Estados Unidos, Italia, Alemania, China, Francia, Japón, Brasil, Argentina e Inglaterra,   fortaleciendo el posicionamiento de México en los segmentos de turismo de placer, aventura, lujo y reuniones, en este segmento se apoyó con la participación de 3 ferias adicionales a las programadas,  FIEXPO en Uruguay,  INCENTIVE TRAVEL EXCHANGE en Las Vegas, E.U.A, e INCENTIVE WORKS en Canadá, lo que incremento el numero de expositores en el Pabellón de México, al pasar de 571 programados a 679  participantes.       Efecto: Los resultados obtenidos superaron a las expectativas que se establecieron al inicio del año. Otros Motivos:</t>
    </r>
  </si>
  <si>
    <r>
      <rPr>
        <b val="true"/>
        <sz val="10"/>
        <rFont val="Adobe Caslon Pro"/>
        <family val="2"/>
      </rPr>
      <t xml:space="preserve">Organización de la participación de México (CPTM y expositores) en ferias y eventos internacionales
</t>
    </r>
    <r>
      <rPr>
        <sz val="10"/>
        <rFont val="Adobe Caslon Pro"/>
        <family val="2"/>
      </rPr>
      <t xml:space="preserve"> Causa : Durante el año 2012, se participó en tres ferias adicionales, cumpliendo en un 118%  la meta proyectada, de tal forma y derivado de alta demanda de participación, también se incrementó el número de expositores en el Pabellón de México al pasar de 571 programados a 679 participantes,  que promovieron la oferta turística de nuestro país ante compradores internacionales de los principales mercados emisores.       Efecto: La participación del Consejo en ferias interncionales superó a las programadas en el 12.5% por la participación de 3 ferias adicionales. Otros Motivos:</t>
    </r>
  </si>
  <si>
    <r>
      <rPr>
        <b val="true"/>
        <sz val="10"/>
        <rFont val="Adobe Caslon Pro"/>
        <family val="2"/>
      </rPr>
      <t xml:space="preserve">Porcentaje de viajes de familiarización realizados con respecto a lo programado
</t>
    </r>
    <r>
      <rPr>
        <sz val="10"/>
        <rFont val="Adobe Caslon Pro"/>
        <family val="2"/>
      </rPr>
      <t xml:space="preserve"> Causa : En el 2012, se cumplió la meta proyectada de realización de 30 viajes de familiarización individuales y grupales, debido al importante número de eventos que se realizaron en el país y que congregaron un importante número de medios nacionales e internacionales, en los cuales se dio a conocer la oferta turística de México, con el objeto de que se generen notas relativas a los destinos turísticos. Efecto: Los resultados alcanzados superaron las metas en 3.5% Otros Motivos:</t>
    </r>
  </si>
  <si>
    <t xml:space="preserve">F003</t>
  </si>
  <si>
    <t xml:space="preserve">Promoción y desarrollo de programas y proyectos turísticos en las Entidades Federativas</t>
  </si>
  <si>
    <t xml:space="preserve">210-Dirección General de Programas Regionales</t>
  </si>
  <si>
    <t xml:space="preserve">Secretaría de Turismo</t>
  </si>
  <si>
    <t xml:space="preserve">Aprovechar de manera sustentable el potencial de los recursos culturales y naturales y su capacidad para transformarse en oferta turística productiva, creando servicios y destinos competitivos, dando opciones de desarrollo y bienestar para los individuos de las comunidades receptoras urbanas, rurales y costeras, así como para las empresas sociales y privadas</t>
  </si>
  <si>
    <t xml:space="preserve">Mejorar sustancialmente la competitividad y diversificación de la oferta turística nacional, garantizando un desarrollo turístico sustentable y el ordenamiento territorial integral.</t>
  </si>
  <si>
    <t xml:space="preserve">Contribuir al desarrollo del sector turismo en las localidades con vocación turística mediante el desarrollo de infraestructura y equipamiento.</t>
  </si>
  <si>
    <r>
      <rPr>
        <sz val="10"/>
        <rFont val="Adobe Caslon Pro"/>
        <family val="0"/>
      </rPr>
      <t xml:space="preserve">Variación porcentual en el valor agregado del sector turismo
</t>
    </r>
  </si>
  <si>
    <t xml:space="preserve">((Y - Yh) / Yh)*100  Y= Valor agregado que aporta el sector turismo en las localidades apoyadas.  Yh= Valor agregado que hubiera aportado el sector turismo en las localidades apoyadas si no existiera el Programa</t>
  </si>
  <si>
    <t xml:space="preserve">Estratégico-Eficacia-Quinquenal</t>
  </si>
  <si>
    <r>
      <rPr>
        <sz val="10"/>
        <rFont val="Adobe Caslon Pro"/>
        <family val="0"/>
      </rPr>
      <t xml:space="preserve">Variación porcentual del impacto del Programa en el empleo del sector turismo
</t>
    </r>
  </si>
  <si>
    <t xml:space="preserve">((E - Eh) / Eh)/*100  E = Empleo del sector turismo en las localidades apoyadas.  Eh = Empleo que hubiera tenido el sector turismo en las localidades apoyadas si no existiera el Programa.</t>
  </si>
  <si>
    <t xml:space="preserve">Las localidades con vocación turística fortalecen su atractividad con los proyectos turísticos de obra pública.</t>
  </si>
  <si>
    <r>
      <rPr>
        <sz val="10"/>
        <rFont val="Adobe Caslon Pro"/>
        <family val="0"/>
      </rPr>
      <t xml:space="preserve">Porcentaje de proyectos turísticos de obra pública en operación dos años despues de concluidos.
</t>
    </r>
    <r>
      <rPr>
        <i val="true"/>
        <sz val="10"/>
        <color rgb="FF0066CC"/>
        <rFont val="Adobe Caslon Pro"/>
        <family val="1"/>
      </rPr>
      <t xml:space="preserve">Indicador Seleccionado</t>
    </r>
  </si>
  <si>
    <t xml:space="preserve">(Proyectos turísticos en operación en el año T que fueron concluidos en el año T-2/ Proyectos concluidos  en al año T-2) X100</t>
  </si>
  <si>
    <r>
      <rPr>
        <sz val="10"/>
        <rFont val="Adobe Caslon Pro"/>
        <family val="0"/>
      </rPr>
      <t xml:space="preserve">Porcentaje de Visitantes que recomendarían el sitio turístico
</t>
    </r>
  </si>
  <si>
    <t xml:space="preserve">(Visitantes encuestados que recomendarían la localidad / Total de visitantes encuestados) * 100 </t>
  </si>
  <si>
    <t xml:space="preserve">Estratégico-Calidad-Bianual</t>
  </si>
  <si>
    <t xml:space="preserve">A Proyectos de obra pública y de estrategia sectorial apoyados en localidades con vocación turística.</t>
  </si>
  <si>
    <r>
      <rPr>
        <sz val="10"/>
        <rFont val="Adobe Caslon Pro"/>
        <family val="0"/>
      </rPr>
      <t xml:space="preserve">Porcentaje de proyectos turísticos concluidos.
</t>
    </r>
  </si>
  <si>
    <t xml:space="preserve">(Proyectos turísticos concluidos / Proyectos turísticos apoyados) * 100</t>
  </si>
  <si>
    <t xml:space="preserve">A 1 Evaluación y aprobación de proyectos turísticos.</t>
  </si>
  <si>
    <r>
      <rPr>
        <sz val="10"/>
        <rFont val="Adobe Caslon Pro"/>
        <family val="0"/>
      </rPr>
      <t xml:space="preserve">Porcentaje de proyectos evaluados y aprobados
</t>
    </r>
  </si>
  <si>
    <t xml:space="preserve">(Proyectos evaluados y aprobados/Proyectos propuestos)*100</t>
  </si>
  <si>
    <t xml:space="preserve">A 2 Aportación de recursos públicos para proyectos turísticos.</t>
  </si>
  <si>
    <r>
      <rPr>
        <sz val="10"/>
        <rFont val="Adobe Caslon Pro"/>
        <family val="0"/>
      </rPr>
      <t xml:space="preserve">Porcentaje de inversión pública detonada mediante convenios de coordinación en materia de reasignación de recursos.
</t>
    </r>
  </si>
  <si>
    <t xml:space="preserve">(Recursos públicos complementarios aportados por las entidades federativas y los municipios / Recursos federales reasignados a las entidades federativas) * 100</t>
  </si>
  <si>
    <t xml:space="preserve">Gestión-Economía-Cuatrimestral</t>
  </si>
  <si>
    <t xml:space="preserve">A 3 Generacion de instrumentos juridicos</t>
  </si>
  <si>
    <r>
      <rPr>
        <sz val="10"/>
        <rFont val="Adobe Caslon Pro"/>
        <family val="0"/>
      </rPr>
      <t xml:space="preserve">Porcentaje de Convenios suscritos
</t>
    </r>
  </si>
  <si>
    <t xml:space="preserve">(Entidades federativas con convenios suscritos / Entidades federativas)*100</t>
  </si>
  <si>
    <t xml:space="preserve">Gestión-Eficacia-Cuatrimestral</t>
  </si>
  <si>
    <t xml:space="preserve">A 4 Seguimiento y evaluacion fisica-financiera de los Convenos suscritos con las Entidades Federativas.</t>
  </si>
  <si>
    <r>
      <rPr>
        <sz val="10"/>
        <rFont val="Adobe Caslon Pro"/>
        <family val="0"/>
      </rPr>
      <t xml:space="preserve">Porcentaje de reuniones de seguimiento y evaluación física y financiera.
</t>
    </r>
  </si>
  <si>
    <t xml:space="preserve">(Reuniones de seguimiento y evaluacion realizadas / Reuniones de seguimiento y evaluación programadas)* 100</t>
  </si>
  <si>
    <t xml:space="preserve">Gestión-Eficacia-Trimestral</t>
  </si>
  <si>
    <r>
      <rPr>
        <b val="true"/>
        <sz val="10"/>
        <rFont val="Adobe Caslon Pro"/>
        <family val="2"/>
      </rPr>
      <t xml:space="preserve">Variación porcentual del impacto del Programa en el empleo del sector turismo
</t>
    </r>
    <r>
      <rPr>
        <sz val="10"/>
        <rFont val="Adobe Caslon Pro"/>
        <family val="2"/>
      </rPr>
      <t xml:space="preserve"> Causa : Conforme a lo establecido en la mejora de los indicadores de la Mir de los Pp F003 e I002 de la Dirección General de Programas Regionales se definieron que la frecuencia de medición de los dos indicadores a nivel de Fin, su periodicidad quedaría quinquenal, en virtud de que está sujeto a los Censos Económico que se realizan cada 5 años , más uno de gracia para efectos de que se hagan públicos los resultados, por lo que el año base es 2009 de acuerdo al último censo y el próximo censo se realizará 2014 y la información estará disponible para reportarse en el 2015. Efecto: Ninguno, ya que no se tenía programada metas para elejercicio 2012. Otros Motivos:</t>
    </r>
  </si>
  <si>
    <r>
      <rPr>
        <b val="true"/>
        <sz val="10"/>
        <rFont val="Adobe Caslon Pro"/>
        <family val="2"/>
      </rPr>
      <t xml:space="preserve">Porcentaje de proyectos turísticos de obra pública en operación dos años despues de concluidos.
</t>
    </r>
    <r>
      <rPr>
        <sz val="10"/>
        <rFont val="Adobe Caslon Pro"/>
        <family val="2"/>
      </rPr>
      <t xml:space="preserve"> Causa : La línea base de este indicador fue el año 2009, en donde se suscribió con 29 Entidades Federativas el Convenio de Coordinación en Materia de Reasignación de Recursos, apoyándose 241 proyectos turísticos en general, de los cuales 188 correspondieron a obra pública de los 193 probables que se estimó llegar.      De los 188 proyectos turísticos de obra pública, se llegó como resultado que en el ejercicio 2012 actualmente se encuentran en operación 182, que representan el 96.80%, que comparado con la meta anual esperada de 80.08%, el resultado de este indicador fue superado en un 20.9%. Efecto: De los 182 proyectos turísticos de obra pública que actualmente en el año 2012 se encuentran en operación, 173 se encuentran en buenas condiciones que representan el 95.05% de los 182 proyectos turísticos de obra pública.      Esta situación se considera positiva en virtud de que las autoridades estatales y municipales de los 29 Estados que se apoyaron para realizar 188 proyectos turísticos de obra pública, han mantenido y conservado en buen estado la operación de los mismos, lo cual demuestra que la aplicación de los recursos tanto federales, como estatales han sido de gran beneficio para la oferta turística que se pueda ofrecer a los visitantes tanto nacionales, como extranjeros. Otros Motivos:</t>
    </r>
  </si>
  <si>
    <r>
      <rPr>
        <b val="true"/>
        <sz val="10"/>
        <rFont val="Adobe Caslon Pro"/>
        <family val="2"/>
      </rPr>
      <t xml:space="preserve">Porcentaje de Visitantes que recomendarían el sitio turístico
</t>
    </r>
    <r>
      <rPr>
        <sz val="10"/>
        <rFont val="Adobe Caslon Pro"/>
        <family val="2"/>
      </rPr>
      <t xml:space="preserve"> Causa : El indicador Porcentaje de visitantes que recomendarían el sitio turístico su frecuencia de medición se determinó que fuera bianual, ya que esta actividad debe de ser realizada por un evaluador externo de desempeño y estará sujeto a encuestas de satisfacción, y no es recomendable medir su frecuencia en menor tiempo ya que los resultados no variarían en razón a lo que se busca, ya que enfocado a proyectos turísticos de obra pública que fortalecen la atractividad del lugar o destino, su línea base será 2012 y se dispondrá de información para empezar a reportar resultados a partir del año 2014. Efecto: Ninguno, ya que no se programo meta para el presente ejercicio 2012. Otros Motivos:</t>
    </r>
  </si>
  <si>
    <r>
      <rPr>
        <b val="true"/>
        <sz val="10"/>
        <rFont val="Adobe Caslon Pro"/>
        <family val="2"/>
      </rPr>
      <t xml:space="preserve">Porcentaje de proyectos turísticos concluidos.
</t>
    </r>
    <r>
      <rPr>
        <sz val="10"/>
        <rFont val="Adobe Caslon Pro"/>
        <family val="2"/>
      </rPr>
      <t xml:space="preserve"> Causa : El principal motivo por el cual la meta anual programada del 82%  fue superior al llegar al 90.35%, fue debido a que las Entidades Federativas comprometieron la ejecución de 206 proyectos turísticos de los 228 que se derivaron de la formalización del Convenio de Coordinación en Materia de Reasignación de Recursos con 30 de las 32 Entidades Federativas.   Los 206 proyectos turísticos comprometidos se puede garantizar su conclusión a través de los Contratos de Obra Pública que se derivaron de los procesos de licitación establecidos.   La meta anual programada de este indicador fue definido en base a una estimación promedio, ya que de acuerdo a los tiempos que se registran en el Sistema PASH, contra los tiempos que se puede tener un dato real a lograr, son muy diferentes, por tal razón el resultado es superior a lo programado.  Efecto: Por lo general el número de proyectos turísticos que la SECTUR apoya a las Entidades Federativas, es evaluado y calificado inicialmente con el fin de buscar que su ejecución sea viable, sin embargo, factores ajenos e imputables a las Entidades Federativas ocasionan que un porcentaje determinado de proyectos se cancelen, pero en esta ocasión el porcentaje del 90.35% alcanzado en relación al 82% programado, se considera positivo ya que de 228 proyectos turísticos se concluirán 206, lo que resulta que 22 proyectos fueron cancelados por los Estados por diferentes razones. Otros Motivos:</t>
    </r>
  </si>
  <si>
    <r>
      <rPr>
        <b val="true"/>
        <sz val="10"/>
        <rFont val="Adobe Caslon Pro"/>
        <family val="2"/>
      </rPr>
      <t xml:space="preserve">Porcentaje de proyectos evaluados y aprobados
</t>
    </r>
    <r>
      <rPr>
        <sz val="10"/>
        <rFont val="Adobe Caslon Pro"/>
        <family val="2"/>
      </rPr>
      <t xml:space="preserve"> Causa : Cabe aclarar que el porcentaje de la meta anual programada a alcanzar de 60% establecida es erróneo, ya que debe de ser 75.29% que corresponde a la meta programada de 256 posibles proyectos aprobados de los 340 proyectos evaluados que se esperaba pudieran ser aprobados.    Tomando en consideración la aclaración el porcentaje de la meta alcanzada de este indicador fue del 68.06% en relación al 75.29% de la meta programada inicialmente.    La causa por la cual la meta no se alcanzó se debió a que se recibieron 335 proyectos turísticos por parte de los Estados para ser evaluados por la SECTUR, pero tomando en cuenta los Criterios de Operación establecidos para los Convenios de Coordinación en Materia de Reasignación de Recursos para el ejercicio 2012, el número de proyectos apoyados resultó menor a los 256 que se programaron.    Asimismo, durante 2012 solamente se suscribió dicho Convenio con 30 Entidades Federativas, no así con Colima y Tamaulipas, lo cual de alguna manera afectó el resultado alcanzado. Efecto: No se considera alguna situación negativa por el hecho de no haber alcanzado la meta anual, ya que en este tipo de indicadores existen varios factores y variables que dificultan programar la meta real y lograr el mismo resultado, ya que practicamente la diferencia de proyectos que resultó abajo de lo esperado fue de 26 proyectos menos.  Otros Motivos:</t>
    </r>
  </si>
  <si>
    <r>
      <rPr>
        <b val="true"/>
        <sz val="10"/>
        <rFont val="Adobe Caslon Pro"/>
        <family val="2"/>
      </rPr>
      <t xml:space="preserve">Porcentaje de inversión pública detonada mediante convenios de coordinación en materia de reasignación de recursos.
</t>
    </r>
    <r>
      <rPr>
        <sz val="10"/>
        <rFont val="Adobe Caslon Pro"/>
        <family val="2"/>
      </rPr>
      <t xml:space="preserve"> Causa : El principal motivo por el cual no se logró alcanzar la meta anual se debe a que el presupuesto autorizado en el PEF 2012 para la SECTUR fue menor en relación a ejercicios anteriores, ya que únicamente se autorizaron $1,000,062,238.00 que comparado contra el ejercicio 2011 donde se autorizaron $1 680,728,318, tuvo un decremento del 40.49%.   Por lo anterior, el monto de las aportaciones de los Estados también fue menor al empatar los recursos federales, independientemente de que no se suscribió el Convenio de Coordinación en Materia de Reasignación de Recursos con los Estados de Colima y Tamaulipas.   Los 919.67 millones de pesos se componen de un monto total de aportaciones de los Estados por la cantidad de 917.17 millones de pesos y de algunos municipios por 12.5 millones de pesos.   Durante 2012 varios Estados tuvieron severos problemas económicos en sus finanzas, por lo que el monto de su participación fue menor y por consecuencia este indicador no cumplió con la menta anual esperada. Efecto: Durante el periodo 2007 a 2011 el monto de los recursos federales para ser reasignado a los Estados paso de 530.6 a 1739.7 millones de pesos, lo que en 2012 fue una disminución considerable que vino a afectar en no poder apoyar un número mayor de proyectos turísticos a realizar.    Otros Motivos:</t>
    </r>
  </si>
  <si>
    <r>
      <rPr>
        <b val="true"/>
        <sz val="10"/>
        <rFont val="Adobe Caslon Pro"/>
        <family val="2"/>
      </rPr>
      <t xml:space="preserve">Porcentaje de Convenios suscritos
</t>
    </r>
    <r>
      <rPr>
        <sz val="10"/>
        <rFont val="Adobe Caslon Pro"/>
        <family val="2"/>
      </rPr>
      <t xml:space="preserve"> Causa : Para el ejercicio 2012 solamente se suscribieron Convenios de Coordinación en Materia de Reasignación de Recursos con 30 Entidades Federativas, ya que en el caso del Estado de Colima la Secretaría de la Función Pública recomendó a la SECTUR no autorizar recursos, en virtud de tener pendientes la solventación de observaciones derivadas de auditorías practicadas a los años 2010 y 2011; y en cuanto al Estado de Tamaulipas, éste declinó de manera voluntaria su participacion en la formalización de dicho instrumento jurídico.   Efecto: Para la SECTUR no representa ningún efecto negativo, ya que de alguna manera el presupuesto autorizado para ser reasignado a las Entidades Federativas se transfirió al cien por ciento.   La consecuencia pudiera ser para los Estados de Colima y Tamaulipas, ya que al no contar con recuersos no les permitió dar continuidad a proyectos turísticos que se encontraban en proceso, lo cual los deja inconclusos y sin los beneficios que se esperan con su conclusión y operación. Otros Motivos:</t>
    </r>
  </si>
  <si>
    <r>
      <rPr>
        <b val="true"/>
        <sz val="10"/>
        <rFont val="Adobe Caslon Pro"/>
        <family val="2"/>
      </rPr>
      <t xml:space="preserve">Porcentaje de reuniones de seguimiento y evaluación física y financiera.
</t>
    </r>
    <r>
      <rPr>
        <sz val="10"/>
        <rFont val="Adobe Caslon Pro"/>
        <family val="2"/>
      </rPr>
      <t xml:space="preserve"> Causa : Hubo varios factores por los cuaeles la meta anual de este indicador no se cumplió, destacando lo siguiente:   1. El proceso de definición y autorización de proyectos turísticos y monto de recursos federales a autorizar a las Entidades Federativas se vio desfasado por la oportuna toma de decisiones de las autoridades superiores.   2. El tiempo de la formalización de los Convenios de Coordinación en Materia de Reasignación de Recursos por parte de los Estados fue mayor a lo normal.   3. El 70% de los Estados solicitaron la modificación al Covnenio originalmente suscrito, lo cual impidió tener una definición real en cuanto a los proyectos a realizar.   4. La estructura de la Dirección General de Programas Regionales se encuentra rebasada desde hace 7 años al no contar con un mayor número de recursos humanos para atender las actividades encomendadas, entre ellas, el seguimiento y evaluación de los Convenios.   5. Durante 2012 se realizaron actividades extraordinarias no contempladas y que por instrucciones superiores se atendieron como fue el caso del Programa Pueblos Mágicos, en donde se tuvieron que revisar y evaluar los expedientes técnicos, realizar los talleres de inducción, las visitas de inspección y la atención de las giras de trabajo de la C. Titular de la Secretaría de Turismo para la entrega de los nombramientos correspondientes.   6. Asimismo, aspectos de seguridad impidieron realizar visitas físicas a los municipios de localidades de los 30 Estados donde se  apoyaron la realización de proyectos turísticos.   7. El monto de recursos que se han venido manejando año con año, cada vez representa ser mayor y por consecuencia el número de proyectos, y de municipios y localidades se ha  incrementado, lo cual ha ocasionado que los tiempos promedio que se destinan para el seguimiento y evaluación física y financiera se incrementen y el número de recursos humanos ha sido el mismo, lo cual representa mayores cargas de trabajo. Efecto: No cumplir con la meta anual por quinto año consecutivo.   No tener mayor presencia por parte de la SECTUR en los Estados.   Limitar el número de lugares para supervisar los proyectos, sobre todo vinculados a obras.   Incrementar las cargas de trabajo y el número de días que se emplean para realizar la actividad encomendada, en caso de continuar con la misma estructura y recursos humano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M8" activeCellId="0" sqref="M8"/>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0"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0"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2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9.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13.6</v>
      </c>
      <c r="S15" s="47" t="n">
        <v>5</v>
      </c>
      <c r="T15" s="47" t="n">
        <v>7.17</v>
      </c>
      <c r="U15" s="48" t="n">
        <f aca="false">143.4</f>
        <v>143.4</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7" t="n">
        <v>5</v>
      </c>
      <c r="S16" s="47" t="n">
        <v>4</v>
      </c>
      <c r="T16" s="47" t="n">
        <v>1.86</v>
      </c>
      <c r="U16" s="48" t="n">
        <f aca="false">46.5</f>
        <v>46.5</v>
      </c>
    </row>
    <row r="17" customFormat="false" ht="75" hidden="false" customHeight="true" outlineLevel="0" collapsed="false">
      <c r="A17" s="44"/>
      <c r="B17" s="49"/>
      <c r="C17" s="50"/>
      <c r="D17" s="50"/>
      <c r="E17" s="50"/>
      <c r="F17" s="50"/>
      <c r="G17" s="50"/>
      <c r="H17" s="50"/>
      <c r="I17" s="51" t="s">
        <v>64</v>
      </c>
      <c r="J17" s="51"/>
      <c r="K17" s="51"/>
      <c r="L17" s="51" t="s">
        <v>65</v>
      </c>
      <c r="M17" s="51"/>
      <c r="N17" s="51"/>
      <c r="O17" s="51"/>
      <c r="P17" s="52" t="s">
        <v>56</v>
      </c>
      <c r="Q17" s="52" t="s">
        <v>66</v>
      </c>
      <c r="R17" s="52" t="n">
        <v>7</v>
      </c>
      <c r="S17" s="52" t="n">
        <v>5</v>
      </c>
      <c r="T17" s="52" t="n">
        <v>6.17</v>
      </c>
      <c r="U17" s="53" t="n">
        <f aca="false">101.3</f>
        <v>101.3</v>
      </c>
    </row>
    <row r="18" customFormat="false" ht="75" hidden="false" customHeight="true" outlineLevel="0" collapsed="false">
      <c r="A18" s="44"/>
      <c r="B18" s="49"/>
      <c r="C18" s="50"/>
      <c r="D18" s="50"/>
      <c r="E18" s="50"/>
      <c r="F18" s="50"/>
      <c r="G18" s="50"/>
      <c r="H18" s="50"/>
      <c r="I18" s="51" t="s">
        <v>67</v>
      </c>
      <c r="J18" s="51"/>
      <c r="K18" s="51"/>
      <c r="L18" s="51" t="s">
        <v>68</v>
      </c>
      <c r="M18" s="51"/>
      <c r="N18" s="51"/>
      <c r="O18" s="51"/>
      <c r="P18" s="52" t="s">
        <v>69</v>
      </c>
      <c r="Q18" s="52" t="s">
        <v>70</v>
      </c>
      <c r="R18" s="52" t="n">
        <v>35</v>
      </c>
      <c r="S18" s="52" t="n">
        <v>35</v>
      </c>
      <c r="T18" s="52" t="n">
        <v>35</v>
      </c>
      <c r="U18" s="53" t="n">
        <f aca="false">100</f>
        <v>100</v>
      </c>
    </row>
    <row r="19" customFormat="false" ht="75" hidden="false" customHeight="true" outlineLevel="0" collapsed="false">
      <c r="A19" s="44"/>
      <c r="B19" s="49"/>
      <c r="C19" s="50"/>
      <c r="D19" s="50"/>
      <c r="E19" s="50"/>
      <c r="F19" s="50"/>
      <c r="G19" s="50"/>
      <c r="H19" s="50"/>
      <c r="I19" s="51" t="s">
        <v>71</v>
      </c>
      <c r="J19" s="51"/>
      <c r="K19" s="51"/>
      <c r="L19" s="51" t="s">
        <v>72</v>
      </c>
      <c r="M19" s="51"/>
      <c r="N19" s="51"/>
      <c r="O19" s="51"/>
      <c r="P19" s="52" t="s">
        <v>69</v>
      </c>
      <c r="Q19" s="52" t="s">
        <v>70</v>
      </c>
      <c r="R19" s="52" t="n">
        <v>2.5</v>
      </c>
      <c r="S19" s="52" t="n">
        <v>3.58</v>
      </c>
      <c r="T19" s="52" t="n">
        <v>3.8</v>
      </c>
      <c r="U19" s="53" t="n">
        <f aca="false">94</f>
        <v>94</v>
      </c>
    </row>
    <row r="20" customFormat="false" ht="94.5" hidden="false" customHeight="true" outlineLevel="0" collapsed="false">
      <c r="A20" s="44"/>
      <c r="B20" s="45" t="s">
        <v>73</v>
      </c>
      <c r="C20" s="46" t="s">
        <v>74</v>
      </c>
      <c r="D20" s="46"/>
      <c r="E20" s="46"/>
      <c r="F20" s="46"/>
      <c r="G20" s="46"/>
      <c r="H20" s="46"/>
      <c r="I20" s="46" t="s">
        <v>75</v>
      </c>
      <c r="J20" s="46"/>
      <c r="K20" s="46"/>
      <c r="L20" s="46" t="s">
        <v>76</v>
      </c>
      <c r="M20" s="46"/>
      <c r="N20" s="46"/>
      <c r="O20" s="46"/>
      <c r="P20" s="47" t="s">
        <v>62</v>
      </c>
      <c r="Q20" s="47" t="s">
        <v>66</v>
      </c>
      <c r="R20" s="47" t="n">
        <v>38</v>
      </c>
      <c r="S20" s="47" t="n">
        <v>50</v>
      </c>
      <c r="T20" s="47" t="n">
        <v>84</v>
      </c>
      <c r="U20" s="48" t="n">
        <f aca="false">166</f>
        <v>166</v>
      </c>
    </row>
    <row r="21" customFormat="false" ht="87" hidden="false" customHeight="true" outlineLevel="0" collapsed="false">
      <c r="A21" s="44"/>
      <c r="B21" s="49"/>
      <c r="C21" s="50"/>
      <c r="D21" s="50"/>
      <c r="E21" s="50"/>
      <c r="F21" s="50"/>
      <c r="G21" s="50"/>
      <c r="H21" s="50"/>
      <c r="I21" s="51" t="s">
        <v>77</v>
      </c>
      <c r="J21" s="51"/>
      <c r="K21" s="51"/>
      <c r="L21" s="51" t="s">
        <v>78</v>
      </c>
      <c r="M21" s="51"/>
      <c r="N21" s="51"/>
      <c r="O21" s="51"/>
      <c r="P21" s="52" t="s">
        <v>62</v>
      </c>
      <c r="Q21" s="52" t="s">
        <v>66</v>
      </c>
      <c r="R21" s="52" t="n">
        <v>33</v>
      </c>
      <c r="S21" s="52" t="n">
        <v>14</v>
      </c>
      <c r="T21" s="52" t="n">
        <v>13</v>
      </c>
      <c r="U21" s="53" t="n">
        <f aca="false">92.8</f>
        <v>92.8</v>
      </c>
    </row>
    <row r="22" customFormat="false" ht="64.5" hidden="false" customHeight="true" outlineLevel="0" collapsed="false">
      <c r="A22" s="44"/>
      <c r="B22" s="49"/>
      <c r="C22" s="50" t="s">
        <v>79</v>
      </c>
      <c r="D22" s="50"/>
      <c r="E22" s="50"/>
      <c r="F22" s="50"/>
      <c r="G22" s="50"/>
      <c r="H22" s="50"/>
      <c r="I22" s="51" t="s">
        <v>80</v>
      </c>
      <c r="J22" s="51"/>
      <c r="K22" s="51"/>
      <c r="L22" s="51" t="s">
        <v>81</v>
      </c>
      <c r="M22" s="51"/>
      <c r="N22" s="51"/>
      <c r="O22" s="51"/>
      <c r="P22" s="52" t="s">
        <v>69</v>
      </c>
      <c r="Q22" s="52" t="s">
        <v>57</v>
      </c>
      <c r="R22" s="52" t="n">
        <v>6.6</v>
      </c>
      <c r="S22" s="52" t="n">
        <v>3.32</v>
      </c>
      <c r="T22" s="52" t="n">
        <v>4</v>
      </c>
      <c r="U22" s="53" t="n">
        <f aca="false">120.4</f>
        <v>120.4</v>
      </c>
    </row>
    <row r="23" customFormat="false" ht="81" hidden="false" customHeight="true" outlineLevel="0" collapsed="false">
      <c r="A23" s="44"/>
      <c r="B23" s="49"/>
      <c r="C23" s="50"/>
      <c r="D23" s="50"/>
      <c r="E23" s="50"/>
      <c r="F23" s="50"/>
      <c r="G23" s="50"/>
      <c r="H23" s="50"/>
      <c r="I23" s="51" t="s">
        <v>82</v>
      </c>
      <c r="J23" s="51"/>
      <c r="K23" s="51"/>
      <c r="L23" s="51" t="s">
        <v>83</v>
      </c>
      <c r="M23" s="51"/>
      <c r="N23" s="51"/>
      <c r="O23" s="51"/>
      <c r="P23" s="52" t="s">
        <v>62</v>
      </c>
      <c r="Q23" s="52" t="s">
        <v>84</v>
      </c>
      <c r="R23" s="52" t="n">
        <v>7.5</v>
      </c>
      <c r="S23" s="52" t="n">
        <v>7.5</v>
      </c>
      <c r="T23" s="52" t="n">
        <v>7.7</v>
      </c>
      <c r="U23" s="53" t="n">
        <f aca="false">102.6</f>
        <v>102.6</v>
      </c>
    </row>
    <row r="24" customFormat="false" ht="75" hidden="false" customHeight="true" outlineLevel="0" collapsed="false">
      <c r="A24" s="44"/>
      <c r="B24" s="49"/>
      <c r="C24" s="50" t="s">
        <v>85</v>
      </c>
      <c r="D24" s="50"/>
      <c r="E24" s="50"/>
      <c r="F24" s="50"/>
      <c r="G24" s="50"/>
      <c r="H24" s="50"/>
      <c r="I24" s="51" t="s">
        <v>86</v>
      </c>
      <c r="J24" s="51"/>
      <c r="K24" s="51"/>
      <c r="L24" s="51" t="s">
        <v>87</v>
      </c>
      <c r="M24" s="51"/>
      <c r="N24" s="51"/>
      <c r="O24" s="51"/>
      <c r="P24" s="52" t="s">
        <v>62</v>
      </c>
      <c r="Q24" s="52" t="s">
        <v>57</v>
      </c>
      <c r="R24" s="52" t="n">
        <v>110</v>
      </c>
      <c r="S24" s="52" t="n">
        <v>80</v>
      </c>
      <c r="T24" s="52" t="n">
        <v>80</v>
      </c>
      <c r="U24" s="53" t="n">
        <f aca="false">100</f>
        <v>100</v>
      </c>
    </row>
    <row r="25" customFormat="false" ht="169.5" hidden="false" customHeight="true" outlineLevel="0" collapsed="false">
      <c r="A25" s="44"/>
      <c r="B25" s="49"/>
      <c r="C25" s="50" t="s">
        <v>88</v>
      </c>
      <c r="D25" s="50"/>
      <c r="E25" s="50"/>
      <c r="F25" s="50"/>
      <c r="G25" s="50"/>
      <c r="H25" s="50"/>
      <c r="I25" s="51" t="s">
        <v>89</v>
      </c>
      <c r="J25" s="51"/>
      <c r="K25" s="51"/>
      <c r="L25" s="51" t="s">
        <v>90</v>
      </c>
      <c r="M25" s="51"/>
      <c r="N25" s="51"/>
      <c r="O25" s="51"/>
      <c r="P25" s="52" t="s">
        <v>91</v>
      </c>
      <c r="Q25" s="52" t="s">
        <v>92</v>
      </c>
      <c r="R25" s="52" t="n">
        <v>9</v>
      </c>
      <c r="S25" s="52" t="n">
        <v>3.7</v>
      </c>
      <c r="T25" s="52" t="n">
        <v>3.09</v>
      </c>
      <c r="U25" s="53" t="n">
        <f aca="false">83.5</f>
        <v>83.5</v>
      </c>
    </row>
    <row r="26" customFormat="false" ht="75" hidden="false" customHeight="true" outlineLevel="0" collapsed="false">
      <c r="A26" s="44"/>
      <c r="B26" s="45" t="s">
        <v>93</v>
      </c>
      <c r="C26" s="46" t="s">
        <v>94</v>
      </c>
      <c r="D26" s="46"/>
      <c r="E26" s="46"/>
      <c r="F26" s="46"/>
      <c r="G26" s="46"/>
      <c r="H26" s="46"/>
      <c r="I26" s="46" t="s">
        <v>95</v>
      </c>
      <c r="J26" s="46"/>
      <c r="K26" s="46"/>
      <c r="L26" s="46" t="s">
        <v>96</v>
      </c>
      <c r="M26" s="46"/>
      <c r="N26" s="46"/>
      <c r="O26" s="46"/>
      <c r="P26" s="47" t="s">
        <v>97</v>
      </c>
      <c r="Q26" s="47" t="s">
        <v>98</v>
      </c>
      <c r="R26" s="47" t="n">
        <v>69.5</v>
      </c>
      <c r="S26" s="47" t="n">
        <v>62.9</v>
      </c>
      <c r="T26" s="47" t="n">
        <v>59.9</v>
      </c>
      <c r="U26" s="48" t="n">
        <f aca="false">104.8</f>
        <v>104.8</v>
      </c>
    </row>
    <row r="27" customFormat="false" ht="99" hidden="false" customHeight="true" outlineLevel="0" collapsed="false">
      <c r="A27" s="44"/>
      <c r="B27" s="49"/>
      <c r="C27" s="50"/>
      <c r="D27" s="50"/>
      <c r="E27" s="50"/>
      <c r="F27" s="50"/>
      <c r="G27" s="50"/>
      <c r="H27" s="50"/>
      <c r="I27" s="51" t="s">
        <v>99</v>
      </c>
      <c r="J27" s="51"/>
      <c r="K27" s="51"/>
      <c r="L27" s="51" t="s">
        <v>100</v>
      </c>
      <c r="M27" s="51"/>
      <c r="N27" s="51"/>
      <c r="O27" s="51"/>
      <c r="P27" s="52" t="s">
        <v>62</v>
      </c>
      <c r="Q27" s="52" t="s">
        <v>101</v>
      </c>
      <c r="R27" s="52" t="n">
        <v>43</v>
      </c>
      <c r="S27" s="52" t="n">
        <v>43</v>
      </c>
      <c r="T27" s="52" t="n">
        <v>42.54</v>
      </c>
      <c r="U27" s="53" t="n">
        <f aca="false">101.06</f>
        <v>101.06</v>
      </c>
    </row>
    <row r="28" customFormat="false" ht="75" hidden="false" customHeight="true" outlineLevel="0" collapsed="false">
      <c r="A28" s="44"/>
      <c r="B28" s="49"/>
      <c r="C28" s="50" t="s">
        <v>102</v>
      </c>
      <c r="D28" s="50"/>
      <c r="E28" s="50"/>
      <c r="F28" s="50"/>
      <c r="G28" s="50"/>
      <c r="H28" s="50"/>
      <c r="I28" s="51" t="s">
        <v>103</v>
      </c>
      <c r="J28" s="51"/>
      <c r="K28" s="51"/>
      <c r="L28" s="51" t="s">
        <v>104</v>
      </c>
      <c r="M28" s="51"/>
      <c r="N28" s="51"/>
      <c r="O28" s="51"/>
      <c r="P28" s="52" t="s">
        <v>62</v>
      </c>
      <c r="Q28" s="52" t="s">
        <v>105</v>
      </c>
      <c r="R28" s="52" t="n">
        <v>63</v>
      </c>
      <c r="S28" s="52" t="n">
        <v>36</v>
      </c>
      <c r="T28" s="52" t="n">
        <v>41</v>
      </c>
      <c r="U28" s="53" t="n">
        <f aca="false">113</f>
        <v>113</v>
      </c>
    </row>
    <row r="29" customFormat="false" ht="93.75" hidden="false" customHeight="true" outlineLevel="0" collapsed="false">
      <c r="A29" s="44"/>
      <c r="B29" s="49"/>
      <c r="C29" s="50" t="s">
        <v>106</v>
      </c>
      <c r="D29" s="50"/>
      <c r="E29" s="50"/>
      <c r="F29" s="50"/>
      <c r="G29" s="50"/>
      <c r="H29" s="50"/>
      <c r="I29" s="51" t="s">
        <v>107</v>
      </c>
      <c r="J29" s="51"/>
      <c r="K29" s="51"/>
      <c r="L29" s="51" t="s">
        <v>108</v>
      </c>
      <c r="M29" s="51"/>
      <c r="N29" s="51"/>
      <c r="O29" s="51"/>
      <c r="P29" s="52" t="s">
        <v>62</v>
      </c>
      <c r="Q29" s="52" t="s">
        <v>109</v>
      </c>
      <c r="R29" s="52" t="n">
        <v>97</v>
      </c>
      <c r="S29" s="52" t="n">
        <v>97</v>
      </c>
      <c r="T29" s="52" t="n">
        <v>100</v>
      </c>
      <c r="U29" s="53" t="n">
        <f aca="false">103</f>
        <v>103</v>
      </c>
    </row>
    <row r="30" customFormat="false" ht="75" hidden="false" customHeight="true" outlineLevel="0" collapsed="false">
      <c r="A30" s="44"/>
      <c r="B30" s="49"/>
      <c r="C30" s="50" t="s">
        <v>110</v>
      </c>
      <c r="D30" s="50"/>
      <c r="E30" s="50"/>
      <c r="F30" s="50"/>
      <c r="G30" s="50"/>
      <c r="H30" s="50"/>
      <c r="I30" s="51" t="s">
        <v>111</v>
      </c>
      <c r="J30" s="51"/>
      <c r="K30" s="51"/>
      <c r="L30" s="51" t="s">
        <v>112</v>
      </c>
      <c r="M30" s="51"/>
      <c r="N30" s="51"/>
      <c r="O30" s="51"/>
      <c r="P30" s="52" t="s">
        <v>62</v>
      </c>
      <c r="Q30" s="52" t="s">
        <v>98</v>
      </c>
      <c r="R30" s="52" t="n">
        <v>97.9</v>
      </c>
      <c r="S30" s="52" t="n">
        <v>97.9</v>
      </c>
      <c r="T30" s="52" t="n">
        <v>96.83</v>
      </c>
      <c r="U30" s="53" t="n">
        <f aca="false">98.9</f>
        <v>98.9</v>
      </c>
    </row>
    <row r="31" customFormat="false" ht="92.25" hidden="false" customHeight="true" outlineLevel="0" collapsed="false">
      <c r="A31" s="44"/>
      <c r="B31" s="49"/>
      <c r="C31" s="50" t="s">
        <v>113</v>
      </c>
      <c r="D31" s="50"/>
      <c r="E31" s="50"/>
      <c r="F31" s="50"/>
      <c r="G31" s="50"/>
      <c r="H31" s="50"/>
      <c r="I31" s="51" t="s">
        <v>114</v>
      </c>
      <c r="J31" s="51"/>
      <c r="K31" s="51"/>
      <c r="L31" s="51" t="s">
        <v>115</v>
      </c>
      <c r="M31" s="51"/>
      <c r="N31" s="51"/>
      <c r="O31" s="51"/>
      <c r="P31" s="52" t="s">
        <v>62</v>
      </c>
      <c r="Q31" s="52" t="s">
        <v>105</v>
      </c>
      <c r="R31" s="52" t="n">
        <v>99.8</v>
      </c>
      <c r="S31" s="52" t="n">
        <v>100</v>
      </c>
      <c r="T31" s="52" t="n">
        <v>118.91</v>
      </c>
      <c r="U31" s="53" t="n">
        <f aca="false">118.9</f>
        <v>118.9</v>
      </c>
    </row>
    <row r="32" customFormat="false" ht="75" hidden="false" customHeight="true" outlineLevel="0" collapsed="false">
      <c r="A32" s="44"/>
      <c r="B32" s="49"/>
      <c r="C32" s="50"/>
      <c r="D32" s="50"/>
      <c r="E32" s="50"/>
      <c r="F32" s="50"/>
      <c r="G32" s="50"/>
      <c r="H32" s="50"/>
      <c r="I32" s="51" t="s">
        <v>116</v>
      </c>
      <c r="J32" s="51"/>
      <c r="K32" s="51"/>
      <c r="L32" s="51" t="s">
        <v>117</v>
      </c>
      <c r="M32" s="51"/>
      <c r="N32" s="51"/>
      <c r="O32" s="51"/>
      <c r="P32" s="52" t="s">
        <v>62</v>
      </c>
      <c r="Q32" s="52" t="s">
        <v>105</v>
      </c>
      <c r="R32" s="52" t="s">
        <v>118</v>
      </c>
      <c r="S32" s="52" t="n">
        <v>100</v>
      </c>
      <c r="T32" s="52" t="n">
        <v>112.5</v>
      </c>
      <c r="U32" s="53" t="n">
        <f aca="false">112.5</f>
        <v>112.5</v>
      </c>
    </row>
    <row r="33" customFormat="false" ht="60.75" hidden="false" customHeight="true" outlineLevel="0" collapsed="false">
      <c r="A33" s="44"/>
      <c r="B33" s="49"/>
      <c r="C33" s="50" t="s">
        <v>119</v>
      </c>
      <c r="D33" s="50"/>
      <c r="E33" s="50"/>
      <c r="F33" s="50"/>
      <c r="G33" s="50"/>
      <c r="H33" s="50"/>
      <c r="I33" s="51" t="s">
        <v>120</v>
      </c>
      <c r="J33" s="51"/>
      <c r="K33" s="51"/>
      <c r="L33" s="51" t="s">
        <v>121</v>
      </c>
      <c r="M33" s="51"/>
      <c r="N33" s="51"/>
      <c r="O33" s="51"/>
      <c r="P33" s="52" t="s">
        <v>62</v>
      </c>
      <c r="Q33" s="52" t="s">
        <v>105</v>
      </c>
      <c r="R33" s="52" t="n">
        <v>96.6</v>
      </c>
      <c r="S33" s="52" t="n">
        <v>96.6</v>
      </c>
      <c r="T33" s="52" t="n">
        <v>100</v>
      </c>
      <c r="U33" s="53" t="n">
        <f aca="false">103.5</f>
        <v>103.5</v>
      </c>
    </row>
    <row r="34" customFormat="false" ht="18" hidden="false" customHeight="true" outlineLevel="0" collapsed="false">
      <c r="B34" s="8" t="s">
        <v>122</v>
      </c>
      <c r="C34" s="8"/>
      <c r="D34" s="8"/>
      <c r="E34" s="8"/>
      <c r="F34" s="8"/>
      <c r="G34" s="8"/>
      <c r="H34" s="8"/>
      <c r="I34" s="8"/>
      <c r="J34" s="8"/>
      <c r="K34" s="8"/>
      <c r="L34" s="8"/>
      <c r="M34" s="8"/>
      <c r="N34" s="8"/>
      <c r="O34" s="8"/>
      <c r="P34" s="8"/>
      <c r="Q34" s="8"/>
      <c r="R34" s="8"/>
      <c r="S34" s="8"/>
      <c r="T34" s="8"/>
      <c r="U34" s="8"/>
      <c r="V34" s="54"/>
    </row>
    <row r="35" customFormat="false" ht="26.25" hidden="false" customHeight="true" outlineLevel="0" collapsed="false">
      <c r="B35" s="55"/>
      <c r="C35" s="56"/>
      <c r="D35" s="56"/>
      <c r="E35" s="56"/>
      <c r="F35" s="56"/>
      <c r="G35" s="56"/>
      <c r="H35" s="57"/>
      <c r="I35" s="57"/>
      <c r="J35" s="57"/>
      <c r="K35" s="57"/>
      <c r="L35" s="57"/>
      <c r="M35" s="57"/>
      <c r="N35" s="57"/>
      <c r="O35" s="57"/>
      <c r="P35" s="57"/>
      <c r="Q35" s="57"/>
      <c r="R35" s="58"/>
      <c r="S35" s="59" t="s">
        <v>47</v>
      </c>
      <c r="T35" s="59" t="s">
        <v>123</v>
      </c>
      <c r="U35" s="60" t="s">
        <v>124</v>
      </c>
    </row>
    <row r="36" customFormat="false" ht="30.75" hidden="false" customHeight="true" outlineLevel="0" collapsed="false">
      <c r="B36" s="61"/>
      <c r="C36" s="62"/>
      <c r="D36" s="62"/>
      <c r="E36" s="62"/>
      <c r="F36" s="62"/>
      <c r="G36" s="62"/>
      <c r="H36" s="63"/>
      <c r="I36" s="63"/>
      <c r="J36" s="63"/>
      <c r="K36" s="63"/>
      <c r="L36" s="63"/>
      <c r="M36" s="63"/>
      <c r="N36" s="63"/>
      <c r="O36" s="63"/>
      <c r="P36" s="63"/>
      <c r="Q36" s="63"/>
      <c r="R36" s="63"/>
      <c r="S36" s="64" t="s">
        <v>125</v>
      </c>
      <c r="T36" s="65" t="s">
        <v>125</v>
      </c>
      <c r="U36" s="66" t="s">
        <v>126</v>
      </c>
    </row>
    <row r="37" customFormat="false" ht="13.5" hidden="false" customHeight="true" outlineLevel="0" collapsed="false">
      <c r="B37" s="67" t="s">
        <v>127</v>
      </c>
      <c r="C37" s="67"/>
      <c r="D37" s="67"/>
      <c r="E37" s="68"/>
      <c r="F37" s="68"/>
      <c r="G37" s="68"/>
      <c r="H37" s="69"/>
      <c r="I37" s="69"/>
      <c r="J37" s="69"/>
      <c r="K37" s="69"/>
      <c r="L37" s="69"/>
      <c r="M37" s="69"/>
      <c r="N37" s="69"/>
      <c r="O37" s="69"/>
      <c r="P37" s="70"/>
      <c r="Q37" s="70"/>
      <c r="R37" s="70"/>
      <c r="S37" s="71" t="n">
        <f aca="false">667.246822</f>
        <v>667.246822</v>
      </c>
      <c r="T37" s="71" t="n">
        <f aca="false">2790.0490655</f>
        <v>2790.0490655</v>
      </c>
      <c r="U37" s="72" t="n">
        <f aca="false">+IF(ISERR(T37/S37*100),"N/A",ROUND(T37/S37*100,1))</f>
        <v>418.1</v>
      </c>
    </row>
    <row r="38" customFormat="false" ht="13.5" hidden="false" customHeight="true" outlineLevel="0" collapsed="false">
      <c r="B38" s="73" t="s">
        <v>128</v>
      </c>
      <c r="C38" s="73"/>
      <c r="D38" s="73"/>
      <c r="E38" s="74"/>
      <c r="F38" s="74"/>
      <c r="G38" s="74"/>
      <c r="H38" s="75"/>
      <c r="I38" s="75"/>
      <c r="J38" s="75"/>
      <c r="K38" s="75"/>
      <c r="L38" s="75"/>
      <c r="M38" s="75"/>
      <c r="N38" s="75"/>
      <c r="O38" s="75"/>
      <c r="P38" s="76"/>
      <c r="Q38" s="76"/>
      <c r="R38" s="76"/>
      <c r="S38" s="71" t="n">
        <f aca="false">2790.0490655</f>
        <v>2790.0490655</v>
      </c>
      <c r="T38" s="71" t="n">
        <f aca="false">2790.0490655</f>
        <v>2790.0490655</v>
      </c>
      <c r="U38" s="72" t="n">
        <f aca="false">+IF(ISERR(T38/S38*100),"N/A",ROUND(T38/S38*100,1))</f>
        <v>100</v>
      </c>
    </row>
    <row r="39" customFormat="false" ht="14.85" hidden="false" customHeight="true" outlineLevel="0" collapsed="false">
      <c r="B39" s="8" t="s">
        <v>129</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7" t="s">
        <v>130</v>
      </c>
      <c r="C40" s="77"/>
      <c r="D40" s="77"/>
      <c r="E40" s="77"/>
      <c r="F40" s="77"/>
      <c r="G40" s="77"/>
      <c r="H40" s="77"/>
      <c r="I40" s="77"/>
      <c r="J40" s="77"/>
      <c r="K40" s="77"/>
      <c r="L40" s="77"/>
      <c r="M40" s="77"/>
      <c r="N40" s="77"/>
      <c r="O40" s="77"/>
      <c r="P40" s="77"/>
      <c r="Q40" s="77"/>
      <c r="R40" s="77"/>
      <c r="S40" s="77"/>
      <c r="T40" s="77"/>
      <c r="U40" s="77"/>
    </row>
    <row r="41" customFormat="false" ht="107.25" hidden="false" customHeight="true" outlineLevel="0" collapsed="false">
      <c r="B41" s="78" t="s">
        <v>131</v>
      </c>
      <c r="C41" s="78"/>
      <c r="D41" s="78"/>
      <c r="E41" s="78"/>
      <c r="F41" s="78"/>
      <c r="G41" s="78"/>
      <c r="H41" s="78"/>
      <c r="I41" s="78"/>
      <c r="J41" s="78"/>
      <c r="K41" s="78"/>
      <c r="L41" s="78"/>
      <c r="M41" s="78"/>
      <c r="N41" s="78"/>
      <c r="O41" s="78"/>
      <c r="P41" s="78"/>
      <c r="Q41" s="78"/>
      <c r="R41" s="78"/>
      <c r="S41" s="78"/>
      <c r="T41" s="78"/>
      <c r="U41" s="78"/>
    </row>
    <row r="42" customFormat="false" ht="186.75" hidden="false" customHeight="true" outlineLevel="0" collapsed="false">
      <c r="B42" s="78" t="s">
        <v>132</v>
      </c>
      <c r="C42" s="78"/>
      <c r="D42" s="78"/>
      <c r="E42" s="78"/>
      <c r="F42" s="78"/>
      <c r="G42" s="78"/>
      <c r="H42" s="78"/>
      <c r="I42" s="78"/>
      <c r="J42" s="78"/>
      <c r="K42" s="78"/>
      <c r="L42" s="78"/>
      <c r="M42" s="78"/>
      <c r="N42" s="78"/>
      <c r="O42" s="78"/>
      <c r="P42" s="78"/>
      <c r="Q42" s="78"/>
      <c r="R42" s="78"/>
      <c r="S42" s="78"/>
      <c r="T42" s="78"/>
      <c r="U42" s="78"/>
    </row>
    <row r="43" customFormat="false" ht="70.5" hidden="false" customHeight="true" outlineLevel="0" collapsed="false">
      <c r="B43" s="78" t="s">
        <v>133</v>
      </c>
      <c r="C43" s="78"/>
      <c r="D43" s="78"/>
      <c r="E43" s="78"/>
      <c r="F43" s="78"/>
      <c r="G43" s="78"/>
      <c r="H43" s="78"/>
      <c r="I43" s="78"/>
      <c r="J43" s="78"/>
      <c r="K43" s="78"/>
      <c r="L43" s="78"/>
      <c r="M43" s="78"/>
      <c r="N43" s="78"/>
      <c r="O43" s="78"/>
      <c r="P43" s="78"/>
      <c r="Q43" s="78"/>
      <c r="R43" s="78"/>
      <c r="S43" s="78"/>
      <c r="T43" s="78"/>
      <c r="U43" s="78"/>
    </row>
    <row r="44" customFormat="false" ht="101.25" hidden="false" customHeight="true" outlineLevel="0" collapsed="false">
      <c r="B44" s="78" t="s">
        <v>134</v>
      </c>
      <c r="C44" s="78"/>
      <c r="D44" s="78"/>
      <c r="E44" s="78"/>
      <c r="F44" s="78"/>
      <c r="G44" s="78"/>
      <c r="H44" s="78"/>
      <c r="I44" s="78"/>
      <c r="J44" s="78"/>
      <c r="K44" s="78"/>
      <c r="L44" s="78"/>
      <c r="M44" s="78"/>
      <c r="N44" s="78"/>
      <c r="O44" s="78"/>
      <c r="P44" s="78"/>
      <c r="Q44" s="78"/>
      <c r="R44" s="78"/>
      <c r="S44" s="78"/>
      <c r="T44" s="78"/>
      <c r="U44" s="78"/>
    </row>
    <row r="45" customFormat="false" ht="90" hidden="false" customHeight="true" outlineLevel="0" collapsed="false">
      <c r="B45" s="78" t="s">
        <v>135</v>
      </c>
      <c r="C45" s="78"/>
      <c r="D45" s="78"/>
      <c r="E45" s="78"/>
      <c r="F45" s="78"/>
      <c r="G45" s="78"/>
      <c r="H45" s="78"/>
      <c r="I45" s="78"/>
      <c r="J45" s="78"/>
      <c r="K45" s="78"/>
      <c r="L45" s="78"/>
      <c r="M45" s="78"/>
      <c r="N45" s="78"/>
      <c r="O45" s="78"/>
      <c r="P45" s="78"/>
      <c r="Q45" s="78"/>
      <c r="R45" s="78"/>
      <c r="S45" s="78"/>
      <c r="T45" s="78"/>
      <c r="U45" s="78"/>
    </row>
    <row r="46" customFormat="false" ht="89.25" hidden="false" customHeight="true" outlineLevel="0" collapsed="false">
      <c r="B46" s="78" t="s">
        <v>136</v>
      </c>
      <c r="C46" s="78"/>
      <c r="D46" s="78"/>
      <c r="E46" s="78"/>
      <c r="F46" s="78"/>
      <c r="G46" s="78"/>
      <c r="H46" s="78"/>
      <c r="I46" s="78"/>
      <c r="J46" s="78"/>
      <c r="K46" s="78"/>
      <c r="L46" s="78"/>
      <c r="M46" s="78"/>
      <c r="N46" s="78"/>
      <c r="O46" s="78"/>
      <c r="P46" s="78"/>
      <c r="Q46" s="78"/>
      <c r="R46" s="78"/>
      <c r="S46" s="78"/>
      <c r="T46" s="78"/>
      <c r="U46" s="78"/>
    </row>
    <row r="47" customFormat="false" ht="87.75" hidden="false" customHeight="true" outlineLevel="0" collapsed="false">
      <c r="B47" s="78" t="s">
        <v>137</v>
      </c>
      <c r="C47" s="78"/>
      <c r="D47" s="78"/>
      <c r="E47" s="78"/>
      <c r="F47" s="78"/>
      <c r="G47" s="78"/>
      <c r="H47" s="78"/>
      <c r="I47" s="78"/>
      <c r="J47" s="78"/>
      <c r="K47" s="78"/>
      <c r="L47" s="78"/>
      <c r="M47" s="78"/>
      <c r="N47" s="78"/>
      <c r="O47" s="78"/>
      <c r="P47" s="78"/>
      <c r="Q47" s="78"/>
      <c r="R47" s="78"/>
      <c r="S47" s="78"/>
      <c r="T47" s="78"/>
      <c r="U47" s="78"/>
    </row>
    <row r="48" customFormat="false" ht="53.25" hidden="false" customHeight="true" outlineLevel="0" collapsed="false">
      <c r="B48" s="78" t="s">
        <v>138</v>
      </c>
      <c r="C48" s="78"/>
      <c r="D48" s="78"/>
      <c r="E48" s="78"/>
      <c r="F48" s="78"/>
      <c r="G48" s="78"/>
      <c r="H48" s="78"/>
      <c r="I48" s="78"/>
      <c r="J48" s="78"/>
      <c r="K48" s="78"/>
      <c r="L48" s="78"/>
      <c r="M48" s="78"/>
      <c r="N48" s="78"/>
      <c r="O48" s="78"/>
      <c r="P48" s="78"/>
      <c r="Q48" s="78"/>
      <c r="R48" s="78"/>
      <c r="S48" s="78"/>
      <c r="T48" s="78"/>
      <c r="U48" s="78"/>
    </row>
    <row r="49" customFormat="false" ht="57.75" hidden="false" customHeight="true" outlineLevel="0" collapsed="false">
      <c r="B49" s="78" t="s">
        <v>139</v>
      </c>
      <c r="C49" s="78"/>
      <c r="D49" s="78"/>
      <c r="E49" s="78"/>
      <c r="F49" s="78"/>
      <c r="G49" s="78"/>
      <c r="H49" s="78"/>
      <c r="I49" s="78"/>
      <c r="J49" s="78"/>
      <c r="K49" s="78"/>
      <c r="L49" s="78"/>
      <c r="M49" s="78"/>
      <c r="N49" s="78"/>
      <c r="O49" s="78"/>
      <c r="P49" s="78"/>
      <c r="Q49" s="78"/>
      <c r="R49" s="78"/>
      <c r="S49" s="78"/>
      <c r="T49" s="78"/>
      <c r="U49" s="78"/>
    </row>
    <row r="50" customFormat="false" ht="54" hidden="false" customHeight="true" outlineLevel="0" collapsed="false">
      <c r="B50" s="78" t="s">
        <v>140</v>
      </c>
      <c r="C50" s="78"/>
      <c r="D50" s="78"/>
      <c r="E50" s="78"/>
      <c r="F50" s="78"/>
      <c r="G50" s="78"/>
      <c r="H50" s="78"/>
      <c r="I50" s="78"/>
      <c r="J50" s="78"/>
      <c r="K50" s="78"/>
      <c r="L50" s="78"/>
      <c r="M50" s="78"/>
      <c r="N50" s="78"/>
      <c r="O50" s="78"/>
      <c r="P50" s="78"/>
      <c r="Q50" s="78"/>
      <c r="R50" s="78"/>
      <c r="S50" s="78"/>
      <c r="T50" s="78"/>
      <c r="U50" s="78"/>
    </row>
    <row r="51" customFormat="false" ht="86.25" hidden="false" customHeight="true" outlineLevel="0" collapsed="false">
      <c r="B51" s="78" t="s">
        <v>141</v>
      </c>
      <c r="C51" s="78"/>
      <c r="D51" s="78"/>
      <c r="E51" s="78"/>
      <c r="F51" s="78"/>
      <c r="G51" s="78"/>
      <c r="H51" s="78"/>
      <c r="I51" s="78"/>
      <c r="J51" s="78"/>
      <c r="K51" s="78"/>
      <c r="L51" s="78"/>
      <c r="M51" s="78"/>
      <c r="N51" s="78"/>
      <c r="O51" s="78"/>
      <c r="P51" s="78"/>
      <c r="Q51" s="78"/>
      <c r="R51" s="78"/>
      <c r="S51" s="78"/>
      <c r="T51" s="78"/>
      <c r="U51" s="78"/>
    </row>
    <row r="52" customFormat="false" ht="159.75" hidden="false" customHeight="true" outlineLevel="0" collapsed="false">
      <c r="B52" s="78" t="s">
        <v>142</v>
      </c>
      <c r="C52" s="78"/>
      <c r="D52" s="78"/>
      <c r="E52" s="78"/>
      <c r="F52" s="78"/>
      <c r="G52" s="78"/>
      <c r="H52" s="78"/>
      <c r="I52" s="78"/>
      <c r="J52" s="78"/>
      <c r="K52" s="78"/>
      <c r="L52" s="78"/>
      <c r="M52" s="78"/>
      <c r="N52" s="78"/>
      <c r="O52" s="78"/>
      <c r="P52" s="78"/>
      <c r="Q52" s="78"/>
      <c r="R52" s="78"/>
      <c r="S52" s="78"/>
      <c r="T52" s="78"/>
      <c r="U52" s="78"/>
    </row>
    <row r="53" customFormat="false" ht="126" hidden="false" customHeight="true" outlineLevel="0" collapsed="false">
      <c r="B53" s="78" t="s">
        <v>143</v>
      </c>
      <c r="C53" s="78"/>
      <c r="D53" s="78"/>
      <c r="E53" s="78"/>
      <c r="F53" s="78"/>
      <c r="G53" s="78"/>
      <c r="H53" s="78"/>
      <c r="I53" s="78"/>
      <c r="J53" s="78"/>
      <c r="K53" s="78"/>
      <c r="L53" s="78"/>
      <c r="M53" s="78"/>
      <c r="N53" s="78"/>
      <c r="O53" s="78"/>
      <c r="P53" s="78"/>
      <c r="Q53" s="78"/>
      <c r="R53" s="78"/>
      <c r="S53" s="78"/>
      <c r="T53" s="78"/>
      <c r="U53" s="78"/>
    </row>
    <row r="54" customFormat="false" ht="73.5" hidden="false" customHeight="true" outlineLevel="0" collapsed="false">
      <c r="B54" s="78" t="s">
        <v>144</v>
      </c>
      <c r="C54" s="78"/>
      <c r="D54" s="78"/>
      <c r="E54" s="78"/>
      <c r="F54" s="78"/>
      <c r="G54" s="78"/>
      <c r="H54" s="78"/>
      <c r="I54" s="78"/>
      <c r="J54" s="78"/>
      <c r="K54" s="78"/>
      <c r="L54" s="78"/>
      <c r="M54" s="78"/>
      <c r="N54" s="78"/>
      <c r="O54" s="78"/>
      <c r="P54" s="78"/>
      <c r="Q54" s="78"/>
      <c r="R54" s="78"/>
      <c r="S54" s="78"/>
      <c r="T54" s="78"/>
      <c r="U54" s="78"/>
    </row>
    <row r="55" customFormat="false" ht="70.5" hidden="false" customHeight="true" outlineLevel="0" collapsed="false">
      <c r="B55" s="78" t="s">
        <v>145</v>
      </c>
      <c r="C55" s="78"/>
      <c r="D55" s="78"/>
      <c r="E55" s="78"/>
      <c r="F55" s="78"/>
      <c r="G55" s="78"/>
      <c r="H55" s="78"/>
      <c r="I55" s="78"/>
      <c r="J55" s="78"/>
      <c r="K55" s="78"/>
      <c r="L55" s="78"/>
      <c r="M55" s="78"/>
      <c r="N55" s="78"/>
      <c r="O55" s="78"/>
      <c r="P55" s="78"/>
      <c r="Q55" s="78"/>
      <c r="R55" s="78"/>
      <c r="S55" s="78"/>
      <c r="T55" s="78"/>
      <c r="U55" s="78"/>
    </row>
    <row r="56" customFormat="false" ht="84.75" hidden="false" customHeight="true" outlineLevel="0" collapsed="false">
      <c r="B56" s="78" t="s">
        <v>146</v>
      </c>
      <c r="C56" s="78"/>
      <c r="D56" s="78"/>
      <c r="E56" s="78"/>
      <c r="F56" s="78"/>
      <c r="G56" s="78"/>
      <c r="H56" s="78"/>
      <c r="I56" s="78"/>
      <c r="J56" s="78"/>
      <c r="K56" s="78"/>
      <c r="L56" s="78"/>
      <c r="M56" s="78"/>
      <c r="N56" s="78"/>
      <c r="O56" s="78"/>
      <c r="P56" s="78"/>
      <c r="Q56" s="78"/>
      <c r="R56" s="78"/>
      <c r="S56" s="78"/>
      <c r="T56" s="78"/>
      <c r="U56" s="78"/>
    </row>
    <row r="57" customFormat="false" ht="92.25" hidden="false" customHeight="true" outlineLevel="0" collapsed="false">
      <c r="B57" s="78" t="s">
        <v>147</v>
      </c>
      <c r="C57" s="78"/>
      <c r="D57" s="78"/>
      <c r="E57" s="78"/>
      <c r="F57" s="78"/>
      <c r="G57" s="78"/>
      <c r="H57" s="78"/>
      <c r="I57" s="78"/>
      <c r="J57" s="78"/>
      <c r="K57" s="78"/>
      <c r="L57" s="78"/>
      <c r="M57" s="78"/>
      <c r="N57" s="78"/>
      <c r="O57" s="78"/>
      <c r="P57" s="78"/>
      <c r="Q57" s="78"/>
      <c r="R57" s="78"/>
      <c r="S57" s="78"/>
      <c r="T57" s="78"/>
      <c r="U57" s="78"/>
    </row>
    <row r="58" customFormat="false" ht="75" hidden="false" customHeight="true" outlineLevel="0" collapsed="false">
      <c r="B58" s="78" t="s">
        <v>148</v>
      </c>
      <c r="C58" s="78"/>
      <c r="D58" s="78"/>
      <c r="E58" s="78"/>
      <c r="F58" s="78"/>
      <c r="G58" s="78"/>
      <c r="H58" s="78"/>
      <c r="I58" s="78"/>
      <c r="J58" s="78"/>
      <c r="K58" s="78"/>
      <c r="L58" s="78"/>
      <c r="M58" s="78"/>
      <c r="N58" s="78"/>
      <c r="O58" s="78"/>
      <c r="P58" s="78"/>
      <c r="Q58" s="78"/>
      <c r="R58" s="78"/>
      <c r="S58" s="78"/>
      <c r="T58" s="78"/>
      <c r="U58" s="78"/>
    </row>
    <row r="59" customFormat="false" ht="72.75" hidden="false" customHeight="true" outlineLevel="0" collapsed="false">
      <c r="B59" s="79" t="s">
        <v>149</v>
      </c>
      <c r="C59" s="79"/>
      <c r="D59" s="79"/>
      <c r="E59" s="79"/>
      <c r="F59" s="79"/>
      <c r="G59" s="79"/>
      <c r="H59" s="79"/>
      <c r="I59" s="79"/>
      <c r="J59" s="79"/>
      <c r="K59" s="79"/>
      <c r="L59" s="79"/>
      <c r="M59" s="79"/>
      <c r="N59" s="79"/>
      <c r="O59" s="79"/>
      <c r="P59" s="79"/>
      <c r="Q59" s="79"/>
      <c r="R59" s="79"/>
      <c r="S59" s="79"/>
      <c r="T59" s="79"/>
      <c r="U59" s="79"/>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P16" activeCellId="1" sqref="P25 P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1.25" hidden="false" customHeight="true" outlineLevel="0" collapsed="false">
      <c r="B4" s="9" t="s">
        <v>6</v>
      </c>
      <c r="C4" s="10" t="s">
        <v>150</v>
      </c>
      <c r="D4" s="11" t="s">
        <v>151</v>
      </c>
      <c r="E4" s="11"/>
      <c r="F4" s="11"/>
      <c r="G4" s="11"/>
      <c r="H4" s="11"/>
      <c r="I4" s="12"/>
      <c r="J4" s="13" t="s">
        <v>9</v>
      </c>
      <c r="K4" s="14" t="s">
        <v>10</v>
      </c>
      <c r="L4" s="15" t="s">
        <v>11</v>
      </c>
      <c r="M4" s="15"/>
      <c r="N4" s="15"/>
      <c r="O4" s="15"/>
      <c r="P4" s="13" t="s">
        <v>12</v>
      </c>
      <c r="Q4" s="15" t="s">
        <v>152</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0"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53</v>
      </c>
      <c r="S7" s="16"/>
      <c r="T7" s="16"/>
      <c r="U7" s="16"/>
    </row>
    <row r="8" customFormat="false" ht="129" hidden="false" customHeight="true" outlineLevel="0" collapsed="false">
      <c r="B8" s="22" t="s">
        <v>25</v>
      </c>
      <c r="C8" s="23" t="s">
        <v>26</v>
      </c>
      <c r="D8" s="23"/>
      <c r="E8" s="23"/>
      <c r="F8" s="23"/>
      <c r="G8" s="23"/>
      <c r="H8" s="23"/>
      <c r="I8" s="23"/>
      <c r="J8" s="24"/>
      <c r="K8" s="24" t="s">
        <v>25</v>
      </c>
      <c r="L8" s="23" t="s">
        <v>154</v>
      </c>
      <c r="M8" s="23"/>
      <c r="N8" s="23"/>
      <c r="O8" s="23"/>
      <c r="P8" s="23"/>
      <c r="Q8" s="24" t="s">
        <v>25</v>
      </c>
      <c r="R8" s="25" t="s">
        <v>15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6.75" hidden="false" customHeight="true" outlineLevel="0" collapsed="false">
      <c r="A15" s="44"/>
      <c r="B15" s="45" t="s">
        <v>52</v>
      </c>
      <c r="C15" s="46" t="s">
        <v>156</v>
      </c>
      <c r="D15" s="46"/>
      <c r="E15" s="46"/>
      <c r="F15" s="46"/>
      <c r="G15" s="46"/>
      <c r="H15" s="46"/>
      <c r="I15" s="46" t="s">
        <v>157</v>
      </c>
      <c r="J15" s="46"/>
      <c r="K15" s="46"/>
      <c r="L15" s="46" t="s">
        <v>158</v>
      </c>
      <c r="M15" s="46"/>
      <c r="N15" s="46"/>
      <c r="O15" s="46"/>
      <c r="P15" s="47" t="s">
        <v>62</v>
      </c>
      <c r="Q15" s="47" t="s">
        <v>159</v>
      </c>
      <c r="R15" s="47" t="s">
        <v>118</v>
      </c>
      <c r="S15" s="47" t="s">
        <v>118</v>
      </c>
      <c r="T15" s="47" t="n">
        <v>0</v>
      </c>
      <c r="U15" s="48" t="n">
        <f aca="false">0</f>
        <v>0</v>
      </c>
    </row>
    <row r="16" customFormat="false" ht="89.25" hidden="false" customHeight="true" outlineLevel="0" collapsed="false">
      <c r="A16" s="44"/>
      <c r="B16" s="49"/>
      <c r="C16" s="50"/>
      <c r="D16" s="50"/>
      <c r="E16" s="50"/>
      <c r="F16" s="50"/>
      <c r="G16" s="50"/>
      <c r="H16" s="50"/>
      <c r="I16" s="51" t="s">
        <v>160</v>
      </c>
      <c r="J16" s="51"/>
      <c r="K16" s="51"/>
      <c r="L16" s="51" t="s">
        <v>161</v>
      </c>
      <c r="M16" s="51"/>
      <c r="N16" s="51"/>
      <c r="O16" s="51"/>
      <c r="P16" s="52" t="s">
        <v>62</v>
      </c>
      <c r="Q16" s="52" t="s">
        <v>159</v>
      </c>
      <c r="R16" s="52" t="s">
        <v>118</v>
      </c>
      <c r="S16" s="52" t="s">
        <v>118</v>
      </c>
      <c r="T16" s="52" t="n">
        <v>0</v>
      </c>
      <c r="U16" s="53" t="n">
        <f aca="false">0</f>
        <v>0</v>
      </c>
    </row>
    <row r="17" customFormat="false" ht="93.75" hidden="false" customHeight="true" outlineLevel="0" collapsed="false">
      <c r="A17" s="44"/>
      <c r="B17" s="45" t="s">
        <v>58</v>
      </c>
      <c r="C17" s="46" t="s">
        <v>162</v>
      </c>
      <c r="D17" s="46"/>
      <c r="E17" s="46"/>
      <c r="F17" s="46"/>
      <c r="G17" s="46"/>
      <c r="H17" s="46"/>
      <c r="I17" s="46" t="s">
        <v>163</v>
      </c>
      <c r="J17" s="46"/>
      <c r="K17" s="46"/>
      <c r="L17" s="46" t="s">
        <v>164</v>
      </c>
      <c r="M17" s="46"/>
      <c r="N17" s="46"/>
      <c r="O17" s="46"/>
      <c r="P17" s="47" t="s">
        <v>62</v>
      </c>
      <c r="Q17" s="47" t="s">
        <v>57</v>
      </c>
      <c r="R17" s="47" t="n">
        <v>80.08</v>
      </c>
      <c r="S17" s="47" t="n">
        <v>80.08</v>
      </c>
      <c r="T17" s="47" t="n">
        <v>96.8</v>
      </c>
      <c r="U17" s="48" t="n">
        <f aca="false">120.9</f>
        <v>120.9</v>
      </c>
    </row>
    <row r="18" customFormat="false" ht="75" hidden="false" customHeight="true" outlineLevel="0" collapsed="false">
      <c r="A18" s="44"/>
      <c r="B18" s="49"/>
      <c r="C18" s="50"/>
      <c r="D18" s="50"/>
      <c r="E18" s="50"/>
      <c r="F18" s="50"/>
      <c r="G18" s="50"/>
      <c r="H18" s="50"/>
      <c r="I18" s="51" t="s">
        <v>165</v>
      </c>
      <c r="J18" s="51"/>
      <c r="K18" s="51"/>
      <c r="L18" s="51" t="s">
        <v>166</v>
      </c>
      <c r="M18" s="51"/>
      <c r="N18" s="51"/>
      <c r="O18" s="51"/>
      <c r="P18" s="52" t="s">
        <v>62</v>
      </c>
      <c r="Q18" s="52" t="s">
        <v>167</v>
      </c>
      <c r="R18" s="52" t="s">
        <v>118</v>
      </c>
      <c r="S18" s="52" t="s">
        <v>118</v>
      </c>
      <c r="T18" s="52" t="n">
        <v>0</v>
      </c>
      <c r="U18" s="53" t="n">
        <f aca="false">0</f>
        <v>0</v>
      </c>
    </row>
    <row r="19" customFormat="false" ht="75" hidden="false" customHeight="true" outlineLevel="0" collapsed="false">
      <c r="A19" s="44"/>
      <c r="B19" s="45" t="s">
        <v>73</v>
      </c>
      <c r="C19" s="46" t="s">
        <v>168</v>
      </c>
      <c r="D19" s="46"/>
      <c r="E19" s="46"/>
      <c r="F19" s="46"/>
      <c r="G19" s="46"/>
      <c r="H19" s="46"/>
      <c r="I19" s="46" t="s">
        <v>169</v>
      </c>
      <c r="J19" s="46"/>
      <c r="K19" s="46"/>
      <c r="L19" s="46" t="s">
        <v>170</v>
      </c>
      <c r="M19" s="46"/>
      <c r="N19" s="46"/>
      <c r="O19" s="46"/>
      <c r="P19" s="47" t="s">
        <v>62</v>
      </c>
      <c r="Q19" s="47" t="s">
        <v>57</v>
      </c>
      <c r="R19" s="47" t="n">
        <v>82</v>
      </c>
      <c r="S19" s="47" t="n">
        <v>82</v>
      </c>
      <c r="T19" s="47" t="n">
        <v>90.35</v>
      </c>
      <c r="U19" s="48" t="n">
        <f aca="false">110.2</f>
        <v>110.2</v>
      </c>
    </row>
    <row r="20" customFormat="false" ht="75" hidden="false" customHeight="true" outlineLevel="0" collapsed="false">
      <c r="A20" s="44"/>
      <c r="B20" s="45" t="s">
        <v>93</v>
      </c>
      <c r="C20" s="46" t="s">
        <v>171</v>
      </c>
      <c r="D20" s="46"/>
      <c r="E20" s="46"/>
      <c r="F20" s="46"/>
      <c r="G20" s="46"/>
      <c r="H20" s="46"/>
      <c r="I20" s="46" t="s">
        <v>172</v>
      </c>
      <c r="J20" s="46"/>
      <c r="K20" s="46"/>
      <c r="L20" s="46" t="s">
        <v>173</v>
      </c>
      <c r="M20" s="46"/>
      <c r="N20" s="46"/>
      <c r="O20" s="46"/>
      <c r="P20" s="47" t="s">
        <v>62</v>
      </c>
      <c r="Q20" s="47" t="s">
        <v>105</v>
      </c>
      <c r="R20" s="47" t="n">
        <v>60</v>
      </c>
      <c r="S20" s="47" t="n">
        <v>60</v>
      </c>
      <c r="T20" s="47" t="n">
        <v>68.06</v>
      </c>
      <c r="U20" s="48" t="n">
        <f aca="false">89.06</f>
        <v>89.06</v>
      </c>
    </row>
    <row r="21" customFormat="false" ht="75" hidden="false" customHeight="true" outlineLevel="0" collapsed="false">
      <c r="A21" s="44"/>
      <c r="B21" s="49"/>
      <c r="C21" s="50" t="s">
        <v>174</v>
      </c>
      <c r="D21" s="50"/>
      <c r="E21" s="50"/>
      <c r="F21" s="50"/>
      <c r="G21" s="50"/>
      <c r="H21" s="50"/>
      <c r="I21" s="51" t="s">
        <v>175</v>
      </c>
      <c r="J21" s="51"/>
      <c r="K21" s="51"/>
      <c r="L21" s="51" t="s">
        <v>176</v>
      </c>
      <c r="M21" s="51"/>
      <c r="N21" s="51"/>
      <c r="O21" s="51"/>
      <c r="P21" s="52" t="s">
        <v>62</v>
      </c>
      <c r="Q21" s="52" t="s">
        <v>177</v>
      </c>
      <c r="R21" s="52" t="n">
        <v>100</v>
      </c>
      <c r="S21" s="52" t="n">
        <v>100</v>
      </c>
      <c r="T21" s="52" t="n">
        <v>84.27</v>
      </c>
      <c r="U21" s="53" t="n">
        <f aca="false">84.27</f>
        <v>84.27</v>
      </c>
    </row>
    <row r="22" customFormat="false" ht="66.75" hidden="false" customHeight="true" outlineLevel="0" collapsed="false">
      <c r="A22" s="44"/>
      <c r="B22" s="49"/>
      <c r="C22" s="50" t="s">
        <v>178</v>
      </c>
      <c r="D22" s="50"/>
      <c r="E22" s="50"/>
      <c r="F22" s="50"/>
      <c r="G22" s="50"/>
      <c r="H22" s="50"/>
      <c r="I22" s="51" t="s">
        <v>179</v>
      </c>
      <c r="J22" s="51"/>
      <c r="K22" s="51"/>
      <c r="L22" s="51" t="s">
        <v>180</v>
      </c>
      <c r="M22" s="51"/>
      <c r="N22" s="51"/>
      <c r="O22" s="51"/>
      <c r="P22" s="52" t="s">
        <v>62</v>
      </c>
      <c r="Q22" s="52" t="s">
        <v>181</v>
      </c>
      <c r="R22" s="52" t="n">
        <v>100</v>
      </c>
      <c r="S22" s="52" t="n">
        <v>100</v>
      </c>
      <c r="T22" s="52" t="n">
        <v>93.75</v>
      </c>
      <c r="U22" s="53" t="n">
        <f aca="false">93.75</f>
        <v>93.75</v>
      </c>
    </row>
    <row r="23" customFormat="false" ht="67.5" hidden="false" customHeight="true" outlineLevel="0" collapsed="false">
      <c r="A23" s="44"/>
      <c r="B23" s="49"/>
      <c r="C23" s="50" t="s">
        <v>182</v>
      </c>
      <c r="D23" s="50"/>
      <c r="E23" s="50"/>
      <c r="F23" s="50"/>
      <c r="G23" s="50"/>
      <c r="H23" s="50"/>
      <c r="I23" s="51" t="s">
        <v>183</v>
      </c>
      <c r="J23" s="51"/>
      <c r="K23" s="51"/>
      <c r="L23" s="51" t="s">
        <v>184</v>
      </c>
      <c r="M23" s="51"/>
      <c r="N23" s="51"/>
      <c r="O23" s="51"/>
      <c r="P23" s="52" t="s">
        <v>62</v>
      </c>
      <c r="Q23" s="52" t="s">
        <v>185</v>
      </c>
      <c r="R23" s="52" t="n">
        <v>100</v>
      </c>
      <c r="S23" s="52" t="n">
        <v>100</v>
      </c>
      <c r="T23" s="52" t="n">
        <v>26.56</v>
      </c>
      <c r="U23" s="53" t="n">
        <f aca="false">26.56</f>
        <v>26.56</v>
      </c>
    </row>
    <row r="24" customFormat="false" ht="18" hidden="false" customHeight="true" outlineLevel="0" collapsed="false">
      <c r="B24" s="8" t="s">
        <v>122</v>
      </c>
      <c r="C24" s="8"/>
      <c r="D24" s="8"/>
      <c r="E24" s="8"/>
      <c r="F24" s="8"/>
      <c r="G24" s="8"/>
      <c r="H24" s="8"/>
      <c r="I24" s="8"/>
      <c r="J24" s="8"/>
      <c r="K24" s="8"/>
      <c r="L24" s="8"/>
      <c r="M24" s="8"/>
      <c r="N24" s="8"/>
      <c r="O24" s="8"/>
      <c r="P24" s="8"/>
      <c r="Q24" s="8"/>
      <c r="R24" s="8"/>
      <c r="S24" s="8"/>
      <c r="T24" s="8"/>
      <c r="U24" s="8"/>
      <c r="V24" s="54"/>
    </row>
    <row r="25" customFormat="false" ht="34.5" hidden="false" customHeight="true" outlineLevel="0" collapsed="false">
      <c r="B25" s="55"/>
      <c r="C25" s="56"/>
      <c r="D25" s="56"/>
      <c r="E25" s="56"/>
      <c r="F25" s="56"/>
      <c r="G25" s="56"/>
      <c r="H25" s="57"/>
      <c r="I25" s="57"/>
      <c r="J25" s="57"/>
      <c r="K25" s="57"/>
      <c r="L25" s="57"/>
      <c r="M25" s="57"/>
      <c r="N25" s="57"/>
      <c r="O25" s="57"/>
      <c r="P25" s="57"/>
      <c r="Q25" s="57"/>
      <c r="R25" s="58"/>
      <c r="S25" s="59" t="s">
        <v>47</v>
      </c>
      <c r="T25" s="59" t="s">
        <v>123</v>
      </c>
      <c r="U25" s="60" t="s">
        <v>124</v>
      </c>
    </row>
    <row r="26" customFormat="false" ht="33.75" hidden="false" customHeight="true" outlineLevel="0" collapsed="false">
      <c r="B26" s="61"/>
      <c r="C26" s="62"/>
      <c r="D26" s="62"/>
      <c r="E26" s="62"/>
      <c r="F26" s="62"/>
      <c r="G26" s="62"/>
      <c r="H26" s="63"/>
      <c r="I26" s="63"/>
      <c r="J26" s="63"/>
      <c r="K26" s="63"/>
      <c r="L26" s="63"/>
      <c r="M26" s="63"/>
      <c r="N26" s="63"/>
      <c r="O26" s="63"/>
      <c r="P26" s="63"/>
      <c r="Q26" s="63"/>
      <c r="R26" s="63"/>
      <c r="S26" s="64" t="s">
        <v>125</v>
      </c>
      <c r="T26" s="65" t="s">
        <v>125</v>
      </c>
      <c r="U26" s="66" t="s">
        <v>126</v>
      </c>
    </row>
    <row r="27" customFormat="false" ht="13.5" hidden="false" customHeight="true" outlineLevel="0" collapsed="false">
      <c r="B27" s="67" t="s">
        <v>127</v>
      </c>
      <c r="C27" s="67"/>
      <c r="D27" s="67"/>
      <c r="E27" s="68"/>
      <c r="F27" s="68"/>
      <c r="G27" s="68"/>
      <c r="H27" s="69"/>
      <c r="I27" s="69"/>
      <c r="J27" s="69"/>
      <c r="K27" s="69"/>
      <c r="L27" s="69"/>
      <c r="M27" s="69"/>
      <c r="N27" s="69"/>
      <c r="O27" s="69"/>
      <c r="P27" s="70"/>
      <c r="Q27" s="70"/>
      <c r="R27" s="70"/>
      <c r="S27" s="71" t="n">
        <f aca="false">33.121199</f>
        <v>33.121199</v>
      </c>
      <c r="T27" s="71" t="n">
        <f aca="false">21.1192653299999</f>
        <v>21.1192653299999</v>
      </c>
      <c r="U27" s="72" t="n">
        <f aca="false">+IF(ISERR(T27/S27*100),"N/A",ROUND(T27/S27*100,1))</f>
        <v>63.8</v>
      </c>
    </row>
    <row r="28" customFormat="false" ht="13.5" hidden="false" customHeight="true" outlineLevel="0" collapsed="false">
      <c r="B28" s="73" t="s">
        <v>128</v>
      </c>
      <c r="C28" s="73"/>
      <c r="D28" s="73"/>
      <c r="E28" s="74"/>
      <c r="F28" s="74"/>
      <c r="G28" s="74"/>
      <c r="H28" s="75"/>
      <c r="I28" s="75"/>
      <c r="J28" s="75"/>
      <c r="K28" s="75"/>
      <c r="L28" s="75"/>
      <c r="M28" s="75"/>
      <c r="N28" s="75"/>
      <c r="O28" s="75"/>
      <c r="P28" s="76"/>
      <c r="Q28" s="76"/>
      <c r="R28" s="76"/>
      <c r="S28" s="71" t="n">
        <f aca="false">21.1192653299999</f>
        <v>21.1192653299999</v>
      </c>
      <c r="T28" s="71" t="n">
        <f aca="false">21.1192653299999</f>
        <v>21.1192653299999</v>
      </c>
      <c r="U28" s="72" t="n">
        <f aca="false">+IF(ISERR(T28/S28*100),"N/A",ROUND(T28/S28*100,1))</f>
        <v>100</v>
      </c>
    </row>
    <row r="29" customFormat="false" ht="14.85" hidden="false" customHeight="true" outlineLevel="0" collapsed="false">
      <c r="B29" s="8" t="s">
        <v>12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7" t="s">
        <v>130</v>
      </c>
      <c r="C30" s="77"/>
      <c r="D30" s="77"/>
      <c r="E30" s="77"/>
      <c r="F30" s="77"/>
      <c r="G30" s="77"/>
      <c r="H30" s="77"/>
      <c r="I30" s="77"/>
      <c r="J30" s="77"/>
      <c r="K30" s="77"/>
      <c r="L30" s="77"/>
      <c r="M30" s="77"/>
      <c r="N30" s="77"/>
      <c r="O30" s="77"/>
      <c r="P30" s="77"/>
      <c r="Q30" s="77"/>
      <c r="R30" s="77"/>
      <c r="S30" s="77"/>
      <c r="T30" s="77"/>
      <c r="U30" s="77"/>
    </row>
    <row r="31" customFormat="false" ht="75" hidden="false" customHeight="true" outlineLevel="0" collapsed="false">
      <c r="B31" s="78" t="s">
        <v>186</v>
      </c>
      <c r="C31" s="78"/>
      <c r="D31" s="78"/>
      <c r="E31" s="78"/>
      <c r="F31" s="78"/>
      <c r="G31" s="78"/>
      <c r="H31" s="78"/>
      <c r="I31" s="78"/>
      <c r="J31" s="78"/>
      <c r="K31" s="78"/>
      <c r="L31" s="78"/>
      <c r="M31" s="78"/>
      <c r="N31" s="78"/>
      <c r="O31" s="78"/>
      <c r="P31" s="78"/>
      <c r="Q31" s="78"/>
      <c r="R31" s="78"/>
      <c r="S31" s="78"/>
      <c r="T31" s="78"/>
      <c r="U31" s="78"/>
    </row>
    <row r="32" customFormat="false" ht="122.25" hidden="false" customHeight="true" outlineLevel="0" collapsed="false">
      <c r="B32" s="78" t="s">
        <v>187</v>
      </c>
      <c r="C32" s="78"/>
      <c r="D32" s="78"/>
      <c r="E32" s="78"/>
      <c r="F32" s="78"/>
      <c r="G32" s="78"/>
      <c r="H32" s="78"/>
      <c r="I32" s="78"/>
      <c r="J32" s="78"/>
      <c r="K32" s="78"/>
      <c r="L32" s="78"/>
      <c r="M32" s="78"/>
      <c r="N32" s="78"/>
      <c r="O32" s="78"/>
      <c r="P32" s="78"/>
      <c r="Q32" s="78"/>
      <c r="R32" s="78"/>
      <c r="S32" s="78"/>
      <c r="T32" s="78"/>
      <c r="U32" s="78"/>
    </row>
    <row r="33" customFormat="false" ht="83.25" hidden="false" customHeight="true" outlineLevel="0" collapsed="false">
      <c r="B33" s="78" t="s">
        <v>188</v>
      </c>
      <c r="C33" s="78"/>
      <c r="D33" s="78"/>
      <c r="E33" s="78"/>
      <c r="F33" s="78"/>
      <c r="G33" s="78"/>
      <c r="H33" s="78"/>
      <c r="I33" s="78"/>
      <c r="J33" s="78"/>
      <c r="K33" s="78"/>
      <c r="L33" s="78"/>
      <c r="M33" s="78"/>
      <c r="N33" s="78"/>
      <c r="O33" s="78"/>
      <c r="P33" s="78"/>
      <c r="Q33" s="78"/>
      <c r="R33" s="78"/>
      <c r="S33" s="78"/>
      <c r="T33" s="78"/>
      <c r="U33" s="78"/>
    </row>
    <row r="34" customFormat="false" ht="141.75" hidden="false" customHeight="true" outlineLevel="0" collapsed="false">
      <c r="B34" s="78" t="s">
        <v>189</v>
      </c>
      <c r="C34" s="78"/>
      <c r="D34" s="78"/>
      <c r="E34" s="78"/>
      <c r="F34" s="78"/>
      <c r="G34" s="78"/>
      <c r="H34" s="78"/>
      <c r="I34" s="78"/>
      <c r="J34" s="78"/>
      <c r="K34" s="78"/>
      <c r="L34" s="78"/>
      <c r="M34" s="78"/>
      <c r="N34" s="78"/>
      <c r="O34" s="78"/>
      <c r="P34" s="78"/>
      <c r="Q34" s="78"/>
      <c r="R34" s="78"/>
      <c r="S34" s="78"/>
      <c r="T34" s="78"/>
      <c r="U34" s="78"/>
    </row>
    <row r="35" customFormat="false" ht="140.25" hidden="false" customHeight="true" outlineLevel="0" collapsed="false">
      <c r="B35" s="78" t="s">
        <v>190</v>
      </c>
      <c r="C35" s="78"/>
      <c r="D35" s="78"/>
      <c r="E35" s="78"/>
      <c r="F35" s="78"/>
      <c r="G35" s="78"/>
      <c r="H35" s="78"/>
      <c r="I35" s="78"/>
      <c r="J35" s="78"/>
      <c r="K35" s="78"/>
      <c r="L35" s="78"/>
      <c r="M35" s="78"/>
      <c r="N35" s="78"/>
      <c r="O35" s="78"/>
      <c r="P35" s="78"/>
      <c r="Q35" s="78"/>
      <c r="R35" s="78"/>
      <c r="S35" s="78"/>
      <c r="T35" s="78"/>
      <c r="U35" s="78"/>
    </row>
    <row r="36" customFormat="false" ht="128.25" hidden="false" customHeight="true" outlineLevel="0" collapsed="false">
      <c r="B36" s="78" t="s">
        <v>191</v>
      </c>
      <c r="C36" s="78"/>
      <c r="D36" s="78"/>
      <c r="E36" s="78"/>
      <c r="F36" s="78"/>
      <c r="G36" s="78"/>
      <c r="H36" s="78"/>
      <c r="I36" s="78"/>
      <c r="J36" s="78"/>
      <c r="K36" s="78"/>
      <c r="L36" s="78"/>
      <c r="M36" s="78"/>
      <c r="N36" s="78"/>
      <c r="O36" s="78"/>
      <c r="P36" s="78"/>
      <c r="Q36" s="78"/>
      <c r="R36" s="78"/>
      <c r="S36" s="78"/>
      <c r="T36" s="78"/>
      <c r="U36" s="78"/>
    </row>
    <row r="37" customFormat="false" ht="110.25" hidden="false" customHeight="true" outlineLevel="0" collapsed="false">
      <c r="B37" s="78" t="s">
        <v>192</v>
      </c>
      <c r="C37" s="78"/>
      <c r="D37" s="78"/>
      <c r="E37" s="78"/>
      <c r="F37" s="78"/>
      <c r="G37" s="78"/>
      <c r="H37" s="78"/>
      <c r="I37" s="78"/>
      <c r="J37" s="78"/>
      <c r="K37" s="78"/>
      <c r="L37" s="78"/>
      <c r="M37" s="78"/>
      <c r="N37" s="78"/>
      <c r="O37" s="78"/>
      <c r="P37" s="78"/>
      <c r="Q37" s="78"/>
      <c r="R37" s="78"/>
      <c r="S37" s="78"/>
      <c r="T37" s="78"/>
      <c r="U37" s="78"/>
    </row>
    <row r="38" customFormat="false" ht="212.25" hidden="false" customHeight="true" outlineLevel="0" collapsed="false">
      <c r="B38" s="79" t="s">
        <v>193</v>
      </c>
      <c r="C38" s="79"/>
      <c r="D38" s="79"/>
      <c r="E38" s="79"/>
      <c r="F38" s="79"/>
      <c r="G38" s="79"/>
      <c r="H38" s="79"/>
      <c r="I38" s="79"/>
      <c r="J38" s="79"/>
      <c r="K38" s="79"/>
      <c r="L38" s="79"/>
      <c r="M38" s="79"/>
      <c r="N38" s="79"/>
      <c r="O38" s="79"/>
      <c r="P38" s="79"/>
      <c r="Q38" s="79"/>
      <c r="R38" s="79"/>
      <c r="S38" s="79"/>
      <c r="T38" s="79"/>
      <c r="U38" s="79"/>
    </row>
  </sheetData>
  <mergeCells count="73">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3:09Z</dcterms:modified>
  <cp:revision>0</cp:revision>
  <dc:subject/>
  <dc:title/>
</cp:coreProperties>
</file>