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2 E023" sheetId="2" state="visible" r:id="rId3"/>
    <sheet name="12 E025" sheetId="3" state="visible" r:id="rId4"/>
    <sheet name="12 P014" sheetId="4" state="visible" r:id="rId5"/>
    <sheet name="12 S201" sheetId="5" state="visible" r:id="rId6"/>
    <sheet name="12 U005" sheetId="6" state="visible" r:id="rId7"/>
    <sheet name="12 U007" sheetId="7" state="visible" r:id="rId8"/>
  </sheets>
  <definedNames>
    <definedName function="false" hidden="false" localSheetId="1" name="_xlnm.Print_Area" vbProcedure="false">'12 E023'!$B$1:$U$55</definedName>
    <definedName function="false" hidden="false" localSheetId="1" name="_xlnm.Print_Titles" vbProcedure="false">'12 E023'!$1:$4</definedName>
    <definedName function="false" hidden="false" localSheetId="2" name="_xlnm.Print_Area" vbProcedure="false">'12 E025'!$B$1:$U$47</definedName>
    <definedName function="false" hidden="false" localSheetId="2" name="_xlnm.Print_Titles" vbProcedure="false">'12 E025'!$1:$4</definedName>
    <definedName function="false" hidden="false" localSheetId="3" name="_xlnm.Print_Area" vbProcedure="false">'12 P014'!$B$1:$U$31</definedName>
    <definedName function="false" hidden="false" localSheetId="3" name="_xlnm.Print_Titles" vbProcedure="false">'12 P014'!$1:$4</definedName>
    <definedName function="false" hidden="false" localSheetId="4" name="_xlnm.Print_Area" vbProcedure="false">'12 S201'!$B$1:$U$31</definedName>
    <definedName function="false" hidden="false" localSheetId="4" name="_xlnm.Print_Titles" vbProcedure="false">'12 S201'!$1:$4</definedName>
    <definedName function="false" hidden="false" localSheetId="5" name="_xlnm.Print_Area" vbProcedure="false">'12 U005'!$B$1:$U$35</definedName>
    <definedName function="false" hidden="false" localSheetId="5" name="_xlnm.Print_Titles" vbProcedure="false">'12 U005'!$1:$4</definedName>
    <definedName function="false" hidden="false" localSheetId="6" name="_xlnm.Print_Area" vbProcedure="false">'12 U007'!$B$1:$U$31</definedName>
    <definedName function="false" hidden="false" localSheetId="6" name="_xlnm.Print_Titles" vbProcedure="false">'12 U007'!$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308">
  <si>
    <t xml:space="preserve">Avance en los Indicadores de los Programas presupuestarios de la Administración Pública Federal</t>
  </si>
  <si>
    <t xml:space="preserve">    Ejercicio Fiscal 2012</t>
  </si>
  <si>
    <t xml:space="preserve">Ramo 12
Salud</t>
  </si>
  <si>
    <t xml:space="preserve">Programas presupuestarios cuya MIR se incluye en el reporte</t>
  </si>
  <si>
    <t xml:space="preserve">E-023 Prestación de servicios en los diferentes niveles de atención a la salud
E-025 Prevención y atención contra las adicciones
P-014 Promoción de la salud, prevención y control de enfermedades crónico degenerativas y transmisibles y lesiones
S-201 Seguro Médico para una Nueva Generación
U-005 Seguro Popular
U-007 Reducción de la mortalidad materna
</t>
  </si>
  <si>
    <t xml:space="preserve">DATOS DEL PROGRAMA</t>
  </si>
  <si>
    <t xml:space="preserve">Programa presupuestario</t>
  </si>
  <si>
    <t xml:space="preserve">E023</t>
  </si>
  <si>
    <t xml:space="preserve">Prestación de servicios en los diferentes niveles de atención a la salud</t>
  </si>
  <si>
    <t xml:space="preserve">Ramo</t>
  </si>
  <si>
    <t xml:space="preserve">12</t>
  </si>
  <si>
    <t xml:space="preserve">Salud</t>
  </si>
  <si>
    <t xml:space="preserve">Unidad responsable</t>
  </si>
  <si>
    <t xml:space="preserve">160-Comisión Coordinadora de Institutos Nacionales de Salud y Hospitales de Alta Especialidad</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Sectorial de Salud 2007-2012</t>
  </si>
  <si>
    <t xml:space="preserve">Dependencia o Entidad</t>
  </si>
  <si>
    <t xml:space="preserve">Secretaría de Salud</t>
  </si>
  <si>
    <t xml:space="preserve">Objetivo</t>
  </si>
  <si>
    <t xml:space="preserve">Brindar servicios de salud eficientes, con calidad, calidez y seguridad para el paciente.</t>
  </si>
  <si>
    <t xml:space="preserve">Prestar servicios de salud con calidad y seguridad.</t>
  </si>
  <si>
    <t xml:space="preserve">Garantizar la rectoría del Sistema Nacional de Salud, mediante el diseño, ejecución, seguimiento y evaluación de las políticas y programas nacionales en materia de salud, a efecto de avanzar en el aseguramiento universal, fortalecer la calidad y calidez en la prestación de servicios de salud, con énfasis en la prevención de enfermedades, la promoción de la salud y la protección contra riesgos sanitarios que coadyuven al mejoramiento de la salud de la población.</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18 - Prestación de servicios del Sistema Nacional de Salud organizados e integrado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satisfacer la demanda de servicios especializados de salud de la población.</t>
  </si>
  <si>
    <r>
      <rPr>
        <sz val="10"/>
        <rFont val="Adobe Caslon Pro"/>
        <family val="0"/>
      </rPr>
      <t xml:space="preserve">Porcentaje de egresos hospitalarios por mejoría en las instituciones de la CCINSHAE
</t>
    </r>
  </si>
  <si>
    <t xml:space="preserve">(Egresos por mejoría en las entidades coordinadas  por el programa  /  Egresos por mejoría en las   Instituciones coordinadas por la Secretaría de   Salud)  x 100  </t>
  </si>
  <si>
    <t xml:space="preserve">Porcentaje</t>
  </si>
  <si>
    <t xml:space="preserve">Estratégico-Eficacia-Anual</t>
  </si>
  <si>
    <t xml:space="preserve">Propósito</t>
  </si>
  <si>
    <t xml:space="preserve">La demanda a la Comisión sobre servicios especializados de salud es atendida</t>
  </si>
  <si>
    <r>
      <rPr>
        <sz val="10"/>
        <rFont val="Adobe Caslon Pro"/>
        <family val="0"/>
      </rPr>
      <t xml:space="preserve">Egresos hospitalarios por mejoría 
</t>
    </r>
    <r>
      <rPr>
        <i val="true"/>
        <sz val="10"/>
        <color rgb="FF0066CC"/>
        <rFont val="Adobe Caslon Pro"/>
        <family val="0"/>
      </rPr>
      <t xml:space="preserve">Indicador Seleccionado</t>
    </r>
  </si>
  <si>
    <t xml:space="preserve">(Número de egresos hospitalarios en el año de los Institutos Nacionales de Salud, Hospitales de Alta Especialidad y otras entidades que operan en el marco del programa / Total de egresos   hospitalarios del año en los Institutos Nacionales   de Salud, Hospitales de Alta Especialidad y otras entidades que operan en el marco del programa  )  x 100  </t>
  </si>
  <si>
    <t xml:space="preserve">Estratégico-Eficacia-Trimestral</t>
  </si>
  <si>
    <r>
      <rPr>
        <sz val="10"/>
        <rFont val="Adobe Caslon Pro"/>
        <family val="0"/>
      </rPr>
      <t xml:space="preserve">Porcentaje de pacientes aceptados en preconsulta
</t>
    </r>
  </si>
  <si>
    <t xml:space="preserve">(Número de casos nuevos aceptados como   pacientes en el área de consulta externa de   especialidad en el período / Número de pacientes a quienes se les proporcionó preconsulta en el   período) x 100  </t>
  </si>
  <si>
    <r>
      <rPr>
        <sz val="10"/>
        <rFont val="Adobe Caslon Pro"/>
        <family val="0"/>
      </rPr>
      <t xml:space="preserve">Tasa de infección nosocomial (por cien egresos hospitalarios)
</t>
    </r>
  </si>
  <si>
    <t xml:space="preserve">(Número de eventos de infecciones nosocomiales durante la estancia hospitalaria (48 horas   posteriores a su ingreso)registrados en el período / Total de egresos hospitalarios registrados en el período) x 100  </t>
  </si>
  <si>
    <t xml:space="preserve">Tasa de variación</t>
  </si>
  <si>
    <t xml:space="preserve">Estratégico-Calidad-Trimestral</t>
  </si>
  <si>
    <t xml:space="preserve">Componente</t>
  </si>
  <si>
    <t xml:space="preserve">A La población recibe atención hospitalaria</t>
  </si>
  <si>
    <r>
      <rPr>
        <sz val="10"/>
        <rFont val="Adobe Caslon Pro"/>
        <family val="0"/>
      </rPr>
      <t xml:space="preserve">Ocupación hospitalaria 
</t>
    </r>
    <r>
      <rPr>
        <i val="true"/>
        <sz val="10"/>
        <color rgb="FF0066CC"/>
        <rFont val="Adobe Caslon Pro"/>
        <family val="0"/>
      </rPr>
      <t xml:space="preserve">Indicador Seleccionado</t>
    </r>
  </si>
  <si>
    <t xml:space="preserve">(Días paciente durante el período / Días cama durante el período)  x 100  </t>
  </si>
  <si>
    <t xml:space="preserve">Gestión-Eficacia-Trimestral</t>
  </si>
  <si>
    <r>
      <rPr>
        <sz val="10"/>
        <rFont val="Adobe Caslon Pro"/>
        <family val="0"/>
      </rPr>
      <t xml:space="preserve">Ocupación de cuidados intensivos
</t>
    </r>
  </si>
  <si>
    <t xml:space="preserve">(Días cama de cuidados intensivos ocupados durante el periodo / Días cama de cuidados intensivos disponibles en el mismo periodo)  x 100</t>
  </si>
  <si>
    <t xml:space="preserve">Gestión-Eficiencia-Trimestral</t>
  </si>
  <si>
    <t xml:space="preserve">B La población se beneficia de una organización para la prestación de servicios ordenada</t>
  </si>
  <si>
    <r>
      <rPr>
        <sz val="10"/>
        <rFont val="Adobe Caslon Pro"/>
        <family val="0"/>
      </rPr>
      <t xml:space="preserve">Porcentaje de expedientes clínicos revisados aprobados
</t>
    </r>
  </si>
  <si>
    <t xml:space="preserve">(Número de expedientes clínicos revisados  en cumplimiento de la NOM 168  /  Total de expedientes revisados por el Comité del Expediente Clínico Institucional) x 100   </t>
  </si>
  <si>
    <t xml:space="preserve">C La población recibe atención ambulatoria especializada</t>
  </si>
  <si>
    <r>
      <rPr>
        <sz val="10"/>
        <rFont val="Adobe Caslon Pro"/>
        <family val="0"/>
      </rPr>
      <t xml:space="preserve">Índice de consultas subsecuentes especializadas
</t>
    </r>
  </si>
  <si>
    <t xml:space="preserve">Número de consultas subsecuentes de especialidad / Número de consultas de primera vez especializada  </t>
  </si>
  <si>
    <t xml:space="preserve">Promedio</t>
  </si>
  <si>
    <t xml:space="preserve">Estratégico-Eficiencia-Trimestral</t>
  </si>
  <si>
    <r>
      <rPr>
        <sz val="10"/>
        <rFont val="Adobe Caslon Pro"/>
        <family val="0"/>
      </rPr>
      <t xml:space="preserve">Porcentaje de sesiones de rehabilitación realizadas respecto a las programadas  
</t>
    </r>
  </si>
  <si>
    <t xml:space="preserve">Número de sesiones de rehabilitación realizadas en el periodo / Número de sesiones de   rehabilitación programadas en el período) x 100  </t>
  </si>
  <si>
    <r>
      <rPr>
        <sz val="10"/>
        <rFont val="Adobe Caslon Pro"/>
        <family val="0"/>
      </rPr>
      <t xml:space="preserve">Proporción de cirugías de corta estancia
</t>
    </r>
  </si>
  <si>
    <t xml:space="preserve">(Número de intervenciones quirúrgicas de corta estancia realizadas / Número total de cirugías realizadas) x 100</t>
  </si>
  <si>
    <t xml:space="preserve">Actividad</t>
  </si>
  <si>
    <t xml:space="preserve">A 1 Hospitalización de pacientes.</t>
  </si>
  <si>
    <r>
      <rPr>
        <sz val="10"/>
        <rFont val="Adobe Caslon Pro"/>
        <family val="0"/>
      </rPr>
      <t xml:space="preserve">Ingresos hospitalarios programados
</t>
    </r>
    <r>
      <rPr>
        <i val="true"/>
        <sz val="10"/>
        <color rgb="FF0066CC"/>
        <rFont val="Adobe Caslon Pro"/>
        <family val="0"/>
      </rPr>
      <t xml:space="preserve">Indicador Seleccionado</t>
    </r>
  </si>
  <si>
    <t xml:space="preserve">(Ingresos hospitalarios programados / Total de ingresos hospitalarios) x 100</t>
  </si>
  <si>
    <t xml:space="preserve">A 2 Realización de estudios de laboratorio para el diagnóstico de pacientes hospitalizados.</t>
  </si>
  <si>
    <r>
      <rPr>
        <sz val="10"/>
        <rFont val="Adobe Caslon Pro"/>
        <family val="0"/>
      </rPr>
      <t xml:space="preserve">Promedio de estudios de laboratorio por egreso hospitalario  
</t>
    </r>
  </si>
  <si>
    <t xml:space="preserve">Número de estudios de laboratorio realizados a pacientes egresados en el periodo / Total de egresos hospitalarios realizados en el periodo</t>
  </si>
  <si>
    <t xml:space="preserve">A 3 Realización de estudios de imagenología para el diagnóstico de pacientes hospitalizados.</t>
  </si>
  <si>
    <r>
      <rPr>
        <sz val="10"/>
        <rFont val="Adobe Caslon Pro"/>
        <family val="0"/>
      </rPr>
      <t xml:space="preserve">Promedio de estudios de imagenología por egreso hospitalario  
</t>
    </r>
  </si>
  <si>
    <t xml:space="preserve">Número de estudios de imagenología por egreso hospitalario  / Total de egresos hospitalarios   </t>
  </si>
  <si>
    <t xml:space="preserve">B 4 Abastecimiento de insumos médicos.</t>
  </si>
  <si>
    <r>
      <rPr>
        <sz val="10"/>
        <rFont val="Adobe Caslon Pro"/>
        <family val="0"/>
      </rPr>
      <t xml:space="preserve">Porcentaje de recetas surtidas en forma completa
</t>
    </r>
  </si>
  <si>
    <t xml:space="preserve">(Recetas surtidas en forma completa a pacientes hospitalizados / Total de recetas para pacientes hospitalizados) x 100  </t>
  </si>
  <si>
    <t xml:space="preserve">C 5 Realización de estudios de laboratorio a pacientes ambulatorios</t>
  </si>
  <si>
    <r>
      <rPr>
        <sz val="10"/>
        <rFont val="Adobe Caslon Pro"/>
        <family val="0"/>
      </rPr>
      <t xml:space="preserve">Promedio de estudios de laboratorio por consulta externa   
</t>
    </r>
  </si>
  <si>
    <t xml:space="preserve">Número de estudios de laboratorio realizados en el período a pacientes ambulatorios / Número de consultas externas otorgadas en el período  </t>
  </si>
  <si>
    <t xml:space="preserve">C 6 Otorgamiento de consulta externa especializada.</t>
  </si>
  <si>
    <r>
      <rPr>
        <sz val="10"/>
        <rFont val="Adobe Caslon Pro"/>
        <family val="0"/>
      </rPr>
      <t xml:space="preserve">Promedio de consultas por médico adscrito en consulta externa  
</t>
    </r>
  </si>
  <si>
    <t xml:space="preserve">Número de consultas externas otorgadas en el período  / Número de médicos adscritos a los servicios de consulta externa  </t>
  </si>
  <si>
    <t xml:space="preserve">C 7 Realización de estudios auxiliares y de diagnóstico a pacientes ambulatorios.</t>
  </si>
  <si>
    <r>
      <rPr>
        <sz val="10"/>
        <rFont val="Adobe Caslon Pro"/>
        <family val="0"/>
      </rPr>
      <t xml:space="preserve">Promedio de estudios de imagenología por consulta externa  
</t>
    </r>
  </si>
  <si>
    <t xml:space="preserve">Número de estudios de imagenología realizados a pacientes ambulatorios / Número total de consultas externas otorgadas en el período  </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egresos hospitalarios por mejoría en las instituciones de la CCINSHAE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arco de la Metodología de Marco Lógico el Programa presupuestario tiene como Fin el ¿Contribuir a satisfacer la demanda de servicios especializados de salud de la población¿, para lo cual se estableció el indicador Porcentaje de egresos hospitalarios por mejora en las instituciones de la CCINSHAE, que nos da la visión de la participación que tienen las entidades  de la CCINSHAE respecto a los egresos hospitalarios por mejoría que fueron a tendidos a nivel nacional en las instituciones bajo la responsabilidad de la Secretaría de Salud que incluye a los Servicios Estatales de Salud.         El valor del indicador al final del periodo refleja un valor de 6.7 por ciento de egresos hospitalarios por mejoría de las entidades coordinadas por la CCINSHAE respecto al total nacional, esta cifra representa un 88.2 por ciento de la meta originalmente prevista de 7.6 por ciento; las variaciones en el comportamiento del indicador obedecen a la demanda de atención hospitalaria por parte de la población que se presentó tanto en las entidades que participan en el Programa como en el resto de entidades y unidades coordinadas por la Secretaría de Salud.        Efecto: El comportamiento del indicador se puede considerar como apropiado en concordancia con la demanda presentada. Otros Motivos:</t>
    </r>
  </si>
  <si>
    <r>
      <rPr>
        <b val="true"/>
        <sz val="10"/>
        <rFont val="Adobe Caslon Pro"/>
        <family val="2"/>
      </rPr>
      <t xml:space="preserve">Egresos hospitalarios por mejorí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para 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Para cumplir con el Propósito del Programa Presupuestario, en el contexto del modelo adoptado en la Metodología de Marco Lógico que establece que la demanda sobre servicios especializados de salud sea atendida, se establecieron tres indicadores que evalúan el cumplimiento de aspectos sustantivos, entre ellos el indicador Egresos Hospitalarios por Mejoría.                     El indicador estratégico de nivel propósito Egresos hospitalarios por mejoría en el periodo enero-diciembre de 2012 alcanzó un valor de 93.4 por ciento, 2.4 puntos porcentuales superior a la expectativa inicial, que era de 91.01 por ciento, con lo cual se cumplió con la meta comprometida en un 102.6 por ciento; el comportamiento por grupo de instituciones se presenta a continuación:           Los Institutos Nacionales de Salud alcanzaron un 95.0 por ciento de egresos hospitalarios por mejoría, que comparados con la meta prevista representa un cumplimiento del 104.5 por ciento; la variación obedece principalmente a las actividades que se presentaron en el Instituto Nacional de Cardiología que incrementó la atención de pacientes a través de intervencionismo hemodinámico, por su parte el Instituto Nacional de Pediatría presentó una estimación inicial baja en la meta de su indicador comprometido.         Efecto: El comportamiento del indicador muestra que se cumplió con la meta prevista por lo cual se considera que se atendió la demanda prevista respecto a los egresos hospitalarios por mejoría. Otros Motivos:Los Hospitales Federales de Referencia observaron al final del periodo de evaluación un 93.7 por ciento de egresos hospitalarios por mejoría, superior en 1.0 puntos al previsto. En este subsector el Hospital Nacional Homeopático aun no reinicia operaciones por lo cual no se reportan resultados para este indicador. Los Servicios de Atención Psiquiátrica tuvieron un cumplimiento de su meta comprometida del 98.7 por ciento puesto que el indicador registro al final del periodo un valor de 93.8 por ciento.                Los Hospitales Regionales de Alta Especialidad presentaron al final del ejercicio fiscal un 86.5 por ciento de egresos hospitalarios por mejoría, con lo cual el cumplimiento de su meta programada fue del 105.1 por ciento, no obstante que el HRAE Ixtapaluca aun no inicia actividades en el área de hospitalización por falta de insumos.                Finalmente, los Servicios de Atención Psiquiátrica, tuvieron un cumplimiento de su meta comprometida del 98.7 por ciento, puesto que el indicador registró al final del periodo un valor de 93.8 por ciento.        </t>
    </r>
  </si>
  <si>
    <r>
      <rPr>
        <b val="true"/>
        <sz val="10"/>
        <rFont val="Adobe Caslon Pro"/>
        <family val="2"/>
      </rPr>
      <t xml:space="preserve">Porcentaje de pacientes aceptados en preconsult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Para cumplir con el Propósito del Programa Presupuestario en el contexto del modelo adoptado en la Metodología de Marco Lógico que establece que la demanda sobre servicios especializados de salud sea atendida, se establecieron tres indicadores que evalúan el cumplimiento de aspectos sustantivos, entre ellos el indicador Porcentaje de pacientes aceptados en preconsulta, que refleja el porcentaje de pacientes que son aceptados por las instituciones que participan en el programa a partir de la valoración del tipo de padecimiento por el que acuden a consulta a la institución y el área de especialización o desarrollo de investigación de la unidad hospitalaria. El indicador consolidado muestra que se aceptó como pacientes institucionales al 68.8 por ciento de pacientes que fueron valorados en preconsulta, cifra ligeramente superior al 63.9 por ciento previsto.       El comportamiento por grupo de instituciones se muestra en el apartado de otros motivos:    Efecto: El comportamiento del indicador se puede considerar como apropiado en concordancia con la demanda presentada. Otros Motivos:Los Institutos Nacionales de Salud aceptaron al 53.5 por ciento de pacientes valorados en preconsulta, cifra similar al 57.9 por ciento previsto originalmente. Las principales variaciones se identificaron en los Institutos Nacionales de Psiquiatría, Nutrición y Pediatría que valoraron un mayor número de pacientes pero el tipo de padecimiento por el cual fueron evaluados no requirió su atención institucional.      Los Hospitales Federales de Referencia aceptaron al 91.7 por ciento de pacientes, en comparación con la estimación original del 70.1 por ciento, con lo cual se tuvo un alcance en la meta comprometida del 130.8 por ciento; este resultado obedece principalmente a las actividades del Hospital General de México que registró una mayor demanda de servicios especializados por los pacientes provenientes del Seguro Popular por lo que su porcentaje de aceptación pasó del 70.2 al 95.3 por ciento.            Para los Hospitales Regionales de Alta Especialidad se presentó al final del periodo un 61.2 por ciento de pacientes aceptados en comparación con el 63.0 por ciento previsto, con lo cual el cumplimiento de la meta comprometida fue del 97.1 por ciento.            Finalmente, en el caso de los Servicios de Atención Psiquiátrica se aceptó al 64.4 por ciento de pacientes que fueron valorados con lo cual el cumplimiento de la meta comprometida fue del 118.4 por ciento, la variación obedece al mejoramiento del sistema de registro de información sobre las actividades realizadas en consulta externa.      </t>
    </r>
  </si>
  <si>
    <r>
      <rPr>
        <b val="true"/>
        <sz val="10"/>
        <rFont val="Adobe Caslon Pro"/>
        <family val="2"/>
      </rPr>
      <t xml:space="preserve">Tasa de infección nosocomial (por cien egresos hospitalario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Para cumplir con el Propósito del Programa Presupuestario en el contexto del modelo adoptado en la Metodología de Marco Lógico que establece que la demanda sobre servicios especializados de salud sea atendida, se establecieron tres indicadores que evalúan el cumplimiento de aspectos sustantivos, entre ellos el indicador Tasa de infección nosocomial. Las entidades que participan en el programa estimaron una tasa de infecciones nosocomiales por cada 100 egresos hospitalarios de 4.6 y este indicador alcanzó al final del periodo un valor de 4.4, que refleja una menor incidencia de infecciones nosocomiales. El comportamiento por grupo de instituciones se presenta a continuación:            Los Institutos Nacionales de Salud presentaron al final del ejercicio una tasa de 6.1, similar a la estimada de 6.0. Las principales variaciones se presentaron en el Instituto Nacional de   la Nutrición que presentó una tasa superior en 42.0 por ciento a la estimada de 5.0 debido a que realizó una estimación de la meta original baja; en el caso del Instituto Nacional de Pediatría también se presentó un incrementó en la tasa prevista de 5.8 a 9.0 que representa un 55.2 por ciento adicional debido a un mejor registro asociado al mejoramiento de la vigilancia epidemiológica institucional.       Efecto: El comportamiento general del indicador muestra que se cumplió con las metas previstas institucionalmente, sin embargo  para las instituciones que presentaron cumplimientos a la alza tendrán que implementar acciones correctivas en su programación y  sistemas de registro, así como en la operación de sus áreas hospitalarias. Otros Motivos:Los Hospitales Federales de Referencia mostraron de manera general un decremento en la Tasa de Infecciones Nosocomiales ya que el valor registrado al final del periodo de evaluación fue de 2.9 en comparación con el 3.7 previsto. En este subsector destaca que el Hospital Nacional Homeopático aun no entra en operación por lo cual no se presentan resultados en el indicador.          Los Hospitales Regionales de Alta Especialidad registraron una tasa de 7.0 eventos de infecciones nosocomiales por cada 100 egresos hospitalarios, que en comparación la prevista de 6.2 significa un incremento en la tasa esperada del 12.9 por ciento; las variaciones se presentaron principalmente en el HRAE Oaxaca debido a una estimación inicial baja que no contempló el tipo de morbilidad que se presentó en el Hospital durante el año asociada a padecimientos oncológicos, cardiopatías y complicaciones posoperatorias, entre otros; en el caso del Centro Regional de Alta Especialidad de Chiapas se presentó un mayor número de eventos de infecciones nosocomiales que el esperado. En este subsector destaca que el HRAE Ixtapaluca aun no inicia operaciones en el área hospitalaria por lo cual no reporta resultados en el indicador.</t>
    </r>
  </si>
  <si>
    <r>
      <rPr>
        <b val="true"/>
        <sz val="10"/>
        <rFont val="Adobe Caslon Pro"/>
        <family val="2"/>
      </rPr>
      <t xml:space="preserve">Ocupación hospitalari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para 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l indicador consolidado de gestión Ocupación hospitalaria al final del periodo enero-diciembre de 2012 presentó un valor del 78.1 por ciento cercano al 77.11 por ciento previsto, lo que muestra un cumplimiento de la meta programada originalmente del 101.3 por ciento, con un comportamiento por grupo de instituciones como se muestra a continuación:              Los Institutos Nacionales de Salud presentaron al final del periodo un 82.7 por ciento de ocupación hospitalaria en comparación con el 80.6 por ciento estimado originalmente. Las variaciones que se presentaron en este indicador corresponden principalmente al Instituto Nacional de Rehabilitación  y al Instituto Nacional de Psiquiatría que mostró una menor ocupación hospitalaria por la introducción de nuevos modelos de atención y medicamentos que han influido en la estabilización de los episodios agudos y menor estancia intrahospitalaria; en sentido contrario, el Instituto Nacional de Cardiología mostró una ocupación hospitalaria del 78.7 por ciento en comparación con el 72.0 por ciento previsto, esto por la implementación de estrategias para elevar la ocupación hospitalaria. En el caso del Instituto Nacional de Perinatología también se incrementó la ocupación hospitalaria destacando las terapias neonatales. Efecto: El indicador muestra un comportamiento consolidado que se considera apropiado, sólo en el caso de los Hospitales Regionales de Alta Especialidad, es necesario consolidar su operación, particularmente en las instituciones de apertura más reciente, porque se presenta en la ocupación hospitalaria un área de oportunidad en relación a la integración con las redes de servicios estatales existentes. Otros Motivos:Los Hospitales Federales de Referencia presentaron un comportamiento uniforme respecto a la meta comprometida, mismo que se revela en el valor del indicador alcanzado al cierre del ejercicio fiscal puesto que presentó un valor del 79.6 por ciento, similar al 81.3 por ciento previsto. En este grupo de instituciones la principal variación se registró en el Hospital Nacional Homeopático que no ha entrado en operación. Los Servicios de Atención Psiquiátrica presentaron una ocupación hospitalaria menor a la esperada de 86.0 por ciento finalizando el año con 77.5 por ciento, esto debido a un mejor seguimiento de los pacientes en el área de hospitalización.              Los Hospitales Regionales de Alta Especialidad presentaron una meta comprometida del 56.2 por ciento y alcanzaron al cierre del ejercicio fiscal 2012 un valor de 60.1  por ciento, con lo cual el cumplimiento de la meta fue del 106.9 por ciento. Las principales variaciones se registraron en el HRAE Ciudad Victoria que tuvo una ocupación hospitalaria del 52.3 por ciento en comparación con el 30.0 previsto; el HRAE Oaxaca también  superó su expectativa inicial por la demanda de servicios de la población en padecimientos de alta complejidad, ya que el Hospital es la única institución de tercer nivel en la entidad federativa. En sentido contrario, el Centro Regional de Alta Especialidad de Chiapas presentó una estimación original alta y el HRAE Ixtapaluca no se ha abierto el área de hospitalización por falta de insumos.        </t>
    </r>
  </si>
  <si>
    <r>
      <rPr>
        <b val="true"/>
        <sz val="10"/>
        <rFont val="Adobe Caslon Pro"/>
        <family val="2"/>
      </rPr>
      <t xml:space="preserve">Ocupación de cuidados intensivo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o de los componentes o servicios que se entrega es La población recibe atención hospitalaria, que se evalúa a través de dos indicadores, uno de los cuales es el Porcentaje de ocupación de cuidados intensivos. Las áreas de cuidados intensivos son relevantes en la operación institucional puesto que en estas se resuelven los casos de mayor complejidad relacionados con la vida del paciente además de ser las áreas que representan las mayores erogaciones en términos de instalaciones, insumos, medicamentos, personal especializado, etc. Una primera aproximación al costo por día en estas áreas es de mil dólares, que reflejados en las finanzas institucionales se traducen en un impacto financiero relevante independientemente de su papel crítico en la preservación de la vida del paciente.                  El indicador consolidado comprometido por todas las instituciones que participan en el programa fue de 67.31 por ciento, que significa un 96.9 por ciento de la meta estimada, comportamiento que se considera apropiado. El comportamiento por grupo de instituciones se presenta a continuación:          Efecto: El comportamiento del indicador se considera adecuado, sólo en el caso de los HRAE es necesario que consoliden su operación hospitalaria. Otros Motivos:Los Institutos Nacionales de Salud alcanzaron el mismo porcentaje de ocupación de cuidados intensivos que el previsto puesto que al final del periodo de evaluación se tuvo un 70.9 por ciento. La principal variación se detectó en el Instituto Nacional de Rehabilitación que presentó una estimación alta del indicador y tuvo un valor del 60.1 por ciento finalizando el ejercicio fiscal con 45.6 por ciento.                Los Hospitales Federales de Referencia alcanzaron un 77.7 por ciento de ocupación de cuidados intensivos, superior en 1.8 puntos a la estimada,  originada principalmente en que se presentó un ligero aumento en la demanda de atención en el Hospital Juárez de México debido a la carencia de unidades con tecnología para la atención de pacientes graves en la zona circundante al Hospital. El Hospital Nacional Homeopático que programó actividades en este indicador no reportó resultados puesto que aún no reinicia su operación.                  Los Hospitales Regionales de Alta Especialidad presentaron de manera general una estimación de ocupación de cuidados intensivos alta, que se refleja en el indicador que se alcanzó al final del periodo que tuvo un valor de 39.3 por ciento en comparación con el 55.5 por ciento estimado; este comportamiento obedece a que los HRAE son unidades de reciente incorporación y aun no consolidan su operación hospitalaria. En este grupo de unidades el HRAE Ixtapaluca no ha abierto su área de hospitalización por lo cual no reporta resultados en el indicador.         </t>
    </r>
  </si>
  <si>
    <r>
      <rPr>
        <b val="true"/>
        <sz val="10"/>
        <rFont val="Adobe Caslon Pro"/>
        <family val="2"/>
      </rPr>
      <t xml:space="preserve">Porcentaje de expedientes clínicos revisados aprobado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o de los componentes o servicios que se entrega es la existencia de una organización para la prestación de servicios ordenada, que se denota en la operación del programa a través del indicador Porcentaje de expedientes clínicos revisados aprobados.          El indicador consolidado alcanzó al final del periodo de evaluación un 71.2 por ciento de expedientes clínicos revisados aprobados, que significa una ligera mejora respecto a la meta comprometida del 70.06 por ciento. El comportamiento por grupo de instituciones se presenta a continuación:          Los Institutos Nacionales de Salud revisaron 3,087 expedientes clínicos y aprobaron 2,418, cifra que representa el 78.3 por ciento, en comparación con la prevista de 80.8 por ciento. Las principales variaciones se registraron en el Instituto Nacional de Cancerología que no reportó resultados en este indicador durante todo el ejercicio fiscal, el Instituto Nacional de Perinatología cumplió con su meta de expedientes aprobados en un 44.9 por ciento puesto que se aprobaron el 35.9 por ciento de sus expedientes en comparación con su expectativa inicial del 80 por ciento.       Efecto: El indicador es de reciente incorporación a la Metodología de Marco Lógico implementada por el Programa; no obstante que no ha tenido un periodo de maduración mayor, el comportamiento del mismo se considera como apropiado y sólo hay que reforzar las acciones en las entidades que presentaron resultados desfavorables que están muy vinculados a su periodo de maduración institucional. Otros Motivos:Los Hospitales Federales de Referencia alcanzaron un 65.2 por ciento de expedientes clínicos revisados aprobados, que se comparan favorablemente con el 58.8 por ciento establecido inicialmente que consideró 630 expedientes clínicos más aprobados respecto a los estimados originalmente. Las principales variaciones se ubican en el Hospital General Dr. Manuel Gea González que revisó un mayor número de expedientes clínicos y obtuvo un resultado menor en 11.5 al esperado de 70.0 por ciento de expedientes aprobados; el Hospital Nacional Homeopático no entro en operaciones durante el periodo por lo cual no reporta resultados. En sentido contrario, el Hospital de la Mujer y el Hospital Juárez de México fortalecieron sus acciones y obtuvieron un mayor porcentaje de expedientes clínicos revisados aprobados.          Los Hospitales Regionales de Alta Especialidad lograron la aprobación del 72.8 por ciento de sus expedientes clínicos revisados, que en comparación con la meta comprometida del 86.5 por ciento significa un cumplimiento de la meta del 84.2 por ciento. Las principales variaciones se identificaron en el HRAE Ixtapaluca debido a que no se ha abierto el área de hospitalización debido a su reciente apertura, el Centro Regional de Alta Especialidad de Chiapas también presentó resultados menores a los esperados ya que alcanzó un 76.4 por ciento de expedientes revisados aprobados respecto a un 94.9 por ciento previsto y fortalecerá sus acciones de cumplimiento de la Norma Oficial Mexicana 168, por su parte el HRAE Cd Victoria alcanzó el 65.7 de su meta comprometida dado que esta contemplaba que la totalidad de expedientes clínicos revisados serían aprobados.          Por último, los Servicios de Atención Psiquiátrica cumplieron con su expectativa de lograr que el 90.0 por ciento de sus expedientes clínicos revisados fueran aprobados además que se consideraron 419 expedientes más dentro de los criterios institucionales de aprobación.     </t>
    </r>
  </si>
  <si>
    <r>
      <rPr>
        <b val="true"/>
        <sz val="10"/>
        <rFont val="Adobe Caslon Pro"/>
        <family val="2"/>
      </rPr>
      <t xml:space="preserve">Índice de consultas subsecuentes especializada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o de los componentes o servicios que se entrega es La población recibe atención ambulatoria especializada, que se evalúa a través de tres indicadores, uno de los cuales es el índice de consultas subsecuentes especializadas.            Este indicador mostró al final del periodo de evaluación un valor de 4.9 consultas subsecuentes especializadas por una de primera vez, que es igual a la previsión original. El comportamiento por grupo de instituciones se presenta a continuación:            Los Institutos Nacionales de Salud registraron un índice de subsecuencia de 16.1, similar al previsto de 15.2; en este indicador sobresale el Instituto Nacional de la Nutrición que otorgó 52.3 consultas subsecuentes por una de primera vez, así como el Instituto Nacional de Perinatología (en el otro extremo) que brindó 5.7 consultas subsecuentes por una de primera vez.       Efecto: El comportamiento general del indicador se encuentra dentro del margen previsto por las instituciones participantes en el programa, y los resultados que se presentan reflejan el grado de especialización de los diferentes grupos de entidades, así el índice de subsecuencia es mayor para los Institutos Nacionales de Salud que para los Hospitales Federales de Referencia.  Los Hospitales Regionales de Alta Especialidad están en proceso de consolidación debido a que aún no cuentan con todas sus áreas en funcionamiento. Otros Motivos:Los Hospitales Federales de Referencia presentaron un valor promedio de 2.2 consultas subsecuentes por una de primera vez, que es igual a la previsión original. En este grupo de instituciones sólo el Hospital Nacional Homeopático no presentó resultados toda vez que no ha reiniciado operaciones.            Para los Hospitales Regionales de Alta Especialidad se presentó un índice de subsecuencia de 3.7, que comparado con 3.3 se considera dentro de una variación apropiada. En este grupo de instituciones el HRAE Bajío otorga 7.6 consultas subsecuentes y el resto de instituciones oscila en valores entre 4.2 del HRAE Ciudad Victoria y 2.1 para el HRAE de la Península de Yucatán. Es de resaltar que los HRAEs están en proceso de consolidación vinculado con la apertura de áreas y servicios con personal y recursos, además de un gradual incremento en la demanda de sus servicios.            Los Servicios de Atención Psiquiátrica registraron 7.5 consultas subsecuentes especializadas por una de primera vez en comparación con 9.2 estimadas inicialmente, esta variación obedece a un mejor registro de información sobre las actividades realizadas en Consulta Externa.      </t>
    </r>
  </si>
  <si>
    <r>
      <rPr>
        <b val="true"/>
        <sz val="10"/>
        <rFont val="Adobe Caslon Pro"/>
        <family val="2"/>
      </rPr>
      <t xml:space="preserve">Porcentaje de sesiones de rehabilitación realizadas respecto a las programada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o de los componentes o servicios que se entrega es La población recibe atención ambulatoria especializada, que se evalúa a través de tres indicadores, uno de los cuales es el Porcentaje de sesiones de rehabilitación realizadas respecto a las programadas.            El indicador consolidado refleja que se otorgó un 19.91 por ciento más de sesiones de rehabilitación respecto a las programadas, que se considera favorable por el tipo de padecimientos que atienden las instituciones que participan en el Programa además de la dificultad que significa el apego al tratamiento y rehabilitación de los padecimientos crónicos degenerativos. El comportamiento por grupo de instituciones se presenta a continuación:                Efecto: El cumplimiento de metas del indicador se considera apropiado y favorable puesto que el proceso de rehabilitación requiere un gran esfuerzo para motivar el apego a la misma. Otros Motivos:Los Institutos Nacionales de Salud excedieron su meta comprometida de 99.4 por ciento de sesiones de rehabilitación realizadas respecto a las programadas en un 6.8 puntos con lo cual se logró un 106.2 por ciento, dentro de este comportamiento destaca el Instituto Nacional de Cardiología por el fortalecimiento de las estrategias para incrementar el apego de los pacientes a la rehabilitación, de la misma forma, el Instituto Nacional de Pediatría tuvo un mayor número de sesiones de rehabilitación por los grupos de estimulación temprana, psicomotricidad y artritis, entre otros.   Los Hospitales Federales de Referencia también excedieron ligeramente su meta de 94.6 sesiones de rehabilitación realizadas respecto a las programadas al alcanzar al final del periodo de evaluación 95.4; estos resultados derivan de la operación del Hospital General Dr. Manuel Gea González que registró un aumento en el número de terapias de los servicios de cirugía plástica-reconstructiva y ortopedia, así como de la clínica de obesidad.   Los Hospitales Regionales de Alta Especialidad excedieron su programación original de 90.4 por ciento de sesiones de rehabilitación realizadas respecto a las programadas puesto que registraron al final del periodo de evaluación 126.9; estos resultados provienen del Centro Regional de Alta Especialidad de Chiapas, así como de los HRAE Bajío y Oaxaca que incorporaron mayor personal especialista en medicina física y rehabilitación.   Los Servicios de Atención Psiquiátrica excedieron su programación original en un 660.0 por ciento, esto en virtud de que presentaron una estimación original baja. Finalmente, el DIF excedió  en un 24.4 por ciento su previsión original de sesiones de rehabilitación realizadas respecto a las programadas ya que paso de 100 a 124.4 por ciento, esto en virtud de haber otorgado 343,341 sesiones de rehabilitación más que las programadas, la variación obedece al tipo y grado de discapacidad, así como la duración de los tratamientos.</t>
    </r>
  </si>
  <si>
    <r>
      <rPr>
        <b val="true"/>
        <sz val="10"/>
        <rFont val="Adobe Caslon Pro"/>
        <family val="2"/>
      </rPr>
      <t xml:space="preserve">Proporción de cirugías de corta estanci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o de los componentes o servicios que se entrega es La población recibe atención ambulatoria especializada, que se evalúa a través de tres indicadores, uno de los cuales es el Proporción de cirugías de corta estancia.            El indicador que se registró al final del periodo de evaluación muestra un comportamiento favorable puesto que se logró que el 21.54 por ciento de cirugías totales que se realizaron correspondieran a cirugías de corta estancia, en comparación con el 18.29 por ciento previsto inicialmente. El comportamiento por grupo de instituciones se presenta a continuación:            Los Institutos Nacionales de Salud realizaron un 20.2 por ciento más de cirugías de corta estancia que las previstas, ya que concluyeron con 10,058 respecto a 8,366 estimadas originalmente, con lo cual el indicador pasó de 17.0 a 19.1 por ciento. Las instituciones que presentaron mayor incremente en el número de cirugías de corta estancia son el Instituto Nacional de Cancerología que creó una nueva área de cirugía de corta estancia, además del Instituto Nacional de Rehabilitación.        Efecto: El desempeño del indicador se considera favorable ya que revela un mayor número de procedimientos quirúrgicos realizados  como cirugía de corta estancia. Otros Motivos:Los Hospitales Federales de Referencia aumentaron en un 25 por ciento el número de procedimientos de corta estancia respecto a los previstos, lo que significó la realización de 1,537 cirugías de corta estancia más, con lo que el indicador pasó del 19.1 programado a 25.6 por ciento alcanzado. En este renglón destaca el Hospital Juárez del Centro que se caracteriza por ser una unidad orientada en su totalidad a la realización de cirugías de corta estancia.            Los Hospitales Regionales de Alta Especialidad, que están en proceso de consolidación muestran en sus resultados que alcanzaron la meta de 21.9 por ciento de cirugías de corta estancia, cifra prácticamente igual a la programada. En este grupo de instituciones sólo el HRAE Ixtapaluca no reportó resultados porque no ha entrado en operación el área de cirugía de corta estancia por la falta de insumos.      </t>
    </r>
  </si>
  <si>
    <r>
      <rPr>
        <b val="true"/>
        <sz val="10"/>
        <rFont val="Adobe Caslon Pro"/>
        <family val="2"/>
      </rPr>
      <t xml:space="preserve">Ingresos hospitalarios programado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a de las Actividades que se realizan para propiciar que los usuarios reciban el componente La población recibe atención hospitalaria es la Hospitalización de pacientes, que se evalúa a través del indicador Ingresos hospitalarios programados.              El indicador consolidado de gestión Ingresos hospitalarios programados, al final del periodo enero-diciembre de 2012 arroja un valor de 61.44 por ciento de ingresos hospitalarios programados en comparación con el 57.98 previsto, tuvo un cumplimiento del 106.0 por ciento, que significa un comportamiento favorable en el desempeño de este indicador toda vez que es deseable que un mayor número de pacientes ingresen a hospitalización derivados de consulta externa y no de urgencias. El comportamiento por grupo de instituciones se presenta a continuación:        Efecto: El comportamiento del indicador es apropiado, ya que se incrementó el número de pacientes que ingresaron a hospitalización de manera programada, lo que permite una mayor recuperación del paciente y menores gastos para el mismo, así como menos riesgos; elementos que son compartidos por las instituciones que participan en el programa.                               Otros Motivos:Los Institutos Nacionales de Salud obtuvieron en el periodo 64.6 ingresos hospitalarios programados que respecto a los comprometidos de 63.9, que representa un cumplimiento de su meta del 101.1 por ciento, en donde las principales variaciones se presentaron en el Hospital Infantil de México que tuvo una disminución en las solicitudes de ingresos vía consulta externa, en contraparte los Institutos Nacionales de Cancerología, Rehabilitación y Cardiología alcanzaron un mayor número de ingresos hospitalarios programados acorde a la demanda que se presentó.              Los Hospitales Federales de Referencia registraron un valor de 56.6 por ciento de ingresos hospitalarios programados; un 11.4 por ciento más que la estimación original derivado de los resultados reportados por el Hospital de la Mujer que presentó problemas en su estimación de metas programadas debido a su sistema de información, mientras que el Hospital Nacional Homeopático no se ha incorporado a la operación.              Los Hospitales Regionales de Alta Especialidad llevaron a cabo casi el mismo número de ingresos hospitalarios programados que los estimados lo que reflejó al final del periodo un valor en el indicador del 76.0 por ciento que representó un 96.8 por ciento de la meta programada que fue de 78.5 por ciento. Las principales variaciones se identificaron en el HRAE del Bajío por la operación del sistema de referencia que mejoró la programación quirúrgica y atención médica; mientras que en contraste el HRAE de la Península de Yucatán registró un alcance de 51.4 ingresos programados, 18.6 puntos menor al 70.9 por ciento programado y el HRAE Ixtapaluca no reportó resultados porque no se abrió el área de hospitalización por falta de insumos.       </t>
    </r>
  </si>
  <si>
    <r>
      <rPr>
        <b val="true"/>
        <sz val="10"/>
        <rFont val="Adobe Caslon Pro"/>
        <family val="2"/>
      </rPr>
      <t xml:space="preserve">Promedio de estudios de laboratorio por egreso hospitalario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a de las Actividades que se efectúan para propiciar que la población reciba atención hospitalaria es la Realización de estudios de laboratorio para el diagnóstico de pacientes hospitalizados, que se evalúa a través del indicador Promedio de estudios de laboratorio por egreso hospitalario.       El indicador consolidado al final del periodo de evaluación presenta un valor de 39.1 por ciento de estudios de laboratorio por egreso hospitalario, respecto al 38.9 estimado originalmente que significa un cumplimiento de la meta comprometida del 99.5 por ciento. El comportamiento por grupo de instituciones se presenta a continuación:     Los Institutos Nacionales de Salud realizaron 59.6 estudios de laboratorio, 0.8 estudios más que los previstos que fueron 58.8.  Las principales variaciones se detectaron en el Instituto Nacional de Cancerología debido a que concluyeron las obras de remodelación de su área de laboratorio del 3er piso; en el caso del Instituto Nacional de Pediatría las variaciones obedecen al incremento en la demanda de estudios de laboratorio asociada a la complejidad de las patologías que presentan los pacientes que son atendidos en los diferentes servicios del instituto.    Efecto: El comportamiento del indicador no presenta variación relevante respecto al valor de la meta programada.  Otros Motivos:Los Hospitales Federales de Referencia presentaron 29.0 estudios de laboratorio por egreso hospitalario, cifra prácticamente igual a la estimada de 29.1. En este grupo de instituciones destaca el Hospital General ¿Dr. Manuel Gea González¿ que presenta un valor mayor debido a la demanda de estudios de laboratorio en los servicios  de medicina interna, cirugía general, pediatría clínica y ginecología; en contraste en el Hospital Juárez de México se implementaron diversas acciones respecto a la revisión de solicitudes de estudios de laboratorio en hospitalización para evitar la duplicidad de estudios. El Hospital Nacional Homeopático aún no se ha incorporado a la operación.        En los Hospitales Regionales de Alta Especialidad el porcentaje de estudios de laboratorio por egreso hospitalario fue de 29.1, que comparado con 29.4 previsto significa un cumplimiento  de su meta del 99.0 por ciento. En este grupo de instituciones a pesar de que el Hospital Regional de Alta Especialidad de la Península de Yucatán alcanzó un valor de 42.5 estudios de laboratorio respecto a los 30.0 comprometidos, esta cifra fue originada por que se registraron metas bajas en su programación original. En sentido inverso, el Centro Regional de Alta Especialidad de Chiapas registró al final del periodo un valor en el indicador de 24.0 estudios de laboratorio por egreso hospitalario en comparación con los programados (41.4) como resultado de mejorar la aplicación de los criterios para la realización de estudios de laboratorio; por su parte el HRAE Ixtapaluca aun no abre el área de hospitalización.           En el caso de los Servicios de Atención Psiquiátrica se realizaron 11.2 estudios de laboratorio por egreso hospitalario en comparación con 12.7 previstos, la variación está asociada a las obras de remodelación que se desarrollaron en el Hospital Psiquiátrico ¿Juan N. Navarro¿,  en las cuales se cerró el servicio de laboratorio por cuatro meses.     </t>
    </r>
  </si>
  <si>
    <r>
      <rPr>
        <b val="true"/>
        <sz val="10"/>
        <rFont val="Adobe Caslon Pro"/>
        <family val="2"/>
      </rPr>
      <t xml:space="preserve">Promedio de estudios de imagenología por egreso hospitalario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Al final del periodo de evaluación el indicador consolidado presentó el mismo valor programado de 1.8 estudios de imagenología por egreso hospitalario.Los Institutos Nacionales de Salud realizaron 3.3 estudios de imagenología por egreso hospitalario muy similar a lo programado de 3.2, en el que se destacan los resultados obtenidos por el Instituto Nacional de Cancerología que tuvo un mayor número de estudios por  la inclusión de nuevas patologías incorporadas al Seguro Popular, el Instituto Nacional de Ciencias Médicas y Nutrición por el incremento de estudios que requirieron los pacientes durante su estancia y el Instituto Nacional de Rehabilitación en apoyo al diagnóstico de las intervenciones quirúrgicas,  en sentido contrario, el Instituto Nacional de Psiquiatría presentó una estimación original alta, mientras que en el Instituto Nacional de Neurología y Neurocirugía disminuyó el número de estudios realizados por que el equipo de tomografía fue dado de baja debido a su obsolescencia, así como a que algunos pacientes ya traen sus estudios de imagen necesarios para su tratamiento, adicionalmente en noviembre inició el desmantelamiento del equipo de rayos X por lo cual los estudios se realizan con equipo portátil. Efecto: No obstante que se alcanzó la meta comprometida a nivel consolidado, se presentaron diversas circunstancias en algunas entidades que influyeron en que disminuyera el promedio de estudios de imagenología por egreso hospitalario, estos factores asociados al mantenimiento y operación de la infraestructura y equipo están en proceso de solventación y han sido atendidos a través de diversos esquemas entre los que se encuentra el uso de equipos portátiles. Otros Motivos:Los Hospitales Federales de Referencia presentaron un cumplimiento del indicador comprometido del 100 por ciento, ya que realizaron 1.0 estudios de imagenología por egreso hospitalario. En este indicador destacan los resultados obtenidos en el Hospital General de México debido a los ajustes que hicieron a sus sistemas PAC RISSS del servicio de radiología e imagenología para la eficiencia en los estudios de apoyo de diagnóstico. Por su parte, las entidades que no alcanzaron los resultados programados fueron el Hospital de la Mujer por desabasto de insumos y los procesos de mantenimiento de su equipo;  en el caso del Hospital Nacional Homeopático aún no ha entrado en operación.             Los Hospitales Regionales de Alta Especialidad realizaron 1.42 estudios de imagenología por egreso hospitalario en comparación con 1.94 programados, las variaciones se detectaron principalmente en el Hospital Regional de Alta Especialidad de la Península de Yucatán que realizó una estimación inicial baja; las entidades que reportaron un menor número de estudios de imagenologia fueron el Hospital Regional de Alta Especialidad del Bajío que registró una programación original alta respaldada en registros históricos, el Hospital Regional de Alta Especialidad de Oaxaca disminuyó la cantidad de estudios de imagen por la aplicación de protocolos médicos y el Hospital Regional de Alta Especialidad de Ciudad Victoria, también presentó disminución derivada de la demanda de los pacientes de hospitalización. Por su parte el HRAE Ixtapaluca aun no abre su área de hospitalización por falta de insumos.             Finalmente, los Servicios de Atención Psiquiátrica realizaron 0.26 estudios de imagenología, es decir el 65.0 por ciento de su meta programada esto en virtud del cierre del servicio de imagenología en el Hospital Psiquiátrico Juan N. Navarro.       </t>
    </r>
  </si>
  <si>
    <r>
      <rPr>
        <b val="true"/>
        <sz val="10"/>
        <rFont val="Adobe Caslon Pro"/>
        <family val="2"/>
      </rPr>
      <t xml:space="preserve">Porcentaje de recetas surtidas en forma complet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a de las principales Actividades que se efectúan en el contexto de propiciar que la población usuaria se beneficie de una organización para la prestación de servicios ordenada es el Abastecimiento de insumos médicos, que se evalúa a través del indicador Porcentaje de recetas surtidas en forma completa.            El indicador consolidado muestra al final de la evaluación que se alcanzó un surtimiento del 95.2 por ciento, que en comparación con el 94.1 por ciento previsto representa un 101.12 por ciento de la meta comprometida. El comportamiento por grupo de instituciones se presenta a continuación:            Los Institutos Nacionales de Salud registraron un indicador del 95.2 por ciento, que es similar al comprometido de 95.4 por ciento, por lo cual su cumplimiento de la meta fue del 99.8 por ciento. Las principales variaciones se detectaron en el Instituto Nacional de Rehabilitación que presentó un 55.4 por ciento de abastecimiento en comparación con el 74.6 estimado porque existió incumplimiento de proveedores respecto a las entregas de algunas claves; en el caso del Instituto Nacional de Perinatología se presentó una programación baja de la meta.       Efecto: En general el indicador muestra que se presentó un surtimiento de las recetas para pacientes hospitalizados de acuerdo a lo estimado por las instituciones que participan en el programa. Otros Motivos:Los Hospitales Federales de Referencia surtieron el 92.1 por ciento de recetas a pacientes hospitalizados, es decir un 3.3 puntos más que la meta comprometida al periodo, este resultado obedece principalmente a las acciones del Hospital Juárez de México por lograr que sus proveedores entregaran sus pedidos en forma completa.          Los Hospitales Regionales de Alta Especialidad cumplieron en un 108.9 por ciento de la meta comprometida ya que registraron un porcentaje de surtimiento del 97.1 por ciento; esta variación positiva proviene principalmente del HRAE Oaxaca porque aumento su abastecimiento  a través de los medicamentos del Seguro Popular que se sumaran a los del cuadro básico de medicamentos, así como del Centro Regional de Alta Especialidad de Chiapas por el cumplimiento del proveedor que le fue adjudicado el servicio integral de farmacia; y  en sentido contrario el HRAE Ixtapaluca aun no entra en operación el área de hospitalización por lo cual no se reportan resultados en el indicador.      </t>
    </r>
  </si>
  <si>
    <r>
      <rPr>
        <b val="true"/>
        <sz val="10"/>
        <rFont val="Adobe Caslon Pro"/>
        <family val="2"/>
      </rPr>
      <t xml:space="preserve">Promedio de estudios de laboratorio por consulta extern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a de las Actividades que se efectúan para propiciar que la población reciba atención médica especializada es la Realización de estudios de laboratorio a pacientes ambulatorios, que se evalúa a través del indicador Promedio de estudios de laboratorio por consulta externa.            El Indicador consolidado al final del periodo de evaluación presenta un valor de 2.8, que comparado con el previsto de 2.7 muestra que se alcanzó la meta en un 103.7 por ciento, situación que se considera como apropiada dada la diversidad de instituciones que participan en el programa. El comportamiento por grupo de instituciones se muestra a continuación:            Los Institutos Nacionales de Salud efectuaron 3.7 estudios de laboratorio por consulta externa, 0.2 estudios más que los previstos; la variación se identifica principalmente en el Instituto Nacional de Cancerología que rebaso su meta en 30.3 por ciento acorde a las necesidades de atención de sus pacientes, particularmente por el uso de nuevos fármacos con diferente toxicidad.        Efecto: En general el indicador no muestra variaciones relevantes por lo cual se considera que se cumplió en términos consolidados con la demanda prevista por las instituciones que participan en el programa, a excepción de aquellas unidades hospitalarias que presentan particularidades.             Otros Motivos:Los Hospitales Federales de Referencia realizaron 1.8 estudios de laboratorio por consulta externa  similar a la programación original que fue de 1.9; el cual a pesar de haber obtenido este resultado se identificaron variaciones en la meta programada del Hospital Juárez del Centro debido a que incremento sus estudios de laboratorio de acuerdo a la demanda de la población, así como en el Hospital de la Mujer que tuvo un alcance bajo por  falta de insumos (reactivos) en el laboratorio clínico de bacteriología. Adicionalmente se menciona que en este subsector el Hospital Nacional Homeopático aun no inicia operaciones.          Los Hospitales Regionales de Alta Especialidad realizaron 3.1 estudios de laboratorio por consulta externa, valor igual al programado por lo cual el cumplimiento de la meta establecida fue del 100.0 por ciento. No obstante lo anterior, al interior de este subsector el HRAE de Oaxaca presentó una importante variación en el número de estudios realizados acorde a la disminución en el número de consultas otorgadas por la renuncia de personal, en el HRAE de Ciudad Victoria se redujo el número de estudios acorde a la demanda de atención que se presenta; y en el caso del HRAE de Ixtapaluca porque no se cuenta con el laboratorio para estudios del área de consulta externa.            Finalmente, los Servicios de Atención Psiquiátrica realizaron 0.4 estudios de laboratorio en comparación con la meta prevista de 0.5 motivado por la demanda de la población atendida.      </t>
    </r>
  </si>
  <si>
    <r>
      <rPr>
        <b val="true"/>
        <sz val="10"/>
        <rFont val="Adobe Caslon Pro"/>
        <family val="2"/>
      </rPr>
      <t xml:space="preserve">Promedio de consultas por médico adscrito en consulta externa  
</t>
    </r>
    <r>
      <rPr>
        <sz val="10"/>
        <rFont val="Adobe Caslon Pro"/>
        <family val="2"/>
      </rPr>
      <t xml:space="preserve">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l indicador consolidado muestra que cada médico adscrito a las instituciones que participan en el programa otorgó anualmente 1,127.9 consultas externas, que respecto a las 1,149.5 programadas representa un 98.10 por ciento que se considera apropiado dada la reciente incorporación  del HRAE de Ixtapaluca y que no ha entrado en operación el Hospital Nacional Homeopático.     Si se considera que un año laboral con 252 días hábiles, el promedio por día de consultas otorgadas en el periodo de evaluación es de 4.5, similar a las consultas previstas. El comportamiento por instituciones se presenta a continuación:     Los Institutos Nacionales de Salud realizaron 1,197.2 consultas por médico adscrito que en comparación con las 1,191.7 consultas programadas se considera como un comportamiento adecuado.Las entidades que destacan en este resultado son el Instituto Nacional de Neurología y Neurocirugía debido a que presentó una mayor demanda en el servicio y por la implementación del ¿Proyecto gestor del Paciente Neurológico¿ en consulta externa, el Instituto Nacional de Enfermedades Respiratorias por el aumento en el número de consultas de primera vez debido al inicio de la temporada invernal que ocasiona que las enfermedades crónicas degenerativas se agudicen y el Instituto Nacional de Psiquiatría por el incremento en la demanda de la población atendida en el servicio de consulta externa y atención psiquiátrica continua.      Efecto: El indicador no presenta variación relevante respecto a su programación por lo cual se considera que los médicos adscritos proporcionaron las consultas externas acorde a la demanda prevista por las instituciones que participan en el programa. Otros Motivos:Los Hospitales Federales de Referencia realizaron 1,228.1 consultas por médico adscrito que en comparación con las 1,278.3 programadas representa un cumplimiento  de su meta programada del 96.1 por ciento, la variación se explica en los resultados obtenidos por el Hospital General de México que incrementó el número de médicos para la atención directa de pacientes lo que matemáticamente desvirtúo el promedio de consultas por médico adscrito establecido en su programación original; adicionalmente el Hospital Nacional Homeopático aún no se ha incorporado a la operación. En contraste, el Hospital de la Mujer registró un mayor número de consultas por médico adscrito debido a la transferencia del programa de Tamiz Auditivo de Neonatología del área de hospitalización a Epidemiología en consulta externa lo que redujo el tiempo de espera en la atención de los pacientes.      Los Hospitales Regionales de Alta Especialidad otorgaron 542.4 consultas por médico adscrito, que representan el  86.9 por ciento de la meta programada, las principales variaciones se detectaron en el Centro Regional de Alta Especialidad de Chiapas por la incorporación de un mayor número de médicos adscritos al servicio de consulta externa, el Hospital Regional de Alta Especialidad de Oaxaca por la disminución de pacientes que no acuden a su cita derivado de la orografía de la zona para trasladarse al hospital, y en el caso del Hospital Regional de Alta Especialidad de Ixtapaluca este se encuentra en proceso de arranque por lo cual el número de consultas otorgadas fue inferior al previsto.</t>
    </r>
  </si>
  <si>
    <r>
      <rPr>
        <b val="true"/>
        <sz val="10"/>
        <rFont val="Adobe Caslon Pro"/>
        <family val="2"/>
      </rPr>
      <t xml:space="preserve">Promedio de estudios de imagenología por consulta extern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a de las Actividades que se efectúan para propiciar que la población reciba atención médica especializada es la Realización de estudios auxiliares de diagnóstico a pacientes ambulatorios, que se evalúa a través del indicador Promedio de estudios de imagenología por consulta externa.            El indicador consolidado muestra un valor de 0.19 estudios de imagenología por consulta externa, que es prácticamente igual a la meta comprometida de 0.21 estudios de imagenología por consulta externa. El comportamiento por grupo de instituciones se presenta a continuación:            Los Institutos Nacionales de Salud efectuaron 0.25 estudios de imagenologia por consulta externa, valor que es igual al programado y atiende a la demanda que se presentó en el periodo.  Efecto: La variación no es relevante y refleja el comportamiento de la demanda que se presentó en el periodo. Otros Motivos:En este grupo destacan los resultados obtenidos por el Instituto Nacional de Ciencias Médicas y Nutrición debido a la reprogramación que realizó de sus estudios de imagenología asociado a las consultas de los pacientes, el Instituto Nacional de Enfermedades Respiratorias a la alza por el incremento de preconsultas que tiene asociada la realización de estudios de diagnóstico y el Instituto Nacional de Perinatología por el incremento en la demanda para realizar estudios en radiología y de ultrasonido. Por su parte las instituciones que no alcanzaron los resultados fueron el Instituto Nacional de Pediatría debido a que cerró su sala de fluoroscopia por descompostura y otras por mantenimiento y el Instituto Nacional de Cancerología que dio mantenimiento a su equipo de rayos X.            Los Hospitales Federales de Referencia realizaron 0.13 estudios de imagenología que comparados con los 0.16 previstos representan un alcance de su meta del 81.2 por ciento, particularmente por los resultados obtenidos en el Hospital Juárez del Centro que no tiene completo el servicio de imagenología por falta de equipo y personal para su operación, el Hospital de la Mujer que no desarrollo algunas actividades por falta de insumos y actividades relacionadas con el mantenimiento de equipo, así como el Hospital Nacional Homeopático que a la fecha aún no se ha incorporado a la operación.            En el caso de los Hospitales Regionales de Alta Especialidad se realizaron 0.2 estudios de imagenologia por consulta externa, que implican un cumplimiento de su meta programada del 66.7 por ciento derivado de la demanda que presentó la población de este tipo de estudios; en este subsector destaca que el HRAE de la Península de Yucatán estimo una programación baja, mientras que los HRAE´s de Oaxaca, Ciudad Victoria y de Chiapas registraron un número menor de estudios respecto a los esperados y en el caso del HRAE Ixtapaluca este no ha abierto el área de imagenología.      </t>
    </r>
  </si>
  <si>
    <t xml:space="preserve">E025</t>
  </si>
  <si>
    <t xml:space="preserve">Prevención y atención contra las adicciones</t>
  </si>
  <si>
    <t xml:space="preserve">X00-Centro Nacional para la Prevención y el Control de las Adicciones</t>
  </si>
  <si>
    <t xml:space="preserve">Perspectiva de Género</t>
  </si>
  <si>
    <t xml:space="preserve">Centro Nacional para la Prevención y el Control de las Adicciones</t>
  </si>
  <si>
    <t xml:space="preserve">Mejorar las condiciones de salud de la población.</t>
  </si>
  <si>
    <t xml:space="preserve">Sin Información</t>
  </si>
  <si>
    <t xml:space="preserve">1 - Prestación de Servicios de Salud a la Comunidad</t>
  </si>
  <si>
    <t xml:space="preserve">15 - Promoción de la salud y prevención y control de enfermedades fortalecidas e integradas sectorial e intersectorialmente</t>
  </si>
  <si>
    <t xml:space="preserve">Contribuir a mejorar las condiciones de salud de la población mediante la prevención y atención de las adicciones.</t>
  </si>
  <si>
    <r>
      <rPr>
        <sz val="10"/>
        <rFont val="Adobe Caslon Pro"/>
        <family val="0"/>
      </rPr>
      <t xml:space="preserve">Porcentaje de la población beneficiada durante el año a nivel nacional, por los servicios ofrecidos en el programa de prevención y tratamiento de las adicciones.
</t>
    </r>
  </si>
  <si>
    <t xml:space="preserve">(Número de personas beneficiadas por el programa durante el año) / (la población del país de 6 años en adelante) X 100</t>
  </si>
  <si>
    <t xml:space="preserve">Prevenir el inicio del consumo de sustancias adictivas en los jóvenes entre 12 a 17 años de edad.</t>
  </si>
  <si>
    <r>
      <rPr>
        <sz val="10"/>
        <rFont val="Adobe Caslon Pro"/>
        <family val="0"/>
      </rPr>
      <t xml:space="preserve">Adolescentes en acciones de prevención.
</t>
    </r>
    <r>
      <rPr>
        <i val="true"/>
        <sz val="10"/>
        <color rgb="FF0066CC"/>
        <rFont val="Adobe Caslon Pro"/>
        <family val="0"/>
      </rPr>
      <t xml:space="preserve">Indicador Seleccionado</t>
    </r>
  </si>
  <si>
    <t xml:space="preserve">((Adolescentes de 12 a 17 años que participan en acciones de prevención) / (Total de adolescentes en este rango de edad en el país)) X 100</t>
  </si>
  <si>
    <r>
      <rPr>
        <sz val="10"/>
        <rFont val="Adobe Caslon Pro"/>
        <family val="0"/>
      </rPr>
      <t xml:space="preserve">Adolescentes que acuden a inicio de tratamiento a los Centros Nueva Vida  
</t>
    </r>
  </si>
  <si>
    <t xml:space="preserve">(Adolescentes de 12 a 17 años que acuden a inicio de tratamiento a los Centros Nueva Vida) / (Total de adolescentes en este rango de edad en el país) X 100</t>
  </si>
  <si>
    <t xml:space="preserve">A Programa preventivo de las adicciones del Centro Nacional para la Prevención y el Control de las Adicciones</t>
  </si>
  <si>
    <r>
      <rPr>
        <sz val="10"/>
        <rFont val="Adobe Caslon Pro"/>
        <family val="0"/>
      </rPr>
      <t xml:space="preserve">Porcentaje de personas que recibieron capacitación en materia de prevención y tratamiento de adicciones.
</t>
    </r>
  </si>
  <si>
    <t xml:space="preserve">(Número de personas capacitadas del año en curso) / (Número de personas capacitadas programadas) X 100</t>
  </si>
  <si>
    <r>
      <rPr>
        <sz val="10"/>
        <rFont val="Adobe Caslon Pro"/>
        <family val="0"/>
      </rPr>
      <t xml:space="preserve">Porcentaje de llamadas al Centro de Orientación Telefónica recibidas.
</t>
    </r>
  </si>
  <si>
    <t xml:space="preserve">(Número de llamadas recibidas en el Centro de Orientación Telefónica en el año en curso) / (Número de llamadas programadas) X 100</t>
  </si>
  <si>
    <r>
      <rPr>
        <sz val="10"/>
        <rFont val="Adobe Caslon Pro"/>
        <family val="0"/>
      </rPr>
      <t xml:space="preserve">Porcentaje de la población de 6 a 11 años de edad y de 18 en adelante, que reciben acciones de prevención universal del total de la población en esos rangos de edad.
</t>
    </r>
  </si>
  <si>
    <t xml:space="preserve">(Número de personas que reciben acciones de prevención universal en el rango de 6 a 11 años de edad) / (Número de personas en el país en el rango de 6 a 11 años de edad) x 100</t>
  </si>
  <si>
    <t xml:space="preserve">B Programa de atención y tratamiento de las adicciones del Centro Nacional para la Prevención y el Control de las Adicciones</t>
  </si>
  <si>
    <r>
      <rPr>
        <sz val="10"/>
        <rFont val="Adobe Caslon Pro"/>
        <family val="0"/>
      </rPr>
      <t xml:space="preserve">Porcentaje de consultas de primera vez otorgadas.
</t>
    </r>
  </si>
  <si>
    <t xml:space="preserve">(Número de consultas de primera vez brindadas en el año en curso) / (Número de consultas de primera vez programadas) X 100</t>
  </si>
  <si>
    <r>
      <rPr>
        <sz val="10"/>
        <rFont val="Adobe Caslon Pro"/>
        <family val="0"/>
      </rPr>
      <t xml:space="preserve">Proporción de consultas otorgadas respecto de las programadas en materia de adicciones.
</t>
    </r>
  </si>
  <si>
    <t xml:space="preserve">(Nùmero de consultas otorgadas) / (Número de consultas programadas) X 100</t>
  </si>
  <si>
    <r>
      <rPr>
        <sz val="10"/>
        <rFont val="Adobe Caslon Pro"/>
        <family val="0"/>
      </rPr>
      <t xml:space="preserve">Porcentaje de ocupación hospitalaria en adicciones.
</t>
    </r>
  </si>
  <si>
    <t xml:space="preserve">(Días paciente durante el periodo de reporte) / (Días cama censables durante el mismo periodo) X 100</t>
  </si>
  <si>
    <r>
      <rPr>
        <sz val="10"/>
        <rFont val="Adobe Caslon Pro"/>
        <family val="0"/>
      </rPr>
      <t xml:space="preserve">Porcentaje de egresos hospitalarios por mejoría en adicciones.
</t>
    </r>
  </si>
  <si>
    <t xml:space="preserve">(Número de egresos hospitalarios por mejoría) / (el total de egresos hospitalarios) X 100</t>
  </si>
  <si>
    <t xml:space="preserve">A 1 Aplicación de pruebas de tamizaje en centros escolares</t>
  </si>
  <si>
    <r>
      <rPr>
        <sz val="10"/>
        <rFont val="Adobe Caslon Pro"/>
        <family val="0"/>
      </rPr>
      <t xml:space="preserve">Porcentaje del alumnado con pruebas de tamizaje del año en curso, respecto del alumnado con pruebas de tamizaje programado.
</t>
    </r>
    <r>
      <rPr>
        <i val="true"/>
        <sz val="10"/>
        <color rgb="FF0066CC"/>
        <rFont val="Adobe Caslon Pro"/>
        <family val="0"/>
      </rPr>
      <t xml:space="preserve">Indicador Seleccionado</t>
    </r>
  </si>
  <si>
    <t xml:space="preserve">(Número de pruebas de tamizaje aplicadas al alumnado en el año en curso) / (Número de pruebas programadas) X 100</t>
  </si>
  <si>
    <t xml:space="preserve">A 2 Actividades de promoción de los servicios ofrecidos por los establecimientos especializados en adicciones gubernamentales y del Centro Nacional para la Prevención y el Control de las Adicciones</t>
  </si>
  <si>
    <r>
      <rPr>
        <sz val="10"/>
        <rFont val="Adobe Caslon Pro"/>
        <family val="0"/>
      </rPr>
      <t xml:space="preserve">Difusión de los servicios otorgados para la atención de las adicciones
</t>
    </r>
  </si>
  <si>
    <t xml:space="preserve">(Número de acciones de difusión realizadas en el año en curso) / (Número de acciones de difusión programadas) x 100</t>
  </si>
  <si>
    <t xml:space="preserve">B 3 Abasto de Medicamentos para las unidades de hospitalización</t>
  </si>
  <si>
    <r>
      <rPr>
        <sz val="10"/>
        <rFont val="Adobe Caslon Pro"/>
        <family val="0"/>
      </rPr>
      <t xml:space="preserve">Porcentaje de recetas otorgadas con relación a las programadas
</t>
    </r>
  </si>
  <si>
    <t xml:space="preserve">(Número de recetas otorgadas) / (Número total de recetas) x 100</t>
  </si>
  <si>
    <r>
      <rPr>
        <b val="true"/>
        <sz val="10"/>
        <rFont val="Adobe Caslon Pro"/>
        <family val="2"/>
      </rPr>
      <t xml:space="preserve">Porcentaje de la población beneficiada durante el año a nivel nacional, por los servicios ofrecidos en el programa de prevención y tratamiento de las adicciones.
</t>
    </r>
    <r>
      <rPr>
        <sz val="10"/>
        <rFont val="Adobe Caslon Pro"/>
        <family val="2"/>
      </rPr>
      <t xml:space="preserve"> Causa : El valor de la meta anual programada fue 2,105,204; el cumplimiento del avance alcanzó los 6,946,845 personas beneficiadas por los servicios del programa, lo que representa un avance porcentual del 327.97%    El cumplimiento de la meta se debe al despliegue de acciones de prevención y atención de las adicciones implementadas a través de los Consejos Estatales contra las Adicciones y la Red Nacional de Centros Nueva Vida, a través de los cuales se brindan pláticas de sensibilización, talleres de crianza positiva dirigidos a padres de familia, talleres de habilidades para la vida dirigidos a niños y adolescentes, pláticas de sensibilización sobre los riesgos y daños asociados a las drogas, consejería e intervención breve a primeros consumidores y dependientes leves o moderados, entre otras.     Así mismo, la coordinación interinstitucional ha resultado un elemento clave para la sinergia de acciones preventivas dirigidas a diferentes sectores de la población, favoreciendo la replicación de estrategias de prevención en diferentes sectores poblacionales.    También se realizan acciones de tratamiento en programas dirigidos a personas privadas de su libertad, clínicas de tabaquismo, prevención y tratamiento de alcoholismo.     Efecto: Se reduce la probabilidad de consumo de tabaco, alcohol y drogas ilícitas.    Se realiza promoción de estilos de vida saludable.     Disminuye la prevalencia de consumo de sustancias psicoactivas en la población y se evita el tránsito hacia una eventual dependencia.    Se evitan riesgos psicosociales en el ámbito individual y público, asociados al consumo de sustancias psicoactivas.    Apoyar en la mejora del entorno familiar  y social de las personas, al detectar oportunamente los posibles casos.            Otros Motivos:</t>
    </r>
  </si>
  <si>
    <r>
      <rPr>
        <b val="true"/>
        <sz val="10"/>
        <rFont val="Adobe Caslon Pro"/>
        <family val="2"/>
      </rPr>
      <t xml:space="preserve">Adolescentes en acciones de prevención.
</t>
    </r>
    <r>
      <rPr>
        <sz val="10"/>
        <rFont val="Adobe Caslon Pro"/>
        <family val="2"/>
      </rPr>
      <t xml:space="preserve"> Causa : El número de adolescentes de 12 a 17 años de edad programados en cobertura para el año 2012, fue originalmente de 1,212,908, sin embargo, éste se modificó para quedar finalmente en 3,239,999; el comportamiento de la meta alcanzó la cifra de 3,912,875 adolescentes participando en acciones preventivas del consumo de drogas, lo que significa una realización de acciones en jóvenes de más del triple con relación a la meta programada original.     El porcentaje de la meta programada se alcanzó y fue superado, tomando en consideración que se registran todas las actividades preventivas dirigidas a adolescentes, que reportan los Consejos Estatales contra las Adicciones y los 334 Centros Nueva Vida.     Las entidades federativas concentraron gran parte de estas labores preventivas en la población de 12 a 17 años, ya que el trabajo con adolescentes es una de las prioridades del programa.      Efecto: Reducir la probabilidad de consumo de drogas ilícitas por primera vez y promoción de estilos de vida saludable, a través de la enseñanza de habilidades para la vida y técnicas de afrontamiento eficaces dirigidas a adolescentes.     Disminuir la prevalencia de consumo de sustancias psicoactivas en población adolescente, así como de los daños y riesgos a nivel individual, social y económico, asociados al consumo.     Evitar de forma temprana que los jóvenes en riesgo de consumir sustancias psicoactivas, progresen hacia el desarrollo de un trastorno adictivo.     Evitar costos muy importantes  a la sociedad y a los gobiernos federal y estatales, inherentes a un tratamiento intensivo para la rehabilitación de personas, que pudiesen consumir sustancias psicoactivas y que esto se convierta en adicción.     Apoyar en la mejora del entorno familiar  y social de las personas, al detectar oportunamente los posibles casos.        Como ya se estableció, el alcance de las metas en actividades de prevención tiene un impacto positivo en la economía, tomando en consideración que los costos de atención y  tratamiento de las personas que presentan consumo de sustancias adictivas, es más elevado que los costos por concepto de prevención, además del impacto económico en otras áreas como son la vida laboral, la seguridad y descomposición social y familiar.      Otros Motivos:</t>
    </r>
  </si>
  <si>
    <r>
      <rPr>
        <b val="true"/>
        <sz val="10"/>
        <rFont val="Adobe Caslon Pro"/>
        <family val="2"/>
      </rPr>
      <t xml:space="preserve">Adolescentes que acuden a inicio de tratamiento a los Centros Nueva Vida  
</t>
    </r>
    <r>
      <rPr>
        <sz val="10"/>
        <rFont val="Adobe Caslon Pro"/>
        <family val="2"/>
      </rPr>
      <t xml:space="preserve"> Causa : El número de adolescentes de 12 a 17 años de edad programados en cobertura para el año 2012 fue originalmente de 1,212,908, sin embargo, esta se modificó para quedar finalmente en 3,239,999; el comportamiento de la meta alcanzó la cifra de 3,912,875 adolescentes participando en acciones preventivas del consumo de drogas, lo que significa una realización de acciones en jóvenes de más del triple con relación a la meta programada original.     El porcentaje de la meta programada se alcanzó y fue superada, tomando en cuenta que se consideraron todas las actividades preventivas dirigidas a adolescentes que reportan los Consejos Estatales contra las Adicciones y los 334 Centros Nueva Vida, ya que el trabajo con adolescentes es una de las prioridades del programa.      Efecto: Reducir la probabilidad de consumo de drogas ilícitas por primera vez y promoción de estilos de vida saludable, a través de la enseñanza de habilidades para la vida y técnicas de afrontamiento eficaces dirigidas a adolescentes.     Disminuir la prevalencia de consumo de sustancias psicoactivas en población adolescente, así como de los daños y riesgos a nivel individual, social y económico, asociados al consumo.     Evitar de forma temprana que los jóvenes en riesgo de consumir sustancias psicoactivas progresen hacia el desarrollo de un trastorno adictivo.     Evitar costos muy importantes  a la sociedad y a los gobiernos federal y estatales, inherentes a un tratamiento intensivo para la rehabilitación de personas que pudiesen consumir sustancias psicoactivas y que esto se convierta en adicción.     Apoyar en la mejora del entorno familiar  y social de las personas, al detectar oportunamente los posibles casos.        Como ya se estableció, el alcance de las metas en actividades de prevención tiene un impacto positivo en la economía, tomando en consideración que los costos de atención y  tratamiento de las personas que presentan consumo de sustancias adictivas, es más elevado que los costos por concepto de prevención, además del impacto económico en otras áreas como son la vida laboral, la seguridad y descomposición social y familiar.      Otros Motivos:</t>
    </r>
  </si>
  <si>
    <r>
      <rPr>
        <b val="true"/>
        <sz val="10"/>
        <rFont val="Adobe Caslon Pro"/>
        <family val="2"/>
      </rPr>
      <t xml:space="preserve">Porcentaje de personas que recibieron capacitación en materia de prevención y tratamiento de adicciones.
</t>
    </r>
    <r>
      <rPr>
        <sz val="10"/>
        <rFont val="Adobe Caslon Pro"/>
        <family val="2"/>
      </rPr>
      <t xml:space="preserve"> Causa : Este indicador logro la capacitación de 63,254 personas en materia de prevención y atención de las adicciones, de las 105,000 que estaban programadas como meta anual.   Una de las principales causas por las que no fue posible alcanzar la meta propuesta, fue el impacto negativo del proceso electoral y la aplicación errónea de las restricciones producto de el mencionado proceso    Efecto: No se capacitó en la medida propuesta a personal de salud, de las organizaciones de la sociedad civil y de los Consejos estatales Contra las Adicciones, lo que limita el impacto de las actividades preventivas y de tratamiento. Otros Motivos:</t>
    </r>
  </si>
  <si>
    <r>
      <rPr>
        <b val="true"/>
        <sz val="10"/>
        <rFont val="Adobe Caslon Pro"/>
        <family val="2"/>
      </rPr>
      <t xml:space="preserve">Porcentaje de llamadas al Centro de Orientación Telefónica recibidas.
</t>
    </r>
    <r>
      <rPr>
        <sz val="10"/>
        <rFont val="Adobe Caslon Pro"/>
        <family val="2"/>
      </rPr>
      <t xml:space="preserve"> Causa : La meta programada en el Centro de Orientación Telefónica para el año 2012 fue de 156,000 llamadas atendidas, la cual no se cumplió, al recibir 95,293.    El incumplimiento de la presente meta se asocia principalmente con la carencia de un mecanismo de difusión del Centro de Orientación Telefónica que permita su permanente o continua promoción como un servicio de orientación y derivación a instancias especializadas.     La difusión del servicio a través de campañas masivas en medios o programas televisivos o de radio incrementa de formar significativa la demanda de este servicio de atención al público en general, por lo que se requiere de recursos financieros que permitan la difusión constante del servicio.     Efecto: Se amplía la oferta der servicios de prevención y atención en adicciones, ya que a través del COT existe la posibilidad de llegar y brindar asesoría a los lugares más alejados de nuestro país, en los que probablemente no exista infraestructura de atención.    Los costos de atención son reducidos al mínimo para el público usuario, ya que se trata de un servicio gratuito y que está en función a cualquier hora, todos los días del año; dando la posibilidad de recibir orientación sin tener que desplazarse del lugar de residencia.     Otros Motivos:</t>
    </r>
  </si>
  <si>
    <r>
      <rPr>
        <b val="true"/>
        <sz val="10"/>
        <rFont val="Adobe Caslon Pro"/>
        <family val="2"/>
      </rPr>
      <t xml:space="preserve">Porcentaje de la población de 6 a 11 años de edad y de 18 en adelante, que reciben acciones de prevención universal del total de la población en esos rangos de edad.
</t>
    </r>
    <r>
      <rPr>
        <sz val="10"/>
        <rFont val="Adobe Caslon Pro"/>
        <family val="2"/>
      </rPr>
      <t xml:space="preserve"> Causa : Para 2012 se logróun cumplimiento de la meta de170.0 %, este resultado se explica por los siguientes factores:  Las actividades vinculadas a eventos comunitarios y jornadas intensivas de prevención, permitieron alcanzar amplias coberturas en periodos breves.  La operación de Centros Preventivos de Día, incidió en el desarrollo de diferentes actividades preventivas y de promoción de la salud para la atención de la comunidad cercana a las unidades operativas, impactando con ello a un importante número de personas a nivel intramuros.   La participación de los voluntarios, promotores preventivos, personas en servicio social y prácticas académicas en actividades preventivas de corte universal, logró más de la mitad de las coberturas alcanzadas.   El reforzamiento de la coordinación interinstitucional en diferentes entidades federativas y municipios, sobre todo en el contexto escolar con la SEP y con el IMSS.   Efecto: El indicador se ubica en el nivel de componente, da cuenta de las actividades de prevención universal realizadas en sectores específicos de la población objetivo. Con relación a los efectos socioeconómicos es importante señalar que institucionalmente se valora como fundamental la prevención antes que la atención en el tratamiento de las adicciones, por ello es que históricamente Centros de Integración Juvenil, A.C. tiene dentro de sus políticas la captación de recurso voluntario que multiplique el mensaje preventivo, tratando de llegar a un mayor número de población que reciba los servicios preventivos.  El programa de prevención tiene como línea estratégica la educación para la salud y se desarrolla en diversos ámbitos escolares, comunitarios, sociales y en centros de trabajo.   El programa ¿Para vivir sin adicciones¿, comprende las modalidades de intervención universal, selectiva e indicada, implementadas en función del riesgo al cual se encuentre expuesta la población. A través de este programa se fomenta la creación de una cultura para evitar el uso y abuso de alcohol, tabaco y otras drogas.   De las acciones efectuadas por modalidad preventiva, durante este periodo, se comenta lo siguiente:   En prevención universal, se llevaron a cabo sesiones informativas, de orientación y de capacitación preventiva, enfocadas principalmente a niños, adolescentes, adultos jóvenes y padres de familia, así como a personas de diferentes edades y ocupaciones.   Las actividades de prevención selectiva, se canalizaron a la atención de grupos vulnerables, como son víctimas de violencia familiar, estudiantes con bajo rendimiento escolar, hijos de alcohólicos, entre otras personas que son atendidas.  Las acciones de prevención indicada, se dirigen a consumidores experimentales de sustancias, este tipo intervención se realiza mediante la técnica de consejo breve.  Asimismo se realizaron diversos eventos comunitarios, a través de los cuales se promueve la participación de voluntarios.   Otros Motivos:</t>
    </r>
  </si>
  <si>
    <r>
      <rPr>
        <b val="true"/>
        <sz val="10"/>
        <rFont val="Adobe Caslon Pro"/>
        <family val="2"/>
      </rPr>
      <t xml:space="preserve">Porcentaje de consultas de primera vez otorgadas.
</t>
    </r>
    <r>
      <rPr>
        <sz val="10"/>
        <rFont val="Adobe Caslon Pro"/>
        <family val="2"/>
      </rPr>
      <t xml:space="preserve"> Causa : La meta programada para el año 2012 correspondió a 128,400 consultas de primera vez en los Centros Nueva Vida. La meta realizada del 1° de enero al 31 de diciembre de 2012  fue de 174,494 consultas, que equivalen a 135.89%.    Entre los principales factores que favorecieron la consecución de la meta, se encuentra la coordinada operación de la Red de Centros Nueva Vida a nivel nacional (335), así como la implementación homogénea de un modelo de atención a las adicciones cuyos programas de tratamiento breve se encuentran basadas en modelos cognitivo conductuales adaptados a población mexicana por profesionales de la Facultad de Psicología de la UNAM, y que han probado su efectividad en el tratamiento de los consumidores experimentadores o abusadores del alcohol, monoconsumidores o poliusuarios.      Efecto: Se plantea un programa coordinado de atención a las adicciones, en el que a partir de la detección temprana, a través del tamizaje, se transita a la atención oportuna de adolescentes en riesgo de consumir drogas, o bien que las están consumiendo de manera experimental o inicial.     Con esta atención en etapas tempranas del proceso adictivo, se evita que estas personas lleguen al desarrollo de un trastorno adictivo.    Disminuye la prevalencia de consumo de sustancias psicoactivas en población adolescente, así como de los daños y riesgos a nivel individual, social y económico, asociados al consumo.    Se disminuyen costos de atención de esta problemática, ya que los costos de atención y  tratamiento de las personas que presentan consumo de sustancias adictivas, es más elevado que los costos por concepto de prevención.    Se interviene en otro tipo de costos inherentes al consumo de drogas como, afectaciones a la vida laboral, violencia familiar y social.         Otros Motivos:</t>
    </r>
  </si>
  <si>
    <r>
      <rPr>
        <b val="true"/>
        <sz val="10"/>
        <rFont val="Adobe Caslon Pro"/>
        <family val="2"/>
      </rPr>
      <t xml:space="preserve">Proporción de consultas otorgadas respecto de las programadas en materia de adicciones.
</t>
    </r>
    <r>
      <rPr>
        <sz val="10"/>
        <rFont val="Adobe Caslon Pro"/>
        <family val="2"/>
      </rPr>
      <t xml:space="preserve"> Causa : El indicador de gestión ¿Proporción de consultas otorgadas respecto de las programadas en materia de adicciones¿, mide la eficacia de los servicios terapéuticos otorgados por los Centros de Integración Juvenil, A.C. a pacientes con problemas de adicción. Estos servicios se otorgan en la modalidad de Consulta externa básica e intensiva.   Meta Aprobada.-Indicador 96.8%, equivalente a 327 352 número de consultas otorgadas (Variable 1)/ 338 308número de consultas programadas (Variable 2).    Meta Realizada.-Indicador 106.7%, equivalente a 361 066 número de consultas otorgadas (Variable 1)/ 338 308número de consultas programadas (Variable 2).    Para 2012 se logró un incremento del 10.2 %, como resultado de las diferentes concertaciones interinstitucionales realizadas con los sectores educativo y salud e instancias judiciales.    Efecto: El indicador se ubica en el nivel de componente, referentea los efectos socioeconómicos los servicios se brindan bajo la modalidad de consulta externa a personas con problemas de abuso o dependencia a las drogas ilícitas, alcohol y tabaco, se intenta captar a las personas consumidoras en etapas más tempranas, lo que facilita el logro de los objetivos terapéuticos, así como el acompañamiento y participación de la familia.   Se está priorizando el tratamiento del consumo de alcohol y tabaco como drogas de inicio en etapas tempranas, con el fin de evitar mayor abuso y por consecuencia mayores daños a la salud.   Este tipo de servicios, se otorga en las modalidades:    Consulta externa básica, a la cual acuden los pacientes una o dos veces por semana, en sesiones de una hora de duración. También se ofrecen servicios de apoyo a los familiares de los pacientes.   Consulta externa intensiva o Centro de Día, la cual se otorga al menos tres días a la semana durante cuatro horas o más por día. En esta modalidad, los pacientes participan en terapias y talleres de rehabilitación de tipo médico y psicosocial. El tratamiento puede durar de uno a tres meses, de acuerdo al grado de recuperación de cada paciente.   Al cierre del año un mayor número de pacientes se benefició con el programa de tratamiento institucional, ponderándose la conformación de grupos de tratamiento y de rehabilitación.    Otros Motivos:</t>
    </r>
  </si>
  <si>
    <r>
      <rPr>
        <b val="true"/>
        <sz val="10"/>
        <rFont val="Adobe Caslon Pro"/>
        <family val="2"/>
      </rPr>
      <t xml:space="preserve">Porcentaje de ocupación hospitalaria en adicciones.
</t>
    </r>
    <r>
      <rPr>
        <sz val="10"/>
        <rFont val="Adobe Caslon Pro"/>
        <family val="2"/>
      </rPr>
      <t xml:space="preserve"> Causa : El indicador de gestión ¿Porcentaje de ocupación hospitalaria en adicciones¿mide el nivel de ocupación alcanzado en las unidades de hospitalización de Centros de Integración Juvenil, A.C. Este servicio, se otorga en las modalidades de hospitalización de  estancia breve (un mes) o estancia media (tres meses).   Es importante mencionar que derivado de las observaciones del Comisariato de Salud, Trabajo y Seguridad Social de la Secretaría de la Función Pública, bajo la referencia COSATRA/113/052/2012, se modificó la meta original, quedando de la siguiente forma:   Meta Aprobada.-Indicador 89.8%, equivalente a 88 149 días paciente (Variable 1)/ 98 185 días cama censables (Variable 2).    Meta Modificada.- Indicador 89.8%, correspondiente a 82 980 días paciente (Variable 1)/ 92 410 días cama censables(Variable 2).   Meta Realizada.-Indicador 98.3%, correspondiente a 81 608días paciente (Variable 1)/ 92 410 días cama censables(Variable 2).   Respecto a la meta aprobada y modificada, el indicador alcanzó una meta de 88.3%, logrando con ello un cumplimiento de la meta de 98.3%, debido a los siguientes aspectos:   Al trabajo que se ha realizado con el personal técnico-médico, para mejorar la calidad de los servicios.   Por la derivación de pacientes de las Unidades de Consulta Externa a los servicios de tratamiento en Hospitalización, aunado a la promoción institucional de los servicios en los diferentes ámbitos.    Efecto: El indicador se ubica en el nivel de componente,y sus efectos socioeconómicos radican en que al brindar a los pacientes, con mayor índice de severidad en su problema de adicciones, un servicio especializado de atención hospitalaria tienen un mayor porcentaje de adherencia al tratamiento. Los abordajes comprenden la desintoxicación y la estabilización del síndrome de abstinencia, así como la rehabilitación.    Durante el periodo, se otorgaron los servicios de hospitalización en las modalidades de estancia breve (un mes) o estancia media (tres meses), dependiendo de la severidad y considerando la menor afectación para los que tienen un trabajo estable o son madres de familia.    Otros Motivos:</t>
    </r>
  </si>
  <si>
    <r>
      <rPr>
        <b val="true"/>
        <sz val="10"/>
        <rFont val="Adobe Caslon Pro"/>
        <family val="2"/>
      </rPr>
      <t xml:space="preserve">Porcentaje de egresos hospitalarios por mejoría en adicciones.
</t>
    </r>
    <r>
      <rPr>
        <sz val="10"/>
        <rFont val="Adobe Caslon Pro"/>
        <family val="2"/>
      </rPr>
      <t xml:space="preserve"> Causa : El indicadorde gestión ¿Porcentaje de egresos hospitalarios por mejoría en adicciones¿,mide la eficacia alcanzada con la atención curativa proporcionada a pacientes que ingresan a tratamiento en las Unidades de Hospitalización de Centros de Integración Juvenil, A.C.   Meta Aprobada.-Indicador 63.0%, equivalente a 715 número de egresos hospitalarios por mejoría(Variable 1)/ 1135 total de egresos hospitalarios (Variable 2).    Meta Realizada.-Indicador 96.0%, equivalente a 1090 número de egresos hospitalarios por mejoría (Variable 1)/ 1135 total de egresos hospitalarios (Variable 2).   Este avance es resultado de los siguientes factores:   Por el trabajo puntual que han realizado los equipos médico técnico para homologar los tratamientos y criterios de egreso, de acuerdo al patrón de consumo con base a la evidencia científica.   La atención a un número mayor de pacientes, por  la aplicación de protocolos de tratamiento de corta estancia (30 días).    Efecto: El indicador, se ubica en el nivel de componente, y sus efectos socioeconómicosradican en que gracias a este tipo de intervenciones se logra reducir o eliminar el consumo de sustancias en los pacientes a los que se les brinda este tipo de intervención hospitalaria, así mismo que reduce el índice de recaídas a partir de la rehabilitación y la reinserción social.   El tratamiento residencial se otorga bajo la modalidad de comunidad terapéutica, asistido por un equipo interdisciplinario de profesionales de la salud e incluye actividades psicoterapéuticas y psico-educativas.   Con estos servicios se benefició a un número mayor de pacientes; egresando en la mayoría de los casos con mejoría; debido a una atención integral y específica dando como resultado tratamientos eficaces y de calidad que le permite mantenerse libre del consumo de droga y mejorar su calidad de vida.    Otros Motivos:</t>
    </r>
  </si>
  <si>
    <r>
      <rPr>
        <b val="true"/>
        <sz val="10"/>
        <rFont val="Adobe Caslon Pro"/>
        <family val="2"/>
      </rPr>
      <t xml:space="preserve">Porcentaje del alumnado con pruebas de tamizaje del año en curso, respecto del alumnado con pruebas de tamizaje programado.
</t>
    </r>
    <r>
      <rPr>
        <sz val="10"/>
        <rFont val="Adobe Caslon Pro"/>
        <family val="2"/>
      </rPr>
      <t xml:space="preserve"> Causa : El número de pruebas de tamizaje programadas para aplicar en el año fue de 600,000, se logró la cobertura de 1,022,160 adolescentes con este procedimiento de detección temprana, lo cual significó un cumplimiento del 170.36% en el año.     El amplio margen por el que se dio cumplimiento de la meta, se da en el  marco del modelo de atención de los Centros Nueva Vida (CNV), el cual contempla la detección temprana como un proceso fundamental, para la detección de casos vulnerables hacia el consumo, así como de la identificación oportuna de consumidores experimentales.      La estrecha colaboración de los CNV con el sector educativo para la aplicación de las pruebas de tamizaje (POSIT), ha resultado fundamental para la detección de casos en riesgo o susceptibles para el consumo de drogas.      Efecto: Se logra la detección temprana de adolescentes en riesgo de consumir drogas, o bien que las están consumiendo de manera experimental o inicial.     Se evita que los jóvenes en riesgo de consumir sustancias psicoactivas progresen hacia el desarrollo de un trastorno adictivo.    Disminuye la prevalencia de consumo de sustancias psicoactivas en población adolescente, así como de los daños y riesgos a nivel individual, social y económico, asociados al consumo.     Evitar costos muy importantes  a la sociedad y a los gobiernos federal y estatales, inherentes a un tratamiento intensivo para la rehabilitación de personas, que pudiesen consumir sustancias psicoactivas y que esto se convierta en adicción.     Los costos de atención y  tratamiento de las personas que presentan consumo de sustancias adictivas, es más elevado que los costos por concepto de prevención, además del impacto económico en otras áreas como la vida laboral, la seguridad y descomposición social y familiar.      Otros Motivos:</t>
    </r>
  </si>
  <si>
    <r>
      <rPr>
        <b val="true"/>
        <sz val="10"/>
        <rFont val="Adobe Caslon Pro"/>
        <family val="2"/>
      </rPr>
      <t xml:space="preserve">Difusión de los servicios otorgados para la atención de las adicciones
</t>
    </r>
    <r>
      <rPr>
        <sz val="10"/>
        <rFont val="Adobe Caslon Pro"/>
        <family val="2"/>
      </rPr>
      <t xml:space="preserve"> Causa : La difusión de los servicios del Programa de Prevención y Atención de las adicciones fue programada para realizar 3,000 acciones de promoción, esta meta tuvo un avance porcentual del 209.36%, realizado en coordinación con los 32 Consejos Estatales contra las Adicciones 6,281 campañas de difusión.   El cumplimiento de esta meta se da como resultado de las acciones que los Consejos Estatales contra las Adicciones realizan en el marco de la difusión de sus servicios de atención, así como el lanzamiento de campañas locales a través de las cuales se lleva a cabo la transmisión de mensajes preventivos por medio de la sensibilización e información sobre los daños y riesgos asociados al consumo de drogas.    Así mismo, los esfuerzos enfocados a la difusión de los servicios en materia de prevención y atención de las adicciones ha favorecido el posicionamiento comunitario de los Centros Nueva Vida.    Efecto: Se difunde entre la población los servicios de los Centros Nueva Vida, las actividades de los Consejos Estatales Contra las Adicciones y mensajes que promueven los estilos de vida saludables.  Otros Motivos:</t>
    </r>
  </si>
  <si>
    <r>
      <rPr>
        <b val="true"/>
        <sz val="10"/>
        <rFont val="Adobe Caslon Pro"/>
        <family val="2"/>
      </rPr>
      <t xml:space="preserve">Porcentaje de recetas otorgadas con relación a las programadas
</t>
    </r>
    <r>
      <rPr>
        <sz val="10"/>
        <rFont val="Adobe Caslon Pro"/>
        <family val="2"/>
      </rPr>
      <t xml:space="preserve"> Causa : El indicador de ¿Porcentaje de recetas otorgadas en relación a las programadas¿, refiere a:   Meta Aprobada.-Indicador 99.2%, equivalente a 12 400 número de recetas otorgadas (Variable 1)/ 12 500número total de recetas (Variable 2).    Meta Realizada.-Indicador 94.0%, equivalente a 11 750 número de recetas otorgadas (Variable 1)/ 12 500número total de recetas (Variable 2).   Para el ejercicio 2012, se logró un cumplimiento de la meta de 94.8 %, como resultado del tratamiento integral aplicado al paciente, tanto de la coexistencia de comorbilidad médica como psiquiátrica y la estandarización de protocolos farmacológicos para los síndromes de intoxicación y abstinencia por drogas.    Efecto: Este indicador se ubica en el nivel de actividad,y en relación a los efectos socioeconómicos se busca favorecer el tratamiento médico y psiquiátrico a partir de los medicamentos suministrados, lo cual forma parte de los servicios hospitalarios otorgados a los pacientes y de la intervención integral.   Durante el periodo, se proporcionaron a los pacientes que ingresaron a tratamiento residencial en las Unidades de Hospitalización.    Otros Motivos:</t>
    </r>
  </si>
  <si>
    <t xml:space="preserve">P014</t>
  </si>
  <si>
    <t xml:space="preserve">Promoción de la salud, prevención y control de enfermedades crónico degenerativas y transmisibles y lesiones</t>
  </si>
  <si>
    <t xml:space="preserve">300-Subsecretaría de Prevención y Promoción de la Salud</t>
  </si>
  <si>
    <t xml:space="preserve">Reducir las desigualdades en los servicios de salud mediante intervenciones focalizadas en comunidades marginadas y grupos vulnerables.</t>
  </si>
  <si>
    <t xml:space="preserve">Reducir las brechas o desigualdades en salud mediante intervenciones focalizadas en grupos vulnerables y comunidades marginadas</t>
  </si>
  <si>
    <t xml:space="preserve">Analizar e instrumentar políticas y estrategias de prevención y promoción de la salud, para proveer y salvaguardar el derecho a la salud a nivel nacional.</t>
  </si>
  <si>
    <t xml:space="preserve">4 - Rectoría del Sistema de Salud</t>
  </si>
  <si>
    <t xml:space="preserve">14 - Sistema Nacional de Salud organizado e integrado</t>
  </si>
  <si>
    <t xml:space="preserve">Contribuir a mejorar las condiciones de salud de la población sin seguridad social a través de acciones de promoción de la salud, prevención y control de enfermedades</t>
  </si>
  <si>
    <r>
      <rPr>
        <sz val="10"/>
        <rFont val="Adobe Caslon Pro"/>
        <family val="0"/>
      </rPr>
      <t xml:space="preserve">Tasa de mortalidad de enfermedades específicas sujetas a vigilancia epidemiologica
</t>
    </r>
  </si>
  <si>
    <t xml:space="preserve">(Número de fallecimientos por enfermedades sujetas a vigilancia epidemológica como son la tuberculosis, dengue, rabia, diabetes, enfermedades isquémicas del corazón y accidentes, en el periodo)/(Total de la población en el periodo) x 100,000</t>
  </si>
  <si>
    <t xml:space="preserve">Las enfermedades no transmisibles (diabetes mellitus e hipertensión arterial) de la población sin seguridad social son prevenidas y controladas.</t>
  </si>
  <si>
    <r>
      <rPr>
        <sz val="10"/>
        <rFont val="Adobe Caslon Pro"/>
        <family val="0"/>
      </rPr>
      <t xml:space="preserve">Porcentaje de casos en control de enfermedades no transmisibles, diabetes mellitus e hipertension arterial, en población sin seguridad social
</t>
    </r>
    <r>
      <rPr>
        <i val="true"/>
        <sz val="10"/>
        <color rgb="FF0066CC"/>
        <rFont val="Adobe Caslon Pro"/>
        <family val="0"/>
      </rPr>
      <t xml:space="preserve">Indicador Seleccionado</t>
    </r>
  </si>
  <si>
    <t xml:space="preserve">(Número de casos de enfermedades no trasmisibles, diabetes mellitus e hipertensión arterial en control, en población sin seguridad social)/(Número de casos en tratamiento, en población sin seguridad social) x 100</t>
  </si>
  <si>
    <t xml:space="preserve">A Población sin seguridad social con enfermedades no transmisibles (diabetes mellitus e hipertensión arterial) ha recibido el tratamiento correspondiente.</t>
  </si>
  <si>
    <r>
      <rPr>
        <sz val="10"/>
        <rFont val="Adobe Caslon Pro"/>
        <family val="0"/>
      </rPr>
      <t xml:space="preserve">Porcentaje de casos en tratamiento con respecto a casos registrados, en población sin seguridad social
</t>
    </r>
  </si>
  <si>
    <t xml:space="preserve">(Número de casos en tratamiento en diabetes mellitus e hipertensión arterial, en población sin seguridad social)/ (Número de casos de población sin seguridad social registrados en el SUIVE) x 100</t>
  </si>
  <si>
    <t xml:space="preserve">A 1 La Secretaría de Salud entrega un instrumento de registro y control de los servicios de la salud para la prevención y control de las enfermedades</t>
  </si>
  <si>
    <r>
      <rPr>
        <sz val="10"/>
        <rFont val="Adobe Caslon Pro"/>
        <family val="0"/>
      </rPr>
      <t xml:space="preserve">Cobertura de Cartillas Nacionales de Salud
</t>
    </r>
    <r>
      <rPr>
        <i val="true"/>
        <sz val="10"/>
        <color rgb="FF0066CC"/>
        <rFont val="Adobe Caslon Pro"/>
        <family val="0"/>
      </rPr>
      <t xml:space="preserve">Indicador Seleccionado</t>
    </r>
  </si>
  <si>
    <t xml:space="preserve">(Número de personas con Cartilla Nacional de Salud) /(Población total sin seguridad social) x 100</t>
  </si>
  <si>
    <t xml:space="preserve">A 2 La población sin seguridad social ha recibido acciones de tamizaje para el diagnóstico oportuno de diabetes mellitus,  hipertensión arterial, obesidad y dislipidemias.</t>
  </si>
  <si>
    <r>
      <rPr>
        <sz val="10"/>
        <rFont val="Adobe Caslon Pro"/>
        <family val="0"/>
      </rPr>
      <t xml:space="preserve">Detección de los factores de riesgo cardiovascular (diabetes mellitus, hipertensión arterial, obesidad y dislipidemias) de la población sin seguridad social.
</t>
    </r>
  </si>
  <si>
    <t xml:space="preserve">Número de detecciones de diabetes mellitus, hipertensión arterial, obesidad y dislipidemias realizadas / número de detecciones de diabetes mellitus, hipertensión arterial, obesidad y dislipidemias programadas X 100</t>
  </si>
  <si>
    <t xml:space="preserve">Gestión-Eficacia-Semestral</t>
  </si>
  <si>
    <t xml:space="preserve">N/A</t>
  </si>
  <si>
    <r>
      <rPr>
        <b val="true"/>
        <sz val="10"/>
        <rFont val="Adobe Caslon Pro"/>
        <family val="2"/>
      </rPr>
      <t xml:space="preserve">Tasa de mortalidad de enfermedades específicas sujetas a vigilancia epidemiologica
</t>
    </r>
    <r>
      <rPr>
        <sz val="10"/>
        <rFont val="Adobe Caslon Pro"/>
        <family val="2"/>
      </rPr>
      <t xml:space="preserve"> Causa : En el periodo 2011 registraron una meta muy superior a la referida al método de cálculo, debido a que en el numerador se incluyeron en su estimación todas las muertes por enfermedades cariovasculares cuando el método de cálculo establecido previamente indica que deben ser las enfermedades isquemicas del corazón exclusivamente. Efecto: Se cálculo una sobreestimación de la meta  para el ejercicio 2012. Otros Motivos:</t>
    </r>
  </si>
  <si>
    <r>
      <rPr>
        <b val="true"/>
        <sz val="10"/>
        <rFont val="Adobe Caslon Pro"/>
        <family val="2"/>
      </rPr>
      <t xml:space="preserve">Porcentaje de casos en control de enfermedades no transmisibles, diabetes mellitus e hipertension arterial, en población sin seguridad social
</t>
    </r>
    <r>
      <rPr>
        <sz val="10"/>
        <rFont val="Adobe Caslon Pro"/>
        <family val="2"/>
      </rPr>
      <t xml:space="preserve"> Causa : Las acciones implementadas de prevención en las entidades federativas tales como la distribución de las cartillas nacionales de salud, la estrategia integral de atención Grupos de ayuda mutua, cursos de capacitación, supervisiones, la semana Nacional del Corazón Saludable, recursos otorgados para la contratación de personal, tiras reactivas y material de difusión, permitieron tener un mejor control de los pacientes con enfermedades crónicas, por lo que se observa el logro la meta propuesta durante el ejercicio fiscal. Efecto: Un mayor control de los pacientes con enfermedades crónicas, disminuyen la presentación de  complicaciones o en su caso, estas aparecen de forma tardía, disminuyendo el gasto en la atención de los pacientes con Enfermedades Crónico Degenerativas. Por ejemplo, al tener un control de los pacientes diabéticos se produce menor cantidad de casos de ceguera, insuficiencia renal y amputaciones. lo que se traduce en una mejor calidad de los pacientes sus familias y como se mencionó anteriormente un menor gasto en salud. Otros Motivos:La información que se proporciona es preliminar, esta cifra puede variar en cuanto el Sistema de Información en Salud proporcione la cifra definitiva. </t>
    </r>
  </si>
  <si>
    <r>
      <rPr>
        <b val="true"/>
        <sz val="10"/>
        <rFont val="Adobe Caslon Pro"/>
        <family val="2"/>
      </rPr>
      <t xml:space="preserve">Porcentaje de casos en tratamiento con respecto a casos registrados, en población sin seguridad social
</t>
    </r>
    <r>
      <rPr>
        <sz val="10"/>
        <rFont val="Adobe Caslon Pro"/>
        <family val="2"/>
      </rPr>
      <t xml:space="preserve"> Causa : La intensificación de las acciones de detección (campañas, otorgar recursos para realizar detecciones para tiras reactivas y material de difusión, supervisión de los procesos, incluir indicadores de seguimiento nacional) han permitido un mayor número de detecciones e ingresos al tratamiento en la población con riesgo, responsabilidad de la Secretaria de Salud.  Efecto: Al realizar la detección de manera temprana a la población responsabilidad de la Secretaria de Salud que esta en riesgo, ingresar de forma oportuna al tratamiento de las enfermedades crónico degenerativas, favorece a disminuir las complicaciones, prevenir las complicaciones de estas enfermedades y disminuir la mortalidad por enfermedades cardiovasculares.  Otros Motivos:La información que se proporcionó al cierre 2012 era preliminar, actualizado al 1 de marzo del 2013 es de 95.72%, esta cifra puede variar en cuanto el Sistema de Información en Salud proporcione la cifra definitiva.</t>
    </r>
  </si>
  <si>
    <r>
      <rPr>
        <b val="true"/>
        <sz val="10"/>
        <rFont val="Adobe Caslon Pro"/>
        <family val="2"/>
      </rPr>
      <t xml:space="preserve">Cobertura de Cartillas Nacionales de Salud
</t>
    </r>
    <r>
      <rPr>
        <sz val="10"/>
        <rFont val="Adobe Caslon Pro"/>
        <family val="2"/>
      </rPr>
      <t xml:space="preserve"> Causa : Las Cartillas Nacionales de Salud son la herramienta que utiliza todo el Sector Salud, para proporcionar a la población un paquete de servicios garantizados. En todas las entidades federativas se utiliza la Cartilla Nacional de Salud. Los programas y actividades de salud dirigidos a mejorar la equidad de los servicios de salud a grupos vulnerables, como son: Vete Sano y Regresa Sano, Escuela y Salud y las actividades de salud dirigidas a población indígena, fomentan la utilización de la Cartilla Nacional de Salud. Cabe mencionar que la Secretaria de Educación Pública en coordinación estrecha con la Secretaria de Salud, ha contribuido de manera muy importante a incrementar paulatinamente la cobertura de cartillas en los escolares de educación básica, en la medida en que la Cartilla Nacional de Salud se ha convertido en un requisito necesario para las inscripciones.      Desde hace tres años, los Servicios Estatales de Salud han impulsado el lineamiento de solicitar a todos los usuarios que acuden a la consulta médica la  presentación de la Cartilla Nacional  de Salud, para el registro de las acciones preventivas de promoción de la salud y citas médicas.      Aunado a lo anterior, es pertinente señalar que los usuarios de los servicios estatales de salud han adquirido una mayor conciencia  de la importancia de contar con la Cartilla Nacional de Salud, para tener un mayor acceso a la diversidad de acciones de prevención y promoción de la salud que se incluyen en este instrumento y a los que tienen derecho.                                           Efecto: Los prestadores de servicios de salud, apoyan en la distribución de las Cartillas para proporcionar la atención y otorgar educación para la salud en forma anticipada el uso adecuado de las Cartillas Nacionales de Salud, tanto por la población como de los prestadores de los servicio, contribuye a mejorar la salud de la población ya que se incluyen acciones de prevención y promoción de la salud para la identificación temprana de riesgos a la salud y enfermedades, como consecuencia de lo anterior disminuye la aparición de enfermedades y complicaciones, así mismo contribuye a disminuir el gasto en salud.       Otros Motivos:</t>
    </r>
  </si>
  <si>
    <r>
      <rPr>
        <b val="true"/>
        <sz val="10"/>
        <rFont val="Adobe Caslon Pro"/>
        <family val="2"/>
      </rPr>
      <t xml:space="preserve">Detección de los factores de riesgo cardiovascular (diabetes mellitus, hipertensión arterial, obesidad y dislipidemias) de la población sin seguridad social.
</t>
    </r>
    <r>
      <rPr>
        <sz val="10"/>
        <rFont val="Adobe Caslon Pro"/>
        <family val="2"/>
      </rPr>
      <t xml:space="preserve"> Causa : La intensificación de las acciones de detección (campañas, otorgar recursos para realizar detecciones para tiras reactivas y material de difusión, supervisión de los procesos, incluir indicadores de seguimiento nacional) han permitido un mayor número de detecciones e ingresos al tratamiento, en la población con riesgo responsabilidad de la Secretaria de Salud.    Efecto: Al realizar la detección de manera temprana a la población responsabilidad de la Secretaría de Salud que está en riesgo, se brinda un tratamiento oportuno de las enfermedades crónico degenerativas, favorece a prevenir las complicaciones de estas enfermedades.  Otros Motivos:La información que se proporcionó al cierre 2012 era preliminar, actualizado al 1 de marzo del 2013 es de 90.41%, esta cifra puede variar en cuanto el Sistema de Información en Salud proporcione la cifra definitiva.</t>
    </r>
  </si>
  <si>
    <t xml:space="preserve">S201</t>
  </si>
  <si>
    <t xml:space="preserve">Seguro Médico para una Nueva Generación</t>
  </si>
  <si>
    <t xml:space="preserve">U00-Comisión Nacional de Protección Social en Salud</t>
  </si>
  <si>
    <t xml:space="preserve">Comisión Nacional de Protección Social en Salud</t>
  </si>
  <si>
    <t xml:space="preserve">Evitar el empobrecimiento de la población por motivos de salud mediante el aseguramiento médico universal.</t>
  </si>
  <si>
    <t xml:space="preserve">Evitar el empobrecimiento de la población por motivos de salud.</t>
  </si>
  <si>
    <t xml:space="preserve">Brindar a las personas que no son derechohabientes de las instituciones de seguridad social o no cuentan con algún otro mecanismo de previsión social en salud, en coordinación con las entidades federativas, el acceso equitativo y voluntario a un Sistema de Protección Social en Salud que les permita cubrir sin desembolsos extraordinarios los gastos de servicios médico-quirúrgicos farmacéuticos y hospitalarios que se acuerden.</t>
  </si>
  <si>
    <t xml:space="preserve">5 - Protección Social en Salud</t>
  </si>
  <si>
    <t xml:space="preserve">22 - Reforma financiera consolidada con acceso universal a los servicios de salud a la persona</t>
  </si>
  <si>
    <t xml:space="preserve">Contribuir a la disminución del empobrecimiento por motivos de salud mediante el aseguramiento médico universal de los niños sin seguridad social nacidos a partir del 1º de diciembre de 2006</t>
  </si>
  <si>
    <r>
      <rPr>
        <sz val="10"/>
        <rFont val="Adobe Caslon Pro"/>
        <family val="0"/>
      </rPr>
      <t xml:space="preserve">Porcentaje del gasto de bolsillo en salud de los hogares
</t>
    </r>
  </si>
  <si>
    <t xml:space="preserve">(Gasto de bolsillo en salud de los hogares)/(Gasto total en salud) x 100</t>
  </si>
  <si>
    <t xml:space="preserve">Estratégico-Eficacia-Bianual</t>
  </si>
  <si>
    <t xml:space="preserve">La población menor de 5 años nacida a partir del 1 de diciembre de 2006 y sin seguridad social, cuenta con esquema de aseguramiento en salud con cobertura amplia </t>
  </si>
  <si>
    <r>
      <rPr>
        <sz val="10"/>
        <rFont val="Adobe Caslon Pro"/>
        <family val="0"/>
      </rPr>
      <t xml:space="preserve">Porcentaje de avance de aseguramiento de la población objetivo
</t>
    </r>
  </si>
  <si>
    <t xml:space="preserve">(Número de niños afiliados en el Seguro Médico para una Nueva Generación)/(número de niños nacidos sin seguridad social a partir del 1 de diciembre de 2006) x 100</t>
  </si>
  <si>
    <t xml:space="preserve">A Acceso de los niños afiliados a los servicios de salud sin incurrir en gastos en el momento de su atención</t>
  </si>
  <si>
    <r>
      <rPr>
        <sz val="10"/>
        <rFont val="Adobe Caslon Pro"/>
        <family val="0"/>
      </rPr>
      <t xml:space="preserve">Porcentaje de niños con acceso a las intervenciones financiadas por la cápita adicional 
</t>
    </r>
  </si>
  <si>
    <t xml:space="preserve">(Número de cápitas transferidas en el periodo)/(Número de niños nuevos programados a afiliarse en el año) x 100</t>
  </si>
  <si>
    <t xml:space="preserve">A 1 Afiliación de los menores de 5 años nacidos sin seguridad social a partir del 1 de diciembre de 2006 con acceso a los servicios de salud</t>
  </si>
  <si>
    <r>
      <rPr>
        <sz val="10"/>
        <rFont val="Adobe Caslon Pro"/>
        <family val="0"/>
      </rPr>
      <t xml:space="preserve">Niños afiliados al Seguro Médico para una Nueva Generación
</t>
    </r>
    <r>
      <rPr>
        <i val="true"/>
        <sz val="10"/>
        <color rgb="FF0066CC"/>
        <rFont val="Adobe Caslon Pro"/>
        <family val="0"/>
      </rPr>
      <t xml:space="preserve">Indicador Seleccionado</t>
    </r>
  </si>
  <si>
    <t xml:space="preserve">((Niños afiliados en el Seguro Médico para una Nueva Generación en el periodo) / (Niños programados a afiliar al Seguro Médico para una Nueva Generación en el mismo período)) x 100</t>
  </si>
  <si>
    <r>
      <rPr>
        <sz val="10"/>
        <rFont val="Adobe Caslon Pro"/>
        <family val="0"/>
      </rPr>
      <t xml:space="preserve">Niños afiliados  con acceso a los servicios de salud 
</t>
    </r>
    <r>
      <rPr>
        <i val="true"/>
        <sz val="10"/>
        <color rgb="FF0066CC"/>
        <rFont val="Adobe Caslon Pro"/>
        <family val="0"/>
      </rPr>
      <t xml:space="preserve">Indicador Seleccionado</t>
    </r>
  </si>
  <si>
    <t xml:space="preserve">((Número de casos de niños beneficiados por el Seguro Médico para una Nueva Generación en el período) / (Número de casos de niños beneficiados por el Seguro Médico para una Nueva Generación en el año inmediato anterior)) x 100</t>
  </si>
  <si>
    <r>
      <rPr>
        <b val="true"/>
        <sz val="10"/>
        <rFont val="Adobe Caslon Pro"/>
        <family val="2"/>
      </rPr>
      <t xml:space="preserve">Porcentaje del gasto de bolsillo en salud de los hogares
</t>
    </r>
    <r>
      <rPr>
        <sz val="10"/>
        <rFont val="Adobe Caslon Pro"/>
        <family val="2"/>
      </rPr>
      <t xml:space="preserve"> Causa : El cálculo del indicador corresponde al año 2010, debido a que la fuente de cálculo que es la Encuesta de Ingreso Gasto de los Hogares, llevada a cabo por el Instituto Nacional de Geografía y Estadística, estuvo disponible sino hasta el segundo trimestre del 2011 y la estimación fue realizada y dada a conocer el último trimestre del 2011. Este dato corresponde el año 2010. La meta que se determina del 44% para el ejercicio 2012, estará lista cuando la siguiente Encuesta de Ingreso Gasto de los Hogares del año 2012 se haga pública para calcular el mismo, esto ocurrirá el último trimestre del año 2013.  Por lo cual, esta cifra de 47.2% debe considerarse como un avance preliminar hacia la obtención de la cifra definitiva. Efecto: El gasto de bolsillo ha ido decreciendo en el país en forma sostenida desde el año 2006, pues pasó en ese año del 51.30% a 44.2% en 2010, que es la cifra que se presenta como preliminar, esto ante la ausencia de datos oficiales para presentar la cifra 2012. Este descenso significa un menor gasto de los hogares de su ingreso en gastos de salud que pueden resultar empobrecedores e inequitativos.   Otros Motivos:Esta cifra al 2010 es preliminar y en su momento, cuando se disponga de la de 2012, se podrá asentar la definitiva.</t>
    </r>
  </si>
  <si>
    <r>
      <rPr>
        <b val="true"/>
        <sz val="10"/>
        <rFont val="Adobe Caslon Pro"/>
        <family val="2"/>
      </rPr>
      <t xml:space="preserve">Porcentaje de avance de aseguramiento de la población objetivo
</t>
    </r>
    <r>
      <rPr>
        <sz val="10"/>
        <rFont val="Adobe Caslon Pro"/>
        <family val="2"/>
      </rPr>
      <t xml:space="preserve"> Causa : Se observa un aumento de la demanda de los padres para afiliar a sus hijos que son la población objetivo, aunado a las campañas de afiliación que se llevan a cabo en las entidades federativas de manera constante durante el año.  Efecto: Las metas se hacen en base a las estimaciones de CONAPO, conforme a los resultados del Conteo de Población y Vivienda de INEGI 2005 y quedaron por debajo del crecimiento demográfico. Al cumplir la meta por encima de su programación se contribuirá a mantener la salud de los menores afiliados. Otros Motivos:La afiliación de los menores y sus familias es voluntaria, depende de la voluntad de los padres para afiliarlos.</t>
    </r>
  </si>
  <si>
    <r>
      <rPr>
        <b val="true"/>
        <sz val="10"/>
        <rFont val="Adobe Caslon Pro"/>
        <family val="2"/>
      </rPr>
      <t xml:space="preserve">Porcentaje de niños con acceso a las intervenciones financiadas por la cápita adicional 
</t>
    </r>
    <r>
      <rPr>
        <sz val="10"/>
        <rFont val="Adobe Caslon Pro"/>
        <family val="2"/>
      </rPr>
      <t xml:space="preserve"> Causa : Se observa un aumento de la demanda de los padres para afiliar a sus hijos que son la población objetivo, aunado a las campañas de afiliación que se llevan a cabo en las entidades federativas de manera constante durante el año. Efecto: La afiliación se está observando en familias nuevas, cuyos niños reciben la capita adicional. Esta capita influye en una incorporación efectiva a los servicios de salud para los menores. Otros Motivos:Las entidades federativas reciben apoyo para la sobredemanda de servicios que generan los niños nuevos afiliados y familias.</t>
    </r>
  </si>
  <si>
    <r>
      <rPr>
        <b val="true"/>
        <sz val="10"/>
        <rFont val="Adobe Caslon Pro"/>
        <family val="2"/>
      </rPr>
      <t xml:space="preserve">Niños afiliados al Seguro Médico para una Nueva Generación
</t>
    </r>
    <r>
      <rPr>
        <sz val="10"/>
        <rFont val="Adobe Caslon Pro"/>
        <family val="2"/>
      </rPr>
      <t xml:space="preserve"> Causa : Las metas se hacen con base en las estimaciones del CONAPO (Consejo Nacional de Población y Vivienda), las cuales, se encuentran conforme a los resultados del Conteo de Población y Vivienda 2005, siendo la meta estimada a partir de estos estimados, la de afiliar en el periodo anual a 850,000 niños. Está se superó debido a que se observó durante el 2012 un aumento de la demanda de los padres para afiliar a sus hijos, que son la población objetivo, aunado a las campañas de afiliación que se han llevado a cabo en las entidades federativas de manera constante durante el año, ademàs de que el aumento de nacimientos fue mayor en el año y quedó subestimada la meta con base en las cifras del CONAPO, por la dinámica demográfica nacional en los nacimientos. Efecto: Al cumplir y superar la meta de afiliación de los niños y sus familias al Sistema, se contribuirá a mantener la salud de los menores afiliados así como a evitar gastos en salud que deriven en un empobrecimiento de los hogares. Es así que los beneficios económicos y sociales alcanzados con este indicador, permitieron incrementar el acceso de los menores a todas las intervenciones del Seguro Médico para una Nueva Generación y beneficios del Sistema de Protección Social en Salud, lo cual reduce las posibilidades de empobrecimiento de los padres al contar con los servicios de salud para sus hijos. Asimismo, se garantiza la atención médica y se incrementan las condiciones de salud, que facilitan un crecimiento saludable de los menores y prevención así como la curación de los padecimientos que pueden llegar a presentar. Otros Motivos:La afiliación de los menores y sus familias es voluntaria, depende de la voluntad de los padres para afiliarlos.</t>
    </r>
  </si>
  <si>
    <r>
      <rPr>
        <b val="true"/>
        <sz val="10"/>
        <rFont val="Adobe Caslon Pro"/>
        <family val="2"/>
      </rPr>
      <t xml:space="preserve">Niños afiliados  con acceso a los servicios de salud 
</t>
    </r>
    <r>
      <rPr>
        <sz val="10"/>
        <rFont val="Adobe Caslon Pro"/>
        <family val="2"/>
      </rPr>
      <t xml:space="preserve"> Causa : Los casos se calculan con base en el estimado de los nacimientos realizado en el año previo, no obstante el incremento de la afiliación es debido a màs nacimientos y a un aumento de la demanda de los padres para afiliar a sus hijos que son la población objetivo,lo que derivó en un mayor uso de los servicios que hace que se superen los casos atendidos conforme a la programación original. Este aumento de la demanda se debe también a un mayor conocimiento de los beneficios del Programa que hace que los padres acudan con mayor frecuencia a los servicios. Efecto: Se establece la protección a los menores que previene costos en el corto, mediano y largo plazo. Este financiamiento de los casos evita el desembolso de dinero de los padres al momento de la atención y evita un empobrecimiento de los hogares de los menores por motivos de salud. En especial evita gastos mayores a los padres que serían catastróficos en el hogar. Otros Motivos:Las unidades médicas reciben el financiamiento devengado, esto se produce cuando ya se atendieron y cubrieron los casos de los menores.</t>
    </r>
  </si>
  <si>
    <t xml:space="preserve">U005</t>
  </si>
  <si>
    <t xml:space="preserve">Seguro Popular</t>
  </si>
  <si>
    <t xml:space="preserve">Contribuir a evitar el empobrecimiento por motivos de salud, mediante el aseguramiento médico de la población que carece de seguridad social</t>
  </si>
  <si>
    <r>
      <rPr>
        <sz val="10"/>
        <rFont val="Adobe Caslon Pro"/>
        <family val="0"/>
      </rPr>
      <t xml:space="preserve">Proporción del gasto de bolsillo en salud de los hogares
</t>
    </r>
  </si>
  <si>
    <t xml:space="preserve">La población que carece de seguridad social cuenta con acceso a las intervenciones esenciales de prevención de enfermedades y atención médica curativa</t>
  </si>
  <si>
    <r>
      <rPr>
        <sz val="10"/>
        <rFont val="Adobe Caslon Pro"/>
        <family val="0"/>
      </rPr>
      <t xml:space="preserve">Porcentaje de avance en el cumplimento de incorporación de personas al Seguro Popular
</t>
    </r>
    <r>
      <rPr>
        <i val="true"/>
        <sz val="10"/>
        <color rgb="FF0066CC"/>
        <rFont val="Adobe Caslon Pro"/>
        <family val="0"/>
      </rPr>
      <t xml:space="preserve">Indicador Seleccionado</t>
    </r>
  </si>
  <si>
    <t xml:space="preserve">(Total de personas incorporadas en el año)/(Total de personas a incorporar en 2012) x 100</t>
  </si>
  <si>
    <t xml:space="preserve">A Acceso efectivo a los beneficios del Sistema de Protección Social en Salud</t>
  </si>
  <si>
    <r>
      <rPr>
        <sz val="10"/>
        <rFont val="Adobe Caslon Pro"/>
        <family val="0"/>
      </rPr>
      <t xml:space="preserve">Acceso a beneficios del Sistema de Protección Social en Salud
</t>
    </r>
  </si>
  <si>
    <t xml:space="preserve">(Número de consultas en el período) / (Total de personas afiliadas en el período)</t>
  </si>
  <si>
    <t xml:space="preserve">A 1 Transferencia de recursos a las entidades federativas</t>
  </si>
  <si>
    <r>
      <rPr>
        <sz val="10"/>
        <rFont val="Adobe Caslon Pro"/>
        <family val="0"/>
      </rPr>
      <t xml:space="preserve">Cumplimiento en la transferencia de recursos calendarizados
</t>
    </r>
  </si>
  <si>
    <t xml:space="preserve">(Recursos de Cuota Social y Aportación Solidaria Federal transferidos a las Entidades Federativas con Aportación Solidaria Estatal acreditada)/(Recursos de Cuota Social y Aportación Solidaria Federal calendarizados modificados para transferir a las Entidades Federativas con Aportación Solidaria Estatal acreditada) x 100</t>
  </si>
  <si>
    <t xml:space="preserve">A 2 Revisar la eficiencia en la  radicación de recursos del Fondo de Protección contra Gastos Catastróficos</t>
  </si>
  <si>
    <r>
      <rPr>
        <sz val="10"/>
        <rFont val="Adobe Caslon Pro"/>
        <family val="0"/>
      </rPr>
      <t xml:space="preserve">Cumplimiento del tiempo empleado para el pago de casos validados del Fondo de Protección contra Gastos Catastróficos
</t>
    </r>
  </si>
  <si>
    <t xml:space="preserve">(Número de casos pagados del Fondo de Protección contra Gastos Catastróficos dentro del tiempo promedio de pago)/(Número total de casos pagados) x 100</t>
  </si>
  <si>
    <t xml:space="preserve">A 3 Revisar la información enviada por las Entidades Federativas para la acreditación de la Aportación Solidaria Estatal</t>
  </si>
  <si>
    <r>
      <rPr>
        <sz val="10"/>
        <rFont val="Adobe Caslon Pro"/>
        <family val="0"/>
      </rPr>
      <t xml:space="preserve">Cumplimiento en el tiempo empleado para revisar y notificar la situación del proceso de acreditación de la Aportación Solidaria Estatal a las Entidades Federativas
</t>
    </r>
  </si>
  <si>
    <t xml:space="preserve">(Número de Estados a los que se les revisa y notifica la situación del proceso de  acreditación de la Aportación Solidaria Estatal  dentro de los 14 días establecidos)/(Total de Entidades Federativas) x 100</t>
  </si>
  <si>
    <t xml:space="preserve">Gestión-Eficacia-Anual</t>
  </si>
  <si>
    <t xml:space="preserve">A 4 Personas nuevas incorporadas al Seguro Popular</t>
  </si>
  <si>
    <r>
      <rPr>
        <sz val="10"/>
        <rFont val="Adobe Caslon Pro"/>
        <family val="0"/>
      </rPr>
      <t xml:space="preserve">Personas nuevas incorporadas al Seguro Popular
</t>
    </r>
    <r>
      <rPr>
        <i val="true"/>
        <sz val="10"/>
        <color rgb="FF0066CC"/>
        <rFont val="Adobe Caslon Pro"/>
        <family val="0"/>
      </rPr>
      <t xml:space="preserve">Indicador Seleccionado</t>
    </r>
  </si>
  <si>
    <t xml:space="preserve">((Total de personas nuevas afiliadas en el año) / (Total de personas nuevas programadas para su afiliación en el año)) x 100</t>
  </si>
  <si>
    <r>
      <rPr>
        <b val="true"/>
        <sz val="10"/>
        <rFont val="Adobe Caslon Pro"/>
        <family val="2"/>
      </rPr>
      <t xml:space="preserve">Proporción del gasto de bolsillo en salud de los hogares
</t>
    </r>
    <r>
      <rPr>
        <sz val="10"/>
        <rFont val="Adobe Caslon Pro"/>
        <family val="2"/>
      </rPr>
      <t xml:space="preserve"> Causa : El cálculo del indicador corresponde al año 2010, debido a que la fuente de cálculo que es la Encuesta de Ingreso Gasto de los Hogares, llevada a cabo por el Instituto Nacional de Geografía y Estadística, estuvo disponible sino hasta el segundo trimestre del 2011 y la estimación fue realizada y dada a conocer el último trimestre del 2011. Este dato corresponde el año 2010. La meta que se determina del 44% para el ejercicio 2012, estará lista cuando la siguiente Encuesta de Ingreso Gasto de los Hogares del año 2012 se haga pública para calcular el mismo, esto ocurrirá el último trimestre del año 2013.  Por lo cual, esta cifra de 47.2% debe considerarse como un avance preliminar hacia la obtención de la cifra definitiva. Efecto: El gasto de bolsillo ha ido decreciendo en el país en forma sostenida desde el año 2006, pues pasó en ese año del 51.30% a 44.2% en 2010, que es la cifra que se presenta como preliminar, esto ante la ausencia de datos oficiales para presentar la cifra 2012. Este descenso significa un menor gasto de los hogares de su ingreso en gastos de salud que pueden resultar empobrecedores e inequitativos. Otros Motivos:Esta cifra al 2010 es preliminar y en su momento, cuando se disponga de la de 2012, se podrá asentar la definitiva.</t>
    </r>
  </si>
  <si>
    <r>
      <rPr>
        <b val="true"/>
        <sz val="10"/>
        <rFont val="Adobe Caslon Pro"/>
        <family val="2"/>
      </rPr>
      <t xml:space="preserve">Porcentaje de avance en el cumplimento de incorporación de personas al Seguro Popular
</t>
    </r>
    <r>
      <rPr>
        <sz val="10"/>
        <rFont val="Adobe Caslon Pro"/>
        <family val="2"/>
      </rPr>
      <t xml:space="preserve"> Causa : Para atender a todo solicitante, se estableció con las Entidades Federativas el Anexo II, del acuerdo de coordinación para el establecimiento del Sistema de Protección Social en Salud, teniendo como propósito mantener los niveles de la Cobertura alcanzada en 2011, dentro de 3 bandas de cobertura, las cuales consideran el crecimiento natural de la población, calculada con la tasa de natalidad reportada en los indicadores de Población del CONAPO 1990-2030, y la regularización de los registros que cumplen con los criterios de validación de la demanda adicional observada.El número de beneficiarios se incrementó a 52,908,011 en 2012 es decir un 2.09% por ciento más con respecto al año anterior que se tenía afiliadas a 51,823,314 millones de personas en 2011. La variación más significativa por estado se registró en Tlaxcala con un aumento del 11.60% más respecto a 2011, y Distrito Federal con un 7.83% por ciento en relación al 2011. Efecto: Mantener la Cobertura de Salud en las 32 Entidades Federativas con el propósito de mantener y el acceso en salud de la población que carece de acceso a la misma por seguridad social, ademàs de que se mantiene abierta la afiliación voluntaria a toda la población que requiere incorporarse al Seguro Popular. Este crecimiento demuestra que existe demanda por los servicios de la población no asegurada además de proporcionar protección financiera en salud a los afiliados que pueden hacer uso del Sistema de Protección Social en Salud. Otros Motivos:</t>
    </r>
  </si>
  <si>
    <r>
      <rPr>
        <b val="true"/>
        <sz val="10"/>
        <rFont val="Adobe Caslon Pro"/>
        <family val="2"/>
      </rPr>
      <t xml:space="preserve">Acceso a beneficios del Sistema de Protección Social en Salud
</t>
    </r>
    <r>
      <rPr>
        <sz val="10"/>
        <rFont val="Adobe Caslon Pro"/>
        <family val="2"/>
      </rPr>
      <t xml:space="preserve"> Causa : Los resultados obtenidos en el periodo son satisfactorios y superiores conforme a lo programado. Efecto: El mayor numero de consultas médicas por afiliado permite el acceso a los beneficiarios conforme lo programado y asegurar el acceso de los afiliados a los servicios de salud. Otros Motivos:</t>
    </r>
  </si>
  <si>
    <r>
      <rPr>
        <b val="true"/>
        <sz val="10"/>
        <rFont val="Adobe Caslon Pro"/>
        <family val="2"/>
      </rPr>
      <t xml:space="preserve">Cumplimiento en la transferencia de recursos calendarizados
</t>
    </r>
    <r>
      <rPr>
        <sz val="10"/>
        <rFont val="Adobe Caslon Pro"/>
        <family val="2"/>
      </rPr>
      <t xml:space="preserve"> Causa : Se llevaron a cabo las transferencia en los tiempos programados. Efecto: Se cumplio con el financimiento a la mayoria de las entidades federativas. Otros Motivos:</t>
    </r>
  </si>
  <si>
    <r>
      <rPr>
        <b val="true"/>
        <sz val="10"/>
        <rFont val="Adobe Caslon Pro"/>
        <family val="2"/>
      </rPr>
      <t xml:space="preserve">Cumplimiento del tiempo empleado para el pago de casos validados del Fondo de Protección contra Gastos Catastróficos
</t>
    </r>
    <r>
      <rPr>
        <sz val="10"/>
        <rFont val="Adobe Caslon Pro"/>
        <family val="2"/>
      </rPr>
      <t xml:space="preserve"> Causa :  Los cambios administrativos en el proceso de pago no influyeron en el atraso de entrega de documentación, ni repercutieron en el tiempo de trámite de un número mayor de las solicitudes de pago.  Efecto: Se produce  el pago este hecho genera la cobertura del servicio de Protección contra Gastos Catastróficos hacia los afiliados en el Sistema de Protección Social en Salud. Otros Motivos:A pesar de que la meta se encuentra en un nivel casi igual al  programado en términos porcentuales es más alto el número de casos a partir de la cual se calcula la misma. </t>
    </r>
  </si>
  <si>
    <r>
      <rPr>
        <b val="true"/>
        <sz val="10"/>
        <rFont val="Adobe Caslon Pro"/>
        <family val="2"/>
      </rPr>
      <t xml:space="preserve">Cumplimiento en el tiempo empleado para revisar y notificar la situación del proceso de acreditación de la Aportación Solidaria Estatal a las Entidades Federativas
</t>
    </r>
    <r>
      <rPr>
        <sz val="10"/>
        <rFont val="Adobe Caslon Pro"/>
        <family val="2"/>
      </rPr>
      <t xml:space="preserve"> Causa : Se llevaron a cabo las transferencia en los tiempos programados. Efecto: Se cumplio con el financimiento a la mayoria de las entidades federativas. Otros Motivos:</t>
    </r>
  </si>
  <si>
    <r>
      <rPr>
        <b val="true"/>
        <sz val="10"/>
        <rFont val="Adobe Caslon Pro"/>
        <family val="2"/>
      </rPr>
      <t xml:space="preserve">Personas nuevas incorporadas al Seguro Popular
</t>
    </r>
    <r>
      <rPr>
        <sz val="10"/>
        <rFont val="Adobe Caslon Pro"/>
        <family val="2"/>
      </rPr>
      <t xml:space="preserve"> Causa : Las estrategias y planeación para la afiliación implementadas por las entidades federativas en coordinación con el Gobierno Federal, tuvieron una buena respuesta por parte de la población objetivo. Es importante destacar, que para efectos de definir el número de individuos que estaban afiliados, se modificó la forma de identificar el indicador y la unidad de medida vinculada con la persona, pero sin dejar de identificar a la familia, la cápita se integra por persona, lo que establece de manera equitativa los recursos que deben recibir las entidades federativas, además de hacer transparente la asignación y transferencia de los recursos a que tienen derecho las entidades. Efecto: Mantener la Cobertura Universal de Salud en las 32 Entidades Federativas, con el fin de que la cobertura en salud esté disponible a todos los solicitantes sin acceso a la salud por seguridad social, con el fin de evitar gastos que pongan en riesgo a los hogares de un posible empobrecimiento; esto debido a que se protege el patrimonio de las personas y las familias, ya que de esta manera, automáticamente se asegura la atención médica y medicinas, además de que con acciones de prevención a las que se incorporan, disminuye la posibilidad de un gasto por enfermedad. La afiliación de nuevas personas contribuye al cumplimiento del mandato constitucional de que todos los mexicanos, cuenten con acceso a los servicios de salud. Debido a esta afiliación las personas incorporadas tienen acceso a las intervenciones que incluye el CAUSES (Catálogo Universal de Servicios de Salud). Otros Motivos:</t>
    </r>
  </si>
  <si>
    <t xml:space="preserve">U007</t>
  </si>
  <si>
    <t xml:space="preserve">Reducción de la mortalidad materna</t>
  </si>
  <si>
    <t xml:space="preserve">L00-Centro Nacional de Equidad de Género y Salud Reproductiva</t>
  </si>
  <si>
    <t xml:space="preserve">Centro Nacional de Equidad de Género y Salud Reproductiva</t>
  </si>
  <si>
    <t xml:space="preserve">Contribuir a mejorar el acceso, calidad y seguridad de los servicios de atención médica a las mujeres durante el embarazo, el parto y el puerperio.</t>
  </si>
  <si>
    <r>
      <rPr>
        <sz val="10"/>
        <rFont val="Adobe Caslon Pro"/>
        <family val="0"/>
      </rPr>
      <t xml:space="preserve">Razón de mortalidad materna
</t>
    </r>
    <r>
      <rPr>
        <i val="true"/>
        <sz val="10"/>
        <color rgb="FF0066CC"/>
        <rFont val="Adobe Caslon Pro"/>
        <family val="0"/>
      </rPr>
      <t xml:space="preserve">Indicador Seleccionado</t>
    </r>
  </si>
  <si>
    <t xml:space="preserve">(Número de defunciones maternas / Nacimientos estimados) X 100,000</t>
  </si>
  <si>
    <t xml:space="preserve">Razón</t>
  </si>
  <si>
    <t xml:space="preserve">La mortalidad materna disminuye a través de la mejora en la atención de las complicaciones y urgencias obstétricas</t>
  </si>
  <si>
    <r>
      <rPr>
        <sz val="10"/>
        <rFont val="Adobe Caslon Pro"/>
        <family val="0"/>
      </rPr>
      <t xml:space="preserve">Letalidad hospitalaria por hemorragia obstétrica y/o por trastornos hipertensivos del embarazo
</t>
    </r>
    <r>
      <rPr>
        <i val="true"/>
        <sz val="10"/>
        <color rgb="FF0066CC"/>
        <rFont val="Adobe Caslon Pro"/>
        <family val="0"/>
      </rPr>
      <t xml:space="preserve">Indicador Seleccionado</t>
    </r>
  </si>
  <si>
    <t xml:space="preserve">(Número de defunciones por hemorragia obstétrica y/o trastornos hipertensivos del embarazo / total de eventos obstétricos atendidos por esas causas) X 100.</t>
  </si>
  <si>
    <t xml:space="preserve">Tasa de letalidad</t>
  </si>
  <si>
    <t xml:space="preserve">Estratégico-Eficacia-Semestral</t>
  </si>
  <si>
    <t xml:space="preserve">A La calidad en la atención obstétrica de los hospitales de la Secretaría de Salud ha mejorado.</t>
  </si>
  <si>
    <r>
      <rPr>
        <sz val="10"/>
        <rFont val="Adobe Caslon Pro"/>
        <family val="0"/>
      </rPr>
      <t xml:space="preserve">Cumplimiento de las recomendaciones de mejora derivadas de las actividades de supervisión del programa
</t>
    </r>
  </si>
  <si>
    <t xml:space="preserve">(Número de recomendaciones de mejora atendidas por los Servicios Estatales de Salud / Número de recomendaciones de mejora emitidas por el grupo de atención inmediata a la muerte materna) X 100</t>
  </si>
  <si>
    <t xml:space="preserve">A 1 Cursos de sensibilización para el personal médico que atiende mujeres embarazadas.</t>
  </si>
  <si>
    <r>
      <rPr>
        <sz val="10"/>
        <rFont val="Adobe Caslon Pro"/>
        <family val="0"/>
      </rPr>
      <t xml:space="preserve">Personal capacitado en desarrollo humano para una mejor calidez en la atención médica
</t>
    </r>
  </si>
  <si>
    <t xml:space="preserve">((Número de prestadores de servicios médicos capacitados en el período / número de prestadores de servicios médicos capacitados en el mismo período del año anterior)-1) X 100</t>
  </si>
  <si>
    <t xml:space="preserve">A 2 Los médicos obstetras de los hospitales resolutivos de la Secretaría de Salud están capacitados en emergencias obstétricas en los nueve estados prioritarios para la reducción de la mortalidad materna.</t>
  </si>
  <si>
    <r>
      <rPr>
        <sz val="10"/>
        <rFont val="Adobe Caslon Pro"/>
        <family val="0"/>
      </rPr>
      <t xml:space="preserve">Porcentaje de Medicos de los hospitales resolutivos de la Secretaria de Salud de las 32 Entidades Federativas capacitados en emergencias obstétricas.
</t>
    </r>
  </si>
  <si>
    <t xml:space="preserve">(Número de médicos obstetras de los hospitales resolutivos de la Secretaría de Salud de las 32 Entidades Federativas capacitados / número total de médicos obstetras en los hospitales resolutivos de la Secretaría de Salud de las 32 Entidades Federativas) X 100</t>
  </si>
  <si>
    <r>
      <rPr>
        <b val="true"/>
        <sz val="10"/>
        <rFont val="Adobe Caslon Pro"/>
        <family val="2"/>
      </rPr>
      <t xml:space="preserve">Razón de mortalidad materna
</t>
    </r>
    <r>
      <rPr>
        <sz val="10"/>
        <rFont val="Adobe Caslon Pro"/>
        <family val="2"/>
      </rPr>
      <t xml:space="preserve"> Causa : Con relación al indicador Razón de Mortalidad materna, para el que se programó una meta original para el 2012, de lograr una Razón de Mortalidad Materna (RMM) de 44.5 defunciones maternas por 100,000 nacimientos estimados, se tomó como denominador los nacimientos estimados por el CONAPO, según el Conteo del 2005 (1,901,394).       Tomando en cuenta este mismo denominador, se reporta un logro de Razón de Mortalidad Materna (RMM) de 48 defunciones maternas por 100,000 nacimientos estimados, para finales del 2012, con 913 defunciones maternas, de acuerdo a información de la Plataforma de Vigilancia Epidemiológica de Defunciones Maternas, a la semana 52, del 28 de febrero de 2012; sin embargo, estas cifras son preliminares, ya que las cifras oficiales se dan a conocer hasta siete u ocho meses posterior al año lectivo, cuando se confrontan las cifras de las defunciones entre la Dirección General de Información en Salud (DGIS) de la Secretaría de Salud y el Instituto Nacional de Estadística y Geografía (INEGI) y se dan las cifras oficiales.        El comportamiento manifestado de 92.1 por ciento contra la meta original y 92.1 contra la meta modificada, con base en el Conteo 2005, se debe a la heterogeneidad de las estrategias de abordaje del problema por parte de las entidades federativas, así como algunos determinantes sociales históricos que no se ha logrado revertir.      Los estados que presentan el mayor número de defunciones maternas siguen siendo los mismos de los últimos años: México, Veracruz, Chiapas, Guerrero, Distrito Federal, Oaxaca, Puebla, Michoacán, Guanajuato y Jalisco. Estos diez estados concentran más del 60% de la mortalidad materna en el país.    Efecto: La meta planteada para 2012 fue que se registraría hasta 846 defunciones. En 2012 se notificaron, en cifras preliminares hasta la semana epidemiológica 52 (28 de febrero de 2013), 913 defunciones maternas con una razón de mortalidad materna de 48 por 100 000 nacimientos estimados, según el Conteo del 2005.         Con relación al año 2011, se logró una disminución de 5.3 puntos porcentuales, ya que en ese año se registraron  964 muertes maternas contra las que hasta la fecha mencionada se tiene registradas para 2012.          Con respecto a la reducción en la razón de muerte materna en comparación a la misma semana epidemiológica de 2011 es de un 4.8 por ciento. (En el 2012 en la  semana epidemiológica 52 se registró una razón de mortalidad materna de 48.0, en comparación con la misma semana epidemiológica del 2011 en la que se registró 50.4), según la Plataforma de Vigilancia Epidemiológica de Defunciones Maternas.     Otros Motivos: </t>
    </r>
  </si>
  <si>
    <r>
      <rPr>
        <b val="true"/>
        <sz val="10"/>
        <rFont val="Adobe Caslon Pro"/>
        <family val="2"/>
      </rPr>
      <t xml:space="preserve">Letalidad hospitalaria por hemorragia obstétrica y/o por trastornos hipertensivos del embarazo
</t>
    </r>
    <r>
      <rPr>
        <sz val="10"/>
        <rFont val="Adobe Caslon Pro"/>
        <family val="2"/>
      </rPr>
      <t xml:space="preserve"> Causa : La información que se presenta tiene carácter preliminar, debido a que las fuente de información (Sistema Automatizado de Egresos Hospitalarios-SAEH-), no ha cerrado el ejercicio fiscal de 2012, porque no se cuenta con la información total del país, respecto a todos los casos atendidos por eventos hospitalarios debidos a estas causas de letalidad.            Esto, ha permitido que, las 95 defunciones por hemorragia obstétrica y/o por trastornos hipertensivos del embarazo, si se dividieran  entre los 72,500 eventos esperados en el año por estas causas, llevarian a una tasa de 0.13 de letalidad hospitalaria.          Cabe destacar que los actuales registros preliminares, han identificado 62,013 casos atendidos por estas patologías, lo cual presenta un subregistro de cuatro meses, en relación con las 95 defunciones registradas, lo que conduce a un 0.15 de tasa de letalidad hospitalaria, situación que de persistir, indicaría el no haber logrado disminuir la tasa como se tenía previsto para el 2012, siendo en números absolutos favorable este resultado, ya que hubieron menos eventos atendidos por estas causas y también menos personas fallecidas por estas patologías.              Efecto: El efecto por no cumplir con la meta programada de disminuir la tasa de letalidad hospitalaria por hemorragia obstétrica y/o enfermedad hipertensiva del embarazo son las siguientes:        Al ocurrir una  muerte materna a nivel hospitalario por hemorragia obstétrica y/o enfermedad hipertensiva del embarazo, manifiesta  que no se ha aprendido la lección o no hemos realizado las acciones necesarias y/o adecuadas para evitar estas causas, no obstante el haber llegado la mujer hasta el nivel hospitalario, por lo que se debe mejorar la calidad en la atención obstétrica hospitalaria hacía la mujer.        Sin embargo aunque las mujeres están llegando para su atención al nivel hospitalario, aún existe una demora para que lleguen en forma oportuna, ya sea por desconocimiento de los signos de alarma para una emergencia obstétrica, o el desconocimiento de a cual unidad acudir o por el difícil acceso de estas unidades hospitalarias, (por encontrarse los hospitales alejados de los lugares de residencia de estas mujeres o por problemas culturales o de costumbres que impiden que acudir a su atención).     Otros Motivos:</t>
    </r>
  </si>
  <si>
    <r>
      <rPr>
        <b val="true"/>
        <sz val="10"/>
        <rFont val="Adobe Caslon Pro"/>
        <family val="2"/>
      </rPr>
      <t xml:space="preserve">Cumplimiento de las recomendaciones de mejora derivadas de las actividades de supervisión del programa
</t>
    </r>
    <r>
      <rPr>
        <sz val="10"/>
        <rFont val="Adobe Caslon Pro"/>
        <family val="2"/>
      </rPr>
      <t xml:space="preserve"> Causa : En este año 2012 se cambió la estrategia de supervisión a las entidades federativas, conformándose el Grupo Fuerza de Tarea, para contribuir a reducir la mortalidad materna constituido por personal del CNEGSR (DGASMP), COFEPRIS, DGPLADES, CNTS, DGCES, DGE, además de Planificación Familiar.     Aunque se cumplieron con las recomendaciones en forma general como son el abasto de medicamentos o insumos, limpieza y capacitación del personal; muchas de las recomendaciones eran a mediano y largo plazo y no se pudieron cumplir, pero se seguirán monitoreando para que se realicen los trámites correspondientes para mejorar la atención obstétrica, sobre todo a nivel hospitalario.      Centralizándose las visitas de supervisión a ocho entidades federativas donde se concentra el mayor número de defunciones maternas (Chiapas, Distrito Federal, Guerrero, Hidalgo, Jalisco, México, Puebla y Veracruz).      Este Grupo de Fuerza de Tarea durante las visitas subsecuentes, realizó el seguimiento de las recomendaciones dejadas en las visitas anteriores, sin embargo solamente se realizó el monitoreo a las recomendaciones generales, y a muy pocas en forma específicas (por cada unidad de salud visitada), por lo cual el porcentaje de cumplimiento de las recomendaciones, no se pudo cumplir en un 100 por ciento.    Efecto: En el cierre de 2012  continuó el grupo de fuerza de tarea visitando a las entidades federativas prioritarias, además de los hospitales supervisados anteriormente, donde se está revisando el cumplimiento de las recomendaciones comprometidas en visitas previas; sin embargo, no se logró la cobertura programada para impactar en el cumplimiento.       Al no cumplirse con el 100 por ciento de las recomendaciones de mejora dejadas en las visitas de supervisión, se estima que se continuará con las mismas deficiencias y probablemente se pudiera presentar nuevamente una defunción materna, que se podría haber evitado al respetar y cumplir con las recomendaciones.          Otros Motivos:</t>
    </r>
  </si>
  <si>
    <r>
      <rPr>
        <b val="true"/>
        <sz val="10"/>
        <rFont val="Adobe Caslon Pro"/>
        <family val="2"/>
      </rPr>
      <t xml:space="preserve">Personal capacitado en desarrollo humano para una mejor calidez en la atención médica
</t>
    </r>
    <r>
      <rPr>
        <sz val="10"/>
        <rFont val="Adobe Caslon Pro"/>
        <family val="2"/>
      </rPr>
      <t xml:space="preserve"> Causa : Por el interés de algunas entidades federativas sobre el resultado de estos talleres de sensibilización, que contribuían al cambio de actitud del personal de salud y con ello mejorar la calidad en la atención y el trato más humanizado hacía las usuarias, se llevaron a cabo una mayor cantidad de los mismos y con lo que se superó el número de personal capacitado.          En todo el 2012, se realizaron 37 talleres de sensibilización en diez entidades federativas (Puebla, México, Hidalgo, Chiapas, Oaxaca, Distrito Federal, Guerrero, Baja California Sur, Jalisco y Nayarit), donde se capacitaron a 788 prestadores de servicio de salud de nivel estatal, jurisdiccional y operativo de primero y segundo nivel de atención.                En el úlitmo trimestre de 2012 se realizaron 11 Talleres de Sensibilización para la atención obstétrica, con la asistencia de personal de salud, de nivel estatal, jurisdiccional y operativo de las entidades federativas de Guerrero, Distrito Federal, Baja California Sur, Jalisco y Nayarit.                     Efecto: Al realizarse un mayor número de estos talleres de sensibilización, de los programados, se capacitaron un gran número de prestadores de servicios, lo que contribuyó a mejorar la calidad en la atención y el trato más humanizado hacía las usuarias, y por lo tanto a mejorar la calidad de la atención obstétrica en estos estados.                 Otros Motivos:Es importante señalar que, debido a que no se actualizó la fórmula y la aplicación del método de cálculo, que originalmente correspondía a: ((Número prestadores de servicios médicos capacitados en el periodo / número de prestadores de servicios médicos capacitados en el mismo período del año anterior)- 1 ) X 100; en realidad se reporta, para ser congruentes con la meta programada, el número de talleres de sensibilización realizados para capacitar al personal en desarrollo humano, para una mejor calidez en la atención médica.</t>
    </r>
  </si>
  <si>
    <r>
      <rPr>
        <b val="true"/>
        <sz val="10"/>
        <rFont val="Adobe Caslon Pro"/>
        <family val="2"/>
      </rPr>
      <t xml:space="preserve">Porcentaje de Medicos de los hospitales resolutivos de la Secretaria de Salud de las 32 Entidades Federativas capacitados en emergencias obstétricas.
</t>
    </r>
    <r>
      <rPr>
        <sz val="10"/>
        <rFont val="Adobe Caslon Pro"/>
        <family val="2"/>
      </rPr>
      <t xml:space="preserve"> Causa : Como resultado de la preocupación de los Servicios Estatales de Salud sobre el seguimiento que se está realizando desde el nivel federal, sobre la reducción de la Razón de Mortalidad Materna, sobre todo por las principales causas como son la enfermedad hipertensiva del embarazo y la hemorragia obstétrica, se programaron y realizaron capacitaciones en emergencias obstétricas, no solamente con el presupuesto asignado por el Ramo 12, sino también con el presupuesto del Anexo IV del Seguro Popular.        Esta capacitación no solamente fue dirigida a los médicos obstetras, como estaba programado en forma original, sino que se incluyó a todo el personal que estuviera en contacto con alguna mujer que pudiera presentar alguna urgencia obstétrica, por lo tanto se amplió la capacitación a los médicos de primer nivel de atención y a personal paramédico; con lo cual se rebasó la meta programada para este año.         En el 2012, las entidades federativas reportaron que se capacitaron en emergencias obstétricas a 8,034 prestadores de servicios de atención (sin importar su perfil profesional), que están en contacto con las usuarias en las unidades de salud, y que pueden presentar alguna urgencia obstétrica.        En los informes reportados por las entidades federativas, no se desgloso al personal de salud, que fue capacitado, por su perfil profesional o especialidad; por lo cual se reporta el total de personal capacitado en emergencias obstétricas, sin importar el perfil profesional de los mismos.      Efecto: Al realizarse la capacitación a mayor número de prestadores de salud, no solamente a los médicos obstetras, se estima que existe mayor posibilidad de que se mejore la atención obstétrica de las mujeres desde el primer nivel de atención, y con ello se puedan referir en forma oportuna y adecuadamente a las unidades hospitalarias resolutivas, y con ello se podrán evitar complicaciones obstétricas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11" activeCellId="0" sqref="B11:AD34"/>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7.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7.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7"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2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53.7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24.7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7" t="n">
        <v>7.6</v>
      </c>
      <c r="S15" s="47" t="n">
        <v>7.6</v>
      </c>
      <c r="T15" s="47" t="n">
        <v>6.7</v>
      </c>
      <c r="U15" s="48" t="n">
        <f aca="false">88.15</f>
        <v>88.15</v>
      </c>
    </row>
    <row r="16" customFormat="false" ht="164.25" hidden="false" customHeight="true" outlineLevel="0" collapsed="false">
      <c r="A16" s="44"/>
      <c r="B16" s="45" t="s">
        <v>58</v>
      </c>
      <c r="C16" s="46" t="s">
        <v>59</v>
      </c>
      <c r="D16" s="46"/>
      <c r="E16" s="46"/>
      <c r="F16" s="46"/>
      <c r="G16" s="46"/>
      <c r="H16" s="46"/>
      <c r="I16" s="46" t="s">
        <v>60</v>
      </c>
      <c r="J16" s="46"/>
      <c r="K16" s="46"/>
      <c r="L16" s="46" t="s">
        <v>61</v>
      </c>
      <c r="M16" s="46"/>
      <c r="N16" s="46"/>
      <c r="O16" s="46"/>
      <c r="P16" s="47" t="s">
        <v>56</v>
      </c>
      <c r="Q16" s="47" t="s">
        <v>62</v>
      </c>
      <c r="R16" s="47" t="n">
        <v>91.01</v>
      </c>
      <c r="S16" s="47" t="n">
        <v>92.08</v>
      </c>
      <c r="T16" s="47" t="n">
        <v>93.4</v>
      </c>
      <c r="U16" s="48" t="n">
        <f aca="false">101.4</f>
        <v>101.4</v>
      </c>
    </row>
    <row r="17" customFormat="false" ht="86.25" hidden="false" customHeight="true" outlineLevel="0" collapsed="false">
      <c r="A17" s="44"/>
      <c r="B17" s="49"/>
      <c r="C17" s="50"/>
      <c r="D17" s="50"/>
      <c r="E17" s="50"/>
      <c r="F17" s="50"/>
      <c r="G17" s="50"/>
      <c r="H17" s="50"/>
      <c r="I17" s="51" t="s">
        <v>63</v>
      </c>
      <c r="J17" s="51"/>
      <c r="K17" s="51"/>
      <c r="L17" s="51" t="s">
        <v>64</v>
      </c>
      <c r="M17" s="51"/>
      <c r="N17" s="51"/>
      <c r="O17" s="51"/>
      <c r="P17" s="52" t="s">
        <v>56</v>
      </c>
      <c r="Q17" s="52" t="s">
        <v>62</v>
      </c>
      <c r="R17" s="52" t="n">
        <v>67.9</v>
      </c>
      <c r="S17" s="52" t="n">
        <v>63.89</v>
      </c>
      <c r="T17" s="52" t="n">
        <v>68.8</v>
      </c>
      <c r="U17" s="53" t="n">
        <f aca="false">107.68</f>
        <v>107.68</v>
      </c>
    </row>
    <row r="18" customFormat="false" ht="110.25" hidden="false" customHeight="true" outlineLevel="0" collapsed="false">
      <c r="A18" s="44"/>
      <c r="B18" s="49"/>
      <c r="C18" s="50"/>
      <c r="D18" s="50"/>
      <c r="E18" s="50"/>
      <c r="F18" s="50"/>
      <c r="G18" s="50"/>
      <c r="H18" s="50"/>
      <c r="I18" s="51" t="s">
        <v>65</v>
      </c>
      <c r="J18" s="51"/>
      <c r="K18" s="51"/>
      <c r="L18" s="51" t="s">
        <v>66</v>
      </c>
      <c r="M18" s="51"/>
      <c r="N18" s="51"/>
      <c r="O18" s="51"/>
      <c r="P18" s="52" t="s">
        <v>67</v>
      </c>
      <c r="Q18" s="52" t="s">
        <v>68</v>
      </c>
      <c r="R18" s="52" t="n">
        <v>4.7</v>
      </c>
      <c r="S18" s="52" t="n">
        <v>4.63</v>
      </c>
      <c r="T18" s="52" t="n">
        <v>4.4</v>
      </c>
      <c r="U18" s="53" t="n">
        <f aca="false">95.03</f>
        <v>95.03</v>
      </c>
    </row>
    <row r="19" customFormat="false" ht="75" hidden="false" customHeight="true" outlineLevel="0" collapsed="false">
      <c r="A19" s="44"/>
      <c r="B19" s="45" t="s">
        <v>69</v>
      </c>
      <c r="C19" s="46" t="s">
        <v>70</v>
      </c>
      <c r="D19" s="46"/>
      <c r="E19" s="46"/>
      <c r="F19" s="46"/>
      <c r="G19" s="46"/>
      <c r="H19" s="46"/>
      <c r="I19" s="46" t="s">
        <v>71</v>
      </c>
      <c r="J19" s="46"/>
      <c r="K19" s="46"/>
      <c r="L19" s="46" t="s">
        <v>72</v>
      </c>
      <c r="M19" s="46"/>
      <c r="N19" s="46"/>
      <c r="O19" s="46"/>
      <c r="P19" s="47" t="s">
        <v>56</v>
      </c>
      <c r="Q19" s="47" t="s">
        <v>73</v>
      </c>
      <c r="R19" s="47" t="n">
        <v>77.11</v>
      </c>
      <c r="S19" s="47" t="n">
        <v>78.81</v>
      </c>
      <c r="T19" s="47" t="n">
        <v>78.1</v>
      </c>
      <c r="U19" s="48" t="n">
        <f aca="false">99.1</f>
        <v>99.1</v>
      </c>
    </row>
    <row r="20" customFormat="false" ht="75" hidden="false" customHeight="true" outlineLevel="0" collapsed="false">
      <c r="A20" s="44"/>
      <c r="B20" s="49"/>
      <c r="C20" s="50"/>
      <c r="D20" s="50"/>
      <c r="E20" s="50"/>
      <c r="F20" s="50"/>
      <c r="G20" s="50"/>
      <c r="H20" s="50"/>
      <c r="I20" s="51" t="s">
        <v>74</v>
      </c>
      <c r="J20" s="51"/>
      <c r="K20" s="51"/>
      <c r="L20" s="51" t="s">
        <v>75</v>
      </c>
      <c r="M20" s="51"/>
      <c r="N20" s="51"/>
      <c r="O20" s="51"/>
      <c r="P20" s="52" t="s">
        <v>56</v>
      </c>
      <c r="Q20" s="52" t="s">
        <v>76</v>
      </c>
      <c r="R20" s="52" t="n">
        <v>64</v>
      </c>
      <c r="S20" s="52" t="n">
        <v>69.43</v>
      </c>
      <c r="T20" s="52" t="n">
        <v>67.3</v>
      </c>
      <c r="U20" s="53" t="n">
        <f aca="false">96.9</f>
        <v>96.9</v>
      </c>
    </row>
    <row r="21" customFormat="false" ht="75" hidden="false" customHeight="true" outlineLevel="0" collapsed="false">
      <c r="A21" s="44"/>
      <c r="B21" s="49"/>
      <c r="C21" s="50" t="s">
        <v>77</v>
      </c>
      <c r="D21" s="50"/>
      <c r="E21" s="50"/>
      <c r="F21" s="50"/>
      <c r="G21" s="50"/>
      <c r="H21" s="50"/>
      <c r="I21" s="51" t="s">
        <v>78</v>
      </c>
      <c r="J21" s="51"/>
      <c r="K21" s="51"/>
      <c r="L21" s="51" t="s">
        <v>79</v>
      </c>
      <c r="M21" s="51"/>
      <c r="N21" s="51"/>
      <c r="O21" s="51"/>
      <c r="P21" s="52" t="s">
        <v>56</v>
      </c>
      <c r="Q21" s="52" t="s">
        <v>68</v>
      </c>
      <c r="R21" s="52" t="n">
        <v>71</v>
      </c>
      <c r="S21" s="52" t="n">
        <v>70.06</v>
      </c>
      <c r="T21" s="52" t="n">
        <v>71.2</v>
      </c>
      <c r="U21" s="53" t="n">
        <f aca="false">101.62</f>
        <v>101.62</v>
      </c>
    </row>
    <row r="22" customFormat="false" ht="75" hidden="false" customHeight="true" outlineLevel="0" collapsed="false">
      <c r="A22" s="44"/>
      <c r="B22" s="49"/>
      <c r="C22" s="50" t="s">
        <v>80</v>
      </c>
      <c r="D22" s="50"/>
      <c r="E22" s="50"/>
      <c r="F22" s="50"/>
      <c r="G22" s="50"/>
      <c r="H22" s="50"/>
      <c r="I22" s="51" t="s">
        <v>81</v>
      </c>
      <c r="J22" s="51"/>
      <c r="K22" s="51"/>
      <c r="L22" s="51" t="s">
        <v>82</v>
      </c>
      <c r="M22" s="51"/>
      <c r="N22" s="51"/>
      <c r="O22" s="51"/>
      <c r="P22" s="52" t="s">
        <v>83</v>
      </c>
      <c r="Q22" s="52" t="s">
        <v>84</v>
      </c>
      <c r="R22" s="52" t="n">
        <v>4.5</v>
      </c>
      <c r="S22" s="52" t="n">
        <v>4.92</v>
      </c>
      <c r="T22" s="52" t="n">
        <v>4.9</v>
      </c>
      <c r="U22" s="53" t="n">
        <f aca="false">99.59</f>
        <v>99.59</v>
      </c>
    </row>
    <row r="23" customFormat="false" ht="75" hidden="false" customHeight="true" outlineLevel="0" collapsed="false">
      <c r="A23" s="44"/>
      <c r="B23" s="49"/>
      <c r="C23" s="50"/>
      <c r="D23" s="50"/>
      <c r="E23" s="50"/>
      <c r="F23" s="50"/>
      <c r="G23" s="50"/>
      <c r="H23" s="50"/>
      <c r="I23" s="51" t="s">
        <v>85</v>
      </c>
      <c r="J23" s="51"/>
      <c r="K23" s="51"/>
      <c r="L23" s="51" t="s">
        <v>86</v>
      </c>
      <c r="M23" s="51"/>
      <c r="N23" s="51"/>
      <c r="O23" s="51"/>
      <c r="P23" s="52" t="s">
        <v>56</v>
      </c>
      <c r="Q23" s="52" t="s">
        <v>62</v>
      </c>
      <c r="R23" s="52" t="n">
        <v>99.1</v>
      </c>
      <c r="S23" s="52" t="n">
        <v>98.99</v>
      </c>
      <c r="T23" s="52" t="n">
        <v>119.9</v>
      </c>
      <c r="U23" s="53" t="n">
        <f aca="false">121.12</f>
        <v>121.12</v>
      </c>
    </row>
    <row r="24" customFormat="false" ht="75" hidden="false" customHeight="true" outlineLevel="0" collapsed="false">
      <c r="A24" s="44"/>
      <c r="B24" s="49"/>
      <c r="C24" s="50"/>
      <c r="D24" s="50"/>
      <c r="E24" s="50"/>
      <c r="F24" s="50"/>
      <c r="G24" s="50"/>
      <c r="H24" s="50"/>
      <c r="I24" s="51" t="s">
        <v>87</v>
      </c>
      <c r="J24" s="51"/>
      <c r="K24" s="51"/>
      <c r="L24" s="51" t="s">
        <v>88</v>
      </c>
      <c r="M24" s="51"/>
      <c r="N24" s="51"/>
      <c r="O24" s="51"/>
      <c r="P24" s="52" t="s">
        <v>56</v>
      </c>
      <c r="Q24" s="52" t="s">
        <v>84</v>
      </c>
      <c r="R24" s="52" t="n">
        <v>22.9</v>
      </c>
      <c r="S24" s="52" t="n">
        <v>18.29</v>
      </c>
      <c r="T24" s="52" t="n">
        <v>21.5</v>
      </c>
      <c r="U24" s="53" t="n">
        <f aca="false">117.55</f>
        <v>117.55</v>
      </c>
    </row>
    <row r="25" customFormat="false" ht="75" hidden="false" customHeight="true" outlineLevel="0" collapsed="false">
      <c r="A25" s="44"/>
      <c r="B25" s="45" t="s">
        <v>89</v>
      </c>
      <c r="C25" s="46" t="s">
        <v>90</v>
      </c>
      <c r="D25" s="46"/>
      <c r="E25" s="46"/>
      <c r="F25" s="46"/>
      <c r="G25" s="46"/>
      <c r="H25" s="46"/>
      <c r="I25" s="46" t="s">
        <v>91</v>
      </c>
      <c r="J25" s="46"/>
      <c r="K25" s="46"/>
      <c r="L25" s="46" t="s">
        <v>92</v>
      </c>
      <c r="M25" s="46"/>
      <c r="N25" s="46"/>
      <c r="O25" s="46"/>
      <c r="P25" s="47" t="s">
        <v>56</v>
      </c>
      <c r="Q25" s="47" t="s">
        <v>76</v>
      </c>
      <c r="R25" s="47" t="n">
        <v>57.98</v>
      </c>
      <c r="S25" s="47" t="n">
        <v>58.52</v>
      </c>
      <c r="T25" s="47" t="n">
        <v>61.44</v>
      </c>
      <c r="U25" s="48" t="n">
        <f aca="false">105</f>
        <v>105</v>
      </c>
    </row>
    <row r="26" customFormat="false" ht="75" hidden="false" customHeight="true" outlineLevel="0" collapsed="false">
      <c r="A26" s="44"/>
      <c r="B26" s="49"/>
      <c r="C26" s="50" t="s">
        <v>93</v>
      </c>
      <c r="D26" s="50"/>
      <c r="E26" s="50"/>
      <c r="F26" s="50"/>
      <c r="G26" s="50"/>
      <c r="H26" s="50"/>
      <c r="I26" s="51" t="s">
        <v>94</v>
      </c>
      <c r="J26" s="51"/>
      <c r="K26" s="51"/>
      <c r="L26" s="51" t="s">
        <v>95</v>
      </c>
      <c r="M26" s="51"/>
      <c r="N26" s="51"/>
      <c r="O26" s="51"/>
      <c r="P26" s="52" t="s">
        <v>83</v>
      </c>
      <c r="Q26" s="52" t="s">
        <v>76</v>
      </c>
      <c r="R26" s="52" t="n">
        <v>38.6</v>
      </c>
      <c r="S26" s="52" t="n">
        <v>38.86</v>
      </c>
      <c r="T26" s="52" t="n">
        <v>39.1</v>
      </c>
      <c r="U26" s="53" t="n">
        <f aca="false">100.61</f>
        <v>100.61</v>
      </c>
    </row>
    <row r="27" customFormat="false" ht="75" hidden="false" customHeight="true" outlineLevel="0" collapsed="false">
      <c r="A27" s="44"/>
      <c r="B27" s="49"/>
      <c r="C27" s="50" t="s">
        <v>96</v>
      </c>
      <c r="D27" s="50"/>
      <c r="E27" s="50"/>
      <c r="F27" s="50"/>
      <c r="G27" s="50"/>
      <c r="H27" s="50"/>
      <c r="I27" s="51" t="s">
        <v>97</v>
      </c>
      <c r="J27" s="51"/>
      <c r="K27" s="51"/>
      <c r="L27" s="51" t="s">
        <v>98</v>
      </c>
      <c r="M27" s="51"/>
      <c r="N27" s="51"/>
      <c r="O27" s="51"/>
      <c r="P27" s="52" t="s">
        <v>83</v>
      </c>
      <c r="Q27" s="52" t="s">
        <v>76</v>
      </c>
      <c r="R27" s="52" t="n">
        <v>1.9</v>
      </c>
      <c r="S27" s="52" t="n">
        <v>1.84</v>
      </c>
      <c r="T27" s="52" t="n">
        <v>1.8</v>
      </c>
      <c r="U27" s="53" t="n">
        <f aca="false">97.82</f>
        <v>97.82</v>
      </c>
    </row>
    <row r="28" customFormat="false" ht="75" hidden="false" customHeight="true" outlineLevel="0" collapsed="false">
      <c r="A28" s="44"/>
      <c r="B28" s="49"/>
      <c r="C28" s="50" t="s">
        <v>99</v>
      </c>
      <c r="D28" s="50"/>
      <c r="E28" s="50"/>
      <c r="F28" s="50"/>
      <c r="G28" s="50"/>
      <c r="H28" s="50"/>
      <c r="I28" s="51" t="s">
        <v>100</v>
      </c>
      <c r="J28" s="51"/>
      <c r="K28" s="51"/>
      <c r="L28" s="51" t="s">
        <v>101</v>
      </c>
      <c r="M28" s="51"/>
      <c r="N28" s="51"/>
      <c r="O28" s="51"/>
      <c r="P28" s="52" t="s">
        <v>56</v>
      </c>
      <c r="Q28" s="52" t="s">
        <v>73</v>
      </c>
      <c r="R28" s="52" t="n">
        <v>94.3</v>
      </c>
      <c r="S28" s="52" t="n">
        <v>94.09</v>
      </c>
      <c r="T28" s="52" t="n">
        <v>95.1</v>
      </c>
      <c r="U28" s="53" t="n">
        <f aca="false">101.07</f>
        <v>101.07</v>
      </c>
    </row>
    <row r="29" customFormat="false" ht="75" hidden="false" customHeight="true" outlineLevel="0" collapsed="false">
      <c r="A29" s="44"/>
      <c r="B29" s="49"/>
      <c r="C29" s="50" t="s">
        <v>102</v>
      </c>
      <c r="D29" s="50"/>
      <c r="E29" s="50"/>
      <c r="F29" s="50"/>
      <c r="G29" s="50"/>
      <c r="H29" s="50"/>
      <c r="I29" s="51" t="s">
        <v>103</v>
      </c>
      <c r="J29" s="51"/>
      <c r="K29" s="51"/>
      <c r="L29" s="51" t="s">
        <v>104</v>
      </c>
      <c r="M29" s="51"/>
      <c r="N29" s="51"/>
      <c r="O29" s="51"/>
      <c r="P29" s="52" t="s">
        <v>83</v>
      </c>
      <c r="Q29" s="52" t="s">
        <v>76</v>
      </c>
      <c r="R29" s="52" t="n">
        <v>2.8</v>
      </c>
      <c r="S29" s="52" t="n">
        <v>2.74</v>
      </c>
      <c r="T29" s="52" t="n">
        <v>2.8</v>
      </c>
      <c r="U29" s="53" t="n">
        <f aca="false">102.18</f>
        <v>102.18</v>
      </c>
    </row>
    <row r="30" customFormat="false" ht="75" hidden="false" customHeight="true" outlineLevel="0" collapsed="false">
      <c r="A30" s="44"/>
      <c r="B30" s="49"/>
      <c r="C30" s="50" t="s">
        <v>105</v>
      </c>
      <c r="D30" s="50"/>
      <c r="E30" s="50"/>
      <c r="F30" s="50"/>
      <c r="G30" s="50"/>
      <c r="H30" s="50"/>
      <c r="I30" s="51" t="s">
        <v>106</v>
      </c>
      <c r="J30" s="51"/>
      <c r="K30" s="51"/>
      <c r="L30" s="51" t="s">
        <v>107</v>
      </c>
      <c r="M30" s="51"/>
      <c r="N30" s="51"/>
      <c r="O30" s="51"/>
      <c r="P30" s="52" t="s">
        <v>83</v>
      </c>
      <c r="Q30" s="52" t="s">
        <v>73</v>
      </c>
      <c r="R30" s="52" t="n">
        <v>1152.8</v>
      </c>
      <c r="S30" s="52" t="n">
        <v>1149.46</v>
      </c>
      <c r="T30" s="52" t="n">
        <v>1127.9</v>
      </c>
      <c r="U30" s="53" t="n">
        <f aca="false">98.12</f>
        <v>98.12</v>
      </c>
    </row>
    <row r="31" customFormat="false" ht="75" hidden="false" customHeight="true" outlineLevel="0" collapsed="false">
      <c r="A31" s="44"/>
      <c r="B31" s="49"/>
      <c r="C31" s="50" t="s">
        <v>108</v>
      </c>
      <c r="D31" s="50"/>
      <c r="E31" s="50"/>
      <c r="F31" s="50"/>
      <c r="G31" s="50"/>
      <c r="H31" s="50"/>
      <c r="I31" s="51" t="s">
        <v>109</v>
      </c>
      <c r="J31" s="51"/>
      <c r="K31" s="51"/>
      <c r="L31" s="51" t="s">
        <v>110</v>
      </c>
      <c r="M31" s="51"/>
      <c r="N31" s="51"/>
      <c r="O31" s="51"/>
      <c r="P31" s="52" t="s">
        <v>83</v>
      </c>
      <c r="Q31" s="52" t="s">
        <v>76</v>
      </c>
      <c r="R31" s="52" t="n">
        <v>0.3</v>
      </c>
      <c r="S31" s="52" t="n">
        <v>0.2</v>
      </c>
      <c r="T31" s="52" t="n">
        <v>0.2</v>
      </c>
      <c r="U31" s="53" t="n">
        <f aca="false">100</f>
        <v>100</v>
      </c>
    </row>
    <row r="32" customFormat="false" ht="28.5" hidden="false" customHeight="true" outlineLevel="0" collapsed="false">
      <c r="B32" s="8" t="s">
        <v>111</v>
      </c>
      <c r="C32" s="8"/>
      <c r="D32" s="8"/>
      <c r="E32" s="8"/>
      <c r="F32" s="8"/>
      <c r="G32" s="8"/>
      <c r="H32" s="8"/>
      <c r="I32" s="8"/>
      <c r="J32" s="8"/>
      <c r="K32" s="8"/>
      <c r="L32" s="8"/>
      <c r="M32" s="8"/>
      <c r="N32" s="8"/>
      <c r="O32" s="8"/>
      <c r="P32" s="8"/>
      <c r="Q32" s="8"/>
      <c r="R32" s="8"/>
      <c r="S32" s="8"/>
      <c r="T32" s="8"/>
      <c r="U32" s="8"/>
      <c r="V32" s="54"/>
    </row>
    <row r="33" customFormat="false" ht="26.25" hidden="false" customHeight="true" outlineLevel="0" collapsed="false">
      <c r="B33" s="55"/>
      <c r="C33" s="56"/>
      <c r="D33" s="56"/>
      <c r="E33" s="56"/>
      <c r="F33" s="56"/>
      <c r="G33" s="56"/>
      <c r="H33" s="57"/>
      <c r="I33" s="57"/>
      <c r="J33" s="57"/>
      <c r="K33" s="57"/>
      <c r="L33" s="57"/>
      <c r="M33" s="57"/>
      <c r="N33" s="57"/>
      <c r="O33" s="57"/>
      <c r="P33" s="57"/>
      <c r="Q33" s="57"/>
      <c r="R33" s="58"/>
      <c r="S33" s="59" t="s">
        <v>47</v>
      </c>
      <c r="T33" s="59" t="s">
        <v>112</v>
      </c>
      <c r="U33" s="36" t="s">
        <v>113</v>
      </c>
    </row>
    <row r="34" customFormat="false" ht="33" hidden="false" customHeight="true" outlineLevel="0" collapsed="false">
      <c r="B34" s="60"/>
      <c r="C34" s="61"/>
      <c r="D34" s="61"/>
      <c r="E34" s="61"/>
      <c r="F34" s="61"/>
      <c r="G34" s="61"/>
      <c r="H34" s="62"/>
      <c r="I34" s="62"/>
      <c r="J34" s="62"/>
      <c r="K34" s="62"/>
      <c r="L34" s="62"/>
      <c r="M34" s="62"/>
      <c r="N34" s="62"/>
      <c r="O34" s="62"/>
      <c r="P34" s="62"/>
      <c r="Q34" s="62"/>
      <c r="R34" s="62"/>
      <c r="S34" s="63" t="s">
        <v>114</v>
      </c>
      <c r="T34" s="64" t="s">
        <v>114</v>
      </c>
      <c r="U34" s="64" t="s">
        <v>115</v>
      </c>
    </row>
    <row r="35" customFormat="false" ht="13.5" hidden="false" customHeight="true" outlineLevel="0" collapsed="false">
      <c r="B35" s="65" t="s">
        <v>116</v>
      </c>
      <c r="C35" s="65"/>
      <c r="D35" s="65"/>
      <c r="E35" s="66"/>
      <c r="F35" s="66"/>
      <c r="G35" s="66"/>
      <c r="H35" s="67"/>
      <c r="I35" s="67"/>
      <c r="J35" s="67"/>
      <c r="K35" s="67"/>
      <c r="L35" s="67"/>
      <c r="M35" s="67"/>
      <c r="N35" s="67"/>
      <c r="O35" s="67"/>
      <c r="P35" s="68"/>
      <c r="Q35" s="68"/>
      <c r="R35" s="68"/>
      <c r="S35" s="69" t="n">
        <f aca="false">15433.932575</f>
        <v>15433.932575</v>
      </c>
      <c r="T35" s="69" t="n">
        <f aca="false">15008.05637919</f>
        <v>15008.05637919</v>
      </c>
      <c r="U35" s="70" t="n">
        <f aca="false">+IF(ISERR(T35/S35*100),"N/A",ROUND(T35/S35*100,1))</f>
        <v>97.2</v>
      </c>
    </row>
    <row r="36" customFormat="false" ht="13.5" hidden="false" customHeight="true" outlineLevel="0" collapsed="false">
      <c r="B36" s="71" t="s">
        <v>117</v>
      </c>
      <c r="C36" s="71"/>
      <c r="D36" s="71"/>
      <c r="E36" s="72"/>
      <c r="F36" s="72"/>
      <c r="G36" s="72"/>
      <c r="H36" s="73"/>
      <c r="I36" s="73"/>
      <c r="J36" s="73"/>
      <c r="K36" s="73"/>
      <c r="L36" s="73"/>
      <c r="M36" s="73"/>
      <c r="N36" s="73"/>
      <c r="O36" s="73"/>
      <c r="P36" s="74"/>
      <c r="Q36" s="74"/>
      <c r="R36" s="74"/>
      <c r="S36" s="69" t="n">
        <f aca="false">15012.03761969</f>
        <v>15012.03761969</v>
      </c>
      <c r="T36" s="69" t="n">
        <f aca="false">15008.05637919</f>
        <v>15008.05637919</v>
      </c>
      <c r="U36" s="70" t="n">
        <f aca="false">+IF(ISERR(T36/S36*100),"N/A",ROUND(T36/S36*100,1))</f>
        <v>100</v>
      </c>
    </row>
    <row r="37" customFormat="false" ht="14.85" hidden="false" customHeight="true" outlineLevel="0" collapsed="false">
      <c r="B37" s="8" t="s">
        <v>118</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5" t="s">
        <v>119</v>
      </c>
      <c r="C38" s="75"/>
      <c r="D38" s="75"/>
      <c r="E38" s="75"/>
      <c r="F38" s="75"/>
      <c r="G38" s="75"/>
      <c r="H38" s="75"/>
      <c r="I38" s="75"/>
      <c r="J38" s="75"/>
      <c r="K38" s="75"/>
      <c r="L38" s="75"/>
      <c r="M38" s="75"/>
      <c r="N38" s="75"/>
      <c r="O38" s="75"/>
      <c r="P38" s="75"/>
      <c r="Q38" s="75"/>
      <c r="R38" s="75"/>
      <c r="S38" s="75"/>
      <c r="T38" s="75"/>
      <c r="U38" s="75"/>
    </row>
    <row r="39" customFormat="false" ht="186" hidden="false" customHeight="true" outlineLevel="0" collapsed="false">
      <c r="B39" s="76" t="s">
        <v>120</v>
      </c>
      <c r="C39" s="76"/>
      <c r="D39" s="76"/>
      <c r="E39" s="76"/>
      <c r="F39" s="76"/>
      <c r="G39" s="76"/>
      <c r="H39" s="76"/>
      <c r="I39" s="76"/>
      <c r="J39" s="76"/>
      <c r="K39" s="76"/>
      <c r="L39" s="76"/>
      <c r="M39" s="76"/>
      <c r="N39" s="76"/>
      <c r="O39" s="76"/>
      <c r="P39" s="76"/>
      <c r="Q39" s="76"/>
      <c r="R39" s="76"/>
      <c r="S39" s="76"/>
      <c r="T39" s="76"/>
      <c r="U39" s="76"/>
    </row>
    <row r="40" customFormat="false" ht="281.25" hidden="false" customHeight="true" outlineLevel="0" collapsed="false">
      <c r="B40" s="76" t="s">
        <v>121</v>
      </c>
      <c r="C40" s="76"/>
      <c r="D40" s="76"/>
      <c r="E40" s="76"/>
      <c r="F40" s="76"/>
      <c r="G40" s="76"/>
      <c r="H40" s="76"/>
      <c r="I40" s="76"/>
      <c r="J40" s="76"/>
      <c r="K40" s="76"/>
      <c r="L40" s="76"/>
      <c r="M40" s="76"/>
      <c r="N40" s="76"/>
      <c r="O40" s="76"/>
      <c r="P40" s="76"/>
      <c r="Q40" s="76"/>
      <c r="R40" s="76"/>
      <c r="S40" s="76"/>
      <c r="T40" s="76"/>
      <c r="U40" s="76"/>
    </row>
    <row r="41" customFormat="false" ht="278.25" hidden="false" customHeight="true" outlineLevel="0" collapsed="false">
      <c r="B41" s="76" t="s">
        <v>122</v>
      </c>
      <c r="C41" s="76"/>
      <c r="D41" s="76"/>
      <c r="E41" s="76"/>
      <c r="F41" s="76"/>
      <c r="G41" s="76"/>
      <c r="H41" s="76"/>
      <c r="I41" s="76"/>
      <c r="J41" s="76"/>
      <c r="K41" s="76"/>
      <c r="L41" s="76"/>
      <c r="M41" s="76"/>
      <c r="N41" s="76"/>
      <c r="O41" s="76"/>
      <c r="P41" s="76"/>
      <c r="Q41" s="76"/>
      <c r="R41" s="76"/>
      <c r="S41" s="76"/>
      <c r="T41" s="76"/>
      <c r="U41" s="76"/>
    </row>
    <row r="42" customFormat="false" ht="237.2" hidden="false" customHeight="true" outlineLevel="0" collapsed="false">
      <c r="B42" s="76" t="s">
        <v>123</v>
      </c>
      <c r="C42" s="76"/>
      <c r="D42" s="76"/>
      <c r="E42" s="76"/>
      <c r="F42" s="76"/>
      <c r="G42" s="76"/>
      <c r="H42" s="76"/>
      <c r="I42" s="76"/>
      <c r="J42" s="76"/>
      <c r="K42" s="76"/>
      <c r="L42" s="76"/>
      <c r="M42" s="76"/>
      <c r="N42" s="76"/>
      <c r="O42" s="76"/>
      <c r="P42" s="76"/>
      <c r="Q42" s="76"/>
      <c r="R42" s="76"/>
      <c r="S42" s="76"/>
      <c r="T42" s="76"/>
      <c r="U42" s="76"/>
    </row>
    <row r="43" customFormat="false" ht="252" hidden="false" customHeight="true" outlineLevel="0" collapsed="false">
      <c r="B43" s="76" t="s">
        <v>124</v>
      </c>
      <c r="C43" s="76"/>
      <c r="D43" s="76"/>
      <c r="E43" s="76"/>
      <c r="F43" s="76"/>
      <c r="G43" s="76"/>
      <c r="H43" s="76"/>
      <c r="I43" s="76"/>
      <c r="J43" s="76"/>
      <c r="K43" s="76"/>
      <c r="L43" s="76"/>
      <c r="M43" s="76"/>
      <c r="N43" s="76"/>
      <c r="O43" s="76"/>
      <c r="P43" s="76"/>
      <c r="Q43" s="76"/>
      <c r="R43" s="76"/>
      <c r="S43" s="76"/>
      <c r="T43" s="76"/>
      <c r="U43" s="76"/>
    </row>
    <row r="44" customFormat="false" ht="239.25" hidden="false" customHeight="true" outlineLevel="0" collapsed="false">
      <c r="B44" s="76" t="s">
        <v>125</v>
      </c>
      <c r="C44" s="76"/>
      <c r="D44" s="76"/>
      <c r="E44" s="76"/>
      <c r="F44" s="76"/>
      <c r="G44" s="76"/>
      <c r="H44" s="76"/>
      <c r="I44" s="76"/>
      <c r="J44" s="76"/>
      <c r="K44" s="76"/>
      <c r="L44" s="76"/>
      <c r="M44" s="76"/>
      <c r="N44" s="76"/>
      <c r="O44" s="76"/>
      <c r="P44" s="76"/>
      <c r="Q44" s="76"/>
      <c r="R44" s="76"/>
      <c r="S44" s="76"/>
      <c r="T44" s="76"/>
      <c r="U44" s="76"/>
    </row>
    <row r="45" customFormat="false" ht="295.5" hidden="false" customHeight="true" outlineLevel="0" collapsed="false">
      <c r="B45" s="76" t="s">
        <v>126</v>
      </c>
      <c r="C45" s="76"/>
      <c r="D45" s="76"/>
      <c r="E45" s="76"/>
      <c r="F45" s="76"/>
      <c r="G45" s="76"/>
      <c r="H45" s="76"/>
      <c r="I45" s="76"/>
      <c r="J45" s="76"/>
      <c r="K45" s="76"/>
      <c r="L45" s="76"/>
      <c r="M45" s="76"/>
      <c r="N45" s="76"/>
      <c r="O45" s="76"/>
      <c r="P45" s="76"/>
      <c r="Q45" s="76"/>
      <c r="R45" s="76"/>
      <c r="S45" s="76"/>
      <c r="T45" s="76"/>
      <c r="U45" s="76"/>
    </row>
    <row r="46" customFormat="false" ht="277.5" hidden="false" customHeight="true" outlineLevel="0" collapsed="false">
      <c r="B46" s="76" t="s">
        <v>127</v>
      </c>
      <c r="C46" s="76"/>
      <c r="D46" s="76"/>
      <c r="E46" s="76"/>
      <c r="F46" s="76"/>
      <c r="G46" s="76"/>
      <c r="H46" s="76"/>
      <c r="I46" s="76"/>
      <c r="J46" s="76"/>
      <c r="K46" s="76"/>
      <c r="L46" s="76"/>
      <c r="M46" s="76"/>
      <c r="N46" s="76"/>
      <c r="O46" s="76"/>
      <c r="P46" s="76"/>
      <c r="Q46" s="76"/>
      <c r="R46" s="76"/>
      <c r="S46" s="76"/>
      <c r="T46" s="76"/>
      <c r="U46" s="76"/>
    </row>
    <row r="47" customFormat="false" ht="251.85" hidden="false" customHeight="true" outlineLevel="0" collapsed="false">
      <c r="B47" s="76" t="s">
        <v>128</v>
      </c>
      <c r="C47" s="76"/>
      <c r="D47" s="76"/>
      <c r="E47" s="76"/>
      <c r="F47" s="76"/>
      <c r="G47" s="76"/>
      <c r="H47" s="76"/>
      <c r="I47" s="76"/>
      <c r="J47" s="76"/>
      <c r="K47" s="76"/>
      <c r="L47" s="76"/>
      <c r="M47" s="76"/>
      <c r="N47" s="76"/>
      <c r="O47" s="76"/>
      <c r="P47" s="76"/>
      <c r="Q47" s="76"/>
      <c r="R47" s="76"/>
      <c r="S47" s="76"/>
      <c r="T47" s="76"/>
      <c r="U47" s="76"/>
    </row>
    <row r="48" customFormat="false" ht="190.7" hidden="false" customHeight="true" outlineLevel="0" collapsed="false">
      <c r="B48" s="76" t="s">
        <v>129</v>
      </c>
      <c r="C48" s="76"/>
      <c r="D48" s="76"/>
      <c r="E48" s="76"/>
      <c r="F48" s="76"/>
      <c r="G48" s="76"/>
      <c r="H48" s="76"/>
      <c r="I48" s="76"/>
      <c r="J48" s="76"/>
      <c r="K48" s="76"/>
      <c r="L48" s="76"/>
      <c r="M48" s="76"/>
      <c r="N48" s="76"/>
      <c r="O48" s="76"/>
      <c r="P48" s="76"/>
      <c r="Q48" s="76"/>
      <c r="R48" s="76"/>
      <c r="S48" s="76"/>
      <c r="T48" s="76"/>
      <c r="U48" s="76"/>
    </row>
    <row r="49" customFormat="false" ht="297.75" hidden="false" customHeight="true" outlineLevel="0" collapsed="false">
      <c r="B49" s="76" t="s">
        <v>130</v>
      </c>
      <c r="C49" s="76"/>
      <c r="D49" s="76"/>
      <c r="E49" s="76"/>
      <c r="F49" s="76"/>
      <c r="G49" s="76"/>
      <c r="H49" s="76"/>
      <c r="I49" s="76"/>
      <c r="J49" s="76"/>
      <c r="K49" s="76"/>
      <c r="L49" s="76"/>
      <c r="M49" s="76"/>
      <c r="N49" s="76"/>
      <c r="O49" s="76"/>
      <c r="P49" s="76"/>
      <c r="Q49" s="76"/>
      <c r="R49" s="76"/>
      <c r="S49" s="76"/>
      <c r="T49" s="76"/>
      <c r="U49" s="76"/>
    </row>
    <row r="50" customFormat="false" ht="278.85" hidden="false" customHeight="true" outlineLevel="0" collapsed="false">
      <c r="B50" s="76" t="s">
        <v>131</v>
      </c>
      <c r="C50" s="76"/>
      <c r="D50" s="76"/>
      <c r="E50" s="76"/>
      <c r="F50" s="76"/>
      <c r="G50" s="76"/>
      <c r="H50" s="76"/>
      <c r="I50" s="76"/>
      <c r="J50" s="76"/>
      <c r="K50" s="76"/>
      <c r="L50" s="76"/>
      <c r="M50" s="76"/>
      <c r="N50" s="76"/>
      <c r="O50" s="76"/>
      <c r="P50" s="76"/>
      <c r="Q50" s="76"/>
      <c r="R50" s="76"/>
      <c r="S50" s="76"/>
      <c r="T50" s="76"/>
      <c r="U50" s="76"/>
    </row>
    <row r="51" customFormat="false" ht="281.85" hidden="false" customHeight="true" outlineLevel="0" collapsed="false">
      <c r="B51" s="76" t="s">
        <v>132</v>
      </c>
      <c r="C51" s="76"/>
      <c r="D51" s="76"/>
      <c r="E51" s="76"/>
      <c r="F51" s="76"/>
      <c r="G51" s="76"/>
      <c r="H51" s="76"/>
      <c r="I51" s="76"/>
      <c r="J51" s="76"/>
      <c r="K51" s="76"/>
      <c r="L51" s="76"/>
      <c r="M51" s="76"/>
      <c r="N51" s="76"/>
      <c r="O51" s="76"/>
      <c r="P51" s="76"/>
      <c r="Q51" s="76"/>
      <c r="R51" s="76"/>
      <c r="S51" s="76"/>
      <c r="T51" s="76"/>
      <c r="U51" s="76"/>
    </row>
    <row r="52" customFormat="false" ht="261.75" hidden="false" customHeight="true" outlineLevel="0" collapsed="false">
      <c r="B52" s="76" t="s">
        <v>133</v>
      </c>
      <c r="C52" s="76"/>
      <c r="D52" s="76"/>
      <c r="E52" s="76"/>
      <c r="F52" s="76"/>
      <c r="G52" s="76"/>
      <c r="H52" s="76"/>
      <c r="I52" s="76"/>
      <c r="J52" s="76"/>
      <c r="K52" s="76"/>
      <c r="L52" s="76"/>
      <c r="M52" s="76"/>
      <c r="N52" s="76"/>
      <c r="O52" s="76"/>
      <c r="P52" s="76"/>
      <c r="Q52" s="76"/>
      <c r="R52" s="76"/>
      <c r="S52" s="76"/>
      <c r="T52" s="76"/>
      <c r="U52" s="76"/>
    </row>
    <row r="53" customFormat="false" ht="294" hidden="false" customHeight="true" outlineLevel="0" collapsed="false">
      <c r="B53" s="76" t="s">
        <v>134</v>
      </c>
      <c r="C53" s="76"/>
      <c r="D53" s="76"/>
      <c r="E53" s="76"/>
      <c r="F53" s="76"/>
      <c r="G53" s="76"/>
      <c r="H53" s="76"/>
      <c r="I53" s="76"/>
      <c r="J53" s="76"/>
      <c r="K53" s="76"/>
      <c r="L53" s="76"/>
      <c r="M53" s="76"/>
      <c r="N53" s="76"/>
      <c r="O53" s="76"/>
      <c r="P53" s="76"/>
      <c r="Q53" s="76"/>
      <c r="R53" s="76"/>
      <c r="S53" s="76"/>
      <c r="T53" s="76"/>
      <c r="U53" s="76"/>
    </row>
    <row r="54" customFormat="false" ht="259.7" hidden="false" customHeight="true" outlineLevel="0" collapsed="false">
      <c r="B54" s="76" t="s">
        <v>135</v>
      </c>
      <c r="C54" s="76"/>
      <c r="D54" s="76"/>
      <c r="E54" s="76"/>
      <c r="F54" s="76"/>
      <c r="G54" s="76"/>
      <c r="H54" s="76"/>
      <c r="I54" s="76"/>
      <c r="J54" s="76"/>
      <c r="K54" s="76"/>
      <c r="L54" s="76"/>
      <c r="M54" s="76"/>
      <c r="N54" s="76"/>
      <c r="O54" s="76"/>
      <c r="P54" s="76"/>
      <c r="Q54" s="76"/>
      <c r="R54" s="76"/>
      <c r="S54" s="76"/>
      <c r="T54" s="76"/>
      <c r="U54" s="76"/>
    </row>
    <row r="55" customFormat="false" ht="292.5" hidden="false" customHeight="true" outlineLevel="0" collapsed="false">
      <c r="B55" s="77" t="s">
        <v>136</v>
      </c>
      <c r="C55" s="77"/>
      <c r="D55" s="77"/>
      <c r="E55" s="77"/>
      <c r="F55" s="77"/>
      <c r="G55" s="77"/>
      <c r="H55" s="77"/>
      <c r="I55" s="77"/>
      <c r="J55" s="77"/>
      <c r="K55" s="77"/>
      <c r="L55" s="77"/>
      <c r="M55" s="77"/>
      <c r="N55" s="77"/>
      <c r="O55" s="77"/>
      <c r="P55" s="77"/>
      <c r="Q55" s="77"/>
      <c r="R55" s="77"/>
      <c r="S55" s="77"/>
      <c r="T55" s="77"/>
      <c r="U55" s="77"/>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7.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7"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7</v>
      </c>
      <c r="D4" s="11" t="s">
        <v>138</v>
      </c>
      <c r="E4" s="11"/>
      <c r="F4" s="11"/>
      <c r="G4" s="11"/>
      <c r="H4" s="11"/>
      <c r="I4" s="12"/>
      <c r="J4" s="13" t="s">
        <v>9</v>
      </c>
      <c r="K4" s="14" t="s">
        <v>10</v>
      </c>
      <c r="L4" s="15" t="s">
        <v>11</v>
      </c>
      <c r="M4" s="15"/>
      <c r="N4" s="15"/>
      <c r="O4" s="15"/>
      <c r="P4" s="13" t="s">
        <v>12</v>
      </c>
      <c r="Q4" s="15" t="s">
        <v>139</v>
      </c>
      <c r="R4" s="15"/>
      <c r="S4" s="13" t="s">
        <v>14</v>
      </c>
      <c r="T4" s="16" t="s">
        <v>140</v>
      </c>
      <c r="U4" s="16"/>
    </row>
    <row r="5" customFormat="false" ht="27.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41</v>
      </c>
      <c r="S7" s="16"/>
      <c r="T7" s="16"/>
      <c r="U7" s="16"/>
    </row>
    <row r="8" customFormat="false" ht="61.5" hidden="false" customHeight="true" outlineLevel="0" collapsed="false">
      <c r="B8" s="22" t="s">
        <v>25</v>
      </c>
      <c r="C8" s="23" t="s">
        <v>142</v>
      </c>
      <c r="D8" s="23"/>
      <c r="E8" s="23"/>
      <c r="F8" s="23"/>
      <c r="G8" s="23"/>
      <c r="H8" s="23"/>
      <c r="I8" s="23"/>
      <c r="J8" s="24"/>
      <c r="K8" s="24" t="s">
        <v>25</v>
      </c>
      <c r="L8" s="23" t="s">
        <v>142</v>
      </c>
      <c r="M8" s="23"/>
      <c r="N8" s="23"/>
      <c r="O8" s="23"/>
      <c r="P8" s="23"/>
      <c r="Q8" s="24" t="s">
        <v>25</v>
      </c>
      <c r="R8" s="25" t="s">
        <v>14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144</v>
      </c>
      <c r="Q10" s="28"/>
      <c r="R10" s="32"/>
      <c r="S10" s="31" t="s">
        <v>36</v>
      </c>
      <c r="T10" s="33" t="s">
        <v>145</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5.75" hidden="false" customHeight="true" outlineLevel="0" collapsed="false">
      <c r="A15" s="44"/>
      <c r="B15" s="45" t="s">
        <v>52</v>
      </c>
      <c r="C15" s="46" t="s">
        <v>146</v>
      </c>
      <c r="D15" s="46"/>
      <c r="E15" s="46"/>
      <c r="F15" s="46"/>
      <c r="G15" s="46"/>
      <c r="H15" s="46"/>
      <c r="I15" s="46" t="s">
        <v>147</v>
      </c>
      <c r="J15" s="46"/>
      <c r="K15" s="46"/>
      <c r="L15" s="46" t="s">
        <v>148</v>
      </c>
      <c r="M15" s="46"/>
      <c r="N15" s="46"/>
      <c r="O15" s="46"/>
      <c r="P15" s="47" t="s">
        <v>56</v>
      </c>
      <c r="Q15" s="47" t="s">
        <v>62</v>
      </c>
      <c r="R15" s="47" t="n">
        <v>1.93</v>
      </c>
      <c r="S15" s="47" t="n">
        <v>1.93</v>
      </c>
      <c r="T15" s="47" t="n">
        <v>6.33</v>
      </c>
      <c r="U15" s="48" t="n">
        <f aca="false">327.97</f>
        <v>327.97</v>
      </c>
    </row>
    <row r="16" customFormat="false" ht="75" hidden="false" customHeight="true" outlineLevel="0" collapsed="false">
      <c r="A16" s="44"/>
      <c r="B16" s="45" t="s">
        <v>58</v>
      </c>
      <c r="C16" s="46" t="s">
        <v>149</v>
      </c>
      <c r="D16" s="46"/>
      <c r="E16" s="46"/>
      <c r="F16" s="46"/>
      <c r="G16" s="46"/>
      <c r="H16" s="46"/>
      <c r="I16" s="46" t="s">
        <v>150</v>
      </c>
      <c r="J16" s="46"/>
      <c r="K16" s="46"/>
      <c r="L16" s="46" t="s">
        <v>151</v>
      </c>
      <c r="M16" s="46"/>
      <c r="N16" s="46"/>
      <c r="O16" s="46"/>
      <c r="P16" s="47" t="s">
        <v>56</v>
      </c>
      <c r="Q16" s="47" t="s">
        <v>62</v>
      </c>
      <c r="R16" s="47" t="n">
        <v>25.48</v>
      </c>
      <c r="S16" s="47" t="n">
        <v>25.48</v>
      </c>
      <c r="T16" s="47" t="n">
        <v>30.77</v>
      </c>
      <c r="U16" s="48" t="n">
        <f aca="false">120.76</f>
        <v>120.76</v>
      </c>
    </row>
    <row r="17" customFormat="false" ht="75" hidden="false" customHeight="true" outlineLevel="0" collapsed="false">
      <c r="A17" s="44"/>
      <c r="B17" s="49"/>
      <c r="C17" s="50"/>
      <c r="D17" s="50"/>
      <c r="E17" s="50"/>
      <c r="F17" s="50"/>
      <c r="G17" s="50"/>
      <c r="H17" s="50"/>
      <c r="I17" s="51" t="s">
        <v>152</v>
      </c>
      <c r="J17" s="51"/>
      <c r="K17" s="51"/>
      <c r="L17" s="51" t="s">
        <v>153</v>
      </c>
      <c r="M17" s="51"/>
      <c r="N17" s="51"/>
      <c r="O17" s="51"/>
      <c r="P17" s="52" t="s">
        <v>56</v>
      </c>
      <c r="Q17" s="52" t="s">
        <v>62</v>
      </c>
      <c r="R17" s="52" t="n">
        <v>80</v>
      </c>
      <c r="S17" s="52" t="n">
        <v>80</v>
      </c>
      <c r="T17" s="52" t="n">
        <v>30.77</v>
      </c>
      <c r="U17" s="53" t="n">
        <f aca="false">38.46</f>
        <v>38.46</v>
      </c>
    </row>
    <row r="18" customFormat="false" ht="75" hidden="false" customHeight="true" outlineLevel="0" collapsed="false">
      <c r="A18" s="44"/>
      <c r="B18" s="45" t="s">
        <v>69</v>
      </c>
      <c r="C18" s="46" t="s">
        <v>154</v>
      </c>
      <c r="D18" s="46"/>
      <c r="E18" s="46"/>
      <c r="F18" s="46"/>
      <c r="G18" s="46"/>
      <c r="H18" s="46"/>
      <c r="I18" s="46" t="s">
        <v>155</v>
      </c>
      <c r="J18" s="46"/>
      <c r="K18" s="46"/>
      <c r="L18" s="46" t="s">
        <v>156</v>
      </c>
      <c r="M18" s="46"/>
      <c r="N18" s="46"/>
      <c r="O18" s="46"/>
      <c r="P18" s="47" t="s">
        <v>56</v>
      </c>
      <c r="Q18" s="47" t="s">
        <v>73</v>
      </c>
      <c r="R18" s="47" t="n">
        <v>100</v>
      </c>
      <c r="S18" s="47" t="n">
        <v>100</v>
      </c>
      <c r="T18" s="47" t="n">
        <v>60.24</v>
      </c>
      <c r="U18" s="48" t="n">
        <f aca="false">60.24</f>
        <v>60.24</v>
      </c>
    </row>
    <row r="19" customFormat="false" ht="75" hidden="false" customHeight="true" outlineLevel="0" collapsed="false">
      <c r="A19" s="44"/>
      <c r="B19" s="49"/>
      <c r="C19" s="50"/>
      <c r="D19" s="50"/>
      <c r="E19" s="50"/>
      <c r="F19" s="50"/>
      <c r="G19" s="50"/>
      <c r="H19" s="50"/>
      <c r="I19" s="51" t="s">
        <v>157</v>
      </c>
      <c r="J19" s="51"/>
      <c r="K19" s="51"/>
      <c r="L19" s="51" t="s">
        <v>158</v>
      </c>
      <c r="M19" s="51"/>
      <c r="N19" s="51"/>
      <c r="O19" s="51"/>
      <c r="P19" s="52" t="s">
        <v>56</v>
      </c>
      <c r="Q19" s="52" t="s">
        <v>73</v>
      </c>
      <c r="R19" s="52" t="n">
        <v>100</v>
      </c>
      <c r="S19" s="52" t="n">
        <v>100</v>
      </c>
      <c r="T19" s="52" t="n">
        <v>61.08</v>
      </c>
      <c r="U19" s="53" t="n">
        <f aca="false">61.08</f>
        <v>61.08</v>
      </c>
    </row>
    <row r="20" customFormat="false" ht="104.25" hidden="false" customHeight="true" outlineLevel="0" collapsed="false">
      <c r="A20" s="44"/>
      <c r="B20" s="49"/>
      <c r="C20" s="50"/>
      <c r="D20" s="50"/>
      <c r="E20" s="50"/>
      <c r="F20" s="50"/>
      <c r="G20" s="50"/>
      <c r="H20" s="50"/>
      <c r="I20" s="51" t="s">
        <v>159</v>
      </c>
      <c r="J20" s="51"/>
      <c r="K20" s="51"/>
      <c r="L20" s="51" t="s">
        <v>160</v>
      </c>
      <c r="M20" s="51"/>
      <c r="N20" s="51"/>
      <c r="O20" s="51"/>
      <c r="P20" s="52" t="s">
        <v>56</v>
      </c>
      <c r="Q20" s="52" t="s">
        <v>73</v>
      </c>
      <c r="R20" s="52" t="n">
        <v>8</v>
      </c>
      <c r="S20" s="52" t="n">
        <v>8.01</v>
      </c>
      <c r="T20" s="52" t="n">
        <v>13.61</v>
      </c>
      <c r="U20" s="53" t="n">
        <f aca="false">170</f>
        <v>170</v>
      </c>
    </row>
    <row r="21" customFormat="false" ht="75" hidden="false" customHeight="true" outlineLevel="0" collapsed="false">
      <c r="A21" s="44"/>
      <c r="B21" s="49"/>
      <c r="C21" s="50" t="s">
        <v>161</v>
      </c>
      <c r="D21" s="50"/>
      <c r="E21" s="50"/>
      <c r="F21" s="50"/>
      <c r="G21" s="50"/>
      <c r="H21" s="50"/>
      <c r="I21" s="51" t="s">
        <v>162</v>
      </c>
      <c r="J21" s="51"/>
      <c r="K21" s="51"/>
      <c r="L21" s="51" t="s">
        <v>163</v>
      </c>
      <c r="M21" s="51"/>
      <c r="N21" s="51"/>
      <c r="O21" s="51"/>
      <c r="P21" s="52" t="s">
        <v>56</v>
      </c>
      <c r="Q21" s="52" t="s">
        <v>73</v>
      </c>
      <c r="R21" s="52" t="n">
        <v>100</v>
      </c>
      <c r="S21" s="52" t="n">
        <v>100</v>
      </c>
      <c r="T21" s="52" t="n">
        <v>135.89</v>
      </c>
      <c r="U21" s="53" t="n">
        <f aca="false">135.89</f>
        <v>135.89</v>
      </c>
    </row>
    <row r="22" customFormat="false" ht="75" hidden="false" customHeight="true" outlineLevel="0" collapsed="false">
      <c r="A22" s="44"/>
      <c r="B22" s="49"/>
      <c r="C22" s="50"/>
      <c r="D22" s="50"/>
      <c r="E22" s="50"/>
      <c r="F22" s="50"/>
      <c r="G22" s="50"/>
      <c r="H22" s="50"/>
      <c r="I22" s="51" t="s">
        <v>164</v>
      </c>
      <c r="J22" s="51"/>
      <c r="K22" s="51"/>
      <c r="L22" s="51" t="s">
        <v>165</v>
      </c>
      <c r="M22" s="51"/>
      <c r="N22" s="51"/>
      <c r="O22" s="51"/>
      <c r="P22" s="52" t="s">
        <v>56</v>
      </c>
      <c r="Q22" s="52" t="s">
        <v>73</v>
      </c>
      <c r="R22" s="52" t="n">
        <v>96.8</v>
      </c>
      <c r="S22" s="52" t="n">
        <v>100</v>
      </c>
      <c r="T22" s="52" t="n">
        <v>106.72</v>
      </c>
      <c r="U22" s="53" t="n">
        <f aca="false">110.2</f>
        <v>110.2</v>
      </c>
    </row>
    <row r="23" customFormat="false" ht="75" hidden="false" customHeight="true" outlineLevel="0" collapsed="false">
      <c r="A23" s="44"/>
      <c r="B23" s="49"/>
      <c r="C23" s="50"/>
      <c r="D23" s="50"/>
      <c r="E23" s="50"/>
      <c r="F23" s="50"/>
      <c r="G23" s="50"/>
      <c r="H23" s="50"/>
      <c r="I23" s="51" t="s">
        <v>166</v>
      </c>
      <c r="J23" s="51"/>
      <c r="K23" s="51"/>
      <c r="L23" s="51" t="s">
        <v>167</v>
      </c>
      <c r="M23" s="51"/>
      <c r="N23" s="51"/>
      <c r="O23" s="51"/>
      <c r="P23" s="52" t="s">
        <v>56</v>
      </c>
      <c r="Q23" s="52" t="s">
        <v>73</v>
      </c>
      <c r="R23" s="52" t="n">
        <v>89.8</v>
      </c>
      <c r="S23" s="52" t="n">
        <v>89.8</v>
      </c>
      <c r="T23" s="52" t="n">
        <v>88.31</v>
      </c>
      <c r="U23" s="53" t="n">
        <f aca="false">98.3</f>
        <v>98.3</v>
      </c>
    </row>
    <row r="24" customFormat="false" ht="75" hidden="false" customHeight="true" outlineLevel="0" collapsed="false">
      <c r="A24" s="44"/>
      <c r="B24" s="49"/>
      <c r="C24" s="50"/>
      <c r="D24" s="50"/>
      <c r="E24" s="50"/>
      <c r="F24" s="50"/>
      <c r="G24" s="50"/>
      <c r="H24" s="50"/>
      <c r="I24" s="51" t="s">
        <v>168</v>
      </c>
      <c r="J24" s="51"/>
      <c r="K24" s="51"/>
      <c r="L24" s="51" t="s">
        <v>169</v>
      </c>
      <c r="M24" s="51"/>
      <c r="N24" s="51"/>
      <c r="O24" s="51"/>
      <c r="P24" s="52" t="s">
        <v>56</v>
      </c>
      <c r="Q24" s="52" t="s">
        <v>73</v>
      </c>
      <c r="R24" s="52" t="n">
        <v>63</v>
      </c>
      <c r="S24" s="52" t="n">
        <v>63</v>
      </c>
      <c r="T24" s="52" t="n">
        <v>96.03</v>
      </c>
      <c r="U24" s="53" t="n">
        <f aca="false">152.4</f>
        <v>152.4</v>
      </c>
    </row>
    <row r="25" customFormat="false" ht="75" hidden="false" customHeight="true" outlineLevel="0" collapsed="false">
      <c r="A25" s="44"/>
      <c r="B25" s="45" t="s">
        <v>89</v>
      </c>
      <c r="C25" s="46" t="s">
        <v>170</v>
      </c>
      <c r="D25" s="46"/>
      <c r="E25" s="46"/>
      <c r="F25" s="46"/>
      <c r="G25" s="46"/>
      <c r="H25" s="46"/>
      <c r="I25" s="46" t="s">
        <v>171</v>
      </c>
      <c r="J25" s="46"/>
      <c r="K25" s="46"/>
      <c r="L25" s="46" t="s">
        <v>172</v>
      </c>
      <c r="M25" s="46"/>
      <c r="N25" s="46"/>
      <c r="O25" s="46"/>
      <c r="P25" s="47" t="s">
        <v>56</v>
      </c>
      <c r="Q25" s="47" t="s">
        <v>73</v>
      </c>
      <c r="R25" s="47" t="n">
        <v>100</v>
      </c>
      <c r="S25" s="47" t="n">
        <v>100</v>
      </c>
      <c r="T25" s="47" t="n">
        <v>170.4</v>
      </c>
      <c r="U25" s="48" t="n">
        <f aca="false">170.4</f>
        <v>170.4</v>
      </c>
    </row>
    <row r="26" customFormat="false" ht="111" hidden="false" customHeight="true" outlineLevel="0" collapsed="false">
      <c r="A26" s="44"/>
      <c r="B26" s="49"/>
      <c r="C26" s="50" t="s">
        <v>173</v>
      </c>
      <c r="D26" s="50"/>
      <c r="E26" s="50"/>
      <c r="F26" s="50"/>
      <c r="G26" s="50"/>
      <c r="H26" s="50"/>
      <c r="I26" s="51" t="s">
        <v>174</v>
      </c>
      <c r="J26" s="51"/>
      <c r="K26" s="51"/>
      <c r="L26" s="51" t="s">
        <v>175</v>
      </c>
      <c r="M26" s="51"/>
      <c r="N26" s="51"/>
      <c r="O26" s="51"/>
      <c r="P26" s="52" t="s">
        <v>56</v>
      </c>
      <c r="Q26" s="52" t="s">
        <v>76</v>
      </c>
      <c r="R26" s="52" t="n">
        <v>100</v>
      </c>
      <c r="S26" s="52" t="n">
        <v>100</v>
      </c>
      <c r="T26" s="52" t="n">
        <v>209.36</v>
      </c>
      <c r="U26" s="53" t="n">
        <f aca="false">209.36</f>
        <v>209.36</v>
      </c>
    </row>
    <row r="27" customFormat="false" ht="75" hidden="false" customHeight="true" outlineLevel="0" collapsed="false">
      <c r="A27" s="44"/>
      <c r="B27" s="49"/>
      <c r="C27" s="50" t="s">
        <v>176</v>
      </c>
      <c r="D27" s="50"/>
      <c r="E27" s="50"/>
      <c r="F27" s="50"/>
      <c r="G27" s="50"/>
      <c r="H27" s="50"/>
      <c r="I27" s="51" t="s">
        <v>177</v>
      </c>
      <c r="J27" s="51"/>
      <c r="K27" s="51"/>
      <c r="L27" s="51" t="s">
        <v>178</v>
      </c>
      <c r="M27" s="51"/>
      <c r="N27" s="51"/>
      <c r="O27" s="51"/>
      <c r="P27" s="52" t="s">
        <v>56</v>
      </c>
      <c r="Q27" s="52" t="s">
        <v>73</v>
      </c>
      <c r="R27" s="52" t="n">
        <v>99.2</v>
      </c>
      <c r="S27" s="52" t="n">
        <v>99.2</v>
      </c>
      <c r="T27" s="52" t="n">
        <v>94</v>
      </c>
      <c r="U27" s="53" t="n">
        <f aca="false">94.8</f>
        <v>94.8</v>
      </c>
    </row>
    <row r="28" customFormat="false" ht="32.25" hidden="false" customHeight="true" outlineLevel="0" collapsed="false">
      <c r="B28" s="8" t="s">
        <v>111</v>
      </c>
      <c r="C28" s="8"/>
      <c r="D28" s="8"/>
      <c r="E28" s="8"/>
      <c r="F28" s="8"/>
      <c r="G28" s="8"/>
      <c r="H28" s="8"/>
      <c r="I28" s="8"/>
      <c r="J28" s="8"/>
      <c r="K28" s="8"/>
      <c r="L28" s="8"/>
      <c r="M28" s="8"/>
      <c r="N28" s="8"/>
      <c r="O28" s="8"/>
      <c r="P28" s="8"/>
      <c r="Q28" s="8"/>
      <c r="R28" s="8"/>
      <c r="S28" s="8"/>
      <c r="T28" s="8"/>
      <c r="U28" s="8"/>
      <c r="V28" s="54"/>
    </row>
    <row r="29" customFormat="false" ht="26.25" hidden="false" customHeight="true" outlineLevel="0" collapsed="false">
      <c r="B29" s="55"/>
      <c r="C29" s="56"/>
      <c r="D29" s="56"/>
      <c r="E29" s="56"/>
      <c r="F29" s="56"/>
      <c r="G29" s="56"/>
      <c r="H29" s="57"/>
      <c r="I29" s="57"/>
      <c r="J29" s="57"/>
      <c r="K29" s="57"/>
      <c r="L29" s="57"/>
      <c r="M29" s="57"/>
      <c r="N29" s="57"/>
      <c r="O29" s="57"/>
      <c r="P29" s="57"/>
      <c r="Q29" s="57"/>
      <c r="R29" s="58"/>
      <c r="S29" s="59" t="s">
        <v>47</v>
      </c>
      <c r="T29" s="59" t="s">
        <v>112</v>
      </c>
      <c r="U29" s="36" t="s">
        <v>113</v>
      </c>
    </row>
    <row r="30" customFormat="false" ht="37.5" hidden="false" customHeight="true" outlineLevel="0" collapsed="false">
      <c r="B30" s="60"/>
      <c r="C30" s="61"/>
      <c r="D30" s="61"/>
      <c r="E30" s="61"/>
      <c r="F30" s="61"/>
      <c r="G30" s="61"/>
      <c r="H30" s="62"/>
      <c r="I30" s="62"/>
      <c r="J30" s="62"/>
      <c r="K30" s="62"/>
      <c r="L30" s="62"/>
      <c r="M30" s="62"/>
      <c r="N30" s="62"/>
      <c r="O30" s="62"/>
      <c r="P30" s="62"/>
      <c r="Q30" s="62"/>
      <c r="R30" s="62"/>
      <c r="S30" s="63" t="s">
        <v>114</v>
      </c>
      <c r="T30" s="64" t="s">
        <v>114</v>
      </c>
      <c r="U30" s="64" t="s">
        <v>115</v>
      </c>
    </row>
    <row r="31" customFormat="false" ht="13.5" hidden="false" customHeight="true" outlineLevel="0" collapsed="false">
      <c r="B31" s="65" t="s">
        <v>116</v>
      </c>
      <c r="C31" s="65"/>
      <c r="D31" s="65"/>
      <c r="E31" s="66"/>
      <c r="F31" s="66"/>
      <c r="G31" s="66"/>
      <c r="H31" s="67"/>
      <c r="I31" s="67"/>
      <c r="J31" s="67"/>
      <c r="K31" s="67"/>
      <c r="L31" s="67"/>
      <c r="M31" s="67"/>
      <c r="N31" s="67"/>
      <c r="O31" s="67"/>
      <c r="P31" s="68"/>
      <c r="Q31" s="68"/>
      <c r="R31" s="68"/>
      <c r="S31" s="69" t="n">
        <f aca="false">1294.478158</f>
        <v>1294.478158</v>
      </c>
      <c r="T31" s="69" t="n">
        <f aca="false">1066.72373938</f>
        <v>1066.72373938</v>
      </c>
      <c r="U31" s="70" t="n">
        <f aca="false">+IF(ISERR(T31/S31*100),"N/A",ROUND(T31/S31*100,1))</f>
        <v>82.4</v>
      </c>
    </row>
    <row r="32" customFormat="false" ht="13.5" hidden="false" customHeight="true" outlineLevel="0" collapsed="false">
      <c r="B32" s="71" t="s">
        <v>117</v>
      </c>
      <c r="C32" s="71"/>
      <c r="D32" s="71"/>
      <c r="E32" s="72"/>
      <c r="F32" s="72"/>
      <c r="G32" s="72"/>
      <c r="H32" s="73"/>
      <c r="I32" s="73"/>
      <c r="J32" s="73"/>
      <c r="K32" s="73"/>
      <c r="L32" s="73"/>
      <c r="M32" s="73"/>
      <c r="N32" s="73"/>
      <c r="O32" s="73"/>
      <c r="P32" s="74"/>
      <c r="Q32" s="74"/>
      <c r="R32" s="74"/>
      <c r="S32" s="69" t="n">
        <f aca="false">1067.60811502</f>
        <v>1067.60811502</v>
      </c>
      <c r="T32" s="69" t="n">
        <f aca="false">1066.72373938</f>
        <v>1066.72373938</v>
      </c>
      <c r="U32" s="70" t="n">
        <f aca="false">+IF(ISERR(T32/S32*100),"N/A",ROUND(T32/S32*100,1))</f>
        <v>99.9</v>
      </c>
    </row>
    <row r="33" customFormat="false" ht="14.85" hidden="false" customHeight="true" outlineLevel="0" collapsed="false">
      <c r="B33" s="8" t="s">
        <v>118</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5" t="s">
        <v>119</v>
      </c>
      <c r="C34" s="75"/>
      <c r="D34" s="75"/>
      <c r="E34" s="75"/>
      <c r="F34" s="75"/>
      <c r="G34" s="75"/>
      <c r="H34" s="75"/>
      <c r="I34" s="75"/>
      <c r="J34" s="75"/>
      <c r="K34" s="75"/>
      <c r="L34" s="75"/>
      <c r="M34" s="75"/>
      <c r="N34" s="75"/>
      <c r="O34" s="75"/>
      <c r="P34" s="75"/>
      <c r="Q34" s="75"/>
      <c r="R34" s="75"/>
      <c r="S34" s="75"/>
      <c r="T34" s="75"/>
      <c r="U34" s="75"/>
    </row>
    <row r="35" customFormat="false" ht="158.25" hidden="false" customHeight="true" outlineLevel="0" collapsed="false">
      <c r="B35" s="76" t="s">
        <v>179</v>
      </c>
      <c r="C35" s="76"/>
      <c r="D35" s="76"/>
      <c r="E35" s="76"/>
      <c r="F35" s="76"/>
      <c r="G35" s="76"/>
      <c r="H35" s="76"/>
      <c r="I35" s="76"/>
      <c r="J35" s="76"/>
      <c r="K35" s="76"/>
      <c r="L35" s="76"/>
      <c r="M35" s="76"/>
      <c r="N35" s="76"/>
      <c r="O35" s="76"/>
      <c r="P35" s="76"/>
      <c r="Q35" s="76"/>
      <c r="R35" s="76"/>
      <c r="S35" s="76"/>
      <c r="T35" s="76"/>
      <c r="U35" s="76"/>
    </row>
    <row r="36" customFormat="false" ht="189.2" hidden="false" customHeight="true" outlineLevel="0" collapsed="false">
      <c r="B36" s="76" t="s">
        <v>180</v>
      </c>
      <c r="C36" s="76"/>
      <c r="D36" s="76"/>
      <c r="E36" s="76"/>
      <c r="F36" s="76"/>
      <c r="G36" s="76"/>
      <c r="H36" s="76"/>
      <c r="I36" s="76"/>
      <c r="J36" s="76"/>
      <c r="K36" s="76"/>
      <c r="L36" s="76"/>
      <c r="M36" s="76"/>
      <c r="N36" s="76"/>
      <c r="O36" s="76"/>
      <c r="P36" s="76"/>
      <c r="Q36" s="76"/>
      <c r="R36" s="76"/>
      <c r="S36" s="76"/>
      <c r="T36" s="76"/>
      <c r="U36" s="76"/>
    </row>
    <row r="37" customFormat="false" ht="182.1" hidden="false" customHeight="true" outlineLevel="0" collapsed="false">
      <c r="B37" s="76" t="s">
        <v>181</v>
      </c>
      <c r="C37" s="76"/>
      <c r="D37" s="76"/>
      <c r="E37" s="76"/>
      <c r="F37" s="76"/>
      <c r="G37" s="76"/>
      <c r="H37" s="76"/>
      <c r="I37" s="76"/>
      <c r="J37" s="76"/>
      <c r="K37" s="76"/>
      <c r="L37" s="76"/>
      <c r="M37" s="76"/>
      <c r="N37" s="76"/>
      <c r="O37" s="76"/>
      <c r="P37" s="76"/>
      <c r="Q37" s="76"/>
      <c r="R37" s="76"/>
      <c r="S37" s="76"/>
      <c r="T37" s="76"/>
      <c r="U37" s="76"/>
    </row>
    <row r="38" customFormat="false" ht="60.6" hidden="false" customHeight="true" outlineLevel="0" collapsed="false">
      <c r="B38" s="76" t="s">
        <v>182</v>
      </c>
      <c r="C38" s="76"/>
      <c r="D38" s="76"/>
      <c r="E38" s="76"/>
      <c r="F38" s="76"/>
      <c r="G38" s="76"/>
      <c r="H38" s="76"/>
      <c r="I38" s="76"/>
      <c r="J38" s="76"/>
      <c r="K38" s="76"/>
      <c r="L38" s="76"/>
      <c r="M38" s="76"/>
      <c r="N38" s="76"/>
      <c r="O38" s="76"/>
      <c r="P38" s="76"/>
      <c r="Q38" s="76"/>
      <c r="R38" s="76"/>
      <c r="S38" s="76"/>
      <c r="T38" s="76"/>
      <c r="U38" s="76"/>
    </row>
    <row r="39" customFormat="false" ht="110.25" hidden="false" customHeight="true" outlineLevel="0" collapsed="false">
      <c r="B39" s="76" t="s">
        <v>183</v>
      </c>
      <c r="C39" s="76"/>
      <c r="D39" s="76"/>
      <c r="E39" s="76"/>
      <c r="F39" s="76"/>
      <c r="G39" s="76"/>
      <c r="H39" s="76"/>
      <c r="I39" s="76"/>
      <c r="J39" s="76"/>
      <c r="K39" s="76"/>
      <c r="L39" s="76"/>
      <c r="M39" s="76"/>
      <c r="N39" s="76"/>
      <c r="O39" s="76"/>
      <c r="P39" s="76"/>
      <c r="Q39" s="76"/>
      <c r="R39" s="76"/>
      <c r="S39" s="76"/>
      <c r="T39" s="76"/>
      <c r="U39" s="76"/>
    </row>
    <row r="40" customFormat="false" ht="199.35" hidden="false" customHeight="true" outlineLevel="0" collapsed="false">
      <c r="B40" s="76" t="s">
        <v>184</v>
      </c>
      <c r="C40" s="76"/>
      <c r="D40" s="76"/>
      <c r="E40" s="76"/>
      <c r="F40" s="76"/>
      <c r="G40" s="76"/>
      <c r="H40" s="76"/>
      <c r="I40" s="76"/>
      <c r="J40" s="76"/>
      <c r="K40" s="76"/>
      <c r="L40" s="76"/>
      <c r="M40" s="76"/>
      <c r="N40" s="76"/>
      <c r="O40" s="76"/>
      <c r="P40" s="76"/>
      <c r="Q40" s="76"/>
      <c r="R40" s="76"/>
      <c r="S40" s="76"/>
      <c r="T40" s="76"/>
      <c r="U40" s="76"/>
    </row>
    <row r="41" customFormat="false" ht="151.7" hidden="false" customHeight="true" outlineLevel="0" collapsed="false">
      <c r="B41" s="76" t="s">
        <v>185</v>
      </c>
      <c r="C41" s="76"/>
      <c r="D41" s="76"/>
      <c r="E41" s="76"/>
      <c r="F41" s="76"/>
      <c r="G41" s="76"/>
      <c r="H41" s="76"/>
      <c r="I41" s="76"/>
      <c r="J41" s="76"/>
      <c r="K41" s="76"/>
      <c r="L41" s="76"/>
      <c r="M41" s="76"/>
      <c r="N41" s="76"/>
      <c r="O41" s="76"/>
      <c r="P41" s="76"/>
      <c r="Q41" s="76"/>
      <c r="R41" s="76"/>
      <c r="S41" s="76"/>
      <c r="T41" s="76"/>
      <c r="U41" s="76"/>
    </row>
    <row r="42" customFormat="false" ht="191.85" hidden="false" customHeight="true" outlineLevel="0" collapsed="false">
      <c r="B42" s="76" t="s">
        <v>186</v>
      </c>
      <c r="C42" s="76"/>
      <c r="D42" s="76"/>
      <c r="E42" s="76"/>
      <c r="F42" s="76"/>
      <c r="G42" s="76"/>
      <c r="H42" s="76"/>
      <c r="I42" s="76"/>
      <c r="J42" s="76"/>
      <c r="K42" s="76"/>
      <c r="L42" s="76"/>
      <c r="M42" s="76"/>
      <c r="N42" s="76"/>
      <c r="O42" s="76"/>
      <c r="P42" s="76"/>
      <c r="Q42" s="76"/>
      <c r="R42" s="76"/>
      <c r="S42" s="76"/>
      <c r="T42" s="76"/>
      <c r="U42" s="76"/>
    </row>
    <row r="43" customFormat="false" ht="197.25" hidden="false" customHeight="true" outlineLevel="0" collapsed="false">
      <c r="B43" s="76" t="s">
        <v>187</v>
      </c>
      <c r="C43" s="76"/>
      <c r="D43" s="76"/>
      <c r="E43" s="76"/>
      <c r="F43" s="76"/>
      <c r="G43" s="76"/>
      <c r="H43" s="76"/>
      <c r="I43" s="76"/>
      <c r="J43" s="76"/>
      <c r="K43" s="76"/>
      <c r="L43" s="76"/>
      <c r="M43" s="76"/>
      <c r="N43" s="76"/>
      <c r="O43" s="76"/>
      <c r="P43" s="76"/>
      <c r="Q43" s="76"/>
      <c r="R43" s="76"/>
      <c r="S43" s="76"/>
      <c r="T43" s="76"/>
      <c r="U43" s="76"/>
    </row>
    <row r="44" customFormat="false" ht="162.75" hidden="false" customHeight="true" outlineLevel="0" collapsed="false">
      <c r="B44" s="76" t="s">
        <v>188</v>
      </c>
      <c r="C44" s="76"/>
      <c r="D44" s="76"/>
      <c r="E44" s="76"/>
      <c r="F44" s="76"/>
      <c r="G44" s="76"/>
      <c r="H44" s="76"/>
      <c r="I44" s="76"/>
      <c r="J44" s="76"/>
      <c r="K44" s="76"/>
      <c r="L44" s="76"/>
      <c r="M44" s="76"/>
      <c r="N44" s="76"/>
      <c r="O44" s="76"/>
      <c r="P44" s="76"/>
      <c r="Q44" s="76"/>
      <c r="R44" s="76"/>
      <c r="S44" s="76"/>
      <c r="T44" s="76"/>
      <c r="U44" s="76"/>
    </row>
    <row r="45" customFormat="false" ht="161.25" hidden="false" customHeight="true" outlineLevel="0" collapsed="false">
      <c r="B45" s="76" t="s">
        <v>189</v>
      </c>
      <c r="C45" s="76"/>
      <c r="D45" s="76"/>
      <c r="E45" s="76"/>
      <c r="F45" s="76"/>
      <c r="G45" s="76"/>
      <c r="H45" s="76"/>
      <c r="I45" s="76"/>
      <c r="J45" s="76"/>
      <c r="K45" s="76"/>
      <c r="L45" s="76"/>
      <c r="M45" s="76"/>
      <c r="N45" s="76"/>
      <c r="O45" s="76"/>
      <c r="P45" s="76"/>
      <c r="Q45" s="76"/>
      <c r="R45" s="76"/>
      <c r="S45" s="76"/>
      <c r="T45" s="76"/>
      <c r="U45" s="76"/>
    </row>
    <row r="46" customFormat="false" ht="115.5" hidden="false" customHeight="true" outlineLevel="0" collapsed="false">
      <c r="B46" s="76" t="s">
        <v>190</v>
      </c>
      <c r="C46" s="76"/>
      <c r="D46" s="76"/>
      <c r="E46" s="76"/>
      <c r="F46" s="76"/>
      <c r="G46" s="76"/>
      <c r="H46" s="76"/>
      <c r="I46" s="76"/>
      <c r="J46" s="76"/>
      <c r="K46" s="76"/>
      <c r="L46" s="76"/>
      <c r="M46" s="76"/>
      <c r="N46" s="76"/>
      <c r="O46" s="76"/>
      <c r="P46" s="76"/>
      <c r="Q46" s="76"/>
      <c r="R46" s="76"/>
      <c r="S46" s="76"/>
      <c r="T46" s="76"/>
      <c r="U46" s="76"/>
    </row>
    <row r="47" customFormat="false" ht="112.5" hidden="false" customHeight="true" outlineLevel="0" collapsed="false">
      <c r="B47" s="77" t="s">
        <v>191</v>
      </c>
      <c r="C47" s="77"/>
      <c r="D47" s="77"/>
      <c r="E47" s="77"/>
      <c r="F47" s="77"/>
      <c r="G47" s="77"/>
      <c r="H47" s="77"/>
      <c r="I47" s="77"/>
      <c r="J47" s="77"/>
      <c r="K47" s="77"/>
      <c r="L47" s="77"/>
      <c r="M47" s="77"/>
      <c r="N47" s="77"/>
      <c r="O47" s="77"/>
      <c r="P47" s="77"/>
      <c r="Q47" s="77"/>
      <c r="R47" s="77"/>
      <c r="S47" s="77"/>
      <c r="T47" s="77"/>
      <c r="U47" s="77"/>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7.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7.7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03.5" hidden="false" customHeight="true" outlineLevel="0" collapsed="false">
      <c r="B4" s="9" t="s">
        <v>6</v>
      </c>
      <c r="C4" s="10" t="s">
        <v>192</v>
      </c>
      <c r="D4" s="11" t="s">
        <v>193</v>
      </c>
      <c r="E4" s="11"/>
      <c r="F4" s="11"/>
      <c r="G4" s="11"/>
      <c r="H4" s="11"/>
      <c r="I4" s="12"/>
      <c r="J4" s="13" t="s">
        <v>9</v>
      </c>
      <c r="K4" s="14" t="s">
        <v>10</v>
      </c>
      <c r="L4" s="15" t="s">
        <v>11</v>
      </c>
      <c r="M4" s="15"/>
      <c r="N4" s="15"/>
      <c r="O4" s="15"/>
      <c r="P4" s="13" t="s">
        <v>12</v>
      </c>
      <c r="Q4" s="15" t="s">
        <v>194</v>
      </c>
      <c r="R4" s="15"/>
      <c r="S4" s="13" t="s">
        <v>14</v>
      </c>
      <c r="T4" s="16" t="s">
        <v>140</v>
      </c>
      <c r="U4" s="16"/>
    </row>
    <row r="5" customFormat="false" ht="27.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195</v>
      </c>
      <c r="D8" s="23"/>
      <c r="E8" s="23"/>
      <c r="F8" s="23"/>
      <c r="G8" s="23"/>
      <c r="H8" s="23"/>
      <c r="I8" s="23"/>
      <c r="J8" s="24"/>
      <c r="K8" s="24" t="s">
        <v>25</v>
      </c>
      <c r="L8" s="23" t="s">
        <v>196</v>
      </c>
      <c r="M8" s="23"/>
      <c r="N8" s="23"/>
      <c r="O8" s="23"/>
      <c r="P8" s="23"/>
      <c r="Q8" s="24" t="s">
        <v>25</v>
      </c>
      <c r="R8" s="25" t="s">
        <v>197</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198</v>
      </c>
      <c r="Q10" s="28"/>
      <c r="R10" s="32"/>
      <c r="S10" s="31" t="s">
        <v>36</v>
      </c>
      <c r="T10" s="33" t="s">
        <v>19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11" hidden="false" customHeight="true" outlineLevel="0" collapsed="false">
      <c r="A15" s="44"/>
      <c r="B15" s="45" t="s">
        <v>52</v>
      </c>
      <c r="C15" s="46" t="s">
        <v>200</v>
      </c>
      <c r="D15" s="46"/>
      <c r="E15" s="46"/>
      <c r="F15" s="46"/>
      <c r="G15" s="46"/>
      <c r="H15" s="46"/>
      <c r="I15" s="46" t="s">
        <v>201</v>
      </c>
      <c r="J15" s="46"/>
      <c r="K15" s="46"/>
      <c r="L15" s="46" t="s">
        <v>202</v>
      </c>
      <c r="M15" s="46"/>
      <c r="N15" s="46"/>
      <c r="O15" s="46"/>
      <c r="P15" s="47" t="s">
        <v>56</v>
      </c>
      <c r="Q15" s="47" t="s">
        <v>57</v>
      </c>
      <c r="R15" s="47" t="n">
        <v>234.3</v>
      </c>
      <c r="S15" s="47" t="n">
        <v>234.3</v>
      </c>
      <c r="T15" s="47" t="n">
        <v>151.28</v>
      </c>
      <c r="U15" s="48" t="n">
        <f aca="false">64.6</f>
        <v>64.6</v>
      </c>
    </row>
    <row r="16" customFormat="false" ht="108" hidden="false" customHeight="true" outlineLevel="0" collapsed="false">
      <c r="A16" s="44"/>
      <c r="B16" s="45" t="s">
        <v>58</v>
      </c>
      <c r="C16" s="46" t="s">
        <v>203</v>
      </c>
      <c r="D16" s="46"/>
      <c r="E16" s="46"/>
      <c r="F16" s="46"/>
      <c r="G16" s="46"/>
      <c r="H16" s="46"/>
      <c r="I16" s="46" t="s">
        <v>204</v>
      </c>
      <c r="J16" s="46"/>
      <c r="K16" s="46"/>
      <c r="L16" s="46" t="s">
        <v>205</v>
      </c>
      <c r="M16" s="46"/>
      <c r="N16" s="46"/>
      <c r="O16" s="46"/>
      <c r="P16" s="47" t="s">
        <v>56</v>
      </c>
      <c r="Q16" s="47" t="s">
        <v>62</v>
      </c>
      <c r="R16" s="47" t="n">
        <v>52</v>
      </c>
      <c r="S16" s="47" t="n">
        <v>52</v>
      </c>
      <c r="T16" s="47" t="n">
        <v>56.1</v>
      </c>
      <c r="U16" s="48" t="n">
        <f aca="false">107.9</f>
        <v>107.9</v>
      </c>
    </row>
    <row r="17" customFormat="false" ht="92.25" hidden="false" customHeight="true" outlineLevel="0" collapsed="false">
      <c r="A17" s="44"/>
      <c r="B17" s="45" t="s">
        <v>69</v>
      </c>
      <c r="C17" s="46" t="s">
        <v>206</v>
      </c>
      <c r="D17" s="46"/>
      <c r="E17" s="46"/>
      <c r="F17" s="46"/>
      <c r="G17" s="46"/>
      <c r="H17" s="46"/>
      <c r="I17" s="46" t="s">
        <v>207</v>
      </c>
      <c r="J17" s="46"/>
      <c r="K17" s="46"/>
      <c r="L17" s="46" t="s">
        <v>208</v>
      </c>
      <c r="M17" s="46"/>
      <c r="N17" s="46"/>
      <c r="O17" s="46"/>
      <c r="P17" s="47" t="s">
        <v>56</v>
      </c>
      <c r="Q17" s="47" t="s">
        <v>73</v>
      </c>
      <c r="R17" s="47" t="n">
        <v>90</v>
      </c>
      <c r="S17" s="47" t="n">
        <v>90</v>
      </c>
      <c r="T17" s="47" t="n">
        <v>95.72</v>
      </c>
      <c r="U17" s="48" t="n">
        <f aca="false">106.4</f>
        <v>106.4</v>
      </c>
    </row>
    <row r="18" customFormat="false" ht="75" hidden="false" customHeight="true" outlineLevel="0" collapsed="false">
      <c r="A18" s="44"/>
      <c r="B18" s="45" t="s">
        <v>89</v>
      </c>
      <c r="C18" s="46" t="s">
        <v>209</v>
      </c>
      <c r="D18" s="46"/>
      <c r="E18" s="46"/>
      <c r="F18" s="46"/>
      <c r="G18" s="46"/>
      <c r="H18" s="46"/>
      <c r="I18" s="46" t="s">
        <v>210</v>
      </c>
      <c r="J18" s="46"/>
      <c r="K18" s="46"/>
      <c r="L18" s="46" t="s">
        <v>211</v>
      </c>
      <c r="M18" s="46"/>
      <c r="N18" s="46"/>
      <c r="O18" s="46"/>
      <c r="P18" s="47" t="s">
        <v>56</v>
      </c>
      <c r="Q18" s="47" t="s">
        <v>73</v>
      </c>
      <c r="R18" s="47" t="n">
        <v>83</v>
      </c>
      <c r="S18" s="47" t="n">
        <v>83</v>
      </c>
      <c r="T18" s="47" t="n">
        <v>84.52</v>
      </c>
      <c r="U18" s="48" t="n">
        <f aca="false">101.8</f>
        <v>101.8</v>
      </c>
    </row>
    <row r="19" customFormat="false" ht="108.75" hidden="false" customHeight="true" outlineLevel="0" collapsed="false">
      <c r="A19" s="44"/>
      <c r="B19" s="49"/>
      <c r="C19" s="50" t="s">
        <v>212</v>
      </c>
      <c r="D19" s="50"/>
      <c r="E19" s="50"/>
      <c r="F19" s="50"/>
      <c r="G19" s="50"/>
      <c r="H19" s="50"/>
      <c r="I19" s="51" t="s">
        <v>213</v>
      </c>
      <c r="J19" s="51"/>
      <c r="K19" s="51"/>
      <c r="L19" s="51" t="s">
        <v>214</v>
      </c>
      <c r="M19" s="51"/>
      <c r="N19" s="51"/>
      <c r="O19" s="51"/>
      <c r="P19" s="52" t="s">
        <v>56</v>
      </c>
      <c r="Q19" s="52" t="s">
        <v>215</v>
      </c>
      <c r="R19" s="52" t="s">
        <v>216</v>
      </c>
      <c r="S19" s="52" t="n">
        <v>74.99</v>
      </c>
      <c r="T19" s="52" t="n">
        <v>90.41</v>
      </c>
      <c r="U19" s="53" t="n">
        <f aca="false">120.6</f>
        <v>120.6</v>
      </c>
    </row>
    <row r="20" customFormat="false" ht="31.5" hidden="false" customHeight="true" outlineLevel="0" collapsed="false">
      <c r="B20" s="8" t="s">
        <v>111</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7</v>
      </c>
      <c r="T21" s="59" t="s">
        <v>112</v>
      </c>
      <c r="U21" s="36" t="s">
        <v>113</v>
      </c>
    </row>
    <row r="22" customFormat="false" ht="41.25" hidden="false" customHeight="true" outlineLevel="0" collapsed="false">
      <c r="B22" s="60"/>
      <c r="C22" s="61"/>
      <c r="D22" s="61"/>
      <c r="E22" s="61"/>
      <c r="F22" s="61"/>
      <c r="G22" s="61"/>
      <c r="H22" s="62"/>
      <c r="I22" s="62"/>
      <c r="J22" s="62"/>
      <c r="K22" s="62"/>
      <c r="L22" s="62"/>
      <c r="M22" s="62"/>
      <c r="N22" s="62"/>
      <c r="O22" s="62"/>
      <c r="P22" s="62"/>
      <c r="Q22" s="62"/>
      <c r="R22" s="62"/>
      <c r="S22" s="63" t="s">
        <v>114</v>
      </c>
      <c r="T22" s="64" t="s">
        <v>114</v>
      </c>
      <c r="U22" s="64" t="s">
        <v>115</v>
      </c>
    </row>
    <row r="23" customFormat="false" ht="13.5" hidden="false" customHeight="true" outlineLevel="0" collapsed="false">
      <c r="B23" s="65" t="s">
        <v>116</v>
      </c>
      <c r="C23" s="65"/>
      <c r="D23" s="65"/>
      <c r="E23" s="66"/>
      <c r="F23" s="66"/>
      <c r="G23" s="66"/>
      <c r="H23" s="67"/>
      <c r="I23" s="67"/>
      <c r="J23" s="67"/>
      <c r="K23" s="67"/>
      <c r="L23" s="67"/>
      <c r="M23" s="67"/>
      <c r="N23" s="67"/>
      <c r="O23" s="67"/>
      <c r="P23" s="68"/>
      <c r="Q23" s="68"/>
      <c r="R23" s="68"/>
      <c r="S23" s="69" t="n">
        <f aca="false">703.991427</f>
        <v>703.991427</v>
      </c>
      <c r="T23" s="69" t="n">
        <f aca="false">619.89766114</f>
        <v>619.89766114</v>
      </c>
      <c r="U23" s="70" t="n">
        <f aca="false">+IF(ISERR(T23/S23*100),"N/A",ROUND(T23/S23*100,1))</f>
        <v>88.1</v>
      </c>
    </row>
    <row r="24" customFormat="false" ht="13.5" hidden="false" customHeight="true" outlineLevel="0" collapsed="false">
      <c r="B24" s="71" t="s">
        <v>117</v>
      </c>
      <c r="C24" s="71"/>
      <c r="D24" s="71"/>
      <c r="E24" s="72"/>
      <c r="F24" s="72"/>
      <c r="G24" s="72"/>
      <c r="H24" s="73"/>
      <c r="I24" s="73"/>
      <c r="J24" s="73"/>
      <c r="K24" s="73"/>
      <c r="L24" s="73"/>
      <c r="M24" s="73"/>
      <c r="N24" s="73"/>
      <c r="O24" s="73"/>
      <c r="P24" s="74"/>
      <c r="Q24" s="74"/>
      <c r="R24" s="74"/>
      <c r="S24" s="69" t="n">
        <f aca="false">620.09767263</f>
        <v>620.09767263</v>
      </c>
      <c r="T24" s="69" t="n">
        <f aca="false">619.89766114</f>
        <v>619.89766114</v>
      </c>
      <c r="U24" s="70" t="n">
        <f aca="false">+IF(ISERR(T24/S24*100),"N/A",ROUND(T24/S24*100,1))</f>
        <v>100</v>
      </c>
    </row>
    <row r="25" customFormat="false" ht="14.85" hidden="false" customHeight="true" outlineLevel="0" collapsed="false">
      <c r="B25" s="8" t="s">
        <v>118</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119</v>
      </c>
      <c r="C26" s="75"/>
      <c r="D26" s="75"/>
      <c r="E26" s="75"/>
      <c r="F26" s="75"/>
      <c r="G26" s="75"/>
      <c r="H26" s="75"/>
      <c r="I26" s="75"/>
      <c r="J26" s="75"/>
      <c r="K26" s="75"/>
      <c r="L26" s="75"/>
      <c r="M26" s="75"/>
      <c r="N26" s="75"/>
      <c r="O26" s="75"/>
      <c r="P26" s="75"/>
      <c r="Q26" s="75"/>
      <c r="R26" s="75"/>
      <c r="S26" s="75"/>
      <c r="T26" s="75"/>
      <c r="U26" s="75"/>
    </row>
    <row r="27" customFormat="false" ht="54" hidden="false" customHeight="true" outlineLevel="0" collapsed="false">
      <c r="B27" s="76" t="s">
        <v>217</v>
      </c>
      <c r="C27" s="76"/>
      <c r="D27" s="76"/>
      <c r="E27" s="76"/>
      <c r="F27" s="76"/>
      <c r="G27" s="76"/>
      <c r="H27" s="76"/>
      <c r="I27" s="76"/>
      <c r="J27" s="76"/>
      <c r="K27" s="76"/>
      <c r="L27" s="76"/>
      <c r="M27" s="76"/>
      <c r="N27" s="76"/>
      <c r="O27" s="76"/>
      <c r="P27" s="76"/>
      <c r="Q27" s="76"/>
      <c r="R27" s="76"/>
      <c r="S27" s="76"/>
      <c r="T27" s="76"/>
      <c r="U27" s="76"/>
    </row>
    <row r="28" customFormat="false" ht="128.25" hidden="false" customHeight="true" outlineLevel="0" collapsed="false">
      <c r="B28" s="76" t="s">
        <v>218</v>
      </c>
      <c r="C28" s="76"/>
      <c r="D28" s="76"/>
      <c r="E28" s="76"/>
      <c r="F28" s="76"/>
      <c r="G28" s="76"/>
      <c r="H28" s="76"/>
      <c r="I28" s="76"/>
      <c r="J28" s="76"/>
      <c r="K28" s="76"/>
      <c r="L28" s="76"/>
      <c r="M28" s="76"/>
      <c r="N28" s="76"/>
      <c r="O28" s="76"/>
      <c r="P28" s="76"/>
      <c r="Q28" s="76"/>
      <c r="R28" s="76"/>
      <c r="S28" s="76"/>
      <c r="T28" s="76"/>
      <c r="U28" s="76"/>
    </row>
    <row r="29" customFormat="false" ht="111.75" hidden="false" customHeight="true" outlineLevel="0" collapsed="false">
      <c r="B29" s="76" t="s">
        <v>219</v>
      </c>
      <c r="C29" s="76"/>
      <c r="D29" s="76"/>
      <c r="E29" s="76"/>
      <c r="F29" s="76"/>
      <c r="G29" s="76"/>
      <c r="H29" s="76"/>
      <c r="I29" s="76"/>
      <c r="J29" s="76"/>
      <c r="K29" s="76"/>
      <c r="L29" s="76"/>
      <c r="M29" s="76"/>
      <c r="N29" s="76"/>
      <c r="O29" s="76"/>
      <c r="P29" s="76"/>
      <c r="Q29" s="76"/>
      <c r="R29" s="76"/>
      <c r="S29" s="76"/>
      <c r="T29" s="76"/>
      <c r="U29" s="76"/>
    </row>
    <row r="30" customFormat="false" ht="193.5" hidden="false" customHeight="true" outlineLevel="0" collapsed="false">
      <c r="B30" s="76" t="s">
        <v>220</v>
      </c>
      <c r="C30" s="76"/>
      <c r="D30" s="76"/>
      <c r="E30" s="76"/>
      <c r="F30" s="76"/>
      <c r="G30" s="76"/>
      <c r="H30" s="76"/>
      <c r="I30" s="76"/>
      <c r="J30" s="76"/>
      <c r="K30" s="76"/>
      <c r="L30" s="76"/>
      <c r="M30" s="76"/>
      <c r="N30" s="76"/>
      <c r="O30" s="76"/>
      <c r="P30" s="76"/>
      <c r="Q30" s="76"/>
      <c r="R30" s="76"/>
      <c r="S30" s="76"/>
      <c r="T30" s="76"/>
      <c r="U30" s="76"/>
    </row>
    <row r="31" customFormat="false" ht="90" hidden="false" customHeight="true" outlineLevel="0" collapsed="false">
      <c r="B31" s="77" t="s">
        <v>221</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7.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30.7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2</v>
      </c>
      <c r="D4" s="11" t="s">
        <v>223</v>
      </c>
      <c r="E4" s="11"/>
      <c r="F4" s="11"/>
      <c r="G4" s="11"/>
      <c r="H4" s="11"/>
      <c r="I4" s="12"/>
      <c r="J4" s="13" t="s">
        <v>9</v>
      </c>
      <c r="K4" s="14" t="s">
        <v>10</v>
      </c>
      <c r="L4" s="15" t="s">
        <v>11</v>
      </c>
      <c r="M4" s="15"/>
      <c r="N4" s="15"/>
      <c r="O4" s="15"/>
      <c r="P4" s="13" t="s">
        <v>12</v>
      </c>
      <c r="Q4" s="15" t="s">
        <v>224</v>
      </c>
      <c r="R4" s="15"/>
      <c r="S4" s="13" t="s">
        <v>14</v>
      </c>
      <c r="T4" s="16"/>
      <c r="U4" s="16"/>
    </row>
    <row r="5" customFormat="false" ht="27.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25</v>
      </c>
      <c r="S7" s="16"/>
      <c r="T7" s="16"/>
      <c r="U7" s="16"/>
    </row>
    <row r="8" customFormat="false" ht="147" hidden="false" customHeight="true" outlineLevel="0" collapsed="false">
      <c r="B8" s="22" t="s">
        <v>25</v>
      </c>
      <c r="C8" s="23" t="s">
        <v>226</v>
      </c>
      <c r="D8" s="23"/>
      <c r="E8" s="23"/>
      <c r="F8" s="23"/>
      <c r="G8" s="23"/>
      <c r="H8" s="23"/>
      <c r="I8" s="23"/>
      <c r="J8" s="24"/>
      <c r="K8" s="24" t="s">
        <v>25</v>
      </c>
      <c r="L8" s="23" t="s">
        <v>227</v>
      </c>
      <c r="M8" s="23"/>
      <c r="N8" s="23"/>
      <c r="O8" s="23"/>
      <c r="P8" s="23"/>
      <c r="Q8" s="24" t="s">
        <v>25</v>
      </c>
      <c r="R8" s="25" t="s">
        <v>2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29</v>
      </c>
      <c r="Q10" s="28"/>
      <c r="R10" s="32"/>
      <c r="S10" s="31" t="s">
        <v>36</v>
      </c>
      <c r="T10" s="33" t="s">
        <v>230</v>
      </c>
      <c r="U10" s="33"/>
    </row>
    <row r="11" customFormat="false" ht="27.7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9.5" hidden="false" customHeight="true" outlineLevel="0" collapsed="false">
      <c r="A15" s="44"/>
      <c r="B15" s="45" t="s">
        <v>52</v>
      </c>
      <c r="C15" s="46" t="s">
        <v>231</v>
      </c>
      <c r="D15" s="46"/>
      <c r="E15" s="46"/>
      <c r="F15" s="46"/>
      <c r="G15" s="46"/>
      <c r="H15" s="46"/>
      <c r="I15" s="46" t="s">
        <v>232</v>
      </c>
      <c r="J15" s="46"/>
      <c r="K15" s="46"/>
      <c r="L15" s="46" t="s">
        <v>233</v>
      </c>
      <c r="M15" s="46"/>
      <c r="N15" s="46"/>
      <c r="O15" s="46"/>
      <c r="P15" s="47" t="s">
        <v>56</v>
      </c>
      <c r="Q15" s="47" t="s">
        <v>234</v>
      </c>
      <c r="R15" s="47" t="s">
        <v>216</v>
      </c>
      <c r="S15" s="47" t="n">
        <v>44</v>
      </c>
      <c r="T15" s="47" t="n">
        <v>47.2</v>
      </c>
      <c r="U15" s="48" t="n">
        <f aca="false">93.22</f>
        <v>93.22</v>
      </c>
    </row>
    <row r="16" customFormat="false" ht="93" hidden="false" customHeight="true" outlineLevel="0" collapsed="false">
      <c r="A16" s="44"/>
      <c r="B16" s="45" t="s">
        <v>58</v>
      </c>
      <c r="C16" s="46" t="s">
        <v>235</v>
      </c>
      <c r="D16" s="46"/>
      <c r="E16" s="46"/>
      <c r="F16" s="46"/>
      <c r="G16" s="46"/>
      <c r="H16" s="46"/>
      <c r="I16" s="46" t="s">
        <v>236</v>
      </c>
      <c r="J16" s="46"/>
      <c r="K16" s="46"/>
      <c r="L16" s="46" t="s">
        <v>237</v>
      </c>
      <c r="M16" s="46"/>
      <c r="N16" s="46"/>
      <c r="O16" s="46"/>
      <c r="P16" s="47" t="s">
        <v>56</v>
      </c>
      <c r="Q16" s="47" t="s">
        <v>57</v>
      </c>
      <c r="R16" s="47" t="n">
        <v>96</v>
      </c>
      <c r="S16" s="47" t="n">
        <v>96</v>
      </c>
      <c r="T16" s="47" t="n">
        <v>127.97</v>
      </c>
      <c r="U16" s="48" t="n">
        <f aca="false">133.2</f>
        <v>133.2</v>
      </c>
    </row>
    <row r="17" customFormat="false" ht="75" hidden="false" customHeight="true" outlineLevel="0" collapsed="false">
      <c r="A17" s="44"/>
      <c r="B17" s="45" t="s">
        <v>69</v>
      </c>
      <c r="C17" s="46" t="s">
        <v>238</v>
      </c>
      <c r="D17" s="46"/>
      <c r="E17" s="46"/>
      <c r="F17" s="46"/>
      <c r="G17" s="46"/>
      <c r="H17" s="46"/>
      <c r="I17" s="46" t="s">
        <v>239</v>
      </c>
      <c r="J17" s="46"/>
      <c r="K17" s="46"/>
      <c r="L17" s="46" t="s">
        <v>240</v>
      </c>
      <c r="M17" s="46"/>
      <c r="N17" s="46"/>
      <c r="O17" s="46"/>
      <c r="P17" s="47" t="s">
        <v>56</v>
      </c>
      <c r="Q17" s="47" t="s">
        <v>215</v>
      </c>
      <c r="R17" s="47" t="n">
        <v>100</v>
      </c>
      <c r="S17" s="47" t="n">
        <v>100</v>
      </c>
      <c r="T17" s="47" t="n">
        <v>246.78</v>
      </c>
      <c r="U17" s="48" t="n">
        <f aca="false">246.78</f>
        <v>246.78</v>
      </c>
    </row>
    <row r="18" customFormat="false" ht="94.5" hidden="false" customHeight="true" outlineLevel="0" collapsed="false">
      <c r="A18" s="44"/>
      <c r="B18" s="45" t="s">
        <v>89</v>
      </c>
      <c r="C18" s="46" t="s">
        <v>241</v>
      </c>
      <c r="D18" s="46"/>
      <c r="E18" s="46"/>
      <c r="F18" s="46"/>
      <c r="G18" s="46"/>
      <c r="H18" s="46"/>
      <c r="I18" s="46" t="s">
        <v>242</v>
      </c>
      <c r="J18" s="46"/>
      <c r="K18" s="46"/>
      <c r="L18" s="46" t="s">
        <v>243</v>
      </c>
      <c r="M18" s="46"/>
      <c r="N18" s="46"/>
      <c r="O18" s="46"/>
      <c r="P18" s="47" t="s">
        <v>56</v>
      </c>
      <c r="Q18" s="47" t="s">
        <v>73</v>
      </c>
      <c r="R18" s="47" t="n">
        <v>100</v>
      </c>
      <c r="S18" s="47" t="n">
        <v>100</v>
      </c>
      <c r="T18" s="47" t="n">
        <v>121.54</v>
      </c>
      <c r="U18" s="48" t="n">
        <f aca="false">121.5</f>
        <v>121.5</v>
      </c>
    </row>
    <row r="19" customFormat="false" ht="111" hidden="false" customHeight="true" outlineLevel="0" collapsed="false">
      <c r="A19" s="44"/>
      <c r="B19" s="49"/>
      <c r="C19" s="50"/>
      <c r="D19" s="50"/>
      <c r="E19" s="50"/>
      <c r="F19" s="50"/>
      <c r="G19" s="50"/>
      <c r="H19" s="50"/>
      <c r="I19" s="51" t="s">
        <v>244</v>
      </c>
      <c r="J19" s="51"/>
      <c r="K19" s="51"/>
      <c r="L19" s="51" t="s">
        <v>245</v>
      </c>
      <c r="M19" s="51"/>
      <c r="N19" s="51"/>
      <c r="O19" s="51"/>
      <c r="P19" s="52" t="s">
        <v>56</v>
      </c>
      <c r="Q19" s="52" t="s">
        <v>73</v>
      </c>
      <c r="R19" s="52" t="n">
        <v>120</v>
      </c>
      <c r="S19" s="52" t="n">
        <v>120</v>
      </c>
      <c r="T19" s="52" t="n">
        <v>154.28</v>
      </c>
      <c r="U19" s="53" t="n">
        <f aca="false">128.6</f>
        <v>128.6</v>
      </c>
    </row>
    <row r="20" customFormat="false" ht="25.5" hidden="false" customHeight="true" outlineLevel="0" collapsed="false">
      <c r="B20" s="8" t="s">
        <v>111</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7</v>
      </c>
      <c r="T21" s="59" t="s">
        <v>112</v>
      </c>
      <c r="U21" s="36" t="s">
        <v>113</v>
      </c>
    </row>
    <row r="22" customFormat="false" ht="40.5" hidden="false" customHeight="true" outlineLevel="0" collapsed="false">
      <c r="B22" s="60"/>
      <c r="C22" s="61"/>
      <c r="D22" s="61"/>
      <c r="E22" s="61"/>
      <c r="F22" s="61"/>
      <c r="G22" s="61"/>
      <c r="H22" s="62"/>
      <c r="I22" s="62"/>
      <c r="J22" s="62"/>
      <c r="K22" s="62"/>
      <c r="L22" s="62"/>
      <c r="M22" s="62"/>
      <c r="N22" s="62"/>
      <c r="O22" s="62"/>
      <c r="P22" s="62"/>
      <c r="Q22" s="62"/>
      <c r="R22" s="62"/>
      <c r="S22" s="63" t="s">
        <v>114</v>
      </c>
      <c r="T22" s="64" t="s">
        <v>114</v>
      </c>
      <c r="U22" s="64" t="s">
        <v>115</v>
      </c>
    </row>
    <row r="23" customFormat="false" ht="13.5" hidden="false" customHeight="true" outlineLevel="0" collapsed="false">
      <c r="B23" s="65" t="s">
        <v>116</v>
      </c>
      <c r="C23" s="65"/>
      <c r="D23" s="65"/>
      <c r="E23" s="66"/>
      <c r="F23" s="66"/>
      <c r="G23" s="66"/>
      <c r="H23" s="67"/>
      <c r="I23" s="67"/>
      <c r="J23" s="67"/>
      <c r="K23" s="67"/>
      <c r="L23" s="67"/>
      <c r="M23" s="67"/>
      <c r="N23" s="67"/>
      <c r="O23" s="67"/>
      <c r="P23" s="68"/>
      <c r="Q23" s="68"/>
      <c r="R23" s="68"/>
      <c r="S23" s="69" t="n">
        <f aca="false">2653.025918</f>
        <v>2653.025918</v>
      </c>
      <c r="T23" s="69" t="n">
        <f aca="false">3107.27575485</f>
        <v>3107.27575485</v>
      </c>
      <c r="U23" s="70" t="n">
        <f aca="false">+IF(ISERR(T23/S23*100),"N/A",ROUND(T23/S23*100,1))</f>
        <v>117.1</v>
      </c>
    </row>
    <row r="24" customFormat="false" ht="13.5" hidden="false" customHeight="true" outlineLevel="0" collapsed="false">
      <c r="B24" s="71" t="s">
        <v>117</v>
      </c>
      <c r="C24" s="71"/>
      <c r="D24" s="71"/>
      <c r="E24" s="72"/>
      <c r="F24" s="72"/>
      <c r="G24" s="72"/>
      <c r="H24" s="73"/>
      <c r="I24" s="73"/>
      <c r="J24" s="73"/>
      <c r="K24" s="73"/>
      <c r="L24" s="73"/>
      <c r="M24" s="73"/>
      <c r="N24" s="73"/>
      <c r="O24" s="73"/>
      <c r="P24" s="74"/>
      <c r="Q24" s="74"/>
      <c r="R24" s="74"/>
      <c r="S24" s="69" t="n">
        <f aca="false">3107.27575485</f>
        <v>3107.27575485</v>
      </c>
      <c r="T24" s="69" t="n">
        <f aca="false">3107.27575485</f>
        <v>3107.27575485</v>
      </c>
      <c r="U24" s="70" t="n">
        <f aca="false">+IF(ISERR(T24/S24*100),"N/A",ROUND(T24/S24*100,1))</f>
        <v>100</v>
      </c>
    </row>
    <row r="25" customFormat="false" ht="14.85" hidden="false" customHeight="true" outlineLevel="0" collapsed="false">
      <c r="B25" s="8" t="s">
        <v>118</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119</v>
      </c>
      <c r="C26" s="75"/>
      <c r="D26" s="75"/>
      <c r="E26" s="75"/>
      <c r="F26" s="75"/>
      <c r="G26" s="75"/>
      <c r="H26" s="75"/>
      <c r="I26" s="75"/>
      <c r="J26" s="75"/>
      <c r="K26" s="75"/>
      <c r="L26" s="75"/>
      <c r="M26" s="75"/>
      <c r="N26" s="75"/>
      <c r="O26" s="75"/>
      <c r="P26" s="75"/>
      <c r="Q26" s="75"/>
      <c r="R26" s="75"/>
      <c r="S26" s="75"/>
      <c r="T26" s="75"/>
      <c r="U26" s="75"/>
    </row>
    <row r="27" customFormat="false" ht="121.5" hidden="false" customHeight="true" outlineLevel="0" collapsed="false">
      <c r="B27" s="76" t="s">
        <v>246</v>
      </c>
      <c r="C27" s="76"/>
      <c r="D27" s="76"/>
      <c r="E27" s="76"/>
      <c r="F27" s="76"/>
      <c r="G27" s="76"/>
      <c r="H27" s="76"/>
      <c r="I27" s="76"/>
      <c r="J27" s="76"/>
      <c r="K27" s="76"/>
      <c r="L27" s="76"/>
      <c r="M27" s="76"/>
      <c r="N27" s="76"/>
      <c r="O27" s="76"/>
      <c r="P27" s="76"/>
      <c r="Q27" s="76"/>
      <c r="R27" s="76"/>
      <c r="S27" s="76"/>
      <c r="T27" s="76"/>
      <c r="U27" s="76"/>
    </row>
    <row r="28" customFormat="false" ht="78" hidden="false" customHeight="true" outlineLevel="0" collapsed="false">
      <c r="B28" s="76" t="s">
        <v>247</v>
      </c>
      <c r="C28" s="76"/>
      <c r="D28" s="76"/>
      <c r="E28" s="76"/>
      <c r="F28" s="76"/>
      <c r="G28" s="76"/>
      <c r="H28" s="76"/>
      <c r="I28" s="76"/>
      <c r="J28" s="76"/>
      <c r="K28" s="76"/>
      <c r="L28" s="76"/>
      <c r="M28" s="76"/>
      <c r="N28" s="76"/>
      <c r="O28" s="76"/>
      <c r="P28" s="76"/>
      <c r="Q28" s="76"/>
      <c r="R28" s="76"/>
      <c r="S28" s="76"/>
      <c r="T28" s="76"/>
      <c r="U28" s="76"/>
    </row>
    <row r="29" customFormat="false" ht="81" hidden="false" customHeight="true" outlineLevel="0" collapsed="false">
      <c r="B29" s="76" t="s">
        <v>248</v>
      </c>
      <c r="C29" s="76"/>
      <c r="D29" s="76"/>
      <c r="E29" s="76"/>
      <c r="F29" s="76"/>
      <c r="G29" s="76"/>
      <c r="H29" s="76"/>
      <c r="I29" s="76"/>
      <c r="J29" s="76"/>
      <c r="K29" s="76"/>
      <c r="L29" s="76"/>
      <c r="M29" s="76"/>
      <c r="N29" s="76"/>
      <c r="O29" s="76"/>
      <c r="P29" s="76"/>
      <c r="Q29" s="76"/>
      <c r="R29" s="76"/>
      <c r="S29" s="76"/>
      <c r="T29" s="76"/>
      <c r="U29" s="76"/>
    </row>
    <row r="30" customFormat="false" ht="166.5" hidden="false" customHeight="true" outlineLevel="0" collapsed="false">
      <c r="B30" s="76" t="s">
        <v>249</v>
      </c>
      <c r="C30" s="76"/>
      <c r="D30" s="76"/>
      <c r="E30" s="76"/>
      <c r="F30" s="76"/>
      <c r="G30" s="76"/>
      <c r="H30" s="76"/>
      <c r="I30" s="76"/>
      <c r="J30" s="76"/>
      <c r="K30" s="76"/>
      <c r="L30" s="76"/>
      <c r="M30" s="76"/>
      <c r="N30" s="76"/>
      <c r="O30" s="76"/>
      <c r="P30" s="76"/>
      <c r="Q30" s="76"/>
      <c r="R30" s="76"/>
      <c r="S30" s="76"/>
      <c r="T30" s="76"/>
      <c r="U30" s="76"/>
    </row>
    <row r="31" customFormat="false" ht="115.5" hidden="false" customHeight="true" outlineLevel="0" collapsed="false">
      <c r="B31" s="77" t="s">
        <v>250</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7.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4"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1</v>
      </c>
      <c r="D4" s="11" t="s">
        <v>252</v>
      </c>
      <c r="E4" s="11"/>
      <c r="F4" s="11"/>
      <c r="G4" s="11"/>
      <c r="H4" s="11"/>
      <c r="I4" s="12"/>
      <c r="J4" s="13" t="s">
        <v>9</v>
      </c>
      <c r="K4" s="14" t="s">
        <v>10</v>
      </c>
      <c r="L4" s="15" t="s">
        <v>11</v>
      </c>
      <c r="M4" s="15"/>
      <c r="N4" s="15"/>
      <c r="O4" s="15"/>
      <c r="P4" s="13" t="s">
        <v>12</v>
      </c>
      <c r="Q4" s="15" t="s">
        <v>224</v>
      </c>
      <c r="R4" s="15"/>
      <c r="S4" s="13" t="s">
        <v>14</v>
      </c>
      <c r="T4" s="16"/>
      <c r="U4" s="16"/>
    </row>
    <row r="5" customFormat="false" ht="29.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25</v>
      </c>
      <c r="S7" s="16"/>
      <c r="T7" s="16"/>
      <c r="U7" s="16"/>
    </row>
    <row r="8" customFormat="false" ht="145.5" hidden="false" customHeight="true" outlineLevel="0" collapsed="false">
      <c r="B8" s="22" t="s">
        <v>25</v>
      </c>
      <c r="C8" s="23" t="s">
        <v>226</v>
      </c>
      <c r="D8" s="23"/>
      <c r="E8" s="23"/>
      <c r="F8" s="23"/>
      <c r="G8" s="23"/>
      <c r="H8" s="23"/>
      <c r="I8" s="23"/>
      <c r="J8" s="24"/>
      <c r="K8" s="24" t="s">
        <v>25</v>
      </c>
      <c r="L8" s="23" t="s">
        <v>227</v>
      </c>
      <c r="M8" s="23"/>
      <c r="N8" s="23"/>
      <c r="O8" s="23"/>
      <c r="P8" s="23"/>
      <c r="Q8" s="24" t="s">
        <v>25</v>
      </c>
      <c r="R8" s="25" t="s">
        <v>2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29</v>
      </c>
      <c r="Q10" s="28"/>
      <c r="R10" s="32"/>
      <c r="S10" s="31" t="s">
        <v>36</v>
      </c>
      <c r="T10" s="33" t="s">
        <v>230</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81" hidden="false" customHeight="true" outlineLevel="0" collapsed="false">
      <c r="A15" s="44"/>
      <c r="B15" s="45" t="s">
        <v>52</v>
      </c>
      <c r="C15" s="46" t="s">
        <v>253</v>
      </c>
      <c r="D15" s="46"/>
      <c r="E15" s="46"/>
      <c r="F15" s="46"/>
      <c r="G15" s="46"/>
      <c r="H15" s="46"/>
      <c r="I15" s="46" t="s">
        <v>254</v>
      </c>
      <c r="J15" s="46"/>
      <c r="K15" s="46"/>
      <c r="L15" s="46" t="s">
        <v>233</v>
      </c>
      <c r="M15" s="46"/>
      <c r="N15" s="46"/>
      <c r="O15" s="46"/>
      <c r="P15" s="47" t="s">
        <v>56</v>
      </c>
      <c r="Q15" s="47" t="s">
        <v>234</v>
      </c>
      <c r="R15" s="47" t="s">
        <v>216</v>
      </c>
      <c r="S15" s="47" t="n">
        <v>44</v>
      </c>
      <c r="T15" s="47" t="n">
        <v>47.2</v>
      </c>
      <c r="U15" s="48" t="n">
        <f aca="false">93.2</f>
        <v>93.2</v>
      </c>
    </row>
    <row r="16" customFormat="false" ht="84.75" hidden="false" customHeight="true" outlineLevel="0" collapsed="false">
      <c r="A16" s="44"/>
      <c r="B16" s="45" t="s">
        <v>58</v>
      </c>
      <c r="C16" s="46" t="s">
        <v>255</v>
      </c>
      <c r="D16" s="46"/>
      <c r="E16" s="46"/>
      <c r="F16" s="46"/>
      <c r="G16" s="46"/>
      <c r="H16" s="46"/>
      <c r="I16" s="46" t="s">
        <v>256</v>
      </c>
      <c r="J16" s="46"/>
      <c r="K16" s="46"/>
      <c r="L16" s="46" t="s">
        <v>257</v>
      </c>
      <c r="M16" s="46"/>
      <c r="N16" s="46"/>
      <c r="O16" s="46"/>
      <c r="P16" s="47" t="s">
        <v>56</v>
      </c>
      <c r="Q16" s="47" t="s">
        <v>57</v>
      </c>
      <c r="R16" s="47" t="n">
        <v>98</v>
      </c>
      <c r="S16" s="47" t="n">
        <v>98</v>
      </c>
      <c r="T16" s="47" t="n">
        <v>101.1</v>
      </c>
      <c r="U16" s="48" t="n">
        <f aca="false">103.2</f>
        <v>103.2</v>
      </c>
    </row>
    <row r="17" customFormat="false" ht="53.25" hidden="false" customHeight="true" outlineLevel="0" collapsed="false">
      <c r="A17" s="44"/>
      <c r="B17" s="45" t="s">
        <v>69</v>
      </c>
      <c r="C17" s="46" t="s">
        <v>258</v>
      </c>
      <c r="D17" s="46"/>
      <c r="E17" s="46"/>
      <c r="F17" s="46"/>
      <c r="G17" s="46"/>
      <c r="H17" s="46"/>
      <c r="I17" s="46" t="s">
        <v>259</v>
      </c>
      <c r="J17" s="46"/>
      <c r="K17" s="46"/>
      <c r="L17" s="46" t="s">
        <v>260</v>
      </c>
      <c r="M17" s="46"/>
      <c r="N17" s="46"/>
      <c r="O17" s="46"/>
      <c r="P17" s="47" t="s">
        <v>83</v>
      </c>
      <c r="Q17" s="47" t="s">
        <v>215</v>
      </c>
      <c r="R17" s="47" t="n">
        <v>1.47</v>
      </c>
      <c r="S17" s="47" t="n">
        <v>1.47</v>
      </c>
      <c r="T17" s="47" t="n">
        <v>1.5</v>
      </c>
      <c r="U17" s="48" t="n">
        <f aca="false">102.04</f>
        <v>102.04</v>
      </c>
    </row>
    <row r="18" customFormat="false" ht="147" hidden="false" customHeight="true" outlineLevel="0" collapsed="false">
      <c r="A18" s="44"/>
      <c r="B18" s="45" t="s">
        <v>89</v>
      </c>
      <c r="C18" s="46" t="s">
        <v>261</v>
      </c>
      <c r="D18" s="46"/>
      <c r="E18" s="46"/>
      <c r="F18" s="46"/>
      <c r="G18" s="46"/>
      <c r="H18" s="46"/>
      <c r="I18" s="46" t="s">
        <v>262</v>
      </c>
      <c r="J18" s="46"/>
      <c r="K18" s="46"/>
      <c r="L18" s="46" t="s">
        <v>263</v>
      </c>
      <c r="M18" s="46"/>
      <c r="N18" s="46"/>
      <c r="O18" s="46"/>
      <c r="P18" s="47" t="s">
        <v>56</v>
      </c>
      <c r="Q18" s="47" t="s">
        <v>215</v>
      </c>
      <c r="R18" s="47" t="n">
        <v>100</v>
      </c>
      <c r="S18" s="47" t="n">
        <v>100</v>
      </c>
      <c r="T18" s="47" t="n">
        <v>99.58</v>
      </c>
      <c r="U18" s="48" t="n">
        <f aca="false">99.58</f>
        <v>99.58</v>
      </c>
    </row>
    <row r="19" customFormat="false" ht="98.25" hidden="false" customHeight="true" outlineLevel="0" collapsed="false">
      <c r="A19" s="44"/>
      <c r="B19" s="49"/>
      <c r="C19" s="50" t="s">
        <v>264</v>
      </c>
      <c r="D19" s="50"/>
      <c r="E19" s="50"/>
      <c r="F19" s="50"/>
      <c r="G19" s="50"/>
      <c r="H19" s="50"/>
      <c r="I19" s="51" t="s">
        <v>265</v>
      </c>
      <c r="J19" s="51"/>
      <c r="K19" s="51"/>
      <c r="L19" s="51" t="s">
        <v>266</v>
      </c>
      <c r="M19" s="51"/>
      <c r="N19" s="51"/>
      <c r="O19" s="51"/>
      <c r="P19" s="52" t="s">
        <v>56</v>
      </c>
      <c r="Q19" s="52" t="s">
        <v>73</v>
      </c>
      <c r="R19" s="52" t="n">
        <v>61</v>
      </c>
      <c r="S19" s="52" t="n">
        <v>61</v>
      </c>
      <c r="T19" s="52" t="n">
        <v>61.5</v>
      </c>
      <c r="U19" s="53" t="n">
        <f aca="false">102.5</f>
        <v>102.5</v>
      </c>
    </row>
    <row r="20" customFormat="false" ht="111" hidden="false" customHeight="true" outlineLevel="0" collapsed="false">
      <c r="A20" s="44"/>
      <c r="B20" s="49"/>
      <c r="C20" s="50" t="s">
        <v>267</v>
      </c>
      <c r="D20" s="50"/>
      <c r="E20" s="50"/>
      <c r="F20" s="50"/>
      <c r="G20" s="50"/>
      <c r="H20" s="50"/>
      <c r="I20" s="51" t="s">
        <v>268</v>
      </c>
      <c r="J20" s="51"/>
      <c r="K20" s="51"/>
      <c r="L20" s="51" t="s">
        <v>269</v>
      </c>
      <c r="M20" s="51"/>
      <c r="N20" s="51"/>
      <c r="O20" s="51"/>
      <c r="P20" s="52" t="s">
        <v>56</v>
      </c>
      <c r="Q20" s="52" t="s">
        <v>270</v>
      </c>
      <c r="R20" s="52" t="n">
        <v>71.88</v>
      </c>
      <c r="S20" s="52" t="n">
        <v>71.88</v>
      </c>
      <c r="T20" s="52" t="n">
        <v>84.38</v>
      </c>
      <c r="U20" s="53" t="n">
        <f aca="false">117.39</f>
        <v>117.39</v>
      </c>
    </row>
    <row r="21" customFormat="false" ht="75" hidden="false" customHeight="true" outlineLevel="0" collapsed="false">
      <c r="A21" s="44"/>
      <c r="B21" s="49"/>
      <c r="C21" s="50" t="s">
        <v>271</v>
      </c>
      <c r="D21" s="50"/>
      <c r="E21" s="50"/>
      <c r="F21" s="50"/>
      <c r="G21" s="50"/>
      <c r="H21" s="50"/>
      <c r="I21" s="51" t="s">
        <v>272</v>
      </c>
      <c r="J21" s="51"/>
      <c r="K21" s="51"/>
      <c r="L21" s="51" t="s">
        <v>273</v>
      </c>
      <c r="M21" s="51"/>
      <c r="N21" s="51"/>
      <c r="O21" s="51"/>
      <c r="P21" s="52" t="s">
        <v>56</v>
      </c>
      <c r="Q21" s="52" t="s">
        <v>215</v>
      </c>
      <c r="R21" s="52" t="n">
        <v>98</v>
      </c>
      <c r="S21" s="52" t="n">
        <v>98</v>
      </c>
      <c r="T21" s="52" t="n">
        <v>105.51</v>
      </c>
      <c r="U21" s="53" t="n">
        <f aca="false">107.7</f>
        <v>107.7</v>
      </c>
    </row>
    <row r="22" customFormat="false" ht="28.5" hidden="false" customHeight="true" outlineLevel="0" collapsed="false">
      <c r="B22" s="8" t="s">
        <v>111</v>
      </c>
      <c r="C22" s="8"/>
      <c r="D22" s="8"/>
      <c r="E22" s="8"/>
      <c r="F22" s="8"/>
      <c r="G22" s="8"/>
      <c r="H22" s="8"/>
      <c r="I22" s="8"/>
      <c r="J22" s="8"/>
      <c r="K22" s="8"/>
      <c r="L22" s="8"/>
      <c r="M22" s="8"/>
      <c r="N22" s="8"/>
      <c r="O22" s="8"/>
      <c r="P22" s="8"/>
      <c r="Q22" s="8"/>
      <c r="R22" s="8"/>
      <c r="S22" s="8"/>
      <c r="T22" s="8"/>
      <c r="U22" s="8"/>
      <c r="V22" s="54"/>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8"/>
      <c r="S23" s="59" t="s">
        <v>47</v>
      </c>
      <c r="T23" s="59" t="s">
        <v>112</v>
      </c>
      <c r="U23" s="36" t="s">
        <v>113</v>
      </c>
    </row>
    <row r="24" customFormat="false" ht="37.5" hidden="false" customHeight="true" outlineLevel="0" collapsed="false">
      <c r="B24" s="60"/>
      <c r="C24" s="61"/>
      <c r="D24" s="61"/>
      <c r="E24" s="61"/>
      <c r="F24" s="61"/>
      <c r="G24" s="61"/>
      <c r="H24" s="62"/>
      <c r="I24" s="62"/>
      <c r="J24" s="62"/>
      <c r="K24" s="62"/>
      <c r="L24" s="62"/>
      <c r="M24" s="62"/>
      <c r="N24" s="62"/>
      <c r="O24" s="62"/>
      <c r="P24" s="62"/>
      <c r="Q24" s="62"/>
      <c r="R24" s="62"/>
      <c r="S24" s="63" t="s">
        <v>114</v>
      </c>
      <c r="T24" s="64" t="s">
        <v>114</v>
      </c>
      <c r="U24" s="64" t="s">
        <v>115</v>
      </c>
    </row>
    <row r="25" customFormat="false" ht="13.5" hidden="false" customHeight="true" outlineLevel="0" collapsed="false">
      <c r="B25" s="65" t="s">
        <v>116</v>
      </c>
      <c r="C25" s="65"/>
      <c r="D25" s="65"/>
      <c r="E25" s="66"/>
      <c r="F25" s="66"/>
      <c r="G25" s="66"/>
      <c r="H25" s="67"/>
      <c r="I25" s="67"/>
      <c r="J25" s="67"/>
      <c r="K25" s="67"/>
      <c r="L25" s="67"/>
      <c r="M25" s="67"/>
      <c r="N25" s="67"/>
      <c r="O25" s="67"/>
      <c r="P25" s="68"/>
      <c r="Q25" s="68"/>
      <c r="R25" s="68"/>
      <c r="S25" s="69" t="n">
        <f aca="false">64402.458192</f>
        <v>64402.458192</v>
      </c>
      <c r="T25" s="69" t="n">
        <f aca="false">64703.80025889</f>
        <v>64703.80025889</v>
      </c>
      <c r="U25" s="70" t="n">
        <f aca="false">+IF(ISERR(T25/S25*100),"N/A",ROUND(T25/S25*100,1))</f>
        <v>100.5</v>
      </c>
    </row>
    <row r="26" customFormat="false" ht="13.5" hidden="false" customHeight="true" outlineLevel="0" collapsed="false">
      <c r="B26" s="71" t="s">
        <v>117</v>
      </c>
      <c r="C26" s="71"/>
      <c r="D26" s="71"/>
      <c r="E26" s="72"/>
      <c r="F26" s="72"/>
      <c r="G26" s="72"/>
      <c r="H26" s="73"/>
      <c r="I26" s="73"/>
      <c r="J26" s="73"/>
      <c r="K26" s="73"/>
      <c r="L26" s="73"/>
      <c r="M26" s="73"/>
      <c r="N26" s="73"/>
      <c r="O26" s="73"/>
      <c r="P26" s="74"/>
      <c r="Q26" s="74"/>
      <c r="R26" s="74"/>
      <c r="S26" s="69" t="n">
        <f aca="false">64703.80025889</f>
        <v>64703.80025889</v>
      </c>
      <c r="T26" s="69" t="n">
        <f aca="false">64703.80025889</f>
        <v>64703.80025889</v>
      </c>
      <c r="U26" s="70" t="n">
        <f aca="false">+IF(ISERR(T26/S26*100),"N/A",ROUND(T26/S26*100,1))</f>
        <v>100</v>
      </c>
    </row>
    <row r="27" customFormat="false" ht="14.85" hidden="false" customHeight="true" outlineLevel="0" collapsed="false">
      <c r="B27" s="8" t="s">
        <v>118</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5" t="s">
        <v>119</v>
      </c>
      <c r="C28" s="75"/>
      <c r="D28" s="75"/>
      <c r="E28" s="75"/>
      <c r="F28" s="75"/>
      <c r="G28" s="75"/>
      <c r="H28" s="75"/>
      <c r="I28" s="75"/>
      <c r="J28" s="75"/>
      <c r="K28" s="75"/>
      <c r="L28" s="75"/>
      <c r="M28" s="75"/>
      <c r="N28" s="75"/>
      <c r="O28" s="75"/>
      <c r="P28" s="75"/>
      <c r="Q28" s="75"/>
      <c r="R28" s="75"/>
      <c r="S28" s="75"/>
      <c r="T28" s="75"/>
      <c r="U28" s="75"/>
    </row>
    <row r="29" customFormat="false" ht="126.75" hidden="false" customHeight="true" outlineLevel="0" collapsed="false">
      <c r="B29" s="76" t="s">
        <v>274</v>
      </c>
      <c r="C29" s="76"/>
      <c r="D29" s="76"/>
      <c r="E29" s="76"/>
      <c r="F29" s="76"/>
      <c r="G29" s="76"/>
      <c r="H29" s="76"/>
      <c r="I29" s="76"/>
      <c r="J29" s="76"/>
      <c r="K29" s="76"/>
      <c r="L29" s="76"/>
      <c r="M29" s="76"/>
      <c r="N29" s="76"/>
      <c r="O29" s="76"/>
      <c r="P29" s="76"/>
      <c r="Q29" s="76"/>
      <c r="R29" s="76"/>
      <c r="S29" s="76"/>
      <c r="T29" s="76"/>
      <c r="U29" s="76"/>
    </row>
    <row r="30" customFormat="false" ht="140.25" hidden="false" customHeight="true" outlineLevel="0" collapsed="false">
      <c r="B30" s="76" t="s">
        <v>275</v>
      </c>
      <c r="C30" s="76"/>
      <c r="D30" s="76"/>
      <c r="E30" s="76"/>
      <c r="F30" s="76"/>
      <c r="G30" s="76"/>
      <c r="H30" s="76"/>
      <c r="I30" s="76"/>
      <c r="J30" s="76"/>
      <c r="K30" s="76"/>
      <c r="L30" s="76"/>
      <c r="M30" s="76"/>
      <c r="N30" s="76"/>
      <c r="O30" s="76"/>
      <c r="P30" s="76"/>
      <c r="Q30" s="76"/>
      <c r="R30" s="76"/>
      <c r="S30" s="76"/>
      <c r="T30" s="76"/>
      <c r="U30" s="76"/>
    </row>
    <row r="31" customFormat="false" ht="54.75" hidden="false" customHeight="true" outlineLevel="0" collapsed="false">
      <c r="B31" s="76" t="s">
        <v>276</v>
      </c>
      <c r="C31" s="76"/>
      <c r="D31" s="76"/>
      <c r="E31" s="76"/>
      <c r="F31" s="76"/>
      <c r="G31" s="76"/>
      <c r="H31" s="76"/>
      <c r="I31" s="76"/>
      <c r="J31" s="76"/>
      <c r="K31" s="76"/>
      <c r="L31" s="76"/>
      <c r="M31" s="76"/>
      <c r="N31" s="76"/>
      <c r="O31" s="76"/>
      <c r="P31" s="76"/>
      <c r="Q31" s="76"/>
      <c r="R31" s="76"/>
      <c r="S31" s="76"/>
      <c r="T31" s="76"/>
      <c r="U31" s="76"/>
    </row>
    <row r="32" customFormat="false" ht="43.5" hidden="false" customHeight="true" outlineLevel="0" collapsed="false">
      <c r="B32" s="76" t="s">
        <v>277</v>
      </c>
      <c r="C32" s="76"/>
      <c r="D32" s="76"/>
      <c r="E32" s="76"/>
      <c r="F32" s="76"/>
      <c r="G32" s="76"/>
      <c r="H32" s="76"/>
      <c r="I32" s="76"/>
      <c r="J32" s="76"/>
      <c r="K32" s="76"/>
      <c r="L32" s="76"/>
      <c r="M32" s="76"/>
      <c r="N32" s="76"/>
      <c r="O32" s="76"/>
      <c r="P32" s="76"/>
      <c r="Q32" s="76"/>
      <c r="R32" s="76"/>
      <c r="S32" s="76"/>
      <c r="T32" s="76"/>
      <c r="U32" s="76"/>
    </row>
    <row r="33" customFormat="false" ht="74.25" hidden="false" customHeight="true" outlineLevel="0" collapsed="false">
      <c r="B33" s="76" t="s">
        <v>278</v>
      </c>
      <c r="C33" s="76"/>
      <c r="D33" s="76"/>
      <c r="E33" s="76"/>
      <c r="F33" s="76"/>
      <c r="G33" s="76"/>
      <c r="H33" s="76"/>
      <c r="I33" s="76"/>
      <c r="J33" s="76"/>
      <c r="K33" s="76"/>
      <c r="L33" s="76"/>
      <c r="M33" s="76"/>
      <c r="N33" s="76"/>
      <c r="O33" s="76"/>
      <c r="P33" s="76"/>
      <c r="Q33" s="76"/>
      <c r="R33" s="76"/>
      <c r="S33" s="76"/>
      <c r="T33" s="76"/>
      <c r="U33" s="76"/>
    </row>
    <row r="34" customFormat="false" ht="41.25" hidden="false" customHeight="true" outlineLevel="0" collapsed="false">
      <c r="B34" s="76" t="s">
        <v>279</v>
      </c>
      <c r="C34" s="76"/>
      <c r="D34" s="76"/>
      <c r="E34" s="76"/>
      <c r="F34" s="76"/>
      <c r="G34" s="76"/>
      <c r="H34" s="76"/>
      <c r="I34" s="76"/>
      <c r="J34" s="76"/>
      <c r="K34" s="76"/>
      <c r="L34" s="76"/>
      <c r="M34" s="76"/>
      <c r="N34" s="76"/>
      <c r="O34" s="76"/>
      <c r="P34" s="76"/>
      <c r="Q34" s="76"/>
      <c r="R34" s="76"/>
      <c r="S34" s="76"/>
      <c r="T34" s="76"/>
      <c r="U34" s="76"/>
    </row>
    <row r="35" customFormat="false" ht="139.5" hidden="false" customHeight="true" outlineLevel="0" collapsed="false">
      <c r="B35" s="77" t="s">
        <v>280</v>
      </c>
      <c r="C35" s="77"/>
      <c r="D35" s="77"/>
      <c r="E35" s="77"/>
      <c r="F35" s="77"/>
      <c r="G35" s="77"/>
      <c r="H35" s="77"/>
      <c r="I35" s="77"/>
      <c r="J35" s="77"/>
      <c r="K35" s="77"/>
      <c r="L35" s="77"/>
      <c r="M35" s="77"/>
      <c r="N35" s="77"/>
      <c r="O35" s="77"/>
      <c r="P35" s="77"/>
      <c r="Q35" s="77"/>
      <c r="R35" s="77"/>
      <c r="S35" s="77"/>
      <c r="T35" s="77"/>
      <c r="U35" s="77"/>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7.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8.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1</v>
      </c>
      <c r="D4" s="11" t="s">
        <v>282</v>
      </c>
      <c r="E4" s="11"/>
      <c r="F4" s="11"/>
      <c r="G4" s="11"/>
      <c r="H4" s="11"/>
      <c r="I4" s="12"/>
      <c r="J4" s="13" t="s">
        <v>9</v>
      </c>
      <c r="K4" s="14" t="s">
        <v>10</v>
      </c>
      <c r="L4" s="15" t="s">
        <v>11</v>
      </c>
      <c r="M4" s="15"/>
      <c r="N4" s="15"/>
      <c r="O4" s="15"/>
      <c r="P4" s="13" t="s">
        <v>12</v>
      </c>
      <c r="Q4" s="15" t="s">
        <v>283</v>
      </c>
      <c r="R4" s="15"/>
      <c r="S4" s="13" t="s">
        <v>14</v>
      </c>
      <c r="T4" s="16" t="s">
        <v>140</v>
      </c>
      <c r="U4" s="16"/>
    </row>
    <row r="5" customFormat="false" ht="24.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84</v>
      </c>
      <c r="S7" s="16"/>
      <c r="T7" s="16"/>
      <c r="U7" s="16"/>
    </row>
    <row r="8" customFormat="false" ht="61.5" hidden="false" customHeight="true" outlineLevel="0" collapsed="false">
      <c r="B8" s="22" t="s">
        <v>25</v>
      </c>
      <c r="C8" s="23" t="s">
        <v>195</v>
      </c>
      <c r="D8" s="23"/>
      <c r="E8" s="23"/>
      <c r="F8" s="23"/>
      <c r="G8" s="23"/>
      <c r="H8" s="23"/>
      <c r="I8" s="23"/>
      <c r="J8" s="24"/>
      <c r="K8" s="24" t="s">
        <v>25</v>
      </c>
      <c r="L8" s="23" t="s">
        <v>196</v>
      </c>
      <c r="M8" s="23"/>
      <c r="N8" s="23"/>
      <c r="O8" s="23"/>
      <c r="P8" s="23"/>
      <c r="Q8" s="24" t="s">
        <v>25</v>
      </c>
      <c r="R8" s="25" t="s">
        <v>14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198</v>
      </c>
      <c r="Q10" s="28"/>
      <c r="R10" s="32"/>
      <c r="S10" s="31" t="s">
        <v>36</v>
      </c>
      <c r="T10" s="33" t="s">
        <v>199</v>
      </c>
      <c r="U10" s="33"/>
    </row>
    <row r="11" customFormat="false" ht="27.7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85</v>
      </c>
      <c r="D15" s="46"/>
      <c r="E15" s="46"/>
      <c r="F15" s="46"/>
      <c r="G15" s="46"/>
      <c r="H15" s="46"/>
      <c r="I15" s="46" t="s">
        <v>286</v>
      </c>
      <c r="J15" s="46"/>
      <c r="K15" s="46"/>
      <c r="L15" s="46" t="s">
        <v>287</v>
      </c>
      <c r="M15" s="46"/>
      <c r="N15" s="46"/>
      <c r="O15" s="46"/>
      <c r="P15" s="47" t="s">
        <v>288</v>
      </c>
      <c r="Q15" s="47" t="s">
        <v>57</v>
      </c>
      <c r="R15" s="47" t="n">
        <v>44.5</v>
      </c>
      <c r="S15" s="47" t="n">
        <v>44.5</v>
      </c>
      <c r="T15" s="47" t="n">
        <v>48</v>
      </c>
      <c r="U15" s="48" t="n">
        <f aca="false">92.1</f>
        <v>92.1</v>
      </c>
    </row>
    <row r="16" customFormat="false" ht="105" hidden="false" customHeight="true" outlineLevel="0" collapsed="false">
      <c r="A16" s="44"/>
      <c r="B16" s="45" t="s">
        <v>58</v>
      </c>
      <c r="C16" s="46" t="s">
        <v>289</v>
      </c>
      <c r="D16" s="46"/>
      <c r="E16" s="46"/>
      <c r="F16" s="46"/>
      <c r="G16" s="46"/>
      <c r="H16" s="46"/>
      <c r="I16" s="46" t="s">
        <v>290</v>
      </c>
      <c r="J16" s="46"/>
      <c r="K16" s="46"/>
      <c r="L16" s="46" t="s">
        <v>291</v>
      </c>
      <c r="M16" s="46"/>
      <c r="N16" s="46"/>
      <c r="O16" s="46"/>
      <c r="P16" s="47" t="s">
        <v>292</v>
      </c>
      <c r="Q16" s="47" t="s">
        <v>293</v>
      </c>
      <c r="R16" s="47" t="n">
        <v>0.14</v>
      </c>
      <c r="S16" s="47" t="n">
        <v>0.14</v>
      </c>
      <c r="T16" s="47" t="n">
        <v>0.15</v>
      </c>
      <c r="U16" s="48" t="n">
        <f aca="false">92.9</f>
        <v>92.9</v>
      </c>
    </row>
    <row r="17" customFormat="false" ht="93.75" hidden="false" customHeight="true" outlineLevel="0" collapsed="false">
      <c r="A17" s="44"/>
      <c r="B17" s="45" t="s">
        <v>69</v>
      </c>
      <c r="C17" s="46" t="s">
        <v>294</v>
      </c>
      <c r="D17" s="46"/>
      <c r="E17" s="46"/>
      <c r="F17" s="46"/>
      <c r="G17" s="46"/>
      <c r="H17" s="46"/>
      <c r="I17" s="46" t="s">
        <v>295</v>
      </c>
      <c r="J17" s="46"/>
      <c r="K17" s="46"/>
      <c r="L17" s="46" t="s">
        <v>296</v>
      </c>
      <c r="M17" s="46"/>
      <c r="N17" s="46"/>
      <c r="O17" s="46"/>
      <c r="P17" s="47" t="s">
        <v>56</v>
      </c>
      <c r="Q17" s="47" t="s">
        <v>73</v>
      </c>
      <c r="R17" s="47" t="n">
        <v>75</v>
      </c>
      <c r="S17" s="47" t="n">
        <v>75</v>
      </c>
      <c r="T17" s="47" t="n">
        <v>45.4</v>
      </c>
      <c r="U17" s="48" t="n">
        <f aca="false">60.5</f>
        <v>60.5</v>
      </c>
    </row>
    <row r="18" customFormat="false" ht="90" hidden="false" customHeight="true" outlineLevel="0" collapsed="false">
      <c r="A18" s="44"/>
      <c r="B18" s="45" t="s">
        <v>89</v>
      </c>
      <c r="C18" s="46" t="s">
        <v>297</v>
      </c>
      <c r="D18" s="46"/>
      <c r="E18" s="46"/>
      <c r="F18" s="46"/>
      <c r="G18" s="46"/>
      <c r="H18" s="46"/>
      <c r="I18" s="46" t="s">
        <v>298</v>
      </c>
      <c r="J18" s="46"/>
      <c r="K18" s="46"/>
      <c r="L18" s="46" t="s">
        <v>299</v>
      </c>
      <c r="M18" s="46"/>
      <c r="N18" s="46"/>
      <c r="O18" s="46"/>
      <c r="P18" s="47" t="s">
        <v>56</v>
      </c>
      <c r="Q18" s="47" t="s">
        <v>73</v>
      </c>
      <c r="R18" s="47" t="n">
        <v>100</v>
      </c>
      <c r="S18" s="47" t="n">
        <v>100</v>
      </c>
      <c r="T18" s="47" t="n">
        <v>105.55</v>
      </c>
      <c r="U18" s="48" t="n">
        <f aca="false">105.55</f>
        <v>105.55</v>
      </c>
    </row>
    <row r="19" customFormat="false" ht="130.5" hidden="false" customHeight="true" outlineLevel="0" collapsed="false">
      <c r="A19" s="44"/>
      <c r="B19" s="49"/>
      <c r="C19" s="50" t="s">
        <v>300</v>
      </c>
      <c r="D19" s="50"/>
      <c r="E19" s="50"/>
      <c r="F19" s="50"/>
      <c r="G19" s="50"/>
      <c r="H19" s="50"/>
      <c r="I19" s="51" t="s">
        <v>301</v>
      </c>
      <c r="J19" s="51"/>
      <c r="K19" s="51"/>
      <c r="L19" s="51" t="s">
        <v>302</v>
      </c>
      <c r="M19" s="51"/>
      <c r="N19" s="51"/>
      <c r="O19" s="51"/>
      <c r="P19" s="52" t="s">
        <v>56</v>
      </c>
      <c r="Q19" s="52" t="s">
        <v>73</v>
      </c>
      <c r="R19" s="52" t="n">
        <v>22.86</v>
      </c>
      <c r="S19" s="52" t="n">
        <v>22.86</v>
      </c>
      <c r="T19" s="52" t="n">
        <v>229.5</v>
      </c>
      <c r="U19" s="53" t="n">
        <f aca="false">1003.9</f>
        <v>1003.9</v>
      </c>
    </row>
    <row r="20" customFormat="false" ht="28.5" hidden="false" customHeight="true" outlineLevel="0" collapsed="false">
      <c r="B20" s="8" t="s">
        <v>111</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7</v>
      </c>
      <c r="T21" s="59" t="s">
        <v>112</v>
      </c>
      <c r="U21" s="36" t="s">
        <v>113</v>
      </c>
    </row>
    <row r="22" customFormat="false" ht="39.75" hidden="false" customHeight="true" outlineLevel="0" collapsed="false">
      <c r="B22" s="60"/>
      <c r="C22" s="61"/>
      <c r="D22" s="61"/>
      <c r="E22" s="61"/>
      <c r="F22" s="61"/>
      <c r="G22" s="61"/>
      <c r="H22" s="62"/>
      <c r="I22" s="62"/>
      <c r="J22" s="62"/>
      <c r="K22" s="62"/>
      <c r="L22" s="62"/>
      <c r="M22" s="62"/>
      <c r="N22" s="62"/>
      <c r="O22" s="62"/>
      <c r="P22" s="62"/>
      <c r="Q22" s="62"/>
      <c r="R22" s="62"/>
      <c r="S22" s="63" t="s">
        <v>114</v>
      </c>
      <c r="T22" s="64" t="s">
        <v>114</v>
      </c>
      <c r="U22" s="64" t="s">
        <v>115</v>
      </c>
    </row>
    <row r="23" customFormat="false" ht="13.5" hidden="false" customHeight="true" outlineLevel="0" collapsed="false">
      <c r="B23" s="65" t="s">
        <v>116</v>
      </c>
      <c r="C23" s="65"/>
      <c r="D23" s="65"/>
      <c r="E23" s="66"/>
      <c r="F23" s="66"/>
      <c r="G23" s="66"/>
      <c r="H23" s="67"/>
      <c r="I23" s="67"/>
      <c r="J23" s="67"/>
      <c r="K23" s="67"/>
      <c r="L23" s="67"/>
      <c r="M23" s="67"/>
      <c r="N23" s="67"/>
      <c r="O23" s="67"/>
      <c r="P23" s="68"/>
      <c r="Q23" s="68"/>
      <c r="R23" s="68"/>
      <c r="S23" s="69" t="n">
        <f aca="false">255.343943</f>
        <v>255.343943</v>
      </c>
      <c r="T23" s="69" t="n">
        <f aca="false">254.94250212</f>
        <v>254.94250212</v>
      </c>
      <c r="U23" s="70" t="n">
        <f aca="false">+IF(ISERR(T23/S23*100),"N/A",ROUND(T23/S23*100,1))</f>
        <v>99.8</v>
      </c>
    </row>
    <row r="24" customFormat="false" ht="13.5" hidden="false" customHeight="true" outlineLevel="0" collapsed="false">
      <c r="B24" s="71" t="s">
        <v>117</v>
      </c>
      <c r="C24" s="71"/>
      <c r="D24" s="71"/>
      <c r="E24" s="72"/>
      <c r="F24" s="72"/>
      <c r="G24" s="72"/>
      <c r="H24" s="73"/>
      <c r="I24" s="73"/>
      <c r="J24" s="73"/>
      <c r="K24" s="73"/>
      <c r="L24" s="73"/>
      <c r="M24" s="73"/>
      <c r="N24" s="73"/>
      <c r="O24" s="73"/>
      <c r="P24" s="74"/>
      <c r="Q24" s="74"/>
      <c r="R24" s="74"/>
      <c r="S24" s="69" t="n">
        <f aca="false">255.12937692</f>
        <v>255.12937692</v>
      </c>
      <c r="T24" s="69" t="n">
        <f aca="false">254.94250212</f>
        <v>254.94250212</v>
      </c>
      <c r="U24" s="70" t="n">
        <f aca="false">+IF(ISERR(T24/S24*100),"N/A",ROUND(T24/S24*100,1))</f>
        <v>99.9</v>
      </c>
    </row>
    <row r="25" customFormat="false" ht="14.85" hidden="false" customHeight="true" outlineLevel="0" collapsed="false">
      <c r="B25" s="8" t="s">
        <v>118</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119</v>
      </c>
      <c r="C26" s="75"/>
      <c r="D26" s="75"/>
      <c r="E26" s="75"/>
      <c r="F26" s="75"/>
      <c r="G26" s="75"/>
      <c r="H26" s="75"/>
      <c r="I26" s="75"/>
      <c r="J26" s="75"/>
      <c r="K26" s="75"/>
      <c r="L26" s="75"/>
      <c r="M26" s="75"/>
      <c r="N26" s="75"/>
      <c r="O26" s="75"/>
      <c r="P26" s="75"/>
      <c r="Q26" s="75"/>
      <c r="R26" s="75"/>
      <c r="S26" s="75"/>
      <c r="T26" s="75"/>
      <c r="U26" s="75"/>
    </row>
    <row r="27" customFormat="false" ht="231.75" hidden="false" customHeight="true" outlineLevel="0" collapsed="false">
      <c r="B27" s="76" t="s">
        <v>303</v>
      </c>
      <c r="C27" s="76"/>
      <c r="D27" s="76"/>
      <c r="E27" s="76"/>
      <c r="F27" s="76"/>
      <c r="G27" s="76"/>
      <c r="H27" s="76"/>
      <c r="I27" s="76"/>
      <c r="J27" s="76"/>
      <c r="K27" s="76"/>
      <c r="L27" s="76"/>
      <c r="M27" s="76"/>
      <c r="N27" s="76"/>
      <c r="O27" s="76"/>
      <c r="P27" s="76"/>
      <c r="Q27" s="76"/>
      <c r="R27" s="76"/>
      <c r="S27" s="76"/>
      <c r="T27" s="76"/>
      <c r="U27" s="76"/>
    </row>
    <row r="28" customFormat="false" ht="187.5" hidden="false" customHeight="true" outlineLevel="0" collapsed="false">
      <c r="B28" s="76" t="s">
        <v>304</v>
      </c>
      <c r="C28" s="76"/>
      <c r="D28" s="76"/>
      <c r="E28" s="76"/>
      <c r="F28" s="76"/>
      <c r="G28" s="76"/>
      <c r="H28" s="76"/>
      <c r="I28" s="76"/>
      <c r="J28" s="76"/>
      <c r="K28" s="76"/>
      <c r="L28" s="76"/>
      <c r="M28" s="76"/>
      <c r="N28" s="76"/>
      <c r="O28" s="76"/>
      <c r="P28" s="76"/>
      <c r="Q28" s="76"/>
      <c r="R28" s="76"/>
      <c r="S28" s="76"/>
      <c r="T28" s="76"/>
      <c r="U28" s="76"/>
    </row>
    <row r="29" customFormat="false" ht="171.75" hidden="false" customHeight="true" outlineLevel="0" collapsed="false">
      <c r="B29" s="76" t="s">
        <v>305</v>
      </c>
      <c r="C29" s="76"/>
      <c r="D29" s="76"/>
      <c r="E29" s="76"/>
      <c r="F29" s="76"/>
      <c r="G29" s="76"/>
      <c r="H29" s="76"/>
      <c r="I29" s="76"/>
      <c r="J29" s="76"/>
      <c r="K29" s="76"/>
      <c r="L29" s="76"/>
      <c r="M29" s="76"/>
      <c r="N29" s="76"/>
      <c r="O29" s="76"/>
      <c r="P29" s="76"/>
      <c r="Q29" s="76"/>
      <c r="R29" s="76"/>
      <c r="S29" s="76"/>
      <c r="T29" s="76"/>
      <c r="U29" s="76"/>
    </row>
    <row r="30" customFormat="false" ht="178.5" hidden="false" customHeight="true" outlineLevel="0" collapsed="false">
      <c r="B30" s="76" t="s">
        <v>306</v>
      </c>
      <c r="C30" s="76"/>
      <c r="D30" s="76"/>
      <c r="E30" s="76"/>
      <c r="F30" s="76"/>
      <c r="G30" s="76"/>
      <c r="H30" s="76"/>
      <c r="I30" s="76"/>
      <c r="J30" s="76"/>
      <c r="K30" s="76"/>
      <c r="L30" s="76"/>
      <c r="M30" s="76"/>
      <c r="N30" s="76"/>
      <c r="O30" s="76"/>
      <c r="P30" s="76"/>
      <c r="Q30" s="76"/>
      <c r="R30" s="76"/>
      <c r="S30" s="76"/>
      <c r="T30" s="76"/>
      <c r="U30" s="76"/>
    </row>
    <row r="31" customFormat="false" ht="178.5" hidden="false" customHeight="true" outlineLevel="0" collapsed="false">
      <c r="B31" s="77" t="s">
        <v>307</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43:10Z</dcterms:modified>
  <cp:revision>0</cp:revision>
  <dc:subject/>
  <dc:title/>
</cp:coreProperties>
</file>