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5 E001" sheetId="2" state="visible" r:id="rId3"/>
    <sheet name="15 E002" sheetId="3" state="visible" r:id="rId4"/>
    <sheet name="15 P003" sheetId="4" state="visible" r:id="rId5"/>
    <sheet name="15 S088" sheetId="5" state="visible" r:id="rId6"/>
  </sheets>
  <definedNames>
    <definedName function="false" hidden="false" localSheetId="1" name="_xlnm.Print_Area" vbProcedure="false">'15 E001'!$B$1:$U$35</definedName>
    <definedName function="false" hidden="false" localSheetId="1" name="_xlnm.Print_Titles" vbProcedure="false">'15 E001'!$1:$4</definedName>
    <definedName function="false" hidden="false" localSheetId="2" name="_xlnm.Print_Area" vbProcedure="false">'15 E002'!$B$1:$U$43</definedName>
    <definedName function="false" hidden="false" localSheetId="2" name="_xlnm.Print_Titles" vbProcedure="false">'15 E002'!$1:$4</definedName>
    <definedName function="false" hidden="false" localSheetId="3" name="_xlnm.Print_Area" vbProcedure="false">'15 P003'!$B$1:$U$33</definedName>
    <definedName function="false" hidden="false" localSheetId="3" name="_xlnm.Print_Titles" vbProcedure="false">'15 P003'!$1:$4</definedName>
    <definedName function="false" hidden="false" localSheetId="4" name="_xlnm.Print_Area" vbProcedure="false">'15 S088'!$B$1:$U$38</definedName>
    <definedName function="false" hidden="false" localSheetId="4" name="_xlnm.Print_Titles" vbProcedure="false">'15 S088'!$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32">
  <si>
    <t xml:space="preserve">Avance en los Indicadores de los Programas presupuestarios de la Administración Pública Federal</t>
  </si>
  <si>
    <t xml:space="preserve">Ejercicio Fiscal 2012</t>
  </si>
  <si>
    <t xml:space="preserve">Ramo 15
Reforma Agraria</t>
  </si>
  <si>
    <t xml:space="preserve">Programas presupuestarios cuya MIR se incluye en el reporte</t>
  </si>
  <si>
    <t xml:space="preserve">E-001 Procuración de justicia agraria
E-002 Atención de conflictos agrarios
P-003 Modernización del Catastro Rural Nacional
S-088 Programa de la Mujer en el Sector Agrario (PROMUSAG)
</t>
  </si>
  <si>
    <t xml:space="preserve">    Ejercicio Fiscal 2012</t>
  </si>
  <si>
    <t xml:space="preserve">DATOS DEL PROGRAMA</t>
  </si>
  <si>
    <t xml:space="preserve">Programa presupuestario</t>
  </si>
  <si>
    <t xml:space="preserve">E001</t>
  </si>
  <si>
    <t xml:space="preserve">Procuración de justicia agraria</t>
  </si>
  <si>
    <t xml:space="preserve">Ramo</t>
  </si>
  <si>
    <t xml:space="preserve">15</t>
  </si>
  <si>
    <t xml:space="preserve">Reforma Agraria</t>
  </si>
  <si>
    <t xml:space="preserve">Unidad responsable</t>
  </si>
  <si>
    <t xml:space="preserve">QEZ-Procuraduría Agraria</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Programa Sectorial Agrario 2007-2012</t>
  </si>
  <si>
    <t xml:space="preserve">Dependencia o Entidad</t>
  </si>
  <si>
    <t xml:space="preserve">Procuraduría Agraria</t>
  </si>
  <si>
    <t xml:space="preserve">Objetivo</t>
  </si>
  <si>
    <t xml:space="preserve">Garantizar la protección a los derechos de propiedad.</t>
  </si>
  <si>
    <t xml:space="preserve">Garantizar la seguridad jurídica en la tenencia de la tierra ejidal y comunal, colonias agrícolas y ganaderas, terrenos nacionales y pequeña propiedad.</t>
  </si>
  <si>
    <t xml:space="preserve">Garantizar la procuración de justicia agraria, proporcionar certeza jurídica en la tenencia de la tierra a las y los sujetos del derecho agrario, para mantener la estabilidad social en el campo como base para el desarrollo rural sustentable.</t>
  </si>
  <si>
    <t xml:space="preserve">Clasificación Funcional</t>
  </si>
  <si>
    <t xml:space="preserve">Finalidad</t>
  </si>
  <si>
    <t xml:space="preserve">1 - Gobierno</t>
  </si>
  <si>
    <t xml:space="preserve">Función</t>
  </si>
  <si>
    <t xml:space="preserve">2 - Justicia</t>
  </si>
  <si>
    <t xml:space="preserve">Subfunción</t>
  </si>
  <si>
    <t xml:space="preserve">2 - Procuración de Justicia</t>
  </si>
  <si>
    <t xml:space="preserve">Actividad Institucional</t>
  </si>
  <si>
    <t xml:space="preserve">3 - Procuración de justicia agrari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otorgar seguridad y certeza jurídica a los sujetos agrarios respecto de la tenencia de la tierra, mediante el ejercicio de sus atribuciones.</t>
  </si>
  <si>
    <r>
      <rPr>
        <sz val="10"/>
        <rFont val="Adobe Caslon Pro"/>
        <family val="0"/>
      </rPr>
      <t xml:space="preserve">Porcentaje de asuntos atendidos que contribuyen a la certeza jurídica en la propiedad rural
</t>
    </r>
  </si>
  <si>
    <t xml:space="preserve">(Asuntos atendidos /Asuntos solicitados) *100</t>
  </si>
  <si>
    <t xml:space="preserve">Porcentaje</t>
  </si>
  <si>
    <t xml:space="preserve">Estratégico-Eficacia-Semestral</t>
  </si>
  <si>
    <t xml:space="preserve">Propósito</t>
  </si>
  <si>
    <t xml:space="preserve">Los sujetos que presentan conflictos agrarios por la tenencia de la Propiedad Rural son solucionados preferentemente por la vía conciliatoria, obteniendo una pronta respuesta al adoptar esta vía de resolución.</t>
  </si>
  <si>
    <r>
      <rPr>
        <sz val="10"/>
        <rFont val="Adobe Caslon Pro"/>
        <family val="0"/>
      </rPr>
      <t xml:space="preserve">Porcentaje de conflictos de los sujetos agrarios por la tenencia de la Propiedad Rural solucionados por la vía de la conciliación de intereses, en relación al total de conciliaciones solicitadas.         
</t>
    </r>
    <r>
      <rPr>
        <i val="true"/>
        <sz val="10"/>
        <color rgb="FF0066CC"/>
        <rFont val="Adobe Caslon Pro"/>
        <family val="1"/>
      </rPr>
      <t xml:space="preserve">Indicador Seleccionado</t>
    </r>
  </si>
  <si>
    <t xml:space="preserve">(Asuntos de conciliación concluidos con convenio / Total de asuntos de conciliación solicitados)*100</t>
  </si>
  <si>
    <t xml:space="preserve">Estratégico-Eficacia-Trimestral</t>
  </si>
  <si>
    <t xml:space="preserve">Componente</t>
  </si>
  <si>
    <t xml:space="preserve">A Servicios a los sujetos agrarios definidos por la Ley Agraria, en materia de organización agraria, intermediación para la solución de conflictos, atención de quejas así como asesoría y representación legal, y diversas gestiones relacionadas con la tenencia de la tierra, otorgados.</t>
  </si>
  <si>
    <r>
      <rPr>
        <sz val="10"/>
        <rFont val="Adobe Caslon Pro"/>
        <family val="0"/>
      </rPr>
      <t xml:space="preserve">Porcentaje de asuntos atendidos en materia de procuración de justicia en relación con los servicios judiciales solicitados.
</t>
    </r>
  </si>
  <si>
    <t xml:space="preserve">(Asuntos de conciliación, arbitraje y servicios periciales atendidos + Asuntos de quejas, denuncias, gestión administrativa y audiencia campesina atendidos + Representaciones y Asesorías otorgadas + Instrumentos de organización agraria básica adoptados + Testamentos depositados + Sujetos agrarios aprobados) / (Asuntos de conciliación, arbitraje y servicios periciales solicitados + Asuntos de quejas, denuncias, gestión administrativa y audiencia campesina solicitados + Representaciones y Asesorías solicitadas + Instrumentos de organización agraria básica requeridos + Testamentos solicitados + Sujetos agrarios evaluados) *100</t>
  </si>
  <si>
    <t xml:space="preserve">Actividad</t>
  </si>
  <si>
    <t xml:space="preserve">A 1 Adopción de instrumentos de organización agraria básica en los núcleos agrarios programados</t>
  </si>
  <si>
    <r>
      <rPr>
        <sz val="10"/>
        <rFont val="Adobe Caslon Pro"/>
        <family val="0"/>
      </rPr>
      <t xml:space="preserve">Porcentaje de instrumentos de organización agraria básica adoptados en los núcleos agrarios
</t>
    </r>
  </si>
  <si>
    <t xml:space="preserve">(Instrumentos adoptados en los núcleos agrarios/ Instrumentos solicitados en los núcleos agrarios) *100</t>
  </si>
  <si>
    <t xml:space="preserve">Gestión-Eficacia-Mensual</t>
  </si>
  <si>
    <t xml:space="preserve">A 2 Tramitación de solicitudes de asuntos de quejas, denuncias, gestión administrativa y audiencia campesina.</t>
  </si>
  <si>
    <r>
      <rPr>
        <sz val="10"/>
        <rFont val="Adobe Caslon Pro"/>
        <family val="0"/>
      </rPr>
      <t xml:space="preserve"> Porcentaje de asuntos tramitados de quejas, denuncias, gestión administrativa y audiencia campesina.
</t>
    </r>
  </si>
  <si>
    <t xml:space="preserve">(Asuntos tramitados / Asuntos recibidos)*100</t>
  </si>
  <si>
    <t xml:space="preserve">A 3 Tramitación de solicitudes de representación y asesoría legal solicitadas por los sujetos agrarios</t>
  </si>
  <si>
    <r>
      <rPr>
        <sz val="10"/>
        <rFont val="Adobe Caslon Pro"/>
        <family val="0"/>
      </rPr>
      <t xml:space="preserve">Tramitación de solicitudes de representación y asesoría de los sujetos agrarios en relación con las presentadas
</t>
    </r>
  </si>
  <si>
    <t xml:space="preserve">(Solicitudes de asesoría y representación legal tramitadas / Asesorías y representaciones en relación a los servicios jurídicos solicitadas) * 100</t>
  </si>
  <si>
    <t xml:space="preserve">A 4 Tramitación de solicitudes de asuntos de conciliación, arbitraje y servicios periciales. </t>
  </si>
  <si>
    <r>
      <rPr>
        <sz val="10"/>
        <rFont val="Adobe Caslon Pro"/>
        <family val="0"/>
      </rPr>
      <t xml:space="preserve">Porcentaje de asuntos tramitados de conciliación, arbitraje y servicios periciales.
</t>
    </r>
  </si>
  <si>
    <t xml:space="preserve">(Solicitudes de asuntos tramitados/Solicitudes de asuntos recibidos)*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asuntos atendidos que contribuyen a la certeza jurídica en la propiedad rural
</t>
    </r>
    <r>
      <rPr>
        <sz val="10"/>
        <rFont val="Adobe Caslon Pro"/>
        <family val="2"/>
      </rPr>
      <t xml:space="preserve"> Causa : Al termino del segundo semestre se logró un 116.75 por ciento de la meta programada para este periodo, en virtud de haberse concluido 222,800 acciones, el sobre cumplimiento de 16.75 por ciento se debió a los diversos servicios que presta la Procuraduría Agraria, ya que presentaron mayor demanda de la que se contempló al inicio del ejercicio, esta situación se hizo más patente en los instrumentos de organización agraria básica, así como en la cantidad de representaciones legales, seguido de la gestión administrativa y por último la eficacia en los asuntos de conciliación, arbitraje y servicios periciales, esto, debiéndose al esfuerzo que se realizó por arte de las áreas que conforman este indicador.       Efecto: El desempeño mayor a lo esperado presenta una tendencia consistente al alza, derivada de la mejor percepción de los sujetos agrarios y al consecuente incremento de sus demandas de servicio.       Otros Motivos:</t>
    </r>
  </si>
  <si>
    <r>
      <rPr>
        <b val="true"/>
        <sz val="10"/>
        <rFont val="Adobe Caslon Pro"/>
        <family val="2"/>
      </rPr>
      <t xml:space="preserve">Porcentaje de conflictos de los sujetos agrarios por la tenencia de la Propiedad Rural solucionados por la vía de la conciliación de intereses, en relación al total de conciliaciones solicitadas.         
</t>
    </r>
    <r>
      <rPr>
        <sz val="10"/>
        <rFont val="Adobe Caslon Pro"/>
        <family val="2"/>
      </rPr>
      <t xml:space="preserve"> Causa : En el período que se reporta, se logró un avance del 91.66 por ciento respecto a lo programado, en virtud de haberse atendido y solucionado a través de un convenio conciliatorio 17,762 conflictos.  Esto se debe a la natural evolución de los asuntos en trámite, que llegaron paulatinamente a una solución favorable que permitió la acumulación de las cifras que impactan positivamente el indicador. Efecto: Es importante destacar que los servicios que se prestan y la conclusión de los mismos dependen de la voluntad de partes, este tipo de asuntos reflejó cada vez mayor preferencia por parte de los sujetos agrarios.       Otros Motivos:</t>
    </r>
  </si>
  <si>
    <r>
      <rPr>
        <b val="true"/>
        <sz val="10"/>
        <rFont val="Adobe Caslon Pro"/>
        <family val="2"/>
      </rPr>
      <t xml:space="preserve">Porcentaje de asuntos atendidos en materia de procuración de justicia en relación con los servicios judiciales solicitados.
</t>
    </r>
    <r>
      <rPr>
        <sz val="10"/>
        <rFont val="Adobe Caslon Pro"/>
        <family val="2"/>
      </rPr>
      <t xml:space="preserve"> Causa : Derivado de la alta demanda de servicio que se presento por parte de los sujetos agrarios, para el ejercicio fiscal 2012, se logró un avance del 108.24 por ciento, superando en 8.24 por ciento la meta programada. En parte, este comportamiento se debió a que la estructura territorial realizó esfuerzos para lograr el mayor cumplimiento posible, dentro de los alcances de la actual administración. Efecto: Es importante destacar que este tipo de comportamiento del indicador reflejo, no solamente el incremento en cuanto al número de solicitudes de servicio por parte de los sujetos agrarios, si no que puso de manifiesto su percepción de que la Institución les ayudo realmente en la atención y acompañamiento en los diversos trámites y gestiones, los cuales lograron sacar adelante.       Otros Motivos:</t>
    </r>
  </si>
  <si>
    <r>
      <rPr>
        <b val="true"/>
        <sz val="10"/>
        <rFont val="Adobe Caslon Pro"/>
        <family val="2"/>
      </rPr>
      <t xml:space="preserve">Porcentaje de instrumentos de organización agraria básica adoptados en los núcleos agrarios
</t>
    </r>
    <r>
      <rPr>
        <sz val="10"/>
        <rFont val="Adobe Caslon Pro"/>
        <family val="2"/>
      </rPr>
      <t xml:space="preserve"> Causa : Durante el periodo enero a diciembre de 2012, se realizaron 173,306 acciones para la implementación y/o renovación de instrumentos de organización agraria básica en los núcleos agrarios, cifra que representa un avance anual del 140.80 por ciento; en particular en lo que respecta al mes de diciembre, el avance en el cumplimiento significó un 2.15 por ciento; siendo las más numerosas las listas de sucesión y el número de sujetos agrarios que aprueban la evaluación una vez que han recibido capacitación relacionada con los temas de procuración de justicia. Efecto: Las cifras observadas durante el mes de diciembre, confirman la previsión de la estructura territorial hacia el cumplimiento de las acciones programadas con anticipación al cierre del ejercicio 2012, así como el efecto positivo de las estrategias implementadas al interior de los núcleos agrarios para la actualización de su padrón, y de coordinación con el Registro Agrario Nacional. Las acciones concretadas en el periodo al interior de los núcleos agrarios dan como resultado, la implementación y/o actualización de los instrumentos de organización agraria básica, y son el resultado de los trabajos de la estructura territorial de la Institución como garante de la certeza jurídica del campo mexicano. Otros Motivos:</t>
    </r>
  </si>
  <si>
    <r>
      <rPr>
        <b val="true"/>
        <sz val="10"/>
        <rFont val="Adobe Caslon Pro"/>
        <family val="2"/>
      </rPr>
      <t xml:space="preserve"> Porcentaje de asuntos tramitados de quejas, denuncias, gestión administrativa y audiencia campesina.
</t>
    </r>
    <r>
      <rPr>
        <sz val="10"/>
        <rFont val="Adobe Caslon Pro"/>
        <family val="2"/>
      </rPr>
      <t xml:space="preserve"> Causa : La atención de quejas desde la oficina central, así como el incremento en el número de audiencias campesinas que fueron atendidas con gran diversidad de temáticas por parte de los sujetos agrarios ocasionó que en el periodo que se reporta la meta se haya superado en un 109.43 por ciento. Efecto: La certeza de los sujetos agrarios de que sus inconformidades son puntualmente atendidas, y que serán acompañados en sus peticiones y trámites y que recibirán la orientación e información correspondiente en sus comparecencias, entendiendo a la Procuraduría Agraria como el ente moral que está para representarlos y asesorarlos. Otros Motivos:</t>
    </r>
  </si>
  <si>
    <r>
      <rPr>
        <b val="true"/>
        <sz val="10"/>
        <rFont val="Adobe Caslon Pro"/>
        <family val="2"/>
      </rPr>
      <t xml:space="preserve">Tramitación de solicitudes de representación y asesoría de los sujetos agrarios en relación con las presentadas
</t>
    </r>
    <r>
      <rPr>
        <sz val="10"/>
        <rFont val="Adobe Caslon Pro"/>
        <family val="2"/>
      </rPr>
      <t xml:space="preserve"> Causa : Al mes de diciembre se lograron 300,653 asesorías y representación a sujetos agrarios, que representa un cumplimiento del 93.72 por ciento con respecto a la meta anual y un avance del 93.72 por ciento; el nivel de cumplimiento se debe a la atención brindada y a la cantidad de solicitudes recibidas por los sujetos agrarios. Efecto: El nivel de cumplimiento obedece a que durante este mes no se conto con itinerancias realizadas por las Delegaciones para la atención de los asuntos presentados por los sujetos agrarios, así como tampoco se obtuvieron sentencias de los Tribunales Unitarios Agrarios, amén de que los mismos gozaron de periodo vacacional a partir del catorce de diciembre de 2012, hasta el día dos de enero del presente año, fecha en la que reanudaron labores. Otros Motivos:</t>
    </r>
  </si>
  <si>
    <r>
      <rPr>
        <b val="true"/>
        <sz val="10"/>
        <rFont val="Adobe Caslon Pro"/>
        <family val="2"/>
      </rPr>
      <t xml:space="preserve">Porcentaje de asuntos tramitados de conciliación, arbitraje y servicios periciales.
</t>
    </r>
    <r>
      <rPr>
        <sz val="10"/>
        <rFont val="Adobe Caslon Pro"/>
        <family val="2"/>
      </rPr>
      <t xml:space="preserve"> Causa : En el periodo que contempla enero a diciembre, se recibieron 21,959 asuntos que equivalen al 110 por ciento de lo programado, superando la meta programada en un 14.68 por ciento Efecto: Los asuntos que permanecen en etapa de trámite son por tiempo indefinido, ya que la solución de los mismos depende en gran parte de la voluntad de los sujetos agrarios para llegar a un acuerdo, asimismo influyen diversos factores como son el tipo de controversia el número de sujetos involucrados, o tratándose de la presentación de servicios periciales que están supeditados a los tiempos de los Tribunales Unitarios Agrarios ya que se prestan dentro de procedimientos jurisdiccionales, así como administrativos dentro de una conciliación o arbitraje agrarios. Otros Motivos:</t>
    </r>
  </si>
  <si>
    <t xml:space="preserve">E002</t>
  </si>
  <si>
    <t xml:space="preserve">Atención de conflictos agrarios</t>
  </si>
  <si>
    <t xml:space="preserve">211-Dirección General de Concertación Agraria</t>
  </si>
  <si>
    <t xml:space="preserve">Secretaría de Reforma Agraria</t>
  </si>
  <si>
    <t xml:space="preserve">3 - Desarrollo Económico</t>
  </si>
  <si>
    <t xml:space="preserve">2 - Agropecuaria, Silvicultura, Pesca y Caza</t>
  </si>
  <si>
    <t xml:space="preserve">1 - Agropecuaria</t>
  </si>
  <si>
    <t xml:space="preserve">4 - Ordenamiento y regularización de la propiedad rural</t>
  </si>
  <si>
    <t xml:space="preserve">Contribuir a garantizar la seguridad jurídica en la tenencia de la tierra ejidal, comunal, colonias agrícolas y ganaderas, terrenos nacionales y pequeña propiedad; mediante la solución y atención a los conflictos sociales agrarios en el medio rural identificados</t>
  </si>
  <si>
    <r>
      <rPr>
        <sz val="10"/>
        <rFont val="Adobe Caslon Pro"/>
        <family val="0"/>
      </rPr>
      <t xml:space="preserve"> Porcentaje de superficie desactivada de conflictos sociales agrarios
</t>
    </r>
  </si>
  <si>
    <t xml:space="preserve">(Superficie desactivada de conflictos sociales agrarios / Superficie con conflictos sociales agrarios identificada en el país)*100.</t>
  </si>
  <si>
    <r>
      <rPr>
        <sz val="10"/>
        <rFont val="Adobe Caslon Pro"/>
        <family val="0"/>
      </rPr>
      <t xml:space="preserve">Población directamente beneficiada con la solución de los conflictos sociales agrarios.
</t>
    </r>
  </si>
  <si>
    <t xml:space="preserve">(Población directamente beneficiada con la solución de los conflictos sociales agrarios / Población afectada por los conflictos sociales agrarios estimada en el país)*100</t>
  </si>
  <si>
    <t xml:space="preserve">Los sujetos agrarios convienen satisfactoriamente la solución de los conflictos sociales agrarios para regularizar la propiedad rural.</t>
  </si>
  <si>
    <r>
      <rPr>
        <sz val="10"/>
        <rFont val="Adobe Caslon Pro"/>
        <family val="0"/>
      </rPr>
      <t xml:space="preserve">Porcentaje de conflictos sociales agrarios solucionados.
</t>
    </r>
    <r>
      <rPr>
        <i val="true"/>
        <sz val="10"/>
        <color rgb="FF0066CC"/>
        <rFont val="Adobe Caslon Pro"/>
        <family val="1"/>
      </rPr>
      <t xml:space="preserve">Indicador Seleccionado</t>
    </r>
  </si>
  <si>
    <t xml:space="preserve">(Conflictos sociales agrarios atendidos y solucionados / Total de conflictos sociales agrarios identificados en el País)*100</t>
  </si>
  <si>
    <r>
      <rPr>
        <sz val="10"/>
        <rFont val="Adobe Caslon Pro"/>
        <family val="0"/>
      </rPr>
      <t xml:space="preserve">Porcentaje de beneficiarios satisfechos con la recepción de la contraprestación.
</t>
    </r>
  </si>
  <si>
    <t xml:space="preserve">(Beneficiarios satisfechos en año actual / Beneficiarios satisfechos en el año anterior)*100.</t>
  </si>
  <si>
    <t xml:space="preserve">Estratégico-Calidad-Anual</t>
  </si>
  <si>
    <t xml:space="preserve">A Contraprestación económica para la solución de lo conflictos agrarios, entregada.</t>
  </si>
  <si>
    <r>
      <rPr>
        <sz val="10"/>
        <rFont val="Adobe Caslon Pro"/>
        <family val="0"/>
      </rPr>
      <t xml:space="preserve">Porcentaje de conflictos sociales agrarios resueltos con la entrega de una contraprestación económica. 
</t>
    </r>
  </si>
  <si>
    <t xml:space="preserve">(Conflictos agrarios resueltos con la entrega de una contraprestación económica / Conflictos sociales agrarios factibles de solución durante el ejercicio fiscal)*100.</t>
  </si>
  <si>
    <t xml:space="preserve">Gestión-Eficacia-Trimestral</t>
  </si>
  <si>
    <t xml:space="preserve">B Superficie de tierra para la solución de los conflictos agrarios, entregada.</t>
  </si>
  <si>
    <r>
      <rPr>
        <sz val="10"/>
        <rFont val="Adobe Caslon Pro"/>
        <family val="0"/>
      </rPr>
      <t xml:space="preserve">Porcentaje de conflictos sociales agrarios resueltos con la entrega de una superficie de tierra.
</t>
    </r>
  </si>
  <si>
    <t xml:space="preserve">(Conflictos resueltos con la entrega de una superficie de tierra / Conflictos sociales agrarios factibles de solución durante el ejercicio fiscal )*100</t>
  </si>
  <si>
    <t xml:space="preserve">A 1 Recopilación de información de actores, interese y valor de las superficies de tierras en controversia de cada conflicto, con el fin de diseñar las estrategias de atención y solución para asuntos que requieren una contraprestación económica.</t>
  </si>
  <si>
    <r>
      <rPr>
        <sz val="10"/>
        <rFont val="Adobe Caslon Pro"/>
        <family val="0"/>
      </rPr>
      <t xml:space="preserve">Porcentaje de diagnósticos de los conflictos sociales agrarios que requieren una contraprestación económica.
</t>
    </r>
  </si>
  <si>
    <t xml:space="preserve">( Diagnósticos de los conflictos sociales agrarios / Conflictos sociales agrarios programados para su atención y solución)*100.</t>
  </si>
  <si>
    <t xml:space="preserve">A 2 Integración de expedientes de conflictos atendidos y solucionados con una contraprestación económica.</t>
  </si>
  <si>
    <r>
      <rPr>
        <sz val="10"/>
        <rFont val="Adobe Caslon Pro"/>
        <family val="0"/>
      </rPr>
      <t xml:space="preserve">Porcentaje de expedientes de los conflictos atendidos y solucionados con una contraprestación económica.
</t>
    </r>
  </si>
  <si>
    <t xml:space="preserve">(Expedientes debidamente integrados / Expedientes conflictos sociales agrarios programados para su atención y solución)*100.</t>
  </si>
  <si>
    <t xml:space="preserve">B 3 Obtención de avalúos sobre el valor de las superficies de tierra en controversia, para la solución de los conflictos que requieren una contraprestación con superficie de tierra.</t>
  </si>
  <si>
    <r>
      <rPr>
        <sz val="10"/>
        <rFont val="Adobe Caslon Pro"/>
        <family val="0"/>
      </rPr>
      <t xml:space="preserve">Porcentaje de avalúos obtenidos.
</t>
    </r>
  </si>
  <si>
    <t xml:space="preserve">(Avalúos obtenidos / Conflictos sociales agrarios programados para su atención y solución)*100</t>
  </si>
  <si>
    <t xml:space="preserve">B 4 Recopilación de información de actores, interese y valor de las superficies de tierra en controversia, con el fin de diseñar las estrategias de atención y solución par los asuntos que requieren de una superficie de tierra.</t>
  </si>
  <si>
    <r>
      <rPr>
        <sz val="10"/>
        <rFont val="Adobe Caslon Pro"/>
        <family val="0"/>
      </rPr>
      <t xml:space="preserve">Porcentaje de diagnósticos de los conflictos sociales agrarios que requieren de una superficie de tierra.
</t>
    </r>
  </si>
  <si>
    <t xml:space="preserve">(Diagnósticos de los conflictos sociales agrarios / Conflictos sociales agrarios programados para su atención y solución )*100.</t>
  </si>
  <si>
    <t xml:space="preserve">Gestión-Eficiencia-Trimestral</t>
  </si>
  <si>
    <t xml:space="preserve">B 5 Integración de expedientes de conflictos atendidos y solucionados con una superficie de tierra.</t>
  </si>
  <si>
    <r>
      <rPr>
        <sz val="10"/>
        <rFont val="Adobe Caslon Pro"/>
        <family val="0"/>
      </rPr>
      <t xml:space="preserve">Porcentaje de expedientes integrados de los conflictos que requieren para su solución una superficie de tierra.
</t>
    </r>
  </si>
  <si>
    <t xml:space="preserve">(Expedientes integrados de los conflictos resueltos con una superficie de tierra / Expedientes de conflictos sociales agrarios programados para su atención y solución )* 100.</t>
  </si>
  <si>
    <r>
      <rPr>
        <b val="true"/>
        <sz val="10"/>
        <rFont val="Adobe Caslon Pro"/>
        <family val="2"/>
      </rPr>
      <t xml:space="preserve"> Porcentaje de superficie desactivada de conflictos sociales agrarios
</t>
    </r>
    <r>
      <rPr>
        <sz val="10"/>
        <rFont val="Adobe Caslon Pro"/>
        <family val="2"/>
      </rPr>
      <t xml:space="preserve"> Causa : La cantidad de hectáreas que se reportan, surge de sumar la superficie registrada en cada caso solucionado, en el año de 2012, se liberó de conflictividad agraria una superficie de 21,724 hectáreas ubicadas en 18 entidades federativas, esta cantidad de hectáreas representó un avance del 48.0 por ciento respecto a lo programado, esta situación debe considerarse circunstancial, ahora, en 2012, se presentó un avance insuficiente para alcanzar la meta, pudiendo ser diferente en otros periodos en los que independientemente de la cantidad de asuntos resueltos, la cantidad de superficie puede ser mayor a la meta, por lo que generalmente existirá una variabilidad negativa o positiva en el comportamiento en este indicador, además de la repercusión que tuvo la reducción al presupuesto.       Efecto: Los resultados cuantitativos no cumplieron con lo planeado, sin embargo y con el enfoque cualitativo este avance representó liberar de conflicto una cantidad importante de hectáreas, mismas que están en posibilidad de regularizarse y ser incorporada a la actividad formal y productiva para beneficio de los habitantes, ejidatarios y comuneros que participaron y convinieron en su solución, consiguiendo con esto, tener la oportunidad de una mejor condición en su calidad de vida. Es importante destacar que de esta superficie reportada, y como una de las contribuciones importantes que el Programa hace a los objetivos nacionales es incidir en zonas con presencia de conflictos por la propiedad rural de alta y muy alta marginación económica, propiciando la incorporación de la propiedad a la actividad productiva formal, destacando que del total de la superficie a regularizar, el 69.8 por ciento se encuentra en estas zonas, es decir 15,154 hectáreas. Respecto a otros beneficios alcanzados por el programa está el de atender conflictos cuya población pertenece a Pueblos Indígenas, en ese sentido de la superficie total liberada de conflicto, 6,339 hectáreas se encuentran en zonas pertenecientes a estos pueblos, representando el 29.1 por ciento respecto del total.      Con este resultados se observa la importancia del Programa en cuanto la atención de la población más vulnerable económicamente, coadyuvando para que las condiciones de certeza jurídica sobre su patrimonio sean una realidad en el mediano plazo y logren con su esfuerzo, y el apoyo de otras acciones públicas y privadas, restablecer la actividad productiva en sus tierras que antes estaban en conflicto.             Otros Motivos:</t>
    </r>
  </si>
  <si>
    <r>
      <rPr>
        <b val="true"/>
        <sz val="10"/>
        <rFont val="Adobe Caslon Pro"/>
        <family val="2"/>
      </rPr>
      <t xml:space="preserve">Población directamente beneficiada con la solución de los conflictos sociales agrarios.
</t>
    </r>
    <r>
      <rPr>
        <sz val="10"/>
        <rFont val="Adobe Caslon Pro"/>
        <family val="2"/>
      </rPr>
      <t xml:space="preserve"> Causa : La población directamente beneficiada que se reporta, surge de sumar la cantidad de personas acreditadas como sujetos agrarios en cada caso solucionado, en 2012, la cantidad de personas beneficiadas, arrojó la cantidad de 13,713 personas que habitan en 18 entidades federativas, lo anterior representó un avance respecto a lo programado del 100.3 por ciento, avance suficiente para alcanzar la meta programada, esta situación es circunstancial y en especial dentro de este periodo repercute de manera positiva, pudiendo ser diferente en otros periodos en los que, independientemente de la cantidad de asuntos resueltos, la cantidad de población puede ser menor a la meta, por lo que generalmente existirá una variabilidad positiva o negativa en el comportamiento en este indicador. A pesar de la reducción presupuestal, se logró beneficiar al número de personas programado. Efecto: Con este resultado se siguen generando las oportunidades para que en un futuro mediato la paz y la armonía social, retornen a las zonas que se encontraban en conflicto, circunstancias que logra generar certeza jurídica a las personas beneficiadas, así como estabilidad social. Los asuntos resueltos promedian una antigüedad de 18 años. Una de las contribuciones importantes que el Programa hace, es resolver conflictos que benefician a personas que habitan en zonas de alta y muy alta marginación, siendo del total de asuntos resueltos, 35 de ellos, es decir el 47.2 por ciento se encuentra en estas zonas, con un beneficio a 10,808 personas, equivalente al 78.8 por ciento del total. También, respecto a los conflictos que se solucionaron ubicados en municipios con población perteneciente a pueblos indígenas, se logró beneficiar a 6,968 personas que representan el 51.0 por ciento.      Con esto resultados se considera la importancia del Programa en cuanto la atención de la población más vulnerable económicamente, coadyuvando para que las condiciones de certeza jurídica sobre su patrimonio sean una realidad en el mediano plazo y logren con su esfuerzo, el apoyo de otras acciones públicas y privadas, restablecer la actividad productiva en sus tierras que antes estaban en conflicto.       Otros Motivos:</t>
    </r>
  </si>
  <si>
    <r>
      <rPr>
        <b val="true"/>
        <sz val="10"/>
        <rFont val="Adobe Caslon Pro"/>
        <family val="2"/>
      </rPr>
      <t xml:space="preserve">Porcentaje de conflictos sociales agrarios solucionados.
</t>
    </r>
    <r>
      <rPr>
        <sz val="10"/>
        <rFont val="Adobe Caslon Pro"/>
        <family val="2"/>
      </rPr>
      <t xml:space="preserve"> Causa : Los intereses ajenos que inciden en la solución de la conflictividad agraria, repercuten en el tiempo de respuesta a la oferta institucional por parte de los afectados; la integración de la documentación que soporta jurídicamente los diversos casos; el tiempo de respuesta en algunos casos a la solicitud de avalúos y en este caso especifico de 2012, las afectaciones al presupuesto original que sufrió una reducción del 17 por ciento, son factores que influyeron en el avance del Programa. Al cierre, los resultados no fueron positivos en cuanto al avance de la meta ya que a pesar de las estrategias y esfuerzos, se logró atender y solucionar 74 conflictos de 105 programados. Efecto: Este resultado representa un avance del 70.4 por ciento, situación que trae consigo no alcanzar la meta programada, sin embargo el impacto cualitativo sigue siendo muy importante para el Propósito y Fin definidos en esta MIR, al beneficiar a la población antes afectada por los conflictos, ya que a partir de la solución de éstos, es cuando se propician las condiciones para que la población cuente con certidumbre jurídica sobre su propiedad, además de incorporar a la actividad productiva formal la superficie que se encontraba en conflicto y no menos importante resulta el lograr el restablecimiento del Estado de Derecho y la paz social entre las comunidades rurales.         Una contribución fundamental que el Programa ha hecho durante este periodo, es llevar los beneficios del Programa a las personas que habitan en zonas de alta y muy alta marginación y que se encontraban con presencia de conflictos por la propiedad y/o posesión de tierra, del total de asuntos resueltos, 35 de ellos es decir el 47.2 por ciento  se encuentra en estas zonas. Respecto a los beneficios que el programa brinda a la población perteneciente a Pueblos Indígenas, de los asuntos resueltos, 23 conflictos correspondieron a casos con población pertenecientes a estos pueblos es decir el 31.0 por ciento.     Otros Motivos:</t>
    </r>
  </si>
  <si>
    <r>
      <rPr>
        <b val="true"/>
        <sz val="10"/>
        <rFont val="Adobe Caslon Pro"/>
        <family val="2"/>
      </rPr>
      <t xml:space="preserve">Porcentaje de beneficiarios satisfechos con la recepción de la contraprestación.
</t>
    </r>
    <r>
      <rPr>
        <sz val="10"/>
        <rFont val="Adobe Caslon Pro"/>
        <family val="2"/>
      </rPr>
      <t xml:space="preserve"> Causa : El estudio de Evaluación Externa al Programa al ejercicio 2011, arrojó los siguientes datos: ¿De acuerdo con la percepción de los beneficiarios del ANC, el Programa atendió satisfactoriamente sus expectativas, ya que si bien, en el año 2008 la calificación otorgada fue en un 96.84% de muy satisfactoria a satisfactoria, con un 3.15 por ciento de usuarios insatisfechos; bajando para el año 2009, ya que el porcentaje de insatisfacción creció a un 30.20 por ciento, con un 2.10 por ciento de usuarios muy insatisfechos; pero es de hacerse notar que a partir de dicho año la percepción de los usuarios fue mejorando año con año, hasta alcanzar un alto nivel de satisfacción que se situó en 92.70 por ciento, solamente con un 7.30 por ciento de usuarios insatisfechos.     Por su parte, el nivel de satisfacción de los usuarios del COSOMER, observó un comportamiento diferente, ya que en 2007 el 2.88 por ciento de los beneficiarios se mostraron muy insatisfechos y solo el 5.54 por ciento insatisfechos con la atención recibida y; en tanto el 35.92 por ciento y 45.45 por ciento se sentían satisfechos y muy satisfechos, respectivamente. Sin embargo, para el año 2011, el porcentaje de satisfacción creció significativamente, ya que solamente el 4.90 por ciento se mostraron insatisfechos y únicamente un 0.70 por ciento dijeron estar muy insatisfechos, menos del 1 por ciento. En este último año, de acuerdo con la percepción de los usuarios, el 43.0 por ciento estaban satisfechos con la atención del programa y el 51.40 por ciento, más de la mitad, muy satisfechos, que es la más alta calificación que pueden otorgar al Programa situándose en un 94.4 por ciento.       Efecto: El promedio del porcentaje de satisfacción en 2011 de los beneficiarios del Acuerdo Nacional para el Campo y el de los involucrados en Conflictos sociales en el medio rural es del 93.5 por ciento, superior al programado en 2012 del 80 por ciento. Lo anterior representa un buen nivel de calidad en el servicio a la comunidad atendida, fortaleciendo la credibilidad en las instituciones del Gobierno Federal.       Dado que por primera vez se incorporó este indicador en la MIR, este dato que corresponde al ejercicio fiscal de 2011, se comparó con el calculado para 2012, sin embargo, posteriormente podrá ser comparado con el que se obtenga en la evaluación externa de 2012, pudiéndose utilizar como Valor de la Línea Base, y servir como referencia para el calculo en los años subsecuentes de acuerdo al método de cálculo.        Otros Motivos:</t>
    </r>
  </si>
  <si>
    <r>
      <rPr>
        <b val="true"/>
        <sz val="10"/>
        <rFont val="Adobe Caslon Pro"/>
        <family val="2"/>
      </rPr>
      <t xml:space="preserve">Porcentaje de conflictos sociales agrarios resueltos con la entrega de una contraprestación económica. 
</t>
    </r>
    <r>
      <rPr>
        <sz val="10"/>
        <rFont val="Adobe Caslon Pro"/>
        <family val="2"/>
      </rPr>
      <t xml:space="preserve"> Causa : Para solucionar la conflictividad agraria identificada en el país, el Programa cuenta con dos componentes, el reporte en este indicador representa la cantidad de conflictos sociales en el medio rural que fueron atendidos y resueltos. Del total de 74 asuntos reportados como solucionados, se atendieron y negociaron de la siguiente forma: 42 de ellos mediante la firma de un convenio finiquito, en el cual, se establece entre otros aspectos, la entrega de una contraprestación económica a cambio de resolver en definitiva la controversia y 13 asuntos que al diagnosticarlos y/o establecer comunicación con los afectados se identificaron condiciones para reportarlos como atendidos sin necesidad de recursos presupuestales, de acuerdo a lo señalado en los Lineamientos de Operación del Programa. La modificación al presupuesto original con una reducción del 17 por ciento, incidió en los resultados.       Efecto: El avance registrado hasta este el cierre del ejercicio, fue menor a lo programado con un avance del 69.6 por ciento, al reportar 55 de 79 asuntos programados. En términos generales, el resultado nos indica la frecuencia con que se utiliza este componente, arrojando una importante información estadística, que permitirá evaluar la derrama de recursos económicos y su aprovechamiento, según el uso y destino que le den los propios beneficiarios, el otorgamiento de esta contraprestación económica, implica una derrama de recursos del presupuesto del Programa en 15 entidades federativas por un monto de 232.5 millones de pesos, como son: Baja California, Chiapas, Durango, Guanajuato, Guerrero, Hidalgo, Jalisco, México, Michoacán, Nayarit, Oaxaca, Puebla, Sonora, Tamaulipas, Veracruz.       Otros Motivos:</t>
    </r>
  </si>
  <si>
    <r>
      <rPr>
        <b val="true"/>
        <sz val="10"/>
        <rFont val="Adobe Caslon Pro"/>
        <family val="2"/>
      </rPr>
      <t xml:space="preserve">Porcentaje de conflictos sociales agrarios resueltos con la entrega de una superficie de tierra.
</t>
    </r>
    <r>
      <rPr>
        <sz val="10"/>
        <rFont val="Adobe Caslon Pro"/>
        <family val="2"/>
      </rPr>
      <t xml:space="preserve"> Causa : Para dar solución a la conflictividad identificada en el país dentro del marco del Acuerdo Nacional para el Campo y Acuerdos Agrarios, el Programa cuenta con un componente que consiste en la trasmisión de una superficie de tierra, a cambio de resolver en definitiva la controversia, en este periodo se logró atender y solucionar 19 asuntos en las siguientes condiciones: 16 de ellos se negociaron con las partes interesadas mediante un convenio finiquito y 3 asuntos que al actualizar y verificar la documentación soporte, no cumplieron en con lo señalado en los Lineamientos de Operación del Programa. La modificación al presupuesto original con una reducción del 17 por ciento, incidió en los resultados.       Efecto: El avance registrado en el periodo reportado fue de 73.0 por ciento al haberse reportado 19 asuntos respecto de los 26 programado. Lo anterior obedece a las condiciones poco propicias de negociación y aceptación por parte de las partes involucradas e interesadas en la solución de los asuntos del Acuerdo Nacional para el Campo y Acuerdo Agrario, repercutiendo en el avance de solución de los asuntos de estos programas.      En este caso la superficie trasmitida para la solución de los casos, fue de 3,495 hectáreas. En términos generales, el resultado nos indica la frecuencia con que se utilizan los componentes del Programa, arrojando una importante información estadística que permitirá evaluar su aprovechamiento, según el uso y destino que le den los beneficiarios y la variación en la cantidad de superficie con régimen de propiedad social en el país.    Otros Motivos:</t>
    </r>
  </si>
  <si>
    <r>
      <rPr>
        <b val="true"/>
        <sz val="10"/>
        <rFont val="Adobe Caslon Pro"/>
        <family val="2"/>
      </rPr>
      <t xml:space="preserve">Porcentaje de diagnósticos de los conflictos sociales agrarios que requieren una contraprestación económica.
</t>
    </r>
    <r>
      <rPr>
        <sz val="10"/>
        <rFont val="Adobe Caslon Pro"/>
        <family val="2"/>
      </rPr>
      <t xml:space="preserve"> Causa : Para dar atención a los conflictos que se encuentran en el Universo de Trabajo, se requiere de la actualización de los diagnósticos, acción que permitan contar con información sobre los actores e intereses que concurren en cada caso, con esto, se pueden establecer los mecanismos estratégicos para iniciar el proceso de acercamiento con los afectados para su sensibilización y negociación, condiciones que sin información se convierten en situaciones complejas de resolver. De ahí, la importancia de contar con una cantidad suficiente de diagnósticos con información lo más completa posible, objetiva y actualizada para poder negociar con altas probabilidades de éxito y solucionar la conflictividad que persiste en el país. Los resultados hasta el periodo que se reporta, son el de haber elaborado y/o actualizado 120 diagnósticos, con lo cual se registra un avance del 101.6 por ciento respecto a lo programado. Efecto: Se cuenta con una cantidad suficiente de diagnósticos, lo que permite mejorar el panorama y visualizar previamente cada caso en particular, además de conocer el contexto de la problemática existente en el país, lográndose con ello determinar el grado de conflictividad por entidad federativa, estableciendo las estrategias de atención y solución de los conflictos, además de dar cumplimiento a los requisitos establecidos en los Lineamientos de Operación del Programa. Otros Motivos:</t>
    </r>
  </si>
  <si>
    <r>
      <rPr>
        <b val="true"/>
        <sz val="10"/>
        <rFont val="Adobe Caslon Pro"/>
        <family val="2"/>
      </rPr>
      <t xml:space="preserve">Porcentaje de expedientes de los conflictos atendidos y solucionados con una contraprestación económica.
</t>
    </r>
    <r>
      <rPr>
        <sz val="10"/>
        <rFont val="Adobe Caslon Pro"/>
        <family val="2"/>
      </rPr>
      <t xml:space="preserve"> Causa : El haber tenido éxito en las negociaciones con los afectados en los diversos conflictos atendidos por los operadores del Programa, además de haber contado oportunamente con los antecedentes jurídicos y demás documentación señalada por los Lineamientos de Operación, repercutió en poder contar con los expedientes debidamente integrados, situación que permitió al Comité del Programa contar con la información y aprobar 55 asuntos. La modificación al presupuesto original con una reducción del 17 por ciento, incidió en los resultados.       Efecto: El trabajo en campo y gabinete para integrar con oportunidad la documentación señalada como requisito para que el Comité del Programa apruebe los diversos asuntos, repercutió en aprobación de 55 asuntos identificados para resolverse mediante el uso de este componente; contando con los expedientes debidamente integrados, éstos pudieron ser dictaminados por el área jurídica institucional. El avance registrado al periodo corresponde al 69.6 por ciento, respecto a lo programado. Otros Motivos:</t>
    </r>
  </si>
  <si>
    <r>
      <rPr>
        <b val="true"/>
        <sz val="10"/>
        <rFont val="Adobe Caslon Pro"/>
        <family val="2"/>
      </rPr>
      <t xml:space="preserve">Porcentaje de avalúos obtenidos.
</t>
    </r>
    <r>
      <rPr>
        <sz val="10"/>
        <rFont val="Adobe Caslon Pro"/>
        <family val="2"/>
      </rPr>
      <t xml:space="preserve"> Causa : Para los casos en que la SRA, dentro del marco normativo, trasmite una superficie de tierra a favor de terceros con el propósito de dar solución a los asuntos del Acuerdo Nacional para el Campo (ANC) y Acuerdos Agrarios (AA), es requisito indispensable contar con los avalúos referenciales que determinen el valor la superficie acordada. Al periodo que se reporta, se gestionaron ante el Instituto de Administración y Avalúos de Bienes Nacionales, 48 avalúos, lo que se traduce en un avance del 150 por ciento respecto a lo programado, estos avalúos permiten dar soportar el valor de la tierra en controversia ofrecido en las negociaciones de los asuntos del ANC Y AA.       Efecto: Contar con suficientes avalúos, permite contar con la información fundamental y legal en las negociaciones de los diversos asuntos atendidos por el Programa, soportando en los avalúos, los valores y términos, y con esto dar cumplimiento a los requisitos establecidos en los Lineamientos de Operación del Programa, avanzando en la atención y solución de la conflictividad agraria identificada en el país. Otros Motivos:</t>
    </r>
  </si>
  <si>
    <r>
      <rPr>
        <b val="true"/>
        <sz val="10"/>
        <rFont val="Adobe Caslon Pro"/>
        <family val="2"/>
      </rPr>
      <t xml:space="preserve">Porcentaje de diagnósticos de los conflictos sociales agrarios que requieren de una superficie de tierra.
</t>
    </r>
    <r>
      <rPr>
        <sz val="10"/>
        <rFont val="Adobe Caslon Pro"/>
        <family val="2"/>
      </rPr>
      <t xml:space="preserve"> Causa : Para dar atención a los asuntos del Acuerdo Nacional para el Campo y Acuerdos Agrarios contenidos en el Universo de Trabajo, se requiere de la elaboración y actualización de los diagnósticos que permitan contar con información sobre actores e intereses que concurren en cada caso, con esto, se pueden establecer los mecanismos estratégicos para iniciar el proceso de acercamiento con los afectados para su sensibilización y negociación, de lo contrario, estos casos se convierten en situaciones complejas de resolver. De ahí, la importancia de contar con una cantidad suficiente de información completa, objetiva y actualizada para procurar el éxito en la negociación y solución de la conflictividad que persiste en el país. Los resultados hasta el periodo que se reporta, son el de haber elaborado y/o actualizado 50 diagnósticos, con lo cual repercute en un avance del 125 por ciento respecto a lo programado.        Efecto: Se cuenta con una cantidad suficiente de diagnósticos, lo que permite mejorar el panorama y visualizar previamente cada caso en particular, además de conocer el contexto de la problemática existente en el país, lográndose con ello determinar el grado de complejidad por entidad federativa, estableciendo las estrategias de atención y solución de los conflictos, por otro lado dar cumplimiento a los requisitos establecidos en los Lineamientos de Operación del Programa.       Otros Motivos:</t>
    </r>
  </si>
  <si>
    <r>
      <rPr>
        <b val="true"/>
        <sz val="10"/>
        <rFont val="Adobe Caslon Pro"/>
        <family val="2"/>
      </rPr>
      <t xml:space="preserve">Porcentaje de expedientes integrados de los conflictos que requieren para su solución una superficie de tierra.
</t>
    </r>
    <r>
      <rPr>
        <sz val="10"/>
        <rFont val="Adobe Caslon Pro"/>
        <family val="2"/>
      </rPr>
      <t xml:space="preserve"> Causa : El haber tenido éxito en las negociaciones con los afectados en los diversos conflictos atendidos por los operadores del Programa, y haber contado con oportunidad con los antecedentes jurídicos y demás documentación señalada por los Lineamientos de Operación, repercutió en poder contar con los expedientes debidamente integrados que permitieron al Comité del Programa aprobar 19 asuntos. La modificación al presupuesto original con una reducción del 17 por ciento, incidió en los resultados.       Efecto: La repercusión del trabajo en campo y gabinete para integrar con oportunidad la documentación señalada como requisito para que el Comité del Programa apruebe los diversos asuntos, llevo al mismo a aprobar 19 asuntos a resolver mediante el uso de este componente; además se pudo contar con los expedientes integrados, y con ello, ser dictaminados por el área jurídica institucional. El avance registrado al periodo corresponde al 73 por ciento, respecto a lo programado.      Este resultado, representa contar con la documentación soporte de los diferentes asuntos y su resguardo correspondiente, conforme a lo establecido en los Lineamientos de Operación del Programa y en la Ley Federal de Transparencia y Acceso a la Información Pública Gubernamental, en el archivo a cargo de la Dirección de Conflictos, de la Dirección General de Concertación Agraria.             Otros Motivos:</t>
    </r>
  </si>
  <si>
    <t xml:space="preserve">P003</t>
  </si>
  <si>
    <t xml:space="preserve">Modernización del Catastro Rural Nacional</t>
  </si>
  <si>
    <t xml:space="preserve">B00-Registro Agrario Nacional</t>
  </si>
  <si>
    <t xml:space="preserve">Registro Agrario Nacional</t>
  </si>
  <si>
    <t xml:space="preserve">Crear un sistema que integre toda la información documental, registral, catastral, geográfica y estadística rural</t>
  </si>
  <si>
    <t xml:space="preserve">Integrar la información de ordenamiento y regularización de la propiedad rural, registral, catastral y de resguardo a los documentos agrarios para ser empleada como herramienta estratégica de apoyo al desarrollo rural sustentable.</t>
  </si>
  <si>
    <t xml:space="preserve">Contribuir a que se facilite la certeza jurídica en la tenencia de la tierra, mediante información del Sisteme Integral de Modernización Catastral y Registral.</t>
  </si>
  <si>
    <r>
      <rPr>
        <sz val="10"/>
        <rFont val="Adobe Caslon Pro"/>
        <family val="0"/>
      </rPr>
      <t xml:space="preserve">Porcentaje de Integración del Catastro Rural de la propiedad social.
</t>
    </r>
  </si>
  <si>
    <t xml:space="preserve">(Nucleos agrarios certificados integrados en el sistema / nucleos agrarios certificados programados) * 100</t>
  </si>
  <si>
    <t xml:space="preserve">Estratégico-Eficiencia-Anual</t>
  </si>
  <si>
    <t xml:space="preserve">Las delegaciones del Registro Agrario Nacional (RAN) en las entidades federativas cuentan con información del Sistema Integral de Modernización Catastral y Registral, para verificar la situación jurídica de la propiedad rural.</t>
  </si>
  <si>
    <r>
      <rPr>
        <sz val="10"/>
        <rFont val="Adobe Caslon Pro"/>
        <family val="0"/>
      </rPr>
      <t xml:space="preserve">Porcentaje de delegaciones estatales con información agraria en el sistema.
</t>
    </r>
    <r>
      <rPr>
        <i val="true"/>
        <sz val="10"/>
        <color rgb="FF0066CC"/>
        <rFont val="Adobe Caslon Pro"/>
        <family val="1"/>
      </rPr>
      <t xml:space="preserve">Indicador Seleccionado</t>
    </r>
  </si>
  <si>
    <t xml:space="preserve">(Delegaciones estatales con información en el sistema/ Delegaciones estatales del RAN) * 100</t>
  </si>
  <si>
    <t xml:space="preserve">A Información catastral, registral y geonatural rural homologada y actualizada.</t>
  </si>
  <si>
    <r>
      <rPr>
        <sz val="10"/>
        <rFont val="Adobe Caslon Pro"/>
        <family val="0"/>
      </rPr>
      <t xml:space="preserve">Porcentaje de delegaciones estatales con información catastral de propiedad social actualizada.
</t>
    </r>
  </si>
  <si>
    <t xml:space="preserve">(Delegaciones estatales con información catastral de propiedad social actualizada / Delegaciones estatales del RAN) * 100</t>
  </si>
  <si>
    <t xml:space="preserve">Gestión-Eficacia-Semestral</t>
  </si>
  <si>
    <r>
      <rPr>
        <sz val="10"/>
        <rFont val="Adobe Caslon Pro"/>
        <family val="0"/>
      </rPr>
      <t xml:space="preserve">Número de actualizaciones en el Padrón e Historial de Núcleos Agrarios.
</t>
    </r>
  </si>
  <si>
    <t xml:space="preserve">Número de acciones agrarias actualizadas.</t>
  </si>
  <si>
    <t xml:space="preserve">Actualización de núcleos y/o acciones agrarias.</t>
  </si>
  <si>
    <t xml:space="preserve">N/A</t>
  </si>
  <si>
    <t xml:space="preserve">A 1 Proporcionar los insumos (datos) necesarios para mantener actualizado el Padrón e Historial de Núcleos Agrarios.</t>
  </si>
  <si>
    <r>
      <rPr>
        <sz val="10"/>
        <rFont val="Adobe Caslon Pro"/>
        <family val="0"/>
      </rPr>
      <t xml:space="preserve">Número de datos capturados producto de Inscripciones, Publicaciones e investigaciones que complementan y/o modifican la información de los Núcleos Agrarios. 
</t>
    </r>
  </si>
  <si>
    <t xml:space="preserve">Número de datos introducidos en el Padrón e Historial de Núcleos Agrarios.</t>
  </si>
  <si>
    <t xml:space="preserve">Dato introducido</t>
  </si>
  <si>
    <t xml:space="preserve">A 2 Actualización de información catastral de núcleos agrarios certificados.</t>
  </si>
  <si>
    <r>
      <rPr>
        <sz val="10"/>
        <rFont val="Adobe Caslon Pro"/>
        <family val="0"/>
      </rPr>
      <t xml:space="preserve">Porcentaje de núcleos agrarios certificados con información catastral actualizada.
</t>
    </r>
  </si>
  <si>
    <t xml:space="preserve">(Núcleos agrarios certificados con información catastral actualizada / Núcleos agrarios certificados) *100</t>
  </si>
  <si>
    <r>
      <rPr>
        <b val="true"/>
        <sz val="10"/>
        <rFont val="Adobe Caslon Pro"/>
        <family val="2"/>
      </rPr>
      <t xml:space="preserve">Porcentaje de Integración del Catastro Rural de la propiedad social.
</t>
    </r>
    <r>
      <rPr>
        <sz val="10"/>
        <rFont val="Adobe Caslon Pro"/>
        <family val="2"/>
      </rPr>
      <t xml:space="preserve"> Causa : El presente indicador refleja el porcentaje de integración en una base de datos de la información catastral de los núcleos agrarios certificados y se ubica en el nivel de fin de la Matriz de Indicadores de Resultados del Programa Presupuestario P003 Modernización del Catastro Rural Nacional. Durante el ejercicio fiscal recientemente concluido, fueron validadas y en su caso, actualizadas en el aspecto catastral, las acciones agrarias de 29,665 núcleos agrarios certificados y cuyo resultado representó un avance de 135 por ciento respecto al compromiso establecido para el año como consecuencia de los siguientes factores:            Las delegaciones estatales proporcionaron los necesarios insumos catastrales de la mayoría de las acciones agrarias que han impactado en la información de los núcleos agrarios.      Cabe hacer mención que la mayor actualización se realizó en nuestras representaciones en los estados de Chiapas, Durango, Guanajuato, Guerrero, Hidalgo, Jalisco, México, Michoacán, Oaxaca, Puebla, San Luis Potosí, Sinaloa, Tamaulipas y Veracruz, las cuales en relación al total participaron con el 73 por ciento.  Efecto: La implementación de actividades orientadas a contar con los insumos necesarios para materializar las actualizaciones en el mosaico catastral  en las delegaciones estatales, permite conocer la situación actual de los núcleos agrarios así como integrar los insumos  catastrales de las acciones agrarias, tales como las dimensiones actualizadas de los predios rústicos. La información de este tipo es básica para el análisis y consulta institucional, así como de interés para otras entidades y dependencias de los niveles federal, estatal y municipal afines al Sector Agrario. Otros Motivos:En la meta aprobada el sistema registra las metas de un indicador que en el primer proceso de mejoramiento de las matrices realizada durante el mes de febrero del año 2012 se modificaron sustancialmente, por lo que la determinación numérica alcanzada/aprobada no es determinable y se decidió incluir el mismo porcentaje de la meta alcanzada/modificada</t>
    </r>
  </si>
  <si>
    <r>
      <rPr>
        <b val="true"/>
        <sz val="10"/>
        <rFont val="Adobe Caslon Pro"/>
        <family val="2"/>
      </rPr>
      <t xml:space="preserve">Porcentaje de delegaciones estatales con información agraria en el sistema.
</t>
    </r>
    <r>
      <rPr>
        <sz val="10"/>
        <rFont val="Adobe Caslon Pro"/>
        <family val="2"/>
      </rPr>
      <t xml:space="preserve"> Causa : Este órgano desconcentrado propuso el presente indicador con la finalidad de medir el avance por delegación estatal en la integración de la información catastral y registral de los núcleos agrarios, además de establecer el acceso a los documentos digitalizados correspondientes al resguardo del Archivo General Agrario. Con base en este criterio, se tienen tres procesos por entidad federativa que deben de ejecutarse, por lo que se da el valor de 0.34 al proceso de migración de la información catastral, 0.26 al proceso de migración de la información registral (dado que por cada delegación se le ha otorgado una integración de 80 por ciento y 0.33 al proceso de establecer el acceso a la información digitalizada del Archivo General Agrario por entidad federativa. Por tal motivo, al cierre del año se contó con la información integrada del mosaico catastral de 5 entidades federativas (1.70 valor resultante respecto a la ponderación) y de la información registral de 5 entidades federativas (1.30 valor resultante), así como el acceso a la información digitalizada de 20 entidades federativas (5.73 valor resultante), con lo que se obtuvo un avance promedio de 8.73 entidades federativas, lo que representó un cumplimiento de 145 puntos porcentuales respecto a lo comprometido para el año. De lo obtenido en el año:           Las delegaciones estatales que cuentan con información integrada del mosaico catastral son Distrito Federal, Jalisco, Puebla, Quintana Roo y Sinaloa.     Las delegaciones estatales que cuentan con información registral integrada son: Coahuila, Distrito Federal, Jalisco, Puebla y Quintana Roo.     Las delegaciones estatales que cuentan con acceso a la información digitalizada del AGA son: Campeche, Coahuila, Chiapas, Durango, Guanajuato, Guerrero, Hidalgo, Jalisco, México, Michoacán, Nayarit, Nuevo León, Oaxaca, Puebla, Quintana Roo, San Luis Potosí, Sinaloa, Tabasco, Tamaulipas y Veracruz. Efecto: Contar con información catastral de la propiedad social que permitirá realizar los procesos de actualización y aumentar la calidad de los servicios catastrales al consultar información de manera oportuna. Asimismo, se podrán tener datos registrales asociados y acceder a la consulta de los documentos digitalizados del Archivo General Agrario que ya se tienen incorporados y vinculados. Otros Motivos:</t>
    </r>
  </si>
  <si>
    <r>
      <rPr>
        <b val="true"/>
        <sz val="10"/>
        <rFont val="Adobe Caslon Pro"/>
        <family val="2"/>
      </rPr>
      <t xml:space="preserve">Porcentaje de delegaciones estatales con información catastral de propiedad social actualizada.
</t>
    </r>
    <r>
      <rPr>
        <sz val="10"/>
        <rFont val="Adobe Caslon Pro"/>
        <family val="2"/>
      </rPr>
      <t xml:space="preserve"> Causa : En la elaboración institucional de la Matriz de Indicadores de Resultados del Programa Presupuestario P003 Modernización del Catastro Rural Nacional, este órgano desconcentrado propuso el presente indicador con la finalidad de medir el porcentaje de delegaciones estatales con información catastral de propiedad social actualizada y cargada a la base de datos del Registro Agrario Nacional y disponible para su consulta. Al culminar el ejercicio fiscal que se reporta se logró la carga de la información catastral de 22 entidades federativas al portal del Sistema de Información Geográfico del Registro Agrario Nacional. Cabe mencionar que se ha logrado un avance al 220 por ciento de lo programado para el año. El resultado obtenido es producto de:          La implementación institucional de diversas acciones relacionadas con el procesamiento y modificación de la información catastral derivada de las inscripciones con impacto catastral. Efecto: Contar con información catastral de la propiedad social actualizada con las acciones agrarias que modifican la configuración de los predios rústicos delimitados al interior de los núcleos agrarios que sucedieron con posterioridad a la certificación, aumentando la  calidad de los servicios catastrales al consultar información vigente. Otros Motivos:</t>
    </r>
  </si>
  <si>
    <r>
      <rPr>
        <b val="true"/>
        <sz val="10"/>
        <rFont val="Adobe Caslon Pro"/>
        <family val="2"/>
      </rPr>
      <t xml:space="preserve">Número de actualizaciones en el Padrón e Historial de Núcleos Agrarios.
</t>
    </r>
    <r>
      <rPr>
        <sz val="10"/>
        <rFont val="Adobe Caslon Pro"/>
        <family val="2"/>
      </rPr>
      <t xml:space="preserve"> Causa : El Registro Agrario Nacional propuso en la elaboración de la Matriz de Indicadores de Resultados del Programa Presupuestario P003 Modernización del Catastro Rural Nacional el presente indicador con la finalidad de reportar los avances en el proceso de actualización permanente de la información agraria que se realiza en la institución y que alimenta al Padrón e Historial de Núcleos Agrarios (PHINA), mismo que representa la base estadística del historial agrario de la propiedad social. Al respecto, el ejercicio fiscal 2012 concluyó con la actualización de 10,869 acciones agrarias que representan un cumplimiento de 108 puntos porcentuales de la meta anual comprometida producto de los factores que a continuación se señalan:      La puntual labor desarrollada por el personal encargado de estas actividades.   La oportunidad con que se presentaron en el área correspondiente las modificaciones efectuadas en los asientos registrales y lo determinado en los acuerdos publicados en el Diario Oficial de la Federación.       Efecto: Posibilita el permanente y renovado proceso de actualización de la información de los núcleos ejidales y comunales que se registra en el denominado Padrón e Historial de Núcleos Agrarios (PHINA) con que cuenta esta institución conforme a las modificaciones realizadas en los asientos registrales y lo determinado en los acuerdos publicados en el Diario Oficial de la Federación.   Propicia una confiable fuente de datos e información sobre la propiedad social del país para todos aquellos interesados en la cuestión agraria.      Resulta pertinente señalar que en Oficinas Centrales se realizó el 61 por ciento de las acciones agrarias actualizadas.    Otros Motivos:</t>
    </r>
  </si>
  <si>
    <r>
      <rPr>
        <b val="true"/>
        <sz val="10"/>
        <rFont val="Adobe Caslon Pro"/>
        <family val="2"/>
      </rPr>
      <t xml:space="preserve">Número de datos capturados producto de Inscripciones, Publicaciones e investigaciones que complementan y/o modifican la información de los Núcleos Agrarios. 
</t>
    </r>
    <r>
      <rPr>
        <sz val="10"/>
        <rFont val="Adobe Caslon Pro"/>
        <family val="2"/>
      </rPr>
      <t xml:space="preserve"> Causa : En la elaboración de la Matriz de Indicadores de Resultados del Programa Presupuestario P003 Modernización del Catastro Rural Nacional, el Registro Agrario Nacional propuso el presente indicador con la finalidad de reportar el número datos actualizados en el sistema que administra el Padrón e Historial de Núcleos Agrarios derivado de inscripciones realizadas en este órgano desconcentrado, publicaciones en el Diario Oficial de la Federación e investigaciones que complementan y/o modifican la información de núcleos agrarios. Al respecto, el ejercicio fiscal 2012 concluyó con la actualización de 35,314 acciones agrarias que representan un cumplimiento de 103 puntos porcentuales de la meta anual comprometida producto de los factores que a continuación se señalan:        La puntual labor desarrollada por el personall encargado de estas actividades.    La oportunidad con que se presentaron en el área correspondiente las modificaciones efectuadas en los asientos registrales y lo determinado en los acuerdos publicados en el Diario Oficial de la Federación. Efecto: Posibilita el permanente y renovado proceso de actualización de la información de los núcleos ejidales y comunales que se registra en el denominado Padrón e Historial de Núcleos Agrarios (PHINA) con que cuenta esta institución conforme a las modificaciones realizadas en los asientos registrales y lo determinado en los acuerdos publicados en el Diario Oficial de la Federación.    Propicia una confiable fuente de datos e información sobre la propiedad social del país para todos aquellos interesados en la cuestión agraria.        Resulta pertinente señalar que en Oficinas Centrales se realizó el 70 por ciento de las actividades de esta naturaleza.     Otros Motivos:</t>
    </r>
  </si>
  <si>
    <r>
      <rPr>
        <b val="true"/>
        <sz val="10"/>
        <rFont val="Adobe Caslon Pro"/>
        <family val="2"/>
      </rPr>
      <t xml:space="preserve">Porcentaje de núcleos agrarios certificados con información catastral actualizada.
</t>
    </r>
    <r>
      <rPr>
        <sz val="10"/>
        <rFont val="Adobe Caslon Pro"/>
        <family val="2"/>
      </rPr>
      <t xml:space="preserve"> Causa : Con el propósito de reportar el porcentaje de avance en la actualización de la información catastral de núcleos agrarios certificados, este órgano desconcentrado propuso en la elaboración de la Matriz de Indicadores de Resultados del Programa Presupuestario P003 Modernización del Catastro Rural Nacional el presente indicador, el cual concluyó el ejercicio fiscal 2012 con la validación y actualización en el aspecto catastral de las acciones agrarias de 8,674 núcleos agrarios certificados en el ámbito geográfico de responsabilidad de diversas delegaciones estatales, lo cual permite obtener un avance de 101 puntos porcentuales respecto al compromiso establecido para el año. El resultado obtenido es producto de:         La implementación institucional de diversas acciones relacionadas con el procesamiento y modificación de la información catastral derivada de las inscripciones con impacto catastral.     Efecto: La implementación de actividades orientadas a contar con los insumos necesarios para materializar las actualizaciones en el mosaico catastral  en las delegaciones estatales, permite conocer la situación actual de los núcleos agrarios así como integrar los insumos catastrales de las acciones agrarias, tales como las dimensiones actualizadas de los predios rústicos.         Otros Motivos:</t>
    </r>
  </si>
  <si>
    <t xml:space="preserve">S088</t>
  </si>
  <si>
    <t xml:space="preserve">Programa de la Mujer en el Sector Agrario (PROMUSAG)</t>
  </si>
  <si>
    <t xml:space="preserve">310-Dirección General de Coordinación</t>
  </si>
  <si>
    <t xml:space="preserve">Igualdad de Oportunidades</t>
  </si>
  <si>
    <t xml:space="preserve">Abatir la marginación y el rezago que enfrentan los grupos sociales vulnerables para proveer igualdad en las oportunidades que les permitan desarrollarse con independencia y plenitud.</t>
  </si>
  <si>
    <t xml:space="preserve">Garantizar la igualdad de oportunidades a los grupos prioritarios mencionados en el Plan Nacional de Desarrollo y que habitan el Territorio Social (Núcleos Agrarios y Localidades Rurales vinculadas).</t>
  </si>
  <si>
    <t xml:space="preserve">Integrar a mujeres, indigenas y grupos vulnerables al sector económico-productivo en el territorio social (Núcleos agrarios rurales vinculados)</t>
  </si>
  <si>
    <t xml:space="preserve">6 - Impulso a la inversión para mejoramiento de los niveles de los sujetos agrarios</t>
  </si>
  <si>
    <t xml:space="preserve">Contribuir a mejorar el ingreso de las mujeres con 18 años cumplidos o más que habitan en Núcleos Agrarios, mediante la implementación de proyectos productivos.</t>
  </si>
  <si>
    <r>
      <rPr>
        <sz val="10"/>
        <rFont val="Adobe Caslon Pro"/>
        <family val="0"/>
      </rPr>
      <t xml:space="preserve">Tasa de variación en el ingreso de las mujeres apoyadas derivada de la implementación del proyecto productivo.
</t>
    </r>
    <r>
      <rPr>
        <i val="true"/>
        <sz val="10"/>
        <color rgb="FF0066CC"/>
        <rFont val="Adobe Caslon Pro"/>
        <family val="1"/>
      </rPr>
      <t xml:space="preserve">Indicador Seleccionado</t>
    </r>
  </si>
  <si>
    <t xml:space="preserve">(Monto de Ingreso promedio mensual de las mujeres apoyadas en T1 - Monto de Ingreso promedio mensual de las mujeres en T0 / Monto de Ingreso promedio mensual de las mujeres en T0)*100.</t>
  </si>
  <si>
    <t xml:space="preserve">Tasa de variación</t>
  </si>
  <si>
    <t xml:space="preserve">Estratégico-Eficacia-Bianual</t>
  </si>
  <si>
    <t xml:space="preserve">Las mujeres con 18 años cumplidos o más que habitan en Núcleos Agrarios cuentan con empleo mediante la implementación de proyectos productivos.</t>
  </si>
  <si>
    <r>
      <rPr>
        <sz val="10"/>
        <rFont val="Adobe Caslon Pro"/>
        <family val="0"/>
      </rPr>
      <t xml:space="preserve">Porcentaje de proyectos productivos activos a un año de haber sido apoyados.
</t>
    </r>
    <r>
      <rPr>
        <i val="true"/>
        <sz val="10"/>
        <color rgb="FF0066CC"/>
        <rFont val="Adobe Caslon Pro"/>
        <family val="1"/>
      </rPr>
      <t xml:space="preserve">Indicador Seleccionado</t>
    </r>
  </si>
  <si>
    <t xml:space="preserve">(Número de proyectos productivos activos a un año de haber sido apoyados / Total de proyectos productivos apoyados en el ejercicio fiscal anterior supervisados)*100</t>
  </si>
  <si>
    <t xml:space="preserve">Estratégico-Eficacia-Anual</t>
  </si>
  <si>
    <r>
      <rPr>
        <sz val="10"/>
        <rFont val="Adobe Caslon Pro"/>
        <family val="0"/>
      </rPr>
      <t xml:space="preserve">Promedio de empleo generado por proyecto productivo apoyado.
</t>
    </r>
  </si>
  <si>
    <t xml:space="preserve">(Número empleos generados en el año / Número total de proyectos productivos apoyados en el año)</t>
  </si>
  <si>
    <t xml:space="preserve">Promedio</t>
  </si>
  <si>
    <t xml:space="preserve">A Los grupos de mujeres reciben apoyo para la implementación de proyectos productivos.</t>
  </si>
  <si>
    <r>
      <rPr>
        <sz val="10"/>
        <rFont val="Adobe Caslon Pro"/>
        <family val="0"/>
      </rPr>
      <t xml:space="preserve">Porcentaje de grupos de mujeres apoyados para la implementación de proyectos productivos.
</t>
    </r>
  </si>
  <si>
    <t xml:space="preserve">(Número de grupos de mujeres apoyados / Total de grupos de mujeres que registraron solicitud de apoyo en el SICAPP)*100</t>
  </si>
  <si>
    <t xml:space="preserve">Estratégico-Eficiencia-Semestral</t>
  </si>
  <si>
    <r>
      <rPr>
        <sz val="10"/>
        <rFont val="Adobe Caslon Pro"/>
        <family val="0"/>
      </rPr>
      <t xml:space="preserve">Porcentaje de mujeres jefas de familia apoyadas con proyectos productivos.
</t>
    </r>
  </si>
  <si>
    <t xml:space="preserve">(Número total de mujeres jefas de familia apoyadas con proyectos productivos / Total de mujeres apoyadas con proyectos) *100</t>
  </si>
  <si>
    <t xml:space="preserve">Estratégico-Calidad-Semestral</t>
  </si>
  <si>
    <t xml:space="preserve">A 1 Supervisión previa de proyectos productivos.</t>
  </si>
  <si>
    <r>
      <rPr>
        <sz val="10"/>
        <rFont val="Adobe Caslon Pro"/>
        <family val="0"/>
      </rPr>
      <t xml:space="preserve">Porcentaje de proyectos productivos supervisados previo a la entrega del apoyo.
</t>
    </r>
  </si>
  <si>
    <t xml:space="preserve">(Número de proyectos productivos autorizados supervisados previo a la entrega del apoyo / Total de proyectos productivos autorizados)*100</t>
  </si>
  <si>
    <t xml:space="preserve">A 2 Supervisión de seguimiento de proyectos productivos.</t>
  </si>
  <si>
    <r>
      <rPr>
        <sz val="10"/>
        <rFont val="Adobe Caslon Pro"/>
        <family val="0"/>
      </rPr>
      <t xml:space="preserve">Porcentaje de proyectos productivos apoyados en el ejercicio fiscal del año anterior supervisados.
</t>
    </r>
  </si>
  <si>
    <t xml:space="preserve">(Número de proyectos productivos apoyados en el ejercicio fiscal del año anterior supervisados / Total de proyectos productivos apoyados en el ejercicio fiscal del año anterior)*100</t>
  </si>
  <si>
    <t xml:space="preserve">A 3 Capacitación para la implementación del proyectos productivo.</t>
  </si>
  <si>
    <r>
      <rPr>
        <sz val="10"/>
        <rFont val="Adobe Caslon Pro"/>
        <family val="0"/>
      </rPr>
      <t xml:space="preserve">Porcentaje de mujeres capacitadas para la implementación de proyectos productivos.
</t>
    </r>
  </si>
  <si>
    <t xml:space="preserve">(Número de mujeres capacitadas / Total de mujeres convocadas a capacitar)*100</t>
  </si>
  <si>
    <t xml:space="preserve">A 4 Evaluación de proyectos productivos.</t>
  </si>
  <si>
    <r>
      <rPr>
        <sz val="10"/>
        <rFont val="Adobe Caslon Pro"/>
        <family val="0"/>
      </rPr>
      <t xml:space="preserve">Porcentaje de proyectos productivos procedentes evaluados técnicamente.
</t>
    </r>
  </si>
  <si>
    <t xml:space="preserve">(Número de solicitudes de apoyo a proyectos productivos procedentes evaluadas técnicamente / Total de solicitudes de apoyo a proyectos productivos procedentes)*100</t>
  </si>
  <si>
    <r>
      <rPr>
        <b val="true"/>
        <sz val="10"/>
        <rFont val="Adobe Caslon Pro"/>
        <family val="2"/>
      </rPr>
      <t xml:space="preserve">Porcentaje de proyectos productivos activos a un año de haber sido apoyados.
</t>
    </r>
    <r>
      <rPr>
        <sz val="10"/>
        <rFont val="Adobe Caslon Pro"/>
        <family val="2"/>
      </rPr>
      <t xml:space="preserve"> Causa : Como resultado del proceso de supervisión de seguimiento, se determinó que 4,097 proyectos productivos apoyados durante el ejercicio fiscal 2011 continúan operando, logrando superar la meta anual programada en 50.12 por ciento. Lo anterior responde a las siguientes causas:         - El esquema de sanciones implementado para los técnicos que hayan tenido un mal desempeño ha coadyuvado a que se de un mejor acompañamiento a los grupos apoyados.                  - La supervisión previa implementada de manera aleatoria a los proyectos con recursos autorizados ha permitido apoyar proyectos que cuenten con las condiciones físicas y técnicas propicias para su implementación, lo que ha coadyuvado a la permanencia de los mismos.          Efecto: Positivo. La efectividad alcanzada en la sobrevivencia de los proyectos productivos a un año de haber sido apoyados, impacta de manera positiva en el bienestar económico de las familias y comunidades de las beneficiarias. Aproximadamente 9 de cada 10 proyectos apoyados en 2011 por el Programa lograron mantenerse operando como una opción productiva que contribuye al incremento del ingreso y la generación de empleo tanto para las propias beneficiarias, como para los habitantes de los Núcleos Agrarios en los que se desarrollan los proyectos.           Los efectos particulares sobre la continuidad de los proyectos radican principalmente en:                  - Después del PROMUSAG, el monto promedio anual del ingreso de las beneficiarias tuvo un incremento de $9,242 pesos proveniente del proyecto productivo implantado.              - Los ingresos por el proyecto productivo representaron 36 por ciento del total del ingreso promedio anual para las mujeres participantes en el Programa.             - La aportación de las beneficiarias al ingreso familiar pasó de 27 al 36 por ciento después de la implementación del proyecto.          Otros Motivos:Al cuarto trimestre de 2012 se registraron 3,909 proyectos activos a un año de haber sido apoyados, sin embargo para el cierre del ejercicio fiscal este número se incrementó a 4,097 lo anterior derivado de que el proceso de supervisión de seguimiento, a través del cual se determina este indicador, no había concluido. </t>
    </r>
  </si>
  <si>
    <r>
      <rPr>
        <b val="true"/>
        <sz val="10"/>
        <rFont val="Adobe Caslon Pro"/>
        <family val="2"/>
      </rPr>
      <t xml:space="preserve">Promedio de empleo generado por proyecto productivo apoyado.
</t>
    </r>
    <r>
      <rPr>
        <sz val="10"/>
        <rFont val="Adobe Caslon Pro"/>
        <family val="2"/>
      </rPr>
      <t xml:space="preserve"> Causa : Con el objeto de impulsar la generación de empleo en los Núcleos Agrarios del país, al cierre del 2012 el Programa mediante el apoyo a proyectos productivos generó un total de 29,787 empleos, es decir, en promedio se crearon 6 empleos por proyecto productivo, logrando cumplir el 100 por ciento la meta anual establecida. Este resultado se explica debido a que:          - Ocho de cada diez grupos que resultaron apoyados se encuentran integrados por seis mujeres.        Efecto: Positivo. Se coadyuva al mejoramiento del ingreso de las beneficiarias y al empoderamiento de las mujeres al contribuir al gasto familiar, lo cual permite mejorar su calidad de vida y la de sus familias. Otros Motivos:El porcentaje de cumplimiento de la meta (alcanzada/aprobada) es igual a la meta  (Alcanzada / Modificada) en virtud de que no se contaba con una meta aprobada.        Los efectos particulares sobre los empleos generados radican principalmente en:          - Destaca que para el 54.3 por ciento de la población femenina apoyada por el PROMUSAG, el proyecto representó su incorporación a la actividad productiva remunerada.          - Las mujeres incrementaron el tiempo destinado al trabajo remunerado en 8.4 horas promedio semanales, pasando de 26.0 a 34.4 horas promedio semanales.          - 62.9 por ciento de las mujeres señalaron sentirse más satisfechas a partir de su participación en el proyecto.</t>
    </r>
  </si>
  <si>
    <r>
      <rPr>
        <b val="true"/>
        <sz val="10"/>
        <rFont val="Adobe Caslon Pro"/>
        <family val="2"/>
      </rPr>
      <t xml:space="preserve">Porcentaje de grupos de mujeres apoyados para la implementación de proyectos productivos.
</t>
    </r>
    <r>
      <rPr>
        <sz val="10"/>
        <rFont val="Adobe Caslon Pro"/>
        <family val="2"/>
      </rPr>
      <t xml:space="preserve"> Causa : En el 2012 se apoyaron a 5,328 grupos de mujeres para la implementación de proyectos productivos, lo que representa el 22.65 por ciento respecto a la demanda total de solicitudes de apoyo recibidas; logrando superar en 15.5 por ciento la meta programada. Este resultado se explica debido a que:                - Existieron tres ampliaciones presupuestales dos por $25,000,000 y una de $4,125,000.         Efecto: Positivo. En lo general, el apoyo entregado a los grupos para la implementación de proyectos productivos ha contribuido a que las mujeres apoyadas cuenten con una fuente de ingresos propia, la cual les permite aportar al gasto familiar y participar en las decisiones de su hogar y/o comunidad. Asimismo, les permite potenciar y poner en práctica sus propios conocimientos y habilidades.     El porcentaje de cumplimiento de la meta (alcanzada/aprobada) es igual a la meta  (Alcanzada / Modificada) en virtud de que no se contaba con una meta aprobada.           En lo particular, los grupos de mujeres apoyadas han contribuido a:                - Lograr una demanda satisfecha del 22.7 por ciento respecto al total de solicitudes registradas en el Sistema de Captura de Proyectos Productivos (SICAPP).                - Generar 7.6 por ciento más fuentes de empleo directas para mujeres que habitan en Núcleos Agrarios respecto a las que se tenían programadas.         Otros Motivos:Al cuarto trimestre de 2012 se registraron 5,327 grupos de mujeres apoyados para la implementación de proyectos productivos, sin embargo para el cierre del ejercicio se incrementó el número a 5,328 en razón de que se apoyó un proyecto productivo adicional. </t>
    </r>
  </si>
  <si>
    <r>
      <rPr>
        <b val="true"/>
        <sz val="10"/>
        <rFont val="Adobe Caslon Pro"/>
        <family val="2"/>
      </rPr>
      <t xml:space="preserve">Porcentaje de mujeres jefas de familia apoyadas con proyectos productivos.
</t>
    </r>
    <r>
      <rPr>
        <sz val="10"/>
        <rFont val="Adobe Caslon Pro"/>
        <family val="2"/>
      </rPr>
      <t xml:space="preserve"> Causa : En el 2012 se apoyaron a 18,372 mujeres jefas de familia para la implementación de proyectos productivos; cifra que representa el 66.36 por ciento del total de mujeres programadas a apoyar, logrando superar en 165.5 por ciento la meta establecida. Lo anterior debido a que:                  - Un mayor número de mujeres que habitan en los Núcleos Agrarios y que son jefas de familia solicitaron el apoyo del Programa.                  - Los proyectos apoyados tenían como integrantes un mayor número de mujeres que son jefas de familia. Efecto: Positivo. En lo general el apoyo otorgado a las mujeres que son jefas de familia contribuye a su empoderamiento, al darles la posibilidad de contar con una fuente de ingreso con la cual pueden mantener a su familia, poder decidir el destino de los recursos que obtienen de la implementación del proyecto productivo y participar con mayor frecuencia en la toma de decisiones de su hogar y comunidad.           El porcentaje de cumplimiento de la meta (alcanzada/aprobada) es igual a la meta  (Alcanzada / Modificada) en virtud de que no se contaba con una meta aprobada.                En particular, el apoyo a mujeres que son jefas de familia impacta de manera positiva en:                  - La libertad para tomar la decisión de comprar cosas para sí misma pasó del 72.9 por ciento al 84.7 por ciento después de la implementación del proyecto.                  - El porcentaje de mujeres con independencia pasó del 21 al 25 por ciento después de la implementación del proyecto.                  - El 21 por ciento de las mujeres muestra una redistribución más igualitaria de las actividades domésticas.                  - La decisión con libertad para trabajar fuera del hogar sube ligeramente de 69 al 71 por ciento después de la implementación del proyecto.      Otros Motivos:Al cuarto trimestre de 2012 se registraron 18,369 mujeres jefas de familia apoyadas, sin embargo para el cierre del ejercicio se incrementó el número a 18,372 en razón de que se apoyó un proyecto productivo más y sus integrantes son jefas de familia. </t>
    </r>
  </si>
  <si>
    <r>
      <rPr>
        <b val="true"/>
        <sz val="10"/>
        <rFont val="Adobe Caslon Pro"/>
        <family val="2"/>
      </rPr>
      <t xml:space="preserve">Porcentaje de proyectos productivos supervisados previo a la entrega del apoyo.
</t>
    </r>
    <r>
      <rPr>
        <sz val="10"/>
        <rFont val="Adobe Caslon Pro"/>
        <family val="2"/>
      </rPr>
      <t xml:space="preserve"> Causa : Con la finalidad de verificar la veracidad de la información en la solicitud del apoyo, la identidad de las integrantes del grupo, la ubicación territorial del proyecto y las condiciones físicas y técnicas del mismo; durante el 2012 se supervisaron previo a la entrega del recurso 2,137 proyectos productivos autorizados; lo que representa el 46.32 por ciento sobre el total de proyectos programados, logrando superar en 85.2 por ciento la meta anual programada. El resultado anterior responde principalmente a:          - Criterios de transparencia en la autorización y ejecución de los recursos destinados para la implementación de proyectos productivos.          - Lograr una mayor eficacia y efectividad en la puesta en marcha e implementación de los proyectos productivos. Efecto: Positivo. Con la Supervisión Previa a proyectos productivos autorizados por el Comité Técnico se cancelaron 468 proyectos en los que no existen las condiciones físicas y técnicas para su implementación; que representa el 22 por ciento de total de proyectos supervisados. Lo anterior, permitió reasignar 85.6 millones de pesos, lo que contribuyó a lograr una mayor eficacia, eficiencia y efectividad en el ejercicio presupuestal del programa.  Otros Motivos:</t>
    </r>
  </si>
  <si>
    <r>
      <rPr>
        <b val="true"/>
        <sz val="10"/>
        <rFont val="Adobe Caslon Pro"/>
        <family val="2"/>
      </rPr>
      <t xml:space="preserve">Porcentaje de proyectos productivos apoyados en el ejercicio fiscal del año anterior supervisados.
</t>
    </r>
    <r>
      <rPr>
        <sz val="10"/>
        <rFont val="Adobe Caslon Pro"/>
        <family val="2"/>
      </rPr>
      <t xml:space="preserve"> Causa : En el ejercicio fiscal de 2012 se supervisaron un total de 4,478 proyectos productivos apoyados en el 2011; logrando supervisar el 99.8 por ciento del total de proyectos apoyados. De esta forma, este indicador superó su meta anual en 24.70 por ciento. Lo anterior responde a las siguientes causas:            - Los supervisores redoblaron esfuerzos, trazando rutas que les permitieran supervisar un mayor número de proyectos en un menor número de recorridos y traslados.            - La mayoría de los supervisores cuentan con varios años de experiencia supervisando proyectos en la entidad federativa en la que radican, por consiguiente tienen perfectamente identificados los Núcleos Agrarios en los que se localizan los proyectos.       Efecto: Positivo. La supervisión de proyectos productivos apoyados en el ejercicio fiscal del año anterior contribuye a verificar en campo la aplicación de los recursos entregados al grupo, la integración del mismo y el grado de avance del proyecto productivo, permitiendo establecer su estatus de operación y favorecer la continuidad y el desarrollo de los mismos; asimismo incentiva a los técnicos a prestar una asistencia y acompañamiento adecuado.             - Se logró determinar el estatus de operación del 99.8 por ciento de los proyectos apoyados durante el 2011.            - Se impusieron sanciones a los técnicos que no cumplieron con las condiciones de asistencia establecidas en el contrato que firmaron con los grupos.       Otros Motivos:Al cuarto trimestre de 2012 se registraron 4,297 proyectos productivos apoyados en el ejercicio fiscal del año anterior supervisados, sin embargo para el cierre del ejercicio se incrementó el número a 4,478 en razón de que se continuó supervisando proyectos productivos. </t>
    </r>
  </si>
  <si>
    <r>
      <rPr>
        <b val="true"/>
        <sz val="10"/>
        <rFont val="Adobe Caslon Pro"/>
        <family val="2"/>
      </rPr>
      <t xml:space="preserve">Porcentaje de mujeres capacitadas para la implementación de proyectos productivos.
</t>
    </r>
    <r>
      <rPr>
        <sz val="10"/>
        <rFont val="Adobe Caslon Pro"/>
        <family val="2"/>
      </rPr>
      <t xml:space="preserve"> Causa : En el 2012 se capacitaron a 27,919 mujeres beneficiarias, lo que representa el 101 por ciento respecto al total de beneficiarias convocadas a capacitar en el año, logrando superar en 26.1 por ciento de la meta establecida. Lo anterior se explica debido a que:          - Los Guías CAAS de las Delegaciones Estatales realizaron una programación de rutas óptima, lo que favoreció la asistencia y participación de un mayor número de mujeres en la capacitación.          - Hubo un mayor número de beneficiarias apoyadas como resultado de las tres ampliaciones presupuestales realizadas dos por $25,000,000 y una de $4,125,000.          - Un mayor número de beneficiarias por grupo asistieron a la capacitación.      Efecto: Positivo. La capacitación impartida a las beneficiarias como requisito previo a la entrega de apoyo coadyuva a la implementación, continuidad y éxito de los proyectos productivos apoyados.En particular la capacitación ha contribuido a:          - Incrementar el porcentaje de proyectos productivos que continúan activos a un año de haber sido apoyados.          - Fortalecer y potencializar las capacidades de las mujeres apoyadas.          - Que las beneficiarias conozcan de primera mano las características y montos del apoyo que otorga el PROMUSAG.  Otros Motivos:</t>
    </r>
  </si>
  <si>
    <r>
      <rPr>
        <b val="true"/>
        <sz val="10"/>
        <rFont val="Adobe Caslon Pro"/>
        <family val="2"/>
      </rPr>
      <t xml:space="preserve">Porcentaje de proyectos productivos procedentes evaluados técnicamente.
</t>
    </r>
    <r>
      <rPr>
        <sz val="10"/>
        <rFont val="Adobe Caslon Pro"/>
        <family val="2"/>
      </rPr>
      <t xml:space="preserve"> Causa : La evaluación técnica de proyectos productivos concluyó en el tercer trimestre, evaluando un total de 18,441 proyectos productivos, lo que representó un avance del 102.45 por ciento respecto a la meta anual programada; es decir, se superó en 2.45 por ciento los 18,000  proyectos programados a evaluar. El cumplimiento de este indicador se debe a que:        - Los evaluadores externos homogenizaron criterios de evaluación dependiendo la actividad productiva y redoblaron esfuerzos a fin de evaluar el mayor número de proyectos productivos en el menor tiempo posible.     Efecto: Positivo. La evaluación técnica de proyectos productivos procedentes a evaluar se realiza como criterio de elegibilidad a fin de analizar la viabilidad de mercado, técnica, financiera y sustentable de los mismos, coadyuvando a asegurar la efectividad en la puesta en marcha y operación de los mismos.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8" fontId="0" fillId="0" borderId="26"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1" activeCellId="0" sqref="B11:AD3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3"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6.7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30.7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8</v>
      </c>
      <c r="D4" s="11" t="s">
        <v>9</v>
      </c>
      <c r="E4" s="11"/>
      <c r="F4" s="11"/>
      <c r="G4" s="11"/>
      <c r="H4" s="11"/>
      <c r="I4" s="12"/>
      <c r="J4" s="13" t="s">
        <v>10</v>
      </c>
      <c r="K4" s="14" t="s">
        <v>11</v>
      </c>
      <c r="L4" s="15" t="s">
        <v>12</v>
      </c>
      <c r="M4" s="15"/>
      <c r="N4" s="15"/>
      <c r="O4" s="15"/>
      <c r="P4" s="13" t="s">
        <v>13</v>
      </c>
      <c r="Q4" s="15" t="s">
        <v>14</v>
      </c>
      <c r="R4" s="15"/>
      <c r="S4" s="13" t="s">
        <v>15</v>
      </c>
      <c r="T4" s="16"/>
      <c r="U4" s="16"/>
    </row>
    <row r="5" customFormat="false" ht="26.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81.7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33.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8" t="n">
        <v>100</v>
      </c>
      <c r="S15" s="48" t="n">
        <v>100</v>
      </c>
      <c r="T15" s="48" t="n">
        <v>116.75</v>
      </c>
      <c r="U15" s="49" t="n">
        <f aca="false">116.75</f>
        <v>116.75</v>
      </c>
    </row>
    <row r="16" customFormat="false" ht="145.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8" t="n">
        <v>85</v>
      </c>
      <c r="S16" s="48" t="n">
        <v>85</v>
      </c>
      <c r="T16" s="48" t="n">
        <v>91.66</v>
      </c>
      <c r="U16" s="49" t="n">
        <f aca="false">107.84</f>
        <v>107.84</v>
      </c>
    </row>
    <row r="17" customFormat="false" ht="265.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57</v>
      </c>
      <c r="Q17" s="47" t="s">
        <v>63</v>
      </c>
      <c r="R17" s="48" t="n">
        <v>100</v>
      </c>
      <c r="S17" s="48" t="n">
        <v>100</v>
      </c>
      <c r="T17" s="48" t="n">
        <v>108.24</v>
      </c>
      <c r="U17" s="49" t="n">
        <f aca="false">108.24</f>
        <v>108.24</v>
      </c>
    </row>
    <row r="18" customFormat="false" ht="75" hidden="false" customHeight="true" outlineLevel="0" collapsed="false">
      <c r="A18" s="44"/>
      <c r="B18" s="45" t="s">
        <v>68</v>
      </c>
      <c r="C18" s="46" t="s">
        <v>69</v>
      </c>
      <c r="D18" s="46"/>
      <c r="E18" s="46"/>
      <c r="F18" s="46"/>
      <c r="G18" s="46"/>
      <c r="H18" s="46"/>
      <c r="I18" s="46" t="s">
        <v>70</v>
      </c>
      <c r="J18" s="46"/>
      <c r="K18" s="46"/>
      <c r="L18" s="46" t="s">
        <v>71</v>
      </c>
      <c r="M18" s="46"/>
      <c r="N18" s="46"/>
      <c r="O18" s="46"/>
      <c r="P18" s="47" t="s">
        <v>57</v>
      </c>
      <c r="Q18" s="47" t="s">
        <v>72</v>
      </c>
      <c r="R18" s="48" t="n">
        <v>100</v>
      </c>
      <c r="S18" s="48" t="n">
        <v>100</v>
      </c>
      <c r="T18" s="48" t="n">
        <v>140.8</v>
      </c>
      <c r="U18" s="49" t="n">
        <f aca="false">140.8</f>
        <v>140.8</v>
      </c>
    </row>
    <row r="19" customFormat="false" ht="75" hidden="false" customHeight="true" outlineLevel="0" collapsed="false">
      <c r="A19" s="44"/>
      <c r="B19" s="50"/>
      <c r="C19" s="51" t="s">
        <v>73</v>
      </c>
      <c r="D19" s="51"/>
      <c r="E19" s="51"/>
      <c r="F19" s="51"/>
      <c r="G19" s="51"/>
      <c r="H19" s="51"/>
      <c r="I19" s="51" t="s">
        <v>74</v>
      </c>
      <c r="J19" s="51"/>
      <c r="K19" s="51"/>
      <c r="L19" s="51" t="s">
        <v>75</v>
      </c>
      <c r="M19" s="51"/>
      <c r="N19" s="51"/>
      <c r="O19" s="51"/>
      <c r="P19" s="52" t="s">
        <v>57</v>
      </c>
      <c r="Q19" s="52" t="s">
        <v>72</v>
      </c>
      <c r="R19" s="53" t="n">
        <v>100</v>
      </c>
      <c r="S19" s="53" t="n">
        <v>100</v>
      </c>
      <c r="T19" s="53" t="n">
        <v>109.43</v>
      </c>
      <c r="U19" s="54" t="n">
        <f aca="false">109.43</f>
        <v>109.43</v>
      </c>
    </row>
    <row r="20" customFormat="false" ht="75" hidden="false" customHeight="true" outlineLevel="0" collapsed="false">
      <c r="A20" s="44"/>
      <c r="B20" s="50"/>
      <c r="C20" s="51" t="s">
        <v>76</v>
      </c>
      <c r="D20" s="51"/>
      <c r="E20" s="51"/>
      <c r="F20" s="51"/>
      <c r="G20" s="51"/>
      <c r="H20" s="51"/>
      <c r="I20" s="51" t="s">
        <v>77</v>
      </c>
      <c r="J20" s="51"/>
      <c r="K20" s="51"/>
      <c r="L20" s="51" t="s">
        <v>78</v>
      </c>
      <c r="M20" s="51"/>
      <c r="N20" s="51"/>
      <c r="O20" s="51"/>
      <c r="P20" s="52" t="s">
        <v>57</v>
      </c>
      <c r="Q20" s="52" t="s">
        <v>72</v>
      </c>
      <c r="R20" s="53" t="n">
        <v>100</v>
      </c>
      <c r="S20" s="53" t="n">
        <v>100</v>
      </c>
      <c r="T20" s="53" t="n">
        <v>93.72</v>
      </c>
      <c r="U20" s="54" t="n">
        <f aca="false">93.72</f>
        <v>93.72</v>
      </c>
    </row>
    <row r="21" customFormat="false" ht="75" hidden="false" customHeight="true" outlineLevel="0" collapsed="false">
      <c r="A21" s="44"/>
      <c r="B21" s="50"/>
      <c r="C21" s="51" t="s">
        <v>79</v>
      </c>
      <c r="D21" s="51"/>
      <c r="E21" s="51"/>
      <c r="F21" s="51"/>
      <c r="G21" s="51"/>
      <c r="H21" s="51"/>
      <c r="I21" s="51" t="s">
        <v>80</v>
      </c>
      <c r="J21" s="51"/>
      <c r="K21" s="51"/>
      <c r="L21" s="51" t="s">
        <v>81</v>
      </c>
      <c r="M21" s="51"/>
      <c r="N21" s="51"/>
      <c r="O21" s="51"/>
      <c r="P21" s="52" t="s">
        <v>57</v>
      </c>
      <c r="Q21" s="52" t="s">
        <v>72</v>
      </c>
      <c r="R21" s="53" t="n">
        <v>96</v>
      </c>
      <c r="S21" s="53" t="n">
        <v>96</v>
      </c>
      <c r="T21" s="53" t="n">
        <v>114.68</v>
      </c>
      <c r="U21" s="54" t="n">
        <f aca="false">114.68</f>
        <v>114.68</v>
      </c>
    </row>
    <row r="22" customFormat="false" ht="33" hidden="false" customHeight="true" outlineLevel="0" collapsed="false">
      <c r="B22" s="8" t="s">
        <v>82</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83</v>
      </c>
      <c r="U23" s="36" t="s">
        <v>84</v>
      </c>
    </row>
    <row r="24" customFormat="false" ht="36.75" hidden="false" customHeight="true" outlineLevel="0" collapsed="false">
      <c r="B24" s="61"/>
      <c r="C24" s="62"/>
      <c r="D24" s="62"/>
      <c r="E24" s="62"/>
      <c r="F24" s="62"/>
      <c r="G24" s="62"/>
      <c r="H24" s="63"/>
      <c r="I24" s="63"/>
      <c r="J24" s="63"/>
      <c r="K24" s="63"/>
      <c r="L24" s="63"/>
      <c r="M24" s="63"/>
      <c r="N24" s="63"/>
      <c r="O24" s="63"/>
      <c r="P24" s="63"/>
      <c r="Q24" s="63"/>
      <c r="R24" s="63"/>
      <c r="S24" s="64" t="s">
        <v>85</v>
      </c>
      <c r="T24" s="65" t="s">
        <v>85</v>
      </c>
      <c r="U24" s="65" t="s">
        <v>86</v>
      </c>
    </row>
    <row r="25" customFormat="false" ht="13.5" hidden="false" customHeight="true" outlineLevel="0" collapsed="false">
      <c r="B25" s="66" t="s">
        <v>87</v>
      </c>
      <c r="C25" s="66"/>
      <c r="D25" s="66"/>
      <c r="E25" s="67"/>
      <c r="F25" s="67"/>
      <c r="G25" s="67"/>
      <c r="H25" s="68"/>
      <c r="I25" s="68"/>
      <c r="J25" s="68"/>
      <c r="K25" s="68"/>
      <c r="L25" s="68"/>
      <c r="M25" s="68"/>
      <c r="N25" s="68"/>
      <c r="O25" s="68"/>
      <c r="P25" s="69"/>
      <c r="Q25" s="69"/>
      <c r="R25" s="69"/>
      <c r="S25" s="70" t="n">
        <f aca="false">437.206485</f>
        <v>437.206485</v>
      </c>
      <c r="T25" s="70" t="n">
        <f aca="false">456.82261362</f>
        <v>456.82261362</v>
      </c>
      <c r="U25" s="71" t="n">
        <f aca="false">+IF(ISERR(T25/S25*100),"N/A",ROUND(T25/S25*100,1))</f>
        <v>104.5</v>
      </c>
    </row>
    <row r="26" customFormat="false" ht="13.5" hidden="false" customHeight="true" outlineLevel="0" collapsed="false">
      <c r="B26" s="72" t="s">
        <v>88</v>
      </c>
      <c r="C26" s="72"/>
      <c r="D26" s="72"/>
      <c r="E26" s="73"/>
      <c r="F26" s="73"/>
      <c r="G26" s="73"/>
      <c r="H26" s="74"/>
      <c r="I26" s="74"/>
      <c r="J26" s="74"/>
      <c r="K26" s="74"/>
      <c r="L26" s="74"/>
      <c r="M26" s="74"/>
      <c r="N26" s="74"/>
      <c r="O26" s="74"/>
      <c r="P26" s="75"/>
      <c r="Q26" s="75"/>
      <c r="R26" s="75"/>
      <c r="S26" s="70" t="n">
        <f aca="false">456.82261362</f>
        <v>456.82261362</v>
      </c>
      <c r="T26" s="70" t="n">
        <f aca="false">456.82261362</f>
        <v>456.82261362</v>
      </c>
      <c r="U26" s="71" t="n">
        <f aca="false">+IF(ISERR(T26/S26*100),"N/A",ROUND(T26/S26*100,1))</f>
        <v>100</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0</v>
      </c>
      <c r="C28" s="76"/>
      <c r="D28" s="76"/>
      <c r="E28" s="76"/>
      <c r="F28" s="76"/>
      <c r="G28" s="76"/>
      <c r="H28" s="76"/>
      <c r="I28" s="76"/>
      <c r="J28" s="76"/>
      <c r="K28" s="76"/>
      <c r="L28" s="76"/>
      <c r="M28" s="76"/>
      <c r="N28" s="76"/>
      <c r="O28" s="76"/>
      <c r="P28" s="76"/>
      <c r="Q28" s="76"/>
      <c r="R28" s="76"/>
      <c r="S28" s="76"/>
      <c r="T28" s="76"/>
      <c r="U28" s="76"/>
    </row>
    <row r="29" customFormat="false" ht="99.75" hidden="false" customHeight="true" outlineLevel="0" collapsed="false">
      <c r="B29" s="77" t="s">
        <v>91</v>
      </c>
      <c r="C29" s="77"/>
      <c r="D29" s="77"/>
      <c r="E29" s="77"/>
      <c r="F29" s="77"/>
      <c r="G29" s="77"/>
      <c r="H29" s="77"/>
      <c r="I29" s="77"/>
      <c r="J29" s="77"/>
      <c r="K29" s="77"/>
      <c r="L29" s="77"/>
      <c r="M29" s="77"/>
      <c r="N29" s="77"/>
      <c r="O29" s="77"/>
      <c r="P29" s="77"/>
      <c r="Q29" s="77"/>
      <c r="R29" s="77"/>
      <c r="S29" s="77"/>
      <c r="T29" s="77"/>
      <c r="U29" s="77"/>
    </row>
    <row r="30" customFormat="false" ht="69.2" hidden="false" customHeight="true" outlineLevel="0" collapsed="false">
      <c r="B30" s="77" t="s">
        <v>92</v>
      </c>
      <c r="C30" s="77"/>
      <c r="D30" s="77"/>
      <c r="E30" s="77"/>
      <c r="F30" s="77"/>
      <c r="G30" s="77"/>
      <c r="H30" s="77"/>
      <c r="I30" s="77"/>
      <c r="J30" s="77"/>
      <c r="K30" s="77"/>
      <c r="L30" s="77"/>
      <c r="M30" s="77"/>
      <c r="N30" s="77"/>
      <c r="O30" s="77"/>
      <c r="P30" s="77"/>
      <c r="Q30" s="77"/>
      <c r="R30" s="77"/>
      <c r="S30" s="77"/>
      <c r="T30" s="77"/>
      <c r="U30" s="77"/>
    </row>
    <row r="31" customFormat="false" ht="91.5" hidden="false" customHeight="true" outlineLevel="0" collapsed="false">
      <c r="B31" s="77" t="s">
        <v>93</v>
      </c>
      <c r="C31" s="77"/>
      <c r="D31" s="77"/>
      <c r="E31" s="77"/>
      <c r="F31" s="77"/>
      <c r="G31" s="77"/>
      <c r="H31" s="77"/>
      <c r="I31" s="77"/>
      <c r="J31" s="77"/>
      <c r="K31" s="77"/>
      <c r="L31" s="77"/>
      <c r="M31" s="77"/>
      <c r="N31" s="77"/>
      <c r="O31" s="77"/>
      <c r="P31" s="77"/>
      <c r="Q31" s="77"/>
      <c r="R31" s="77"/>
      <c r="S31" s="77"/>
      <c r="T31" s="77"/>
      <c r="U31" s="77"/>
    </row>
    <row r="32" customFormat="false" ht="130.5" hidden="false" customHeight="true" outlineLevel="0" collapsed="false">
      <c r="B32" s="77" t="s">
        <v>94</v>
      </c>
      <c r="C32" s="77"/>
      <c r="D32" s="77"/>
      <c r="E32" s="77"/>
      <c r="F32" s="77"/>
      <c r="G32" s="77"/>
      <c r="H32" s="77"/>
      <c r="I32" s="77"/>
      <c r="J32" s="77"/>
      <c r="K32" s="77"/>
      <c r="L32" s="77"/>
      <c r="M32" s="77"/>
      <c r="N32" s="77"/>
      <c r="O32" s="77"/>
      <c r="P32" s="77"/>
      <c r="Q32" s="77"/>
      <c r="R32" s="77"/>
      <c r="S32" s="77"/>
      <c r="T32" s="77"/>
      <c r="U32" s="77"/>
    </row>
    <row r="33" customFormat="false" ht="76.5" hidden="false" customHeight="true" outlineLevel="0" collapsed="false">
      <c r="B33" s="77" t="s">
        <v>95</v>
      </c>
      <c r="C33" s="77"/>
      <c r="D33" s="77"/>
      <c r="E33" s="77"/>
      <c r="F33" s="77"/>
      <c r="G33" s="77"/>
      <c r="H33" s="77"/>
      <c r="I33" s="77"/>
      <c r="J33" s="77"/>
      <c r="K33" s="77"/>
      <c r="L33" s="77"/>
      <c r="M33" s="77"/>
      <c r="N33" s="77"/>
      <c r="O33" s="77"/>
      <c r="P33" s="77"/>
      <c r="Q33" s="77"/>
      <c r="R33" s="77"/>
      <c r="S33" s="77"/>
      <c r="T33" s="77"/>
      <c r="U33" s="77"/>
    </row>
    <row r="34" customFormat="false" ht="88.5" hidden="false" customHeight="true" outlineLevel="0" collapsed="false">
      <c r="B34" s="77" t="s">
        <v>96</v>
      </c>
      <c r="C34" s="77"/>
      <c r="D34" s="77"/>
      <c r="E34" s="77"/>
      <c r="F34" s="77"/>
      <c r="G34" s="77"/>
      <c r="H34" s="77"/>
      <c r="I34" s="77"/>
      <c r="J34" s="77"/>
      <c r="K34" s="77"/>
      <c r="L34" s="77"/>
      <c r="M34" s="77"/>
      <c r="N34" s="77"/>
      <c r="O34" s="77"/>
      <c r="P34" s="77"/>
      <c r="Q34" s="77"/>
      <c r="R34" s="77"/>
      <c r="S34" s="77"/>
      <c r="T34" s="77"/>
      <c r="U34" s="77"/>
    </row>
    <row r="35" customFormat="false" ht="96.75" hidden="false" customHeight="true" outlineLevel="0" collapsed="false">
      <c r="B35" s="78" t="s">
        <v>97</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W5" activeCellId="0" sqref="W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6.7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6.2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98</v>
      </c>
      <c r="D4" s="11" t="s">
        <v>99</v>
      </c>
      <c r="E4" s="11"/>
      <c r="F4" s="11"/>
      <c r="G4" s="11"/>
      <c r="H4" s="11"/>
      <c r="I4" s="12"/>
      <c r="J4" s="13" t="s">
        <v>10</v>
      </c>
      <c r="K4" s="14" t="s">
        <v>11</v>
      </c>
      <c r="L4" s="15" t="s">
        <v>12</v>
      </c>
      <c r="M4" s="15"/>
      <c r="N4" s="15"/>
      <c r="O4" s="15"/>
      <c r="P4" s="13" t="s">
        <v>13</v>
      </c>
      <c r="Q4" s="15" t="s">
        <v>100</v>
      </c>
      <c r="R4" s="15"/>
      <c r="S4" s="13" t="s">
        <v>15</v>
      </c>
      <c r="T4" s="16"/>
      <c r="U4" s="16"/>
    </row>
    <row r="5" customFormat="false" ht="26.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1</v>
      </c>
      <c r="S7" s="16"/>
      <c r="T7" s="16"/>
      <c r="U7" s="16"/>
    </row>
    <row r="8" customFormat="false" ht="80.2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26.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30.5" hidden="false" customHeight="true" outlineLevel="0" collapsed="false">
      <c r="A15" s="44"/>
      <c r="B15" s="45" t="s">
        <v>53</v>
      </c>
      <c r="C15" s="46" t="s">
        <v>106</v>
      </c>
      <c r="D15" s="46"/>
      <c r="E15" s="46"/>
      <c r="F15" s="46"/>
      <c r="G15" s="46"/>
      <c r="H15" s="46"/>
      <c r="I15" s="46" t="s">
        <v>107</v>
      </c>
      <c r="J15" s="46"/>
      <c r="K15" s="46"/>
      <c r="L15" s="46" t="s">
        <v>108</v>
      </c>
      <c r="M15" s="46"/>
      <c r="N15" s="46"/>
      <c r="O15" s="46"/>
      <c r="P15" s="47" t="s">
        <v>57</v>
      </c>
      <c r="Q15" s="47" t="s">
        <v>63</v>
      </c>
      <c r="R15" s="48" t="n">
        <v>8.17</v>
      </c>
      <c r="S15" s="48" t="n">
        <v>8.17</v>
      </c>
      <c r="T15" s="48" t="n">
        <v>3.92</v>
      </c>
      <c r="U15" s="49" t="n">
        <f aca="false">47.9</f>
        <v>47.9</v>
      </c>
    </row>
    <row r="16" customFormat="false" ht="75" hidden="false" customHeight="true" outlineLevel="0" collapsed="false">
      <c r="A16" s="44"/>
      <c r="B16" s="50"/>
      <c r="C16" s="51"/>
      <c r="D16" s="51"/>
      <c r="E16" s="51"/>
      <c r="F16" s="51"/>
      <c r="G16" s="51"/>
      <c r="H16" s="51"/>
      <c r="I16" s="51" t="s">
        <v>109</v>
      </c>
      <c r="J16" s="51"/>
      <c r="K16" s="51"/>
      <c r="L16" s="51" t="s">
        <v>110</v>
      </c>
      <c r="M16" s="51"/>
      <c r="N16" s="51"/>
      <c r="O16" s="51"/>
      <c r="P16" s="52" t="s">
        <v>57</v>
      </c>
      <c r="Q16" s="52" t="s">
        <v>63</v>
      </c>
      <c r="R16" s="53" t="n">
        <v>25.9</v>
      </c>
      <c r="S16" s="53" t="n">
        <v>25.9</v>
      </c>
      <c r="T16" s="53" t="n">
        <v>26.59</v>
      </c>
      <c r="U16" s="54" t="n">
        <f aca="false">100.3</f>
        <v>100.3</v>
      </c>
    </row>
    <row r="17" customFormat="false" ht="75" hidden="false" customHeight="true" outlineLevel="0" collapsed="false">
      <c r="A17" s="44"/>
      <c r="B17" s="45" t="s">
        <v>59</v>
      </c>
      <c r="C17" s="46" t="s">
        <v>111</v>
      </c>
      <c r="D17" s="46"/>
      <c r="E17" s="46"/>
      <c r="F17" s="46"/>
      <c r="G17" s="46"/>
      <c r="H17" s="46"/>
      <c r="I17" s="46" t="s">
        <v>112</v>
      </c>
      <c r="J17" s="46"/>
      <c r="K17" s="46"/>
      <c r="L17" s="46" t="s">
        <v>113</v>
      </c>
      <c r="M17" s="46"/>
      <c r="N17" s="46"/>
      <c r="O17" s="46"/>
      <c r="P17" s="47" t="s">
        <v>57</v>
      </c>
      <c r="Q17" s="47" t="s">
        <v>63</v>
      </c>
      <c r="R17" s="48" t="n">
        <v>21.6</v>
      </c>
      <c r="S17" s="48" t="n">
        <v>21.6</v>
      </c>
      <c r="T17" s="48" t="n">
        <v>15.2</v>
      </c>
      <c r="U17" s="49" t="n">
        <f aca="false">70.4</f>
        <v>70.4</v>
      </c>
    </row>
    <row r="18" customFormat="false" ht="75" hidden="false" customHeight="true" outlineLevel="0" collapsed="false">
      <c r="A18" s="44"/>
      <c r="B18" s="50"/>
      <c r="C18" s="51"/>
      <c r="D18" s="51"/>
      <c r="E18" s="51"/>
      <c r="F18" s="51"/>
      <c r="G18" s="51"/>
      <c r="H18" s="51"/>
      <c r="I18" s="51" t="s">
        <v>114</v>
      </c>
      <c r="J18" s="51"/>
      <c r="K18" s="51"/>
      <c r="L18" s="51" t="s">
        <v>115</v>
      </c>
      <c r="M18" s="51"/>
      <c r="N18" s="51"/>
      <c r="O18" s="51"/>
      <c r="P18" s="52" t="s">
        <v>57</v>
      </c>
      <c r="Q18" s="52" t="s">
        <v>116</v>
      </c>
      <c r="R18" s="53" t="n">
        <v>80</v>
      </c>
      <c r="S18" s="53" t="n">
        <v>80</v>
      </c>
      <c r="T18" s="53" t="n">
        <v>94.37</v>
      </c>
      <c r="U18" s="54" t="n">
        <f aca="false">117.5</f>
        <v>117.5</v>
      </c>
    </row>
    <row r="19" customFormat="false" ht="75" hidden="false" customHeight="true" outlineLevel="0" collapsed="false">
      <c r="A19" s="44"/>
      <c r="B19" s="45" t="s">
        <v>64</v>
      </c>
      <c r="C19" s="46" t="s">
        <v>117</v>
      </c>
      <c r="D19" s="46"/>
      <c r="E19" s="46"/>
      <c r="F19" s="46"/>
      <c r="G19" s="46"/>
      <c r="H19" s="46"/>
      <c r="I19" s="46" t="s">
        <v>118</v>
      </c>
      <c r="J19" s="46"/>
      <c r="K19" s="46"/>
      <c r="L19" s="46" t="s">
        <v>119</v>
      </c>
      <c r="M19" s="46"/>
      <c r="N19" s="46"/>
      <c r="O19" s="46"/>
      <c r="P19" s="47" t="s">
        <v>57</v>
      </c>
      <c r="Q19" s="47" t="s">
        <v>120</v>
      </c>
      <c r="R19" s="48" t="n">
        <v>75</v>
      </c>
      <c r="S19" s="48" t="n">
        <v>75</v>
      </c>
      <c r="T19" s="48" t="n">
        <v>52.38</v>
      </c>
      <c r="U19" s="49" t="n">
        <f aca="false">69.6</f>
        <v>69.6</v>
      </c>
    </row>
    <row r="20" customFormat="false" ht="75" hidden="false" customHeight="true" outlineLevel="0" collapsed="false">
      <c r="A20" s="44"/>
      <c r="B20" s="50"/>
      <c r="C20" s="51" t="s">
        <v>121</v>
      </c>
      <c r="D20" s="51"/>
      <c r="E20" s="51"/>
      <c r="F20" s="51"/>
      <c r="G20" s="51"/>
      <c r="H20" s="51"/>
      <c r="I20" s="51" t="s">
        <v>122</v>
      </c>
      <c r="J20" s="51"/>
      <c r="K20" s="51"/>
      <c r="L20" s="51" t="s">
        <v>123</v>
      </c>
      <c r="M20" s="51"/>
      <c r="N20" s="51"/>
      <c r="O20" s="51"/>
      <c r="P20" s="52" t="s">
        <v>57</v>
      </c>
      <c r="Q20" s="52" t="s">
        <v>63</v>
      </c>
      <c r="R20" s="53" t="n">
        <v>25</v>
      </c>
      <c r="S20" s="53" t="n">
        <v>25</v>
      </c>
      <c r="T20" s="53" t="n">
        <v>18.1</v>
      </c>
      <c r="U20" s="54" t="n">
        <f aca="false">73</f>
        <v>73</v>
      </c>
    </row>
    <row r="21" customFormat="false" ht="128.25" hidden="false" customHeight="true" outlineLevel="0" collapsed="false">
      <c r="A21" s="44"/>
      <c r="B21" s="45" t="s">
        <v>68</v>
      </c>
      <c r="C21" s="46" t="s">
        <v>124</v>
      </c>
      <c r="D21" s="46"/>
      <c r="E21" s="46"/>
      <c r="F21" s="46"/>
      <c r="G21" s="46"/>
      <c r="H21" s="46"/>
      <c r="I21" s="46" t="s">
        <v>125</v>
      </c>
      <c r="J21" s="46"/>
      <c r="K21" s="46"/>
      <c r="L21" s="46" t="s">
        <v>126</v>
      </c>
      <c r="M21" s="46"/>
      <c r="N21" s="46"/>
      <c r="O21" s="46"/>
      <c r="P21" s="47" t="s">
        <v>57</v>
      </c>
      <c r="Q21" s="47" t="s">
        <v>120</v>
      </c>
      <c r="R21" s="48" t="n">
        <v>112</v>
      </c>
      <c r="S21" s="48" t="n">
        <v>112</v>
      </c>
      <c r="T21" s="48" t="n">
        <v>114.29</v>
      </c>
      <c r="U21" s="49" t="n">
        <f aca="false">101</f>
        <v>101</v>
      </c>
    </row>
    <row r="22" customFormat="false" ht="77.25" hidden="false" customHeight="true" outlineLevel="0" collapsed="false">
      <c r="A22" s="44"/>
      <c r="B22" s="50"/>
      <c r="C22" s="51" t="s">
        <v>127</v>
      </c>
      <c r="D22" s="51"/>
      <c r="E22" s="51"/>
      <c r="F22" s="51"/>
      <c r="G22" s="51"/>
      <c r="H22" s="51"/>
      <c r="I22" s="51" t="s">
        <v>128</v>
      </c>
      <c r="J22" s="51"/>
      <c r="K22" s="51"/>
      <c r="L22" s="51" t="s">
        <v>129</v>
      </c>
      <c r="M22" s="51"/>
      <c r="N22" s="51"/>
      <c r="O22" s="51"/>
      <c r="P22" s="52" t="s">
        <v>57</v>
      </c>
      <c r="Q22" s="52" t="s">
        <v>120</v>
      </c>
      <c r="R22" s="53" t="n">
        <v>75</v>
      </c>
      <c r="S22" s="53" t="n">
        <v>75</v>
      </c>
      <c r="T22" s="53" t="n">
        <v>52.38</v>
      </c>
      <c r="U22" s="54" t="n">
        <f aca="false">69.6</f>
        <v>69.6</v>
      </c>
    </row>
    <row r="23" customFormat="false" ht="93.75" hidden="false" customHeight="true" outlineLevel="0" collapsed="false">
      <c r="A23" s="44"/>
      <c r="B23" s="50"/>
      <c r="C23" s="51" t="s">
        <v>130</v>
      </c>
      <c r="D23" s="51"/>
      <c r="E23" s="51"/>
      <c r="F23" s="51"/>
      <c r="G23" s="51"/>
      <c r="H23" s="51"/>
      <c r="I23" s="51" t="s">
        <v>131</v>
      </c>
      <c r="J23" s="51"/>
      <c r="K23" s="51"/>
      <c r="L23" s="51" t="s">
        <v>132</v>
      </c>
      <c r="M23" s="51"/>
      <c r="N23" s="51"/>
      <c r="O23" s="51"/>
      <c r="P23" s="52" t="s">
        <v>57</v>
      </c>
      <c r="Q23" s="52" t="s">
        <v>120</v>
      </c>
      <c r="R23" s="53" t="n">
        <v>30.5</v>
      </c>
      <c r="S23" s="53" t="n">
        <v>30.5</v>
      </c>
      <c r="T23" s="53" t="n">
        <v>45.71</v>
      </c>
      <c r="U23" s="54" t="n">
        <f aca="false">150</f>
        <v>150</v>
      </c>
    </row>
    <row r="24" customFormat="false" ht="111.75" hidden="false" customHeight="true" outlineLevel="0" collapsed="false">
      <c r="A24" s="44"/>
      <c r="B24" s="50"/>
      <c r="C24" s="51" t="s">
        <v>133</v>
      </c>
      <c r="D24" s="51"/>
      <c r="E24" s="51"/>
      <c r="F24" s="51"/>
      <c r="G24" s="51"/>
      <c r="H24" s="51"/>
      <c r="I24" s="51" t="s">
        <v>134</v>
      </c>
      <c r="J24" s="51"/>
      <c r="K24" s="51"/>
      <c r="L24" s="51" t="s">
        <v>135</v>
      </c>
      <c r="M24" s="51"/>
      <c r="N24" s="51"/>
      <c r="O24" s="51"/>
      <c r="P24" s="52" t="s">
        <v>57</v>
      </c>
      <c r="Q24" s="52" t="s">
        <v>136</v>
      </c>
      <c r="R24" s="53" t="n">
        <v>38</v>
      </c>
      <c r="S24" s="53" t="n">
        <v>38</v>
      </c>
      <c r="T24" s="53" t="n">
        <v>47.62</v>
      </c>
      <c r="U24" s="54" t="n">
        <f aca="false">125</f>
        <v>125</v>
      </c>
    </row>
    <row r="25" customFormat="false" ht="82.5" hidden="false" customHeight="true" outlineLevel="0" collapsed="false">
      <c r="A25" s="44"/>
      <c r="B25" s="50"/>
      <c r="C25" s="51" t="s">
        <v>137</v>
      </c>
      <c r="D25" s="51"/>
      <c r="E25" s="51"/>
      <c r="F25" s="51"/>
      <c r="G25" s="51"/>
      <c r="H25" s="51"/>
      <c r="I25" s="51" t="s">
        <v>138</v>
      </c>
      <c r="J25" s="51"/>
      <c r="K25" s="51"/>
      <c r="L25" s="51" t="s">
        <v>139</v>
      </c>
      <c r="M25" s="51"/>
      <c r="N25" s="51"/>
      <c r="O25" s="51"/>
      <c r="P25" s="52" t="s">
        <v>57</v>
      </c>
      <c r="Q25" s="52" t="s">
        <v>136</v>
      </c>
      <c r="R25" s="53" t="n">
        <v>25</v>
      </c>
      <c r="S25" s="53" t="n">
        <v>25</v>
      </c>
      <c r="T25" s="53" t="n">
        <v>18.1</v>
      </c>
      <c r="U25" s="54" t="n">
        <f aca="false">73</f>
        <v>73</v>
      </c>
    </row>
    <row r="26" customFormat="false" ht="21" hidden="false" customHeight="true" outlineLevel="0" collapsed="false">
      <c r="B26" s="8" t="s">
        <v>82</v>
      </c>
      <c r="C26" s="8"/>
      <c r="D26" s="8"/>
      <c r="E26" s="8"/>
      <c r="F26" s="8"/>
      <c r="G26" s="8"/>
      <c r="H26" s="8"/>
      <c r="I26" s="8"/>
      <c r="J26" s="8"/>
      <c r="K26" s="8"/>
      <c r="L26" s="8"/>
      <c r="M26" s="8"/>
      <c r="N26" s="8"/>
      <c r="O26" s="8"/>
      <c r="P26" s="8"/>
      <c r="Q26" s="8"/>
      <c r="R26" s="8"/>
      <c r="S26" s="8"/>
      <c r="T26" s="8"/>
      <c r="U26" s="8"/>
      <c r="V26" s="55"/>
    </row>
    <row r="27" customFormat="false" ht="26.25" hidden="false" customHeight="true" outlineLevel="0" collapsed="false">
      <c r="B27" s="56"/>
      <c r="C27" s="57"/>
      <c r="D27" s="57"/>
      <c r="E27" s="57"/>
      <c r="F27" s="57"/>
      <c r="G27" s="57"/>
      <c r="H27" s="58"/>
      <c r="I27" s="58"/>
      <c r="J27" s="58"/>
      <c r="K27" s="58"/>
      <c r="L27" s="58"/>
      <c r="M27" s="58"/>
      <c r="N27" s="58"/>
      <c r="O27" s="58"/>
      <c r="P27" s="58"/>
      <c r="Q27" s="58"/>
      <c r="R27" s="59"/>
      <c r="S27" s="60" t="s">
        <v>48</v>
      </c>
      <c r="T27" s="60" t="s">
        <v>83</v>
      </c>
      <c r="U27" s="36" t="s">
        <v>84</v>
      </c>
    </row>
    <row r="28" customFormat="false" ht="33.75" hidden="false" customHeight="true" outlineLevel="0" collapsed="false">
      <c r="B28" s="61"/>
      <c r="C28" s="62"/>
      <c r="D28" s="62"/>
      <c r="E28" s="62"/>
      <c r="F28" s="62"/>
      <c r="G28" s="62"/>
      <c r="H28" s="63"/>
      <c r="I28" s="63"/>
      <c r="J28" s="63"/>
      <c r="K28" s="63"/>
      <c r="L28" s="63"/>
      <c r="M28" s="63"/>
      <c r="N28" s="63"/>
      <c r="O28" s="63"/>
      <c r="P28" s="63"/>
      <c r="Q28" s="63"/>
      <c r="R28" s="63"/>
      <c r="S28" s="64" t="s">
        <v>85</v>
      </c>
      <c r="T28" s="65" t="s">
        <v>85</v>
      </c>
      <c r="U28" s="65" t="s">
        <v>86</v>
      </c>
    </row>
    <row r="29" customFormat="false" ht="13.5" hidden="false" customHeight="true" outlineLevel="0" collapsed="false">
      <c r="B29" s="66" t="s">
        <v>87</v>
      </c>
      <c r="C29" s="66"/>
      <c r="D29" s="66"/>
      <c r="E29" s="67"/>
      <c r="F29" s="67"/>
      <c r="G29" s="67"/>
      <c r="H29" s="68"/>
      <c r="I29" s="68"/>
      <c r="J29" s="68"/>
      <c r="K29" s="68"/>
      <c r="L29" s="68"/>
      <c r="M29" s="68"/>
      <c r="N29" s="68"/>
      <c r="O29" s="68"/>
      <c r="P29" s="69"/>
      <c r="Q29" s="69"/>
      <c r="R29" s="69"/>
      <c r="S29" s="70" t="n">
        <f aca="false">491.26165</f>
        <v>491.26165</v>
      </c>
      <c r="T29" s="70" t="n">
        <f aca="false">376.5971181</f>
        <v>376.5971181</v>
      </c>
      <c r="U29" s="71" t="n">
        <f aca="false">+IF(ISERR(T29/S29*100),"N/A",ROUND(T29/S29*100,1))</f>
        <v>76.7</v>
      </c>
    </row>
    <row r="30" customFormat="false" ht="13.5" hidden="false" customHeight="true" outlineLevel="0" collapsed="false">
      <c r="B30" s="72" t="s">
        <v>88</v>
      </c>
      <c r="C30" s="72"/>
      <c r="D30" s="72"/>
      <c r="E30" s="73"/>
      <c r="F30" s="73"/>
      <c r="G30" s="73"/>
      <c r="H30" s="74"/>
      <c r="I30" s="74"/>
      <c r="J30" s="74"/>
      <c r="K30" s="74"/>
      <c r="L30" s="74"/>
      <c r="M30" s="74"/>
      <c r="N30" s="74"/>
      <c r="O30" s="74"/>
      <c r="P30" s="75"/>
      <c r="Q30" s="75"/>
      <c r="R30" s="75"/>
      <c r="S30" s="70" t="n">
        <f aca="false">376.5971181</f>
        <v>376.5971181</v>
      </c>
      <c r="T30" s="70" t="n">
        <f aca="false">376.5971181</f>
        <v>376.5971181</v>
      </c>
      <c r="U30" s="71"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6" t="s">
        <v>90</v>
      </c>
      <c r="C32" s="76"/>
      <c r="D32" s="76"/>
      <c r="E32" s="76"/>
      <c r="F32" s="76"/>
      <c r="G32" s="76"/>
      <c r="H32" s="76"/>
      <c r="I32" s="76"/>
      <c r="J32" s="76"/>
      <c r="K32" s="76"/>
      <c r="L32" s="76"/>
      <c r="M32" s="76"/>
      <c r="N32" s="76"/>
      <c r="O32" s="76"/>
      <c r="P32" s="76"/>
      <c r="Q32" s="76"/>
      <c r="R32" s="76"/>
      <c r="S32" s="76"/>
      <c r="T32" s="76"/>
      <c r="U32" s="76"/>
    </row>
    <row r="33" customFormat="false" ht="207.75" hidden="false" customHeight="true" outlineLevel="0" collapsed="false">
      <c r="B33" s="77" t="s">
        <v>140</v>
      </c>
      <c r="C33" s="77"/>
      <c r="D33" s="77"/>
      <c r="E33" s="77"/>
      <c r="F33" s="77"/>
      <c r="G33" s="77"/>
      <c r="H33" s="77"/>
      <c r="I33" s="77"/>
      <c r="J33" s="77"/>
      <c r="K33" s="77"/>
      <c r="L33" s="77"/>
      <c r="M33" s="77"/>
      <c r="N33" s="77"/>
      <c r="O33" s="77"/>
      <c r="P33" s="77"/>
      <c r="Q33" s="77"/>
      <c r="R33" s="77"/>
      <c r="S33" s="77"/>
      <c r="T33" s="77"/>
      <c r="U33" s="77"/>
    </row>
    <row r="34" customFormat="false" ht="197.25" hidden="false" customHeight="true" outlineLevel="0" collapsed="false">
      <c r="B34" s="77" t="s">
        <v>141</v>
      </c>
      <c r="C34" s="77"/>
      <c r="D34" s="77"/>
      <c r="E34" s="77"/>
      <c r="F34" s="77"/>
      <c r="G34" s="77"/>
      <c r="H34" s="77"/>
      <c r="I34" s="77"/>
      <c r="J34" s="77"/>
      <c r="K34" s="77"/>
      <c r="L34" s="77"/>
      <c r="M34" s="77"/>
      <c r="N34" s="77"/>
      <c r="O34" s="77"/>
      <c r="P34" s="77"/>
      <c r="Q34" s="77"/>
      <c r="R34" s="77"/>
      <c r="S34" s="77"/>
      <c r="T34" s="77"/>
      <c r="U34" s="77"/>
    </row>
    <row r="35" customFormat="false" ht="167.45" hidden="false" customHeight="true" outlineLevel="0" collapsed="false">
      <c r="B35" s="77" t="s">
        <v>142</v>
      </c>
      <c r="C35" s="77"/>
      <c r="D35" s="77"/>
      <c r="E35" s="77"/>
      <c r="F35" s="77"/>
      <c r="G35" s="77"/>
      <c r="H35" s="77"/>
      <c r="I35" s="77"/>
      <c r="J35" s="77"/>
      <c r="K35" s="77"/>
      <c r="L35" s="77"/>
      <c r="M35" s="77"/>
      <c r="N35" s="77"/>
      <c r="O35" s="77"/>
      <c r="P35" s="77"/>
      <c r="Q35" s="77"/>
      <c r="R35" s="77"/>
      <c r="S35" s="77"/>
      <c r="T35" s="77"/>
      <c r="U35" s="77"/>
    </row>
    <row r="36" customFormat="false" ht="161.1" hidden="false" customHeight="true" outlineLevel="0" collapsed="false">
      <c r="B36" s="77" t="s">
        <v>143</v>
      </c>
      <c r="C36" s="77"/>
      <c r="D36" s="77"/>
      <c r="E36" s="77"/>
      <c r="F36" s="77"/>
      <c r="G36" s="77"/>
      <c r="H36" s="77"/>
      <c r="I36" s="77"/>
      <c r="J36" s="77"/>
      <c r="K36" s="77"/>
      <c r="L36" s="77"/>
      <c r="M36" s="77"/>
      <c r="N36" s="77"/>
      <c r="O36" s="77"/>
      <c r="P36" s="77"/>
      <c r="Q36" s="77"/>
      <c r="R36" s="77"/>
      <c r="S36" s="77"/>
      <c r="T36" s="77"/>
      <c r="U36" s="77"/>
    </row>
    <row r="37" customFormat="false" ht="162.75" hidden="false" customHeight="true" outlineLevel="0" collapsed="false">
      <c r="B37" s="77" t="s">
        <v>144</v>
      </c>
      <c r="C37" s="77"/>
      <c r="D37" s="77"/>
      <c r="E37" s="77"/>
      <c r="F37" s="77"/>
      <c r="G37" s="77"/>
      <c r="H37" s="77"/>
      <c r="I37" s="77"/>
      <c r="J37" s="77"/>
      <c r="K37" s="77"/>
      <c r="L37" s="77"/>
      <c r="M37" s="77"/>
      <c r="N37" s="77"/>
      <c r="O37" s="77"/>
      <c r="P37" s="77"/>
      <c r="Q37" s="77"/>
      <c r="R37" s="77"/>
      <c r="S37" s="77"/>
      <c r="T37" s="77"/>
      <c r="U37" s="77"/>
    </row>
    <row r="38" customFormat="false" ht="138.6" hidden="false" customHeight="true" outlineLevel="0" collapsed="false">
      <c r="B38" s="77" t="s">
        <v>145</v>
      </c>
      <c r="C38" s="77"/>
      <c r="D38" s="77"/>
      <c r="E38" s="77"/>
      <c r="F38" s="77"/>
      <c r="G38" s="77"/>
      <c r="H38" s="77"/>
      <c r="I38" s="77"/>
      <c r="J38" s="77"/>
      <c r="K38" s="77"/>
      <c r="L38" s="77"/>
      <c r="M38" s="77"/>
      <c r="N38" s="77"/>
      <c r="O38" s="77"/>
      <c r="P38" s="77"/>
      <c r="Q38" s="77"/>
      <c r="R38" s="77"/>
      <c r="S38" s="77"/>
      <c r="T38" s="77"/>
      <c r="U38" s="77"/>
    </row>
    <row r="39" customFormat="false" ht="123.75" hidden="false" customHeight="true" outlineLevel="0" collapsed="false">
      <c r="B39" s="77" t="s">
        <v>146</v>
      </c>
      <c r="C39" s="77"/>
      <c r="D39" s="77"/>
      <c r="E39" s="77"/>
      <c r="F39" s="77"/>
      <c r="G39" s="77"/>
      <c r="H39" s="77"/>
      <c r="I39" s="77"/>
      <c r="J39" s="77"/>
      <c r="K39" s="77"/>
      <c r="L39" s="77"/>
      <c r="M39" s="77"/>
      <c r="N39" s="77"/>
      <c r="O39" s="77"/>
      <c r="P39" s="77"/>
      <c r="Q39" s="77"/>
      <c r="R39" s="77"/>
      <c r="S39" s="77"/>
      <c r="T39" s="77"/>
      <c r="U39" s="77"/>
    </row>
    <row r="40" customFormat="false" ht="111" hidden="false" customHeight="true" outlineLevel="0" collapsed="false">
      <c r="B40" s="77" t="s">
        <v>147</v>
      </c>
      <c r="C40" s="77"/>
      <c r="D40" s="77"/>
      <c r="E40" s="77"/>
      <c r="F40" s="77"/>
      <c r="G40" s="77"/>
      <c r="H40" s="77"/>
      <c r="I40" s="77"/>
      <c r="J40" s="77"/>
      <c r="K40" s="77"/>
      <c r="L40" s="77"/>
      <c r="M40" s="77"/>
      <c r="N40" s="77"/>
      <c r="O40" s="77"/>
      <c r="P40" s="77"/>
      <c r="Q40" s="77"/>
      <c r="R40" s="77"/>
      <c r="S40" s="77"/>
      <c r="T40" s="77"/>
      <c r="U40" s="77"/>
    </row>
    <row r="41" customFormat="false" ht="117.75" hidden="false" customHeight="true" outlineLevel="0" collapsed="false">
      <c r="B41" s="77" t="s">
        <v>148</v>
      </c>
      <c r="C41" s="77"/>
      <c r="D41" s="77"/>
      <c r="E41" s="77"/>
      <c r="F41" s="77"/>
      <c r="G41" s="77"/>
      <c r="H41" s="77"/>
      <c r="I41" s="77"/>
      <c r="J41" s="77"/>
      <c r="K41" s="77"/>
      <c r="L41" s="77"/>
      <c r="M41" s="77"/>
      <c r="N41" s="77"/>
      <c r="O41" s="77"/>
      <c r="P41" s="77"/>
      <c r="Q41" s="77"/>
      <c r="R41" s="77"/>
      <c r="S41" s="77"/>
      <c r="T41" s="77"/>
      <c r="U41" s="77"/>
    </row>
    <row r="42" customFormat="false" ht="143.25" hidden="false" customHeight="true" outlineLevel="0" collapsed="false">
      <c r="B42" s="77" t="s">
        <v>149</v>
      </c>
      <c r="C42" s="77"/>
      <c r="D42" s="77"/>
      <c r="E42" s="77"/>
      <c r="F42" s="77"/>
      <c r="G42" s="77"/>
      <c r="H42" s="77"/>
      <c r="I42" s="77"/>
      <c r="J42" s="77"/>
      <c r="K42" s="77"/>
      <c r="L42" s="77"/>
      <c r="M42" s="77"/>
      <c r="N42" s="77"/>
      <c r="O42" s="77"/>
      <c r="P42" s="77"/>
      <c r="Q42" s="77"/>
      <c r="R42" s="77"/>
      <c r="S42" s="77"/>
      <c r="T42" s="77"/>
      <c r="U42" s="77"/>
    </row>
    <row r="43" customFormat="false" ht="143.25" hidden="false" customHeight="true" outlineLevel="0" collapsed="false">
      <c r="B43" s="78" t="s">
        <v>150</v>
      </c>
      <c r="C43" s="78"/>
      <c r="D43" s="78"/>
      <c r="E43" s="78"/>
      <c r="F43" s="78"/>
      <c r="G43" s="78"/>
      <c r="H43" s="78"/>
      <c r="I43" s="78"/>
      <c r="J43" s="78"/>
      <c r="K43" s="78"/>
      <c r="L43" s="78"/>
      <c r="M43" s="78"/>
      <c r="N43" s="78"/>
      <c r="O43" s="78"/>
      <c r="P43" s="78"/>
      <c r="Q43" s="78"/>
      <c r="R43" s="78"/>
      <c r="S43" s="78"/>
      <c r="T43" s="78"/>
      <c r="U43" s="78"/>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Y3" activeCellId="0" sqref="Y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6.7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8.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151</v>
      </c>
      <c r="D4" s="11" t="s">
        <v>152</v>
      </c>
      <c r="E4" s="11"/>
      <c r="F4" s="11"/>
      <c r="G4" s="11"/>
      <c r="H4" s="11"/>
      <c r="I4" s="12"/>
      <c r="J4" s="13" t="s">
        <v>10</v>
      </c>
      <c r="K4" s="14" t="s">
        <v>11</v>
      </c>
      <c r="L4" s="15" t="s">
        <v>12</v>
      </c>
      <c r="M4" s="15"/>
      <c r="N4" s="15"/>
      <c r="O4" s="15"/>
      <c r="P4" s="13" t="s">
        <v>13</v>
      </c>
      <c r="Q4" s="15" t="s">
        <v>153</v>
      </c>
      <c r="R4" s="15"/>
      <c r="S4" s="13" t="s">
        <v>15</v>
      </c>
      <c r="T4" s="16"/>
      <c r="U4" s="16"/>
    </row>
    <row r="5" customFormat="false" ht="24"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4</v>
      </c>
      <c r="S7" s="16"/>
      <c r="T7" s="16"/>
      <c r="U7" s="16"/>
    </row>
    <row r="8" customFormat="false" ht="89.25" hidden="false" customHeight="true" outlineLevel="0" collapsed="false">
      <c r="B8" s="22" t="s">
        <v>26</v>
      </c>
      <c r="C8" s="23" t="s">
        <v>27</v>
      </c>
      <c r="D8" s="23"/>
      <c r="E8" s="23"/>
      <c r="F8" s="23"/>
      <c r="G8" s="23"/>
      <c r="H8" s="23"/>
      <c r="I8" s="23"/>
      <c r="J8" s="24"/>
      <c r="K8" s="24" t="s">
        <v>26</v>
      </c>
      <c r="L8" s="23" t="s">
        <v>155</v>
      </c>
      <c r="M8" s="23"/>
      <c r="N8" s="23"/>
      <c r="O8" s="23"/>
      <c r="P8" s="23"/>
      <c r="Q8" s="24" t="s">
        <v>26</v>
      </c>
      <c r="R8" s="25" t="s">
        <v>15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29.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7</v>
      </c>
      <c r="D15" s="46"/>
      <c r="E15" s="46"/>
      <c r="F15" s="46"/>
      <c r="G15" s="46"/>
      <c r="H15" s="46"/>
      <c r="I15" s="46" t="s">
        <v>158</v>
      </c>
      <c r="J15" s="46"/>
      <c r="K15" s="46"/>
      <c r="L15" s="46" t="s">
        <v>159</v>
      </c>
      <c r="M15" s="46"/>
      <c r="N15" s="46"/>
      <c r="O15" s="46"/>
      <c r="P15" s="47" t="s">
        <v>57</v>
      </c>
      <c r="Q15" s="47" t="s">
        <v>160</v>
      </c>
      <c r="R15" s="47" t="n">
        <v>0.2</v>
      </c>
      <c r="S15" s="47" t="n">
        <v>100</v>
      </c>
      <c r="T15" s="47" t="n">
        <v>134.84</v>
      </c>
      <c r="U15" s="79" t="n">
        <f aca="false">134.84</f>
        <v>134.84</v>
      </c>
    </row>
    <row r="16" customFormat="false" ht="108.75" hidden="false" customHeight="true" outlineLevel="0" collapsed="false">
      <c r="A16" s="44"/>
      <c r="B16" s="45" t="s">
        <v>59</v>
      </c>
      <c r="C16" s="46" t="s">
        <v>161</v>
      </c>
      <c r="D16" s="46"/>
      <c r="E16" s="46"/>
      <c r="F16" s="46"/>
      <c r="G16" s="46"/>
      <c r="H16" s="46"/>
      <c r="I16" s="46" t="s">
        <v>162</v>
      </c>
      <c r="J16" s="46"/>
      <c r="K16" s="46"/>
      <c r="L16" s="46" t="s">
        <v>163</v>
      </c>
      <c r="M16" s="46"/>
      <c r="N16" s="46"/>
      <c r="O16" s="46"/>
      <c r="P16" s="47" t="s">
        <v>57</v>
      </c>
      <c r="Q16" s="47" t="s">
        <v>58</v>
      </c>
      <c r="R16" s="47" t="n">
        <v>18.75</v>
      </c>
      <c r="S16" s="47" t="n">
        <v>18.75</v>
      </c>
      <c r="T16" s="47" t="n">
        <v>27.28</v>
      </c>
      <c r="U16" s="79" t="n">
        <f aca="false">145.5</f>
        <v>145.5</v>
      </c>
    </row>
    <row r="17" customFormat="false" ht="75" hidden="false" customHeight="true" outlineLevel="0" collapsed="false">
      <c r="A17" s="44"/>
      <c r="B17" s="45" t="s">
        <v>64</v>
      </c>
      <c r="C17" s="46" t="s">
        <v>164</v>
      </c>
      <c r="D17" s="46"/>
      <c r="E17" s="46"/>
      <c r="F17" s="46"/>
      <c r="G17" s="46"/>
      <c r="H17" s="46"/>
      <c r="I17" s="46" t="s">
        <v>165</v>
      </c>
      <c r="J17" s="46"/>
      <c r="K17" s="46"/>
      <c r="L17" s="46" t="s">
        <v>166</v>
      </c>
      <c r="M17" s="46"/>
      <c r="N17" s="46"/>
      <c r="O17" s="46"/>
      <c r="P17" s="47" t="s">
        <v>57</v>
      </c>
      <c r="Q17" s="47" t="s">
        <v>167</v>
      </c>
      <c r="R17" s="47" t="n">
        <v>31.25</v>
      </c>
      <c r="S17" s="47" t="n">
        <v>31.25</v>
      </c>
      <c r="T17" s="47" t="n">
        <v>68.75</v>
      </c>
      <c r="U17" s="79" t="n">
        <f aca="false">220</f>
        <v>220</v>
      </c>
    </row>
    <row r="18" customFormat="false" ht="75" hidden="false" customHeight="true" outlineLevel="0" collapsed="false">
      <c r="A18" s="44"/>
      <c r="B18" s="50"/>
      <c r="C18" s="51"/>
      <c r="D18" s="51"/>
      <c r="E18" s="51"/>
      <c r="F18" s="51"/>
      <c r="G18" s="51"/>
      <c r="H18" s="51"/>
      <c r="I18" s="51" t="s">
        <v>168</v>
      </c>
      <c r="J18" s="51"/>
      <c r="K18" s="51"/>
      <c r="L18" s="51" t="s">
        <v>169</v>
      </c>
      <c r="M18" s="51"/>
      <c r="N18" s="51"/>
      <c r="O18" s="51"/>
      <c r="P18" s="52" t="s">
        <v>170</v>
      </c>
      <c r="Q18" s="52" t="s">
        <v>72</v>
      </c>
      <c r="R18" s="80" t="s">
        <v>171</v>
      </c>
      <c r="S18" s="80" t="n">
        <v>10091</v>
      </c>
      <c r="T18" s="80" t="n">
        <v>10869</v>
      </c>
      <c r="U18" s="81" t="n">
        <f aca="false">107.71</f>
        <v>107.71</v>
      </c>
    </row>
    <row r="19" customFormat="false" ht="106.5" hidden="false" customHeight="true" outlineLevel="0" collapsed="false">
      <c r="A19" s="44"/>
      <c r="B19" s="45" t="s">
        <v>68</v>
      </c>
      <c r="C19" s="46" t="s">
        <v>172</v>
      </c>
      <c r="D19" s="46"/>
      <c r="E19" s="46"/>
      <c r="F19" s="46"/>
      <c r="G19" s="46"/>
      <c r="H19" s="46"/>
      <c r="I19" s="46" t="s">
        <v>173</v>
      </c>
      <c r="J19" s="46"/>
      <c r="K19" s="46"/>
      <c r="L19" s="46" t="s">
        <v>174</v>
      </c>
      <c r="M19" s="46"/>
      <c r="N19" s="46"/>
      <c r="O19" s="46"/>
      <c r="P19" s="47" t="s">
        <v>175</v>
      </c>
      <c r="Q19" s="47" t="s">
        <v>72</v>
      </c>
      <c r="R19" s="82" t="s">
        <v>171</v>
      </c>
      <c r="S19" s="82" t="n">
        <v>34200</v>
      </c>
      <c r="T19" s="82" t="n">
        <v>35314</v>
      </c>
      <c r="U19" s="79" t="n">
        <f aca="false">103.26</f>
        <v>103.26</v>
      </c>
    </row>
    <row r="20" customFormat="false" ht="64.5" hidden="false" customHeight="true" outlineLevel="0" collapsed="false">
      <c r="A20" s="44"/>
      <c r="B20" s="50"/>
      <c r="C20" s="51" t="s">
        <v>176</v>
      </c>
      <c r="D20" s="51"/>
      <c r="E20" s="51"/>
      <c r="F20" s="51"/>
      <c r="G20" s="51"/>
      <c r="H20" s="51"/>
      <c r="I20" s="51" t="s">
        <v>177</v>
      </c>
      <c r="J20" s="51"/>
      <c r="K20" s="51"/>
      <c r="L20" s="51" t="s">
        <v>178</v>
      </c>
      <c r="M20" s="51"/>
      <c r="N20" s="51"/>
      <c r="O20" s="51"/>
      <c r="P20" s="52" t="s">
        <v>57</v>
      </c>
      <c r="Q20" s="52" t="s">
        <v>136</v>
      </c>
      <c r="R20" s="52" t="n">
        <v>100</v>
      </c>
      <c r="S20" s="52" t="n">
        <v>100</v>
      </c>
      <c r="T20" s="52" t="n">
        <v>100.79</v>
      </c>
      <c r="U20" s="81" t="n">
        <f aca="false">100.79</f>
        <v>100.79</v>
      </c>
    </row>
    <row r="21" customFormat="false" ht="33.75" hidden="false" customHeight="true" outlineLevel="0" collapsed="false">
      <c r="B21" s="8" t="s">
        <v>82</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8</v>
      </c>
      <c r="T22" s="60" t="s">
        <v>83</v>
      </c>
      <c r="U22" s="36" t="s">
        <v>84</v>
      </c>
    </row>
    <row r="23" customFormat="false" ht="37.5" hidden="false" customHeight="true" outlineLevel="0" collapsed="false">
      <c r="B23" s="61"/>
      <c r="C23" s="62"/>
      <c r="D23" s="62"/>
      <c r="E23" s="62"/>
      <c r="F23" s="62"/>
      <c r="G23" s="62"/>
      <c r="H23" s="63"/>
      <c r="I23" s="63"/>
      <c r="J23" s="63"/>
      <c r="K23" s="63"/>
      <c r="L23" s="63"/>
      <c r="M23" s="63"/>
      <c r="N23" s="63"/>
      <c r="O23" s="63"/>
      <c r="P23" s="63"/>
      <c r="Q23" s="63"/>
      <c r="R23" s="63"/>
      <c r="S23" s="64" t="s">
        <v>85</v>
      </c>
      <c r="T23" s="65" t="s">
        <v>85</v>
      </c>
      <c r="U23" s="65" t="s">
        <v>86</v>
      </c>
    </row>
    <row r="24" customFormat="false" ht="13.5" hidden="false" customHeight="true" outlineLevel="0" collapsed="false">
      <c r="B24" s="66" t="s">
        <v>87</v>
      </c>
      <c r="C24" s="66"/>
      <c r="D24" s="66"/>
      <c r="E24" s="67"/>
      <c r="F24" s="67"/>
      <c r="G24" s="67"/>
      <c r="H24" s="68"/>
      <c r="I24" s="68"/>
      <c r="J24" s="68"/>
      <c r="K24" s="68"/>
      <c r="L24" s="68"/>
      <c r="M24" s="68"/>
      <c r="N24" s="68"/>
      <c r="O24" s="68"/>
      <c r="P24" s="69"/>
      <c r="Q24" s="69"/>
      <c r="R24" s="69"/>
      <c r="S24" s="70" t="n">
        <f aca="false">205</f>
        <v>205</v>
      </c>
      <c r="T24" s="70" t="n">
        <f aca="false">101.81329368</f>
        <v>101.81329368</v>
      </c>
      <c r="U24" s="71" t="n">
        <f aca="false">+IF(ISERR(T24/S24*100),"N/A",ROUND(T24/S24*100,1))</f>
        <v>49.7</v>
      </c>
    </row>
    <row r="25" customFormat="false" ht="13.5" hidden="false" customHeight="true" outlineLevel="0" collapsed="false">
      <c r="B25" s="72" t="s">
        <v>88</v>
      </c>
      <c r="C25" s="72"/>
      <c r="D25" s="72"/>
      <c r="E25" s="73"/>
      <c r="F25" s="73"/>
      <c r="G25" s="73"/>
      <c r="H25" s="74"/>
      <c r="I25" s="74"/>
      <c r="J25" s="74"/>
      <c r="K25" s="74"/>
      <c r="L25" s="74"/>
      <c r="M25" s="74"/>
      <c r="N25" s="74"/>
      <c r="O25" s="74"/>
      <c r="P25" s="75"/>
      <c r="Q25" s="75"/>
      <c r="R25" s="75"/>
      <c r="S25" s="70" t="n">
        <f aca="false">101.81329368</f>
        <v>101.81329368</v>
      </c>
      <c r="T25" s="70" t="n">
        <f aca="false">101.81329368</f>
        <v>101.81329368</v>
      </c>
      <c r="U25" s="71"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0</v>
      </c>
      <c r="C27" s="76"/>
      <c r="D27" s="76"/>
      <c r="E27" s="76"/>
      <c r="F27" s="76"/>
      <c r="G27" s="76"/>
      <c r="H27" s="76"/>
      <c r="I27" s="76"/>
      <c r="J27" s="76"/>
      <c r="K27" s="76"/>
      <c r="L27" s="76"/>
      <c r="M27" s="76"/>
      <c r="N27" s="76"/>
      <c r="O27" s="76"/>
      <c r="P27" s="76"/>
      <c r="Q27" s="76"/>
      <c r="R27" s="76"/>
      <c r="S27" s="76"/>
      <c r="T27" s="76"/>
      <c r="U27" s="76"/>
    </row>
    <row r="28" customFormat="false" ht="177.75" hidden="false" customHeight="true" outlineLevel="0" collapsed="false">
      <c r="B28" s="77" t="s">
        <v>179</v>
      </c>
      <c r="C28" s="77"/>
      <c r="D28" s="77"/>
      <c r="E28" s="77"/>
      <c r="F28" s="77"/>
      <c r="G28" s="77"/>
      <c r="H28" s="77"/>
      <c r="I28" s="77"/>
      <c r="J28" s="77"/>
      <c r="K28" s="77"/>
      <c r="L28" s="77"/>
      <c r="M28" s="77"/>
      <c r="N28" s="77"/>
      <c r="O28" s="77"/>
      <c r="P28" s="77"/>
      <c r="Q28" s="77"/>
      <c r="R28" s="77"/>
      <c r="S28" s="77"/>
      <c r="T28" s="77"/>
      <c r="U28" s="77"/>
    </row>
    <row r="29" customFormat="false" ht="203.25" hidden="false" customHeight="true" outlineLevel="0" collapsed="false">
      <c r="B29" s="77" t="s">
        <v>180</v>
      </c>
      <c r="C29" s="77"/>
      <c r="D29" s="77"/>
      <c r="E29" s="77"/>
      <c r="F29" s="77"/>
      <c r="G29" s="77"/>
      <c r="H29" s="77"/>
      <c r="I29" s="77"/>
      <c r="J29" s="77"/>
      <c r="K29" s="77"/>
      <c r="L29" s="77"/>
      <c r="M29" s="77"/>
      <c r="N29" s="77"/>
      <c r="O29" s="77"/>
      <c r="P29" s="77"/>
      <c r="Q29" s="77"/>
      <c r="R29" s="77"/>
      <c r="S29" s="77"/>
      <c r="T29" s="77"/>
      <c r="U29" s="77"/>
    </row>
    <row r="30" customFormat="false" ht="114.2" hidden="false" customHeight="true" outlineLevel="0" collapsed="false">
      <c r="B30" s="77" t="s">
        <v>181</v>
      </c>
      <c r="C30" s="77"/>
      <c r="D30" s="77"/>
      <c r="E30" s="77"/>
      <c r="F30" s="77"/>
      <c r="G30" s="77"/>
      <c r="H30" s="77"/>
      <c r="I30" s="77"/>
      <c r="J30" s="77"/>
      <c r="K30" s="77"/>
      <c r="L30" s="77"/>
      <c r="M30" s="77"/>
      <c r="N30" s="77"/>
      <c r="O30" s="77"/>
      <c r="P30" s="77"/>
      <c r="Q30" s="77"/>
      <c r="R30" s="77"/>
      <c r="S30" s="77"/>
      <c r="T30" s="77"/>
      <c r="U30" s="77"/>
    </row>
    <row r="31" customFormat="false" ht="154.5" hidden="false" customHeight="true" outlineLevel="0" collapsed="false">
      <c r="B31" s="77" t="s">
        <v>182</v>
      </c>
      <c r="C31" s="77"/>
      <c r="D31" s="77"/>
      <c r="E31" s="77"/>
      <c r="F31" s="77"/>
      <c r="G31" s="77"/>
      <c r="H31" s="77"/>
      <c r="I31" s="77"/>
      <c r="J31" s="77"/>
      <c r="K31" s="77"/>
      <c r="L31" s="77"/>
      <c r="M31" s="77"/>
      <c r="N31" s="77"/>
      <c r="O31" s="77"/>
      <c r="P31" s="77"/>
      <c r="Q31" s="77"/>
      <c r="R31" s="77"/>
      <c r="S31" s="77"/>
      <c r="T31" s="77"/>
      <c r="U31" s="77"/>
    </row>
    <row r="32" customFormat="false" ht="162" hidden="false" customHeight="true" outlineLevel="0" collapsed="false">
      <c r="B32" s="77" t="s">
        <v>183</v>
      </c>
      <c r="C32" s="77"/>
      <c r="D32" s="77"/>
      <c r="E32" s="77"/>
      <c r="F32" s="77"/>
      <c r="G32" s="77"/>
      <c r="H32" s="77"/>
      <c r="I32" s="77"/>
      <c r="J32" s="77"/>
      <c r="K32" s="77"/>
      <c r="L32" s="77"/>
      <c r="M32" s="77"/>
      <c r="N32" s="77"/>
      <c r="O32" s="77"/>
      <c r="P32" s="77"/>
      <c r="Q32" s="77"/>
      <c r="R32" s="77"/>
      <c r="S32" s="77"/>
      <c r="T32" s="77"/>
      <c r="U32" s="77"/>
    </row>
    <row r="33" customFormat="false" ht="132.75" hidden="false" customHeight="true" outlineLevel="0" collapsed="false">
      <c r="B33" s="78" t="s">
        <v>184</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Z3" activeCellId="0" sqref="Z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6.7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3.2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185</v>
      </c>
      <c r="D4" s="11" t="s">
        <v>186</v>
      </c>
      <c r="E4" s="11"/>
      <c r="F4" s="11"/>
      <c r="G4" s="11"/>
      <c r="H4" s="11"/>
      <c r="I4" s="12"/>
      <c r="J4" s="13" t="s">
        <v>10</v>
      </c>
      <c r="K4" s="14" t="s">
        <v>11</v>
      </c>
      <c r="L4" s="15" t="s">
        <v>12</v>
      </c>
      <c r="M4" s="15"/>
      <c r="N4" s="15"/>
      <c r="O4" s="15"/>
      <c r="P4" s="13" t="s">
        <v>13</v>
      </c>
      <c r="Q4" s="15" t="s">
        <v>187</v>
      </c>
      <c r="R4" s="15"/>
      <c r="S4" s="13" t="s">
        <v>15</v>
      </c>
      <c r="T4" s="16"/>
      <c r="U4" s="16"/>
    </row>
    <row r="5" customFormat="false" ht="29.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88</v>
      </c>
      <c r="D7" s="15"/>
      <c r="E7" s="15"/>
      <c r="F7" s="15"/>
      <c r="G7" s="15"/>
      <c r="H7" s="15"/>
      <c r="I7" s="15"/>
      <c r="J7" s="13"/>
      <c r="K7" s="13" t="s">
        <v>22</v>
      </c>
      <c r="L7" s="15" t="s">
        <v>23</v>
      </c>
      <c r="M7" s="15"/>
      <c r="N7" s="15"/>
      <c r="O7" s="15"/>
      <c r="P7" s="15"/>
      <c r="Q7" s="13" t="s">
        <v>24</v>
      </c>
      <c r="R7" s="16" t="s">
        <v>101</v>
      </c>
      <c r="S7" s="16"/>
      <c r="T7" s="16"/>
      <c r="U7" s="16"/>
    </row>
    <row r="8" customFormat="false" ht="80.25" hidden="false" customHeight="true" outlineLevel="0" collapsed="false">
      <c r="B8" s="22" t="s">
        <v>26</v>
      </c>
      <c r="C8" s="23" t="s">
        <v>189</v>
      </c>
      <c r="D8" s="23"/>
      <c r="E8" s="23"/>
      <c r="F8" s="23"/>
      <c r="G8" s="23"/>
      <c r="H8" s="23"/>
      <c r="I8" s="23"/>
      <c r="J8" s="24"/>
      <c r="K8" s="24" t="s">
        <v>26</v>
      </c>
      <c r="L8" s="23" t="s">
        <v>190</v>
      </c>
      <c r="M8" s="23"/>
      <c r="N8" s="23"/>
      <c r="O8" s="23"/>
      <c r="P8" s="23"/>
      <c r="Q8" s="24" t="s">
        <v>26</v>
      </c>
      <c r="R8" s="25" t="s">
        <v>19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92</v>
      </c>
      <c r="U10" s="33"/>
    </row>
    <row r="11" customFormat="false" ht="26.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3.75" hidden="false" customHeight="true" outlineLevel="0" collapsed="false">
      <c r="A15" s="44"/>
      <c r="B15" s="45" t="s">
        <v>53</v>
      </c>
      <c r="C15" s="46" t="s">
        <v>193</v>
      </c>
      <c r="D15" s="46"/>
      <c r="E15" s="46"/>
      <c r="F15" s="46"/>
      <c r="G15" s="46"/>
      <c r="H15" s="46"/>
      <c r="I15" s="46" t="s">
        <v>194</v>
      </c>
      <c r="J15" s="46"/>
      <c r="K15" s="46"/>
      <c r="L15" s="46" t="s">
        <v>195</v>
      </c>
      <c r="M15" s="46"/>
      <c r="N15" s="46"/>
      <c r="O15" s="46"/>
      <c r="P15" s="47" t="s">
        <v>196</v>
      </c>
      <c r="Q15" s="47" t="s">
        <v>197</v>
      </c>
      <c r="R15" s="47" t="n">
        <v>7</v>
      </c>
      <c r="S15" s="47" t="n">
        <v>8.11</v>
      </c>
      <c r="T15" s="47" t="n">
        <v>16.42</v>
      </c>
      <c r="U15" s="79" t="n">
        <f aca="false">202.72</f>
        <v>202.72</v>
      </c>
    </row>
    <row r="16" customFormat="false" ht="75" hidden="false" customHeight="true" outlineLevel="0" collapsed="false">
      <c r="A16" s="44"/>
      <c r="B16" s="45" t="s">
        <v>59</v>
      </c>
      <c r="C16" s="46" t="s">
        <v>198</v>
      </c>
      <c r="D16" s="46"/>
      <c r="E16" s="46"/>
      <c r="F16" s="46"/>
      <c r="G16" s="46"/>
      <c r="H16" s="46"/>
      <c r="I16" s="46" t="s">
        <v>199</v>
      </c>
      <c r="J16" s="46"/>
      <c r="K16" s="46"/>
      <c r="L16" s="46" t="s">
        <v>200</v>
      </c>
      <c r="M16" s="46"/>
      <c r="N16" s="46"/>
      <c r="O16" s="46"/>
      <c r="P16" s="47" t="s">
        <v>57</v>
      </c>
      <c r="Q16" s="47" t="s">
        <v>201</v>
      </c>
      <c r="R16" s="47" t="n">
        <v>72.02</v>
      </c>
      <c r="S16" s="47" t="n">
        <v>76</v>
      </c>
      <c r="T16" s="47" t="n">
        <v>114.09</v>
      </c>
      <c r="U16" s="79" t="n">
        <f aca="false">150.12</f>
        <v>150.12</v>
      </c>
    </row>
    <row r="17" customFormat="false" ht="60.75" hidden="false" customHeight="true" outlineLevel="0" collapsed="false">
      <c r="A17" s="44"/>
      <c r="B17" s="50"/>
      <c r="C17" s="51"/>
      <c r="D17" s="51"/>
      <c r="E17" s="51"/>
      <c r="F17" s="51"/>
      <c r="G17" s="51"/>
      <c r="H17" s="51"/>
      <c r="I17" s="51" t="s">
        <v>202</v>
      </c>
      <c r="J17" s="51"/>
      <c r="K17" s="51"/>
      <c r="L17" s="51" t="s">
        <v>203</v>
      </c>
      <c r="M17" s="51"/>
      <c r="N17" s="51"/>
      <c r="O17" s="51"/>
      <c r="P17" s="52" t="s">
        <v>204</v>
      </c>
      <c r="Q17" s="52" t="s">
        <v>201</v>
      </c>
      <c r="R17" s="80" t="s">
        <v>171</v>
      </c>
      <c r="S17" s="80" t="n">
        <v>6</v>
      </c>
      <c r="T17" s="80" t="n">
        <v>6</v>
      </c>
      <c r="U17" s="81" t="n">
        <f aca="false">100</f>
        <v>100</v>
      </c>
    </row>
    <row r="18" customFormat="false" ht="75" hidden="false" customHeight="true" outlineLevel="0" collapsed="false">
      <c r="A18" s="44"/>
      <c r="B18" s="45" t="s">
        <v>64</v>
      </c>
      <c r="C18" s="46" t="s">
        <v>205</v>
      </c>
      <c r="D18" s="46"/>
      <c r="E18" s="46"/>
      <c r="F18" s="46"/>
      <c r="G18" s="46"/>
      <c r="H18" s="46"/>
      <c r="I18" s="46" t="s">
        <v>206</v>
      </c>
      <c r="J18" s="46"/>
      <c r="K18" s="46"/>
      <c r="L18" s="46" t="s">
        <v>207</v>
      </c>
      <c r="M18" s="46"/>
      <c r="N18" s="46"/>
      <c r="O18" s="46"/>
      <c r="P18" s="47" t="s">
        <v>57</v>
      </c>
      <c r="Q18" s="47" t="s">
        <v>208</v>
      </c>
      <c r="R18" s="47" t="s">
        <v>171</v>
      </c>
      <c r="S18" s="47" t="n">
        <v>19.62</v>
      </c>
      <c r="T18" s="47" t="n">
        <v>22.65</v>
      </c>
      <c r="U18" s="79" t="n">
        <f aca="false">115.47</f>
        <v>115.47</v>
      </c>
    </row>
    <row r="19" customFormat="false" ht="75" hidden="false" customHeight="true" outlineLevel="0" collapsed="false">
      <c r="A19" s="44"/>
      <c r="B19" s="50"/>
      <c r="C19" s="51"/>
      <c r="D19" s="51"/>
      <c r="E19" s="51"/>
      <c r="F19" s="51"/>
      <c r="G19" s="51"/>
      <c r="H19" s="51"/>
      <c r="I19" s="51" t="s">
        <v>209</v>
      </c>
      <c r="J19" s="51"/>
      <c r="K19" s="51"/>
      <c r="L19" s="51" t="s">
        <v>210</v>
      </c>
      <c r="M19" s="51"/>
      <c r="N19" s="51"/>
      <c r="O19" s="51"/>
      <c r="P19" s="52" t="s">
        <v>57</v>
      </c>
      <c r="Q19" s="52" t="s">
        <v>211</v>
      </c>
      <c r="R19" s="52" t="s">
        <v>171</v>
      </c>
      <c r="S19" s="52" t="n">
        <v>25</v>
      </c>
      <c r="T19" s="52" t="n">
        <v>66.36</v>
      </c>
      <c r="U19" s="81" t="n">
        <f aca="false">265.45</f>
        <v>265.45</v>
      </c>
    </row>
    <row r="20" customFormat="false" ht="75" hidden="false" customHeight="true" outlineLevel="0" collapsed="false">
      <c r="A20" s="44"/>
      <c r="B20" s="45" t="s">
        <v>68</v>
      </c>
      <c r="C20" s="46" t="s">
        <v>212</v>
      </c>
      <c r="D20" s="46"/>
      <c r="E20" s="46"/>
      <c r="F20" s="46"/>
      <c r="G20" s="46"/>
      <c r="H20" s="46"/>
      <c r="I20" s="46" t="s">
        <v>213</v>
      </c>
      <c r="J20" s="46"/>
      <c r="K20" s="46"/>
      <c r="L20" s="46" t="s">
        <v>214</v>
      </c>
      <c r="M20" s="46"/>
      <c r="N20" s="46"/>
      <c r="O20" s="46"/>
      <c r="P20" s="47" t="s">
        <v>57</v>
      </c>
      <c r="Q20" s="47" t="s">
        <v>120</v>
      </c>
      <c r="R20" s="47" t="n">
        <v>25.02</v>
      </c>
      <c r="S20" s="47" t="n">
        <v>25.01</v>
      </c>
      <c r="T20" s="47" t="n">
        <v>46.32</v>
      </c>
      <c r="U20" s="79" t="n">
        <f aca="false">185.18</f>
        <v>185.18</v>
      </c>
    </row>
    <row r="21" customFormat="false" ht="90" hidden="false" customHeight="true" outlineLevel="0" collapsed="false">
      <c r="A21" s="44"/>
      <c r="B21" s="50"/>
      <c r="C21" s="51" t="s">
        <v>215</v>
      </c>
      <c r="D21" s="51"/>
      <c r="E21" s="51"/>
      <c r="F21" s="51"/>
      <c r="G21" s="51"/>
      <c r="H21" s="51"/>
      <c r="I21" s="51" t="s">
        <v>216</v>
      </c>
      <c r="J21" s="51"/>
      <c r="K21" s="51"/>
      <c r="L21" s="51" t="s">
        <v>217</v>
      </c>
      <c r="M21" s="51"/>
      <c r="N21" s="51"/>
      <c r="O21" s="51"/>
      <c r="P21" s="52" t="s">
        <v>57</v>
      </c>
      <c r="Q21" s="52" t="s">
        <v>120</v>
      </c>
      <c r="R21" s="52" t="s">
        <v>171</v>
      </c>
      <c r="S21" s="52" t="n">
        <v>80</v>
      </c>
      <c r="T21" s="52" t="n">
        <v>99.75</v>
      </c>
      <c r="U21" s="81" t="n">
        <f aca="false">124.7</f>
        <v>124.7</v>
      </c>
    </row>
    <row r="22" customFormat="false" ht="75" hidden="false" customHeight="true" outlineLevel="0" collapsed="false">
      <c r="A22" s="44"/>
      <c r="B22" s="50"/>
      <c r="C22" s="51" t="s">
        <v>218</v>
      </c>
      <c r="D22" s="51"/>
      <c r="E22" s="51"/>
      <c r="F22" s="51"/>
      <c r="G22" s="51"/>
      <c r="H22" s="51"/>
      <c r="I22" s="51" t="s">
        <v>219</v>
      </c>
      <c r="J22" s="51"/>
      <c r="K22" s="51"/>
      <c r="L22" s="51" t="s">
        <v>220</v>
      </c>
      <c r="M22" s="51"/>
      <c r="N22" s="51"/>
      <c r="O22" s="51"/>
      <c r="P22" s="52" t="s">
        <v>57</v>
      </c>
      <c r="Q22" s="52" t="s">
        <v>120</v>
      </c>
      <c r="R22" s="52" t="n">
        <v>80</v>
      </c>
      <c r="S22" s="52" t="n">
        <v>80</v>
      </c>
      <c r="T22" s="52" t="n">
        <v>100.85</v>
      </c>
      <c r="U22" s="81" t="n">
        <f aca="false">126.06</f>
        <v>126.06</v>
      </c>
    </row>
    <row r="23" customFormat="false" ht="75" hidden="false" customHeight="true" outlineLevel="0" collapsed="false">
      <c r="A23" s="44"/>
      <c r="B23" s="50"/>
      <c r="C23" s="51" t="s">
        <v>221</v>
      </c>
      <c r="D23" s="51"/>
      <c r="E23" s="51"/>
      <c r="F23" s="51"/>
      <c r="G23" s="51"/>
      <c r="H23" s="51"/>
      <c r="I23" s="51" t="s">
        <v>222</v>
      </c>
      <c r="J23" s="51"/>
      <c r="K23" s="51"/>
      <c r="L23" s="51" t="s">
        <v>223</v>
      </c>
      <c r="M23" s="51"/>
      <c r="N23" s="51"/>
      <c r="O23" s="51"/>
      <c r="P23" s="52" t="s">
        <v>57</v>
      </c>
      <c r="Q23" s="52" t="s">
        <v>120</v>
      </c>
      <c r="R23" s="52" t="n">
        <v>100</v>
      </c>
      <c r="S23" s="52" t="n">
        <v>100</v>
      </c>
      <c r="T23" s="52" t="n">
        <v>102.45</v>
      </c>
      <c r="U23" s="81" t="n">
        <f aca="false">102.45</f>
        <v>102.45</v>
      </c>
    </row>
    <row r="24" customFormat="false" ht="24.75" hidden="false" customHeight="true" outlineLevel="0" collapsed="false">
      <c r="B24" s="8" t="s">
        <v>82</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8</v>
      </c>
      <c r="T25" s="60" t="s">
        <v>83</v>
      </c>
      <c r="U25" s="36" t="s">
        <v>84</v>
      </c>
    </row>
    <row r="26" customFormat="false" ht="26.25" hidden="false" customHeight="true" outlineLevel="0" collapsed="false">
      <c r="B26" s="61"/>
      <c r="C26" s="62"/>
      <c r="D26" s="62"/>
      <c r="E26" s="62"/>
      <c r="F26" s="62"/>
      <c r="G26" s="62"/>
      <c r="H26" s="63"/>
      <c r="I26" s="63"/>
      <c r="J26" s="63"/>
      <c r="K26" s="63"/>
      <c r="L26" s="63"/>
      <c r="M26" s="63"/>
      <c r="N26" s="63"/>
      <c r="O26" s="63"/>
      <c r="P26" s="63"/>
      <c r="Q26" s="63"/>
      <c r="R26" s="63"/>
      <c r="S26" s="64" t="s">
        <v>85</v>
      </c>
      <c r="T26" s="65" t="s">
        <v>85</v>
      </c>
      <c r="U26" s="65" t="s">
        <v>86</v>
      </c>
    </row>
    <row r="27" customFormat="false" ht="13.5" hidden="false" customHeight="true" outlineLevel="0" collapsed="false">
      <c r="B27" s="66" t="s">
        <v>87</v>
      </c>
      <c r="C27" s="66"/>
      <c r="D27" s="66"/>
      <c r="E27" s="67"/>
      <c r="F27" s="67"/>
      <c r="G27" s="67"/>
      <c r="H27" s="68"/>
      <c r="I27" s="68"/>
      <c r="J27" s="68"/>
      <c r="K27" s="68"/>
      <c r="L27" s="68"/>
      <c r="M27" s="68"/>
      <c r="N27" s="68"/>
      <c r="O27" s="68"/>
      <c r="P27" s="69"/>
      <c r="Q27" s="69"/>
      <c r="R27" s="69"/>
      <c r="S27" s="70" t="n">
        <f aca="false">1000</f>
        <v>1000</v>
      </c>
      <c r="T27" s="70" t="n">
        <f aca="false">1046.53371155</f>
        <v>1046.53371155</v>
      </c>
      <c r="U27" s="71" t="n">
        <f aca="false">+IF(ISERR(T27/S27*100),"N/A",ROUND(T27/S27*100,1))</f>
        <v>104.7</v>
      </c>
    </row>
    <row r="28" customFormat="false" ht="13.5" hidden="false" customHeight="true" outlineLevel="0" collapsed="false">
      <c r="B28" s="72" t="s">
        <v>88</v>
      </c>
      <c r="C28" s="72"/>
      <c r="D28" s="72"/>
      <c r="E28" s="73"/>
      <c r="F28" s="73"/>
      <c r="G28" s="73"/>
      <c r="H28" s="74"/>
      <c r="I28" s="74"/>
      <c r="J28" s="74"/>
      <c r="K28" s="74"/>
      <c r="L28" s="74"/>
      <c r="M28" s="74"/>
      <c r="N28" s="74"/>
      <c r="O28" s="74"/>
      <c r="P28" s="75"/>
      <c r="Q28" s="75"/>
      <c r="R28" s="75"/>
      <c r="S28" s="70" t="n">
        <f aca="false">1046.53371155</f>
        <v>1046.53371155</v>
      </c>
      <c r="T28" s="70" t="n">
        <f aca="false">1046.53371155</f>
        <v>1046.53371155</v>
      </c>
      <c r="U28" s="71"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90</v>
      </c>
      <c r="C30" s="76"/>
      <c r="D30" s="76"/>
      <c r="E30" s="76"/>
      <c r="F30" s="76"/>
      <c r="G30" s="76"/>
      <c r="H30" s="76"/>
      <c r="I30" s="76"/>
      <c r="J30" s="76"/>
      <c r="K30" s="76"/>
      <c r="L30" s="76"/>
      <c r="M30" s="76"/>
      <c r="N30" s="76"/>
      <c r="O30" s="76"/>
      <c r="P30" s="76"/>
      <c r="Q30" s="76"/>
      <c r="R30" s="76"/>
      <c r="S30" s="76"/>
      <c r="T30" s="76"/>
      <c r="U30" s="76"/>
    </row>
    <row r="31" customFormat="false" ht="187.5" hidden="false" customHeight="true" outlineLevel="0" collapsed="false">
      <c r="B31" s="77" t="s">
        <v>224</v>
      </c>
      <c r="C31" s="77"/>
      <c r="D31" s="77"/>
      <c r="E31" s="77"/>
      <c r="F31" s="77"/>
      <c r="G31" s="77"/>
      <c r="H31" s="77"/>
      <c r="I31" s="77"/>
      <c r="J31" s="77"/>
      <c r="K31" s="77"/>
      <c r="L31" s="77"/>
      <c r="M31" s="77"/>
      <c r="N31" s="77"/>
      <c r="O31" s="77"/>
      <c r="P31" s="77"/>
      <c r="Q31" s="77"/>
      <c r="R31" s="77"/>
      <c r="S31" s="77"/>
      <c r="T31" s="77"/>
      <c r="U31" s="77"/>
    </row>
    <row r="32" customFormat="false" ht="119.85" hidden="false" customHeight="true" outlineLevel="0" collapsed="false">
      <c r="B32" s="77" t="s">
        <v>225</v>
      </c>
      <c r="C32" s="77"/>
      <c r="D32" s="77"/>
      <c r="E32" s="77"/>
      <c r="F32" s="77"/>
      <c r="G32" s="77"/>
      <c r="H32" s="77"/>
      <c r="I32" s="77"/>
      <c r="J32" s="77"/>
      <c r="K32" s="77"/>
      <c r="L32" s="77"/>
      <c r="M32" s="77"/>
      <c r="N32" s="77"/>
      <c r="O32" s="77"/>
      <c r="P32" s="77"/>
      <c r="Q32" s="77"/>
      <c r="R32" s="77"/>
      <c r="S32" s="77"/>
      <c r="T32" s="77"/>
      <c r="U32" s="77"/>
    </row>
    <row r="33" customFormat="false" ht="156.75" hidden="false" customHeight="true" outlineLevel="0" collapsed="false">
      <c r="B33" s="77" t="s">
        <v>226</v>
      </c>
      <c r="C33" s="77"/>
      <c r="D33" s="77"/>
      <c r="E33" s="77"/>
      <c r="F33" s="77"/>
      <c r="G33" s="77"/>
      <c r="H33" s="77"/>
      <c r="I33" s="77"/>
      <c r="J33" s="77"/>
      <c r="K33" s="77"/>
      <c r="L33" s="77"/>
      <c r="M33" s="77"/>
      <c r="N33" s="77"/>
      <c r="O33" s="77"/>
      <c r="P33" s="77"/>
      <c r="Q33" s="77"/>
      <c r="R33" s="77"/>
      <c r="S33" s="77"/>
      <c r="T33" s="77"/>
      <c r="U33" s="77"/>
    </row>
    <row r="34" customFormat="false" ht="175.7" hidden="false" customHeight="true" outlineLevel="0" collapsed="false">
      <c r="B34" s="77" t="s">
        <v>227</v>
      </c>
      <c r="C34" s="77"/>
      <c r="D34" s="77"/>
      <c r="E34" s="77"/>
      <c r="F34" s="77"/>
      <c r="G34" s="77"/>
      <c r="H34" s="77"/>
      <c r="I34" s="77"/>
      <c r="J34" s="77"/>
      <c r="K34" s="77"/>
      <c r="L34" s="77"/>
      <c r="M34" s="77"/>
      <c r="N34" s="77"/>
      <c r="O34" s="77"/>
      <c r="P34" s="77"/>
      <c r="Q34" s="77"/>
      <c r="R34" s="77"/>
      <c r="S34" s="77"/>
      <c r="T34" s="77"/>
      <c r="U34" s="77"/>
    </row>
    <row r="35" customFormat="false" ht="108.2" hidden="false" customHeight="true" outlineLevel="0" collapsed="false">
      <c r="B35" s="77" t="s">
        <v>228</v>
      </c>
      <c r="C35" s="77"/>
      <c r="D35" s="77"/>
      <c r="E35" s="77"/>
      <c r="F35" s="77"/>
      <c r="G35" s="77"/>
      <c r="H35" s="77"/>
      <c r="I35" s="77"/>
      <c r="J35" s="77"/>
      <c r="K35" s="77"/>
      <c r="L35" s="77"/>
      <c r="M35" s="77"/>
      <c r="N35" s="77"/>
      <c r="O35" s="77"/>
      <c r="P35" s="77"/>
      <c r="Q35" s="77"/>
      <c r="R35" s="77"/>
      <c r="S35" s="77"/>
      <c r="T35" s="77"/>
      <c r="U35" s="77"/>
    </row>
    <row r="36" customFormat="false" ht="159" hidden="false" customHeight="true" outlineLevel="0" collapsed="false">
      <c r="B36" s="77" t="s">
        <v>229</v>
      </c>
      <c r="C36" s="77"/>
      <c r="D36" s="77"/>
      <c r="E36" s="77"/>
      <c r="F36" s="77"/>
      <c r="G36" s="77"/>
      <c r="H36" s="77"/>
      <c r="I36" s="77"/>
      <c r="J36" s="77"/>
      <c r="K36" s="77"/>
      <c r="L36" s="77"/>
      <c r="M36" s="77"/>
      <c r="N36" s="77"/>
      <c r="O36" s="77"/>
      <c r="P36" s="77"/>
      <c r="Q36" s="77"/>
      <c r="R36" s="77"/>
      <c r="S36" s="77"/>
      <c r="T36" s="77"/>
      <c r="U36" s="77"/>
    </row>
    <row r="37" customFormat="false" ht="127.5" hidden="false" customHeight="true" outlineLevel="0" collapsed="false">
      <c r="B37" s="77" t="s">
        <v>230</v>
      </c>
      <c r="C37" s="77"/>
      <c r="D37" s="77"/>
      <c r="E37" s="77"/>
      <c r="F37" s="77"/>
      <c r="G37" s="77"/>
      <c r="H37" s="77"/>
      <c r="I37" s="77"/>
      <c r="J37" s="77"/>
      <c r="K37" s="77"/>
      <c r="L37" s="77"/>
      <c r="M37" s="77"/>
      <c r="N37" s="77"/>
      <c r="O37" s="77"/>
      <c r="P37" s="77"/>
      <c r="Q37" s="77"/>
      <c r="R37" s="77"/>
      <c r="S37" s="77"/>
      <c r="T37" s="77"/>
      <c r="U37" s="77"/>
    </row>
    <row r="38" customFormat="false" ht="98.25" hidden="false" customHeight="true" outlineLevel="0" collapsed="false">
      <c r="B38" s="78" t="s">
        <v>231</v>
      </c>
      <c r="C38" s="78"/>
      <c r="D38" s="78"/>
      <c r="E38" s="78"/>
      <c r="F38" s="78"/>
      <c r="G38" s="78"/>
      <c r="H38" s="78"/>
      <c r="I38" s="78"/>
      <c r="J38" s="78"/>
      <c r="K38" s="78"/>
      <c r="L38" s="78"/>
      <c r="M38" s="78"/>
      <c r="N38" s="78"/>
      <c r="O38" s="78"/>
      <c r="P38" s="78"/>
      <c r="Q38" s="78"/>
      <c r="R38" s="78"/>
      <c r="S38" s="78"/>
      <c r="T38" s="78"/>
      <c r="U38" s="78"/>
    </row>
  </sheetData>
  <mergeCells count="73">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9:57Z</dcterms:modified>
  <cp:revision>0</cp:revision>
  <dc:subject/>
  <dc:title/>
</cp:coreProperties>
</file>