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18 E005" sheetId="2" state="visible" r:id="rId3"/>
    <sheet name="18 G002" sheetId="3" state="visible" r:id="rId4"/>
    <sheet name="18 G003" sheetId="4" state="visible" r:id="rId5"/>
    <sheet name="18 P001" sheetId="5" state="visible" r:id="rId6"/>
  </sheets>
  <definedNames>
    <definedName function="false" hidden="false" localSheetId="1" name="_xlnm.Print_Area" vbProcedure="false">'18 E005'!$B$1:$U$37</definedName>
    <definedName function="false" hidden="false" localSheetId="1" name="_xlnm.Print_Titles" vbProcedure="false">'18 E005'!$1:$4</definedName>
    <definedName function="false" hidden="false" localSheetId="2" name="_xlnm.Print_Area" vbProcedure="false">'18 G002'!$B$1:$U$45</definedName>
    <definedName function="false" hidden="false" localSheetId="2" name="_xlnm.Print_Titles" vbProcedure="false">'18 G002'!$1:$4</definedName>
    <definedName function="false" hidden="false" localSheetId="3" name="_xlnm.Print_Area" vbProcedure="false">'18 G003'!$B$1:$U$33</definedName>
    <definedName function="false" hidden="false" localSheetId="3" name="_xlnm.Print_Titles" vbProcedure="false">'18 G003'!$1:$4</definedName>
    <definedName function="false" hidden="false" localSheetId="4" name="_xlnm.Print_Area" vbProcedure="false">'18 P001'!$B$1:$U$55</definedName>
    <definedName function="false" hidden="false" localSheetId="4" name="_xlnm.Print_Titles" vbProcedure="false">'18 P001'!$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274">
  <si>
    <t xml:space="preserve">Avance en los Indicadores de los Programas presupuestarios de la Administración Pública Federal</t>
  </si>
  <si>
    <t xml:space="preserve">    Ejercicio Fiscal 2012</t>
  </si>
  <si>
    <t xml:space="preserve">Energía</t>
  </si>
  <si>
    <t xml:space="preserve">Programas presupuestarios cuya MIR se incluye en el reporte</t>
  </si>
  <si>
    <t xml:space="preserve">
E-005 Investigación y desarrollo tecnológico y de capital humano en energía eléctrica
G-002 Regulación y supervisión del otorgamiento de permisos y la administración de estos, en materia de electricidad, gas natural y gas licuado de petróleo
G-003 Regulación y supervisión de la seguridad nuclear, radiológica y física de las instalaciones nucleares y radiológicas
P-001 Conducción de la política energética
</t>
  </si>
  <si>
    <t xml:space="preserve">DATOS DEL PROGRAMA</t>
  </si>
  <si>
    <t xml:space="preserve">Programa presupuestario</t>
  </si>
  <si>
    <t xml:space="preserve">E005</t>
  </si>
  <si>
    <t xml:space="preserve">Investigación y desarrollo tecnológico y de capital humano en energía eléctrica</t>
  </si>
  <si>
    <t xml:space="preserve">Ramo</t>
  </si>
  <si>
    <t xml:space="preserve">18</t>
  </si>
  <si>
    <t xml:space="preserve">Unidad responsable</t>
  </si>
  <si>
    <t xml:space="preserve">T0K-Instituto de Investigaciones Eléctricas</t>
  </si>
  <si>
    <t xml:space="preserve">Enfoques transversales</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Economía Competitiva y Generadora de Empleos</t>
  </si>
  <si>
    <t xml:space="preserve">Programa</t>
  </si>
  <si>
    <t xml:space="preserve">Programa Sectorial de Energía 2007-2012</t>
  </si>
  <si>
    <t xml:space="preserve">Dependencia o Entidad</t>
  </si>
  <si>
    <t xml:space="preserve">Instituto de Investigaciones Eléctricas</t>
  </si>
  <si>
    <t xml:space="preserve">Objetivo</t>
  </si>
  <si>
    <t xml:space="preserve">Asegurar un suministro confiable, de calidad y a precios competitivos de los insumos energéticos que demandan los consumidores.</t>
  </si>
  <si>
    <t xml:space="preserve">Fortalecer a los organismos públicos del sector eléctrico en lo referente a prácticas operativas y estándares tanto de calidad como de confiabilidad en los servicios que ofrecen</t>
  </si>
  <si>
    <t xml:space="preserve">Realizar proyectos de investigación científica, desarrollo experimental y de investigación tecnológica, orientados a resolver los problemas relacionados con el mejoramiento de la industria eléctrica y afines, formar especialistas actualizando los conocimientos en ciencia, patentar las tecnologías desarrolladas y los resultados de la investigación que obtenga publicando sus resultados, asimismo mantener un nivel adecuado de autosuficiencia financiera.</t>
  </si>
  <si>
    <t xml:space="preserve">Clasificación Funcional</t>
  </si>
  <si>
    <t xml:space="preserve">Finalidad</t>
  </si>
  <si>
    <t xml:space="preserve">3 - Desarrollo Económico</t>
  </si>
  <si>
    <t xml:space="preserve">Función</t>
  </si>
  <si>
    <t xml:space="preserve">8 - Ciencia, Tecnología e Innovación</t>
  </si>
  <si>
    <t xml:space="preserve">Subfunción</t>
  </si>
  <si>
    <t xml:space="preserve">3 - Servicios Científicos y Tecnológicos</t>
  </si>
  <si>
    <t xml:space="preserve">Actividad Institucional</t>
  </si>
  <si>
    <t xml:space="preserve">6 - Investigación y desarrollo tecnológico y de capital humano en energía eléctrica</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l desarrollo tecnológico del Sector Energético, mediante la aplicación de los resultados de la investigación en esta materia.</t>
  </si>
  <si>
    <r>
      <rPr>
        <sz val="10"/>
        <rFont val="Adobe Caslon Pro"/>
        <family val="0"/>
      </rPr>
      <t xml:space="preserve">Porcentaje de aplicación tecnológica
</t>
    </r>
    <r>
      <rPr>
        <i val="true"/>
        <sz val="10"/>
        <color rgb="FF0066CC"/>
        <rFont val="Adobe Caslon Pro"/>
        <family val="1"/>
      </rPr>
      <t xml:space="preserve">Indicador Seleccionado</t>
    </r>
  </si>
  <si>
    <t xml:space="preserve">(Número de proyectos de investigación aplicada realizados en el periodo actual / número de proyectos de investigación aplicada realizados en el año anterior)*100</t>
  </si>
  <si>
    <t xml:space="preserve">Porcentaje</t>
  </si>
  <si>
    <t xml:space="preserve">Estratégico-Eficacia-Anual</t>
  </si>
  <si>
    <t xml:space="preserve">Propósito</t>
  </si>
  <si>
    <t xml:space="preserve">Las Empresas del Sector Energético fortalecen la contratación de proyectos de investigación aplicada, así como la calidad en los resultados de las investigaciones en el Sector.</t>
  </si>
  <si>
    <r>
      <rPr>
        <sz val="10"/>
        <rFont val="Adobe Caslon Pro"/>
        <family val="0"/>
      </rPr>
      <t xml:space="preserve">Tasa de variaciación de contratación tecnológica
</t>
    </r>
  </si>
  <si>
    <t xml:space="preserve">((Número de proyectos de desarrollo tecnológico en el periodo actual / número de proyectos de desarrollo tecnológico en el año anterior)-1*100)</t>
  </si>
  <si>
    <t xml:space="preserve">Tasa de variación</t>
  </si>
  <si>
    <r>
      <rPr>
        <sz val="10"/>
        <rFont val="Adobe Caslon Pro"/>
        <family val="0"/>
      </rPr>
      <t xml:space="preserve">Satisfacción del cliente
</t>
    </r>
  </si>
  <si>
    <t xml:space="preserve">((Número de cuestionarios y encuestas evaluados satisfactoriamente por el cliente / Número total de cuestionarios y encuestas evaluados por el cliente)* 100)</t>
  </si>
  <si>
    <t xml:space="preserve">Estratégico-Calidad-Trimestral</t>
  </si>
  <si>
    <t xml:space="preserve">Componente</t>
  </si>
  <si>
    <t xml:space="preserve">A Líneas de desarrollo tecnológico atendidas para realizar proyectos de investigación aplicada.</t>
  </si>
  <si>
    <r>
      <rPr>
        <sz val="10"/>
        <rFont val="Adobe Caslon Pro"/>
        <family val="0"/>
      </rPr>
      <t xml:space="preserve">Porcentaje de gestión tecnológica
</t>
    </r>
  </si>
  <si>
    <t xml:space="preserve">((Número de líneas atendidas periodo actual / número de líneas vigentes del Instituto)*100)</t>
  </si>
  <si>
    <t xml:space="preserve">Gestión-Eficacia-Anual</t>
  </si>
  <si>
    <t xml:space="preserve">B Investigadores con posgrado concluido para realizar proyectos de investigación aplicada y de desarrollo tecnológico.</t>
  </si>
  <si>
    <r>
      <rPr>
        <sz val="10"/>
        <rFont val="Adobe Caslon Pro"/>
        <family val="0"/>
      </rPr>
      <t xml:space="preserve">Porcentaje de investigadores con posgrado
</t>
    </r>
  </si>
  <si>
    <t xml:space="preserve">(Número de investigadores con posgrado / Número total de investigadores)* 100</t>
  </si>
  <si>
    <t xml:space="preserve">Gestión-Eficacia-Semestral</t>
  </si>
  <si>
    <t xml:space="preserve">N/A</t>
  </si>
  <si>
    <t xml:space="preserve">Actividad</t>
  </si>
  <si>
    <t xml:space="preserve">A 1 Venta de proyectos de investigación aplicada y de desarrollo tecnológico.</t>
  </si>
  <si>
    <r>
      <rPr>
        <sz val="10"/>
        <rFont val="Adobe Caslon Pro"/>
        <family val="0"/>
      </rPr>
      <t xml:space="preserve">Porcentaje de autosuficiencia financiera
</t>
    </r>
  </si>
  <si>
    <t xml:space="preserve">((Ingresos facturados por la venta de proyectos de investigación en el periodo actual / Gasto total de operación)*100)</t>
  </si>
  <si>
    <t xml:space="preserve">Gestión-Eficiencia-Trimestral</t>
  </si>
  <si>
    <t xml:space="preserve">A 2 Promoción efectuada a clientes para la contratación de proyectos.</t>
  </si>
  <si>
    <r>
      <rPr>
        <sz val="10"/>
        <rFont val="Adobe Caslon Pro"/>
        <family val="0"/>
      </rPr>
      <t xml:space="preserve">Porcentaje de gasto dedicado a la promoción de proyectos de investigación
</t>
    </r>
  </si>
  <si>
    <t xml:space="preserve">(Suma de gastos de los proyectos de promoción y prepación de propuestas / Gasto total)* 100</t>
  </si>
  <si>
    <t xml:space="preserve">Gestión-Eficiencia-Semestral</t>
  </si>
  <si>
    <t xml:space="preserve">B 3 Investigadores en proceso de especialización en materia eléctrica.</t>
  </si>
  <si>
    <r>
      <rPr>
        <sz val="10"/>
        <rFont val="Adobe Caslon Pro"/>
        <family val="0"/>
      </rPr>
      <t xml:space="preserve">Tasa de variación de becarios en proceso de especialización
</t>
    </r>
  </si>
  <si>
    <t xml:space="preserve">(Número de becarios inscritos para obtención de posgrado año actual / Número de becarios inscritos para obtención de posgrado en el año anterior)* 100</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Porcentaje de aplicación tecnológica
</t>
    </r>
    <r>
      <rPr>
        <sz val="10"/>
        <rFont val="Adobe Caslon Pro"/>
        <family val="2"/>
      </rPr>
      <t xml:space="preserve"> Causa : ¿ El Instituto de Investigaciones Eléctricas, estableció para 2012 el indicador estratégico ¿Porcentaje de aplicación tecnológica¿, a fin de atender con eficacia la demanda en materia de desarrollo tecnológico del Sector Energético, principalmente de CFE y PEMEX. Al final del ejercicio, observó un  porcentaje de cumplimiento de 127.2% respecto a lo programado, lo cual significó desarrollar 51 proyectos de investigación. Este comportamiento se explica principalmente por lo siguiente:      Al cierre del ejercicio 2012, se realizaron 51 proyectos de investigación aplicada, cifra superior en 12 proyectos a los 39 programados para el año, lográndose un cumplimiento en la meta del 127.2% con respecto a la aprobada y del 130.8% a la modificada, derivado de una mayor demanda de los clientes en este tipo de proyectos.    Efecto: Los beneficios económicos y sociales alcanzados con este indicador de fin, contribuyeron al desarrollo tecnológico del Sector Energético, mediante la aplicación de los resultados de la investigación en esta materia      Los proyectos de investigación básica y aplicada desarrollados en el Instituto de Investigaciones Eléctricas, tienen como efecto, proporcionar a los clientes (CFE, PEMEX y otros), resultados tecnológicos innovadores que les permiten crear valor en sus procesos productivos, ayudándoles a cumplir con los requerimientos de; ahorro de energía, eficiencia energética y de mejoras al cambio climático, así como de automatización de procesos, aumentando su confiabilidad, prolongando la vida útil y eficacia en equipos.    Otros Motivos:NA.</t>
    </r>
  </si>
  <si>
    <r>
      <rPr>
        <b val="true"/>
        <sz val="10"/>
        <rFont val="Adobe Caslon Pro"/>
        <family val="2"/>
      </rPr>
      <t xml:space="preserve">Tasa de variaciación de contratación tecnológica
</t>
    </r>
    <r>
      <rPr>
        <sz val="10"/>
        <rFont val="Adobe Caslon Pro"/>
        <family val="2"/>
      </rPr>
      <t xml:space="preserve"> Causa : La tasa de variación obtenida de 1.1, resultó inferior en 51.6% a la programada modificada de 2.27, debido a que durante 2012 se tuvo en ejecución 267 proyectos de desarrollo tecnológico y de servicios técnicos de ingenieria, cifra inferior en 3 proyectos a los 270 programados, por la menor contratación de proyectos por parte de los principales clientes con respecto a la prevista para el ejercicio fiscal 2012.  Efecto: El desarrollo de estos proyectos permitirá satisfacer demandas de clientes en materia de energía eléctrica, mismos que impactarán en la solución de problemas técnicos que presenten en sus procesos productivos, es de señalar que no obstante la menor contratación de proyectos no se afectó el cumplimiento de los objetivos estratégicos institucionales.       Otros Motivos:El numerador de la meta alcanzada para el reporte de la cuenta pública de 267, es inferior en 51 proyectos con respecto a la reportada de 318 en el Sistema para el seguimiento de metas del cuarto trimestre de 2012, derivado de que en esta última cifra, se habían considerado a 51 proyectos internos, en los cuales se realizan actividades que coadyuvan al desarrollo de los proyectos contratados con los clientes.      Es importante comentar que este Indicador originalmente, se consideró con unidad de medida de "Porcentaje", razón por la cual y para efectos de hacer congruente la evaluación del comportamiento durante el ejercicio 2012, se realizó con la meta modificada, toda vez que la unidad de medida, de la meta alcanzada y modificada es "Tasa de variación", por lo que el valor que se muestra en la meta aprobada de 100.4 no es correcto, se toma la modificada.</t>
    </r>
  </si>
  <si>
    <r>
      <rPr>
        <b val="true"/>
        <sz val="10"/>
        <rFont val="Adobe Caslon Pro"/>
        <family val="2"/>
      </rPr>
      <t xml:space="preserve">Satisfacción del cliente
</t>
    </r>
    <r>
      <rPr>
        <sz val="10"/>
        <rFont val="Adobe Caslon Pro"/>
        <family val="2"/>
      </rPr>
      <t xml:space="preserve"> Causa : Al cierre del ejercicio 2012, se tuvieron 79 cuestionarios evaluados de forma satisfactoria por parte de los clientes del IIE con respecto al mismo número de cuestionarios recibidos, por la entrega de resultados de proyectos contratados, lo que refleja un 100% en la satisfacción de estos clientes. Efecto: No se alcanzó el cumplimiento del 100% en la meta, debido a que el indicador se calculó con los cuestionarios evaluados satisfactoriamente (79) en el periodo, con respecto al total de cuestionarios programados (85) para 2012. No obstante lo anterior, el cumplimiento alcanzado refleja un nivel adecuado en la calidad de los resultados de las investigaciones realizadas por el Instituto. Otros Motivos:NA.</t>
    </r>
  </si>
  <si>
    <r>
      <rPr>
        <b val="true"/>
        <sz val="10"/>
        <rFont val="Adobe Caslon Pro"/>
        <family val="2"/>
      </rPr>
      <t xml:space="preserve">Porcentaje de gestión tecnológica
</t>
    </r>
    <r>
      <rPr>
        <sz val="10"/>
        <rFont val="Adobe Caslon Pro"/>
        <family val="2"/>
      </rPr>
      <t xml:space="preserve"> Causa : Los proyectos desarrollados en 2012, se ubicaron en 11 Lineas de investigación, de las 12 definidas por el IIE, para la atención de resolución de problemas en materia de energía eléctrica que demandan los clientes del Instituto. Efecto: Se cumplió con la meta establecida. Otros Motivos:NA.</t>
    </r>
  </si>
  <si>
    <r>
      <rPr>
        <b val="true"/>
        <sz val="10"/>
        <rFont val="Adobe Caslon Pro"/>
        <family val="2"/>
      </rPr>
      <t xml:space="preserve">Porcentaje de investigadores con posgrado
</t>
    </r>
    <r>
      <rPr>
        <sz val="10"/>
        <rFont val="Adobe Caslon Pro"/>
        <family val="2"/>
      </rPr>
      <t xml:space="preserve"> Causa : Al cierre de 2012, del total de la plantilla de investigación, se tuvo a 297 Investigadores con posgrado, lo que refleja un cumplimiento del 99.0% en la meta establecida. Cabe mencionar que este resultado, se derivó de que al final del ejercicio hubo 297 investigadores con posgrado en lugar de los 300 programados. Efecto: El cumplimiento de este indicador, permite al IIE mantener un nivel adecuado de competitividad en su personal de investigación. Otros Motivos:NA.</t>
    </r>
  </si>
  <si>
    <r>
      <rPr>
        <b val="true"/>
        <sz val="10"/>
        <rFont val="Adobe Caslon Pro"/>
        <family val="2"/>
      </rPr>
      <t xml:space="preserve">Porcentaje de autosuficiencia financiera
</t>
    </r>
    <r>
      <rPr>
        <sz val="10"/>
        <rFont val="Adobe Caslon Pro"/>
        <family val="2"/>
      </rPr>
      <t xml:space="preserve"> Causa : La facturación alcanzada en 2012 por la venta de proyectos de investigación aplicada y de desarrollo tecnológico, ascendió a $615,672,952 pesos, monto que representa el 80.98% del gasto total de operación ejercido al 31 de diciembre de 2012 de $ 760,253,464 pesos, lo que refleja un cumplimiento en la meta del 98.18% con respecto a la meta programada para el año de 82.48%, derivado de que el volumen de facturación real obtenido fue inferior al programado para el ejercicio fiscal. Efecto: El cumplimiento en la meta de este indicador, permite al Instituto mantener un nivel adecuado de ingresos propios para financiar el desarrollo de los proyectos de investigación contratados, así como cubrir su gasto de operación.  Otros Motivos:El resultado para cuenta pública de la meta de este indicador, se determinó con la facturación real obtenida en el periodo, con respecto al gasto de operación anual ejercido en 2012 por el IIE. La meta aprobada del Indicador por 82.48%, se calculó con cifras del gasto de operación aprobado en PEF 2012 al Instituto de $907 millones de pesos.</t>
    </r>
  </si>
  <si>
    <r>
      <rPr>
        <b val="true"/>
        <sz val="10"/>
        <rFont val="Adobe Caslon Pro"/>
        <family val="2"/>
      </rPr>
      <t xml:space="preserve">Porcentaje de gasto dedicado a la promoción de proyectos de investigación
</t>
    </r>
    <r>
      <rPr>
        <sz val="10"/>
        <rFont val="Adobe Caslon Pro"/>
        <family val="2"/>
      </rPr>
      <t xml:space="preserve"> Causa : El gasto dedicado durante 2012, a la promoción y preparación de propuestas para la venta de proyectos de investigación a clientes del Instituto, ascendió a $70,835,227 pesos, monto que representa el 8.3% del gasto total devengado de $850,784,809 pesos, lo que refleja un cumplimiento en la meta del 103.75% con respecto a la programada para el año de 8.0%.  Efecto: El cumplimiento en la meta de este indicador, permite al Instituto mantener un nivel adecuado del gasto dedicado a promover ante sus principales clientes CFE y PEMEX, los servicios de investigación que realiza. Otros Motivos:La meta modificada del Indicador por 7.6%, se calculó con cifras estimadas para el gasto que se dedicaría a la promoción de proyectos por $71,704,160 pesos, con respecto al gasto total devengado presupuestado del estado de resultados por $896,302,000 pesos, por lo que estas cifras, difieren a las cifras reales reportadas para la cuenta pública 2012.</t>
    </r>
  </si>
  <si>
    <r>
      <rPr>
        <b val="true"/>
        <sz val="10"/>
        <rFont val="Adobe Caslon Pro"/>
        <family val="2"/>
      </rPr>
      <t xml:space="preserve">Tasa de variación de becarios en proceso de especialización
</t>
    </r>
    <r>
      <rPr>
        <sz val="10"/>
        <rFont val="Adobe Caslon Pro"/>
        <family val="2"/>
      </rPr>
      <t xml:space="preserve"> Causa : El cumplimiento del 111.14% en la meta alcanzada de este indicador, se deriva de que al cierre de 2012, se tuvo a 10 Investigadores en proceso de especialización para la obtención de un posgrado, con relación a 7 investigadores que se tuvieron en el ejercicio anterior. Efecto: El cumplimiento de la meta, permitirá al IIE contar en su plantilla de investigación, con personal actualizado y competitivo. Otros Motivos:NA.</t>
    </r>
  </si>
  <si>
    <t xml:space="preserve">G002</t>
  </si>
  <si>
    <t xml:space="preserve">Regulación y supervisión del otorgamiento de permisos y la administración de estos, en materia de electricidad, gas natural y gas licuado de petróleo</t>
  </si>
  <si>
    <t xml:space="preserve">C00-Comisión Reguladora de Energía</t>
  </si>
  <si>
    <t xml:space="preserve">Comisión Reguladora de Energía</t>
  </si>
  <si>
    <t xml:space="preserve">Promover el uso y producción eficientes de la energía</t>
  </si>
  <si>
    <t xml:space="preserve">Vigilar el cumplimiento por parte de los permisionarios de gas natural y gas licuado de petroleo por medio de ductos y de Electricidad tanto en el título de permiso otorgado otorgado como de la normatividad aplicable.</t>
  </si>
  <si>
    <t xml:space="preserve">3 - Combustibles y Energía</t>
  </si>
  <si>
    <t xml:space="preserve">2 - Petróleo y Gas Natural (Hidrocarburos)</t>
  </si>
  <si>
    <t xml:space="preserve">4 - Regulación eficiente del sector energético</t>
  </si>
  <si>
    <t xml:space="preserve">Contribuir a la eficiencia económica y energética de los sectores eléctrico e hidrocarburos garantizando la seguridad, confiabilidad y continuidad en el servicio, a través de la aplicación del marco regulatorio.</t>
  </si>
  <si>
    <r>
      <rPr>
        <sz val="10"/>
        <rFont val="Adobe Caslon Pro"/>
        <family val="0"/>
      </rPr>
      <t xml:space="preserve">Participación de las energías renovables en la capacidad de generación eléctrica.
</t>
    </r>
  </si>
  <si>
    <t xml:space="preserve">(Capacidad nacional de generación eléctrica con fuentes renovables/ Capacidad nacional de generación eléctrica total)*100</t>
  </si>
  <si>
    <t xml:space="preserve">Porcentaje de la capacidad de generación eléctrica total en México.</t>
  </si>
  <si>
    <r>
      <rPr>
        <sz val="10"/>
        <rFont val="Adobe Caslon Pro"/>
        <family val="0"/>
      </rPr>
      <t xml:space="preserve">Variación en la capacidad regulada en los servicios de transporte, distribución y almacenamiento de hidrocarburos.
</t>
    </r>
  </si>
  <si>
    <t xml:space="preserve"> [(Sumatoria de capacidades totales reguladas de Transporte, Distribución, Almacenamiento a Dic. 2015/ Sumatoria de capacidades totales reguladas de Transporte, Distribución, Almacenamiento a Dic. 2010)-1]*100 </t>
  </si>
  <si>
    <t xml:space="preserve">Estratégico-Eficacia-Quinquenal</t>
  </si>
  <si>
    <t xml:space="preserve">Los permisionarios y usuarios del sector Energético en México se ven beneficiados con mejores condiciones de servicio en los sectores de electricidad e hidrocarburos por una regulación eficiente y transparente.</t>
  </si>
  <si>
    <r>
      <rPr>
        <sz val="10"/>
        <rFont val="Adobe Caslon Pro"/>
        <family val="0"/>
      </rPr>
      <t xml:space="preserve">Índice de Eficiencia en los costos de Operación, Mantenimiento y Administración autorizados por la Comisión en actividades de transporte, distribución y almacenamiento de Hidrocarburos.
</t>
    </r>
    <r>
      <rPr>
        <i val="true"/>
        <sz val="10"/>
        <color rgb="FF0066CC"/>
        <rFont val="Adobe Caslon Pro"/>
        <family val="1"/>
      </rPr>
      <t xml:space="preserve">Indicador Seleccionado</t>
    </r>
  </si>
  <si>
    <t xml:space="preserve"> (Promedio de Costos de operación y mantenimiento autorizados por unidad de energía (Gjoule)  / Costos de operación y mantenimiento por unidad de energía (Gjoule) eficiente)*100</t>
  </si>
  <si>
    <t xml:space="preserve">Estratégico-Eficiencia-Anual</t>
  </si>
  <si>
    <r>
      <rPr>
        <sz val="10"/>
        <rFont val="Adobe Caslon Pro"/>
        <family val="0"/>
      </rPr>
      <t xml:space="preserve">Participación de los particulares en la capacidad de generación eléctrica con energías renovables 
</t>
    </r>
  </si>
  <si>
    <t xml:space="preserve">(Capacidad de generación eléctrica con fuentes renovables por particulares/ Capacidad de generación eléctrica total por particulares 2008 (590 MW).)*100</t>
  </si>
  <si>
    <t xml:space="preserve">A Solicitudes de permisos resueltas en materia eléctrica</t>
  </si>
  <si>
    <r>
      <rPr>
        <sz val="10"/>
        <rFont val="Adobe Caslon Pro"/>
        <family val="0"/>
      </rPr>
      <t xml:space="preserve">Porcentaje de solicitudes de permisos de generación o importación de energía eléctrica resueltas
</t>
    </r>
  </si>
  <si>
    <t xml:space="preserve">(Solicitudes de permiso atendidas / Suma de las solicitudes de permiso recibidas)*100</t>
  </si>
  <si>
    <t xml:space="preserve">Gestión-Eficacia-Trimestral</t>
  </si>
  <si>
    <t xml:space="preserve">B Informe sobre la observancia de obligaciones por parte de los permisionarios de Hidrocarburos y Bioenergéticos</t>
  </si>
  <si>
    <r>
      <rPr>
        <sz val="10"/>
        <rFont val="Adobe Caslon Pro"/>
        <family val="0"/>
      </rPr>
      <t xml:space="preserve">Porcentaje de obligaciones períodicas de permiso atendidas
</t>
    </r>
  </si>
  <si>
    <t xml:space="preserve">(Núm. de obligaciones períodicas atendidas / (núm. de obligaciones periódicas a presentar) *100</t>
  </si>
  <si>
    <t xml:space="preserve">C Solicitudes o modificaciones de permisos resueltas en materia de Hidrocarburos</t>
  </si>
  <si>
    <r>
      <rPr>
        <sz val="10"/>
        <rFont val="Adobe Caslon Pro"/>
        <family val="0"/>
      </rPr>
      <t xml:space="preserve">Porcentaje de solicitudes de otorgamiento o modificación de permiso atendidas
</t>
    </r>
  </si>
  <si>
    <t xml:space="preserve">(Núm. de promociones atendidas/Núm. de promociones recibidas )*100</t>
  </si>
  <si>
    <t xml:space="preserve">D Solicitudes de modificaciòn de permisos resueltas en materia eléctrica</t>
  </si>
  <si>
    <r>
      <rPr>
        <sz val="10"/>
        <rFont val="Adobe Caslon Pro"/>
        <family val="0"/>
      </rPr>
      <t xml:space="preserve">Porcentaje de solicitudes de modificación de permisos resueltas
</t>
    </r>
  </si>
  <si>
    <t xml:space="preserve">(Solicitudes de modificación de permisos atendidas / Suma de las solicitudes de modificación de permisos recibidas)*100</t>
  </si>
  <si>
    <t xml:space="preserve">A 1 Análisis y evaluación de solicitudes de permiso de electricidad en todas sus modalidades.</t>
  </si>
  <si>
    <r>
      <rPr>
        <sz val="10"/>
        <rFont val="Adobe Caslon Pro"/>
        <family val="0"/>
      </rPr>
      <t xml:space="preserve">Porcentaje de análisis de las solicitudes de permisos realizados en tiempo.
</t>
    </r>
  </si>
  <si>
    <t xml:space="preserve">(Suma de análisis técnicos de las solicitudes de permiso realizados en tiempo/suma de solicitudes de permiso recibidas)*100</t>
  </si>
  <si>
    <t xml:space="preserve">B 2 Visitas de verificación realizadas a permisionarios de Hidrocarburos y Bionergéticos.</t>
  </si>
  <si>
    <r>
      <rPr>
        <sz val="10"/>
        <rFont val="Adobe Caslon Pro"/>
        <family val="0"/>
      </rPr>
      <t xml:space="preserve">Porcentaje de visitas de verificación realizadas conforme al programa aprobado por el Pleno de la Comisión
</t>
    </r>
  </si>
  <si>
    <t xml:space="preserve">(Número de visitas realizadas / Número de visitas programadas)*100</t>
  </si>
  <si>
    <t xml:space="preserve">Gestión-Eficiencia-Mensual</t>
  </si>
  <si>
    <t xml:space="preserve">C 3 Medir la eficiencia en la atención de los documentos presentados por los permisionarios, autoridades y público en general, delegados a laa Dirección General de Hidrocarburos y Bioenergéticos</t>
  </si>
  <si>
    <r>
      <rPr>
        <sz val="10"/>
        <rFont val="Adobe Caslon Pro"/>
        <family val="0"/>
      </rPr>
      <t xml:space="preserve">Porcentaje de promociones interpuestas atendidas por la Dirección General de Hidrocarburos y Bioenergéticos.
</t>
    </r>
  </si>
  <si>
    <t xml:space="preserve">(Número de turnos atendidos por la Dirección General de Hidrocarburos y Bioenergéticos / Total de turnos asignados a la Dirección General de Hidrocarburos y Bioenergéticos)*100</t>
  </si>
  <si>
    <t xml:space="preserve">D 4 Análisis y evaluación de solicitudes de modificación de permisos de electricidad en todas sus modalidades.</t>
  </si>
  <si>
    <r>
      <rPr>
        <sz val="10"/>
        <rFont val="Adobe Caslon Pro"/>
        <family val="0"/>
      </rPr>
      <t xml:space="preserve">Porcentaje de análisis de las solicitudes de modificación de permiso realizados en tiempo.
</t>
    </r>
  </si>
  <si>
    <t xml:space="preserve">(Suma de análisis técnicos de las solicitudes de modificación de permiso realizados en tiempo/suma de solicitudes de modificación de permiso recibidas)*100</t>
  </si>
  <si>
    <r>
      <rPr>
        <b val="true"/>
        <sz val="10"/>
        <rFont val="Adobe Caslon Pro"/>
        <family val="2"/>
      </rPr>
      <t xml:space="preserve">Participación de las energías renovables en la capacidad de generación eléctrica.
</t>
    </r>
    <r>
      <rPr>
        <sz val="10"/>
        <rFont val="Adobe Caslon Pro"/>
        <family val="2"/>
      </rPr>
      <t xml:space="preserve"> Causa : Para la construcción del índice de 2012 se tomaron como base las cifras de cierre 2011, más un porcentaje estimado de crecimiento obteniendo un programado de 14883 MW . Al cierre del ejercicio 2012 se lograron alcanzar las cifras de numerador 15988 MW, y denominador 62265 MW; ambas cifras se modificaron resultado de la emisión de instrumentos regulatorios "contratos de interconexión para fuentes renovables¿ y al proceso de Temporada Abierta desarrollado por la CRE.  Esta cifra concentra las energías renovables tanto de particulares como la instalada por la Comisión Federal de Electricidad.  Efecto: Con este resultado se logran beneficios tales como: reducción de emisiones contaminantes a la atmosfera, generación de empleo, diversificación de las plantas de energía eléctrica.  Otros Motivos:Con este resultado se logran beneficios tales como: reducción de emisiones contaminantes a la atmosfera, generación de empleo, diversificación de las plantas de energía eléctrica. </t>
    </r>
  </si>
  <si>
    <r>
      <rPr>
        <b val="true"/>
        <sz val="10"/>
        <rFont val="Adobe Caslon Pro"/>
        <family val="2"/>
      </rPr>
      <t xml:space="preserve">Variación en la capacidad regulada en los servicios de transporte, distribución y almacenamiento de hidrocarburos.
</t>
    </r>
    <r>
      <rPr>
        <sz val="10"/>
        <rFont val="Adobe Caslon Pro"/>
        <family val="2"/>
      </rPr>
      <t xml:space="preserve"> Causa : La Comisión Reguladora de Energía, estableció para 2012 el indicador estratégico ¿Variación en la capacidad regulada en los servicios de transporte, distribución y almacenamiento de hidrocarburos.¿, a fin de atender con eficacia a los sectores eléctrico e hidrocarburos garantizando la seguridad, confiabilidad y continuidad en el servicio, a través de la aplicación del marco regulatorio. Al final del ejercicio, observó un  porcentaje de cumplimiento de 316.4 % respecto a lo programado, cabe mencionar que es un estimado anual, misma que se prenda se incremente año con año para diciembre del 2012 se estimaba la cifra del numerador alcanzara 42,691,672 teniendo un indicador estimado del orden de 0.73%, dado que dicho indicador determinará su cumplimiento real al concluir su periodo quinquenal, lo cual significó un aumento en la capacidad regulada en los servicios de transporte, distribución y almacenamiento de hidrocarburos. Este comportamiento se explica principalmente por lo siguiente:                El precio relativo del gas natural respecto de otros combustibles ha propiciado un aumento importante en la demanda de este combustible por parte del sector industrial especialmente, y por tanto, un incremento en la construcción de infraestructura, que por su naturaleza, compete regular a la CRE.          Efecto: Los beneficios económicos y sociales alcanzados con este indicador de fin,  es la existencia de una mayor cobertura de gas natural a nivel nacional, lo que propiciará una mayor competitividad de las actividades productivas y permitirá la utilización de este combustible que, en términos ambientales y económicos, representa un beneficio para la sociedad. Otros Motivos:La formula de este indicador es la que aplica una tasa de crecimiento (A / A n-1)-1*100 por lo que (43,361,756 / 42,381,909)-1*100=2.31%, al determinar el cumplimiento de meta (Alcanzada / Modificada) se tomo la meta ESTIMADA para el ejercicio 2012.    Meta Estimada 2012   Indicador Numerador       Denominador   0.73%  42,691,672         42,381,909    </t>
    </r>
  </si>
  <si>
    <r>
      <rPr>
        <b val="true"/>
        <sz val="10"/>
        <rFont val="Adobe Caslon Pro"/>
        <family val="2"/>
      </rPr>
      <t xml:space="preserve">Índice de Eficiencia en los costos de Operación, Mantenimiento y Administración autorizados por la Comisión en actividades de transporte, distribución y almacenamiento de Hidrocarburos.
</t>
    </r>
    <r>
      <rPr>
        <sz val="10"/>
        <rFont val="Adobe Caslon Pro"/>
        <family val="2"/>
      </rPr>
      <t xml:space="preserve"> Causa : Debido a que el indicador es decreciente, el resultado involucra la reducción en el cálculo del porcentaje de cumplimiento, por ello se aplicó la fórmula siguiente: ((Meta Aprobada ¿ Meta Alcanzada) X 100 / Meta Aprobada) +100.   El Índice de Eficiencia en los costos de Operación, Mantenimiento y Administración autorizados por la Comisión en actividades de transporte, distribución y almacenamiento de Gas Natural¿ se trata de un cociente que refleja la relación entre los costos autorizados por la CRE, mismos que son reflejados en las tarifas autorizadas y aquellos costos observados en la industria de gas natural en el principal mercado de referencia: Estados Unidos de América. Con esta definición, si el índice es menor que cien (100), entonces el promedio de los costos autorizados por la CRE son menores que el promedio de los costos de referencia en Estados Unidos de América. Si es mayor que cien (100) quiere decir que lo contrario ocurre. En tal sentido obtener un número por debajo de la meta propuesta significa que se ha ¿superado¿ lo esperado con el cumplimiento de la meta. Para el periodo quinquenal del 2011 al 2015, se estableció una meta para el índice de eficiencia de los OMA de 63 puntos porcentuales, lo anterior significa que la Comisión busca autorizar, en promedio, costos 37 por ciento menores que lo observado en Estados Unidos de América. A finales del primer semestre del 2012 el índice asciende a 47.6 y el segundo semestre 47.1 unidades porcentuales, lo cual representa, como ya se ha explicado, un resultado más positivo que lo esperado lo que significa para la industria ganancias en eficiencia (reducción de costos OMA). La mayor contribución en este índice corresponde al servicio de transporte de gas natural, actividad en la cual, a partir del segundo semestre de 2009, se ha logrado una reducción significativa en los costos OMA en las revisiones quinquenales. Efecto: Entre los objetos de la CRE se cuentan la promoción del desarrollo eficiente de los servicios de almacenamiento, transporte y distribución de gas y la protección de los usuarios de tales servicios. Cuando la CRE consigue que el Índice de eficiencia en los costos OMA¿ se ubique en niveles menores que cien (100), se procura una protección al usuario contra cargos excesivos. El tener una meta menor a cien significa que la Comisión pretende ejercer una mayor protección al usuario. Si las condiciones operativas no varían de manera drástica, cuando el valor de este indicador cambia a la baja, el valor del indicador sugiere que la CRE ha conseguido satisfactoriamente dicha protección al usuario, pues la regulación económica se ha desarrollado de manera tal que las empresas aceptan una tarifa con costos OMA menor a lo autorizado en el pasado, lo que representa un beneficio directo a los usuarios de los servicios regulados. Otros Motivos:Entre los objetos de la CRE se cuentan la promoción del desarrollo eficiente de los servicios de almacenamiento, transporte y distribución de gas y la protección de los usuarios de tales servicios. Cuando la CRE consigue que el ¿Índice de eficiencia en los costos OMA se ubique en niveles menores que cien (100), se procura una protección al usuario contra cargos excesivos. El tener una meta menor a cien significa que la Comisión pretende ejercer una mayor protección al usuario. Si las condiciones operativas no varían de manera drástica, cuando el valor de este indicador cambia a la baja, el valor del indicador sugiere que la CRE ha conseguido satisfactoriamente dicha protección al usuario, pues la regulación económica se ha desarrollado de manera tal que las empresas aceptan una tarifa con costos OMA menor a lo autorizado en el pasado, lo que representa un beneficio directo a los usuarios de los servicios regulados.</t>
    </r>
  </si>
  <si>
    <r>
      <rPr>
        <b val="true"/>
        <sz val="10"/>
        <rFont val="Adobe Caslon Pro"/>
        <family val="2"/>
      </rPr>
      <t xml:space="preserve">Participación de los particulares en la capacidad de generación eléctrica con energías renovables 
</t>
    </r>
    <r>
      <rPr>
        <sz val="10"/>
        <rFont val="Adobe Caslon Pro"/>
        <family val="2"/>
      </rPr>
      <t xml:space="preserve"> Causa : Debido a la emision de instrumentos regulatorios "contratos de interconeccion para fuentes renovables" se incremento la capacidad instalada de MW superando de 1399 MW a 1942 MW, dando un 38.8 por ciento adicional. Efecto: Incremento en la participación de los particulares en la capacidad de generacion electrica con energias renovables. Otros Motivos:Incremento en la participación de los particulares en la capacidad de generacion electrica con energias renovables.</t>
    </r>
  </si>
  <si>
    <r>
      <rPr>
        <b val="true"/>
        <sz val="10"/>
        <rFont val="Adobe Caslon Pro"/>
        <family val="2"/>
      </rPr>
      <t xml:space="preserve">Porcentaje de solicitudes de permisos de generación o importación de energía eléctrica resueltas
</t>
    </r>
    <r>
      <rPr>
        <sz val="10"/>
        <rFont val="Adobe Caslon Pro"/>
        <family val="2"/>
      </rPr>
      <t xml:space="preserve"> Causa : Se da cumplimiento cabal a  la Ley de Servicio Público de Energía Eléctrica y su reglamento. Para la construcción del indicador 2012 se tomaron como base los porcentajes de avance del ejercicio 2011, toda vez que no se sabe cuántas solicitudes de permisos de generación o importación de energía eléctrica presentarán los permisionarios por lo que se programó al final del ejercicio llegar a un 90 por ciento de atención a las solicitudes de permisos presentadas,  arrojando los siguientes datos:        La Dirección General de Electricidad y Energías Renovables, recibió en el cuarto trimestre 44 solicitudes  de permisos de generación o importación de energía eléctrica , las cuales fueron resueltas en su totalidad, obteniendo un grado de cumplimiento del por ciento, dando por cumplido el porcentaje programado en el trimestre.    El acumulado anual mostro el siguiente comportamiento: Enero Marzo se recibieron 11 solicitudes,  Abril Junio 12 solicitudes, Julio Septiembre 17 y Octubre Diciembre 21. Atendiendo el cien por ciento de las solicitudes presentadas que asciende a 61 solicitudes.      Efecto: Seguir fortaleciendo el sector eléctrico a través de una puntual atención. Otros Motivos:Seguir fortaleciendo el sector eléctrico a través de una puntual atención.</t>
    </r>
  </si>
  <si>
    <r>
      <rPr>
        <b val="true"/>
        <sz val="10"/>
        <rFont val="Adobe Caslon Pro"/>
        <family val="2"/>
      </rPr>
      <t xml:space="preserve">Porcentaje de obligaciones períodicas de permiso atendidas
</t>
    </r>
    <r>
      <rPr>
        <sz val="10"/>
        <rFont val="Adobe Caslon Pro"/>
        <family val="2"/>
      </rPr>
      <t xml:space="preserve"> Causa : El indicador se estimó con base  las obligaciones adquiridas por los permisionarios. Sin embargo, algunos permisionarios de almacenamiento de gas lp, que están adecuándose a la nueva regulación que ahora aplica la CRE (previamente por Sener) y los permisionarios de transporte de usos propios, no cumplieron con la totalidad de sus obligaciones en materia de información. No obstante, debe destacarse que los permisionarios en cuestión sí cumplieron con la inmensa mayoría de sus obligaciones en materia de seguridad, contratación de seguros y demás temas esenciales.              La Dirección General de Hidrocarburos, recibió en el segundo semestre 553 obligaciones de permiso de los 771 programados lo cual da un avance del periodo de 71.7 por ciento durante el semestre.    El acumulado anual mostro el siguiente comportamiento: Enero Junio se atendieron 700 y para el segundo semestre Julio Diciembre 553 dando un total de 1253 obligaciones atendidas de un universo de 1713, teniendo el grado de cumplimiento acumulado de 73.1 por ciento. Efecto: La CRE no contará con información oportuna sobre la conducción o almacenamiento de gas en los sistemas de dichos permisionarios, no obstante no representan una cuota significativa respecto del mercado en su conjunto, por lo que la deficiencia de información no implica un error apreciable. Otros Motivos:La CRE no contará con información oportuna sobre la conducción o almacenamiento de gas en los sistemas de dichos permisionarios, no obstante no representan una cuota significativa respecto del mercado en su conjunto, por lo que la deficiencia de información no implica un error apreciable.</t>
    </r>
  </si>
  <si>
    <r>
      <rPr>
        <b val="true"/>
        <sz val="10"/>
        <rFont val="Adobe Caslon Pro"/>
        <family val="2"/>
      </rPr>
      <t xml:space="preserve">Porcentaje de solicitudes de otorgamiento o modificación de permiso atendidas
</t>
    </r>
    <r>
      <rPr>
        <sz val="10"/>
        <rFont val="Adobe Caslon Pro"/>
        <family val="2"/>
      </rPr>
      <t xml:space="preserve"> Causa : El indicador rebasa la meta estimada para 2012, debido a que se recibió una cantidad mayor de solicitudes y modificaciones de permiso a la programada. Lo anterior, obedece al incremento de la demanda de gas natural; así mismo incide la reforma energética debido a la regulación de la infraestructura de gas LP que implicó la regularización de los permisos. Para el primer semestre se proyectaba recibir 20 solicitudes, de las cuales se recibieron 22, y al segundo semestre la estimación era de 19 solicitudes recibiendo 51, lo que concluye es que de un total proyectado anual de 39 se recibieron 73 solicitudes llegando a un porcentaje de cumplimiento del 146 por ciento de lo programado.     El precio relativo del gas natural respecto de otros combustibles ha propiciado un aumento importante en la demanda de este combustible por parte del sector industrial especialmente. En consecuencia, se recibieron más solicitudes que las programadas a partir de los datos históricos y del conocimiento de nuevos proyectos. Adicionalmente, la asimilación de permisos y actividades reguladas previamente por Sener contribuyeron también a generar un número de promociones mayores al previsto, en materia de gas LP.      Efecto: Da como resultado un mayor número de solicitudes de permiso o modificación de estos conlleva a una mayor cobertura de gas natural, que propiciará mayor competitividad de las actividades productivas y permitirá la sustitución de combustibles contaminantes. En materia de gas LP, más instalaciones de almacenamiento prestarán servicio en condiciones de acceso abierto, lo que facilitará mejores condiciones de competencia y mayor transparencia de costos. Otros Motivos:Da como resultado un mayor número de solicitudes de permiso o modificación de estos conlleva a una mayor cobertura de gas natural, que propiciará mayor competitividad de las actividades productivas y permitirá la sustitución de combustibles contaminantes. En materia de gas LP, más instalaciones de almacenamiento prestarán servicio en condiciones de acceso abierto, lo que facilitará mejores condiciones de competencia y mayor transparencia de costos.</t>
    </r>
  </si>
  <si>
    <r>
      <rPr>
        <b val="true"/>
        <sz val="10"/>
        <rFont val="Adobe Caslon Pro"/>
        <family val="2"/>
      </rPr>
      <t xml:space="preserve">Porcentaje de solicitudes de modificación de permisos resueltas
</t>
    </r>
    <r>
      <rPr>
        <sz val="10"/>
        <rFont val="Adobe Caslon Pro"/>
        <family val="2"/>
      </rPr>
      <t xml:space="preserve"> Causa : Se da cumplimiento cabal a  la Ley de Servicio Público de Energía Eléctrica y su reglamento.     Para la construcción del indicador 2012 se tomaron como base los porcentajes de avance del ejercicio 2011, toda vez que no se sabe cuántas solicitudes presentarán los permisionarios por lo que se programó al final del ejercicio llegar a un 90 por ciento de atención a las solicitudes de modificación de permisos presentadas,  arrojando los siguientes datos:      La Dirección General de Electricidad y Energías Renovables, recibió en el cuarto trimestre 20 solicitudes de modificación de permisos, las cuales fueron resueltas en su totalidad, obteniendo un grado de cumplimiento del por ciento, dando por cumplido el porcentaje programado en el trimestre.    El acumulado anual mostro el siguiente comportamiento: Enero Marzo se recibieron 16 solicitudes,  Abril Junio 10 solicitudes, Julio Septiembre 17 y Octubre Diciembre 20. Atendiendo el cien por ciento  de las solicitudes presentadas que asciende a 63 solicitudes.     Efecto: Seguir fortaleciendo el sector eléctrico a través de una puntual atención. Otros Motivos:Seguir fortaleciendo el sector eléctrico a través de una puntual atención.</t>
    </r>
  </si>
  <si>
    <r>
      <rPr>
        <b val="true"/>
        <sz val="10"/>
        <rFont val="Adobe Caslon Pro"/>
        <family val="2"/>
      </rPr>
      <t xml:space="preserve">Porcentaje de análisis de las solicitudes de permisos realizados en tiempo.
</t>
    </r>
    <r>
      <rPr>
        <sz val="10"/>
        <rFont val="Adobe Caslon Pro"/>
        <family val="2"/>
      </rPr>
      <t xml:space="preserve"> Causa : ¿ Se da cumplimiento cabal a  la Ley de Servicio Público de Energía Eléctrica y su reglamento     ¿ Para la construcción del indicador 2012 se tomaron como base los porcentajes de avance del ejercicio 2011, toda vez que no se sabe cuántas solicitudes presentarán los permisionarios por lo que se programó al final del ejercicio llegar a un 90 por ciento de atención a las solicitudes de permisos presentadas,  arrojando los siguientes datos:        La Dirección General de Electricidad y Energías Renovables, recibió en el cuarto trimestre 44 solicitudes de permisos, las cuales fueron resueltas en su totalidad, obteniendo un grado de cumplimiento del por ciento, dando por cumplido el porcentaje programado en el trimestre.    El acumulad anual mostro el siguiente comportamiento: Enero Marzo se recibieron 45 solicitudes,  Abril Junio 46 solicitudes, Julio Septiembre 80 y Octubre Diciembre 44. Atendiendo el cien por ciento  de las solicitudes presentadas que asciende a 215 solicitudes     Efecto: Continuo fortalecimiento del sector eléctrico a través de una puntual atención. Otros Motivos:Continuo fortalecimiento del sector eléctrico a través de una puntual atención.</t>
    </r>
  </si>
  <si>
    <r>
      <rPr>
        <b val="true"/>
        <sz val="10"/>
        <rFont val="Adobe Caslon Pro"/>
        <family val="2"/>
      </rPr>
      <t xml:space="preserve">Porcentaje de visitas de verificación realizadas conforme al programa aprobado por el Pleno de la Comisión
</t>
    </r>
    <r>
      <rPr>
        <sz val="10"/>
        <rFont val="Adobe Caslon Pro"/>
        <family val="2"/>
      </rPr>
      <t xml:space="preserve"> Causa : Derivado del Programa de vistitas autorizado por el pleno de Comisionados de la CRE y en cumplimiento a las disposiciones normativas se genera la necesidad de realizar las visitas a los permisionarios para verificar que las normas de operación se apeguen a los ordenamientos.     Acumulado al mes de diciembre se realizaron 68 visitas, de 65 del programa anual llegando así a un porcentaje de cumplimiento superior de 104.6 porciento.      Efecto: Dar cumplimiento a lo que establece el artículo 3 fracción XIX de la Ley de la CRE establece ¿Ordenar visitas de verificación, requerir la presentación de información y citar a comparecer a las personas que realicen actividades reguladas, a fin de supervisar y vigilar, en el ámbito de su competencia, el cumplimiento de las disposiciones jurídicas aplicables a las actividades reguladas¿ y con ello disminuir los riesgos potenciales, de un siniestro que puede afectar a la población aledaña a los centros de trabajo de los permisionarios; e incluso generar desabasto del servicios de que se trate. Otros Motivos:Dar cumplimiento a lo que establece el artículo 3 fracción XIX de la Ley de la CRE establece ¿Ordenar visitas de verificación, requerir la presentación de información y citar a comparecer a las personas que realicen actividades reguladas, a fin de supervisar y vigilar, en el ámbito de su competencia, el cumplimiento de las disposiciones jurídicas aplicables a las actividades reguladas¿ y con ello disminuir los riesgos potenciales, de un siniestro que puede afectar a la población aledaña a los centros de trabajo de los permisionarios; e incluso generar desabasto del servicios de que se trate.</t>
    </r>
  </si>
  <si>
    <r>
      <rPr>
        <b val="true"/>
        <sz val="10"/>
        <rFont val="Adobe Caslon Pro"/>
        <family val="2"/>
      </rPr>
      <t xml:space="preserve">Porcentaje de promociones interpuestas atendidas por la Dirección General de Hidrocarburos y Bioenergéticos.
</t>
    </r>
    <r>
      <rPr>
        <sz val="10"/>
        <rFont val="Adobe Caslon Pro"/>
        <family val="2"/>
      </rPr>
      <t xml:space="preserve"> Causa : La Dirección General de Hidrocarburos y Bioenergéticos, recibió en el cuarto trimestre 1074 solicitudes de permisos, las cuales fueron resueltas en su totalidad, obteniendo un grado de cumplimiento  de 38.34 por ciento por encima del esperado en ese periodo de 21.03 por ciento equivalente a 589 solicitudes.     El acumulado anual mostro el siguiente comportamiento: Enero Marzo se recibieron 680 solicitudes,  Abril Junio 909 solicitudes, Julio Septiembre 1004 y Octubre Diciembre 1074. Llegando a un acumulado de 3667 solicitudes de las 2354 programadas inicialmente logrando un 155.8 por ciento de cumplimiento.     El indicador rebasa la meta estimada para 2012, debido a que se recibió una cantidad mayor de solicitudes y modificaciones de permiso. Lo anterior, derivado del incremento en la demanda de gas natural. También responde a que, a partir de la reforma energética, la regulación de la infraestructura de gas LP  implicó la regularización de los permisos.     El precio relativo del gas natural respecto de otros combustibles ha propiciado un aumento importante en la demanda de este combustible por parte del sector industrial especialmente. En consecuencia, se recibieron más solicitudes que las programadas a partir de los datos históricos y del conocimiento de nuevos proyectos. Este aumento implica necesariamente más promociones, ya que cada nueva solicitud requiere de intercambios de información entre solicitantes y la CRE.     Efecto: Propiciará una mayor competitividad de las actividades productivas y permitirá la sustitución de combustibles contaminantes. En el mismo sentido, más instalaciones de almacenamiento de gas LP que prestarán servicio en condiciones de acceso abierto,  facilitarán mejores condiciones de competencia y mayor transparencia de costos. Otros Motivos:Propiciará una mayor competitividad de las actividades productivas y permitirá la sustitución de combustibles contaminantes. En el mismo sentido, más instalaciones de almacenamiento de gas LP que prestarán servicio en condiciones de acceso abierto,  facilitarán mejores condiciones de competencia y mayor transparencia de costos.</t>
    </r>
  </si>
  <si>
    <r>
      <rPr>
        <b val="true"/>
        <sz val="10"/>
        <rFont val="Adobe Caslon Pro"/>
        <family val="2"/>
      </rPr>
      <t xml:space="preserve">Porcentaje de análisis de las solicitudes de modificación de permiso realizados en tiempo.
</t>
    </r>
    <r>
      <rPr>
        <sz val="10"/>
        <rFont val="Adobe Caslon Pro"/>
        <family val="2"/>
      </rPr>
      <t xml:space="preserve"> Causa : ¿ Se da cumplimiento cabal a  la Ley de Servicio Público de Energía Eléctrica y su reglamento     ¿ Para la construcción del indicador 2012 se tomaron como base los porcentajes de avance del ejercicio 2011, toda vez que no se sabe cuántas solicitudes de modificación presentarán los permisionarios por lo que se programó al final del ejercicio llegar a un 90 por ciento de atención a las solicitudes de modificación de permisos presentadas,  arrojando los siguientes datos:        La Dirección General de Electricidad y Energías Renovables, recibió en el cuarto trimestre 24 solicitudes de modificación de permisos, las cuales fueron resueltas en su totalidad, obteniendo un grado de cumplimiento del por ciento, dando por cumplido el porcentaje programado en el trimestre.    El acumulado anual mostro el siguiente comportamiento: Enero Marzo se recibieron 18 solicitudes,  Abril Junio 18 solicitudes, Julio Septiembre 22 y Octubre Diciembre 24. Atendiendo el cien por ciento  de las solicitudes presentadas que asciende a 82 solicitudes     Efecto: El continuo fortalecimiento del sector eléctrico a través de una puntual atención. Otros Motivos:El continuo fortalecimiento del sector eléctrico a través de una puntual atención.</t>
    </r>
  </si>
  <si>
    <t xml:space="preserve">G003</t>
  </si>
  <si>
    <t xml:space="preserve">Regulación y supervisión de la seguridad nuclear, radiológica y física de las instalaciones nucleares y radiológicas</t>
  </si>
  <si>
    <t xml:space="preserve">A00-Comisión Nacional de Seguridad Nuclear y Salvaguardias</t>
  </si>
  <si>
    <t xml:space="preserve">Sustentabilidad Ambiental</t>
  </si>
  <si>
    <t xml:space="preserve">Comisión Nacional de Seguridad Nuclear y Salvaguardias</t>
  </si>
  <si>
    <t xml:space="preserve">Integrar la conservación del capital natural del país con el desarrollo social y económico.</t>
  </si>
  <si>
    <t xml:space="preserve">Equilibrar el portafolio de fuentes primarias de energía</t>
  </si>
  <si>
    <t xml:space="preserve">Vigilar la aplicación de las normas de seguridad nuclear,  radiológica, física y las salvaguardias para que el funcionamiento de las instalaciones nucleares y radiactivas se lleven a cabo con la máxima seguridad para los habitantes del país.</t>
  </si>
  <si>
    <t xml:space="preserve">3 - Combustibles Nucleares</t>
  </si>
  <si>
    <t xml:space="preserve">Contribuir a que las actividades donde se involucra materiales nucleares, radiactivos y fuentes de radiación ionizante se lleven a cabo con la máxima seguridad mediante la reglamentación y supervisión de las instalaciones nucleares y radiactivas.</t>
  </si>
  <si>
    <r>
      <rPr>
        <sz val="10"/>
        <rFont val="Adobe Caslon Pro"/>
        <family val="0"/>
      </rPr>
      <t xml:space="preserve">Accidentes en instalaciones nucleares y radiactivas reguladas
</t>
    </r>
    <r>
      <rPr>
        <i val="true"/>
        <sz val="10"/>
        <color rgb="FF0066CC"/>
        <rFont val="Adobe Caslon Pro"/>
        <family val="1"/>
      </rPr>
      <t xml:space="preserve">Indicador Seleccionado</t>
    </r>
  </si>
  <si>
    <t xml:space="preserve">Número de accidente en instalaciones nucleares y radiactivas reguladas+  Número de sobreexposiciónes con efectos significativos  en las instalaciones nucleares y radiactivas reguladas+Número de liberaciones de material radiactivo desde las instalaciones nucleares y radioactivas reguladas que causen impacto radiológico adverso sobre las personas y el ambiente. </t>
  </si>
  <si>
    <t xml:space="preserve">Evento</t>
  </si>
  <si>
    <t xml:space="preserve">La población en general, los trabajadores de las instalaciones nucleares y radiactivas, y el ambiente están protegidos de las radiaciones ionizantes.</t>
  </si>
  <si>
    <r>
      <rPr>
        <sz val="10"/>
        <rFont val="Adobe Caslon Pro"/>
        <family val="0"/>
      </rPr>
      <t xml:space="preserve">Supervisión del desempeño en materia de seguridad de las instalaciones nucleares y radiactivas.
</t>
    </r>
  </si>
  <si>
    <t xml:space="preserve">(Número de inspecciones a instalaciones nucleares y radiactivas programadas + número de inspecciones debidas a circunstancias inesperadas que comprometen la seguridad de las instalaciones/ Número de inspecciones a instalaciones nucleares y radiactivas programadas)*100</t>
  </si>
  <si>
    <t xml:space="preserve">Estratégico-Eficacia-Mensual</t>
  </si>
  <si>
    <t xml:space="preserve">A Instalaciones radiactivas supervisadas en materia de seguridad, radiológica, física y de salvaguardias con respecto a la práctica internacional.</t>
  </si>
  <si>
    <r>
      <rPr>
        <sz val="10"/>
        <rFont val="Adobe Caslon Pro"/>
        <family val="0"/>
      </rPr>
      <t xml:space="preserve">Porcentaje de  instalaciones radiactivas supervisadas conforme a la práctica regulatoria internacional en materia de seguridad radiológica, seguridad física y las salvaguardias.
</t>
    </r>
  </si>
  <si>
    <t xml:space="preserve">MPI=(X/Y)*100 en donde X=Número de inspecciones a instalaciones radiactivas realizadas y Y=Práctica regulatoria internacional de frecuencia de inspeccion a licenciatarios de instalaciones radiactivas</t>
  </si>
  <si>
    <t xml:space="preserve">Gestión-Eficacia-Mensual</t>
  </si>
  <si>
    <t xml:space="preserve">B Instalaciones nucleares supervisadas en materia de seguridad con relación a la práctica internacional.</t>
  </si>
  <si>
    <r>
      <rPr>
        <sz val="10"/>
        <rFont val="Adobe Caslon Pro"/>
        <family val="0"/>
      </rPr>
      <t xml:space="preserve">Porcentaje de instalaciones nucleares vigiladas conforme a la práctica regulatoria internacional.
</t>
    </r>
  </si>
  <si>
    <t xml:space="preserve">IR=(X/Y)*100    X=Número de inspecciones a instalaciones nucleares realizadas, Y= Número de inspecciones recomendadas por la práctica internacional en materia nuclear.</t>
  </si>
  <si>
    <t xml:space="preserve">A 1 Realizar inspecciones a  instalaciones radiactivas en materia de seguridad radiológica, física y salvaguardias.</t>
  </si>
  <si>
    <r>
      <rPr>
        <sz val="10"/>
        <rFont val="Adobe Caslon Pro"/>
        <family val="0"/>
      </rPr>
      <t xml:space="preserve">Porcentaje de inspecciones a las instalaciones radiactivas en materia de seguridad radiológica, física y de salvaguardias.
</t>
    </r>
  </si>
  <si>
    <t xml:space="preserve">Número de inspecciones a las instalaciones radiactivas en materia de seguridad radiológica, física y de salvaguardias realizadas en el año / (Número de inspecciones a las  instalaciones radiactivas en materia de seguridad radiológica, física y de salvaguardias programadas /100)</t>
  </si>
  <si>
    <t xml:space="preserve">B 2 Realizar inspecciones  a instalaciones nucleares en materia de seguridad.</t>
  </si>
  <si>
    <r>
      <rPr>
        <sz val="10"/>
        <rFont val="Adobe Caslon Pro"/>
        <family val="0"/>
      </rPr>
      <t xml:space="preserve">Porcentaje de inspecciones a las instalaciones nucleares en materia de seguridad 
</t>
    </r>
  </si>
  <si>
    <t xml:space="preserve">Número de inspecciones a las instalaciones nucleares en materia de seguridad realizadas en el año / (Número de inspecciones a las instalaciones nucleares en materia de seguridad  programado en el año/100).</t>
  </si>
  <si>
    <r>
      <rPr>
        <b val="true"/>
        <sz val="10"/>
        <rFont val="Adobe Caslon Pro"/>
        <family val="2"/>
      </rPr>
      <t xml:space="preserve">Accidentes en instalaciones nucleares y radiactivas reguladas
</t>
    </r>
    <r>
      <rPr>
        <sz val="10"/>
        <rFont val="Adobe Caslon Pro"/>
        <family val="2"/>
      </rPr>
      <t xml:space="preserve"> Causa :  La Comisión Nacional de Seguridad Nuclear y Salvaguardias (CNSNS) estableció entre sus metas el indicador estratégico "Accidentes en instalaciones nucleares y radiactivas",  a fin de prevenir con eficacia el número de accidentes o incidentes en instalaciones nucleares y radiactivas en el país con liberación no controlada de radiación ionizante que pudiera afectar a los trabajadores, el público y al ambiente. Al final del ejercicio, se logró  la meta de cero (0.0) accidentes con emisiones de radiaciones ionizantes en dichas instalaciones, lo que representó un cumplimiento de 100.0 por ciento respecto a la meta original. Este comportamiento se explica principalmente por lo siguiente:     Debido al riesgo que representan las instalaciones nucleares y radiactivas del país en las cuales pudieran suscitarse accidentes donde se involucre la fuga de radiaciones ionizantes con consecuencias a la salud del público en general, la CNSNS ha establecido programas de vigilancia, facultad que la ley le confiere, a fin de detectar anomalías en las instalaciones licenciadas que pudieran significar un riesgo potencial.  Estos programas de vigilancia han mostrado su eficacia ya que durante este ejercicio no se reportaron accidentes con consecuencias reales hacia la  población y al ambiente, más aún, durante todo el sexenio 2006-2012 este indicador se mantuvo en 0.0, por lo que se puede concluir que la población a está protegida contra las radiaciones ionizantes.       El programa de vigilancia de las instalaciones nucleares y radiactivas se vio incrementado ya que la CNSNS recibió  recursos adicionales como producto del cobro de aprovechamientos por concepto de vigilancia en instalaciones nucleares y radiactivas. Por lo anterior el número de instalaciones nucleares y radiactivas vigiladas durante el año 2012 se incrementó en alrededor de un 10%  con respecto al programa original.         Efecto:  Entre los beneficios económicos y sociales alcanzados con la aplicación de este indicador, se evitó la pérdida de productividad debido a que no se presentaron incidentes donde la exposición a radiaciones ionizantes pudiera afectar la salud de algún sector de la población, así mismo no representaron incremento en el costo de la atención médica al sector salud por este rubro. Cabe mencionar que la exposición prolongada a radiaciones ionizantes no controladas pudiera tener como consecuencia el desarrollo de cánceres letales.  Por otra parte la no existencia de accidentes que involucran la fuga de radiación ionizante durante el año 2012, implicó que las instalaciones nucleares y radiactivas pudieron operar en forma segura sin representar un riesgo hacia la población y el ambiente (indicador de fin).  Debemos recordar que el accidente en la central nuclear de Fukushima en marzo del 2011 tuvo un impacto radiológico y económico  muy significativo ya que contaminó aguas y  tierras cultivables además de que se tuvo que movilizar a miles de personas para protegerlas de la radiación.  Con ello, el Ejecutivo Federal, a través de la Secretaría de Energía (Comisión Nacional de Seguridad Nuclear y Salvaguardias), garantiza a la población el pleno aprovechamiento de nuestros recursos afianzando el desarrollo económico y social, tal como lo establece el Objetivo Nacional número 8 del Plan Nacional de Desarrollo, esto sin afectar la salud de la población. Otros Motivos:El programa de vigilancia de las instalaciones nucleares y radiactivas permitió incrementar la meta en alrededor del 10%  debido a los recursos adicionales que la CNSNS recibido como producto del cobro de aprovechamiento por concepto de vigilancia en instalaciones nucleares y radiactivas. Esta vigilancia permitió que dichas instalaciones operarán en forma segura sin incidentes que afectaran a la población, a los trabajadores y el ambiente. </t>
    </r>
  </si>
  <si>
    <r>
      <rPr>
        <b val="true"/>
        <sz val="10"/>
        <rFont val="Adobe Caslon Pro"/>
        <family val="2"/>
      </rPr>
      <t xml:space="preserve">Supervisión del desempeño en materia de seguridad de las instalaciones nucleares y radiactivas.
</t>
    </r>
    <r>
      <rPr>
        <sz val="10"/>
        <rFont val="Adobe Caslon Pro"/>
        <family val="2"/>
      </rPr>
      <t xml:space="preserve"> Causa : Para el año 2012, La Comisión Nacional de Seguridad Nuclear y Salvaguardias (CNSNS) estableció entre sus metas el indicador estratégico ¿Índice de supervisión de instalaciones nucleares y radiactivas.¿, el cual mide la eficacia de la vigilancia de instalaciones nucleares y radiactivas en forma combinada. La necesidad de combinar en forma ponderada la vigilancia a instalaciones nucleares y radiactivas obedece a que las instalaciones nucleares requieren de un mayor número de horas hombre para su vigilancia debido a que se trata de instalaciones más complejas. Se fijó para el ejercicio del  2012 una meta de 694  alcanzándose 781, lo cual significa un cumplimiento del  112.5 % es decir un incremento del 27.75 % con respecto a la meta original. Este comportamiento se explica principalmente por lo siguiente:              El número de inspecciones a las instalaciones nucleares y radiactivas del país se incrementó con respecto al programa original  debido  al cobro de aprovechamientos,  la SHCP y la SFP autorizó la contratación de un número  mayor de personal que apoyó en el rubro de vigilancia de instalaciones nucleares y radiactivas. Lo anterior,  permite acercarse al número establecido en la práctica internacional.                 Efecto: Los beneficios económicos y sociales obtenidos con este indicador permitieron que las instalaciones nucleares y radiactivas en el país operen en forma segura bajo la supervisión de la CNSNS, contribuyendo en disminuir el riesgo en las instalaciones visitadas  (indicador de propósito), lo anterior se traduce en una reducción en la probabilidad de que el público reciba radiaciones ionizantes que puedan afectar seriamente su salud y su productividad. Otros Motivos:Debido al incremento presupuestal con el que contó la CNSNS para el año 2012 fue posible incrementar las metas relacionadas con la vigilancia de las instalaciones nucleares y radiactivas del país.  Debido a que este indicador fue modificado en su definición y método de cálculo a fin de expresar el cumplimiento mensual igual o cercano al 100%, esto de acuerdo a los avances, de modo que:  El Numerador dice 169.59 y debe de decir 694, en el Denomindador que dice 2,  debe decir 694 para cumplir con una meta del 100%.   En las cifras de la Meta Alcanzada, esto nos da un cumplimiento anual del 112.5%, es decir 12.5 por encima del valor programadado, esto debido a que la CNSNS contó con mayores recursos.</t>
    </r>
  </si>
  <si>
    <r>
      <rPr>
        <b val="true"/>
        <sz val="10"/>
        <rFont val="Adobe Caslon Pro"/>
        <family val="2"/>
      </rPr>
      <t xml:space="preserve">Porcentaje de  instalaciones radiactivas supervisadas conforme a la práctica regulatoria internacional en materia de seguridad radiológica, seguridad física y las salvaguardias.
</t>
    </r>
    <r>
      <rPr>
        <sz val="10"/>
        <rFont val="Adobe Caslon Pro"/>
        <family val="2"/>
      </rPr>
      <t xml:space="preserve"> Causa : Para 2012, La Comisión Nacional de Seguridad Nuclear y Salvaguardias (CNSNS) estableció entre sus metas el indicador estratégico "Índice de supervisión a instalaciones radiactivas  en materia radiológica, física y de salvaguardias conforme a la práctica internacional", que mide la eficacia en el número de inspecciones de seguridad a instalaciones radiactivas en el país. De acuerdo a la práctica internacional y de acuerdo al número de instalaciones radiactivas en el país, deberían realizarse un total de 707 inspecciones a las instalaciones a fin de verificar la operación de todas las instalaciones del país en periodos de 3 años. Debido a la carencia de recursos financieros y humanos únicamente se programaron 664 inspecciones a dichas instalaciones, es decir el 93.9 % con respecto a la práctica mundial.  De las  664 inspecciones  programadas a instalaciones radiactivas,  se inspeccionaron 749, por lo que la CNSNS tuvo un cumplimiento del 112.8 % con respecto al programa original. Entre las actividades que se llevaron a cabo  para el cumplimiento del indicador destacan las siguientes:         ¿ En las inspecciones de las instalaciones radiológicas, las realizadas fueron mayor a las programadas debido a la contratación de un mayor número de personal autorizado por las Secretarías de Hacienda y de la Función Pública, esto por el concepto de cobro de aprovechamientos.             Efecto: Durante el año 2012 no se presentaron  incidentes en las instalaciones radiactivas del país, donde se tienen más de dos mil licenciatarios. Esto originó que no se tuvieran que devengar gastos en atención médica por sobre exposición a las radiaciones ionizantes y pérdidas de horas de productividad.   Otros Motivos:Debido al incremento presupuestal con el que contó la CNSNS para el año 2012 fue posible incrementar las metas relacionadas con la vigilancia de las instalaciones radiactivas del país.  Cabe mencionar que el indicador de la meta aprobada y modificada debe de ser 93.92 y no de 98.16 como lo muestra el sistema, para que se pueda determinar correctamente los porcentajes de cumplimientos de metas comparandoles con 93.92.</t>
    </r>
  </si>
  <si>
    <r>
      <rPr>
        <b val="true"/>
        <sz val="10"/>
        <rFont val="Adobe Caslon Pro"/>
        <family val="2"/>
      </rPr>
      <t xml:space="preserve">Porcentaje de instalaciones nucleares vigiladas conforme a la práctica regulatoria internacional.
</t>
    </r>
    <r>
      <rPr>
        <sz val="10"/>
        <rFont val="Adobe Caslon Pro"/>
        <family val="2"/>
      </rPr>
      <t xml:space="preserve"> Causa : Para 2012, La Comisión Nacional de Seguridad Nuclear y Salvaguardias (CNSNS) estableció entre sus metas el indicador estratégico  "Índice de supervisión de instalaciones nucleares conforme a la práctica internacional", que mide la eficacia en el número de inspecciones de seguridad a instalaciones nucleares en el país.  De acuerdo a la práctica internacional se deben realizar 42 inspecciones a las instalaciones nucleares a fin de cubrir todos los aspectos operativos relacionados con seguridad de las instalaciones, sin embargo, debido a la carencia de recursos financieros y humanos únicamente se programaron 30 inspecciones a dichas instalaciones, es decir el 76.1 % con respecto a la práctica mundial. De las 30 inspecciones  programadas a instalaciones nucleares, la CNSNS tuvo un cumplimiento del 106.6 %. Entre las actividades que se llevaron a cabo  para el cumplimiento del indicador destacan las siguientes:       ¿ Respecto a las inspecciones de las instalaciones nucleares, se realizaron 2 inspecciones especiales, aumentándose el cumplimiento y acercándose más al número de inspecciones establecido en la práctica internacional. Cabe mencionar que en este renglón el personal de recién ingreso debe ser capacitado por espacio de dos años a fin de poder contribuir en forma más sustancial en el desarrollo de la vigilancia de instalaciones nucleares, ya que este tipo de instalaciones requiere de una alta especialización por lo complejo del funcionamiento de este tipo de instalaciones.         Efecto: Los beneficios económicos y sociales alcanzados con este indicador se logró abatir el riesgo en la operación de instalaciones nucleares. (Indicador de componente). La ocurrencia de un accidente en este tipo de instalaciones pudiera tener  graves consecuencias a la salud del público así como a sus bienes, cabe recordar que el accidente de la central de Fukushima ocurrido en Japón en el año 2011, tuvo consecuencias económicas y ecológicas que hasta el momento no se han cuantificado con precisión.  Otros Motivos:Debido al incremento presupuestal con el que contó la CNSNS para el año 2012 fue posible incrementar las metas relacionadas con la vigilancia de las instalaciones nucleares del país.</t>
    </r>
  </si>
  <si>
    <r>
      <rPr>
        <b val="true"/>
        <sz val="10"/>
        <rFont val="Adobe Caslon Pro"/>
        <family val="2"/>
      </rPr>
      <t xml:space="preserve">Porcentaje de inspecciones a las instalaciones radiactivas en materia de seguridad radiológica, física y de salvaguardias.
</t>
    </r>
    <r>
      <rPr>
        <sz val="10"/>
        <rFont val="Adobe Caslon Pro"/>
        <family val="2"/>
      </rPr>
      <t xml:space="preserve"> Causa : Para 2012, La Comisión Nacional de Seguridad Nuclear y Salvaguardias (CNSNS) estableció entre sus metas el indicador estratégico "Número de inspecciones a las instalaciones radiactivas en materia de seguridad radiológica, física y de salvaguardias respecto a las programadas", que mide la eficacia en el número de inspecciones de seguridad a instalaciones radiactivas en el país.  Para el año 2012 se programaron 664 inspecciones a dichas instalaciones y se inspeccionaron 749, por lo que la CNSNS tuvo un cumplimiento del 112.8 % con respecto al programa original. Este cumplimiento se debió  a las acciones siguientes:     En las inspecciones de las instalaciones radiológicas, las realizadas fueron mayor a las programadas debido a la contratación de un mayor número de personal, autorizado por las Secretarías de Hacienda y de la Función Pública, esto por el concepto de cobro de aprovechamientos.             Efecto: Durante el año 2012 no se presentaron  incidentes en las instalaciones radiactivas del país, donde se tienen más de dos mil licenciatarios. Esto originó que no se tuvieran que devengar gastos en atención médica por sobre exposición a las radiaciones ionizantes y pérdidas de horas de productividad. Otros Motivos:Debido al incremento presupuestal con el que contó la CNSNS para el año 2012 fue posible incrementar las metas relacionadas con la vigilancia de las instalaciones radiactivas del país.  Debido a razones historicas del desarrollo del PASH, hoy dia el sistema entiende por meta porcentual que la cifra debe ser multiplicada por 100 a fin de obtener un resultado procentual, por lo que:  El  Denominador que dice 6.94,  debe decir  694, para que al realizar el cociente y multiplicarlo por 100 se obenga el valor porcentual.   Como puede verse el valor del indicador reportado corresponde al programado con un incermento del 12.8% ya que se conto con mayores recursos.</t>
    </r>
  </si>
  <si>
    <r>
      <rPr>
        <b val="true"/>
        <sz val="10"/>
        <rFont val="Adobe Caslon Pro"/>
        <family val="2"/>
      </rPr>
      <t xml:space="preserve">Porcentaje de inspecciones a las instalaciones nucleares en materia de seguridad 
</t>
    </r>
    <r>
      <rPr>
        <sz val="10"/>
        <rFont val="Adobe Caslon Pro"/>
        <family val="2"/>
      </rPr>
      <t xml:space="preserve"> Causa : Para 2012, La Comisión Nacional de Seguridad Nuclear y Salvaguardias (CNSNS) estableció entre sus metas el indicador estratégico "Índice Número de inspecciones a las instalaciones nucleares respecto a las programadas", que mide la eficacia en el número de inspecciones de seguridad a instalaciones nucleares en el país.  Para el año 2012 se programaron 30 inspecciones a dichas instalaciones. De las 30 inspecciones  programadas a instalaciones nucleares, la CNSNS tuvo un cumplimiento del 106.6 % con respecto al programa original. Entre las actividades que se llevaron a cabo  para el cumplimiento del indicador destacan las siguientes:     Respecto a las inspecciones de las instalaciones nucleares, se realizaron 2 inspecciones especiales, aumentándose el cumplimiento y acercándose más al número de inspecciones establecido en la práctica internacional.             Efecto: Durante el año 2012 no se presentaron incidentes en las instalaciones nucleares del país que pudieran tener consecuencias a los trabajadores, el público y al ambiente.  Cabe recordar que el accidente de la central de Fukushima ocurrido en Japón en el año 2011, tuvo consecuencias económicas y ecológicas que hasta el momento no se han cuantificado con precisión. Por la anterior, la CNSNS ratifica su compromiso de vigilar las actividades dentro de este tipo de instalaciones a fin de verificar que éstas operan en forma segura.  Otros Motivos:Debido al incremento presupuestal con el que contó la CNSNS para el año 2012 fue posible incrementar las metas relacionadas con la vigilancia de las instalaciones nucleares del país.  Debido a razones historicas del desarrollo del PASH, hoy dia el sistema entiende por meta porcentual que la cifra debe ser multiplicada por 100 a fin de obtener un resultado procentual, por lo que:  El  Denominador que dice 0.3 y debe decir  30,  para que al realizar el cociente y multiplicarlo por 100 se obenga el valor porcentual.   Como puede verse el valor del indicador reportado corresponde al programado con un incermento del 6.7% ya que se conto con mayores recursos.</t>
    </r>
  </si>
  <si>
    <t xml:space="preserve">P001</t>
  </si>
  <si>
    <t xml:space="preserve">Conducción de la política energética</t>
  </si>
  <si>
    <t xml:space="preserve">210-Dirección General de Planeación e Información Energéticas</t>
  </si>
  <si>
    <t xml:space="preserve">Secretaría de Energía</t>
  </si>
  <si>
    <t xml:space="preserve">Sin Información</t>
  </si>
  <si>
    <t xml:space="preserve">4 - Otros Combustibles</t>
  </si>
  <si>
    <t xml:space="preserve">Contribuir a que los sectores doméstico, comercial, industrial y de servicios mejoren sus patrones de consumo de energia eléctrica a través de la información disponible en materia energética.</t>
  </si>
  <si>
    <r>
      <rPr>
        <sz val="10"/>
        <rFont val="Adobe Caslon Pro"/>
        <family val="0"/>
      </rPr>
      <t xml:space="preserve">Porcentaje de ahorro en el consumo de energía eléctrica alcanzado
</t>
    </r>
    <r>
      <rPr>
        <i val="true"/>
        <sz val="10"/>
        <color rgb="FF0066CC"/>
        <rFont val="Adobe Caslon Pro"/>
        <family val="1"/>
      </rPr>
      <t xml:space="preserve">Indicador Seleccionado</t>
    </r>
  </si>
  <si>
    <t xml:space="preserve">(Ahorro de energia electrica alcanzado/Ahorro de energia electrica proyectado)*100</t>
  </si>
  <si>
    <t xml:space="preserve">Los sectores social, privado y público están informados de las políticas publicas en materia energética.</t>
  </si>
  <si>
    <r>
      <rPr>
        <sz val="10"/>
        <rFont val="Adobe Caslon Pro"/>
        <family val="0"/>
      </rPr>
      <t xml:space="preserve">Porcentaje de consultas al portal de internet de la SENER recibidas
</t>
    </r>
  </si>
  <si>
    <t xml:space="preserve">(Visitas al portal de internet de la SENER recibidas / Visitas al portal de internet de la SENER proyectadas)*100</t>
  </si>
  <si>
    <t xml:space="preserve">A Representar al sector en Reuniónes bilaterales órganismos regionales, entidades y foros internacionales en materia energética</t>
  </si>
  <si>
    <r>
      <rPr>
        <sz val="10"/>
        <rFont val="Adobe Caslon Pro"/>
        <family val="0"/>
      </rPr>
      <t xml:space="preserve">Participación de México en reuniones bilaterales órganismos regionales, entidades y foros internacionales en materia energética
</t>
    </r>
  </si>
  <si>
    <t xml:space="preserve">(Número de representaciones en el año / Número de representaciones del año inmediato anterior) *100</t>
  </si>
  <si>
    <t xml:space="preserve">B Difusión del marco regulatorio en materia energética en el portal electrónico de la Secretaría de Energía.</t>
  </si>
  <si>
    <r>
      <rPr>
        <sz val="10"/>
        <rFont val="Adobe Caslon Pro"/>
        <family val="0"/>
      </rPr>
      <t xml:space="preserve">DIFUSION DEL MARCO REGULATORIO EN MATERIA ENERGETICA EN EL PORTAL ELECTRONICO DE LA SENER
</t>
    </r>
  </si>
  <si>
    <t xml:space="preserve">(NUMERO DE DOCUMENTOS DIFUNDIDOS EN EL PORTAL ELECTRONICO DE LA SENER/NUMERO DE DOCUMENTOS PUBLICADOS EN EL DOF EN MATERIA ENERGETICA)*100</t>
  </si>
  <si>
    <t xml:space="preserve">C Reporte sobre los avances logrados en la transición energética y el aprovechamiento sustentable de la energía publicado.</t>
  </si>
  <si>
    <r>
      <rPr>
        <sz val="10"/>
        <rFont val="Adobe Caslon Pro"/>
        <family val="0"/>
      </rPr>
      <t xml:space="preserve">Porcentaje de Reportes sobre los avances logrados en la transición energética y el aprovechamiento sustentable de la energía publicados.
</t>
    </r>
  </si>
  <si>
    <t xml:space="preserve">(Reportes sobre los avances logrados en la transición energética y el aprovechamiento sustentable de la energía publicados / Reportes sobre los avances logrados en la transición energética y el aprovechamiento sustentable de la energía que deben publicarse)*100</t>
  </si>
  <si>
    <t xml:space="preserve">D Informes sobre las principales acciones y resultados alcanzados con la ejecución de las políticas públicas en materia energética publicados.</t>
  </si>
  <si>
    <r>
      <rPr>
        <sz val="10"/>
        <rFont val="Adobe Caslon Pro"/>
        <family val="0"/>
      </rPr>
      <t xml:space="preserve">Porcentaje de Informes de resultados de la ejecución del Plan Nacional de Desarrollo en materia energética publicados.
</t>
    </r>
  </si>
  <si>
    <t xml:space="preserve">(Informes de resultados de la ejecución del Plan Nacional de Desarrollo en materia energética publicados / Informes de resultados de la ejecución del Plan Nacional de Desarrollo en materia energética que deben publicarse)*100</t>
  </si>
  <si>
    <t xml:space="preserve">E Boletines de prensa difundidos en materia de política energética</t>
  </si>
  <si>
    <r>
      <rPr>
        <sz val="10"/>
        <rFont val="Adobe Caslon Pro"/>
        <family val="0"/>
      </rPr>
      <t xml:space="preserve">Boletín de prensa en materia de política energética
</t>
    </r>
  </si>
  <si>
    <t xml:space="preserve">(Número de boletines de prensa difundidos/ Número de boletines de prensa programados) * 100</t>
  </si>
  <si>
    <t xml:space="preserve">A 1 Solicitud de elementos para posición de México en el ámbito internacional</t>
  </si>
  <si>
    <r>
      <rPr>
        <sz val="10"/>
        <rFont val="Adobe Caslon Pro"/>
        <family val="0"/>
      </rPr>
      <t xml:space="preserve">Número de solicitudes elaboradas
</t>
    </r>
  </si>
  <si>
    <t xml:space="preserve">(Número de solicitudes del año realizadas / Número de solicitudes del programadas) *100</t>
  </si>
  <si>
    <t xml:space="preserve">A 2 Gestión de cooperación internacional</t>
  </si>
  <si>
    <r>
      <rPr>
        <sz val="10"/>
        <rFont val="Adobe Caslon Pro"/>
        <family val="0"/>
      </rPr>
      <t xml:space="preserve">Pasantías, cursos de capacitación y proyectos de cooperación 
</t>
    </r>
  </si>
  <si>
    <t xml:space="preserve">(Número de pasantías, cursos de capacitación y proyectos en el año/ Número de pasantías, cursos de capacitación y proyectos en el año inmediato anterior) *100</t>
  </si>
  <si>
    <t xml:space="preserve">A 3 Participación en Comisiones Internacionales</t>
  </si>
  <si>
    <r>
      <rPr>
        <sz val="10"/>
        <rFont val="Adobe Caslon Pro"/>
        <family val="0"/>
      </rPr>
      <t xml:space="preserve">Número de autorizaciones de comisiones internacionales otorgadas
</t>
    </r>
  </si>
  <si>
    <t xml:space="preserve">(Número de comisiones autorizadas en el año/Número de comisiones autorizadas en el año inmediato anterior)*100</t>
  </si>
  <si>
    <t xml:space="preserve">C 4 Integrar la información para la elaboración del reporte de avances en la ejecución de la Estrategia Nacional para la Transición Energética y el Aprovechamiento Sustentable de la Energía.  </t>
  </si>
  <si>
    <r>
      <rPr>
        <sz val="10"/>
        <rFont val="Adobe Caslon Pro"/>
        <family val="0"/>
      </rPr>
      <t xml:space="preserve">Porcentaje de Reportes sobre los avances en la ejecución de la Estrategia Nacional para la Transición Energética y el Aprovechamiento Sustentable de la Energía.
</t>
    </r>
  </si>
  <si>
    <t xml:space="preserve">(Reportes sobre los avances en la ejecución de la Estrategia Nacional para la Transición Energética y el Aprovechamiento Sustentable de la Energía integrados / Reportes sobre los avances en la ejecución de la Estrategia Nacional para la Transición Energética y el Aprovechamiento Sustentable de la Energía  que deben integrarse)*100</t>
  </si>
  <si>
    <t xml:space="preserve">C 5 Solicitar  avances en la ejecución de la Estrategia Nacional para la Transición Energética y el Aprovechamiento Sustentable de la Energía.  </t>
  </si>
  <si>
    <r>
      <rPr>
        <sz val="10"/>
        <rFont val="Adobe Caslon Pro"/>
        <family val="0"/>
      </rPr>
      <t xml:space="preserve">Porcentaje de solicitudes sobre avances en la ejecución de la Estrategia Nacional para la Transición Energética y el Aprovechamiento Sustentable de la Energía emitidas.
</t>
    </r>
  </si>
  <si>
    <t xml:space="preserve">(Solicitudes sobre avances en la ejecución de la  Estrategia Nacional para la Transición Energética y el Aprovechamiento Sustentable de la Energía emitidas/ Solicitudes sobre avances en la ejecución de la  Estrategia Nacional para la Transición Energética y el Aprovechamiento Sustentable de la Energía emitidas que deben emitirse)*100</t>
  </si>
  <si>
    <t xml:space="preserve">D 6 Integrar la información para la elaboración del reporte sobre políticas públicas en materia energética</t>
  </si>
  <si>
    <r>
      <rPr>
        <sz val="10"/>
        <rFont val="Adobe Caslon Pro"/>
        <family val="0"/>
      </rPr>
      <t xml:space="preserve">Porcentaje de Reportes sobre las políticas públicas en materia energética integrados.
</t>
    </r>
  </si>
  <si>
    <t xml:space="preserve">(Reportes sobre las políticas públicas en materia energética integrados / reportes sobre las políticas públicas en materia energética  que deben integrarse)*100</t>
  </si>
  <si>
    <t xml:space="preserve">D 7 Solicitar avances en la ejecución de las políticas públicas en materia energética</t>
  </si>
  <si>
    <r>
      <rPr>
        <sz val="10"/>
        <rFont val="Adobe Caslon Pro"/>
        <family val="0"/>
      </rPr>
      <t xml:space="preserve">Porcentaje de  solicitudes sobre avances en la ejecución de las políticas públicas en materia energética emitidas.
</t>
    </r>
  </si>
  <si>
    <t xml:space="preserve">(Solicitudes sobre avances en la ejecución de las políticas públicas en materia energética emitidas/ Solicitudes sobre avances en la ejecución de las políticas públicas en materia energética que deben emitirse)*100</t>
  </si>
  <si>
    <t xml:space="preserve">E 8 Emitir el boletín de prensa para su publicación en la página de la SENER.    </t>
  </si>
  <si>
    <r>
      <rPr>
        <sz val="10"/>
        <rFont val="Adobe Caslon Pro"/>
        <family val="0"/>
      </rPr>
      <t xml:space="preserve">Numero de boletines publicados
</t>
    </r>
  </si>
  <si>
    <t xml:space="preserve">(Numero de boletines publicados/Numero de boletines emitidos) *100</t>
  </si>
  <si>
    <t xml:space="preserve">E 9 Solicitar información del tema a difundir.</t>
  </si>
  <si>
    <r>
      <rPr>
        <sz val="10"/>
        <rFont val="Adobe Caslon Pro"/>
        <family val="0"/>
      </rPr>
      <t xml:space="preserve">Numero de solicitudes de informacion
</t>
    </r>
  </si>
  <si>
    <t xml:space="preserve">(Numero de peticiones atendidas/ sobre el numero de peticiones solicitadas) *100</t>
  </si>
  <si>
    <t xml:space="preserve">E 10 Revisar y seleccionar la información recibida para la elaboración del boletín de prensa</t>
  </si>
  <si>
    <r>
      <rPr>
        <sz val="10"/>
        <rFont val="Adobe Caslon Pro"/>
        <family val="0"/>
      </rPr>
      <t xml:space="preserve">Número  de revisiones de la información recibida.
</t>
    </r>
  </si>
  <si>
    <t xml:space="preserve">(Número de proyectos de boletín aprobados/ Total de proyectos de boletín elaborados) *100</t>
  </si>
  <si>
    <r>
      <rPr>
        <b val="true"/>
        <sz val="10"/>
        <rFont val="Adobe Caslon Pro"/>
        <family val="2"/>
      </rPr>
      <t xml:space="preserve">Porcentaje de ahorro en el consumo de energía eléctrica alcanzado
</t>
    </r>
    <r>
      <rPr>
        <sz val="10"/>
        <rFont val="Adobe Caslon Pro"/>
        <family val="2"/>
      </rPr>
      <t xml:space="preserve"> Causa : La Secretaría de Energía (SENER), a través de la Dirección General de Planeación e Información Energéticas, estableció para 2012 el indicador estratégico ¿Porcentaje de ahorro en el consumo de energía eléctrica alcanzado¿, a fin de atender con eficacia el desarrollo integral y sustentable del país a través de la evaluación y seguimiento de las políticas públicas en materia de eficiencia energética. Al final del ejercicio, se observó un porcentaje de cumplimiento de 102.5 % respecto a lo programado. Este comportamiento se explica principalmente por lo siguiente:    El Programa de Normalización de la Eficiencia Energética reportó los ahorros de energía más significativos para el sector, debido a la aplicación de las más recientes Normas Oficiales Mexicanas de Eficiencia Energética entre las que destacan: la NOM-015-ENER-2012, que fija los límites máximos de consumo de energía de los refrigeradores y congeladores electrodomésticos y establece los métodos de prueba para determinar el consumo de energía y la NOM-030-ENER-2012, la cual establece las especificaciones para las lámparas de diodos emisores de luz, integradas para iluminación general, así como los métodos de prueba aplicables para comprobar las mismas logrando con esto un ahorro de 35,783 gigawatts-hora.   Las acciones en materia de eficiencia energética llevadas a cabo por el FIDE, el PAESE-CFE y la APF permitió que las instalaciones Industriales, comerciales y de servicios públicos generarán un ahorro de 455 gigawatts-hora.La aplicación del Horario de Verano generó un ahorro en energía eléctrica en 1,014 gigawatts-hora.   En el sector doméstico, la implementación de los programas Luz Sustentable y Residencial del FIDE, la sustitución acelerada de focos, refrigeradores y aires acondicionados operados por la Secretaría de Energía generando un ahorro de 7,244 gigawatts-hora. Efecto: ¿ Menor demanda en el consumo de energía eléctrica en el sector doméstico, trae un ahorro de hidrocarburos y otras fuentes para generar  energía, este ahorro económico y de consumo no solo es para la ciudadanía que realiza la sustitución,  sino para la  nación.    ¿ El ahorro en el consumo de energía eléctrica en el Sector Doméstico alcanzo 5360 gigawatts-hora, ahorro cercano al consumo conjunto de los estados de Tlaxcala e Hidalgo durante 2011. Lo anterior representa un ahorro económico de 22.14 millones de pesos, de los cuales 5.695 millones de pesos corresponden a los usuarios residenciales por concepto de ahorro en facturación y 16.445 millones para el país por efecto de los subsidios no otorgados. (FUENTE: Secretaria de Energía Boletín 095).    ¿ Cabe mencionar que para el ejercicio fiscal 2012 el indicador Porcentaje de ahorro en el consumo de energía eléctrica alcanzado, está incluido en el programa presupuestario (Pp) P001, con un presupuesto autorizado por 203 004.4 miles de pesos, está conformado por cinco Unidades Responsables, siendo la Dirección General de Planeación e Información Energéticas la responsable de este indicador.     Otros Motivos:El incremento  significativo  se debe a los programas de sustitución acelerada de electrodomésticos y focos eficientes de la Secretaría de Energía. Los resultados son parte de la nueva metodología aplicada a partir de 2008, la cual considera un factor de descuento de los equipos que son retirados inercialmente del parque, debido a que su vida útil ha terminado.</t>
    </r>
  </si>
  <si>
    <r>
      <rPr>
        <b val="true"/>
        <sz val="10"/>
        <rFont val="Adobe Caslon Pro"/>
        <family val="2"/>
      </rPr>
      <t xml:space="preserve">Porcentaje de consultas al portal de internet de la SENER recibidas
</t>
    </r>
    <r>
      <rPr>
        <sz val="10"/>
        <rFont val="Adobe Caslon Pro"/>
        <family val="2"/>
      </rPr>
      <t xml:space="preserve"> Causa : Derivado de la coyuntura que ha generado el tema de la reforma energética tanto política, economíca y de forma social, los ciudadanos buscan participar y estar más informados sobre los avances y ejecución de acciones que llevan a cabo las autoridades y servidores públicos. Derivado de la situación antes descrita y siendo el portal de internet de la Secretaría un instrumento de información que llega a cualquier parte del mundo, el número de consultas ha ancalzado y superado la meta que se tenía prevista. Efecto:  Otros Motivos:</t>
    </r>
  </si>
  <si>
    <r>
      <rPr>
        <b val="true"/>
        <sz val="10"/>
        <rFont val="Adobe Caslon Pro"/>
        <family val="2"/>
      </rPr>
      <t xml:space="preserve">Participación de México en reuniones bilaterales órganismos regionales, entidades y foros internacionales en materia energética
</t>
    </r>
    <r>
      <rPr>
        <sz val="10"/>
        <rFont val="Adobe Caslon Pro"/>
        <family val="2"/>
      </rPr>
      <t xml:space="preserve"> Causa : Se realizó en un principio como metas anuales con el propósito de planificación pero duante el periodo las prioridades cambiaron. Efecto: El sector energético tuvo participación en foros y reuniones con prioridad para el país contribuyendo a la promoción de los intereses nacionales. En muchos casos se solicitó el apoyo a las representaciones mexicanas en el exterior para poder asistir y cubrir los espacios de trabajo. Otros Motivos:No se alcanzo la meta debido a que se declinaron participaciones a nivel internacional dando mayor prioridad a nivel nacional.</t>
    </r>
  </si>
  <si>
    <r>
      <rPr>
        <b val="true"/>
        <sz val="10"/>
        <rFont val="Adobe Caslon Pro"/>
        <family val="2"/>
      </rPr>
      <t xml:space="preserve">DIFUSION DEL MARCO REGULATORIO EN MATERIA ENERGETICA EN EL PORTAL ELECTRONICO DE LA SENER
</t>
    </r>
    <r>
      <rPr>
        <sz val="10"/>
        <rFont val="Adobe Caslon Pro"/>
        <family val="2"/>
      </rPr>
      <t xml:space="preserve"> Causa : A diciembre de 2012, se cumplió con la meta prevista de 30 publicaciones en el Diario Oficial de la Federación en materia energética, difundidas en el portal electrónico de la Secretaría de Energía. Dicha cantidad, derivó de las que se publicaron en el mencionado órgano de difusión y que fueron consideradas más relevantes y con mayor impacto para el sector. Efecto: Mantener actualizado el portal electrónico de la Dependencia, por lo que hace al marco jurídico del sector, de tal forma que sea un medio confiable y actualizado para quienes requieran consultarlo. Otros Motivos:</t>
    </r>
  </si>
  <si>
    <r>
      <rPr>
        <b val="true"/>
        <sz val="10"/>
        <rFont val="Adobe Caslon Pro"/>
        <family val="2"/>
      </rPr>
      <t xml:space="preserve">Porcentaje de Reportes sobre los avances logrados en la transición energética y el aprovechamiento sustentable de la energía publicados.
</t>
    </r>
    <r>
      <rPr>
        <sz val="10"/>
        <rFont val="Adobe Caslon Pro"/>
        <family val="2"/>
      </rPr>
      <t xml:space="preserve"> Causa : Se alcanzó la meta programada sin problema alguno publicando los Reportes Sobre los Avances Logrados en la Transición Energética y El Aprovechamientos Sustentable de la Energía. Efecto:  Otros Motivos:</t>
    </r>
  </si>
  <si>
    <r>
      <rPr>
        <b val="true"/>
        <sz val="10"/>
        <rFont val="Adobe Caslon Pro"/>
        <family val="2"/>
      </rPr>
      <t xml:space="preserve">Porcentaje de Informes de resultados de la ejecución del Plan Nacional de Desarrollo en materia energética publicados.
</t>
    </r>
    <r>
      <rPr>
        <sz val="10"/>
        <rFont val="Adobe Caslon Pro"/>
        <family val="2"/>
      </rPr>
      <t xml:space="preserve"> Causa : Se alcanzó la meta prevista sin problema alguno publicando los Informes de Resultados de la Ejecución del Plna Nacional de Desarrollo en materia Energética programados para 2012 que fueron de Tres Informes. Efecto:  Otros Motivos:</t>
    </r>
  </si>
  <si>
    <r>
      <rPr>
        <b val="true"/>
        <sz val="10"/>
        <rFont val="Adobe Caslon Pro"/>
        <family val="2"/>
      </rPr>
      <t xml:space="preserve">Boletín de prensa en materia de política energética
</t>
    </r>
    <r>
      <rPr>
        <sz val="10"/>
        <rFont val="Adobe Caslon Pro"/>
        <family val="2"/>
      </rPr>
      <t xml:space="preserve"> Causa : Los boletines de prensa publicados durante el periodoobedece entre otros temas, al interés de difundir a los medios de comunicación y a la opinion pública las acciones realizadas en materia energética por parte de la Secretaría de Energía y su titular sobre proyectos y avances del sector en los siguientes rubros: la Estrategía Nacional de Energía, las giras internacionales del secretario al World Future Energy Summits, la Cumbre Mundial de Energía Nuclear  y al Foro Económico Mundial de Davos, el acuerdo en materia energética entre México y Cuba, las acciones de colaboración de Guatemala y México, convenio entre CFE y el gobierno de Baja California en materia de tarifas eléctricas domésticas, conformación de la mesa de trabajo del organo binacional México-E.E.U.U. para impulsar el mercado regional de energía renovable, segunda etapa del programa de sustitución de focos incandescentes "Luz Sustentable",  la reunión del secretario con las comisiones de energía con motivo de la glosa del VI Informe de Gobierno, la primera carrera Luz Sustentable, el accidente en Reynosa Tamaulipas, avances de energías renovables, foro realizado en México sobre Shale Gas, cumplimiento de la meta de 1.9 millones de acciones del Programa de Sustitución de Electrdomésticos y como consecuencia de la transición de gobierno, el nombramiento del Titular de la SENER y de sus funcionarios Efecto: El incremento en el número de boletines registrado en este periodo se debe a la información que se dio a conocer en el sector energético, principalmente con las acciones de sustitución tanto de electrodomésticos, como de focos ahorradores, informe del Titular de la Sener en el marco de la glosa del VI informe de gobierno y la difusión puntual del Programa Luz Sustentable desde el lanzamiento de la Segunda Etapa hasta su conclusión, la promoción en materia de energías renovables, los retos del sector energético, la cobertura de información con motivo de la transición de gobierno, descubrimiento de nuevos pozos y la participación de  los funcionarios del sector en diversos foros sobre los temas de generación de energía, eficiencia energética e inversión y apoyos para el sector, especialmente Pemex. Otros Motivos:</t>
    </r>
  </si>
  <si>
    <r>
      <rPr>
        <b val="true"/>
        <sz val="10"/>
        <rFont val="Adobe Caslon Pro"/>
        <family val="2"/>
      </rPr>
      <t xml:space="preserve">Número de solicitudes elaboradas
</t>
    </r>
    <r>
      <rPr>
        <sz val="10"/>
        <rFont val="Adobe Caslon Pro"/>
        <family val="2"/>
      </rPr>
      <t xml:space="preserve"> Causa : Se llevaron a cabo mayor número de reuniones en las cuales se hizo pública la información de los temas técnicos Efecto: La Dirección General de Asuntos Internacionales realizó una alto número de reuniones para compartir información y garantizar la atención óptima en los asuntos internacionales lo que hace que haya menor número de solicitudes ya que la información se hace pública. Otros Motivos:</t>
    </r>
  </si>
  <si>
    <r>
      <rPr>
        <b val="true"/>
        <sz val="10"/>
        <rFont val="Adobe Caslon Pro"/>
        <family val="2"/>
      </rPr>
      <t xml:space="preserve">Pasantías, cursos de capacitación y proyectos de cooperación 
</t>
    </r>
    <r>
      <rPr>
        <sz val="10"/>
        <rFont val="Adobe Caslon Pro"/>
        <family val="2"/>
      </rPr>
      <t xml:space="preserve"> Causa : Durante este periodo de evaluación hubo una variación debido a las prioridades que se presentaron en los organismos internacionales. Efecto: Se aprovecharon al máximo  las oportunidades de capacitación, pasantías y proyectos de cooperación, generando efectos para el sector. Otros Motivos:</t>
    </r>
  </si>
  <si>
    <r>
      <rPr>
        <b val="true"/>
        <sz val="10"/>
        <rFont val="Adobe Caslon Pro"/>
        <family val="2"/>
      </rPr>
      <t xml:space="preserve">Número de autorizaciones de comisiones internacionales otorgadas
</t>
    </r>
    <r>
      <rPr>
        <sz val="10"/>
        <rFont val="Adobe Caslon Pro"/>
        <family val="2"/>
      </rPr>
      <t xml:space="preserve"> Causa : Dentro de este periodo se declinaron invitaciones para participar en eventos internacionales que no eran relevantes y que en un principio se habian considerado solo a manera de planeación de metas anuales.  Efecto: Se realizaron foros dentro de la República Mexicana, lo cual no repercute en el impacto a los intereses en materia energética a nivel internacional. Otros Motivos:</t>
    </r>
  </si>
  <si>
    <r>
      <rPr>
        <b val="true"/>
        <sz val="10"/>
        <rFont val="Adobe Caslon Pro"/>
        <family val="2"/>
      </rPr>
      <t xml:space="preserve">Porcentaje de Reportes sobre los avances en la ejecución de la Estrategia Nacional para la Transición Energética y el Aprovechamiento Sustentable de la Energía.
</t>
    </r>
    <r>
      <rPr>
        <sz val="10"/>
        <rFont val="Adobe Caslon Pro"/>
        <family val="2"/>
      </rPr>
      <t xml:space="preserve"> Causa : Se alcanzó la meta prevista para el año, sin complicaciones o externalidades. Efecto:  Otros Motivos:</t>
    </r>
  </si>
  <si>
    <r>
      <rPr>
        <b val="true"/>
        <sz val="10"/>
        <rFont val="Adobe Caslon Pro"/>
        <family val="2"/>
      </rPr>
      <t xml:space="preserve">Porcentaje de solicitudes sobre avances en la ejecución de la Estrategia Nacional para la Transición Energética y el Aprovechamiento Sustentable de la Energía emitidas.
</t>
    </r>
    <r>
      <rPr>
        <sz val="10"/>
        <rFont val="Adobe Caslon Pro"/>
        <family val="2"/>
      </rPr>
      <t xml:space="preserve"> Causa : Se alcanzó la meta prevista para el año sin externalidades ni complicaciones  Efecto:  Otros Motivos:</t>
    </r>
  </si>
  <si>
    <r>
      <rPr>
        <b val="true"/>
        <sz val="10"/>
        <rFont val="Adobe Caslon Pro"/>
        <family val="2"/>
      </rPr>
      <t xml:space="preserve">Porcentaje de Reportes sobre las políticas públicas en materia energética integrados.
</t>
    </r>
    <r>
      <rPr>
        <sz val="10"/>
        <rFont val="Adobe Caslon Pro"/>
        <family val="2"/>
      </rPr>
      <t xml:space="preserve"> Causa : Se alcanzó la meta prevista para el año sin externalidades o complicaciones Efecto:  Otros Motivos:</t>
    </r>
  </si>
  <si>
    <r>
      <rPr>
        <b val="true"/>
        <sz val="10"/>
        <rFont val="Adobe Caslon Pro"/>
        <family val="2"/>
      </rPr>
      <t xml:space="preserve">Porcentaje de  solicitudes sobre avances en la ejecución de las políticas públicas en materia energética emitidas.
</t>
    </r>
    <r>
      <rPr>
        <sz val="10"/>
        <rFont val="Adobe Caslon Pro"/>
        <family val="2"/>
      </rPr>
      <t xml:space="preserve"> Causa : Se alcanzó la meta aprobada, sin externalidades o complicaciones en el trascurso del año Efecto:  Otros Motivos:</t>
    </r>
  </si>
  <si>
    <r>
      <rPr>
        <b val="true"/>
        <sz val="10"/>
        <rFont val="Adobe Caslon Pro"/>
        <family val="2"/>
      </rPr>
      <t xml:space="preserve">Numero de boletines publicados
</t>
    </r>
    <r>
      <rPr>
        <sz val="10"/>
        <rFont val="Adobe Caslon Pro"/>
        <family val="2"/>
      </rPr>
      <t xml:space="preserve"> Causa : El número de boletines publicados  se determinó por las acciones realizadas sobre el Programa Luz Sustentable, Cambia tu Viejo por uno Nuevo, la Estrategía Nacional de Energía, las giras del secretario en el exterior, el seguimiento a los temas del sector en el ambito nacional así como los convenios y acuerdos celebrados en materia energética, los seminarios en los que participó la Secretaría, la promoción de energías limpias, reunión del Consejo Nacional de Energía, comparecencia del secretario de Energía, en el marco del análisis de la Glosa del VI Informe de gobierno, reunión del secretario de Energía para evaluar el accidente registrado en el centro de gas natural, la inversión que se destinó Pemex a la exploración, así como a los temas relacionados con la conclusión del programa Luz Sustentable, la generación de electricidad por medio de energias renovables y la meta alcanzada por el programa de sustitución de electrodomesticos. Efecto: El incremento en la publicación de boletines respecto a los estimados obedece a la difusión de temas del sector que son de interés para la opinión pública tanto de avances de los proyectos del sector, los temas de eficiencia energética, como acuerdos, seminarios y giras en el ámbito internacional. Otros Motivos:</t>
    </r>
  </si>
  <si>
    <r>
      <rPr>
        <b val="true"/>
        <sz val="10"/>
        <rFont val="Adobe Caslon Pro"/>
        <family val="2"/>
      </rPr>
      <t xml:space="preserve">Numero de solicitudes de informacion
</t>
    </r>
    <r>
      <rPr>
        <sz val="10"/>
        <rFont val="Adobe Caslon Pro"/>
        <family val="2"/>
      </rPr>
      <t xml:space="preserve"> Causa : El número de solicitudes de información sobre los temas destacados de la secretaría y del Titular se derivó de los eventos relacionados con: Luz Sustentable en su primera etapa y segunda, Cambia tu viejo por uno Nuevo, la publicación de la Estrategía Nacional de Energía y las giras internacionales del Secretario de Energía al World Future Energy Summits, al Foro Económico Mundial de Davos, el acuerdo México Cuba en materia energética, las acciones de colaboración de Guatemala y México en materia energética, la conformación de la mesa de trabajo del organo binacional México-Estados Unidos para impulsar el mercado regional de energía renovable, la reunión del Consejo Nacional de Energía para analizar avances del Sector,  la comparecencia del Secretario de Energía en el marco del análisis de la Glosa del VI Informe de Gobierno, la reunión del Secretario de Energía para evaluar el accidente registrado en el centro de gas natural de Pemex, la conclusión del programa Luz Sustentable, avances y retos del sector energético, generación de electricidad a través impulsores de las energías renovables y el foro realizado en México sobre Shale Gas. Efecto: El incremento en el número de solicitudes obedeció a los avances y retos del sector en las dos etapas de sustitución de focos ahorradores , los programas y las giras internacionales realizadas, la presencia de México en seminarios relacionados con el sector, el impulso a las energías renovables y la conclusión de los programas de sustitución de equipos electrodomésticos y del  Programa de Luz Sustentable, así como la inversión en el sector energético y la comparecencia del Titular de la SENER. Otros Motivos:</t>
    </r>
  </si>
  <si>
    <r>
      <rPr>
        <b val="true"/>
        <sz val="10"/>
        <rFont val="Adobe Caslon Pro"/>
        <family val="2"/>
      </rPr>
      <t xml:space="preserve">Número  de revisiones de la información recibida.
</t>
    </r>
    <r>
      <rPr>
        <sz val="10"/>
        <rFont val="Adobe Caslon Pro"/>
        <family val="2"/>
      </rPr>
      <t xml:space="preserve"> Causa : El número de revisiones de información recibida se debió al seguimiento de las acciones relacionadas con Luz Sustentable, Cambia tu Viejo por uno Nuevo, la Estrategía Nacional de Energía, las giras del secretario en el exterior, seminarios y acuerdos de carácter energético en el ámbito nacional e internacional; las acciones a difundir sobre  los avances y retos del sector energético que fueron abordados durante la reunión del Secretario con las comisiones de energía con motivo de la glosa del VI Informe de Gobierno, así como la participación del secretario en diversos foros nacionales con sectores empresariales. Efecto: El incremento en el número de revisiones de la información recibida responde a que la agenda del sector energético representó mayor actividad de lo previsto, principalmente después de la elección del primero de julio, fecha a partir de la cual ya se pudo continuar con las actividades de la dependencia y su secretario, que requirió de dar cause a la difusión de programas y agenda del sector energético como la presencia del Titular de Energía ante las comisiones legislativas Otros Motivos:</t>
    </r>
  </si>
</sst>
</file>

<file path=xl/styles.xml><?xml version="1.0" encoding="utf-8"?>
<styleSheet xmlns="http://schemas.openxmlformats.org/spreadsheetml/2006/main">
  <numFmts count="5">
    <numFmt numFmtId="164" formatCode="General"/>
    <numFmt numFmtId="165" formatCode="#,##0.00"/>
    <numFmt numFmtId="166" formatCode="0.0"/>
    <numFmt numFmtId="167" formatCode="#,##0"/>
    <numFmt numFmtId="168" formatCode="#,##0.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1"/>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1"/>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justify"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6" fontId="0" fillId="0" borderId="29"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8" fontId="0" fillId="0" borderId="37" xfId="0" applyFont="false" applyBorder="true" applyAlignment="true" applyProtection="false">
      <alignment horizontal="right" vertical="top" textRotation="0" wrapText="true" indent="0" shrinkToFit="false"/>
      <protection locked="true" hidden="false"/>
    </xf>
    <xf numFmtId="168"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xf numFmtId="167" fontId="13" fillId="0" borderId="25"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D50" activeCellId="0" sqref="D50:AB84"/>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65.25"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M1" activeCellId="0" sqref="M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6.75" hidden="false" customHeight="true" outlineLevel="0" collapsed="false">
      <c r="B4" s="9" t="s">
        <v>6</v>
      </c>
      <c r="C4" s="10" t="s">
        <v>7</v>
      </c>
      <c r="D4" s="11" t="s">
        <v>8</v>
      </c>
      <c r="E4" s="11"/>
      <c r="F4" s="11"/>
      <c r="G4" s="11"/>
      <c r="H4" s="11"/>
      <c r="I4" s="12"/>
      <c r="J4" s="13" t="s">
        <v>9</v>
      </c>
      <c r="K4" s="14" t="s">
        <v>10</v>
      </c>
      <c r="L4" s="15" t="s">
        <v>2</v>
      </c>
      <c r="M4" s="15"/>
      <c r="N4" s="15"/>
      <c r="O4" s="15"/>
      <c r="P4" s="13" t="s">
        <v>11</v>
      </c>
      <c r="Q4" s="15" t="s">
        <v>12</v>
      </c>
      <c r="R4" s="15"/>
      <c r="S4" s="13" t="s">
        <v>13</v>
      </c>
      <c r="T4" s="16"/>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23</v>
      </c>
      <c r="S7" s="16"/>
      <c r="T7" s="16"/>
      <c r="U7" s="16"/>
    </row>
    <row r="8" customFormat="false" ht="147"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27</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69"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36</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75" hidden="false" customHeight="true" outlineLevel="0" collapsed="false">
      <c r="A15" s="44"/>
      <c r="B15" s="45" t="s">
        <v>51</v>
      </c>
      <c r="C15" s="46" t="s">
        <v>52</v>
      </c>
      <c r="D15" s="46"/>
      <c r="E15" s="46"/>
      <c r="F15" s="46"/>
      <c r="G15" s="46"/>
      <c r="H15" s="46"/>
      <c r="I15" s="46" t="s">
        <v>53</v>
      </c>
      <c r="J15" s="46"/>
      <c r="K15" s="46"/>
      <c r="L15" s="46" t="s">
        <v>54</v>
      </c>
      <c r="M15" s="46"/>
      <c r="N15" s="46"/>
      <c r="O15" s="46"/>
      <c r="P15" s="47" t="s">
        <v>55</v>
      </c>
      <c r="Q15" s="47" t="s">
        <v>56</v>
      </c>
      <c r="R15" s="47" t="n">
        <v>102.8</v>
      </c>
      <c r="S15" s="47" t="n">
        <v>100</v>
      </c>
      <c r="T15" s="47" t="n">
        <v>130.8</v>
      </c>
      <c r="U15" s="48" t="n">
        <f aca="false">130.8</f>
        <v>130.8</v>
      </c>
    </row>
    <row r="16" customFormat="false" ht="90" hidden="false" customHeight="true" outlineLevel="0" collapsed="false">
      <c r="A16" s="44"/>
      <c r="B16" s="45" t="s">
        <v>57</v>
      </c>
      <c r="C16" s="46" t="s">
        <v>58</v>
      </c>
      <c r="D16" s="46"/>
      <c r="E16" s="46"/>
      <c r="F16" s="46"/>
      <c r="G16" s="46"/>
      <c r="H16" s="46"/>
      <c r="I16" s="46" t="s">
        <v>59</v>
      </c>
      <c r="J16" s="46"/>
      <c r="K16" s="46"/>
      <c r="L16" s="46" t="s">
        <v>60</v>
      </c>
      <c r="M16" s="46"/>
      <c r="N16" s="46"/>
      <c r="O16" s="46"/>
      <c r="P16" s="47" t="s">
        <v>61</v>
      </c>
      <c r="Q16" s="47" t="s">
        <v>56</v>
      </c>
      <c r="R16" s="47" t="n">
        <v>100.4</v>
      </c>
      <c r="S16" s="47" t="n">
        <v>2.27</v>
      </c>
      <c r="T16" s="47" t="n">
        <v>1.1</v>
      </c>
      <c r="U16" s="48" t="n">
        <f aca="false">48.4</f>
        <v>48.4</v>
      </c>
    </row>
    <row r="17" customFormat="false" ht="75" hidden="false" customHeight="true" outlineLevel="0" collapsed="false">
      <c r="A17" s="44"/>
      <c r="B17" s="49"/>
      <c r="C17" s="50"/>
      <c r="D17" s="50"/>
      <c r="E17" s="50"/>
      <c r="F17" s="50"/>
      <c r="G17" s="50"/>
      <c r="H17" s="50"/>
      <c r="I17" s="51" t="s">
        <v>62</v>
      </c>
      <c r="J17" s="51"/>
      <c r="K17" s="51"/>
      <c r="L17" s="51" t="s">
        <v>63</v>
      </c>
      <c r="M17" s="51"/>
      <c r="N17" s="51"/>
      <c r="O17" s="51"/>
      <c r="P17" s="52" t="s">
        <v>55</v>
      </c>
      <c r="Q17" s="52" t="s">
        <v>64</v>
      </c>
      <c r="R17" s="52" t="n">
        <v>94.11</v>
      </c>
      <c r="S17" s="52" t="n">
        <v>94.12</v>
      </c>
      <c r="T17" s="52" t="n">
        <v>92.94</v>
      </c>
      <c r="U17" s="53" t="n">
        <f aca="false">98.75</f>
        <v>98.75</v>
      </c>
    </row>
    <row r="18" customFormat="false" ht="60.75" hidden="false" customHeight="true" outlineLevel="0" collapsed="false">
      <c r="A18" s="44"/>
      <c r="B18" s="45" t="s">
        <v>65</v>
      </c>
      <c r="C18" s="46" t="s">
        <v>66</v>
      </c>
      <c r="D18" s="46"/>
      <c r="E18" s="46"/>
      <c r="F18" s="46"/>
      <c r="G18" s="46"/>
      <c r="H18" s="46"/>
      <c r="I18" s="46" t="s">
        <v>67</v>
      </c>
      <c r="J18" s="46"/>
      <c r="K18" s="46"/>
      <c r="L18" s="46" t="s">
        <v>68</v>
      </c>
      <c r="M18" s="46"/>
      <c r="N18" s="46"/>
      <c r="O18" s="46"/>
      <c r="P18" s="47" t="s">
        <v>55</v>
      </c>
      <c r="Q18" s="47" t="s">
        <v>69</v>
      </c>
      <c r="R18" s="47" t="n">
        <v>91.67</v>
      </c>
      <c r="S18" s="47" t="n">
        <v>91.67</v>
      </c>
      <c r="T18" s="47" t="n">
        <v>91.7</v>
      </c>
      <c r="U18" s="48" t="n">
        <f aca="false">100</f>
        <v>100</v>
      </c>
    </row>
    <row r="19" customFormat="false" ht="63.75" hidden="false" customHeight="true" outlineLevel="0" collapsed="false">
      <c r="A19" s="44"/>
      <c r="B19" s="49"/>
      <c r="C19" s="50" t="s">
        <v>70</v>
      </c>
      <c r="D19" s="50"/>
      <c r="E19" s="50"/>
      <c r="F19" s="50"/>
      <c r="G19" s="50"/>
      <c r="H19" s="50"/>
      <c r="I19" s="51" t="s">
        <v>71</v>
      </c>
      <c r="J19" s="51"/>
      <c r="K19" s="51"/>
      <c r="L19" s="51" t="s">
        <v>72</v>
      </c>
      <c r="M19" s="51"/>
      <c r="N19" s="51"/>
      <c r="O19" s="51"/>
      <c r="P19" s="52" t="s">
        <v>55</v>
      </c>
      <c r="Q19" s="52" t="s">
        <v>73</v>
      </c>
      <c r="R19" s="52" t="s">
        <v>74</v>
      </c>
      <c r="S19" s="52" t="n">
        <v>57.69</v>
      </c>
      <c r="T19" s="52" t="n">
        <v>57.12</v>
      </c>
      <c r="U19" s="53" t="n">
        <f aca="false">99</f>
        <v>99</v>
      </c>
    </row>
    <row r="20" customFormat="false" ht="60.75" hidden="false" customHeight="true" outlineLevel="0" collapsed="false">
      <c r="A20" s="44"/>
      <c r="B20" s="45" t="s">
        <v>75</v>
      </c>
      <c r="C20" s="46" t="s">
        <v>76</v>
      </c>
      <c r="D20" s="46"/>
      <c r="E20" s="46"/>
      <c r="F20" s="46"/>
      <c r="G20" s="46"/>
      <c r="H20" s="46"/>
      <c r="I20" s="46" t="s">
        <v>77</v>
      </c>
      <c r="J20" s="46"/>
      <c r="K20" s="46"/>
      <c r="L20" s="46" t="s">
        <v>78</v>
      </c>
      <c r="M20" s="46"/>
      <c r="N20" s="46"/>
      <c r="O20" s="46"/>
      <c r="P20" s="47" t="s">
        <v>55</v>
      </c>
      <c r="Q20" s="47" t="s">
        <v>79</v>
      </c>
      <c r="R20" s="47" t="n">
        <v>82.48</v>
      </c>
      <c r="S20" s="47" t="n">
        <v>76.52</v>
      </c>
      <c r="T20" s="47" t="n">
        <v>80.98</v>
      </c>
      <c r="U20" s="48" t="n">
        <f aca="false">105.82</f>
        <v>105.82</v>
      </c>
    </row>
    <row r="21" customFormat="false" ht="75" hidden="false" customHeight="true" outlineLevel="0" collapsed="false">
      <c r="A21" s="44"/>
      <c r="B21" s="49"/>
      <c r="C21" s="50" t="s">
        <v>80</v>
      </c>
      <c r="D21" s="50"/>
      <c r="E21" s="50"/>
      <c r="F21" s="50"/>
      <c r="G21" s="50"/>
      <c r="H21" s="50"/>
      <c r="I21" s="51" t="s">
        <v>81</v>
      </c>
      <c r="J21" s="51"/>
      <c r="K21" s="51"/>
      <c r="L21" s="51" t="s">
        <v>82</v>
      </c>
      <c r="M21" s="51"/>
      <c r="N21" s="51"/>
      <c r="O21" s="51"/>
      <c r="P21" s="52" t="s">
        <v>55</v>
      </c>
      <c r="Q21" s="52" t="s">
        <v>83</v>
      </c>
      <c r="R21" s="52" t="s">
        <v>74</v>
      </c>
      <c r="S21" s="52" t="n">
        <v>8</v>
      </c>
      <c r="T21" s="52" t="n">
        <v>8.3</v>
      </c>
      <c r="U21" s="53" t="n">
        <f aca="false">103.75</f>
        <v>103.75</v>
      </c>
    </row>
    <row r="22" customFormat="false" ht="75" hidden="false" customHeight="true" outlineLevel="0" collapsed="false">
      <c r="A22" s="44"/>
      <c r="B22" s="49"/>
      <c r="C22" s="50" t="s">
        <v>84</v>
      </c>
      <c r="D22" s="50"/>
      <c r="E22" s="50"/>
      <c r="F22" s="50"/>
      <c r="G22" s="50"/>
      <c r="H22" s="50"/>
      <c r="I22" s="51" t="s">
        <v>85</v>
      </c>
      <c r="J22" s="51"/>
      <c r="K22" s="51"/>
      <c r="L22" s="51" t="s">
        <v>86</v>
      </c>
      <c r="M22" s="51"/>
      <c r="N22" s="51"/>
      <c r="O22" s="51"/>
      <c r="P22" s="52" t="s">
        <v>55</v>
      </c>
      <c r="Q22" s="52" t="s">
        <v>73</v>
      </c>
      <c r="R22" s="52" t="s">
        <v>74</v>
      </c>
      <c r="S22" s="52" t="n">
        <v>128.57</v>
      </c>
      <c r="T22" s="52" t="n">
        <v>142.9</v>
      </c>
      <c r="U22" s="53" t="n">
        <f aca="false">111.14</f>
        <v>111.14</v>
      </c>
    </row>
    <row r="23" customFormat="false" ht="22.5" hidden="false" customHeight="true" outlineLevel="0" collapsed="false">
      <c r="B23" s="8" t="s">
        <v>87</v>
      </c>
      <c r="C23" s="8"/>
      <c r="D23" s="8"/>
      <c r="E23" s="8"/>
      <c r="F23" s="8"/>
      <c r="G23" s="8"/>
      <c r="H23" s="8"/>
      <c r="I23" s="8"/>
      <c r="J23" s="8"/>
      <c r="K23" s="8"/>
      <c r="L23" s="8"/>
      <c r="M23" s="8"/>
      <c r="N23" s="8"/>
      <c r="O23" s="8"/>
      <c r="P23" s="8"/>
      <c r="Q23" s="8"/>
      <c r="R23" s="8"/>
      <c r="S23" s="8"/>
      <c r="T23" s="8"/>
      <c r="U23" s="8"/>
      <c r="V23" s="54"/>
    </row>
    <row r="24" customFormat="false" ht="26.25" hidden="false" customHeight="true" outlineLevel="0" collapsed="false">
      <c r="B24" s="55"/>
      <c r="C24" s="56"/>
      <c r="D24" s="56"/>
      <c r="E24" s="56"/>
      <c r="F24" s="56"/>
      <c r="G24" s="56"/>
      <c r="H24" s="57"/>
      <c r="I24" s="57"/>
      <c r="J24" s="57"/>
      <c r="K24" s="57"/>
      <c r="L24" s="57"/>
      <c r="M24" s="57"/>
      <c r="N24" s="57"/>
      <c r="O24" s="57"/>
      <c r="P24" s="57"/>
      <c r="Q24" s="57"/>
      <c r="R24" s="58"/>
      <c r="S24" s="59" t="s">
        <v>46</v>
      </c>
      <c r="T24" s="59" t="s">
        <v>88</v>
      </c>
      <c r="U24" s="36" t="s">
        <v>89</v>
      </c>
    </row>
    <row r="25" customFormat="false" ht="37.5" hidden="false" customHeight="true" outlineLevel="0" collapsed="false">
      <c r="B25" s="60"/>
      <c r="C25" s="61"/>
      <c r="D25" s="61"/>
      <c r="E25" s="61"/>
      <c r="F25" s="61"/>
      <c r="G25" s="61"/>
      <c r="H25" s="62"/>
      <c r="I25" s="62"/>
      <c r="J25" s="62"/>
      <c r="K25" s="62"/>
      <c r="L25" s="62"/>
      <c r="M25" s="62"/>
      <c r="N25" s="62"/>
      <c r="O25" s="62"/>
      <c r="P25" s="62"/>
      <c r="Q25" s="62"/>
      <c r="R25" s="62"/>
      <c r="S25" s="63" t="s">
        <v>90</v>
      </c>
      <c r="T25" s="64" t="s">
        <v>90</v>
      </c>
      <c r="U25" s="64" t="s">
        <v>91</v>
      </c>
    </row>
    <row r="26" customFormat="false" ht="13.5" hidden="false" customHeight="true" outlineLevel="0" collapsed="false">
      <c r="B26" s="65" t="s">
        <v>92</v>
      </c>
      <c r="C26" s="65"/>
      <c r="D26" s="65"/>
      <c r="E26" s="66"/>
      <c r="F26" s="66"/>
      <c r="G26" s="66"/>
      <c r="H26" s="67"/>
      <c r="I26" s="67"/>
      <c r="J26" s="67"/>
      <c r="K26" s="67"/>
      <c r="L26" s="67"/>
      <c r="M26" s="67"/>
      <c r="N26" s="67"/>
      <c r="O26" s="67"/>
      <c r="P26" s="68"/>
      <c r="Q26" s="68"/>
      <c r="R26" s="68"/>
      <c r="S26" s="69" t="n">
        <f aca="false">180</f>
        <v>180</v>
      </c>
      <c r="T26" s="69" t="n">
        <f aca="false">213.27809857</f>
        <v>213.27809857</v>
      </c>
      <c r="U26" s="70" t="n">
        <f aca="false">+IF(ISERR(T26/S26*100),"N/A",ROUND(T26/S26*100,1))</f>
        <v>118.5</v>
      </c>
    </row>
    <row r="27" customFormat="false" ht="13.5" hidden="false" customHeight="true" outlineLevel="0" collapsed="false">
      <c r="B27" s="71" t="s">
        <v>93</v>
      </c>
      <c r="C27" s="71"/>
      <c r="D27" s="71"/>
      <c r="E27" s="72"/>
      <c r="F27" s="72"/>
      <c r="G27" s="72"/>
      <c r="H27" s="73"/>
      <c r="I27" s="73"/>
      <c r="J27" s="73"/>
      <c r="K27" s="73"/>
      <c r="L27" s="73"/>
      <c r="M27" s="73"/>
      <c r="N27" s="73"/>
      <c r="O27" s="73"/>
      <c r="P27" s="74"/>
      <c r="Q27" s="74"/>
      <c r="R27" s="74"/>
      <c r="S27" s="69" t="n">
        <f aca="false">213.27809857</f>
        <v>213.27809857</v>
      </c>
      <c r="T27" s="69" t="n">
        <f aca="false">213.27809857</f>
        <v>213.27809857</v>
      </c>
      <c r="U27" s="70" t="n">
        <f aca="false">+IF(ISERR(T27/S27*100),"N/A",ROUND(T27/S27*100,1))</f>
        <v>100</v>
      </c>
    </row>
    <row r="28" customFormat="false" ht="14.85" hidden="false" customHeight="true" outlineLevel="0" collapsed="false">
      <c r="B28" s="8" t="s">
        <v>94</v>
      </c>
      <c r="C28" s="8"/>
      <c r="D28" s="8"/>
      <c r="E28" s="8"/>
      <c r="F28" s="8"/>
      <c r="G28" s="8"/>
      <c r="H28" s="8"/>
      <c r="I28" s="8"/>
      <c r="J28" s="8"/>
      <c r="K28" s="8"/>
      <c r="L28" s="8"/>
      <c r="M28" s="8"/>
      <c r="N28" s="8"/>
      <c r="O28" s="8"/>
      <c r="P28" s="8"/>
      <c r="Q28" s="8"/>
      <c r="R28" s="8"/>
      <c r="S28" s="8"/>
      <c r="T28" s="8"/>
      <c r="U28" s="8"/>
    </row>
    <row r="29" customFormat="false" ht="41.25" hidden="false" customHeight="true" outlineLevel="0" collapsed="false">
      <c r="B29" s="75" t="s">
        <v>95</v>
      </c>
      <c r="C29" s="75"/>
      <c r="D29" s="75"/>
      <c r="E29" s="75"/>
      <c r="F29" s="75"/>
      <c r="G29" s="75"/>
      <c r="H29" s="75"/>
      <c r="I29" s="75"/>
      <c r="J29" s="75"/>
      <c r="K29" s="75"/>
      <c r="L29" s="75"/>
      <c r="M29" s="75"/>
      <c r="N29" s="75"/>
      <c r="O29" s="75"/>
      <c r="P29" s="75"/>
      <c r="Q29" s="75"/>
      <c r="R29" s="75"/>
      <c r="S29" s="75"/>
      <c r="T29" s="75"/>
      <c r="U29" s="75"/>
    </row>
    <row r="30" customFormat="false" ht="147.75" hidden="false" customHeight="true" outlineLevel="0" collapsed="false">
      <c r="B30" s="76" t="s">
        <v>96</v>
      </c>
      <c r="C30" s="76"/>
      <c r="D30" s="76"/>
      <c r="E30" s="76"/>
      <c r="F30" s="76"/>
      <c r="G30" s="76"/>
      <c r="H30" s="76"/>
      <c r="I30" s="76"/>
      <c r="J30" s="76"/>
      <c r="K30" s="76"/>
      <c r="L30" s="76"/>
      <c r="M30" s="76"/>
      <c r="N30" s="76"/>
      <c r="O30" s="76"/>
      <c r="P30" s="76"/>
      <c r="Q30" s="76"/>
      <c r="R30" s="76"/>
      <c r="S30" s="76"/>
      <c r="T30" s="76"/>
      <c r="U30" s="76"/>
    </row>
    <row r="31" customFormat="false" ht="157.5" hidden="false" customHeight="true" outlineLevel="0" collapsed="false">
      <c r="B31" s="76" t="s">
        <v>97</v>
      </c>
      <c r="C31" s="76"/>
      <c r="D31" s="76"/>
      <c r="E31" s="76"/>
      <c r="F31" s="76"/>
      <c r="G31" s="76"/>
      <c r="H31" s="76"/>
      <c r="I31" s="76"/>
      <c r="J31" s="76"/>
      <c r="K31" s="76"/>
      <c r="L31" s="76"/>
      <c r="M31" s="76"/>
      <c r="N31" s="76"/>
      <c r="O31" s="76"/>
      <c r="P31" s="76"/>
      <c r="Q31" s="76"/>
      <c r="R31" s="76"/>
      <c r="S31" s="76"/>
      <c r="T31" s="76"/>
      <c r="U31" s="76"/>
    </row>
    <row r="32" customFormat="false" ht="86.25" hidden="false" customHeight="true" outlineLevel="0" collapsed="false">
      <c r="B32" s="76" t="s">
        <v>98</v>
      </c>
      <c r="C32" s="76"/>
      <c r="D32" s="76"/>
      <c r="E32" s="76"/>
      <c r="F32" s="76"/>
      <c r="G32" s="76"/>
      <c r="H32" s="76"/>
      <c r="I32" s="76"/>
      <c r="J32" s="76"/>
      <c r="K32" s="76"/>
      <c r="L32" s="76"/>
      <c r="M32" s="76"/>
      <c r="N32" s="76"/>
      <c r="O32" s="76"/>
      <c r="P32" s="76"/>
      <c r="Q32" s="76"/>
      <c r="R32" s="76"/>
      <c r="S32" s="76"/>
      <c r="T32" s="76"/>
      <c r="U32" s="76"/>
    </row>
    <row r="33" customFormat="false" ht="53.25" hidden="false" customHeight="true" outlineLevel="0" collapsed="false">
      <c r="B33" s="76" t="s">
        <v>99</v>
      </c>
      <c r="C33" s="76"/>
      <c r="D33" s="76"/>
      <c r="E33" s="76"/>
      <c r="F33" s="76"/>
      <c r="G33" s="76"/>
      <c r="H33" s="76"/>
      <c r="I33" s="76"/>
      <c r="J33" s="76"/>
      <c r="K33" s="76"/>
      <c r="L33" s="76"/>
      <c r="M33" s="76"/>
      <c r="N33" s="76"/>
      <c r="O33" s="76"/>
      <c r="P33" s="76"/>
      <c r="Q33" s="76"/>
      <c r="R33" s="76"/>
      <c r="S33" s="76"/>
      <c r="T33" s="76"/>
      <c r="U33" s="76"/>
    </row>
    <row r="34" customFormat="false" ht="66.75" hidden="false" customHeight="true" outlineLevel="0" collapsed="false">
      <c r="B34" s="76" t="s">
        <v>100</v>
      </c>
      <c r="C34" s="76"/>
      <c r="D34" s="76"/>
      <c r="E34" s="76"/>
      <c r="F34" s="76"/>
      <c r="G34" s="76"/>
      <c r="H34" s="76"/>
      <c r="I34" s="76"/>
      <c r="J34" s="76"/>
      <c r="K34" s="76"/>
      <c r="L34" s="76"/>
      <c r="M34" s="76"/>
      <c r="N34" s="76"/>
      <c r="O34" s="76"/>
      <c r="P34" s="76"/>
      <c r="Q34" s="76"/>
      <c r="R34" s="76"/>
      <c r="S34" s="76"/>
      <c r="T34" s="76"/>
      <c r="U34" s="76"/>
    </row>
    <row r="35" customFormat="false" ht="107.25" hidden="false" customHeight="true" outlineLevel="0" collapsed="false">
      <c r="B35" s="76" t="s">
        <v>101</v>
      </c>
      <c r="C35" s="76"/>
      <c r="D35" s="76"/>
      <c r="E35" s="76"/>
      <c r="F35" s="76"/>
      <c r="G35" s="76"/>
      <c r="H35" s="76"/>
      <c r="I35" s="76"/>
      <c r="J35" s="76"/>
      <c r="K35" s="76"/>
      <c r="L35" s="76"/>
      <c r="M35" s="76"/>
      <c r="N35" s="76"/>
      <c r="O35" s="76"/>
      <c r="P35" s="76"/>
      <c r="Q35" s="76"/>
      <c r="R35" s="76"/>
      <c r="S35" s="76"/>
      <c r="T35" s="76"/>
      <c r="U35" s="76"/>
    </row>
    <row r="36" customFormat="false" ht="103.5" hidden="false" customHeight="true" outlineLevel="0" collapsed="false">
      <c r="B36" s="76" t="s">
        <v>102</v>
      </c>
      <c r="C36" s="76"/>
      <c r="D36" s="76"/>
      <c r="E36" s="76"/>
      <c r="F36" s="76"/>
      <c r="G36" s="76"/>
      <c r="H36" s="76"/>
      <c r="I36" s="76"/>
      <c r="J36" s="76"/>
      <c r="K36" s="76"/>
      <c r="L36" s="76"/>
      <c r="M36" s="76"/>
      <c r="N36" s="76"/>
      <c r="O36" s="76"/>
      <c r="P36" s="76"/>
      <c r="Q36" s="76"/>
      <c r="R36" s="76"/>
      <c r="S36" s="76"/>
      <c r="T36" s="76"/>
      <c r="U36" s="76"/>
    </row>
    <row r="37" customFormat="false" ht="56.25" hidden="false" customHeight="true" outlineLevel="0" collapsed="false">
      <c r="B37" s="77" t="s">
        <v>103</v>
      </c>
      <c r="C37" s="77"/>
      <c r="D37" s="77"/>
      <c r="E37" s="77"/>
      <c r="F37" s="77"/>
      <c r="G37" s="77"/>
      <c r="H37" s="77"/>
      <c r="I37" s="77"/>
      <c r="J37" s="77"/>
      <c r="K37" s="77"/>
      <c r="L37" s="77"/>
      <c r="M37" s="77"/>
      <c r="N37" s="77"/>
      <c r="O37" s="77"/>
      <c r="P37" s="77"/>
      <c r="Q37" s="77"/>
      <c r="R37" s="77"/>
      <c r="S37" s="77"/>
      <c r="T37" s="77"/>
      <c r="U37" s="77"/>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L22" activeCellId="0" sqref="L22:O2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108.75" hidden="false" customHeight="true" outlineLevel="0" collapsed="false">
      <c r="B4" s="9" t="s">
        <v>6</v>
      </c>
      <c r="C4" s="10" t="s">
        <v>104</v>
      </c>
      <c r="D4" s="11" t="s">
        <v>105</v>
      </c>
      <c r="E4" s="11"/>
      <c r="F4" s="11"/>
      <c r="G4" s="11"/>
      <c r="H4" s="11"/>
      <c r="I4" s="12"/>
      <c r="J4" s="13" t="s">
        <v>9</v>
      </c>
      <c r="K4" s="14" t="s">
        <v>10</v>
      </c>
      <c r="L4" s="15" t="s">
        <v>2</v>
      </c>
      <c r="M4" s="15"/>
      <c r="N4" s="15"/>
      <c r="O4" s="15"/>
      <c r="P4" s="13" t="s">
        <v>11</v>
      </c>
      <c r="Q4" s="15" t="s">
        <v>106</v>
      </c>
      <c r="R4" s="15"/>
      <c r="S4" s="13" t="s">
        <v>13</v>
      </c>
      <c r="T4" s="16"/>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107</v>
      </c>
      <c r="S7" s="16"/>
      <c r="T7" s="16"/>
      <c r="U7" s="16"/>
    </row>
    <row r="8" customFormat="false" ht="69.75" hidden="false" customHeight="true" outlineLevel="0" collapsed="false">
      <c r="B8" s="22" t="s">
        <v>24</v>
      </c>
      <c r="C8" s="23" t="s">
        <v>25</v>
      </c>
      <c r="D8" s="23"/>
      <c r="E8" s="23"/>
      <c r="F8" s="23"/>
      <c r="G8" s="23"/>
      <c r="H8" s="23"/>
      <c r="I8" s="23"/>
      <c r="J8" s="24"/>
      <c r="K8" s="24" t="s">
        <v>24</v>
      </c>
      <c r="L8" s="23" t="s">
        <v>108</v>
      </c>
      <c r="M8" s="23"/>
      <c r="N8" s="23"/>
      <c r="O8" s="23"/>
      <c r="P8" s="23"/>
      <c r="Q8" s="24" t="s">
        <v>24</v>
      </c>
      <c r="R8" s="25" t="s">
        <v>109</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110</v>
      </c>
      <c r="L10" s="28"/>
      <c r="M10" s="28"/>
      <c r="N10" s="30"/>
      <c r="O10" s="31" t="s">
        <v>33</v>
      </c>
      <c r="P10" s="28" t="s">
        <v>111</v>
      </c>
      <c r="Q10" s="28"/>
      <c r="R10" s="32"/>
      <c r="S10" s="31" t="s">
        <v>35</v>
      </c>
      <c r="T10" s="33" t="s">
        <v>112</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105" hidden="false" customHeight="true" outlineLevel="0" collapsed="false">
      <c r="A15" s="44"/>
      <c r="B15" s="45" t="s">
        <v>51</v>
      </c>
      <c r="C15" s="46" t="s">
        <v>113</v>
      </c>
      <c r="D15" s="46"/>
      <c r="E15" s="46"/>
      <c r="F15" s="46"/>
      <c r="G15" s="46"/>
      <c r="H15" s="46"/>
      <c r="I15" s="46" t="s">
        <v>114</v>
      </c>
      <c r="J15" s="46"/>
      <c r="K15" s="46"/>
      <c r="L15" s="46" t="s">
        <v>115</v>
      </c>
      <c r="M15" s="46"/>
      <c r="N15" s="46"/>
      <c r="O15" s="46"/>
      <c r="P15" s="47" t="s">
        <v>116</v>
      </c>
      <c r="Q15" s="47" t="s">
        <v>56</v>
      </c>
      <c r="R15" s="47" t="n">
        <v>24</v>
      </c>
      <c r="S15" s="47" t="n">
        <v>24</v>
      </c>
      <c r="T15" s="47" t="n">
        <v>25.7</v>
      </c>
      <c r="U15" s="48" t="n">
        <f aca="false">107.1</f>
        <v>107.1</v>
      </c>
    </row>
    <row r="16" customFormat="false" ht="105.75" hidden="false" customHeight="true" outlineLevel="0" collapsed="false">
      <c r="A16" s="44"/>
      <c r="B16" s="49"/>
      <c r="C16" s="50"/>
      <c r="D16" s="50"/>
      <c r="E16" s="50"/>
      <c r="F16" s="50"/>
      <c r="G16" s="50"/>
      <c r="H16" s="50"/>
      <c r="I16" s="51" t="s">
        <v>117</v>
      </c>
      <c r="J16" s="51"/>
      <c r="K16" s="51"/>
      <c r="L16" s="51" t="s">
        <v>118</v>
      </c>
      <c r="M16" s="51"/>
      <c r="N16" s="51"/>
      <c r="O16" s="51"/>
      <c r="P16" s="52" t="s">
        <v>55</v>
      </c>
      <c r="Q16" s="52" t="s">
        <v>119</v>
      </c>
      <c r="R16" s="52" t="s">
        <v>74</v>
      </c>
      <c r="S16" s="52" t="n">
        <v>0</v>
      </c>
      <c r="T16" s="52" t="n">
        <v>2.31</v>
      </c>
      <c r="U16" s="53" t="n">
        <f aca="false">316.4</f>
        <v>316.4</v>
      </c>
    </row>
    <row r="17" customFormat="false" ht="158.25" hidden="false" customHeight="true" outlineLevel="0" collapsed="false">
      <c r="A17" s="44"/>
      <c r="B17" s="45" t="s">
        <v>57</v>
      </c>
      <c r="C17" s="46" t="s">
        <v>120</v>
      </c>
      <c r="D17" s="46"/>
      <c r="E17" s="46"/>
      <c r="F17" s="46"/>
      <c r="G17" s="46"/>
      <c r="H17" s="46"/>
      <c r="I17" s="46" t="s">
        <v>121</v>
      </c>
      <c r="J17" s="46"/>
      <c r="K17" s="46"/>
      <c r="L17" s="46" t="s">
        <v>122</v>
      </c>
      <c r="M17" s="46"/>
      <c r="N17" s="46"/>
      <c r="O17" s="46"/>
      <c r="P17" s="47" t="s">
        <v>55</v>
      </c>
      <c r="Q17" s="47" t="s">
        <v>123</v>
      </c>
      <c r="R17" s="47" t="n">
        <v>57.14</v>
      </c>
      <c r="S17" s="47" t="n">
        <v>57.14</v>
      </c>
      <c r="T17" s="47" t="n">
        <v>47.1</v>
      </c>
      <c r="U17" s="48" t="n">
        <f aca="false">117.57</f>
        <v>117.57</v>
      </c>
    </row>
    <row r="18" customFormat="false" ht="81" hidden="false" customHeight="true" outlineLevel="0" collapsed="false">
      <c r="A18" s="44"/>
      <c r="B18" s="49"/>
      <c r="C18" s="50"/>
      <c r="D18" s="50"/>
      <c r="E18" s="50"/>
      <c r="F18" s="50"/>
      <c r="G18" s="50"/>
      <c r="H18" s="50"/>
      <c r="I18" s="51" t="s">
        <v>124</v>
      </c>
      <c r="J18" s="51"/>
      <c r="K18" s="51"/>
      <c r="L18" s="51" t="s">
        <v>125</v>
      </c>
      <c r="M18" s="51"/>
      <c r="N18" s="51"/>
      <c r="O18" s="51"/>
      <c r="P18" s="52" t="s">
        <v>55</v>
      </c>
      <c r="Q18" s="52" t="s">
        <v>56</v>
      </c>
      <c r="R18" s="52" t="n">
        <v>237</v>
      </c>
      <c r="S18" s="52" t="n">
        <v>237</v>
      </c>
      <c r="T18" s="52" t="n">
        <v>329.1</v>
      </c>
      <c r="U18" s="53" t="n">
        <f aca="false">138.8</f>
        <v>138.8</v>
      </c>
    </row>
    <row r="19" customFormat="false" ht="75" hidden="false" customHeight="true" outlineLevel="0" collapsed="false">
      <c r="A19" s="44"/>
      <c r="B19" s="45" t="s">
        <v>65</v>
      </c>
      <c r="C19" s="46" t="s">
        <v>126</v>
      </c>
      <c r="D19" s="46"/>
      <c r="E19" s="46"/>
      <c r="F19" s="46"/>
      <c r="G19" s="46"/>
      <c r="H19" s="46"/>
      <c r="I19" s="46" t="s">
        <v>127</v>
      </c>
      <c r="J19" s="46"/>
      <c r="K19" s="46"/>
      <c r="L19" s="46" t="s">
        <v>128</v>
      </c>
      <c r="M19" s="46"/>
      <c r="N19" s="46"/>
      <c r="O19" s="46"/>
      <c r="P19" s="47" t="s">
        <v>55</v>
      </c>
      <c r="Q19" s="47" t="s">
        <v>129</v>
      </c>
      <c r="R19" s="47" t="n">
        <v>90</v>
      </c>
      <c r="S19" s="47" t="n">
        <v>90</v>
      </c>
      <c r="T19" s="47" t="n">
        <v>100</v>
      </c>
      <c r="U19" s="48" t="n">
        <f aca="false">111.1</f>
        <v>111.1</v>
      </c>
    </row>
    <row r="20" customFormat="false" ht="75" hidden="false" customHeight="true" outlineLevel="0" collapsed="false">
      <c r="A20" s="44"/>
      <c r="B20" s="49"/>
      <c r="C20" s="50" t="s">
        <v>130</v>
      </c>
      <c r="D20" s="50"/>
      <c r="E20" s="50"/>
      <c r="F20" s="50"/>
      <c r="G20" s="50"/>
      <c r="H20" s="50"/>
      <c r="I20" s="51" t="s">
        <v>131</v>
      </c>
      <c r="J20" s="51"/>
      <c r="K20" s="51"/>
      <c r="L20" s="51" t="s">
        <v>132</v>
      </c>
      <c r="M20" s="51"/>
      <c r="N20" s="51"/>
      <c r="O20" s="51"/>
      <c r="P20" s="52" t="s">
        <v>55</v>
      </c>
      <c r="Q20" s="52" t="s">
        <v>73</v>
      </c>
      <c r="R20" s="52" t="n">
        <v>90.02</v>
      </c>
      <c r="S20" s="52" t="n">
        <v>90.02</v>
      </c>
      <c r="T20" s="52" t="n">
        <v>73.2</v>
      </c>
      <c r="U20" s="53" t="n">
        <f aca="false">81.3</f>
        <v>81.3</v>
      </c>
    </row>
    <row r="21" customFormat="false" ht="75" hidden="false" customHeight="true" outlineLevel="0" collapsed="false">
      <c r="A21" s="44"/>
      <c r="B21" s="49"/>
      <c r="C21" s="50" t="s">
        <v>133</v>
      </c>
      <c r="D21" s="50"/>
      <c r="E21" s="50"/>
      <c r="F21" s="50"/>
      <c r="G21" s="50"/>
      <c r="H21" s="50"/>
      <c r="I21" s="51" t="s">
        <v>134</v>
      </c>
      <c r="J21" s="51"/>
      <c r="K21" s="51"/>
      <c r="L21" s="51" t="s">
        <v>135</v>
      </c>
      <c r="M21" s="51"/>
      <c r="N21" s="51"/>
      <c r="O21" s="51"/>
      <c r="P21" s="52" t="s">
        <v>55</v>
      </c>
      <c r="Q21" s="52" t="s">
        <v>73</v>
      </c>
      <c r="R21" s="52" t="n">
        <v>78</v>
      </c>
      <c r="S21" s="52" t="n">
        <v>78</v>
      </c>
      <c r="T21" s="52" t="n">
        <v>146</v>
      </c>
      <c r="U21" s="53" t="n">
        <f aca="false">187.2</f>
        <v>187.2</v>
      </c>
    </row>
    <row r="22" customFormat="false" ht="75" hidden="false" customHeight="true" outlineLevel="0" collapsed="false">
      <c r="A22" s="44"/>
      <c r="B22" s="49"/>
      <c r="C22" s="50" t="s">
        <v>136</v>
      </c>
      <c r="D22" s="50"/>
      <c r="E22" s="50"/>
      <c r="F22" s="50"/>
      <c r="G22" s="50"/>
      <c r="H22" s="50"/>
      <c r="I22" s="51" t="s">
        <v>137</v>
      </c>
      <c r="J22" s="51"/>
      <c r="K22" s="51"/>
      <c r="L22" s="51" t="s">
        <v>138</v>
      </c>
      <c r="M22" s="51"/>
      <c r="N22" s="51"/>
      <c r="O22" s="51"/>
      <c r="P22" s="52" t="s">
        <v>55</v>
      </c>
      <c r="Q22" s="52" t="s">
        <v>129</v>
      </c>
      <c r="R22" s="52" t="n">
        <v>90</v>
      </c>
      <c r="S22" s="52" t="n">
        <v>90</v>
      </c>
      <c r="T22" s="52" t="n">
        <v>100</v>
      </c>
      <c r="U22" s="53" t="n">
        <f aca="false">111.1</f>
        <v>111.1</v>
      </c>
    </row>
    <row r="23" customFormat="false" ht="75" hidden="false" customHeight="true" outlineLevel="0" collapsed="false">
      <c r="A23" s="44"/>
      <c r="B23" s="45" t="s">
        <v>75</v>
      </c>
      <c r="C23" s="46" t="s">
        <v>139</v>
      </c>
      <c r="D23" s="46"/>
      <c r="E23" s="46"/>
      <c r="F23" s="46"/>
      <c r="G23" s="46"/>
      <c r="H23" s="46"/>
      <c r="I23" s="46" t="s">
        <v>140</v>
      </c>
      <c r="J23" s="46"/>
      <c r="K23" s="46"/>
      <c r="L23" s="46" t="s">
        <v>141</v>
      </c>
      <c r="M23" s="46"/>
      <c r="N23" s="46"/>
      <c r="O23" s="46"/>
      <c r="P23" s="47" t="s">
        <v>55</v>
      </c>
      <c r="Q23" s="47" t="s">
        <v>129</v>
      </c>
      <c r="R23" s="47" t="n">
        <v>90</v>
      </c>
      <c r="S23" s="47" t="n">
        <v>90</v>
      </c>
      <c r="T23" s="47" t="n">
        <v>100</v>
      </c>
      <c r="U23" s="48" t="n">
        <f aca="false">111.1</f>
        <v>111.1</v>
      </c>
    </row>
    <row r="24" customFormat="false" ht="75" hidden="false" customHeight="true" outlineLevel="0" collapsed="false">
      <c r="A24" s="44"/>
      <c r="B24" s="49"/>
      <c r="C24" s="50" t="s">
        <v>142</v>
      </c>
      <c r="D24" s="50"/>
      <c r="E24" s="50"/>
      <c r="F24" s="50"/>
      <c r="G24" s="50"/>
      <c r="H24" s="50"/>
      <c r="I24" s="51" t="s">
        <v>143</v>
      </c>
      <c r="J24" s="51"/>
      <c r="K24" s="51"/>
      <c r="L24" s="51" t="s">
        <v>144</v>
      </c>
      <c r="M24" s="51"/>
      <c r="N24" s="51"/>
      <c r="O24" s="51"/>
      <c r="P24" s="52" t="s">
        <v>55</v>
      </c>
      <c r="Q24" s="52" t="s">
        <v>145</v>
      </c>
      <c r="R24" s="52" t="n">
        <v>100</v>
      </c>
      <c r="S24" s="52" t="n">
        <v>100</v>
      </c>
      <c r="T24" s="52" t="n">
        <v>104.6</v>
      </c>
      <c r="U24" s="53" t="n">
        <f aca="false">104.6</f>
        <v>104.6</v>
      </c>
    </row>
    <row r="25" customFormat="false" ht="93.75" hidden="false" customHeight="true" outlineLevel="0" collapsed="false">
      <c r="A25" s="44"/>
      <c r="B25" s="49"/>
      <c r="C25" s="50" t="s">
        <v>146</v>
      </c>
      <c r="D25" s="50"/>
      <c r="E25" s="50"/>
      <c r="F25" s="50"/>
      <c r="G25" s="50"/>
      <c r="H25" s="50"/>
      <c r="I25" s="51" t="s">
        <v>147</v>
      </c>
      <c r="J25" s="51"/>
      <c r="K25" s="51"/>
      <c r="L25" s="51" t="s">
        <v>148</v>
      </c>
      <c r="M25" s="51"/>
      <c r="N25" s="51"/>
      <c r="O25" s="51"/>
      <c r="P25" s="52" t="s">
        <v>55</v>
      </c>
      <c r="Q25" s="52" t="s">
        <v>79</v>
      </c>
      <c r="R25" s="52" t="n">
        <v>84</v>
      </c>
      <c r="S25" s="52" t="n">
        <v>84</v>
      </c>
      <c r="T25" s="52" t="n">
        <v>130.9</v>
      </c>
      <c r="U25" s="53" t="n">
        <f aca="false">155.8</f>
        <v>155.8</v>
      </c>
    </row>
    <row r="26" customFormat="false" ht="75" hidden="false" customHeight="true" outlineLevel="0" collapsed="false">
      <c r="A26" s="44"/>
      <c r="B26" s="49"/>
      <c r="C26" s="50" t="s">
        <v>149</v>
      </c>
      <c r="D26" s="50"/>
      <c r="E26" s="50"/>
      <c r="F26" s="50"/>
      <c r="G26" s="50"/>
      <c r="H26" s="50"/>
      <c r="I26" s="51" t="s">
        <v>150</v>
      </c>
      <c r="J26" s="51"/>
      <c r="K26" s="51"/>
      <c r="L26" s="51" t="s">
        <v>151</v>
      </c>
      <c r="M26" s="51"/>
      <c r="N26" s="51"/>
      <c r="O26" s="51"/>
      <c r="P26" s="52" t="s">
        <v>55</v>
      </c>
      <c r="Q26" s="52" t="s">
        <v>129</v>
      </c>
      <c r="R26" s="52" t="n">
        <v>90</v>
      </c>
      <c r="S26" s="52" t="n">
        <v>90</v>
      </c>
      <c r="T26" s="52" t="n">
        <v>100</v>
      </c>
      <c r="U26" s="53" t="n">
        <f aca="false">111.1</f>
        <v>111.1</v>
      </c>
    </row>
    <row r="27" customFormat="false" ht="18" hidden="false" customHeight="true" outlineLevel="0" collapsed="false">
      <c r="B27" s="8" t="s">
        <v>87</v>
      </c>
      <c r="C27" s="8"/>
      <c r="D27" s="8"/>
      <c r="E27" s="8"/>
      <c r="F27" s="8"/>
      <c r="G27" s="8"/>
      <c r="H27" s="8"/>
      <c r="I27" s="8"/>
      <c r="J27" s="8"/>
      <c r="K27" s="8"/>
      <c r="L27" s="8"/>
      <c r="M27" s="8"/>
      <c r="N27" s="8"/>
      <c r="O27" s="8"/>
      <c r="P27" s="8"/>
      <c r="Q27" s="8"/>
      <c r="R27" s="8"/>
      <c r="S27" s="8"/>
      <c r="T27" s="8"/>
      <c r="U27" s="8"/>
      <c r="V27" s="54"/>
    </row>
    <row r="28" customFormat="false" ht="26.25" hidden="false" customHeight="true" outlineLevel="0" collapsed="false">
      <c r="B28" s="55"/>
      <c r="C28" s="56"/>
      <c r="D28" s="56"/>
      <c r="E28" s="56"/>
      <c r="F28" s="56"/>
      <c r="G28" s="56"/>
      <c r="H28" s="57"/>
      <c r="I28" s="57"/>
      <c r="J28" s="57"/>
      <c r="K28" s="57"/>
      <c r="L28" s="57"/>
      <c r="M28" s="57"/>
      <c r="N28" s="57"/>
      <c r="O28" s="57"/>
      <c r="P28" s="57"/>
      <c r="Q28" s="57"/>
      <c r="R28" s="58"/>
      <c r="S28" s="59" t="s">
        <v>46</v>
      </c>
      <c r="T28" s="59" t="s">
        <v>88</v>
      </c>
      <c r="U28" s="36" t="s">
        <v>89</v>
      </c>
    </row>
    <row r="29" customFormat="false" ht="30" hidden="false" customHeight="true" outlineLevel="0" collapsed="false">
      <c r="B29" s="60"/>
      <c r="C29" s="61"/>
      <c r="D29" s="61"/>
      <c r="E29" s="61"/>
      <c r="F29" s="61"/>
      <c r="G29" s="61"/>
      <c r="H29" s="62"/>
      <c r="I29" s="62"/>
      <c r="J29" s="62"/>
      <c r="K29" s="62"/>
      <c r="L29" s="62"/>
      <c r="M29" s="62"/>
      <c r="N29" s="62"/>
      <c r="O29" s="62"/>
      <c r="P29" s="62"/>
      <c r="Q29" s="62"/>
      <c r="R29" s="62"/>
      <c r="S29" s="63" t="s">
        <v>90</v>
      </c>
      <c r="T29" s="64" t="s">
        <v>90</v>
      </c>
      <c r="U29" s="64" t="s">
        <v>91</v>
      </c>
    </row>
    <row r="30" customFormat="false" ht="13.5" hidden="false" customHeight="true" outlineLevel="0" collapsed="false">
      <c r="B30" s="65" t="s">
        <v>92</v>
      </c>
      <c r="C30" s="65"/>
      <c r="D30" s="65"/>
      <c r="E30" s="66"/>
      <c r="F30" s="66"/>
      <c r="G30" s="66"/>
      <c r="H30" s="67"/>
      <c r="I30" s="67"/>
      <c r="J30" s="67"/>
      <c r="K30" s="67"/>
      <c r="L30" s="67"/>
      <c r="M30" s="67"/>
      <c r="N30" s="67"/>
      <c r="O30" s="67"/>
      <c r="P30" s="68"/>
      <c r="Q30" s="68"/>
      <c r="R30" s="68"/>
      <c r="S30" s="69" t="n">
        <f aca="false">152.429024</f>
        <v>152.429024</v>
      </c>
      <c r="T30" s="69" t="n">
        <f aca="false">144.88070101</f>
        <v>144.88070101</v>
      </c>
      <c r="U30" s="70" t="n">
        <f aca="false">+IF(ISERR(T30/S30*100),"N/A",ROUND(T30/S30*100,1))</f>
        <v>95</v>
      </c>
    </row>
    <row r="31" customFormat="false" ht="13.5" hidden="false" customHeight="true" outlineLevel="0" collapsed="false">
      <c r="B31" s="71" t="s">
        <v>93</v>
      </c>
      <c r="C31" s="71"/>
      <c r="D31" s="71"/>
      <c r="E31" s="72"/>
      <c r="F31" s="72"/>
      <c r="G31" s="72"/>
      <c r="H31" s="73"/>
      <c r="I31" s="73"/>
      <c r="J31" s="73"/>
      <c r="K31" s="73"/>
      <c r="L31" s="73"/>
      <c r="M31" s="73"/>
      <c r="N31" s="73"/>
      <c r="O31" s="73"/>
      <c r="P31" s="74"/>
      <c r="Q31" s="74"/>
      <c r="R31" s="74"/>
      <c r="S31" s="69" t="n">
        <f aca="false">144.88070101</f>
        <v>144.88070101</v>
      </c>
      <c r="T31" s="69" t="n">
        <f aca="false">144.88070101</f>
        <v>144.88070101</v>
      </c>
      <c r="U31" s="70" t="n">
        <f aca="false">+IF(ISERR(T31/S31*100),"N/A",ROUND(T31/S31*100,1))</f>
        <v>100</v>
      </c>
    </row>
    <row r="32" customFormat="false" ht="14.85" hidden="false" customHeight="true" outlineLevel="0" collapsed="false">
      <c r="B32" s="8" t="s">
        <v>94</v>
      </c>
      <c r="C32" s="8"/>
      <c r="D32" s="8"/>
      <c r="E32" s="8"/>
      <c r="F32" s="8"/>
      <c r="G32" s="8"/>
      <c r="H32" s="8"/>
      <c r="I32" s="8"/>
      <c r="J32" s="8"/>
      <c r="K32" s="8"/>
      <c r="L32" s="8"/>
      <c r="M32" s="8"/>
      <c r="N32" s="8"/>
      <c r="O32" s="8"/>
      <c r="P32" s="8"/>
      <c r="Q32" s="8"/>
      <c r="R32" s="8"/>
      <c r="S32" s="8"/>
      <c r="T32" s="8"/>
      <c r="U32" s="8"/>
    </row>
    <row r="33" customFormat="false" ht="44.25" hidden="false" customHeight="true" outlineLevel="0" collapsed="false">
      <c r="B33" s="75" t="s">
        <v>95</v>
      </c>
      <c r="C33" s="75"/>
      <c r="D33" s="75"/>
      <c r="E33" s="75"/>
      <c r="F33" s="75"/>
      <c r="G33" s="75"/>
      <c r="H33" s="75"/>
      <c r="I33" s="75"/>
      <c r="J33" s="75"/>
      <c r="K33" s="75"/>
      <c r="L33" s="75"/>
      <c r="M33" s="75"/>
      <c r="N33" s="75"/>
      <c r="O33" s="75"/>
      <c r="P33" s="75"/>
      <c r="Q33" s="75"/>
      <c r="R33" s="75"/>
      <c r="S33" s="75"/>
      <c r="T33" s="75"/>
      <c r="U33" s="75"/>
    </row>
    <row r="34" customFormat="false" ht="103.5" hidden="false" customHeight="true" outlineLevel="0" collapsed="false">
      <c r="B34" s="76" t="s">
        <v>152</v>
      </c>
      <c r="C34" s="76"/>
      <c r="D34" s="76"/>
      <c r="E34" s="76"/>
      <c r="F34" s="76"/>
      <c r="G34" s="76"/>
      <c r="H34" s="76"/>
      <c r="I34" s="76"/>
      <c r="J34" s="76"/>
      <c r="K34" s="76"/>
      <c r="L34" s="76"/>
      <c r="M34" s="76"/>
      <c r="N34" s="76"/>
      <c r="O34" s="76"/>
      <c r="P34" s="76"/>
      <c r="Q34" s="76"/>
      <c r="R34" s="76"/>
      <c r="S34" s="76"/>
      <c r="T34" s="76"/>
      <c r="U34" s="76"/>
    </row>
    <row r="35" customFormat="false" ht="177" hidden="false" customHeight="true" outlineLevel="0" collapsed="false">
      <c r="B35" s="76" t="s">
        <v>153</v>
      </c>
      <c r="C35" s="76"/>
      <c r="D35" s="76"/>
      <c r="E35" s="76"/>
      <c r="F35" s="76"/>
      <c r="G35" s="76"/>
      <c r="H35" s="76"/>
      <c r="I35" s="76"/>
      <c r="J35" s="76"/>
      <c r="K35" s="76"/>
      <c r="L35" s="76"/>
      <c r="M35" s="76"/>
      <c r="N35" s="76"/>
      <c r="O35" s="76"/>
      <c r="P35" s="76"/>
      <c r="Q35" s="76"/>
      <c r="R35" s="76"/>
      <c r="S35" s="76"/>
      <c r="T35" s="76"/>
      <c r="U35" s="76"/>
    </row>
    <row r="36" customFormat="false" ht="309" hidden="false" customHeight="true" outlineLevel="0" collapsed="false">
      <c r="B36" s="76" t="s">
        <v>154</v>
      </c>
      <c r="C36" s="76"/>
      <c r="D36" s="76"/>
      <c r="E36" s="76"/>
      <c r="F36" s="76"/>
      <c r="G36" s="76"/>
      <c r="H36" s="76"/>
      <c r="I36" s="76"/>
      <c r="J36" s="76"/>
      <c r="K36" s="76"/>
      <c r="L36" s="76"/>
      <c r="M36" s="76"/>
      <c r="N36" s="76"/>
      <c r="O36" s="76"/>
      <c r="P36" s="76"/>
      <c r="Q36" s="76"/>
      <c r="R36" s="76"/>
      <c r="S36" s="76"/>
      <c r="T36" s="76"/>
      <c r="U36" s="76"/>
    </row>
    <row r="37" customFormat="false" ht="68.25" hidden="false" customHeight="true" outlineLevel="0" collapsed="false">
      <c r="B37" s="76" t="s">
        <v>155</v>
      </c>
      <c r="C37" s="76"/>
      <c r="D37" s="76"/>
      <c r="E37" s="76"/>
      <c r="F37" s="76"/>
      <c r="G37" s="76"/>
      <c r="H37" s="76"/>
      <c r="I37" s="76"/>
      <c r="J37" s="76"/>
      <c r="K37" s="76"/>
      <c r="L37" s="76"/>
      <c r="M37" s="76"/>
      <c r="N37" s="76"/>
      <c r="O37" s="76"/>
      <c r="P37" s="76"/>
      <c r="Q37" s="76"/>
      <c r="R37" s="76"/>
      <c r="S37" s="76"/>
      <c r="T37" s="76"/>
      <c r="U37" s="76"/>
    </row>
    <row r="38" customFormat="false" ht="123.75" hidden="false" customHeight="true" outlineLevel="0" collapsed="false">
      <c r="B38" s="76" t="s">
        <v>156</v>
      </c>
      <c r="C38" s="76"/>
      <c r="D38" s="76"/>
      <c r="E38" s="76"/>
      <c r="F38" s="76"/>
      <c r="G38" s="76"/>
      <c r="H38" s="76"/>
      <c r="I38" s="76"/>
      <c r="J38" s="76"/>
      <c r="K38" s="76"/>
      <c r="L38" s="76"/>
      <c r="M38" s="76"/>
      <c r="N38" s="76"/>
      <c r="O38" s="76"/>
      <c r="P38" s="76"/>
      <c r="Q38" s="76"/>
      <c r="R38" s="76"/>
      <c r="S38" s="76"/>
      <c r="T38" s="76"/>
      <c r="U38" s="76"/>
    </row>
    <row r="39" customFormat="false" ht="156.75" hidden="false" customHeight="true" outlineLevel="0" collapsed="false">
      <c r="B39" s="76" t="s">
        <v>157</v>
      </c>
      <c r="C39" s="76"/>
      <c r="D39" s="76"/>
      <c r="E39" s="76"/>
      <c r="F39" s="76"/>
      <c r="G39" s="76"/>
      <c r="H39" s="76"/>
      <c r="I39" s="76"/>
      <c r="J39" s="76"/>
      <c r="K39" s="76"/>
      <c r="L39" s="76"/>
      <c r="M39" s="76"/>
      <c r="N39" s="76"/>
      <c r="O39" s="76"/>
      <c r="P39" s="76"/>
      <c r="Q39" s="76"/>
      <c r="R39" s="76"/>
      <c r="S39" s="76"/>
      <c r="T39" s="76"/>
      <c r="U39" s="76"/>
    </row>
    <row r="40" customFormat="false" ht="192.75" hidden="false" customHeight="true" outlineLevel="0" collapsed="false">
      <c r="B40" s="76" t="s">
        <v>158</v>
      </c>
      <c r="C40" s="76"/>
      <c r="D40" s="76"/>
      <c r="E40" s="76"/>
      <c r="F40" s="76"/>
      <c r="G40" s="76"/>
      <c r="H40" s="76"/>
      <c r="I40" s="76"/>
      <c r="J40" s="76"/>
      <c r="K40" s="76"/>
      <c r="L40" s="76"/>
      <c r="M40" s="76"/>
      <c r="N40" s="76"/>
      <c r="O40" s="76"/>
      <c r="P40" s="76"/>
      <c r="Q40" s="76"/>
      <c r="R40" s="76"/>
      <c r="S40" s="76"/>
      <c r="T40" s="76"/>
      <c r="U40" s="76"/>
    </row>
    <row r="41" customFormat="false" ht="121.5" hidden="false" customHeight="true" outlineLevel="0" collapsed="false">
      <c r="B41" s="76" t="s">
        <v>159</v>
      </c>
      <c r="C41" s="76"/>
      <c r="D41" s="76"/>
      <c r="E41" s="76"/>
      <c r="F41" s="76"/>
      <c r="G41" s="76"/>
      <c r="H41" s="76"/>
      <c r="I41" s="76"/>
      <c r="J41" s="76"/>
      <c r="K41" s="76"/>
      <c r="L41" s="76"/>
      <c r="M41" s="76"/>
      <c r="N41" s="76"/>
      <c r="O41" s="76"/>
      <c r="P41" s="76"/>
      <c r="Q41" s="76"/>
      <c r="R41" s="76"/>
      <c r="S41" s="76"/>
      <c r="T41" s="76"/>
      <c r="U41" s="76"/>
    </row>
    <row r="42" customFormat="false" ht="123" hidden="false" customHeight="true" outlineLevel="0" collapsed="false">
      <c r="B42" s="76" t="s">
        <v>160</v>
      </c>
      <c r="C42" s="76"/>
      <c r="D42" s="76"/>
      <c r="E42" s="76"/>
      <c r="F42" s="76"/>
      <c r="G42" s="76"/>
      <c r="H42" s="76"/>
      <c r="I42" s="76"/>
      <c r="J42" s="76"/>
      <c r="K42" s="76"/>
      <c r="L42" s="76"/>
      <c r="M42" s="76"/>
      <c r="N42" s="76"/>
      <c r="O42" s="76"/>
      <c r="P42" s="76"/>
      <c r="Q42" s="76"/>
      <c r="R42" s="76"/>
      <c r="S42" s="76"/>
      <c r="T42" s="76"/>
      <c r="U42" s="76"/>
    </row>
    <row r="43" customFormat="false" ht="157.5" hidden="false" customHeight="true" outlineLevel="0" collapsed="false">
      <c r="B43" s="76" t="s">
        <v>161</v>
      </c>
      <c r="C43" s="76"/>
      <c r="D43" s="76"/>
      <c r="E43" s="76"/>
      <c r="F43" s="76"/>
      <c r="G43" s="76"/>
      <c r="H43" s="76"/>
      <c r="I43" s="76"/>
      <c r="J43" s="76"/>
      <c r="K43" s="76"/>
      <c r="L43" s="76"/>
      <c r="M43" s="76"/>
      <c r="N43" s="76"/>
      <c r="O43" s="76"/>
      <c r="P43" s="76"/>
      <c r="Q43" s="76"/>
      <c r="R43" s="76"/>
      <c r="S43" s="76"/>
      <c r="T43" s="76"/>
      <c r="U43" s="76"/>
    </row>
    <row r="44" customFormat="false" ht="189" hidden="false" customHeight="true" outlineLevel="0" collapsed="false">
      <c r="B44" s="76" t="s">
        <v>162</v>
      </c>
      <c r="C44" s="76"/>
      <c r="D44" s="76"/>
      <c r="E44" s="76"/>
      <c r="F44" s="76"/>
      <c r="G44" s="76"/>
      <c r="H44" s="76"/>
      <c r="I44" s="76"/>
      <c r="J44" s="76"/>
      <c r="K44" s="76"/>
      <c r="L44" s="76"/>
      <c r="M44" s="76"/>
      <c r="N44" s="76"/>
      <c r="O44" s="76"/>
      <c r="P44" s="76"/>
      <c r="Q44" s="76"/>
      <c r="R44" s="76"/>
      <c r="S44" s="76"/>
      <c r="T44" s="76"/>
      <c r="U44" s="76"/>
    </row>
    <row r="45" customFormat="false" ht="117.75" hidden="false" customHeight="true" outlineLevel="0" collapsed="false">
      <c r="B45" s="77" t="s">
        <v>163</v>
      </c>
      <c r="C45" s="77"/>
      <c r="D45" s="77"/>
      <c r="E45" s="77"/>
      <c r="F45" s="77"/>
      <c r="G45" s="77"/>
      <c r="H45" s="77"/>
      <c r="I45" s="77"/>
      <c r="J45" s="77"/>
      <c r="K45" s="77"/>
      <c r="L45" s="77"/>
      <c r="M45" s="77"/>
      <c r="N45" s="77"/>
      <c r="O45" s="77"/>
      <c r="P45" s="77"/>
      <c r="Q45" s="77"/>
      <c r="R45" s="77"/>
      <c r="S45" s="77"/>
      <c r="T45" s="77"/>
      <c r="U45" s="77"/>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L22" activeCellId="0" sqref="L22:O2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92.25" hidden="false" customHeight="true" outlineLevel="0" collapsed="false">
      <c r="B4" s="9" t="s">
        <v>6</v>
      </c>
      <c r="C4" s="10" t="s">
        <v>164</v>
      </c>
      <c r="D4" s="11" t="s">
        <v>165</v>
      </c>
      <c r="E4" s="11"/>
      <c r="F4" s="11"/>
      <c r="G4" s="11"/>
      <c r="H4" s="11"/>
      <c r="I4" s="12"/>
      <c r="J4" s="13" t="s">
        <v>9</v>
      </c>
      <c r="K4" s="14" t="s">
        <v>10</v>
      </c>
      <c r="L4" s="15" t="s">
        <v>2</v>
      </c>
      <c r="M4" s="15"/>
      <c r="N4" s="15"/>
      <c r="O4" s="15"/>
      <c r="P4" s="13" t="s">
        <v>11</v>
      </c>
      <c r="Q4" s="15" t="s">
        <v>166</v>
      </c>
      <c r="R4" s="15"/>
      <c r="S4" s="13" t="s">
        <v>13</v>
      </c>
      <c r="T4" s="16"/>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67</v>
      </c>
      <c r="D7" s="15"/>
      <c r="E7" s="15"/>
      <c r="F7" s="15"/>
      <c r="G7" s="15"/>
      <c r="H7" s="15"/>
      <c r="I7" s="15"/>
      <c r="J7" s="13"/>
      <c r="K7" s="13" t="s">
        <v>20</v>
      </c>
      <c r="L7" s="15" t="s">
        <v>21</v>
      </c>
      <c r="M7" s="15"/>
      <c r="N7" s="15"/>
      <c r="O7" s="15"/>
      <c r="P7" s="15"/>
      <c r="Q7" s="13" t="s">
        <v>22</v>
      </c>
      <c r="R7" s="16" t="s">
        <v>168</v>
      </c>
      <c r="S7" s="16"/>
      <c r="T7" s="16"/>
      <c r="U7" s="16"/>
    </row>
    <row r="8" customFormat="false" ht="84.75" hidden="false" customHeight="true" outlineLevel="0" collapsed="false">
      <c r="B8" s="22" t="s">
        <v>24</v>
      </c>
      <c r="C8" s="23" t="s">
        <v>169</v>
      </c>
      <c r="D8" s="23"/>
      <c r="E8" s="23"/>
      <c r="F8" s="23"/>
      <c r="G8" s="23"/>
      <c r="H8" s="23"/>
      <c r="I8" s="23"/>
      <c r="J8" s="24"/>
      <c r="K8" s="24" t="s">
        <v>24</v>
      </c>
      <c r="L8" s="23" t="s">
        <v>170</v>
      </c>
      <c r="M8" s="23"/>
      <c r="N8" s="23"/>
      <c r="O8" s="23"/>
      <c r="P8" s="23"/>
      <c r="Q8" s="24" t="s">
        <v>24</v>
      </c>
      <c r="R8" s="25" t="s">
        <v>171</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110</v>
      </c>
      <c r="L10" s="28"/>
      <c r="M10" s="28"/>
      <c r="N10" s="30"/>
      <c r="O10" s="31" t="s">
        <v>33</v>
      </c>
      <c r="P10" s="28" t="s">
        <v>172</v>
      </c>
      <c r="Q10" s="28"/>
      <c r="R10" s="32"/>
      <c r="S10" s="31" t="s">
        <v>35</v>
      </c>
      <c r="T10" s="33" t="s">
        <v>112</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162" hidden="false" customHeight="true" outlineLevel="0" collapsed="false">
      <c r="A15" s="44"/>
      <c r="B15" s="45" t="s">
        <v>51</v>
      </c>
      <c r="C15" s="46" t="s">
        <v>173</v>
      </c>
      <c r="D15" s="46"/>
      <c r="E15" s="46"/>
      <c r="F15" s="46"/>
      <c r="G15" s="46"/>
      <c r="H15" s="46"/>
      <c r="I15" s="46" t="s">
        <v>174</v>
      </c>
      <c r="J15" s="46"/>
      <c r="K15" s="46"/>
      <c r="L15" s="46" t="s">
        <v>175</v>
      </c>
      <c r="M15" s="46"/>
      <c r="N15" s="46"/>
      <c r="O15" s="46"/>
      <c r="P15" s="47" t="s">
        <v>176</v>
      </c>
      <c r="Q15" s="47" t="s">
        <v>56</v>
      </c>
      <c r="R15" s="78" t="s">
        <v>74</v>
      </c>
      <c r="S15" s="78" t="n">
        <v>0</v>
      </c>
      <c r="T15" s="78" t="n">
        <v>0</v>
      </c>
      <c r="U15" s="48" t="n">
        <f aca="false">100</f>
        <v>100</v>
      </c>
    </row>
    <row r="16" customFormat="false" ht="129.75" hidden="false" customHeight="true" outlineLevel="0" collapsed="false">
      <c r="A16" s="44"/>
      <c r="B16" s="45" t="s">
        <v>57</v>
      </c>
      <c r="C16" s="46" t="s">
        <v>177</v>
      </c>
      <c r="D16" s="46"/>
      <c r="E16" s="46"/>
      <c r="F16" s="46"/>
      <c r="G16" s="46"/>
      <c r="H16" s="46"/>
      <c r="I16" s="46" t="s">
        <v>178</v>
      </c>
      <c r="J16" s="46"/>
      <c r="K16" s="46"/>
      <c r="L16" s="46" t="s">
        <v>179</v>
      </c>
      <c r="M16" s="46"/>
      <c r="N16" s="46"/>
      <c r="O16" s="46"/>
      <c r="P16" s="47" t="s">
        <v>55</v>
      </c>
      <c r="Q16" s="47" t="s">
        <v>180</v>
      </c>
      <c r="R16" s="47" t="n">
        <v>84.79</v>
      </c>
      <c r="S16" s="47" t="n">
        <v>84.79</v>
      </c>
      <c r="T16" s="47" t="n">
        <v>112.54</v>
      </c>
      <c r="U16" s="48" t="n">
        <f aca="false">112.5</f>
        <v>112.5</v>
      </c>
    </row>
    <row r="17" customFormat="false" ht="124.5" hidden="false" customHeight="true" outlineLevel="0" collapsed="false">
      <c r="A17" s="44"/>
      <c r="B17" s="45" t="s">
        <v>65</v>
      </c>
      <c r="C17" s="46" t="s">
        <v>181</v>
      </c>
      <c r="D17" s="46"/>
      <c r="E17" s="46"/>
      <c r="F17" s="46"/>
      <c r="G17" s="46"/>
      <c r="H17" s="46"/>
      <c r="I17" s="46" t="s">
        <v>182</v>
      </c>
      <c r="J17" s="46"/>
      <c r="K17" s="46"/>
      <c r="L17" s="46" t="s">
        <v>183</v>
      </c>
      <c r="M17" s="46"/>
      <c r="N17" s="46"/>
      <c r="O17" s="46"/>
      <c r="P17" s="47" t="s">
        <v>55</v>
      </c>
      <c r="Q17" s="47" t="s">
        <v>184</v>
      </c>
      <c r="R17" s="47" t="n">
        <v>98.16</v>
      </c>
      <c r="S17" s="47" t="n">
        <v>98.16</v>
      </c>
      <c r="T17" s="47" t="n">
        <v>105.94</v>
      </c>
      <c r="U17" s="48" t="n">
        <f aca="false">112.82</f>
        <v>112.82</v>
      </c>
    </row>
    <row r="18" customFormat="false" ht="75" hidden="false" customHeight="true" outlineLevel="0" collapsed="false">
      <c r="A18" s="44"/>
      <c r="B18" s="49"/>
      <c r="C18" s="50" t="s">
        <v>185</v>
      </c>
      <c r="D18" s="50"/>
      <c r="E18" s="50"/>
      <c r="F18" s="50"/>
      <c r="G18" s="50"/>
      <c r="H18" s="50"/>
      <c r="I18" s="51" t="s">
        <v>186</v>
      </c>
      <c r="J18" s="51"/>
      <c r="K18" s="51"/>
      <c r="L18" s="51" t="s">
        <v>187</v>
      </c>
      <c r="M18" s="51"/>
      <c r="N18" s="51"/>
      <c r="O18" s="51"/>
      <c r="P18" s="52" t="s">
        <v>55</v>
      </c>
      <c r="Q18" s="52" t="s">
        <v>184</v>
      </c>
      <c r="R18" s="52" t="n">
        <v>71.43</v>
      </c>
      <c r="S18" s="52" t="n">
        <v>71.43</v>
      </c>
      <c r="T18" s="52" t="n">
        <v>76.19</v>
      </c>
      <c r="U18" s="53" t="n">
        <f aca="false">106.7</f>
        <v>106.7</v>
      </c>
    </row>
    <row r="19" customFormat="false" ht="131.25" hidden="false" customHeight="true" outlineLevel="0" collapsed="false">
      <c r="A19" s="44"/>
      <c r="B19" s="45" t="s">
        <v>75</v>
      </c>
      <c r="C19" s="46" t="s">
        <v>188</v>
      </c>
      <c r="D19" s="46"/>
      <c r="E19" s="46"/>
      <c r="F19" s="46"/>
      <c r="G19" s="46"/>
      <c r="H19" s="46"/>
      <c r="I19" s="46" t="s">
        <v>189</v>
      </c>
      <c r="J19" s="46"/>
      <c r="K19" s="46"/>
      <c r="L19" s="46" t="s">
        <v>190</v>
      </c>
      <c r="M19" s="46"/>
      <c r="N19" s="46"/>
      <c r="O19" s="46"/>
      <c r="P19" s="47" t="s">
        <v>55</v>
      </c>
      <c r="Q19" s="47" t="s">
        <v>184</v>
      </c>
      <c r="R19" s="47" t="n">
        <v>100</v>
      </c>
      <c r="S19" s="47" t="n">
        <v>100</v>
      </c>
      <c r="T19" s="47" t="n">
        <v>112.8</v>
      </c>
      <c r="U19" s="48" t="n">
        <f aca="false">112.8</f>
        <v>112.8</v>
      </c>
    </row>
    <row r="20" customFormat="false" ht="90" hidden="false" customHeight="true" outlineLevel="0" collapsed="false">
      <c r="A20" s="44"/>
      <c r="B20" s="49"/>
      <c r="C20" s="50" t="s">
        <v>191</v>
      </c>
      <c r="D20" s="50"/>
      <c r="E20" s="50"/>
      <c r="F20" s="50"/>
      <c r="G20" s="50"/>
      <c r="H20" s="50"/>
      <c r="I20" s="51" t="s">
        <v>192</v>
      </c>
      <c r="J20" s="51"/>
      <c r="K20" s="51"/>
      <c r="L20" s="51" t="s">
        <v>193</v>
      </c>
      <c r="M20" s="51"/>
      <c r="N20" s="51"/>
      <c r="O20" s="51"/>
      <c r="P20" s="52" t="s">
        <v>55</v>
      </c>
      <c r="Q20" s="52" t="s">
        <v>184</v>
      </c>
      <c r="R20" s="52" t="n">
        <v>100</v>
      </c>
      <c r="S20" s="52" t="n">
        <v>100</v>
      </c>
      <c r="T20" s="52" t="n">
        <v>106.67</v>
      </c>
      <c r="U20" s="53" t="n">
        <f aca="false">106.7</f>
        <v>106.7</v>
      </c>
    </row>
    <row r="21" customFormat="false" ht="16.5" hidden="false" customHeight="true" outlineLevel="0" collapsed="false">
      <c r="B21" s="8" t="s">
        <v>87</v>
      </c>
      <c r="C21" s="8"/>
      <c r="D21" s="8"/>
      <c r="E21" s="8"/>
      <c r="F21" s="8"/>
      <c r="G21" s="8"/>
      <c r="H21" s="8"/>
      <c r="I21" s="8"/>
      <c r="J21" s="8"/>
      <c r="K21" s="8"/>
      <c r="L21" s="8"/>
      <c r="M21" s="8"/>
      <c r="N21" s="8"/>
      <c r="O21" s="8"/>
      <c r="P21" s="8"/>
      <c r="Q21" s="8"/>
      <c r="R21" s="8"/>
      <c r="S21" s="8"/>
      <c r="T21" s="8"/>
      <c r="U21" s="8"/>
      <c r="V21" s="54"/>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8"/>
      <c r="S22" s="59" t="s">
        <v>46</v>
      </c>
      <c r="T22" s="59" t="s">
        <v>88</v>
      </c>
      <c r="U22" s="36" t="s">
        <v>89</v>
      </c>
    </row>
    <row r="23" customFormat="false" ht="33" hidden="false" customHeight="true" outlineLevel="0" collapsed="false">
      <c r="B23" s="60"/>
      <c r="C23" s="61"/>
      <c r="D23" s="61"/>
      <c r="E23" s="61"/>
      <c r="F23" s="61"/>
      <c r="G23" s="61"/>
      <c r="H23" s="62"/>
      <c r="I23" s="62"/>
      <c r="J23" s="62"/>
      <c r="K23" s="62"/>
      <c r="L23" s="62"/>
      <c r="M23" s="62"/>
      <c r="N23" s="62"/>
      <c r="O23" s="62"/>
      <c r="P23" s="62"/>
      <c r="Q23" s="62"/>
      <c r="R23" s="62"/>
      <c r="S23" s="63" t="s">
        <v>90</v>
      </c>
      <c r="T23" s="64" t="s">
        <v>90</v>
      </c>
      <c r="U23" s="64" t="s">
        <v>91</v>
      </c>
    </row>
    <row r="24" customFormat="false" ht="13.5" hidden="false" customHeight="true" outlineLevel="0" collapsed="false">
      <c r="B24" s="65" t="s">
        <v>92</v>
      </c>
      <c r="C24" s="65"/>
      <c r="D24" s="65"/>
      <c r="E24" s="66"/>
      <c r="F24" s="66"/>
      <c r="G24" s="66"/>
      <c r="H24" s="67"/>
      <c r="I24" s="67"/>
      <c r="J24" s="67"/>
      <c r="K24" s="67"/>
      <c r="L24" s="67"/>
      <c r="M24" s="67"/>
      <c r="N24" s="67"/>
      <c r="O24" s="67"/>
      <c r="P24" s="68"/>
      <c r="Q24" s="68"/>
      <c r="R24" s="68"/>
      <c r="S24" s="69" t="n">
        <f aca="false">93.211185</f>
        <v>93.211185</v>
      </c>
      <c r="T24" s="69" t="n">
        <f aca="false">121.241521659999</f>
        <v>121.241521659999</v>
      </c>
      <c r="U24" s="70" t="n">
        <f aca="false">+IF(ISERR(T24/S24*100),"N/A",ROUND(T24/S24*100,1))</f>
        <v>130.1</v>
      </c>
    </row>
    <row r="25" customFormat="false" ht="13.5" hidden="false" customHeight="true" outlineLevel="0" collapsed="false">
      <c r="B25" s="71" t="s">
        <v>93</v>
      </c>
      <c r="C25" s="71"/>
      <c r="D25" s="71"/>
      <c r="E25" s="72"/>
      <c r="F25" s="72"/>
      <c r="G25" s="72"/>
      <c r="H25" s="73"/>
      <c r="I25" s="73"/>
      <c r="J25" s="73"/>
      <c r="K25" s="73"/>
      <c r="L25" s="73"/>
      <c r="M25" s="73"/>
      <c r="N25" s="73"/>
      <c r="O25" s="73"/>
      <c r="P25" s="74"/>
      <c r="Q25" s="74"/>
      <c r="R25" s="74"/>
      <c r="S25" s="69" t="n">
        <f aca="false">121.241521659999</f>
        <v>121.241521659999</v>
      </c>
      <c r="T25" s="69" t="n">
        <f aca="false">121.241521659999</f>
        <v>121.241521659999</v>
      </c>
      <c r="U25" s="70" t="n">
        <f aca="false">+IF(ISERR(T25/S25*100),"N/A",ROUND(T25/S25*100,1))</f>
        <v>100</v>
      </c>
    </row>
    <row r="26" customFormat="false" ht="14.85" hidden="false" customHeight="true" outlineLevel="0" collapsed="false">
      <c r="B26" s="8" t="s">
        <v>94</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5" t="s">
        <v>95</v>
      </c>
      <c r="C27" s="75"/>
      <c r="D27" s="75"/>
      <c r="E27" s="75"/>
      <c r="F27" s="75"/>
      <c r="G27" s="75"/>
      <c r="H27" s="75"/>
      <c r="I27" s="75"/>
      <c r="J27" s="75"/>
      <c r="K27" s="75"/>
      <c r="L27" s="75"/>
      <c r="M27" s="75"/>
      <c r="N27" s="75"/>
      <c r="O27" s="75"/>
      <c r="P27" s="75"/>
      <c r="Q27" s="75"/>
      <c r="R27" s="75"/>
      <c r="S27" s="75"/>
      <c r="T27" s="75"/>
      <c r="U27" s="75"/>
    </row>
    <row r="28" customFormat="false" ht="309.75" hidden="false" customHeight="true" outlineLevel="0" collapsed="false">
      <c r="B28" s="76" t="s">
        <v>194</v>
      </c>
      <c r="C28" s="76"/>
      <c r="D28" s="76"/>
      <c r="E28" s="76"/>
      <c r="F28" s="76"/>
      <c r="G28" s="76"/>
      <c r="H28" s="76"/>
      <c r="I28" s="76"/>
      <c r="J28" s="76"/>
      <c r="K28" s="76"/>
      <c r="L28" s="76"/>
      <c r="M28" s="76"/>
      <c r="N28" s="76"/>
      <c r="O28" s="76"/>
      <c r="P28" s="76"/>
      <c r="Q28" s="76"/>
      <c r="R28" s="76"/>
      <c r="S28" s="76"/>
      <c r="T28" s="76"/>
      <c r="U28" s="76"/>
    </row>
    <row r="29" customFormat="false" ht="204" hidden="false" customHeight="true" outlineLevel="0" collapsed="false">
      <c r="B29" s="76" t="s">
        <v>195</v>
      </c>
      <c r="C29" s="76"/>
      <c r="D29" s="76"/>
      <c r="E29" s="76"/>
      <c r="F29" s="76"/>
      <c r="G29" s="76"/>
      <c r="H29" s="76"/>
      <c r="I29" s="76"/>
      <c r="J29" s="76"/>
      <c r="K29" s="76"/>
      <c r="L29" s="76"/>
      <c r="M29" s="76"/>
      <c r="N29" s="76"/>
      <c r="O29" s="76"/>
      <c r="P29" s="76"/>
      <c r="Q29" s="76"/>
      <c r="R29" s="76"/>
      <c r="S29" s="76"/>
      <c r="T29" s="76"/>
      <c r="U29" s="76"/>
    </row>
    <row r="30" customFormat="false" ht="191.25" hidden="false" customHeight="true" outlineLevel="0" collapsed="false">
      <c r="B30" s="76" t="s">
        <v>196</v>
      </c>
      <c r="C30" s="76"/>
      <c r="D30" s="76"/>
      <c r="E30" s="76"/>
      <c r="F30" s="76"/>
      <c r="G30" s="76"/>
      <c r="H30" s="76"/>
      <c r="I30" s="76"/>
      <c r="J30" s="76"/>
      <c r="K30" s="76"/>
      <c r="L30" s="76"/>
      <c r="M30" s="76"/>
      <c r="N30" s="76"/>
      <c r="O30" s="76"/>
      <c r="P30" s="76"/>
      <c r="Q30" s="76"/>
      <c r="R30" s="76"/>
      <c r="S30" s="76"/>
      <c r="T30" s="76"/>
      <c r="U30" s="76"/>
    </row>
    <row r="31" customFormat="false" ht="195" hidden="false" customHeight="true" outlineLevel="0" collapsed="false">
      <c r="B31" s="76" t="s">
        <v>197</v>
      </c>
      <c r="C31" s="76"/>
      <c r="D31" s="76"/>
      <c r="E31" s="76"/>
      <c r="F31" s="76"/>
      <c r="G31" s="76"/>
      <c r="H31" s="76"/>
      <c r="I31" s="76"/>
      <c r="J31" s="76"/>
      <c r="K31" s="76"/>
      <c r="L31" s="76"/>
      <c r="M31" s="76"/>
      <c r="N31" s="76"/>
      <c r="O31" s="76"/>
      <c r="P31" s="76"/>
      <c r="Q31" s="76"/>
      <c r="R31" s="76"/>
      <c r="S31" s="76"/>
      <c r="T31" s="76"/>
      <c r="U31" s="76"/>
    </row>
    <row r="32" customFormat="false" ht="177.75" hidden="false" customHeight="true" outlineLevel="0" collapsed="false">
      <c r="B32" s="76" t="s">
        <v>198</v>
      </c>
      <c r="C32" s="76"/>
      <c r="D32" s="76"/>
      <c r="E32" s="76"/>
      <c r="F32" s="76"/>
      <c r="G32" s="76"/>
      <c r="H32" s="76"/>
      <c r="I32" s="76"/>
      <c r="J32" s="76"/>
      <c r="K32" s="76"/>
      <c r="L32" s="76"/>
      <c r="M32" s="76"/>
      <c r="N32" s="76"/>
      <c r="O32" s="76"/>
      <c r="P32" s="76"/>
      <c r="Q32" s="76"/>
      <c r="R32" s="76"/>
      <c r="S32" s="76"/>
      <c r="T32" s="76"/>
      <c r="U32" s="76"/>
    </row>
    <row r="33" customFormat="false" ht="189" hidden="false" customHeight="true" outlineLevel="0" collapsed="false">
      <c r="B33" s="77" t="s">
        <v>199</v>
      </c>
      <c r="C33" s="77"/>
      <c r="D33" s="77"/>
      <c r="E33" s="77"/>
      <c r="F33" s="77"/>
      <c r="G33" s="77"/>
      <c r="H33" s="77"/>
      <c r="I33" s="77"/>
      <c r="J33" s="77"/>
      <c r="K33" s="77"/>
      <c r="L33" s="77"/>
      <c r="M33" s="77"/>
      <c r="N33" s="77"/>
      <c r="O33" s="77"/>
      <c r="P33" s="77"/>
      <c r="Q33" s="77"/>
      <c r="R33" s="77"/>
      <c r="S33" s="77"/>
      <c r="T33" s="77"/>
      <c r="U33" s="7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L22" activeCellId="0" sqref="L22:O2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00</v>
      </c>
      <c r="D4" s="11" t="s">
        <v>201</v>
      </c>
      <c r="E4" s="11"/>
      <c r="F4" s="11"/>
      <c r="G4" s="11"/>
      <c r="H4" s="11"/>
      <c r="I4" s="12"/>
      <c r="J4" s="13" t="s">
        <v>9</v>
      </c>
      <c r="K4" s="14" t="s">
        <v>10</v>
      </c>
      <c r="L4" s="15" t="s">
        <v>2</v>
      </c>
      <c r="M4" s="15"/>
      <c r="N4" s="15"/>
      <c r="O4" s="15"/>
      <c r="P4" s="13" t="s">
        <v>11</v>
      </c>
      <c r="Q4" s="15" t="s">
        <v>202</v>
      </c>
      <c r="R4" s="15"/>
      <c r="S4" s="13" t="s">
        <v>13</v>
      </c>
      <c r="T4" s="16"/>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203</v>
      </c>
      <c r="S7" s="16"/>
      <c r="T7" s="16"/>
      <c r="U7" s="16"/>
    </row>
    <row r="8" customFormat="false" ht="61.5" hidden="false" customHeight="true" outlineLevel="0" collapsed="false">
      <c r="B8" s="22" t="s">
        <v>24</v>
      </c>
      <c r="C8" s="23" t="s">
        <v>25</v>
      </c>
      <c r="D8" s="23"/>
      <c r="E8" s="23"/>
      <c r="F8" s="23"/>
      <c r="G8" s="23"/>
      <c r="H8" s="23"/>
      <c r="I8" s="23"/>
      <c r="J8" s="24"/>
      <c r="K8" s="24" t="s">
        <v>24</v>
      </c>
      <c r="L8" s="23" t="s">
        <v>108</v>
      </c>
      <c r="M8" s="23"/>
      <c r="N8" s="23"/>
      <c r="O8" s="23"/>
      <c r="P8" s="23"/>
      <c r="Q8" s="24" t="s">
        <v>24</v>
      </c>
      <c r="R8" s="25" t="s">
        <v>204</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110</v>
      </c>
      <c r="L10" s="28"/>
      <c r="M10" s="28"/>
      <c r="N10" s="30"/>
      <c r="O10" s="31" t="s">
        <v>33</v>
      </c>
      <c r="P10" s="28" t="s">
        <v>205</v>
      </c>
      <c r="Q10" s="28"/>
      <c r="R10" s="32"/>
      <c r="S10" s="31" t="s">
        <v>35</v>
      </c>
      <c r="T10" s="33" t="s">
        <v>112</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90" hidden="false" customHeight="true" outlineLevel="0" collapsed="false">
      <c r="A15" s="44"/>
      <c r="B15" s="45" t="s">
        <v>51</v>
      </c>
      <c r="C15" s="46" t="s">
        <v>206</v>
      </c>
      <c r="D15" s="46"/>
      <c r="E15" s="46"/>
      <c r="F15" s="46"/>
      <c r="G15" s="46"/>
      <c r="H15" s="46"/>
      <c r="I15" s="46" t="s">
        <v>207</v>
      </c>
      <c r="J15" s="46"/>
      <c r="K15" s="46"/>
      <c r="L15" s="46" t="s">
        <v>208</v>
      </c>
      <c r="M15" s="46"/>
      <c r="N15" s="46"/>
      <c r="O15" s="46"/>
      <c r="P15" s="47" t="s">
        <v>55</v>
      </c>
      <c r="Q15" s="47" t="s">
        <v>56</v>
      </c>
      <c r="R15" s="47" t="n">
        <v>100</v>
      </c>
      <c r="S15" s="47" t="n">
        <v>100</v>
      </c>
      <c r="T15" s="47" t="n">
        <v>102.48</v>
      </c>
      <c r="U15" s="48" t="n">
        <f aca="false">102.48</f>
        <v>102.48</v>
      </c>
    </row>
    <row r="16" customFormat="false" ht="75" hidden="false" customHeight="true" outlineLevel="0" collapsed="false">
      <c r="A16" s="44"/>
      <c r="B16" s="45" t="s">
        <v>57</v>
      </c>
      <c r="C16" s="46" t="s">
        <v>209</v>
      </c>
      <c r="D16" s="46"/>
      <c r="E16" s="46"/>
      <c r="F16" s="46"/>
      <c r="G16" s="46"/>
      <c r="H16" s="46"/>
      <c r="I16" s="46" t="s">
        <v>210</v>
      </c>
      <c r="J16" s="46"/>
      <c r="K16" s="46"/>
      <c r="L16" s="46" t="s">
        <v>211</v>
      </c>
      <c r="M16" s="46"/>
      <c r="N16" s="46"/>
      <c r="O16" s="46"/>
      <c r="P16" s="47" t="s">
        <v>55</v>
      </c>
      <c r="Q16" s="47" t="s">
        <v>56</v>
      </c>
      <c r="R16" s="47" t="n">
        <v>90</v>
      </c>
      <c r="S16" s="47" t="n">
        <v>90</v>
      </c>
      <c r="T16" s="47" t="n">
        <v>174.28</v>
      </c>
      <c r="U16" s="48" t="n">
        <f aca="false">193.64</f>
        <v>193.64</v>
      </c>
    </row>
    <row r="17" customFormat="false" ht="90.75" hidden="false" customHeight="true" outlineLevel="0" collapsed="false">
      <c r="A17" s="44"/>
      <c r="B17" s="45" t="s">
        <v>65</v>
      </c>
      <c r="C17" s="46" t="s">
        <v>212</v>
      </c>
      <c r="D17" s="46"/>
      <c r="E17" s="46"/>
      <c r="F17" s="46"/>
      <c r="G17" s="46"/>
      <c r="H17" s="46"/>
      <c r="I17" s="46" t="s">
        <v>213</v>
      </c>
      <c r="J17" s="46"/>
      <c r="K17" s="46"/>
      <c r="L17" s="46" t="s">
        <v>214</v>
      </c>
      <c r="M17" s="46"/>
      <c r="N17" s="46"/>
      <c r="O17" s="46"/>
      <c r="P17" s="47" t="s">
        <v>55</v>
      </c>
      <c r="Q17" s="47" t="s">
        <v>56</v>
      </c>
      <c r="R17" s="47" t="n">
        <v>100</v>
      </c>
      <c r="S17" s="47" t="n">
        <v>100</v>
      </c>
      <c r="T17" s="47" t="n">
        <v>49.33</v>
      </c>
      <c r="U17" s="48" t="n">
        <f aca="false">49.33</f>
        <v>49.33</v>
      </c>
    </row>
    <row r="18" customFormat="false" ht="110.25" hidden="false" customHeight="true" outlineLevel="0" collapsed="false">
      <c r="A18" s="44"/>
      <c r="B18" s="49"/>
      <c r="C18" s="50" t="s">
        <v>215</v>
      </c>
      <c r="D18" s="50"/>
      <c r="E18" s="50"/>
      <c r="F18" s="50"/>
      <c r="G18" s="50"/>
      <c r="H18" s="50"/>
      <c r="I18" s="51" t="s">
        <v>216</v>
      </c>
      <c r="J18" s="51"/>
      <c r="K18" s="51"/>
      <c r="L18" s="51" t="s">
        <v>217</v>
      </c>
      <c r="M18" s="51"/>
      <c r="N18" s="51"/>
      <c r="O18" s="51"/>
      <c r="P18" s="52" t="s">
        <v>55</v>
      </c>
      <c r="Q18" s="52" t="s">
        <v>83</v>
      </c>
      <c r="R18" s="52" t="n">
        <v>100</v>
      </c>
      <c r="S18" s="52" t="n">
        <v>100</v>
      </c>
      <c r="T18" s="52" t="n">
        <v>100</v>
      </c>
      <c r="U18" s="53" t="n">
        <f aca="false">100</f>
        <v>100</v>
      </c>
    </row>
    <row r="19" customFormat="false" ht="120.75" hidden="false" customHeight="true" outlineLevel="0" collapsed="false">
      <c r="A19" s="44"/>
      <c r="B19" s="49"/>
      <c r="C19" s="50" t="s">
        <v>218</v>
      </c>
      <c r="D19" s="50"/>
      <c r="E19" s="50"/>
      <c r="F19" s="50"/>
      <c r="G19" s="50"/>
      <c r="H19" s="50"/>
      <c r="I19" s="51" t="s">
        <v>219</v>
      </c>
      <c r="J19" s="51"/>
      <c r="K19" s="51"/>
      <c r="L19" s="51" t="s">
        <v>220</v>
      </c>
      <c r="M19" s="51"/>
      <c r="N19" s="51"/>
      <c r="O19" s="51"/>
      <c r="P19" s="52" t="s">
        <v>55</v>
      </c>
      <c r="Q19" s="52" t="s">
        <v>69</v>
      </c>
      <c r="R19" s="52" t="n">
        <v>100</v>
      </c>
      <c r="S19" s="52" t="n">
        <v>100</v>
      </c>
      <c r="T19" s="52" t="n">
        <v>100</v>
      </c>
      <c r="U19" s="53" t="n">
        <f aca="false">100</f>
        <v>100</v>
      </c>
    </row>
    <row r="20" customFormat="false" ht="109.5" hidden="false" customHeight="true" outlineLevel="0" collapsed="false">
      <c r="A20" s="44"/>
      <c r="B20" s="49"/>
      <c r="C20" s="50" t="s">
        <v>221</v>
      </c>
      <c r="D20" s="50"/>
      <c r="E20" s="50"/>
      <c r="F20" s="50"/>
      <c r="G20" s="50"/>
      <c r="H20" s="50"/>
      <c r="I20" s="51" t="s">
        <v>222</v>
      </c>
      <c r="J20" s="51"/>
      <c r="K20" s="51"/>
      <c r="L20" s="51" t="s">
        <v>223</v>
      </c>
      <c r="M20" s="51"/>
      <c r="N20" s="51"/>
      <c r="O20" s="51"/>
      <c r="P20" s="52" t="s">
        <v>55</v>
      </c>
      <c r="Q20" s="52" t="s">
        <v>69</v>
      </c>
      <c r="R20" s="52" t="n">
        <v>100</v>
      </c>
      <c r="S20" s="52" t="n">
        <v>100</v>
      </c>
      <c r="T20" s="52" t="n">
        <v>100</v>
      </c>
      <c r="U20" s="53" t="n">
        <f aca="false">100</f>
        <v>100</v>
      </c>
    </row>
    <row r="21" customFormat="false" ht="57.75" hidden="false" customHeight="true" outlineLevel="0" collapsed="false">
      <c r="A21" s="44"/>
      <c r="B21" s="49"/>
      <c r="C21" s="50" t="s">
        <v>224</v>
      </c>
      <c r="D21" s="50"/>
      <c r="E21" s="50"/>
      <c r="F21" s="50"/>
      <c r="G21" s="50"/>
      <c r="H21" s="50"/>
      <c r="I21" s="51" t="s">
        <v>225</v>
      </c>
      <c r="J21" s="51"/>
      <c r="K21" s="51"/>
      <c r="L21" s="51" t="s">
        <v>226</v>
      </c>
      <c r="M21" s="51"/>
      <c r="N21" s="51"/>
      <c r="O21" s="51"/>
      <c r="P21" s="52" t="s">
        <v>55</v>
      </c>
      <c r="Q21" s="52" t="s">
        <v>129</v>
      </c>
      <c r="R21" s="52" t="n">
        <v>100</v>
      </c>
      <c r="S21" s="52" t="n">
        <v>100</v>
      </c>
      <c r="T21" s="52" t="n">
        <v>194.23</v>
      </c>
      <c r="U21" s="53" t="n">
        <f aca="false">194.2</f>
        <v>194.2</v>
      </c>
    </row>
    <row r="22" customFormat="false" ht="63.75" hidden="false" customHeight="true" outlineLevel="0" collapsed="false">
      <c r="A22" s="44"/>
      <c r="B22" s="45" t="s">
        <v>75</v>
      </c>
      <c r="C22" s="46" t="s">
        <v>227</v>
      </c>
      <c r="D22" s="46"/>
      <c r="E22" s="46"/>
      <c r="F22" s="46"/>
      <c r="G22" s="46"/>
      <c r="H22" s="46"/>
      <c r="I22" s="46" t="s">
        <v>228</v>
      </c>
      <c r="J22" s="46"/>
      <c r="K22" s="46"/>
      <c r="L22" s="46" t="s">
        <v>229</v>
      </c>
      <c r="M22" s="46"/>
      <c r="N22" s="46"/>
      <c r="O22" s="46"/>
      <c r="P22" s="47" t="s">
        <v>55</v>
      </c>
      <c r="Q22" s="47" t="s">
        <v>129</v>
      </c>
      <c r="R22" s="47" t="n">
        <v>100</v>
      </c>
      <c r="S22" s="47" t="n">
        <v>100</v>
      </c>
      <c r="T22" s="47" t="n">
        <v>77.78</v>
      </c>
      <c r="U22" s="48" t="n">
        <f aca="false">77.78</f>
        <v>77.78</v>
      </c>
    </row>
    <row r="23" customFormat="false" ht="75.75" hidden="false" customHeight="true" outlineLevel="0" collapsed="false">
      <c r="A23" s="44"/>
      <c r="B23" s="49"/>
      <c r="C23" s="50" t="s">
        <v>230</v>
      </c>
      <c r="D23" s="50"/>
      <c r="E23" s="50"/>
      <c r="F23" s="50"/>
      <c r="G23" s="50"/>
      <c r="H23" s="50"/>
      <c r="I23" s="51" t="s">
        <v>231</v>
      </c>
      <c r="J23" s="51"/>
      <c r="K23" s="51"/>
      <c r="L23" s="51" t="s">
        <v>232</v>
      </c>
      <c r="M23" s="51"/>
      <c r="N23" s="51"/>
      <c r="O23" s="51"/>
      <c r="P23" s="52" t="s">
        <v>55</v>
      </c>
      <c r="Q23" s="52" t="s">
        <v>129</v>
      </c>
      <c r="R23" s="52" t="n">
        <v>100</v>
      </c>
      <c r="S23" s="52" t="n">
        <v>100</v>
      </c>
      <c r="T23" s="52" t="n">
        <v>175.45</v>
      </c>
      <c r="U23" s="53" t="n">
        <f aca="false">175.45</f>
        <v>175.45</v>
      </c>
    </row>
    <row r="24" customFormat="false" ht="63.75" hidden="false" customHeight="true" outlineLevel="0" collapsed="false">
      <c r="A24" s="44"/>
      <c r="B24" s="49"/>
      <c r="C24" s="50" t="s">
        <v>233</v>
      </c>
      <c r="D24" s="50"/>
      <c r="E24" s="50"/>
      <c r="F24" s="50"/>
      <c r="G24" s="50"/>
      <c r="H24" s="50"/>
      <c r="I24" s="51" t="s">
        <v>234</v>
      </c>
      <c r="J24" s="51"/>
      <c r="K24" s="51"/>
      <c r="L24" s="51" t="s">
        <v>235</v>
      </c>
      <c r="M24" s="51"/>
      <c r="N24" s="51"/>
      <c r="O24" s="51"/>
      <c r="P24" s="52" t="s">
        <v>55</v>
      </c>
      <c r="Q24" s="52" t="s">
        <v>129</v>
      </c>
      <c r="R24" s="52" t="n">
        <v>100</v>
      </c>
      <c r="S24" s="52" t="n">
        <v>100</v>
      </c>
      <c r="T24" s="52" t="n">
        <v>77.78</v>
      </c>
      <c r="U24" s="53" t="n">
        <f aca="false">77.78</f>
        <v>77.78</v>
      </c>
    </row>
    <row r="25" customFormat="false" ht="158.25" hidden="false" customHeight="true" outlineLevel="0" collapsed="false">
      <c r="A25" s="44"/>
      <c r="B25" s="49"/>
      <c r="C25" s="50" t="s">
        <v>236</v>
      </c>
      <c r="D25" s="50"/>
      <c r="E25" s="50"/>
      <c r="F25" s="50"/>
      <c r="G25" s="50"/>
      <c r="H25" s="50"/>
      <c r="I25" s="51" t="s">
        <v>237</v>
      </c>
      <c r="J25" s="51"/>
      <c r="K25" s="51"/>
      <c r="L25" s="51" t="s">
        <v>238</v>
      </c>
      <c r="M25" s="51"/>
      <c r="N25" s="51"/>
      <c r="O25" s="51"/>
      <c r="P25" s="52" t="s">
        <v>55</v>
      </c>
      <c r="Q25" s="52" t="s">
        <v>69</v>
      </c>
      <c r="R25" s="52" t="n">
        <v>100</v>
      </c>
      <c r="S25" s="52" t="n">
        <v>100</v>
      </c>
      <c r="T25" s="52" t="n">
        <v>100</v>
      </c>
      <c r="U25" s="53" t="n">
        <f aca="false">100</f>
        <v>100</v>
      </c>
    </row>
    <row r="26" customFormat="false" ht="160.5" hidden="false" customHeight="true" outlineLevel="0" collapsed="false">
      <c r="A26" s="44"/>
      <c r="B26" s="49"/>
      <c r="C26" s="50" t="s">
        <v>239</v>
      </c>
      <c r="D26" s="50"/>
      <c r="E26" s="50"/>
      <c r="F26" s="50"/>
      <c r="G26" s="50"/>
      <c r="H26" s="50"/>
      <c r="I26" s="51" t="s">
        <v>240</v>
      </c>
      <c r="J26" s="51"/>
      <c r="K26" s="51"/>
      <c r="L26" s="51" t="s">
        <v>241</v>
      </c>
      <c r="M26" s="51"/>
      <c r="N26" s="51"/>
      <c r="O26" s="51"/>
      <c r="P26" s="52" t="s">
        <v>55</v>
      </c>
      <c r="Q26" s="52" t="s">
        <v>69</v>
      </c>
      <c r="R26" s="52" t="n">
        <v>100</v>
      </c>
      <c r="S26" s="52" t="n">
        <v>100</v>
      </c>
      <c r="T26" s="52" t="n">
        <v>100</v>
      </c>
      <c r="U26" s="53" t="n">
        <f aca="false">100</f>
        <v>100</v>
      </c>
    </row>
    <row r="27" customFormat="false" ht="75" hidden="false" customHeight="true" outlineLevel="0" collapsed="false">
      <c r="A27" s="44"/>
      <c r="B27" s="49"/>
      <c r="C27" s="50" t="s">
        <v>242</v>
      </c>
      <c r="D27" s="50"/>
      <c r="E27" s="50"/>
      <c r="F27" s="50"/>
      <c r="G27" s="50"/>
      <c r="H27" s="50"/>
      <c r="I27" s="51" t="s">
        <v>243</v>
      </c>
      <c r="J27" s="51"/>
      <c r="K27" s="51"/>
      <c r="L27" s="51" t="s">
        <v>244</v>
      </c>
      <c r="M27" s="51"/>
      <c r="N27" s="51"/>
      <c r="O27" s="51"/>
      <c r="P27" s="52" t="s">
        <v>55</v>
      </c>
      <c r="Q27" s="52" t="s">
        <v>73</v>
      </c>
      <c r="R27" s="52" t="n">
        <v>100</v>
      </c>
      <c r="S27" s="52" t="n">
        <v>100</v>
      </c>
      <c r="T27" s="52" t="n">
        <v>100</v>
      </c>
      <c r="U27" s="53" t="n">
        <f aca="false">100</f>
        <v>100</v>
      </c>
    </row>
    <row r="28" customFormat="false" ht="91.5" hidden="false" customHeight="true" outlineLevel="0" collapsed="false">
      <c r="A28" s="44"/>
      <c r="B28" s="49"/>
      <c r="C28" s="50" t="s">
        <v>245</v>
      </c>
      <c r="D28" s="50"/>
      <c r="E28" s="50"/>
      <c r="F28" s="50"/>
      <c r="G28" s="50"/>
      <c r="H28" s="50"/>
      <c r="I28" s="51" t="s">
        <v>246</v>
      </c>
      <c r="J28" s="51"/>
      <c r="K28" s="51"/>
      <c r="L28" s="51" t="s">
        <v>247</v>
      </c>
      <c r="M28" s="51"/>
      <c r="N28" s="51"/>
      <c r="O28" s="51"/>
      <c r="P28" s="52" t="s">
        <v>55</v>
      </c>
      <c r="Q28" s="52" t="s">
        <v>73</v>
      </c>
      <c r="R28" s="52" t="n">
        <v>100</v>
      </c>
      <c r="S28" s="52" t="n">
        <v>100</v>
      </c>
      <c r="T28" s="52" t="n">
        <v>100</v>
      </c>
      <c r="U28" s="53" t="n">
        <f aca="false">100</f>
        <v>100</v>
      </c>
    </row>
    <row r="29" customFormat="false" ht="57.75" hidden="false" customHeight="true" outlineLevel="0" collapsed="false">
      <c r="A29" s="44"/>
      <c r="B29" s="49"/>
      <c r="C29" s="50" t="s">
        <v>248</v>
      </c>
      <c r="D29" s="50"/>
      <c r="E29" s="50"/>
      <c r="F29" s="50"/>
      <c r="G29" s="50"/>
      <c r="H29" s="50"/>
      <c r="I29" s="51" t="s">
        <v>249</v>
      </c>
      <c r="J29" s="51"/>
      <c r="K29" s="51"/>
      <c r="L29" s="51" t="s">
        <v>250</v>
      </c>
      <c r="M29" s="51"/>
      <c r="N29" s="51"/>
      <c r="O29" s="51"/>
      <c r="P29" s="52" t="s">
        <v>55</v>
      </c>
      <c r="Q29" s="52" t="s">
        <v>129</v>
      </c>
      <c r="R29" s="52" t="n">
        <v>100</v>
      </c>
      <c r="S29" s="52" t="n">
        <v>100</v>
      </c>
      <c r="T29" s="52" t="n">
        <v>194.23</v>
      </c>
      <c r="U29" s="53" t="n">
        <f aca="false">194.2</f>
        <v>194.2</v>
      </c>
    </row>
    <row r="30" customFormat="false" ht="63.75" hidden="false" customHeight="true" outlineLevel="0" collapsed="false">
      <c r="A30" s="44"/>
      <c r="B30" s="49"/>
      <c r="C30" s="50" t="s">
        <v>251</v>
      </c>
      <c r="D30" s="50"/>
      <c r="E30" s="50"/>
      <c r="F30" s="50"/>
      <c r="G30" s="50"/>
      <c r="H30" s="50"/>
      <c r="I30" s="51" t="s">
        <v>252</v>
      </c>
      <c r="J30" s="51"/>
      <c r="K30" s="51"/>
      <c r="L30" s="51" t="s">
        <v>253</v>
      </c>
      <c r="M30" s="51"/>
      <c r="N30" s="51"/>
      <c r="O30" s="51"/>
      <c r="P30" s="52" t="s">
        <v>55</v>
      </c>
      <c r="Q30" s="52" t="s">
        <v>129</v>
      </c>
      <c r="R30" s="52" t="n">
        <v>100</v>
      </c>
      <c r="S30" s="52" t="n">
        <v>100</v>
      </c>
      <c r="T30" s="52" t="n">
        <v>194.23</v>
      </c>
      <c r="U30" s="53" t="n">
        <f aca="false">192.3</f>
        <v>192.3</v>
      </c>
    </row>
    <row r="31" customFormat="false" ht="63" hidden="false" customHeight="true" outlineLevel="0" collapsed="false">
      <c r="A31" s="44"/>
      <c r="B31" s="49"/>
      <c r="C31" s="50" t="s">
        <v>254</v>
      </c>
      <c r="D31" s="50"/>
      <c r="E31" s="50"/>
      <c r="F31" s="50"/>
      <c r="G31" s="50"/>
      <c r="H31" s="50"/>
      <c r="I31" s="51" t="s">
        <v>255</v>
      </c>
      <c r="J31" s="51"/>
      <c r="K31" s="51"/>
      <c r="L31" s="51" t="s">
        <v>256</v>
      </c>
      <c r="M31" s="51"/>
      <c r="N31" s="51"/>
      <c r="O31" s="51"/>
      <c r="P31" s="52" t="s">
        <v>55</v>
      </c>
      <c r="Q31" s="52" t="s">
        <v>129</v>
      </c>
      <c r="R31" s="52" t="n">
        <v>100</v>
      </c>
      <c r="S31" s="52" t="n">
        <v>100</v>
      </c>
      <c r="T31" s="52" t="n">
        <v>194.23</v>
      </c>
      <c r="U31" s="53" t="n">
        <f aca="false">192.3</f>
        <v>192.3</v>
      </c>
    </row>
    <row r="32" customFormat="false" ht="14.25" hidden="false" customHeight="true" outlineLevel="0" collapsed="false">
      <c r="B32" s="8" t="s">
        <v>87</v>
      </c>
      <c r="C32" s="8"/>
      <c r="D32" s="8"/>
      <c r="E32" s="8"/>
      <c r="F32" s="8"/>
      <c r="G32" s="8"/>
      <c r="H32" s="8"/>
      <c r="I32" s="8"/>
      <c r="J32" s="8"/>
      <c r="K32" s="8"/>
      <c r="L32" s="8"/>
      <c r="M32" s="8"/>
      <c r="N32" s="8"/>
      <c r="O32" s="8"/>
      <c r="P32" s="8"/>
      <c r="Q32" s="8"/>
      <c r="R32" s="8"/>
      <c r="S32" s="8"/>
      <c r="T32" s="8"/>
      <c r="U32" s="8"/>
      <c r="V32" s="54"/>
    </row>
    <row r="33" customFormat="false" ht="26.25" hidden="false" customHeight="true" outlineLevel="0" collapsed="false">
      <c r="B33" s="55"/>
      <c r="C33" s="56"/>
      <c r="D33" s="56"/>
      <c r="E33" s="56"/>
      <c r="F33" s="56"/>
      <c r="G33" s="56"/>
      <c r="H33" s="57"/>
      <c r="I33" s="57"/>
      <c r="J33" s="57"/>
      <c r="K33" s="57"/>
      <c r="L33" s="57"/>
      <c r="M33" s="57"/>
      <c r="N33" s="57"/>
      <c r="O33" s="57"/>
      <c r="P33" s="57"/>
      <c r="Q33" s="57"/>
      <c r="R33" s="58"/>
      <c r="S33" s="59" t="s">
        <v>46</v>
      </c>
      <c r="T33" s="59" t="s">
        <v>88</v>
      </c>
      <c r="U33" s="36" t="s">
        <v>89</v>
      </c>
    </row>
    <row r="34" customFormat="false" ht="36.75" hidden="false" customHeight="true" outlineLevel="0" collapsed="false">
      <c r="B34" s="60"/>
      <c r="C34" s="61"/>
      <c r="D34" s="61"/>
      <c r="E34" s="61"/>
      <c r="F34" s="61"/>
      <c r="G34" s="61"/>
      <c r="H34" s="62"/>
      <c r="I34" s="62"/>
      <c r="J34" s="62"/>
      <c r="K34" s="62"/>
      <c r="L34" s="62"/>
      <c r="M34" s="62"/>
      <c r="N34" s="62"/>
      <c r="O34" s="62"/>
      <c r="P34" s="62"/>
      <c r="Q34" s="62"/>
      <c r="R34" s="62"/>
      <c r="S34" s="63" t="s">
        <v>90</v>
      </c>
      <c r="T34" s="64" t="s">
        <v>90</v>
      </c>
      <c r="U34" s="64" t="s">
        <v>91</v>
      </c>
    </row>
    <row r="35" customFormat="false" ht="13.5" hidden="false" customHeight="true" outlineLevel="0" collapsed="false">
      <c r="B35" s="65" t="s">
        <v>92</v>
      </c>
      <c r="C35" s="65"/>
      <c r="D35" s="65"/>
      <c r="E35" s="66"/>
      <c r="F35" s="66"/>
      <c r="G35" s="66"/>
      <c r="H35" s="67"/>
      <c r="I35" s="67"/>
      <c r="J35" s="67"/>
      <c r="K35" s="67"/>
      <c r="L35" s="67"/>
      <c r="M35" s="67"/>
      <c r="N35" s="67"/>
      <c r="O35" s="67"/>
      <c r="P35" s="68"/>
      <c r="Q35" s="68"/>
      <c r="R35" s="68"/>
      <c r="S35" s="69" t="n">
        <f aca="false">203.004486</f>
        <v>203.004486</v>
      </c>
      <c r="T35" s="69" t="n">
        <f aca="false">205.00333522</f>
        <v>205.00333522</v>
      </c>
      <c r="U35" s="70" t="n">
        <f aca="false">+IF(ISERR(T35/S35*100),"N/A",ROUND(T35/S35*100,1))</f>
        <v>101</v>
      </c>
    </row>
    <row r="36" customFormat="false" ht="13.5" hidden="false" customHeight="true" outlineLevel="0" collapsed="false">
      <c r="B36" s="71" t="s">
        <v>93</v>
      </c>
      <c r="C36" s="71"/>
      <c r="D36" s="71"/>
      <c r="E36" s="72"/>
      <c r="F36" s="72"/>
      <c r="G36" s="72"/>
      <c r="H36" s="73"/>
      <c r="I36" s="73"/>
      <c r="J36" s="73"/>
      <c r="K36" s="73"/>
      <c r="L36" s="73"/>
      <c r="M36" s="73"/>
      <c r="N36" s="73"/>
      <c r="O36" s="73"/>
      <c r="P36" s="74"/>
      <c r="Q36" s="74"/>
      <c r="R36" s="74"/>
      <c r="S36" s="69" t="n">
        <f aca="false">205.00333522</f>
        <v>205.00333522</v>
      </c>
      <c r="T36" s="69" t="n">
        <f aca="false">205.00333522</f>
        <v>205.00333522</v>
      </c>
      <c r="U36" s="70" t="n">
        <f aca="false">+IF(ISERR(T36/S36*100),"N/A",ROUND(T36/S36*100,1))</f>
        <v>100</v>
      </c>
    </row>
    <row r="37" customFormat="false" ht="14.85" hidden="false" customHeight="true" outlineLevel="0" collapsed="false">
      <c r="B37" s="8" t="s">
        <v>94</v>
      </c>
      <c r="C37" s="8"/>
      <c r="D37" s="8"/>
      <c r="E37" s="8"/>
      <c r="F37" s="8"/>
      <c r="G37" s="8"/>
      <c r="H37" s="8"/>
      <c r="I37" s="8"/>
      <c r="J37" s="8"/>
      <c r="K37" s="8"/>
      <c r="L37" s="8"/>
      <c r="M37" s="8"/>
      <c r="N37" s="8"/>
      <c r="O37" s="8"/>
      <c r="P37" s="8"/>
      <c r="Q37" s="8"/>
      <c r="R37" s="8"/>
      <c r="S37" s="8"/>
      <c r="T37" s="8"/>
      <c r="U37" s="8"/>
    </row>
    <row r="38" customFormat="false" ht="44.25" hidden="false" customHeight="true" outlineLevel="0" collapsed="false">
      <c r="B38" s="75" t="s">
        <v>95</v>
      </c>
      <c r="C38" s="75"/>
      <c r="D38" s="75"/>
      <c r="E38" s="75"/>
      <c r="F38" s="75"/>
      <c r="G38" s="75"/>
      <c r="H38" s="75"/>
      <c r="I38" s="75"/>
      <c r="J38" s="75"/>
      <c r="K38" s="75"/>
      <c r="L38" s="75"/>
      <c r="M38" s="75"/>
      <c r="N38" s="75"/>
      <c r="O38" s="75"/>
      <c r="P38" s="75"/>
      <c r="Q38" s="75"/>
      <c r="R38" s="75"/>
      <c r="S38" s="75"/>
      <c r="T38" s="75"/>
      <c r="U38" s="75"/>
    </row>
    <row r="39" customFormat="false" ht="277.5" hidden="false" customHeight="true" outlineLevel="0" collapsed="false">
      <c r="B39" s="76" t="s">
        <v>257</v>
      </c>
      <c r="C39" s="76"/>
      <c r="D39" s="76"/>
      <c r="E39" s="76"/>
      <c r="F39" s="76"/>
      <c r="G39" s="76"/>
      <c r="H39" s="76"/>
      <c r="I39" s="76"/>
      <c r="J39" s="76"/>
      <c r="K39" s="76"/>
      <c r="L39" s="76"/>
      <c r="M39" s="76"/>
      <c r="N39" s="76"/>
      <c r="O39" s="76"/>
      <c r="P39" s="76"/>
      <c r="Q39" s="76"/>
      <c r="R39" s="76"/>
      <c r="S39" s="76"/>
      <c r="T39" s="76"/>
      <c r="U39" s="76"/>
    </row>
    <row r="40" customFormat="false" ht="71.25" hidden="false" customHeight="true" outlineLevel="0" collapsed="false">
      <c r="B40" s="76" t="s">
        <v>258</v>
      </c>
      <c r="C40" s="76"/>
      <c r="D40" s="76"/>
      <c r="E40" s="76"/>
      <c r="F40" s="76"/>
      <c r="G40" s="76"/>
      <c r="H40" s="76"/>
      <c r="I40" s="76"/>
      <c r="J40" s="76"/>
      <c r="K40" s="76"/>
      <c r="L40" s="76"/>
      <c r="M40" s="76"/>
      <c r="N40" s="76"/>
      <c r="O40" s="76"/>
      <c r="P40" s="76"/>
      <c r="Q40" s="76"/>
      <c r="R40" s="76"/>
      <c r="S40" s="76"/>
      <c r="T40" s="76"/>
      <c r="U40" s="76"/>
    </row>
    <row r="41" customFormat="false" ht="66.75" hidden="false" customHeight="true" outlineLevel="0" collapsed="false">
      <c r="B41" s="76" t="s">
        <v>259</v>
      </c>
      <c r="C41" s="76"/>
      <c r="D41" s="76"/>
      <c r="E41" s="76"/>
      <c r="F41" s="76"/>
      <c r="G41" s="76"/>
      <c r="H41" s="76"/>
      <c r="I41" s="76"/>
      <c r="J41" s="76"/>
      <c r="K41" s="76"/>
      <c r="L41" s="76"/>
      <c r="M41" s="76"/>
      <c r="N41" s="76"/>
      <c r="O41" s="76"/>
      <c r="P41" s="76"/>
      <c r="Q41" s="76"/>
      <c r="R41" s="76"/>
      <c r="S41" s="76"/>
      <c r="T41" s="76"/>
      <c r="U41" s="76"/>
    </row>
    <row r="42" customFormat="false" ht="69.75" hidden="false" customHeight="true" outlineLevel="0" collapsed="false">
      <c r="B42" s="76" t="s">
        <v>260</v>
      </c>
      <c r="C42" s="76"/>
      <c r="D42" s="76"/>
      <c r="E42" s="76"/>
      <c r="F42" s="76"/>
      <c r="G42" s="76"/>
      <c r="H42" s="76"/>
      <c r="I42" s="76"/>
      <c r="J42" s="76"/>
      <c r="K42" s="76"/>
      <c r="L42" s="76"/>
      <c r="M42" s="76"/>
      <c r="N42" s="76"/>
      <c r="O42" s="76"/>
      <c r="P42" s="76"/>
      <c r="Q42" s="76"/>
      <c r="R42" s="76"/>
      <c r="S42" s="76"/>
      <c r="T42" s="76"/>
      <c r="U42" s="76"/>
    </row>
    <row r="43" customFormat="false" ht="36.75" hidden="false" customHeight="true" outlineLevel="0" collapsed="false">
      <c r="B43" s="76" t="s">
        <v>261</v>
      </c>
      <c r="C43" s="76"/>
      <c r="D43" s="76"/>
      <c r="E43" s="76"/>
      <c r="F43" s="76"/>
      <c r="G43" s="76"/>
      <c r="H43" s="76"/>
      <c r="I43" s="76"/>
      <c r="J43" s="76"/>
      <c r="K43" s="76"/>
      <c r="L43" s="76"/>
      <c r="M43" s="76"/>
      <c r="N43" s="76"/>
      <c r="O43" s="76"/>
      <c r="P43" s="76"/>
      <c r="Q43" s="76"/>
      <c r="R43" s="76"/>
      <c r="S43" s="76"/>
      <c r="T43" s="76"/>
      <c r="U43" s="76"/>
    </row>
    <row r="44" customFormat="false" ht="52.5" hidden="false" customHeight="true" outlineLevel="0" collapsed="false">
      <c r="B44" s="76" t="s">
        <v>262</v>
      </c>
      <c r="C44" s="76"/>
      <c r="D44" s="76"/>
      <c r="E44" s="76"/>
      <c r="F44" s="76"/>
      <c r="G44" s="76"/>
      <c r="H44" s="76"/>
      <c r="I44" s="76"/>
      <c r="J44" s="76"/>
      <c r="K44" s="76"/>
      <c r="L44" s="76"/>
      <c r="M44" s="76"/>
      <c r="N44" s="76"/>
      <c r="O44" s="76"/>
      <c r="P44" s="76"/>
      <c r="Q44" s="76"/>
      <c r="R44" s="76"/>
      <c r="S44" s="76"/>
      <c r="T44" s="76"/>
      <c r="U44" s="76"/>
    </row>
    <row r="45" customFormat="false" ht="187.5" hidden="false" customHeight="true" outlineLevel="0" collapsed="false">
      <c r="B45" s="76" t="s">
        <v>263</v>
      </c>
      <c r="C45" s="76"/>
      <c r="D45" s="76"/>
      <c r="E45" s="76"/>
      <c r="F45" s="76"/>
      <c r="G45" s="76"/>
      <c r="H45" s="76"/>
      <c r="I45" s="76"/>
      <c r="J45" s="76"/>
      <c r="K45" s="76"/>
      <c r="L45" s="76"/>
      <c r="M45" s="76"/>
      <c r="N45" s="76"/>
      <c r="O45" s="76"/>
      <c r="P45" s="76"/>
      <c r="Q45" s="76"/>
      <c r="R45" s="76"/>
      <c r="S45" s="76"/>
      <c r="T45" s="76"/>
      <c r="U45" s="76"/>
    </row>
    <row r="46" customFormat="false" ht="51.75" hidden="false" customHeight="true" outlineLevel="0" collapsed="false">
      <c r="B46" s="76" t="s">
        <v>264</v>
      </c>
      <c r="C46" s="76"/>
      <c r="D46" s="76"/>
      <c r="E46" s="76"/>
      <c r="F46" s="76"/>
      <c r="G46" s="76"/>
      <c r="H46" s="76"/>
      <c r="I46" s="76"/>
      <c r="J46" s="76"/>
      <c r="K46" s="76"/>
      <c r="L46" s="76"/>
      <c r="M46" s="76"/>
      <c r="N46" s="76"/>
      <c r="O46" s="76"/>
      <c r="P46" s="76"/>
      <c r="Q46" s="76"/>
      <c r="R46" s="76"/>
      <c r="S46" s="76"/>
      <c r="T46" s="76"/>
      <c r="U46" s="76"/>
    </row>
    <row r="47" customFormat="false" ht="51.75" hidden="false" customHeight="true" outlineLevel="0" collapsed="false">
      <c r="B47" s="76" t="s">
        <v>265</v>
      </c>
      <c r="C47" s="76"/>
      <c r="D47" s="76"/>
      <c r="E47" s="76"/>
      <c r="F47" s="76"/>
      <c r="G47" s="76"/>
      <c r="H47" s="76"/>
      <c r="I47" s="76"/>
      <c r="J47" s="76"/>
      <c r="K47" s="76"/>
      <c r="L47" s="76"/>
      <c r="M47" s="76"/>
      <c r="N47" s="76"/>
      <c r="O47" s="76"/>
      <c r="P47" s="76"/>
      <c r="Q47" s="76"/>
      <c r="R47" s="76"/>
      <c r="S47" s="76"/>
      <c r="T47" s="76"/>
      <c r="U47" s="76"/>
    </row>
    <row r="48" customFormat="false" ht="53.25" hidden="false" customHeight="true" outlineLevel="0" collapsed="false">
      <c r="B48" s="76" t="s">
        <v>266</v>
      </c>
      <c r="C48" s="76"/>
      <c r="D48" s="76"/>
      <c r="E48" s="76"/>
      <c r="F48" s="76"/>
      <c r="G48" s="76"/>
      <c r="H48" s="76"/>
      <c r="I48" s="76"/>
      <c r="J48" s="76"/>
      <c r="K48" s="76"/>
      <c r="L48" s="76"/>
      <c r="M48" s="76"/>
      <c r="N48" s="76"/>
      <c r="O48" s="76"/>
      <c r="P48" s="76"/>
      <c r="Q48" s="76"/>
      <c r="R48" s="76"/>
      <c r="S48" s="76"/>
      <c r="T48" s="76"/>
      <c r="U48" s="76"/>
    </row>
    <row r="49" customFormat="false" ht="36.75" hidden="false" customHeight="true" outlineLevel="0" collapsed="false">
      <c r="B49" s="76" t="s">
        <v>267</v>
      </c>
      <c r="C49" s="76"/>
      <c r="D49" s="76"/>
      <c r="E49" s="76"/>
      <c r="F49" s="76"/>
      <c r="G49" s="76"/>
      <c r="H49" s="76"/>
      <c r="I49" s="76"/>
      <c r="J49" s="76"/>
      <c r="K49" s="76"/>
      <c r="L49" s="76"/>
      <c r="M49" s="76"/>
      <c r="N49" s="76"/>
      <c r="O49" s="76"/>
      <c r="P49" s="76"/>
      <c r="Q49" s="76"/>
      <c r="R49" s="76"/>
      <c r="S49" s="76"/>
      <c r="T49" s="76"/>
      <c r="U49" s="76"/>
    </row>
    <row r="50" customFormat="false" ht="36" hidden="false" customHeight="true" outlineLevel="0" collapsed="false">
      <c r="B50" s="76" t="s">
        <v>268</v>
      </c>
      <c r="C50" s="76"/>
      <c r="D50" s="76"/>
      <c r="E50" s="76"/>
      <c r="F50" s="76"/>
      <c r="G50" s="76"/>
      <c r="H50" s="76"/>
      <c r="I50" s="76"/>
      <c r="J50" s="76"/>
      <c r="K50" s="76"/>
      <c r="L50" s="76"/>
      <c r="M50" s="76"/>
      <c r="N50" s="76"/>
      <c r="O50" s="76"/>
      <c r="P50" s="76"/>
      <c r="Q50" s="76"/>
      <c r="R50" s="76"/>
      <c r="S50" s="76"/>
      <c r="T50" s="76"/>
      <c r="U50" s="76"/>
    </row>
    <row r="51" customFormat="false" ht="34.5" hidden="false" customHeight="true" outlineLevel="0" collapsed="false">
      <c r="B51" s="76" t="s">
        <v>269</v>
      </c>
      <c r="C51" s="76"/>
      <c r="D51" s="76"/>
      <c r="E51" s="76"/>
      <c r="F51" s="76"/>
      <c r="G51" s="76"/>
      <c r="H51" s="76"/>
      <c r="I51" s="76"/>
      <c r="J51" s="76"/>
      <c r="K51" s="76"/>
      <c r="L51" s="76"/>
      <c r="M51" s="76"/>
      <c r="N51" s="76"/>
      <c r="O51" s="76"/>
      <c r="P51" s="76"/>
      <c r="Q51" s="76"/>
      <c r="R51" s="76"/>
      <c r="S51" s="76"/>
      <c r="T51" s="76"/>
      <c r="U51" s="76"/>
    </row>
    <row r="52" customFormat="false" ht="36.75" hidden="false" customHeight="true" outlineLevel="0" collapsed="false">
      <c r="B52" s="76" t="s">
        <v>270</v>
      </c>
      <c r="C52" s="76"/>
      <c r="D52" s="76"/>
      <c r="E52" s="76"/>
      <c r="F52" s="76"/>
      <c r="G52" s="76"/>
      <c r="H52" s="76"/>
      <c r="I52" s="76"/>
      <c r="J52" s="76"/>
      <c r="K52" s="76"/>
      <c r="L52" s="76"/>
      <c r="M52" s="76"/>
      <c r="N52" s="76"/>
      <c r="O52" s="76"/>
      <c r="P52" s="76"/>
      <c r="Q52" s="76"/>
      <c r="R52" s="76"/>
      <c r="S52" s="76"/>
      <c r="T52" s="76"/>
      <c r="U52" s="76"/>
    </row>
    <row r="53" customFormat="false" ht="117.75" hidden="false" customHeight="true" outlineLevel="0" collapsed="false">
      <c r="B53" s="76" t="s">
        <v>271</v>
      </c>
      <c r="C53" s="76"/>
      <c r="D53" s="76"/>
      <c r="E53" s="76"/>
      <c r="F53" s="76"/>
      <c r="G53" s="76"/>
      <c r="H53" s="76"/>
      <c r="I53" s="76"/>
      <c r="J53" s="76"/>
      <c r="K53" s="76"/>
      <c r="L53" s="76"/>
      <c r="M53" s="76"/>
      <c r="N53" s="76"/>
      <c r="O53" s="76"/>
      <c r="P53" s="76"/>
      <c r="Q53" s="76"/>
      <c r="R53" s="76"/>
      <c r="S53" s="76"/>
      <c r="T53" s="76"/>
      <c r="U53" s="76"/>
    </row>
    <row r="54" customFormat="false" ht="151.5" hidden="false" customHeight="true" outlineLevel="0" collapsed="false">
      <c r="B54" s="76" t="s">
        <v>272</v>
      </c>
      <c r="C54" s="76"/>
      <c r="D54" s="76"/>
      <c r="E54" s="76"/>
      <c r="F54" s="76"/>
      <c r="G54" s="76"/>
      <c r="H54" s="76"/>
      <c r="I54" s="76"/>
      <c r="J54" s="76"/>
      <c r="K54" s="76"/>
      <c r="L54" s="76"/>
      <c r="M54" s="76"/>
      <c r="N54" s="76"/>
      <c r="O54" s="76"/>
      <c r="P54" s="76"/>
      <c r="Q54" s="76"/>
      <c r="R54" s="76"/>
      <c r="S54" s="76"/>
      <c r="T54" s="76"/>
      <c r="U54" s="76"/>
    </row>
    <row r="55" customFormat="false" ht="104.25" hidden="false" customHeight="true" outlineLevel="0" collapsed="false">
      <c r="B55" s="77" t="s">
        <v>273</v>
      </c>
      <c r="C55" s="77"/>
      <c r="D55" s="77"/>
      <c r="E55" s="77"/>
      <c r="F55" s="77"/>
      <c r="G55" s="77"/>
      <c r="H55" s="77"/>
      <c r="I55" s="77"/>
      <c r="J55" s="77"/>
      <c r="K55" s="77"/>
      <c r="L55" s="77"/>
      <c r="M55" s="77"/>
      <c r="N55" s="77"/>
      <c r="O55" s="77"/>
      <c r="P55" s="77"/>
      <c r="Q55" s="77"/>
      <c r="R55" s="77"/>
      <c r="S55" s="77"/>
      <c r="T55" s="77"/>
      <c r="U55" s="77"/>
    </row>
  </sheetData>
  <mergeCells count="10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B32:U32"/>
    <mergeCell ref="B35:D35"/>
    <mergeCell ref="B36:D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2:51:59Z</dcterms:modified>
  <cp:revision>0</cp:revision>
  <dc:subject/>
  <dc:title/>
</cp:coreProperties>
</file>