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8 S231" sheetId="2" state="visible" r:id="rId3"/>
    <sheet name="8 S232" sheetId="3" state="visible" r:id="rId4"/>
    <sheet name="8 S233" sheetId="4" state="visible" r:id="rId5"/>
    <sheet name="8 U016" sheetId="5" state="visible" r:id="rId6"/>
  </sheets>
  <definedNames>
    <definedName function="false" hidden="false" localSheetId="1" name="_xlnm.Print_Area" vbProcedure="false">'8 S231'!$B$1:$U$59</definedName>
    <definedName function="false" hidden="false" localSheetId="1" name="_xlnm.Print_Titles" vbProcedure="false">'8 S231'!$1:$4</definedName>
    <definedName function="false" hidden="false" localSheetId="2" name="_xlnm.Print_Area" vbProcedure="false">'8 S232'!$B$1:$U$77</definedName>
    <definedName function="false" hidden="false" localSheetId="2" name="_xlnm.Print_Titles" vbProcedure="false">'8 S232'!$1:$4</definedName>
    <definedName function="false" hidden="false" localSheetId="3" name="_xlnm.Print_Area" vbProcedure="false">'8 S233'!$B$1:$U$57</definedName>
    <definedName function="false" hidden="false" localSheetId="3" name="_xlnm.Print_Titles" vbProcedure="false">'8 S233'!$1:$4</definedName>
    <definedName function="false" hidden="false" localSheetId="4" name="_xlnm.Print_Area" vbProcedure="false">'8 U016'!$B$1:$U$35</definedName>
    <definedName function="false" hidden="false" localSheetId="4" name="_xlnm.Print_Titles" vbProcedure="false">'8 U016'!$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368">
  <si>
    <t xml:space="preserve">Avance en los Indicadores de los Programas presupuestarios de la Administración Pública Federal</t>
  </si>
  <si>
    <t xml:space="preserve">    Ejercicio Fiscal 2012</t>
  </si>
  <si>
    <t xml:space="preserve">Ramo 08
Agricultura, Ganadería, Desarrollo Rural, Pesca y Alimentación</t>
  </si>
  <si>
    <t xml:space="preserve">Programas presupuestarios cuya MIR se incluye en el reporte</t>
  </si>
  <si>
    <t xml:space="preserve">S-231 Programa de Apoyo al Ingreso Agropecuario: PROCAMPO para Vivir Mejor
S-232 Programa de Prevención y Manejo de Riesgos
S-233 Programa de Desarrollo de Capacidades, Innovación Tecnológica y Extensionismo Rural
U-016 Tecnificación del Riego
</t>
  </si>
  <si>
    <t xml:space="preserve">DATOS DEL PROGRAMA</t>
  </si>
  <si>
    <t xml:space="preserve">Programa presupuestario</t>
  </si>
  <si>
    <t xml:space="preserve">S231</t>
  </si>
  <si>
    <t xml:space="preserve">Programa de Apoyo al Ingreso Agropecuario: PROCAMPO para Vivir Mejor</t>
  </si>
  <si>
    <t xml:space="preserve">Ramo</t>
  </si>
  <si>
    <t xml:space="preserve">8</t>
  </si>
  <si>
    <t xml:space="preserve">Agricultura, Ganadería, Desarrollo Rural, Pesca y Alimentación</t>
  </si>
  <si>
    <t xml:space="preserve">Unidad responsable</t>
  </si>
  <si>
    <t xml:space="preserve">F00-Agencia de Servicios a la Comercialización y Desarrollo de Mercados Agropecuarios</t>
  </si>
  <si>
    <t xml:space="preserve">Enfoques transversales</t>
  </si>
  <si>
    <t xml:space="preserve">Perspectiva de Género</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Desarrollo Agropecuario y Pesquero 2007-2012</t>
  </si>
  <si>
    <t xml:space="preserve">Dependencia o Entidad</t>
  </si>
  <si>
    <t xml:space="preserve">Agencia de Servicios a la Comercialización y Desarrollo de Mercados Agropecuarios</t>
  </si>
  <si>
    <t xml:space="preserve">Objetivo</t>
  </si>
  <si>
    <t xml:space="preserve">Mejorar los ingresos de los productores incrementando nuestra presencia en los mercados globales, vinculándolos con los procesos de agregación de valor y vinculándolo con la producción de bioenergéticos.</t>
  </si>
  <si>
    <t xml:space="preserve">Mejorar los ingresos de los productores incrementando nuestra presencia en los mercados globales, promoviendo los procesos de agregación de valor y la producción de energéticos</t>
  </si>
  <si>
    <t xml:space="preserve">Mejorar los ingresos de los productores incrementando nuestra presencia en los mercados globales, vinculandolos con los procesos de agregación de valor y la producción de bioenergéticos.</t>
  </si>
  <si>
    <t xml:space="preserve">Clasificación Funcional</t>
  </si>
  <si>
    <t xml:space="preserve">Finalidad</t>
  </si>
  <si>
    <t xml:space="preserve">3 - Desarrollo Económico</t>
  </si>
  <si>
    <t xml:space="preserve">Función</t>
  </si>
  <si>
    <t xml:space="preserve">2 - Agropecuaria, Silvicultura, Pesca y Caza</t>
  </si>
  <si>
    <t xml:space="preserve">Subfunción</t>
  </si>
  <si>
    <t xml:space="preserve">1 - Agropecuaria</t>
  </si>
  <si>
    <t xml:space="preserve">Actividad Institucional</t>
  </si>
  <si>
    <t xml:space="preserve">6 - Elevar el ingreso de los productores y el empleo rura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mejorar el ingreso de los productores agropecuarios, acuícolas y pesqueros mediante el otorgamiento de apoyos directos y complementarios</t>
  </si>
  <si>
    <r>
      <rPr>
        <sz val="10"/>
        <rFont val="Adobe Caslon Pro"/>
        <family val="0"/>
      </rPr>
      <t xml:space="preserve">Porcentaje de beneficiarios apoyados con ingreso mejorado respecto al total de productores agropecuarios, acuícolas y pesqueros
</t>
    </r>
  </si>
  <si>
    <t xml:space="preserve">(Beneficiarios apoyados con ingreso mejorado / total de productores agropecuarios, acuícolas y pesqueros)*100    </t>
  </si>
  <si>
    <t xml:space="preserve">Porcentaje</t>
  </si>
  <si>
    <t xml:space="preserve">Estratégico-Eficacia-Trianual</t>
  </si>
  <si>
    <t xml:space="preserve">Propósito</t>
  </si>
  <si>
    <t xml:space="preserve">Productores registrados en el programa cuentan con ingreso mejorado</t>
  </si>
  <si>
    <r>
      <rPr>
        <sz val="10"/>
        <rFont val="Adobe Caslon Pro"/>
        <family val="0"/>
      </rPr>
      <t xml:space="preserve">Porcentaje en el incremento del ingreso de los beneficiarios del Programa. 
</t>
    </r>
  </si>
  <si>
    <t xml:space="preserve">(((Ingreso de los beneficiarios del Programa) - (Ingreso de los no beneficiarios del Programa)) / (Ingreso de los no beneficiarios del Programa) * 100   </t>
  </si>
  <si>
    <t xml:space="preserve">Componente</t>
  </si>
  <si>
    <t xml:space="preserve">A Apoyos directos entregados a los beneficiarios antes de la siembra por ciclo agrícola      </t>
  </si>
  <si>
    <r>
      <rPr>
        <sz val="10"/>
        <rFont val="Adobe Caslon Pro"/>
        <family val="0"/>
      </rPr>
      <t xml:space="preserve">Porcentaje de apoyos directos entregados a los beneficiarios en el ciclo agrícola Otoño Invierno (tn/tn+1) 
</t>
    </r>
    <r>
      <rPr>
        <i val="true"/>
        <sz val="10"/>
        <color rgb="FF0066CC"/>
        <rFont val="Adobe Caslon Pro"/>
        <family val="1"/>
      </rPr>
      <t xml:space="preserve">Indicador Seleccionado</t>
    </r>
  </si>
  <si>
    <t xml:space="preserve">(Apoyos directos entregados a los beneficiarios en el ciclo agrícola Otoño Invierno (tn/tn+1) / Total de apoyos directos presupuestados para el ciclo agrícola Otoño Invierno (tn/tn+1) * 100  </t>
  </si>
  <si>
    <t xml:space="preserve">Gestión-Eficacia-Anual</t>
  </si>
  <si>
    <r>
      <rPr>
        <sz val="10"/>
        <rFont val="Adobe Caslon Pro"/>
        <family val="0"/>
      </rPr>
      <t xml:space="preserve">Porcentaje de apoyos directos entregados a los beneficiarios en el ciclo agrícola Otoño Invierno (tn-1/tn) 
</t>
    </r>
    <r>
      <rPr>
        <i val="true"/>
        <sz val="10"/>
        <color rgb="FF0066CC"/>
        <rFont val="Adobe Caslon Pro"/>
        <family val="1"/>
      </rPr>
      <t xml:space="preserve">Indicador Seleccionado</t>
    </r>
  </si>
  <si>
    <t xml:space="preserve">(Apoyos directos entregados a los beneficiarios en el ciclo agrícola Otoño Invierno (tn-1/tn) / Total de apoyos directos presupuestados para el ciclo agrícola Otoño Invierno (tn-1/tn) * 100   </t>
  </si>
  <si>
    <t xml:space="preserve">Gestión-Eficacia-Trimestral</t>
  </si>
  <si>
    <r>
      <rPr>
        <sz val="10"/>
        <rFont val="Adobe Caslon Pro"/>
        <family val="0"/>
      </rPr>
      <t xml:space="preserve">Porcentaje de apoyos directos entregados a los beneficiarios en el ciclo agrícola Primavera Verano (tn) 
</t>
    </r>
    <r>
      <rPr>
        <i val="true"/>
        <sz val="10"/>
        <color rgb="FF0066CC"/>
        <rFont val="Adobe Caslon Pro"/>
        <family val="1"/>
      </rPr>
      <t xml:space="preserve">Indicador Seleccionado</t>
    </r>
  </si>
  <si>
    <t xml:space="preserve">(Apoyos directos entregados a los beneficiarios en el ciclo agrícola Primavera Verano (tn) / Total de apoyos directos presupuestados para el ciclo agrícola Primavera Verano (tn)) * 100  </t>
  </si>
  <si>
    <t xml:space="preserve">B Apoyo temporal a los costos de los insumos energéticos entregados.  </t>
  </si>
  <si>
    <r>
      <rPr>
        <sz val="10"/>
        <rFont val="Adobe Caslon Pro"/>
        <family val="0"/>
      </rPr>
      <t xml:space="preserve">Porcentaje promedio de reducción en los costos de los insumos energéticos agropecuarios y pesqueros (Diesel Agropecuario, Marino y Gasolina Ribereña) 
</t>
    </r>
  </si>
  <si>
    <t xml:space="preserve">(Monto del Subsidio promedio / Precio público promedio trimestral de los energéticos agropecuarios y pesqueros)* 100   </t>
  </si>
  <si>
    <t xml:space="preserve">Estratégico-Eficacia-Trimestral</t>
  </si>
  <si>
    <t xml:space="preserve">C Apoyos directos entregados a los productores para el Fomento productivo del café</t>
  </si>
  <si>
    <r>
      <rPr>
        <sz val="10"/>
        <rFont val="Adobe Caslon Pro"/>
        <family val="0"/>
      </rPr>
      <t xml:space="preserve">Porcentaje de productores apoyados para el Fomento productivo del Café  
</t>
    </r>
  </si>
  <si>
    <t xml:space="preserve">(Productores apoyados para el Fomento Productivo del Café/productores totales registrados en el Padrón Nacional Cafetalero)*100  </t>
  </si>
  <si>
    <t xml:space="preserve">D Maquinaria agropecuaria disponible para los proyectos de las unidades Económicas de producción agropecuaria</t>
  </si>
  <si>
    <r>
      <rPr>
        <sz val="10"/>
        <rFont val="Adobe Caslon Pro"/>
        <family val="0"/>
      </rPr>
      <t xml:space="preserve">Porcentaje de Unidades Económicas de producción agropecuaria apoyadas con Maquinaria Agropecuaria
</t>
    </r>
  </si>
  <si>
    <t xml:space="preserve">(Número de unidades económicas rurales y pesqueras apoyadas con Maquinaria Agropecuaria / Número total de unidades económicas rurales y pesqueras registradas en el padrón de diesel agropecuario) * 100</t>
  </si>
  <si>
    <t xml:space="preserve">Estratégico-Eficacia-Anual</t>
  </si>
  <si>
    <t xml:space="preserve">N/A</t>
  </si>
  <si>
    <t xml:space="preserve">Actividad</t>
  </si>
  <si>
    <t xml:space="preserve">A 1 1.1. Reinscripción de beneficiarios</t>
  </si>
  <si>
    <r>
      <rPr>
        <sz val="10"/>
        <rFont val="Adobe Caslon Pro"/>
        <family val="0"/>
      </rPr>
      <t xml:space="preserve">Porcentaje de solicitudes registradas 
</t>
    </r>
  </si>
  <si>
    <t xml:space="preserve">(Número de solicitudes registradas / Total de solicitudes programadas ) *100   </t>
  </si>
  <si>
    <t xml:space="preserve">A 2 1.2. Estratificación de beneficiarios apoyados</t>
  </si>
  <si>
    <r>
      <rPr>
        <sz val="10"/>
        <rFont val="Adobe Caslon Pro"/>
        <family val="0"/>
      </rPr>
      <t xml:space="preserve">Porcentaje de beneficiarios que recibieron el apoyo en el ciclo agrícola Primavera Verano (tn) con Cuota Alianza 
</t>
    </r>
  </si>
  <si>
    <t xml:space="preserve">(Número de beneficiarios que recibieron el apoyo en el ciclo agrícola Primavera Verano (tn) con Cuota Alianza / Total de beneficiarios inscritos en el Programa)*100   </t>
  </si>
  <si>
    <r>
      <rPr>
        <sz val="10"/>
        <rFont val="Adobe Caslon Pro"/>
        <family val="0"/>
      </rPr>
      <t xml:space="preserve">Porcentaje de beneficiarios que reciben el apoyo por un monto máximo de hasta 100,000  pesos 
</t>
    </r>
  </si>
  <si>
    <t xml:space="preserve">(Número de beneficiarios que recibieron el apoyo por un monto máximo de apoyo de hasta 100,000 pesos / Total de beneficiarios inscritos en el Programa) * 100   </t>
  </si>
  <si>
    <r>
      <rPr>
        <sz val="10"/>
        <rFont val="Adobe Caslon Pro"/>
        <family val="0"/>
      </rPr>
      <t xml:space="preserve">Porcentaje de beneficiarios respectivos del Otoño Invierno (tn/tn-1), Primavera Verano (tn) y del Otoño Invierno (tn/tn+1) que reciben el apoyo con Cuota Normal. 
</t>
    </r>
  </si>
  <si>
    <t xml:space="preserve">(Número de beneficiarios respectivos del Otoño Invierno (tn/tn-1), Primavera Verano tn y del Otoño Invierno (tn/tn+1) que recibieron el apoyo con Cuota Normal / Total de beneficiarios inscritos en el Programa) * 100   </t>
  </si>
  <si>
    <t xml:space="preserve">B 3 2.1. Actualización del Padrón de Beneficiarios con cuota asignada.</t>
  </si>
  <si>
    <r>
      <rPr>
        <sz val="10"/>
        <rFont val="Adobe Caslon Pro"/>
        <family val="0"/>
      </rPr>
      <t xml:space="preserve">Padrón de Beneficiarios actualizado con cuota asignada de manera oportuna
</t>
    </r>
  </si>
  <si>
    <t xml:space="preserve">Padrón de Beneficiarios actualizado con cuota asignada   </t>
  </si>
  <si>
    <t xml:space="preserve">Padron de beneficiarios</t>
  </si>
  <si>
    <t xml:space="preserve">Gestión-Calidad-Anual</t>
  </si>
  <si>
    <t xml:space="preserve">B 4 2.2. Seguimiento del uso de los apoyos entregados y de los compromisos.</t>
  </si>
  <si>
    <r>
      <rPr>
        <sz val="10"/>
        <rFont val="Adobe Caslon Pro"/>
        <family val="0"/>
      </rPr>
      <t xml:space="preserve">Porcentaje de consumo de Diesel Marino ejercido por los beneficiarios.  
</t>
    </r>
  </si>
  <si>
    <t xml:space="preserve">(Litros consumidos trimestralmente diesel marino / presupuesto anual de litros)*100</t>
  </si>
  <si>
    <r>
      <rPr>
        <sz val="10"/>
        <rFont val="Adobe Caslon Pro"/>
        <family val="0"/>
      </rPr>
      <t xml:space="preserve">Porcentaje de productores registrados en el padrón de apoyo a energéticos agropecuarios que usan su cuota energética asignada 
</t>
    </r>
  </si>
  <si>
    <t xml:space="preserve">[Productores apoyados con energéticos agropecuarios que usan su cuota energética / productores totales registrados en el padrón] *100   </t>
  </si>
  <si>
    <t xml:space="preserve">Gestión-Eficiencia-Trimestral</t>
  </si>
  <si>
    <r>
      <rPr>
        <sz val="10"/>
        <rFont val="Adobe Caslon Pro"/>
        <family val="0"/>
      </rPr>
      <t xml:space="preserve">Porcentaje de consumo de gasolina ribereña ejercido por los beneficiarios.  
</t>
    </r>
  </si>
  <si>
    <t xml:space="preserve">(Litros consumidos trimestralmente diesel marino / presupuesto anual de litros)*100  </t>
  </si>
  <si>
    <t xml:space="preserve">C 5 4.2 Ejercicio de los recursos  </t>
  </si>
  <si>
    <r>
      <rPr>
        <sz val="10"/>
        <rFont val="Adobe Caslon Pro"/>
        <family val="0"/>
      </rPr>
      <t xml:space="preserve">Porcentaje de recursos ejercidos en beneficio de los productores de café  
</t>
    </r>
  </si>
  <si>
    <t xml:space="preserve">(Recursos ejercidos /recursos programados)*100  </t>
  </si>
  <si>
    <t xml:space="preserve">Gestión-Eficacia-Semestral</t>
  </si>
  <si>
    <t xml:space="preserve">C 6 4.1 Comercialización registrada de la producción de café.</t>
  </si>
  <si>
    <r>
      <rPr>
        <sz val="10"/>
        <rFont val="Adobe Caslon Pro"/>
        <family val="0"/>
      </rPr>
      <t xml:space="preserve">Porcentaje de producción de café que se comercializa  
</t>
    </r>
  </si>
  <si>
    <t xml:space="preserve">(Volumen de producción de café que se comercializa registrado en el Sistema Informatico de la Cafeticultura Nacional / Volumen total de producción de café en el año anterior)*100  </t>
  </si>
  <si>
    <t xml:space="preserve">D 7 3.1 Atención a las demandas de los productores</t>
  </si>
  <si>
    <r>
      <rPr>
        <sz val="10"/>
        <rFont val="Adobe Caslon Pro"/>
        <family val="0"/>
      </rPr>
      <t xml:space="preserve">Porcentaje de solicitudes apoyadas   
</t>
    </r>
  </si>
  <si>
    <t xml:space="preserve">(Numero de solicitudes apoyadas / Número de solicitudes recibidas)*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beneficiarios apoyados con ingreso mejorado respecto al total de productores agropecuarios, acuícolas y pesqueros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Porcentaje en el incremento del ingreso de los beneficiarios del Programa.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Porcentaje de apoyos directos entregados a los beneficiarios en el ciclo agrícola Otoño Invierno (tn/tn+1) 
</t>
    </r>
    <r>
      <rPr>
        <sz val="10"/>
        <rFont val="Adobe Caslon Pro"/>
        <family val="2"/>
      </rPr>
      <t xml:space="preserve"> Causa : La meta no se alcanzó debido al cambio a las Reglas de Operación del PROCAMPO Productivo y consecuentemente al  procedimiento general operativo con el cual se había venido trabajando hasta el ciclo PV 2012, impidió abrir ventanillas para operar el ciclo agrícola OI 2012/13  como se hacía. Sin embargo se tiene contemplado presupuestalmente alcanzar hacia el primer trimestre del 2013 los niveles de resultados que tradicionalmente presenta este ciclo para esas fechas que es de alrededor del 70% de pago del total de los apoyos solicitados para el mismo.       Efecto: No alcanzar la meta estimada al inicio del ejercicio 2012 y que se refleja según el transcurrir de las actividades productivas propias del ciclo agrícola OI en no más de una docena de estados, siempre y cuando exista suficiencia presupuestaria hacia los dos últimos meses del año en curso.       Otros Motivos:</t>
    </r>
  </si>
  <si>
    <r>
      <rPr>
        <b val="true"/>
        <sz val="10"/>
        <rFont val="Adobe Caslon Pro"/>
        <family val="2"/>
      </rPr>
      <t xml:space="preserve">Porcentaje de apoyos directos entregados a los beneficiarios en el ciclo agrícola Otoño Invierno (tn-1/tn) 
</t>
    </r>
    <r>
      <rPr>
        <sz val="10"/>
        <rFont val="Adobe Caslon Pro"/>
        <family val="2"/>
      </rPr>
      <t xml:space="preserve"> Causa : La meta se superó debido a la gestión realizada por la SAGARPA ante las autoridades de la SHCP, a fin de obtener los recursos fiscales necesarios no solo para cubrir los apoyos solicitados para este ciclo agrícolal sino incluir aquéllos relativos a ciclos homólogos anteriores que conformaban un "pasivo" del PROCAMPO, toda vez que el orden de prelación establecido para saldar dichos pasivos era en primer lugar los apoyos del OI 2011/12, posteriormente lo correspondiente a los demás ciclos homólogos anteriores.         Efecto: Se superó la meta originalmente estimada en 6.2 puntos porcentuales, de los cuales, 2 puntos porcentuales se deben a apoyos destinados a cubrir pagos emergentes y adeudos anteriores de ciclos homológos.         Otros Motivos:</t>
    </r>
  </si>
  <si>
    <r>
      <rPr>
        <b val="true"/>
        <sz val="10"/>
        <rFont val="Adobe Caslon Pro"/>
        <family val="2"/>
      </rPr>
      <t xml:space="preserve">Porcentaje de apoyos directos entregados a los beneficiarios en el ciclo agrícola Primavera Verano (tn) 
</t>
    </r>
    <r>
      <rPr>
        <sz val="10"/>
        <rFont val="Adobe Caslon Pro"/>
        <family val="2"/>
      </rPr>
      <t xml:space="preserve"> Causa : Sí bien el adelanto presupuestario para el pago de los apoyos en 19 entidades del país (Aguascalientes, Chihuahua, Coahuila, Durango, Guanajuato, Hidalgo, Jalisco, México, Michoacán, Nayarit, Nuevo León, Querétaro, San Luis Potosí, Sinaloa, Sonora, Tamaulipas, Veracruz, Yucatán y Zacatecas) derivado del "Acuerdo por el que se instruyen acciones para mitigar los efectos de la sequía que atraviesan distintas entidades federativas" (DOF 25/01/2012), aunado a las reducciones presupuestarias por 237 millones de pesos  sufridas hacia el primer semestre del año y el pago de 173 millones de pesos para concluir el Programa de Actualización de Datos y Expedientes del Directorio del PROCAMPO (PADE), limitaron prácticamente hasta mediados del tercer trimestre de 2012 seguir realizando pagos de apoyos que ya se tenían dictaminados. Sin embargo, la autorización de recursos fiscales por parte de la SHCP por encima de lo presupuestado originalmente en el PEF, a fin de "saldar" los pasivos del programa y así iniciar la gestión de la actual administración federal, sin adeudos anteriores se pudo superar la meta. Estos "pasivos" incluían lo no pagado de ciclos anteriores que ascendieron a 779 millones de pesos. Efecto: Se rebasó la meta en 3.7  puntos porcentuales de lo originalmente estimado, pagando a más productores. En particular los de adeudos anteriores y pagos emergentes. Otros Motivos:</t>
    </r>
  </si>
  <si>
    <r>
      <rPr>
        <b val="true"/>
        <sz val="10"/>
        <rFont val="Adobe Caslon Pro"/>
        <family val="2"/>
      </rPr>
      <t xml:space="preserve">Porcentaje promedio de reducción en los costos de los insumos energéticos agropecuarios y pesqueros (Diesel Agropecuario, Marino y Gasolina Ribereña) 
</t>
    </r>
    <r>
      <rPr>
        <sz val="10"/>
        <rFont val="Adobe Caslon Pro"/>
        <family val="2"/>
      </rPr>
      <t xml:space="preserve"> Causa : La variación en el cumplimiento del indicador se debió al efecto que generó el incremento en el precio del diesel agropecuario de 9 centavos cada mes aplicado por la SHCP al combustible, así como la reducción de 4.0 centavos cada mes aplicado por la SAGARPA al subsidio inicial de $1.52 pesos por litro con el objetivo de incentivar la transición de los subsidios directos a insumos por apoyos a la inversión. Efecto: Para el caso del Diesel Agropecuario, afectó la capacidad adquisitiva del productor, toda vez que para adquirir el volumen de diesel agropecuario asignado en la cuota energética, el productor debió absorber el incremento en el precio y la reducción mensual de 4 centavos al mes en el monto de apoyo; por otro lado se Incentivó la transición del subsidio al diesel agropecuario por el apoyo a la Modernización de la Maquinaria. Otros Motivos:</t>
    </r>
  </si>
  <si>
    <r>
      <rPr>
        <b val="true"/>
        <sz val="10"/>
        <rFont val="Adobe Caslon Pro"/>
        <family val="2"/>
      </rPr>
      <t xml:space="preserve">Porcentaje de productores apoyados para el Fomento productivo del Café  
</t>
    </r>
    <r>
      <rPr>
        <sz val="10"/>
        <rFont val="Adobe Caslon Pro"/>
        <family val="2"/>
      </rPr>
      <t xml:space="preserve"> Causa : No  se cumplió la meta debido a que algunos productores no cumplieron con los requisitos para acceder a los apoyos; no hubo solicitudes de apoyo de posibles beneficiarios; y no hubo cobro por parte de productores beneficiados     Efecto: No hay efecto significativo en el objetivo del programa. Las causas son imputables a los productores, y el efecto es directo en sus ingresos     Otros Motivos:</t>
    </r>
  </si>
  <si>
    <r>
      <rPr>
        <b val="true"/>
        <sz val="10"/>
        <rFont val="Adobe Caslon Pro"/>
        <family val="2"/>
      </rPr>
      <t xml:space="preserve">Porcentaje de Unidades Económicas de producción agropecuaria apoyadas con Maquinaria Agropecuaria
</t>
    </r>
    <r>
      <rPr>
        <sz val="10"/>
        <rFont val="Adobe Caslon Pro"/>
        <family val="2"/>
      </rPr>
      <t xml:space="preserve"> Causa : La variación en el cumplimiento del indicador se debio a que los beneficiarios del Diesel Agropecuario que se habia considerado renunciarian al apoyo al combustible para solicitar apoyos para la adquisición de maquinaria agropecuaria; finalmente no contaron con su aportación del 50% del costo de la maquinaria por lo que decidieron no solictar estos apoyos. Efecto: A ciertos productores ya no les es atractivo el subsidio a diesel agropecuario pero tienen problemas para contar con la liquidez suficiente para invertir en el 50% del costo de maquinaria nueva. Otros Motivos:</t>
    </r>
  </si>
  <si>
    <r>
      <rPr>
        <b val="true"/>
        <sz val="10"/>
        <rFont val="Adobe Caslon Pro"/>
        <family val="2"/>
      </rPr>
      <t xml:space="preserve">Porcentaje de solicitudes registradas 
</t>
    </r>
    <r>
      <rPr>
        <sz val="10"/>
        <rFont val="Adobe Caslon Pro"/>
        <family val="2"/>
      </rPr>
      <t xml:space="preserve"> Causa : El cumplimiento del "Acuerdo por el que se instruyen acciones para mitigar los efectos de la sequía que atraviesan distintas entidades federativas" (DOF 25/01/2012) que contemplaba la recepción del total de solicitudes de apoyo presentadas para el ciclo PV 2012 en 19 entidades del país; el impacto en la inscripción de los requisitos del Programa de Actualización de Datos y Expedientes del Directorio del PROCAMPO (PADE) iniciado en 2009 y que concluído en septiembre de 2012 y; principalmente, el hecho de no abrir ventanillas para el ciclo OI 2012/2013 como se venía haciendo, fueron los factores que determinaron los resultados en esta variable, al final del año.     Efecto: Quedar por debajo de la meta en 7 décimas de punto porcentual, es decir haber dejado de captar alrededor de 27 500  solicitudes.     Otros Motivos:</t>
    </r>
  </si>
  <si>
    <r>
      <rPr>
        <b val="true"/>
        <sz val="10"/>
        <rFont val="Adobe Caslon Pro"/>
        <family val="2"/>
      </rPr>
      <t xml:space="preserve">Porcentaje de beneficiarios que recibieron el apoyo en el ciclo agrícola Primavera Verano (tn) con Cuota Alianza 
</t>
    </r>
    <r>
      <rPr>
        <sz val="10"/>
        <rFont val="Adobe Caslon Pro"/>
        <family val="2"/>
      </rPr>
      <t xml:space="preserve"> Causa : La meta no se alcanzó a pesar de la mayor asignación de recursos por parte de la SHCP hacia el cuarto trimestre del año calendario a fin de cubrir el pago de los apoyos del ciclo PV 2012 y anteriores; lo cuál por sí solo hubiera permitido llegar a la meta originalmente estimada. El no descontar del denominador con el que está calculado el indicador, la cantidad de productores que no habrían de ser parte del total de productores apoyados en el 2012 en virtud de ser de aquéllos productores del ciclo OI 12/13 que generalmente se inscribían hacia los últimos meses del año calendario con el inicio del ciclo y cuya apertura de ventanillas para tal propósito no ocurrió como en ocasiones pasadas, es sin duda, la principal causa de no haber alcanzado la meta prevista.             Efecto: Alcanzar parácticamente la proporción estimada de productores que cobran sus apoyos con esta cuota preferente.       Otros Motivos:</t>
    </r>
  </si>
  <si>
    <r>
      <rPr>
        <b val="true"/>
        <sz val="10"/>
        <rFont val="Adobe Caslon Pro"/>
        <family val="2"/>
      </rPr>
      <t xml:space="preserve">Porcentaje de beneficiarios que reciben el apoyo por un monto máximo de hasta 100,000  pesos 
</t>
    </r>
    <r>
      <rPr>
        <sz val="10"/>
        <rFont val="Adobe Caslon Pro"/>
        <family val="2"/>
      </rPr>
      <t xml:space="preserve"> Causa : Si bien la normatividad relacionada con el tope máximo que puede recibir un productor beneficiado con el PROCAMPO fue modificada y a pesar de que hubo existencia de recursos para pagar los apoyos como se venía haciendo, se privilegiaron los pagos de aquéllos productores con predios de pequeñas extensiones y en régimen de temporal; lo que además reforzaba la política para el uso del crédito externo incluido en el PEF 2012 otorgado al programa por el BID, respecto al cuál se indicaba que los recursos para el pago de los apoyos sería para productores con predios menores a 10 hectáreas.   Otro aspecto que afectó para no alcanzar la meta, es el hecho de que no se abrieron ventanillas durante el último trimestre del año para operar el PROCAMPO, dejando fuera de la contabilidad del caso que nos ocupa, a un número de productores beneficiados, contemplados originalmente a principios de 2012 cuando fue estimada la meta de este indicador.    Efecto: No se alcanzó la meta, quedando por debajo de esta en una centésima de punto porcentual.     Otros Motivos:</t>
    </r>
  </si>
  <si>
    <r>
      <rPr>
        <b val="true"/>
        <sz val="10"/>
        <rFont val="Adobe Caslon Pro"/>
        <family val="2"/>
      </rPr>
      <t xml:space="preserve">Porcentaje de beneficiarios respectivos del Otoño Invierno (tn/tn-1), Primavera Verano (tn) y del Otoño Invierno (tn/tn+1) que reciben el apoyo con Cuota Normal. 
</t>
    </r>
    <r>
      <rPr>
        <sz val="10"/>
        <rFont val="Adobe Caslon Pro"/>
        <family val="2"/>
      </rPr>
      <t xml:space="preserve"> Causa : La mayor asignación de recursos por parte de la SHCP hacia el cuarto trimestre del año calendario a fin de cubrir el pago de los apoyos del ciclo PV 2012 y anteriores; y al descontar del denominador con el que está calculado el indicador, la cantidad de productores que no habrían de ser parte del total de productores apoyados en el 2012 en virtud de ser de aquéllos productores del ciclo OI 12/13 que generalmente se inscribian hacia los últimos meses del año calendario con el inicio del ciclo y cuya apertura de ventanillas para tal propósito no ocurrió como en ocasiones pasadas, es sin duda, la principal causa de haber alcanzado la meta prevista.           Efecto: Alcanzar parácticamente la proporción estimada de productores que cobran sus apoyos con esta cuota preferente; toda vez que la meta se rebasó en una décima de punto porcentual.      Otros Motivos:</t>
    </r>
  </si>
  <si>
    <r>
      <rPr>
        <b val="true"/>
        <sz val="10"/>
        <rFont val="Adobe Caslon Pro"/>
        <family val="2"/>
      </rPr>
      <t xml:space="preserve">Padrón de Beneficiarios actualizado con cuota asignada de manera oportuna
</t>
    </r>
    <r>
      <rPr>
        <sz val="10"/>
        <rFont val="Adobe Caslon Pro"/>
        <family val="2"/>
      </rPr>
      <t xml:space="preserve"> Causa :  El Padrón de beneficiarios se actualizó y se asignó la cuota del insumo energético.  Efecto: Al actualizar el padrón de manera oportuna y asignarles su cuota, permitió a los productores hacer uso del apoyo para realizar sus labores productivas Otros Motivos:</t>
    </r>
  </si>
  <si>
    <r>
      <rPr>
        <b val="true"/>
        <sz val="10"/>
        <rFont val="Adobe Caslon Pro"/>
        <family val="2"/>
      </rPr>
      <t xml:space="preserve">Porcentaje de consumo de Diesel Marino ejercido por los beneficiarios.  
</t>
    </r>
    <r>
      <rPr>
        <sz val="10"/>
        <rFont val="Adobe Caslon Pro"/>
        <family val="2"/>
      </rPr>
      <t xml:space="preserve"> Causa : La meta programada de 90%, se superó en virtud del consumo total realizado por los activos productivos con mayor asignación de cuota del energético dentro del padrón.   Es importante mencionar que se detectó que el denominador de este indicador (634,270,214 litros) es erróneo, debiendo ser 285,000,000 lts., lo anterior en virtud de que el presupuesto para este componente fue de 570 MDP (el apoyo otorgado es de 2 pesos por litro consumido), con ello el resultado real de este indicador es de 94%.        Efecto: Mayor cobertura del consumo del energético. Otros Motivos:</t>
    </r>
  </si>
  <si>
    <r>
      <rPr>
        <b val="true"/>
        <sz val="10"/>
        <rFont val="Adobe Caslon Pro"/>
        <family val="2"/>
      </rPr>
      <t xml:space="preserve">Porcentaje de productores registrados en el padrón de apoyo a energéticos agropecuarios que usan su cuota energética asignada 
</t>
    </r>
    <r>
      <rPr>
        <sz val="10"/>
        <rFont val="Adobe Caslon Pro"/>
        <family val="2"/>
      </rPr>
      <t xml:space="preserve"> Causa : No se alcanzó la meta ya que para el caso del Diesel Agropecuario la variación en el cumplimiento en el Indicador se debió a la política de reducir 4 centavos al mes aplicado SAGARPA al subsidio inicial de 1.52 pesos por litro lo que generó que cada mes fuera menos atractivo para el productor el apoyo al Diesel Agropecuario.   Por otro lado para el caso del Diesel Marino y Gasolina Ribereña hubo una menor reinscripción por parte de los productores en el padrón y, por consecuencia los productores pesqueros con consumos, resultaron con una ligera disminución con respecto a lo proyectado. Efecto: Para el caso del Diesel Agropecuario afectó la capacidad adquisitiva del productor, toda vez que para adquirir el volumen de diesel agropecuario asignado en la cuota energética, el productor debió absorver el incremeto en el precio y la reducción mensual de 4 centavos al mes en el monto del apoyo. Otros Motivos:</t>
    </r>
  </si>
  <si>
    <r>
      <rPr>
        <b val="true"/>
        <sz val="10"/>
        <rFont val="Adobe Caslon Pro"/>
        <family val="2"/>
      </rPr>
      <t xml:space="preserve">Porcentaje de consumo de gasolina ribereña ejercido por los beneficiarios.  
</t>
    </r>
    <r>
      <rPr>
        <sz val="10"/>
        <rFont val="Adobe Caslon Pro"/>
        <family val="2"/>
      </rPr>
      <t xml:space="preserve"> Causa : Se supera la meta de litros consumidos en virtud de una ampliación presupuestal asignada al Programa de Gasolina Ribereña. Efecto: Mayor cobertura de la demanda presentada.  Otros Motivos:</t>
    </r>
  </si>
  <si>
    <r>
      <rPr>
        <b val="true"/>
        <sz val="10"/>
        <rFont val="Adobe Caslon Pro"/>
        <family val="2"/>
      </rPr>
      <t xml:space="preserve">Porcentaje de recursos ejercidos en beneficio de los productores de café  
</t>
    </r>
    <r>
      <rPr>
        <sz val="10"/>
        <rFont val="Adobe Caslon Pro"/>
        <family val="2"/>
      </rPr>
      <t xml:space="preserve"> Causa : No  se cumplió la meta debido a que algunos productores no cumplieron con los requisitos para acceder a los apoyos; no hubo solicitudes de apoyo de posibles beneficiarios; y no hubo cobro por parte de productores beneficiados.     Efecto: No hay efecto significativo en el objetivo del programa. Las causas son imputables a los productores, y el efecto es directo en sus ingresos.     Otros Motivos:</t>
    </r>
  </si>
  <si>
    <r>
      <rPr>
        <b val="true"/>
        <sz val="10"/>
        <rFont val="Adobe Caslon Pro"/>
        <family val="2"/>
      </rPr>
      <t xml:space="preserve">Porcentaje de producción de café que se comercializa  
</t>
    </r>
    <r>
      <rPr>
        <sz val="10"/>
        <rFont val="Adobe Caslon Pro"/>
        <family val="2"/>
      </rPr>
      <t xml:space="preserve"> Causa : Se rebasó la meta en 3.7  puntos porcentuales de lo originalmente estimado, pagando a más productores. En particular los de adeudos anteriores y pagos emergentes.  No  se cumplió la meta debido a que del total del volumen a apoyar, algunos productores no cumplieron con los requisitos para acceder a los apoyos; no hubo solicitudes de apoyo de posibles beneficiarios; y no hubo cobro por parte de productores beneficiados.    Se debe considerar que los productores ingresaron mayores volúmenes de venta en el Sistema Informático de la Cafeticultora Nacional; sin embargo, se está considerando solo el volumen apoyado (1,259,462.00 quintales, de un total de 2,524,847 quintales registrados), debido a que en las Reglas de Operación se estableció el tope de hasta 10 quintales por hectárea y hasta 20 ha por productor.     Efecto: No hay efecto significativo en el objetivo del programa, ya que el volumen de café que se comercializa solo es un requisito para acceder a los apoyos, y el volumen registrado es superior al apoyado, por lo que este concepto no fue limitante en la entrega de los apoyos.   Otros Motivos:</t>
    </r>
  </si>
  <si>
    <r>
      <rPr>
        <b val="true"/>
        <sz val="10"/>
        <rFont val="Adobe Caslon Pro"/>
        <family val="2"/>
      </rPr>
      <t xml:space="preserve">Porcentaje de solicitudes apoyadas   
</t>
    </r>
    <r>
      <rPr>
        <sz val="10"/>
        <rFont val="Adobe Caslon Pro"/>
        <family val="2"/>
      </rPr>
      <t xml:space="preserve"> Causa : A todos los productores que presentaron solicitud de apoyos para la modernización de la maquinaria agropecuaria acompañada de la renuncia al apoyo de diesel agropecuario, se les autorizó y pagó los apoyos solicitados. Efecto: Se dió certeza a los productores que al renunciar al apoyo de diesel agropecuario se les autorizaría los apoyos para modernizar su maquinaria agropecuaria. Otros Motivos:</t>
    </r>
  </si>
  <si>
    <t xml:space="preserve">S232</t>
  </si>
  <si>
    <t xml:space="preserve">Programa de Prevención y Manejo de Riesgos</t>
  </si>
  <si>
    <t xml:space="preserve">Abastecer el mercado interno con alimentos de calidad, sanos y accesibles provenientes de nuestros campos y mares.</t>
  </si>
  <si>
    <t xml:space="preserve">Mejorar los ingresos de los productores incrementando nuestra presencia en los mercados globales, vinculándolos con los procesos de agregación de valor y la producción de bioenergéticos.</t>
  </si>
  <si>
    <t xml:space="preserve">Contribuir a mantener o mejorar los ingresos de los productores rurales  y pesquero ante las contingencias (de mercado, sanitarias, de crédito y desastres naturales)  que afectan su actividad productiva, mediante la prevención y manejo de riesgos.</t>
  </si>
  <si>
    <r>
      <rPr>
        <sz val="10"/>
        <rFont val="Adobe Caslon Pro"/>
        <family val="0"/>
      </rPr>
      <t xml:space="preserve">Tasa de variación del ingresos neto real de los productores rurales y pesqueros proveniente de sus activadades ecómicas
</t>
    </r>
  </si>
  <si>
    <t xml:space="preserve">[(Ingreso neto real de los productores rurales y pesqueros en el año t0+i / Ingreso neto real de los productores rurales y pesqueros en el en el año t0)-1] *100</t>
  </si>
  <si>
    <t xml:space="preserve">Productores del medio rural y pesquero  utilizan esquemas para la prevención y manejo de los riesgos</t>
  </si>
  <si>
    <r>
      <rPr>
        <sz val="10"/>
        <rFont val="Adobe Caslon Pro"/>
        <family val="0"/>
      </rPr>
      <t xml:space="preserve">Potenciación de los recursos públicos (federal y estatal) ante la ocurrencia de desastres naturales
</t>
    </r>
    <r>
      <rPr>
        <i val="true"/>
        <sz val="10"/>
        <color rgb="FF0066CC"/>
        <rFont val="Adobe Caslon Pro"/>
        <family val="1"/>
      </rPr>
      <t xml:space="preserve">Indicador Seleccionado</t>
    </r>
  </si>
  <si>
    <t xml:space="preserve">Monto de recursos que protegen a las actividades productivas de productores rurales de bajos ingresos ante la ocurrencia de desastres naturales/ Monto de los recursos públicos asignados</t>
  </si>
  <si>
    <r>
      <rPr>
        <sz val="10"/>
        <rFont val="Adobe Caslon Pro"/>
        <family val="0"/>
      </rPr>
      <t xml:space="preserve">Porcentaje de incremento de los productores del medio rural y pesquero que cuentan con apoyos para la prevención y manejo de riesgos   
</t>
    </r>
  </si>
  <si>
    <t xml:space="preserve">[(Número de productores del medio rural y pesquero que cuentan con apoyos para la prevención y manejo de riesgos promovidos por el Programa en el año t0+i/Número de productores del medio rural y pesquero que cuentan con apoyos para la prevención y manejo de riesgos promovidos por el Programa en el año t0) *100</t>
  </si>
  <si>
    <t xml:space="preserve">A Garantías otorgadas por el Programa a los productores del medio rural y pesquero    </t>
  </si>
  <si>
    <r>
      <rPr>
        <sz val="10"/>
        <rFont val="Adobe Caslon Pro"/>
        <family val="0"/>
      </rPr>
      <t xml:space="preserve">Tasa de variación de los productores que reciben crédito asociado al otorgamiento de garantías del Programa.  
</t>
    </r>
  </si>
  <si>
    <t xml:space="preserve">((Número de productores que recibieron crédito utilizando las garantías del Programa en el año tn+1 /Número de productores que recibieron crédito utilizando las garantías del Programa en el año tn)-1)*100  </t>
  </si>
  <si>
    <r>
      <rPr>
        <sz val="10"/>
        <rFont val="Adobe Caslon Pro"/>
        <family val="0"/>
      </rPr>
      <t xml:space="preserve">Tasa de crecimiento del crédito asociado a las garantías del Programa.  
</t>
    </r>
  </si>
  <si>
    <t xml:space="preserve">((Monto de crédito asociado a las garantías del Programa en el año tn+1 /Monto de crédito asociado a las garantías del Programa en el año tn)-1)*100  </t>
  </si>
  <si>
    <t xml:space="preserve">B Contingencias sanitarias y de inocuidad atendidas para  el desarrollo de las actividades agropecuarias y pesqueras   </t>
  </si>
  <si>
    <r>
      <rPr>
        <sz val="10"/>
        <rFont val="Adobe Caslon Pro"/>
        <family val="0"/>
      </rPr>
      <t xml:space="preserve">Porcentaje de contigencias sanitarias y de inocuidad atendidads oportunamente 
</t>
    </r>
  </si>
  <si>
    <t xml:space="preserve">(Número de contigencias sanitarias y de inocuidad atendidas oportunamente / Número total de contigencias sanitarias y de inocuidad presentadas)*100  </t>
  </si>
  <si>
    <t xml:space="preserve">Estratégico-Eficacia-Semestral</t>
  </si>
  <si>
    <r>
      <rPr>
        <sz val="10"/>
        <rFont val="Adobe Caslon Pro"/>
        <family val="0"/>
      </rPr>
      <t xml:space="preserve">Porcentaje de superficie nacional libre o de baja prevalencia de plagas y enfermedades (mosca de la fruta, fiebre porcina clásica, tuberculosis bovina enfermedad de Newcastle) que por su cobertura nacional protegen un valor de la producción que representa el 47.3% del valor del PIB agropecurio, forestal y pesca y caza  
</t>
    </r>
  </si>
  <si>
    <t xml:space="preserve">((Superficie liberada de mosca de la fruta / superficie nacional))*.25) +((Superficie liberada de fiebre porcina clásica / superficie nacional))*.25) + ((superficie de baja prevalencia de tuberculosis bovina / superficie nacional))*.25 )+ ((superficie liberada de Newcastle / superficie nacional))*.25)) *100  </t>
  </si>
  <si>
    <t xml:space="preserve">C Ingresos de los Productores Agropecuarios compensados y protegidos ante contingencias de mercado.      </t>
  </si>
  <si>
    <r>
      <rPr>
        <sz val="10"/>
        <rFont val="Adobe Caslon Pro"/>
        <family val="0"/>
      </rPr>
      <t xml:space="preserve">Porcentaje de volúmenes excedentarios y/o con problemas de comercialización apoyados con respecto al total producido
</t>
    </r>
  </si>
  <si>
    <t xml:space="preserve">(Sumatoria de volúmenes excedentarios y/o con problemas de comercialización de productos elegibles en los estados apoyados/ Total de volumen producido los productos elegibles en los estados apoyados por ciclo) *100  </t>
  </si>
  <si>
    <t xml:space="preserve">D Cobertura por desastres naturales perturbadores para protección de los Productores Agropecuarios y Pesqueros</t>
  </si>
  <si>
    <r>
      <rPr>
        <sz val="10"/>
        <rFont val="Adobe Caslon Pro"/>
        <family val="0"/>
      </rPr>
      <t xml:space="preserve">índice de siniestralidad  
</t>
    </r>
  </si>
  <si>
    <t xml:space="preserve">(Monto total de indemnizaciones pagadas por las aseguradoras/total de primas pagadas)*100   </t>
  </si>
  <si>
    <t xml:space="preserve">Estratégico-Economía-Anual</t>
  </si>
  <si>
    <r>
      <rPr>
        <sz val="10"/>
        <rFont val="Adobe Caslon Pro"/>
        <family val="0"/>
      </rPr>
      <t xml:space="preserve">Porcentaje de productores apoyados que se reincorporan a su actividad productiva.  
</t>
    </r>
  </si>
  <si>
    <t xml:space="preserve">(Número de productores de bajos ingresos reincorporados a sus actividades productivas ante la ocurrencia de desastres naturales perturbadores  / Número total de productores apoyados)*100</t>
  </si>
  <si>
    <t xml:space="preserve">A 1 Convenios firmados con los Agentes Técnicos Operadores que cumplen con los términos y condiciones en ellos establecidos.  </t>
  </si>
  <si>
    <r>
      <rPr>
        <sz val="10"/>
        <rFont val="Adobe Caslon Pro"/>
        <family val="0"/>
      </rPr>
      <t xml:space="preserve">Porcentaje de los Convenios firmados con los Agentes Técnicos Operadores, que cumplen con los términos y condiciones en ellos establecidos. 
</t>
    </r>
  </si>
  <si>
    <t xml:space="preserve">(Números de Convenios firmados con los Agentes Técnicos Operadores que cumplen con los términos y condiciones en ellos establecidos / Número total de Convenios firmados con los Agentes Técnicos Operadores)*100   </t>
  </si>
  <si>
    <t xml:space="preserve">B 2 Operación de sistemas de control de la movilización interna.  </t>
  </si>
  <si>
    <r>
      <rPr>
        <sz val="10"/>
        <rFont val="Adobe Caslon Pro"/>
        <family val="0"/>
      </rPr>
      <t xml:space="preserve">Porcentaje de transportes con mercancía agropecuaria, acuícola y pesquera inspeccionados que  cumplen con la normatividad con respecto al total de transportes con mercancía agropecuaria, acuícola y pesquera inspeccionas en su tránsito por el territorio nacional  
</t>
    </r>
  </si>
  <si>
    <t xml:space="preserve">(Número de transportes con mercancía agropecuaria, acuícola y pesquera  inspeccionados que cumplen con la normatividad / Número total de transporte con mercancía agropecuaria, acuícola y pesquera inspeccionados en su tránsito por el territorio nacional) * 100   </t>
  </si>
  <si>
    <t xml:space="preserve">B 3 Ejecución de proyectos sanitarios  para la prevención, control y/o erradicación de plagas y enfermedades    </t>
  </si>
  <si>
    <r>
      <rPr>
        <sz val="10"/>
        <rFont val="Adobe Caslon Pro"/>
        <family val="0"/>
      </rPr>
      <t xml:space="preserve">Porcentaje de áreas programadas que mejoran su estatus sanitario  
</t>
    </r>
  </si>
  <si>
    <t xml:space="preserve">(Áreas que mejoran su estatus sanitario / Áreas programadas para mejorar su estatus sanitario)*100.  </t>
  </si>
  <si>
    <r>
      <rPr>
        <sz val="10"/>
        <rFont val="Adobe Caslon Pro"/>
        <family val="0"/>
      </rPr>
      <t xml:space="preserve">Porcentaje de superficie acuícola atendida con acciones sanitarias   
</t>
    </r>
  </si>
  <si>
    <t xml:space="preserve">(Superficie acuícola atendida con acciones sanitarias / Total de superficie que realiza actividad acuícola) *100  </t>
  </si>
  <si>
    <t xml:space="preserve">B 4 Certificación y/o reconocimiento de unidades de producción y/o procesamiento primario que aplican sistemas de reducción de riesgos de contaminación de productos y/o subproductos de origen vegetal, animal, acuícola y pesquero.   </t>
  </si>
  <si>
    <r>
      <rPr>
        <sz val="10"/>
        <rFont val="Adobe Caslon Pro"/>
        <family val="0"/>
      </rPr>
      <t xml:space="preserve">Tasa de  variación de unidades de producción y/o procesamiento primario  de productos agropecuarios y acuícolas certificadas y/o reconocidas en Sistemas de Reducción de Riesgos de Contaminación  
</t>
    </r>
  </si>
  <si>
    <t xml:space="preserve">((Número de unidades de producción y/o procesamiento primario, certificadas y/o reconocidas en Sistemas de Reducción de Riesgos en el año t / Número de unidades de producción y/o procesamiento primario  certificadas y/o reconocidas en Sistemas de Reducción de Riesgos en  el año base)-1) *100   </t>
  </si>
  <si>
    <t xml:space="preserve">B 5 Apoyos entregados  a productores para el sacrificio de ganado en Rastros TIF que favorece la inocuidad  </t>
  </si>
  <si>
    <r>
      <rPr>
        <sz val="10"/>
        <rFont val="Adobe Caslon Pro"/>
        <family val="0"/>
      </rPr>
      <t xml:space="preserve">Porcentaje  de productores atendidos.  
</t>
    </r>
  </si>
  <si>
    <t xml:space="preserve">(Productores elegibles atendidos / productores elegibles registrados en el sistema  informático de gestión  que solicitan apoyo)*100   </t>
  </si>
  <si>
    <t xml:space="preserve">C 6 Apoyos temporales a los costos de comercialización de granos y oleaginosas, otorgados.    </t>
  </si>
  <si>
    <r>
      <rPr>
        <sz val="10"/>
        <rFont val="Adobe Caslon Pro"/>
        <family val="0"/>
      </rPr>
      <t xml:space="preserve">Porcentaje de beneficiarios apoyados sobre la población objetivo en comercialización
</t>
    </r>
  </si>
  <si>
    <t xml:space="preserve">(Sumatoria de productores apoyados en comercialización de productos elegibles por estado / Sumatoria del total de productores de productos elegibles en los estados apoyados )*100  </t>
  </si>
  <si>
    <r>
      <rPr>
        <sz val="10"/>
        <rFont val="Adobe Caslon Pro"/>
        <family val="0"/>
      </rPr>
      <t xml:space="preserve">Porcentaje del volumen comercializado de cultivos elegibles que es cubierto anualmente para el ordenamiento del mercado por el Programa (por tipo de apoyo, ciclo,  estado y producto)
</t>
    </r>
  </si>
  <si>
    <t xml:space="preserve">(Sumatoria del volumen apoyado de productos elegibles por estado / sumatoria de volumen producido de productos elegibles en los estados apoyados por tipo de apoyo y ciclo)*100  </t>
  </si>
  <si>
    <t xml:space="preserve">C 7 Adquisición de coberturas de precios de los productos agropecuarios entregados    </t>
  </si>
  <si>
    <r>
      <rPr>
        <sz val="10"/>
        <rFont val="Adobe Caslon Pro"/>
        <family val="0"/>
      </rPr>
      <t xml:space="preserve">Porcentaje del volumen comercializado de cultivos elegibles que es cubierta anualmente con cobertura de precios por el Programa (por ciclo agrícola, por estado, por producto).
</t>
    </r>
    <r>
      <rPr>
        <i val="true"/>
        <sz val="10"/>
        <color rgb="FF0066CC"/>
        <rFont val="Adobe Caslon Pro"/>
        <family val="1"/>
      </rPr>
      <t xml:space="preserve">Indicador Seleccionado</t>
    </r>
  </si>
  <si>
    <t xml:space="preserve">(Sumatoria del volumen apoyado por cobertura de precio de elegibles por estado /sumatoria de volumen producido de productos elegibles en los estados apoyados por ciclo)*100  </t>
  </si>
  <si>
    <r>
      <rPr>
        <sz val="10"/>
        <rFont val="Adobe Caslon Pro"/>
        <family val="0"/>
      </rPr>
      <t xml:space="preserve">Porcentaje de productores beneficiarios con coberturas de precios subsidiados sobre la población objetivo.
</t>
    </r>
  </si>
  <si>
    <t xml:space="preserve">(Sumatoria de productores apoyados en coberturas de productos elegibles por estado / Sumatoria del total de productores de productos elegibles en los estados apoyados)*100  </t>
  </si>
  <si>
    <t xml:space="preserve">C 8 Apoyos temporales para fomentar el uso de los esquemas de agricultura por contrato, otorgados.    </t>
  </si>
  <si>
    <r>
      <rPr>
        <sz val="10"/>
        <rFont val="Adobe Caslon Pro"/>
        <family val="0"/>
      </rPr>
      <t xml:space="preserve">Porcentaje del volumen comercializado de cultivos elegibles que es cubierta anualmente con agricultura por contrato por el Programa (por ciclo agrícola, por estado, por cultivo).
</t>
    </r>
    <r>
      <rPr>
        <i val="true"/>
        <sz val="10"/>
        <color rgb="FF0066CC"/>
        <rFont val="Adobe Caslon Pro"/>
        <family val="1"/>
      </rPr>
      <t xml:space="preserve">Indicador Seleccionado</t>
    </r>
  </si>
  <si>
    <t xml:space="preserve">(Sumatoria del volumen apoyado de productos elegibles por estado /Sumatoria de volumen producido de productos elegibles en los estados apoyados por ciclo)*100  </t>
  </si>
  <si>
    <r>
      <rPr>
        <sz val="10"/>
        <rFont val="Adobe Caslon Pro"/>
        <family val="0"/>
      </rPr>
      <t xml:space="preserve">Porcentaje de productores beneficiarios de agricultura por esquemas de producción por contrato sobre la población objetivo  
</t>
    </r>
  </si>
  <si>
    <t xml:space="preserve">(Sumatoria de productores apoyados en agricultura por contrato de maíz, sorgo, trigo y soya por estado / Sumatoria del total de productores de maíz, sorgo, trigo y soya en los estados apoyados )*100  </t>
  </si>
  <si>
    <t xml:space="preserve">C 9 Apoyo para compensar el ingresos de los productores, otorgado.    </t>
  </si>
  <si>
    <r>
      <rPr>
        <sz val="10"/>
        <rFont val="Adobe Caslon Pro"/>
        <family val="0"/>
      </rPr>
      <t xml:space="preserve">Porcentaje de productores beneficiarios con ingreso objetivo sobre la población objetivo  
</t>
    </r>
  </si>
  <si>
    <t xml:space="preserve">(Sumatoria de productores apoyados con ingreso objetivo por estado / Sumatoria del total de productores de productos elegibles en los estados apoyados)*100  </t>
  </si>
  <si>
    <r>
      <rPr>
        <sz val="10"/>
        <rFont val="Adobe Caslon Pro"/>
        <family val="0"/>
      </rPr>
      <t xml:space="preserve">Porcentaje del volumen comercializado de cultivos elegibles que es cubierto anualmente con ingreso objetivo por ciclo, estado y producto
</t>
    </r>
  </si>
  <si>
    <t xml:space="preserve">(Sumatoria del volumen apoyado por Ingreso Objetivo por estado / sumatoria de volumen producido en los estados apoyados por ciclo)*100  </t>
  </si>
  <si>
    <t xml:space="preserve">D 10 Contratación de Pólizas para asegurar activos productivos ante la ocurrencia de desastres naturales</t>
  </si>
  <si>
    <r>
      <rPr>
        <sz val="10"/>
        <rFont val="Adobe Caslon Pro"/>
        <family val="0"/>
      </rPr>
      <t xml:space="preserve">Porcentaje de superficie elegible asegurada ante la ocurrencia de desastres naturales perturbadores  
</t>
    </r>
  </si>
  <si>
    <t xml:space="preserve">(superficie elegible asegurada contra desastres naturales perturbadores / total de superficie elegible) *100  </t>
  </si>
  <si>
    <r>
      <rPr>
        <sz val="10"/>
        <rFont val="Adobe Caslon Pro"/>
        <family val="0"/>
      </rPr>
      <t xml:space="preserve">Porcentaje de incremento de unidades animal aseguradas ante la ocurrencia de desastres naturales perturbadores  
</t>
    </r>
  </si>
  <si>
    <t xml:space="preserve">(Unidades animal aseguradas ante la ocurrencia de desastres naturales perturbadores en el año t / unidades animal aseguradas ante la ocurrencia de desastres naturales perturbadores en el año t-1) -1*100  </t>
  </si>
  <si>
    <t xml:space="preserve">D 11 Apoyo directo ante siniestros en tiempo conforme a norma para la atención de desastres naturales</t>
  </si>
  <si>
    <r>
      <rPr>
        <sz val="10"/>
        <rFont val="Adobe Caslon Pro"/>
        <family val="0"/>
      </rPr>
      <t xml:space="preserve">Promedio ponderado de días hábiles para la entrega de los apoyos a productores afectados por desastres naturales perturbadores  
</t>
    </r>
  </si>
  <si>
    <t xml:space="preserve">Suma días hábiles para entregar los apoyos a productores afectados por desastres naturales perturbadores apoyadas contados a partir de la corroboración del daño/número de desastres atendidos</t>
  </si>
  <si>
    <t xml:space="preserve">Día</t>
  </si>
  <si>
    <t xml:space="preserve">D 12 Autorización oportuna de los recursos federales para la atención de desastres naturales</t>
  </si>
  <si>
    <r>
      <rPr>
        <sz val="10"/>
        <rFont val="Adobe Caslon Pro"/>
        <family val="0"/>
      </rPr>
      <t xml:space="preserve">Promedio de días naturales para autorizar los recursos para la atención a desastres naturales perturbadores  
</t>
    </r>
  </si>
  <si>
    <t xml:space="preserve">(Sumatoria de días naturales para autorizar recursos para la atención a desastres naturales/ número total de desastres naturales apoyadas)</t>
  </si>
  <si>
    <r>
      <rPr>
        <b val="true"/>
        <sz val="10"/>
        <rFont val="Adobe Caslon Pro"/>
        <family val="2"/>
      </rPr>
      <t xml:space="preserve">Tasa de variación del ingresos neto real de los productores rurales y pesqueros proveniente de sus activadades ecómicas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Potenciación de los recursos públicos (federal y estatal) ante la ocurrencia de desastres naturales
</t>
    </r>
    <r>
      <rPr>
        <sz val="10"/>
        <rFont val="Adobe Caslon Pro"/>
        <family val="2"/>
      </rPr>
      <t xml:space="preserve"> Causa : La mayor operatividad de los esquemas de aseguramiento catastrófico y por ende mayor cobertura implica mayores costos y en consecuencia una menor potenciación de los recursos a la que se tenía estimada; otros factores que incrementaron el costo de los seguros son los eventos de gran magnitud ocurridos en 2011 como las heladas y sequias.     Efecto: El indice de potenciación de los recursos públicos (federales y estatales) ante la ocurrencia de desastres naturales es menor al contemplado en la meta del indicador (7.1) debido, a los incrementos en tarifas en el costo de primas por parte de las empresas aseguradoras.     Cabe señalar que el índice no refleja una menor cobertura, si no un ligero encarecimiento en el costo de aseguramiento.      Otros Motivos:</t>
    </r>
  </si>
  <si>
    <r>
      <rPr>
        <b val="true"/>
        <sz val="10"/>
        <rFont val="Adobe Caslon Pro"/>
        <family val="2"/>
      </rPr>
      <t xml:space="preserve">Porcentaje de incremento de los productores del medio rural y pesquero que cuentan con apoyos para la prevención y manejo de riesgos   
</t>
    </r>
    <r>
      <rPr>
        <sz val="10"/>
        <rFont val="Adobe Caslon Pro"/>
        <family val="2"/>
      </rPr>
      <t xml:space="preserve"> Causa : La meta no se alcanzó debido que a partir del segundo semestre de 2011 las operaciones de Microcrédito, que históricamente representaban hasta el 38% de los productores beneficiados, quedaron excluidas de la cobertura del FONAGA, lo anterior, toda vez que por sus caracterírsticas no incidían en el acceso a nuevos sujetos de crédito, representando altos costos operativos y dificultades en la conciliación y contabilización de beneficiarios y financiamiento, ya que estte tipo de  préstamos son a muy corto plazo, lo que provoca que una línea de crédito pueda tener varias revolvencias, aplicándose a los mismos beneficiarios, los cuales son contabilizados en diversas ocasiones.   En este sentido, la base con la cual se determinó la meta 2012, fue una meta estimada e incluía a los productores asociados a Microcrédito, por lo que se ajustó el denominador.  Así mismo la meta no se alcanzó a las reducciones presupuestales que tuvo el componente de Ingreso Objetivo y Comercialización  Efecto: Disminución en el número de productores beneficiados, al excluirse operaciones de Microcrédito.  Otros Motivos:</t>
    </r>
  </si>
  <si>
    <r>
      <rPr>
        <b val="true"/>
        <sz val="10"/>
        <rFont val="Adobe Caslon Pro"/>
        <family val="2"/>
      </rPr>
      <t xml:space="preserve">Tasa de variación de los productores que reciben crédito asociado al otorgamiento de garantías del Programa.  
</t>
    </r>
    <r>
      <rPr>
        <sz val="10"/>
        <rFont val="Adobe Caslon Pro"/>
        <family val="2"/>
      </rPr>
      <t xml:space="preserve"> Causa : Debido a que al aplicar el método de cálculo arroja un número negativo en el resultado de la meta del indicador (-22.68%), y el sistema del PASH no permite capturar números negativos, se modificó el cálculo para expresar que hubo un descenso en la meta del indicador quedando como 71.85%, el porcentaje que se obtiene corresponde a las acciones realizadas. No es comparable la meta modificada y aprobada con la meta alcanzada.        Los factores que incidieron en el descenso del indicador son los siguientes:        A partir del segundo semestre de 2011 las operaciones de Microcrédito, que históricamente representaban hasta el 38% de los productores beneficiados, quedaron excluidas de la cobertura del FONAGA, lo anterior, toda vez que por sus características éstas no incidían en el acceso a nuevos sujetos de crédito (prioridad estratégica del fondo para el 2011), representando altos costos operativos y dificultades en la conciliación y contabilización de beneficiarios y financiamiento (los préstamos en este tipo de operaciones tienen la característica de ser a muy corto plazo, lo que provoca que una línea de crédito pueda tener varias revolvencias, aplicándose a los mismos beneficiarios, los cuales son contabilizados en diversas ocasiones). En este sentido, la base con la cual se determinó la meta 2012 (resultados 2011), sí incluía un semestre con los productores asociados a Microcrédito (enero-junio 2011), no obstante, que en el ejercicio 2012 ya no se operaría éste.     Efecto: Disminución en el número de productores beneficiados, al excluirse operaciones de Microcrédito.      Otros Motivos:</t>
    </r>
  </si>
  <si>
    <r>
      <rPr>
        <b val="true"/>
        <sz val="10"/>
        <rFont val="Adobe Caslon Pro"/>
        <family val="2"/>
      </rPr>
      <t xml:space="preserve">Tasa de crecimiento del crédito asociado a las garantías del Programa.  
</t>
    </r>
    <r>
      <rPr>
        <sz val="10"/>
        <rFont val="Adobe Caslon Pro"/>
        <family val="2"/>
      </rPr>
      <t xml:space="preserve"> Causa : El incremento en la colocación de créditos al amparo de los fondos de garantía obedece al comportamiento presentado en el financiamiento al sector rural, al repuntar de 134,872.93 MDP en el ejercicio 2011 a 163,180.86 MDP en 2012.    Efecto: El otorgamiento de crédito benefició principalmente en el incremento en la colocación de los cultivos de maíz, caña de azúcar y frijol; y producción primaria de carne.    Otros Motivos:</t>
    </r>
  </si>
  <si>
    <r>
      <rPr>
        <b val="true"/>
        <sz val="10"/>
        <rFont val="Adobe Caslon Pro"/>
        <family val="2"/>
      </rPr>
      <t xml:space="preserve">Porcentaje de contigencias sanitarias y de inocuidad atendidads oportunamente 
</t>
    </r>
    <r>
      <rPr>
        <sz val="10"/>
        <rFont val="Adobe Caslon Pro"/>
        <family val="2"/>
      </rPr>
      <t xml:space="preserve"> Causa : La meta se encuentra dentro del umbral verde-amarillo Efecto:  Otros Motivos:</t>
    </r>
  </si>
  <si>
    <r>
      <rPr>
        <b val="true"/>
        <sz val="10"/>
        <rFont val="Adobe Caslon Pro"/>
        <family val="2"/>
      </rPr>
      <t xml:space="preserve">Porcentaje de superficie nacional libre o de baja prevalencia de plagas y enfermedades (mosca de la fruta, fiebre porcina clásica, tuberculosis bovina enfermedad de Newcastle) que por su cobertura nacional protegen un valor de la producción que representa el 47.3% del valor del PIB agropecurio, forestal y pesca y caza  
</t>
    </r>
    <r>
      <rPr>
        <sz val="10"/>
        <rFont val="Adobe Caslon Pro"/>
        <family val="2"/>
      </rPr>
      <t xml:space="preserve"> Causa : La meta esta por encima de lo programado como resultado de los trabajos técnicos y administrativos previos, los permitieron declarar como zona libres y en erradicación a una superficie mayor a la programada.    Efecto: El efecto es positivo ya que se cuenta con una mayor superficie libre o con baja prevalencia de enfermedades contribuyendo a la sanidad de los productos agropecuarios.    Otros Motivos:</t>
    </r>
  </si>
  <si>
    <r>
      <rPr>
        <b val="true"/>
        <sz val="10"/>
        <rFont val="Adobe Caslon Pro"/>
        <family val="2"/>
      </rPr>
      <t xml:space="preserve">Porcentaje de volúmenes excedentarios y/o con problemas de comercialización apoyados con respecto al total producido
</t>
    </r>
    <r>
      <rPr>
        <sz val="10"/>
        <rFont val="Adobe Caslon Pro"/>
        <family val="2"/>
      </rPr>
      <t xml:space="preserve"> Causa : Para el ejercicio fiscal 2012, los apoyos a la comercialización contemplaron una reestructuración de los conceptos y tipos de apoyo en el marco del Programa de Prevención y Manejo de Riesgos. La intención primordial, es considerar apoyos  dirigidos tanto a productores como a compradores de granos, oleaginosas y otros productos elegibles,  facilitando la integralidad y la convergencia de esfuerzos en beneficio de un universo más amplio de beneficiarios, originando un mayor porcentaje de volúmenes apoyados con respecto a la producción.   Los resultados confirma que la reorientación normativa ha sido efectiva. Asimismo, la política sectorial en materia de apoyos a la comercialización y las condiciones del mercado generan que la meta planteada originalmente sea rebasada en poco más de 9.2 puntos porcentuales, apoyando tan solo en los ciclos agrícolas Otoño-Invierno 2010-2011 y Primavera-Verano 2011 un total de 11.7 millones de toneladas de maíz, sorgo, trigo y frijol.       Efecto: A través de la instrumentación de los conceptos y tipos de apoyo encomendados a ASERCA, se ha logrado el efecto deseado en términos de:  fortalecer la cadena productiva y comercial agroalimentaria, dando certidumbre tanto en el ingreso al productor como al del costo del comprador. Al cierre del mes de diciembre, en lo que refiere a los apoyos dirigidos al productor, se han apoyado 12.2 millones de toneladas a través de apoyos complementarios al Ingreso Objetivo, apoyos por compensación de bases en Agricultura por Contrato y apoyos compensatorios para Inducción Productiva; en el ámbito de compradores, se han apoyado 5.5 millones de toneladas a través de apoyos al Acceso a Granos Forrajeros, a la Exportación, al Proceso Comercial y a la Compensación de Bases de Agricultura por Contrato;  y, en los apoyos dirigidos a la adquisición de coberturas de precios de productos agropecuarios, se han apoyado 7.6 millones de toneladas.    Otros Motivos:</t>
    </r>
  </si>
  <si>
    <r>
      <rPr>
        <b val="true"/>
        <sz val="10"/>
        <rFont val="Adobe Caslon Pro"/>
        <family val="2"/>
      </rPr>
      <t xml:space="preserve">índice de siniestralidad  
</t>
    </r>
    <r>
      <rPr>
        <sz val="10"/>
        <rFont val="Adobe Caslon Pro"/>
        <family val="2"/>
      </rPr>
      <t xml:space="preserve"> Causa : El indice de siniestralidad a la fecha es menor (24.5) al contemplado en la meta inicial, en virtud a que no se han presentado desastres naturales de gran magnitud que afectaran a los cultivos y a las unidades animal aseguradas.    Efecto: La vigencia de las pólizas contratadas en el ciclo otoño-invierno y frutales  abarcan hasta mayo de 2013, virtud por la cual este dato no es difinitivo. Se estará actualizando en los siguientes meses hasta su conclusión.     Otros Motivos:</t>
    </r>
  </si>
  <si>
    <r>
      <rPr>
        <b val="true"/>
        <sz val="10"/>
        <rFont val="Adobe Caslon Pro"/>
        <family val="2"/>
      </rPr>
      <t xml:space="preserve">Porcentaje de productores apoyados que se reincorporan a su actividad productiva.  
</t>
    </r>
    <r>
      <rPr>
        <sz val="10"/>
        <rFont val="Adobe Caslon Pro"/>
        <family val="2"/>
      </rPr>
      <t xml:space="preserve"> Causa : De 8,279 productores entrevistados 6,182, consideraron que se reincorporaron a su actividad productiva.     Efecto: Este resultado estima el porcentaje de productores que contunúan en las actividades agropecuarias tras sufrir la afectación de un desastre natural, es decir, que no cambiaron a una actividad diferente a la agropecuaria o que lo hicieron sólo parcialmente.    Otros Motivos:</t>
    </r>
  </si>
  <si>
    <r>
      <rPr>
        <b val="true"/>
        <sz val="10"/>
        <rFont val="Adobe Caslon Pro"/>
        <family val="2"/>
      </rPr>
      <t xml:space="preserve">Porcentaje de los Convenios firmados con los Agentes Técnicos Operadores, que cumplen con los términos y condiciones en ellos establecidos. 
</t>
    </r>
    <r>
      <rPr>
        <sz val="10"/>
        <rFont val="Adobe Caslon Pro"/>
        <family val="2"/>
      </rPr>
      <t xml:space="preserve"> Causa : Para el ejercicio 2012 se contempló que la asignación presupuestal de los Componentes Garantías y Fondo para la Inducción de Inversión en Localidades de Media, Alta y Muy Alta Marginación, se transfiriera a las Instancias Ejecutoras (FIRA y Financiera Rural)  a través de 2 Convenios de Colaboración, uno con cada Institución. No obstante, derivado de que los Componentes están previstos en preceptos jurídicos distintos, fue necesario que se celebraran 3 instrumentos jurídicos (Garantías-FIRA, Garantías-Financiera Rural y FOINI-Financiera Rural).    Efecto: Atención y seguimiento a 3 instrumentos jurídicos.    Otros Motivos:</t>
    </r>
  </si>
  <si>
    <r>
      <rPr>
        <b val="true"/>
        <sz val="10"/>
        <rFont val="Adobe Caslon Pro"/>
        <family val="2"/>
      </rPr>
      <t xml:space="preserve">Porcentaje de transportes con mercancía agropecuaria, acuícola y pesquera inspeccionados que  cumplen con la normatividad con respecto al total de transportes con mercancía agropecuaria, acuícola y pesquera inspeccionas en su tránsito por el territorio nacional  
</t>
    </r>
    <r>
      <rPr>
        <sz val="10"/>
        <rFont val="Adobe Caslon Pro"/>
        <family val="2"/>
      </rPr>
      <t xml:space="preserve"> Causa : La meta esta ligeramente por debajo de lo programado debido que durante este año se realizó la desincorporación de Puntos de Verificación e Inspección Federal, lo cual repercutió en una disminución en el total de las inspecciones.  Efecto: La variación no tiene efectos cuantificables ya se realizan las inspecciones disminuir el riesgo de que una plaga o enfermedad se disperse por el país.      Otros Motivos:</t>
    </r>
  </si>
  <si>
    <r>
      <rPr>
        <b val="true"/>
        <sz val="10"/>
        <rFont val="Adobe Caslon Pro"/>
        <family val="2"/>
      </rPr>
      <t xml:space="preserve">Porcentaje de áreas programadas que mejoran su estatus sanitario  
</t>
    </r>
    <r>
      <rPr>
        <sz val="10"/>
        <rFont val="Adobe Caslon Pro"/>
        <family val="2"/>
      </rPr>
      <t xml:space="preserve"> Causa : Como resultado de los trabajos técnicos y administrativos previos se logró la mejora del estatus en tres regiones no programadas.    Efecto: El efecto es positvo ya que la mejora del estatus sanitatio ofrece mayores oportunidades de comercialización de productos y subproductos agropecuarios.    Otros Motivos:</t>
    </r>
  </si>
  <si>
    <r>
      <rPr>
        <b val="true"/>
        <sz val="10"/>
        <rFont val="Adobe Caslon Pro"/>
        <family val="2"/>
      </rPr>
      <t xml:space="preserve">Porcentaje de superficie acuícola atendida con acciones sanitarias   
</t>
    </r>
    <r>
      <rPr>
        <sz val="10"/>
        <rFont val="Adobe Caslon Pro"/>
        <family val="2"/>
      </rPr>
      <t xml:space="preserve"> Causa : La meta se encuentra dentro del umbral verde-amarillo Efecto: La meta se encuentra dentro del umbral verde-amarillo Otros Motivos:</t>
    </r>
  </si>
  <si>
    <r>
      <rPr>
        <b val="true"/>
        <sz val="10"/>
        <rFont val="Adobe Caslon Pro"/>
        <family val="2"/>
      </rPr>
      <t xml:space="preserve">Tasa de  variación de unidades de producción y/o procesamiento primario  de productos agropecuarios y acuícolas certificadas y/o reconocidas en Sistemas de Reducción de Riesgos de Contaminación  
</t>
    </r>
    <r>
      <rPr>
        <sz val="10"/>
        <rFont val="Adobe Caslon Pro"/>
        <family val="2"/>
      </rPr>
      <t xml:space="preserve"> Causa : La meta esta por encima de lo programado debido a que se recibieron un mayor numero de solicitudes para el reconocimiento por la aplicación de Sistemas de Reducción de Riesgos de Contaminación por lo cual se emitieron más reconocimientos de los programados.  Es importante mencionar que la solicitud para el reconocimiento a petición de parte, por lo que no es controlable la variable.    Cabe mencionar que tanto en lo programado como en lo realizado se consideraron los reconocimientos otorgados en 2011 con vigencia de dos años.     Efecto: El efecto es positivo ya  que las unidades  de producción o empaque que obtienen y/o mantiene el  reconocimiento en  la aplicación de buenas prácticas, aumentan las posibilidades de comercialización de sus productos en los mercados nacional e internacional.     Otros Motivos:</t>
    </r>
  </si>
  <si>
    <r>
      <rPr>
        <b val="true"/>
        <sz val="10"/>
        <rFont val="Adobe Caslon Pro"/>
        <family val="2"/>
      </rPr>
      <t xml:space="preserve">Porcentaje  de productores atendidos.  
</t>
    </r>
    <r>
      <rPr>
        <sz val="10"/>
        <rFont val="Adobe Caslon Pro"/>
        <family val="2"/>
      </rPr>
      <t xml:space="preserve"> Causa : La meta no se alcanza debido a que el presupuesto asignado al proyecto fue menor al que se había programado.    Efecto: Se apoya a los productores de acuerdo al presupuesto asignado al proyecto.    Otros Motivos:</t>
    </r>
  </si>
  <si>
    <r>
      <rPr>
        <b val="true"/>
        <sz val="10"/>
        <rFont val="Adobe Caslon Pro"/>
        <family val="2"/>
      </rPr>
      <t xml:space="preserve">Porcentaje de beneficiarios apoyados sobre la población objetivo en comercialización
</t>
    </r>
    <r>
      <rPr>
        <sz val="10"/>
        <rFont val="Adobe Caslon Pro"/>
        <family val="2"/>
      </rPr>
      <t xml:space="preserve"> Causa : El resultado obtenido se explica porque en el reporte del primer semestre se actualizó  el denominador de este indicador a la alza, en concordancia con la base de datos de comercialización, pasando de  124,649   productores de productos elegibles en los estados apoyados que se tenía originalmente se incrementó a 1,844,809 .     Efecto: Se atendieron 31 entidades federativas y la región lagunera, beneficiando a 270 compradores (personas físicas y morales) y 122,339 productores, en el ámbito de compradores (Acceso a Granos Forrajeros, Exportación, Proceso Comercial y Compensación de Bases de Agricultura por Contrato).     Otros Motivos:</t>
    </r>
  </si>
  <si>
    <r>
      <rPr>
        <b val="true"/>
        <sz val="10"/>
        <rFont val="Adobe Caslon Pro"/>
        <family val="2"/>
      </rPr>
      <t xml:space="preserve">Porcentaje del volumen comercializado de cultivos elegibles que es cubierto anualmente para el ordenamiento del mercado por el Programa (por tipo de apoyo, ciclo,  estado y producto)
</t>
    </r>
    <r>
      <rPr>
        <sz val="10"/>
        <rFont val="Adobe Caslon Pro"/>
        <family val="2"/>
      </rPr>
      <t xml:space="preserve"> Causa : Como es de conocimiento general, los apoyos a la comercialización dirigidos al ordenamiento del mercado, adquieren mayor relevancia dentro del segundo semestre de cada ejercicio, considerando la temporalidad específica del ciclo agrícola Otoño-Invierno, en el cual tienen efecto las cosechas más importantes a nivel nacional, particularmente en los estados de Sinaloa (maíz), Sonora (trigo) y Tamaulipas (sorgo). Ante un escenario regular, los apoyos al ordenamiento de mercado, tienen efecto hasta el cierre del ejercicio fiscal, considerando que dentro del cuarto trimestre se lleva a cabo el proceso de movilización de las cosechas comercializadas. En ese sentido, la meta planteada originalmente ha sido rebasada en poco mas de 9.2 puntos porcentuales.    Efecto: A través de la instrumentación de los conceptos y tipos de apoyo para el Ordenamiento del Mercado (Acceso a Granos Forrajeros, Exportación, Compensación de Bases, Inducción productiva y Proceso Comercial), se ha logrado el efecto deseado en términos de:  fortalecer la cadena productiva y comercial agroalimentaria, dando certidumbre tanto en el ingreso al productor como al del costo del comprador. Al cierre del mes de diciembre se han apoyado 11.7 millones de toneladas, representando una erogación de recursos del orden de los 4,398.3 millones de pesos.    Otros Motivos:</t>
    </r>
  </si>
  <si>
    <r>
      <rPr>
        <b val="true"/>
        <sz val="10"/>
        <rFont val="Adobe Caslon Pro"/>
        <family val="2"/>
      </rPr>
      <t xml:space="preserve">Porcentaje del volumen comercializado de cultivos elegibles que es cubierta anualmente con cobertura de precios por el Programa (por ciclo agrícola, por estado, por producto).
</t>
    </r>
    <r>
      <rPr>
        <sz val="10"/>
        <rFont val="Adobe Caslon Pro"/>
        <family val="2"/>
      </rPr>
      <t xml:space="preserve"> Causa : Los apoyos para la adquisición de coberturas, continúan siendo la estrategia más relevante a nivel sectorial.  El nivel de aceptación entre los beneficiarios se refleja en los volúmenes apoyados en los últimos ejercicios fiscales y se genera como consecuencia del comportamiento del mercado de granos y oleaginosas. El índice alcanzado al cierre del cuarto trimestre del ejercicio fiscal 2012, rebasa considerablemente la meta planteada, sin embargo el hecho de que todos los agentes que participan prefieren evitar riesgos, es un factor que contribuye favorablemente a la administración de riesgos a nivel nacional.      Efecto: Se cuenta con una herramienta empleada para minimizar el riesgo que se produce cuando los precios se mueven en forma adversa. La eficiencia de los apoyos para la adquisición de coberturas, se refleja considerablemente al cierre de diciembre de 2012, reportando colocaciones en la bolsa de futuros de Chicago y Nueva York de 106,580 contratos de opciones sobre futuros call y put, que permitieron otorgar cobertura de precios a 7,638.7 miles de toneladas  comercializadas de algodón, maíz, sorgo y trigo, principalmente. Las operaciones de Coberturas representaron un impacto presupuestario para ASERCA de 2,485.8 millones de pesos y de 981.8 millones de pesos para los participantes. Dichas operaciones de cobertura se estiman beneficiarán, de manera indirecta, alrededor de 4,048 productores agropecuarios. Cabe destacar que el 100.0% de las solicitudes realizadas por los participantes fueron atendidas por ASERCA.      Otros Motivos:</t>
    </r>
  </si>
  <si>
    <r>
      <rPr>
        <b val="true"/>
        <sz val="10"/>
        <rFont val="Adobe Caslon Pro"/>
        <family val="2"/>
      </rPr>
      <t xml:space="preserve">Porcentaje de productores beneficiarios con coberturas de precios subsidiados sobre la población objetivo.
</t>
    </r>
    <r>
      <rPr>
        <sz val="10"/>
        <rFont val="Adobe Caslon Pro"/>
        <family val="2"/>
      </rPr>
      <t xml:space="preserve"> Causa : El resultado correspondiente al primer semestre se estableció como preliminar (369,000 beneficiarios con cobertura de precios), se obtuvo de una estimación realizada con base en  el comportamiento de las coberturas obtenidas en el mismo periodo del año 2011. Al no haber operado el programa en las mismas condiciones del año anterior, la cifra correspondiente al cumplimiento de la meta se vio afectada alcanzado 48,048 productores beneficiarios.                                                                                                  Efecto: Las operaciones de Coberturas representaron un impacto presupuestal para ASERCA de 2,458.8 millones de pesos y de 981.8 millones de pesos para los participantes. Dichas operaciones de cobertura se estiman beneficiaron, de manera indirecta, alrededor de 48,048 productores agropecuarios. (Información proporcionada por la Unidad Responsable de su operación, en función al número de folios registrados. Cabe destacar que a cada folio pudiera corresponder a uno o mas productores, ya que cada folio representa un volumen especifico).         Otros Motivos:</t>
    </r>
  </si>
  <si>
    <r>
      <rPr>
        <b val="true"/>
        <sz val="10"/>
        <rFont val="Adobe Caslon Pro"/>
        <family val="2"/>
      </rPr>
      <t xml:space="preserve">Porcentaje del volumen comercializado de cultivos elegibles que es cubierta anualmente con agricultura por contrato por el Programa (por ciclo agrícola, por estado, por cultivo).
</t>
    </r>
    <r>
      <rPr>
        <sz val="10"/>
        <rFont val="Adobe Caslon Pro"/>
        <family val="2"/>
      </rPr>
      <t xml:space="preserve"> Causa : La operación de la agricultura por contrato dentro del periodo 2003-2012, ha sido relevante incrementando los volúmenes de cobertura, así como las entidades federativas beneficiadas. Este hecho se confirma ante los resultados obtenidos al cierre del cuarto trimestre del ejercicio fiscal 2012, toda vez que la meta ha sido rebasada en 11 puntos porcentuales. El indicador que se informa, refiere al "Apoyo por Compensación de Bases en Agricultura por Contrato", en este sentido exclusivamente se consideran los apoyos otorgados en el presente Ejercicio Fiscal al ciclo agrícola Otoño-Invierno 2010-2011 y Primavera-Verano 2011. Con la instrumentación de este tipo de apoyo, se promovió una alta participación de productores y compradores de las cosechas relevantes de los ciclos agrícolas en mención.     Efecto: Los efectos de la instrumentación de la Agricultura por Contrato, han sido positivos, ya que se ha logrado fomentar y promover la celebración de contratos de compraventa a término entre productores y compradores, a fin de garantizar al primero la comercialización del producto, mediante la entrega de un apoyo al término de la cosecha y al descubrimiento del precio, así como un porcentaje del costo de la cobertura de precios en el mercado de futuros para ambas partes, dándoles certidumbre en el proceso producción-consumo de los productos, pudiendo cubrirse de manera total o parcial el movimiento adverso de las Bases y con la posibilidad de apoyar total o parcialmente los costos de flete, financieros y de almacenaje, mientras que al comprador le garantiza la compra de sus insumos a un precio negociado, así como el desarrollo de proveedores, que irán construyendo relación a largo plazo hasta lograr la fuente segura de abasto.      Otros Motivos:</t>
    </r>
  </si>
  <si>
    <r>
      <rPr>
        <b val="true"/>
        <sz val="10"/>
        <rFont val="Adobe Caslon Pro"/>
        <family val="2"/>
      </rPr>
      <t xml:space="preserve">Porcentaje de productores beneficiarios de agricultura por esquemas de producción por contrato sobre la población objetivo  
</t>
    </r>
    <r>
      <rPr>
        <sz val="10"/>
        <rFont val="Adobe Caslon Pro"/>
        <family val="2"/>
      </rPr>
      <t xml:space="preserve"> Causa : La SAGARPA a través de ASERCA, con el propósito de dar certidumbre a los productores y compradores, determinó la instrumentación de apoyos a la Agricultura por Contrato para las cosechas nacionales de granos.                                                                                                                                                                                                                                                El indicador se refiere al "Apoyo por Compensación de Bases en Agricultura por Contrato", en este sentido se considera los apoyos otorgados en el presente Ejercicio Fiscal a los ciclos agrícolas Otoño-Invierno 2010-2011 y Primavera-Verano 2011. Con la instrumentación del  concepto y tipo de apoyo, se promovió una alta participación de productores y compradores de las cosechas relevantes del ciclo agrícola en mención, lo cual propició que se superará la meta.     Efecto: "Con la instrumentación de apoyos a la Agricultura por Contrato para las cosechas nacionales de granos, se logró:    a) Asegurar al productor la venta anticipada de su cosecha mediante la celebración de contratos de compra-venta a término, bajo condiciones específicas de volumen, calidad, tiempo, lugar de entrega, precio, forma de pago, entre otras;     b) Asegurar al comprador una fuente segura de abasto;     c) Dar certidumbre al proceso de producción-consumo; y     d) Fomentar con ello el ordenamiento del mercado.     Estas acciones detonaron la entrega de apoyos para casi 9.5 millones de toneladas de maíz, sorgo, soya y trigo, lo cual refleja la efectividad de la estrategia instrumentada."     Otros Motivos:</t>
    </r>
  </si>
  <si>
    <r>
      <rPr>
        <b val="true"/>
        <sz val="10"/>
        <rFont val="Adobe Caslon Pro"/>
        <family val="2"/>
      </rPr>
      <t xml:space="preserve">Porcentaje de productores beneficiarios con ingreso objetivo sobre la población objetivo  
</t>
    </r>
    <r>
      <rPr>
        <sz val="10"/>
        <rFont val="Adobe Caslon Pro"/>
        <family val="2"/>
      </rPr>
      <t xml:space="preserve"> Causa : El esquema no opero debido a que las condiciones del mercado fueron favorables para los productores. Durante el Ejercicio Fiscal 2012, como resultado de la tendencia que comenzó a observarse en los ejercicios fiscales anteriores (periodo 2007 al 2011), el precio de gran parte de los productos susceptibles de ser apoyados bajo este tipo de apoyo, se encontraron por encima de lo establecido como ingreso mínimo al productor como consecuencia de la situación de los precios en el mercado internacional de granos y oleaginosas. Efecto: Dependiendo del comportamiento de los precios en el mercado de futuros a partir de 2012, la tendencia de ejercicio de gasto de este tipo de apoyo se podría revertir, lo cual significaría el reposicionamiento del mismo, generando en su momento población beneficiaria.         Otros Motivos:</t>
    </r>
  </si>
  <si>
    <r>
      <rPr>
        <b val="true"/>
        <sz val="10"/>
        <rFont val="Adobe Caslon Pro"/>
        <family val="2"/>
      </rPr>
      <t xml:space="preserve">Porcentaje del volumen comercializado de cultivos elegibles que es cubierto anualmente con ingreso objetivo por ciclo, estado y producto
</t>
    </r>
    <r>
      <rPr>
        <sz val="10"/>
        <rFont val="Adobe Caslon Pro"/>
        <family val="2"/>
      </rPr>
      <t xml:space="preserve"> Causa : El esquema no operó debido a que las condiciones del mercado fueron favorables para los productores.  Durante el Ejercicio Fiscal 2012, como resultado de la tendencia que comenzó a observarse en los ejercicios fiscales anteriores (periodo 2007 al 2011), el precio de gran parte de los productos susceptibles de ser apoyados bajo este tipo de apoyo, se encontraron por encima de lo establecido como ingreso mínimo al productor como consecuencia de la situación de los precios en el mercado internacional de granos y oleaginosas.  Efecto: Dependiendo del comportamiento de los precios en el mercado de futuros a partir de 2012, la tendencia de ejercicio de gasto de este tipo de apoyo se podría revertir, lo cual significaría el reposicionamiento del mismo, generando apoyos a productos elegibles de cosechas excedentarias y con problemas de comercialización.      Otros Motivos:</t>
    </r>
  </si>
  <si>
    <r>
      <rPr>
        <b val="true"/>
        <sz val="10"/>
        <rFont val="Adobe Caslon Pro"/>
        <family val="2"/>
      </rPr>
      <t xml:space="preserve">Porcentaje de superficie elegible asegurada ante la ocurrencia de desastres naturales perturbadores  
</t>
    </r>
    <r>
      <rPr>
        <sz val="10"/>
        <rFont val="Adobe Caslon Pro"/>
        <family val="2"/>
      </rPr>
      <t xml:space="preserve"> Causa : Se aseguraró una mayor superficie elegible que la programada epara este indicador, en virtud al mayor interes que existe por parte de los Gobiernos Estatales para protegerse ante la ocurrencia de desastres naturales     Efecto: Se estima que estas coberturas en su conjunto permitiran que los Gobiernos Federal y Estatales transfieran el riesgo a los agentes financieros especializados (empresas aseguradoras) y de esta manera puedan atender de una manera más eficiente y a un menor costo presupuestal los daños en el sector agropecuario ante la ocurrencia de desastres naturales.       Otros Motivos:</t>
    </r>
  </si>
  <si>
    <r>
      <rPr>
        <b val="true"/>
        <sz val="10"/>
        <rFont val="Adobe Caslon Pro"/>
        <family val="2"/>
      </rPr>
      <t xml:space="preserve">Porcentaje de incremento de unidades animal aseguradas ante la ocurrencia de desastres naturales perturbadores  
</t>
    </r>
    <r>
      <rPr>
        <sz val="10"/>
        <rFont val="Adobe Caslon Pro"/>
        <family val="2"/>
      </rPr>
      <t xml:space="preserve"> Causa : Se superó la meta debido a que el incremento en el aseguramiento de unidades animal en el año 2012 respecto al 2011 fue mayor a la meta programada, en virtud al mayor interes que existe por parte de los Gobiernos Estatales para protegerse ante la ocurrencia de desastres naturales     Efecto: Se estima que estas coberturas en su conjunto permitiran que los Gobiernos Federal y Estatales transfieran el riesgo a los agentes financieros especializados (empresas aseguradoras) y de esta manera puedan atender de una manera más eficiente y a un menor costo presupuestal los daños en el sector agropecuario ante la ocurrencia de desastres naturales.       Otros Motivos:</t>
    </r>
  </si>
  <si>
    <r>
      <rPr>
        <b val="true"/>
        <sz val="10"/>
        <rFont val="Adobe Caslon Pro"/>
        <family val="2"/>
      </rPr>
      <t xml:space="preserve">Promedio ponderado de días hábiles para la entrega de los apoyos a productores afectados por desastres naturales perturbadores  
</t>
    </r>
    <r>
      <rPr>
        <sz val="10"/>
        <rFont val="Adobe Caslon Pro"/>
        <family val="2"/>
      </rPr>
      <t xml:space="preserve"> Causa : Los Gobiernos de los estados agilizan los trámites para la atención oportuna a los productores afectados, entre ellos la posibilidad de un adelanto de hasta de un 30% de la aportación federal.     Lo anterior, con el fin de que el productor tenga la oportunidad de reactivarse a sus actividaes productivas en el menor tiempo posible.     Efecto: El indice del promedio de días hábiles para la entrega de los apoyos a productores afectados por desastres naturales perturbadores es menor (50.9) al contemplado en la meta inicial, es decir, se supero la meta, en virtud a que los Gobiernos de los Estados canalizan oportunamente el apoyo a los productores.       Otros Motivos:</t>
    </r>
  </si>
  <si>
    <r>
      <rPr>
        <b val="true"/>
        <sz val="10"/>
        <rFont val="Adobe Caslon Pro"/>
        <family val="2"/>
      </rPr>
      <t xml:space="preserve">Promedio de días naturales para autorizar los recursos para la atención a desastres naturales perturbadores  
</t>
    </r>
    <r>
      <rPr>
        <sz val="10"/>
        <rFont val="Adobe Caslon Pro"/>
        <family val="2"/>
      </rPr>
      <t xml:space="preserve"> Causa : El Componente realiza adelantos del 30% de los recursos federales con el fin de dar una atención rápida y expedita a los productores afectados por desastres naturales de gran magnitud.     Efecto: Esta situación permitío en un menor tiempo atender a las zonas con mayores daños, permitiendo que los productores se reincorporen a su actividad productiva en el menor tiempo posible.     Otros Motivos:</t>
    </r>
  </si>
  <si>
    <t xml:space="preserve">S233</t>
  </si>
  <si>
    <t xml:space="preserve">Programa de Desarrollo de Capacidades, Innovación Tecnológica y Extensionismo Rural</t>
  </si>
  <si>
    <t xml:space="preserve">413-Dirección General de Desarrollo de Capacidades y Extensionismo Rural</t>
  </si>
  <si>
    <t xml:space="preserve">Secretaría de Agricultura, Ganadería, Desarrollo Rural, Pesca y Alimentación</t>
  </si>
  <si>
    <t xml:space="preserve">Mejorar los ingresos de los productores incrementando nuestra presencia en los mercados globales, vinculándolos con los procesos de agregación de valor y la producción de bioenergéticos. </t>
  </si>
  <si>
    <t xml:space="preserve">Contribuir al incremento de los ingresos de los productores rurales y pesqueros, provenientes de sus actividades económicas, mediante un aumento de sus capacidades generadas por estudios y acciones de investigación, asistencia técnica, capacitación y extensionismo en forma individual u organizada.</t>
  </si>
  <si>
    <r>
      <rPr>
        <sz val="10"/>
        <rFont val="Adobe Caslon Pro"/>
        <family val="0"/>
      </rPr>
      <t xml:space="preserve">Tasa de variación del ingresos neto real de los productores rurales y pesqueros proveniente de sus activadades económicas.
</t>
    </r>
  </si>
  <si>
    <t xml:space="preserve">[(Ingreso neto real de los productores rurales y pesqueros en el año t0+i / Ingreso neto real de los productores rurales y pesqueros en el año t0)-1] *100</t>
  </si>
  <si>
    <t xml:space="preserve">Productores rurales y pesqueros cuentan con mejores capacidades  y aplican las innovaciones tecnológicas a sus procesos productivos  </t>
  </si>
  <si>
    <r>
      <rPr>
        <sz val="10"/>
        <rFont val="Adobe Caslon Pro"/>
        <family val="0"/>
      </rPr>
      <t xml:space="preserve">Porcentaje de productores rurales y pesqueros que cuentan con mejores capacidades y aplican las innovaciones tecnológicas a sus procesos productivos
</t>
    </r>
  </si>
  <si>
    <t xml:space="preserve">[Productores rurales y pesqueros que cuentan con mejores capacidades y aplican las innovaciones tecnológicas en sus procesos productivos / Total de productores beneficiarios) *100</t>
  </si>
  <si>
    <t xml:space="preserve">A Innovaciones Desarrolladas para la competitividad y sustentabilidad del sector agroalimentario   </t>
  </si>
  <si>
    <r>
      <rPr>
        <sz val="10"/>
        <rFont val="Adobe Caslon Pro"/>
        <family val="0"/>
      </rPr>
      <t xml:space="preserve">Porcentaje de Proyectos de Investigación, Validación y Transferencia de Tecnología, alineados a la Agenda de Innovación respecto al total de proyectos apoyados
</t>
    </r>
  </si>
  <si>
    <t xml:space="preserve">(Número de Proyectos de investigación, validación y transferencia de tecnología alineados a la Agenda de Innovación apoyados / Número total de Proyectos de investigación, validación y transferencia de tecnología apoyados)*100</t>
  </si>
  <si>
    <t xml:space="preserve">B Productores rurales y pesqueros de zonas marginadas que aplican las capacidades promovidas por los servicios de asistencia técnica, capacitación o extensionismo rural que permiten mejorar la seguridad alimentaria</t>
  </si>
  <si>
    <r>
      <rPr>
        <sz val="10"/>
        <rFont val="Adobe Caslon Pro"/>
        <family val="0"/>
      </rPr>
      <t xml:space="preserve">Porcentaje de beneficiarios de zonas marginadas que aplican las capacidades promovidas por los servicios de asistencia técnica, capacitación  o extensionismo rural.
</t>
    </r>
  </si>
  <si>
    <t xml:space="preserve">(No. de Beneficiarios de zonas marginadas que aplican las capacidades promovidas por los servicios de asistencia técnica, capacitación  o extensionismo rural) /(Total de beneficiarios de zonas marginadas de los servicios de asistencia técnica, capacitación  o extensionismo rural)*100</t>
  </si>
  <si>
    <t xml:space="preserve">C Productores rurales y pesqueros que aplican las capacidades promovidas por los servicios de asistencia técnica, capacitación o extensionismo rural.</t>
  </si>
  <si>
    <r>
      <rPr>
        <sz val="10"/>
        <rFont val="Adobe Caslon Pro"/>
        <family val="0"/>
      </rPr>
      <t xml:space="preserve">Porcentaje de beneficiarios que aplican las capacidades promovidas por los servicios de asistencia técnica, capacitación o extensionismo rural.
</t>
    </r>
    <r>
      <rPr>
        <i val="true"/>
        <sz val="10"/>
        <color rgb="FF0066CC"/>
        <rFont val="Adobe Caslon Pro"/>
        <family val="1"/>
      </rPr>
      <t xml:space="preserve">Indicador Seleccionado</t>
    </r>
  </si>
  <si>
    <t xml:space="preserve">(No. de Beneficiarios que aplican las capacidades promovidas por los servicios de asistencia técnica, capacitación o extensionismo rural.) /(Total de beneficiarios de los servicios de asistencia técnica, capacitación o extensionismo rural.)*100</t>
  </si>
  <si>
    <t xml:space="preserve">D Apoyos para Acciones de fortalecimiento de las Organizaciones Sociales y de los Comités Sistemas Producto que operan con Plan de Trabajo y un Plan Rector, respectivamente</t>
  </si>
  <si>
    <r>
      <rPr>
        <sz val="10"/>
        <rFont val="Adobe Caslon Pro"/>
        <family val="0"/>
      </rPr>
      <t xml:space="preserve">Porcentaje de organizaciones sociales fortalecidas con Plan de Trabajo
</t>
    </r>
  </si>
  <si>
    <t xml:space="preserve">(Organizaciones sociales fortalecidas con Planes de Trabajo / Organizaciones sociales que ingresan solicitud )*100</t>
  </si>
  <si>
    <r>
      <rPr>
        <sz val="10"/>
        <rFont val="Adobe Caslon Pro"/>
        <family val="0"/>
      </rPr>
      <t xml:space="preserve">Porcentaje de Comités Sistemas Producto nacionales operando con planes rectores 
</t>
    </r>
    <r>
      <rPr>
        <i val="true"/>
        <sz val="10"/>
        <color rgb="FF0066CC"/>
        <rFont val="Adobe Caslon Pro"/>
        <family val="1"/>
      </rPr>
      <t xml:space="preserve">Indicador Seleccionado</t>
    </r>
  </si>
  <si>
    <t xml:space="preserve">(Comités Sistema Producto nacionales operando con plan rector) / ( Comités Nacionales existentes)*100                                                                             </t>
  </si>
  <si>
    <r>
      <rPr>
        <sz val="10"/>
        <rFont val="Adobe Caslon Pro"/>
        <family val="0"/>
      </rPr>
      <t xml:space="preserve">Porcentaje de Comités Sistemas Producto estatales operando con planes rectores 
</t>
    </r>
  </si>
  <si>
    <t xml:space="preserve">(Comités Sistema Producto estatales operando con plan rector) / ( Comités Estatales existentes)*100                                                                                         </t>
  </si>
  <si>
    <t xml:space="preserve">A 1 Verificación de recursos asignados a los proyectos de Investigación y Transferencia de Tecnología  </t>
  </si>
  <si>
    <r>
      <rPr>
        <sz val="10"/>
        <rFont val="Adobe Caslon Pro"/>
        <family val="0"/>
      </rPr>
      <t xml:space="preserve">Porcentaje de proyectos con recursos asignados 
</t>
    </r>
  </si>
  <si>
    <t xml:space="preserve">(No. de proyectos con recursos asignados  / total de proyectos contemplados en el programa operativo anual) *100</t>
  </si>
  <si>
    <t xml:space="preserve">Gestión-Eficiencia-Anual</t>
  </si>
  <si>
    <t xml:space="preserve">B 2 Evaluación de la satisfacción de los beneficiarios con los servicios de asistencia técnica, capacitación  o extensionismo rural en zonas marginadas    </t>
  </si>
  <si>
    <r>
      <rPr>
        <sz val="10"/>
        <rFont val="Adobe Caslon Pro"/>
        <family val="0"/>
      </rPr>
      <t xml:space="preserve">Porcentaje de beneficiarios de zonas marginadas que están satisfechos con la asistencia técnica y capacitación  o extensionismo rural recibida
</t>
    </r>
  </si>
  <si>
    <t xml:space="preserve">(beneficiarios de zonas marginadas satisfechos con la asistencia técnica y capacitación o extensionismo rural  recibida )/(total de beneficiarios de zonas marginadas con los servicios de asistencia técnica y capacitación  o extensionismo rural)*100    </t>
  </si>
  <si>
    <t xml:space="preserve">B 3 Entrega de apoyos para la contratación de servicios de asistencia técnica, capacitación  o extensionismo rural en zonas marginadas  que corresponden a las prioridades de los planes y proyectos de desarrollo territorial.  </t>
  </si>
  <si>
    <r>
      <rPr>
        <sz val="10"/>
        <rFont val="Adobe Caslon Pro"/>
        <family val="0"/>
      </rPr>
      <t xml:space="preserve">Porcentaje de apoyos de asistencia técnica, capacitación o extensionismo rural en zonas marginadas que corresponden a las prioridades de los planes y proyectos estatales y municipales de desarrollo territorial, así como a la Estrategia de Intervención y la Matriz de Planificación Microregional elaboradas por la Agencia de Desarrollo Rural
</t>
    </r>
  </si>
  <si>
    <t xml:space="preserve">((Monto de apoyos de asistencia técnica, capacitación o extensionismo rural en zonas marginadas que corresponden a las prioridades de los planes y proyectos estatales y municipales de desarrollo territorial, así como de la Estrategia de Intervención y la Matriz de Planificación Microregional elaboradas por las Agencia de Desarrollo Rural   /Total de apoyos de asistencia técnica, capacitación o extensionismo rural en zonas marginadas)*100</t>
  </si>
  <si>
    <t xml:space="preserve">C 4 Evaluación de la satisfacción de los beneficiarios con los servicios de asistencia técnica, capacitación o extensionismo rural.</t>
  </si>
  <si>
    <r>
      <rPr>
        <sz val="10"/>
        <rFont val="Adobe Caslon Pro"/>
        <family val="0"/>
      </rPr>
      <t xml:space="preserve">Porcentaje de beneficiarios que están satisfechos con la asistencia técnica y capacitación  o extensionismo rural recibida 
</t>
    </r>
    <r>
      <rPr>
        <i val="true"/>
        <sz val="10"/>
        <color rgb="FF0066CC"/>
        <rFont val="Adobe Caslon Pro"/>
        <family val="1"/>
      </rPr>
      <t xml:space="preserve">Indicador Seleccionado</t>
    </r>
  </si>
  <si>
    <t xml:space="preserve">(beneficiarios satisfechos con la asistencia técnica, capacitación o extensionismo rural  recibida )/(total de beneficiarios de los servicios de asistencia técnica, capacitación  o extensionismo rural)*100    </t>
  </si>
  <si>
    <t xml:space="preserve">C 5 Entrega de apoyos para la contratación de servicios de asistencia técnica, capacitación  o extensionismo rural  que corresponden a las prioridades de los planes y proyectos de desarrollo territorial, de los sistemas producto y de las agendas de innovación.  </t>
  </si>
  <si>
    <r>
      <rPr>
        <sz val="10"/>
        <rFont val="Adobe Caslon Pro"/>
        <family val="0"/>
      </rPr>
      <t xml:space="preserve">Porcentaje de apoyos de asistencia técnica, capacitación  o extensionismo rural que corresponden a las prioridades de los planes y proyectos de desarrollo territorial, de los sistemas producto y de las agendas de innovación. 
</t>
    </r>
  </si>
  <si>
    <t xml:space="preserve">(Monto de apoyos de asistencia técnica, capacitación  o extensionismo rural que corresponden a las prioridades de los planes y proyectos de desarrollo territorial, de los sistemas producto y de las agendas de innovacion/Total de apoyos  de asistencia técnica, capacitación  o extensionismo rural)*100    </t>
  </si>
  <si>
    <t xml:space="preserve">C 6 Entrega de apoyos para la  contratación de prestadores de servicios profesionales de redes acreditadas para  proporcionar servicios de asistencia técnica, capacitación  o extensionismo rural.  </t>
  </si>
  <si>
    <r>
      <rPr>
        <sz val="10"/>
        <rFont val="Adobe Caslon Pro"/>
        <family val="0"/>
      </rPr>
      <t xml:space="preserve">Porcentaje de apoyos de asistencia técnica, capacitación  o extensionismo rural destinados a la contratación de prestadores de servicios profesionales de redes acreditadas.  
</t>
    </r>
  </si>
  <si>
    <t xml:space="preserve">(Monto de apoyos de asistencia tecnica, capacitacion o extensionismo rural destinados a la contratación de prestadores de servicios profesionales de redes acreditadas/Total de apoyos  de asistencia técnica, capacitación  o extensionismo rural)*100    </t>
  </si>
  <si>
    <t xml:space="preserve">D 7 Verificación en la ejecución del Plan de Trabajo de las organizaciones apoyadas.</t>
  </si>
  <si>
    <r>
      <rPr>
        <sz val="10"/>
        <rFont val="Adobe Caslon Pro"/>
        <family val="0"/>
      </rPr>
      <t xml:space="preserve">Porcentaje de visitas y acciones de verificación y seguimiento realizadas a las Organizaciones Sociales Apoyadas
</t>
    </r>
  </si>
  <si>
    <t xml:space="preserve">(Número de visitas y acciones de verificación realizadas / Número total de Organizaciones sociales apoyadas)*100  </t>
  </si>
  <si>
    <t xml:space="preserve">D 8 Otorgamientos de apoyos económicos a los comités sistema producto para la comunicación, equipamiento y gastos inherentes a la ejecución del Plan de Trabajo</t>
  </si>
  <si>
    <r>
      <rPr>
        <sz val="10"/>
        <rFont val="Adobe Caslon Pro"/>
        <family val="0"/>
      </rPr>
      <t xml:space="preserve">Porcentaje de Comites Sistemas Producto que recibieron apoyos económicos para difusión equipamiento y operación  
</t>
    </r>
  </si>
  <si>
    <t xml:space="preserve">(Número de Comités Sistemas Producto que recibieron apoyos económicos para difusión, equipamiento y operación/ Número total de Comites Sistemas Producto apoyados)* 100  </t>
  </si>
  <si>
    <t xml:space="preserve">D 9 Otorgamiento de apoyos para la elaboración de planes (plan rector o plan anual) para cada comité sistema producto</t>
  </si>
  <si>
    <r>
      <rPr>
        <sz val="10"/>
        <rFont val="Adobe Caslon Pro"/>
        <family val="0"/>
      </rPr>
      <t xml:space="preserve">Porcentaje de Comités Sistemas Producto que elabora o actualiza su plan rector  
</t>
    </r>
  </si>
  <si>
    <t xml:space="preserve"> (Número de Comités Sistema Producto  apoyados / Número total de Comités Sistema Producto )*100                                                                                  </t>
  </si>
  <si>
    <t xml:space="preserve">D 10 Otorgamiento de apoyos para acciones de gerencia y gestión técnica</t>
  </si>
  <si>
    <r>
      <rPr>
        <sz val="10"/>
        <rFont val="Adobe Caslon Pro"/>
        <family val="0"/>
      </rPr>
      <t xml:space="preserve">Porcentaje de Comites Sistemas Producto que recibieron apoyos económicos para comunicación, equipamiento y gastos inherentes a la Ejecución del Plan de Trabajo
</t>
    </r>
  </si>
  <si>
    <t xml:space="preserve">(Número de Comités Sistemas Producto que recibieron apoyos económicos para  comunicación, equipamiento y Gastos Inherentes a la Ejecución del Plan de Trabajo/ Número total de Comites Sistemas Producto apoyados)* 100                                     </t>
  </si>
  <si>
    <r>
      <rPr>
        <b val="true"/>
        <sz val="10"/>
        <rFont val="Adobe Caslon Pro"/>
        <family val="2"/>
      </rPr>
      <t xml:space="preserve">Tasa de variación del ingresos neto real de los productores rurales y pesqueros proveniente de sus activadades económicas.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Porcentaje de productores rurales y pesqueros que cuentan con mejores capacidades y aplican las innovaciones tecnológicas a sus procesos productivos
</t>
    </r>
    <r>
      <rPr>
        <sz val="10"/>
        <rFont val="Adobe Caslon Pro"/>
        <family val="2"/>
      </rPr>
      <t xml:space="preserve"> Causa : La meta se superó derivado a la que la apropiación de la Metodología PESA por los Gobiernos Estatales, así como la permanencia de la mayoría de las ADR y sus equipos de facilitadores respecto al 2010 y 2011, se tradujo en una mayor participación de familias en el PESA y la aplicación de los conocimientos que promueven las ADR. Aundado a que existió un mayor interés por parte de los productores y un acompañamiento técnico por parte del ejecutor de los proyectos. Efecto: Consolidar conocimientos técnico-productivos que inciden en la mejora de los sistemas de producción y los resultados de los proyectos productivos apoyados. Otros Motivos:</t>
    </r>
  </si>
  <si>
    <r>
      <rPr>
        <b val="true"/>
        <sz val="10"/>
        <rFont val="Adobe Caslon Pro"/>
        <family val="2"/>
      </rPr>
      <t xml:space="preserve">Porcentaje de Proyectos de Investigación, Validación y Transferencia de Tecnología, alineados a la Agenda de Innovación respecto al total de proyectos apoyados
</t>
    </r>
    <r>
      <rPr>
        <sz val="10"/>
        <rFont val="Adobe Caslon Pro"/>
        <family val="2"/>
      </rPr>
      <t xml:space="preserve"> Causa : En la programación se previó la concertación de recursos de los Gobiernos de los Estados de manera directa por las Fundaciones Produce, al no darse la concertación disminuyó el  número de proyectos de los 940 identificados a 727 apoyados. El porcentaje obtenido para este indicador es superior al programado esto se atribuye a la implementación de la estrategia de validación previa de los mismos, el porcentaje que corresponde a aquellos proyectos que no se encuentran alineados a la Agenda de Innovación "Estatal", se debe a que corresponden a proyectos de Impacto Regional o Nacional, que atienden las demandas o necesidades de prioridad nacional, de impacto regional o nacional.    Efecto: Se obtuvo certidumbre en la atención de las demanda y necesidades de las agendas de innovación por los sectores productivos (Sistemas producto agrícolas pecuarios, acuícolas y pesqueros) dándose preferencia a los de mayor prioridad.       Otros Motivos:</t>
    </r>
  </si>
  <si>
    <r>
      <rPr>
        <b val="true"/>
        <sz val="10"/>
        <rFont val="Adobe Caslon Pro"/>
        <family val="2"/>
      </rPr>
      <t xml:space="preserve">Porcentaje de beneficiarios de zonas marginadas que aplican las capacidades promovidas por los servicios de asistencia técnica, capacitación  o extensionismo rural.
</t>
    </r>
    <r>
      <rPr>
        <sz val="10"/>
        <rFont val="Adobe Caslon Pro"/>
        <family val="2"/>
      </rPr>
      <t xml:space="preserve"> Causa : La apropiación de la Metodología PESA por los Gobiernos Estatales, así como la permanencia de la mayoría de las ADR y sus equipos de facilitadores respecto al 2010 y 2011, se tradujo en una mayor participación de familias en el PESA y la aplicación de los conocimientos que promueven las ADR.     Efecto: Consolidar conocimientos técnico-productivos que inciden en la mejora de los sistemas de producción y los resultados de los proyectos productivos apoyados.    Otros Motivos:</t>
    </r>
  </si>
  <si>
    <r>
      <rPr>
        <b val="true"/>
        <sz val="10"/>
        <rFont val="Adobe Caslon Pro"/>
        <family val="2"/>
      </rPr>
      <t xml:space="preserve">Porcentaje de beneficiarios que aplican las capacidades promovidas por los servicios de asistencia técnica, capacitación o extensionismo rural.
</t>
    </r>
    <r>
      <rPr>
        <sz val="10"/>
        <rFont val="Adobe Caslon Pro"/>
        <family val="2"/>
      </rPr>
      <t xml:space="preserve"> Causa : Se alcanzó un porcentaje de la meta de 74% lo que representa un 1.0% menor con respecto a la meta aprobada. La causa de la variación a la baja estriba en que se redujo el presupuesto para la operación del componente en un 10% respecto al presupuesto programado inicialmente, lo que implicó una cobertura menor de los productores que recibieron los servicios de capacitación, asistencia técnica y extensionismo rural. Efecto: Una cobertura menor de los productores que recibieron los servicios de capacitación, asistencia técnica y extensionismo rural. Otros Motivos:</t>
    </r>
  </si>
  <si>
    <r>
      <rPr>
        <b val="true"/>
        <sz val="10"/>
        <rFont val="Adobe Caslon Pro"/>
        <family val="2"/>
      </rPr>
      <t xml:space="preserve">Porcentaje de organizaciones sociales fortalecidas con Plan de Trabajo
</t>
    </r>
    <r>
      <rPr>
        <sz val="10"/>
        <rFont val="Adobe Caslon Pro"/>
        <family val="2"/>
      </rPr>
      <t xml:space="preserve"> Causa : No se apoyó a un número mayor de organizaciones en razón de diversas transferencias de presupuesto a la Coordinación General de Ganadería, coordinación General de Delegaciones y Dirección General de Fomento a los Agronegociosdurante el ejercicio fiscal 2012, resultando un ejercicio destinado a organizaciones sociales por la cantidad de 163.1 mdp.    Efecto: Disminución considerable en el apoyo al fortalecimiento de asociaciones civiles del sector o población objetivo.    Otros Motivos:</t>
    </r>
  </si>
  <si>
    <r>
      <rPr>
        <b val="true"/>
        <sz val="10"/>
        <rFont val="Adobe Caslon Pro"/>
        <family val="2"/>
      </rPr>
      <t xml:space="preserve">Porcentaje de Comités Sistemas Producto nacionales operando con planes rectores 
</t>
    </r>
    <r>
      <rPr>
        <sz val="10"/>
        <rFont val="Adobe Caslon Pro"/>
        <family val="2"/>
      </rPr>
      <t xml:space="preserve"> Causa : Con el Programa se promovió la Integración y Competitividad de los Sistema Producto Nacionales mediante apoyos complementarios a los productores para fortalecer sus esquemas de organización productiva, en sus funciones de planeación, comunicación y concertación entre los eslabones de la cadena.  Los apoyos se focalizaron a 38 Comités Sistema Producto Nacionales, del subsector Agrícola, de un universo de atención de 45 Sistemas Producto. Estos Sistemas Producto nacionales representan a los productores, mediante organizaciones productivas de representación estatal, regional y nacional y que participaron en la integración y consolidación de los Comités Sistema Producto Nacionales conforme a lo establecido en la Ley de Desarrollo Rural Sustentable y al esquema de organización promovido por la SAGARPA.  Para el ejercicio fiscal 2012, la Dirección General de Fomento a la Agricultura (DGFA) estableció como indicador dentro de la matriz de Indicadores de Resultados el Porcentaje de los Comités Sistema Producto que elabora o actualiza su plan rector, con el propósito de apoyar la consolidación de formas de organización social, territorial y por sistema-producto representativas, para su efectiva participación consultiva en la instrumentación de políticas, planes y programas de desarrollo rural.  Al cierre del año, la meta alcanzada de este indicador fue de 97.78% acumulado, lo que significó 44 Planes Rectores Nacionales.  Este comportamiento se explica por lo siguiente:    A la fecha el avance es significativo en metas físicas debido a que los Comités Sistema Producto Nacionales que operaron durante el año 2012, cuentan con sus Planes Rectores Nacionales actualizados y alineados con sus Planes Anuales de Fortalecimiento en donde se atienden los proyectos y líneas estratégicas prioritarias de cada uno de los Sistemas Producto. Efecto: Las acciones anteriores permitieron el cumplimiento de los compromisos asumidos por la  Dirección General de Fomento a la Agricultura (DGFA) para 2012, considerando el componente Apoyo a la Integración de Proyectos (Sistema Producto) del Programa de Desarrollo de Capacidades, Innovación Tecnológica y Extensionismo Rural, mediante el que se alcanzaron diversos impactos que atienden el objetivo del Plan Nacional de Desarrollo (PND) de mejorar la productividad laboral a través de la organización, capacitación y asistencia técnica.    La SAGARPA distribuyó el presupuesto asignado a Sistemas Producto Nacionales del subsector agrícola del Programa de Desarrollo de Capacidades, Innovación Tecnológica y Extensionismo Rural, componente Apoyos para la integración de Proyectos para 38 Sistemas Producto Nacionales Agrícolas a través del proceso de concertación y suscripción de los Convenios de Coordinación para el Desarrollo Rural Sustentable. Se han ejercido 30.38 millones de pesos para los Comités Sistema Producto Agrícolas Nacionales.    Las acciones desarrolladas con los apoyos han permitido que los Comités Sistema Producto (CSP), se consoliden como mecanismos de planeación, comunicación y concertación permanente entre los actores económicos, y a través de estas acciones de concertación los Comités Sistemas Producto contribuyen a:  ¿ Maximizar la competitividad de las Cadenas Productivas;  ¿ Lograr la inserción eficiente y equitativa de los productores primarios en las cadenas productivas; y  ¿ Mejorar el posicionamiento de sus productos en los mercados, a un mayor ritmo de crecimiento sectorial y nacional.       Otros Motivos:</t>
    </r>
  </si>
  <si>
    <r>
      <rPr>
        <b val="true"/>
        <sz val="10"/>
        <rFont val="Adobe Caslon Pro"/>
        <family val="2"/>
      </rPr>
      <t xml:space="preserve">Porcentaje de Comités Sistemas Producto estatales operando con planes rectores 
</t>
    </r>
    <r>
      <rPr>
        <sz val="10"/>
        <rFont val="Adobe Caslon Pro"/>
        <family val="2"/>
      </rPr>
      <t xml:space="preserve"> Causa : La meta se encuentra dentro del umbral verde amarillo. Efecto: No hay afectación, la meta se encuentra dentro del umbral establecido.     Otros Motivos:</t>
    </r>
  </si>
  <si>
    <r>
      <rPr>
        <b val="true"/>
        <sz val="10"/>
        <rFont val="Adobe Caslon Pro"/>
        <family val="2"/>
      </rPr>
      <t xml:space="preserve">Porcentaje de proyectos con recursos asignados 
</t>
    </r>
    <r>
      <rPr>
        <sz val="10"/>
        <rFont val="Adobe Caslon Pro"/>
        <family val="2"/>
      </rPr>
      <t xml:space="preserve"> Causa : Los proyectos establecidos en el programa operativo anual estatal y de ejecución nacional se ajustaron de acuerdo a la disponibilidad presupuestal; es por ello que el dato del denominador programado se ajustó ya que se había estimado con la concertación de recursos de los Gobiernos de los Estados y al no darse la concertación disminuyó el  número de proyectos identificados de 940 a 727, proyectos    Efecto: Se apoyaron las demandas y necesidades de generación de validación y/o transferencia de tecnología de mayor prioridad, para los sectores agrícola, pecuario, pesquero y acuícola.    Otros Motivos:</t>
    </r>
  </si>
  <si>
    <r>
      <rPr>
        <b val="true"/>
        <sz val="10"/>
        <rFont val="Adobe Caslon Pro"/>
        <family val="2"/>
      </rPr>
      <t xml:space="preserve">Porcentaje de beneficiarios de zonas marginadas que están satisfechos con la asistencia técnica y capacitación  o extensionismo rural recibida
</t>
    </r>
    <r>
      <rPr>
        <sz val="10"/>
        <rFont val="Adobe Caslon Pro"/>
        <family val="2"/>
      </rPr>
      <t xml:space="preserve"> Causa : La apropiación de la Metodología PESA por los Gobiernos Estatales, así como la permanencia de la mayoría de las ADR y sus equipos de facilitadores respecto al 2010 y 2011, se tradujo en oferta de servicios integrales de mejor calidad por las ADR.     Efecto: Consolidar conocimientos técnico-productivos que inciden en la mejora de los sistemas de producción y los resultados de los proyectos productivos apoyados.    Otros Motivos:</t>
    </r>
  </si>
  <si>
    <r>
      <rPr>
        <b val="true"/>
        <sz val="10"/>
        <rFont val="Adobe Caslon Pro"/>
        <family val="2"/>
      </rPr>
      <t xml:space="preserve">Porcentaje de apoyos de asistencia técnica, capacitación o extensionismo rural en zonas marginadas que corresponden a las prioridades de los planes y proyectos estatales y municipales de desarrollo territorial, así como a la Estrategia de Intervención y la Matriz de Planificación Microregional elaboradas por la Agencia de Desarrollo Rural
</t>
    </r>
    <r>
      <rPr>
        <sz val="10"/>
        <rFont val="Adobe Caslon Pro"/>
        <family val="2"/>
      </rPr>
      <t xml:space="preserve"> Causa : La apropiación de la Metodología PESA por los Gobiernos Estatales, así como la permanencia de la mayoría de las ADR y sus equipos de facilitadores respecto al 2010 y 2011, se tradujo en mejores procesos de planeación estatal y comunitaria, sobre el destino de los recursos.     Efecto: Consolidar conocimientos técnico-productivos que inciden en la mejora de los sistemas de producción y los resultados de los proyectos productivos apoyados.    Otros Motivos:</t>
    </r>
  </si>
  <si>
    <r>
      <rPr>
        <b val="true"/>
        <sz val="10"/>
        <rFont val="Adobe Caslon Pro"/>
        <family val="2"/>
      </rPr>
      <t xml:space="preserve">Porcentaje de beneficiarios que están satisfechos con la asistencia técnica y capacitación  o extensionismo rural recibida 
</t>
    </r>
    <r>
      <rPr>
        <sz val="10"/>
        <rFont val="Adobe Caslon Pro"/>
        <family val="2"/>
      </rPr>
      <t xml:space="preserve"> Causa : Se alcanzó una meta de 83.0%, lo que representa un 1.0% adicional con respecto a la meta aprobada. La causa de la variación a la alza estriba en que los trabajos de esta Unidad permiten ofrecer servicios profesionales de mejor calidad a los productores y, por lo tanto, se incrementó el número de beneficiarios satisfechos con los servicios de capacitación, asistencia técnica y extensionismo rural. Efecto: Los productores lograron alcanzar un alto nivel de satisfacción, adoptando de manera inmediata las nuevas tecnologías derivadas de los servicios de capacitación, asistencia técnica y extensionismo rural, esto les permitió incrementar sus productos y obtener mayores ingresos; esto se logró con un alto grado de eficiencia  y eficacia en todo el proceso productivo Otros Motivos:</t>
    </r>
  </si>
  <si>
    <r>
      <rPr>
        <b val="true"/>
        <sz val="10"/>
        <rFont val="Adobe Caslon Pro"/>
        <family val="2"/>
      </rPr>
      <t xml:space="preserve">Porcentaje de apoyos de asistencia técnica, capacitación  o extensionismo rural que corresponden a las prioridades de los planes y proyectos de desarrollo territorial, de los sistemas producto y de las agendas de innovación. 
</t>
    </r>
    <r>
      <rPr>
        <sz val="10"/>
        <rFont val="Adobe Caslon Pro"/>
        <family val="2"/>
      </rPr>
      <t xml:space="preserve"> Causa : La meta se encuentra dentro del umbral verde amarillo. Efecto: La meta se encuentra dentro del umbral verde amarillo. Otros Motivos:</t>
    </r>
  </si>
  <si>
    <r>
      <rPr>
        <b val="true"/>
        <sz val="10"/>
        <rFont val="Adobe Caslon Pro"/>
        <family val="2"/>
      </rPr>
      <t xml:space="preserve">Porcentaje de apoyos de asistencia técnica, capacitación  o extensionismo rural destinados a la contratación de prestadores de servicios profesionales de redes acreditadas.  
</t>
    </r>
    <r>
      <rPr>
        <sz val="10"/>
        <rFont val="Adobe Caslon Pro"/>
        <family val="2"/>
      </rPr>
      <t xml:space="preserve"> Causa : La variación de la meta reportada obedece a que en el ejercicio 2012, se incrementó el número de servicios proporcionados  por Prestadores de Servicios Profesionales (PSPs) de nuevo ingreso del  sistema de servicios del Componente de Desarrollo de Capacidades y Extensionismo Rural.      Efecto: Los CECS  definirán procedimientos para la acreditación de estos PSPs de nuevo ingreso y su registro en alguna de las redes acreditadas del Componente  y se incremente el porcentaje de este indicador.     Otros Motivos:</t>
    </r>
  </si>
  <si>
    <r>
      <rPr>
        <b val="true"/>
        <sz val="10"/>
        <rFont val="Adobe Caslon Pro"/>
        <family val="2"/>
      </rPr>
      <t xml:space="preserve">Porcentaje de visitas y acciones de verificación y seguimiento realizadas a las Organizaciones Sociales Apoyadas
</t>
    </r>
    <r>
      <rPr>
        <sz val="10"/>
        <rFont val="Adobe Caslon Pro"/>
        <family val="2"/>
      </rPr>
      <t xml:space="preserve"> Causa : Se consideran esquemas de supervisión que dan mayor cobertura en las acciones de verificación tanto de las acciones inherentes a las organizaciones, como del presupuesto ejercido por los beneficiarios.    Efecto: Mayor control en el ejercicio de los recursos ejercidos.    Otros Motivos:</t>
    </r>
  </si>
  <si>
    <r>
      <rPr>
        <b val="true"/>
        <sz val="10"/>
        <rFont val="Adobe Caslon Pro"/>
        <family val="2"/>
      </rPr>
      <t xml:space="preserve">Porcentaje de Comites Sistemas Producto que recibieron apoyos económicos para difusión equipamiento y operación  
</t>
    </r>
    <r>
      <rPr>
        <sz val="10"/>
        <rFont val="Adobe Caslon Pro"/>
        <family val="2"/>
      </rPr>
      <t xml:space="preserve"> Causa : La meta se encuentra dentro del umbral verde amarillo. Efecto: No hay afectación, la meta se encuentra dentro del umbral establecido.      Otros Motivos:</t>
    </r>
  </si>
  <si>
    <r>
      <rPr>
        <b val="true"/>
        <sz val="10"/>
        <rFont val="Adobe Caslon Pro"/>
        <family val="2"/>
      </rPr>
      <t xml:space="preserve">Porcentaje de Comités Sistemas Producto que elabora o actualiza su plan rector  
</t>
    </r>
    <r>
      <rPr>
        <sz val="10"/>
        <rFont val="Adobe Caslon Pro"/>
        <family val="2"/>
      </rPr>
      <t xml:space="preserve"> Causa : Los Comités de Melón y Bacanora no habían sido apoyados en años anteriores por no cumplir con los requisitos establecidos en las Reglas  de Operación, entre los cuales esta la presentación del Plan Rector. No obstante lo anterior, presupuestalmente, anualmente se programan recursos para la atención de los comités constituidos, sin embargo eventualmente algunos de estos no cumple la totalidad de los requisitos, por lo que se programa una meta menor.    Efecto: El logro de  una meta superior a la establecida, en este caso particular no  implica una afectación, toda vez que se espera cada año que todos los comites operen y actuen como mecanismos de planeación, comunicación y concertación permanente, para lo cual han sido creados.    Otros Motivos:</t>
    </r>
  </si>
  <si>
    <r>
      <rPr>
        <b val="true"/>
        <sz val="10"/>
        <rFont val="Adobe Caslon Pro"/>
        <family val="2"/>
      </rPr>
      <t xml:space="preserve">Porcentaje de Comites Sistemas Producto que recibieron apoyos económicos para comunicación, equipamiento y gastos inherentes a la Ejecución del Plan de Trabajo
</t>
    </r>
    <r>
      <rPr>
        <sz val="10"/>
        <rFont val="Adobe Caslon Pro"/>
        <family val="2"/>
      </rPr>
      <t xml:space="preserve"> Causa : La meta se encuentra dentro del umbral verde amarillo. Efecto: No hay afectación, la meta se encuentra dentro del umbral establecido.     Otros Motivos:</t>
    </r>
  </si>
  <si>
    <t xml:space="preserve">U016</t>
  </si>
  <si>
    <t xml:space="preserve">Tecnificación del Riego</t>
  </si>
  <si>
    <t xml:space="preserve">311-Dirección General de Productividad y Desarrollo Tecnológico</t>
  </si>
  <si>
    <t xml:space="preserve">Revertir el deterioro de los ecosistemas, a través de acciones para preservar el agua, el suelo y la biodiversidad.</t>
  </si>
  <si>
    <t xml:space="preserve">Revertir el deterioro de los ecosistemas, a través de acciones para preservar el agua, el suelo y la biodiversidad</t>
  </si>
  <si>
    <t xml:space="preserve">Contribuir al uso racional del agua en la agricultura mediante el establecimiento de sistemas de riegos tecnificados a nivel parcelario</t>
  </si>
  <si>
    <r>
      <rPr>
        <sz val="10"/>
        <rFont val="Adobe Caslon Pro"/>
        <family val="0"/>
      </rPr>
      <t xml:space="preserve">1. Porcentaje de decremento del volumen de agua usado por hectárea en predios beneficiados     
</t>
    </r>
  </si>
  <si>
    <t xml:space="preserve">(Volumen de agua usado en superficie con sistemas de riego tecnificado/ Volumen de agua usado en superficie sin sistemas de riego tecnificado)*100</t>
  </si>
  <si>
    <t xml:space="preserve">Estratégico-Eficacia-Bianual</t>
  </si>
  <si>
    <t xml:space="preserve">Mejorar la eficiencia en el uso del agua para riego agrícolaUnidades agrcicolas cuentan con sistemas de riego tecnificado a nivel parcelario</t>
  </si>
  <si>
    <r>
      <rPr>
        <sz val="10"/>
        <rFont val="Adobe Caslon Pro"/>
        <family val="0"/>
      </rPr>
      <t xml:space="preserve">Tasa de variación de la eficiencia de riego por hectárea
</t>
    </r>
  </si>
  <si>
    <t xml:space="preserve">((Eficiencia del agua en la superficie con sistema de riego tecnificado/Eficiencia del agua en la superficie sin sistema de riego tecnificado)-1)*100</t>
  </si>
  <si>
    <t xml:space="preserve">A superficie agrícola tecnificada con sistemas de riego</t>
  </si>
  <si>
    <r>
      <rPr>
        <sz val="10"/>
        <rFont val="Adobe Caslon Pro"/>
        <family val="0"/>
      </rPr>
      <t xml:space="preserve">Porcentaje de superficie tecnificada con respecto a la superficie con infraestructura hidroagrícola 
</t>
    </r>
    <r>
      <rPr>
        <i val="true"/>
        <sz val="10"/>
        <color rgb="FF0066CC"/>
        <rFont val="Adobe Caslon Pro"/>
        <family val="1"/>
      </rPr>
      <t xml:space="preserve">Indicador Seleccionado</t>
    </r>
  </si>
  <si>
    <t xml:space="preserve">(Superficie tecnificada realizada en el año to+i / superficie con infraestructura hidroagrícola en el año to)*100</t>
  </si>
  <si>
    <t xml:space="preserve">B Sistemas de riego tecnificado apoyados</t>
  </si>
  <si>
    <r>
      <rPr>
        <sz val="10"/>
        <rFont val="Adobe Caslon Pro"/>
        <family val="0"/>
      </rPr>
      <t xml:space="preserve">Porcentaje de recursos ejercidos en proyectos de sistemas de riego tecnificado con respecto a los recursos asignados
</t>
    </r>
  </si>
  <si>
    <t xml:space="preserve">(Total de recursos pagados por el programa en el año t / Total de recursos asignados al programa en el año t)* 100 </t>
  </si>
  <si>
    <t xml:space="preserve">Estratégico-Eficiencia-Anual</t>
  </si>
  <si>
    <t xml:space="preserve">A 1 Focalización en proyectos cuya superficie se tecnifica con la participación de diferentes fuentes de financiamiento</t>
  </si>
  <si>
    <r>
      <rPr>
        <sz val="10"/>
        <rFont val="Adobe Caslon Pro"/>
        <family val="0"/>
      </rPr>
      <t xml:space="preserve">Porcentaje de superficie tecnificada con financiamiento 
</t>
    </r>
  </si>
  <si>
    <t xml:space="preserve">(Superficie tecnificada con recursos de diferentes fuentes de financiamiento/Superficie tecnificada en el año)*100</t>
  </si>
  <si>
    <t xml:space="preserve">A 2 Otorgamiento oportuno de apoyos para proyectos de tecnificación de riego</t>
  </si>
  <si>
    <r>
      <rPr>
        <sz val="10"/>
        <rFont val="Adobe Caslon Pro"/>
        <family val="0"/>
      </rPr>
      <t xml:space="preserve">Porcentaje de proyectos apoyados oportunamente
</t>
    </r>
  </si>
  <si>
    <t xml:space="preserve">(Número de proyectos que recibieron el apoyo en un plazo máximo de 120 días/ Número de proyectos que recibieron apoyos para tecnificación de riego)*100</t>
  </si>
  <si>
    <t xml:space="preserve">Gestión-Calidad-Semestral</t>
  </si>
  <si>
    <t xml:space="preserve">B 3 Cobertura de atención a proyectos autorizados por las instancias Ejecutoras</t>
  </si>
  <si>
    <r>
      <rPr>
        <sz val="10"/>
        <rFont val="Adobe Caslon Pro"/>
        <family val="0"/>
      </rPr>
      <t xml:space="preserve">Porcentaje de atención a proyectos autorizados
</t>
    </r>
  </si>
  <si>
    <t xml:space="preserve">((número de proyectos atendidos por el programa/total de proyectos autoriados por las instancias ejecutoras)*100</t>
  </si>
  <si>
    <r>
      <rPr>
        <b val="true"/>
        <sz val="10"/>
        <rFont val="Adobe Caslon Pro"/>
        <family val="2"/>
      </rPr>
      <t xml:space="preserve">1. Porcentaje de decremento del volumen de agua usado por hectárea en predios beneficiados     
</t>
    </r>
    <r>
      <rPr>
        <sz val="10"/>
        <rFont val="Adobe Caslon Pro"/>
        <family val="2"/>
      </rPr>
      <t xml:space="preserve"> Causa : A finales de éste año se tendra la medición, ya que se requiere un estudio técnico específico. Efecto:  Otros Motivos:</t>
    </r>
  </si>
  <si>
    <r>
      <rPr>
        <b val="true"/>
        <sz val="10"/>
        <rFont val="Adobe Caslon Pro"/>
        <family val="2"/>
      </rPr>
      <t xml:space="preserve">Tasa de variación de la eficiencia de riego por hectárea
</t>
    </r>
    <r>
      <rPr>
        <sz val="10"/>
        <rFont val="Adobe Caslon Pro"/>
        <family val="2"/>
      </rPr>
      <t xml:space="preserve"> Causa : El programa apoya la Instalación de sistemas de riego como: goteo, aspersión, microaspersión, multicompuertas, entre otros, cada uno, con diferentes niveles de eficiencia en el uso del agua.  Efecto: Se presenta una tendencia hacia la adquisición de sistemas de riego cada vez mas eficientes, como los sistemas de riego por goteo, con lo que el programa incrementa la eficiencia del uso del agua de 60 a 65 %. Otros Motivos:</t>
    </r>
  </si>
  <si>
    <r>
      <rPr>
        <b val="true"/>
        <sz val="10"/>
        <rFont val="Adobe Caslon Pro"/>
        <family val="2"/>
      </rPr>
      <t xml:space="preserve">Porcentaje de superficie tecnificada con respecto a la superficie con infraestructura hidroagrícola 
</t>
    </r>
    <r>
      <rPr>
        <sz val="10"/>
        <rFont val="Adobe Caslon Pro"/>
        <family val="2"/>
      </rPr>
      <t xml:space="preserve"> Causa : Al final del ejercicio, se alcanzó un porcentaje de cumplimiento superior al 10.92% al modificado lo cual significó la tecnificación de 292,019 hectáreas (68,926 ha del ejercicio 2010 más 114,827 ha tecnificadas en 2011 y 108,266 ha del ejercicio 2012):     1) La meta se superó debido a que se tenían solicitudes pendientes por atender en el ejercicio fiscal  2011 de las instancias ejecutoras.   2) Se formalizó el convenio de colaboración con la Dirección de Medios de Pagos de ASERCA para realizar la dispersión de los apoyos a los productores beneficiados, que ingresaron sus solicitudes a través de FIRCO y las 13 Delegaciones de la SAGARPA (Chihuahua, Sonora, Sinaloa, Zacatecas, Michoacán, Guanajuato, Jalisco, Tamaulipas, Coahuila, Región Lagunera, Durango, Veracruz, Campeche).    La superficie tecnificada por el proyecto, se programa en base a  un promedio histórico de la superficie apoyada en años anteriores, la cual está sujeta a la demanda de los productores, dictaminación por las Instancias Ejecutoras y disponibilidad de recursos; por lo que la superficie tecnificada en cada año puede fluctuar.   Efecto: Debido a una gran demanda por parte de los productores y a una ágil dictaminación de proyectos, la meta de superficie tecnificada se superó en 10.9%. Otros Motivos:</t>
    </r>
  </si>
  <si>
    <r>
      <rPr>
        <b val="true"/>
        <sz val="10"/>
        <rFont val="Adobe Caslon Pro"/>
        <family val="2"/>
      </rPr>
      <t xml:space="preserve">Porcentaje de recursos ejercidos en proyectos de sistemas de riego tecnificado con respecto a los recursos asignados
</t>
    </r>
    <r>
      <rPr>
        <sz val="10"/>
        <rFont val="Adobe Caslon Pro"/>
        <family val="2"/>
      </rPr>
      <t xml:space="preserve"> Causa : En el PEF 2012 se asignaron 1,600 MDP para el Proyecto Estratégico de Tecnificación del Riego 2012. Posteriormente se registraron reducciones por 103 MDP por parte de la SHCP Efecto: No se alcanzó la meta anual programada debido a que el indicador se calculó con un denominador de 1,600 MDP (presupuesto asignado), de recalcularse con el presupuesto modificado de 1,497 MDP, el proyecto ejerció un 98% del total de los recursos. Otros Motivos:</t>
    </r>
  </si>
  <si>
    <r>
      <rPr>
        <b val="true"/>
        <sz val="10"/>
        <rFont val="Adobe Caslon Pro"/>
        <family val="2"/>
      </rPr>
      <t xml:space="preserve">Porcentaje de superficie tecnificada con financiamiento 
</t>
    </r>
    <r>
      <rPr>
        <sz val="10"/>
        <rFont val="Adobe Caslon Pro"/>
        <family val="2"/>
      </rPr>
      <t xml:space="preserve"> Causa : Se formalizaron Convenios con Instancias Ejecutoras de Financiera Rural y FIRA, para promover el financiemiento a productores, por lo que se tecnificaron 48,212 ha a través de dichas instancias. Efecto: Se amplió la cobertura de superficie tecnificada con recursos provenientes del Gobierno Federal y de Instancias Financieras, en un 20% superior a lo programado. Otros Motivos:</t>
    </r>
  </si>
  <si>
    <r>
      <rPr>
        <b val="true"/>
        <sz val="10"/>
        <rFont val="Adobe Caslon Pro"/>
        <family val="2"/>
      </rPr>
      <t xml:space="preserve">Porcentaje de proyectos apoyados oportunamente
</t>
    </r>
    <r>
      <rPr>
        <sz val="10"/>
        <rFont val="Adobe Caslon Pro"/>
        <family val="2"/>
      </rPr>
      <t xml:space="preserve"> Causa : Se convino con la Dirección General de Medios de Pagos de ASERCA para fungir como Instancia dispersora de los apoyos, lo que agilizó el pago de recursos a los productores. Efecto: Se pagaron 3111 proyectos en un tiempo menor a 120 días. Otros Motivos:</t>
    </r>
  </si>
  <si>
    <r>
      <rPr>
        <b val="true"/>
        <sz val="10"/>
        <rFont val="Adobe Caslon Pro"/>
        <family val="2"/>
      </rPr>
      <t xml:space="preserve">Porcentaje de atención a proyectos autorizados
</t>
    </r>
    <r>
      <rPr>
        <sz val="10"/>
        <rFont val="Adobe Caslon Pro"/>
        <family val="2"/>
      </rPr>
      <t xml:space="preserve"> Causa : Se publicaron los Lineamientos Específicos de Operación del Programa con oportunidad y debido a una sobredamenda de solicitudes para sistemas de riegos tecnificados y a una rápida autorización de proyectos por las Instancias ejecutoras, se autorizaron 3,434 proyectos. Efecto: Se autorizaron 134 proyectos más de lo que se tenía programado autorizar en el año, que representa un 3% adicional a lo programado.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8" fontId="0" fillId="0" borderId="29" xfId="0" applyFont="false" applyBorder="true" applyAlignment="true" applyProtection="false">
      <alignment horizontal="right" vertical="top" textRotation="0" wrapText="true" indent="0" shrinkToFit="false"/>
      <protection locked="true" hidden="false"/>
    </xf>
    <xf numFmtId="166" fontId="10" fillId="5" borderId="16" xfId="0" applyFont="true" applyBorder="true" applyAlignment="true" applyProtection="false">
      <alignment horizontal="center" vertical="center" textRotation="0" wrapText="true" indent="0" shrinkToFit="false"/>
      <protection locked="true" hidden="false"/>
    </xf>
    <xf numFmtId="166" fontId="10" fillId="5" borderId="35" xfId="0" applyFont="true" applyBorder="true" applyAlignment="true" applyProtection="false">
      <alignment horizontal="center" vertical="center"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T7" activeCellId="0" sqref="T7"/>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6"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72.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8"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3"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9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56.2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8"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96.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48.66</v>
      </c>
      <c r="S15" s="47" t="n">
        <v>48.66</v>
      </c>
      <c r="T15" s="47" t="n">
        <v>0</v>
      </c>
      <c r="U15" s="48" t="n">
        <f aca="false">0</f>
        <v>0</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58</v>
      </c>
      <c r="R16" s="47" t="n">
        <v>4.5</v>
      </c>
      <c r="S16" s="47" t="n">
        <v>4.5</v>
      </c>
      <c r="T16" s="47" t="n">
        <v>0</v>
      </c>
      <c r="U16" s="48" t="n">
        <f aca="false">0</f>
        <v>0</v>
      </c>
    </row>
    <row r="17" customFormat="false" ht="96" hidden="false" customHeight="true" outlineLevel="0" collapsed="false">
      <c r="A17" s="44"/>
      <c r="B17" s="45" t="s">
        <v>63</v>
      </c>
      <c r="C17" s="46" t="s">
        <v>64</v>
      </c>
      <c r="D17" s="46"/>
      <c r="E17" s="46"/>
      <c r="F17" s="46"/>
      <c r="G17" s="46"/>
      <c r="H17" s="46"/>
      <c r="I17" s="46" t="s">
        <v>65</v>
      </c>
      <c r="J17" s="46"/>
      <c r="K17" s="46"/>
      <c r="L17" s="46" t="s">
        <v>66</v>
      </c>
      <c r="M17" s="46"/>
      <c r="N17" s="46"/>
      <c r="O17" s="46"/>
      <c r="P17" s="47" t="s">
        <v>57</v>
      </c>
      <c r="Q17" s="47" t="s">
        <v>67</v>
      </c>
      <c r="R17" s="47" t="n">
        <v>100</v>
      </c>
      <c r="S17" s="47" t="n">
        <v>100</v>
      </c>
      <c r="T17" s="47" t="n">
        <v>0</v>
      </c>
      <c r="U17" s="48" t="n">
        <f aca="false">0</f>
        <v>0</v>
      </c>
    </row>
    <row r="18" customFormat="false" ht="94.5" hidden="false" customHeight="true" outlineLevel="0" collapsed="false">
      <c r="A18" s="44"/>
      <c r="B18" s="49"/>
      <c r="C18" s="50"/>
      <c r="D18" s="50"/>
      <c r="E18" s="50"/>
      <c r="F18" s="50"/>
      <c r="G18" s="50"/>
      <c r="H18" s="50"/>
      <c r="I18" s="51" t="s">
        <v>68</v>
      </c>
      <c r="J18" s="51"/>
      <c r="K18" s="51"/>
      <c r="L18" s="51" t="s">
        <v>69</v>
      </c>
      <c r="M18" s="51"/>
      <c r="N18" s="51"/>
      <c r="O18" s="51"/>
      <c r="P18" s="52" t="s">
        <v>57</v>
      </c>
      <c r="Q18" s="52" t="s">
        <v>70</v>
      </c>
      <c r="R18" s="52" t="n">
        <v>100</v>
      </c>
      <c r="S18" s="52" t="n">
        <v>100</v>
      </c>
      <c r="T18" s="52" t="n">
        <v>106.2</v>
      </c>
      <c r="U18" s="53" t="n">
        <f aca="false">106.2</f>
        <v>106.2</v>
      </c>
    </row>
    <row r="19" customFormat="false" ht="98.25" hidden="false" customHeight="true" outlineLevel="0" collapsed="false">
      <c r="A19" s="44"/>
      <c r="B19" s="49"/>
      <c r="C19" s="50"/>
      <c r="D19" s="50"/>
      <c r="E19" s="50"/>
      <c r="F19" s="50"/>
      <c r="G19" s="50"/>
      <c r="H19" s="50"/>
      <c r="I19" s="51" t="s">
        <v>71</v>
      </c>
      <c r="J19" s="51"/>
      <c r="K19" s="51"/>
      <c r="L19" s="51" t="s">
        <v>72</v>
      </c>
      <c r="M19" s="51"/>
      <c r="N19" s="51"/>
      <c r="O19" s="51"/>
      <c r="P19" s="52" t="s">
        <v>57</v>
      </c>
      <c r="Q19" s="52" t="s">
        <v>70</v>
      </c>
      <c r="R19" s="52" t="n">
        <v>100</v>
      </c>
      <c r="S19" s="52" t="n">
        <v>100</v>
      </c>
      <c r="T19" s="52" t="n">
        <v>103.7</v>
      </c>
      <c r="U19" s="53" t="n">
        <f aca="false">103.7</f>
        <v>103.7</v>
      </c>
    </row>
    <row r="20" customFormat="false" ht="108" hidden="false" customHeight="true" outlineLevel="0" collapsed="false">
      <c r="A20" s="44"/>
      <c r="B20" s="49"/>
      <c r="C20" s="50" t="s">
        <v>73</v>
      </c>
      <c r="D20" s="50"/>
      <c r="E20" s="50"/>
      <c r="F20" s="50"/>
      <c r="G20" s="50"/>
      <c r="H20" s="50"/>
      <c r="I20" s="51" t="s">
        <v>74</v>
      </c>
      <c r="J20" s="51"/>
      <c r="K20" s="51"/>
      <c r="L20" s="51" t="s">
        <v>75</v>
      </c>
      <c r="M20" s="51"/>
      <c r="N20" s="51"/>
      <c r="O20" s="51"/>
      <c r="P20" s="52" t="s">
        <v>57</v>
      </c>
      <c r="Q20" s="52" t="s">
        <v>76</v>
      </c>
      <c r="R20" s="52" t="n">
        <v>14.38</v>
      </c>
      <c r="S20" s="52" t="n">
        <v>16.5</v>
      </c>
      <c r="T20" s="52" t="n">
        <v>15.3</v>
      </c>
      <c r="U20" s="53" t="n">
        <f aca="false">92.72</f>
        <v>92.72</v>
      </c>
    </row>
    <row r="21" customFormat="false" ht="75" hidden="false" customHeight="true" outlineLevel="0" collapsed="false">
      <c r="A21" s="44"/>
      <c r="B21" s="49"/>
      <c r="C21" s="50" t="s">
        <v>77</v>
      </c>
      <c r="D21" s="50"/>
      <c r="E21" s="50"/>
      <c r="F21" s="50"/>
      <c r="G21" s="50"/>
      <c r="H21" s="50"/>
      <c r="I21" s="51" t="s">
        <v>78</v>
      </c>
      <c r="J21" s="51"/>
      <c r="K21" s="51"/>
      <c r="L21" s="51" t="s">
        <v>79</v>
      </c>
      <c r="M21" s="51"/>
      <c r="N21" s="51"/>
      <c r="O21" s="51"/>
      <c r="P21" s="52" t="s">
        <v>57</v>
      </c>
      <c r="Q21" s="52" t="s">
        <v>67</v>
      </c>
      <c r="R21" s="52" t="n">
        <v>30</v>
      </c>
      <c r="S21" s="52" t="n">
        <v>30</v>
      </c>
      <c r="T21" s="52" t="n">
        <v>29.82</v>
      </c>
      <c r="U21" s="53" t="n">
        <f aca="false">99.4</f>
        <v>99.4</v>
      </c>
    </row>
    <row r="22" customFormat="false" ht="96.75" hidden="false" customHeight="true" outlineLevel="0" collapsed="false">
      <c r="A22" s="44"/>
      <c r="B22" s="49"/>
      <c r="C22" s="50" t="s">
        <v>80</v>
      </c>
      <c r="D22" s="50"/>
      <c r="E22" s="50"/>
      <c r="F22" s="50"/>
      <c r="G22" s="50"/>
      <c r="H22" s="50"/>
      <c r="I22" s="51" t="s">
        <v>81</v>
      </c>
      <c r="J22" s="51"/>
      <c r="K22" s="51"/>
      <c r="L22" s="51" t="s">
        <v>82</v>
      </c>
      <c r="M22" s="51"/>
      <c r="N22" s="51"/>
      <c r="O22" s="51"/>
      <c r="P22" s="52" t="s">
        <v>57</v>
      </c>
      <c r="Q22" s="52" t="s">
        <v>83</v>
      </c>
      <c r="R22" s="52" t="s">
        <v>84</v>
      </c>
      <c r="S22" s="52" t="n">
        <v>4.5</v>
      </c>
      <c r="T22" s="52" t="n">
        <v>3.3</v>
      </c>
      <c r="U22" s="53" t="n">
        <f aca="false">73.3</f>
        <v>73.3</v>
      </c>
    </row>
    <row r="23" customFormat="false" ht="75" hidden="false" customHeight="true" outlineLevel="0" collapsed="false">
      <c r="A23" s="44"/>
      <c r="B23" s="45" t="s">
        <v>85</v>
      </c>
      <c r="C23" s="46" t="s">
        <v>86</v>
      </c>
      <c r="D23" s="46"/>
      <c r="E23" s="46"/>
      <c r="F23" s="46"/>
      <c r="G23" s="46"/>
      <c r="H23" s="46"/>
      <c r="I23" s="46" t="s">
        <v>87</v>
      </c>
      <c r="J23" s="46"/>
      <c r="K23" s="46"/>
      <c r="L23" s="46" t="s">
        <v>88</v>
      </c>
      <c r="M23" s="46"/>
      <c r="N23" s="46"/>
      <c r="O23" s="46"/>
      <c r="P23" s="47" t="s">
        <v>57</v>
      </c>
      <c r="Q23" s="47" t="s">
        <v>70</v>
      </c>
      <c r="R23" s="47" t="n">
        <v>100</v>
      </c>
      <c r="S23" s="47" t="n">
        <v>100</v>
      </c>
      <c r="T23" s="47" t="n">
        <v>99.3</v>
      </c>
      <c r="U23" s="48" t="n">
        <f aca="false">99.3</f>
        <v>99.3</v>
      </c>
    </row>
    <row r="24" customFormat="false" ht="78" hidden="false" customHeight="true" outlineLevel="0" collapsed="false">
      <c r="A24" s="44"/>
      <c r="B24" s="49"/>
      <c r="C24" s="50" t="s">
        <v>89</v>
      </c>
      <c r="D24" s="50"/>
      <c r="E24" s="50"/>
      <c r="F24" s="50"/>
      <c r="G24" s="50"/>
      <c r="H24" s="50"/>
      <c r="I24" s="51" t="s">
        <v>90</v>
      </c>
      <c r="J24" s="51"/>
      <c r="K24" s="51"/>
      <c r="L24" s="51" t="s">
        <v>91</v>
      </c>
      <c r="M24" s="51"/>
      <c r="N24" s="51"/>
      <c r="O24" s="51"/>
      <c r="P24" s="52" t="s">
        <v>57</v>
      </c>
      <c r="Q24" s="52" t="s">
        <v>70</v>
      </c>
      <c r="R24" s="52" t="n">
        <v>68.1</v>
      </c>
      <c r="S24" s="52" t="n">
        <v>66.02</v>
      </c>
      <c r="T24" s="52" t="n">
        <v>65.1</v>
      </c>
      <c r="U24" s="53" t="n">
        <f aca="false">98.6</f>
        <v>98.6</v>
      </c>
    </row>
    <row r="25" customFormat="false" ht="75" hidden="false" customHeight="true" outlineLevel="0" collapsed="false">
      <c r="A25" s="44"/>
      <c r="B25" s="49"/>
      <c r="C25" s="50"/>
      <c r="D25" s="50"/>
      <c r="E25" s="50"/>
      <c r="F25" s="50"/>
      <c r="G25" s="50"/>
      <c r="H25" s="50"/>
      <c r="I25" s="51" t="s">
        <v>92</v>
      </c>
      <c r="J25" s="51"/>
      <c r="K25" s="51"/>
      <c r="L25" s="51" t="s">
        <v>93</v>
      </c>
      <c r="M25" s="51"/>
      <c r="N25" s="51"/>
      <c r="O25" s="51"/>
      <c r="P25" s="52" t="s">
        <v>57</v>
      </c>
      <c r="Q25" s="52" t="s">
        <v>67</v>
      </c>
      <c r="R25" s="52" t="n">
        <v>0.02</v>
      </c>
      <c r="S25" s="52" t="n">
        <v>0.03</v>
      </c>
      <c r="T25" s="52" t="n">
        <v>0.02</v>
      </c>
      <c r="U25" s="53" t="n">
        <f aca="false">66.66</f>
        <v>66.66</v>
      </c>
    </row>
    <row r="26" customFormat="false" ht="113.25" hidden="false" customHeight="true" outlineLevel="0" collapsed="false">
      <c r="A26" s="44"/>
      <c r="B26" s="49"/>
      <c r="C26" s="50"/>
      <c r="D26" s="50"/>
      <c r="E26" s="50"/>
      <c r="F26" s="50"/>
      <c r="G26" s="50"/>
      <c r="H26" s="50"/>
      <c r="I26" s="51" t="s">
        <v>94</v>
      </c>
      <c r="J26" s="51"/>
      <c r="K26" s="51"/>
      <c r="L26" s="51" t="s">
        <v>95</v>
      </c>
      <c r="M26" s="51"/>
      <c r="N26" s="51"/>
      <c r="O26" s="51"/>
      <c r="P26" s="52" t="s">
        <v>57</v>
      </c>
      <c r="Q26" s="52" t="s">
        <v>70</v>
      </c>
      <c r="R26" s="52" t="n">
        <v>31.83</v>
      </c>
      <c r="S26" s="52" t="n">
        <v>33.98</v>
      </c>
      <c r="T26" s="52" t="n">
        <v>34.9</v>
      </c>
      <c r="U26" s="53" t="n">
        <f aca="false">102.7</f>
        <v>102.7</v>
      </c>
    </row>
    <row r="27" customFormat="false" ht="63.75" hidden="false" customHeight="true" outlineLevel="0" collapsed="false">
      <c r="A27" s="44"/>
      <c r="B27" s="49"/>
      <c r="C27" s="50" t="s">
        <v>96</v>
      </c>
      <c r="D27" s="50"/>
      <c r="E27" s="50"/>
      <c r="F27" s="50"/>
      <c r="G27" s="50"/>
      <c r="H27" s="50"/>
      <c r="I27" s="51" t="s">
        <v>97</v>
      </c>
      <c r="J27" s="51"/>
      <c r="K27" s="51"/>
      <c r="L27" s="51" t="s">
        <v>98</v>
      </c>
      <c r="M27" s="51"/>
      <c r="N27" s="51"/>
      <c r="O27" s="51"/>
      <c r="P27" s="52" t="s">
        <v>99</v>
      </c>
      <c r="Q27" s="52" t="s">
        <v>100</v>
      </c>
      <c r="R27" s="54" t="s">
        <v>84</v>
      </c>
      <c r="S27" s="54" t="n">
        <v>1</v>
      </c>
      <c r="T27" s="54" t="n">
        <v>1</v>
      </c>
      <c r="U27" s="53" t="n">
        <f aca="false">100</f>
        <v>100</v>
      </c>
    </row>
    <row r="28" customFormat="false" ht="63.75" hidden="false" customHeight="true" outlineLevel="0" collapsed="false">
      <c r="A28" s="44"/>
      <c r="B28" s="49"/>
      <c r="C28" s="50" t="s">
        <v>101</v>
      </c>
      <c r="D28" s="50"/>
      <c r="E28" s="50"/>
      <c r="F28" s="50"/>
      <c r="G28" s="50"/>
      <c r="H28" s="50"/>
      <c r="I28" s="51" t="s">
        <v>102</v>
      </c>
      <c r="J28" s="51"/>
      <c r="K28" s="51"/>
      <c r="L28" s="51" t="s">
        <v>103</v>
      </c>
      <c r="M28" s="51"/>
      <c r="N28" s="51"/>
      <c r="O28" s="51"/>
      <c r="P28" s="52" t="s">
        <v>57</v>
      </c>
      <c r="Q28" s="52" t="s">
        <v>70</v>
      </c>
      <c r="R28" s="52" t="n">
        <v>80</v>
      </c>
      <c r="S28" s="52" t="n">
        <v>90</v>
      </c>
      <c r="T28" s="52" t="n">
        <v>94.23</v>
      </c>
      <c r="U28" s="53" t="n">
        <f aca="false">104.7</f>
        <v>104.7</v>
      </c>
    </row>
    <row r="29" customFormat="false" ht="107.25" hidden="false" customHeight="true" outlineLevel="0" collapsed="false">
      <c r="A29" s="44"/>
      <c r="B29" s="49"/>
      <c r="C29" s="50"/>
      <c r="D29" s="50"/>
      <c r="E29" s="50"/>
      <c r="F29" s="50"/>
      <c r="G29" s="50"/>
      <c r="H29" s="50"/>
      <c r="I29" s="51" t="s">
        <v>104</v>
      </c>
      <c r="J29" s="51"/>
      <c r="K29" s="51"/>
      <c r="L29" s="51" t="s">
        <v>105</v>
      </c>
      <c r="M29" s="51"/>
      <c r="N29" s="51"/>
      <c r="O29" s="51"/>
      <c r="P29" s="52" t="s">
        <v>57</v>
      </c>
      <c r="Q29" s="52" t="s">
        <v>106</v>
      </c>
      <c r="R29" s="52" t="n">
        <v>81.11</v>
      </c>
      <c r="S29" s="52" t="n">
        <v>81.05</v>
      </c>
      <c r="T29" s="52" t="n">
        <v>60.68</v>
      </c>
      <c r="U29" s="53" t="n">
        <f aca="false">74.86</f>
        <v>74.86</v>
      </c>
    </row>
    <row r="30" customFormat="false" ht="75" hidden="false" customHeight="true" outlineLevel="0" collapsed="false">
      <c r="A30" s="44"/>
      <c r="B30" s="49"/>
      <c r="C30" s="50"/>
      <c r="D30" s="50"/>
      <c r="E30" s="50"/>
      <c r="F30" s="50"/>
      <c r="G30" s="50"/>
      <c r="H30" s="50"/>
      <c r="I30" s="51" t="s">
        <v>107</v>
      </c>
      <c r="J30" s="51"/>
      <c r="K30" s="51"/>
      <c r="L30" s="51" t="s">
        <v>108</v>
      </c>
      <c r="M30" s="51"/>
      <c r="N30" s="51"/>
      <c r="O30" s="51"/>
      <c r="P30" s="52" t="s">
        <v>57</v>
      </c>
      <c r="Q30" s="52" t="s">
        <v>70</v>
      </c>
      <c r="R30" s="52" t="n">
        <v>90</v>
      </c>
      <c r="S30" s="52" t="n">
        <v>90</v>
      </c>
      <c r="T30" s="52" t="n">
        <v>111.42</v>
      </c>
      <c r="U30" s="53" t="n">
        <f aca="false">123.8</f>
        <v>123.8</v>
      </c>
    </row>
    <row r="31" customFormat="false" ht="75" hidden="false" customHeight="true" outlineLevel="0" collapsed="false">
      <c r="A31" s="44"/>
      <c r="B31" s="49"/>
      <c r="C31" s="50" t="s">
        <v>109</v>
      </c>
      <c r="D31" s="50"/>
      <c r="E31" s="50"/>
      <c r="F31" s="50"/>
      <c r="G31" s="50"/>
      <c r="H31" s="50"/>
      <c r="I31" s="51" t="s">
        <v>110</v>
      </c>
      <c r="J31" s="51"/>
      <c r="K31" s="51"/>
      <c r="L31" s="51" t="s">
        <v>111</v>
      </c>
      <c r="M31" s="51"/>
      <c r="N31" s="51"/>
      <c r="O31" s="51"/>
      <c r="P31" s="52" t="s">
        <v>57</v>
      </c>
      <c r="Q31" s="52" t="s">
        <v>112</v>
      </c>
      <c r="R31" s="52" t="n">
        <v>95</v>
      </c>
      <c r="S31" s="52" t="n">
        <v>95</v>
      </c>
      <c r="T31" s="52" t="n">
        <v>88</v>
      </c>
      <c r="U31" s="53" t="n">
        <f aca="false">92.63</f>
        <v>92.63</v>
      </c>
    </row>
    <row r="32" customFormat="false" ht="92.25" hidden="false" customHeight="true" outlineLevel="0" collapsed="false">
      <c r="A32" s="44"/>
      <c r="B32" s="49"/>
      <c r="C32" s="50" t="s">
        <v>113</v>
      </c>
      <c r="D32" s="50"/>
      <c r="E32" s="50"/>
      <c r="F32" s="50"/>
      <c r="G32" s="50"/>
      <c r="H32" s="50"/>
      <c r="I32" s="51" t="s">
        <v>114</v>
      </c>
      <c r="J32" s="51"/>
      <c r="K32" s="51"/>
      <c r="L32" s="51" t="s">
        <v>115</v>
      </c>
      <c r="M32" s="51"/>
      <c r="N32" s="51"/>
      <c r="O32" s="51"/>
      <c r="P32" s="52" t="s">
        <v>57</v>
      </c>
      <c r="Q32" s="52" t="s">
        <v>67</v>
      </c>
      <c r="R32" s="52" t="n">
        <v>30</v>
      </c>
      <c r="S32" s="52" t="n">
        <v>30</v>
      </c>
      <c r="T32" s="52" t="n">
        <v>24</v>
      </c>
      <c r="U32" s="53" t="n">
        <f aca="false">80</f>
        <v>80</v>
      </c>
    </row>
    <row r="33" customFormat="false" ht="75" hidden="false" customHeight="true" outlineLevel="0" collapsed="false">
      <c r="A33" s="44"/>
      <c r="B33" s="49"/>
      <c r="C33" s="50" t="s">
        <v>116</v>
      </c>
      <c r="D33" s="50"/>
      <c r="E33" s="50"/>
      <c r="F33" s="50"/>
      <c r="G33" s="50"/>
      <c r="H33" s="50"/>
      <c r="I33" s="51" t="s">
        <v>117</v>
      </c>
      <c r="J33" s="51"/>
      <c r="K33" s="51"/>
      <c r="L33" s="51" t="s">
        <v>118</v>
      </c>
      <c r="M33" s="51"/>
      <c r="N33" s="51"/>
      <c r="O33" s="51"/>
      <c r="P33" s="52" t="s">
        <v>57</v>
      </c>
      <c r="Q33" s="52" t="s">
        <v>67</v>
      </c>
      <c r="R33" s="52" t="s">
        <v>84</v>
      </c>
      <c r="S33" s="52" t="n">
        <v>100</v>
      </c>
      <c r="T33" s="52" t="n">
        <v>100</v>
      </c>
      <c r="U33" s="53" t="n">
        <f aca="false">100</f>
        <v>100</v>
      </c>
    </row>
    <row r="34" customFormat="false" ht="14.25" hidden="false" customHeight="true" outlineLevel="0" collapsed="false">
      <c r="B34" s="8" t="s">
        <v>119</v>
      </c>
      <c r="C34" s="8"/>
      <c r="D34" s="8"/>
      <c r="E34" s="8"/>
      <c r="F34" s="8"/>
      <c r="G34" s="8"/>
      <c r="H34" s="8"/>
      <c r="I34" s="8"/>
      <c r="J34" s="8"/>
      <c r="K34" s="8"/>
      <c r="L34" s="8"/>
      <c r="M34" s="8"/>
      <c r="N34" s="8"/>
      <c r="O34" s="8"/>
      <c r="P34" s="8"/>
      <c r="Q34" s="8"/>
      <c r="R34" s="8"/>
      <c r="S34" s="8"/>
      <c r="T34" s="8"/>
      <c r="U34" s="8"/>
      <c r="V34" s="55"/>
    </row>
    <row r="35" customFormat="false" ht="26.25" hidden="false" customHeight="true" outlineLevel="0" collapsed="false">
      <c r="B35" s="56"/>
      <c r="C35" s="57"/>
      <c r="D35" s="57"/>
      <c r="E35" s="57"/>
      <c r="F35" s="57"/>
      <c r="G35" s="57"/>
      <c r="H35" s="58"/>
      <c r="I35" s="58"/>
      <c r="J35" s="58"/>
      <c r="K35" s="58"/>
      <c r="L35" s="58"/>
      <c r="M35" s="58"/>
      <c r="N35" s="58"/>
      <c r="O35" s="58"/>
      <c r="P35" s="58"/>
      <c r="Q35" s="58"/>
      <c r="R35" s="59"/>
      <c r="S35" s="60" t="s">
        <v>48</v>
      </c>
      <c r="T35" s="60" t="s">
        <v>120</v>
      </c>
      <c r="U35" s="36" t="s">
        <v>121</v>
      </c>
    </row>
    <row r="36" customFormat="false" ht="37.5" hidden="false" customHeight="true" outlineLevel="0" collapsed="false">
      <c r="B36" s="61"/>
      <c r="C36" s="62"/>
      <c r="D36" s="62"/>
      <c r="E36" s="62"/>
      <c r="F36" s="62"/>
      <c r="G36" s="62"/>
      <c r="H36" s="63"/>
      <c r="I36" s="63"/>
      <c r="J36" s="63"/>
      <c r="K36" s="63"/>
      <c r="L36" s="63"/>
      <c r="M36" s="63"/>
      <c r="N36" s="63"/>
      <c r="O36" s="63"/>
      <c r="P36" s="63"/>
      <c r="Q36" s="63"/>
      <c r="R36" s="63"/>
      <c r="S36" s="64" t="s">
        <v>122</v>
      </c>
      <c r="T36" s="65" t="s">
        <v>122</v>
      </c>
      <c r="U36" s="65" t="s">
        <v>123</v>
      </c>
    </row>
    <row r="37" customFormat="false" ht="13.5" hidden="false" customHeight="true" outlineLevel="0" collapsed="false">
      <c r="B37" s="66" t="s">
        <v>124</v>
      </c>
      <c r="C37" s="66"/>
      <c r="D37" s="66"/>
      <c r="E37" s="67"/>
      <c r="F37" s="67"/>
      <c r="G37" s="67"/>
      <c r="H37" s="68"/>
      <c r="I37" s="68"/>
      <c r="J37" s="68"/>
      <c r="K37" s="68"/>
      <c r="L37" s="68"/>
      <c r="M37" s="68"/>
      <c r="N37" s="68"/>
      <c r="O37" s="68"/>
      <c r="P37" s="69"/>
      <c r="Q37" s="69"/>
      <c r="R37" s="69"/>
      <c r="S37" s="70" t="n">
        <f aca="false">18325</f>
        <v>18325</v>
      </c>
      <c r="T37" s="70" t="n">
        <f aca="false">18004.82560126</f>
        <v>18004.82560126</v>
      </c>
      <c r="U37" s="71" t="n">
        <f aca="false">+IF(ISERR(T37/S37*100),"N/A",ROUND(T37/S37*100,1))</f>
        <v>98.3</v>
      </c>
    </row>
    <row r="38" customFormat="false" ht="13.5" hidden="false" customHeight="true" outlineLevel="0" collapsed="false">
      <c r="B38" s="72" t="s">
        <v>125</v>
      </c>
      <c r="C38" s="72"/>
      <c r="D38" s="72"/>
      <c r="E38" s="73"/>
      <c r="F38" s="73"/>
      <c r="G38" s="73"/>
      <c r="H38" s="74"/>
      <c r="I38" s="74"/>
      <c r="J38" s="74"/>
      <c r="K38" s="74"/>
      <c r="L38" s="74"/>
      <c r="M38" s="74"/>
      <c r="N38" s="74"/>
      <c r="O38" s="74"/>
      <c r="P38" s="75"/>
      <c r="Q38" s="75"/>
      <c r="R38" s="75"/>
      <c r="S38" s="70" t="n">
        <f aca="false">18030.95164367</f>
        <v>18030.95164367</v>
      </c>
      <c r="T38" s="70" t="n">
        <f aca="false">18004.82560126</f>
        <v>18004.82560126</v>
      </c>
      <c r="U38" s="71" t="n">
        <f aca="false">+IF(ISERR(T38/S38*100),"N/A",ROUND(T38/S38*100,1))</f>
        <v>99.9</v>
      </c>
    </row>
    <row r="39" customFormat="false" ht="14.85" hidden="false" customHeight="true" outlineLevel="0" collapsed="false">
      <c r="B39" s="8" t="s">
        <v>126</v>
      </c>
      <c r="C39" s="8"/>
      <c r="D39" s="8"/>
      <c r="E39" s="8"/>
      <c r="F39" s="8"/>
      <c r="G39" s="8"/>
      <c r="H39" s="8"/>
      <c r="I39" s="8"/>
      <c r="J39" s="8"/>
      <c r="K39" s="8"/>
      <c r="L39" s="8"/>
      <c r="M39" s="8"/>
      <c r="N39" s="8"/>
      <c r="O39" s="8"/>
      <c r="P39" s="8"/>
      <c r="Q39" s="8"/>
      <c r="R39" s="8"/>
      <c r="S39" s="8"/>
      <c r="T39" s="8"/>
      <c r="U39" s="8"/>
    </row>
    <row r="40" customFormat="false" ht="44.25" hidden="false" customHeight="true" outlineLevel="0" collapsed="false">
      <c r="B40" s="76" t="s">
        <v>127</v>
      </c>
      <c r="C40" s="76"/>
      <c r="D40" s="76"/>
      <c r="E40" s="76"/>
      <c r="F40" s="76"/>
      <c r="G40" s="76"/>
      <c r="H40" s="76"/>
      <c r="I40" s="76"/>
      <c r="J40" s="76"/>
      <c r="K40" s="76"/>
      <c r="L40" s="76"/>
      <c r="M40" s="76"/>
      <c r="N40" s="76"/>
      <c r="O40" s="76"/>
      <c r="P40" s="76"/>
      <c r="Q40" s="76"/>
      <c r="R40" s="76"/>
      <c r="S40" s="76"/>
      <c r="T40" s="76"/>
      <c r="U40" s="76"/>
    </row>
    <row r="41" customFormat="false" ht="63.75" hidden="false" customHeight="true" outlineLevel="0" collapsed="false">
      <c r="B41" s="77" t="s">
        <v>128</v>
      </c>
      <c r="C41" s="77"/>
      <c r="D41" s="77"/>
      <c r="E41" s="77"/>
      <c r="F41" s="77"/>
      <c r="G41" s="77"/>
      <c r="H41" s="77"/>
      <c r="I41" s="77"/>
      <c r="J41" s="77"/>
      <c r="K41" s="77"/>
      <c r="L41" s="77"/>
      <c r="M41" s="77"/>
      <c r="N41" s="77"/>
      <c r="O41" s="77"/>
      <c r="P41" s="77"/>
      <c r="Q41" s="77"/>
      <c r="R41" s="77"/>
      <c r="S41" s="77"/>
      <c r="T41" s="77"/>
      <c r="U41" s="77"/>
    </row>
    <row r="42" customFormat="false" ht="60" hidden="false" customHeight="true" outlineLevel="0" collapsed="false">
      <c r="B42" s="77" t="s">
        <v>129</v>
      </c>
      <c r="C42" s="77"/>
      <c r="D42" s="77"/>
      <c r="E42" s="77"/>
      <c r="F42" s="77"/>
      <c r="G42" s="77"/>
      <c r="H42" s="77"/>
      <c r="I42" s="77"/>
      <c r="J42" s="77"/>
      <c r="K42" s="77"/>
      <c r="L42" s="77"/>
      <c r="M42" s="77"/>
      <c r="N42" s="77"/>
      <c r="O42" s="77"/>
      <c r="P42" s="77"/>
      <c r="Q42" s="77"/>
      <c r="R42" s="77"/>
      <c r="S42" s="77"/>
      <c r="T42" s="77"/>
      <c r="U42" s="77"/>
    </row>
    <row r="43" customFormat="false" ht="96.75" hidden="false" customHeight="true" outlineLevel="0" collapsed="false">
      <c r="B43" s="77" t="s">
        <v>130</v>
      </c>
      <c r="C43" s="77"/>
      <c r="D43" s="77"/>
      <c r="E43" s="77"/>
      <c r="F43" s="77"/>
      <c r="G43" s="77"/>
      <c r="H43" s="77"/>
      <c r="I43" s="77"/>
      <c r="J43" s="77"/>
      <c r="K43" s="77"/>
      <c r="L43" s="77"/>
      <c r="M43" s="77"/>
      <c r="N43" s="77"/>
      <c r="O43" s="77"/>
      <c r="P43" s="77"/>
      <c r="Q43" s="77"/>
      <c r="R43" s="77"/>
      <c r="S43" s="77"/>
      <c r="T43" s="77"/>
      <c r="U43" s="77"/>
    </row>
    <row r="44" customFormat="false" ht="93.75" hidden="false" customHeight="true" outlineLevel="0" collapsed="false">
      <c r="B44" s="77" t="s">
        <v>131</v>
      </c>
      <c r="C44" s="77"/>
      <c r="D44" s="77"/>
      <c r="E44" s="77"/>
      <c r="F44" s="77"/>
      <c r="G44" s="77"/>
      <c r="H44" s="77"/>
      <c r="I44" s="77"/>
      <c r="J44" s="77"/>
      <c r="K44" s="77"/>
      <c r="L44" s="77"/>
      <c r="M44" s="77"/>
      <c r="N44" s="77"/>
      <c r="O44" s="77"/>
      <c r="P44" s="77"/>
      <c r="Q44" s="77"/>
      <c r="R44" s="77"/>
      <c r="S44" s="77"/>
      <c r="T44" s="77"/>
      <c r="U44" s="77"/>
    </row>
    <row r="45" customFormat="false" ht="148.5" hidden="false" customHeight="true" outlineLevel="0" collapsed="false">
      <c r="B45" s="77" t="s">
        <v>132</v>
      </c>
      <c r="C45" s="77"/>
      <c r="D45" s="77"/>
      <c r="E45" s="77"/>
      <c r="F45" s="77"/>
      <c r="G45" s="77"/>
      <c r="H45" s="77"/>
      <c r="I45" s="77"/>
      <c r="J45" s="77"/>
      <c r="K45" s="77"/>
      <c r="L45" s="77"/>
      <c r="M45" s="77"/>
      <c r="N45" s="77"/>
      <c r="O45" s="77"/>
      <c r="P45" s="77"/>
      <c r="Q45" s="77"/>
      <c r="R45" s="77"/>
      <c r="S45" s="77"/>
      <c r="T45" s="77"/>
      <c r="U45" s="77"/>
    </row>
    <row r="46" customFormat="false" ht="87" hidden="false" customHeight="true" outlineLevel="0" collapsed="false">
      <c r="B46" s="77" t="s">
        <v>133</v>
      </c>
      <c r="C46" s="77"/>
      <c r="D46" s="77"/>
      <c r="E46" s="77"/>
      <c r="F46" s="77"/>
      <c r="G46" s="77"/>
      <c r="H46" s="77"/>
      <c r="I46" s="77"/>
      <c r="J46" s="77"/>
      <c r="K46" s="77"/>
      <c r="L46" s="77"/>
      <c r="M46" s="77"/>
      <c r="N46" s="77"/>
      <c r="O46" s="77"/>
      <c r="P46" s="77"/>
      <c r="Q46" s="77"/>
      <c r="R46" s="77"/>
      <c r="S46" s="77"/>
      <c r="T46" s="77"/>
      <c r="U46" s="77"/>
    </row>
    <row r="47" customFormat="false" ht="62.25" hidden="false" customHeight="true" outlineLevel="0" collapsed="false">
      <c r="B47" s="77" t="s">
        <v>134</v>
      </c>
      <c r="C47" s="77"/>
      <c r="D47" s="77"/>
      <c r="E47" s="77"/>
      <c r="F47" s="77"/>
      <c r="G47" s="77"/>
      <c r="H47" s="77"/>
      <c r="I47" s="77"/>
      <c r="J47" s="77"/>
      <c r="K47" s="77"/>
      <c r="L47" s="77"/>
      <c r="M47" s="77"/>
      <c r="N47" s="77"/>
      <c r="O47" s="77"/>
      <c r="P47" s="77"/>
      <c r="Q47" s="77"/>
      <c r="R47" s="77"/>
      <c r="S47" s="77"/>
      <c r="T47" s="77"/>
      <c r="U47" s="77"/>
    </row>
    <row r="48" customFormat="false" ht="75.75" hidden="false" customHeight="true" outlineLevel="0" collapsed="false">
      <c r="B48" s="77" t="s">
        <v>135</v>
      </c>
      <c r="C48" s="77"/>
      <c r="D48" s="77"/>
      <c r="E48" s="77"/>
      <c r="F48" s="77"/>
      <c r="G48" s="77"/>
      <c r="H48" s="77"/>
      <c r="I48" s="77"/>
      <c r="J48" s="77"/>
      <c r="K48" s="77"/>
      <c r="L48" s="77"/>
      <c r="M48" s="77"/>
      <c r="N48" s="77"/>
      <c r="O48" s="77"/>
      <c r="P48" s="77"/>
      <c r="Q48" s="77"/>
      <c r="R48" s="77"/>
      <c r="S48" s="77"/>
      <c r="T48" s="77"/>
      <c r="U48" s="77"/>
    </row>
    <row r="49" customFormat="false" ht="98.25" hidden="false" customHeight="true" outlineLevel="0" collapsed="false">
      <c r="B49" s="77" t="s">
        <v>136</v>
      </c>
      <c r="C49" s="77"/>
      <c r="D49" s="77"/>
      <c r="E49" s="77"/>
      <c r="F49" s="77"/>
      <c r="G49" s="77"/>
      <c r="H49" s="77"/>
      <c r="I49" s="77"/>
      <c r="J49" s="77"/>
      <c r="K49" s="77"/>
      <c r="L49" s="77"/>
      <c r="M49" s="77"/>
      <c r="N49" s="77"/>
      <c r="O49" s="77"/>
      <c r="P49" s="77"/>
      <c r="Q49" s="77"/>
      <c r="R49" s="77"/>
      <c r="S49" s="77"/>
      <c r="T49" s="77"/>
      <c r="U49" s="77"/>
    </row>
    <row r="50" customFormat="false" ht="90.75" hidden="false" customHeight="true" outlineLevel="0" collapsed="false">
      <c r="B50" s="77" t="s">
        <v>137</v>
      </c>
      <c r="C50" s="77"/>
      <c r="D50" s="77"/>
      <c r="E50" s="77"/>
      <c r="F50" s="77"/>
      <c r="G50" s="77"/>
      <c r="H50" s="77"/>
      <c r="I50" s="77"/>
      <c r="J50" s="77"/>
      <c r="K50" s="77"/>
      <c r="L50" s="77"/>
      <c r="M50" s="77"/>
      <c r="N50" s="77"/>
      <c r="O50" s="77"/>
      <c r="P50" s="77"/>
      <c r="Q50" s="77"/>
      <c r="R50" s="77"/>
      <c r="S50" s="77"/>
      <c r="T50" s="77"/>
      <c r="U50" s="77"/>
    </row>
    <row r="51" customFormat="false" ht="106.5" hidden="false" customHeight="true" outlineLevel="0" collapsed="false">
      <c r="B51" s="77" t="s">
        <v>138</v>
      </c>
      <c r="C51" s="77"/>
      <c r="D51" s="77"/>
      <c r="E51" s="77"/>
      <c r="F51" s="77"/>
      <c r="G51" s="77"/>
      <c r="H51" s="77"/>
      <c r="I51" s="77"/>
      <c r="J51" s="77"/>
      <c r="K51" s="77"/>
      <c r="L51" s="77"/>
      <c r="M51" s="77"/>
      <c r="N51" s="77"/>
      <c r="O51" s="77"/>
      <c r="P51" s="77"/>
      <c r="Q51" s="77"/>
      <c r="R51" s="77"/>
      <c r="S51" s="77"/>
      <c r="T51" s="77"/>
      <c r="U51" s="77"/>
    </row>
    <row r="52" customFormat="false" ht="84.6" hidden="false" customHeight="true" outlineLevel="0" collapsed="false">
      <c r="B52" s="77" t="s">
        <v>139</v>
      </c>
      <c r="C52" s="77"/>
      <c r="D52" s="77"/>
      <c r="E52" s="77"/>
      <c r="F52" s="77"/>
      <c r="G52" s="77"/>
      <c r="H52" s="77"/>
      <c r="I52" s="77"/>
      <c r="J52" s="77"/>
      <c r="K52" s="77"/>
      <c r="L52" s="77"/>
      <c r="M52" s="77"/>
      <c r="N52" s="77"/>
      <c r="O52" s="77"/>
      <c r="P52" s="77"/>
      <c r="Q52" s="77"/>
      <c r="R52" s="77"/>
      <c r="S52" s="77"/>
      <c r="T52" s="77"/>
      <c r="U52" s="77"/>
    </row>
    <row r="53" customFormat="false" ht="53.25" hidden="false" customHeight="true" outlineLevel="0" collapsed="false">
      <c r="B53" s="77" t="s">
        <v>140</v>
      </c>
      <c r="C53" s="77"/>
      <c r="D53" s="77"/>
      <c r="E53" s="77"/>
      <c r="F53" s="77"/>
      <c r="G53" s="77"/>
      <c r="H53" s="77"/>
      <c r="I53" s="77"/>
      <c r="J53" s="77"/>
      <c r="K53" s="77"/>
      <c r="L53" s="77"/>
      <c r="M53" s="77"/>
      <c r="N53" s="77"/>
      <c r="O53" s="77"/>
      <c r="P53" s="77"/>
      <c r="Q53" s="77"/>
      <c r="R53" s="77"/>
      <c r="S53" s="77"/>
      <c r="T53" s="77"/>
      <c r="U53" s="77"/>
    </row>
    <row r="54" customFormat="false" ht="71.25" hidden="false" customHeight="true" outlineLevel="0" collapsed="false">
      <c r="B54" s="77" t="s">
        <v>141</v>
      </c>
      <c r="C54" s="77"/>
      <c r="D54" s="77"/>
      <c r="E54" s="77"/>
      <c r="F54" s="77"/>
      <c r="G54" s="77"/>
      <c r="H54" s="77"/>
      <c r="I54" s="77"/>
      <c r="J54" s="77"/>
      <c r="K54" s="77"/>
      <c r="L54" s="77"/>
      <c r="M54" s="77"/>
      <c r="N54" s="77"/>
      <c r="O54" s="77"/>
      <c r="P54" s="77"/>
      <c r="Q54" s="77"/>
      <c r="R54" s="77"/>
      <c r="S54" s="77"/>
      <c r="T54" s="77"/>
      <c r="U54" s="77"/>
    </row>
    <row r="55" customFormat="false" ht="89.25" hidden="false" customHeight="true" outlineLevel="0" collapsed="false">
      <c r="B55" s="77" t="s">
        <v>142</v>
      </c>
      <c r="C55" s="77"/>
      <c r="D55" s="77"/>
      <c r="E55" s="77"/>
      <c r="F55" s="77"/>
      <c r="G55" s="77"/>
      <c r="H55" s="77"/>
      <c r="I55" s="77"/>
      <c r="J55" s="77"/>
      <c r="K55" s="77"/>
      <c r="L55" s="77"/>
      <c r="M55" s="77"/>
      <c r="N55" s="77"/>
      <c r="O55" s="77"/>
      <c r="P55" s="77"/>
      <c r="Q55" s="77"/>
      <c r="R55" s="77"/>
      <c r="S55" s="77"/>
      <c r="T55" s="77"/>
      <c r="U55" s="77"/>
    </row>
    <row r="56" customFormat="false" ht="45" hidden="false" customHeight="true" outlineLevel="0" collapsed="false">
      <c r="B56" s="77" t="s">
        <v>143</v>
      </c>
      <c r="C56" s="77"/>
      <c r="D56" s="77"/>
      <c r="E56" s="77"/>
      <c r="F56" s="77"/>
      <c r="G56" s="77"/>
      <c r="H56" s="77"/>
      <c r="I56" s="77"/>
      <c r="J56" s="77"/>
      <c r="K56" s="77"/>
      <c r="L56" s="77"/>
      <c r="M56" s="77"/>
      <c r="N56" s="77"/>
      <c r="O56" s="77"/>
      <c r="P56" s="77"/>
      <c r="Q56" s="77"/>
      <c r="R56" s="77"/>
      <c r="S56" s="77"/>
      <c r="T56" s="77"/>
      <c r="U56" s="77"/>
    </row>
    <row r="57" customFormat="false" ht="54.75" hidden="false" customHeight="true" outlineLevel="0" collapsed="false">
      <c r="B57" s="77" t="s">
        <v>144</v>
      </c>
      <c r="C57" s="77"/>
      <c r="D57" s="77"/>
      <c r="E57" s="77"/>
      <c r="F57" s="77"/>
      <c r="G57" s="77"/>
      <c r="H57" s="77"/>
      <c r="I57" s="77"/>
      <c r="J57" s="77"/>
      <c r="K57" s="77"/>
      <c r="L57" s="77"/>
      <c r="M57" s="77"/>
      <c r="N57" s="77"/>
      <c r="O57" s="77"/>
      <c r="P57" s="77"/>
      <c r="Q57" s="77"/>
      <c r="R57" s="77"/>
      <c r="S57" s="77"/>
      <c r="T57" s="77"/>
      <c r="U57" s="77"/>
    </row>
    <row r="58" customFormat="false" ht="109.5" hidden="false" customHeight="true" outlineLevel="0" collapsed="false">
      <c r="B58" s="77" t="s">
        <v>145</v>
      </c>
      <c r="C58" s="77"/>
      <c r="D58" s="77"/>
      <c r="E58" s="77"/>
      <c r="F58" s="77"/>
      <c r="G58" s="77"/>
      <c r="H58" s="77"/>
      <c r="I58" s="77"/>
      <c r="J58" s="77"/>
      <c r="K58" s="77"/>
      <c r="L58" s="77"/>
      <c r="M58" s="77"/>
      <c r="N58" s="77"/>
      <c r="O58" s="77"/>
      <c r="P58" s="77"/>
      <c r="Q58" s="77"/>
      <c r="R58" s="77"/>
      <c r="S58" s="77"/>
      <c r="T58" s="77"/>
      <c r="U58" s="77"/>
    </row>
    <row r="59" customFormat="false" ht="65.25" hidden="false" customHeight="true" outlineLevel="0" collapsed="false">
      <c r="B59" s="78" t="s">
        <v>146</v>
      </c>
      <c r="C59" s="78"/>
      <c r="D59" s="78"/>
      <c r="E59" s="78"/>
      <c r="F59" s="78"/>
      <c r="G59" s="78"/>
      <c r="H59" s="78"/>
      <c r="I59" s="78"/>
      <c r="J59" s="78"/>
      <c r="K59" s="78"/>
      <c r="L59" s="78"/>
      <c r="M59" s="78"/>
      <c r="N59" s="78"/>
      <c r="O59" s="78"/>
      <c r="P59" s="78"/>
      <c r="Q59" s="78"/>
      <c r="R59" s="78"/>
      <c r="S59" s="78"/>
      <c r="T59" s="78"/>
      <c r="U59" s="78"/>
    </row>
  </sheetData>
  <mergeCells count="11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B34:U34"/>
    <mergeCell ref="B37:D37"/>
    <mergeCell ref="B38:D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7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55" activeCellId="0" sqref="B55:U5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71.25" hidden="false" customHeight="true" outlineLevel="0" collapsed="false">
      <c r="B4" s="9" t="s">
        <v>6</v>
      </c>
      <c r="C4" s="10" t="s">
        <v>147</v>
      </c>
      <c r="D4" s="11" t="s">
        <v>148</v>
      </c>
      <c r="E4" s="11"/>
      <c r="F4" s="11"/>
      <c r="G4" s="11"/>
      <c r="H4" s="11"/>
      <c r="I4" s="12"/>
      <c r="J4" s="13" t="s">
        <v>9</v>
      </c>
      <c r="K4" s="14" t="s">
        <v>10</v>
      </c>
      <c r="L4" s="15" t="s">
        <v>11</v>
      </c>
      <c r="M4" s="15"/>
      <c r="N4" s="15"/>
      <c r="O4" s="15"/>
      <c r="P4" s="13" t="s">
        <v>12</v>
      </c>
      <c r="Q4" s="15" t="s">
        <v>13</v>
      </c>
      <c r="R4" s="15"/>
      <c r="S4" s="13" t="s">
        <v>14</v>
      </c>
      <c r="T4" s="16"/>
      <c r="U4" s="16"/>
    </row>
    <row r="5" customFormat="false" ht="18"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3"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79.5" hidden="false" customHeight="true" outlineLevel="0" collapsed="false">
      <c r="B8" s="22" t="s">
        <v>26</v>
      </c>
      <c r="C8" s="23" t="s">
        <v>149</v>
      </c>
      <c r="D8" s="23"/>
      <c r="E8" s="23"/>
      <c r="F8" s="23"/>
      <c r="G8" s="23"/>
      <c r="H8" s="23"/>
      <c r="I8" s="23"/>
      <c r="J8" s="24"/>
      <c r="K8" s="24" t="s">
        <v>26</v>
      </c>
      <c r="L8" s="23" t="s">
        <v>28</v>
      </c>
      <c r="M8" s="23"/>
      <c r="N8" s="23"/>
      <c r="O8" s="23"/>
      <c r="P8" s="23"/>
      <c r="Q8" s="24" t="s">
        <v>26</v>
      </c>
      <c r="R8" s="25" t="s">
        <v>15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51"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8"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29.75" hidden="false" customHeight="true" outlineLevel="0" collapsed="false">
      <c r="A15" s="44"/>
      <c r="B15" s="45" t="s">
        <v>53</v>
      </c>
      <c r="C15" s="46" t="s">
        <v>151</v>
      </c>
      <c r="D15" s="46"/>
      <c r="E15" s="46"/>
      <c r="F15" s="46"/>
      <c r="G15" s="46"/>
      <c r="H15" s="46"/>
      <c r="I15" s="46" t="s">
        <v>152</v>
      </c>
      <c r="J15" s="46"/>
      <c r="K15" s="46"/>
      <c r="L15" s="46" t="s">
        <v>153</v>
      </c>
      <c r="M15" s="46"/>
      <c r="N15" s="46"/>
      <c r="O15" s="46"/>
      <c r="P15" s="47" t="s">
        <v>57</v>
      </c>
      <c r="Q15" s="47" t="s">
        <v>58</v>
      </c>
      <c r="R15" s="47" t="n">
        <v>5</v>
      </c>
      <c r="S15" s="47" t="n">
        <v>5</v>
      </c>
      <c r="T15" s="47" t="n">
        <v>0</v>
      </c>
      <c r="U15" s="48" t="n">
        <f aca="false">0</f>
        <v>0</v>
      </c>
    </row>
    <row r="16" customFormat="false" ht="103.5" hidden="false" customHeight="true" outlineLevel="0" collapsed="false">
      <c r="A16" s="44"/>
      <c r="B16" s="45" t="s">
        <v>59</v>
      </c>
      <c r="C16" s="46" t="s">
        <v>154</v>
      </c>
      <c r="D16" s="46"/>
      <c r="E16" s="46"/>
      <c r="F16" s="46"/>
      <c r="G16" s="46"/>
      <c r="H16" s="46"/>
      <c r="I16" s="46" t="s">
        <v>155</v>
      </c>
      <c r="J16" s="46"/>
      <c r="K16" s="46"/>
      <c r="L16" s="46" t="s">
        <v>156</v>
      </c>
      <c r="M16" s="46"/>
      <c r="N16" s="46"/>
      <c r="O16" s="46"/>
      <c r="P16" s="47" t="s">
        <v>57</v>
      </c>
      <c r="Q16" s="47" t="s">
        <v>83</v>
      </c>
      <c r="R16" s="47" t="n">
        <v>8.5</v>
      </c>
      <c r="S16" s="47" t="n">
        <v>8</v>
      </c>
      <c r="T16" s="47" t="n">
        <v>7.1</v>
      </c>
      <c r="U16" s="48" t="n">
        <f aca="false">88.75</f>
        <v>88.75</v>
      </c>
    </row>
    <row r="17" customFormat="false" ht="141.75" hidden="false" customHeight="true" outlineLevel="0" collapsed="false">
      <c r="A17" s="44"/>
      <c r="B17" s="49"/>
      <c r="C17" s="50"/>
      <c r="D17" s="50"/>
      <c r="E17" s="50"/>
      <c r="F17" s="50"/>
      <c r="G17" s="50"/>
      <c r="H17" s="50"/>
      <c r="I17" s="51" t="s">
        <v>157</v>
      </c>
      <c r="J17" s="51"/>
      <c r="K17" s="51"/>
      <c r="L17" s="51" t="s">
        <v>158</v>
      </c>
      <c r="M17" s="51"/>
      <c r="N17" s="51"/>
      <c r="O17" s="51"/>
      <c r="P17" s="52" t="s">
        <v>57</v>
      </c>
      <c r="Q17" s="52" t="s">
        <v>83</v>
      </c>
      <c r="R17" s="52" t="s">
        <v>84</v>
      </c>
      <c r="S17" s="52" t="n">
        <v>101.07</v>
      </c>
      <c r="T17" s="52" t="n">
        <v>101.1</v>
      </c>
      <c r="U17" s="53" t="n">
        <f aca="false">91</f>
        <v>91</v>
      </c>
    </row>
    <row r="18" customFormat="false" ht="101.25" hidden="false" customHeight="true" outlineLevel="0" collapsed="false">
      <c r="A18" s="44"/>
      <c r="B18" s="45" t="s">
        <v>63</v>
      </c>
      <c r="C18" s="46" t="s">
        <v>159</v>
      </c>
      <c r="D18" s="46"/>
      <c r="E18" s="46"/>
      <c r="F18" s="46"/>
      <c r="G18" s="46"/>
      <c r="H18" s="46"/>
      <c r="I18" s="46" t="s">
        <v>160</v>
      </c>
      <c r="J18" s="46"/>
      <c r="K18" s="46"/>
      <c r="L18" s="46" t="s">
        <v>161</v>
      </c>
      <c r="M18" s="46"/>
      <c r="N18" s="46"/>
      <c r="O18" s="46"/>
      <c r="P18" s="47" t="s">
        <v>57</v>
      </c>
      <c r="Q18" s="47" t="s">
        <v>83</v>
      </c>
      <c r="R18" s="47" t="n">
        <v>7.6</v>
      </c>
      <c r="S18" s="47" t="n">
        <v>7.6</v>
      </c>
      <c r="T18" s="47" t="n">
        <v>71.85</v>
      </c>
      <c r="U18" s="48" t="n">
        <f aca="false">71.85</f>
        <v>71.85</v>
      </c>
    </row>
    <row r="19" customFormat="false" ht="75" hidden="false" customHeight="true" outlineLevel="0" collapsed="false">
      <c r="A19" s="44"/>
      <c r="B19" s="49"/>
      <c r="C19" s="50"/>
      <c r="D19" s="50"/>
      <c r="E19" s="50"/>
      <c r="F19" s="50"/>
      <c r="G19" s="50"/>
      <c r="H19" s="50"/>
      <c r="I19" s="51" t="s">
        <v>162</v>
      </c>
      <c r="J19" s="51"/>
      <c r="K19" s="51"/>
      <c r="L19" s="51" t="s">
        <v>163</v>
      </c>
      <c r="M19" s="51"/>
      <c r="N19" s="51"/>
      <c r="O19" s="51"/>
      <c r="P19" s="52" t="s">
        <v>57</v>
      </c>
      <c r="Q19" s="52" t="s">
        <v>83</v>
      </c>
      <c r="R19" s="52" t="n">
        <v>5.6</v>
      </c>
      <c r="S19" s="52" t="n">
        <v>5.6</v>
      </c>
      <c r="T19" s="52" t="n">
        <v>45</v>
      </c>
      <c r="U19" s="53" t="n">
        <f aca="false">803.57</f>
        <v>803.57</v>
      </c>
    </row>
    <row r="20" customFormat="false" ht="75" hidden="false" customHeight="true" outlineLevel="0" collapsed="false">
      <c r="A20" s="44"/>
      <c r="B20" s="49"/>
      <c r="C20" s="50" t="s">
        <v>164</v>
      </c>
      <c r="D20" s="50"/>
      <c r="E20" s="50"/>
      <c r="F20" s="50"/>
      <c r="G20" s="50"/>
      <c r="H20" s="50"/>
      <c r="I20" s="51" t="s">
        <v>165</v>
      </c>
      <c r="J20" s="51"/>
      <c r="K20" s="51"/>
      <c r="L20" s="51" t="s">
        <v>166</v>
      </c>
      <c r="M20" s="51"/>
      <c r="N20" s="51"/>
      <c r="O20" s="51"/>
      <c r="P20" s="52" t="s">
        <v>57</v>
      </c>
      <c r="Q20" s="52" t="s">
        <v>167</v>
      </c>
      <c r="R20" s="52" t="s">
        <v>84</v>
      </c>
      <c r="S20" s="52" t="n">
        <v>100</v>
      </c>
      <c r="T20" s="52" t="n">
        <v>100</v>
      </c>
      <c r="U20" s="53" t="n">
        <f aca="false">100</f>
        <v>100</v>
      </c>
    </row>
    <row r="21" customFormat="false" ht="206.25" hidden="false" customHeight="true" outlineLevel="0" collapsed="false">
      <c r="A21" s="44"/>
      <c r="B21" s="49"/>
      <c r="C21" s="50"/>
      <c r="D21" s="50"/>
      <c r="E21" s="50"/>
      <c r="F21" s="50"/>
      <c r="G21" s="50"/>
      <c r="H21" s="50"/>
      <c r="I21" s="51" t="s">
        <v>168</v>
      </c>
      <c r="J21" s="51"/>
      <c r="K21" s="51"/>
      <c r="L21" s="51" t="s">
        <v>169</v>
      </c>
      <c r="M21" s="51"/>
      <c r="N21" s="51"/>
      <c r="O21" s="51"/>
      <c r="P21" s="52" t="s">
        <v>57</v>
      </c>
      <c r="Q21" s="52" t="s">
        <v>167</v>
      </c>
      <c r="R21" s="52" t="n">
        <v>82.9</v>
      </c>
      <c r="S21" s="52" t="n">
        <v>82.28</v>
      </c>
      <c r="T21" s="52" t="n">
        <v>82.31</v>
      </c>
      <c r="U21" s="53" t="n">
        <f aca="false">100.03</f>
        <v>100.03</v>
      </c>
    </row>
    <row r="22" customFormat="false" ht="107.25" hidden="false" customHeight="true" outlineLevel="0" collapsed="false">
      <c r="A22" s="44"/>
      <c r="B22" s="49"/>
      <c r="C22" s="50" t="s">
        <v>170</v>
      </c>
      <c r="D22" s="50"/>
      <c r="E22" s="50"/>
      <c r="F22" s="50"/>
      <c r="G22" s="50"/>
      <c r="H22" s="50"/>
      <c r="I22" s="51" t="s">
        <v>171</v>
      </c>
      <c r="J22" s="51"/>
      <c r="K22" s="51"/>
      <c r="L22" s="51" t="s">
        <v>172</v>
      </c>
      <c r="M22" s="51"/>
      <c r="N22" s="51"/>
      <c r="O22" s="51"/>
      <c r="P22" s="52" t="s">
        <v>57</v>
      </c>
      <c r="Q22" s="52" t="s">
        <v>76</v>
      </c>
      <c r="R22" s="52" t="n">
        <v>32</v>
      </c>
      <c r="S22" s="52" t="n">
        <v>32</v>
      </c>
      <c r="T22" s="52" t="n">
        <v>41.2</v>
      </c>
      <c r="U22" s="53" t="n">
        <f aca="false">128.75</f>
        <v>128.75</v>
      </c>
    </row>
    <row r="23" customFormat="false" ht="75" hidden="false" customHeight="true" outlineLevel="0" collapsed="false">
      <c r="A23" s="44"/>
      <c r="B23" s="49"/>
      <c r="C23" s="50" t="s">
        <v>173</v>
      </c>
      <c r="D23" s="50"/>
      <c r="E23" s="50"/>
      <c r="F23" s="50"/>
      <c r="G23" s="50"/>
      <c r="H23" s="50"/>
      <c r="I23" s="51" t="s">
        <v>174</v>
      </c>
      <c r="J23" s="51"/>
      <c r="K23" s="51"/>
      <c r="L23" s="51" t="s">
        <v>175</v>
      </c>
      <c r="M23" s="51"/>
      <c r="N23" s="51"/>
      <c r="O23" s="51"/>
      <c r="P23" s="52" t="s">
        <v>57</v>
      </c>
      <c r="Q23" s="52" t="s">
        <v>176</v>
      </c>
      <c r="R23" s="52" t="n">
        <v>30</v>
      </c>
      <c r="S23" s="52" t="n">
        <v>30</v>
      </c>
      <c r="T23" s="52" t="n">
        <v>24.5</v>
      </c>
      <c r="U23" s="53" t="n">
        <f aca="false">81.66</f>
        <v>81.66</v>
      </c>
    </row>
    <row r="24" customFormat="false" ht="96" hidden="false" customHeight="true" outlineLevel="0" collapsed="false">
      <c r="A24" s="44"/>
      <c r="B24" s="49"/>
      <c r="C24" s="50"/>
      <c r="D24" s="50"/>
      <c r="E24" s="50"/>
      <c r="F24" s="50"/>
      <c r="G24" s="50"/>
      <c r="H24" s="50"/>
      <c r="I24" s="51" t="s">
        <v>177</v>
      </c>
      <c r="J24" s="51"/>
      <c r="K24" s="51"/>
      <c r="L24" s="51" t="s">
        <v>178</v>
      </c>
      <c r="M24" s="51"/>
      <c r="N24" s="51"/>
      <c r="O24" s="51"/>
      <c r="P24" s="52" t="s">
        <v>57</v>
      </c>
      <c r="Q24" s="52" t="s">
        <v>83</v>
      </c>
      <c r="R24" s="52" t="n">
        <v>82</v>
      </c>
      <c r="S24" s="52" t="n">
        <v>82</v>
      </c>
      <c r="T24" s="52" t="n">
        <v>87</v>
      </c>
      <c r="U24" s="53" t="n">
        <f aca="false">106.09</f>
        <v>106.09</v>
      </c>
    </row>
    <row r="25" customFormat="false" ht="114.75" hidden="false" customHeight="true" outlineLevel="0" collapsed="false">
      <c r="A25" s="44"/>
      <c r="B25" s="45" t="s">
        <v>85</v>
      </c>
      <c r="C25" s="46" t="s">
        <v>179</v>
      </c>
      <c r="D25" s="46"/>
      <c r="E25" s="46"/>
      <c r="F25" s="46"/>
      <c r="G25" s="46"/>
      <c r="H25" s="46"/>
      <c r="I25" s="46" t="s">
        <v>180</v>
      </c>
      <c r="J25" s="46"/>
      <c r="K25" s="46"/>
      <c r="L25" s="46" t="s">
        <v>181</v>
      </c>
      <c r="M25" s="46"/>
      <c r="N25" s="46"/>
      <c r="O25" s="46"/>
      <c r="P25" s="47" t="s">
        <v>57</v>
      </c>
      <c r="Q25" s="47" t="s">
        <v>67</v>
      </c>
      <c r="R25" s="47" t="n">
        <v>100</v>
      </c>
      <c r="S25" s="47" t="n">
        <v>100</v>
      </c>
      <c r="T25" s="47" t="n">
        <v>150</v>
      </c>
      <c r="U25" s="48" t="n">
        <f aca="false">150</f>
        <v>150</v>
      </c>
    </row>
    <row r="26" customFormat="false" ht="173.25" hidden="false" customHeight="true" outlineLevel="0" collapsed="false">
      <c r="A26" s="44"/>
      <c r="B26" s="49"/>
      <c r="C26" s="50" t="s">
        <v>182</v>
      </c>
      <c r="D26" s="50"/>
      <c r="E26" s="50"/>
      <c r="F26" s="50"/>
      <c r="G26" s="50"/>
      <c r="H26" s="50"/>
      <c r="I26" s="51" t="s">
        <v>183</v>
      </c>
      <c r="J26" s="51"/>
      <c r="K26" s="51"/>
      <c r="L26" s="51" t="s">
        <v>184</v>
      </c>
      <c r="M26" s="51"/>
      <c r="N26" s="51"/>
      <c r="O26" s="51"/>
      <c r="P26" s="52" t="s">
        <v>57</v>
      </c>
      <c r="Q26" s="52" t="s">
        <v>112</v>
      </c>
      <c r="R26" s="52" t="n">
        <v>99.5</v>
      </c>
      <c r="S26" s="52" t="n">
        <v>99.5</v>
      </c>
      <c r="T26" s="52" t="n">
        <v>99.38</v>
      </c>
      <c r="U26" s="53" t="n">
        <f aca="false">99.87</f>
        <v>99.87</v>
      </c>
    </row>
    <row r="27" customFormat="false" ht="75" hidden="false" customHeight="true" outlineLevel="0" collapsed="false">
      <c r="A27" s="44"/>
      <c r="B27" s="49"/>
      <c r="C27" s="50" t="s">
        <v>185</v>
      </c>
      <c r="D27" s="50"/>
      <c r="E27" s="50"/>
      <c r="F27" s="50"/>
      <c r="G27" s="50"/>
      <c r="H27" s="50"/>
      <c r="I27" s="51" t="s">
        <v>186</v>
      </c>
      <c r="J27" s="51"/>
      <c r="K27" s="51"/>
      <c r="L27" s="51" t="s">
        <v>187</v>
      </c>
      <c r="M27" s="51"/>
      <c r="N27" s="51"/>
      <c r="O27" s="51"/>
      <c r="P27" s="52" t="s">
        <v>57</v>
      </c>
      <c r="Q27" s="52" t="s">
        <v>112</v>
      </c>
      <c r="R27" s="52" t="n">
        <v>100</v>
      </c>
      <c r="S27" s="52" t="n">
        <v>100</v>
      </c>
      <c r="T27" s="52" t="n">
        <v>121.4</v>
      </c>
      <c r="U27" s="53" t="n">
        <f aca="false">121.4</f>
        <v>121.4</v>
      </c>
    </row>
    <row r="28" customFormat="false" ht="75" hidden="false" customHeight="true" outlineLevel="0" collapsed="false">
      <c r="A28" s="44"/>
      <c r="B28" s="49"/>
      <c r="C28" s="50"/>
      <c r="D28" s="50"/>
      <c r="E28" s="50"/>
      <c r="F28" s="50"/>
      <c r="G28" s="50"/>
      <c r="H28" s="50"/>
      <c r="I28" s="51" t="s">
        <v>188</v>
      </c>
      <c r="J28" s="51"/>
      <c r="K28" s="51"/>
      <c r="L28" s="51" t="s">
        <v>189</v>
      </c>
      <c r="M28" s="51"/>
      <c r="N28" s="51"/>
      <c r="O28" s="51"/>
      <c r="P28" s="52" t="s">
        <v>57</v>
      </c>
      <c r="Q28" s="52" t="s">
        <v>112</v>
      </c>
      <c r="R28" s="52" t="n">
        <v>70</v>
      </c>
      <c r="S28" s="52" t="n">
        <v>70</v>
      </c>
      <c r="T28" s="52" t="n">
        <v>70</v>
      </c>
      <c r="U28" s="53" t="n">
        <f aca="false">100</f>
        <v>100</v>
      </c>
    </row>
    <row r="29" customFormat="false" ht="143.25" hidden="false" customHeight="true" outlineLevel="0" collapsed="false">
      <c r="A29" s="44"/>
      <c r="B29" s="49"/>
      <c r="C29" s="50" t="s">
        <v>190</v>
      </c>
      <c r="D29" s="50"/>
      <c r="E29" s="50"/>
      <c r="F29" s="50"/>
      <c r="G29" s="50"/>
      <c r="H29" s="50"/>
      <c r="I29" s="51" t="s">
        <v>191</v>
      </c>
      <c r="J29" s="51"/>
      <c r="K29" s="51"/>
      <c r="L29" s="51" t="s">
        <v>192</v>
      </c>
      <c r="M29" s="51"/>
      <c r="N29" s="51"/>
      <c r="O29" s="51"/>
      <c r="P29" s="52" t="s">
        <v>57</v>
      </c>
      <c r="Q29" s="52" t="s">
        <v>112</v>
      </c>
      <c r="R29" s="52" t="n">
        <v>153</v>
      </c>
      <c r="S29" s="52" t="n">
        <v>344</v>
      </c>
      <c r="T29" s="52" t="n">
        <v>395.6</v>
      </c>
      <c r="U29" s="79" t="n">
        <f aca="false">115</f>
        <v>115</v>
      </c>
    </row>
    <row r="30" customFormat="false" ht="75" hidden="false" customHeight="true" outlineLevel="0" collapsed="false">
      <c r="A30" s="44"/>
      <c r="B30" s="49"/>
      <c r="C30" s="50" t="s">
        <v>193</v>
      </c>
      <c r="D30" s="50"/>
      <c r="E30" s="50"/>
      <c r="F30" s="50"/>
      <c r="G30" s="50"/>
      <c r="H30" s="50"/>
      <c r="I30" s="51" t="s">
        <v>194</v>
      </c>
      <c r="J30" s="51"/>
      <c r="K30" s="51"/>
      <c r="L30" s="51" t="s">
        <v>195</v>
      </c>
      <c r="M30" s="51"/>
      <c r="N30" s="51"/>
      <c r="O30" s="51"/>
      <c r="P30" s="52" t="s">
        <v>57</v>
      </c>
      <c r="Q30" s="52" t="s">
        <v>112</v>
      </c>
      <c r="R30" s="52" t="n">
        <v>39</v>
      </c>
      <c r="S30" s="52" t="n">
        <v>36.56</v>
      </c>
      <c r="T30" s="52" t="n">
        <v>23.44</v>
      </c>
      <c r="U30" s="79" t="n">
        <f aca="false">64.11</f>
        <v>64.11</v>
      </c>
    </row>
    <row r="31" customFormat="false" ht="92.25" hidden="false" customHeight="true" outlineLevel="0" collapsed="false">
      <c r="A31" s="44"/>
      <c r="B31" s="49"/>
      <c r="C31" s="50" t="s">
        <v>196</v>
      </c>
      <c r="D31" s="50"/>
      <c r="E31" s="50"/>
      <c r="F31" s="50"/>
      <c r="G31" s="50"/>
      <c r="H31" s="50"/>
      <c r="I31" s="51" t="s">
        <v>197</v>
      </c>
      <c r="J31" s="51"/>
      <c r="K31" s="51"/>
      <c r="L31" s="51" t="s">
        <v>198</v>
      </c>
      <c r="M31" s="51"/>
      <c r="N31" s="51"/>
      <c r="O31" s="51"/>
      <c r="P31" s="52" t="s">
        <v>57</v>
      </c>
      <c r="Q31" s="52" t="s">
        <v>112</v>
      </c>
      <c r="R31" s="52" t="n">
        <v>20</v>
      </c>
      <c r="S31" s="52" t="n">
        <v>1.35</v>
      </c>
      <c r="T31" s="52" t="n">
        <v>6.6</v>
      </c>
      <c r="U31" s="79" t="n">
        <f aca="false">491.4</f>
        <v>491.4</v>
      </c>
    </row>
    <row r="32" customFormat="false" ht="129.75" hidden="false" customHeight="true" outlineLevel="0" collapsed="false">
      <c r="A32" s="44"/>
      <c r="B32" s="49"/>
      <c r="C32" s="50"/>
      <c r="D32" s="50"/>
      <c r="E32" s="50"/>
      <c r="F32" s="50"/>
      <c r="G32" s="50"/>
      <c r="H32" s="50"/>
      <c r="I32" s="51" t="s">
        <v>199</v>
      </c>
      <c r="J32" s="51"/>
      <c r="K32" s="51"/>
      <c r="L32" s="51" t="s">
        <v>200</v>
      </c>
      <c r="M32" s="51"/>
      <c r="N32" s="51"/>
      <c r="O32" s="51"/>
      <c r="P32" s="52" t="s">
        <v>57</v>
      </c>
      <c r="Q32" s="52" t="s">
        <v>70</v>
      </c>
      <c r="R32" s="52" t="n">
        <v>32</v>
      </c>
      <c r="S32" s="52" t="n">
        <v>32</v>
      </c>
      <c r="T32" s="52" t="n">
        <v>41.2</v>
      </c>
      <c r="U32" s="79" t="n">
        <f aca="false">128.75</f>
        <v>128.75</v>
      </c>
    </row>
    <row r="33" customFormat="false" ht="140.25" hidden="false" customHeight="true" outlineLevel="0" collapsed="false">
      <c r="A33" s="44"/>
      <c r="B33" s="49"/>
      <c r="C33" s="50" t="s">
        <v>201</v>
      </c>
      <c r="D33" s="50"/>
      <c r="E33" s="50"/>
      <c r="F33" s="50"/>
      <c r="G33" s="50"/>
      <c r="H33" s="50"/>
      <c r="I33" s="51" t="s">
        <v>202</v>
      </c>
      <c r="J33" s="51"/>
      <c r="K33" s="51"/>
      <c r="L33" s="51" t="s">
        <v>203</v>
      </c>
      <c r="M33" s="51"/>
      <c r="N33" s="51"/>
      <c r="O33" s="51"/>
      <c r="P33" s="52" t="s">
        <v>57</v>
      </c>
      <c r="Q33" s="52" t="s">
        <v>70</v>
      </c>
      <c r="R33" s="52" t="n">
        <v>37.47</v>
      </c>
      <c r="S33" s="52" t="n">
        <v>37.47</v>
      </c>
      <c r="T33" s="52" t="n">
        <v>56.2</v>
      </c>
      <c r="U33" s="79" t="n">
        <f aca="false">149.98</f>
        <v>149.98</v>
      </c>
    </row>
    <row r="34" customFormat="false" ht="93.75" hidden="false" customHeight="true" outlineLevel="0" collapsed="false">
      <c r="A34" s="44"/>
      <c r="B34" s="49"/>
      <c r="C34" s="50"/>
      <c r="D34" s="50"/>
      <c r="E34" s="50"/>
      <c r="F34" s="50"/>
      <c r="G34" s="50"/>
      <c r="H34" s="50"/>
      <c r="I34" s="51" t="s">
        <v>204</v>
      </c>
      <c r="J34" s="51"/>
      <c r="K34" s="51"/>
      <c r="L34" s="51" t="s">
        <v>205</v>
      </c>
      <c r="M34" s="51"/>
      <c r="N34" s="51"/>
      <c r="O34" s="51"/>
      <c r="P34" s="52" t="s">
        <v>57</v>
      </c>
      <c r="Q34" s="52" t="s">
        <v>112</v>
      </c>
      <c r="R34" s="52" t="n">
        <v>7.14</v>
      </c>
      <c r="S34" s="52" t="n">
        <v>10.46</v>
      </c>
      <c r="T34" s="52" t="n">
        <v>2.85</v>
      </c>
      <c r="U34" s="79" t="n">
        <f aca="false">27.24</f>
        <v>27.24</v>
      </c>
    </row>
    <row r="35" customFormat="false" ht="141" hidden="false" customHeight="true" outlineLevel="0" collapsed="false">
      <c r="A35" s="44"/>
      <c r="B35" s="49"/>
      <c r="C35" s="50" t="s">
        <v>206</v>
      </c>
      <c r="D35" s="50"/>
      <c r="E35" s="50"/>
      <c r="F35" s="50"/>
      <c r="G35" s="50"/>
      <c r="H35" s="50"/>
      <c r="I35" s="51" t="s">
        <v>207</v>
      </c>
      <c r="J35" s="51"/>
      <c r="K35" s="51"/>
      <c r="L35" s="51" t="s">
        <v>208</v>
      </c>
      <c r="M35" s="51"/>
      <c r="N35" s="51"/>
      <c r="O35" s="51"/>
      <c r="P35" s="52" t="s">
        <v>57</v>
      </c>
      <c r="Q35" s="52" t="s">
        <v>70</v>
      </c>
      <c r="R35" s="52" t="n">
        <v>21.96</v>
      </c>
      <c r="S35" s="52" t="n">
        <v>21.96</v>
      </c>
      <c r="T35" s="52" t="n">
        <v>33</v>
      </c>
      <c r="U35" s="79" t="n">
        <f aca="false">150.27</f>
        <v>150.27</v>
      </c>
    </row>
    <row r="36" customFormat="false" ht="97.5" hidden="false" customHeight="true" outlineLevel="0" collapsed="false">
      <c r="A36" s="44"/>
      <c r="B36" s="49"/>
      <c r="C36" s="50"/>
      <c r="D36" s="50"/>
      <c r="E36" s="50"/>
      <c r="F36" s="50"/>
      <c r="G36" s="50"/>
      <c r="H36" s="50"/>
      <c r="I36" s="51" t="s">
        <v>209</v>
      </c>
      <c r="J36" s="51"/>
      <c r="K36" s="51"/>
      <c r="L36" s="51" t="s">
        <v>210</v>
      </c>
      <c r="M36" s="51"/>
      <c r="N36" s="51"/>
      <c r="O36" s="51"/>
      <c r="P36" s="52" t="s">
        <v>57</v>
      </c>
      <c r="Q36" s="52" t="s">
        <v>112</v>
      </c>
      <c r="R36" s="52" t="n">
        <v>5.51</v>
      </c>
      <c r="S36" s="52" t="n">
        <v>2.68</v>
      </c>
      <c r="T36" s="52" t="n">
        <v>6.86</v>
      </c>
      <c r="U36" s="79" t="n">
        <f aca="false">255.97</f>
        <v>255.97</v>
      </c>
    </row>
    <row r="37" customFormat="false" ht="75" hidden="false" customHeight="true" outlineLevel="0" collapsed="false">
      <c r="A37" s="44"/>
      <c r="B37" s="49"/>
      <c r="C37" s="50" t="s">
        <v>211</v>
      </c>
      <c r="D37" s="50"/>
      <c r="E37" s="50"/>
      <c r="F37" s="50"/>
      <c r="G37" s="50"/>
      <c r="H37" s="50"/>
      <c r="I37" s="51" t="s">
        <v>212</v>
      </c>
      <c r="J37" s="51"/>
      <c r="K37" s="51"/>
      <c r="L37" s="51" t="s">
        <v>213</v>
      </c>
      <c r="M37" s="51"/>
      <c r="N37" s="51"/>
      <c r="O37" s="51"/>
      <c r="P37" s="52" t="s">
        <v>57</v>
      </c>
      <c r="Q37" s="52" t="s">
        <v>112</v>
      </c>
      <c r="R37" s="52" t="n">
        <v>56</v>
      </c>
      <c r="S37" s="52" t="n">
        <v>9.5</v>
      </c>
      <c r="T37" s="52" t="n">
        <v>0</v>
      </c>
      <c r="U37" s="79" t="n">
        <f aca="false">0</f>
        <v>0</v>
      </c>
    </row>
    <row r="38" customFormat="false" ht="96.75" hidden="false" customHeight="true" outlineLevel="0" collapsed="false">
      <c r="A38" s="44"/>
      <c r="B38" s="49"/>
      <c r="C38" s="50"/>
      <c r="D38" s="50"/>
      <c r="E38" s="50"/>
      <c r="F38" s="50"/>
      <c r="G38" s="50"/>
      <c r="H38" s="50"/>
      <c r="I38" s="51" t="s">
        <v>214</v>
      </c>
      <c r="J38" s="51"/>
      <c r="K38" s="51"/>
      <c r="L38" s="51" t="s">
        <v>215</v>
      </c>
      <c r="M38" s="51"/>
      <c r="N38" s="51"/>
      <c r="O38" s="51"/>
      <c r="P38" s="52" t="s">
        <v>57</v>
      </c>
      <c r="Q38" s="52" t="s">
        <v>70</v>
      </c>
      <c r="R38" s="52" t="n">
        <v>14</v>
      </c>
      <c r="S38" s="52" t="n">
        <v>2.57</v>
      </c>
      <c r="T38" s="52" t="n">
        <v>0</v>
      </c>
      <c r="U38" s="79" t="n">
        <f aca="false">0</f>
        <v>0</v>
      </c>
    </row>
    <row r="39" customFormat="false" ht="75" hidden="false" customHeight="true" outlineLevel="0" collapsed="false">
      <c r="A39" s="44"/>
      <c r="B39" s="49"/>
      <c r="C39" s="50" t="s">
        <v>216</v>
      </c>
      <c r="D39" s="50"/>
      <c r="E39" s="50"/>
      <c r="F39" s="50"/>
      <c r="G39" s="50"/>
      <c r="H39" s="50"/>
      <c r="I39" s="51" t="s">
        <v>217</v>
      </c>
      <c r="J39" s="51"/>
      <c r="K39" s="51"/>
      <c r="L39" s="51" t="s">
        <v>218</v>
      </c>
      <c r="M39" s="51"/>
      <c r="N39" s="51"/>
      <c r="O39" s="51"/>
      <c r="P39" s="52" t="s">
        <v>57</v>
      </c>
      <c r="Q39" s="52" t="s">
        <v>112</v>
      </c>
      <c r="R39" s="52" t="n">
        <v>76</v>
      </c>
      <c r="S39" s="52" t="n">
        <v>76</v>
      </c>
      <c r="T39" s="52" t="n">
        <v>81.3</v>
      </c>
      <c r="U39" s="79" t="n">
        <f aca="false">106.97</f>
        <v>106.97</v>
      </c>
    </row>
    <row r="40" customFormat="false" ht="114" hidden="false" customHeight="true" outlineLevel="0" collapsed="false">
      <c r="A40" s="44"/>
      <c r="B40" s="49"/>
      <c r="C40" s="50"/>
      <c r="D40" s="50"/>
      <c r="E40" s="50"/>
      <c r="F40" s="50"/>
      <c r="G40" s="50"/>
      <c r="H40" s="50"/>
      <c r="I40" s="51" t="s">
        <v>219</v>
      </c>
      <c r="J40" s="51"/>
      <c r="K40" s="51"/>
      <c r="L40" s="51" t="s">
        <v>220</v>
      </c>
      <c r="M40" s="51"/>
      <c r="N40" s="51"/>
      <c r="O40" s="51"/>
      <c r="P40" s="52" t="s">
        <v>57</v>
      </c>
      <c r="Q40" s="52" t="s">
        <v>112</v>
      </c>
      <c r="R40" s="52" t="n">
        <v>15</v>
      </c>
      <c r="S40" s="52" t="n">
        <v>15</v>
      </c>
      <c r="T40" s="52" t="n">
        <v>38.8</v>
      </c>
      <c r="U40" s="79" t="n">
        <f aca="false">258.66</f>
        <v>258.66</v>
      </c>
    </row>
    <row r="41" customFormat="false" ht="103.5" hidden="false" customHeight="true" outlineLevel="0" collapsed="false">
      <c r="A41" s="44"/>
      <c r="B41" s="49"/>
      <c r="C41" s="50" t="s">
        <v>221</v>
      </c>
      <c r="D41" s="50"/>
      <c r="E41" s="50"/>
      <c r="F41" s="50"/>
      <c r="G41" s="50"/>
      <c r="H41" s="50"/>
      <c r="I41" s="51" t="s">
        <v>222</v>
      </c>
      <c r="J41" s="51"/>
      <c r="K41" s="51"/>
      <c r="L41" s="51" t="s">
        <v>223</v>
      </c>
      <c r="M41" s="51"/>
      <c r="N41" s="51"/>
      <c r="O41" s="51"/>
      <c r="P41" s="52" t="s">
        <v>224</v>
      </c>
      <c r="Q41" s="52" t="s">
        <v>100</v>
      </c>
      <c r="R41" s="52" t="n">
        <v>98</v>
      </c>
      <c r="S41" s="52" t="n">
        <v>98</v>
      </c>
      <c r="T41" s="52" t="n">
        <v>50.9</v>
      </c>
      <c r="U41" s="79" t="n">
        <f aca="false">51.93</f>
        <v>51.93</v>
      </c>
    </row>
    <row r="42" customFormat="false" ht="75" hidden="false" customHeight="true" outlineLevel="0" collapsed="false">
      <c r="A42" s="44"/>
      <c r="B42" s="49"/>
      <c r="C42" s="50" t="s">
        <v>225</v>
      </c>
      <c r="D42" s="50"/>
      <c r="E42" s="50"/>
      <c r="F42" s="50"/>
      <c r="G42" s="50"/>
      <c r="H42" s="50"/>
      <c r="I42" s="51" t="s">
        <v>226</v>
      </c>
      <c r="J42" s="51"/>
      <c r="K42" s="51"/>
      <c r="L42" s="51" t="s">
        <v>227</v>
      </c>
      <c r="M42" s="51"/>
      <c r="N42" s="51"/>
      <c r="O42" s="51"/>
      <c r="P42" s="52" t="s">
        <v>224</v>
      </c>
      <c r="Q42" s="52" t="s">
        <v>100</v>
      </c>
      <c r="R42" s="52" t="n">
        <v>15</v>
      </c>
      <c r="S42" s="52" t="n">
        <v>15</v>
      </c>
      <c r="T42" s="52" t="n">
        <v>14.1</v>
      </c>
      <c r="U42" s="79" t="n">
        <f aca="false">94</f>
        <v>94</v>
      </c>
    </row>
    <row r="43" customFormat="false" ht="14.25" hidden="false" customHeight="true" outlineLevel="0" collapsed="false">
      <c r="B43" s="8" t="s">
        <v>119</v>
      </c>
      <c r="C43" s="8"/>
      <c r="D43" s="8"/>
      <c r="E43" s="8"/>
      <c r="F43" s="8"/>
      <c r="G43" s="8"/>
      <c r="H43" s="8"/>
      <c r="I43" s="8"/>
      <c r="J43" s="8"/>
      <c r="K43" s="8"/>
      <c r="L43" s="8"/>
      <c r="M43" s="8"/>
      <c r="N43" s="8"/>
      <c r="O43" s="8"/>
      <c r="P43" s="8"/>
      <c r="Q43" s="8"/>
      <c r="R43" s="8"/>
      <c r="S43" s="8"/>
      <c r="T43" s="8"/>
      <c r="U43" s="8"/>
      <c r="V43" s="55"/>
    </row>
    <row r="44" customFormat="false" ht="26.25" hidden="false" customHeight="true" outlineLevel="0" collapsed="false">
      <c r="B44" s="56"/>
      <c r="C44" s="57"/>
      <c r="D44" s="57"/>
      <c r="E44" s="57"/>
      <c r="F44" s="57"/>
      <c r="G44" s="57"/>
      <c r="H44" s="58"/>
      <c r="I44" s="58"/>
      <c r="J44" s="58"/>
      <c r="K44" s="58"/>
      <c r="L44" s="58"/>
      <c r="M44" s="58"/>
      <c r="N44" s="58"/>
      <c r="O44" s="58"/>
      <c r="P44" s="58"/>
      <c r="Q44" s="58"/>
      <c r="R44" s="59"/>
      <c r="S44" s="60" t="s">
        <v>48</v>
      </c>
      <c r="T44" s="60" t="s">
        <v>120</v>
      </c>
      <c r="U44" s="36" t="s">
        <v>121</v>
      </c>
    </row>
    <row r="45" customFormat="false" ht="33.75" hidden="false" customHeight="true" outlineLevel="0" collapsed="false">
      <c r="B45" s="61"/>
      <c r="C45" s="62"/>
      <c r="D45" s="62"/>
      <c r="E45" s="62"/>
      <c r="F45" s="62"/>
      <c r="G45" s="62"/>
      <c r="H45" s="63"/>
      <c r="I45" s="63"/>
      <c r="J45" s="63"/>
      <c r="K45" s="63"/>
      <c r="L45" s="63"/>
      <c r="M45" s="63"/>
      <c r="N45" s="63"/>
      <c r="O45" s="63"/>
      <c r="P45" s="63"/>
      <c r="Q45" s="63"/>
      <c r="R45" s="63"/>
      <c r="S45" s="64" t="s">
        <v>122</v>
      </c>
      <c r="T45" s="65" t="s">
        <v>122</v>
      </c>
      <c r="U45" s="65" t="s">
        <v>123</v>
      </c>
    </row>
    <row r="46" customFormat="false" ht="13.5" hidden="false" customHeight="true" outlineLevel="0" collapsed="false">
      <c r="B46" s="66" t="s">
        <v>124</v>
      </c>
      <c r="C46" s="66"/>
      <c r="D46" s="66"/>
      <c r="E46" s="67"/>
      <c r="F46" s="67"/>
      <c r="G46" s="67"/>
      <c r="H46" s="68"/>
      <c r="I46" s="68"/>
      <c r="J46" s="68"/>
      <c r="K46" s="68"/>
      <c r="L46" s="68"/>
      <c r="M46" s="68"/>
      <c r="N46" s="68"/>
      <c r="O46" s="68"/>
      <c r="P46" s="69"/>
      <c r="Q46" s="69"/>
      <c r="R46" s="69"/>
      <c r="S46" s="70" t="n">
        <f aca="false">13843.337437</f>
        <v>13843.337437</v>
      </c>
      <c r="T46" s="70" t="n">
        <f aca="false">12852.54284768</f>
        <v>12852.54284768</v>
      </c>
      <c r="U46" s="71" t="n">
        <f aca="false">+IF(ISERR(T46/S46*100),"N/A",ROUND(T46/S46*100,1))</f>
        <v>92.8</v>
      </c>
    </row>
    <row r="47" customFormat="false" ht="13.5" hidden="false" customHeight="true" outlineLevel="0" collapsed="false">
      <c r="B47" s="72" t="s">
        <v>125</v>
      </c>
      <c r="C47" s="72"/>
      <c r="D47" s="72"/>
      <c r="E47" s="73"/>
      <c r="F47" s="73"/>
      <c r="G47" s="73"/>
      <c r="H47" s="74"/>
      <c r="I47" s="74"/>
      <c r="J47" s="74"/>
      <c r="K47" s="74"/>
      <c r="L47" s="74"/>
      <c r="M47" s="74"/>
      <c r="N47" s="74"/>
      <c r="O47" s="74"/>
      <c r="P47" s="75"/>
      <c r="Q47" s="75"/>
      <c r="R47" s="75"/>
      <c r="S47" s="70" t="n">
        <f aca="false">12919.16966348</f>
        <v>12919.16966348</v>
      </c>
      <c r="T47" s="70" t="n">
        <f aca="false">12852.54284768</f>
        <v>12852.54284768</v>
      </c>
      <c r="U47" s="71" t="n">
        <f aca="false">+IF(ISERR(T47/S47*100),"N/A",ROUND(T47/S47*100,1))</f>
        <v>99.5</v>
      </c>
    </row>
    <row r="48" customFormat="false" ht="14.85" hidden="false" customHeight="true" outlineLevel="0" collapsed="false">
      <c r="B48" s="8" t="s">
        <v>126</v>
      </c>
      <c r="C48" s="8"/>
      <c r="D48" s="8"/>
      <c r="E48" s="8"/>
      <c r="F48" s="8"/>
      <c r="G48" s="8"/>
      <c r="H48" s="8"/>
      <c r="I48" s="8"/>
      <c r="J48" s="8"/>
      <c r="K48" s="8"/>
      <c r="L48" s="8"/>
      <c r="M48" s="8"/>
      <c r="N48" s="8"/>
      <c r="O48" s="8"/>
      <c r="P48" s="8"/>
      <c r="Q48" s="8"/>
      <c r="R48" s="8"/>
      <c r="S48" s="8"/>
      <c r="T48" s="8"/>
      <c r="U48" s="8"/>
    </row>
    <row r="49" customFormat="false" ht="44.25" hidden="false" customHeight="true" outlineLevel="0" collapsed="false">
      <c r="B49" s="76" t="s">
        <v>127</v>
      </c>
      <c r="C49" s="76"/>
      <c r="D49" s="76"/>
      <c r="E49" s="76"/>
      <c r="F49" s="76"/>
      <c r="G49" s="76"/>
      <c r="H49" s="76"/>
      <c r="I49" s="76"/>
      <c r="J49" s="76"/>
      <c r="K49" s="76"/>
      <c r="L49" s="76"/>
      <c r="M49" s="76"/>
      <c r="N49" s="76"/>
      <c r="O49" s="76"/>
      <c r="P49" s="76"/>
      <c r="Q49" s="76"/>
      <c r="R49" s="76"/>
      <c r="S49" s="76"/>
      <c r="T49" s="76"/>
      <c r="U49" s="76"/>
    </row>
    <row r="50" customFormat="false" ht="58.5" hidden="false" customHeight="true" outlineLevel="0" collapsed="false">
      <c r="B50" s="77" t="s">
        <v>228</v>
      </c>
      <c r="C50" s="77"/>
      <c r="D50" s="77"/>
      <c r="E50" s="77"/>
      <c r="F50" s="77"/>
      <c r="G50" s="77"/>
      <c r="H50" s="77"/>
      <c r="I50" s="77"/>
      <c r="J50" s="77"/>
      <c r="K50" s="77"/>
      <c r="L50" s="77"/>
      <c r="M50" s="77"/>
      <c r="N50" s="77"/>
      <c r="O50" s="77"/>
      <c r="P50" s="77"/>
      <c r="Q50" s="77"/>
      <c r="R50" s="77"/>
      <c r="S50" s="77"/>
      <c r="T50" s="77"/>
      <c r="U50" s="77"/>
    </row>
    <row r="51" customFormat="false" ht="93.75" hidden="false" customHeight="true" outlineLevel="0" collapsed="false">
      <c r="B51" s="77" t="s">
        <v>229</v>
      </c>
      <c r="C51" s="77"/>
      <c r="D51" s="77"/>
      <c r="E51" s="77"/>
      <c r="F51" s="77"/>
      <c r="G51" s="77"/>
      <c r="H51" s="77"/>
      <c r="I51" s="77"/>
      <c r="J51" s="77"/>
      <c r="K51" s="77"/>
      <c r="L51" s="77"/>
      <c r="M51" s="77"/>
      <c r="N51" s="77"/>
      <c r="O51" s="77"/>
      <c r="P51" s="77"/>
      <c r="Q51" s="77"/>
      <c r="R51" s="77"/>
      <c r="S51" s="77"/>
      <c r="T51" s="77"/>
      <c r="U51" s="77"/>
    </row>
    <row r="52" customFormat="false" ht="108.75" hidden="false" customHeight="true" outlineLevel="0" collapsed="false">
      <c r="B52" s="77" t="s">
        <v>230</v>
      </c>
      <c r="C52" s="77"/>
      <c r="D52" s="77"/>
      <c r="E52" s="77"/>
      <c r="F52" s="77"/>
      <c r="G52" s="77"/>
      <c r="H52" s="77"/>
      <c r="I52" s="77"/>
      <c r="J52" s="77"/>
      <c r="K52" s="77"/>
      <c r="L52" s="77"/>
      <c r="M52" s="77"/>
      <c r="N52" s="77"/>
      <c r="O52" s="77"/>
      <c r="P52" s="77"/>
      <c r="Q52" s="77"/>
      <c r="R52" s="77"/>
      <c r="S52" s="77"/>
      <c r="T52" s="77"/>
      <c r="U52" s="77"/>
    </row>
    <row r="53" customFormat="false" ht="141" hidden="false" customHeight="true" outlineLevel="0" collapsed="false">
      <c r="B53" s="77" t="s">
        <v>231</v>
      </c>
      <c r="C53" s="77"/>
      <c r="D53" s="77"/>
      <c r="E53" s="77"/>
      <c r="F53" s="77"/>
      <c r="G53" s="77"/>
      <c r="H53" s="77"/>
      <c r="I53" s="77"/>
      <c r="J53" s="77"/>
      <c r="K53" s="77"/>
      <c r="L53" s="77"/>
      <c r="M53" s="77"/>
      <c r="N53" s="77"/>
      <c r="O53" s="77"/>
      <c r="P53" s="77"/>
      <c r="Q53" s="77"/>
      <c r="R53" s="77"/>
      <c r="S53" s="77"/>
      <c r="T53" s="77"/>
      <c r="U53" s="77"/>
    </row>
    <row r="54" customFormat="false" ht="60" hidden="false" customHeight="true" outlineLevel="0" collapsed="false">
      <c r="B54" s="77" t="s">
        <v>232</v>
      </c>
      <c r="C54" s="77"/>
      <c r="D54" s="77"/>
      <c r="E54" s="77"/>
      <c r="F54" s="77"/>
      <c r="G54" s="77"/>
      <c r="H54" s="77"/>
      <c r="I54" s="77"/>
      <c r="J54" s="77"/>
      <c r="K54" s="77"/>
      <c r="L54" s="77"/>
      <c r="M54" s="77"/>
      <c r="N54" s="77"/>
      <c r="O54" s="77"/>
      <c r="P54" s="77"/>
      <c r="Q54" s="77"/>
      <c r="R54" s="77"/>
      <c r="S54" s="77"/>
      <c r="T54" s="77"/>
      <c r="U54" s="77"/>
    </row>
    <row r="55" customFormat="false" ht="34.5" hidden="false" customHeight="true" outlineLevel="0" collapsed="false">
      <c r="B55" s="77" t="s">
        <v>233</v>
      </c>
      <c r="C55" s="77"/>
      <c r="D55" s="77"/>
      <c r="E55" s="77"/>
      <c r="F55" s="77"/>
      <c r="G55" s="77"/>
      <c r="H55" s="77"/>
      <c r="I55" s="77"/>
      <c r="J55" s="77"/>
      <c r="K55" s="77"/>
      <c r="L55" s="77"/>
      <c r="M55" s="77"/>
      <c r="N55" s="77"/>
      <c r="O55" s="77"/>
      <c r="P55" s="77"/>
      <c r="Q55" s="77"/>
      <c r="R55" s="77"/>
      <c r="S55" s="77"/>
      <c r="T55" s="77"/>
      <c r="U55" s="77"/>
    </row>
    <row r="56" customFormat="false" ht="65.25" hidden="false" customHeight="true" outlineLevel="0" collapsed="false">
      <c r="B56" s="77" t="s">
        <v>234</v>
      </c>
      <c r="C56" s="77"/>
      <c r="D56" s="77"/>
      <c r="E56" s="77"/>
      <c r="F56" s="77"/>
      <c r="G56" s="77"/>
      <c r="H56" s="77"/>
      <c r="I56" s="77"/>
      <c r="J56" s="77"/>
      <c r="K56" s="77"/>
      <c r="L56" s="77"/>
      <c r="M56" s="77"/>
      <c r="N56" s="77"/>
      <c r="O56" s="77"/>
      <c r="P56" s="77"/>
      <c r="Q56" s="77"/>
      <c r="R56" s="77"/>
      <c r="S56" s="77"/>
      <c r="T56" s="77"/>
      <c r="U56" s="77"/>
    </row>
    <row r="57" customFormat="false" ht="168.2" hidden="false" customHeight="true" outlineLevel="0" collapsed="false">
      <c r="B57" s="77" t="s">
        <v>235</v>
      </c>
      <c r="C57" s="77"/>
      <c r="D57" s="77"/>
      <c r="E57" s="77"/>
      <c r="F57" s="77"/>
      <c r="G57" s="77"/>
      <c r="H57" s="77"/>
      <c r="I57" s="77"/>
      <c r="J57" s="77"/>
      <c r="K57" s="77"/>
      <c r="L57" s="77"/>
      <c r="M57" s="77"/>
      <c r="N57" s="77"/>
      <c r="O57" s="77"/>
      <c r="P57" s="77"/>
      <c r="Q57" s="77"/>
      <c r="R57" s="77"/>
      <c r="S57" s="77"/>
      <c r="T57" s="77"/>
      <c r="U57" s="77"/>
    </row>
    <row r="58" customFormat="false" ht="72.75" hidden="false" customHeight="true" outlineLevel="0" collapsed="false">
      <c r="B58" s="77" t="s">
        <v>236</v>
      </c>
      <c r="C58" s="77"/>
      <c r="D58" s="77"/>
      <c r="E58" s="77"/>
      <c r="F58" s="77"/>
      <c r="G58" s="77"/>
      <c r="H58" s="77"/>
      <c r="I58" s="77"/>
      <c r="J58" s="77"/>
      <c r="K58" s="77"/>
      <c r="L58" s="77"/>
      <c r="M58" s="77"/>
      <c r="N58" s="77"/>
      <c r="O58" s="77"/>
      <c r="P58" s="77"/>
      <c r="Q58" s="77"/>
      <c r="R58" s="77"/>
      <c r="S58" s="77"/>
      <c r="T58" s="77"/>
      <c r="U58" s="77"/>
    </row>
    <row r="59" customFormat="false" ht="54.75" hidden="false" customHeight="true" outlineLevel="0" collapsed="false">
      <c r="B59" s="77" t="s">
        <v>237</v>
      </c>
      <c r="C59" s="77"/>
      <c r="D59" s="77"/>
      <c r="E59" s="77"/>
      <c r="F59" s="77"/>
      <c r="G59" s="77"/>
      <c r="H59" s="77"/>
      <c r="I59" s="77"/>
      <c r="J59" s="77"/>
      <c r="K59" s="77"/>
      <c r="L59" s="77"/>
      <c r="M59" s="77"/>
      <c r="N59" s="77"/>
      <c r="O59" s="77"/>
      <c r="P59" s="77"/>
      <c r="Q59" s="77"/>
      <c r="R59" s="77"/>
      <c r="S59" s="77"/>
      <c r="T59" s="77"/>
      <c r="U59" s="77"/>
    </row>
    <row r="60" customFormat="false" ht="69" hidden="false" customHeight="true" outlineLevel="0" collapsed="false">
      <c r="B60" s="77" t="s">
        <v>238</v>
      </c>
      <c r="C60" s="77"/>
      <c r="D60" s="77"/>
      <c r="E60" s="77"/>
      <c r="F60" s="77"/>
      <c r="G60" s="77"/>
      <c r="H60" s="77"/>
      <c r="I60" s="77"/>
      <c r="J60" s="77"/>
      <c r="K60" s="77"/>
      <c r="L60" s="77"/>
      <c r="M60" s="77"/>
      <c r="N60" s="77"/>
      <c r="O60" s="77"/>
      <c r="P60" s="77"/>
      <c r="Q60" s="77"/>
      <c r="R60" s="77"/>
      <c r="S60" s="77"/>
      <c r="T60" s="77"/>
      <c r="U60" s="77"/>
    </row>
    <row r="61" customFormat="false" ht="74.25" hidden="false" customHeight="true" outlineLevel="0" collapsed="false">
      <c r="B61" s="77" t="s">
        <v>239</v>
      </c>
      <c r="C61" s="77"/>
      <c r="D61" s="77"/>
      <c r="E61" s="77"/>
      <c r="F61" s="77"/>
      <c r="G61" s="77"/>
      <c r="H61" s="77"/>
      <c r="I61" s="77"/>
      <c r="J61" s="77"/>
      <c r="K61" s="77"/>
      <c r="L61" s="77"/>
      <c r="M61" s="77"/>
      <c r="N61" s="77"/>
      <c r="O61" s="77"/>
      <c r="P61" s="77"/>
      <c r="Q61" s="77"/>
      <c r="R61" s="77"/>
      <c r="S61" s="77"/>
      <c r="T61" s="77"/>
      <c r="U61" s="77"/>
    </row>
    <row r="62" customFormat="false" ht="54" hidden="false" customHeight="true" outlineLevel="0" collapsed="false">
      <c r="B62" s="77" t="s">
        <v>240</v>
      </c>
      <c r="C62" s="77"/>
      <c r="D62" s="77"/>
      <c r="E62" s="77"/>
      <c r="F62" s="77"/>
      <c r="G62" s="77"/>
      <c r="H62" s="77"/>
      <c r="I62" s="77"/>
      <c r="J62" s="77"/>
      <c r="K62" s="77"/>
      <c r="L62" s="77"/>
      <c r="M62" s="77"/>
      <c r="N62" s="77"/>
      <c r="O62" s="77"/>
      <c r="P62" s="77"/>
      <c r="Q62" s="77"/>
      <c r="R62" s="77"/>
      <c r="S62" s="77"/>
      <c r="T62" s="77"/>
      <c r="U62" s="77"/>
    </row>
    <row r="63" customFormat="false" ht="39" hidden="false" customHeight="true" outlineLevel="0" collapsed="false">
      <c r="B63" s="77" t="s">
        <v>241</v>
      </c>
      <c r="C63" s="77"/>
      <c r="D63" s="77"/>
      <c r="E63" s="77"/>
      <c r="F63" s="77"/>
      <c r="G63" s="77"/>
      <c r="H63" s="77"/>
      <c r="I63" s="77"/>
      <c r="J63" s="77"/>
      <c r="K63" s="77"/>
      <c r="L63" s="77"/>
      <c r="M63" s="77"/>
      <c r="N63" s="77"/>
      <c r="O63" s="77"/>
      <c r="P63" s="77"/>
      <c r="Q63" s="77"/>
      <c r="R63" s="77"/>
      <c r="S63" s="77"/>
      <c r="T63" s="77"/>
      <c r="U63" s="77"/>
    </row>
    <row r="64" customFormat="false" ht="87.75" hidden="false" customHeight="true" outlineLevel="0" collapsed="false">
      <c r="B64" s="77" t="s">
        <v>242</v>
      </c>
      <c r="C64" s="77"/>
      <c r="D64" s="77"/>
      <c r="E64" s="77"/>
      <c r="F64" s="77"/>
      <c r="G64" s="77"/>
      <c r="H64" s="77"/>
      <c r="I64" s="77"/>
      <c r="J64" s="77"/>
      <c r="K64" s="77"/>
      <c r="L64" s="77"/>
      <c r="M64" s="77"/>
      <c r="N64" s="77"/>
      <c r="O64" s="77"/>
      <c r="P64" s="77"/>
      <c r="Q64" s="77"/>
      <c r="R64" s="77"/>
      <c r="S64" s="77"/>
      <c r="T64" s="77"/>
      <c r="U64" s="77"/>
    </row>
    <row r="65" customFormat="false" ht="39.75" hidden="false" customHeight="true" outlineLevel="0" collapsed="false">
      <c r="B65" s="77" t="s">
        <v>243</v>
      </c>
      <c r="C65" s="77"/>
      <c r="D65" s="77"/>
      <c r="E65" s="77"/>
      <c r="F65" s="77"/>
      <c r="G65" s="77"/>
      <c r="H65" s="77"/>
      <c r="I65" s="77"/>
      <c r="J65" s="77"/>
      <c r="K65" s="77"/>
      <c r="L65" s="77"/>
      <c r="M65" s="77"/>
      <c r="N65" s="77"/>
      <c r="O65" s="77"/>
      <c r="P65" s="77"/>
      <c r="Q65" s="77"/>
      <c r="R65" s="77"/>
      <c r="S65" s="77"/>
      <c r="T65" s="77"/>
      <c r="U65" s="77"/>
    </row>
    <row r="66" customFormat="false" ht="70.5" hidden="false" customHeight="true" outlineLevel="0" collapsed="false">
      <c r="B66" s="77" t="s">
        <v>244</v>
      </c>
      <c r="C66" s="77"/>
      <c r="D66" s="77"/>
      <c r="E66" s="77"/>
      <c r="F66" s="77"/>
      <c r="G66" s="77"/>
      <c r="H66" s="77"/>
      <c r="I66" s="77"/>
      <c r="J66" s="77"/>
      <c r="K66" s="77"/>
      <c r="L66" s="77"/>
      <c r="M66" s="77"/>
      <c r="N66" s="77"/>
      <c r="O66" s="77"/>
      <c r="P66" s="77"/>
      <c r="Q66" s="77"/>
      <c r="R66" s="77"/>
      <c r="S66" s="77"/>
      <c r="T66" s="77"/>
      <c r="U66" s="77"/>
    </row>
    <row r="67" customFormat="false" ht="124.7" hidden="false" customHeight="true" outlineLevel="0" collapsed="false">
      <c r="B67" s="77" t="s">
        <v>245</v>
      </c>
      <c r="C67" s="77"/>
      <c r="D67" s="77"/>
      <c r="E67" s="77"/>
      <c r="F67" s="77"/>
      <c r="G67" s="77"/>
      <c r="H67" s="77"/>
      <c r="I67" s="77"/>
      <c r="J67" s="77"/>
      <c r="K67" s="77"/>
      <c r="L67" s="77"/>
      <c r="M67" s="77"/>
      <c r="N67" s="77"/>
      <c r="O67" s="77"/>
      <c r="P67" s="77"/>
      <c r="Q67" s="77"/>
      <c r="R67" s="77"/>
      <c r="S67" s="77"/>
      <c r="T67" s="77"/>
      <c r="U67" s="77"/>
    </row>
    <row r="68" customFormat="false" ht="142.35" hidden="false" customHeight="true" outlineLevel="0" collapsed="false">
      <c r="B68" s="77" t="s">
        <v>246</v>
      </c>
      <c r="C68" s="77"/>
      <c r="D68" s="77"/>
      <c r="E68" s="77"/>
      <c r="F68" s="77"/>
      <c r="G68" s="77"/>
      <c r="H68" s="77"/>
      <c r="I68" s="77"/>
      <c r="J68" s="77"/>
      <c r="K68" s="77"/>
      <c r="L68" s="77"/>
      <c r="M68" s="77"/>
      <c r="N68" s="77"/>
      <c r="O68" s="77"/>
      <c r="P68" s="77"/>
      <c r="Q68" s="77"/>
      <c r="R68" s="77"/>
      <c r="S68" s="77"/>
      <c r="T68" s="77"/>
      <c r="U68" s="77"/>
    </row>
    <row r="69" customFormat="false" ht="99.2" hidden="false" customHeight="true" outlineLevel="0" collapsed="false">
      <c r="B69" s="77" t="s">
        <v>247</v>
      </c>
      <c r="C69" s="77"/>
      <c r="D69" s="77"/>
      <c r="E69" s="77"/>
      <c r="F69" s="77"/>
      <c r="G69" s="77"/>
      <c r="H69" s="77"/>
      <c r="I69" s="77"/>
      <c r="J69" s="77"/>
      <c r="K69" s="77"/>
      <c r="L69" s="77"/>
      <c r="M69" s="77"/>
      <c r="N69" s="77"/>
      <c r="O69" s="77"/>
      <c r="P69" s="77"/>
      <c r="Q69" s="77"/>
      <c r="R69" s="77"/>
      <c r="S69" s="77"/>
      <c r="T69" s="77"/>
      <c r="U69" s="77"/>
    </row>
    <row r="70" customFormat="false" ht="159" hidden="false" customHeight="true" outlineLevel="0" collapsed="false">
      <c r="B70" s="77" t="s">
        <v>248</v>
      </c>
      <c r="C70" s="77"/>
      <c r="D70" s="77"/>
      <c r="E70" s="77"/>
      <c r="F70" s="77"/>
      <c r="G70" s="77"/>
      <c r="H70" s="77"/>
      <c r="I70" s="77"/>
      <c r="J70" s="77"/>
      <c r="K70" s="77"/>
      <c r="L70" s="77"/>
      <c r="M70" s="77"/>
      <c r="N70" s="77"/>
      <c r="O70" s="77"/>
      <c r="P70" s="77"/>
      <c r="Q70" s="77"/>
      <c r="R70" s="77"/>
      <c r="S70" s="77"/>
      <c r="T70" s="77"/>
      <c r="U70" s="77"/>
    </row>
    <row r="71" customFormat="false" ht="138" hidden="false" customHeight="true" outlineLevel="0" collapsed="false">
      <c r="B71" s="77" t="s">
        <v>249</v>
      </c>
      <c r="C71" s="77"/>
      <c r="D71" s="77"/>
      <c r="E71" s="77"/>
      <c r="F71" s="77"/>
      <c r="G71" s="77"/>
      <c r="H71" s="77"/>
      <c r="I71" s="77"/>
      <c r="J71" s="77"/>
      <c r="K71" s="77"/>
      <c r="L71" s="77"/>
      <c r="M71" s="77"/>
      <c r="N71" s="77"/>
      <c r="O71" s="77"/>
      <c r="P71" s="77"/>
      <c r="Q71" s="77"/>
      <c r="R71" s="77"/>
      <c r="S71" s="77"/>
      <c r="T71" s="77"/>
      <c r="U71" s="77"/>
    </row>
    <row r="72" customFormat="false" ht="93" hidden="false" customHeight="true" outlineLevel="0" collapsed="false">
      <c r="B72" s="77" t="s">
        <v>250</v>
      </c>
      <c r="C72" s="77"/>
      <c r="D72" s="77"/>
      <c r="E72" s="77"/>
      <c r="F72" s="77"/>
      <c r="G72" s="77"/>
      <c r="H72" s="77"/>
      <c r="I72" s="77"/>
      <c r="J72" s="77"/>
      <c r="K72" s="77"/>
      <c r="L72" s="77"/>
      <c r="M72" s="77"/>
      <c r="N72" s="77"/>
      <c r="O72" s="77"/>
      <c r="P72" s="77"/>
      <c r="Q72" s="77"/>
      <c r="R72" s="77"/>
      <c r="S72" s="77"/>
      <c r="T72" s="77"/>
      <c r="U72" s="77"/>
    </row>
    <row r="73" customFormat="false" ht="87" hidden="false" customHeight="true" outlineLevel="0" collapsed="false">
      <c r="B73" s="77" t="s">
        <v>251</v>
      </c>
      <c r="C73" s="77"/>
      <c r="D73" s="77"/>
      <c r="E73" s="77"/>
      <c r="F73" s="77"/>
      <c r="G73" s="77"/>
      <c r="H73" s="77"/>
      <c r="I73" s="77"/>
      <c r="J73" s="77"/>
      <c r="K73" s="77"/>
      <c r="L73" s="77"/>
      <c r="M73" s="77"/>
      <c r="N73" s="77"/>
      <c r="O73" s="77"/>
      <c r="P73" s="77"/>
      <c r="Q73" s="77"/>
      <c r="R73" s="77"/>
      <c r="S73" s="77"/>
      <c r="T73" s="77"/>
      <c r="U73" s="77"/>
    </row>
    <row r="74" customFormat="false" ht="80.25" hidden="false" customHeight="true" outlineLevel="0" collapsed="false">
      <c r="B74" s="77" t="s">
        <v>252</v>
      </c>
      <c r="C74" s="77"/>
      <c r="D74" s="77"/>
      <c r="E74" s="77"/>
      <c r="F74" s="77"/>
      <c r="G74" s="77"/>
      <c r="H74" s="77"/>
      <c r="I74" s="77"/>
      <c r="J74" s="77"/>
      <c r="K74" s="77"/>
      <c r="L74" s="77"/>
      <c r="M74" s="77"/>
      <c r="N74" s="77"/>
      <c r="O74" s="77"/>
      <c r="P74" s="77"/>
      <c r="Q74" s="77"/>
      <c r="R74" s="77"/>
      <c r="S74" s="77"/>
      <c r="T74" s="77"/>
      <c r="U74" s="77"/>
    </row>
    <row r="75" customFormat="false" ht="73.5" hidden="false" customHeight="true" outlineLevel="0" collapsed="false">
      <c r="B75" s="77" t="s">
        <v>253</v>
      </c>
      <c r="C75" s="77"/>
      <c r="D75" s="77"/>
      <c r="E75" s="77"/>
      <c r="F75" s="77"/>
      <c r="G75" s="77"/>
      <c r="H75" s="77"/>
      <c r="I75" s="77"/>
      <c r="J75" s="77"/>
      <c r="K75" s="77"/>
      <c r="L75" s="77"/>
      <c r="M75" s="77"/>
      <c r="N75" s="77"/>
      <c r="O75" s="77"/>
      <c r="P75" s="77"/>
      <c r="Q75" s="77"/>
      <c r="R75" s="77"/>
      <c r="S75" s="77"/>
      <c r="T75" s="77"/>
      <c r="U75" s="77"/>
    </row>
    <row r="76" customFormat="false" ht="72" hidden="false" customHeight="true" outlineLevel="0" collapsed="false">
      <c r="B76" s="77" t="s">
        <v>254</v>
      </c>
      <c r="C76" s="77"/>
      <c r="D76" s="77"/>
      <c r="E76" s="77"/>
      <c r="F76" s="77"/>
      <c r="G76" s="77"/>
      <c r="H76" s="77"/>
      <c r="I76" s="77"/>
      <c r="J76" s="77"/>
      <c r="K76" s="77"/>
      <c r="L76" s="77"/>
      <c r="M76" s="77"/>
      <c r="N76" s="77"/>
      <c r="O76" s="77"/>
      <c r="P76" s="77"/>
      <c r="Q76" s="77"/>
      <c r="R76" s="77"/>
      <c r="S76" s="77"/>
      <c r="T76" s="77"/>
      <c r="U76" s="77"/>
    </row>
    <row r="77" customFormat="false" ht="55.5" hidden="false" customHeight="true" outlineLevel="0" collapsed="false">
      <c r="B77" s="78" t="s">
        <v>255</v>
      </c>
      <c r="C77" s="78"/>
      <c r="D77" s="78"/>
      <c r="E77" s="78"/>
      <c r="F77" s="78"/>
      <c r="G77" s="78"/>
      <c r="H77" s="78"/>
      <c r="I77" s="78"/>
      <c r="J77" s="78"/>
      <c r="K77" s="78"/>
      <c r="L77" s="78"/>
      <c r="M77" s="78"/>
      <c r="N77" s="78"/>
      <c r="O77" s="78"/>
      <c r="P77" s="78"/>
      <c r="Q77" s="78"/>
      <c r="R77" s="78"/>
      <c r="S77" s="78"/>
      <c r="T77" s="78"/>
      <c r="U77" s="78"/>
    </row>
  </sheetData>
  <mergeCells count="15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B43:U43"/>
    <mergeCell ref="B46:D46"/>
    <mergeCell ref="B47:D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55" activeCellId="0" sqref="B55:U5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7.75" hidden="false" customHeight="true" outlineLevel="0" collapsed="false">
      <c r="B4" s="9" t="s">
        <v>6</v>
      </c>
      <c r="C4" s="10" t="s">
        <v>256</v>
      </c>
      <c r="D4" s="11" t="s">
        <v>257</v>
      </c>
      <c r="E4" s="11"/>
      <c r="F4" s="11"/>
      <c r="G4" s="11"/>
      <c r="H4" s="11"/>
      <c r="I4" s="12"/>
      <c r="J4" s="13" t="s">
        <v>9</v>
      </c>
      <c r="K4" s="14" t="s">
        <v>10</v>
      </c>
      <c r="L4" s="15" t="s">
        <v>11</v>
      </c>
      <c r="M4" s="15"/>
      <c r="N4" s="15"/>
      <c r="O4" s="15"/>
      <c r="P4" s="13" t="s">
        <v>12</v>
      </c>
      <c r="Q4" s="15" t="s">
        <v>258</v>
      </c>
      <c r="R4" s="15"/>
      <c r="S4" s="13" t="s">
        <v>14</v>
      </c>
      <c r="T4" s="16" t="s">
        <v>15</v>
      </c>
      <c r="U4" s="16"/>
    </row>
    <row r="5" customFormat="false" ht="18"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3"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9</v>
      </c>
      <c r="S7" s="16"/>
      <c r="T7" s="16"/>
      <c r="U7" s="16"/>
    </row>
    <row r="8" customFormat="false" ht="87.7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6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8"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44.75" hidden="false" customHeight="true" outlineLevel="0" collapsed="false">
      <c r="A15" s="44"/>
      <c r="B15" s="45" t="s">
        <v>53</v>
      </c>
      <c r="C15" s="46" t="s">
        <v>261</v>
      </c>
      <c r="D15" s="46"/>
      <c r="E15" s="46"/>
      <c r="F15" s="46"/>
      <c r="G15" s="46"/>
      <c r="H15" s="46"/>
      <c r="I15" s="46" t="s">
        <v>262</v>
      </c>
      <c r="J15" s="46"/>
      <c r="K15" s="46"/>
      <c r="L15" s="46" t="s">
        <v>263</v>
      </c>
      <c r="M15" s="46"/>
      <c r="N15" s="46"/>
      <c r="O15" s="46"/>
      <c r="P15" s="47" t="s">
        <v>57</v>
      </c>
      <c r="Q15" s="47" t="s">
        <v>58</v>
      </c>
      <c r="R15" s="47" t="n">
        <v>5</v>
      </c>
      <c r="S15" s="47" t="n">
        <v>5</v>
      </c>
      <c r="T15" s="47" t="n">
        <v>0</v>
      </c>
      <c r="U15" s="48" t="n">
        <f aca="false">0</f>
        <v>0</v>
      </c>
    </row>
    <row r="16" customFormat="false" ht="107.25" hidden="false" customHeight="true" outlineLevel="0" collapsed="false">
      <c r="A16" s="44"/>
      <c r="B16" s="45" t="s">
        <v>59</v>
      </c>
      <c r="C16" s="46" t="s">
        <v>264</v>
      </c>
      <c r="D16" s="46"/>
      <c r="E16" s="46"/>
      <c r="F16" s="46"/>
      <c r="G16" s="46"/>
      <c r="H16" s="46"/>
      <c r="I16" s="46" t="s">
        <v>265</v>
      </c>
      <c r="J16" s="46"/>
      <c r="K16" s="46"/>
      <c r="L16" s="46" t="s">
        <v>266</v>
      </c>
      <c r="M16" s="46"/>
      <c r="N16" s="46"/>
      <c r="O16" s="46"/>
      <c r="P16" s="47" t="s">
        <v>57</v>
      </c>
      <c r="Q16" s="47" t="s">
        <v>83</v>
      </c>
      <c r="R16" s="47" t="n">
        <v>73</v>
      </c>
      <c r="S16" s="47" t="n">
        <v>72.6</v>
      </c>
      <c r="T16" s="47" t="n">
        <v>79</v>
      </c>
      <c r="U16" s="48" t="n">
        <f aca="false">108.8</f>
        <v>108.8</v>
      </c>
    </row>
    <row r="17" customFormat="false" ht="116.25" hidden="false" customHeight="true" outlineLevel="0" collapsed="false">
      <c r="A17" s="44"/>
      <c r="B17" s="45" t="s">
        <v>63</v>
      </c>
      <c r="C17" s="46" t="s">
        <v>267</v>
      </c>
      <c r="D17" s="46"/>
      <c r="E17" s="46"/>
      <c r="F17" s="46"/>
      <c r="G17" s="46"/>
      <c r="H17" s="46"/>
      <c r="I17" s="46" t="s">
        <v>268</v>
      </c>
      <c r="J17" s="46"/>
      <c r="K17" s="46"/>
      <c r="L17" s="46" t="s">
        <v>269</v>
      </c>
      <c r="M17" s="46"/>
      <c r="N17" s="46"/>
      <c r="O17" s="46"/>
      <c r="P17" s="47" t="s">
        <v>57</v>
      </c>
      <c r="Q17" s="47" t="s">
        <v>67</v>
      </c>
      <c r="R17" s="47" t="n">
        <v>80</v>
      </c>
      <c r="S17" s="47" t="n">
        <v>80</v>
      </c>
      <c r="T17" s="47" t="n">
        <v>89.4</v>
      </c>
      <c r="U17" s="48" t="n">
        <f aca="false">111.75</f>
        <v>111.75</v>
      </c>
    </row>
    <row r="18" customFormat="false" ht="132" hidden="false" customHeight="true" outlineLevel="0" collapsed="false">
      <c r="A18" s="44"/>
      <c r="B18" s="49"/>
      <c r="C18" s="50" t="s">
        <v>270</v>
      </c>
      <c r="D18" s="50"/>
      <c r="E18" s="50"/>
      <c r="F18" s="50"/>
      <c r="G18" s="50"/>
      <c r="H18" s="50"/>
      <c r="I18" s="51" t="s">
        <v>271</v>
      </c>
      <c r="J18" s="51"/>
      <c r="K18" s="51"/>
      <c r="L18" s="51" t="s">
        <v>272</v>
      </c>
      <c r="M18" s="51"/>
      <c r="N18" s="51"/>
      <c r="O18" s="51"/>
      <c r="P18" s="52" t="s">
        <v>57</v>
      </c>
      <c r="Q18" s="52" t="s">
        <v>83</v>
      </c>
      <c r="R18" s="52" t="n">
        <v>70</v>
      </c>
      <c r="S18" s="52" t="n">
        <v>80</v>
      </c>
      <c r="T18" s="52" t="n">
        <v>84.2</v>
      </c>
      <c r="U18" s="53" t="n">
        <f aca="false">105.25</f>
        <v>105.25</v>
      </c>
    </row>
    <row r="19" customFormat="false" ht="118.5" hidden="false" customHeight="true" outlineLevel="0" collapsed="false">
      <c r="A19" s="44"/>
      <c r="B19" s="49"/>
      <c r="C19" s="50" t="s">
        <v>273</v>
      </c>
      <c r="D19" s="50"/>
      <c r="E19" s="50"/>
      <c r="F19" s="50"/>
      <c r="G19" s="50"/>
      <c r="H19" s="50"/>
      <c r="I19" s="51" t="s">
        <v>274</v>
      </c>
      <c r="J19" s="51"/>
      <c r="K19" s="51"/>
      <c r="L19" s="51" t="s">
        <v>275</v>
      </c>
      <c r="M19" s="51"/>
      <c r="N19" s="51"/>
      <c r="O19" s="51"/>
      <c r="P19" s="52" t="s">
        <v>57</v>
      </c>
      <c r="Q19" s="52" t="s">
        <v>83</v>
      </c>
      <c r="R19" s="52" t="n">
        <v>75</v>
      </c>
      <c r="S19" s="52" t="n">
        <v>72</v>
      </c>
      <c r="T19" s="52" t="n">
        <v>74</v>
      </c>
      <c r="U19" s="53" t="n">
        <f aca="false">102.77</f>
        <v>102.77</v>
      </c>
    </row>
    <row r="20" customFormat="false" ht="106.5" hidden="false" customHeight="true" outlineLevel="0" collapsed="false">
      <c r="A20" s="44"/>
      <c r="B20" s="49"/>
      <c r="C20" s="50" t="s">
        <v>276</v>
      </c>
      <c r="D20" s="50"/>
      <c r="E20" s="50"/>
      <c r="F20" s="50"/>
      <c r="G20" s="50"/>
      <c r="H20" s="50"/>
      <c r="I20" s="51" t="s">
        <v>277</v>
      </c>
      <c r="J20" s="51"/>
      <c r="K20" s="51"/>
      <c r="L20" s="51" t="s">
        <v>278</v>
      </c>
      <c r="M20" s="51"/>
      <c r="N20" s="51"/>
      <c r="O20" s="51"/>
      <c r="P20" s="52" t="s">
        <v>57</v>
      </c>
      <c r="Q20" s="52" t="s">
        <v>83</v>
      </c>
      <c r="R20" s="52" t="n">
        <v>30</v>
      </c>
      <c r="S20" s="52" t="n">
        <v>30</v>
      </c>
      <c r="T20" s="52" t="n">
        <v>21.6</v>
      </c>
      <c r="U20" s="53" t="n">
        <f aca="false">72</f>
        <v>72</v>
      </c>
    </row>
    <row r="21" customFormat="false" ht="75" hidden="false" customHeight="true" outlineLevel="0" collapsed="false">
      <c r="A21" s="44"/>
      <c r="B21" s="49"/>
      <c r="C21" s="50"/>
      <c r="D21" s="50"/>
      <c r="E21" s="50"/>
      <c r="F21" s="50"/>
      <c r="G21" s="50"/>
      <c r="H21" s="50"/>
      <c r="I21" s="51" t="s">
        <v>279</v>
      </c>
      <c r="J21" s="51"/>
      <c r="K21" s="51"/>
      <c r="L21" s="51" t="s">
        <v>280</v>
      </c>
      <c r="M21" s="51"/>
      <c r="N21" s="51"/>
      <c r="O21" s="51"/>
      <c r="P21" s="52" t="s">
        <v>57</v>
      </c>
      <c r="Q21" s="52" t="s">
        <v>83</v>
      </c>
      <c r="R21" s="52" t="n">
        <v>91.11</v>
      </c>
      <c r="S21" s="52" t="n">
        <v>97.78</v>
      </c>
      <c r="T21" s="52" t="n">
        <v>97.78</v>
      </c>
      <c r="U21" s="53" t="n">
        <f aca="false">100</f>
        <v>100</v>
      </c>
    </row>
    <row r="22" customFormat="false" ht="75" hidden="false" customHeight="true" outlineLevel="0" collapsed="false">
      <c r="A22" s="44"/>
      <c r="B22" s="49"/>
      <c r="C22" s="50"/>
      <c r="D22" s="50"/>
      <c r="E22" s="50"/>
      <c r="F22" s="50"/>
      <c r="G22" s="50"/>
      <c r="H22" s="50"/>
      <c r="I22" s="51" t="s">
        <v>281</v>
      </c>
      <c r="J22" s="51"/>
      <c r="K22" s="51"/>
      <c r="L22" s="51" t="s">
        <v>282</v>
      </c>
      <c r="M22" s="51"/>
      <c r="N22" s="51"/>
      <c r="O22" s="51"/>
      <c r="P22" s="52" t="s">
        <v>57</v>
      </c>
      <c r="Q22" s="52" t="s">
        <v>83</v>
      </c>
      <c r="R22" s="52" t="n">
        <v>90.08</v>
      </c>
      <c r="S22" s="52" t="n">
        <v>90.08</v>
      </c>
      <c r="T22" s="52" t="n">
        <v>89.53</v>
      </c>
      <c r="U22" s="53" t="n">
        <f aca="false">99.38</f>
        <v>99.38</v>
      </c>
    </row>
    <row r="23" customFormat="false" ht="75" hidden="false" customHeight="true" outlineLevel="0" collapsed="false">
      <c r="A23" s="44"/>
      <c r="B23" s="45" t="s">
        <v>85</v>
      </c>
      <c r="C23" s="46" t="s">
        <v>283</v>
      </c>
      <c r="D23" s="46"/>
      <c r="E23" s="46"/>
      <c r="F23" s="46"/>
      <c r="G23" s="46"/>
      <c r="H23" s="46"/>
      <c r="I23" s="46" t="s">
        <v>284</v>
      </c>
      <c r="J23" s="46"/>
      <c r="K23" s="46"/>
      <c r="L23" s="46" t="s">
        <v>285</v>
      </c>
      <c r="M23" s="46"/>
      <c r="N23" s="46"/>
      <c r="O23" s="46"/>
      <c r="P23" s="47" t="s">
        <v>57</v>
      </c>
      <c r="Q23" s="47" t="s">
        <v>286</v>
      </c>
      <c r="R23" s="47" t="n">
        <v>79.79</v>
      </c>
      <c r="S23" s="47" t="n">
        <v>79.79</v>
      </c>
      <c r="T23" s="47" t="n">
        <v>100</v>
      </c>
      <c r="U23" s="48" t="n">
        <f aca="false">125.32</f>
        <v>125.32</v>
      </c>
    </row>
    <row r="24" customFormat="false" ht="109.5" hidden="false" customHeight="true" outlineLevel="0" collapsed="false">
      <c r="A24" s="44"/>
      <c r="B24" s="49"/>
      <c r="C24" s="50" t="s">
        <v>287</v>
      </c>
      <c r="D24" s="50"/>
      <c r="E24" s="50"/>
      <c r="F24" s="50"/>
      <c r="G24" s="50"/>
      <c r="H24" s="50"/>
      <c r="I24" s="51" t="s">
        <v>288</v>
      </c>
      <c r="J24" s="51"/>
      <c r="K24" s="51"/>
      <c r="L24" s="51" t="s">
        <v>289</v>
      </c>
      <c r="M24" s="51"/>
      <c r="N24" s="51"/>
      <c r="O24" s="51"/>
      <c r="P24" s="52" t="s">
        <v>57</v>
      </c>
      <c r="Q24" s="52" t="s">
        <v>100</v>
      </c>
      <c r="R24" s="52" t="n">
        <v>70</v>
      </c>
      <c r="S24" s="52" t="n">
        <v>70</v>
      </c>
      <c r="T24" s="52" t="n">
        <v>77.1</v>
      </c>
      <c r="U24" s="53" t="n">
        <f aca="false">110.14</f>
        <v>110.14</v>
      </c>
    </row>
    <row r="25" customFormat="false" ht="216" hidden="false" customHeight="true" outlineLevel="0" collapsed="false">
      <c r="A25" s="44"/>
      <c r="B25" s="49"/>
      <c r="C25" s="50" t="s">
        <v>290</v>
      </c>
      <c r="D25" s="50"/>
      <c r="E25" s="50"/>
      <c r="F25" s="50"/>
      <c r="G25" s="50"/>
      <c r="H25" s="50"/>
      <c r="I25" s="51" t="s">
        <v>291</v>
      </c>
      <c r="J25" s="51"/>
      <c r="K25" s="51"/>
      <c r="L25" s="51" t="s">
        <v>292</v>
      </c>
      <c r="M25" s="51"/>
      <c r="N25" s="51"/>
      <c r="O25" s="51"/>
      <c r="P25" s="52" t="s">
        <v>57</v>
      </c>
      <c r="Q25" s="52" t="s">
        <v>67</v>
      </c>
      <c r="R25" s="52" t="n">
        <v>90</v>
      </c>
      <c r="S25" s="52" t="n">
        <v>90</v>
      </c>
      <c r="T25" s="52" t="n">
        <v>97.64</v>
      </c>
      <c r="U25" s="53" t="n">
        <f aca="false">108.48</f>
        <v>108.48</v>
      </c>
    </row>
    <row r="26" customFormat="false" ht="96.75" hidden="false" customHeight="true" outlineLevel="0" collapsed="false">
      <c r="A26" s="44"/>
      <c r="B26" s="49"/>
      <c r="C26" s="50" t="s">
        <v>293</v>
      </c>
      <c r="D26" s="50"/>
      <c r="E26" s="50"/>
      <c r="F26" s="50"/>
      <c r="G26" s="50"/>
      <c r="H26" s="50"/>
      <c r="I26" s="51" t="s">
        <v>294</v>
      </c>
      <c r="J26" s="51"/>
      <c r="K26" s="51"/>
      <c r="L26" s="51" t="s">
        <v>295</v>
      </c>
      <c r="M26" s="51"/>
      <c r="N26" s="51"/>
      <c r="O26" s="51"/>
      <c r="P26" s="52" t="s">
        <v>57</v>
      </c>
      <c r="Q26" s="52" t="s">
        <v>100</v>
      </c>
      <c r="R26" s="52" t="n">
        <v>82</v>
      </c>
      <c r="S26" s="52" t="n">
        <v>82</v>
      </c>
      <c r="T26" s="52" t="n">
        <v>83</v>
      </c>
      <c r="U26" s="53" t="n">
        <f aca="false">101.21</f>
        <v>101.21</v>
      </c>
    </row>
    <row r="27" customFormat="false" ht="141.75" hidden="false" customHeight="true" outlineLevel="0" collapsed="false">
      <c r="A27" s="44"/>
      <c r="B27" s="49"/>
      <c r="C27" s="50" t="s">
        <v>296</v>
      </c>
      <c r="D27" s="50"/>
      <c r="E27" s="50"/>
      <c r="F27" s="50"/>
      <c r="G27" s="50"/>
      <c r="H27" s="50"/>
      <c r="I27" s="51" t="s">
        <v>297</v>
      </c>
      <c r="J27" s="51"/>
      <c r="K27" s="51"/>
      <c r="L27" s="51" t="s">
        <v>298</v>
      </c>
      <c r="M27" s="51"/>
      <c r="N27" s="51"/>
      <c r="O27" s="51"/>
      <c r="P27" s="52" t="s">
        <v>57</v>
      </c>
      <c r="Q27" s="52" t="s">
        <v>67</v>
      </c>
      <c r="R27" s="52" t="n">
        <v>75</v>
      </c>
      <c r="S27" s="52" t="n">
        <v>75</v>
      </c>
      <c r="T27" s="52" t="n">
        <v>76</v>
      </c>
      <c r="U27" s="53" t="n">
        <f aca="false">101.33</f>
        <v>101.33</v>
      </c>
    </row>
    <row r="28" customFormat="false" ht="122.25" hidden="false" customHeight="true" outlineLevel="0" collapsed="false">
      <c r="A28" s="44"/>
      <c r="B28" s="49"/>
      <c r="C28" s="50" t="s">
        <v>299</v>
      </c>
      <c r="D28" s="50"/>
      <c r="E28" s="50"/>
      <c r="F28" s="50"/>
      <c r="G28" s="50"/>
      <c r="H28" s="50"/>
      <c r="I28" s="51" t="s">
        <v>300</v>
      </c>
      <c r="J28" s="51"/>
      <c r="K28" s="51"/>
      <c r="L28" s="51" t="s">
        <v>301</v>
      </c>
      <c r="M28" s="51"/>
      <c r="N28" s="51"/>
      <c r="O28" s="51"/>
      <c r="P28" s="52" t="s">
        <v>57</v>
      </c>
      <c r="Q28" s="52" t="s">
        <v>67</v>
      </c>
      <c r="R28" s="52" t="n">
        <v>65</v>
      </c>
      <c r="S28" s="52" t="n">
        <v>62</v>
      </c>
      <c r="T28" s="52" t="n">
        <v>52</v>
      </c>
      <c r="U28" s="53" t="n">
        <f aca="false">83.87</f>
        <v>83.87</v>
      </c>
    </row>
    <row r="29" customFormat="false" ht="75" hidden="false" customHeight="true" outlineLevel="0" collapsed="false">
      <c r="A29" s="44"/>
      <c r="B29" s="49"/>
      <c r="C29" s="50" t="s">
        <v>302</v>
      </c>
      <c r="D29" s="50"/>
      <c r="E29" s="50"/>
      <c r="F29" s="50"/>
      <c r="G29" s="50"/>
      <c r="H29" s="50"/>
      <c r="I29" s="51" t="s">
        <v>303</v>
      </c>
      <c r="J29" s="51"/>
      <c r="K29" s="51"/>
      <c r="L29" s="51" t="s">
        <v>304</v>
      </c>
      <c r="M29" s="51"/>
      <c r="N29" s="51"/>
      <c r="O29" s="51"/>
      <c r="P29" s="52" t="s">
        <v>57</v>
      </c>
      <c r="Q29" s="52" t="s">
        <v>67</v>
      </c>
      <c r="R29" s="52" t="n">
        <v>70</v>
      </c>
      <c r="S29" s="52" t="n">
        <v>70</v>
      </c>
      <c r="T29" s="52" t="n">
        <v>100</v>
      </c>
      <c r="U29" s="53" t="n">
        <f aca="false">142.85</f>
        <v>142.85</v>
      </c>
    </row>
    <row r="30" customFormat="false" ht="93.75" hidden="false" customHeight="true" outlineLevel="0" collapsed="false">
      <c r="A30" s="44"/>
      <c r="B30" s="49"/>
      <c r="C30" s="50" t="s">
        <v>305</v>
      </c>
      <c r="D30" s="50"/>
      <c r="E30" s="50"/>
      <c r="F30" s="50"/>
      <c r="G30" s="50"/>
      <c r="H30" s="50"/>
      <c r="I30" s="51" t="s">
        <v>306</v>
      </c>
      <c r="J30" s="51"/>
      <c r="K30" s="51"/>
      <c r="L30" s="51" t="s">
        <v>307</v>
      </c>
      <c r="M30" s="51"/>
      <c r="N30" s="51"/>
      <c r="O30" s="51"/>
      <c r="P30" s="52" t="s">
        <v>57</v>
      </c>
      <c r="Q30" s="52" t="s">
        <v>67</v>
      </c>
      <c r="R30" s="52" t="n">
        <v>86.67</v>
      </c>
      <c r="S30" s="52" t="n">
        <v>86.67</v>
      </c>
      <c r="T30" s="52" t="n">
        <v>86.67</v>
      </c>
      <c r="U30" s="53" t="n">
        <f aca="false">100</f>
        <v>100</v>
      </c>
    </row>
    <row r="31" customFormat="false" ht="75" hidden="false" customHeight="true" outlineLevel="0" collapsed="false">
      <c r="A31" s="44"/>
      <c r="B31" s="49"/>
      <c r="C31" s="50" t="s">
        <v>308</v>
      </c>
      <c r="D31" s="50"/>
      <c r="E31" s="50"/>
      <c r="F31" s="50"/>
      <c r="G31" s="50"/>
      <c r="H31" s="50"/>
      <c r="I31" s="51" t="s">
        <v>309</v>
      </c>
      <c r="J31" s="51"/>
      <c r="K31" s="51"/>
      <c r="L31" s="51" t="s">
        <v>310</v>
      </c>
      <c r="M31" s="51"/>
      <c r="N31" s="51"/>
      <c r="O31" s="51"/>
      <c r="P31" s="52" t="s">
        <v>57</v>
      </c>
      <c r="Q31" s="52" t="s">
        <v>67</v>
      </c>
      <c r="R31" s="52" t="n">
        <v>75.56</v>
      </c>
      <c r="S31" s="52" t="n">
        <v>75.56</v>
      </c>
      <c r="T31" s="52" t="n">
        <v>84.44</v>
      </c>
      <c r="U31" s="53" t="n">
        <f aca="false">111.75</f>
        <v>111.75</v>
      </c>
    </row>
    <row r="32" customFormat="false" ht="110.25" hidden="false" customHeight="true" outlineLevel="0" collapsed="false">
      <c r="A32" s="44"/>
      <c r="B32" s="49"/>
      <c r="C32" s="50" t="s">
        <v>311</v>
      </c>
      <c r="D32" s="50"/>
      <c r="E32" s="50"/>
      <c r="F32" s="50"/>
      <c r="G32" s="50"/>
      <c r="H32" s="50"/>
      <c r="I32" s="51" t="s">
        <v>312</v>
      </c>
      <c r="J32" s="51"/>
      <c r="K32" s="51"/>
      <c r="L32" s="51" t="s">
        <v>313</v>
      </c>
      <c r="M32" s="51"/>
      <c r="N32" s="51"/>
      <c r="O32" s="51"/>
      <c r="P32" s="52" t="s">
        <v>57</v>
      </c>
      <c r="Q32" s="52" t="s">
        <v>67</v>
      </c>
      <c r="R32" s="52" t="n">
        <v>75.56</v>
      </c>
      <c r="S32" s="52" t="n">
        <v>86.67</v>
      </c>
      <c r="T32" s="52" t="n">
        <v>86.67</v>
      </c>
      <c r="U32" s="53" t="n">
        <f aca="false">100</f>
        <v>100</v>
      </c>
    </row>
    <row r="33" customFormat="false" ht="18" hidden="false" customHeight="true" outlineLevel="0" collapsed="false">
      <c r="B33" s="8" t="s">
        <v>119</v>
      </c>
      <c r="C33" s="8"/>
      <c r="D33" s="8"/>
      <c r="E33" s="8"/>
      <c r="F33" s="8"/>
      <c r="G33" s="8"/>
      <c r="H33" s="8"/>
      <c r="I33" s="8"/>
      <c r="J33" s="8"/>
      <c r="K33" s="8"/>
      <c r="L33" s="8"/>
      <c r="M33" s="8"/>
      <c r="N33" s="8"/>
      <c r="O33" s="8"/>
      <c r="P33" s="8"/>
      <c r="Q33" s="8"/>
      <c r="R33" s="8"/>
      <c r="S33" s="8"/>
      <c r="T33" s="8"/>
      <c r="U33" s="8"/>
      <c r="V33" s="55"/>
    </row>
    <row r="34" customFormat="false" ht="26.25" hidden="false" customHeight="true" outlineLevel="0" collapsed="false">
      <c r="B34" s="56"/>
      <c r="C34" s="57"/>
      <c r="D34" s="57"/>
      <c r="E34" s="57"/>
      <c r="F34" s="57"/>
      <c r="G34" s="57"/>
      <c r="H34" s="58"/>
      <c r="I34" s="58"/>
      <c r="J34" s="58"/>
      <c r="K34" s="58"/>
      <c r="L34" s="58"/>
      <c r="M34" s="58"/>
      <c r="N34" s="58"/>
      <c r="O34" s="58"/>
      <c r="P34" s="58"/>
      <c r="Q34" s="58"/>
      <c r="R34" s="59"/>
      <c r="S34" s="60" t="s">
        <v>48</v>
      </c>
      <c r="T34" s="60" t="s">
        <v>120</v>
      </c>
      <c r="U34" s="36" t="s">
        <v>121</v>
      </c>
    </row>
    <row r="35" customFormat="false" ht="33" hidden="false" customHeight="true" outlineLevel="0" collapsed="false">
      <c r="B35" s="61"/>
      <c r="C35" s="62"/>
      <c r="D35" s="62"/>
      <c r="E35" s="62"/>
      <c r="F35" s="62"/>
      <c r="G35" s="62"/>
      <c r="H35" s="63"/>
      <c r="I35" s="63"/>
      <c r="J35" s="63"/>
      <c r="K35" s="63"/>
      <c r="L35" s="63"/>
      <c r="M35" s="63"/>
      <c r="N35" s="63"/>
      <c r="O35" s="63"/>
      <c r="P35" s="63"/>
      <c r="Q35" s="63"/>
      <c r="R35" s="63"/>
      <c r="S35" s="64" t="s">
        <v>122</v>
      </c>
      <c r="T35" s="65" t="s">
        <v>122</v>
      </c>
      <c r="U35" s="65" t="s">
        <v>123</v>
      </c>
    </row>
    <row r="36" customFormat="false" ht="13.5" hidden="false" customHeight="true" outlineLevel="0" collapsed="false">
      <c r="B36" s="66" t="s">
        <v>124</v>
      </c>
      <c r="C36" s="66"/>
      <c r="D36" s="66"/>
      <c r="E36" s="67"/>
      <c r="F36" s="67"/>
      <c r="G36" s="67"/>
      <c r="H36" s="68"/>
      <c r="I36" s="68"/>
      <c r="J36" s="68"/>
      <c r="K36" s="68"/>
      <c r="L36" s="68"/>
      <c r="M36" s="68"/>
      <c r="N36" s="68"/>
      <c r="O36" s="68"/>
      <c r="P36" s="69"/>
      <c r="Q36" s="69"/>
      <c r="R36" s="69"/>
      <c r="S36" s="70" t="n">
        <f aca="false">2963.384</f>
        <v>2963.384</v>
      </c>
      <c r="T36" s="70" t="n">
        <f aca="false">3116.71035648</f>
        <v>3116.71035648</v>
      </c>
      <c r="U36" s="71" t="n">
        <f aca="false">+IF(ISERR(T36/S36*100),"N/A",ROUND(T36/S36*100,1))</f>
        <v>105.2</v>
      </c>
    </row>
    <row r="37" customFormat="false" ht="13.5" hidden="false" customHeight="true" outlineLevel="0" collapsed="false">
      <c r="B37" s="72" t="s">
        <v>125</v>
      </c>
      <c r="C37" s="72"/>
      <c r="D37" s="72"/>
      <c r="E37" s="73"/>
      <c r="F37" s="73"/>
      <c r="G37" s="73"/>
      <c r="H37" s="74"/>
      <c r="I37" s="74"/>
      <c r="J37" s="74"/>
      <c r="K37" s="74"/>
      <c r="L37" s="74"/>
      <c r="M37" s="74"/>
      <c r="N37" s="74"/>
      <c r="O37" s="74"/>
      <c r="P37" s="75"/>
      <c r="Q37" s="75"/>
      <c r="R37" s="75"/>
      <c r="S37" s="70" t="n">
        <f aca="false">3200.62150385</f>
        <v>3200.62150385</v>
      </c>
      <c r="T37" s="70" t="n">
        <f aca="false">3116.71035648</f>
        <v>3116.71035648</v>
      </c>
      <c r="U37" s="71" t="n">
        <f aca="false">+IF(ISERR(T37/S37*100),"N/A",ROUND(T37/S37*100,1))</f>
        <v>97.4</v>
      </c>
    </row>
    <row r="38" customFormat="false" ht="14.85" hidden="false" customHeight="true" outlineLevel="0" collapsed="false">
      <c r="B38" s="8" t="s">
        <v>126</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6" t="s">
        <v>127</v>
      </c>
      <c r="C39" s="76"/>
      <c r="D39" s="76"/>
      <c r="E39" s="76"/>
      <c r="F39" s="76"/>
      <c r="G39" s="76"/>
      <c r="H39" s="76"/>
      <c r="I39" s="76"/>
      <c r="J39" s="76"/>
      <c r="K39" s="76"/>
      <c r="L39" s="76"/>
      <c r="M39" s="76"/>
      <c r="N39" s="76"/>
      <c r="O39" s="76"/>
      <c r="P39" s="76"/>
      <c r="Q39" s="76"/>
      <c r="R39" s="76"/>
      <c r="S39" s="76"/>
      <c r="T39" s="76"/>
      <c r="U39" s="76"/>
    </row>
    <row r="40" customFormat="false" ht="53.25" hidden="false" customHeight="true" outlineLevel="0" collapsed="false">
      <c r="B40" s="77" t="s">
        <v>314</v>
      </c>
      <c r="C40" s="77"/>
      <c r="D40" s="77"/>
      <c r="E40" s="77"/>
      <c r="F40" s="77"/>
      <c r="G40" s="77"/>
      <c r="H40" s="77"/>
      <c r="I40" s="77"/>
      <c r="J40" s="77"/>
      <c r="K40" s="77"/>
      <c r="L40" s="77"/>
      <c r="M40" s="77"/>
      <c r="N40" s="77"/>
      <c r="O40" s="77"/>
      <c r="P40" s="77"/>
      <c r="Q40" s="77"/>
      <c r="R40" s="77"/>
      <c r="S40" s="77"/>
      <c r="T40" s="77"/>
      <c r="U40" s="77"/>
    </row>
    <row r="41" customFormat="false" ht="69" hidden="false" customHeight="true" outlineLevel="0" collapsed="false">
      <c r="B41" s="77" t="s">
        <v>315</v>
      </c>
      <c r="C41" s="77"/>
      <c r="D41" s="77"/>
      <c r="E41" s="77"/>
      <c r="F41" s="77"/>
      <c r="G41" s="77"/>
      <c r="H41" s="77"/>
      <c r="I41" s="77"/>
      <c r="J41" s="77"/>
      <c r="K41" s="77"/>
      <c r="L41" s="77"/>
      <c r="M41" s="77"/>
      <c r="N41" s="77"/>
      <c r="O41" s="77"/>
      <c r="P41" s="77"/>
      <c r="Q41" s="77"/>
      <c r="R41" s="77"/>
      <c r="S41" s="77"/>
      <c r="T41" s="77"/>
      <c r="U41" s="77"/>
    </row>
    <row r="42" customFormat="false" ht="102" hidden="false" customHeight="true" outlineLevel="0" collapsed="false">
      <c r="B42" s="77" t="s">
        <v>316</v>
      </c>
      <c r="C42" s="77"/>
      <c r="D42" s="77"/>
      <c r="E42" s="77"/>
      <c r="F42" s="77"/>
      <c r="G42" s="77"/>
      <c r="H42" s="77"/>
      <c r="I42" s="77"/>
      <c r="J42" s="77"/>
      <c r="K42" s="77"/>
      <c r="L42" s="77"/>
      <c r="M42" s="77"/>
      <c r="N42" s="77"/>
      <c r="O42" s="77"/>
      <c r="P42" s="77"/>
      <c r="Q42" s="77"/>
      <c r="R42" s="77"/>
      <c r="S42" s="77"/>
      <c r="T42" s="77"/>
      <c r="U42" s="77"/>
    </row>
    <row r="43" customFormat="false" ht="69" hidden="false" customHeight="true" outlineLevel="0" collapsed="false">
      <c r="B43" s="77" t="s">
        <v>317</v>
      </c>
      <c r="C43" s="77"/>
      <c r="D43" s="77"/>
      <c r="E43" s="77"/>
      <c r="F43" s="77"/>
      <c r="G43" s="77"/>
      <c r="H43" s="77"/>
      <c r="I43" s="77"/>
      <c r="J43" s="77"/>
      <c r="K43" s="77"/>
      <c r="L43" s="77"/>
      <c r="M43" s="77"/>
      <c r="N43" s="77"/>
      <c r="O43" s="77"/>
      <c r="P43" s="77"/>
      <c r="Q43" s="77"/>
      <c r="R43" s="77"/>
      <c r="S43" s="77"/>
      <c r="T43" s="77"/>
      <c r="U43" s="77"/>
    </row>
    <row r="44" customFormat="false" ht="72.75" hidden="false" customHeight="true" outlineLevel="0" collapsed="false">
      <c r="B44" s="77" t="s">
        <v>318</v>
      </c>
      <c r="C44" s="77"/>
      <c r="D44" s="77"/>
      <c r="E44" s="77"/>
      <c r="F44" s="77"/>
      <c r="G44" s="77"/>
      <c r="H44" s="77"/>
      <c r="I44" s="77"/>
      <c r="J44" s="77"/>
      <c r="K44" s="77"/>
      <c r="L44" s="77"/>
      <c r="M44" s="77"/>
      <c r="N44" s="77"/>
      <c r="O44" s="77"/>
      <c r="P44" s="77"/>
      <c r="Q44" s="77"/>
      <c r="R44" s="77"/>
      <c r="S44" s="77"/>
      <c r="T44" s="77"/>
      <c r="U44" s="77"/>
    </row>
    <row r="45" customFormat="false" ht="75" hidden="false" customHeight="true" outlineLevel="0" collapsed="false">
      <c r="B45" s="77" t="s">
        <v>319</v>
      </c>
      <c r="C45" s="77"/>
      <c r="D45" s="77"/>
      <c r="E45" s="77"/>
      <c r="F45" s="77"/>
      <c r="G45" s="77"/>
      <c r="H45" s="77"/>
      <c r="I45" s="77"/>
      <c r="J45" s="77"/>
      <c r="K45" s="77"/>
      <c r="L45" s="77"/>
      <c r="M45" s="77"/>
      <c r="N45" s="77"/>
      <c r="O45" s="77"/>
      <c r="P45" s="77"/>
      <c r="Q45" s="77"/>
      <c r="R45" s="77"/>
      <c r="S45" s="77"/>
      <c r="T45" s="77"/>
      <c r="U45" s="77"/>
    </row>
    <row r="46" customFormat="false" ht="295.5" hidden="false" customHeight="true" outlineLevel="0" collapsed="false">
      <c r="B46" s="77" t="s">
        <v>320</v>
      </c>
      <c r="C46" s="77"/>
      <c r="D46" s="77"/>
      <c r="E46" s="77"/>
      <c r="F46" s="77"/>
      <c r="G46" s="77"/>
      <c r="H46" s="77"/>
      <c r="I46" s="77"/>
      <c r="J46" s="77"/>
      <c r="K46" s="77"/>
      <c r="L46" s="77"/>
      <c r="M46" s="77"/>
      <c r="N46" s="77"/>
      <c r="O46" s="77"/>
      <c r="P46" s="77"/>
      <c r="Q46" s="77"/>
      <c r="R46" s="77"/>
      <c r="S46" s="77"/>
      <c r="T46" s="77"/>
      <c r="U46" s="77"/>
    </row>
    <row r="47" customFormat="false" ht="40.5" hidden="false" customHeight="true" outlineLevel="0" collapsed="false">
      <c r="B47" s="77" t="s">
        <v>321</v>
      </c>
      <c r="C47" s="77"/>
      <c r="D47" s="77"/>
      <c r="E47" s="77"/>
      <c r="F47" s="77"/>
      <c r="G47" s="77"/>
      <c r="H47" s="77"/>
      <c r="I47" s="77"/>
      <c r="J47" s="77"/>
      <c r="K47" s="77"/>
      <c r="L47" s="77"/>
      <c r="M47" s="77"/>
      <c r="N47" s="77"/>
      <c r="O47" s="77"/>
      <c r="P47" s="77"/>
      <c r="Q47" s="77"/>
      <c r="R47" s="77"/>
      <c r="S47" s="77"/>
      <c r="T47" s="77"/>
      <c r="U47" s="77"/>
    </row>
    <row r="48" customFormat="false" ht="71.25" hidden="false" customHeight="true" outlineLevel="0" collapsed="false">
      <c r="B48" s="77" t="s">
        <v>322</v>
      </c>
      <c r="C48" s="77"/>
      <c r="D48" s="77"/>
      <c r="E48" s="77"/>
      <c r="F48" s="77"/>
      <c r="G48" s="77"/>
      <c r="H48" s="77"/>
      <c r="I48" s="77"/>
      <c r="J48" s="77"/>
      <c r="K48" s="77"/>
      <c r="L48" s="77"/>
      <c r="M48" s="77"/>
      <c r="N48" s="77"/>
      <c r="O48" s="77"/>
      <c r="P48" s="77"/>
      <c r="Q48" s="77"/>
      <c r="R48" s="77"/>
      <c r="S48" s="77"/>
      <c r="T48" s="77"/>
      <c r="U48" s="77"/>
    </row>
    <row r="49" customFormat="false" ht="58.5" hidden="false" customHeight="true" outlineLevel="0" collapsed="false">
      <c r="B49" s="77" t="s">
        <v>323</v>
      </c>
      <c r="C49" s="77"/>
      <c r="D49" s="77"/>
      <c r="E49" s="77"/>
      <c r="F49" s="77"/>
      <c r="G49" s="77"/>
      <c r="H49" s="77"/>
      <c r="I49" s="77"/>
      <c r="J49" s="77"/>
      <c r="K49" s="77"/>
      <c r="L49" s="77"/>
      <c r="M49" s="77"/>
      <c r="N49" s="77"/>
      <c r="O49" s="77"/>
      <c r="P49" s="77"/>
      <c r="Q49" s="77"/>
      <c r="R49" s="77"/>
      <c r="S49" s="77"/>
      <c r="T49" s="77"/>
      <c r="U49" s="77"/>
    </row>
    <row r="50" customFormat="false" ht="86.25" hidden="false" customHeight="true" outlineLevel="0" collapsed="false">
      <c r="B50" s="77" t="s">
        <v>324</v>
      </c>
      <c r="C50" s="77"/>
      <c r="D50" s="77"/>
      <c r="E50" s="77"/>
      <c r="F50" s="77"/>
      <c r="G50" s="77"/>
      <c r="H50" s="77"/>
      <c r="I50" s="77"/>
      <c r="J50" s="77"/>
      <c r="K50" s="77"/>
      <c r="L50" s="77"/>
      <c r="M50" s="77"/>
      <c r="N50" s="77"/>
      <c r="O50" s="77"/>
      <c r="P50" s="77"/>
      <c r="Q50" s="77"/>
      <c r="R50" s="77"/>
      <c r="S50" s="77"/>
      <c r="T50" s="77"/>
      <c r="U50" s="77"/>
    </row>
    <row r="51" customFormat="false" ht="92.25" hidden="false" customHeight="true" outlineLevel="0" collapsed="false">
      <c r="B51" s="77" t="s">
        <v>325</v>
      </c>
      <c r="C51" s="77"/>
      <c r="D51" s="77"/>
      <c r="E51" s="77"/>
      <c r="F51" s="77"/>
      <c r="G51" s="77"/>
      <c r="H51" s="77"/>
      <c r="I51" s="77"/>
      <c r="J51" s="77"/>
      <c r="K51" s="77"/>
      <c r="L51" s="77"/>
      <c r="M51" s="77"/>
      <c r="N51" s="77"/>
      <c r="O51" s="77"/>
      <c r="P51" s="77"/>
      <c r="Q51" s="77"/>
      <c r="R51" s="77"/>
      <c r="S51" s="77"/>
      <c r="T51" s="77"/>
      <c r="U51" s="77"/>
    </row>
    <row r="52" customFormat="false" ht="37.5" hidden="false" customHeight="true" outlineLevel="0" collapsed="false">
      <c r="B52" s="77" t="s">
        <v>326</v>
      </c>
      <c r="C52" s="77"/>
      <c r="D52" s="77"/>
      <c r="E52" s="77"/>
      <c r="F52" s="77"/>
      <c r="G52" s="77"/>
      <c r="H52" s="77"/>
      <c r="I52" s="77"/>
      <c r="J52" s="77"/>
      <c r="K52" s="77"/>
      <c r="L52" s="77"/>
      <c r="M52" s="77"/>
      <c r="N52" s="77"/>
      <c r="O52" s="77"/>
      <c r="P52" s="77"/>
      <c r="Q52" s="77"/>
      <c r="R52" s="77"/>
      <c r="S52" s="77"/>
      <c r="T52" s="77"/>
      <c r="U52" s="77"/>
    </row>
    <row r="53" customFormat="false" ht="73.5" hidden="false" customHeight="true" outlineLevel="0" collapsed="false">
      <c r="B53" s="77" t="s">
        <v>327</v>
      </c>
      <c r="C53" s="77"/>
      <c r="D53" s="77"/>
      <c r="E53" s="77"/>
      <c r="F53" s="77"/>
      <c r="G53" s="77"/>
      <c r="H53" s="77"/>
      <c r="I53" s="77"/>
      <c r="J53" s="77"/>
      <c r="K53" s="77"/>
      <c r="L53" s="77"/>
      <c r="M53" s="77"/>
      <c r="N53" s="77"/>
      <c r="O53" s="77"/>
      <c r="P53" s="77"/>
      <c r="Q53" s="77"/>
      <c r="R53" s="77"/>
      <c r="S53" s="77"/>
      <c r="T53" s="77"/>
      <c r="U53" s="77"/>
    </row>
    <row r="54" customFormat="false" ht="48" hidden="false" customHeight="true" outlineLevel="0" collapsed="false">
      <c r="B54" s="77" t="s">
        <v>328</v>
      </c>
      <c r="C54" s="77"/>
      <c r="D54" s="77"/>
      <c r="E54" s="77"/>
      <c r="F54" s="77"/>
      <c r="G54" s="77"/>
      <c r="H54" s="77"/>
      <c r="I54" s="77"/>
      <c r="J54" s="77"/>
      <c r="K54" s="77"/>
      <c r="L54" s="77"/>
      <c r="M54" s="77"/>
      <c r="N54" s="77"/>
      <c r="O54" s="77"/>
      <c r="P54" s="77"/>
      <c r="Q54" s="77"/>
      <c r="R54" s="77"/>
      <c r="S54" s="77"/>
      <c r="T54" s="77"/>
      <c r="U54" s="77"/>
    </row>
    <row r="55" customFormat="false" ht="40.5" hidden="false" customHeight="true" outlineLevel="0" collapsed="false">
      <c r="B55" s="77" t="s">
        <v>329</v>
      </c>
      <c r="C55" s="77"/>
      <c r="D55" s="77"/>
      <c r="E55" s="77"/>
      <c r="F55" s="77"/>
      <c r="G55" s="77"/>
      <c r="H55" s="77"/>
      <c r="I55" s="77"/>
      <c r="J55" s="77"/>
      <c r="K55" s="77"/>
      <c r="L55" s="77"/>
      <c r="M55" s="77"/>
      <c r="N55" s="77"/>
      <c r="O55" s="77"/>
      <c r="P55" s="77"/>
      <c r="Q55" s="77"/>
      <c r="R55" s="77"/>
      <c r="S55" s="77"/>
      <c r="T55" s="77"/>
      <c r="U55" s="77"/>
    </row>
    <row r="56" customFormat="false" ht="90" hidden="false" customHeight="true" outlineLevel="0" collapsed="false">
      <c r="B56" s="77" t="s">
        <v>330</v>
      </c>
      <c r="C56" s="77"/>
      <c r="D56" s="77"/>
      <c r="E56" s="77"/>
      <c r="F56" s="77"/>
      <c r="G56" s="77"/>
      <c r="H56" s="77"/>
      <c r="I56" s="77"/>
      <c r="J56" s="77"/>
      <c r="K56" s="77"/>
      <c r="L56" s="77"/>
      <c r="M56" s="77"/>
      <c r="N56" s="77"/>
      <c r="O56" s="77"/>
      <c r="P56" s="77"/>
      <c r="Q56" s="77"/>
      <c r="R56" s="77"/>
      <c r="S56" s="77"/>
      <c r="T56" s="77"/>
      <c r="U56" s="77"/>
    </row>
    <row r="57" customFormat="false" ht="36.75" hidden="false" customHeight="true" outlineLevel="0" collapsed="false">
      <c r="B57" s="78" t="s">
        <v>331</v>
      </c>
      <c r="C57" s="78"/>
      <c r="D57" s="78"/>
      <c r="E57" s="78"/>
      <c r="F57" s="78"/>
      <c r="G57" s="78"/>
      <c r="H57" s="78"/>
      <c r="I57" s="78"/>
      <c r="J57" s="78"/>
      <c r="K57" s="78"/>
      <c r="L57" s="78"/>
      <c r="M57" s="78"/>
      <c r="N57" s="78"/>
      <c r="O57" s="78"/>
      <c r="P57" s="78"/>
      <c r="Q57" s="78"/>
      <c r="R57" s="78"/>
      <c r="S57" s="78"/>
      <c r="T57" s="78"/>
      <c r="U57" s="78"/>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55" activeCellId="0" sqref="B55:U5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32</v>
      </c>
      <c r="D4" s="11" t="s">
        <v>333</v>
      </c>
      <c r="E4" s="11"/>
      <c r="F4" s="11"/>
      <c r="G4" s="11"/>
      <c r="H4" s="11"/>
      <c r="I4" s="12"/>
      <c r="J4" s="13" t="s">
        <v>9</v>
      </c>
      <c r="K4" s="14" t="s">
        <v>10</v>
      </c>
      <c r="L4" s="15" t="s">
        <v>11</v>
      </c>
      <c r="M4" s="15"/>
      <c r="N4" s="15"/>
      <c r="O4" s="15"/>
      <c r="P4" s="13" t="s">
        <v>12</v>
      </c>
      <c r="Q4" s="15" t="s">
        <v>334</v>
      </c>
      <c r="R4" s="15"/>
      <c r="S4" s="13" t="s">
        <v>14</v>
      </c>
      <c r="T4" s="16"/>
      <c r="U4" s="16"/>
    </row>
    <row r="5" customFormat="false" ht="18"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3"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9</v>
      </c>
      <c r="S7" s="16"/>
      <c r="T7" s="16"/>
      <c r="U7" s="16"/>
    </row>
    <row r="8" customFormat="false" ht="61.5" hidden="false" customHeight="true" outlineLevel="0" collapsed="false">
      <c r="B8" s="22" t="s">
        <v>26</v>
      </c>
      <c r="C8" s="23" t="s">
        <v>335</v>
      </c>
      <c r="D8" s="23"/>
      <c r="E8" s="23"/>
      <c r="F8" s="23"/>
      <c r="G8" s="23"/>
      <c r="H8" s="23"/>
      <c r="I8" s="23"/>
      <c r="J8" s="24"/>
      <c r="K8" s="24" t="s">
        <v>26</v>
      </c>
      <c r="L8" s="23" t="s">
        <v>336</v>
      </c>
      <c r="M8" s="23"/>
      <c r="N8" s="23"/>
      <c r="O8" s="23"/>
      <c r="P8" s="23"/>
      <c r="Q8" s="24" t="s">
        <v>26</v>
      </c>
      <c r="R8" s="25" t="s">
        <v>33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6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8"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37</v>
      </c>
      <c r="D15" s="46"/>
      <c r="E15" s="46"/>
      <c r="F15" s="46"/>
      <c r="G15" s="46"/>
      <c r="H15" s="46"/>
      <c r="I15" s="46" t="s">
        <v>338</v>
      </c>
      <c r="J15" s="46"/>
      <c r="K15" s="46"/>
      <c r="L15" s="46" t="s">
        <v>339</v>
      </c>
      <c r="M15" s="46"/>
      <c r="N15" s="46"/>
      <c r="O15" s="46"/>
      <c r="P15" s="47" t="s">
        <v>57</v>
      </c>
      <c r="Q15" s="47" t="s">
        <v>340</v>
      </c>
      <c r="R15" s="47" t="n">
        <v>13.33</v>
      </c>
      <c r="S15" s="47" t="n">
        <v>86.66</v>
      </c>
      <c r="T15" s="47" t="n">
        <v>0</v>
      </c>
      <c r="U15" s="48" t="n">
        <f aca="false">0</f>
        <v>0</v>
      </c>
    </row>
    <row r="16" customFormat="false" ht="75" hidden="false" customHeight="true" outlineLevel="0" collapsed="false">
      <c r="A16" s="44"/>
      <c r="B16" s="45" t="s">
        <v>59</v>
      </c>
      <c r="C16" s="46" t="s">
        <v>341</v>
      </c>
      <c r="D16" s="46"/>
      <c r="E16" s="46"/>
      <c r="F16" s="46"/>
      <c r="G16" s="46"/>
      <c r="H16" s="46"/>
      <c r="I16" s="46" t="s">
        <v>342</v>
      </c>
      <c r="J16" s="46"/>
      <c r="K16" s="46"/>
      <c r="L16" s="46" t="s">
        <v>343</v>
      </c>
      <c r="M16" s="46"/>
      <c r="N16" s="46"/>
      <c r="O16" s="46"/>
      <c r="P16" s="47" t="s">
        <v>57</v>
      </c>
      <c r="Q16" s="47" t="s">
        <v>83</v>
      </c>
      <c r="R16" s="47" t="n">
        <v>8</v>
      </c>
      <c r="S16" s="47" t="n">
        <v>8.33</v>
      </c>
      <c r="T16" s="47" t="n">
        <v>8.33</v>
      </c>
      <c r="U16" s="48" t="n">
        <f aca="false">100</f>
        <v>100</v>
      </c>
    </row>
    <row r="17" customFormat="false" ht="89.25" hidden="false" customHeight="true" outlineLevel="0" collapsed="false">
      <c r="A17" s="44"/>
      <c r="B17" s="45" t="s">
        <v>63</v>
      </c>
      <c r="C17" s="46" t="s">
        <v>344</v>
      </c>
      <c r="D17" s="46"/>
      <c r="E17" s="46"/>
      <c r="F17" s="46"/>
      <c r="G17" s="46"/>
      <c r="H17" s="46"/>
      <c r="I17" s="46" t="s">
        <v>345</v>
      </c>
      <c r="J17" s="46"/>
      <c r="K17" s="46"/>
      <c r="L17" s="46" t="s">
        <v>346</v>
      </c>
      <c r="M17" s="46"/>
      <c r="N17" s="46"/>
      <c r="O17" s="46"/>
      <c r="P17" s="47" t="s">
        <v>57</v>
      </c>
      <c r="Q17" s="47" t="s">
        <v>83</v>
      </c>
      <c r="R17" s="47" t="n">
        <v>1.82</v>
      </c>
      <c r="S17" s="47" t="n">
        <v>5.86</v>
      </c>
      <c r="T17" s="47" t="n">
        <v>6.5</v>
      </c>
      <c r="U17" s="48" t="n">
        <f aca="false">110.92</f>
        <v>110.92</v>
      </c>
    </row>
    <row r="18" customFormat="false" ht="75" hidden="false" customHeight="true" outlineLevel="0" collapsed="false">
      <c r="A18" s="44"/>
      <c r="B18" s="49"/>
      <c r="C18" s="50" t="s">
        <v>347</v>
      </c>
      <c r="D18" s="50"/>
      <c r="E18" s="50"/>
      <c r="F18" s="50"/>
      <c r="G18" s="50"/>
      <c r="H18" s="50"/>
      <c r="I18" s="51" t="s">
        <v>348</v>
      </c>
      <c r="J18" s="51"/>
      <c r="K18" s="51"/>
      <c r="L18" s="51" t="s">
        <v>349</v>
      </c>
      <c r="M18" s="51"/>
      <c r="N18" s="51"/>
      <c r="O18" s="51"/>
      <c r="P18" s="52" t="s">
        <v>57</v>
      </c>
      <c r="Q18" s="52" t="s">
        <v>350</v>
      </c>
      <c r="R18" s="52" t="s">
        <v>84</v>
      </c>
      <c r="S18" s="52" t="n">
        <v>95</v>
      </c>
      <c r="T18" s="52" t="n">
        <v>92</v>
      </c>
      <c r="U18" s="53" t="n">
        <f aca="false">96.84</f>
        <v>96.84</v>
      </c>
    </row>
    <row r="19" customFormat="false" ht="75" hidden="false" customHeight="true" outlineLevel="0" collapsed="false">
      <c r="A19" s="44"/>
      <c r="B19" s="45" t="s">
        <v>85</v>
      </c>
      <c r="C19" s="46" t="s">
        <v>351</v>
      </c>
      <c r="D19" s="46"/>
      <c r="E19" s="46"/>
      <c r="F19" s="46"/>
      <c r="G19" s="46"/>
      <c r="H19" s="46"/>
      <c r="I19" s="46" t="s">
        <v>352</v>
      </c>
      <c r="J19" s="46"/>
      <c r="K19" s="46"/>
      <c r="L19" s="46" t="s">
        <v>353</v>
      </c>
      <c r="M19" s="46"/>
      <c r="N19" s="46"/>
      <c r="O19" s="46"/>
      <c r="P19" s="47" t="s">
        <v>57</v>
      </c>
      <c r="Q19" s="47" t="s">
        <v>112</v>
      </c>
      <c r="R19" s="47" t="n">
        <v>40</v>
      </c>
      <c r="S19" s="47" t="n">
        <v>40</v>
      </c>
      <c r="T19" s="47" t="n">
        <v>60.27</v>
      </c>
      <c r="U19" s="48" t="n">
        <f aca="false">150.67</f>
        <v>150.67</v>
      </c>
    </row>
    <row r="20" customFormat="false" ht="75" hidden="false" customHeight="true" outlineLevel="0" collapsed="false">
      <c r="A20" s="44"/>
      <c r="B20" s="49"/>
      <c r="C20" s="50" t="s">
        <v>354</v>
      </c>
      <c r="D20" s="50"/>
      <c r="E20" s="50"/>
      <c r="F20" s="50"/>
      <c r="G20" s="50"/>
      <c r="H20" s="50"/>
      <c r="I20" s="51" t="s">
        <v>355</v>
      </c>
      <c r="J20" s="51"/>
      <c r="K20" s="51"/>
      <c r="L20" s="51" t="s">
        <v>356</v>
      </c>
      <c r="M20" s="51"/>
      <c r="N20" s="51"/>
      <c r="O20" s="51"/>
      <c r="P20" s="52" t="s">
        <v>57</v>
      </c>
      <c r="Q20" s="52" t="s">
        <v>357</v>
      </c>
      <c r="R20" s="52" t="n">
        <v>50</v>
      </c>
      <c r="S20" s="52" t="n">
        <v>49.58</v>
      </c>
      <c r="T20" s="52" t="n">
        <v>96.41</v>
      </c>
      <c r="U20" s="53" t="n">
        <f aca="false">194.45</f>
        <v>194.45</v>
      </c>
    </row>
    <row r="21" customFormat="false" ht="75" hidden="false" customHeight="true" outlineLevel="0" collapsed="false">
      <c r="A21" s="44"/>
      <c r="B21" s="49"/>
      <c r="C21" s="50" t="s">
        <v>358</v>
      </c>
      <c r="D21" s="50"/>
      <c r="E21" s="50"/>
      <c r="F21" s="50"/>
      <c r="G21" s="50"/>
      <c r="H21" s="50"/>
      <c r="I21" s="51" t="s">
        <v>359</v>
      </c>
      <c r="J21" s="51"/>
      <c r="K21" s="51"/>
      <c r="L21" s="51" t="s">
        <v>360</v>
      </c>
      <c r="M21" s="51"/>
      <c r="N21" s="51"/>
      <c r="O21" s="51"/>
      <c r="P21" s="52" t="s">
        <v>57</v>
      </c>
      <c r="Q21" s="52" t="s">
        <v>112</v>
      </c>
      <c r="R21" s="52" t="s">
        <v>84</v>
      </c>
      <c r="S21" s="52" t="n">
        <v>79.52</v>
      </c>
      <c r="T21" s="52" t="n">
        <v>82.75</v>
      </c>
      <c r="U21" s="53" t="n">
        <f aca="false">104.06</f>
        <v>104.06</v>
      </c>
    </row>
    <row r="22" customFormat="false" ht="18.75" hidden="false" customHeight="true" outlineLevel="0" collapsed="false">
      <c r="B22" s="8" t="s">
        <v>119</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120</v>
      </c>
      <c r="U23" s="80" t="s">
        <v>121</v>
      </c>
    </row>
    <row r="24" customFormat="false" ht="35.25" hidden="false" customHeight="true" outlineLevel="0" collapsed="false">
      <c r="B24" s="61"/>
      <c r="C24" s="62"/>
      <c r="D24" s="62"/>
      <c r="E24" s="62"/>
      <c r="F24" s="62"/>
      <c r="G24" s="62"/>
      <c r="H24" s="63"/>
      <c r="I24" s="63"/>
      <c r="J24" s="63"/>
      <c r="K24" s="63"/>
      <c r="L24" s="63"/>
      <c r="M24" s="63"/>
      <c r="N24" s="63"/>
      <c r="O24" s="63"/>
      <c r="P24" s="63"/>
      <c r="Q24" s="63"/>
      <c r="R24" s="63"/>
      <c r="S24" s="64" t="s">
        <v>122</v>
      </c>
      <c r="T24" s="65" t="s">
        <v>122</v>
      </c>
      <c r="U24" s="81" t="s">
        <v>123</v>
      </c>
    </row>
    <row r="25" customFormat="false" ht="13.5" hidden="false" customHeight="true" outlineLevel="0" collapsed="false">
      <c r="B25" s="66" t="s">
        <v>124</v>
      </c>
      <c r="C25" s="66"/>
      <c r="D25" s="66"/>
      <c r="E25" s="67"/>
      <c r="F25" s="67"/>
      <c r="G25" s="67"/>
      <c r="H25" s="68"/>
      <c r="I25" s="68"/>
      <c r="J25" s="68"/>
      <c r="K25" s="68"/>
      <c r="L25" s="68"/>
      <c r="M25" s="68"/>
      <c r="N25" s="68"/>
      <c r="O25" s="68"/>
      <c r="P25" s="69"/>
      <c r="Q25" s="69"/>
      <c r="R25" s="69"/>
      <c r="S25" s="70" t="n">
        <f aca="false">1600</f>
        <v>1600</v>
      </c>
      <c r="T25" s="70" t="n">
        <f aca="false">1493.71646733</f>
        <v>1493.71646733</v>
      </c>
      <c r="U25" s="82" t="n">
        <f aca="false">+IF(ISERR(T25/S25*100),"N/A",ROUND(T25/S25*100,1))</f>
        <v>93.4</v>
      </c>
    </row>
    <row r="26" customFormat="false" ht="13.5" hidden="false" customHeight="true" outlineLevel="0" collapsed="false">
      <c r="B26" s="72" t="s">
        <v>125</v>
      </c>
      <c r="C26" s="72"/>
      <c r="D26" s="72"/>
      <c r="E26" s="73"/>
      <c r="F26" s="73"/>
      <c r="G26" s="73"/>
      <c r="H26" s="74"/>
      <c r="I26" s="74"/>
      <c r="J26" s="74"/>
      <c r="K26" s="74"/>
      <c r="L26" s="74"/>
      <c r="M26" s="74"/>
      <c r="N26" s="74"/>
      <c r="O26" s="74"/>
      <c r="P26" s="75"/>
      <c r="Q26" s="75"/>
      <c r="R26" s="75"/>
      <c r="S26" s="70" t="n">
        <f aca="false">1497</f>
        <v>1497</v>
      </c>
      <c r="T26" s="70" t="n">
        <f aca="false">1493.71646733</f>
        <v>1493.71646733</v>
      </c>
      <c r="U26" s="82" t="n">
        <f aca="false">+IF(ISERR(T26/S26*100),"N/A",ROUND(T26/S26*100,1))</f>
        <v>99.8</v>
      </c>
    </row>
    <row r="27" customFormat="false" ht="14.85" hidden="false" customHeight="true" outlineLevel="0" collapsed="false">
      <c r="B27" s="8" t="s">
        <v>12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127</v>
      </c>
      <c r="C28" s="76"/>
      <c r="D28" s="76"/>
      <c r="E28" s="76"/>
      <c r="F28" s="76"/>
      <c r="G28" s="76"/>
      <c r="H28" s="76"/>
      <c r="I28" s="76"/>
      <c r="J28" s="76"/>
      <c r="K28" s="76"/>
      <c r="L28" s="76"/>
      <c r="M28" s="76"/>
      <c r="N28" s="76"/>
      <c r="O28" s="76"/>
      <c r="P28" s="76"/>
      <c r="Q28" s="76"/>
      <c r="R28" s="76"/>
      <c r="S28" s="76"/>
      <c r="T28" s="76"/>
      <c r="U28" s="76"/>
    </row>
    <row r="29" customFormat="false" ht="39" hidden="false" customHeight="true" outlineLevel="0" collapsed="false">
      <c r="B29" s="77" t="s">
        <v>361</v>
      </c>
      <c r="C29" s="77"/>
      <c r="D29" s="77"/>
      <c r="E29" s="77"/>
      <c r="F29" s="77"/>
      <c r="G29" s="77"/>
      <c r="H29" s="77"/>
      <c r="I29" s="77"/>
      <c r="J29" s="77"/>
      <c r="K29" s="77"/>
      <c r="L29" s="77"/>
      <c r="M29" s="77"/>
      <c r="N29" s="77"/>
      <c r="O29" s="77"/>
      <c r="P29" s="77"/>
      <c r="Q29" s="77"/>
      <c r="R29" s="77"/>
      <c r="S29" s="77"/>
      <c r="T29" s="77"/>
      <c r="U29" s="77"/>
    </row>
    <row r="30" customFormat="false" ht="57" hidden="false" customHeight="true" outlineLevel="0" collapsed="false">
      <c r="B30" s="77" t="s">
        <v>362</v>
      </c>
      <c r="C30" s="77"/>
      <c r="D30" s="77"/>
      <c r="E30" s="77"/>
      <c r="F30" s="77"/>
      <c r="G30" s="77"/>
      <c r="H30" s="77"/>
      <c r="I30" s="77"/>
      <c r="J30" s="77"/>
      <c r="K30" s="77"/>
      <c r="L30" s="77"/>
      <c r="M30" s="77"/>
      <c r="N30" s="77"/>
      <c r="O30" s="77"/>
      <c r="P30" s="77"/>
      <c r="Q30" s="77"/>
      <c r="R30" s="77"/>
      <c r="S30" s="77"/>
      <c r="T30" s="77"/>
      <c r="U30" s="77"/>
    </row>
    <row r="31" customFormat="false" ht="119.25" hidden="false" customHeight="true" outlineLevel="0" collapsed="false">
      <c r="B31" s="77" t="s">
        <v>363</v>
      </c>
      <c r="C31" s="77"/>
      <c r="D31" s="77"/>
      <c r="E31" s="77"/>
      <c r="F31" s="77"/>
      <c r="G31" s="77"/>
      <c r="H31" s="77"/>
      <c r="I31" s="77"/>
      <c r="J31" s="77"/>
      <c r="K31" s="77"/>
      <c r="L31" s="77"/>
      <c r="M31" s="77"/>
      <c r="N31" s="77"/>
      <c r="O31" s="77"/>
      <c r="P31" s="77"/>
      <c r="Q31" s="77"/>
      <c r="R31" s="77"/>
      <c r="S31" s="77"/>
      <c r="T31" s="77"/>
      <c r="U31" s="77"/>
    </row>
    <row r="32" customFormat="false" ht="65.25" hidden="false" customHeight="true" outlineLevel="0" collapsed="false">
      <c r="B32" s="77" t="s">
        <v>364</v>
      </c>
      <c r="C32" s="77"/>
      <c r="D32" s="77"/>
      <c r="E32" s="77"/>
      <c r="F32" s="77"/>
      <c r="G32" s="77"/>
      <c r="H32" s="77"/>
      <c r="I32" s="77"/>
      <c r="J32" s="77"/>
      <c r="K32" s="77"/>
      <c r="L32" s="77"/>
      <c r="M32" s="77"/>
      <c r="N32" s="77"/>
      <c r="O32" s="77"/>
      <c r="P32" s="77"/>
      <c r="Q32" s="77"/>
      <c r="R32" s="77"/>
      <c r="S32" s="77"/>
      <c r="T32" s="77"/>
      <c r="U32" s="77"/>
    </row>
    <row r="33" customFormat="false" ht="60.75" hidden="false" customHeight="true" outlineLevel="0" collapsed="false">
      <c r="B33" s="77" t="s">
        <v>365</v>
      </c>
      <c r="C33" s="77"/>
      <c r="D33" s="77"/>
      <c r="E33" s="77"/>
      <c r="F33" s="77"/>
      <c r="G33" s="77"/>
      <c r="H33" s="77"/>
      <c r="I33" s="77"/>
      <c r="J33" s="77"/>
      <c r="K33" s="77"/>
      <c r="L33" s="77"/>
      <c r="M33" s="77"/>
      <c r="N33" s="77"/>
      <c r="O33" s="77"/>
      <c r="P33" s="77"/>
      <c r="Q33" s="77"/>
      <c r="R33" s="77"/>
      <c r="S33" s="77"/>
      <c r="T33" s="77"/>
      <c r="U33" s="77"/>
    </row>
    <row r="34" customFormat="false" ht="51" hidden="false" customHeight="true" outlineLevel="0" collapsed="false">
      <c r="B34" s="77" t="s">
        <v>366</v>
      </c>
      <c r="C34" s="77"/>
      <c r="D34" s="77"/>
      <c r="E34" s="77"/>
      <c r="F34" s="77"/>
      <c r="G34" s="77"/>
      <c r="H34" s="77"/>
      <c r="I34" s="77"/>
      <c r="J34" s="77"/>
      <c r="K34" s="77"/>
      <c r="L34" s="77"/>
      <c r="M34" s="77"/>
      <c r="N34" s="77"/>
      <c r="O34" s="77"/>
      <c r="P34" s="77"/>
      <c r="Q34" s="77"/>
      <c r="R34" s="77"/>
      <c r="S34" s="77"/>
      <c r="T34" s="77"/>
      <c r="U34" s="77"/>
    </row>
    <row r="35" customFormat="false" ht="57.75" hidden="false" customHeight="true" outlineLevel="0" collapsed="false">
      <c r="B35" s="78" t="s">
        <v>367</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40:37Z</dcterms:modified>
  <cp:revision>0</cp:revision>
  <dc:subject/>
  <dc:title/>
</cp:coreProperties>
</file>