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5 E001" sheetId="2" state="visible" r:id="rId3"/>
    <sheet name="15 E002" sheetId="3" state="visible" r:id="rId4"/>
    <sheet name="15 E003" sheetId="4" state="visible" r:id="rId5"/>
    <sheet name="15 E004" sheetId="5" state="visible" r:id="rId6"/>
    <sheet name="15 E006" sheetId="6" state="visible" r:id="rId7"/>
    <sheet name="15 F001" sheetId="7" state="visible" r:id="rId8"/>
    <sheet name="15 F002" sheetId="8" state="visible" r:id="rId9"/>
    <sheet name="15 G001" sheetId="9" state="visible" r:id="rId10"/>
    <sheet name="15 P001" sheetId="10" state="visible" r:id="rId11"/>
    <sheet name="15 P002" sheetId="11" state="visible" r:id="rId12"/>
    <sheet name="15 P003" sheetId="12" state="visible" r:id="rId13"/>
    <sheet name="15 S088" sheetId="13" state="visible" r:id="rId14"/>
    <sheet name="15 S089" sheetId="14" state="visible" r:id="rId15"/>
    <sheet name="15 S203" sheetId="15" state="visible" r:id="rId16"/>
    <sheet name="15 U001" sheetId="16" state="visible" r:id="rId17"/>
  </sheets>
  <definedNames>
    <definedName function="false" hidden="false" localSheetId="1" name="_xlnm.Print_Area" vbProcedure="false">'15 E001'!$B$1:$U$35</definedName>
    <definedName function="false" hidden="false" localSheetId="1" name="_xlnm.Print_Titles" vbProcedure="false">'15 E001'!$1:$4</definedName>
    <definedName function="false" hidden="false" localSheetId="2" name="_xlnm.Print_Area" vbProcedure="false">'15 E002'!$B$1:$U$43</definedName>
    <definedName function="false" hidden="false" localSheetId="2" name="_xlnm.Print_Titles" vbProcedure="false">'15 E002'!$1:$4</definedName>
    <definedName function="false" hidden="false" localSheetId="3" name="_xlnm.Print_Area" vbProcedure="false">'15 E003'!$B$1:$U$41</definedName>
    <definedName function="false" hidden="false" localSheetId="3" name="_xlnm.Print_Titles" vbProcedure="false">'15 E003'!$1:$4</definedName>
    <definedName function="false" hidden="false" localSheetId="4" name="_xlnm.Print_Area" vbProcedure="false">'15 E004'!$B$1:$U$33</definedName>
    <definedName function="false" hidden="false" localSheetId="4" name="_xlnm.Print_Titles" vbProcedure="false">'15 E004'!$1:$4</definedName>
    <definedName function="false" hidden="false" localSheetId="5" name="_xlnm.Print_Area" vbProcedure="false">'15 E006'!$B$1:$U$33</definedName>
    <definedName function="false" hidden="false" localSheetId="5" name="_xlnm.Print_Titles" vbProcedure="false">'15 E006'!$1:$4</definedName>
    <definedName function="false" hidden="false" localSheetId="6" name="_xlnm.Print_Area" vbProcedure="false">'15 F001'!$B$1:$U$35</definedName>
    <definedName function="false" hidden="false" localSheetId="6" name="_xlnm.Print_Titles" vbProcedure="false">'15 F001'!$1:$4</definedName>
    <definedName function="false" hidden="false" localSheetId="7" name="_xlnm.Print_Area" vbProcedure="false">'15 F002'!$B$1:$U$41</definedName>
    <definedName function="false" hidden="false" localSheetId="7" name="_xlnm.Print_Titles" vbProcedure="false">'15 F002'!$1:$4</definedName>
    <definedName function="false" hidden="false" localSheetId="8" name="_xlnm.Print_Area" vbProcedure="false">'15 G001'!$B$1:$U$29</definedName>
    <definedName function="false" hidden="false" localSheetId="8" name="_xlnm.Print_Titles" vbProcedure="false">'15 G001'!$1:$4</definedName>
    <definedName function="false" hidden="false" localSheetId="9" name="_xlnm.Print_Area" vbProcedure="false">'15 P001'!$B$1:$U$33</definedName>
    <definedName function="false" hidden="false" localSheetId="9" name="_xlnm.Print_Titles" vbProcedure="false">'15 P001'!$1:$4</definedName>
    <definedName function="false" hidden="false" localSheetId="10" name="_xlnm.Print_Area" vbProcedure="false">'15 P002'!$B$1:$U$29</definedName>
    <definedName function="false" hidden="false" localSheetId="10" name="_xlnm.Print_Titles" vbProcedure="false">'15 P002'!$1:$4</definedName>
    <definedName function="false" hidden="false" localSheetId="11" name="_xlnm.Print_Area" vbProcedure="false">'15 P003'!$B$1:$U$33</definedName>
    <definedName function="false" hidden="false" localSheetId="11" name="_xlnm.Print_Titles" vbProcedure="false">'15 P003'!$1:$4</definedName>
    <definedName function="false" hidden="false" localSheetId="12" name="_xlnm.Print_Area" vbProcedure="false">'15 S088'!$B$1:$U$39</definedName>
    <definedName function="false" hidden="false" localSheetId="12" name="_xlnm.Print_Titles" vbProcedure="false">'15 S088'!$1:$4</definedName>
    <definedName function="false" hidden="false" localSheetId="13" name="_xlnm.Print_Area" vbProcedure="false">'15 S089'!$B$1:$U$37</definedName>
    <definedName function="false" hidden="false" localSheetId="13" name="_xlnm.Print_Titles" vbProcedure="false">'15 S089'!$1:$4</definedName>
    <definedName function="false" hidden="false" localSheetId="14" name="_xlnm.Print_Area" vbProcedure="false">'15 S203'!$B$1:$U$39</definedName>
    <definedName function="false" hidden="false" localSheetId="14" name="_xlnm.Print_Titles" vbProcedure="false">'15 S203'!$1:$4</definedName>
    <definedName function="false" hidden="false" localSheetId="15" name="_xlnm.Print_Area" vbProcedure="false">'15 U001'!$B$1:$U$41</definedName>
    <definedName function="false" hidden="false" localSheetId="15" name="_xlnm.Print_Titles" vbProcedure="false">'15 U001'!$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4" uniqueCount="596">
  <si>
    <t xml:space="preserve">Avance en los Indicadores de los Programas presupuestarios de la Administración Pública Federal</t>
  </si>
  <si>
    <t xml:space="preserve">    Ejercicio Fiscal 2012</t>
  </si>
  <si>
    <t xml:space="preserve">Ramo 15
Reforma Agraria</t>
  </si>
  <si>
    <t xml:space="preserve">Programas presupuestarios cuya MIR se incluye en el reporte</t>
  </si>
  <si>
    <t xml:space="preserve">E-001 Procuración de justicia agraria
E-002 Atención de conflictos agrarios
E-003 Ordenamiento y regulación de la propiedad rural
E-004 Registro de actos jurídicos sobre derechos agrarios
E-006 Administración de fondos comunes de núcleos agrarios y supervisión de expropiaciones
F-001 Fomento a la inversión pública y privada de la propiedad rural
F-002 Fomento al desarrollo agrario
G-001 Reglamentación, verificación e inspección de las actividadesde la Ley Agraria
P-001 Implementación de políticas enfocadas al medio agrario
P-002 Digitalización del archivo general agrario
P-003 Modernización del Catastro Rural Nacional
S-088 Programa de la Mujer en el Sector Agrario (PROMUSAG)
S-089 Fondo para el Apoyo a Proyectos Productivos en Núcleos Agrarios (FAPPA)
S-203 Joven Emprendedor Rural y Fondo de Tierras
U-001 null
</t>
  </si>
  <si>
    <t xml:space="preserve">DATOS DEL PROGRAMA</t>
  </si>
  <si>
    <t xml:space="preserve">Programa presupuestario</t>
  </si>
  <si>
    <t xml:space="preserve">E001</t>
  </si>
  <si>
    <t xml:space="preserve">Procuración de justicia agraria</t>
  </si>
  <si>
    <t xml:space="preserve">Ramo</t>
  </si>
  <si>
    <t xml:space="preserve">15</t>
  </si>
  <si>
    <t xml:space="preserve">Reforma Agraria</t>
  </si>
  <si>
    <t xml:space="preserve">Unidad responsable</t>
  </si>
  <si>
    <t xml:space="preserve">QEZ-Procuraduría Agraria</t>
  </si>
  <si>
    <t xml:space="preserve">Enfoques transversales</t>
  </si>
  <si>
    <t xml:space="preserve">Sin Información</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stado de Derecho y Seguridad</t>
  </si>
  <si>
    <t xml:space="preserve">Programa</t>
  </si>
  <si>
    <t xml:space="preserve">Programa Sectorial Agrario 2007-2012</t>
  </si>
  <si>
    <t xml:space="preserve">Dependencia o Entidad</t>
  </si>
  <si>
    <t xml:space="preserve">Procuraduría Agraria</t>
  </si>
  <si>
    <t xml:space="preserve">Objetivo</t>
  </si>
  <si>
    <t xml:space="preserve">Garantizar la protección a los derechos de propiedad.</t>
  </si>
  <si>
    <t xml:space="preserve">Garantizar la seguridad jurídica en la tenencia de la tierra ejidal y comunal, colonias agrícolas y ganaderas, terrenos nacionales y pequeña propiedad.</t>
  </si>
  <si>
    <t xml:space="preserve">Garantizar la procuración de justicia agraria, proporcionar certeza jurídica en la tenencia de la tierra a las y los sujetos del derecho agrario, para mantener la estabilidad social en el campo como base para el desarrollo rural sustentable.</t>
  </si>
  <si>
    <t xml:space="preserve">Clasificación Funcional</t>
  </si>
  <si>
    <t xml:space="preserve">Finalidad</t>
  </si>
  <si>
    <t xml:space="preserve">1 - Gobierno</t>
  </si>
  <si>
    <t xml:space="preserve">Función</t>
  </si>
  <si>
    <t xml:space="preserve">2 - Justicia</t>
  </si>
  <si>
    <t xml:space="preserve">Subfunción</t>
  </si>
  <si>
    <t xml:space="preserve">2 - Procuración de Justicia</t>
  </si>
  <si>
    <t xml:space="preserve">Actividad Institucional</t>
  </si>
  <si>
    <t xml:space="preserve">3 - Procuración de justicia agraria</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otorgar seguridad y certeza jurídica a los sujetos agrarios respecto de la tenencia de la tierra, mediante el ejercicio de sus atribuciones.</t>
  </si>
  <si>
    <r>
      <rPr>
        <sz val="10"/>
        <rFont val="Adobe Caslon Pro"/>
        <family val="0"/>
      </rPr>
      <t xml:space="preserve">Porcentaje de asuntos atendidos que contribuyen a la certeza jurídica en la propiedad rural
</t>
    </r>
  </si>
  <si>
    <t xml:space="preserve">(Asuntos atendidos /Asuntos solicitados) *100</t>
  </si>
  <si>
    <t xml:space="preserve">Porcentaje</t>
  </si>
  <si>
    <t xml:space="preserve">Estratégico-Eficacia-Semestral</t>
  </si>
  <si>
    <t xml:space="preserve">Propósito</t>
  </si>
  <si>
    <t xml:space="preserve">Los sujetos que presentan conflictos agrarios por la tenencia de la Propiedad Rural son solucionados preferentemente por la vía conciliatoria, obteniendo una pronta respuesta al adoptar esta vía de resolución.</t>
  </si>
  <si>
    <r>
      <rPr>
        <sz val="10"/>
        <rFont val="Adobe Caslon Pro"/>
        <family val="0"/>
      </rPr>
      <t xml:space="preserve">Porcentaje de conflictos de los sujetos agrarios por la tenencia de la Propiedad Rural solucionados por la vía de la conciliación de intereses, en relación al total de conciliaciones solicitadas.         
</t>
    </r>
    <r>
      <rPr>
        <i val="true"/>
        <sz val="10"/>
        <color rgb="FF0066CC"/>
        <rFont val="Adobe Caslon Pro"/>
        <family val="0"/>
      </rPr>
      <t xml:space="preserve">Indicador Seleccionado</t>
    </r>
  </si>
  <si>
    <t xml:space="preserve">(Asuntos de conciliación concluidos con convenio / Total de asuntos de conciliación solicitados)*100</t>
  </si>
  <si>
    <t xml:space="preserve">Estratégico-Eficacia-Trimestral</t>
  </si>
  <si>
    <t xml:space="preserve">Componente</t>
  </si>
  <si>
    <t xml:space="preserve">A Servicios a los sujetos agrarios definidos por la Ley Agraria, en materia de organización agraria, intermediación para la solución de conflictos, atención de quejas así como asesoría y representación legal, y diversas gestiones relacionadas con la tenencia de la tierra, otorgados.</t>
  </si>
  <si>
    <r>
      <rPr>
        <sz val="10"/>
        <rFont val="Adobe Caslon Pro"/>
        <family val="0"/>
      </rPr>
      <t xml:space="preserve">Porcentaje de asuntos atendidos en materia de procuración de justicia en relación con los servicios judiciales solicitados.
</t>
    </r>
  </si>
  <si>
    <t xml:space="preserve">(Asuntos de conciliación, arbitraje y servicios periciales atendidos + Asuntos de quejas, denuncias, gestión administrativa y audiencia campesina atendidos + Representaciones y Asesorías otorgadas + Instrumentos de organización agraria básica adoptados + Testamentos depositados + Sujetos agrarios aprobados) / (Asuntos de conciliación, arbitraje y servicios periciales solicitados + Asuntos de quejas, denuncias, gestión administrativa y audiencia campesina solicitados + Representaciones y Asesorías solicitadas + Instrumentos de organización agraria básica requeridos + Testamentos solicitados + Sujetos agrarios evaluados) *100</t>
  </si>
  <si>
    <t xml:space="preserve">Actividad</t>
  </si>
  <si>
    <t xml:space="preserve">A 1 Adopción de instrumentos de organización agraria básica en los núcleos agrarios programados</t>
  </si>
  <si>
    <r>
      <rPr>
        <sz val="10"/>
        <rFont val="Adobe Caslon Pro"/>
        <family val="0"/>
      </rPr>
      <t xml:space="preserve">Porcentaje de instrumentos de organización agraria básica adoptados en los núcleos agrarios
</t>
    </r>
  </si>
  <si>
    <t xml:space="preserve">(Instrumentos adoptados en los núcleos agrarios/ Instrumentos solicitados en los núcleos agrarios) *100</t>
  </si>
  <si>
    <t xml:space="preserve">Gestión-Eficacia-Mensual</t>
  </si>
  <si>
    <t xml:space="preserve">A 2 Tramitación de solicitudes de asuntos de quejas, denuncias, gestión administrativa y audiencia campesina.</t>
  </si>
  <si>
    <r>
      <rPr>
        <sz val="10"/>
        <rFont val="Adobe Caslon Pro"/>
        <family val="0"/>
      </rPr>
      <t xml:space="preserve"> Porcentaje de asuntos tramitados de quejas, denuncias, gestión administrativa y audiencia campesina.
</t>
    </r>
  </si>
  <si>
    <t xml:space="preserve">(Asuntos tramitados / Asuntos recibidos)*100</t>
  </si>
  <si>
    <t xml:space="preserve">A 3 Tramitación de solicitudes de representación y asesoría legal solicitadas por los sujetos agrarios</t>
  </si>
  <si>
    <r>
      <rPr>
        <sz val="10"/>
        <rFont val="Adobe Caslon Pro"/>
        <family val="0"/>
      </rPr>
      <t xml:space="preserve">Tramitación de solicitudes de representación y asesoría de los sujetos agrarios en relación con las presentadas
</t>
    </r>
  </si>
  <si>
    <t xml:space="preserve">(Solicitudes de asesoría y representación legal tramitadas / Asesorías y representaciones en relación a los servicios jurídicos solicitadas) * 100</t>
  </si>
  <si>
    <t xml:space="preserve">A 4 Tramitación de solicitudes de asuntos de conciliación, arbitraje y servicios periciales. </t>
  </si>
  <si>
    <r>
      <rPr>
        <sz val="10"/>
        <rFont val="Adobe Caslon Pro"/>
        <family val="0"/>
      </rPr>
      <t xml:space="preserve">Porcentaje de asuntos tramitados de conciliación, arbitraje y servicios periciales.
</t>
    </r>
  </si>
  <si>
    <t xml:space="preserve">(Solicitudes de asuntos tramitados/Solicitudes de asuntos recibidos)*100</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asuntos atendidos que contribuyen a la certeza jurídica en la propiedad rural
</t>
    </r>
    <r>
      <rPr>
        <sz val="10"/>
        <rFont val="Adobe Caslon Pro"/>
        <family val="2"/>
      </rPr>
      <t xml:space="preserve"> Causa : Al termino del segundo semestre se logró un 116.75 por ciento de la meta programada para este periodo, en virtud de haberse concluido 222,800 acciones, el sobre cumplimiento de 16.75 por ciento se debió a los diversos servicios que presta la Procuraduría Agraria, ya que presentaron mayor demanda de la que se contempló al inicio del ejercicio, esta situación se hizo más patente en los instrumentos de organización agraria básica, así como en la cantidad de representaciones legales, seguido de la gestión administrativa y por último la eficacia en los asuntos de conciliación, arbitraje y servicios periciales, esto, debiéndose al esfuerzo que se realizó por arte de las áreas que conforman este indicador.       Efecto: El desempeño mayor a lo esperado presenta una tendencia consistente al alza, derivada de la mejor percepción de los sujetos agrarios y al consecuente incremento de sus demandas de servicio.       Otros Motivos:</t>
    </r>
  </si>
  <si>
    <r>
      <rPr>
        <b val="true"/>
        <sz val="10"/>
        <rFont val="Adobe Caslon Pro"/>
        <family val="2"/>
      </rPr>
      <t xml:space="preserve">Porcentaje de conflictos de los sujetos agrarios por la tenencia de la Propiedad Rural solucionados por la vía de la conciliación de intereses, en relación al total de conciliaciones solicitadas.         
</t>
    </r>
    <r>
      <rPr>
        <sz val="10"/>
        <rFont val="Adobe Caslon Pro"/>
        <family val="2"/>
      </rPr>
      <t xml:space="preserve"> Causa : En el período que se reporta, se logró un avance del 91.66 por ciento respecto a lo programado, en virtud de haberse atendido y solucionado a través de un convenio conciliatorio 17,762 conflictos.  Esto se debe a la natural evolución de los asuntos en trámite, que llegaron paulatinamente a una solución favorable que permitió la acumulación de las cifras que impactan positivamente el indicador. Efecto: Es importante destacar que los servicios que se prestan y la conclusión de los mismos dependen de la voluntad de partes, este tipo de asuntos reflejó cada vez mayor preferencia por parte de los sujetos agrarios.       Otros Motivos:</t>
    </r>
  </si>
  <si>
    <r>
      <rPr>
        <b val="true"/>
        <sz val="10"/>
        <rFont val="Adobe Caslon Pro"/>
        <family val="2"/>
      </rPr>
      <t xml:space="preserve">Porcentaje de asuntos atendidos en materia de procuración de justicia en relación con los servicios judiciales solicitados.
</t>
    </r>
    <r>
      <rPr>
        <sz val="10"/>
        <rFont val="Adobe Caslon Pro"/>
        <family val="2"/>
      </rPr>
      <t xml:space="preserve"> Causa : Derivado de la alta demanda de servicio que se presento por parte de los sujetos agrarios, para el ejercicio fiscal 2012, se logró un avance del 108.24 por ciento, superando en 8.24 por ciento la meta programada. En parte, este comportamiento se debió a que la estructura territorial realizó esfuerzos para lograr el mayor cumplimiento posible, dentro de los alcances de la actual administración. Efecto: Es importante destacar que este tipo de comportamiento del indicador reflejo, no solamente el incremento en cuanto al número de solicitudes de servicio por parte de los sujetos agrarios, si no que puso de manifiesto su percepción de que la Institución les ayudo realmente en la atención y acompañamiento en los diversos trámites y gestiones, los cuales lograron sacar adelante.       Otros Motivos:</t>
    </r>
  </si>
  <si>
    <r>
      <rPr>
        <b val="true"/>
        <sz val="10"/>
        <rFont val="Adobe Caslon Pro"/>
        <family val="2"/>
      </rPr>
      <t xml:space="preserve">Porcentaje de instrumentos de organización agraria básica adoptados en los núcleos agrarios
</t>
    </r>
    <r>
      <rPr>
        <sz val="10"/>
        <rFont val="Adobe Caslon Pro"/>
        <family val="2"/>
      </rPr>
      <t xml:space="preserve"> Causa : Durante el periodo enero a diciembre de 2012, se realizaron 173,306 acciones para la implementación y/o renovación de instrumentos de organización agraria básica en los núcleos agrarios, cifra que representa un avance anual del 140.80 por ciento; en particular en lo que respecta al mes de diciembre, el avance en el cumplimiento significó un 2.15 por ciento; siendo las más numerosas las listas de sucesión y el número de sujetos agrarios que aprueban la evaluación una vez que han recibido capacitación relacionada con los temas de procuración de justicia. Efecto: Las cifras observadas durante el mes de diciembre, confirman la previsión de la estructura territorial hacia el cumplimiento de las acciones programadas con anticipación al cierre del ejercicio 2012, así como el efecto positivo de las estrategias implementadas al interior de los núcleos agrarios para la actualización de su padrón, y de coordinación con el Registro Agrario Nacional. Las acciones concretadas en el periodo al interior de los núcleos agrarios dan como resultado, la implementación y/o actualización de los instrumentos de organización agraria básica, y son el resultado de los trabajos de la estructura territorial de la Institución como garante de la certeza jurídica del campo mexicano. Otros Motivos:</t>
    </r>
  </si>
  <si>
    <r>
      <rPr>
        <b val="true"/>
        <sz val="10"/>
        <rFont val="Adobe Caslon Pro"/>
        <family val="2"/>
      </rPr>
      <t xml:space="preserve"> Porcentaje de asuntos tramitados de quejas, denuncias, gestión administrativa y audiencia campesina.
</t>
    </r>
    <r>
      <rPr>
        <sz val="10"/>
        <rFont val="Adobe Caslon Pro"/>
        <family val="2"/>
      </rPr>
      <t xml:space="preserve"> Causa : La atención de quejas desde la oficina central, así como el incremento en el número de audiencias campesinas que fueron atendidas con gran diversidad de temáticas por parte de los sujetos agrarios ocasionó que en el periodo que se reporta la meta se haya superado en un 109.43 por ciento. Efecto: La certeza de los sujetos agrarios de que sus inconformidades son puntualmente atendidas, y que serán acompañados en sus peticiones y trámites y que recibirán la orientación e información correspondiente en sus comparecencias, entendiendo a la Procuraduría Agraria como el ente moral que está para representarlos y asesorarlos. Otros Motivos:</t>
    </r>
  </si>
  <si>
    <r>
      <rPr>
        <b val="true"/>
        <sz val="10"/>
        <rFont val="Adobe Caslon Pro"/>
        <family val="2"/>
      </rPr>
      <t xml:space="preserve">Tramitación de solicitudes de representación y asesoría de los sujetos agrarios en relación con las presentadas
</t>
    </r>
    <r>
      <rPr>
        <sz val="10"/>
        <rFont val="Adobe Caslon Pro"/>
        <family val="2"/>
      </rPr>
      <t xml:space="preserve"> Causa : Al mes de diciembre se lograron 300,653 asesorías y representación a sujetos agrarios, que representa un cumplimiento del 93.72 por ciento con respecto a la meta anual y un avance del 93.72 por ciento; el nivel de cumplimiento se debe a la atención brindada y a la cantidad de solicitudes recibidas por los sujetos agrarios. Efecto: El nivel de cumplimiento obedece a que durante este mes no se conto con itinerancias realizadas por las Delegaciones para la atención de los asuntos presentados por los sujetos agrarios, así como tampoco se obtuvieron sentencias de los Tribunales Unitarios Agrarios, amén de que los mismos gozaron de periodo vacacional a partir del catorce de diciembre de 2012, hasta el día dos de enero del presente año, fecha en la que reanudaron labores. Otros Motivos:</t>
    </r>
  </si>
  <si>
    <r>
      <rPr>
        <b val="true"/>
        <sz val="10"/>
        <rFont val="Adobe Caslon Pro"/>
        <family val="2"/>
      </rPr>
      <t xml:space="preserve">Porcentaje de asuntos tramitados de conciliación, arbitraje y servicios periciales.
</t>
    </r>
    <r>
      <rPr>
        <sz val="10"/>
        <rFont val="Adobe Caslon Pro"/>
        <family val="2"/>
      </rPr>
      <t xml:space="preserve"> Causa : En el periodo que contempla enero a diciembre, se recibieron 21,959 asuntos que equivalen al 110 por ciento de lo programado, superando la meta programada en un 14.68 por ciento Efecto: Los asuntos que permanecen en etapa de trámite son por tiempo indefinido, ya que la solución de los mismos depende en gran parte de la voluntad de los sujetos agrarios para llegar a un acuerdo, asimismo influyen diversos factores como son el tipo de controversia el número de sujetos involucrados, o tratándose de la presentación de servicios periciales que están supeditados a los tiempos de los Tribunales Unitarios Agrarios ya que se prestan dentro de procedimientos jurisdiccionales, así como administrativos dentro de una conciliación o arbitraje agrarios. Otros Motivos:</t>
    </r>
  </si>
  <si>
    <t xml:space="preserve">E002</t>
  </si>
  <si>
    <t xml:space="preserve">Atención de conflictos agrarios</t>
  </si>
  <si>
    <t xml:space="preserve">211-Dirección General de Concertación Agraria</t>
  </si>
  <si>
    <t xml:space="preserve">Secretaría de Reforma Agraria</t>
  </si>
  <si>
    <t xml:space="preserve">3 - Desarrollo Económico</t>
  </si>
  <si>
    <t xml:space="preserve">2 - Agropecuaria, Silvicultura, Pesca y Caza</t>
  </si>
  <si>
    <t xml:space="preserve">1 - Agropecuaria</t>
  </si>
  <si>
    <t xml:space="preserve">4 - Ordenamiento y regularización de la propiedad rural</t>
  </si>
  <si>
    <t xml:space="preserve">Contribuir a garantizar la seguridad jurídica en la tenencia de la tierra ejidal, comunal, colonias agrícolas y ganaderas, terrenos nacionales y pequeña propiedad; mediante la solución y atención a los conflictos sociales agrarios en el medio rural identificados</t>
  </si>
  <si>
    <r>
      <rPr>
        <sz val="10"/>
        <rFont val="Adobe Caslon Pro"/>
        <family val="0"/>
      </rPr>
      <t xml:space="preserve"> Porcentaje de superficie desactivada de conflictos sociales agrarios
</t>
    </r>
  </si>
  <si>
    <t xml:space="preserve">(Superficie desactivada de conflictos sociales agrarios / Superficie con conflictos sociales agrarios identificada en el país)*100.</t>
  </si>
  <si>
    <r>
      <rPr>
        <sz val="10"/>
        <rFont val="Adobe Caslon Pro"/>
        <family val="0"/>
      </rPr>
      <t xml:space="preserve">Población directamente beneficiada con la solución de los conflictos sociales agrarios.
</t>
    </r>
  </si>
  <si>
    <t xml:space="preserve">(Población directamente beneficiada con la solución de los conflictos sociales agrarios / Población afectada por los conflictos sociales agrarios estimada en el país)*100</t>
  </si>
  <si>
    <t xml:space="preserve">Los sujetos agrarios convienen satisfactoriamente la solución de los conflictos sociales agrarios para regularizar la propiedad rural.</t>
  </si>
  <si>
    <r>
      <rPr>
        <sz val="10"/>
        <rFont val="Adobe Caslon Pro"/>
        <family val="0"/>
      </rPr>
      <t xml:space="preserve">Porcentaje de conflictos sociales agrarios solucionados.
</t>
    </r>
    <r>
      <rPr>
        <i val="true"/>
        <sz val="10"/>
        <color rgb="FF0066CC"/>
        <rFont val="Adobe Caslon Pro"/>
        <family val="0"/>
      </rPr>
      <t xml:space="preserve">Indicador Seleccionado</t>
    </r>
  </si>
  <si>
    <t xml:space="preserve">(Conflictos sociales agrarios atendidos y solucionados / Total de conflictos sociales agrarios identificados en el País)*100</t>
  </si>
  <si>
    <r>
      <rPr>
        <sz val="10"/>
        <rFont val="Adobe Caslon Pro"/>
        <family val="0"/>
      </rPr>
      <t xml:space="preserve">Porcentaje de beneficiarios satisfechos con la recepción de la contraprestación.
</t>
    </r>
  </si>
  <si>
    <t xml:space="preserve">(Beneficiarios satisfechos en año actual / Beneficiarios satisfechos en el año anterior)*100.</t>
  </si>
  <si>
    <t xml:space="preserve">Estratégico-Calidad-Anual</t>
  </si>
  <si>
    <t xml:space="preserve">A Contraprestación económica para la solución de lo conflictos agrarios, entregada.</t>
  </si>
  <si>
    <r>
      <rPr>
        <sz val="10"/>
        <rFont val="Adobe Caslon Pro"/>
        <family val="0"/>
      </rPr>
      <t xml:space="preserve">Porcentaje de conflictos sociales agrarios resueltos con la entrega de una contraprestación económica. 
</t>
    </r>
  </si>
  <si>
    <t xml:space="preserve">(Conflictos agrarios resueltos con la entrega de una contraprestación económica / Conflictos sociales agrarios factibles de solución durante el ejercicio fiscal)*100.</t>
  </si>
  <si>
    <t xml:space="preserve">Gestión-Eficacia-Trimestral</t>
  </si>
  <si>
    <t xml:space="preserve">B Superficie de tierra para la solución de los conflictos agrarios, entregada.</t>
  </si>
  <si>
    <r>
      <rPr>
        <sz val="10"/>
        <rFont val="Adobe Caslon Pro"/>
        <family val="0"/>
      </rPr>
      <t xml:space="preserve">Porcentaje de conflictos sociales agrarios resueltos con la entrega de una superficie de tierra.
</t>
    </r>
  </si>
  <si>
    <t xml:space="preserve">(Conflictos resueltos con la entrega de una superficie de tierra / Conflictos sociales agrarios factibles de solución durante el ejercicio fiscal )*100</t>
  </si>
  <si>
    <t xml:space="preserve">A 1 Recopilación de información de actores, interese y valor de las superficies de tierras en controversia de cada conflicto, con el fin de diseñar las estrategias de atención y solución para asuntos que requieren una contraprestación económica.</t>
  </si>
  <si>
    <r>
      <rPr>
        <sz val="10"/>
        <rFont val="Adobe Caslon Pro"/>
        <family val="0"/>
      </rPr>
      <t xml:space="preserve">Porcentaje de diagnósticos de los conflictos sociales agrarios que requieren una contraprestación económica.
</t>
    </r>
  </si>
  <si>
    <t xml:space="preserve">( Diagnósticos de los conflictos sociales agrarios / Conflictos sociales agrarios programados para su atención y solución)*100.</t>
  </si>
  <si>
    <t xml:space="preserve">A 2 Integración de expedientes de conflictos atendidos y solucionados con una contraprestación económica.</t>
  </si>
  <si>
    <r>
      <rPr>
        <sz val="10"/>
        <rFont val="Adobe Caslon Pro"/>
        <family val="0"/>
      </rPr>
      <t xml:space="preserve">Porcentaje de expedientes de los conflictos atendidos y solucionados con una contraprestación económica.
</t>
    </r>
  </si>
  <si>
    <t xml:space="preserve">(Expedientes debidamente integrados / Expedientes conflictos sociales agrarios programados para su atención y solución)*100.</t>
  </si>
  <si>
    <t xml:space="preserve">B 3 Obtención de avalúos sobre el valor de las superficies de tierra en controversia, para la solución de los conflictos que requieren una contraprestación con superficie de tierra.</t>
  </si>
  <si>
    <r>
      <rPr>
        <sz val="10"/>
        <rFont val="Adobe Caslon Pro"/>
        <family val="0"/>
      </rPr>
      <t xml:space="preserve">Porcentaje de avalúos obtenidos.
</t>
    </r>
  </si>
  <si>
    <t xml:space="preserve">(Avalúos obtenidos / Conflictos sociales agrarios programados para su atención y solución)*100</t>
  </si>
  <si>
    <t xml:space="preserve">B 4 Recopilación de información de actores, interese y valor de las superficies de tierra en controversia, con el fin de diseñar las estrategias de atención y solución par los asuntos que requieren de una superficie de tierra.</t>
  </si>
  <si>
    <r>
      <rPr>
        <sz val="10"/>
        <rFont val="Adobe Caslon Pro"/>
        <family val="0"/>
      </rPr>
      <t xml:space="preserve">Porcentaje de diagnósticos de los conflictos sociales agrarios que requieren de una superficie de tierra.
</t>
    </r>
  </si>
  <si>
    <t xml:space="preserve">(Diagnósticos de los conflictos sociales agrarios / Conflictos sociales agrarios programados para su atención y solución )*100.</t>
  </si>
  <si>
    <t xml:space="preserve">Gestión-Eficiencia-Trimestral</t>
  </si>
  <si>
    <t xml:space="preserve">B 5 Integración de expedientes de conflictos atendidos y solucionados con una superficie de tierra.</t>
  </si>
  <si>
    <r>
      <rPr>
        <sz val="10"/>
        <rFont val="Adobe Caslon Pro"/>
        <family val="0"/>
      </rPr>
      <t xml:space="preserve">Porcentaje de expedientes integrados de los conflictos que requieren para su solución una superficie de tierra.
</t>
    </r>
  </si>
  <si>
    <t xml:space="preserve">(Expedientes integrados de los conflictos resueltos con una superficie de tierra / Expedientes de conflictos sociales agrarios programados para su atención y solución )* 100.</t>
  </si>
  <si>
    <r>
      <rPr>
        <b val="true"/>
        <sz val="10"/>
        <rFont val="Adobe Caslon Pro"/>
        <family val="2"/>
      </rPr>
      <t xml:space="preserve"> Porcentaje de superficie desactivada de conflictos sociales agrarios
</t>
    </r>
    <r>
      <rPr>
        <sz val="10"/>
        <rFont val="Adobe Caslon Pro"/>
        <family val="2"/>
      </rPr>
      <t xml:space="preserve"> Causa : La cantidad de hectáreas que se reportan, surge de sumar la superficie registrada en cada caso solucionado, en el año de 2012, se liberó de conflictividad agraria una superficie de 21,724 hectáreas ubicadas en 18 entidades federativas, esta cantidad de hectáreas representó un avance del 48.0 por ciento respecto a lo programado, esta situación debe considerarse circunstancial, ahora, en 2012, se presentó un avance insuficiente para alcanzar la meta, pudiendo ser diferente en otros periodos en los que independientemente de la cantidad de asuntos resueltos, la cantidad de superficie puede ser mayor a la meta, por lo que generalmente existirá una variabilidad negativa o positiva en el comportamiento en este indicador, además de la repercusión que tuvo la reducción al presupuesto.       Efecto: Los resultados cuantitativos no cumplieron con lo planeado, sin embargo y con el enfoque cualitativo este avance representó liberar de conflicto una cantidad importante de hectáreas, mismas que están en posibilidad de regularizarse y ser incorporada a la actividad formal y productiva para beneficio de los habitantes, ejidatarios y comuneros que participaron y convinieron en su solución, consiguiendo con esto, tener la oportunidad de una mejor condición en su calidad de vida. Es importante destacar que de esta superficie reportada, y como una de las contribuciones importantes que el Programa hace a los objetivos nacionales es incidir en zonas con presencia de conflictos por la propiedad rural de alta y muy alta marginación económica, propiciando la incorporación de la propiedad a la actividad productiva formal, destacando que del total de la superficie a regularizar, el 69.8 por ciento se encuentra en estas zonas, es decir 15,154 hectáreas. Respecto a otros beneficios alcanzados por el programa está el de atender conflictos cuya población pertenece a Pueblos Indígenas, en ese sentido de la superficie total liberada de conflicto, 6,339 hectáreas se encuentran en zonas pertenecientes a estos pueblos, representando el 29.1 por ciento respecto del total.      Con este resultados se observa la importancia del Programa en cuanto la atención de la población más vulnerable económicamente, coadyuvando para que las condiciones de certeza jurídica sobre su patrimonio sean una realidad en el mediano plazo y logren con su esfuerzo, y el apoyo de otras acciones públicas y privadas, restablecer la actividad productiva en sus tierras que antes estaban en conflicto.             Otros Motivos:</t>
    </r>
  </si>
  <si>
    <r>
      <rPr>
        <b val="true"/>
        <sz val="10"/>
        <rFont val="Adobe Caslon Pro"/>
        <family val="2"/>
      </rPr>
      <t xml:space="preserve">Población directamente beneficiada con la solución de los conflictos sociales agrarios.
</t>
    </r>
    <r>
      <rPr>
        <sz val="10"/>
        <rFont val="Adobe Caslon Pro"/>
        <family val="2"/>
      </rPr>
      <t xml:space="preserve"> Causa : La población directamente beneficiada que se reporta, surge de sumar la cantidad de personas acreditadas como sujetos agrarios en cada caso solucionado, en 2012, la cantidad de personas beneficiadas, arrojó la cantidad de 13,713 personas que habitan en 18 entidades federativas, lo anterior representó un avance respecto a lo programado del 100.3 por ciento, avance suficiente para alcanzar la meta programada, esta situación es circunstancial y en especial dentro de este periodo repercute de manera positiva, pudiendo ser diferente en otros periodos en los que, independientemente de la cantidad de asuntos resueltos, la cantidad de población puede ser menor a la meta, por lo que generalmente existirá una variabilidad positiva o negativa en el comportamiento en este indicador. A pesar de la reducción presupuestal, se logró beneficiar al número de personas programado. Efecto: Con este resultado se siguen generando las oportunidades para que en un futuro mediato la paz y la armonía social, retornen a las zonas que se encontraban en conflicto, circunstancias que logra generar certeza jurídica a las personas beneficiadas, así como estabilidad social. Los asuntos resueltos promedian una antigüedad de 18 años. Una de las contribuciones importantes que el Programa hace, es resolver conflictos que benefician a personas que habitan en zonas de alta y muy alta marginación, siendo del total de asuntos resueltos, 35 de ellos, es decir el 47.2 por ciento se encuentra en estas zonas, con un beneficio a 10,808 personas, equivalente al 78.8 por ciento del total. También, respecto a los conflictos que se solucionaron ubicados en municipios con población perteneciente a pueblos indígenas, se logró beneficiar a 6,968 personas que representan el 51.0 por ciento.      Con esto resultados se considera la importancia del Programa en cuanto la atención de la población más vulnerable económicamente, coadyuvando para que las condiciones de certeza jurídica sobre su patrimonio sean una realidad en el mediano plazo y logren con su esfuerzo, el apoyo de otras acciones públicas y privadas, restablecer la actividad productiva en sus tierras que antes estaban en conflicto.       Otros Motivos:</t>
    </r>
  </si>
  <si>
    <r>
      <rPr>
        <b val="true"/>
        <sz val="10"/>
        <rFont val="Adobe Caslon Pro"/>
        <family val="2"/>
      </rPr>
      <t xml:space="preserve">Porcentaje de conflictos sociales agrarios solucionados.
</t>
    </r>
    <r>
      <rPr>
        <sz val="10"/>
        <rFont val="Adobe Caslon Pro"/>
        <family val="2"/>
      </rPr>
      <t xml:space="preserve"> Causa : Los intereses ajenos que inciden en la solución de la conflictividad agraria, repercuten en el tiempo de respuesta a la oferta institucional por parte de los afectados; la integración de la documentación que soporta jurídicamente los diversos casos; el tiempo de respuesta en algunos casos a la solicitud de avalúos y en este caso especifico de 2012, las afectaciones al presupuesto original que sufrió una reducción del 17 por ciento, son factores que influyeron en el avance del Programa. Al cierre, los resultados no fueron positivos en cuanto al avance de la meta ya que a pesar de las estrategias y esfuerzos, se logró atender y solucionar 74 conflictos de 105 programados. Efecto: Este resultado representa un avance del 70.4 por ciento, situación que trae consigo no alcanzar la meta programada, sin embargo el impacto cualitativo sigue siendo muy importante para el Propósito y Fin definidos en esta MIR, al beneficiar a la población antes afectada por los conflictos, ya que a partir de la solución de éstos, es cuando se propician las condiciones para que la población cuente con certidumbre jurídica sobre su propiedad, además de incorporar a la actividad productiva formal la superficie que se encontraba en conflicto y no menos importante resulta el lograr el restablecimiento del Estado de Derecho y la paz social entre las comunidades rurales.         Una contribución fundamental que el Programa ha hecho durante este periodo, es llevar los beneficios del Programa a las personas que habitan en zonas de alta y muy alta marginación y que se encontraban con presencia de conflictos por la propiedad y/o posesión de tierra, del total de asuntos resueltos, 35 de ellos es decir el 47.2 por ciento  se encuentra en estas zonas. Respecto a los beneficios que el programa brinda a la población perteneciente a Pueblos Indígenas, de los asuntos resueltos, 23 conflictos correspondieron a casos con población pertenecientes a estos pueblos es decir el 31.0 por ciento.     Otros Motivos:</t>
    </r>
  </si>
  <si>
    <r>
      <rPr>
        <b val="true"/>
        <sz val="10"/>
        <rFont val="Adobe Caslon Pro"/>
        <family val="2"/>
      </rPr>
      <t xml:space="preserve">Porcentaje de beneficiarios satisfechos con la recepción de la contraprestación.
</t>
    </r>
    <r>
      <rPr>
        <sz val="10"/>
        <rFont val="Adobe Caslon Pro"/>
        <family val="2"/>
      </rPr>
      <t xml:space="preserve"> Causa : El estudio de Evaluación Externa al Programa al ejercicio 2011, arrojó los siguientes datos: ¿De acuerdo con la percepción de los beneficiarios del ANC, el Programa atendió satisfactoriamente sus expectativas, ya que si bien, en el año 2008 la calificación otorgada fue en un 96.84% de muy satisfactoria a satisfactoria, con un 3.15 por ciento de usuarios insatisfechos; bajando para el año 2009, ya que el porcentaje de insatisfacción creció a un 30.20 por ciento, con un 2.10 por ciento de usuarios muy insatisfechos; pero es de hacerse notar que a partir de dicho año la percepción de los usuarios fue mejorando año con año, hasta alcanzar un alto nivel de satisfacción que se situó en 92.70 por ciento, solamente con un 7.30 por ciento de usuarios insatisfechos.     Por su parte, el nivel de satisfacción de los usuarios del COSOMER, observó un comportamiento diferente, ya que en 2007 el 2.88 por ciento de los beneficiarios se mostraron muy insatisfechos y solo el 5.54 por ciento insatisfechos con la atención recibida y; en tanto el 35.92 por ciento y 45.45 por ciento se sentían satisfechos y muy satisfechos, respectivamente. Sin embargo, para el año 2011, el porcentaje de satisfacción creció significativamente, ya que solamente el 4.90 por ciento se mostraron insatisfechos y únicamente un 0.70 por ciento dijeron estar muy insatisfechos, menos del 1 por ciento. En este último año, de acuerdo con la percepción de los usuarios, el 43.0 por ciento estaban satisfechos con la atención del programa y el 51.40 por ciento, más de la mitad, muy satisfechos, que es la más alta calificación que pueden otorgar al Programa situándose en un 94.4 por ciento.       Efecto: El promedio del porcentaje de satisfacción en 2011 de los beneficiarios del Acuerdo Nacional para el Campo y el de los involucrados en Conflictos sociales en el medio rural es del 93.5 por ciento, superior al programado en 2012 del 80 por ciento. Lo anterior representa un buen nivel de calidad en el servicio a la comunidad atendida, fortaleciendo la credibilidad en las instituciones del Gobierno Federal.       Dado que por primera vez se incorporó este indicador en la MIR, este dato que corresponde al ejercicio fiscal de 2011, se comparó con el calculado para 2012, sin embargo, posteriormente podrá ser comparado con el que se obtenga en la evaluación externa de 2012, pudiéndose utilizar como Valor de la Línea Base, y servir como referencia para el calculo en los años subsecuentes de acuerdo al método de cálculo.        Otros Motivos:</t>
    </r>
  </si>
  <si>
    <r>
      <rPr>
        <b val="true"/>
        <sz val="10"/>
        <rFont val="Adobe Caslon Pro"/>
        <family val="2"/>
      </rPr>
      <t xml:space="preserve">Porcentaje de conflictos sociales agrarios resueltos con la entrega de una contraprestación económica. 
</t>
    </r>
    <r>
      <rPr>
        <sz val="10"/>
        <rFont val="Adobe Caslon Pro"/>
        <family val="2"/>
      </rPr>
      <t xml:space="preserve"> Causa : Para solucionar la conflictividad agraria identificada en el país, el Programa cuenta con dos componentes, el reporte en este indicador representa la cantidad de conflictos sociales en el medio rural que fueron atendidos y resueltos. Del total de 74 asuntos reportados como solucionados, se atendieron y negociaron de la siguiente forma: 42 de ellos mediante la firma de un convenio finiquito, en el cual, se establece entre otros aspectos, la entrega de una contraprestación económica a cambio de resolver en definitiva la controversia y 13 asuntos que al diagnosticarlos y/o establecer comunicación con los afectados se identificaron condiciones para reportarlos como atendidos sin necesidad de recursos presupuestales, de acuerdo a lo señalado en los Lineamientos de Operación del Programa. La modificación al presupuesto original con una reducción del 17 por ciento, incidió en los resultados.       Efecto: El avance registrado hasta este el cierre del ejercicio, fue menor a lo programado con un avance del 69.6 por ciento, al reportar 55 de 79 asuntos programados. En términos generales, el resultado nos indica la frecuencia con que se utiliza este componente, arrojando una importante información estadística, que permitirá evaluar la derrama de recursos económicos y su aprovechamiento, según el uso y destino que le den los propios beneficiarios, el otorgamiento de esta contraprestación económica, implica una derrama de recursos del presupuesto del Programa en 15 entidades federativas por un monto de 232.5 millones de pesos, como son: Baja California, Chiapas, Durango, Guanajuato, Guerrero, Hidalgo, Jalisco, México, Michoacán, Nayarit, Oaxaca, Puebla, Sonora, Tamaulipas, Veracruz.       Otros Motivos:</t>
    </r>
  </si>
  <si>
    <r>
      <rPr>
        <b val="true"/>
        <sz val="10"/>
        <rFont val="Adobe Caslon Pro"/>
        <family val="2"/>
      </rPr>
      <t xml:space="preserve">Porcentaje de conflictos sociales agrarios resueltos con la entrega de una superficie de tierra.
</t>
    </r>
    <r>
      <rPr>
        <sz val="10"/>
        <rFont val="Adobe Caslon Pro"/>
        <family val="2"/>
      </rPr>
      <t xml:space="preserve"> Causa : Para dar solución a la conflictividad identificada en el país dentro del marco del Acuerdo Nacional para el Campo y Acuerdos Agrarios, el Programa cuenta con un componente que consiste en la trasmisión de una superficie de tierra, a cambio de resolver en definitiva la controversia, en este periodo se logró atender y solucionar 19 asuntos en las siguientes condiciones: 16 de ellos se negociaron con las partes interesadas mediante un convenio finiquito y 3 asuntos que al actualizar y verificar la documentación soporte, no cumplieron en con lo señalado en los Lineamientos de Operación del Programa. La modificación al presupuesto original con una reducción del 17 por ciento, incidió en los resultados.       Efecto: El avance registrado en el periodo reportado fue de 73.0 por ciento al haberse reportado 19 asuntos respecto de los 26 programado. Lo anterior obedece a las condiciones poco propicias de negociación y aceptación por parte de las partes involucradas e interesadas en la solución de los asuntos del Acuerdo Nacional para el Campo y Acuerdo Agrario, repercutiendo en el avance de solución de los asuntos de estos programas.      En este caso la superficie trasmitida para la solución de los casos, fue de 3,495 hectáreas. En términos generales, el resultado nos indica la frecuencia con que se utilizan los componentes del Programa, arrojando una importante información estadística que permitirá evaluar su aprovechamiento, según el uso y destino que le den los beneficiarios y la variación en la cantidad de superficie con régimen de propiedad social en el país.    Otros Motivos:</t>
    </r>
  </si>
  <si>
    <r>
      <rPr>
        <b val="true"/>
        <sz val="10"/>
        <rFont val="Adobe Caslon Pro"/>
        <family val="2"/>
      </rPr>
      <t xml:space="preserve">Porcentaje de diagnósticos de los conflictos sociales agrarios que requieren una contraprestación económica.
</t>
    </r>
    <r>
      <rPr>
        <sz val="10"/>
        <rFont val="Adobe Caslon Pro"/>
        <family val="2"/>
      </rPr>
      <t xml:space="preserve"> Causa : Para dar atención a los conflictos que se encuentran en el Universo de Trabajo, se requiere de la actualización de los diagnósticos, acción que permitan contar con información sobre los actores e intereses que concurren en cada caso, con esto, se pueden establecer los mecanismos estratégicos para iniciar el proceso de acercamiento con los afectados para su sensibilización y negociación, condiciones que sin información se convierten en situaciones complejas de resolver. De ahí, la importancia de contar con una cantidad suficiente de diagnósticos con información lo más completa posible, objetiva y actualizada para poder negociar con altas probabilidades de éxito y solucionar la conflictividad que persiste en el país. Los resultados hasta el periodo que se reporta, son el de haber elaborado y/o actualizado 120 diagnósticos, con lo cual se registra un avance del 101.6 por ciento respecto a lo programado. Efecto: Se cuenta con una cantidad suficiente de diagnósticos, lo que permite mejorar el panorama y visualizar previamente cada caso en particular, además de conocer el contexto de la problemática existente en el país, lográndose con ello determinar el grado de conflictividad por entidad federativa, estableciendo las estrategias de atención y solución de los conflictos, además de dar cumplimiento a los requisitos establecidos en los Lineamientos de Operación del Programa. Otros Motivos:</t>
    </r>
  </si>
  <si>
    <r>
      <rPr>
        <b val="true"/>
        <sz val="10"/>
        <rFont val="Adobe Caslon Pro"/>
        <family val="2"/>
      </rPr>
      <t xml:space="preserve">Porcentaje de expedientes de los conflictos atendidos y solucionados con una contraprestación económica.
</t>
    </r>
    <r>
      <rPr>
        <sz val="10"/>
        <rFont val="Adobe Caslon Pro"/>
        <family val="2"/>
      </rPr>
      <t xml:space="preserve"> Causa : El haber tenido éxito en las negociaciones con los afectados en los diversos conflictos atendidos por los operadores del Programa, además de haber contado oportunamente con los antecedentes jurídicos y demás documentación señalada por los Lineamientos de Operación, repercutió en poder contar con los expedientes debidamente integrados, situación que permitió al Comité del Programa contar con la información y aprobar 55 asuntos. La modificación al presupuesto original con una reducción del 17 por ciento, incidió en los resultados.       Efecto: El trabajo en campo y gabinete para integrar con oportunidad la documentación señalada como requisito para que el Comité del Programa apruebe los diversos asuntos, repercutió en aprobación de 55 asuntos identificados para resolverse mediante el uso de este componente; contando con los expedientes debidamente integrados, éstos pudieron ser dictaminados por el área jurídica institucional. El avance registrado al periodo corresponde al 69.6 por ciento, respecto a lo programado. Otros Motivos:</t>
    </r>
  </si>
  <si>
    <r>
      <rPr>
        <b val="true"/>
        <sz val="10"/>
        <rFont val="Adobe Caslon Pro"/>
        <family val="2"/>
      </rPr>
      <t xml:space="preserve">Porcentaje de avalúos obtenidos.
</t>
    </r>
    <r>
      <rPr>
        <sz val="10"/>
        <rFont val="Adobe Caslon Pro"/>
        <family val="2"/>
      </rPr>
      <t xml:space="preserve"> Causa : Para los casos en que la SRA, dentro del marco normativo, trasmite una superficie de tierra a favor de terceros con el propósito de dar solución a los asuntos del Acuerdo Nacional para el Campo (ANC) y Acuerdos Agrarios (AA), es requisito indispensable contar con los avalúos referenciales que determinen el valor la superficie acordada. Al periodo que se reporta, se gestionaron ante el Instituto de Administración y Avalúos de Bienes Nacionales, 48 avalúos, lo que se traduce en un avance del 150 por ciento respecto a lo programado, estos avalúos permiten dar soportar el valor de la tierra en controversia ofrecido en las negociaciones de los asuntos del ANC Y AA.       Efecto: Contar con suficientes avalúos, permite contar con la información fundamental y legal en las negociaciones de los diversos asuntos atendidos por el Programa, soportando en los avalúos, los valores y términos, y con esto dar cumplimiento a los requisitos establecidos en los Lineamientos de Operación del Programa, avanzando en la atención y solución de la conflictividad agraria identificada en el país. Otros Motivos:</t>
    </r>
  </si>
  <si>
    <r>
      <rPr>
        <b val="true"/>
        <sz val="10"/>
        <rFont val="Adobe Caslon Pro"/>
        <family val="2"/>
      </rPr>
      <t xml:space="preserve">Porcentaje de diagnósticos de los conflictos sociales agrarios que requieren de una superficie de tierra.
</t>
    </r>
    <r>
      <rPr>
        <sz val="10"/>
        <rFont val="Adobe Caslon Pro"/>
        <family val="2"/>
      </rPr>
      <t xml:space="preserve"> Causa : Para dar atención a los asuntos del Acuerdo Nacional para el Campo y Acuerdos Agrarios contenidos en el Universo de Trabajo, se requiere de la elaboración y actualización de los diagnósticos que permitan contar con información sobre actores e intereses que concurren en cada caso, con esto, se pueden establecer los mecanismos estratégicos para iniciar el proceso de acercamiento con los afectados para su sensibilización y negociación, de lo contrario, estos casos se convierten en situaciones complejas de resolver. De ahí, la importancia de contar con una cantidad suficiente de información completa, objetiva y actualizada para procurar el éxito en la negociación y solución de la conflictividad que persiste en el país. Los resultados hasta el periodo que se reporta, son el de haber elaborado y/o actualizado 50 diagnósticos, con lo cual repercute en un avance del 125 por ciento respecto a lo programado.        Efecto: Se cuenta con una cantidad suficiente de diagnósticos, lo que permite mejorar el panorama y visualizar previamente cada caso en particular, además de conocer el contexto de la problemática existente en el país, lográndose con ello determinar el grado de complejidad por entidad federativa, estableciendo las estrategias de atención y solución de los conflictos, por otro lado dar cumplimiento a los requisitos establecidos en los Lineamientos de Operación del Programa.       Otros Motivos:</t>
    </r>
  </si>
  <si>
    <r>
      <rPr>
        <b val="true"/>
        <sz val="10"/>
        <rFont val="Adobe Caslon Pro"/>
        <family val="2"/>
      </rPr>
      <t xml:space="preserve">Porcentaje de expedientes integrados de los conflictos que requieren para su solución una superficie de tierra.
</t>
    </r>
    <r>
      <rPr>
        <sz val="10"/>
        <rFont val="Adobe Caslon Pro"/>
        <family val="2"/>
      </rPr>
      <t xml:space="preserve"> Causa : El haber tenido éxito en las negociaciones con los afectados en los diversos conflictos atendidos por los operadores del Programa, y haber contado con oportunidad con los antecedentes jurídicos y demás documentación señalada por los Lineamientos de Operación, repercutió en poder contar con los expedientes debidamente integrados que permitieron al Comité del Programa aprobar 19 asuntos. La modificación al presupuesto original con una reducción del 17 por ciento, incidió en los resultados.       Efecto: La repercusión del trabajo en campo y gabinete para integrar con oportunidad la documentación señalada como requisito para que el Comité del Programa apruebe los diversos asuntos, llevo al mismo a aprobar 19 asuntos a resolver mediante el uso de este componente; además se pudo contar con los expedientes integrados, y con ello, ser dictaminados por el área jurídica institucional. El avance registrado al periodo corresponde al 73 por ciento, respecto a lo programado.      Este resultado, representa contar con la documentación soporte de los diferentes asuntos y su resguardo correspondiente, conforme a lo establecido en los Lineamientos de Operación del Programa y en la Ley Federal de Transparencia y Acceso a la Información Pública Gubernamental, en el archivo a cargo de la Dirección de Conflictos, de la Dirección General de Concertación Agraria.             Otros Motivos:</t>
    </r>
  </si>
  <si>
    <t xml:space="preserve">E003</t>
  </si>
  <si>
    <t xml:space="preserve">Ordenamiento y regulación de la propiedad rural</t>
  </si>
  <si>
    <t xml:space="preserve">210-Dirección General de Ordenamiento y Regularización</t>
  </si>
  <si>
    <t xml:space="preserve">Perspectiva de Género</t>
  </si>
  <si>
    <t xml:space="preserve">Contribuir a garantizar los derechos de propiedad sobre la tenencia de la tierra a los sujetos de derecho en el medio rural, mediante la entrega de los documentos que otorgan certeza jurídica.</t>
  </si>
  <si>
    <r>
      <rPr>
        <sz val="10"/>
        <rFont val="Adobe Caslon Pro"/>
        <family val="0"/>
      </rPr>
      <t xml:space="preserve">Porcentaje de los sujetos acreditados en sus derechos de propiedad sobre la tenencia de la tierra en el medio rural beneficiados
</t>
    </r>
  </si>
  <si>
    <t xml:space="preserve">(Número de sujetos beneficiados en materia de ordenamiento de la propiedad rural/ Número de solicitantes programados)*100</t>
  </si>
  <si>
    <t xml:space="preserve">Los sujetos de derecho en el medio rural obtienen seguridad jurídica y certeza en la tenencia de la tierra, con la emisión de los documentos probatorios que acreditan su propiedad.</t>
  </si>
  <si>
    <r>
      <rPr>
        <sz val="10"/>
        <rFont val="Adobe Caslon Pro"/>
        <family val="0"/>
      </rPr>
      <t xml:space="preserve">Porcentaje de documentos que otorgan seguridad y certeza jurídica emitidos.
</t>
    </r>
  </si>
  <si>
    <t xml:space="preserve">(Documentos emitidos que acreditan los derechos de propiedad de la tierra / Documentos solicitados)*100</t>
  </si>
  <si>
    <t xml:space="preserve">Estratégico-Eficacia-Mensual</t>
  </si>
  <si>
    <t xml:space="preserve">A Resoluciones presidenciales para el ordenamiento de la propiedad rural ejecutadas.</t>
  </si>
  <si>
    <r>
      <rPr>
        <sz val="10"/>
        <rFont val="Adobe Caslon Pro"/>
        <family val="0"/>
      </rPr>
      <t xml:space="preserve">Porcentaje de resoluciones presidenciales ejecutadas o acuerdos de inejecutabilidad emitidos, que contribuyen al ordenamiento de la propiedad rural.
</t>
    </r>
  </si>
  <si>
    <t xml:space="preserve">(Resoluciones presidenciales ejecutadas o estudios emitidos/ Resoluciones presidenciales programadas a ejecutar o estudios emitidos)*100</t>
  </si>
  <si>
    <t xml:space="preserve">B Terreno nacional regularizado.</t>
  </si>
  <si>
    <r>
      <rPr>
        <sz val="10"/>
        <rFont val="Adobe Caslon Pro"/>
        <family val="0"/>
      </rPr>
      <t xml:space="preserve">Porcentaje de títulos de propiedad de terrenos nacionales o acuerdos de improcedencia expedidos
</t>
    </r>
  </si>
  <si>
    <t xml:space="preserve">(Títulos de propiedad de terrenos nacionales y de acuerdos de improcedencia emitidos / Solicitudes de regularización)*100</t>
  </si>
  <si>
    <t xml:space="preserve">C Desarrollo de asambleas en el marco de lo establecido en las fracciones VII a la XIV, del artículo 23 de la Ley Agraria, con asesorías otorgadas.</t>
  </si>
  <si>
    <r>
      <rPr>
        <sz val="10"/>
        <rFont val="Adobe Caslon Pro"/>
        <family val="0"/>
      </rPr>
      <t xml:space="preserve">Porcentaje de asesorías brindadas en las asambleas contempladas en las fracciones de la VII a la XIV del artículo 23 de la Ley Agraria.
</t>
    </r>
  </si>
  <si>
    <t xml:space="preserve">(Asesorías otorgadas en asambleas/ Asesorías solicitadas)*100</t>
  </si>
  <si>
    <t xml:space="preserve">D Certificados y títulos de transmisión de derechos emitidos.</t>
  </si>
  <si>
    <r>
      <rPr>
        <sz val="10"/>
        <rFont val="Adobe Caslon Pro"/>
        <family val="0"/>
      </rPr>
      <t xml:space="preserve">Porcentaje de certificados  y títulos emitidos diferentes a los de la certificación de núcleos agrarios. 
</t>
    </r>
  </si>
  <si>
    <t xml:space="preserve">(Certificados y títulos emitidos / Certificados y títulos programados) * 100</t>
  </si>
  <si>
    <t xml:space="preserve">A 1 Cumplimiento de las órdenes de ejecución de las resoluciones presidenciales y la notificación de los estudios técnicos jurídicos de inejecutabilidad, emitidos.</t>
  </si>
  <si>
    <r>
      <rPr>
        <sz val="10"/>
        <rFont val="Adobe Caslon Pro"/>
        <family val="0"/>
      </rPr>
      <t xml:space="preserve">Porcentaje de cumplimiento de las órdenes de ejecución y notificación de estudios técnicos jurídicos de inejecutabilidad emitidos.
</t>
    </r>
  </si>
  <si>
    <t xml:space="preserve">(Actas de ejecución y notificaciones de estudios técnicos jurídicos de inejecutabilidad realizados / Órdenes de ejecución o estudios técnicos jurídicos programados)*100</t>
  </si>
  <si>
    <t xml:space="preserve">B 2 Integración de expedientes de solicitud de terrenos baldíos y nacionales para resolver su procedencia.</t>
  </si>
  <si>
    <r>
      <rPr>
        <sz val="10"/>
        <rFont val="Adobe Caslon Pro"/>
        <family val="0"/>
      </rPr>
      <t xml:space="preserve">Porcentaje de expedientes de solicitud de terrenos baldíos y nacionales integrados.
</t>
    </r>
  </si>
  <si>
    <t xml:space="preserve">(Expedientes integrados / Solicitudes programadas)* 100.</t>
  </si>
  <si>
    <t xml:space="preserve">C 3 Orientación a los sujetos agrarios en el procedimiento de desincorporación de hectáreas de suelo social, mediante el servicio de asesoría en las asambleas realizadas.</t>
  </si>
  <si>
    <r>
      <rPr>
        <sz val="10"/>
        <rFont val="Adobe Caslon Pro"/>
        <family val="0"/>
      </rPr>
      <t xml:space="preserve">Porcentaje de asesorías brindadas para la desincorporación de hectáreas de suelo social.
</t>
    </r>
  </si>
  <si>
    <t xml:space="preserve">(Asesorías otorgadas / Asesorías solicitadas)*100</t>
  </si>
  <si>
    <t xml:space="preserve">D 4 Inscripción de certificados y títulos.</t>
  </si>
  <si>
    <r>
      <rPr>
        <sz val="10"/>
        <rFont val="Adobe Caslon Pro"/>
        <family val="0"/>
      </rPr>
      <t xml:space="preserve">Porcentaje de certificados y títulos inscritos.
</t>
    </r>
  </si>
  <si>
    <t xml:space="preserve">(Inscripciones realizadas de certificados y títulos / Inscripciones de certificados y títulos programadas) *100</t>
  </si>
  <si>
    <r>
      <rPr>
        <b val="true"/>
        <sz val="10"/>
        <rFont val="Adobe Caslon Pro"/>
        <family val="2"/>
      </rPr>
      <t xml:space="preserve">Porcentaje de los sujetos acreditados en sus derechos de propiedad sobre la tenencia de la tierra en el medio rural beneficiados
</t>
    </r>
    <r>
      <rPr>
        <sz val="10"/>
        <rFont val="Adobe Caslon Pro"/>
        <family val="2"/>
      </rPr>
      <t xml:space="preserve"> Causa : Se obtuvo una variación positiva de 201.62 por ciento, debido, fundamentalmente, a que en las asambleas en las que estuvo presente la Procuraduría Agraria para brindar las asesorías correspondientes, se contablizaron 400,998 beneficiarios. En menor cantidad 6,913 beneficiarios, de los cuales 2,715 por la emisión de títulos de propiedad de terrenos nacionales y 4,198 producto de la ejecución de 27 resoluciones presidenciales. Efecto: El impacto hacia la población objetivo es que se les otorga certidumbre jurídica en la tenencia de la tierra, al ser beneficiados con los documentos agrarios respectivos. Asimismo, se traduce en cumplimiento a los objetivos del Programa Sectorial  Agrario 2007-2012, y en consecuencia al PND 2007-2012. Otros Motivos:</t>
    </r>
  </si>
  <si>
    <r>
      <rPr>
        <b val="true"/>
        <sz val="10"/>
        <rFont val="Adobe Caslon Pro"/>
        <family val="2"/>
      </rPr>
      <t xml:space="preserve">Porcentaje de documentos que otorgan seguridad y certeza jurídica emitidos.
</t>
    </r>
    <r>
      <rPr>
        <sz val="10"/>
        <rFont val="Adobe Caslon Pro"/>
        <family val="2"/>
      </rPr>
      <t xml:space="preserve"> Causa : Se emitieron 232,403 documentos  con un avance de 140.37 por ciento, debido a que un mayor número de sujetos agrarios de derecho acuden al Registro Agrario Nacional a solicitar la inscripción de los actos jurídicos que realizan, en los que están involucrados derechos sobre las tierras ejidales y comunales; coordinación con las delegaciones estatales y el apoyo otorgado por el RAN para realizar los trabajos técnicos en campo; además de tareas que efectúa el personal directivo de la DGTO, al trasladarse a oficinas foráneas para realizar trabajos de inspección, verificación y atención para la integración de los expedientes; también diversos factores externos, debido a que se trata de asuntos que por su naturaleza presentan una gran complejidad técnica y jurídica que impactan en el desahogo de las acciones; mayor número de solicitudes de los sujetos de derecho de asambleas de formalidades especiales. En el caso de terrenos nacionales, se registra baja cantidad de órdenes de pago liquidadas y también baja cantidad de avalúos emitidos por el CTV, que impacta de manera negativa en la emisión de títulos de propiedad de terrenos nacionales. Efecto: Se otorga certeza jurídica en la tenencia de la tierra y en consecuencia su impacto en el ordenamiento de la propiedad rural, conforme lo establece el Programa Sectorial Agrario 2007-2012. Resalta la emisión de 228,125 certificados y títulos en núcleos agrarios; la entrega material de 47,888.53 has para 4,198 familias campesinas, mediante la ejecución de 27 resoluciones presidenciales, y 12 acuerdos de inejecutabilidad elaborados; 2,715 títulos de propiedad de terrenos nacionales emitidos sobre una superficie de 10,652 has y 72 acuerdos de improcedencia elaborados; y 1,452 asesorías sobre asambleas de formalidades especiales. Otros Motivos:</t>
    </r>
  </si>
  <si>
    <r>
      <rPr>
        <b val="true"/>
        <sz val="10"/>
        <rFont val="Adobe Caslon Pro"/>
        <family val="2"/>
      </rPr>
      <t xml:space="preserve">Porcentaje de resoluciones presidenciales ejecutadas o acuerdos de inejecutabilidad emitidos, que contribuyen al ordenamiento de la propiedad rural.
</t>
    </r>
    <r>
      <rPr>
        <sz val="10"/>
        <rFont val="Adobe Caslon Pro"/>
        <family val="2"/>
      </rPr>
      <t xml:space="preserve"> Causa : La meta que se registró durante el ejercicio fiscal 2012  tuvo un cumplimiento del 111.43 por ciento con respecto al 100.0 por ciento programado, resultado que fue posible por la coordinación que existe con las delegaciones estatales y el apoyo otorgado por el Registro Agrario Nacional para la realización de los trabajos técnicos en campo, además de las tareas que vinieron efectuando el personal directivo de la unidad responsable, al trasladarse a las distintas oficinas foráneas para realizar trabajos de inspección, verificación y atención para la debida integración de los expedientes. Es importante señalar que el cumplimiento de la meta del indicador, depende de diversos factores externos, debido a que se trata de asuntos que por su propia naturaleza presentan una gran complejidad técnica y jurídica que impactan sustantivamente en el desahogo de las acciones. Efecto: Durante 2012 se logró la entrega material de 47,888-53-66 hectáreas al haberse ejecutado 27 Resoluciones Presidenciales en los estados de Baja California, Chiapas, Chihuahua, Durango, Estado de México, Guanajuato, Guerrero, Jalisco, Michoacán, Morelos, Nayarit, Oaxaca, Puebla, Sonora y Veracruz, lo que permitió beneficiar a 4,198 familias campesinas. Asimismo, se emitieron 12  Acuerdos Técnicos Jurídicos de Inejecutabilidad en los estados de Chiapas, Durango, Guanajuato, Guerrero, Jalisco, Nayarit, Sonora y Tamaulipas. Con estas acciones se coadyuva al ordenamiento de la propiedad rural, así como brindar certeza y seguridad jurídica en la tenencia de la tierra a los núcleos agrarios. Otros Motivos:</t>
    </r>
  </si>
  <si>
    <r>
      <rPr>
        <b val="true"/>
        <sz val="10"/>
        <rFont val="Adobe Caslon Pro"/>
        <family val="2"/>
      </rPr>
      <t xml:space="preserve">Porcentaje de títulos de propiedad de terrenos nacionales o acuerdos de improcedencia expedidos
</t>
    </r>
    <r>
      <rPr>
        <sz val="10"/>
        <rFont val="Adobe Caslon Pro"/>
        <family val="2"/>
      </rPr>
      <t xml:space="preserve"> Causa : El resultado negativo derivó de los siguientes hechos: 2,390 expedientes del Programa de titulación social del Estado de Veracruz debidamente integrados radicados en la DGOR no se elaboró el Convenio de Representación de los nacionaleros para que lo revise y firme el Gobierno de la citada Entidad, motivo por el cual esta Dirección General no pudo someter a consideración del Programa de Conflictos Sociales en el Medio Rural (COSOMER) el pago de las citadas tierras a titular para que la Secretaría esté en condición de emitir el título correspondiente.     En esa tesitura se elaboró un convenio por 852 expedientes que en fechas próximas se someterá a consideración del Gobierno del Estado de Veracruz.     Otros factores que incidieron en el no cumplimiento de la meta:     Baja cantidad de órdenes de pago liquidadas o cubiertas por los promoventes, por lo que la Secretaría está impedida para elaborar los títulos, de acuerdo a los artículos 161 de la Ley Agraria y 121 al 123 del Reglamento de la Ley Agraria en Materia de Ordenamiento de la Propiedad Rural. No omitimos comentar, que de acuerdo a lo establecido por los artículos 161 de la Ley Agraria, 116 y 123 del Reglamento de la Ley Agraria en Materia de Ordenamiento de la Propiedad Rural (RLAMOPR), los terrenos nacionales sólo se pueden titular después de haberse liquidado la Orden de Pago que cubra el precio establecido por el CTV o INDAABIN, dinero que debe ingresar al FONORDE.          Por otra parte, muchos expedientes de terrenos nacionales en vías de regularización, carecen de la constancia de clase y tipo de tierra emitida por la SAGARPA (Delegaciones), lo cual impide que el CTV elabore el avalúo, documento esencial para que la DGOR elabore el correspondiente dictamen y la Orden de Pago para la enajenación de los mismos. Igualmente, impacta en la generación de títulos de propiedad la baja propensión de los interesados en la liquidación de las órdenes de pago que se observó durante el 2012. Efecto: No cumplimiento del programa anual 2012 cuya meta fue de 4500 acciones, derivado de lo anterior y de los ejercicios 2007-2011 igualmente no se cumplió la meta trazada por el Programa Sectorial de  Desarrollo Agrario.          No cumplimiento de los objetivos en un porcentaje adecuado trazados por el PND 2007-2012. Otros Motivos:</t>
    </r>
  </si>
  <si>
    <r>
      <rPr>
        <b val="true"/>
        <sz val="10"/>
        <rFont val="Adobe Caslon Pro"/>
        <family val="2"/>
      </rPr>
      <t xml:space="preserve">Porcentaje de asesorías brindadas en las asambleas contempladas en las fracciones de la VII a la XIV del artículo 23 de la Ley Agraria.
</t>
    </r>
    <r>
      <rPr>
        <sz val="10"/>
        <rFont val="Adobe Caslon Pro"/>
        <family val="2"/>
      </rPr>
      <t xml:space="preserve"> Causa : En estricto apego a la dispuesto en la Ley Agraria y su Reglamento Interno, la Procuraduría Agraria (PA) determinó este indicador, con el propósito de medir la eficacia en la atención brindada a través de los servicios proporcionados, en torno a garantizar la defensa de los derechos de los sujetos agrarios que consagra el Artículo 27 de la Constitución Política de los Estados Unidos Mexicanos y sus disposiciones reglamentarias. Al cierre del año la meta establecida fue superada en 141.52 por ciento por ciento, con respecto a la meta original, al haberse realizado 1,452 asambleas solicitadas. Este comportamiento se explica por lo siguiente:      La demanda observada rebasó las expectativas planteadas para el ejercicio, demanda que es obligación atender y que significó superar la meta establecida al respecto.       Se ha tenido un mayor número de solicitudes de los sujetos de derecho en los núcleos agrarios en este tipo de asambleas, originando que la Procuraduría Agraria redoble esfuerzos y proporcione la asesoría correspondiente observando siempre el cumplimiento de lo establecido por la Ley Agraria.       Mediante la asesoría brindada se proporciona seguridad y certeza jurídica a los núcleos agrarios, permite un mayor compromiso tanto de la Procuraduría Agraria como de los órganos de representación y de los sujetos agrarios interesados en dar continuidad al proceso de ordenamiento y regularización de la propiedad rural.  Efecto: El beneficio social logrado con las acciones descritas fue la generación de confianza entre los sujetos agrarios sobre el control de la tenencia de la tierra, el cual se realiza con un alto grado de confiabilidad, lo que contribuye a garantizar certidumbre y certeza jurídica en el sector rural, evita en gran medida el surgimiento de conflictos sociales que generan inestabilidad en regiones o zonas del país.      Las acciones que esta institución ha estado realizando reflejan actualmente el grado de avance en la materia, pero es necesario reconocer que en los tiempos actuales la información respecto al sector juega un papel importante para definir las nuevas directrices que permitan coadyuvar a la modernización y crecimiento del sector agrario en nuestro país. Otros Motivos:</t>
    </r>
  </si>
  <si>
    <r>
      <rPr>
        <b val="true"/>
        <sz val="10"/>
        <rFont val="Adobe Caslon Pro"/>
        <family val="2"/>
      </rPr>
      <t xml:space="preserve">Porcentaje de certificados  y títulos emitidos diferentes a los de la certificación de núcleos agrarios. 
</t>
    </r>
    <r>
      <rPr>
        <sz val="10"/>
        <rFont val="Adobe Caslon Pro"/>
        <family val="2"/>
      </rPr>
      <t xml:space="preserve"> Causa : Una de las funciones sustantivas del Registro Agrario Nacional es contribuir a garantizar la certeza técnica y jurídica en la tenencia de la tierra mediante la certificación de ejidos y comunidades a través de la emisión de documentos probatorios de derechos a sus legítimos beneficiarios. En este sentido, en la construcción sectorial de la Matriz de Indicadores de Resultados del Programa Presupuestario E003 Ordenamiento y Regulación de la Propiedad Rural, a nivel de componente se incluyó el presente indicador que mide el porcentaje de certificados y títulos emitidos derivados de actos inscritos diferentes a los de la certificación de los núcleos agrarios (cesión, enajenación, transmisión de derechos por sucesión, resolución de órganos jurisdiccionales, permuta, cambio de destino de tierras, nueva asignación por acta, cambio de calidad, dominio pleno, reposición y corrección), con relación a los certificados y títulos programados. Al cierre del ejercicio fiscal 2012, el indicador arrojó la expedición de 228,125 certificados y títulos que representan un avance porcentual adicional de 43 puntos en relación a lo considerado en la programación, producto fundamentalmente del factor que a continuación se señala:            En virtud de que la emisión de documentos está sujeta a la petición de parte de los usuarios, la programación original finalmente resultó conservadora a pesar de que se estimó en base a la propuesta considerada por cada una de las delegaciones estatales, tomando en cuenta la capacidad de atención y desahogo de las probables solicitudes realizadas por los promoventes en cada una de las oficialías de partes.        Efecto: Con estas actividades se asegura el patrimonio de los trabajadores del campo. Para 2012 los mayores beneficiarios correspondieron a los ubicados en los estados de Coahuila, Chiapas, Durango, Jalisco, México, Michoacán, Puebla, Sinaloa, Veracruz y Zacatecas con el 57 por ciento del total.     Se sientan las bases productivas para un desarrollo social sostenido, justo y homogéneo en todo el territorio nacional.     Se contribuye al desarrollo equilibrado de las regiones y entre las ciudades y el campo.        Otros Motivos:</t>
    </r>
  </si>
  <si>
    <r>
      <rPr>
        <b val="true"/>
        <sz val="10"/>
        <rFont val="Adobe Caslon Pro"/>
        <family val="2"/>
      </rPr>
      <t xml:space="preserve">Porcentaje de cumplimiento de las órdenes de ejecución y notificación de estudios técnicos jurídicos de inejecutabilidad emitidos.
</t>
    </r>
    <r>
      <rPr>
        <sz val="10"/>
        <rFont val="Adobe Caslon Pro"/>
        <family val="2"/>
      </rPr>
      <t xml:space="preserve"> Causa : En el ejercicio fiscal 2012 se obtuvo un avance de 111.43 por ciento en la meta del indicador, con respecto a lo programado en el año, comportamiento que obedeció a la supervisión y apoyo que realiza el personal de oficinas centrales a las Delegaciones Agrarias en los estados, en las tareas de verificación e integración de los expedientes de ejecución, a fin de estar en posibilidad de determinar la factibilidad de llevar a cabo las ejecuciones materiales y/o, en su caso, la elaboración de estudios técnico-jurídicos de inejecutabilidad. Asimismo el resultado logrado, fue resultado del apoyo otorgado por el Registro Agrario Nacional para la realización de los trabajos técnicos en campo, ya que las acciones de la Secretaría dependen en gran medida de su intervención. Efecto: Se elaboraron  27  actas de ejecución correspondiente a igual número de resoluciones presidenciales ejecutadas, que amparan la entrega de una superficie de 47,888-53-66 hectáreas en los estados de Baja California, Chiapas, Chihuahua, Durango, Estado de México, Guanajuato, Guerrero, Jalisco, Michoacán, Morelos, Nayarit, Oaxaca, Puebla, Sonora y Veracruz, asimismo, se emitieron 12 estudios técnicos jurídico de inejecutabilidad en los estados de Chiapas, Durango, Guanajuato, Guerrero, Jalisco, Nayarit, Sonora y Tamaulipas, acciones que permiten brindar certeza jurídica a los núcleos agrarios.       Otros Motivos:</t>
    </r>
  </si>
  <si>
    <r>
      <rPr>
        <b val="true"/>
        <sz val="10"/>
        <rFont val="Adobe Caslon Pro"/>
        <family val="2"/>
      </rPr>
      <t xml:space="preserve">Porcentaje de expedientes de solicitud de terrenos baldíos y nacionales integrados.
</t>
    </r>
    <r>
      <rPr>
        <sz val="10"/>
        <rFont val="Adobe Caslon Pro"/>
        <family val="2"/>
      </rPr>
      <t xml:space="preserve"> Causa : La meta establecida para el ejercicio fue de 5000 expedientes y sólo se alcanzó un total de 2527 acciones lo cual representa el 50.54 por ciento y por tanto se constata un déficit de 49.46 por ciento,  lo cual deriva de las siguientes causas:         a. Lentitud en la obtención de las constancias de los Registros Públicos de la Propiedad y del Comercio los cuales demoran su emisión, además de la negativa de los nacionaleros a pagar los impuestos que cobran dichas instancias por la expedición de los documentos.      b. Lentitud en la emisión de las constancias de las oficinas del Catastro Municipal y negativa de los nacionaleros a pagar la extensión del referido documento.      c. Lentitud de las Delegaciones de la SAGARPA para emitir respecto de los predios con vocación agropecuaria¿ la constancia de clase y tipo de tierra.      La falta de los documentos antes enumerados ha impedido dar por debidamente integradas las solicitudes de terrenos baldíos y nacionales, y por tanto se obstaculiza la instauración de los expedientes por parte de la DGOR (DGARPR).      d. Disminución de áreas o declaratorias globales de terrenos nacionales en el Estado de Veracruz en virtud del avance de la titulación Social en los últimos 10 años, lo cual hace más escasos los nacionaleros (posesionarios de terrenos nacionales) interesados en regularizar y titular sus tierras.      e. En algunas Delegaciones Estatales la rotación del personal contratado en el programa financiado por el FONORDE PSP ha afectado la debida integración de las solicitudes de terrenos baldíos y nacionales en virtud de la falta de experiencia.      f. Sensible baja de expedientes integrados por la Delegación Estatal en Veracruz del Programa de Titulación Social durante el ejercicio 2012 remitidos a la DGOR (DGARPR).    Efecto: El incumplimiento de la meta autorizada para el ejercicio 2012.      No se cumple con el PSDA 2007-2012.      No se alcanza los suficientes insumos para dar cumplimiento con el indicador de Componente denominado Porcentaje de títulos de propiedad de terrenos nacionales o acuerdos de improcedencia expedidos. Otros Motivos:</t>
    </r>
  </si>
  <si>
    <r>
      <rPr>
        <b val="true"/>
        <sz val="10"/>
        <rFont val="Adobe Caslon Pro"/>
        <family val="2"/>
      </rPr>
      <t xml:space="preserve">Porcentaje de asesorías brindadas para la desincorporación de hectáreas de suelo social.
</t>
    </r>
    <r>
      <rPr>
        <sz val="10"/>
        <rFont val="Adobe Caslon Pro"/>
        <family val="2"/>
      </rPr>
      <t xml:space="preserve"> Causa : Derivado de la observación de la Auditoría Superior de la Federación de los indicadores de ordenamiento, donde se hace la indicación que la actividad llevada anteriormente no corresponde a las funciones de la Procuraduría Agraria, dando como objetivo el asesorar y vigilar la transparencia y correcta aplicación de la Ley Agraria.      En consideración a las facultades y obligaciones que tiene la Procuraduría Agraria referente al desarrollo, posesión y/o explotación de la tierra, la dependencia modificó el indicador de Hectáreas desincorporadas de suelo social, a partir del mes de julio del 2012, por el de Porcentaje de asesorías brindadas para la desincorporación de hectáreas de suelo social, cuantificando así las asesorías brindadas por la Procuraduría Agraria a Núcleos Agrarios referente a las Hectáreas desincorporadas de suelo social.      La asesoría se refiere a la información que se proporciona por parte del personal operativo a los sujetos agrarios que requieran llevar a cabo acciones para la desincorporación de suelo social, entre las que se encuentran la de adopción de dominio pleno y asignación de solares  urbanos como producto de un cambio de destino de uso común a asentamiento humano. Efecto: Los beneficios sociales alcanzados con las acciones anteriores permiten brindar atención a aquellos sujetos agrarios con la asesoría en un procedimiento detallado dando así la atención requerida a las necesidades solicitadas sirviendo a los sujetos de derecho para que los mismos consideren a esta institución como el órgano mas cercano en la gestión de sus tramites de desincorporación. Otros Motivos:</t>
    </r>
  </si>
  <si>
    <r>
      <rPr>
        <b val="true"/>
        <sz val="10"/>
        <rFont val="Adobe Caslon Pro"/>
        <family val="2"/>
      </rPr>
      <t xml:space="preserve">Porcentaje de certificados y títulos inscritos.
</t>
    </r>
    <r>
      <rPr>
        <sz val="10"/>
        <rFont val="Adobe Caslon Pro"/>
        <family val="2"/>
      </rPr>
      <t xml:space="preserve"> Causa : Con el propósito de reflejar los asientos registrales derivados de la expedición de documentos para la certificación de núcleos agrarios, en la elaboración sectorial de la Matriz de Indicadores de Resultados del Programa Presupuestario E003 Ordenamiento y Regulación de la Propiedad Rural, el Registro Agrario Nacional propuso el presente indicador que mide el porcentaje de las inscripciones de certificados y títulos realizadas con relación a las inscripciones anuales previstas en esta modalidad. Al concluir el ejercicio fiscal 2012, el indicador arrojó la inscripción de 267,697 certificados que representan un resultado porcentual de 89 puntos en relación a lo considerado en la programación, producto fundamentalmente del factor que a continuación se señala:           La tendencia variable que mostraron durante todo el ejercicio fiscal las solicitudes de los sujetos agrarios para que el Registro Agrario Nacional procediera a la inscripción de los actos jurídicos que involucran derechos sobre parcelas, tierras de uso común, solares urbanos y colonias agrícolas y ganaderas.            El comportamiento de este indicador fue semejante al del precedente en virtud de que los procesos de expedición y de inscripción de documentos están indisolublemente vinculados, ya que ambos forman parte de los requisitos propios de la certificación y regularización de núcleos agrarios.       Efecto: Otorgar seguridad jurídica y documental para fomentar el acceso de los sujetos agrarios a las diversas formas de aprovechamiento de la tierra contempladas en la Ley Agraria.     Asegurar el patrimonio de los trabajadores del campo, lo que permite sentar las bases productivas para un desarrollo social sostenido, justo y homogéneo en todo el territorio nacional, contribuyendo al desarrollo equilibrado de las regiones y entre las ciudades y el campo.       Otros Motivos:</t>
    </r>
  </si>
  <si>
    <t xml:space="preserve">E004</t>
  </si>
  <si>
    <t xml:space="preserve">Registro de actos jurídicos sobre derechos agrarios</t>
  </si>
  <si>
    <t xml:space="preserve">B00-Registro Agrario Nacional</t>
  </si>
  <si>
    <t xml:space="preserve">Registro Agrario Nacional</t>
  </si>
  <si>
    <t xml:space="preserve">Otorgar certeza jurídica en materia registral, catastral y documental.</t>
  </si>
  <si>
    <t xml:space="preserve">5 - Inscripción de actos jurídicos sobre derechos agrarios</t>
  </si>
  <si>
    <t xml:space="preserve">Contribuir al otorgamiento de la certeza jurídica, mediante la realización de asientos registrales solicitados por los sujetos agrarios.</t>
  </si>
  <si>
    <r>
      <rPr>
        <sz val="10"/>
        <rFont val="Adobe Caslon Pro"/>
        <family val="0"/>
      </rPr>
      <t xml:space="preserve">Porcentaje de asientos registrales de actos jurídicos y constancias proporcionadas a sujetos agrarios.
</t>
    </r>
  </si>
  <si>
    <t xml:space="preserve">(Inscripciones de actos jurídicos y constancias realizadas / Inscripciones de actos jurídicos y constancias solicitadas) * 100  </t>
  </si>
  <si>
    <t xml:space="preserve">Los sujetos agrarios obtienen seguridad jurídica documental, con sus actos jurídicos registrados y constancias expedidas.</t>
  </si>
  <si>
    <r>
      <rPr>
        <sz val="10"/>
        <rFont val="Adobe Caslon Pro"/>
        <family val="0"/>
      </rPr>
      <t xml:space="preserve">Porcentaje de sujetos agrarios atendidos en actos jurídicos registrales y constancias expedidas.
</t>
    </r>
  </si>
  <si>
    <t xml:space="preserve">(Sujetos agrarios atendidos en actos jurídicos registrales y constancias expedidas / Sujetos agrarios solicitantes de actos jurídicos registrales y constancias expedidas) * 100</t>
  </si>
  <si>
    <t xml:space="preserve">A Actos jurídicos de derechos agrarios registrados.</t>
  </si>
  <si>
    <r>
      <rPr>
        <sz val="10"/>
        <rFont val="Adobe Caslon Pro"/>
        <family val="0"/>
      </rPr>
      <t xml:space="preserve">Porcentaje de actos jurídicos de derechos agrarios inscritos.
</t>
    </r>
  </si>
  <si>
    <t xml:space="preserve">(Inscripciones de actos jurídicos de derechos agrarios realizadas / Inscripciones  de actos jurídicos de derechos agrarios programadas) *100</t>
  </si>
  <si>
    <t xml:space="preserve">B Expedición de constancias que otorgan certeza jurídica.</t>
  </si>
  <si>
    <r>
      <rPr>
        <sz val="10"/>
        <rFont val="Adobe Caslon Pro"/>
        <family val="0"/>
      </rPr>
      <t xml:space="preserve">Porcentaje de constancias de derechos e información expedidas.
</t>
    </r>
  </si>
  <si>
    <t xml:space="preserve">(Constancias de derechos e información expedidas / Constancias de derechos e información programadas)*100  </t>
  </si>
  <si>
    <t xml:space="preserve">A 1 Atención de solicitudes de asientos registrales en actos jurídicos.</t>
  </si>
  <si>
    <r>
      <rPr>
        <sz val="10"/>
        <rFont val="Adobe Caslon Pro"/>
        <family val="0"/>
      </rPr>
      <t xml:space="preserve">Solicitudes ingresadas de asientos registrales en actos jurídicos para su atención registral.
</t>
    </r>
  </si>
  <si>
    <t xml:space="preserve">Número de solicitudes atendidas  para su atención registral e información.</t>
  </si>
  <si>
    <t xml:space="preserve">Solicitud</t>
  </si>
  <si>
    <t xml:space="preserve">N/A</t>
  </si>
  <si>
    <t xml:space="preserve">B 2 Solicitudes de constancias atendidas en el plazo establecido por la ley.</t>
  </si>
  <si>
    <r>
      <rPr>
        <sz val="10"/>
        <rFont val="Adobe Caslon Pro"/>
        <family val="0"/>
      </rPr>
      <t xml:space="preserve">Porcentaje de constancias atendidas e información de asientos registrales.  
</t>
    </r>
  </si>
  <si>
    <t xml:space="preserve">(constancias e información atendidas dentro del plazo fijado por la LEY (60 días) / total de constancias e información emitidas) * 100</t>
  </si>
  <si>
    <t xml:space="preserve">Gestión-Eficiencia-Mensual</t>
  </si>
  <si>
    <r>
      <rPr>
        <b val="true"/>
        <sz val="10"/>
        <rFont val="Adobe Caslon Pro"/>
        <family val="2"/>
      </rPr>
      <t xml:space="preserve">Porcentaje de asientos registrales de actos jurídicos y constancias proporcionadas a sujetos agrarios.
</t>
    </r>
    <r>
      <rPr>
        <sz val="10"/>
        <rFont val="Adobe Caslon Pro"/>
        <family val="2"/>
      </rPr>
      <t xml:space="preserve"> Causa : Como su nombre lo indica, una de las funciones relevantes del Registro Agrario Nacional es ejercitar la fe pública registral de todos los actos y documentos objeto de inscripción y expedir las constancias que de éstos se soliciten. Para reflejar ambas acciones respecto a las solicitudes presentadas, en la elaboración sectorial de la Matriz de Indicadores de Resultados del Programa Presupuestario E004 Registro de Actos Jurídicos sobre Derechos Agrarios, este órgano desconcentrado propuso el presente indicador. Al cierre del ejercicio fiscal 2012, el indicador arrojó la atención de 1,233,335 servicios de esta naturaleza, mismos que representan un resultado porcentual de 101 puntos en relación a lo estimado en la programación, producto fundamentalmente de los factores que a continuación se señalan:                Las intensivas labores desarrolladas por el personal encargado de estas acciones, no obstante la insuficiencia de su número para otorgar el servicio  a todos los requerimientos.     La sistematización permanente de actividades, lo que permite conocer al día la situación administrativa que guardan cada uno de los asuntos registrales requeridos.     Incremento paulatino en la calidad, oportunidad y confiabilidad en el servicio dispensado al solicitante en los Centros Integrales de Servicios (CIS) en toda la estructura institucional, el cual se vio mejorado por la implementación del esquema e5cinco a partir del ejercicio fiscal 2011      Efecto: Asegurar el patrimonio de los trabajadores del campo mediante el otorgamiento de certidumbre jurídica a sus derechos agrarios.     Mejoramiento constante y paulatino en la calidad, oportunidad y confiabilidad del servicio que esta institución otorga a sus usuarios.     Certeza en la situación administrativa que guarda cada trámite.               Ahora bien, cabe comentar que del total de servicios atendidos, 651,932 correspondió a la expedición de constancias de derechos sobre asientos registrales en general; 37,860 a la inscripción de resoluciones judiciales o administrativas que crean, modifican o extinguen derechos ejidales o comunales; 808 al registro de sociedades rurales, mercantiles y civiles; 23,512 al registro de reglamentos internos de ejidos y colonias agrícolas y ganaderas, estatutos comunales y acuerdos de asambleas de ejidos y comunidades; 6,026 a la inscripción de resoluciones sobre terrenos nacionales y baldíos; 267,697 al registro de certificados parcelarios y de uso común y a los títulos de origen parcelario, de solar urbano y de colonias agrícolas y ganaderas; 63 al registro de los decretos de expropiación de tierras ejidales o comunales, y; 245,437 a la inscripción de documentos para la actualización de los padrones individual y ejidal. Otros Motivos:</t>
    </r>
  </si>
  <si>
    <r>
      <rPr>
        <b val="true"/>
        <sz val="10"/>
        <rFont val="Adobe Caslon Pro"/>
        <family val="2"/>
      </rPr>
      <t xml:space="preserve">Porcentaje de sujetos agrarios atendidos en actos jurídicos registrales y constancias expedidas.
</t>
    </r>
    <r>
      <rPr>
        <sz val="10"/>
        <rFont val="Adobe Caslon Pro"/>
        <family val="2"/>
      </rPr>
      <t xml:space="preserve"> Causa : El ejercicio de la fe pública registral de todos los actos y documentos objeto de inscripción y la expedición de las constancias de derechos otorgan certidumbre jurídica a los legítimos poseedores de predios rústicos y sujetos de derechos agrarios. Para reflejar este beneficio social, en la construcción sectorial de la Matriz de Indicadores de Resultados del Programa Presupuestario E004 Registro de Actos Jurídicos sobre Derechos Agrarios, este órgano desconcentrado incluyó este indicador a nivel de propósito. Durante el ejercicio fiscal 2012, el indicador arrojó la atención de 2,334,364 sujetos agrarios, que en relación a lo considerado para el año en la programación representan un resultado porcentual de 153 puntos, producto fundamentalmente de los factores que a continuación se señalan:           La tendencia elevada que mostraron durante todo el ejercicio fiscal las solicitudes de los sujetos agrarios para que el Registro Agrario Nacional procediera a la emisión de constancias de derechos e información de asientos registrales en general.    La considerable demanda de los usuarios sobre los procesos que permiten llevar a cabo la actualización de los padrones individuales y ejidales en núcleos agrarios (depósito de listas de sucesores, enajenaciones, cancelaciones y transmisiones de derechos, etc.) y la inscripción de certificados parcelarios y de uso común, y títulos de propiedad de origen parcelarios, de solar urbano y de colonias agrícolas y ganaderas.        Efecto: Otorgar certidumbre jurídica a los sujetos de derechos agrarios, facilitando así la toma de decisiones económicas y productivas de los trabajadores del campo para incentivar las inversiones en el sector rural.    Limitar las controversias suscitadas en el campo motivadas por la indefinición en la sucesión de los derechos agrarios de ejidatarios y comuneros.           Finalmente, la clasificación de beneficiarios por cada modalidad de servicio es la siguiente: 1,628,184 personas físicas correspondieron a la expedición de constancias de derechos sobre asientos registrales en general; 40,875 personas físicas y 13,957 personas morales a la inscripción de resoluciones judiciales o administrativas que crean, modifican o extinguen derechos ejidales o comunales; 16,421 personas físicas y 244 personas morales al registro de sociedades rurales, mercantiles y civiles; 104,728 personas físicas y 4,217 personas morales al registro de reglamentos internos de ejidos y colonias agrícolas y ganaderas, estatutos comunales y acuerdos de asambleas de ejidos y comunidades; 6,026 personas físicas a la inscripción de resoluciones sobre terrenos nacionales y baldíos; 247,373 personas físicas al registro de certificados parcelarios y de uso común y a los títulos de origen parcelario, de solar urbano y de colonias agrícolas y ganaderas; 63 personas morales al registro de los decretos de expropiación de tierras ejidales o comunales; 251,847 personas físicas a la inscripción de documentos para la actualización de los padrones individual y ejidal, y; 20,429 personas físicas con la expedición de títulos de dominio pleno. Otros Motivos:</t>
    </r>
  </si>
  <si>
    <r>
      <rPr>
        <b val="true"/>
        <sz val="10"/>
        <rFont val="Adobe Caslon Pro"/>
        <family val="2"/>
      </rPr>
      <t xml:space="preserve">Porcentaje de actos jurídicos de derechos agrarios inscritos.
</t>
    </r>
    <r>
      <rPr>
        <sz val="10"/>
        <rFont val="Adobe Caslon Pro"/>
        <family val="2"/>
      </rPr>
      <t xml:space="preserve"> Causa : Con la finalidad de reflejar el porcentaje de inscripciones realizadas de los actos jurídicos derivados de los movimientos que crean, modifican o extinguen derechos y obligaciones de los sujetos agrarios, con relación a las inscripciones solicitadas, a nivel de componente de la Matriz de Indicadores de Resultados del Programa Presupuestario E004 Registro de Actos Jurídicos sobre Derechos Agrarios, este Registro Agrario Nacional propuso la inclusión del presente indicador, el cual culminó el ejercicio fiscal 2012 con el registro de 581,403 inscripciones, lo que representa 82 puntos porcentuales respecto a lo considerado en la programación producto fundamentalmente de los factores que a continuación se señalan:          La demanda de los usuarios sobre los procesos que permiten llevar a cabo la actualización de los padrones individuales y ejidales en núcleos agrarios (depósito de listas de sucesores, enajenaciones, cancelaciones y transmisiones de derechos, etc.) y la inscripción de certificados parcelarios y de uso común, y títulos de propiedad de origen parcelarios, de solar urbano y de colonias agrícolas y ganaderas.    Las intensivas labores desarrolladas por el personal encargado de estas acciones, no obstante la insuficiencia de su número para otorgar el servicio  a todos los requerimientos.    La sistematización permanente de actividades, lo que permite conocer al día la situación administrativa que guardan cada uno de los asuntos registrales requeridos.    Incremento paulatino en la calidad, oportunidad y confiabilidad en el servicio dispensado al solicitante en los Centros Integrales de Servicios (CIS) en toda la estructura institucional, el cual se vio mejorado por la implementación del esquema e5cinco a partir del ejercicio fiscal 2011.       Efecto: Otorgamiento de certidumbre jurídica a los sujetos de derechos agrarios, facilitando así la toma de decisiones económicas y productivas de los trabajadores del campo para incentivar las inversiones en el sector rural.    Limitar las controversias suscitadas en el campo y motivadas por la indefinición en la sucesión de los derechos agrarios de ejidatarios y comuneros.     Cabe señalar que del total de actos jurídicos inscritos, 37,860 correspondieron a la inscripción de resoluciones judiciales o administrativas que crean, modifican o extinguen derechos ejidales o comunales; 808 al registro de sociedades rurales, mercantiles y civiles; 23,512 al registro de reglamentos internos de ejidos y colonias agrícolas y ganaderas, estatutos comunales y acuerdos de asambleas de ejidos y comunidades; 6,026 a la inscripción de resoluciones sobre terrenos nacionales y baldíos; 267,697 al registro de certificados parcelarios y de uso común y a los títulos de origen parcelario, de solar urbano y de colonias agrícolas y ganaderas; 63 al registro de los decretos de expropiación de tierras ejidales o comunales, y; 245,437 a la inscripción de documentos para la actualización de los padrones individual y ejidal. Otros Motivos:</t>
    </r>
  </si>
  <si>
    <r>
      <rPr>
        <b val="true"/>
        <sz val="10"/>
        <rFont val="Adobe Caslon Pro"/>
        <family val="2"/>
      </rPr>
      <t xml:space="preserve">Porcentaje de constancias de derechos e información expedidas.
</t>
    </r>
    <r>
      <rPr>
        <sz val="10"/>
        <rFont val="Adobe Caslon Pro"/>
        <family val="2"/>
      </rPr>
      <t xml:space="preserve"> Causa : A nivel de componente, este órgano desconcentrado en la elaboración de la Matriz de Indicadores de Resultados del Programa Presupuestario E004 Registro de Actos Jurídicos sobre Derechos Agrarios para 2012 propuso el presente indicador con la finalidad de medir el porcentaje de expedición de constancias de derechos e información de los asientos registrales en general con respecto a las constancias estimadas a emitir en el año. Al cierre del ejercicio fiscal que se reporta, se expidieron 651,932 documentos, lo que representó 27 puntos porcentuales adicionales a lo considerado en la programación producto fundamentalmente de lo siguiente:          La elevada demanda de los usuarios para ratificar documentalmente sus prerrogativas, particularmente las garantizadas en el extinto Programa de Certificación de Derechos Ejidales y Titulación de Solares Urbanos (PROCEDE) y en el vigente Fondo de Apoyo a Núcleos Agrarios sin Regularizar (FANAR).        Efecto: Con estas acciones este órgano desconcentrado facilita a las personas físicas beneficiadas testimoniar ante diversas instancias oficiales sus derechos de propiedad o posesión de bienes o superficie rural. Otros Motivos:</t>
    </r>
  </si>
  <si>
    <r>
      <rPr>
        <b val="true"/>
        <sz val="10"/>
        <rFont val="Adobe Caslon Pro"/>
        <family val="2"/>
      </rPr>
      <t xml:space="preserve">Solicitudes ingresadas de asientos registrales en actos jurídicos para su atención registral.
</t>
    </r>
    <r>
      <rPr>
        <sz val="10"/>
        <rFont val="Adobe Caslon Pro"/>
        <family val="2"/>
      </rPr>
      <t xml:space="preserve"> Causa : Con el propósito de reportar el número de solicitudes atendidas para registrar los actos jurídicos derivados de los movimientos que crean, modifican o extinguen derechos y obligaciones de los sujetos agrarios, a nivel de actividad de la Matriz de Indicadores de Resultados del Programa Presupuestario E004 Registro de Actos Jurídicos sobre Derechos Agrarios, este Registro Agrario Nacional propuso la inclusión del presente indicador, el cual culminó el ejercicio fiscal 2012 con el registro de 581,403 inscripciones, lo que representa un cumplimiento de 145 puntos porcentuales en relación a lo considerado en la programación producto fundamentalmente de los factores que a continuación se señalan:          La elevada demanda de los usuarios sobre los procesos que permiten llevar a cabo la actualización de los padrones individuales y ejidales en núcleos agrarios (depósito de listas de sucesores, enajenaciones, cancelaciones y transmisiones de derechos, etc.) y la inscripción de certificados parcelarios y de uso común, y títulos de propiedad de origen parcelarios, de solar urbano y de colonias agrícolas y ganaderas.    Las intensivas labores desarrolladas por el personal encargado de estas acciones, no obstante la insuficiencia de su número para otorgar el servicio  a todos los requerimientos.    La sistematización permanente de actividades, lo que permite conocer al día la situación administrativa que guardan cada uno de los asuntos registrales requeridos.    Incremento paulatino en la calidad, oportunidad y confiabilidad en el servicio dispensado al solicitante en los Centros Integrales de Servicios (CIS) en toda la estructura institucional, el cual se vio mejorado por la implementación del esquema e5cinco a partir del ejercicio fiscal 2011.             Efecto: Otorgamiento de certidumbre jurídica a los sujetos de derechos agrarios, facilitando así la toma de decisiones económicas y productivas de los trabajadores del campo para incentivar las inversiones en el sector rural.    Limitar las controversias suscitadas en el campo y motivadas por la indefinición en la sucesión de los derechos agrarios de ejidatarios y comuneros       Otros Motivos:La meta original es de 401,055 en el nUmerador y no los 41,055 que registra el sistema, por lo cual se registro el avance real de 144.9 que relaciona los 581,403 (alcanzada) y los 401,055.</t>
    </r>
  </si>
  <si>
    <r>
      <rPr>
        <b val="true"/>
        <sz val="10"/>
        <rFont val="Adobe Caslon Pro"/>
        <family val="2"/>
      </rPr>
      <t xml:space="preserve">Porcentaje de constancias atendidas e información de asientos registrales.  
</t>
    </r>
    <r>
      <rPr>
        <sz val="10"/>
        <rFont val="Adobe Caslon Pro"/>
        <family val="2"/>
      </rPr>
      <t xml:space="preserve"> Causa : Con la finalidad de reflejar en los resultados institucionales el porcentaje de constancias e información de los asientos registrales atendidas en el plazo fijado por la Ley (60 días) con respecto al total de constancias e información emitidas, a nivel de actividad de la Matriz de Indicadores de Resultados del Programa Presupuestario E004 Registro de Actos Jurídicos sobre Derechos Agrarios, este órgano desconcentrado propuso la inclusión del presente indicador, el cual concluyó el ejercicio fiscal 2012 con la atención de 628,049 inscripciones, lo que representa un cumplimiento de 113 puntos porcentuales en relación a lo considerado en la programación producto fundamentalmente de los factores que a continuación se señalan:        La elevada demanda de los usuarios para ratificar documentalmente sus prerrogativas, particularmente las garantizadas en el extinto Programa de Certificación de Derechos Ejidales y Titulación de Solares Urbanos (PROCEDE) y en el vigente Fondo de Apoyo a Núcleos Agrarios sin Regularizar (FANAR).     Las intensivas labores desarrolladas por el personal encargado de estas acciones, no obstante la insuficiencia de su número para otorgar el servicio  a todos los requerimientos.    La sistematización permanente de actividades, lo que permite conocer al día la situación administrativa que guardan cada uno de los asuntos registrales requeridos.    Incremento paulatino en la calidad, oportunidad y confiabilidad en el servicio dispensado al solicitante en los Centros Integrales de Servicios (CIS) en toda la estructura institucional, el cual se vio mejorado por la implementación del esquema e5cinco a partir del ejercicio fiscal 2011.     Efecto: Otorgar certidumbre jurídica a los sujetos de derechos agrarios, facilitando así la toma de decisiones económicas y productivas de los trabajadores del campo para incentivar las inversiones en el sector rural. Otros Motivos:</t>
    </r>
  </si>
  <si>
    <t xml:space="preserve">E006</t>
  </si>
  <si>
    <t xml:space="preserve">Administración de fondos comunes de núcleos agrarios y supervisión de expropiaciones</t>
  </si>
  <si>
    <t xml:space="preserve">QEU-Fideicomiso Fondo Nacional de Fomento Ejidal</t>
  </si>
  <si>
    <t xml:space="preserve">Fideicomiso Fondo Nacional de Fomento Ejidal</t>
  </si>
  <si>
    <t xml:space="preserve">Propiciar el pago expedito y en forma de las indemnizaciones a favor de sujetos agrarios afectados por expropiaciones, entregar con oportunidad, certeza y transparencia los fondos comunes depositados en el Fideicomiso, supervisar el cumplimiento de la causa de utilidad pública y el destino establecido en los decretos expropiatorios, ejercitar la acción de reversión en caso de incumplimiento de la causa de utilidad pública, promover que los juicios agrarios de reversión de tierras, se resuelvan preferentemente por la vía conciliatoria.</t>
  </si>
  <si>
    <t xml:space="preserve">Contribuir al fortalecimiento de la certeza jur¿dica de la propiedad rural, mediante la verificaci¿n del cumplimiento de los procedimientos establecidos en la Ley Agraria en el pago indemnizatorio y el cumplimiento de la causa de utilidad p¿blica de las expropiaciones de tierras ejidales y comunales.</t>
  </si>
  <si>
    <r>
      <rPr>
        <sz val="10"/>
        <rFont val="Adobe Caslon Pro"/>
        <family val="0"/>
      </rPr>
      <t xml:space="preserve">Porcentaje de cumplimiento en el pago y causa de utilidad pública establecidos en decretos expropiatorios.
</t>
    </r>
  </si>
  <si>
    <t xml:space="preserve">(Decretos expropiatorios con cumplimiento en el pago y la causa de utilidad pública / Decretos expropiatorios con obligaciones de pago y causa de utilidad pública)*100</t>
  </si>
  <si>
    <t xml:space="preserve">Estratégico-Eficacia-Anual</t>
  </si>
  <si>
    <t xml:space="preserve">Los ejidos y comunidades expropiados reciban en tiempo y forma los pagos indemnizatorios, de acuerdo con los tiempos establecidos en la Ley Agraria y normatividad en la materia.</t>
  </si>
  <si>
    <r>
      <rPr>
        <sz val="10"/>
        <rFont val="Adobe Caslon Pro"/>
        <family val="0"/>
      </rPr>
      <t xml:space="preserve">Porcentaje de atención en trámites en tiempo a ejidos y comunidades expropiados
</t>
    </r>
  </si>
  <si>
    <t xml:space="preserve">(Trámites concluidos en el tiempo marcado por la norma / Trámites concluidos)*100</t>
  </si>
  <si>
    <t xml:space="preserve">A Solicitudes de fondos comunes autorizadas a ejidos y comunidades expropiados.</t>
  </si>
  <si>
    <r>
      <rPr>
        <sz val="10"/>
        <rFont val="Adobe Caslon Pro"/>
        <family val="0"/>
      </rPr>
      <t xml:space="preserve">Porcentaje de solicitudes de retiro de fondos comunes autorizadas 
</t>
    </r>
  </si>
  <si>
    <t xml:space="preserve">(Solicitudes de retiro de fondos comunes autorizadas / Solicitudes de retiro recibidas)*100</t>
  </si>
  <si>
    <t xml:space="preserve">Gestión-Eficacia-Semestral</t>
  </si>
  <si>
    <r>
      <rPr>
        <sz val="10"/>
        <rFont val="Adobe Caslon Pro"/>
        <family val="0"/>
      </rPr>
      <t xml:space="preserve">Porcentaje de demandas de reversión de tierras instauradas
</t>
    </r>
  </si>
  <si>
    <t xml:space="preserve">(Demandas de reversión de tierras instauradas / Decretos con incumplimiento a la causa de utilidad pública)*100</t>
  </si>
  <si>
    <t xml:space="preserve">A 1 Número de pagos indemnizatorios a ejidos y comunidades expropiados.</t>
  </si>
  <si>
    <r>
      <rPr>
        <sz val="10"/>
        <rFont val="Adobe Caslon Pro"/>
        <family val="0"/>
      </rPr>
      <t xml:space="preserve">Porcentaje de  pagos indemnizatorios a ejidos y comunidades expropiados.
</t>
    </r>
  </si>
  <si>
    <t xml:space="preserve">(Núcleos agrarios beneficiados con el pago indemnizatorio / Núcleos agrarios pendientes de pago indemnizatorio)*100</t>
  </si>
  <si>
    <r>
      <rPr>
        <sz val="10"/>
        <rFont val="Adobe Caslon Pro"/>
        <family val="0"/>
      </rPr>
      <t xml:space="preserve">Porcentaje de supervisiones a decretos expropiatorios
</t>
    </r>
  </si>
  <si>
    <t xml:space="preserve">(Decretos expropiatorios supervisados / Decretos expropiatorios a supervisar)*100</t>
  </si>
  <si>
    <r>
      <rPr>
        <b val="true"/>
        <sz val="10"/>
        <rFont val="Adobe Caslon Pro"/>
        <family val="2"/>
      </rPr>
      <t xml:space="preserve">Porcentaje de cumplimiento en el pago y causa de utilidad pública establecidos en decretos expropiatorios.
</t>
    </r>
    <r>
      <rPr>
        <sz val="10"/>
        <rFont val="Adobe Caslon Pro"/>
        <family val="2"/>
      </rPr>
      <t xml:space="preserve"> Causa : Este indicador concentra la parte de supervisión de decretos expropiatorios y el pago de indemnizaciones de decretos de octubre de 2011 a septiembre de 2012. La meta fue de 25 supervisiones  y 18  pagos indemnizatorios que sumados dan 43 acciones programadas.      La meta anual programada fue superada en un 37.2 por ciento, con respecto a los decretos que se estimó se publicarían, en virtud que se publicaron mas decretos de los que se tenían programados es decir se publicaron 54 decretos expropiatorios por un importe de $407,779,982.74; de los cuales se han pagado 27 y se realizaron 32 supervisiones de decretos expropiatorios publicados en el Diario Oficial de la Federación en el año 2007, que integran una superficie de 25,369-86-07.88 hectáreas, de los cuales en 28 supervisiones con superficie de 11,143-66-60.88 hectáreas, se da el cumplimiento de la causa de utilidad pública, y en cuatro supervisiones con superficie de 14,226-19-47.00 has., no se da el cumplimiento en la causa de utilidad pública.    Efecto: De los 54 decretos publicados, se han pagado 27 decretos expropiatorios de los cuales 23 fueron a través de depósito en FIFONAFE y cuatro pagos directos a los beneficiarios por de las promoventes sin la intervención del FIFONAFE, con lo cual los núcleos agrarios afectados recibieron la indemnización correspondiente, contribuyendo al fortalecimiento de la certeza jurídica verificando las obligaciones señaladas en los decretos expropiatorios y en la Ley Agraria por medio de las supervisiones del cumplimiento de la causa de utilidad pública y del pago indemnizatorio por parte de las promoventes. Otros Motivos:</t>
    </r>
  </si>
  <si>
    <r>
      <rPr>
        <b val="true"/>
        <sz val="10"/>
        <rFont val="Adobe Caslon Pro"/>
        <family val="2"/>
      </rPr>
      <t xml:space="preserve">Porcentaje de atención en trámites en tiempo a ejidos y comunidades expropiados
</t>
    </r>
    <r>
      <rPr>
        <sz val="10"/>
        <rFont val="Adobe Caslon Pro"/>
        <family val="2"/>
      </rPr>
      <t xml:space="preserve"> Causa : La meta fue superada en un 60 por ciento a la programada de 182 considerando las solicitudes de retiro de fondos comunes y las supervisiones de decretos expropiatorios a partir de los 5 años de su publicación.      Se atendieron en tiempo y forma 260 solicitudes de retiro de fondos comunes, toda vez que se recibieron más solicitudes de retiro de fondos comunes de las que se tenían programadas, es decir se recibieron 325 de las cuales se resolvieron en tiempo 260, en virtud que se implementó un programa especial de retiro de fondos comunes menores de $5,000.00 por acuerdo del H. Comité Técnico y de Inversión de Fondos. Asimismo, se realizaron 32 supervisiones de decretos expropiatorios, diez más de las 22 programadas.    Efecto: Con la atención en tiempo a los trámites de ejidos y comunidades se otorga certeza y seguridad jurídica por el cumplimiento de la ley agraria. Otros Motivos:</t>
    </r>
  </si>
  <si>
    <r>
      <rPr>
        <b val="true"/>
        <sz val="10"/>
        <rFont val="Adobe Caslon Pro"/>
        <family val="2"/>
      </rPr>
      <t xml:space="preserve">Porcentaje de solicitudes de retiro de fondos comunes autorizadas 
</t>
    </r>
    <r>
      <rPr>
        <sz val="10"/>
        <rFont val="Adobe Caslon Pro"/>
        <family val="2"/>
      </rPr>
      <t xml:space="preserve"> Causa : La meta anual programada fue superada en un 56.25 por ciento toda vez que se recibieron más solicitudes de retiro de fondos comunes de las programadas, es decir se recibieron 325 de las cuales 250 fueron autorizadas. Efecto: Al autorizarse 250 solicitudes de retiro de fondos comunes que representaron la entrega de $ 140.10 millones de pesos, se beneficio a núcleos agrarios que se ubican principalmente en los estados de Guanajuato, Guerrero, Puebla, Distrito Federal, Yucatán, Campeche, Hidalgo, Nayarit, Oaxaca, Veracruz, Michoacán, México y Jalisco, permitiéndoles invertir los recursos en proyectos de tipo productivo y social, generando con ello aproximadamente 8,996 empleos temporales en beneficio de aproximadamente 14,184 personas, que coadyuva a que permanezcan en sus lugares de origen. Otros Motivos:</t>
    </r>
  </si>
  <si>
    <r>
      <rPr>
        <b val="true"/>
        <sz val="10"/>
        <rFont val="Adobe Caslon Pro"/>
        <family val="2"/>
      </rPr>
      <t xml:space="preserve">Porcentaje de demandas de reversión de tierras instauradas
</t>
    </r>
    <r>
      <rPr>
        <sz val="10"/>
        <rFont val="Adobe Caslon Pro"/>
        <family val="2"/>
      </rPr>
      <t xml:space="preserve"> Causa : La meta fue superada en un 22 por ciento resultado de que se realizaron dos demandas más la meta programada, la cual derivó de  peticiones realizadas por el núcleo agrario, ante el Tribunal Unitario Agrario en vía contenciosa, para que el Fideicomiso ejercitara la acción de reversión. Efecto: Otorgar la atención y seguimiento correspondiente para que en su momento se pudiera obtener resolución favorable que beneficie en última instancia al núcleo agrario. Otros Motivos:</t>
    </r>
  </si>
  <si>
    <r>
      <rPr>
        <b val="true"/>
        <sz val="10"/>
        <rFont val="Adobe Caslon Pro"/>
        <family val="2"/>
      </rPr>
      <t xml:space="preserve">Porcentaje de  pagos indemnizatorios a ejidos y comunidades expropiados.
</t>
    </r>
    <r>
      <rPr>
        <sz val="10"/>
        <rFont val="Adobe Caslon Pro"/>
        <family val="2"/>
      </rPr>
      <t xml:space="preserve"> Causa : Como resultado de las acciones que realiza FIFONAFE con las Promoventes de expropiación para que paguen en tiempo y forma las indemnizaciones correspondientes a los ejidos y comunidades afectados, se logró superar la meta en un 33.33 por ciento en relación a lo programado al período, es decir se beneficiaron 36 núcleos agrarios con el pago de montos indemnizatorios por la expropiación a sus tierras de los 27 que se tenían proyectados. Efecto: Con el cumplimiento de pagos en tiempo y forma por parte de las promoventes a los núcleos agrarios afectados por las expropiaciones, permite que dispongan de sus recursos de manera inmediata y estar en posibilidad de invertirlos en proyectos de tipo social y/o productos en beneficio de los mismos núcleos de población.      Por lo que el Fideicomiso, sigue trabajando requiriendo el pago a las promoventes en términos de Ley, para que más núcleos agrarios se beneficien con la entrega oportuna de sus recursos.    Otros Motivos:</t>
    </r>
  </si>
  <si>
    <r>
      <rPr>
        <b val="true"/>
        <sz val="10"/>
        <rFont val="Adobe Caslon Pro"/>
        <family val="2"/>
      </rPr>
      <t xml:space="preserve">Porcentaje de supervisiones a decretos expropiatorios
</t>
    </r>
    <r>
      <rPr>
        <sz val="10"/>
        <rFont val="Adobe Caslon Pro"/>
        <family val="2"/>
      </rPr>
      <t xml:space="preserve"> Causa : Conforme a lo programado el FIFONAFE con fundamento en los artículos 90 a 94 del Reglamento de la Ley Agraria en Materia de Ordenamiento de la Propiedad Rural, tiene la atribución de verificar el cumplimiento de la causa de utilidad pública de los decretos expropiatorios, habiéndose realizado en el Ejercicio 2012, 32 supervisiones  de decretos expropiatorios publicados en el Diario Oficial de la Federación en el año 2007, que integran una superficie de 25,369-86-07.88 hectáreas,  de los cuales en 28 supervisiones con superficie de 11,143-66-60.88 hectáreas, se da el cumplimiento de la causa de utilidad pública, y en cuatro supervisiones con superficie de 14,226-19-47.00 has., no se da el cumplimiento en la causa de utilidad pública.      La meta se superó en un 296 por ciento debido a que adicionalmente fueron solicitados por el Órgano Interno de Control:      23 supervisiones de decretos expropiatorios, con superficie de 2,477-80-76.00 hectáreas, en decretos publicados en el Diario Oficial de la Federación en el año 2004.      Ocho supervisiones de decretos expropiatorios, con superficie de 790-57-49.08 hectáreas, en decretos publicados en el Diario Oficial de la Federación en el año 2005.      33 supervisiones de decretos expropiatorios, con superficie de 2,064-07-08.06 hectáreas, en decretos publicados en el Diario Oficial de la Federación en el año 2006.         Además a petición de parte se llevaron a cabo 11 supervisiones con superficie de 146-69-14.11 hectáreas, en decretos publicados en el Diario Oficial de la Federación anteriores  a 2004.           - La atribución por parte de FIFONAFE establecida en la Ley Agraria      - Atender las solicitudes de las promoventes de las expropiaciones y de los sujetos agrarios afectados por la expropiación    Efecto: Otorgó certeza y seguridad jurídica en la tenencia de la tierra a los sujetos agrarios al reintegrar la superficie que en su momento les haya sido expropiada al régimen ejidal y, a su vez, generar oportunidades para lograr el desarrollo rural sustentable así como la actualización de los documentos agrarios. Otros Motivos:</t>
    </r>
  </si>
  <si>
    <t xml:space="preserve">F001</t>
  </si>
  <si>
    <t xml:space="preserve">Fomento a la inversión pública y privada de la propiedad rural</t>
  </si>
  <si>
    <t xml:space="preserve">Economía Competitiva y Generadora de Empleos</t>
  </si>
  <si>
    <t xml:space="preserve">Elevar el nivel de desarrollo humano y patrimonial de los mexicanos que viven en las zonas rurales y costeras.</t>
  </si>
  <si>
    <t xml:space="preserve">Detonar el desarrollo socio-económico en el Territorio Social (Núcleos Agrarios y Localidades Rurales vinculadas) mediante el fomento del uso sustentable de los recursos naturales en la propiedad social para beneficio económico de la población rural.</t>
  </si>
  <si>
    <t xml:space="preserve">Fomentar la inversión pública y privada para el desarrollo integral sustentable de la propiedad rural, asesorando a los ejidos, comunidades, ejidatarios, comuneros, avecindados, posesionarios y pequeños propietarios, para que en un entorno de seguridad jurídica y transparencia, privilegien mecanismos de asociación, convenios y contratos que incrementen la productividad en beneficio de los propietarios de la tierra.</t>
  </si>
  <si>
    <t xml:space="preserve">Contribuir al desarrollo rural sustentable de la propiedad rural canalizando inversión pública y privada.</t>
  </si>
  <si>
    <r>
      <rPr>
        <sz val="10"/>
        <rFont val="Adobe Caslon Pro"/>
        <family val="0"/>
      </rPr>
      <t xml:space="preserve">Porcentaje de aumento del ingreso de los propietarios de tierra.
</t>
    </r>
  </si>
  <si>
    <t xml:space="preserve"> (Ingreso de los propietarios de tierra incorporados al programa - Ingreso de los propietarios de tierra antes de la intervención del programa/Ingreso de los propietarios de tierra antes de la intervención del programa)*100</t>
  </si>
  <si>
    <t xml:space="preserve">Estratégico-Eficacia-Bianual</t>
  </si>
  <si>
    <t xml:space="preserve">Los propietarios de tierra aprovechan mejor el territorio rural mediante inversión canalizada de inversionistas privados y públicos.</t>
  </si>
  <si>
    <r>
      <rPr>
        <sz val="10"/>
        <rFont val="Adobe Caslon Pro"/>
        <family val="0"/>
      </rPr>
      <t xml:space="preserve">Promedio de recurso comprometido para los sujetos agrarios por hectáreas intervenidas con los proyectos generados.
</t>
    </r>
  </si>
  <si>
    <t xml:space="preserve">Promedio de beneficio comprometido para sujetos agrarios por hectárea intervenida que da como resultado 10,466</t>
  </si>
  <si>
    <t xml:space="preserve">Promedio</t>
  </si>
  <si>
    <t xml:space="preserve">A Beneficio economico comprometido a los sujetos agrarios entregado</t>
  </si>
  <si>
    <r>
      <rPr>
        <sz val="10"/>
        <rFont val="Adobe Caslon Pro"/>
        <family val="0"/>
      </rPr>
      <t xml:space="preserve"> Beneficio Comprometido a los Sujetos Agrarios
</t>
    </r>
  </si>
  <si>
    <t xml:space="preserve">Sumatoria del monto de los proyectos de beneficio comprometido</t>
  </si>
  <si>
    <t xml:space="preserve">Pesos</t>
  </si>
  <si>
    <r>
      <rPr>
        <sz val="10"/>
        <rFont val="Adobe Caslon Pro"/>
        <family val="0"/>
      </rPr>
      <t xml:space="preserve">Inversión canalizada al territorio rural
</t>
    </r>
  </si>
  <si>
    <t xml:space="preserve">Total de recursos canalizados al territorio rural derivados de los proyectos de inversión</t>
  </si>
  <si>
    <t xml:space="preserve">A 1 Actualización del catálogo de tierras susceptibles de inversión pública y privada.</t>
  </si>
  <si>
    <r>
      <rPr>
        <sz val="10"/>
        <rFont val="Adobe Caslon Pro"/>
        <family val="0"/>
      </rPr>
      <t xml:space="preserve">Porcentaje de realización de talleres de diagnóstico en los núcleos agrarios 
</t>
    </r>
  </si>
  <si>
    <t xml:space="preserve">(Total de talleres de diagnóstico realizados sobre total de talleres de diagnóstico programados)*100</t>
  </si>
  <si>
    <r>
      <rPr>
        <sz val="10"/>
        <rFont val="Adobe Caslon Pro"/>
        <family val="0"/>
      </rPr>
      <t xml:space="preserve">Porcentaje de reuniones informativas con inversionistas y/o sujetos agrarios
</t>
    </r>
  </si>
  <si>
    <t xml:space="preserve">(Total de reuniones informativas efectuadas / Total de reuniones informativas comprometidas)*100</t>
  </si>
  <si>
    <r>
      <rPr>
        <sz val="10"/>
        <rFont val="Adobe Caslon Pro"/>
        <family val="0"/>
      </rPr>
      <t xml:space="preserve">Porcentaje de solicitudes de titulares de derechos y/o inversionistas para la identificación de oportunidades de inversión y de vocación (es) de los núcleos agrarios
</t>
    </r>
  </si>
  <si>
    <t xml:space="preserve">(Total de solicitudes de tierra e inversionistas registrados / total de solicitudes de tierra  e inversionistas programados)*100</t>
  </si>
  <si>
    <r>
      <rPr>
        <b val="true"/>
        <sz val="10"/>
        <rFont val="Adobe Caslon Pro"/>
        <family val="2"/>
      </rPr>
      <t xml:space="preserve">Porcentaje de aumento del ingreso de los propietarios de tierra.
</t>
    </r>
    <r>
      <rPr>
        <sz val="10"/>
        <rFont val="Adobe Caslon Pro"/>
        <family val="2"/>
      </rPr>
      <t xml:space="preserve"> Causa : Este indicador ha sido medido por primera vez de tal forma que fueron encuestados 868 proyectos que son los que cumplieron con los 2 años para poder realizar el análisis del aumento a su ingreso de los propietarios de la tierra, lo cual representa haber alcanzado una eficiencia terminal en el año que se informa de 478.20 por ciento del 500 por ciento que se planteó como meta. Esto fue debido a la intensa promoción del programa por parte de la Procuraduría Agraria. Para este indicador se toma como base lo que informan en la encuesta antes mencionada los sujetos beneficiados con respecto a su ingreso antes del programa y su ingreso después del programa.       Formula (ingreso de los propietaios de tierra incorporados al programa - ingreso de los propietarios de tierra antes de la intervencióndel programa / ingreso de los propietarios de tierra antes de la intervención del programa) *100       Fórmula con datos: (312,055,048 - 53, 970, 074 / 53, 970, 074 )*100= 478.20 por ciento Efecto: El avance en este indicador depende en gran medida del dato proporcionado por los sujetos en la encuesta socioeconómica en relación al ingreso previo a la incorporación al programa y del numero de beneficiarios en relaciona al tipo de superficie destinada al proyecto ya sea parcela o de uso común al cual se suma el recurso que se desprende del proyecto. Hay que resaltar que en proyectos que involucran superficie de uso común el total del beneficio comprometido que se estipula en el documento legal se divide entre todos los ejidatarios lo que aparentemente diluye el incremento, no obstante que en su mayoría originalmente eran tierras improductivas. Es de aclarar que la valoración y medición de este indicador se esta analizando en un proceso de mejora continua para determinar valores mas exactos y seguir trabajando para mejorar el nivel de vida de los sujetos agrarios. Otros Motivos:</t>
    </r>
  </si>
  <si>
    <r>
      <rPr>
        <b val="true"/>
        <sz val="10"/>
        <rFont val="Adobe Caslon Pro"/>
        <family val="2"/>
      </rPr>
      <t xml:space="preserve">Promedio de recurso comprometido para los sujetos agrarios por hectáreas intervenidas con los proyectos generados.
</t>
    </r>
    <r>
      <rPr>
        <sz val="10"/>
        <rFont val="Adobe Caslon Pro"/>
        <family val="2"/>
      </rPr>
      <t xml:space="preserve"> Causa : Este indicador siguió con su variación positiva al igual que el año anterior, ya que el promedio de beneficio comprometido por hectárea intervenida que se tiene programado es de 10,466 sin embargo se realizó 20,627 lo que representa el 97.08 por ciento en relación a la meta anual planteada, asimismo si lo comparamos con el año 2011 fue 18,189.29 es decir, hay un incremento de 13.40 por ciento, para beneficio de los sujetos agrarios lo cual es significativo.      año 2011 Beneficio - comprometido ( 4, 411, 500, 630 pesos) / superficie - involucrada (244, 182.14ha) =18, 189.29.      año 2012 Beneficio - comprometido ( 5, 301, 539, 705.92 pesos) / superficie - involucrada (257, 021, 406ha) =20, 627 Efecto: Este indicador sigue teniendo incremento, gracias a que se continúa aumentando la difusión del programa por parte de nuestra estructura territorial, por lo tanto esto ha generado un mayor valor en las tierras, en virtud de que la inversión registrada lleva en muchos de los casos a la tecnificación, como por ejemplo que al concluir la vigencia del contrato o convenio la infraestructura pasara a formar parte de los activos del núcleo (s) agrario (s) o sujeto (s) agrario (s). Asimismo con respecto a los empleos detonados tanto directos como indirectos en los contratos o convenios se establece que se dará prioridad a los habitantes de los núcleos agrarios, excepto en mano de obra calificada, sin embargo el inversionista en ocasiones establece programas de capacitación para poder obtener mano de obra calificada en él o los núcleos agrarios donde se establece, mejorando por ende la calidad de vida de los campesinos Otros Motivos:</t>
    </r>
  </si>
  <si>
    <r>
      <rPr>
        <b val="true"/>
        <sz val="10"/>
        <rFont val="Adobe Caslon Pro"/>
        <family val="2"/>
      </rPr>
      <t xml:space="preserve"> Beneficio Comprometido a los Sujetos Agrarios
</t>
    </r>
    <r>
      <rPr>
        <sz val="10"/>
        <rFont val="Adobe Caslon Pro"/>
        <family val="2"/>
      </rPr>
      <t xml:space="preserve"> Causa : Este indicador presentó variación positiva derivado a que los proyectos de inversión fueron concretados, situación que llevo a superar la programación anual de $ 3,000,000,000 pesos a $ 5,301,539,705.92 pesos esto representa un incremento con base a la meta inicialmente planteada del 76.72 por ciento, de la misma manera si realizamos la comparación con respecto al año anterior que fue de $ 4, 441,500, 630 pesos tenemos un incremento del 19.36 por ciento lo cual sigue siendo muy significativo. Efecto: Del mismo modo que el año anterior se superó la meta planteada para el cuarto trimestre de este 2012, gracias a proyectos tan importantes como los de generación de energía eólica, mineros y agropecuarios, Esto fue debido a que la Procuraduría Agraria se dio a la tarea de continuar buscando el mecanismo legal que le permitiera propiciar el crecimiento agropecuario, urbano, industrial, turístico, minero, ecológico, infraestructura de la propiedad social de forma ordenada y regulada por los esquemas jurídicos previstos, y que el aprovechamiento de los recursos del campo mexicano fuera racional y planeado de acuerdo a las necesidades regionales, logrando estos resultados tan exitosos.    Por lo tanto se continuará trabajando y buscando transparencia y seguridad jurídica tanto para los propietarios de la tierra como para los inversionistas, involucrados en las diversas figuras jurídicas de asociación y que el programa siga contribuyendo al incremento sostenido del nivel de vida de ejidatarios y comuneros.     Otros Motivos:</t>
    </r>
  </si>
  <si>
    <r>
      <rPr>
        <b val="true"/>
        <sz val="10"/>
        <rFont val="Adobe Caslon Pro"/>
        <family val="2"/>
      </rPr>
      <t xml:space="preserve">Inversión canalizada al territorio rural
</t>
    </r>
    <r>
      <rPr>
        <sz val="10"/>
        <rFont val="Adobe Caslon Pro"/>
        <family val="2"/>
      </rPr>
      <t xml:space="preserve"> Causa : Este indicador presentó variación positiva derivado de la intensa promoción realizada por parte de la estructura territorial lo cual llevó a concretar proyectos de gran calado en especial de energía eólica, logrando superar la meta anual de $ 25,000,000,000 de pesos a $ 40,959,418,536.86 de pesos esto representa un incremento con base a la meta programada inicialmente de 63.84 por ciento para el ejercicio 2012. Efecto: El objetivo del programa es llevar inversión privada a la propiedad social, mediante esquemas de asociación entre inversionistas y sujetos de derecho, para impulsar actividades productivas u obras de beneficio sostenido en el medio rural, dar un mejor uso a las tierras y elevar el nivel de vida del medio rural, formalizando proyectos de inversión en el campo mexicano y con ello logrado posicionar este programa entre los representantes de los países con mayor inversión extranjera en el país, entre los mismos ejidatarios y con los líderes de las cámaras industriales y de negocios del país. En ese sentido, se logró superar la meta programada en este segundo semestre. Otros Motivos:</t>
    </r>
  </si>
  <si>
    <r>
      <rPr>
        <b val="true"/>
        <sz val="10"/>
        <rFont val="Adobe Caslon Pro"/>
        <family val="2"/>
      </rPr>
      <t xml:space="preserve">Porcentaje de realización de talleres de diagnóstico en los núcleos agrarios 
</t>
    </r>
    <r>
      <rPr>
        <sz val="10"/>
        <rFont val="Adobe Caslon Pro"/>
        <family val="2"/>
      </rPr>
      <t xml:space="preserve"> Causa : Esta actividad muestra un cumplimiento del 94.5 por ciento al cierre del año de 2012, el avance registrado durante el periodo evaluado es de 1,452 talleres realizados, con respecto a la meta planteada, a pesar de estar por debajo de la programación anual, con respecto a la meta del periodo octubre  diciembre la cual es de 407 talleres se realizaron 781 lo que representa un  92 por ciento en ese sentido se puede decir que el avance fue significativo.       Efecto: El problema radica por la falta de interés del núcleo (s) agrario (s) lo cual llevo a la cancelación de algunos talleres de diagnóstico afectando por ende a este indicador, en ese sentido las medidas preventivas que se tomaron así como la distribución del recurso a la estructura territorial, se vieron mermadas por este hecho. Otros Motivos:</t>
    </r>
  </si>
  <si>
    <r>
      <rPr>
        <b val="true"/>
        <sz val="10"/>
        <rFont val="Adobe Caslon Pro"/>
        <family val="2"/>
      </rPr>
      <t xml:space="preserve">Porcentaje de reuniones informativas con inversionistas y/o sujetos agrarios
</t>
    </r>
    <r>
      <rPr>
        <sz val="10"/>
        <rFont val="Adobe Caslon Pro"/>
        <family val="2"/>
      </rPr>
      <t xml:space="preserve"> Causa : Este indicador muestra una variación positiva respecto a la programación anual esto se debió principalmente a que las delegaciones terminaron de capturar las reuniones realizadas de meses anteriores, por lo tanto el resultado es positivo registrando un avance acumulado de 6,445 en relación a la meta anual planteada de 5,472 en ese sentido, el incremento corresponde a 17.78 por ciento. Efecto: Las medidas que se llevaron a cabo en los últimos meses dieron como resultado un avance significativo para el cierre de este indicador, en ese sentido, se continuará trabajando fuertemente en la estrategia de promoción para seguir promoviendo los grandes beneficios y bondades del programa. Otros Motivos:</t>
    </r>
  </si>
  <si>
    <r>
      <rPr>
        <b val="true"/>
        <sz val="10"/>
        <rFont val="Adobe Caslon Pro"/>
        <family val="2"/>
      </rPr>
      <t xml:space="preserve">Porcentaje de solicitudes de titulares de derechos y/o inversionistas para la identificación de oportunidades de inversión y de vocación (es) de los núcleos agrarios
</t>
    </r>
    <r>
      <rPr>
        <sz val="10"/>
        <rFont val="Adobe Caslon Pro"/>
        <family val="2"/>
      </rPr>
      <t xml:space="preserve"> Causa : Este indicador muestra una variación positiva, al cierre de 2012, resultado de haber registrado un total de 5,894 solicitudes, lo que representa un incremento sobre la meta de 68.4 por ciento Efecto: Las medidas que se llevaron a cabo en meses posteriores dieron como resultado una variación positiva al indicador. Esto fue posible, gracias a que la Procuraduría Agraria estando en contacto directo con campesinos y con las constantes visitas que se realizan a las zonas rurales del país se incrementan las oportunidades para identificar los núcleos agrarios e inversionistas que desean integrarse al programa. Otros Motivos:</t>
    </r>
  </si>
  <si>
    <t xml:space="preserve">F002</t>
  </si>
  <si>
    <t xml:space="preserve">Fomento al desarrollo agrario</t>
  </si>
  <si>
    <t xml:space="preserve">311-Dirección General de Política y Planeación Agraria</t>
  </si>
  <si>
    <t xml:space="preserve">Elevar el nivel de desarrollo humano sustentable de la población que habita el Territorio Social (Núcleos Agrarios y Localidades Rurales vinculadas).</t>
  </si>
  <si>
    <t xml:space="preserve">Desarrollar capacidades y habilidades para la organización productiva de la  población rural, la formación de capital humano y la capacidad de autogestión.</t>
  </si>
  <si>
    <t xml:space="preserve">Contribuir al desarrollo socio-económico sostenible, mediante el fomento del uso sustentable de los recursos naturales del territorio social</t>
  </si>
  <si>
    <r>
      <rPr>
        <sz val="10"/>
        <rFont val="Adobe Caslon Pro"/>
        <family val="0"/>
      </rPr>
      <t xml:space="preserve">Porcentaje de personas que superan umbrales de pobreza después de implementar un proyecto comunitario de desarrollo
</t>
    </r>
  </si>
  <si>
    <t xml:space="preserve">(Beneficiarios que superan los umbrales de pobreza / Total de personas que se encontraban en umbrales de pobreza)*100</t>
  </si>
  <si>
    <t xml:space="preserve">La población apoyada con proyectos comunitarios incrementa sus ingresos</t>
  </si>
  <si>
    <r>
      <rPr>
        <sz val="10"/>
        <rFont val="Adobe Caslon Pro"/>
        <family val="0"/>
      </rPr>
      <t xml:space="preserve">Porcentaje de incremento del ingreso de la población beneficiada después de implementar un proyecto comunitario de desarrollo.
</t>
    </r>
  </si>
  <si>
    <t xml:space="preserve">((Xt1 - Xt0 ) / Xt0) *100. Donde: Xt1= Ingreso promedio de población atendida en tiempo 1;  Xt0= Ingreso promedio de población atendida en  tiempo 0.</t>
  </si>
  <si>
    <t xml:space="preserve">A Sistemas de innovación territorial incentivados con capital humano, social, de conocimiento y productivo acumulado.</t>
  </si>
  <si>
    <r>
      <rPr>
        <sz val="10"/>
        <rFont val="Adobe Caslon Pro"/>
        <family val="0"/>
      </rPr>
      <t xml:space="preserve">Porcentaje de incremento del índice de sustentabilidad territorial 
</t>
    </r>
  </si>
  <si>
    <t xml:space="preserve">(Kt1 - Kt0 ) / Kt0) *100. Donde:  Kt1=índice de sustentabilidad territorial en tiempo 1;  Kt0= índice de sustentabilidad territorial en  tiempo 0.</t>
  </si>
  <si>
    <r>
      <rPr>
        <sz val="10"/>
        <rFont val="Adobe Caslon Pro"/>
        <family val="0"/>
      </rPr>
      <t xml:space="preserve">Porcentaje de permanencia de grupos apoyados
</t>
    </r>
  </si>
  <si>
    <t xml:space="preserve">(Proyectos comunitarios de desarrollo vigentes después de un año de iniciados / Total de proyectos comunitarios de desarrollo del ejercicio anterior)*100</t>
  </si>
  <si>
    <t xml:space="preserve">Gestión-Eficacia-Anual</t>
  </si>
  <si>
    <t xml:space="preserve">B Asesoría, gestión y acompañamiento para facilitar el acceso a programas y servicios gubernamentales promovidos.</t>
  </si>
  <si>
    <r>
      <rPr>
        <sz val="10"/>
        <rFont val="Adobe Caslon Pro"/>
        <family val="0"/>
      </rPr>
      <t xml:space="preserve">Porcentaje de gestiones realizadas que propician el desarrollo.  
</t>
    </r>
  </si>
  <si>
    <t xml:space="preserve">(Asuntos gestionados con registro asignado/Asuntos gestionados con registro programados)*100</t>
  </si>
  <si>
    <t xml:space="preserve">C Asesoría, gestión y acompañamiento mediante la organización agraria productiva consolidada.</t>
  </si>
  <si>
    <r>
      <rPr>
        <sz val="10"/>
        <rFont val="Adobe Caslon Pro"/>
        <family val="0"/>
      </rPr>
      <t xml:space="preserve">Porcentaje de asociaciones constituidas y convenios o contratos celebrados
</t>
    </r>
  </si>
  <si>
    <t xml:space="preserve">(Asociaciones constituidas, convenios o contratos celebrados/Asociaciones, convenios o contratos programados para su celebración)*100</t>
  </si>
  <si>
    <t xml:space="preserve">A 1 Autorización de solicitudes de proyectos comunitarios de desarrollo</t>
  </si>
  <si>
    <r>
      <rPr>
        <sz val="10"/>
        <rFont val="Adobe Caslon Pro"/>
        <family val="0"/>
      </rPr>
      <t xml:space="preserve">Porcentaje de Proyectos Comunitarios de Desarrollo autorizados
</t>
    </r>
  </si>
  <si>
    <t xml:space="preserve">(Solicitudes de proyectos comunitarios de desarrollo autorizados/solicitudes de proyectos comunitarios de desarrollo recibidas)*100</t>
  </si>
  <si>
    <t xml:space="preserve">B 2 Capacitación otorgada a sujetos agrarios</t>
  </si>
  <si>
    <r>
      <rPr>
        <sz val="10"/>
        <rFont val="Adobe Caslon Pro"/>
        <family val="0"/>
      </rPr>
      <t xml:space="preserve">Porcentaje de sujetos agrarios que gestionan una acción comunitaria
</t>
    </r>
  </si>
  <si>
    <t xml:space="preserve">(Sujetos agrarios que gestionan una acción comunitaria/Sujetos agrarios capacitados en desarrollo rural programados)*100</t>
  </si>
  <si>
    <t xml:space="preserve">C 3 Tramitar solicitudes de constitución de asociaciones y celebración de convenios y contratos.</t>
  </si>
  <si>
    <r>
      <rPr>
        <sz val="10"/>
        <rFont val="Adobe Caslon Pro"/>
        <family val="0"/>
      </rPr>
      <t xml:space="preserve">Porcentaje de asociaciones, convenios o contratos elaborados.
</t>
    </r>
  </si>
  <si>
    <t xml:space="preserve">(Número de asociaciones, convenios o contratos  elaborados / Asociaciones, convenios o contratos programados para su elaboración)*100</t>
  </si>
  <si>
    <t xml:space="preserve">C 4 Capacitar a los sujetos agrarios respecto del acceso a la organización agraria productiva consolidada.</t>
  </si>
  <si>
    <r>
      <rPr>
        <sz val="10"/>
        <rFont val="Adobe Caslon Pro"/>
        <family val="0"/>
      </rPr>
      <t xml:space="preserve">Porcentaje de sujetos agrarios capacitados que aprueban la evaluación                 
</t>
    </r>
  </si>
  <si>
    <t xml:space="preserve">(Sujetos agrarios que aprueban la evaluación/Sujetos agrarios capacitados que son evaluados)*100</t>
  </si>
  <si>
    <r>
      <rPr>
        <b val="true"/>
        <sz val="10"/>
        <rFont val="Adobe Caslon Pro"/>
        <family val="2"/>
      </rPr>
      <t xml:space="preserve">Porcentaje de personas que superan umbrales de pobreza después de implementar un proyecto comunitario de desarrollo
</t>
    </r>
    <r>
      <rPr>
        <sz val="10"/>
        <rFont val="Adobe Caslon Pro"/>
        <family val="2"/>
      </rPr>
      <t xml:space="preserve"> Causa : De acuerdo a la evaluación externa realizada por la FAO en 2012 al Programa FORMAR, el análisis de la línea base del ingreso mostró que el 35.7 por ciento de los beneficiarios se encontraba en situación de pobreza alimentaria, el 21.4 por ciento en situación de pobreza patrimonial y el 35.7 por ciento era considerada como no pobre, según las líneas de pobreza establecidas por la CONEVAL. Al hacer la medición después del Proyecto comunitario de desarrollo se incrementa el ingreso promedio mensual de los beneficiarios y el 60 por ciento ya se considera como no pobre, se reduce el porcentaje de los beneficiarios en situación de pobreza alimentaria, aumenta ligeramente el porcentaje de beneficiarios en situación de pobreza patrimonial y ningún beneficiario cae en la categoría de pobreza de capacidades. De lo anterior se deduce que hubo una diferencia de 24.2 por ciento de disminución de la pobreza al pasar de 64.2 al 40 por ciento.       Efecto: El Programa FORMAR, a través de los proyectos comunitarios de desarrollo contribuyó a que el 36.6 por ciento superaran los umbrales de pobreza respecto al total de personas que se encontraban en los umbrales de pobreza antes de que ingresaran al programa. Otros Motivos:</t>
    </r>
  </si>
  <si>
    <r>
      <rPr>
        <b val="true"/>
        <sz val="10"/>
        <rFont val="Adobe Caslon Pro"/>
        <family val="2"/>
      </rPr>
      <t xml:space="preserve">Porcentaje de incremento del ingreso de la población beneficiada después de implementar un proyecto comunitario de desarrollo.
</t>
    </r>
    <r>
      <rPr>
        <sz val="10"/>
        <rFont val="Adobe Caslon Pro"/>
        <family val="2"/>
      </rPr>
      <t xml:space="preserve"> Causa : Para el cálculo de este indicador se usa la información de línea base del ingreso de los beneficiarios antes de entrar al Programa, la que fue estimada en la evaluación del año pasado y se estableció en 3,389 pesos; actualizada a precios de 2011, significa una línea base de 3,505 pesos mensuales para los beneficiarios de los proyectos 2010. Se dio seguimiento a los proyectos 2010 a través de una evaluación externa,  y para el cálculo de este indicador se trató de entrevistar a las mismas personas que fueron entrevistadas el año pasado, para ver su cambio en el ingreso y el efecto del Programa.      La meta alcanzada fue superada en un 94 por cientodebido a que el incremento en el ingreso total de los beneficiarios se debió, principalmente a los mayores ingresos por autoempleo en actividades no agropecuarias y por salarios. El cambio que puede atribuirse al programa es de 52 pesos por salarios provenientes del proyecto y los 153 pesos de utilidades reinvertidas.    Efecto: Contribución del FORMAR  a mejorar los ingresos de los beneficiarios de proyectos comunitarios de desarrollo tal como lo establece el propósito de dicho programa. Cabe señalar que el valor de la meta del indicador fue obtenido con base a una muestra estadísticamente representativa de la evaluación externa realizada por la FAO en 2012. Otros Motivos:</t>
    </r>
  </si>
  <si>
    <r>
      <rPr>
        <b val="true"/>
        <sz val="10"/>
        <rFont val="Adobe Caslon Pro"/>
        <family val="2"/>
      </rPr>
      <t xml:space="preserve">Porcentaje de incremento del índice de sustentabilidad territorial 
</t>
    </r>
    <r>
      <rPr>
        <sz val="10"/>
        <rFont val="Adobe Caslon Pro"/>
        <family val="2"/>
      </rPr>
      <t xml:space="preserve"> Causa : Este segundo indicador estima el cambio en el acceso de las organizaciones o empresas apoyadas a cinco capitales necesarios para desarrollar su actividad. Estos capitales se estiman en una escala de 0 a 4, a través de la metodología de medios de vida sostenibles (MVS) desarrollada por la FAO.      La meta programada fue superada debido a que todos los capitales (humano, social, físico, financiero y natural) incrementaron su valor.    El valor de la meta del indicador fue obtenido con base a una muestra estadísticamente representativa de la evaluación externa realizada por la FAO.    Efecto: Con este índice se logra tener una valoración integral del grado de desarrollo de las organizaciones apoyadas por el FORMAR.    Entre el antes del apoyo y el actual, que corresponde generalmente a un año después, los cambios en todos los capitales son positivos. El capital financiero y el humano fueron los que crecieron más, el primero por la inyección de recursos y el incremento de activos y el segundo por la consolidación interna de la organización y por las alianzas institucionales que generalmente se tejen cuando se gestiona el apoyo.       Otros Motivos:</t>
    </r>
  </si>
  <si>
    <r>
      <rPr>
        <b val="true"/>
        <sz val="10"/>
        <rFont val="Adobe Caslon Pro"/>
        <family val="2"/>
      </rPr>
      <t xml:space="preserve">Porcentaje de permanencia de grupos apoyados
</t>
    </r>
    <r>
      <rPr>
        <sz val="10"/>
        <rFont val="Adobe Caslon Pro"/>
        <family val="2"/>
      </rPr>
      <t xml:space="preserve"> Causa : El porcentaje de permanencia de grupos apoyados fue del 77.8, cumpliendo con la meta programada del indicador.   El motivo por el cual 22.2 por ciento de los proyectos no sobreviven es que el proveedor no ha entregado los activos a las beneficiarias, a casi un año de que éstas desembolsaran el pago.   El valor de la meta del indicador fue obtenido con base a una muestra estadísticamente representativa de la evaluación externa realizada por la FAO.       Efecto: Los apoyos otorgados por el Programa FORMAR  en el componente  Proyectos comunitarios de desarrollo han tenido impactos positivos reflejándose en un alto porcentaje de permanencia de los grupos apoyados.  Otros Motivos:</t>
    </r>
  </si>
  <si>
    <r>
      <rPr>
        <b val="true"/>
        <sz val="10"/>
        <rFont val="Adobe Caslon Pro"/>
        <family val="2"/>
      </rPr>
      <t xml:space="preserve">Porcentaje de gestiones realizadas que propician el desarrollo.  
</t>
    </r>
    <r>
      <rPr>
        <sz val="10"/>
        <rFont val="Adobe Caslon Pro"/>
        <family val="2"/>
      </rPr>
      <t xml:space="preserve"> Causa : Como parte de las acciones de coordinación interinstitucional implementadas por la Procuraduría Agraria, con el objeto de promover los programas y servicios de los tres ordenes de gobierno, orientados al desarrollo económico y productivo del sector rural; durante los meses enero-diciembre se concretaron 22,318 acciones vinculadas al acceso a programas y servicios gubernamentales. Efecto: Se logró un avance superior a la meta anual programada, derivado de una mayor demanda de servicios de la población rural, como consecuencia de la generación de oportunidades de desarrollo social, por parte de las instancias de gobierno a favor de los sujetos agrarios, realizándose la integración de expedientes para su gestión. Otros Motivos:</t>
    </r>
  </si>
  <si>
    <r>
      <rPr>
        <b val="true"/>
        <sz val="10"/>
        <rFont val="Adobe Caslon Pro"/>
        <family val="2"/>
      </rPr>
      <t xml:space="preserve">Porcentaje de asociaciones constituidas y convenios o contratos celebrados
</t>
    </r>
    <r>
      <rPr>
        <sz val="10"/>
        <rFont val="Adobe Caslon Pro"/>
        <family val="2"/>
      </rPr>
      <t xml:space="preserve"> Causa : Con el propósito de diseñar estrategias basadas en el desarrollo sustentable, en los procesos productivos y mejorar el desarrollo humano, la Procuraduría Agraria implementó una estrategia enfocada a atender en los núcleos agrarios, la organización de unidades productivas para celebrar convenios o contratos, lo cual permitió concretar de enero a diciembre 21,006 acciones. Efecto: Se intensificarán los esfuerzos institucionales con el fin de seguir fomentando acciones para la constitución de figuras asociativas, o bien, para celebrar convenios o contratos.       Otros Motivos:</t>
    </r>
  </si>
  <si>
    <r>
      <rPr>
        <b val="true"/>
        <sz val="10"/>
        <rFont val="Adobe Caslon Pro"/>
        <family val="2"/>
      </rPr>
      <t xml:space="preserve">Porcentaje de Proyectos Comunitarios de Desarrollo autorizados
</t>
    </r>
    <r>
      <rPr>
        <sz val="10"/>
        <rFont val="Adobe Caslon Pro"/>
        <family val="2"/>
      </rPr>
      <t xml:space="preserve"> Causa : En el periodo enero a diciembre de 2012, el Comité Técnico del FORMAR autorizó 4 solicitudes de apoyo de Proyectos Comunitarios de Desarrollo, cumpliendo con el 50 por ciento de la meta programada, debido a que cumplieron con lo establecido en los Lineamientos de Operación del Programa FORMAR. En tanto que en las solicitudes no autorizadas, se detectó que no tenían el impacto social, por lo que no fueron aprobadas. Efecto: Incumplimiento de la meta, sin embargo se destaca que a través del FORMAR se apoyaron 189 proyectos de eventos de capacitación y 144 de fomento organizacional, contribuyendo de esta forma al desarrollo del capital social y humano de la población que habita el medio rural. En total el FORMAR benefició a 132,200 personas que habitan en el medio rural. Otros Motivos:</t>
    </r>
  </si>
  <si>
    <r>
      <rPr>
        <b val="true"/>
        <sz val="10"/>
        <rFont val="Adobe Caslon Pro"/>
        <family val="2"/>
      </rPr>
      <t xml:space="preserve">Porcentaje de sujetos agrarios que gestionan una acción comunitaria
</t>
    </r>
    <r>
      <rPr>
        <sz val="10"/>
        <rFont val="Adobe Caslon Pro"/>
        <family val="2"/>
      </rPr>
      <t xml:space="preserve"> Causa : Como parte del seguimiento a las acciones que propician el desarrollo, vinculadas al acceso a programas y servicios gubernamentales, de enero a diciembre se logró gestionar 22,318 acciones superando la meta programada. Efecto: Se aumento la demanda hacia los programas y servicios gubernamentales derivado de la generación de oportunidades de desarrollo social, brindando atención a los grupos solicitantes, lo que permitió incrementar el bienestar económico y social de los sujetos agrarios beneficiados en el medio rural. Otros Motivos:</t>
    </r>
  </si>
  <si>
    <r>
      <rPr>
        <b val="true"/>
        <sz val="10"/>
        <rFont val="Adobe Caslon Pro"/>
        <family val="2"/>
      </rPr>
      <t xml:space="preserve">Porcentaje de asociaciones, convenios o contratos elaborados.
</t>
    </r>
    <r>
      <rPr>
        <sz val="10"/>
        <rFont val="Adobe Caslon Pro"/>
        <family val="2"/>
      </rPr>
      <t xml:space="preserve"> Causa : Como resultado de las estrategias implementadas, así como de las asesorías otorgadas a los sujetos agrarios, de enero-diciembre se han concretado 29,911 acciones. Efecto: Se intensificarán los esfuerzos institucionales con el fin de seguir orientando las acciones para la elaboración de figuras asociativas, o bien, para convenios o contratos. Otros Motivos:</t>
    </r>
  </si>
  <si>
    <r>
      <rPr>
        <b val="true"/>
        <sz val="10"/>
        <rFont val="Adobe Caslon Pro"/>
        <family val="2"/>
      </rPr>
      <t xml:space="preserve">Porcentaje de sujetos agrarios capacitados que aprueban la evaluación                 
</t>
    </r>
    <r>
      <rPr>
        <sz val="10"/>
        <rFont val="Adobe Caslon Pro"/>
        <family val="2"/>
      </rPr>
      <t xml:space="preserve"> Causa : Para el periodo enero-diciembre, se tiene un avance de 43,247 sujetos agrarios aprobados en la evaluación de la capacitación en temáticas correspondientes a Fomento al Desarrollo. Esta cifra representa un cumplimiento del 266.10 por ciento respecto de la meta programada para el periodo, lo anterior como resultado de la aplicación de otros programas de la Institución enfocados a los núcleos agrarios con potencial de llevar a cabo proyectos productivos que solicitan también la capacitación, así como una eficaz  aplicación de los Lineamientos de Trabajo para la Capacitación a Sujetos Agrarios.  También se observa que prácticamente la totalidad de los sujetos agrarios que acceden a realizar la evaluación aprueban la misma.       Efecto: La Procuraduría Agraria, capacita a los sujetos agrarios fortaleciendo sus conocimientos y fomentando el desarrollo rural sustentable, a fin de que desarrollen capacidades y valores que les permitan implementar mecanismos de desarrollo en su núcleo agrario tendientes a mejorar su calidad de vida; asimismo, a través de la evaluación, se asegura la calidad y óptimo provecho de la capacitación impartida por la Institución a los sujetos agrarios, obteniendo la aprobación de 43,247 sujetos agrarios, es decir que el 98.9 por ciento de los evaluados sobre la capacitación brindada, aprueban dicha evaluación. Otros Motivos:</t>
    </r>
  </si>
  <si>
    <t xml:space="preserve">G001</t>
  </si>
  <si>
    <t xml:space="preserve">Reglamentación, verificación e inspección de las actividadesde la Ley Agraria</t>
  </si>
  <si>
    <t xml:space="preserve">110-Jefatura de Unidad de Asuntos Jurídicos</t>
  </si>
  <si>
    <t xml:space="preserve">Ordenar y regularizar todas las formas de tenencia de la propiedad rural, otorgando seguridad jurídica y certidumbre documental.</t>
  </si>
  <si>
    <t xml:space="preserve">Contribuir al restablecimiento de los derechos de los afectados de la propiedad rural, a través de la atención a las solicitudes ingresadas. </t>
  </si>
  <si>
    <r>
      <rPr>
        <sz val="10"/>
        <rFont val="Adobe Caslon Pro"/>
        <family val="0"/>
      </rPr>
      <t xml:space="preserve">Porcentaje de atención a promoventes y agraviados.
</t>
    </r>
  </si>
  <si>
    <t xml:space="preserve">(Solicitudes atendidas / Total de solicitudes ingresadas)*100</t>
  </si>
  <si>
    <t xml:space="preserve">Los derechos de los promoventes o agraviados son restituidos en cumplimiento y apego a la derogada Ley Federal de la Reforma Agraria, Ley Agraria y otros ordenamientos en la materia.</t>
  </si>
  <si>
    <r>
      <rPr>
        <sz val="10"/>
        <rFont val="Adobe Caslon Pro"/>
        <family val="0"/>
      </rPr>
      <t xml:space="preserve">Porcentaje de asuntos atendidos para la adquisición de predios.
</t>
    </r>
  </si>
  <si>
    <t xml:space="preserve">(Asuntos identificados/ Solicitudes atendidas)*100</t>
  </si>
  <si>
    <t xml:space="preserve">Estratégico-Eficiencia-Trimestral</t>
  </si>
  <si>
    <t xml:space="preserve">A Requerimientos del Poder Judicial de la Federación y Tribunales Agrarios que impliquen una indemnización o cumplimiento sustituto atendidos.</t>
  </si>
  <si>
    <r>
      <rPr>
        <sz val="10"/>
        <rFont val="Adobe Caslon Pro"/>
        <family val="0"/>
      </rPr>
      <t xml:space="preserve">Porcentaje de asuntos turnados por el Poder Judicial de la Federación y Tribunales Agrarios.
</t>
    </r>
  </si>
  <si>
    <t xml:space="preserve">(Asuntos requeridos por el Poder Judicial de la Federación y Tribunales Agrarios/Asuntos pagados)*100</t>
  </si>
  <si>
    <t xml:space="preserve">A 1 Atención de los asuntos requeridos por el Comité de Regularización de Predios, Indemnizaciones, Compensaciones y Expropiaciones (CREPICE).</t>
  </si>
  <si>
    <r>
      <rPr>
        <sz val="10"/>
        <rFont val="Adobe Caslon Pro"/>
        <family val="0"/>
      </rPr>
      <t xml:space="preserve">Porcentaje de asuntos atendidos por el CREPICE.
</t>
    </r>
  </si>
  <si>
    <t xml:space="preserve">(Asuntos pagados/Asuntos atendidos)*100</t>
  </si>
  <si>
    <r>
      <rPr>
        <b val="true"/>
        <sz val="10"/>
        <rFont val="Adobe Caslon Pro"/>
        <family val="2"/>
      </rPr>
      <t xml:space="preserve">Porcentaje de atención a promoventes y agraviados.
</t>
    </r>
    <r>
      <rPr>
        <sz val="10"/>
        <rFont val="Adobe Caslon Pro"/>
        <family val="2"/>
      </rPr>
      <t xml:space="preserve"> Causa : La variación observada en la meta del presente indicador fue consecuencia del número de promociones y solicitudes de indemnización ingresadas durante el periodo de octubre a diciembre, y que trae consigo el análisis al total de las mismas, siendo un número acumulado de 10 que invocaban indemnización o el cumplimiento de una obligación a cargo de la Secretaría de la Reforma Agraria.       Efecto: Otorgamiento de certeza jurídica a los promoventes y agraviados, generada por una rápida y adecuada atención a todos los asuntos ingresados. Otros Motivos:</t>
    </r>
  </si>
  <si>
    <r>
      <rPr>
        <b val="true"/>
        <sz val="10"/>
        <rFont val="Adobe Caslon Pro"/>
        <family val="2"/>
      </rPr>
      <t xml:space="preserve">Porcentaje de asuntos atendidos para la adquisición de predios.
</t>
    </r>
    <r>
      <rPr>
        <sz val="10"/>
        <rFont val="Adobe Caslon Pro"/>
        <family val="2"/>
      </rPr>
      <t xml:space="preserve"> Causa : La variación que se observa en la meta del presente indicador fue consecuencia del número de expedientes instaurados, así como también de la exhaustiva revisión que se hace a los mismos, vigilando que cumplan lo establecido por artículo 219 de la derogada Ley Federal de Reforma Agraria u obligación jurídica a cargo de esta Institución, toda vez que del análisis practicado al total de los mismos, se determinó que 7 cubrieron los señalamientos del artículo 219 de la derogada Ley Federal de Reforma Agraria. Efecto: Otorgamiento de certeza jurídica a los promoventes, generada por una rápida y meticulosa atención de todos los asuntos atendidos. Otros Motivos:</t>
    </r>
  </si>
  <si>
    <r>
      <rPr>
        <b val="true"/>
        <sz val="10"/>
        <rFont val="Adobe Caslon Pro"/>
        <family val="2"/>
      </rPr>
      <t xml:space="preserve">Porcentaje de asuntos turnados por el Poder Judicial de la Federación y Tribunales Agrarios.
</t>
    </r>
    <r>
      <rPr>
        <sz val="10"/>
        <rFont val="Adobe Caslon Pro"/>
        <family val="2"/>
      </rPr>
      <t xml:space="preserve"> Causa : La variación que se observa en la meta del presente indicador fue consecuencia de 17 requerimientos por parte del Poder Judicial de la Federación y de los Tribunales Agrarios, para dar cumplimiento a obligaciones jurídicas ineludibles de la Secretaría de la Reforma Agraria.   Efecto: Debido y oportuno cumplimiento a los requerimientos del Poder Judicial de la Federación y Tribunales Agrarios. Otros Motivos:</t>
    </r>
  </si>
  <si>
    <r>
      <rPr>
        <b val="true"/>
        <sz val="10"/>
        <rFont val="Adobe Caslon Pro"/>
        <family val="2"/>
      </rPr>
      <t xml:space="preserve">Porcentaje de asuntos atendidos por el CREPICE.
</t>
    </r>
    <r>
      <rPr>
        <sz val="10"/>
        <rFont val="Adobe Caslon Pro"/>
        <family val="2"/>
      </rPr>
      <t xml:space="preserve"> Causa : La variación observada en la meta del presente indicador fue consecuencia de la exhaustiva revisión que se hace a los expedientes integrados siendo 18 el número acumulado de los que cumplían con lo requisitos para ser atendidos por el CREPICE, y 14 el número acumulado de los que fueron determinados como Negativos por no ajustarse a lo establecido por el artículo 219 de la derogada Ley Federal de Reforma Agraria, lo que trajo consigo la atención total de 32 asuntos relativos al indicador, dándole continuidad al procedimiento y la conclusión correspondiente. Efecto: Otorgamiento de certeza jurídica a los promoventes, generada por una rápida y adecuada atención a todos los asuntos ingresados cuyos expedientes fueron instaurados y atendidos de acuerdo al procedimiento respectivo, así como, un debido cuidado a los intereses de la Federación. Otros Motivos:</t>
    </r>
  </si>
  <si>
    <t xml:space="preserve">P001</t>
  </si>
  <si>
    <t xml:space="preserve">Implementación de políticas enfocadas al medio agrario</t>
  </si>
  <si>
    <t xml:space="preserve">Democracia Efectiva y Política Exterior Responsable</t>
  </si>
  <si>
    <t xml:space="preserve">Mejorar la regulación, la gestión, los procesos y los resultados de la Administración Pública Federal para satisfacer las necesidades de los ciudadanos en cuanto a la provisión de bienes y servicios públicos.</t>
  </si>
  <si>
    <t xml:space="preserve">Mejorar la atención a la población en el campo mexicano a través del fortalecimiento de las actividades institucionales de las entidades del sector agrario para cumplir con los objetivos sectoriales</t>
  </si>
  <si>
    <t xml:space="preserve">Establecer, coordinar, supervisar y evaluar la política agraria del Sector.</t>
  </si>
  <si>
    <t xml:space="preserve">Contribuir a mejorar la atención de la población del campo mexicano, a través de la implementación de los Programas Joven Emprendedor Rural y Fondo de Tierras, Fondo para el Apoyo a Proyectos Productivos en Núcleos Agrarios y Programa de la Mujer en el Sector Agrario</t>
  </si>
  <si>
    <r>
      <rPr>
        <sz val="10"/>
        <rFont val="Adobe Caslon Pro"/>
        <family val="0"/>
      </rPr>
      <t xml:space="preserve">Porcentaje de Programas de fomento que cumplen sus metas
</t>
    </r>
  </si>
  <si>
    <t xml:space="preserve">(Programas con cumplimiento de metas de fin y propósito/programas con reglas de operación)*100</t>
  </si>
  <si>
    <t xml:space="preserve">Los Programas de Fomento son mejorados</t>
  </si>
  <si>
    <r>
      <rPr>
        <sz val="10"/>
        <rFont val="Adobe Caslon Pro"/>
        <family val="0"/>
      </rPr>
      <t xml:space="preserve">Porcentaje de Programas con atención a recomendaciones
</t>
    </r>
  </si>
  <si>
    <t xml:space="preserve">(Programas con atención a recomendaciones/programas con reglas de operación)*100</t>
  </si>
  <si>
    <t xml:space="preserve">A Evaluaciones de la percepción de los trámites y servicios por parte de los usuarios realizadas.</t>
  </si>
  <si>
    <r>
      <rPr>
        <sz val="10"/>
        <rFont val="Adobe Caslon Pro"/>
        <family val="0"/>
      </rPr>
      <t xml:space="preserve">Porcentaje de evaluaciones realizadas a los usuarios.
</t>
    </r>
  </si>
  <si>
    <t xml:space="preserve">(Evaluaciones de la percepción del usuario / Evaluaciones programadas)*100</t>
  </si>
  <si>
    <t xml:space="preserve">B Monitoreo de programas presupuestarios implementados</t>
  </si>
  <si>
    <r>
      <rPr>
        <sz val="10"/>
        <rFont val="Adobe Caslon Pro"/>
        <family val="0"/>
      </rPr>
      <t xml:space="preserve">Porcentaje de programas presupuestarios con MIR monitoreados.
</t>
    </r>
  </si>
  <si>
    <t xml:space="preserve">(Programas presupuestarios con MIR monitoreados / Programas presupuestarios del Ramo XV)*100</t>
  </si>
  <si>
    <t xml:space="preserve">A 1 Aplicación de encuestas a los usuarios de los servicios.</t>
  </si>
  <si>
    <r>
      <rPr>
        <sz val="10"/>
        <rFont val="Adobe Caslon Pro"/>
        <family val="0"/>
      </rPr>
      <t xml:space="preserve">Porcentaje de encuestas de opinión aplicadas a los usuarios.
</t>
    </r>
  </si>
  <si>
    <t xml:space="preserve">(Número de encuestas aplicadas / Total de encuestas)*100</t>
  </si>
  <si>
    <t xml:space="preserve">B 2 Cumplimiento con el Programa Anual de Evaluación</t>
  </si>
  <si>
    <r>
      <rPr>
        <sz val="10"/>
        <rFont val="Adobe Caslon Pro"/>
        <family val="0"/>
      </rPr>
      <t xml:space="preserve">Porcentaje de programas evaluados
</t>
    </r>
  </si>
  <si>
    <t xml:space="preserve">(Programas presupuestarios evaluados conforme al Programa Anual de Evaluación / Total de Programas presupuestarios del Ramo XV publicados en el Programa Anual de Evaluación)*100</t>
  </si>
  <si>
    <r>
      <rPr>
        <b val="true"/>
        <sz val="10"/>
        <rFont val="Adobe Caslon Pro"/>
        <family val="2"/>
      </rPr>
      <t xml:space="preserve">Porcentaje de Programas de fomento que cumplen sus metas
</t>
    </r>
    <r>
      <rPr>
        <sz val="10"/>
        <rFont val="Adobe Caslon Pro"/>
        <family val="2"/>
      </rPr>
      <t xml:space="preserve"> Causa : La meta se cumplió al 100 por ciento respecto a la meta programada, debido a que los indicadores de los Programas Fondo para el Apoyo a Proyectos Productivos en Núcleos Agrarios (FAPPA) y Programa de la Mujer en el Sector Agrario (PROMUSAG) cumplieron con sus metas a nivel de propósito de sus Matrices de Indicadores para Resultados (MIR); las metas a nivel de fin de la MIR de dichos programas se obtendrán hasta 2013, ya que la periodicidad de la medición de  los indicadores es bianual. El Programa Joven Emprendedor Rural y Fondo de Tierras (JERFT)  también cumplió con la meta a nivel de propósito, ya que presentó un 82.4 por ciento de sobrevivencia de agroempresas a dos años de haber sido apoyadas. Efecto: Cumplimiento con el presupuesto basado en resultados, así como un impacto positivo en el nivel de vida de los beneficiarios de los programas de fomento implementados en 2012. Otros Motivos:</t>
    </r>
  </si>
  <si>
    <r>
      <rPr>
        <b val="true"/>
        <sz val="10"/>
        <rFont val="Adobe Caslon Pro"/>
        <family val="2"/>
      </rPr>
      <t xml:space="preserve">Porcentaje de Programas con atención a recomendaciones
</t>
    </r>
    <r>
      <rPr>
        <sz val="10"/>
        <rFont val="Adobe Caslon Pro"/>
        <family val="2"/>
      </rPr>
      <t xml:space="preserve"> Causa : La meta se cumplió en 100 por ciento debido a que los Programas con reglas de operación que implementaron un programa de trabajo para atender las recomendaciones derivadas de las evaluaciones externas. Efecto: Implementación de aspectos susceptibles de mejora derivadas de recomendaciones, reflejándose en los procesos de los programas con reglas de operación y por ende traduciéndose en una mejor atención a los beneficiarios de dichos programas. Otros Motivos:</t>
    </r>
  </si>
  <si>
    <r>
      <rPr>
        <b val="true"/>
        <sz val="10"/>
        <rFont val="Adobe Caslon Pro"/>
        <family val="2"/>
      </rPr>
      <t xml:space="preserve">Porcentaje de evaluaciones realizadas a los usuarios.
</t>
    </r>
    <r>
      <rPr>
        <sz val="10"/>
        <rFont val="Adobe Caslon Pro"/>
        <family val="2"/>
      </rPr>
      <t xml:space="preserve"> Causa : Con la finalidad de medir el desempeño y la calidad de los servicios otorgados a los usuarios en cada una de las delegaciones estatales del Registro Agrario Nacional, en Oficinas Centrales se realiza de forma anual una evaluación a cada una de las representaciones en las entidades federativas en base a los resultados que arrojan las encuestas de opinión que son aplicadas a los demandantes de servicios institucionales. Para reflejar estas acciones, en la elaboración sectorial de la Matriz de Indicadores de Resultados del Programa Presupuestario P001 ¿Implementación de Políticas Enfocadas al Medio Agrario¿, este órgano desconcentrado propuso el presente indicador. Al culminar el ejercicio fiscal 2012, el indicador arrojó un resultado al 100 por ciento al realizarse las 32 evaluaciones (una por cada delegación) que se tenían previstas en la programación original, producto de los factores que a continuación se señalan:      -La instrumentación y efectiva aplicación por parte de la Coordinación Interinstitucional (dependiente de la Dirección en Jefe de este órgano registral) de la evaluación a cada una de las delegaciones en los estados.   -El manejo y uso eficiente de la información que en este tema arrojan por una parte el Sistema Integral de Atención a Usuarios y, por otra, el Centro de Integración de Información del Registro Agrario Nacional (CINFORAN).       Efecto: -Posibilita el acceso de usuarios a productos y servicios con un alto grado de calidad (Beneficio social).   -Permite al órgano desconcentrado la obtención de parámetros valiosos de evaluación operativa para identificar áreas de oportunidad tendientes al mejoramiento constante y permanente de los trámites y servicios que se otorgan a los ciudadanos que acuden a las ventanillas de atención tanto en Oficinas Centrales como en las delegaciones estatales. (Mejoramiento institucional)    Otros Motivos:</t>
    </r>
  </si>
  <si>
    <r>
      <rPr>
        <b val="true"/>
        <sz val="10"/>
        <rFont val="Adobe Caslon Pro"/>
        <family val="2"/>
      </rPr>
      <t xml:space="preserve">Porcentaje de programas presupuestarios con MIR monitoreados.
</t>
    </r>
    <r>
      <rPr>
        <sz val="10"/>
        <rFont val="Adobe Caslon Pro"/>
        <family val="2"/>
      </rPr>
      <t xml:space="preserve"> Causa : Se cumplió con el 93.75 por ciento de la meta programada, ya que de acuerdo a los Anexos del Presupuesto de Egresos de la Federación para el ejercicio 2012, 15 programas presupuestarios del Ramo XV contaron con Matriz de Indicadores para Resultados, mismas que fueron monitoreadas por la unidades responsables. Efecto: Los programas presupuestarios del Ramo XV cumplen con las disposiciones emitidas por la Secretaría de Hacienda y Crédito Público y con los establecido en Presupuesto de Egresos de la Federación para el ejercicio 2012 aprobado por la Cámara de Diputados. Otros Motivos:</t>
    </r>
  </si>
  <si>
    <r>
      <rPr>
        <b val="true"/>
        <sz val="10"/>
        <rFont val="Adobe Caslon Pro"/>
        <family val="2"/>
      </rPr>
      <t xml:space="preserve">Porcentaje de encuestas de opinión aplicadas a los usuarios.
</t>
    </r>
    <r>
      <rPr>
        <sz val="10"/>
        <rFont val="Adobe Caslon Pro"/>
        <family val="2"/>
      </rPr>
      <t xml:space="preserve"> Causa : Con el propósito de cuantificar el número de encuestas de opinión que se aplican a los usuarios en las delegaciones estatales del Registro Agrario Nacional para recabar los puntos de vista de los clientes respecto al nivel del servicio que se otorga en materia registral, catastral, jurídico y documental, en la construcción sectorial de la Matriz de Indicadores de Resultados del Programa Presupuestario P001 ¿Implementación de Políticas Enfocadas al Medio Agrario¿, este órgano registral propuso el presente indicador. Al culminar el ejercicio fiscal 2012, en toda la estructura geográfica institucional fueron aplicadas 12.644 encuestas al público usuario, las cuales representan el 97 por ciento de las comprometidas para todo el año (13,056). Los resultados obtenidos presentaron el comportamiento siguiente:      -Las delegaciones estatales que cumplieron al 100 por ciento con la aplicación programada de encuestas son Colima, Distrito Federal, Morelos, Nayarit, Nuevo León, Yucatán y Zacatecas.    -De manera inversa, las representaciones en las entidades federativas que por mayor atención de trámites y servicios y/o insuficiencia de personal presentaron un rango inferior en la aplicación de encuestas son Campeche, Chiapas, Guanajuato, México, Michoacán, Tamaulipas y Veracruz.    Efecto: -Posibilita el acceso de usuarios a productos y servicios con un alto grado de calidad (Beneficio social).   -Permite al órgano desconcentrado la obtención de parámetros valiosos de evaluación operativa para identificar áreas de oportunidad tendientes al mejoramiento constante y permanente de los trámites y servicios que se otorgan a los ciudadanos que acuden a las ventanillas de atención tanto en Oficinas Centrales como en las delegaciones estatales. (Mejoramiento institucional).    Otros Motivos:</t>
    </r>
  </si>
  <si>
    <r>
      <rPr>
        <b val="true"/>
        <sz val="10"/>
        <rFont val="Adobe Caslon Pro"/>
        <family val="2"/>
      </rPr>
      <t xml:space="preserve">Porcentaje de programas evaluados
</t>
    </r>
    <r>
      <rPr>
        <sz val="10"/>
        <rFont val="Adobe Caslon Pro"/>
        <family val="2"/>
      </rPr>
      <t xml:space="preserve"> Causa : Se cumplió con la meta del 100 por ciento debido a que en 2012 se realizaron las evaluaciones contempladas en el Programa Anual de Evaluación emitido por la Secretaría de Hacienda y Crédito Público, la Secretaría de la Función Pública y el Consejo Nacional de Evaluación de la Política de Desarrollo Social. Se realizaron evaluaciones de consistencia y resultados a los programas FAPPA, PROMUSAG y JERFT. Efecto: Cumplimiento con el programa anual de evaluación 2012. Adicionalmente  se realizaron evaluaciones complementarias a los Programas FORMAR y JERFT y una evaluación de procesos a PROMUSAG. Otros Motivos:</t>
    </r>
  </si>
  <si>
    <t xml:space="preserve">P002</t>
  </si>
  <si>
    <t xml:space="preserve">Digitalización del archivo general agrario</t>
  </si>
  <si>
    <t xml:space="preserve">Contribuir a garantizar la seguridad jurídica en la tenencia de la tierra ejidal y comunal, colonias agrícolas y ganaderas, terrenos nacionales y pequeña propiedad, mediante la guarda y custodia electrónica de los expedientes, planos y documentos agrarios.  </t>
  </si>
  <si>
    <r>
      <rPr>
        <sz val="10"/>
        <rFont val="Adobe Caslon Pro"/>
        <family val="0"/>
      </rPr>
      <t xml:space="preserve">Porcentaje de Incremento de Garantía de Certeza Documental en la Documentación Agraria.
</t>
    </r>
  </si>
  <si>
    <t xml:space="preserve">(Histórico de fojas digitalizadas al presente ejercicio fiscal / Universo de fojas por digitalizar) * 100</t>
  </si>
  <si>
    <t xml:space="preserve">Los ejidatarios, avecindados, colonos, comuneros, sociedades rurales y familias campesinas, cuentan con un respaldo digital de su documentación agraria.</t>
  </si>
  <si>
    <r>
      <rPr>
        <sz val="10"/>
        <rFont val="Adobe Caslon Pro"/>
        <family val="0"/>
      </rPr>
      <t xml:space="preserve">Porcentaje de documentación agraria administrada y resguardada electrónicamente, puesta a disposición de la ciudadanía a través de internet.
</t>
    </r>
  </si>
  <si>
    <t xml:space="preserve">(Expedientes, planos y documentos agrarios visualizados en Internet al presente ejercicio fiscal / Universo de fojas a digitalizar)*100.</t>
  </si>
  <si>
    <t xml:space="preserve">A Expedientes, planos y documentos agrarios digitalizados.</t>
  </si>
  <si>
    <r>
      <rPr>
        <sz val="10"/>
        <rFont val="Adobe Caslon Pro"/>
        <family val="0"/>
      </rPr>
      <t xml:space="preserve">Porcentaje de fojas digitalizadas.
</t>
    </r>
  </si>
  <si>
    <t xml:space="preserve">(Fojas digitalizadas / Fojas digitalizadas programadas) * 100</t>
  </si>
  <si>
    <t xml:space="preserve">A 1 Procesamiento manual de planos, expedientes y documentos agrarios.</t>
  </si>
  <si>
    <r>
      <rPr>
        <sz val="10"/>
        <rFont val="Adobe Caslon Pro"/>
        <family val="0"/>
      </rPr>
      <t xml:space="preserve">Porcentaje de procesos manuales de producción.
</t>
    </r>
  </si>
  <si>
    <t xml:space="preserve">( Fojas procesadas manualmente / Fojas recibidas ) * 100</t>
  </si>
  <si>
    <r>
      <rPr>
        <b val="true"/>
        <sz val="10"/>
        <rFont val="Adobe Caslon Pro"/>
        <family val="2"/>
      </rPr>
      <t xml:space="preserve">Porcentaje de Incremento de Garantía de Certeza Documental en la Documentación Agraria.
</t>
    </r>
    <r>
      <rPr>
        <sz val="10"/>
        <rFont val="Adobe Caslon Pro"/>
        <family val="2"/>
      </rPr>
      <t xml:space="preserve"> Causa : En apego a lo establecido en el artículo 16, fracción XII de su Reglamento Interno que establece la responsabilidad del Archivo General Agrario (AGA) para la custodia, clasificación y catalogación de los documentos en materia agraria, con el objeto de facilitar la organización y consulta de dicha información, en la Matriz de Indicadores de Resultados del Programa Presupuestario P002 Digitalización del Archivo General Agrario y a nivel de fin, este órgano registral propuso el presente indicador con la finalidad de medir el avance en la cantidad de documentos agrarios que se resguardan electrónicamente en esta institución para garantizar la seguridad jurídica de los derechos agrarios. Durante el ejercicio fiscal 2012 se digitalizaron 35,888,613 fojas, cifra que representó el 120. por ciento de avance respecto a lo considerado en la programación anual. El resultado anual obtenido es consecuencia de los factores de relevancia que incidieron en la operatividad:        El mantenimiento del convenio suscrito por este Registro Agrario Nacional con la Universidad Tecnológica de Netzahualcóyotl (UTN), el cual permitió aplicar una serie de mejoras a los procesos implementados el año anterior a raíz de las observaciones realizados por el AGA en la evaluación física y electrónica que se llevaba a cabo a la producción entregada a través de lotes de documentos.    El incremento de la productividad en los procesos manuales dadas las habilidades y experiencia que desde al año anterior ha adquirido el personal de la UTN.    Incorporación de reducido equipo informático en estas actividades, lo que ahorró tiempo en los procesos de instalación, configuración y operación electrónica.     Efecto: Contribuir a la seguridad jurídica en el campo y a la paz social con el resguardo de la documentación agraria mediante su adecuada clasificación, catalogación y digitalización.    Proporcionar una moderna guarda y custodia de los expedientes agrarios mediante la protección de los derechos de los sujetos al impedir la sustracción o incorporación de documentos apócrifos y evitar el deterioro de los expedientes a través de la preservación de las prerrogativas mediante la digitalización de documentos.    Con los servicios de expedición de copias certificadas y la consulta documental, se garantiza la transparencia, la comunicación y el compromiso con la ciudadanía facilitados con la ética que caracteriza a nuestra institución.        Cabe comentar finalmente que los resultados históricos acumulados al 31 de diciembre del 2012 arrojan 127,793,432 fojas digitalizadas, las cuales representan el 112.7 por ciento del universo de trabajo establecido en 113,362,509 fojas. Sin embargo, existen aún un total aproximado pendiente por digitalizar de 31,342,591 fojas, correspondientes a 8,508,131 unidades de acervos localizados en Oficinas Centrales y 22,834,460 fojas de las delegaciones estatales de Baja California Sur, Chiapas, Guanajuato, Hidalgo, Oaxaca, Quintana Roo y Veracruz. Otros Motivos:</t>
    </r>
  </si>
  <si>
    <r>
      <rPr>
        <b val="true"/>
        <sz val="10"/>
        <rFont val="Adobe Caslon Pro"/>
        <family val="2"/>
      </rPr>
      <t xml:space="preserve">Porcentaje de documentación agraria administrada y resguardada electrónicamente, puesta a disposición de la ciudadanía a través de internet.
</t>
    </r>
    <r>
      <rPr>
        <sz val="10"/>
        <rFont val="Adobe Caslon Pro"/>
        <family val="2"/>
      </rPr>
      <t xml:space="preserve"> Causa : Con la finalidad de medir el avance en el número de expedientes, planos y documentos procesados, digitalizados y almacenados en medios electrónicos para ponerlos a disposición de la ciudadanía, en la conceptualización de la Matriz de Indicadores de Resultados del Programa Presupuestario P002 Digitalización del Archivo General Agrario, este Registro Agrario Nacional propuso el presente indicador a nivel de propósito. Al concluir el ejercicio fiscal que se reporta se realizó el procesamiento electrónico y alojamiento en un Administrador de Contenidos OnBase de 43,177,165 fojas (7,288,552 correspondientes a la digitalización hasta 2010 y 35,888,613 al año 2011), las cuales representan un cumplimiento adicional de 144 por ciento de cumplimiento de los compromisos asumidos en la programación original derivado de la incidencia operativa de los factores de relevancia siguientes:         El mantenimiento del convenio suscrito por este Registro Agrario Nacional con la Universidad Tecnológica de Netzahualcóyotl (UTN), el cual permitió aplicar una serie de mejoras a los procesos implementados el año anterior a raíz de las observaciones realizados por el AGA en la evaluación física y electrónica que se llevaba a cabo a la producción entregada a través de lotes de documentos.    El incremento de la productividad en los procesos manuales dadas las habilidades y experiencia que desde al año anterior ha adquirido el personal de la UTN.    Incorporación de reducido equipo informático en estas actividades, lo que ahorró tiempo en los procesos de instalación, configuración y operación electrónica.     Efecto: Contribuir a la seguridad jurídica en el campo y a la paz social con el resguardo de la documentación agraria mediante su adecuada clasificación, catalogación y digitalización.    Proporcionar una moderna guarda y custodia de los expedientes agrarios mediante la protección de los derechos de los sujetos al impedir la sustracción o incorporación de documentos apócrifos y evitar el deterioro de los expedientes a través de la preservación de las prerrogativas mediante la digitalización de documentos.    Con la administración y el resguardo electrónico de la documentación agraria se facilita la localización e identificación de los expedientes digitalizados que posteriormente serán integrados en el Sistema de Consulta del Archivo General Agrario (SICOAGA) que permitirá el acceso electrónico al público en general.     Otros Motivos:</t>
    </r>
  </si>
  <si>
    <r>
      <rPr>
        <b val="true"/>
        <sz val="10"/>
        <rFont val="Adobe Caslon Pro"/>
        <family val="2"/>
      </rPr>
      <t xml:space="preserve">Porcentaje de fojas digitalizadas.
</t>
    </r>
    <r>
      <rPr>
        <sz val="10"/>
        <rFont val="Adobe Caslon Pro"/>
        <family val="2"/>
      </rPr>
      <t xml:space="preserve"> Causa : El presente indicador se ubica en el nivel de componente de la Matriz de Indicadores de Resultados del Programa Presupuestario P002 Digitalización del Archivo General Agrario, el cual fue propuesto por este órgano desconcentrado con la finalidad de medir la cantidad de documentos agrarios que en el año fueron convertidos a documentos electrónicos. Al culminar el ejercicio fiscal que se reporta se digitalizaron 35,888,613 fojas de documentos que representan un cumplimiento de 120 por ciento respecto al compromiso asumido en la programación original derivado de la incidencia operativa de los factores que a continuación se señalan:         El mantenimiento del convenio suscrito por este Registro Agrario Nacional con la Universidad Tecnológica de Netzahualcóyotl (UTN), el cual permitió aplicar una serie de mejoras a los procesos implementados el año anterior a raíz de las observaciones realizados por el AGA en la evaluación física y electrónica que se llevaba a cabo a la producción entregada a través de lotes de documentos.    El incremento de la productividad en los procesos manuales dadas las habilidades y experiencia que desde al año anterior ha adquirido el personal de la UTN.    Incorporación de reducido equipo informático en estas actividades, lo que ahorró tiempo en los procesos de instalación, configuración y operación electrónica.     Efecto: Contribuir a la seguridad jurídica en el campo y a la paz social con el resguardo de la documentación agraria mediante su adecuada clasificación, catalogación y digitalización.    Proporcionar una moderna guarda y custodia de los expedientes agrarios mediante la protección de los derechos de los sujetos al impedir la sustracción o incorporación de documentos apócrifos y evitar el deterioro de los expedientes a través de la preservación de las prerrogativas mediante la digitalización de documentos.    Se garantiza la certeza jurídica al evitarse la manipulación y mal uso de la documentación agraria resguardada.     Otros Motivos:</t>
    </r>
  </si>
  <si>
    <r>
      <rPr>
        <b val="true"/>
        <sz val="10"/>
        <rFont val="Adobe Caslon Pro"/>
        <family val="2"/>
      </rPr>
      <t xml:space="preserve">Porcentaje de procesos manuales de producción.
</t>
    </r>
    <r>
      <rPr>
        <sz val="10"/>
        <rFont val="Adobe Caslon Pro"/>
        <family val="2"/>
      </rPr>
      <t xml:space="preserve"> Causa : La Matriz de Indicadores de Resultados del Programa Presupuestario P002 Digitalización del Archivo General Agrario cuenta a nivel de actividad con el presente indicador que fue incorporado con la finalidad de medir el manejo físico y custodia de documentos en todas las etapas procesales (ordenamiento, catalogación, clasificación, preparación, reintegración, recepción y reportes individuales de producción) desde su salida del acervo hasta su regreso. Al concluir el ejercicio fiscal 2012 se logró el procesamiento manual de 35,888,613 fojas de documentos, cifra que representó un cumplimiento de 120 puntos porcentuales con referencia a lo considerado en la programación anual. Los factores que incidieron en el resultado obtenido son:        El mantenimiento del convenio suscrito por este Registro Agrario Nacional con la Universidad Tecnológica de Netzahualcóyotl (UTN), el cual permitió aplicar una serie de mejoras a los procesos implementados el año anterior a raíz de las observaciones realizados por el AGA en la evaluación física y electrónica que se llevaba a cabo a la producción entregada a través de lotes de documentos.    El incremento de la productividad en los procesos manuales dadas las habilidades y experiencia que desde al año anterior ha adquirido el personal de la UTN.    Incorporación de reducido equipo informático en estas actividades, lo que ahorró tiempo en los procesos de instalación, configuración y operación electrónica.     Efecto: Ordenamiento de los expedientes agrarios en sus distintas etapas procesales mediante los cuales se folian, glosan y registran los expedientes recibidos conforme a su grupo documental, asignándoles un número consecutivo que facilitará su localización y evitará duplicidades o pérdidas y que no sufran alteración alguna en su proceso de reintegración.    Con estas acciones, el RAN facilita el servicio de consulta a los sujetos agrarios y público en general, convirtiendo al AGA en una opción pública para reanimar los estudios agrarios en México mediante la custodia, clasificación y catalogación de la riqueza documental que obra en su poder     Otros Motivos:</t>
    </r>
  </si>
  <si>
    <t xml:space="preserve">P003</t>
  </si>
  <si>
    <t xml:space="preserve">Modernización del Catastro Rural Nacional</t>
  </si>
  <si>
    <t xml:space="preserve">Crear un sistema que integre toda la información documental, registral, catastral, geográfica y estadística rural</t>
  </si>
  <si>
    <t xml:space="preserve">Integrar la información de ordenamiento y regularización de la propiedad rural, registral, catastral y de resguardo a los documentos agrarios para ser empleada como herramienta estratégica de apoyo al desarrollo rural sustentable.</t>
  </si>
  <si>
    <t xml:space="preserve">Contribuir a que se facilite la certeza jurídica en la tenencia de la tierra, mediante información del Sisteme Integral de Modernización Catastral y Registral.</t>
  </si>
  <si>
    <r>
      <rPr>
        <sz val="10"/>
        <rFont val="Adobe Caslon Pro"/>
        <family val="0"/>
      </rPr>
      <t xml:space="preserve">Porcentaje de Integración del Catastro Rural de la propiedad social.
</t>
    </r>
  </si>
  <si>
    <t xml:space="preserve">(Nucleos agrarios certificados integrados en el sistema / nucleos agrarios certificados programados) * 100</t>
  </si>
  <si>
    <t xml:space="preserve">Estratégico-Eficiencia-Anual</t>
  </si>
  <si>
    <t xml:space="preserve">Las delegaciones del Registro Agrario Nacional (RAN) en las entidades federativas cuentan con información del Sistema Integral de Modernización Catastral y Registral, para verificar la situación jurídica de la propiedad rural.</t>
  </si>
  <si>
    <r>
      <rPr>
        <sz val="10"/>
        <rFont val="Adobe Caslon Pro"/>
        <family val="0"/>
      </rPr>
      <t xml:space="preserve">Porcentaje de delegaciones estatales con información agraria en el sistema.
</t>
    </r>
    <r>
      <rPr>
        <i val="true"/>
        <sz val="10"/>
        <color rgb="FF0066CC"/>
        <rFont val="Adobe Caslon Pro"/>
        <family val="0"/>
      </rPr>
      <t xml:space="preserve">Indicador Seleccionado</t>
    </r>
  </si>
  <si>
    <t xml:space="preserve">(Delegaciones estatales con información en el sistema/ Delegaciones estatales del RAN) * 100</t>
  </si>
  <si>
    <t xml:space="preserve">A Información catastral, registral y geonatural rural homologada y actualizada.</t>
  </si>
  <si>
    <r>
      <rPr>
        <sz val="10"/>
        <rFont val="Adobe Caslon Pro"/>
        <family val="0"/>
      </rPr>
      <t xml:space="preserve">Porcentaje de delegaciones estatales con información catastral de propiedad social actualizada.
</t>
    </r>
  </si>
  <si>
    <t xml:space="preserve">(Delegaciones estatales con información catastral de propiedad social actualizada / Delegaciones estatales del RAN) * 100</t>
  </si>
  <si>
    <r>
      <rPr>
        <sz val="10"/>
        <rFont val="Adobe Caslon Pro"/>
        <family val="0"/>
      </rPr>
      <t xml:space="preserve">Número de actualizaciones en el Padrón e Historial de Núcleos Agrarios.
</t>
    </r>
  </si>
  <si>
    <t xml:space="preserve">Número de acciones agrarias actualizadas.</t>
  </si>
  <si>
    <t xml:space="preserve">Actualización de núcleos y/o acciones agrarias.</t>
  </si>
  <si>
    <t xml:space="preserve">A 1 Proporcionar los insumos (datos) necesarios para mantener actualizado el Padrón e Historial de Núcleos Agrarios.</t>
  </si>
  <si>
    <r>
      <rPr>
        <sz val="10"/>
        <rFont val="Adobe Caslon Pro"/>
        <family val="0"/>
      </rPr>
      <t xml:space="preserve">Número de datos capturados producto de Inscripciones, Publicaciones e investigaciones que complementan y/o modifican la información de los Núcleos Agrarios. 
</t>
    </r>
  </si>
  <si>
    <t xml:space="preserve">Número de datos introducidos en el Padrón e Historial de Núcleos Agrarios.</t>
  </si>
  <si>
    <t xml:space="preserve">Dato introducido</t>
  </si>
  <si>
    <t xml:space="preserve">A 2 Actualización de información catastral de núcleos agrarios certificados.</t>
  </si>
  <si>
    <r>
      <rPr>
        <sz val="10"/>
        <rFont val="Adobe Caslon Pro"/>
        <family val="0"/>
      </rPr>
      <t xml:space="preserve">Porcentaje de núcleos agrarios certificados con información catastral actualizada.
</t>
    </r>
  </si>
  <si>
    <t xml:space="preserve">(Núcleos agrarios certificados con información catastral actualizada / Núcleos agrarios certificados) *100</t>
  </si>
  <si>
    <r>
      <rPr>
        <b val="true"/>
        <sz val="10"/>
        <rFont val="Adobe Caslon Pro"/>
        <family val="2"/>
      </rPr>
      <t xml:space="preserve">Porcentaje de Integración del Catastro Rural de la propiedad social.
</t>
    </r>
    <r>
      <rPr>
        <sz val="10"/>
        <rFont val="Adobe Caslon Pro"/>
        <family val="2"/>
      </rPr>
      <t xml:space="preserve"> Causa : El presente indicador refleja el porcentaje de integración en una base de datos de la información catastral de los núcleos agrarios certificados y se ubica en el nivel de fin de la Matriz de Indicadores de Resultados del Programa Presupuestario P003 Modernización del Catastro Rural Nacional. Durante el ejercicio fiscal recientemente concluido, fueron validadas y en su caso, actualizadas en el aspecto catastral, las acciones agrarias de 29,665 núcleos agrarios certificados y cuyo resultado representó un avance de 135 por ciento respecto al compromiso establecido para el año como consecuencia de los siguientes factores:            Las delegaciones estatales proporcionaron los necesarios insumos catastrales de la mayoría de las acciones agrarias que han impactado en la información de los núcleos agrarios.      Cabe hacer mención que la mayor actualización se realizó en nuestras representaciones en los estados de Chiapas, Durango, Guanajuato, Guerrero, Hidalgo, Jalisco, México, Michoacán, Oaxaca, Puebla, San Luis Potosí, Sinaloa, Tamaulipas y Veracruz, las cuales en relación al total participaron con el 73 por ciento.  Efecto: La implementación de actividades orientadas a contar con los insumos necesarios para materializar las actualizaciones en el mosaico catastral  en las delegaciones estatales, permite conocer la situación actual de los núcleos agrarios así como integrar los insumos  catastrales de las acciones agrarias, tales como las dimensiones actualizadas de los predios rústicos. La información de este tipo es básica para el análisis y consulta institucional, así como de interés para otras entidades y dependencias de los niveles federal, estatal y municipal afines al Sector Agrario. Otros Motivos:En la meta aprobada el sistema registra las metas de un indicador que en el primer proceso de mejoramiento de las matrices realizada durante el mes de febrero del año 2012 se modificaron sustancialmente, por lo que la determinación numérica alcanzada/aprobada no es determinable y se decidió incluir el mismo porcentaje de la meta alcanzada/modificada</t>
    </r>
  </si>
  <si>
    <r>
      <rPr>
        <b val="true"/>
        <sz val="10"/>
        <rFont val="Adobe Caslon Pro"/>
        <family val="2"/>
      </rPr>
      <t xml:space="preserve">Porcentaje de delegaciones estatales con información agraria en el sistema.
</t>
    </r>
    <r>
      <rPr>
        <sz val="10"/>
        <rFont val="Adobe Caslon Pro"/>
        <family val="2"/>
      </rPr>
      <t xml:space="preserve"> Causa : Este órgano desconcentrado propuso el presente indicador con la finalidad de medir el avance por delegación estatal en la integración de la información catastral y registral de los núcleos agrarios, además de establecer el acceso a los documentos digitalizados correspondientes al resguardo del Archivo General Agrario. Con base en este criterio, se tienen tres procesos por entidad federativa que deben de ejecutarse, por lo que se da el valor de 0.34 al proceso de migración de la información catastral, 0.26 al proceso de migración de la información registral (dado que por cada delegación se le ha otorgado una integración de 80 por ciento y 0.33 al proceso de establecer el acceso a la información digitalizada del Archivo General Agrario por entidad federativa. Por tal motivo, al cierre del año se contó con la información integrada del mosaico catastral de 5 entidades federativas (1.70 valor resultante respecto a la ponderación) y de la información registral de 5 entidades federativas (1.30 valor resultante), así como el acceso a la información digitalizada de 20 entidades federativas (5.73 valor resultante), con lo que se obtuvo un avance promedio de 8.73 entidades federativas, lo que representó un cumplimiento de 145 puntos porcentuales respecto a lo comprometido para el año. De lo obtenido en el año:           Las delegaciones estatales que cuentan con información integrada del mosaico catastral son Distrito Federal, Jalisco, Puebla, Quintana Roo y Sinaloa.     Las delegaciones estatales que cuentan con información registral integrada son: Coahuila, Distrito Federal, Jalisco, Puebla y Quintana Roo.     Las delegaciones estatales que cuentan con acceso a la información digitalizada del AGA son: Campeche, Coahuila, Chiapas, Durango, Guanajuato, Guerrero, Hidalgo, Jalisco, México, Michoacán, Nayarit, Nuevo León, Oaxaca, Puebla, Quintana Roo, San Luis Potosí, Sinaloa, Tabasco, Tamaulipas y Veracruz. Efecto: Contar con información catastral de la propiedad social que permitirá realizar los procesos de actualización y aumentar la calidad de los servicios catastrales al consultar información de manera oportuna. Asimismo, se podrán tener datos registrales asociados y acceder a la consulta de los documentos digitalizados del Archivo General Agrario que ya se tienen incorporados y vinculados. Otros Motivos:</t>
    </r>
  </si>
  <si>
    <r>
      <rPr>
        <b val="true"/>
        <sz val="10"/>
        <rFont val="Adobe Caslon Pro"/>
        <family val="2"/>
      </rPr>
      <t xml:space="preserve">Porcentaje de delegaciones estatales con información catastral de propiedad social actualizada.
</t>
    </r>
    <r>
      <rPr>
        <sz val="10"/>
        <rFont val="Adobe Caslon Pro"/>
        <family val="2"/>
      </rPr>
      <t xml:space="preserve"> Causa : En la elaboración institucional de la Matriz de Indicadores de Resultados del Programa Presupuestario P003 Modernización del Catastro Rural Nacional, este órgano desconcentrado propuso el presente indicador con la finalidad de medir el porcentaje de delegaciones estatales con información catastral de propiedad social actualizada y cargada a la base de datos del Registro Agrario Nacional y disponible para su consulta. Al culminar el ejercicio fiscal que se reporta se logró la carga de la información catastral de 22 entidades federativas al portal del Sistema de Información Geográfico del Registro Agrario Nacional. Cabe mencionar que se ha logrado un avance al 220 por ciento de lo programado para el año. El resultado obtenido es producto de:          La implementación institucional de diversas acciones relacionadas con el procesamiento y modificación de la información catastral derivada de las inscripciones con impacto catastral. Efecto: Contar con información catastral de la propiedad social actualizada con las acciones agrarias que modifican la configuración de los predios rústicos delimitados al interior de los núcleos agrarios que sucedieron con posterioridad a la certificación, aumentando la  calidad de los servicios catastrales al consultar información vigente. Otros Motivos:</t>
    </r>
  </si>
  <si>
    <r>
      <rPr>
        <b val="true"/>
        <sz val="10"/>
        <rFont val="Adobe Caslon Pro"/>
        <family val="2"/>
      </rPr>
      <t xml:space="preserve">Número de actualizaciones en el Padrón e Historial de Núcleos Agrarios.
</t>
    </r>
    <r>
      <rPr>
        <sz val="10"/>
        <rFont val="Adobe Caslon Pro"/>
        <family val="2"/>
      </rPr>
      <t xml:space="preserve"> Causa : El Registro Agrario Nacional propuso en la elaboración de la Matriz de Indicadores de Resultados del Programa Presupuestario P003 Modernización del Catastro Rural Nacional el presente indicador con la finalidad de reportar los avances en el proceso de actualización permanente de la información agraria que se realiza en la institución y que alimenta al Padrón e Historial de Núcleos Agrarios (PHINA), mismo que representa la base estadística del historial agrario de la propiedad social. Al respecto, el ejercicio fiscal 2012 concluyó con la actualización de 10,869 acciones agrarias que representan un cumplimiento de 108 puntos porcentuales de la meta anual comprometida producto de los factores que a continuación se señalan:      La puntual labor desarrollada por el personal encargado de estas actividades.   La oportunidad con que se presentaron en el área correspondiente las modificaciones efectuadas en los asientos registrales y lo determinado en los acuerdos publicados en el Diario Oficial de la Federación.       Efecto: Posibilita el permanente y renovado proceso de actualización de la información de los núcleos ejidales y comunales que se registra en el denominado Padrón e Historial de Núcleos Agrarios (PHINA) con que cuenta esta institución conforme a las modificaciones realizadas en los asientos registrales y lo determinado en los acuerdos publicados en el Diario Oficial de la Federación.   Propicia una confiable fuente de datos e información sobre la propiedad social del país para todos aquellos interesados en la cuestión agraria.      Resulta pertinente señalar que en Oficinas Centrales se realizó el 61 por ciento de las acciones agrarias actualizadas.    Otros Motivos:</t>
    </r>
  </si>
  <si>
    <r>
      <rPr>
        <b val="true"/>
        <sz val="10"/>
        <rFont val="Adobe Caslon Pro"/>
        <family val="2"/>
      </rPr>
      <t xml:space="preserve">Número de datos capturados producto de Inscripciones, Publicaciones e investigaciones que complementan y/o modifican la información de los Núcleos Agrarios. 
</t>
    </r>
    <r>
      <rPr>
        <sz val="10"/>
        <rFont val="Adobe Caslon Pro"/>
        <family val="2"/>
      </rPr>
      <t xml:space="preserve"> Causa : En la elaboración de la Matriz de Indicadores de Resultados del Programa Presupuestario P003 Modernización del Catastro Rural Nacional, el Registro Agrario Nacional propuso el presente indicador con la finalidad de reportar el número datos actualizados en el sistema que administra el Padrón e Historial de Núcleos Agrarios derivado de inscripciones realizadas en este órgano desconcentrado, publicaciones en el Diario Oficial de la Federación e investigaciones que complementan y/o modifican la información de núcleos agrarios. Al respecto, el ejercicio fiscal 2012 concluyó con la actualización de 35,314 acciones agrarias que representan un cumplimiento de 103 puntos porcentuales de la meta anual comprometida producto de los factores que a continuación se señalan:        La puntual labor desarrollada por el personall encargado de estas actividades.    La oportunidad con que se presentaron en el área correspondiente las modificaciones efectuadas en los asientos registrales y lo determinado en los acuerdos publicados en el Diario Oficial de la Federación. Efecto: Posibilita el permanente y renovado proceso de actualización de la información de los núcleos ejidales y comunales que se registra en el denominado Padrón e Historial de Núcleos Agrarios (PHINA) con que cuenta esta institución conforme a las modificaciones realizadas en los asientos registrales y lo determinado en los acuerdos publicados en el Diario Oficial de la Federación.    Propicia una confiable fuente de datos e información sobre la propiedad social del país para todos aquellos interesados en la cuestión agraria.        Resulta pertinente señalar que en Oficinas Centrales se realizó el 70 por ciento de las actividades de esta naturaleza.     Otros Motivos:</t>
    </r>
  </si>
  <si>
    <r>
      <rPr>
        <b val="true"/>
        <sz val="10"/>
        <rFont val="Adobe Caslon Pro"/>
        <family val="2"/>
      </rPr>
      <t xml:space="preserve">Porcentaje de núcleos agrarios certificados con información catastral actualizada.
</t>
    </r>
    <r>
      <rPr>
        <sz val="10"/>
        <rFont val="Adobe Caslon Pro"/>
        <family val="2"/>
      </rPr>
      <t xml:space="preserve"> Causa : Con el propósito de reportar el porcentaje de avance en la actualización de la información catastral de núcleos agrarios certificados, este órgano desconcentrado propuso en la elaboración de la Matriz de Indicadores de Resultados del Programa Presupuestario P003 Modernización del Catastro Rural Nacional el presente indicador, el cual concluyó el ejercicio fiscal 2012 con la validación y actualización en el aspecto catastral de las acciones agrarias de 8,674 núcleos agrarios certificados en el ámbito geográfico de responsabilidad de diversas delegaciones estatales, lo cual permite obtener un avance de 101 puntos porcentuales respecto al compromiso establecido para el año. El resultado obtenido es producto de:         La implementación institucional de diversas acciones relacionadas con el procesamiento y modificación de la información catastral derivada de las inscripciones con impacto catastral.     Efecto: La implementación de actividades orientadas a contar con los insumos necesarios para materializar las actualizaciones en el mosaico catastral  en las delegaciones estatales, permite conocer la situación actual de los núcleos agrarios así como integrar los insumos catastrales de las acciones agrarias, tales como las dimensiones actualizadas de los predios rústicos.         Otros Motivos:</t>
    </r>
  </si>
  <si>
    <t xml:space="preserve">S088</t>
  </si>
  <si>
    <t xml:space="preserve">Programa de la Mujer en el Sector Agrario (PROMUSAG)</t>
  </si>
  <si>
    <t xml:space="preserve">310-Dirección General de Coordinación</t>
  </si>
  <si>
    <t xml:space="preserve">Igualdad de Oportunidades</t>
  </si>
  <si>
    <t xml:space="preserve">Abatir la marginación y el rezago que enfrentan los grupos sociales vulnerables para proveer igualdad en las oportunidades que les permitan desarrollarse con independencia y plenitud.</t>
  </si>
  <si>
    <t xml:space="preserve">Garantizar la igualdad de oportunidades a los grupos prioritarios mencionados en el Plan Nacional de Desarrollo y que habitan el Territorio Social (Núcleos Agrarios y Localidades Rurales vinculadas).</t>
  </si>
  <si>
    <t xml:space="preserve">Integrar a mujeres, indigenas y grupos vulnerables al sector económico-productivo en el territorio social (Núcleos agrarios rurales vinculados)</t>
  </si>
  <si>
    <t xml:space="preserve">6 - Impulso a la inversión para mejoramiento de los niveles de los sujetos agrarios</t>
  </si>
  <si>
    <t xml:space="preserve">Contribuir a mejorar el ingreso de las mujeres con 18 años cumplidos o más que habitan en Núcleos Agrarios, mediante la implementación de proyectos productivos.</t>
  </si>
  <si>
    <r>
      <rPr>
        <sz val="10"/>
        <rFont val="Adobe Caslon Pro"/>
        <family val="0"/>
      </rPr>
      <t xml:space="preserve">Tasa de variación en el ingreso de las mujeres apoyadas derivada de la implementación del proyecto productivo.
</t>
    </r>
    <r>
      <rPr>
        <i val="true"/>
        <sz val="10"/>
        <color rgb="FF0066CC"/>
        <rFont val="Adobe Caslon Pro"/>
        <family val="0"/>
      </rPr>
      <t xml:space="preserve">Indicador Seleccionado</t>
    </r>
  </si>
  <si>
    <t xml:space="preserve">(Monto de Ingreso promedio mensual de las mujeres apoyadas en T1 - Monto de Ingreso promedio mensual de las mujeres en T0 / Monto de Ingreso promedio mensual de las mujeres en T0)*100.</t>
  </si>
  <si>
    <t xml:space="preserve">Tasa de variación</t>
  </si>
  <si>
    <t xml:space="preserve">Las mujeres con 18 años cumplidos o más que habitan en Núcleos Agrarios cuentan con empleo mediante la implementación de proyectos productivos.</t>
  </si>
  <si>
    <r>
      <rPr>
        <sz val="10"/>
        <rFont val="Adobe Caslon Pro"/>
        <family val="0"/>
      </rPr>
      <t xml:space="preserve">Porcentaje de proyectos productivos activos a un año de haber sido apoyados.
</t>
    </r>
    <r>
      <rPr>
        <i val="true"/>
        <sz val="10"/>
        <color rgb="FF0066CC"/>
        <rFont val="Adobe Caslon Pro"/>
        <family val="0"/>
      </rPr>
      <t xml:space="preserve">Indicador Seleccionado</t>
    </r>
  </si>
  <si>
    <t xml:space="preserve">(Número de proyectos productivos activos a un año de haber sido apoyados / Total de proyectos productivos apoyados en el ejercicio fiscal anterior supervisados)*100</t>
  </si>
  <si>
    <r>
      <rPr>
        <sz val="10"/>
        <rFont val="Adobe Caslon Pro"/>
        <family val="0"/>
      </rPr>
      <t xml:space="preserve">Promedio de empleo generado por proyecto productivo apoyado.
</t>
    </r>
  </si>
  <si>
    <t xml:space="preserve">(Número empleos generados en el año / Número total de proyectos productivos apoyados en el año)</t>
  </si>
  <si>
    <t xml:space="preserve">A Los grupos de mujeres reciben apoyo para la implementación de proyectos productivos.</t>
  </si>
  <si>
    <r>
      <rPr>
        <sz val="10"/>
        <rFont val="Adobe Caslon Pro"/>
        <family val="0"/>
      </rPr>
      <t xml:space="preserve">Porcentaje de grupos de mujeres apoyados para la implementación de proyectos productivos.
</t>
    </r>
  </si>
  <si>
    <t xml:space="preserve">(Número de grupos de mujeres apoyados / Total de grupos de mujeres que registraron solicitud de apoyo en el SICAPP)*100</t>
  </si>
  <si>
    <t xml:space="preserve">Estratégico-Eficiencia-Semestral</t>
  </si>
  <si>
    <r>
      <rPr>
        <sz val="10"/>
        <rFont val="Adobe Caslon Pro"/>
        <family val="0"/>
      </rPr>
      <t xml:space="preserve">Porcentaje de mujeres jefas de familia apoyadas con proyectos productivos.
</t>
    </r>
  </si>
  <si>
    <t xml:space="preserve">(Número total de mujeres jefas de familia apoyadas con proyectos productivos / Total de mujeres apoyadas con proyectos) *100</t>
  </si>
  <si>
    <t xml:space="preserve">Estratégico-Calidad-Semestral</t>
  </si>
  <si>
    <t xml:space="preserve">A 1 Supervisión previa de proyectos productivos.</t>
  </si>
  <si>
    <r>
      <rPr>
        <sz val="10"/>
        <rFont val="Adobe Caslon Pro"/>
        <family val="0"/>
      </rPr>
      <t xml:space="preserve">Porcentaje de proyectos productivos supervisados previo a la entrega del apoyo.
</t>
    </r>
  </si>
  <si>
    <t xml:space="preserve">(Número de proyectos productivos autorizados supervisados previo a la entrega del apoyo / Total de proyectos productivos autorizados)*100</t>
  </si>
  <si>
    <t xml:space="preserve">A 2 Supervisión de seguimiento de proyectos productivos.</t>
  </si>
  <si>
    <r>
      <rPr>
        <sz val="10"/>
        <rFont val="Adobe Caslon Pro"/>
        <family val="0"/>
      </rPr>
      <t xml:space="preserve">Porcentaje de proyectos productivos apoyados en el ejercicio fiscal del año anterior supervisados.
</t>
    </r>
  </si>
  <si>
    <t xml:space="preserve">(Número de proyectos productivos apoyados en el ejercicio fiscal del año anterior supervisados / Total de proyectos productivos apoyados en el ejercicio fiscal del año anterior)*100</t>
  </si>
  <si>
    <t xml:space="preserve">A 3 Capacitación para la implementación del proyectos productivo.</t>
  </si>
  <si>
    <r>
      <rPr>
        <sz val="10"/>
        <rFont val="Adobe Caslon Pro"/>
        <family val="0"/>
      </rPr>
      <t xml:space="preserve">Porcentaje de mujeres capacitadas para la implementación de proyectos productivos.
</t>
    </r>
  </si>
  <si>
    <t xml:space="preserve">(Número de mujeres capacitadas / Total de mujeres convocadas a capacitar)*100</t>
  </si>
  <si>
    <t xml:space="preserve">A 4 Evaluación de proyectos productivos.</t>
  </si>
  <si>
    <r>
      <rPr>
        <sz val="10"/>
        <rFont val="Adobe Caslon Pro"/>
        <family val="0"/>
      </rPr>
      <t xml:space="preserve">Porcentaje de proyectos productivos procedentes evaluados técnicamente.
</t>
    </r>
  </si>
  <si>
    <t xml:space="preserve">(Número de solicitudes de apoyo a proyectos productivos procedentes evaluadas técnicamente / Total de solicitudes de apoyo a proyectos productivos procedentes)*100</t>
  </si>
  <si>
    <r>
      <rPr>
        <b val="true"/>
        <sz val="10"/>
        <rFont val="Adobe Caslon Pro"/>
        <family val="2"/>
      </rPr>
      <t xml:space="preserve">Tasa de variación en el ingreso de las mujeres apoyadas derivada de la implementación del proyecto productivo.
</t>
    </r>
    <r>
      <rPr>
        <sz val="10"/>
        <rFont val="Adobe Caslon Pro"/>
        <family val="2"/>
      </rPr>
      <t xml:space="preserve">Sin Información,Sin Justificación</t>
    </r>
  </si>
  <si>
    <r>
      <rPr>
        <b val="true"/>
        <sz val="10"/>
        <rFont val="Adobe Caslon Pro"/>
        <family val="2"/>
      </rPr>
      <t xml:space="preserve">Porcentaje de proyectos productivos activos a un año de haber sido apoyados.
</t>
    </r>
    <r>
      <rPr>
        <sz val="10"/>
        <rFont val="Adobe Caslon Pro"/>
        <family val="2"/>
      </rPr>
      <t xml:space="preserve"> Causa : Como resultado del proceso de supervisión de seguimiento, se determinó que 4,097 proyectos productivos apoyados durante el ejercicio fiscal 2011 continúan operando, logrando superar la meta anual programada en 50.12 por ciento. Lo anterior responde a las siguientes causas:         - El esquema de sanciones implementado para los técnicos que hayan tenido un mal desempeño ha coadyuvado a que se de un mejor acompañamiento a los grupos apoyados.                  - La supervisión previa implementada de manera aleatoria a los proyectos con recursos autorizados ha permitido apoyar proyectos que cuenten con las condiciones físicas y técnicas propicias para su implementación, lo que ha coadyuvado a la permanencia de los mismos.          Efecto: Positivo. La efectividad alcanzada en la sobrevivencia de los proyectos productivos a un año de haber sido apoyados, impacta de manera positiva en el bienestar económico de las familias y comunidades de las beneficiarias. Aproximadamente 9 de cada 10 proyectos apoyados en 2011 por el Programa lograron mantenerse operando como una opción productiva que contribuye al incremento del ingreso y la generación de empleo tanto para las propias beneficiarias, como para los habitantes de los Núcleos Agrarios en los que se desarrollan los proyectos.           Los efectos particulares sobre la continuidad de los proyectos radican principalmente en:                  - Después del PROMUSAG, el monto promedio anual del ingreso de las beneficiarias tuvo un incremento de $9,242 pesos proveniente del proyecto productivo implantado.              - Los ingresos por el proyecto productivo representaron 36 por ciento del total del ingreso promedio anual para las mujeres participantes en el Programa.             - La aportación de las beneficiarias al ingreso familiar pasó de 27 al 36 por ciento después de la implementación del proyecto.          Otros Motivos:Al cuarto trimestre de 2012 se registraron 3,909 proyectos activos a un año de haber sido apoyados, sin embargo para el cierre del ejercicio fiscal este número se incrementó a 4,097 lo anterior derivado de que el proceso de supervisión de seguimiento, a través del cual se determina este indicador, no había concluido. </t>
    </r>
  </si>
  <si>
    <r>
      <rPr>
        <b val="true"/>
        <sz val="10"/>
        <rFont val="Adobe Caslon Pro"/>
        <family val="2"/>
      </rPr>
      <t xml:space="preserve">Promedio de empleo generado por proyecto productivo apoyado.
</t>
    </r>
    <r>
      <rPr>
        <sz val="10"/>
        <rFont val="Adobe Caslon Pro"/>
        <family val="2"/>
      </rPr>
      <t xml:space="preserve"> Causa : Con el objeto de impulsar la generación de empleo en los Núcleos Agrarios del país, al cierre del 2012 el Programa mediante el apoyo a proyectos productivos generó un total de 29,787 empleos, es decir, en promedio se crearon 6 empleos por proyecto productivo, logrando cumplir el 100 por ciento la meta anual establecida. Este resultado se explica debido a que:          - Ocho de cada diez grupos que resultaron apoyados se encuentran integrados por seis mujeres.        Efecto: Positivo. Se coadyuva al mejoramiento del ingreso de las beneficiarias y al empoderamiento de las mujeres al contribuir al gasto familiar, lo cual permite mejorar su calidad de vida y la de sus familias. Otros Motivos:El porcentaje de cumplimiento de la meta (alcanzada/aprobada) es igual a la meta  (Alcanzada / Modificada) en virtud de que no se contaba con una meta aprobada.        Los efectos particulares sobre los empleos generados radican principalmente en:          - Destaca que para el 54.3 por ciento de la población femenina apoyada por el PROMUSAG, el proyecto representó su incorporación a la actividad productiva remunerada.          - Las mujeres incrementaron el tiempo destinado al trabajo remunerado en 8.4 horas promedio semanales, pasando de 26.0 a 34.4 horas promedio semanales.          - 62.9 por ciento de las mujeres señalaron sentirse más satisfechas a partir de su participación en el proyecto.</t>
    </r>
  </si>
  <si>
    <r>
      <rPr>
        <b val="true"/>
        <sz val="10"/>
        <rFont val="Adobe Caslon Pro"/>
        <family val="2"/>
      </rPr>
      <t xml:space="preserve">Porcentaje de grupos de mujeres apoyados para la implementación de proyectos productivos.
</t>
    </r>
    <r>
      <rPr>
        <sz val="10"/>
        <rFont val="Adobe Caslon Pro"/>
        <family val="2"/>
      </rPr>
      <t xml:space="preserve"> Causa : En el 2012 se apoyaron a 5,328 grupos de mujeres para la implementación de proyectos productivos, lo que representa el 22.65 por ciento respecto a la demanda total de solicitudes de apoyo recibidas; logrando superar en 15.5 por ciento la meta programada. Este resultado se explica debido a que:                - Existieron tres ampliaciones presupuestales dos por $25,000,000 y una de $4,125,000.         Efecto: Positivo. En lo general, el apoyo entregado a los grupos para la implementación de proyectos productivos ha contribuido a que las mujeres apoyadas cuenten con una fuente de ingresos propia, la cual les permite aportar al gasto familiar y participar en las decisiones de su hogar y/o comunidad. Asimismo, les permite potenciar y poner en práctica sus propios conocimientos y habilidades.     El porcentaje de cumplimiento de la meta (alcanzada/aprobada) es igual a la meta  (Alcanzada / Modificada) en virtud de que no se contaba con una meta aprobada.           En lo particular, los grupos de mujeres apoyadas han contribuido a:                - Lograr una demanda satisfecha del 22.7 por ciento respecto al total de solicitudes registradas en el Sistema de Captura de Proyectos Productivos (SICAPP).                - Generar 7.6 por ciento más fuentes de empleo directas para mujeres que habitan en Núcleos Agrarios respecto a las que se tenían programadas.         Otros Motivos:Al cuarto trimestre de 2012 se registraron 5,327 grupos de mujeres apoyados para la implementación de proyectos productivos, sin embargo para el cierre del ejercicio se incrementó el número a 5,328 en razón de que se apoyó un proyecto productivo adicional. </t>
    </r>
  </si>
  <si>
    <r>
      <rPr>
        <b val="true"/>
        <sz val="10"/>
        <rFont val="Adobe Caslon Pro"/>
        <family val="2"/>
      </rPr>
      <t xml:space="preserve">Porcentaje de mujeres jefas de familia apoyadas con proyectos productivos.
</t>
    </r>
    <r>
      <rPr>
        <sz val="10"/>
        <rFont val="Adobe Caslon Pro"/>
        <family val="2"/>
      </rPr>
      <t xml:space="preserve"> Causa : En el 2012 se apoyaron a 18,372 mujeres jefas de familia para la implementación de proyectos productivos; cifra que representa el 66.36 por ciento del total de mujeres programadas a apoyar, logrando superar en 165.5 por ciento la meta establecida. Lo anterior debido a que:                  - Un mayor número de mujeres que habitan en los Núcleos Agrarios y que son jefas de familia solicitaron el apoyo del Programa.                  - Los proyectos apoyados tenían como integrantes un mayor número de mujeres que son jefas de familia. Efecto: Positivo. En lo general el apoyo otorgado a las mujeres que son jefas de familia contribuye a su empoderamiento, al darles la posibilidad de contar con una fuente de ingreso con la cual pueden mantener a su familia, poder decidir el destino de los recursos que obtienen de la implementación del proyecto productivo y participar con mayor frecuencia en la toma de decisiones de su hogar y comunidad.           El porcentaje de cumplimiento de la meta (alcanzada/aprobada) es igual a la meta  (Alcanzada / Modificada) en virtud de que no se contaba con una meta aprobada.                En particular, el apoyo a mujeres que son jefas de familia impacta de manera positiva en:                  - La libertad para tomar la decisión de comprar cosas para sí misma pasó del 72.9 por ciento al 84.7 por ciento después de la implementación del proyecto.                  - El porcentaje de mujeres con independencia pasó del 21 al 25 por ciento después de la implementación del proyecto.                  - El 21 por ciento de las mujeres muestra una redistribución más igualitaria de las actividades domésticas.                  - La decisión con libertad para trabajar fuera del hogar sube ligeramente de 69 al 71 por ciento después de la implementación del proyecto.      Otros Motivos:Al cuarto trimestre de 2012 se registraron 18,369 mujeres jefas de familia apoyadas, sin embargo para el cierre del ejercicio se incrementó el número a 18,372 en razón de que se apoyó un proyecto productivo más y sus integrantes son jefas de familia. </t>
    </r>
  </si>
  <si>
    <r>
      <rPr>
        <b val="true"/>
        <sz val="10"/>
        <rFont val="Adobe Caslon Pro"/>
        <family val="2"/>
      </rPr>
      <t xml:space="preserve">Porcentaje de proyectos productivos supervisados previo a la entrega del apoyo.
</t>
    </r>
    <r>
      <rPr>
        <sz val="10"/>
        <rFont val="Adobe Caslon Pro"/>
        <family val="2"/>
      </rPr>
      <t xml:space="preserve"> Causa : Con la finalidad de verificar la veracidad de la información en la solicitud del apoyo, la identidad de las integrantes del grupo, la ubicación territorial del proyecto y las condiciones físicas y técnicas del mismo; durante el 2012 se supervisaron previo a la entrega del recurso 2,137 proyectos productivos autorizados; lo que representa el 46.32 por ciento sobre el total de proyectos programados, logrando superar en 85.2 por ciento la meta anual programada. El resultado anterior responde principalmente a:          - Criterios de transparencia en la autorización y ejecución de los recursos destinados para la implementación de proyectos productivos.          - Lograr una mayor eficacia y efectividad en la puesta en marcha e implementación de los proyectos productivos. Efecto: Positivo. Con la Supervisión Previa a proyectos productivos autorizados por el Comité Técnico se cancelaron 468 proyectos en los que no existen las condiciones físicas y técnicas para su implementación; que representa el 22 por ciento de total de proyectos supervisados. Lo anterior, permitió reasignar 85.6 millones de pesos, lo que contribuyó a lograr una mayor eficacia, eficiencia y efectividad en el ejercicio presupuestal del programa.  Otros Motivos:</t>
    </r>
  </si>
  <si>
    <r>
      <rPr>
        <b val="true"/>
        <sz val="10"/>
        <rFont val="Adobe Caslon Pro"/>
        <family val="2"/>
      </rPr>
      <t xml:space="preserve">Porcentaje de proyectos productivos apoyados en el ejercicio fiscal del año anterior supervisados.
</t>
    </r>
    <r>
      <rPr>
        <sz val="10"/>
        <rFont val="Adobe Caslon Pro"/>
        <family val="2"/>
      </rPr>
      <t xml:space="preserve"> Causa : En el ejercicio fiscal de 2012 se supervisaron un total de 4,478 proyectos productivos apoyados en el 2011; logrando supervisar el 99.8 por ciento del total de proyectos apoyados. De esta forma, este indicador superó su meta anual en 24.70 por ciento. Lo anterior responde a las siguientes causas:            - Los supervisores redoblaron esfuerzos, trazando rutas que les permitieran supervisar un mayor número de proyectos en un menor número de recorridos y traslados.            - La mayoría de los supervisores cuentan con varios años de experiencia supervisando proyectos en la entidad federativa en la que radican, por consiguiente tienen perfectamente identificados los Núcleos Agrarios en los que se localizan los proyectos.       Efecto: Positivo. La supervisión de proyectos productivos apoyados en el ejercicio fiscal del año anterior contribuye a verificar en campo la aplicación de los recursos entregados al grupo, la integración del mismo y el grado de avance del proyecto productivo, permitiendo establecer su estatus de operación y favorecer la continuidad y el desarrollo de los mismos; asimismo incentiva a los técnicos a prestar una asistencia y acompañamiento adecuado.             - Se logró determinar el estatus de operación del 99.8 por ciento de los proyectos apoyados durante el 2011.            - Se impusieron sanciones a los técnicos que no cumplieron con las condiciones de asistencia establecidas en el contrato que firmaron con los grupos.       Otros Motivos:Al cuarto trimestre de 2012 se registraron 4,297 proyectos productivos apoyados en el ejercicio fiscal del año anterior supervisados, sin embargo para el cierre del ejercicio se incrementó el número a 4,478 en razón de que se continuó supervisando proyectos productivos. </t>
    </r>
  </si>
  <si>
    <r>
      <rPr>
        <b val="true"/>
        <sz val="10"/>
        <rFont val="Adobe Caslon Pro"/>
        <family val="2"/>
      </rPr>
      <t xml:space="preserve">Porcentaje de mujeres capacitadas para la implementación de proyectos productivos.
</t>
    </r>
    <r>
      <rPr>
        <sz val="10"/>
        <rFont val="Adobe Caslon Pro"/>
        <family val="2"/>
      </rPr>
      <t xml:space="preserve"> Causa : En el 2012 se capacitaron a 27,919 mujeres beneficiarias, lo que representa el 101 por ciento respecto al total de beneficiarias convocadas a capacitar en el año, logrando superar en 26.1 por ciento de la meta establecida. Lo anterior se explica debido a que:          - Los Guías CAAS de las Delegaciones Estatales realizaron una programación de rutas óptima, lo que favoreció la asistencia y participación de un mayor número de mujeres en la capacitación.          - Hubo un mayor número de beneficiarias apoyadas como resultado de las tres ampliaciones presupuestales realizadas dos por $25,000,000 y una de $4,125,000.          - Un mayor número de beneficiarias por grupo asistieron a la capacitación.      Efecto: Positivo. La capacitación impartida a las beneficiarias como requisito previo a la entrega de apoyo coadyuva a la implementación, continuidad y éxito de los proyectos productivos apoyados.En particular la capacitación ha contribuido a:          - Incrementar el porcentaje de proyectos productivos que continúan activos a un año de haber sido apoyados.          - Fortalecer y potencializar las capacidades de las mujeres apoyadas.          - Que las beneficiarias conozcan de primera mano las características y montos del apoyo que otorga el PROMUSAG.  Otros Motivos:</t>
    </r>
  </si>
  <si>
    <r>
      <rPr>
        <b val="true"/>
        <sz val="10"/>
        <rFont val="Adobe Caslon Pro"/>
        <family val="2"/>
      </rPr>
      <t xml:space="preserve">Porcentaje de proyectos productivos procedentes evaluados técnicamente.
</t>
    </r>
    <r>
      <rPr>
        <sz val="10"/>
        <rFont val="Adobe Caslon Pro"/>
        <family val="2"/>
      </rPr>
      <t xml:space="preserve"> Causa : La evaluación técnica de proyectos productivos concluyó en el tercer trimestre, evaluando un total de 18,441 proyectos productivos, lo que representó un avance del 102.45 por ciento respecto a la meta anual programada; es decir, se superó en 2.45 por ciento los 18,000  proyectos programados a evaluar. El cumplimiento de este indicador se debe a que:        - Los evaluadores externos homogenizaron criterios de evaluación dependiendo la actividad productiva y redoblaron esfuerzos a fin de evaluar el mayor número de proyectos productivos en el menor tiempo posible.     Efecto: Positivo. La evaluación técnica de proyectos productivos procedentes a evaluar se realiza como criterio de elegibilidad a fin de analizar la viabilidad de mercado, técnica, financiera y sustentable de los mismos, coadyuvando a asegurar la efectividad en la puesta en marcha y operación de los mismos. Otros Motivos:</t>
    </r>
  </si>
  <si>
    <t xml:space="preserve">S089</t>
  </si>
  <si>
    <t xml:space="preserve">Fondo para el Apoyo a Proyectos Productivos en Núcleos Agrarios (FAPPA)</t>
  </si>
  <si>
    <t xml:space="preserve">Mejorar los ingresos de los productores incrementando nuestra presencia en los mercados globales, vinculándolos con los procesos de agregación de valor y vinculándolo con la producción de bioenergéticos.</t>
  </si>
  <si>
    <t xml:space="preserve">Facilitar los mecanismos para la creación de Agroempresas y el mejoramiento del ingreso a los emprendedores y población que habita el Territorio Social (Núcleos Agrarios y Localidades Rurales vinculadas).</t>
  </si>
  <si>
    <t xml:space="preserve">Impulsar la generación de agroempresas rentables en el territorio social (nucleos agrarios y localidades rurales vinculadas).</t>
  </si>
  <si>
    <t xml:space="preserve">Contribuir a mejorar el ingreso de las mujeres y hombres con 18 años cumplidos o más que habitan en Núcleos Agrarios, mediante la implementación de proyectos productivos.</t>
  </si>
  <si>
    <r>
      <rPr>
        <sz val="10"/>
        <rFont val="Adobe Caslon Pro"/>
        <family val="0"/>
      </rPr>
      <t xml:space="preserve">Tasa de variación en el ingreso de las mujeres y hombres apoyados derivada de la implementación del proyecto productivo.
</t>
    </r>
  </si>
  <si>
    <t xml:space="preserve">(Monto de Ingreso promedio mensual de las mujeres y hombres apoyados en T1 - Monto de Ingreso promedio mensual de las mujeres y hombres en T0 / Monto de Ingreso promedio mensual de las mujeres y hombres en T0)*100</t>
  </si>
  <si>
    <t xml:space="preserve">Las mujeres y hombres con 18 años cumplidos o más que habitan en Núcleos Agrarios cuentan con empleo.</t>
  </si>
  <si>
    <r>
      <rPr>
        <sz val="10"/>
        <rFont val="Adobe Caslon Pro"/>
        <family val="0"/>
      </rPr>
      <t xml:space="preserve">Porcentaje de proyectos productivos  activos a un año de haber sido apoyados.
</t>
    </r>
  </si>
  <si>
    <t xml:space="preserve">A Los grupos de mujeres y hombres reciben apoyo para la implementación de proyectos productivos.</t>
  </si>
  <si>
    <r>
      <rPr>
        <sz val="10"/>
        <rFont val="Adobe Caslon Pro"/>
        <family val="0"/>
      </rPr>
      <t xml:space="preserve">Porcentaje de grupos de mujeres y hombres apoyados para la implementación de proyectos productivos
</t>
    </r>
  </si>
  <si>
    <t xml:space="preserve">(Número de grupos de mujeres y hombres apoyados / Total de grupos de mujeres y hombres que registraron solicitud de apoyo en el SICAPP)*100</t>
  </si>
  <si>
    <t xml:space="preserve">A 1 Capacitación para la implementación del proyectos productivos.</t>
  </si>
  <si>
    <r>
      <rPr>
        <sz val="10"/>
        <rFont val="Adobe Caslon Pro"/>
        <family val="0"/>
      </rPr>
      <t xml:space="preserve">Porcentaje de mujeres y hombres capacitados para la implementación de proyectos productivos.
</t>
    </r>
  </si>
  <si>
    <t xml:space="preserve">(Número de mujeres y hombres capacitados / Total de mujeres y hombres convocados a capacitar)*100</t>
  </si>
  <si>
    <t xml:space="preserve">A 2 Evaluación de proyectos productivos.</t>
  </si>
  <si>
    <t xml:space="preserve">A 3 Supervisión previa de proyectos productivos.</t>
  </si>
  <si>
    <t xml:space="preserve">A 4 Supervisión de seguimiento de proyectos productivos.</t>
  </si>
  <si>
    <r>
      <rPr>
        <b val="true"/>
        <sz val="10"/>
        <rFont val="Adobe Caslon Pro"/>
        <family val="2"/>
      </rPr>
      <t xml:space="preserve">Tasa de variación en el ingreso de las mujeres y hombres apoyados derivada de la implementación del proyecto productivo.
</t>
    </r>
    <r>
      <rPr>
        <sz val="10"/>
        <rFont val="Adobe Caslon Pro"/>
        <family val="2"/>
      </rPr>
      <t xml:space="preserve">Sin Información,Sin Justificación</t>
    </r>
  </si>
  <si>
    <r>
      <rPr>
        <b val="true"/>
        <sz val="10"/>
        <rFont val="Adobe Caslon Pro"/>
        <family val="2"/>
      </rPr>
      <t xml:space="preserve">Porcentaje de proyectos productivos  activos a un año de haber sido apoyados.
</t>
    </r>
    <r>
      <rPr>
        <sz val="10"/>
        <rFont val="Adobe Caslon Pro"/>
        <family val="2"/>
      </rPr>
      <t xml:space="preserve"> Causa : Como resultado del proceso de supervisión de seguimiento, se determinó que 3,313 proyectos productivos apoyados durante el ejercicio fiscal 2011 continúan operando, logrando superar la meta anual programada en 50.73 por ciento. Lo anterior responde a las siguientes causas:              - El esquema de sanciones implementado para los técnicos que hayan tenido un mal desempeño ha coadyuvado a que se de un mejor acompañamiento a los grupos apoyados.              - La supervisión previa implementada de manera aleatoria a los proyectos con recursos autorizados ha permitido apoyar proyectos que cuenten con las condiciones físicas y técnicas propicias para su implementación.        Efecto: Positivo. La efectividad alcanzada en la sobrevivencia de los proyectos productivos a un año de haber sido apoyados, impacta de manera positiva en el bienestar económico de las familias y comunidades de los beneficiarios(as). Aproximadamente 9 de cada 10 proyectos apoyados en 2011 por el Programa lograron mantenerse operando como una opción productiva que contribuye al incremento del ingreso y la generación de empleo tanto para las propias personas apoyadas, como para los habitantes de los Núcleos Agrarios en los que se desarrollan los proyectos.     Los efectos particulares sobre la continuidad de los proyectos radican principalmente en:              - El ingreso bruto anual por actividades productivas creció en promedio un 30 por ciento.              - Este incremento en el ingreso de las mujeres y hombres apoyados se vieron reflejados en una mayor contribución al ingreso familiar.              - En el caso de las mujeres, la libertad para tomar la decisión de comprar cosas para sí misma pasó del 78.4 por ciento al 89 por ciento después de la implementación del proyecto.         Otros Motivos:Al cuarto trimestre de 2012 se registraron 3,188 proyectos activos a un año de haber sido apoyados, sin embargo para el cierre del ejercicio fiscal este número se incrementó a 3,313 lo anterior derivado de que el proceso de supervisión de seguimiento, a través del cual se determina este indicador, no había concluido. </t>
    </r>
  </si>
  <si>
    <r>
      <rPr>
        <b val="true"/>
        <sz val="10"/>
        <rFont val="Adobe Caslon Pro"/>
        <family val="2"/>
      </rPr>
      <t xml:space="preserve">Promedio de empleo generado por proyecto productivo apoyado.
</t>
    </r>
    <r>
      <rPr>
        <sz val="10"/>
        <rFont val="Adobe Caslon Pro"/>
        <family val="2"/>
      </rPr>
      <t xml:space="preserve"> Causa : Con el objeto de impulsar la generación de empleo en los Núcleos Agrarios del país, en el 2012 el Programa mediante el apoyo a proyectos productivos generó un total de 23,742 empleos, es decir, en promedio se crearon 6 empleos por proyecto productivo, logrando cumplir el 100 por ciento la meta anual establecida. Este resultado se explica en razón de que:          - Siete de cada diez grupos que resultaron apoyados se encuentran integrados por seis personas.        Efecto: Positivo. Se coadyuva al mejoramiento del ingreso de las y los beneficiarios al contribuir al gasto familiar, lo cual permite mejorar su calidad de vida y la de sus familias. Otros Motivos:El porcentaje de cumplimiento de la meta (alcanzada/aprobada) es igual a la meta  (Alcanzada / Modificada) en virtud de que no se contaba con una meta aprobada.        Los efectos particulares sobre los empleos generados radican principalmente en:          - Se incrementó el tiempo destinado al trabajo remunerado en 4 horas promedio semanales, pasando de 74 a 78 horas promedio semanales.          - En el caso de las mujeres apoyadas, el ingreso generado les permite tener un margen de autonomía con respecto a los gastos de la casa.           - También aumentó el sentido de dignidad de las mujeres apoyadas, porque ya no están solamente a expensas del esposo o pareja.     </t>
    </r>
  </si>
  <si>
    <r>
      <rPr>
        <b val="true"/>
        <sz val="10"/>
        <rFont val="Adobe Caslon Pro"/>
        <family val="2"/>
      </rPr>
      <t xml:space="preserve">Porcentaje de grupos de mujeres y hombres apoyados para la implementación de proyectos productivos
</t>
    </r>
    <r>
      <rPr>
        <sz val="10"/>
        <rFont val="Adobe Caslon Pro"/>
        <family val="2"/>
      </rPr>
      <t xml:space="preserve"> Causa : En el 2012 se apoyaron a 4,019 grupos para la implementación de proyectos productivos, lo que representa el 13.8 por ciento respecto a la demanda total de solicitudes de apoyo recibidas; logrando superar en 16.63 por ciento la meta programada. Este resultado se explica por que:          - Existieron tres ampliaciones presupuestales al Programa una de $25,300,000; otra de $30,000,000 y finalmente una de $11,334,502.      Efecto: Positivo. En lo general, el apoyo entregado a los grupos para la implementación de proyectos productivos ha contribuido a que las mujeres y hombres apoyados cuenten con una fuente de ingresos propia con la cual contribuyen al gasto familiar y participan en las decisiones de su hogar y/o comunidad. Asimismo, les permite potenciar y poner en práctica sus propios conocimientos y habilidades. Otros Motivos:El porcentaje de cumplimiento de la meta (alcanzada/aprobada) es igual a la meta  (Alcanzada / Modificada) en virtud de que no se contaba con una meta aprobada.        En lo particular, los grupos de mujeres y hombres apoyados han contribuido a:          - Lograr una demanda satisfecha del 13.8 por ciento respecto al total de solicitudes registradas en el Sistema de Captura de Proyectos Productivos (SICAPP).          - Generar 11.0 por ciento más fuentes de empleo directas para las mujeres y hombres que habitan en Núcleos Agrarios respecto a las que se tenían programadas.     </t>
    </r>
  </si>
  <si>
    <r>
      <rPr>
        <b val="true"/>
        <sz val="10"/>
        <rFont val="Adobe Caslon Pro"/>
        <family val="2"/>
      </rPr>
      <t xml:space="preserve">Porcentaje de mujeres y hombres capacitados para la implementación de proyectos productivos.
</t>
    </r>
    <r>
      <rPr>
        <sz val="10"/>
        <rFont val="Adobe Caslon Pro"/>
        <family val="2"/>
      </rPr>
      <t xml:space="preserve"> Causa : En el 2012 se capacitaron a 22,062 mujeres y hombres, lo que representa el 103.2 por ciento respecto al total de beneficiarias(os) convocadas(os) a capacitar en el año, logrando superar en 28.9 por ciento de la meta establecida. Lo anterior se explica en razón de que:        - Los Guías CAAS de las Delegaciones Estatales realizaron una programación de rutas óptima, lo que favoreció la asistencia y participación de un mayor número de personas en la capacitación.        - Hubo un mayor número de beneficiarios(as) apoyados(as) como resultado de las tres ampliaciones presupuestales de $25,300,000; $30,000,000 y $11,334,502.        - Un mayor número de beneficiarios(as) por grupo asistieron a la capacitación. Efecto: Positivo. La capacitación impartida a las y los beneficiarios como requisito previo a la entrega de apoyos coadyuvó a la implementación, continuidad y éxito de los proyectos productivos apoyados. En particular la capacitación ha contribuido a:        - Incrementar el porcentaje de proyectos productivos que continúan activos a un año de haber sido apoyados.        - Fortalecer y potencializar las capacidades de mujeres y hombres apoyadas(os).        - Que las beneficiarias(os) conozcan de primera mano las características y montos del apoyo que otorga el FAPPA.  Otros Motivos:</t>
    </r>
  </si>
  <si>
    <r>
      <rPr>
        <b val="true"/>
        <sz val="10"/>
        <rFont val="Adobe Caslon Pro"/>
        <family val="2"/>
      </rPr>
      <t xml:space="preserve">Porcentaje de proyectos productivos procedentes evaluados técnicamente.
</t>
    </r>
    <r>
      <rPr>
        <sz val="10"/>
        <rFont val="Adobe Caslon Pro"/>
        <family val="2"/>
      </rPr>
      <t xml:space="preserve"> Causa : La evaluación técnica de proyectos productivos concluyó en el tercer trimestre, evaluando un total de 20,072 proyectos productivos, lo que representó un avance del 105.6 por ciento respecto a la meta anual programada; es decir, se superó en 5.6 por ciento los 19,000  proyectos programados a evaluar. El cumplimiento de este indicador se debe a que:        - Los evaluadores homogenizaron criterios de evaluación dependiendo la actividad productiva y redoblaron esfuerzos a fin de evaluar el mayor número de proyectos productivos en el menor tiempo posible.     Efecto: Positivo. La evaluación técnica de proyectos productivos procedentes a evaluar se realiza como un criterio de elegibilidad a fin de analizar la viabilidad de mercado, técnica, financiera y sustentable de los mismos, coadyuvando a asegurar la efectividad en la puesta en marcha y operación de los mismos. Otros Motivos:</t>
    </r>
  </si>
  <si>
    <r>
      <rPr>
        <b val="true"/>
        <sz val="10"/>
        <rFont val="Adobe Caslon Pro"/>
        <family val="2"/>
      </rPr>
      <t xml:space="preserve">Porcentaje de proyectos productivos supervisados previo a la entrega del apoyo.
</t>
    </r>
    <r>
      <rPr>
        <sz val="10"/>
        <rFont val="Adobe Caslon Pro"/>
        <family val="2"/>
      </rPr>
      <t xml:space="preserve"> Causa : Con la finalidad de verificar la veracidad de la información en la solicitud del apoyo, la identidad de las y los integrantes del grupo, la ubicación territorial del proyecto y las condiciones físicas y técnicas del mismo; durante el 2012 se supervisaron previo a la entrega del recurso 1,964 proyectos productivos autorizados; lo que representa el 57 por ciento sobre el total de proyectos programados, logrando superar en 127.8 por ciento la meta anual programada. El resultado anterior responde principalmente a:        - Criterios de transparencia en la autorización y ejecución de los recursos destinados para la implementación de proyectos productivos.        - Lograr una mayor eficacia y efectividad en la puesta en marcha e implementación de los proyectos productivos. Efecto: Positivo. Con la Supervisión Previa a proyectos productivos autorizados por el Comité Técnico se cancelaron 414 proyectos en los que no existen las condiciones físicas y técnicas para su implementación; lo que representa el 21 por ciento de total de proyectos supervisados. Lo anterior, permitió reasignar 81.5 millones de pesos, lo que contribuyó a lograr una mayor eficacia, eficiencia y efectividad en el ejercicio presupuestal del Programa.  Otros Motivos:</t>
    </r>
  </si>
  <si>
    <r>
      <rPr>
        <b val="true"/>
        <sz val="10"/>
        <rFont val="Adobe Caslon Pro"/>
        <family val="2"/>
      </rPr>
      <t xml:space="preserve">Porcentaje de proyectos productivos apoyados en el ejercicio fiscal del año anterior supervisados.
</t>
    </r>
    <r>
      <rPr>
        <sz val="10"/>
        <rFont val="Adobe Caslon Pro"/>
        <family val="2"/>
      </rPr>
      <t xml:space="preserve"> Causa : En el ejercicio fiscal de 2012 se supervisaron un total de 3,597 proyectos productivos apoyados en el 2011; logrando supervisar el 99.6 por ciento del total de proyectos apoyados. De esta forma, este indicador superó su meta anual en 24.42 por ciento. Lo anterior responde a las siguientes causas:            - Los supervisores redoblaron esfuerzos, trazando rutas que les permitieran supervisar un mayor número de proyectos en un menor número de recorridos y traslados.            - La mayoría de los supervisores cuentan con varios años de experiencia supervisando proyectos en la entidad federativa en la que radican, por consiguiente tienen perfectamente identificados los Núcleos Agrarios en los que se localizan los proyectos.       Efecto: Positivo. La supervisión de proyectos productivos apoyados en el ejercicio fiscal del año anterior contribuye a verificar en campo la aplicación de los recursos entregados al grupo, la integración del mismo y el grado de avance del proyecto productivo, permitiendo establecer su estatus de operación y favorecer la continuidad y el desarrollo de los mismos; asimismo incentiva a los técnicos a prestar una asistencia y acompañamiento adecuado.             - Se logró determinar el estatus de operación del 99.6 por ciento de los proyectos apoyados durante el 2011.            - Se impusieron sanciones a los técnicos que no cumplieron con las condiciones de asistencia establecidas en el contrato que firmaron con los grupos.       Otros Motivos:Al cuarto trimestre de 2012 se registraron 3,445 proyectos productivos apoyados en el ejercicio fiscal del año anterior supervisados, sin embargo para el cierre del ejercicio se incrementó el número a 3,597 en razón de que se continuó supervisando proyectos productivos.      </t>
    </r>
  </si>
  <si>
    <t xml:space="preserve">S203</t>
  </si>
  <si>
    <t xml:space="preserve">Joven Emprendedor Rural y Fondo de Tierras</t>
  </si>
  <si>
    <t xml:space="preserve">Impulsar la generación de Agroempresas rentables en el Territorio Social (Núcleos Agrarios y Localidades Rurales vinculadas).</t>
  </si>
  <si>
    <t xml:space="preserve">Contribuir a la mejora del ingreso de los jóvenes rurales mediante la implementación de agroempresas rentables en sus núcleos agrarios</t>
  </si>
  <si>
    <r>
      <rPr>
        <sz val="10"/>
        <rFont val="Adobe Caslon Pro"/>
        <family val="0"/>
      </rPr>
      <t xml:space="preserve">Tasa de variación del ingreso de los jóvenes rurales 
</t>
    </r>
  </si>
  <si>
    <t xml:space="preserve">[(Ingreso monetario promedio de jóvenes atendidos por el JERFT en el año t / Ingreso monetario promedio de jóvenes atendidos por el JERFT en el año t-1)-1] *100</t>
  </si>
  <si>
    <t xml:space="preserve">Los jóvenes emprendedores rurales crean agroempresas rentables</t>
  </si>
  <si>
    <r>
      <rPr>
        <sz val="10"/>
        <rFont val="Adobe Caslon Pro"/>
        <family val="0"/>
      </rPr>
      <t xml:space="preserve">Porcentaje de sobrevivencia de agroempresas
</t>
    </r>
  </si>
  <si>
    <t xml:space="preserve">[Numero de Agroempresas instaladas por jóvenes emprendedores rurales en el año t - 2 y que continúan su operación en el año t / Numero de Agroempresas instaladas por jóvenes emprendedores rurales en el año t - 2]*100.</t>
  </si>
  <si>
    <r>
      <rPr>
        <sz val="10"/>
        <rFont val="Adobe Caslon Pro"/>
        <family val="0"/>
      </rPr>
      <t xml:space="preserve">Porcentaje de agroempresas con utilidades brutas del total financiadas
</t>
    </r>
  </si>
  <si>
    <t xml:space="preserve">(Agroempresas con utilidad bruta/ Agroempresas instaladas en dos años anteriores) * 100</t>
  </si>
  <si>
    <t xml:space="preserve">A Financiamientos a proyectos agroempresariales otorgado</t>
  </si>
  <si>
    <r>
      <rPr>
        <sz val="10"/>
        <rFont val="Adobe Caslon Pro"/>
        <family val="0"/>
      </rPr>
      <t xml:space="preserve">Porcentaje de jóvenes que acceden al crédito
</t>
    </r>
  </si>
  <si>
    <t xml:space="preserve">(Jóvenes que acceden al crédito/ Jóvenes con solicitudes aprobados por el Comité del JERFT)* 100</t>
  </si>
  <si>
    <t xml:space="preserve">Gestión-Eficiencia-Semestral</t>
  </si>
  <si>
    <t xml:space="preserve">B Apoyos entregados para la implementación de inciativas productivas</t>
  </si>
  <si>
    <r>
      <rPr>
        <sz val="10"/>
        <rFont val="Adobe Caslon Pro"/>
        <family val="0"/>
      </rPr>
      <t xml:space="preserve">Porcentaje de jóvenes que habiendo implementado una iniciativa productiva acreditan la capacitación de proyecto escuela
</t>
    </r>
  </si>
  <si>
    <t xml:space="preserve">(Jóvenes que acreditan un proyecto escuela/ Jóvenes que implementan un proyecto escuela ) * 100</t>
  </si>
  <si>
    <t xml:space="preserve">A 1 Procesos de obtención de apoyos del programa</t>
  </si>
  <si>
    <r>
      <rPr>
        <sz val="10"/>
        <rFont val="Adobe Caslon Pro"/>
        <family val="0"/>
      </rPr>
      <t xml:space="preserve">Porcentaje de proyectos que cumplen en tiempo para asignación de los recursos del total apoyados
</t>
    </r>
  </si>
  <si>
    <t xml:space="preserve">(Proyectos que cumplen en tiempo / Proyectos apoyados)*100</t>
  </si>
  <si>
    <t xml:space="preserve">A 2 Autorización de solicitudes de proyecto agroempresarial</t>
  </si>
  <si>
    <r>
      <rPr>
        <sz val="10"/>
        <rFont val="Adobe Caslon Pro"/>
        <family val="0"/>
      </rPr>
      <t xml:space="preserve">Porcentaje de solicitudes de proyectos agroempresariales autorizadas
</t>
    </r>
  </si>
  <si>
    <t xml:space="preserve">(Solicitudes de proyectos agroempresariales autorizadas/ solicitudes de proyectos agroempresariales recibidas ) * 100</t>
  </si>
  <si>
    <t xml:space="preserve">B 3 Autorización de solicitudes de proyecto escuela</t>
  </si>
  <si>
    <r>
      <rPr>
        <sz val="10"/>
        <rFont val="Adobe Caslon Pro"/>
        <family val="0"/>
      </rPr>
      <t xml:space="preserve">Porcentaje de solicitudes de proyecto escuela autorizadas
</t>
    </r>
  </si>
  <si>
    <t xml:space="preserve">(Solicitudes de proyectos escuela autorizadas/ solicitudes de proyectos escuela registradas ) * 100</t>
  </si>
  <si>
    <t xml:space="preserve">B 4 Atención a indígenas</t>
  </si>
  <si>
    <r>
      <rPr>
        <sz val="10"/>
        <rFont val="Adobe Caslon Pro"/>
        <family val="0"/>
      </rPr>
      <t xml:space="preserve">Porcentaje de jóvenes indígenas en proyecto escuela
</t>
    </r>
  </si>
  <si>
    <t xml:space="preserve">(Jóvenes indígenas en proyecto escuela/Total de jóvenes en proyecto escuela)*100</t>
  </si>
  <si>
    <r>
      <rPr>
        <b val="true"/>
        <sz val="10"/>
        <rFont val="Adobe Caslon Pro"/>
        <family val="2"/>
      </rPr>
      <t xml:space="preserve">Tasa de variación del ingreso de los jóvenes rurales 
</t>
    </r>
    <r>
      <rPr>
        <sz val="10"/>
        <rFont val="Adobe Caslon Pro"/>
        <family val="2"/>
      </rPr>
      <t xml:space="preserve"> Causa : Este indicador se estima a nivel de cada joven beneficiario del Programa en la etapa de Proyecto Agroempresarial. Se construye a partir de la encuesta a la muestra de beneficiarios; sus resultados son estadísticamente representativos del universo de beneficiarios del año 2010.   El indicador expresa el cambio en el ingreso promedio mensual de cada joven, registrado entre la situación observada un año antes de que implementara su proyecto agroempresarial (2009) y la que tenía un año después de participar en el proyecto (2011); se consideran todas las fuentes de ingreso de los jóvenes, incluidas las utilidades y salarios generados en el proyecto. Los valores del indicador están expresados a precios del año 2011.   De acuerdo a lo anterior, se observa que el ingreso promedio mensual de los jóvenes participantes en proyectos agroempresariales tuvo un ligero incremento entre la situación antes (2009) y después (2011) del proyecto, del 0.6 por ciento, destacando el hecho de que las utilidades y salarios del proyecto lograron contrarrestar la caída en las demás fuentes de ingreso de los jóvenes.   El valor de la meta del indicador fue obtenido con base a una muestra estadísticamente significativa de la evaluación externa realizada por la FAO. El universo fueron las agroempresas apoyadas en 2010.    Efecto: El Programa JERFT contribuye al incremento del ingreso de los jóvenes rurales facilitándoles el acceso a modelos de negocio rentables en sus núcleos agrarios. Otros Motivos:</t>
    </r>
  </si>
  <si>
    <r>
      <rPr>
        <b val="true"/>
        <sz val="10"/>
        <rFont val="Adobe Caslon Pro"/>
        <family val="2"/>
      </rPr>
      <t xml:space="preserve">Porcentaje de sobrevivencia de agroempresas
</t>
    </r>
    <r>
      <rPr>
        <sz val="10"/>
        <rFont val="Adobe Caslon Pro"/>
        <family val="2"/>
      </rPr>
      <t xml:space="preserve"> Causa : Se rebasó la meta programada en un 7.69 por cientodebido a que de las 51 agroempresas apoyadas, 42 continúan en operación. Sin embargo a  través de las cédulas de supervisión del programa JERFT, se detectó que 15 agroempresas apoyadas en 2010 ya no sobreviven debido principalmente a problemas para pagar el crédito, problemas de organización por parte de los jóvenes, la sequía, altos costos de insumos y problemas de inseguridad pública.   El valor de la meta del indicador fue obtenido con base a una muestra estadísticamente significativa de la evaluación externa realizada por la FAO. El universo fueron las agroempresas apoyadas en 2010.    Efecto: Hay un efecto positivo del programa a la población beneficiaria. Una comparación de estos resultados respecto del observado en la última evaluación realizada por la FAO para proyectos agroempresariales del periodo 2007-2009, indica una tendencia a la estabilización en la tasa de sobrevivencia de las agroempresas.  Otros Motivos:</t>
    </r>
  </si>
  <si>
    <r>
      <rPr>
        <b val="true"/>
        <sz val="10"/>
        <rFont val="Adobe Caslon Pro"/>
        <family val="2"/>
      </rPr>
      <t xml:space="preserve">Porcentaje de agroempresas con utilidades brutas del total financiadas
</t>
    </r>
    <r>
      <rPr>
        <sz val="10"/>
        <rFont val="Adobe Caslon Pro"/>
        <family val="2"/>
      </rPr>
      <t xml:space="preserve"> Causa : Este indicador se construye a partir de los estados de resultados en la muestra de agroempresas consideradas en la evalaución que realizó FAO en 2012.   La meta programada fue cumplida en un 78.13 por ciento, ya que de las 51 agroempresas apoyadas, 25  agroempresas reportaron utilidades brutas, lo que representó un 49 por ciento.   Cabe señalar que hay un 17.2 por ciento de agroempresas que no tienen estados de resultado, la mayoría porque ya no sobreviven y unas pocas porque aún no concluyen su primer ciclo de producción y ventas.    Efecto: El programa JERFT contribuye  a lograr que el joven emprendedor rural cree su propia agroempresa rentable. Una comparación en este indicador respecto de la situación observada en proyectos de los años 2007-2009 revela que las agroempresas de 2010 van consolidando mejores resultados en términos de generación de utilidades. Otros Motivos:</t>
    </r>
  </si>
  <si>
    <r>
      <rPr>
        <b val="true"/>
        <sz val="10"/>
        <rFont val="Adobe Caslon Pro"/>
        <family val="2"/>
      </rPr>
      <t xml:space="preserve">Porcentaje de jóvenes que acceden al crédito
</t>
    </r>
    <r>
      <rPr>
        <sz val="10"/>
        <rFont val="Adobe Caslon Pro"/>
        <family val="2"/>
      </rPr>
      <t xml:space="preserve"> Causa : El indicador cumplió con un 101.85 por ciento, debido a que el Comité técnico del JERFT aprobó las solicitudes de 553 beneficiarios, sin embargo un beneficiario fue dado de baja por parte de Financiera Rural por problemas administrativos de sus datos personales. Efecto: Cumplimiento con un uno de los objetivos del programa, en específico de promover que los jóvenes accedan a la tierra y capital para implementar su agroempresa, asimismo, desarrolle actividades de mejora continua en su agroempresa. Otros Motivos:La meta anual programada fue ajustada en el tercer trimestre de 2012, debido principalmente a los siguientes factores:  - Financiera Rural (FR), aprobó la mecánica operativa (Programa de financiamiento) en junio de 2012.  - Los retrasos en las revisiones por parte de las áreas de riesgos y de fiduciario de la FR, mismos que han establecido un procedimiento más largo para que los proyectos sean aprobados.   - Las agencias estatales de FR son evaluadas con indicadores de desempeño diseñados por la propia FR. Uno de ellos se refiere a la cartera vencida, lo que ocasiona que haya más rigor a la hora de revisar los proyectos de JER.  - La herramienta de evaluación a la que deben ser sometidos los proyectos se liberó en los últimos días del mes de junio. Esta herramienta consiste en ajustar la periodicidad de las cuotas a los flujos del proyecto y discrimina únicamente entre la población del programa para permitir mejor filtro de los proyectos; incluye una cédula de validación con las políticas de crédito, los calendarios de amortización que se ajusten a los flujos del proyecto, reglas de aforo que depende del tipo de cliente y requiera de asistencia técnica por lo menos durante el primer año de operaciones del proyecto. En particular, este factor ha sido el que mayor impacto ha tenido para rechazar solicitudes de apoyo.  - Los procedimientos de atención y entrega de créditos por parte de la FR a los jóvenes son muy lentos, haciendo que los proyectos se desfasen de los ciclos productivos y del acceso oportuno al mercado.   - Las Agencias de Financiera Rural reportaron que la mayoría de los expedientes para la solicitud de crédito al amparo del Programa JERFT tenían deficiencias en su integración y en la información que mostraban en el plan de negocios, como los son los flujos de efectivo, precios de mercado y estimaciones de ventas y gastos operativos, además de documentación faltante de conformidad con el Manual de Normas y Políticas de Crédito de la Financiera Rural.  </t>
    </r>
  </si>
  <si>
    <r>
      <rPr>
        <b val="true"/>
        <sz val="10"/>
        <rFont val="Adobe Caslon Pro"/>
        <family val="2"/>
      </rPr>
      <t xml:space="preserve">Porcentaje de jóvenes que habiendo implementado una iniciativa productiva acreditan la capacitación de proyecto escuela
</t>
    </r>
    <r>
      <rPr>
        <sz val="10"/>
        <rFont val="Adobe Caslon Pro"/>
        <family val="2"/>
      </rPr>
      <t xml:space="preserve"> Causa : Se rebaso la meta en un 15.6 por ciento, debido a que 218 jóvenes que ingresaron a la etapa de proyecto escuela en el ejercicio anterior, acreditaron dicha etapa, mismos que recibieron una capacitación técnica y empresarial para implementar una iniciativa productiva a través del modelo "aprender haciendo". El porcentaje de jóvenes que acreditaron un proyecto escuela fue del 81.04 por ciento. Efecto: Los jóvenes que acreditaron  la etapa de proyecto escuela podrán ingresar su solicitud de apoyo a la etapa de proyecto agroempresarial y acceder al crédito para constituir una agroempresa rentable. Otros Motivos:</t>
    </r>
  </si>
  <si>
    <r>
      <rPr>
        <b val="true"/>
        <sz val="10"/>
        <rFont val="Adobe Caslon Pro"/>
        <family val="2"/>
      </rPr>
      <t xml:space="preserve">Porcentaje de proyectos que cumplen en tiempo para asignación de los recursos del total apoyados
</t>
    </r>
    <r>
      <rPr>
        <sz val="10"/>
        <rFont val="Adobe Caslon Pro"/>
        <family val="2"/>
      </rPr>
      <t xml:space="preserve"> Causa : La cumplió con un 73.3 por ciento de la meta programada, debido a que en 2012 el Comité Técnico del JERFT autorizo 159 proyectos (124 proyectos escuela y 35 proyectos agroemrpesariales), de los cuales 132 cumplieron en tiempo, lo que representa un cumplimiento real de 83 por ciento por ciento.  Cabe señalar que originalmente se programó apoyar a 240 proyectos en sus dos etapas del JERFT, sin embargo, por problemas atribuibles a la operación de la etapa 2, se redujo el número de proyectos apoyados en 159. Efecto: No se cumplió la meta programada por cuestiones operativas internas de Financiera Rural, se atrasó la autorización de apoyos para las solicitudes de proyectos agroempresariales, aunado al rechazo de muchas de ellas debido a la rigidez implementada por dicha institución financiera.   La unidad responsable del JERFT cumplió con el 83 por ciento sin considerar la programación inicial.    Otros Motivos:</t>
    </r>
  </si>
  <si>
    <r>
      <rPr>
        <b val="true"/>
        <sz val="10"/>
        <rFont val="Adobe Caslon Pro"/>
        <family val="2"/>
      </rPr>
      <t xml:space="preserve">Porcentaje de solicitudes de proyectos agroempresariales autorizadas
</t>
    </r>
    <r>
      <rPr>
        <sz val="10"/>
        <rFont val="Adobe Caslon Pro"/>
        <family val="2"/>
      </rPr>
      <t xml:space="preserve"> Causa : La meta se cumplió en un 100 por ciento, debido a que el Comité del JERFT autorizo 35 proyectos agroempresariales en 2012. Efecto: Cumplimiento con un uno de los objetivos del programa, en específico de promover que los jóvenes accedan a la tierra y capital para implementar su agroempresa, asimismo, desarrolle actividades de mejora continua en su agroempresa. Otros Motivos:La meta anual programada fue ajustada en el tercer trimestre de 2012, debido principalmente a los siguientes factores:  - Financiera Rural (FR), aprobó la mecánica operativa (Programa de financiamiento) en junio de 2012.  - Los retrasos en las revisiones por parte de las áreas de riesgos y de fiduciario de la FR, mismos que han establecido un procedimiento más largo para que los proyectos sean aprobados.   - Las agencias estatales de FR son evaluadas con indicadores de desempeño diseñados por la propia FR. Uno de ellos se refiere a la cartera vencida, lo que ocasiona que haya más rigor a la hora de revisar los proyectos de JER.  - La herramienta de evaluación a la que deben ser sometidos los proyectos se liberó en los últimos días del mes de junio. Esta herramienta consiste en ajustar la periodicidad de las cuotas a los flujos del proyecto y discrimina únicamente entre la población del programa para permitir mejor filtro de los proyectos; incluye una cédula de validación con las políticas de crédito, los calendarios de amortización que se ajusten a los flujos del proyecto, reglas de aforo que depende del tipo de cliente y requiera de asistencia técnica por lo menos durante el primer año de operaciones del proyecto. En particular, este factor ha sido el que mayor impacto ha tenido para rechazar solicitudes de apoyo.  - Los procedimientos de atención y entrega de créditos por parte de la FR a los jóvenes son muy lentos, haciendo que los proyectos se desfasen de los ciclos productivos y del acceso oportuno al mercado.   - Las Agencias de Financiera Rural reportaron que la mayoría de los expedientes para la solicitud de crédito al amparo del Programa JERFT tenían deficiencias en su integración y en la información que mostraban en el plan de negocios, como los son los flujos de efectivo, precios de mercado y estimaciones de ventas y gastos operativos, además de documentación faltante de conformidad con el Manual de Normas y Políticas de Crédito de la Financiera Rural.  </t>
    </r>
  </si>
  <si>
    <r>
      <rPr>
        <b val="true"/>
        <sz val="10"/>
        <rFont val="Adobe Caslon Pro"/>
        <family val="2"/>
      </rPr>
      <t xml:space="preserve">Porcentaje de solicitudes de proyecto escuela autorizadas
</t>
    </r>
    <r>
      <rPr>
        <sz val="10"/>
        <rFont val="Adobe Caslon Pro"/>
        <family val="2"/>
      </rPr>
      <t xml:space="preserve"> Causa : La meta programada fue rebasada en un 37.7 por ciento, debido a que el Comité Técnico del JERFT autorizó 124 solicitudes de proyectos escuela. Efecto: Cumplimiento con los siguientes objetivos  del Programa JERFT   -Desarrollo de capacidades de organización para trabajar en grupo;   - Desarrollo de habilidades y capacidades técnico-productivas y empresariales, para implementar su Agroempresa    Otros Motivos:</t>
    </r>
  </si>
  <si>
    <r>
      <rPr>
        <b val="true"/>
        <sz val="10"/>
        <rFont val="Adobe Caslon Pro"/>
        <family val="2"/>
      </rPr>
      <t xml:space="preserve">Porcentaje de jóvenes indígenas en proyecto escuela
</t>
    </r>
    <r>
      <rPr>
        <sz val="10"/>
        <rFont val="Adobe Caslon Pro"/>
        <family val="2"/>
      </rPr>
      <t xml:space="preserve"> Causa : La meta se rebasó en un 2.2 por ciento, debido a que la promoción del programa se realizó en los Núcleos Agrarios de los municipios que están considerados en Zona de Atención Prioritaria Rural, es decir, municipios de alta y muy alta marginación y muchos de ellos con población hablante de lengua indígena. Efecto: Cumplimiento de uno de los objetivos del Programa Sectorial Agrario 2007-2012, de atender a grupos prioritarios como lo son los indígenas. Otros Motivos:</t>
    </r>
  </si>
  <si>
    <t xml:space="preserve">U001</t>
  </si>
  <si>
    <t xml:space="preserve">null</t>
  </si>
  <si>
    <t xml:space="preserve">B00-null</t>
  </si>
  <si>
    <t xml:space="preserve">Garantizar la certeza jurídica a los sujetos agrarios a través de la expedición de documentos que amparen sus derechos.</t>
  </si>
  <si>
    <t xml:space="preserve">3 - null</t>
  </si>
  <si>
    <t xml:space="preserve">2 - null</t>
  </si>
  <si>
    <t xml:space="preserve">1 - null</t>
  </si>
  <si>
    <t xml:space="preserve">4 - null</t>
  </si>
  <si>
    <t xml:space="preserve">Contribuir a garantizar la certeza técnica y jurídica en la tenencia de la tierra mediante la certificación de ejidos y comunidades otorgando seguridad documental a los sujetos de derecho.</t>
  </si>
  <si>
    <r>
      <rPr>
        <sz val="10"/>
        <rFont val="Adobe Caslon Pro"/>
        <family val="0"/>
      </rPr>
      <t xml:space="preserve">Porcentaje de núcleos agrarios certificados.
</t>
    </r>
  </si>
  <si>
    <t xml:space="preserve">(Núcleos agrarios certificados / Núcleos agrarios programados a certificar)*100</t>
  </si>
  <si>
    <t xml:space="preserve">Los ejidos y comunidades se regularizan para emitir certificados y títulos a los sujetos de derecho.</t>
  </si>
  <si>
    <r>
      <rPr>
        <sz val="10"/>
        <rFont val="Adobe Caslon Pro"/>
        <family val="0"/>
      </rPr>
      <t xml:space="preserve">Porcentaje de documentos emitidos que amparan derechos individuales en los núcleos agrarios regularizados.
</t>
    </r>
  </si>
  <si>
    <t xml:space="preserve">(Número de documentos emitidos / Número de documentos programados a emitir)*100</t>
  </si>
  <si>
    <t xml:space="preserve">A Actas de asamblea validadas por sujetos agrarios con derechos vigentes referentes a la delimitación, destino y asignación de tierras ingresadas e inscritas. (ADDAT)</t>
  </si>
  <si>
    <r>
      <rPr>
        <sz val="10"/>
        <rFont val="Adobe Caslon Pro"/>
        <family val="0"/>
      </rPr>
      <t xml:space="preserve">Porcentaje de actas inscritas (ADDAT)
</t>
    </r>
  </si>
  <si>
    <t xml:space="preserve">(Número de actas de Delimitación Destino y Asignación de Tierras inscritas / Número de actas de Delimitación Destino y Asignación de Tierras solicitadas) * 100</t>
  </si>
  <si>
    <t xml:space="preserve">B Productos Cartográficos de Núcleos Agrarios Expedidos.</t>
  </si>
  <si>
    <r>
      <rPr>
        <sz val="10"/>
        <rFont val="Adobe Caslon Pro"/>
        <family val="0"/>
      </rPr>
      <t xml:space="preserve">Porcentaje de planos internos y de grandes áreas expedidos.
</t>
    </r>
  </si>
  <si>
    <t xml:space="preserve">(Número de planos internos y de grandes áreas expedidos / Número de planos internos y de grandes áreas programados) * 100</t>
  </si>
  <si>
    <t xml:space="preserve">C Hectáreas regularizadas</t>
  </si>
  <si>
    <r>
      <rPr>
        <sz val="10"/>
        <rFont val="Adobe Caslon Pro"/>
        <family val="0"/>
      </rPr>
      <t xml:space="preserve">Porcentaje de hectáreas regularizadas en núcleos agrarios
</t>
    </r>
  </si>
  <si>
    <t xml:space="preserve">(Hectáreas regularizadas / Hectáreas programadas a regularizar)*100</t>
  </si>
  <si>
    <t xml:space="preserve">A 1 Calificación registral.</t>
  </si>
  <si>
    <r>
      <rPr>
        <sz val="10"/>
        <rFont val="Adobe Caslon Pro"/>
        <family val="0"/>
      </rPr>
      <t xml:space="preserve">Calificaciones registrales.
</t>
    </r>
  </si>
  <si>
    <t xml:space="preserve">Número de calificaciones registrales de expedientes generales ingresados.</t>
  </si>
  <si>
    <t xml:space="preserve">Calificación registral</t>
  </si>
  <si>
    <t xml:space="preserve">B 2 Realización de los trabajos técnicos de delimitación.</t>
  </si>
  <si>
    <r>
      <rPr>
        <sz val="10"/>
        <rFont val="Adobe Caslon Pro"/>
        <family val="0"/>
      </rPr>
      <t xml:space="preserve">Porcentaje de núcleos agrarios delimitados.
</t>
    </r>
  </si>
  <si>
    <t xml:space="preserve">(Número de núcleos agrarios medidos/ Número de núcleos agrarios programados)*100</t>
  </si>
  <si>
    <t xml:space="preserve">B 3 Asesoramiento para la realización de asambleas ADDAT, incorporación y aprobación de planos preliminares.</t>
  </si>
  <si>
    <r>
      <rPr>
        <sz val="10"/>
        <rFont val="Adobe Caslon Pro"/>
        <family val="0"/>
      </rPr>
      <t xml:space="preserve">Porcentaje de asambleas de delimitación, destino y asignación de tierras y de incorporación y aprobación de planos preliminares realizados.
</t>
    </r>
  </si>
  <si>
    <t xml:space="preserve">(ADDAT y actas de incorporación + actas de aprobación de planos preliminares realizados / ADDAT y actas de incorporación + actas de aprobación de planos preliminares programados) * 100</t>
  </si>
  <si>
    <t xml:space="preserve">B 4 Integración de expedientes generales de los núcleos agrarios a certificar.</t>
  </si>
  <si>
    <r>
      <rPr>
        <sz val="10"/>
        <rFont val="Adobe Caslon Pro"/>
        <family val="0"/>
      </rPr>
      <t xml:space="preserve">Porcentaje de integración de expedientes generales de núcleos agrarios.
</t>
    </r>
  </si>
  <si>
    <t xml:space="preserve">(Expedientes generales de núcleos agrarios integrados / Expedientes generales de núcleos agrarios programados)*100</t>
  </si>
  <si>
    <t xml:space="preserve">C 5 Superficie social con trabajos técnicos de delimitación</t>
  </si>
  <si>
    <r>
      <rPr>
        <sz val="10"/>
        <rFont val="Adobe Caslon Pro"/>
        <family val="0"/>
      </rPr>
      <t xml:space="preserve">Porcentaje de Superficie medida en núcleos agrarios
</t>
    </r>
  </si>
  <si>
    <t xml:space="preserve">(Superficie medida / Superficie medida programada) * 100</t>
  </si>
  <si>
    <r>
      <rPr>
        <b val="true"/>
        <sz val="10"/>
        <rFont val="Adobe Caslon Pro"/>
        <family val="2"/>
      </rPr>
      <t xml:space="preserve">Porcentaje de núcleos agrarios certificados.
</t>
    </r>
    <r>
      <rPr>
        <sz val="10"/>
        <rFont val="Adobe Caslon Pro"/>
        <family val="2"/>
      </rPr>
      <t xml:space="preserve"> Causa : En el marco del programa interinstitucional denominado Fondo de Apoyo para los Núcleos Agrarios sin Regularizar (FANAR), en la etapa de definición conceptual de la Matriz de Indicadores de Resultados del Programa Presupuestario del mismo nombre (clave U001), este Registro Agrario Nacional propuso el presente indicador con la finalidad de medir el avance porcentual logrado en la certificación de los núcleos agrarios respecto a los ejidos y comunidades programáticamente viables en el año para su acceso a los beneficios del programa. Al cierre del ejercicio fiscal 2012 se certificaron 438 núcleos agrarios, lo que representa un cumplimiento de 97 puntos porcentuales respecto a la meta programada anual como consecuencia fundamentalmente de lo siguiente:         La estrecha coordinación institucional que permitió la atención de todos los núcleos en los que se tenían perspectivas de incorporación al programa  y de aquellos que ya presentaban importantes avances en sus etapas operativas.    Algunos núcleos agrarios presentaron una problemática y complejidad muy especial que finalmente pudo resolverse a través de la Coordinación Operativa Nacional y de las Coordinaciones Operativas Estatales, lo que propició la culminación satisfactoria de su proceso de certificación.     La intensificación de esfuerzos institucionales y el rediseño de estrategias para impulsar a los núcleos cuya certificación se encontraba en etapas avanzadas, por lo que se instrumentó un seguimiento diario, identificando el tipo de problemática que se presentaba para avanzar y otorgándole la prioridad necesaria para solucionarla. Efecto: Con estas acciones el Registro Agrario Nacional participa directamente en el ordenamiento y regularización de la propiedad rural al certificar en el año núcleos ejidales y comunales de 29 entidades federativas, particularmente los ubicados en el estado de Chiapas, Guanajuato, Guerrero, Hidalgo, Jalisco, México, Michoacán, Oaxaca, Puebla, San Luis Potosí y Veracruz, donde se atendió el 81 por ciento del total. Otros Motivos:</t>
    </r>
  </si>
  <si>
    <r>
      <rPr>
        <b val="true"/>
        <sz val="10"/>
        <rFont val="Adobe Caslon Pro"/>
        <family val="2"/>
      </rPr>
      <t xml:space="preserve">Porcentaje de documentos emitidos que amparan derechos individuales en los núcleos agrarios regularizados.
</t>
    </r>
    <r>
      <rPr>
        <sz val="10"/>
        <rFont val="Adobe Caslon Pro"/>
        <family val="2"/>
      </rPr>
      <t xml:space="preserve"> Causa : Al cierre del ejercicio fiscal 2012 se expidieron 135,528 documentos, cifra que superó las expectativas plasmadas en el proceso de programación de compromisos anuales en 81 puntos porcentuales, producto fundamentalmente de lo siguiente:    La programación original se realizó de forma conservadora considerando el comportamiento que se había tenido en ejercicios fiscales anteriores, además de lo complejo que resulta su establecimiento, ya que es prácticamente en las últimas etapas del proceso cuando la asamblea, como órgano supremo de cada núcleo agrario, decide reconocer y asignar derechos a los sujetos a los cuales se les expedirán los certificados y títulos correspondientes.    La estrecha coordinación institucional que permitió la atención de todos los núcleos en los que se tenían perspectivas de incorporación al programa  y de aquellos que ya presentaban importantes avances en sus etapas operativas.    Algunos núcleos agrarios presentaron una problemática y complejidad muy especial que finalmente pudo resolverse a través de la Coordinación Operativa Nacional y de las Coordinaciones Operativas Estatales, lo que propició la culminación satisfactoria de su proceso de certificación.     La intensificación de esfuerzos institucionales y el rediseño de estrategias para impulsar a los núcleos cuya certificación se encontraba en etapas avanzadas, por lo que se instrumentó un seguimiento diario, identificando el tipo de problemática que se presentaba para avanzar y otorgándole la prioridad necesaria para solucionarla. Efecto: Asegurar el patrimonio de los trabajadores del campo que para 2012 ascendieron a 76,705 beneficiarios con la emisión anual de 65,999 certificados parcelarios, 35,445 certificados de uso común y 34,084 títulos de solares urbanos y que en su mayor proporción (67 por ciento) correspondieron a los estados de Chiapas, Guerrero, Michoacán, Oaxaca, San Luis Potosí y Veracruz.    Sentar las bases productivas para un desarrollo social sostenido, justo y homogéneo en todo el territorio nacional.    Contribuir al desarrollo equilibrado de las regiones y entre las ciudades y el campo.     Otros Motivos:</t>
    </r>
  </si>
  <si>
    <r>
      <rPr>
        <b val="true"/>
        <sz val="10"/>
        <rFont val="Adobe Caslon Pro"/>
        <family val="2"/>
      </rPr>
      <t xml:space="preserve">Porcentaje de actas inscritas (ADDAT)
</t>
    </r>
    <r>
      <rPr>
        <sz val="10"/>
        <rFont val="Adobe Caslon Pro"/>
        <family val="2"/>
      </rPr>
      <t xml:space="preserve"> Causa : A nivel de componente este Registro Agrario Nacional propuso el presente indicador en la Matriz de Indicadores de Resultados del Programa Presupuestario U001 Fondo de Apoyo para los Núcleos Agrarios sin Regularizar (FANAR) con la finalidad de medir el número de actas de ADDAT que se inscriben con relación a las que ingresan oficialmente. Al cierre del ejercicio fiscal 2012 se inscribieron 471 actas de Asambleas de Delimitación, Destino y Asignación de Tierras (ADDAT), mismas que representaron 105 puntos porcentuales en relación a la cifra plasmada en el proceso de programación de compromisos anuales, producto fundamentalmente de lo siguiente:        La oportuna y permanente celebración en los núcleos agrarios de las Asambleas de Delimitación, Destino y Asignación de Tierras (ADDAT).     El ingreso oportuno a este Registro Agrario Nacional de las actas de las Asambleas de Delimitación, Destino y Asignación de Tierras (ADDAT) para su inscripción, lo que posibilita las posteriores etapas propias del proceso de certificación y regularización de los núcleos agrarios programados. Efecto: Con estas actividades el Registro Agrario Nacional fomenta el ordenamiento y la regularización de la propiedad rural.    Se garantiza la paz social en el ámbito rural al conceder a ejidatarios y comuneros certeza jurídica y documental sobre sus tierras.     Otros Motivos:</t>
    </r>
  </si>
  <si>
    <r>
      <rPr>
        <b val="true"/>
        <sz val="10"/>
        <rFont val="Adobe Caslon Pro"/>
        <family val="2"/>
      </rPr>
      <t xml:space="preserve">Porcentaje de planos internos y de grandes áreas expedidos.
</t>
    </r>
    <r>
      <rPr>
        <sz val="10"/>
        <rFont val="Adobe Caslon Pro"/>
        <family val="2"/>
      </rPr>
      <t xml:space="preserve"> Causa : A nivel de componente en la construcción interinstitucional de la Matriz de Indicadores de Resultados del Programa Presupuestario U001 Fondo de Apoyo para los Núcleos Agrarios sin Regularizar (FANAR), este órgano registral propuso el presente indicador con la finalidad de medir el porcentaje de planos internos y de grandes áreas expedidos con relación a los planos programados. A la conclusión del ejercicio fiscal 2012 se expidieron 2,948 planos internos y de grandes áreas, mismos que representaron 228 puntos porcentuales adicionales respecto de la cifra plasmada en el proceso de programación de compromisos anuales, producto fundamentalmente de lo siguiente:        La oportunidad con la cual las delegaciones estatales elaboraron y generaron los productos cartográficos que le fueron requeridos como parte integrante del proceso de regularización de núcleos ejidales y comunales que realiza este órgano desconcentrado.    La modificación del procedimiento en la elaboración de este tipo de productos, lo que trajo como efecto el mejoramiento del servicio y una atención oportuna y expedita a las solicitudes presentadas en este órgano desconcentrado. Efecto: Estas acciones permiten la generación de productos cartográficos para su exhibición y aprobación en las asambleas de los núcleos agrarios, lo que posibilitará ordenar y regularizar su tierra en el marco de la atención dispensada por el RAN a la propiedad social en el ámbito estrictamente rural del territorio nacional.    Con estas actividades el Registro Agrario Nacional fomenta el ordenamiento y la regularización de la propiedad rural.             Otros Motivos:</t>
    </r>
  </si>
  <si>
    <r>
      <rPr>
        <b val="true"/>
        <sz val="10"/>
        <rFont val="Adobe Caslon Pro"/>
        <family val="2"/>
      </rPr>
      <t xml:space="preserve">Porcentaje de hectáreas regularizadas en núcleos agrarios
</t>
    </r>
    <r>
      <rPr>
        <sz val="10"/>
        <rFont val="Adobe Caslon Pro"/>
        <family val="2"/>
      </rPr>
      <t xml:space="preserve"> Causa : A la conclusión del ejercicio fiscal 2012 se certificaron 738,616 hectáreas, mismas que representaron 67 puntos porcentuales respecto de la cifra plasmada en el proceso de programación de compromisos anuales, producto fundamentalmente de lo siguiente:        Aún cuando el FANAR es un programa federal de carácter voluntario y su propósito es fomentar el ordenamiento de la propiedad social de manera gratuita, el hecho de que el núcleo agrario manifieste su voluntad de incorporación al programa y se inicie el procedimiento a través de la asamblea de anuencia, esto no garantiza que su regularización concluya, toda vez que durante el procedimiento se pueden presentar situaciones de hecho o de derecho que traen como consecuencia que algunos núcleos que originalmente fueron programados posteriormente resulten inviables y otros que no habían sido considerados, soliciten su incorporación.    La estrecha coordinación institucional que permitió la atención de los núcleos en los que se tenían perspectivas de incorporación al programa y de aquellos que ya presentaban importantes avances en sus etapas operativas.    Algunos núcleos agrarios presentaron una problemática y complejidad muy especial que finalmente pudo resolverse a través de la Coordinación Operativa Nacional y de las Coordinaciones Operativas Estatales, lo que propició la culminación satisfactoria de su proceso de certificación.     La intensificación de esfuerzos institucionales y el rediseño de estrategias para impulsar a los núcleos cuya certificación se encontraba en etapas avanzadas, por lo que se instrumentó un seguimiento diario, identificando el tipo de problemática que se presentaba para avanzar y otorgándole la prioridad necesaria para solucionarla. Efecto: Con estas actividades el Registro Agrario Nacional fomenta el ordenamiento y la regularización de la propiedad rural. Otros Motivos:</t>
    </r>
  </si>
  <si>
    <r>
      <rPr>
        <b val="true"/>
        <sz val="10"/>
        <rFont val="Adobe Caslon Pro"/>
        <family val="2"/>
      </rPr>
      <t xml:space="preserve">Calificaciones registrales.
</t>
    </r>
    <r>
      <rPr>
        <sz val="10"/>
        <rFont val="Adobe Caslon Pro"/>
        <family val="2"/>
      </rPr>
      <t xml:space="preserve"> Causa : En la determinación interinstitucional de la Matriz de Indicadores de Resultados del Programa Presupuestario U001 Fondo de Apoyo para los Núcleos Agrarios sin Regularizar (FANAR), a nivel de actividad este Registro Agrario Nacional propuso el presente indicador con la finalidad de medir el número de calificaciones registrales de expedientes generales ingresados. Al culminar el ejercicio fiscal, se efectúo la calificación registral de 504 expedientes generales, lo que representó respecto a la programación anual un avance de 110 puntos porcentuales. El resultado obtenido fue producto fundamentalmente de lo siguiente:        La conclusión con anticipación al cierre del año de todas las etapas operativas obligatorias y previas de atención de núcleos agrarios en todas las delegaciones estatales en las que se presentaron promociones, en las cuales está incluida la calificación registral.  Efecto: El Registro Agrario Nacional con estas actividades fomenta el ordenamiento y la regularización de la propiedad rural.    Se garantiza la paz social en el ámbito rural al conceder a ejidatarios y comuneros certeza jurídica y documental sobre sus tierras.         Otros Motivos:</t>
    </r>
  </si>
  <si>
    <r>
      <rPr>
        <b val="true"/>
        <sz val="10"/>
        <rFont val="Adobe Caslon Pro"/>
        <family val="2"/>
      </rPr>
      <t xml:space="preserve">Porcentaje de núcleos agrarios delimitados.
</t>
    </r>
    <r>
      <rPr>
        <sz val="10"/>
        <rFont val="Adobe Caslon Pro"/>
        <family val="2"/>
      </rPr>
      <t xml:space="preserve"> Causa : En la determinación conceptual interinstitucional de la Matriz de Indicadores de Resultados del Programa Presupuestario U001 Fondo de Apoyo para los Núcleos Agrarios sin Regularizar (FANAR), a nivel de actividad este Registro Agrario Nacional propuso el presente indicador con la finalidad de obtener el porcentaje de núcleos agrarios medidos respecto de los que se previó solicitarían atención. Al culminar el ejercicio fiscal próximo pasado se efectúo la medición de 456 núcleos agrarios, cifra que representa 101 puntos porcentuales de lo considerado en la programación anual. El resultado obtenido fue producto fundamentalmente de lo siguiente:        Las delegaciones estatales reportaron con oportunidad a Oficinas Centrales los trabajos realizados en el ámbito de su circunscripción.    La viabilidad y disposición de los núcleos agrarios para su incorporación al programa gubernamental de regularización de ejidos y comunidades y facilidades de los beneficiarios para el desarrollo de las actividades institucionales en campo.    La intensificación de las actividades de medición realizada a lo largo del año con el propósito de cumplir en tiempo y forma con los compromisos institucionales asumidos y con los requerimientos de los núcleos agrarios.  Efecto: Con estas acciones el Registro Agrario Nacional se consolida como órgano técnico del Sector.    Se contribuye de manera importante en el ordenamiento de la propiedad rural mediante la definición jurídica y delimitación técnica de las tierras en posesión de los núcleos agrarios, otorgando a ejidatarios y comuneros un documento técnico realizado con calidad, eficiencia, precisión y con estricto apego a la normatividad establecida vigente.    La entidad federativa donde se delimitó el mayor número de núcleos agrarios en el año fue Chiapas con el 28 por ciento del total.     Otros Motivos:</t>
    </r>
  </si>
  <si>
    <r>
      <rPr>
        <b val="true"/>
        <sz val="10"/>
        <rFont val="Adobe Caslon Pro"/>
        <family val="2"/>
      </rPr>
      <t xml:space="preserve">Porcentaje de asambleas de delimitación, destino y asignación de tierras y de incorporación y aprobación de planos preliminares realizados.
</t>
    </r>
    <r>
      <rPr>
        <sz val="10"/>
        <rFont val="Adobe Caslon Pro"/>
        <family val="2"/>
      </rPr>
      <t xml:space="preserve"> Causa : Durante el ejercicio 2012 se registró un cumplimiento del 99.52 por ciento y una variación del 0.48 por ciento que representa la no realización de 6 asambleas, la causa principal fue que las asambleas se reprogramaron en segunda o ulterior convocatoria por falta de quorum legal o se desfasaron en la programación por falta de planos para poder realizarlas.   Es importante destacar que para lograr este resultado la Procuraduría Agraria intervino en la solución de problemas internos que impedían la continuidad del proceso de regularización.       Efecto: La sensibilización realizada para la celebración de estas asambleas logro en cada núcleo agrario el beneficio de toma de acuerdos comunes en relación a su organización interna, a la delimitación de sus tierras y a la designación de sus derechos individuales, situación que favorece la organización posterior y el desarrollo integral de los mismos. También favoreció la actualización de sus Órganos de Representación y Vigilancia y de su reglamento Interno o Estatuto Comunal.   El efecto de este indicador es informar, organizar y sensibilizar a los núcleos y sus integrantes, coadyuvando con la asesoría jurídica para otorgar certeza jurídica a sus integrantes, así como disminuir el riesgo de conflictos perimetrales y sociales al interior de los ejidos y comunidades atendidas; por otra parte se contribuye a la conformación del padrón y se asesora para mantenerlo actualizado    Otros Motivos:</t>
    </r>
  </si>
  <si>
    <r>
      <rPr>
        <b val="true"/>
        <sz val="10"/>
        <rFont val="Adobe Caslon Pro"/>
        <family val="2"/>
      </rPr>
      <t xml:space="preserve">Porcentaje de integración de expedientes generales de núcleos agrarios.
</t>
    </r>
    <r>
      <rPr>
        <sz val="10"/>
        <rFont val="Adobe Caslon Pro"/>
        <family val="2"/>
      </rPr>
      <t xml:space="preserve"> Causa : Se observa un cumplimiento anual del 87.57 por ciento y una variación del 12.43 por ciento ocasionada, principalmente por: el retraso de los notarios públicos, en la entrega de expedientes protocolizados, retraso en la entrega de planos definitivos a los cuales les observo correcciones el núcleo agrario o el propio RAN; núcleos cuya Asamblea de Delimitación, Destino y Asignación de Tierras no se realizó en tiempo, ya sea por falta de quórum legal o por falta de productos cartográficos. Efecto: La integración documental es la acción que retoma la evidencia y soporte jurídico de las acciones realizadas en campo, el respaldo de los acuerdos tomados en asamblea, garantiza la trasparencia y legalidad del procedimiento aplicado en voluntad estricta de los sujetos de derecho; y coadyuvó para otorgar el beneficio de la certeza jurídica en derechos individuales y colectivos de los sujetos de derecho. Otros Motivos:</t>
    </r>
  </si>
  <si>
    <r>
      <rPr>
        <b val="true"/>
        <sz val="10"/>
        <rFont val="Adobe Caslon Pro"/>
        <family val="2"/>
      </rPr>
      <t xml:space="preserve">Porcentaje de Superficie medida en núcleos agrarios
</t>
    </r>
    <r>
      <rPr>
        <sz val="10"/>
        <rFont val="Adobe Caslon Pro"/>
        <family val="2"/>
      </rPr>
      <t xml:space="preserve"> Causa : En la determinación conceptual interinstitucional de la Matriz de Indicadores de Resultados del Programa Presupuestario U001 Fondo de Apoyo para los Núcleos Agrarios sin Regularizar (FANAR), a nivel de actividad este Registro Agrario Nacional propuso el presente indicador con la finalidad de obtener el porcentaje de la superficie de los núcleos agrarios medidos con relación a la superficie estimada en hectáreas a beneficiar con el programa. Al culminar el ejercicio fiscal próximo pasado se efectúo la medición de 1,036,294 núcleos agrarios, cifra que representa 26 puntos porcentuales adicionales a lo considerado en la reprogramación anual. El resultado obtenido fue producto fundamentalmente de lo siguiente:        Las delegaciones estatales reportaron con oportunidad a Oficinas Centrales los trabajos realizados en el ámbito de su circunscripción.    La viabilidad y disposición de los núcleos agrarios para su incorporación al programa gubernamental de regularización de ejidos y comunidades y facilidades de los beneficiarios para el desarrollo de las actividades institucionales en campo.    La intensificación de las actividades de medición realizada a lo largo del año con el propósito de cumplir en tiempo y forma con los compromisos institucionales asumidos y con los requerimientos de los núcleos agrarios.  Efecto: Con estas acciones el Registro Agrario Nacional se consolida como órgano técnico del Sector.    Se contribuye de manera importante en el ordenamiento de la propiedad rural mediante la definición jurídica y delimitación técnica de las tierras en posesión de los núcleos agrarios, otorgando a ejidatarios y comuneros un documento técnico realizado con calidad, eficiencia, precisión y con estricto apego a la normatividad establecida vigente.    Las entidades federativas donde se benefició el mayor número de hectáreas en el año fueron Chihuahua y Oaxaca con el 28 por ciento del total.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48"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58</v>
      </c>
      <c r="D4" s="11" t="s">
        <v>359</v>
      </c>
      <c r="E4" s="11"/>
      <c r="F4" s="11"/>
      <c r="G4" s="11"/>
      <c r="H4" s="11"/>
      <c r="I4" s="12"/>
      <c r="J4" s="13" t="s">
        <v>9</v>
      </c>
      <c r="K4" s="14" t="s">
        <v>10</v>
      </c>
      <c r="L4" s="15" t="s">
        <v>11</v>
      </c>
      <c r="M4" s="15"/>
      <c r="N4" s="15"/>
      <c r="O4" s="15"/>
      <c r="P4" s="13" t="s">
        <v>12</v>
      </c>
      <c r="Q4" s="15" t="s">
        <v>29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360</v>
      </c>
      <c r="D7" s="15"/>
      <c r="E7" s="15"/>
      <c r="F7" s="15"/>
      <c r="G7" s="15"/>
      <c r="H7" s="15"/>
      <c r="I7" s="15"/>
      <c r="J7" s="13"/>
      <c r="K7" s="13" t="s">
        <v>22</v>
      </c>
      <c r="L7" s="15" t="s">
        <v>23</v>
      </c>
      <c r="M7" s="15"/>
      <c r="N7" s="15"/>
      <c r="O7" s="15"/>
      <c r="P7" s="15"/>
      <c r="Q7" s="13" t="s">
        <v>24</v>
      </c>
      <c r="R7" s="16" t="s">
        <v>101</v>
      </c>
      <c r="S7" s="16"/>
      <c r="T7" s="16"/>
      <c r="U7" s="16"/>
    </row>
    <row r="8" customFormat="false" ht="61.5" hidden="false" customHeight="true" outlineLevel="0" collapsed="false">
      <c r="B8" s="22" t="s">
        <v>26</v>
      </c>
      <c r="C8" s="23" t="s">
        <v>361</v>
      </c>
      <c r="D8" s="23"/>
      <c r="E8" s="23"/>
      <c r="F8" s="23"/>
      <c r="G8" s="23"/>
      <c r="H8" s="23"/>
      <c r="I8" s="23"/>
      <c r="J8" s="24"/>
      <c r="K8" s="24" t="s">
        <v>26</v>
      </c>
      <c r="L8" s="23" t="s">
        <v>362</v>
      </c>
      <c r="M8" s="23"/>
      <c r="N8" s="23"/>
      <c r="O8" s="23"/>
      <c r="P8" s="23"/>
      <c r="Q8" s="24" t="s">
        <v>26</v>
      </c>
      <c r="R8" s="25" t="s">
        <v>36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v>
      </c>
      <c r="D10" s="28"/>
      <c r="E10" s="28"/>
      <c r="F10" s="28"/>
      <c r="G10" s="28"/>
      <c r="H10" s="29"/>
      <c r="I10" s="29"/>
      <c r="J10" s="29" t="s">
        <v>33</v>
      </c>
      <c r="K10" s="28" t="s">
        <v>103</v>
      </c>
      <c r="L10" s="28"/>
      <c r="M10" s="28"/>
      <c r="N10" s="30"/>
      <c r="O10" s="31" t="s">
        <v>35</v>
      </c>
      <c r="P10" s="28" t="s">
        <v>104</v>
      </c>
      <c r="Q10" s="28"/>
      <c r="R10" s="32"/>
      <c r="S10" s="31" t="s">
        <v>37</v>
      </c>
      <c r="T10" s="33" t="s">
        <v>10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64</v>
      </c>
      <c r="D15" s="46"/>
      <c r="E15" s="46"/>
      <c r="F15" s="46"/>
      <c r="G15" s="46"/>
      <c r="H15" s="46"/>
      <c r="I15" s="46" t="s">
        <v>365</v>
      </c>
      <c r="J15" s="46"/>
      <c r="K15" s="46"/>
      <c r="L15" s="46" t="s">
        <v>366</v>
      </c>
      <c r="M15" s="46"/>
      <c r="N15" s="46"/>
      <c r="O15" s="46"/>
      <c r="P15" s="47" t="s">
        <v>57</v>
      </c>
      <c r="Q15" s="47" t="s">
        <v>237</v>
      </c>
      <c r="R15" s="47" t="n">
        <v>66.67</v>
      </c>
      <c r="S15" s="47" t="n">
        <v>66.67</v>
      </c>
      <c r="T15" s="47" t="n">
        <v>66.67</v>
      </c>
      <c r="U15" s="48" t="n">
        <f aca="false">100</f>
        <v>100</v>
      </c>
    </row>
    <row r="16" customFormat="false" ht="75" hidden="false" customHeight="true" outlineLevel="0" collapsed="false">
      <c r="A16" s="44"/>
      <c r="B16" s="45" t="s">
        <v>59</v>
      </c>
      <c r="C16" s="46" t="s">
        <v>367</v>
      </c>
      <c r="D16" s="46"/>
      <c r="E16" s="46"/>
      <c r="F16" s="46"/>
      <c r="G16" s="46"/>
      <c r="H16" s="46"/>
      <c r="I16" s="46" t="s">
        <v>368</v>
      </c>
      <c r="J16" s="46"/>
      <c r="K16" s="46"/>
      <c r="L16" s="46" t="s">
        <v>369</v>
      </c>
      <c r="M16" s="46"/>
      <c r="N16" s="46"/>
      <c r="O16" s="46"/>
      <c r="P16" s="47" t="s">
        <v>57</v>
      </c>
      <c r="Q16" s="47" t="s">
        <v>237</v>
      </c>
      <c r="R16" s="47" t="n">
        <v>100</v>
      </c>
      <c r="S16" s="47" t="n">
        <v>100</v>
      </c>
      <c r="T16" s="47" t="n">
        <v>100</v>
      </c>
      <c r="U16" s="48" t="n">
        <f aca="false">100</f>
        <v>100</v>
      </c>
    </row>
    <row r="17" customFormat="false" ht="75" hidden="false" customHeight="true" outlineLevel="0" collapsed="false">
      <c r="A17" s="44"/>
      <c r="B17" s="45" t="s">
        <v>64</v>
      </c>
      <c r="C17" s="46" t="s">
        <v>370</v>
      </c>
      <c r="D17" s="46"/>
      <c r="E17" s="46"/>
      <c r="F17" s="46"/>
      <c r="G17" s="46"/>
      <c r="H17" s="46"/>
      <c r="I17" s="46" t="s">
        <v>371</v>
      </c>
      <c r="J17" s="46"/>
      <c r="K17" s="46"/>
      <c r="L17" s="46" t="s">
        <v>372</v>
      </c>
      <c r="M17" s="46"/>
      <c r="N17" s="46"/>
      <c r="O17" s="46"/>
      <c r="P17" s="47" t="s">
        <v>57</v>
      </c>
      <c r="Q17" s="47" t="s">
        <v>308</v>
      </c>
      <c r="R17" s="47" t="n">
        <v>100</v>
      </c>
      <c r="S17" s="47" t="n">
        <v>100</v>
      </c>
      <c r="T17" s="47" t="n">
        <v>100</v>
      </c>
      <c r="U17" s="48" t="n">
        <f aca="false">100</f>
        <v>100</v>
      </c>
    </row>
    <row r="18" customFormat="false" ht="75" hidden="false" customHeight="true" outlineLevel="0" collapsed="false">
      <c r="A18" s="44"/>
      <c r="B18" s="49"/>
      <c r="C18" s="50" t="s">
        <v>373</v>
      </c>
      <c r="D18" s="50"/>
      <c r="E18" s="50"/>
      <c r="F18" s="50"/>
      <c r="G18" s="50"/>
      <c r="H18" s="50"/>
      <c r="I18" s="50" t="s">
        <v>374</v>
      </c>
      <c r="J18" s="50"/>
      <c r="K18" s="50"/>
      <c r="L18" s="50" t="s">
        <v>375</v>
      </c>
      <c r="M18" s="50"/>
      <c r="N18" s="50"/>
      <c r="O18" s="50"/>
      <c r="P18" s="51" t="s">
        <v>57</v>
      </c>
      <c r="Q18" s="51" t="s">
        <v>58</v>
      </c>
      <c r="R18" s="51" t="n">
        <v>80</v>
      </c>
      <c r="S18" s="51" t="n">
        <v>80</v>
      </c>
      <c r="T18" s="51" t="n">
        <v>75</v>
      </c>
      <c r="U18" s="52" t="n">
        <f aca="false">93.75</f>
        <v>93.75</v>
      </c>
    </row>
    <row r="19" customFormat="false" ht="75" hidden="false" customHeight="true" outlineLevel="0" collapsed="false">
      <c r="A19" s="44"/>
      <c r="B19" s="45" t="s">
        <v>68</v>
      </c>
      <c r="C19" s="46" t="s">
        <v>376</v>
      </c>
      <c r="D19" s="46"/>
      <c r="E19" s="46"/>
      <c r="F19" s="46"/>
      <c r="G19" s="46"/>
      <c r="H19" s="46"/>
      <c r="I19" s="46" t="s">
        <v>377</v>
      </c>
      <c r="J19" s="46"/>
      <c r="K19" s="46"/>
      <c r="L19" s="46" t="s">
        <v>378</v>
      </c>
      <c r="M19" s="46"/>
      <c r="N19" s="46"/>
      <c r="O19" s="46"/>
      <c r="P19" s="47" t="s">
        <v>57</v>
      </c>
      <c r="Q19" s="47" t="s">
        <v>308</v>
      </c>
      <c r="R19" s="47" t="n">
        <v>85</v>
      </c>
      <c r="S19" s="47" t="n">
        <v>85</v>
      </c>
      <c r="T19" s="47" t="n">
        <v>82.32</v>
      </c>
      <c r="U19" s="48" t="n">
        <f aca="false">96.8</f>
        <v>96.8</v>
      </c>
    </row>
    <row r="20" customFormat="false" ht="75" hidden="false" customHeight="true" outlineLevel="0" collapsed="false">
      <c r="A20" s="44"/>
      <c r="B20" s="49"/>
      <c r="C20" s="50" t="s">
        <v>379</v>
      </c>
      <c r="D20" s="50"/>
      <c r="E20" s="50"/>
      <c r="F20" s="50"/>
      <c r="G20" s="50"/>
      <c r="H20" s="50"/>
      <c r="I20" s="50" t="s">
        <v>380</v>
      </c>
      <c r="J20" s="50"/>
      <c r="K20" s="50"/>
      <c r="L20" s="50" t="s">
        <v>381</v>
      </c>
      <c r="M20" s="50"/>
      <c r="N20" s="50"/>
      <c r="O20" s="50"/>
      <c r="P20" s="51" t="s">
        <v>57</v>
      </c>
      <c r="Q20" s="51" t="s">
        <v>308</v>
      </c>
      <c r="R20" s="51" t="n">
        <v>100</v>
      </c>
      <c r="S20" s="51" t="n">
        <v>100</v>
      </c>
      <c r="T20" s="51" t="n">
        <v>100</v>
      </c>
      <c r="U20" s="52" t="n">
        <f aca="false">100</f>
        <v>100</v>
      </c>
    </row>
    <row r="21" customFormat="false" ht="14.25" hidden="false" customHeight="true" outlineLevel="0" collapsed="false">
      <c r="B21" s="8" t="s">
        <v>82</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83</v>
      </c>
      <c r="U22" s="36" t="s">
        <v>84</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85</v>
      </c>
      <c r="T23" s="63" t="s">
        <v>85</v>
      </c>
      <c r="U23" s="63" t="s">
        <v>86</v>
      </c>
    </row>
    <row r="24" customFormat="false" ht="13.5" hidden="false" customHeight="true" outlineLevel="0" collapsed="false">
      <c r="B24" s="64" t="s">
        <v>87</v>
      </c>
      <c r="C24" s="64"/>
      <c r="D24" s="64"/>
      <c r="E24" s="65"/>
      <c r="F24" s="65"/>
      <c r="G24" s="65"/>
      <c r="H24" s="66"/>
      <c r="I24" s="66"/>
      <c r="J24" s="66"/>
      <c r="K24" s="66"/>
      <c r="L24" s="66"/>
      <c r="M24" s="66"/>
      <c r="N24" s="66"/>
      <c r="O24" s="66"/>
      <c r="P24" s="67"/>
      <c r="Q24" s="67"/>
      <c r="R24" s="67"/>
      <c r="S24" s="68" t="n">
        <f aca="false">646.25728</f>
        <v>646.25728</v>
      </c>
      <c r="T24" s="68" t="n">
        <f aca="false">640.228486799999</f>
        <v>640.228486799999</v>
      </c>
      <c r="U24" s="69" t="n">
        <f aca="false">+IF(ISERR(T24/S24*100),"N/A",ROUND(T24/S24*100,1))</f>
        <v>99.1</v>
      </c>
    </row>
    <row r="25" customFormat="false" ht="13.5" hidden="false" customHeight="true" outlineLevel="0" collapsed="false">
      <c r="B25" s="70" t="s">
        <v>88</v>
      </c>
      <c r="C25" s="70"/>
      <c r="D25" s="70"/>
      <c r="E25" s="71"/>
      <c r="F25" s="71"/>
      <c r="G25" s="71"/>
      <c r="H25" s="72"/>
      <c r="I25" s="72"/>
      <c r="J25" s="72"/>
      <c r="K25" s="72"/>
      <c r="L25" s="72"/>
      <c r="M25" s="72"/>
      <c r="N25" s="72"/>
      <c r="O25" s="72"/>
      <c r="P25" s="73"/>
      <c r="Q25" s="73"/>
      <c r="R25" s="73"/>
      <c r="S25" s="68" t="n">
        <f aca="false">640.228486799999</f>
        <v>640.228486799999</v>
      </c>
      <c r="T25" s="68" t="n">
        <f aca="false">640.228486799999</f>
        <v>640.228486799999</v>
      </c>
      <c r="U25" s="69" t="n">
        <f aca="false">+IF(ISERR(T25/S25*100),"N/A",ROUND(T25/S25*100,1))</f>
        <v>100</v>
      </c>
    </row>
    <row r="26" customFormat="false" ht="14.85" hidden="false" customHeight="true" outlineLevel="0" collapsed="false">
      <c r="B26" s="8" t="s">
        <v>89</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90</v>
      </c>
      <c r="C27" s="74"/>
      <c r="D27" s="74"/>
      <c r="E27" s="74"/>
      <c r="F27" s="74"/>
      <c r="G27" s="74"/>
      <c r="H27" s="74"/>
      <c r="I27" s="74"/>
      <c r="J27" s="74"/>
      <c r="K27" s="74"/>
      <c r="L27" s="74"/>
      <c r="M27" s="74"/>
      <c r="N27" s="74"/>
      <c r="O27" s="74"/>
      <c r="P27" s="74"/>
      <c r="Q27" s="74"/>
      <c r="R27" s="74"/>
      <c r="S27" s="74"/>
      <c r="T27" s="74"/>
      <c r="U27" s="74"/>
    </row>
    <row r="28" customFormat="false" ht="78.95" hidden="false" customHeight="true" outlineLevel="0" collapsed="false">
      <c r="B28" s="75" t="s">
        <v>382</v>
      </c>
      <c r="C28" s="75"/>
      <c r="D28" s="75"/>
      <c r="E28" s="75"/>
      <c r="F28" s="75"/>
      <c r="G28" s="75"/>
      <c r="H28" s="75"/>
      <c r="I28" s="75"/>
      <c r="J28" s="75"/>
      <c r="K28" s="75"/>
      <c r="L28" s="75"/>
      <c r="M28" s="75"/>
      <c r="N28" s="75"/>
      <c r="O28" s="75"/>
      <c r="P28" s="75"/>
      <c r="Q28" s="75"/>
      <c r="R28" s="75"/>
      <c r="S28" s="75"/>
      <c r="T28" s="75"/>
      <c r="U28" s="75"/>
    </row>
    <row r="29" customFormat="false" ht="42.75" hidden="false" customHeight="true" outlineLevel="0" collapsed="false">
      <c r="B29" s="75" t="s">
        <v>383</v>
      </c>
      <c r="C29" s="75"/>
      <c r="D29" s="75"/>
      <c r="E29" s="75"/>
      <c r="F29" s="75"/>
      <c r="G29" s="75"/>
      <c r="H29" s="75"/>
      <c r="I29" s="75"/>
      <c r="J29" s="75"/>
      <c r="K29" s="75"/>
      <c r="L29" s="75"/>
      <c r="M29" s="75"/>
      <c r="N29" s="75"/>
      <c r="O29" s="75"/>
      <c r="P29" s="75"/>
      <c r="Q29" s="75"/>
      <c r="R29" s="75"/>
      <c r="S29" s="75"/>
      <c r="T29" s="75"/>
      <c r="U29" s="75"/>
    </row>
    <row r="30" customFormat="false" ht="158.85" hidden="false" customHeight="true" outlineLevel="0" collapsed="false">
      <c r="B30" s="75" t="s">
        <v>384</v>
      </c>
      <c r="C30" s="75"/>
      <c r="D30" s="75"/>
      <c r="E30" s="75"/>
      <c r="F30" s="75"/>
      <c r="G30" s="75"/>
      <c r="H30" s="75"/>
      <c r="I30" s="75"/>
      <c r="J30" s="75"/>
      <c r="K30" s="75"/>
      <c r="L30" s="75"/>
      <c r="M30" s="75"/>
      <c r="N30" s="75"/>
      <c r="O30" s="75"/>
      <c r="P30" s="75"/>
      <c r="Q30" s="75"/>
      <c r="R30" s="75"/>
      <c r="S30" s="75"/>
      <c r="T30" s="75"/>
      <c r="U30" s="75"/>
    </row>
    <row r="31" customFormat="false" ht="53.45" hidden="false" customHeight="true" outlineLevel="0" collapsed="false">
      <c r="B31" s="75" t="s">
        <v>385</v>
      </c>
      <c r="C31" s="75"/>
      <c r="D31" s="75"/>
      <c r="E31" s="75"/>
      <c r="F31" s="75"/>
      <c r="G31" s="75"/>
      <c r="H31" s="75"/>
      <c r="I31" s="75"/>
      <c r="J31" s="75"/>
      <c r="K31" s="75"/>
      <c r="L31" s="75"/>
      <c r="M31" s="75"/>
      <c r="N31" s="75"/>
      <c r="O31" s="75"/>
      <c r="P31" s="75"/>
      <c r="Q31" s="75"/>
      <c r="R31" s="75"/>
      <c r="S31" s="75"/>
      <c r="T31" s="75"/>
      <c r="U31" s="75"/>
    </row>
    <row r="32" customFormat="false" ht="152.25" hidden="false" customHeight="true" outlineLevel="0" collapsed="false">
      <c r="B32" s="75" t="s">
        <v>386</v>
      </c>
      <c r="C32" s="75"/>
      <c r="D32" s="75"/>
      <c r="E32" s="75"/>
      <c r="F32" s="75"/>
      <c r="G32" s="75"/>
      <c r="H32" s="75"/>
      <c r="I32" s="75"/>
      <c r="J32" s="75"/>
      <c r="K32" s="75"/>
      <c r="L32" s="75"/>
      <c r="M32" s="75"/>
      <c r="N32" s="75"/>
      <c r="O32" s="75"/>
      <c r="P32" s="75"/>
      <c r="Q32" s="75"/>
      <c r="R32" s="75"/>
      <c r="S32" s="75"/>
      <c r="T32" s="75"/>
      <c r="U32" s="75"/>
    </row>
    <row r="33" customFormat="false" ht="53.25" hidden="false" customHeight="true" outlineLevel="0" collapsed="false">
      <c r="B33" s="76" t="s">
        <v>387</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88</v>
      </c>
      <c r="D4" s="11" t="s">
        <v>389</v>
      </c>
      <c r="E4" s="11"/>
      <c r="F4" s="11"/>
      <c r="G4" s="11"/>
      <c r="H4" s="11"/>
      <c r="I4" s="12"/>
      <c r="J4" s="13" t="s">
        <v>9</v>
      </c>
      <c r="K4" s="14" t="s">
        <v>10</v>
      </c>
      <c r="L4" s="15" t="s">
        <v>11</v>
      </c>
      <c r="M4" s="15"/>
      <c r="N4" s="15"/>
      <c r="O4" s="15"/>
      <c r="P4" s="13" t="s">
        <v>12</v>
      </c>
      <c r="Q4" s="15" t="s">
        <v>19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99</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0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v>
      </c>
      <c r="D10" s="28"/>
      <c r="E10" s="28"/>
      <c r="F10" s="28"/>
      <c r="G10" s="28"/>
      <c r="H10" s="29"/>
      <c r="I10" s="29"/>
      <c r="J10" s="29" t="s">
        <v>33</v>
      </c>
      <c r="K10" s="28" t="s">
        <v>103</v>
      </c>
      <c r="L10" s="28"/>
      <c r="M10" s="28"/>
      <c r="N10" s="30"/>
      <c r="O10" s="31" t="s">
        <v>35</v>
      </c>
      <c r="P10" s="28" t="s">
        <v>104</v>
      </c>
      <c r="Q10" s="28"/>
      <c r="R10" s="32"/>
      <c r="S10" s="31" t="s">
        <v>37</v>
      </c>
      <c r="T10" s="33" t="s">
        <v>10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90</v>
      </c>
      <c r="D15" s="46"/>
      <c r="E15" s="46"/>
      <c r="F15" s="46"/>
      <c r="G15" s="46"/>
      <c r="H15" s="46"/>
      <c r="I15" s="46" t="s">
        <v>391</v>
      </c>
      <c r="J15" s="46"/>
      <c r="K15" s="46"/>
      <c r="L15" s="46" t="s">
        <v>392</v>
      </c>
      <c r="M15" s="46"/>
      <c r="N15" s="46"/>
      <c r="O15" s="46"/>
      <c r="P15" s="47" t="s">
        <v>57</v>
      </c>
      <c r="Q15" s="47" t="s">
        <v>237</v>
      </c>
      <c r="R15" s="47" t="n">
        <v>36.61</v>
      </c>
      <c r="S15" s="47" t="n">
        <v>26.46</v>
      </c>
      <c r="T15" s="47" t="n">
        <v>31.66</v>
      </c>
      <c r="U15" s="48" t="n">
        <f aca="false">119.63</f>
        <v>119.63</v>
      </c>
    </row>
    <row r="16" customFormat="false" ht="75" hidden="false" customHeight="true" outlineLevel="0" collapsed="false">
      <c r="A16" s="44"/>
      <c r="B16" s="45" t="s">
        <v>59</v>
      </c>
      <c r="C16" s="46" t="s">
        <v>393</v>
      </c>
      <c r="D16" s="46"/>
      <c r="E16" s="46"/>
      <c r="F16" s="46"/>
      <c r="G16" s="46"/>
      <c r="H16" s="46"/>
      <c r="I16" s="46" t="s">
        <v>394</v>
      </c>
      <c r="J16" s="46"/>
      <c r="K16" s="46"/>
      <c r="L16" s="46" t="s">
        <v>395</v>
      </c>
      <c r="M16" s="46"/>
      <c r="N16" s="46"/>
      <c r="O16" s="46"/>
      <c r="P16" s="47" t="s">
        <v>57</v>
      </c>
      <c r="Q16" s="47" t="s">
        <v>161</v>
      </c>
      <c r="R16" s="47" t="n">
        <v>36.61</v>
      </c>
      <c r="S16" s="47" t="n">
        <v>26.46</v>
      </c>
      <c r="T16" s="47" t="n">
        <v>38.09</v>
      </c>
      <c r="U16" s="48" t="n">
        <f aca="false">143.92</f>
        <v>143.92</v>
      </c>
    </row>
    <row r="17" customFormat="false" ht="75" hidden="false" customHeight="true" outlineLevel="0" collapsed="false">
      <c r="A17" s="44"/>
      <c r="B17" s="45" t="s">
        <v>64</v>
      </c>
      <c r="C17" s="46" t="s">
        <v>396</v>
      </c>
      <c r="D17" s="46"/>
      <c r="E17" s="46"/>
      <c r="F17" s="46"/>
      <c r="G17" s="46"/>
      <c r="H17" s="46"/>
      <c r="I17" s="46" t="s">
        <v>397</v>
      </c>
      <c r="J17" s="46"/>
      <c r="K17" s="46"/>
      <c r="L17" s="46" t="s">
        <v>398</v>
      </c>
      <c r="M17" s="46"/>
      <c r="N17" s="46"/>
      <c r="O17" s="46"/>
      <c r="P17" s="47" t="s">
        <v>57</v>
      </c>
      <c r="Q17" s="47" t="s">
        <v>72</v>
      </c>
      <c r="R17" s="47" t="n">
        <v>36.61</v>
      </c>
      <c r="S17" s="47" t="n">
        <v>26.46</v>
      </c>
      <c r="T17" s="47" t="n">
        <v>31.66</v>
      </c>
      <c r="U17" s="48" t="n">
        <f aca="false">119.63</f>
        <v>119.63</v>
      </c>
    </row>
    <row r="18" customFormat="false" ht="75" hidden="false" customHeight="true" outlineLevel="0" collapsed="false">
      <c r="A18" s="44"/>
      <c r="B18" s="45" t="s">
        <v>68</v>
      </c>
      <c r="C18" s="46" t="s">
        <v>399</v>
      </c>
      <c r="D18" s="46"/>
      <c r="E18" s="46"/>
      <c r="F18" s="46"/>
      <c r="G18" s="46"/>
      <c r="H18" s="46"/>
      <c r="I18" s="46" t="s">
        <v>400</v>
      </c>
      <c r="J18" s="46"/>
      <c r="K18" s="46"/>
      <c r="L18" s="46" t="s">
        <v>401</v>
      </c>
      <c r="M18" s="46"/>
      <c r="N18" s="46"/>
      <c r="O18" s="46"/>
      <c r="P18" s="47" t="s">
        <v>57</v>
      </c>
      <c r="Q18" s="47" t="s">
        <v>72</v>
      </c>
      <c r="R18" s="47" t="n">
        <v>36.61</v>
      </c>
      <c r="S18" s="47" t="n">
        <v>26.46</v>
      </c>
      <c r="T18" s="47" t="n">
        <v>31.66</v>
      </c>
      <c r="U18" s="48" t="n">
        <f aca="false">119.63</f>
        <v>119.63</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83</v>
      </c>
      <c r="U20" s="36" t="s">
        <v>84</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5</v>
      </c>
      <c r="T21" s="63" t="s">
        <v>85</v>
      </c>
      <c r="U21" s="63" t="s">
        <v>86</v>
      </c>
    </row>
    <row r="22" customFormat="false" ht="13.5" hidden="false" customHeight="true" outlineLevel="0" collapsed="false">
      <c r="B22" s="64" t="s">
        <v>87</v>
      </c>
      <c r="C22" s="64"/>
      <c r="D22" s="64"/>
      <c r="E22" s="65"/>
      <c r="F22" s="65"/>
      <c r="G22" s="65"/>
      <c r="H22" s="66"/>
      <c r="I22" s="66"/>
      <c r="J22" s="66"/>
      <c r="K22" s="66"/>
      <c r="L22" s="66"/>
      <c r="M22" s="66"/>
      <c r="N22" s="66"/>
      <c r="O22" s="66"/>
      <c r="P22" s="67"/>
      <c r="Q22" s="67"/>
      <c r="R22" s="67"/>
      <c r="S22" s="68" t="n">
        <f aca="false">154.9</f>
        <v>154.9</v>
      </c>
      <c r="T22" s="68" t="n">
        <f aca="false">98.39362808</f>
        <v>98.39362808</v>
      </c>
      <c r="U22" s="69" t="n">
        <f aca="false">+IF(ISERR(T22/S22*100),"N/A",ROUND(T22/S22*100,1))</f>
        <v>63.5</v>
      </c>
    </row>
    <row r="23" customFormat="false" ht="13.5" hidden="false" customHeight="true" outlineLevel="0" collapsed="false">
      <c r="B23" s="70" t="s">
        <v>88</v>
      </c>
      <c r="C23" s="70"/>
      <c r="D23" s="70"/>
      <c r="E23" s="71"/>
      <c r="F23" s="71"/>
      <c r="G23" s="71"/>
      <c r="H23" s="72"/>
      <c r="I23" s="72"/>
      <c r="J23" s="72"/>
      <c r="K23" s="72"/>
      <c r="L23" s="72"/>
      <c r="M23" s="72"/>
      <c r="N23" s="72"/>
      <c r="O23" s="72"/>
      <c r="P23" s="73"/>
      <c r="Q23" s="73"/>
      <c r="R23" s="73"/>
      <c r="S23" s="68" t="n">
        <f aca="false">98.39362808</f>
        <v>98.39362808</v>
      </c>
      <c r="T23" s="68" t="n">
        <f aca="false">98.39362808</f>
        <v>98.39362808</v>
      </c>
      <c r="U23" s="69"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90</v>
      </c>
      <c r="C25" s="74"/>
      <c r="D25" s="74"/>
      <c r="E25" s="74"/>
      <c r="F25" s="74"/>
      <c r="G25" s="74"/>
      <c r="H25" s="74"/>
      <c r="I25" s="74"/>
      <c r="J25" s="74"/>
      <c r="K25" s="74"/>
      <c r="L25" s="74"/>
      <c r="M25" s="74"/>
      <c r="N25" s="74"/>
      <c r="O25" s="74"/>
      <c r="P25" s="74"/>
      <c r="Q25" s="74"/>
      <c r="R25" s="74"/>
      <c r="S25" s="74"/>
      <c r="T25" s="74"/>
      <c r="U25" s="74"/>
    </row>
    <row r="26" customFormat="false" ht="198" hidden="false" customHeight="true" outlineLevel="0" collapsed="false">
      <c r="B26" s="75" t="s">
        <v>402</v>
      </c>
      <c r="C26" s="75"/>
      <c r="D26" s="75"/>
      <c r="E26" s="75"/>
      <c r="F26" s="75"/>
      <c r="G26" s="75"/>
      <c r="H26" s="75"/>
      <c r="I26" s="75"/>
      <c r="J26" s="75"/>
      <c r="K26" s="75"/>
      <c r="L26" s="75"/>
      <c r="M26" s="75"/>
      <c r="N26" s="75"/>
      <c r="O26" s="75"/>
      <c r="P26" s="75"/>
      <c r="Q26" s="75"/>
      <c r="R26" s="75"/>
      <c r="S26" s="75"/>
      <c r="T26" s="75"/>
      <c r="U26" s="75"/>
    </row>
    <row r="27" customFormat="false" ht="160.35" hidden="false" customHeight="true" outlineLevel="0" collapsed="false">
      <c r="B27" s="75" t="s">
        <v>403</v>
      </c>
      <c r="C27" s="75"/>
      <c r="D27" s="75"/>
      <c r="E27" s="75"/>
      <c r="F27" s="75"/>
      <c r="G27" s="75"/>
      <c r="H27" s="75"/>
      <c r="I27" s="75"/>
      <c r="J27" s="75"/>
      <c r="K27" s="75"/>
      <c r="L27" s="75"/>
      <c r="M27" s="75"/>
      <c r="N27" s="75"/>
      <c r="O27" s="75"/>
      <c r="P27" s="75"/>
      <c r="Q27" s="75"/>
      <c r="R27" s="75"/>
      <c r="S27" s="75"/>
      <c r="T27" s="75"/>
      <c r="U27" s="75"/>
    </row>
    <row r="28" customFormat="false" ht="166.5" hidden="false" customHeight="true" outlineLevel="0" collapsed="false">
      <c r="B28" s="75" t="s">
        <v>404</v>
      </c>
      <c r="C28" s="75"/>
      <c r="D28" s="75"/>
      <c r="E28" s="75"/>
      <c r="F28" s="75"/>
      <c r="G28" s="75"/>
      <c r="H28" s="75"/>
      <c r="I28" s="75"/>
      <c r="J28" s="75"/>
      <c r="K28" s="75"/>
      <c r="L28" s="75"/>
      <c r="M28" s="75"/>
      <c r="N28" s="75"/>
      <c r="O28" s="75"/>
      <c r="P28" s="75"/>
      <c r="Q28" s="75"/>
      <c r="R28" s="75"/>
      <c r="S28" s="75"/>
      <c r="T28" s="75"/>
      <c r="U28" s="75"/>
    </row>
    <row r="29" customFormat="false" ht="177.75" hidden="false" customHeight="true" outlineLevel="0" collapsed="false">
      <c r="B29" s="76" t="s">
        <v>405</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06</v>
      </c>
      <c r="D4" s="11" t="s">
        <v>407</v>
      </c>
      <c r="E4" s="11"/>
      <c r="F4" s="11"/>
      <c r="G4" s="11"/>
      <c r="H4" s="11"/>
      <c r="I4" s="12"/>
      <c r="J4" s="13" t="s">
        <v>9</v>
      </c>
      <c r="K4" s="14" t="s">
        <v>10</v>
      </c>
      <c r="L4" s="15" t="s">
        <v>11</v>
      </c>
      <c r="M4" s="15"/>
      <c r="N4" s="15"/>
      <c r="O4" s="15"/>
      <c r="P4" s="13" t="s">
        <v>12</v>
      </c>
      <c r="Q4" s="15" t="s">
        <v>19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99</v>
      </c>
      <c r="S7" s="16"/>
      <c r="T7" s="16"/>
      <c r="U7" s="16"/>
    </row>
    <row r="8" customFormat="false" ht="61.5" hidden="false" customHeight="true" outlineLevel="0" collapsed="false">
      <c r="B8" s="22" t="s">
        <v>26</v>
      </c>
      <c r="C8" s="23" t="s">
        <v>27</v>
      </c>
      <c r="D8" s="23"/>
      <c r="E8" s="23"/>
      <c r="F8" s="23"/>
      <c r="G8" s="23"/>
      <c r="H8" s="23"/>
      <c r="I8" s="23"/>
      <c r="J8" s="24"/>
      <c r="K8" s="24" t="s">
        <v>26</v>
      </c>
      <c r="L8" s="23" t="s">
        <v>408</v>
      </c>
      <c r="M8" s="23"/>
      <c r="N8" s="23"/>
      <c r="O8" s="23"/>
      <c r="P8" s="23"/>
      <c r="Q8" s="24" t="s">
        <v>26</v>
      </c>
      <c r="R8" s="25" t="s">
        <v>40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v>
      </c>
      <c r="D10" s="28"/>
      <c r="E10" s="28"/>
      <c r="F10" s="28"/>
      <c r="G10" s="28"/>
      <c r="H10" s="29"/>
      <c r="I10" s="29"/>
      <c r="J10" s="29" t="s">
        <v>33</v>
      </c>
      <c r="K10" s="28" t="s">
        <v>103</v>
      </c>
      <c r="L10" s="28"/>
      <c r="M10" s="28"/>
      <c r="N10" s="30"/>
      <c r="O10" s="31" t="s">
        <v>35</v>
      </c>
      <c r="P10" s="28" t="s">
        <v>104</v>
      </c>
      <c r="Q10" s="28"/>
      <c r="R10" s="32"/>
      <c r="S10" s="31" t="s">
        <v>37</v>
      </c>
      <c r="T10" s="33" t="s">
        <v>10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10</v>
      </c>
      <c r="D15" s="46"/>
      <c r="E15" s="46"/>
      <c r="F15" s="46"/>
      <c r="G15" s="46"/>
      <c r="H15" s="46"/>
      <c r="I15" s="46" t="s">
        <v>411</v>
      </c>
      <c r="J15" s="46"/>
      <c r="K15" s="46"/>
      <c r="L15" s="46" t="s">
        <v>412</v>
      </c>
      <c r="M15" s="46"/>
      <c r="N15" s="46"/>
      <c r="O15" s="46"/>
      <c r="P15" s="47" t="s">
        <v>57</v>
      </c>
      <c r="Q15" s="47" t="s">
        <v>413</v>
      </c>
      <c r="R15" s="47" t="n">
        <v>0.2</v>
      </c>
      <c r="S15" s="47" t="n">
        <v>100</v>
      </c>
      <c r="T15" s="47" t="n">
        <v>134.84</v>
      </c>
      <c r="U15" s="48" t="n">
        <f aca="false">134.84</f>
        <v>134.84</v>
      </c>
    </row>
    <row r="16" customFormat="false" ht="75" hidden="false" customHeight="true" outlineLevel="0" collapsed="false">
      <c r="A16" s="44"/>
      <c r="B16" s="45" t="s">
        <v>59</v>
      </c>
      <c r="C16" s="46" t="s">
        <v>414</v>
      </c>
      <c r="D16" s="46"/>
      <c r="E16" s="46"/>
      <c r="F16" s="46"/>
      <c r="G16" s="46"/>
      <c r="H16" s="46"/>
      <c r="I16" s="46" t="s">
        <v>415</v>
      </c>
      <c r="J16" s="46"/>
      <c r="K16" s="46"/>
      <c r="L16" s="46" t="s">
        <v>416</v>
      </c>
      <c r="M16" s="46"/>
      <c r="N16" s="46"/>
      <c r="O16" s="46"/>
      <c r="P16" s="47" t="s">
        <v>57</v>
      </c>
      <c r="Q16" s="47" t="s">
        <v>58</v>
      </c>
      <c r="R16" s="47" t="n">
        <v>18.75</v>
      </c>
      <c r="S16" s="47" t="n">
        <v>18.75</v>
      </c>
      <c r="T16" s="47" t="n">
        <v>27.28</v>
      </c>
      <c r="U16" s="48" t="n">
        <f aca="false">145.5</f>
        <v>145.5</v>
      </c>
    </row>
    <row r="17" customFormat="false" ht="75" hidden="false" customHeight="true" outlineLevel="0" collapsed="false">
      <c r="A17" s="44"/>
      <c r="B17" s="45" t="s">
        <v>64</v>
      </c>
      <c r="C17" s="46" t="s">
        <v>417</v>
      </c>
      <c r="D17" s="46"/>
      <c r="E17" s="46"/>
      <c r="F17" s="46"/>
      <c r="G17" s="46"/>
      <c r="H17" s="46"/>
      <c r="I17" s="46" t="s">
        <v>418</v>
      </c>
      <c r="J17" s="46"/>
      <c r="K17" s="46"/>
      <c r="L17" s="46" t="s">
        <v>419</v>
      </c>
      <c r="M17" s="46"/>
      <c r="N17" s="46"/>
      <c r="O17" s="46"/>
      <c r="P17" s="47" t="s">
        <v>57</v>
      </c>
      <c r="Q17" s="47" t="s">
        <v>244</v>
      </c>
      <c r="R17" s="47" t="n">
        <v>31.25</v>
      </c>
      <c r="S17" s="47" t="n">
        <v>31.25</v>
      </c>
      <c r="T17" s="47" t="n">
        <v>68.75</v>
      </c>
      <c r="U17" s="48" t="n">
        <f aca="false">220</f>
        <v>220</v>
      </c>
    </row>
    <row r="18" customFormat="false" ht="75" hidden="false" customHeight="true" outlineLevel="0" collapsed="false">
      <c r="A18" s="44"/>
      <c r="B18" s="49"/>
      <c r="C18" s="50"/>
      <c r="D18" s="50"/>
      <c r="E18" s="50"/>
      <c r="F18" s="50"/>
      <c r="G18" s="50"/>
      <c r="H18" s="50"/>
      <c r="I18" s="50" t="s">
        <v>420</v>
      </c>
      <c r="J18" s="50"/>
      <c r="K18" s="50"/>
      <c r="L18" s="50" t="s">
        <v>421</v>
      </c>
      <c r="M18" s="50"/>
      <c r="N18" s="50"/>
      <c r="O18" s="50"/>
      <c r="P18" s="51" t="s">
        <v>422</v>
      </c>
      <c r="Q18" s="51" t="s">
        <v>72</v>
      </c>
      <c r="R18" s="78" t="s">
        <v>218</v>
      </c>
      <c r="S18" s="78" t="n">
        <v>10091</v>
      </c>
      <c r="T18" s="78" t="n">
        <v>10869</v>
      </c>
      <c r="U18" s="52" t="n">
        <f aca="false">107.71</f>
        <v>107.71</v>
      </c>
    </row>
    <row r="19" customFormat="false" ht="75" hidden="false" customHeight="true" outlineLevel="0" collapsed="false">
      <c r="A19" s="44"/>
      <c r="B19" s="45" t="s">
        <v>68</v>
      </c>
      <c r="C19" s="46" t="s">
        <v>423</v>
      </c>
      <c r="D19" s="46"/>
      <c r="E19" s="46"/>
      <c r="F19" s="46"/>
      <c r="G19" s="46"/>
      <c r="H19" s="46"/>
      <c r="I19" s="46" t="s">
        <v>424</v>
      </c>
      <c r="J19" s="46"/>
      <c r="K19" s="46"/>
      <c r="L19" s="46" t="s">
        <v>425</v>
      </c>
      <c r="M19" s="46"/>
      <c r="N19" s="46"/>
      <c r="O19" s="46"/>
      <c r="P19" s="47" t="s">
        <v>426</v>
      </c>
      <c r="Q19" s="47" t="s">
        <v>72</v>
      </c>
      <c r="R19" s="77" t="s">
        <v>218</v>
      </c>
      <c r="S19" s="77" t="n">
        <v>34200</v>
      </c>
      <c r="T19" s="77" t="n">
        <v>35314</v>
      </c>
      <c r="U19" s="48" t="n">
        <f aca="false">103.26</f>
        <v>103.26</v>
      </c>
    </row>
    <row r="20" customFormat="false" ht="75" hidden="false" customHeight="true" outlineLevel="0" collapsed="false">
      <c r="A20" s="44"/>
      <c r="B20" s="49"/>
      <c r="C20" s="50" t="s">
        <v>427</v>
      </c>
      <c r="D20" s="50"/>
      <c r="E20" s="50"/>
      <c r="F20" s="50"/>
      <c r="G20" s="50"/>
      <c r="H20" s="50"/>
      <c r="I20" s="50" t="s">
        <v>428</v>
      </c>
      <c r="J20" s="50"/>
      <c r="K20" s="50"/>
      <c r="L20" s="50" t="s">
        <v>429</v>
      </c>
      <c r="M20" s="50"/>
      <c r="N20" s="50"/>
      <c r="O20" s="50"/>
      <c r="P20" s="51" t="s">
        <v>57</v>
      </c>
      <c r="Q20" s="51" t="s">
        <v>136</v>
      </c>
      <c r="R20" s="51" t="n">
        <v>100</v>
      </c>
      <c r="S20" s="51" t="n">
        <v>100</v>
      </c>
      <c r="T20" s="51" t="n">
        <v>100.79</v>
      </c>
      <c r="U20" s="52" t="n">
        <f aca="false">100.79</f>
        <v>100.79</v>
      </c>
    </row>
    <row r="21" customFormat="false" ht="14.25" hidden="false" customHeight="true" outlineLevel="0" collapsed="false">
      <c r="B21" s="8" t="s">
        <v>82</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83</v>
      </c>
      <c r="U22" s="36" t="s">
        <v>84</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85</v>
      </c>
      <c r="T23" s="63" t="s">
        <v>85</v>
      </c>
      <c r="U23" s="63" t="s">
        <v>86</v>
      </c>
    </row>
    <row r="24" customFormat="false" ht="13.5" hidden="false" customHeight="true" outlineLevel="0" collapsed="false">
      <c r="B24" s="64" t="s">
        <v>87</v>
      </c>
      <c r="C24" s="64"/>
      <c r="D24" s="64"/>
      <c r="E24" s="65"/>
      <c r="F24" s="65"/>
      <c r="G24" s="65"/>
      <c r="H24" s="66"/>
      <c r="I24" s="66"/>
      <c r="J24" s="66"/>
      <c r="K24" s="66"/>
      <c r="L24" s="66"/>
      <c r="M24" s="66"/>
      <c r="N24" s="66"/>
      <c r="O24" s="66"/>
      <c r="P24" s="67"/>
      <c r="Q24" s="67"/>
      <c r="R24" s="67"/>
      <c r="S24" s="68" t="n">
        <f aca="false">205</f>
        <v>205</v>
      </c>
      <c r="T24" s="68" t="n">
        <f aca="false">101.81329368</f>
        <v>101.81329368</v>
      </c>
      <c r="U24" s="69" t="n">
        <f aca="false">+IF(ISERR(T24/S24*100),"N/A",ROUND(T24/S24*100,1))</f>
        <v>49.7</v>
      </c>
    </row>
    <row r="25" customFormat="false" ht="13.5" hidden="false" customHeight="true" outlineLevel="0" collapsed="false">
      <c r="B25" s="70" t="s">
        <v>88</v>
      </c>
      <c r="C25" s="70"/>
      <c r="D25" s="70"/>
      <c r="E25" s="71"/>
      <c r="F25" s="71"/>
      <c r="G25" s="71"/>
      <c r="H25" s="72"/>
      <c r="I25" s="72"/>
      <c r="J25" s="72"/>
      <c r="K25" s="72"/>
      <c r="L25" s="72"/>
      <c r="M25" s="72"/>
      <c r="N25" s="72"/>
      <c r="O25" s="72"/>
      <c r="P25" s="73"/>
      <c r="Q25" s="73"/>
      <c r="R25" s="73"/>
      <c r="S25" s="68" t="n">
        <f aca="false">101.81329368</f>
        <v>101.81329368</v>
      </c>
      <c r="T25" s="68" t="n">
        <f aca="false">101.81329368</f>
        <v>101.81329368</v>
      </c>
      <c r="U25" s="69" t="n">
        <f aca="false">+IF(ISERR(T25/S25*100),"N/A",ROUND(T25/S25*100,1))</f>
        <v>100</v>
      </c>
    </row>
    <row r="26" customFormat="false" ht="14.85" hidden="false" customHeight="true" outlineLevel="0" collapsed="false">
      <c r="B26" s="8" t="s">
        <v>89</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90</v>
      </c>
      <c r="C27" s="74"/>
      <c r="D27" s="74"/>
      <c r="E27" s="74"/>
      <c r="F27" s="74"/>
      <c r="G27" s="74"/>
      <c r="H27" s="74"/>
      <c r="I27" s="74"/>
      <c r="J27" s="74"/>
      <c r="K27" s="74"/>
      <c r="L27" s="74"/>
      <c r="M27" s="74"/>
      <c r="N27" s="74"/>
      <c r="O27" s="74"/>
      <c r="P27" s="74"/>
      <c r="Q27" s="74"/>
      <c r="R27" s="74"/>
      <c r="S27" s="74"/>
      <c r="T27" s="74"/>
      <c r="U27" s="74"/>
    </row>
    <row r="28" customFormat="false" ht="175.5" hidden="false" customHeight="true" outlineLevel="0" collapsed="false">
      <c r="B28" s="75" t="s">
        <v>430</v>
      </c>
      <c r="C28" s="75"/>
      <c r="D28" s="75"/>
      <c r="E28" s="75"/>
      <c r="F28" s="75"/>
      <c r="G28" s="75"/>
      <c r="H28" s="75"/>
      <c r="I28" s="75"/>
      <c r="J28" s="75"/>
      <c r="K28" s="75"/>
      <c r="L28" s="75"/>
      <c r="M28" s="75"/>
      <c r="N28" s="75"/>
      <c r="O28" s="75"/>
      <c r="P28" s="75"/>
      <c r="Q28" s="75"/>
      <c r="R28" s="75"/>
      <c r="S28" s="75"/>
      <c r="T28" s="75"/>
      <c r="U28" s="75"/>
    </row>
    <row r="29" customFormat="false" ht="146.25" hidden="false" customHeight="true" outlineLevel="0" collapsed="false">
      <c r="B29" s="75" t="s">
        <v>431</v>
      </c>
      <c r="C29" s="75"/>
      <c r="D29" s="75"/>
      <c r="E29" s="75"/>
      <c r="F29" s="75"/>
      <c r="G29" s="75"/>
      <c r="H29" s="75"/>
      <c r="I29" s="75"/>
      <c r="J29" s="75"/>
      <c r="K29" s="75"/>
      <c r="L29" s="75"/>
      <c r="M29" s="75"/>
      <c r="N29" s="75"/>
      <c r="O29" s="75"/>
      <c r="P29" s="75"/>
      <c r="Q29" s="75"/>
      <c r="R29" s="75"/>
      <c r="S29" s="75"/>
      <c r="T29" s="75"/>
      <c r="U29" s="75"/>
    </row>
    <row r="30" customFormat="false" ht="114.2" hidden="false" customHeight="true" outlineLevel="0" collapsed="false">
      <c r="B30" s="75" t="s">
        <v>432</v>
      </c>
      <c r="C30" s="75"/>
      <c r="D30" s="75"/>
      <c r="E30" s="75"/>
      <c r="F30" s="75"/>
      <c r="G30" s="75"/>
      <c r="H30" s="75"/>
      <c r="I30" s="75"/>
      <c r="J30" s="75"/>
      <c r="K30" s="75"/>
      <c r="L30" s="75"/>
      <c r="M30" s="75"/>
      <c r="N30" s="75"/>
      <c r="O30" s="75"/>
      <c r="P30" s="75"/>
      <c r="Q30" s="75"/>
      <c r="R30" s="75"/>
      <c r="S30" s="75"/>
      <c r="T30" s="75"/>
      <c r="U30" s="75"/>
    </row>
    <row r="31" customFormat="false" ht="144.75" hidden="false" customHeight="true" outlineLevel="0" collapsed="false">
      <c r="B31" s="75" t="s">
        <v>433</v>
      </c>
      <c r="C31" s="75"/>
      <c r="D31" s="75"/>
      <c r="E31" s="75"/>
      <c r="F31" s="75"/>
      <c r="G31" s="75"/>
      <c r="H31" s="75"/>
      <c r="I31" s="75"/>
      <c r="J31" s="75"/>
      <c r="K31" s="75"/>
      <c r="L31" s="75"/>
      <c r="M31" s="75"/>
      <c r="N31" s="75"/>
      <c r="O31" s="75"/>
      <c r="P31" s="75"/>
      <c r="Q31" s="75"/>
      <c r="R31" s="75"/>
      <c r="S31" s="75"/>
      <c r="T31" s="75"/>
      <c r="U31" s="75"/>
    </row>
    <row r="32" customFormat="false" ht="155.25" hidden="false" customHeight="true" outlineLevel="0" collapsed="false">
      <c r="B32" s="75" t="s">
        <v>434</v>
      </c>
      <c r="C32" s="75"/>
      <c r="D32" s="75"/>
      <c r="E32" s="75"/>
      <c r="F32" s="75"/>
      <c r="G32" s="75"/>
      <c r="H32" s="75"/>
      <c r="I32" s="75"/>
      <c r="J32" s="75"/>
      <c r="K32" s="75"/>
      <c r="L32" s="75"/>
      <c r="M32" s="75"/>
      <c r="N32" s="75"/>
      <c r="O32" s="75"/>
      <c r="P32" s="75"/>
      <c r="Q32" s="75"/>
      <c r="R32" s="75"/>
      <c r="S32" s="75"/>
      <c r="T32" s="75"/>
      <c r="U32" s="75"/>
    </row>
    <row r="33" customFormat="false" ht="114" hidden="false" customHeight="true" outlineLevel="0" collapsed="false">
      <c r="B33" s="76" t="s">
        <v>435</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36</v>
      </c>
      <c r="D4" s="11" t="s">
        <v>437</v>
      </c>
      <c r="E4" s="11"/>
      <c r="F4" s="11"/>
      <c r="G4" s="11"/>
      <c r="H4" s="11"/>
      <c r="I4" s="12"/>
      <c r="J4" s="13" t="s">
        <v>9</v>
      </c>
      <c r="K4" s="14" t="s">
        <v>10</v>
      </c>
      <c r="L4" s="15" t="s">
        <v>11</v>
      </c>
      <c r="M4" s="15"/>
      <c r="N4" s="15"/>
      <c r="O4" s="15"/>
      <c r="P4" s="13" t="s">
        <v>12</v>
      </c>
      <c r="Q4" s="15" t="s">
        <v>43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439</v>
      </c>
      <c r="D7" s="15"/>
      <c r="E7" s="15"/>
      <c r="F7" s="15"/>
      <c r="G7" s="15"/>
      <c r="H7" s="15"/>
      <c r="I7" s="15"/>
      <c r="J7" s="13"/>
      <c r="K7" s="13" t="s">
        <v>22</v>
      </c>
      <c r="L7" s="15" t="s">
        <v>23</v>
      </c>
      <c r="M7" s="15"/>
      <c r="N7" s="15"/>
      <c r="O7" s="15"/>
      <c r="P7" s="15"/>
      <c r="Q7" s="13" t="s">
        <v>24</v>
      </c>
      <c r="R7" s="16" t="s">
        <v>101</v>
      </c>
      <c r="S7" s="16"/>
      <c r="T7" s="16"/>
      <c r="U7" s="16"/>
    </row>
    <row r="8" customFormat="false" ht="61.5" hidden="false" customHeight="true" outlineLevel="0" collapsed="false">
      <c r="B8" s="22" t="s">
        <v>26</v>
      </c>
      <c r="C8" s="23" t="s">
        <v>440</v>
      </c>
      <c r="D8" s="23"/>
      <c r="E8" s="23"/>
      <c r="F8" s="23"/>
      <c r="G8" s="23"/>
      <c r="H8" s="23"/>
      <c r="I8" s="23"/>
      <c r="J8" s="24"/>
      <c r="K8" s="24" t="s">
        <v>26</v>
      </c>
      <c r="L8" s="23" t="s">
        <v>441</v>
      </c>
      <c r="M8" s="23"/>
      <c r="N8" s="23"/>
      <c r="O8" s="23"/>
      <c r="P8" s="23"/>
      <c r="Q8" s="24" t="s">
        <v>26</v>
      </c>
      <c r="R8" s="25" t="s">
        <v>44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v>
      </c>
      <c r="D10" s="28"/>
      <c r="E10" s="28"/>
      <c r="F10" s="28"/>
      <c r="G10" s="28"/>
      <c r="H10" s="29"/>
      <c r="I10" s="29"/>
      <c r="J10" s="29" t="s">
        <v>33</v>
      </c>
      <c r="K10" s="28" t="s">
        <v>103</v>
      </c>
      <c r="L10" s="28"/>
      <c r="M10" s="28"/>
      <c r="N10" s="30"/>
      <c r="O10" s="31" t="s">
        <v>35</v>
      </c>
      <c r="P10" s="28" t="s">
        <v>104</v>
      </c>
      <c r="Q10" s="28"/>
      <c r="R10" s="32"/>
      <c r="S10" s="31" t="s">
        <v>37</v>
      </c>
      <c r="T10" s="33" t="s">
        <v>44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44</v>
      </c>
      <c r="D15" s="46"/>
      <c r="E15" s="46"/>
      <c r="F15" s="46"/>
      <c r="G15" s="46"/>
      <c r="H15" s="46"/>
      <c r="I15" s="46" t="s">
        <v>445</v>
      </c>
      <c r="J15" s="46"/>
      <c r="K15" s="46"/>
      <c r="L15" s="46" t="s">
        <v>446</v>
      </c>
      <c r="M15" s="46"/>
      <c r="N15" s="46"/>
      <c r="O15" s="46"/>
      <c r="P15" s="47" t="s">
        <v>447</v>
      </c>
      <c r="Q15" s="47" t="s">
        <v>267</v>
      </c>
      <c r="R15" s="47" t="n">
        <v>7</v>
      </c>
      <c r="S15" s="47" t="n">
        <v>8.11</v>
      </c>
      <c r="T15" s="47" t="n">
        <v>16.42</v>
      </c>
      <c r="U15" s="48" t="n">
        <f aca="false">202.72</f>
        <v>202.72</v>
      </c>
    </row>
    <row r="16" customFormat="false" ht="75" hidden="false" customHeight="true" outlineLevel="0" collapsed="false">
      <c r="A16" s="44"/>
      <c r="B16" s="45" t="s">
        <v>59</v>
      </c>
      <c r="C16" s="46" t="s">
        <v>448</v>
      </c>
      <c r="D16" s="46"/>
      <c r="E16" s="46"/>
      <c r="F16" s="46"/>
      <c r="G16" s="46"/>
      <c r="H16" s="46"/>
      <c r="I16" s="46" t="s">
        <v>449</v>
      </c>
      <c r="J16" s="46"/>
      <c r="K16" s="46"/>
      <c r="L16" s="46" t="s">
        <v>450</v>
      </c>
      <c r="M16" s="46"/>
      <c r="N16" s="46"/>
      <c r="O16" s="46"/>
      <c r="P16" s="47" t="s">
        <v>57</v>
      </c>
      <c r="Q16" s="47" t="s">
        <v>237</v>
      </c>
      <c r="R16" s="47" t="n">
        <v>72.02</v>
      </c>
      <c r="S16" s="47" t="n">
        <v>76</v>
      </c>
      <c r="T16" s="47" t="n">
        <v>114.09</v>
      </c>
      <c r="U16" s="48" t="n">
        <f aca="false">150.12</f>
        <v>150.12</v>
      </c>
    </row>
    <row r="17" customFormat="false" ht="75" hidden="false" customHeight="true" outlineLevel="0" collapsed="false">
      <c r="A17" s="44"/>
      <c r="B17" s="49"/>
      <c r="C17" s="50"/>
      <c r="D17" s="50"/>
      <c r="E17" s="50"/>
      <c r="F17" s="50"/>
      <c r="G17" s="50"/>
      <c r="H17" s="50"/>
      <c r="I17" s="50" t="s">
        <v>451</v>
      </c>
      <c r="J17" s="50"/>
      <c r="K17" s="50"/>
      <c r="L17" s="50" t="s">
        <v>452</v>
      </c>
      <c r="M17" s="50"/>
      <c r="N17" s="50"/>
      <c r="O17" s="50"/>
      <c r="P17" s="51" t="s">
        <v>271</v>
      </c>
      <c r="Q17" s="51" t="s">
        <v>237</v>
      </c>
      <c r="R17" s="78" t="s">
        <v>218</v>
      </c>
      <c r="S17" s="78" t="n">
        <v>6</v>
      </c>
      <c r="T17" s="78" t="n">
        <v>6</v>
      </c>
      <c r="U17" s="52" t="n">
        <f aca="false">100</f>
        <v>100</v>
      </c>
    </row>
    <row r="18" customFormat="false" ht="75" hidden="false" customHeight="true" outlineLevel="0" collapsed="false">
      <c r="A18" s="44"/>
      <c r="B18" s="45" t="s">
        <v>64</v>
      </c>
      <c r="C18" s="46" t="s">
        <v>453</v>
      </c>
      <c r="D18" s="46"/>
      <c r="E18" s="46"/>
      <c r="F18" s="46"/>
      <c r="G18" s="46"/>
      <c r="H18" s="46"/>
      <c r="I18" s="46" t="s">
        <v>454</v>
      </c>
      <c r="J18" s="46"/>
      <c r="K18" s="46"/>
      <c r="L18" s="46" t="s">
        <v>455</v>
      </c>
      <c r="M18" s="46"/>
      <c r="N18" s="46"/>
      <c r="O18" s="46"/>
      <c r="P18" s="47" t="s">
        <v>57</v>
      </c>
      <c r="Q18" s="47" t="s">
        <v>456</v>
      </c>
      <c r="R18" s="47" t="s">
        <v>218</v>
      </c>
      <c r="S18" s="47" t="n">
        <v>19.62</v>
      </c>
      <c r="T18" s="47" t="n">
        <v>22.65</v>
      </c>
      <c r="U18" s="48" t="n">
        <f aca="false">115.47</f>
        <v>115.47</v>
      </c>
    </row>
    <row r="19" customFormat="false" ht="75" hidden="false" customHeight="true" outlineLevel="0" collapsed="false">
      <c r="A19" s="44"/>
      <c r="B19" s="49"/>
      <c r="C19" s="50"/>
      <c r="D19" s="50"/>
      <c r="E19" s="50"/>
      <c r="F19" s="50"/>
      <c r="G19" s="50"/>
      <c r="H19" s="50"/>
      <c r="I19" s="50" t="s">
        <v>457</v>
      </c>
      <c r="J19" s="50"/>
      <c r="K19" s="50"/>
      <c r="L19" s="50" t="s">
        <v>458</v>
      </c>
      <c r="M19" s="50"/>
      <c r="N19" s="50"/>
      <c r="O19" s="50"/>
      <c r="P19" s="51" t="s">
        <v>57</v>
      </c>
      <c r="Q19" s="51" t="s">
        <v>459</v>
      </c>
      <c r="R19" s="51" t="s">
        <v>218</v>
      </c>
      <c r="S19" s="51" t="n">
        <v>25</v>
      </c>
      <c r="T19" s="51" t="n">
        <v>66.36</v>
      </c>
      <c r="U19" s="52" t="n">
        <f aca="false">265.45</f>
        <v>265.45</v>
      </c>
    </row>
    <row r="20" customFormat="false" ht="75" hidden="false" customHeight="true" outlineLevel="0" collapsed="false">
      <c r="A20" s="44"/>
      <c r="B20" s="45" t="s">
        <v>68</v>
      </c>
      <c r="C20" s="46" t="s">
        <v>460</v>
      </c>
      <c r="D20" s="46"/>
      <c r="E20" s="46"/>
      <c r="F20" s="46"/>
      <c r="G20" s="46"/>
      <c r="H20" s="46"/>
      <c r="I20" s="46" t="s">
        <v>461</v>
      </c>
      <c r="J20" s="46"/>
      <c r="K20" s="46"/>
      <c r="L20" s="46" t="s">
        <v>462</v>
      </c>
      <c r="M20" s="46"/>
      <c r="N20" s="46"/>
      <c r="O20" s="46"/>
      <c r="P20" s="47" t="s">
        <v>57</v>
      </c>
      <c r="Q20" s="47" t="s">
        <v>120</v>
      </c>
      <c r="R20" s="47" t="n">
        <v>25.02</v>
      </c>
      <c r="S20" s="47" t="n">
        <v>25.01</v>
      </c>
      <c r="T20" s="47" t="n">
        <v>46.32</v>
      </c>
      <c r="U20" s="48" t="n">
        <f aca="false">185.18</f>
        <v>185.18</v>
      </c>
    </row>
    <row r="21" customFormat="false" ht="75" hidden="false" customHeight="true" outlineLevel="0" collapsed="false">
      <c r="A21" s="44"/>
      <c r="B21" s="49"/>
      <c r="C21" s="50" t="s">
        <v>463</v>
      </c>
      <c r="D21" s="50"/>
      <c r="E21" s="50"/>
      <c r="F21" s="50"/>
      <c r="G21" s="50"/>
      <c r="H21" s="50"/>
      <c r="I21" s="50" t="s">
        <v>464</v>
      </c>
      <c r="J21" s="50"/>
      <c r="K21" s="50"/>
      <c r="L21" s="50" t="s">
        <v>465</v>
      </c>
      <c r="M21" s="50"/>
      <c r="N21" s="50"/>
      <c r="O21" s="50"/>
      <c r="P21" s="51" t="s">
        <v>57</v>
      </c>
      <c r="Q21" s="51" t="s">
        <v>120</v>
      </c>
      <c r="R21" s="51" t="s">
        <v>218</v>
      </c>
      <c r="S21" s="51" t="n">
        <v>80</v>
      </c>
      <c r="T21" s="51" t="n">
        <v>99.75</v>
      </c>
      <c r="U21" s="52" t="n">
        <f aca="false">124.7</f>
        <v>124.7</v>
      </c>
    </row>
    <row r="22" customFormat="false" ht="75" hidden="false" customHeight="true" outlineLevel="0" collapsed="false">
      <c r="A22" s="44"/>
      <c r="B22" s="49"/>
      <c r="C22" s="50" t="s">
        <v>466</v>
      </c>
      <c r="D22" s="50"/>
      <c r="E22" s="50"/>
      <c r="F22" s="50"/>
      <c r="G22" s="50"/>
      <c r="H22" s="50"/>
      <c r="I22" s="50" t="s">
        <v>467</v>
      </c>
      <c r="J22" s="50"/>
      <c r="K22" s="50"/>
      <c r="L22" s="50" t="s">
        <v>468</v>
      </c>
      <c r="M22" s="50"/>
      <c r="N22" s="50"/>
      <c r="O22" s="50"/>
      <c r="P22" s="51" t="s">
        <v>57</v>
      </c>
      <c r="Q22" s="51" t="s">
        <v>120</v>
      </c>
      <c r="R22" s="51" t="n">
        <v>80</v>
      </c>
      <c r="S22" s="51" t="n">
        <v>80</v>
      </c>
      <c r="T22" s="51" t="n">
        <v>100.85</v>
      </c>
      <c r="U22" s="52" t="n">
        <f aca="false">126.06</f>
        <v>126.06</v>
      </c>
    </row>
    <row r="23" customFormat="false" ht="75" hidden="false" customHeight="true" outlineLevel="0" collapsed="false">
      <c r="A23" s="44"/>
      <c r="B23" s="49"/>
      <c r="C23" s="50" t="s">
        <v>469</v>
      </c>
      <c r="D23" s="50"/>
      <c r="E23" s="50"/>
      <c r="F23" s="50"/>
      <c r="G23" s="50"/>
      <c r="H23" s="50"/>
      <c r="I23" s="50" t="s">
        <v>470</v>
      </c>
      <c r="J23" s="50"/>
      <c r="K23" s="50"/>
      <c r="L23" s="50" t="s">
        <v>471</v>
      </c>
      <c r="M23" s="50"/>
      <c r="N23" s="50"/>
      <c r="O23" s="50"/>
      <c r="P23" s="51" t="s">
        <v>57</v>
      </c>
      <c r="Q23" s="51" t="s">
        <v>120</v>
      </c>
      <c r="R23" s="51" t="n">
        <v>100</v>
      </c>
      <c r="S23" s="51" t="n">
        <v>100</v>
      </c>
      <c r="T23" s="51" t="n">
        <v>102.45</v>
      </c>
      <c r="U23" s="52" t="n">
        <f aca="false">102.45</f>
        <v>102.45</v>
      </c>
    </row>
    <row r="24" customFormat="false" ht="14.25" hidden="false" customHeight="true" outlineLevel="0" collapsed="false">
      <c r="B24" s="8" t="s">
        <v>82</v>
      </c>
      <c r="C24" s="8"/>
      <c r="D24" s="8"/>
      <c r="E24" s="8"/>
      <c r="F24" s="8"/>
      <c r="G24" s="8"/>
      <c r="H24" s="8"/>
      <c r="I24" s="8"/>
      <c r="J24" s="8"/>
      <c r="K24" s="8"/>
      <c r="L24" s="8"/>
      <c r="M24" s="8"/>
      <c r="N24" s="8"/>
      <c r="O24" s="8"/>
      <c r="P24" s="8"/>
      <c r="Q24" s="8"/>
      <c r="R24" s="8"/>
      <c r="S24" s="8"/>
      <c r="T24" s="8"/>
      <c r="U24" s="8"/>
      <c r="V24" s="53"/>
    </row>
    <row r="25" customFormat="false" ht="26.25" hidden="false" customHeight="true" outlineLevel="0" collapsed="false">
      <c r="B25" s="54"/>
      <c r="C25" s="55"/>
      <c r="D25" s="55"/>
      <c r="E25" s="55"/>
      <c r="F25" s="55"/>
      <c r="G25" s="55"/>
      <c r="H25" s="56"/>
      <c r="I25" s="56"/>
      <c r="J25" s="56"/>
      <c r="K25" s="56"/>
      <c r="L25" s="56"/>
      <c r="M25" s="56"/>
      <c r="N25" s="56"/>
      <c r="O25" s="56"/>
      <c r="P25" s="56"/>
      <c r="Q25" s="56"/>
      <c r="R25" s="57"/>
      <c r="S25" s="58" t="s">
        <v>48</v>
      </c>
      <c r="T25" s="58" t="s">
        <v>83</v>
      </c>
      <c r="U25" s="36" t="s">
        <v>84</v>
      </c>
    </row>
    <row r="26" customFormat="false" ht="26.25" hidden="false" customHeight="true" outlineLevel="0" collapsed="false">
      <c r="B26" s="59"/>
      <c r="C26" s="60"/>
      <c r="D26" s="60"/>
      <c r="E26" s="60"/>
      <c r="F26" s="60"/>
      <c r="G26" s="60"/>
      <c r="H26" s="61"/>
      <c r="I26" s="61"/>
      <c r="J26" s="61"/>
      <c r="K26" s="61"/>
      <c r="L26" s="61"/>
      <c r="M26" s="61"/>
      <c r="N26" s="61"/>
      <c r="O26" s="61"/>
      <c r="P26" s="61"/>
      <c r="Q26" s="61"/>
      <c r="R26" s="61"/>
      <c r="S26" s="62" t="s">
        <v>85</v>
      </c>
      <c r="T26" s="63" t="s">
        <v>85</v>
      </c>
      <c r="U26" s="63" t="s">
        <v>86</v>
      </c>
    </row>
    <row r="27" customFormat="false" ht="13.5" hidden="false" customHeight="true" outlineLevel="0" collapsed="false">
      <c r="B27" s="64" t="s">
        <v>87</v>
      </c>
      <c r="C27" s="64"/>
      <c r="D27" s="64"/>
      <c r="E27" s="65"/>
      <c r="F27" s="65"/>
      <c r="G27" s="65"/>
      <c r="H27" s="66"/>
      <c r="I27" s="66"/>
      <c r="J27" s="66"/>
      <c r="K27" s="66"/>
      <c r="L27" s="66"/>
      <c r="M27" s="66"/>
      <c r="N27" s="66"/>
      <c r="O27" s="66"/>
      <c r="P27" s="67"/>
      <c r="Q27" s="67"/>
      <c r="R27" s="67"/>
      <c r="S27" s="68" t="n">
        <f aca="false">1000</f>
        <v>1000</v>
      </c>
      <c r="T27" s="68" t="n">
        <f aca="false">1046.53371155</f>
        <v>1046.53371155</v>
      </c>
      <c r="U27" s="69" t="n">
        <f aca="false">+IF(ISERR(T27/S27*100),"N/A",ROUND(T27/S27*100,1))</f>
        <v>104.7</v>
      </c>
    </row>
    <row r="28" customFormat="false" ht="13.5" hidden="false" customHeight="true" outlineLevel="0" collapsed="false">
      <c r="B28" s="70" t="s">
        <v>88</v>
      </c>
      <c r="C28" s="70"/>
      <c r="D28" s="70"/>
      <c r="E28" s="71"/>
      <c r="F28" s="71"/>
      <c r="G28" s="71"/>
      <c r="H28" s="72"/>
      <c r="I28" s="72"/>
      <c r="J28" s="72"/>
      <c r="K28" s="72"/>
      <c r="L28" s="72"/>
      <c r="M28" s="72"/>
      <c r="N28" s="72"/>
      <c r="O28" s="72"/>
      <c r="P28" s="73"/>
      <c r="Q28" s="73"/>
      <c r="R28" s="73"/>
      <c r="S28" s="68" t="n">
        <f aca="false">1046.53371155</f>
        <v>1046.53371155</v>
      </c>
      <c r="T28" s="68" t="n">
        <f aca="false">1046.53371155</f>
        <v>1046.53371155</v>
      </c>
      <c r="U28" s="69" t="n">
        <f aca="false">+IF(ISERR(T28/S28*100),"N/A",ROUND(T28/S28*100,1))</f>
        <v>100</v>
      </c>
    </row>
    <row r="29" customFormat="false" ht="14.85" hidden="false" customHeight="true" outlineLevel="0" collapsed="false">
      <c r="B29" s="8" t="s">
        <v>89</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4" t="s">
        <v>90</v>
      </c>
      <c r="C30" s="74"/>
      <c r="D30" s="74"/>
      <c r="E30" s="74"/>
      <c r="F30" s="74"/>
      <c r="G30" s="74"/>
      <c r="H30" s="74"/>
      <c r="I30" s="74"/>
      <c r="J30" s="74"/>
      <c r="K30" s="74"/>
      <c r="L30" s="74"/>
      <c r="M30" s="74"/>
      <c r="N30" s="74"/>
      <c r="O30" s="74"/>
      <c r="P30" s="74"/>
      <c r="Q30" s="74"/>
      <c r="R30" s="74"/>
      <c r="S30" s="74"/>
      <c r="T30" s="74"/>
      <c r="U30" s="74"/>
    </row>
    <row r="31" customFormat="false" ht="34.5" hidden="false" customHeight="true" outlineLevel="0" collapsed="false">
      <c r="B31" s="75" t="s">
        <v>472</v>
      </c>
      <c r="C31" s="75"/>
      <c r="D31" s="75"/>
      <c r="E31" s="75"/>
      <c r="F31" s="75"/>
      <c r="G31" s="75"/>
      <c r="H31" s="75"/>
      <c r="I31" s="75"/>
      <c r="J31" s="75"/>
      <c r="K31" s="75"/>
      <c r="L31" s="75"/>
      <c r="M31" s="75"/>
      <c r="N31" s="75"/>
      <c r="O31" s="75"/>
      <c r="P31" s="75"/>
      <c r="Q31" s="75"/>
      <c r="R31" s="75"/>
      <c r="S31" s="75"/>
      <c r="T31" s="75"/>
      <c r="U31" s="75"/>
    </row>
    <row r="32" customFormat="false" ht="187.5" hidden="false" customHeight="true" outlineLevel="0" collapsed="false">
      <c r="B32" s="75" t="s">
        <v>473</v>
      </c>
      <c r="C32" s="75"/>
      <c r="D32" s="75"/>
      <c r="E32" s="75"/>
      <c r="F32" s="75"/>
      <c r="G32" s="75"/>
      <c r="H32" s="75"/>
      <c r="I32" s="75"/>
      <c r="J32" s="75"/>
      <c r="K32" s="75"/>
      <c r="L32" s="75"/>
      <c r="M32" s="75"/>
      <c r="N32" s="75"/>
      <c r="O32" s="75"/>
      <c r="P32" s="75"/>
      <c r="Q32" s="75"/>
      <c r="R32" s="75"/>
      <c r="S32" s="75"/>
      <c r="T32" s="75"/>
      <c r="U32" s="75"/>
    </row>
    <row r="33" customFormat="false" ht="119.85" hidden="false" customHeight="true" outlineLevel="0" collapsed="false">
      <c r="B33" s="75" t="s">
        <v>474</v>
      </c>
      <c r="C33" s="75"/>
      <c r="D33" s="75"/>
      <c r="E33" s="75"/>
      <c r="F33" s="75"/>
      <c r="G33" s="75"/>
      <c r="H33" s="75"/>
      <c r="I33" s="75"/>
      <c r="J33" s="75"/>
      <c r="K33" s="75"/>
      <c r="L33" s="75"/>
      <c r="M33" s="75"/>
      <c r="N33" s="75"/>
      <c r="O33" s="75"/>
      <c r="P33" s="75"/>
      <c r="Q33" s="75"/>
      <c r="R33" s="75"/>
      <c r="S33" s="75"/>
      <c r="T33" s="75"/>
      <c r="U33" s="75"/>
    </row>
    <row r="34" customFormat="false" ht="142.35" hidden="false" customHeight="true" outlineLevel="0" collapsed="false">
      <c r="B34" s="75" t="s">
        <v>475</v>
      </c>
      <c r="C34" s="75"/>
      <c r="D34" s="75"/>
      <c r="E34" s="75"/>
      <c r="F34" s="75"/>
      <c r="G34" s="75"/>
      <c r="H34" s="75"/>
      <c r="I34" s="75"/>
      <c r="J34" s="75"/>
      <c r="K34" s="75"/>
      <c r="L34" s="75"/>
      <c r="M34" s="75"/>
      <c r="N34" s="75"/>
      <c r="O34" s="75"/>
      <c r="P34" s="75"/>
      <c r="Q34" s="75"/>
      <c r="R34" s="75"/>
      <c r="S34" s="75"/>
      <c r="T34" s="75"/>
      <c r="U34" s="75"/>
    </row>
    <row r="35" customFormat="false" ht="175.7" hidden="false" customHeight="true" outlineLevel="0" collapsed="false">
      <c r="B35" s="75" t="s">
        <v>476</v>
      </c>
      <c r="C35" s="75"/>
      <c r="D35" s="75"/>
      <c r="E35" s="75"/>
      <c r="F35" s="75"/>
      <c r="G35" s="75"/>
      <c r="H35" s="75"/>
      <c r="I35" s="75"/>
      <c r="J35" s="75"/>
      <c r="K35" s="75"/>
      <c r="L35" s="75"/>
      <c r="M35" s="75"/>
      <c r="N35" s="75"/>
      <c r="O35" s="75"/>
      <c r="P35" s="75"/>
      <c r="Q35" s="75"/>
      <c r="R35" s="75"/>
      <c r="S35" s="75"/>
      <c r="T35" s="75"/>
      <c r="U35" s="75"/>
    </row>
    <row r="36" customFormat="false" ht="108.2" hidden="false" customHeight="true" outlineLevel="0" collapsed="false">
      <c r="B36" s="75" t="s">
        <v>477</v>
      </c>
      <c r="C36" s="75"/>
      <c r="D36" s="75"/>
      <c r="E36" s="75"/>
      <c r="F36" s="75"/>
      <c r="G36" s="75"/>
      <c r="H36" s="75"/>
      <c r="I36" s="75"/>
      <c r="J36" s="75"/>
      <c r="K36" s="75"/>
      <c r="L36" s="75"/>
      <c r="M36" s="75"/>
      <c r="N36" s="75"/>
      <c r="O36" s="75"/>
      <c r="P36" s="75"/>
      <c r="Q36" s="75"/>
      <c r="R36" s="75"/>
      <c r="S36" s="75"/>
      <c r="T36" s="75"/>
      <c r="U36" s="75"/>
    </row>
    <row r="37" customFormat="false" ht="152.1" hidden="false" customHeight="true" outlineLevel="0" collapsed="false">
      <c r="B37" s="75" t="s">
        <v>478</v>
      </c>
      <c r="C37" s="75"/>
      <c r="D37" s="75"/>
      <c r="E37" s="75"/>
      <c r="F37" s="75"/>
      <c r="G37" s="75"/>
      <c r="H37" s="75"/>
      <c r="I37" s="75"/>
      <c r="J37" s="75"/>
      <c r="K37" s="75"/>
      <c r="L37" s="75"/>
      <c r="M37" s="75"/>
      <c r="N37" s="75"/>
      <c r="O37" s="75"/>
      <c r="P37" s="75"/>
      <c r="Q37" s="75"/>
      <c r="R37" s="75"/>
      <c r="S37" s="75"/>
      <c r="T37" s="75"/>
      <c r="U37" s="75"/>
    </row>
    <row r="38" customFormat="false" ht="112.35" hidden="false" customHeight="true" outlineLevel="0" collapsed="false">
      <c r="B38" s="75" t="s">
        <v>479</v>
      </c>
      <c r="C38" s="75"/>
      <c r="D38" s="75"/>
      <c r="E38" s="75"/>
      <c r="F38" s="75"/>
      <c r="G38" s="75"/>
      <c r="H38" s="75"/>
      <c r="I38" s="75"/>
      <c r="J38" s="75"/>
      <c r="K38" s="75"/>
      <c r="L38" s="75"/>
      <c r="M38" s="75"/>
      <c r="N38" s="75"/>
      <c r="O38" s="75"/>
      <c r="P38" s="75"/>
      <c r="Q38" s="75"/>
      <c r="R38" s="75"/>
      <c r="S38" s="75"/>
      <c r="T38" s="75"/>
      <c r="U38" s="75"/>
    </row>
    <row r="39" customFormat="false" ht="79.5" hidden="false" customHeight="true" outlineLevel="0" collapsed="false">
      <c r="B39" s="76" t="s">
        <v>480</v>
      </c>
      <c r="C39" s="76"/>
      <c r="D39" s="76"/>
      <c r="E39" s="76"/>
      <c r="F39" s="76"/>
      <c r="G39" s="76"/>
      <c r="H39" s="76"/>
      <c r="I39" s="76"/>
      <c r="J39" s="76"/>
      <c r="K39" s="76"/>
      <c r="L39" s="76"/>
      <c r="M39" s="76"/>
      <c r="N39" s="76"/>
      <c r="O39" s="76"/>
      <c r="P39" s="76"/>
      <c r="Q39" s="76"/>
      <c r="R39" s="76"/>
      <c r="S39" s="76"/>
      <c r="T39" s="76"/>
      <c r="U39" s="76"/>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81</v>
      </c>
      <c r="D4" s="11" t="s">
        <v>482</v>
      </c>
      <c r="E4" s="11"/>
      <c r="F4" s="11"/>
      <c r="G4" s="11"/>
      <c r="H4" s="11"/>
      <c r="I4" s="12"/>
      <c r="J4" s="13" t="s">
        <v>9</v>
      </c>
      <c r="K4" s="14" t="s">
        <v>10</v>
      </c>
      <c r="L4" s="15" t="s">
        <v>11</v>
      </c>
      <c r="M4" s="15"/>
      <c r="N4" s="15"/>
      <c r="O4" s="15"/>
      <c r="P4" s="13" t="s">
        <v>12</v>
      </c>
      <c r="Q4" s="15" t="s">
        <v>438</v>
      </c>
      <c r="R4" s="15"/>
      <c r="S4" s="13" t="s">
        <v>14</v>
      </c>
      <c r="T4" s="16" t="s">
        <v>154</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60</v>
      </c>
      <c r="D7" s="15"/>
      <c r="E7" s="15"/>
      <c r="F7" s="15"/>
      <c r="G7" s="15"/>
      <c r="H7" s="15"/>
      <c r="I7" s="15"/>
      <c r="J7" s="13"/>
      <c r="K7" s="13" t="s">
        <v>22</v>
      </c>
      <c r="L7" s="15" t="s">
        <v>23</v>
      </c>
      <c r="M7" s="15"/>
      <c r="N7" s="15"/>
      <c r="O7" s="15"/>
      <c r="P7" s="15"/>
      <c r="Q7" s="13" t="s">
        <v>24</v>
      </c>
      <c r="R7" s="16" t="s">
        <v>101</v>
      </c>
      <c r="S7" s="16"/>
      <c r="T7" s="16"/>
      <c r="U7" s="16"/>
    </row>
    <row r="8" customFormat="false" ht="61.5" hidden="false" customHeight="true" outlineLevel="0" collapsed="false">
      <c r="B8" s="22" t="s">
        <v>26</v>
      </c>
      <c r="C8" s="23" t="s">
        <v>483</v>
      </c>
      <c r="D8" s="23"/>
      <c r="E8" s="23"/>
      <c r="F8" s="23"/>
      <c r="G8" s="23"/>
      <c r="H8" s="23"/>
      <c r="I8" s="23"/>
      <c r="J8" s="24"/>
      <c r="K8" s="24" t="s">
        <v>26</v>
      </c>
      <c r="L8" s="23" t="s">
        <v>484</v>
      </c>
      <c r="M8" s="23"/>
      <c r="N8" s="23"/>
      <c r="O8" s="23"/>
      <c r="P8" s="23"/>
      <c r="Q8" s="24" t="s">
        <v>26</v>
      </c>
      <c r="R8" s="25" t="s">
        <v>48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v>
      </c>
      <c r="D10" s="28"/>
      <c r="E10" s="28"/>
      <c r="F10" s="28"/>
      <c r="G10" s="28"/>
      <c r="H10" s="29"/>
      <c r="I10" s="29"/>
      <c r="J10" s="29" t="s">
        <v>33</v>
      </c>
      <c r="K10" s="28" t="s">
        <v>103</v>
      </c>
      <c r="L10" s="28"/>
      <c r="M10" s="28"/>
      <c r="N10" s="30"/>
      <c r="O10" s="31" t="s">
        <v>35</v>
      </c>
      <c r="P10" s="28" t="s">
        <v>104</v>
      </c>
      <c r="Q10" s="28"/>
      <c r="R10" s="32"/>
      <c r="S10" s="31" t="s">
        <v>37</v>
      </c>
      <c r="T10" s="33" t="s">
        <v>44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86</v>
      </c>
      <c r="D15" s="46"/>
      <c r="E15" s="46"/>
      <c r="F15" s="46"/>
      <c r="G15" s="46"/>
      <c r="H15" s="46"/>
      <c r="I15" s="46" t="s">
        <v>487</v>
      </c>
      <c r="J15" s="46"/>
      <c r="K15" s="46"/>
      <c r="L15" s="46" t="s">
        <v>488</v>
      </c>
      <c r="M15" s="46"/>
      <c r="N15" s="46"/>
      <c r="O15" s="46"/>
      <c r="P15" s="47" t="s">
        <v>447</v>
      </c>
      <c r="Q15" s="47" t="s">
        <v>267</v>
      </c>
      <c r="R15" s="47" t="n">
        <v>7</v>
      </c>
      <c r="S15" s="47" t="n">
        <v>7</v>
      </c>
      <c r="T15" s="47" t="n">
        <v>0</v>
      </c>
      <c r="U15" s="48" t="n">
        <f aca="false">0</f>
        <v>0</v>
      </c>
    </row>
    <row r="16" customFormat="false" ht="75" hidden="false" customHeight="true" outlineLevel="0" collapsed="false">
      <c r="A16" s="44"/>
      <c r="B16" s="45" t="s">
        <v>59</v>
      </c>
      <c r="C16" s="46" t="s">
        <v>489</v>
      </c>
      <c r="D16" s="46"/>
      <c r="E16" s="46"/>
      <c r="F16" s="46"/>
      <c r="G16" s="46"/>
      <c r="H16" s="46"/>
      <c r="I16" s="46" t="s">
        <v>490</v>
      </c>
      <c r="J16" s="46"/>
      <c r="K16" s="46"/>
      <c r="L16" s="46" t="s">
        <v>450</v>
      </c>
      <c r="M16" s="46"/>
      <c r="N16" s="46"/>
      <c r="O16" s="46"/>
      <c r="P16" s="47" t="s">
        <v>57</v>
      </c>
      <c r="Q16" s="47" t="s">
        <v>237</v>
      </c>
      <c r="R16" s="47" t="n">
        <v>72</v>
      </c>
      <c r="S16" s="47" t="n">
        <v>76.03</v>
      </c>
      <c r="T16" s="47" t="n">
        <v>114.6</v>
      </c>
      <c r="U16" s="48" t="n">
        <f aca="false">150.73</f>
        <v>150.73</v>
      </c>
    </row>
    <row r="17" customFormat="false" ht="75" hidden="false" customHeight="true" outlineLevel="0" collapsed="false">
      <c r="A17" s="44"/>
      <c r="B17" s="49"/>
      <c r="C17" s="50"/>
      <c r="D17" s="50"/>
      <c r="E17" s="50"/>
      <c r="F17" s="50"/>
      <c r="G17" s="50"/>
      <c r="H17" s="50"/>
      <c r="I17" s="50" t="s">
        <v>451</v>
      </c>
      <c r="J17" s="50"/>
      <c r="K17" s="50"/>
      <c r="L17" s="50" t="s">
        <v>452</v>
      </c>
      <c r="M17" s="50"/>
      <c r="N17" s="50"/>
      <c r="O17" s="50"/>
      <c r="P17" s="51" t="s">
        <v>271</v>
      </c>
      <c r="Q17" s="51" t="s">
        <v>237</v>
      </c>
      <c r="R17" s="78" t="s">
        <v>218</v>
      </c>
      <c r="S17" s="78" t="n">
        <v>6</v>
      </c>
      <c r="T17" s="78" t="n">
        <v>6</v>
      </c>
      <c r="U17" s="52" t="n">
        <f aca="false">100</f>
        <v>100</v>
      </c>
    </row>
    <row r="18" customFormat="false" ht="75" hidden="false" customHeight="true" outlineLevel="0" collapsed="false">
      <c r="A18" s="44"/>
      <c r="B18" s="45" t="s">
        <v>64</v>
      </c>
      <c r="C18" s="46" t="s">
        <v>491</v>
      </c>
      <c r="D18" s="46"/>
      <c r="E18" s="46"/>
      <c r="F18" s="46"/>
      <c r="G18" s="46"/>
      <c r="H18" s="46"/>
      <c r="I18" s="46" t="s">
        <v>492</v>
      </c>
      <c r="J18" s="46"/>
      <c r="K18" s="46"/>
      <c r="L18" s="46" t="s">
        <v>493</v>
      </c>
      <c r="M18" s="46"/>
      <c r="N18" s="46"/>
      <c r="O18" s="46"/>
      <c r="P18" s="47" t="s">
        <v>57</v>
      </c>
      <c r="Q18" s="47" t="s">
        <v>456</v>
      </c>
      <c r="R18" s="47" t="s">
        <v>218</v>
      </c>
      <c r="S18" s="47" t="n">
        <v>11.86</v>
      </c>
      <c r="T18" s="47" t="n">
        <v>13.83</v>
      </c>
      <c r="U18" s="48" t="n">
        <f aca="false">116.63</f>
        <v>116.63</v>
      </c>
    </row>
    <row r="19" customFormat="false" ht="75" hidden="false" customHeight="true" outlineLevel="0" collapsed="false">
      <c r="A19" s="44"/>
      <c r="B19" s="45" t="s">
        <v>68</v>
      </c>
      <c r="C19" s="46" t="s">
        <v>494</v>
      </c>
      <c r="D19" s="46"/>
      <c r="E19" s="46"/>
      <c r="F19" s="46"/>
      <c r="G19" s="46"/>
      <c r="H19" s="46"/>
      <c r="I19" s="46" t="s">
        <v>495</v>
      </c>
      <c r="J19" s="46"/>
      <c r="K19" s="46"/>
      <c r="L19" s="46" t="s">
        <v>496</v>
      </c>
      <c r="M19" s="46"/>
      <c r="N19" s="46"/>
      <c r="O19" s="46"/>
      <c r="P19" s="47" t="s">
        <v>57</v>
      </c>
      <c r="Q19" s="47" t="s">
        <v>120</v>
      </c>
      <c r="R19" s="47" t="n">
        <v>80.01</v>
      </c>
      <c r="S19" s="47" t="n">
        <v>80</v>
      </c>
      <c r="T19" s="47" t="n">
        <v>103.16</v>
      </c>
      <c r="U19" s="48" t="n">
        <f aca="false">128.94</f>
        <v>128.94</v>
      </c>
    </row>
    <row r="20" customFormat="false" ht="75" hidden="false" customHeight="true" outlineLevel="0" collapsed="false">
      <c r="A20" s="44"/>
      <c r="B20" s="49"/>
      <c r="C20" s="50" t="s">
        <v>497</v>
      </c>
      <c r="D20" s="50"/>
      <c r="E20" s="50"/>
      <c r="F20" s="50"/>
      <c r="G20" s="50"/>
      <c r="H20" s="50"/>
      <c r="I20" s="50" t="s">
        <v>470</v>
      </c>
      <c r="J20" s="50"/>
      <c r="K20" s="50"/>
      <c r="L20" s="50" t="s">
        <v>471</v>
      </c>
      <c r="M20" s="50"/>
      <c r="N20" s="50"/>
      <c r="O20" s="50"/>
      <c r="P20" s="51" t="s">
        <v>57</v>
      </c>
      <c r="Q20" s="51" t="s">
        <v>120</v>
      </c>
      <c r="R20" s="51" t="n">
        <v>100</v>
      </c>
      <c r="S20" s="51" t="n">
        <v>100</v>
      </c>
      <c r="T20" s="51" t="n">
        <v>105.64</v>
      </c>
      <c r="U20" s="52" t="n">
        <f aca="false">105.64</f>
        <v>105.64</v>
      </c>
    </row>
    <row r="21" customFormat="false" ht="75" hidden="false" customHeight="true" outlineLevel="0" collapsed="false">
      <c r="A21" s="44"/>
      <c r="B21" s="49"/>
      <c r="C21" s="50" t="s">
        <v>498</v>
      </c>
      <c r="D21" s="50"/>
      <c r="E21" s="50"/>
      <c r="F21" s="50"/>
      <c r="G21" s="50"/>
      <c r="H21" s="50"/>
      <c r="I21" s="50" t="s">
        <v>461</v>
      </c>
      <c r="J21" s="50"/>
      <c r="K21" s="50"/>
      <c r="L21" s="50" t="s">
        <v>462</v>
      </c>
      <c r="M21" s="50"/>
      <c r="N21" s="50"/>
      <c r="O21" s="50"/>
      <c r="P21" s="51" t="s">
        <v>57</v>
      </c>
      <c r="Q21" s="51" t="s">
        <v>120</v>
      </c>
      <c r="R21" s="51" t="n">
        <v>25.01</v>
      </c>
      <c r="S21" s="51" t="n">
        <v>25.01</v>
      </c>
      <c r="T21" s="51" t="n">
        <v>56.99</v>
      </c>
      <c r="U21" s="52" t="n">
        <f aca="false">227.84</f>
        <v>227.84</v>
      </c>
    </row>
    <row r="22" customFormat="false" ht="75" hidden="false" customHeight="true" outlineLevel="0" collapsed="false">
      <c r="A22" s="44"/>
      <c r="B22" s="49"/>
      <c r="C22" s="50" t="s">
        <v>499</v>
      </c>
      <c r="D22" s="50"/>
      <c r="E22" s="50"/>
      <c r="F22" s="50"/>
      <c r="G22" s="50"/>
      <c r="H22" s="50"/>
      <c r="I22" s="50" t="s">
        <v>464</v>
      </c>
      <c r="J22" s="50"/>
      <c r="K22" s="50"/>
      <c r="L22" s="50" t="s">
        <v>465</v>
      </c>
      <c r="M22" s="50"/>
      <c r="N22" s="50"/>
      <c r="O22" s="50"/>
      <c r="P22" s="51" t="s">
        <v>57</v>
      </c>
      <c r="Q22" s="51" t="s">
        <v>120</v>
      </c>
      <c r="R22" s="51" t="s">
        <v>218</v>
      </c>
      <c r="S22" s="51" t="n">
        <v>80.02</v>
      </c>
      <c r="T22" s="51" t="n">
        <v>99.55</v>
      </c>
      <c r="U22" s="52" t="n">
        <f aca="false">124.42</f>
        <v>124.42</v>
      </c>
    </row>
    <row r="23" customFormat="false" ht="14.25" hidden="false" customHeight="true" outlineLevel="0" collapsed="false">
      <c r="B23" s="8" t="s">
        <v>82</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8</v>
      </c>
      <c r="T24" s="58" t="s">
        <v>83</v>
      </c>
      <c r="U24" s="36" t="s">
        <v>84</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85</v>
      </c>
      <c r="T25" s="63" t="s">
        <v>85</v>
      </c>
      <c r="U25" s="63" t="s">
        <v>86</v>
      </c>
    </row>
    <row r="26" customFormat="false" ht="13.5" hidden="false" customHeight="true" outlineLevel="0" collapsed="false">
      <c r="B26" s="64" t="s">
        <v>87</v>
      </c>
      <c r="C26" s="64"/>
      <c r="D26" s="64"/>
      <c r="E26" s="65"/>
      <c r="F26" s="65"/>
      <c r="G26" s="65"/>
      <c r="H26" s="66"/>
      <c r="I26" s="66"/>
      <c r="J26" s="66"/>
      <c r="K26" s="66"/>
      <c r="L26" s="66"/>
      <c r="M26" s="66"/>
      <c r="N26" s="66"/>
      <c r="O26" s="66"/>
      <c r="P26" s="67"/>
      <c r="Q26" s="67"/>
      <c r="R26" s="67"/>
      <c r="S26" s="68" t="n">
        <f aca="false">772.5</f>
        <v>772.5</v>
      </c>
      <c r="T26" s="68" t="n">
        <f aca="false">833.52096897</f>
        <v>833.52096897</v>
      </c>
      <c r="U26" s="69" t="n">
        <f aca="false">+IF(ISERR(T26/S26*100),"N/A",ROUND(T26/S26*100,1))</f>
        <v>107.9</v>
      </c>
    </row>
    <row r="27" customFormat="false" ht="13.5" hidden="false" customHeight="true" outlineLevel="0" collapsed="false">
      <c r="B27" s="70" t="s">
        <v>88</v>
      </c>
      <c r="C27" s="70"/>
      <c r="D27" s="70"/>
      <c r="E27" s="71"/>
      <c r="F27" s="71"/>
      <c r="G27" s="71"/>
      <c r="H27" s="72"/>
      <c r="I27" s="72"/>
      <c r="J27" s="72"/>
      <c r="K27" s="72"/>
      <c r="L27" s="72"/>
      <c r="M27" s="72"/>
      <c r="N27" s="72"/>
      <c r="O27" s="72"/>
      <c r="P27" s="73"/>
      <c r="Q27" s="73"/>
      <c r="R27" s="73"/>
      <c r="S27" s="68" t="n">
        <f aca="false">833.52096897</f>
        <v>833.52096897</v>
      </c>
      <c r="T27" s="68" t="n">
        <f aca="false">833.52096897</f>
        <v>833.52096897</v>
      </c>
      <c r="U27" s="69" t="n">
        <f aca="false">+IF(ISERR(T27/S27*100),"N/A",ROUND(T27/S27*100,1))</f>
        <v>100</v>
      </c>
    </row>
    <row r="28" customFormat="false" ht="14.85" hidden="false" customHeight="true" outlineLevel="0" collapsed="false">
      <c r="B28" s="8" t="s">
        <v>89</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90</v>
      </c>
      <c r="C29" s="74"/>
      <c r="D29" s="74"/>
      <c r="E29" s="74"/>
      <c r="F29" s="74"/>
      <c r="G29" s="74"/>
      <c r="H29" s="74"/>
      <c r="I29" s="74"/>
      <c r="J29" s="74"/>
      <c r="K29" s="74"/>
      <c r="L29" s="74"/>
      <c r="M29" s="74"/>
      <c r="N29" s="74"/>
      <c r="O29" s="74"/>
      <c r="P29" s="74"/>
      <c r="Q29" s="74"/>
      <c r="R29" s="74"/>
      <c r="S29" s="74"/>
      <c r="T29" s="74"/>
      <c r="U29" s="74"/>
    </row>
    <row r="30" customFormat="false" ht="34.5" hidden="false" customHeight="true" outlineLevel="0" collapsed="false">
      <c r="B30" s="75" t="s">
        <v>500</v>
      </c>
      <c r="C30" s="75"/>
      <c r="D30" s="75"/>
      <c r="E30" s="75"/>
      <c r="F30" s="75"/>
      <c r="G30" s="75"/>
      <c r="H30" s="75"/>
      <c r="I30" s="75"/>
      <c r="J30" s="75"/>
      <c r="K30" s="75"/>
      <c r="L30" s="75"/>
      <c r="M30" s="75"/>
      <c r="N30" s="75"/>
      <c r="O30" s="75"/>
      <c r="P30" s="75"/>
      <c r="Q30" s="75"/>
      <c r="R30" s="75"/>
      <c r="S30" s="75"/>
      <c r="T30" s="75"/>
      <c r="U30" s="75"/>
    </row>
    <row r="31" customFormat="false" ht="179.45" hidden="false" customHeight="true" outlineLevel="0" collapsed="false">
      <c r="B31" s="75" t="s">
        <v>501</v>
      </c>
      <c r="C31" s="75"/>
      <c r="D31" s="75"/>
      <c r="E31" s="75"/>
      <c r="F31" s="75"/>
      <c r="G31" s="75"/>
      <c r="H31" s="75"/>
      <c r="I31" s="75"/>
      <c r="J31" s="75"/>
      <c r="K31" s="75"/>
      <c r="L31" s="75"/>
      <c r="M31" s="75"/>
      <c r="N31" s="75"/>
      <c r="O31" s="75"/>
      <c r="P31" s="75"/>
      <c r="Q31" s="75"/>
      <c r="R31" s="75"/>
      <c r="S31" s="75"/>
      <c r="T31" s="75"/>
      <c r="U31" s="75"/>
    </row>
    <row r="32" customFormat="false" ht="114.95" hidden="false" customHeight="true" outlineLevel="0" collapsed="false">
      <c r="B32" s="75" t="s">
        <v>502</v>
      </c>
      <c r="C32" s="75"/>
      <c r="D32" s="75"/>
      <c r="E32" s="75"/>
      <c r="F32" s="75"/>
      <c r="G32" s="75"/>
      <c r="H32" s="75"/>
      <c r="I32" s="75"/>
      <c r="J32" s="75"/>
      <c r="K32" s="75"/>
      <c r="L32" s="75"/>
      <c r="M32" s="75"/>
      <c r="N32" s="75"/>
      <c r="O32" s="75"/>
      <c r="P32" s="75"/>
      <c r="Q32" s="75"/>
      <c r="R32" s="75"/>
      <c r="S32" s="75"/>
      <c r="T32" s="75"/>
      <c r="U32" s="75"/>
    </row>
    <row r="33" customFormat="false" ht="124.35" hidden="false" customHeight="true" outlineLevel="0" collapsed="false">
      <c r="B33" s="75" t="s">
        <v>503</v>
      </c>
      <c r="C33" s="75"/>
      <c r="D33" s="75"/>
      <c r="E33" s="75"/>
      <c r="F33" s="75"/>
      <c r="G33" s="75"/>
      <c r="H33" s="75"/>
      <c r="I33" s="75"/>
      <c r="J33" s="75"/>
      <c r="K33" s="75"/>
      <c r="L33" s="75"/>
      <c r="M33" s="75"/>
      <c r="N33" s="75"/>
      <c r="O33" s="75"/>
      <c r="P33" s="75"/>
      <c r="Q33" s="75"/>
      <c r="R33" s="75"/>
      <c r="S33" s="75"/>
      <c r="T33" s="75"/>
      <c r="U33" s="75"/>
    </row>
    <row r="34" customFormat="false" ht="114.2" hidden="false" customHeight="true" outlineLevel="0" collapsed="false">
      <c r="B34" s="75" t="s">
        <v>504</v>
      </c>
      <c r="C34" s="75"/>
      <c r="D34" s="75"/>
      <c r="E34" s="75"/>
      <c r="F34" s="75"/>
      <c r="G34" s="75"/>
      <c r="H34" s="75"/>
      <c r="I34" s="75"/>
      <c r="J34" s="75"/>
      <c r="K34" s="75"/>
      <c r="L34" s="75"/>
      <c r="M34" s="75"/>
      <c r="N34" s="75"/>
      <c r="O34" s="75"/>
      <c r="P34" s="75"/>
      <c r="Q34" s="75"/>
      <c r="R34" s="75"/>
      <c r="S34" s="75"/>
      <c r="T34" s="75"/>
      <c r="U34" s="75"/>
    </row>
    <row r="35" customFormat="false" ht="78.75" hidden="false" customHeight="true" outlineLevel="0" collapsed="false">
      <c r="B35" s="75" t="s">
        <v>505</v>
      </c>
      <c r="C35" s="75"/>
      <c r="D35" s="75"/>
      <c r="E35" s="75"/>
      <c r="F35" s="75"/>
      <c r="G35" s="75"/>
      <c r="H35" s="75"/>
      <c r="I35" s="75"/>
      <c r="J35" s="75"/>
      <c r="K35" s="75"/>
      <c r="L35" s="75"/>
      <c r="M35" s="75"/>
      <c r="N35" s="75"/>
      <c r="O35" s="75"/>
      <c r="P35" s="75"/>
      <c r="Q35" s="75"/>
      <c r="R35" s="75"/>
      <c r="S35" s="75"/>
      <c r="T35" s="75"/>
      <c r="U35" s="75"/>
    </row>
    <row r="36" customFormat="false" ht="108.6" hidden="false" customHeight="true" outlineLevel="0" collapsed="false">
      <c r="B36" s="75" t="s">
        <v>506</v>
      </c>
      <c r="C36" s="75"/>
      <c r="D36" s="75"/>
      <c r="E36" s="75"/>
      <c r="F36" s="75"/>
      <c r="G36" s="75"/>
      <c r="H36" s="75"/>
      <c r="I36" s="75"/>
      <c r="J36" s="75"/>
      <c r="K36" s="75"/>
      <c r="L36" s="75"/>
      <c r="M36" s="75"/>
      <c r="N36" s="75"/>
      <c r="O36" s="75"/>
      <c r="P36" s="75"/>
      <c r="Q36" s="75"/>
      <c r="R36" s="75"/>
      <c r="S36" s="75"/>
      <c r="T36" s="75"/>
      <c r="U36" s="75"/>
    </row>
    <row r="37" customFormat="false" ht="152.45" hidden="false" customHeight="true" outlineLevel="0" collapsed="false">
      <c r="B37" s="76" t="s">
        <v>507</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08</v>
      </c>
      <c r="D4" s="11" t="s">
        <v>509</v>
      </c>
      <c r="E4" s="11"/>
      <c r="F4" s="11"/>
      <c r="G4" s="11"/>
      <c r="H4" s="11"/>
      <c r="I4" s="12"/>
      <c r="J4" s="13" t="s">
        <v>9</v>
      </c>
      <c r="K4" s="14" t="s">
        <v>10</v>
      </c>
      <c r="L4" s="15" t="s">
        <v>11</v>
      </c>
      <c r="M4" s="15"/>
      <c r="N4" s="15"/>
      <c r="O4" s="15"/>
      <c r="P4" s="13" t="s">
        <v>12</v>
      </c>
      <c r="Q4" s="15" t="s">
        <v>29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60</v>
      </c>
      <c r="D7" s="15"/>
      <c r="E7" s="15"/>
      <c r="F7" s="15"/>
      <c r="G7" s="15"/>
      <c r="H7" s="15"/>
      <c r="I7" s="15"/>
      <c r="J7" s="13"/>
      <c r="K7" s="13" t="s">
        <v>22</v>
      </c>
      <c r="L7" s="15" t="s">
        <v>23</v>
      </c>
      <c r="M7" s="15"/>
      <c r="N7" s="15"/>
      <c r="O7" s="15"/>
      <c r="P7" s="15"/>
      <c r="Q7" s="13" t="s">
        <v>24</v>
      </c>
      <c r="R7" s="16" t="s">
        <v>101</v>
      </c>
      <c r="S7" s="16"/>
      <c r="T7" s="16"/>
      <c r="U7" s="16"/>
    </row>
    <row r="8" customFormat="false" ht="61.5" hidden="false" customHeight="true" outlineLevel="0" collapsed="false">
      <c r="B8" s="22" t="s">
        <v>26</v>
      </c>
      <c r="C8" s="23" t="s">
        <v>261</v>
      </c>
      <c r="D8" s="23"/>
      <c r="E8" s="23"/>
      <c r="F8" s="23"/>
      <c r="G8" s="23"/>
      <c r="H8" s="23"/>
      <c r="I8" s="23"/>
      <c r="J8" s="24"/>
      <c r="K8" s="24" t="s">
        <v>26</v>
      </c>
      <c r="L8" s="23" t="s">
        <v>484</v>
      </c>
      <c r="M8" s="23"/>
      <c r="N8" s="23"/>
      <c r="O8" s="23"/>
      <c r="P8" s="23"/>
      <c r="Q8" s="24" t="s">
        <v>26</v>
      </c>
      <c r="R8" s="25" t="s">
        <v>51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v>
      </c>
      <c r="D10" s="28"/>
      <c r="E10" s="28"/>
      <c r="F10" s="28"/>
      <c r="G10" s="28"/>
      <c r="H10" s="29"/>
      <c r="I10" s="29"/>
      <c r="J10" s="29" t="s">
        <v>33</v>
      </c>
      <c r="K10" s="28" t="s">
        <v>103</v>
      </c>
      <c r="L10" s="28"/>
      <c r="M10" s="28"/>
      <c r="N10" s="30"/>
      <c r="O10" s="31" t="s">
        <v>35</v>
      </c>
      <c r="P10" s="28" t="s">
        <v>104</v>
      </c>
      <c r="Q10" s="28"/>
      <c r="R10" s="32"/>
      <c r="S10" s="31" t="s">
        <v>37</v>
      </c>
      <c r="T10" s="33" t="s">
        <v>44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11</v>
      </c>
      <c r="D15" s="46"/>
      <c r="E15" s="46"/>
      <c r="F15" s="46"/>
      <c r="G15" s="46"/>
      <c r="H15" s="46"/>
      <c r="I15" s="46" t="s">
        <v>512</v>
      </c>
      <c r="J15" s="46"/>
      <c r="K15" s="46"/>
      <c r="L15" s="46" t="s">
        <v>513</v>
      </c>
      <c r="M15" s="46"/>
      <c r="N15" s="46"/>
      <c r="O15" s="46"/>
      <c r="P15" s="47" t="s">
        <v>57</v>
      </c>
      <c r="Q15" s="47" t="s">
        <v>237</v>
      </c>
      <c r="R15" s="47" t="n">
        <v>15.01</v>
      </c>
      <c r="S15" s="47" t="n">
        <v>20</v>
      </c>
      <c r="T15" s="47" t="n">
        <v>0.63</v>
      </c>
      <c r="U15" s="48" t="n">
        <f aca="false">3.13</f>
        <v>3.13</v>
      </c>
    </row>
    <row r="16" customFormat="false" ht="75" hidden="false" customHeight="true" outlineLevel="0" collapsed="false">
      <c r="A16" s="44"/>
      <c r="B16" s="45" t="s">
        <v>59</v>
      </c>
      <c r="C16" s="46" t="s">
        <v>514</v>
      </c>
      <c r="D16" s="46"/>
      <c r="E16" s="46"/>
      <c r="F16" s="46"/>
      <c r="G16" s="46"/>
      <c r="H16" s="46"/>
      <c r="I16" s="46" t="s">
        <v>515</v>
      </c>
      <c r="J16" s="46"/>
      <c r="K16" s="46"/>
      <c r="L16" s="46" t="s">
        <v>516</v>
      </c>
      <c r="M16" s="46"/>
      <c r="N16" s="46"/>
      <c r="O16" s="46"/>
      <c r="P16" s="47" t="s">
        <v>57</v>
      </c>
      <c r="Q16" s="47" t="s">
        <v>237</v>
      </c>
      <c r="R16" s="47" t="n">
        <v>75.35</v>
      </c>
      <c r="S16" s="47" t="n">
        <v>76.47</v>
      </c>
      <c r="T16" s="47" t="n">
        <v>82.35</v>
      </c>
      <c r="U16" s="48" t="n">
        <f aca="false">107.69</f>
        <v>107.69</v>
      </c>
    </row>
    <row r="17" customFormat="false" ht="75" hidden="false" customHeight="true" outlineLevel="0" collapsed="false">
      <c r="A17" s="44"/>
      <c r="B17" s="49"/>
      <c r="C17" s="50"/>
      <c r="D17" s="50"/>
      <c r="E17" s="50"/>
      <c r="F17" s="50"/>
      <c r="G17" s="50"/>
      <c r="H17" s="50"/>
      <c r="I17" s="50" t="s">
        <v>517</v>
      </c>
      <c r="J17" s="50"/>
      <c r="K17" s="50"/>
      <c r="L17" s="50" t="s">
        <v>518</v>
      </c>
      <c r="M17" s="50"/>
      <c r="N17" s="50"/>
      <c r="O17" s="50"/>
      <c r="P17" s="51" t="s">
        <v>57</v>
      </c>
      <c r="Q17" s="51" t="s">
        <v>237</v>
      </c>
      <c r="R17" s="51" t="s">
        <v>218</v>
      </c>
      <c r="S17" s="51" t="n">
        <v>62.75</v>
      </c>
      <c r="T17" s="51" t="n">
        <v>49.02</v>
      </c>
      <c r="U17" s="52" t="n">
        <f aca="false">78.13</f>
        <v>78.13</v>
      </c>
    </row>
    <row r="18" customFormat="false" ht="75" hidden="false" customHeight="true" outlineLevel="0" collapsed="false">
      <c r="A18" s="44"/>
      <c r="B18" s="45" t="s">
        <v>64</v>
      </c>
      <c r="C18" s="46" t="s">
        <v>519</v>
      </c>
      <c r="D18" s="46"/>
      <c r="E18" s="46"/>
      <c r="F18" s="46"/>
      <c r="G18" s="46"/>
      <c r="H18" s="46"/>
      <c r="I18" s="46" t="s">
        <v>520</v>
      </c>
      <c r="J18" s="46"/>
      <c r="K18" s="46"/>
      <c r="L18" s="46" t="s">
        <v>521</v>
      </c>
      <c r="M18" s="46"/>
      <c r="N18" s="46"/>
      <c r="O18" s="46"/>
      <c r="P18" s="47" t="s">
        <v>57</v>
      </c>
      <c r="Q18" s="47" t="s">
        <v>522</v>
      </c>
      <c r="R18" s="47" t="n">
        <v>30</v>
      </c>
      <c r="S18" s="47" t="n">
        <v>32.99</v>
      </c>
      <c r="T18" s="47" t="n">
        <v>33.6</v>
      </c>
      <c r="U18" s="48" t="n">
        <f aca="false">101.85</f>
        <v>101.85</v>
      </c>
    </row>
    <row r="19" customFormat="false" ht="75" hidden="false" customHeight="true" outlineLevel="0" collapsed="false">
      <c r="A19" s="44"/>
      <c r="B19" s="49"/>
      <c r="C19" s="50" t="s">
        <v>523</v>
      </c>
      <c r="D19" s="50"/>
      <c r="E19" s="50"/>
      <c r="F19" s="50"/>
      <c r="G19" s="50"/>
      <c r="H19" s="50"/>
      <c r="I19" s="50" t="s">
        <v>524</v>
      </c>
      <c r="J19" s="50"/>
      <c r="K19" s="50"/>
      <c r="L19" s="50" t="s">
        <v>525</v>
      </c>
      <c r="M19" s="50"/>
      <c r="N19" s="50"/>
      <c r="O19" s="50"/>
      <c r="P19" s="51" t="s">
        <v>57</v>
      </c>
      <c r="Q19" s="51" t="s">
        <v>244</v>
      </c>
      <c r="R19" s="51" t="s">
        <v>218</v>
      </c>
      <c r="S19" s="51" t="n">
        <v>81.04</v>
      </c>
      <c r="T19" s="51" t="n">
        <v>94</v>
      </c>
      <c r="U19" s="52" t="n">
        <f aca="false">115.6</f>
        <v>115.6</v>
      </c>
    </row>
    <row r="20" customFormat="false" ht="75" hidden="false" customHeight="true" outlineLevel="0" collapsed="false">
      <c r="A20" s="44"/>
      <c r="B20" s="45" t="s">
        <v>68</v>
      </c>
      <c r="C20" s="46" t="s">
        <v>526</v>
      </c>
      <c r="D20" s="46"/>
      <c r="E20" s="46"/>
      <c r="F20" s="46"/>
      <c r="G20" s="46"/>
      <c r="H20" s="46"/>
      <c r="I20" s="46" t="s">
        <v>527</v>
      </c>
      <c r="J20" s="46"/>
      <c r="K20" s="46"/>
      <c r="L20" s="46" t="s">
        <v>528</v>
      </c>
      <c r="M20" s="46"/>
      <c r="N20" s="46"/>
      <c r="O20" s="46"/>
      <c r="P20" s="47" t="s">
        <v>57</v>
      </c>
      <c r="Q20" s="47" t="s">
        <v>136</v>
      </c>
      <c r="R20" s="47" t="n">
        <v>70</v>
      </c>
      <c r="S20" s="47" t="n">
        <v>75</v>
      </c>
      <c r="T20" s="47" t="n">
        <v>55</v>
      </c>
      <c r="U20" s="48" t="n">
        <f aca="false">73.33</f>
        <v>73.33</v>
      </c>
    </row>
    <row r="21" customFormat="false" ht="75" hidden="false" customHeight="true" outlineLevel="0" collapsed="false">
      <c r="A21" s="44"/>
      <c r="B21" s="49"/>
      <c r="C21" s="50" t="s">
        <v>529</v>
      </c>
      <c r="D21" s="50"/>
      <c r="E21" s="50"/>
      <c r="F21" s="50"/>
      <c r="G21" s="50"/>
      <c r="H21" s="50"/>
      <c r="I21" s="50" t="s">
        <v>530</v>
      </c>
      <c r="J21" s="50"/>
      <c r="K21" s="50"/>
      <c r="L21" s="50" t="s">
        <v>531</v>
      </c>
      <c r="M21" s="50"/>
      <c r="N21" s="50"/>
      <c r="O21" s="50"/>
      <c r="P21" s="51" t="s">
        <v>57</v>
      </c>
      <c r="Q21" s="51" t="s">
        <v>120</v>
      </c>
      <c r="R21" s="51" t="s">
        <v>218</v>
      </c>
      <c r="S21" s="51" t="n">
        <v>20.23</v>
      </c>
      <c r="T21" s="51" t="n">
        <v>20.23</v>
      </c>
      <c r="U21" s="52" t="n">
        <f aca="false">100</f>
        <v>100</v>
      </c>
    </row>
    <row r="22" customFormat="false" ht="75" hidden="false" customHeight="true" outlineLevel="0" collapsed="false">
      <c r="A22" s="44"/>
      <c r="B22" s="49"/>
      <c r="C22" s="50" t="s">
        <v>532</v>
      </c>
      <c r="D22" s="50"/>
      <c r="E22" s="50"/>
      <c r="F22" s="50"/>
      <c r="G22" s="50"/>
      <c r="H22" s="50"/>
      <c r="I22" s="50" t="s">
        <v>533</v>
      </c>
      <c r="J22" s="50"/>
      <c r="K22" s="50"/>
      <c r="L22" s="50" t="s">
        <v>534</v>
      </c>
      <c r="M22" s="50"/>
      <c r="N22" s="50"/>
      <c r="O22" s="50"/>
      <c r="P22" s="51" t="s">
        <v>57</v>
      </c>
      <c r="Q22" s="51" t="s">
        <v>120</v>
      </c>
      <c r="R22" s="51" t="s">
        <v>218</v>
      </c>
      <c r="S22" s="51" t="n">
        <v>90</v>
      </c>
      <c r="T22" s="51" t="n">
        <v>124</v>
      </c>
      <c r="U22" s="52" t="n">
        <f aca="false">137.78</f>
        <v>137.78</v>
      </c>
    </row>
    <row r="23" customFormat="false" ht="75" hidden="false" customHeight="true" outlineLevel="0" collapsed="false">
      <c r="A23" s="44"/>
      <c r="B23" s="49"/>
      <c r="C23" s="50" t="s">
        <v>535</v>
      </c>
      <c r="D23" s="50"/>
      <c r="E23" s="50"/>
      <c r="F23" s="50"/>
      <c r="G23" s="50"/>
      <c r="H23" s="50"/>
      <c r="I23" s="50" t="s">
        <v>536</v>
      </c>
      <c r="J23" s="50"/>
      <c r="K23" s="50"/>
      <c r="L23" s="50" t="s">
        <v>537</v>
      </c>
      <c r="M23" s="50"/>
      <c r="N23" s="50"/>
      <c r="O23" s="50"/>
      <c r="P23" s="51" t="s">
        <v>57</v>
      </c>
      <c r="Q23" s="51" t="s">
        <v>136</v>
      </c>
      <c r="R23" s="51" t="n">
        <v>15</v>
      </c>
      <c r="S23" s="51" t="n">
        <v>21.05</v>
      </c>
      <c r="T23" s="51" t="n">
        <v>21.52</v>
      </c>
      <c r="U23" s="52" t="n">
        <f aca="false">102.22</f>
        <v>102.22</v>
      </c>
    </row>
    <row r="24" customFormat="false" ht="14.25" hidden="false" customHeight="true" outlineLevel="0" collapsed="false">
      <c r="B24" s="8" t="s">
        <v>82</v>
      </c>
      <c r="C24" s="8"/>
      <c r="D24" s="8"/>
      <c r="E24" s="8"/>
      <c r="F24" s="8"/>
      <c r="G24" s="8"/>
      <c r="H24" s="8"/>
      <c r="I24" s="8"/>
      <c r="J24" s="8"/>
      <c r="K24" s="8"/>
      <c r="L24" s="8"/>
      <c r="M24" s="8"/>
      <c r="N24" s="8"/>
      <c r="O24" s="8"/>
      <c r="P24" s="8"/>
      <c r="Q24" s="8"/>
      <c r="R24" s="8"/>
      <c r="S24" s="8"/>
      <c r="T24" s="8"/>
      <c r="U24" s="8"/>
      <c r="V24" s="53"/>
    </row>
    <row r="25" customFormat="false" ht="26.25" hidden="false" customHeight="true" outlineLevel="0" collapsed="false">
      <c r="B25" s="54"/>
      <c r="C25" s="55"/>
      <c r="D25" s="55"/>
      <c r="E25" s="55"/>
      <c r="F25" s="55"/>
      <c r="G25" s="55"/>
      <c r="H25" s="56"/>
      <c r="I25" s="56"/>
      <c r="J25" s="56"/>
      <c r="K25" s="56"/>
      <c r="L25" s="56"/>
      <c r="M25" s="56"/>
      <c r="N25" s="56"/>
      <c r="O25" s="56"/>
      <c r="P25" s="56"/>
      <c r="Q25" s="56"/>
      <c r="R25" s="57"/>
      <c r="S25" s="58" t="s">
        <v>48</v>
      </c>
      <c r="T25" s="58" t="s">
        <v>83</v>
      </c>
      <c r="U25" s="36" t="s">
        <v>84</v>
      </c>
    </row>
    <row r="26" customFormat="false" ht="26.25" hidden="false" customHeight="true" outlineLevel="0" collapsed="false">
      <c r="B26" s="59"/>
      <c r="C26" s="60"/>
      <c r="D26" s="60"/>
      <c r="E26" s="60"/>
      <c r="F26" s="60"/>
      <c r="G26" s="60"/>
      <c r="H26" s="61"/>
      <c r="I26" s="61"/>
      <c r="J26" s="61"/>
      <c r="K26" s="61"/>
      <c r="L26" s="61"/>
      <c r="M26" s="61"/>
      <c r="N26" s="61"/>
      <c r="O26" s="61"/>
      <c r="P26" s="61"/>
      <c r="Q26" s="61"/>
      <c r="R26" s="61"/>
      <c r="S26" s="62" t="s">
        <v>85</v>
      </c>
      <c r="T26" s="63" t="s">
        <v>85</v>
      </c>
      <c r="U26" s="63" t="s">
        <v>86</v>
      </c>
    </row>
    <row r="27" customFormat="false" ht="13.5" hidden="false" customHeight="true" outlineLevel="0" collapsed="false">
      <c r="B27" s="64" t="s">
        <v>87</v>
      </c>
      <c r="C27" s="64"/>
      <c r="D27" s="64"/>
      <c r="E27" s="65"/>
      <c r="F27" s="65"/>
      <c r="G27" s="65"/>
      <c r="H27" s="66"/>
      <c r="I27" s="66"/>
      <c r="J27" s="66"/>
      <c r="K27" s="66"/>
      <c r="L27" s="66"/>
      <c r="M27" s="66"/>
      <c r="N27" s="66"/>
      <c r="O27" s="66"/>
      <c r="P27" s="67"/>
      <c r="Q27" s="67"/>
      <c r="R27" s="67"/>
      <c r="S27" s="68" t="n">
        <f aca="false">448.3</f>
        <v>448.3</v>
      </c>
      <c r="T27" s="68" t="n">
        <f aca="false">260.42945453</f>
        <v>260.42945453</v>
      </c>
      <c r="U27" s="69" t="n">
        <f aca="false">+IF(ISERR(T27/S27*100),"N/A",ROUND(T27/S27*100,1))</f>
        <v>58.1</v>
      </c>
    </row>
    <row r="28" customFormat="false" ht="13.5" hidden="false" customHeight="true" outlineLevel="0" collapsed="false">
      <c r="B28" s="70" t="s">
        <v>88</v>
      </c>
      <c r="C28" s="70"/>
      <c r="D28" s="70"/>
      <c r="E28" s="71"/>
      <c r="F28" s="71"/>
      <c r="G28" s="71"/>
      <c r="H28" s="72"/>
      <c r="I28" s="72"/>
      <c r="J28" s="72"/>
      <c r="K28" s="72"/>
      <c r="L28" s="72"/>
      <c r="M28" s="72"/>
      <c r="N28" s="72"/>
      <c r="O28" s="72"/>
      <c r="P28" s="73"/>
      <c r="Q28" s="73"/>
      <c r="R28" s="73"/>
      <c r="S28" s="68" t="n">
        <f aca="false">260.42945453</f>
        <v>260.42945453</v>
      </c>
      <c r="T28" s="68" t="n">
        <f aca="false">260.42945453</f>
        <v>260.42945453</v>
      </c>
      <c r="U28" s="69" t="n">
        <f aca="false">+IF(ISERR(T28/S28*100),"N/A",ROUND(T28/S28*100,1))</f>
        <v>100</v>
      </c>
    </row>
    <row r="29" customFormat="false" ht="14.85" hidden="false" customHeight="true" outlineLevel="0" collapsed="false">
      <c r="B29" s="8" t="s">
        <v>89</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4" t="s">
        <v>90</v>
      </c>
      <c r="C30" s="74"/>
      <c r="D30" s="74"/>
      <c r="E30" s="74"/>
      <c r="F30" s="74"/>
      <c r="G30" s="74"/>
      <c r="H30" s="74"/>
      <c r="I30" s="74"/>
      <c r="J30" s="74"/>
      <c r="K30" s="74"/>
      <c r="L30" s="74"/>
      <c r="M30" s="74"/>
      <c r="N30" s="74"/>
      <c r="O30" s="74"/>
      <c r="P30" s="74"/>
      <c r="Q30" s="74"/>
      <c r="R30" s="74"/>
      <c r="S30" s="74"/>
      <c r="T30" s="74"/>
      <c r="U30" s="74"/>
    </row>
    <row r="31" customFormat="false" ht="126.6" hidden="false" customHeight="true" outlineLevel="0" collapsed="false">
      <c r="B31" s="75" t="s">
        <v>538</v>
      </c>
      <c r="C31" s="75"/>
      <c r="D31" s="75"/>
      <c r="E31" s="75"/>
      <c r="F31" s="75"/>
      <c r="G31" s="75"/>
      <c r="H31" s="75"/>
      <c r="I31" s="75"/>
      <c r="J31" s="75"/>
      <c r="K31" s="75"/>
      <c r="L31" s="75"/>
      <c r="M31" s="75"/>
      <c r="N31" s="75"/>
      <c r="O31" s="75"/>
      <c r="P31" s="75"/>
      <c r="Q31" s="75"/>
      <c r="R31" s="75"/>
      <c r="S31" s="75"/>
      <c r="T31" s="75"/>
      <c r="U31" s="75"/>
    </row>
    <row r="32" customFormat="false" ht="84.2" hidden="false" customHeight="true" outlineLevel="0" collapsed="false">
      <c r="B32" s="75" t="s">
        <v>539</v>
      </c>
      <c r="C32" s="75"/>
      <c r="D32" s="75"/>
      <c r="E32" s="75"/>
      <c r="F32" s="75"/>
      <c r="G32" s="75"/>
      <c r="H32" s="75"/>
      <c r="I32" s="75"/>
      <c r="J32" s="75"/>
      <c r="K32" s="75"/>
      <c r="L32" s="75"/>
      <c r="M32" s="75"/>
      <c r="N32" s="75"/>
      <c r="O32" s="75"/>
      <c r="P32" s="75"/>
      <c r="Q32" s="75"/>
      <c r="R32" s="75"/>
      <c r="S32" s="75"/>
      <c r="T32" s="75"/>
      <c r="U32" s="75"/>
    </row>
    <row r="33" customFormat="false" ht="78.6" hidden="false" customHeight="true" outlineLevel="0" collapsed="false">
      <c r="B33" s="75" t="s">
        <v>540</v>
      </c>
      <c r="C33" s="75"/>
      <c r="D33" s="75"/>
      <c r="E33" s="75"/>
      <c r="F33" s="75"/>
      <c r="G33" s="75"/>
      <c r="H33" s="75"/>
      <c r="I33" s="75"/>
      <c r="J33" s="75"/>
      <c r="K33" s="75"/>
      <c r="L33" s="75"/>
      <c r="M33" s="75"/>
      <c r="N33" s="75"/>
      <c r="O33" s="75"/>
      <c r="P33" s="75"/>
      <c r="Q33" s="75"/>
      <c r="R33" s="75"/>
      <c r="S33" s="75"/>
      <c r="T33" s="75"/>
      <c r="U33" s="75"/>
    </row>
    <row r="34" customFormat="false" ht="157.5" hidden="false" customHeight="true" outlineLevel="0" collapsed="false">
      <c r="B34" s="75" t="s">
        <v>541</v>
      </c>
      <c r="C34" s="75"/>
      <c r="D34" s="75"/>
      <c r="E34" s="75"/>
      <c r="F34" s="75"/>
      <c r="G34" s="75"/>
      <c r="H34" s="75"/>
      <c r="I34" s="75"/>
      <c r="J34" s="75"/>
      <c r="K34" s="75"/>
      <c r="L34" s="75"/>
      <c r="M34" s="75"/>
      <c r="N34" s="75"/>
      <c r="O34" s="75"/>
      <c r="P34" s="75"/>
      <c r="Q34" s="75"/>
      <c r="R34" s="75"/>
      <c r="S34" s="75"/>
      <c r="T34" s="75"/>
      <c r="U34" s="75"/>
    </row>
    <row r="35" customFormat="false" ht="60.6" hidden="false" customHeight="true" outlineLevel="0" collapsed="false">
      <c r="B35" s="75" t="s">
        <v>542</v>
      </c>
      <c r="C35" s="75"/>
      <c r="D35" s="75"/>
      <c r="E35" s="75"/>
      <c r="F35" s="75"/>
      <c r="G35" s="75"/>
      <c r="H35" s="75"/>
      <c r="I35" s="75"/>
      <c r="J35" s="75"/>
      <c r="K35" s="75"/>
      <c r="L35" s="75"/>
      <c r="M35" s="75"/>
      <c r="N35" s="75"/>
      <c r="O35" s="75"/>
      <c r="P35" s="75"/>
      <c r="Q35" s="75"/>
      <c r="R35" s="75"/>
      <c r="S35" s="75"/>
      <c r="T35" s="75"/>
      <c r="U35" s="75"/>
    </row>
    <row r="36" customFormat="false" ht="83.25" hidden="false" customHeight="true" outlineLevel="0" collapsed="false">
      <c r="B36" s="75" t="s">
        <v>543</v>
      </c>
      <c r="C36" s="75"/>
      <c r="D36" s="75"/>
      <c r="E36" s="75"/>
      <c r="F36" s="75"/>
      <c r="G36" s="75"/>
      <c r="H36" s="75"/>
      <c r="I36" s="75"/>
      <c r="J36" s="75"/>
      <c r="K36" s="75"/>
      <c r="L36" s="75"/>
      <c r="M36" s="75"/>
      <c r="N36" s="75"/>
      <c r="O36" s="75"/>
      <c r="P36" s="75"/>
      <c r="Q36" s="75"/>
      <c r="R36" s="75"/>
      <c r="S36" s="75"/>
      <c r="T36" s="75"/>
      <c r="U36" s="75"/>
    </row>
    <row r="37" customFormat="false" ht="148.5" hidden="false" customHeight="true" outlineLevel="0" collapsed="false">
      <c r="B37" s="75" t="s">
        <v>544</v>
      </c>
      <c r="C37" s="75"/>
      <c r="D37" s="75"/>
      <c r="E37" s="75"/>
      <c r="F37" s="75"/>
      <c r="G37" s="75"/>
      <c r="H37" s="75"/>
      <c r="I37" s="75"/>
      <c r="J37" s="75"/>
      <c r="K37" s="75"/>
      <c r="L37" s="75"/>
      <c r="M37" s="75"/>
      <c r="N37" s="75"/>
      <c r="O37" s="75"/>
      <c r="P37" s="75"/>
      <c r="Q37" s="75"/>
      <c r="R37" s="75"/>
      <c r="S37" s="75"/>
      <c r="T37" s="75"/>
      <c r="U37" s="75"/>
    </row>
    <row r="38" customFormat="false" ht="39" hidden="false" customHeight="true" outlineLevel="0" collapsed="false">
      <c r="B38" s="75" t="s">
        <v>545</v>
      </c>
      <c r="C38" s="75"/>
      <c r="D38" s="75"/>
      <c r="E38" s="75"/>
      <c r="F38" s="75"/>
      <c r="G38" s="75"/>
      <c r="H38" s="75"/>
      <c r="I38" s="75"/>
      <c r="J38" s="75"/>
      <c r="K38" s="75"/>
      <c r="L38" s="75"/>
      <c r="M38" s="75"/>
      <c r="N38" s="75"/>
      <c r="O38" s="75"/>
      <c r="P38" s="75"/>
      <c r="Q38" s="75"/>
      <c r="R38" s="75"/>
      <c r="S38" s="75"/>
      <c r="T38" s="75"/>
      <c r="U38" s="75"/>
    </row>
    <row r="39" customFormat="false" ht="42.95" hidden="false" customHeight="true" outlineLevel="0" collapsed="false">
      <c r="B39" s="76" t="s">
        <v>546</v>
      </c>
      <c r="C39" s="76"/>
      <c r="D39" s="76"/>
      <c r="E39" s="76"/>
      <c r="F39" s="76"/>
      <c r="G39" s="76"/>
      <c r="H39" s="76"/>
      <c r="I39" s="76"/>
      <c r="J39" s="76"/>
      <c r="K39" s="76"/>
      <c r="L39" s="76"/>
      <c r="M39" s="76"/>
      <c r="N39" s="76"/>
      <c r="O39" s="76"/>
      <c r="P39" s="76"/>
      <c r="Q39" s="76"/>
      <c r="R39" s="76"/>
      <c r="S39" s="76"/>
      <c r="T39" s="76"/>
      <c r="U39" s="76"/>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47</v>
      </c>
      <c r="D4" s="11" t="s">
        <v>548</v>
      </c>
      <c r="E4" s="11"/>
      <c r="F4" s="11"/>
      <c r="G4" s="11"/>
      <c r="H4" s="11"/>
      <c r="I4" s="12"/>
      <c r="J4" s="13" t="s">
        <v>9</v>
      </c>
      <c r="K4" s="14" t="s">
        <v>10</v>
      </c>
      <c r="L4" s="15" t="s">
        <v>548</v>
      </c>
      <c r="M4" s="15"/>
      <c r="N4" s="15"/>
      <c r="O4" s="15"/>
      <c r="P4" s="13" t="s">
        <v>12</v>
      </c>
      <c r="Q4" s="15" t="s">
        <v>54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55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1</v>
      </c>
      <c r="D10" s="28"/>
      <c r="E10" s="28"/>
      <c r="F10" s="28"/>
      <c r="G10" s="28"/>
      <c r="H10" s="29"/>
      <c r="I10" s="29"/>
      <c r="J10" s="29" t="s">
        <v>33</v>
      </c>
      <c r="K10" s="28" t="s">
        <v>552</v>
      </c>
      <c r="L10" s="28"/>
      <c r="M10" s="28"/>
      <c r="N10" s="30"/>
      <c r="O10" s="31" t="s">
        <v>35</v>
      </c>
      <c r="P10" s="28" t="s">
        <v>553</v>
      </c>
      <c r="Q10" s="28"/>
      <c r="R10" s="32"/>
      <c r="S10" s="31" t="s">
        <v>37</v>
      </c>
      <c r="T10" s="33" t="s">
        <v>55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55</v>
      </c>
      <c r="D15" s="46"/>
      <c r="E15" s="46"/>
      <c r="F15" s="46"/>
      <c r="G15" s="46"/>
      <c r="H15" s="46"/>
      <c r="I15" s="46" t="s">
        <v>556</v>
      </c>
      <c r="J15" s="46"/>
      <c r="K15" s="46"/>
      <c r="L15" s="46" t="s">
        <v>557</v>
      </c>
      <c r="M15" s="46"/>
      <c r="N15" s="46"/>
      <c r="O15" s="46"/>
      <c r="P15" s="47" t="s">
        <v>57</v>
      </c>
      <c r="Q15" s="47" t="s">
        <v>161</v>
      </c>
      <c r="R15" s="47" t="s">
        <v>218</v>
      </c>
      <c r="S15" s="47" t="n">
        <v>100</v>
      </c>
      <c r="T15" s="47" t="n">
        <v>97.33</v>
      </c>
      <c r="U15" s="48" t="n">
        <f aca="false">97.33</f>
        <v>97.33</v>
      </c>
    </row>
    <row r="16" customFormat="false" ht="75" hidden="false" customHeight="true" outlineLevel="0" collapsed="false">
      <c r="A16" s="44"/>
      <c r="B16" s="45" t="s">
        <v>59</v>
      </c>
      <c r="C16" s="46" t="s">
        <v>558</v>
      </c>
      <c r="D16" s="46"/>
      <c r="E16" s="46"/>
      <c r="F16" s="46"/>
      <c r="G16" s="46"/>
      <c r="H16" s="46"/>
      <c r="I16" s="46" t="s">
        <v>559</v>
      </c>
      <c r="J16" s="46"/>
      <c r="K16" s="46"/>
      <c r="L16" s="46" t="s">
        <v>560</v>
      </c>
      <c r="M16" s="46"/>
      <c r="N16" s="46"/>
      <c r="O16" s="46"/>
      <c r="P16" s="47" t="s">
        <v>57</v>
      </c>
      <c r="Q16" s="47" t="s">
        <v>161</v>
      </c>
      <c r="R16" s="47" t="s">
        <v>218</v>
      </c>
      <c r="S16" s="47" t="n">
        <v>100</v>
      </c>
      <c r="T16" s="47" t="n">
        <v>180.7</v>
      </c>
      <c r="U16" s="48" t="n">
        <f aca="false">180.7</f>
        <v>180.7</v>
      </c>
    </row>
    <row r="17" customFormat="false" ht="75" hidden="false" customHeight="true" outlineLevel="0" collapsed="false">
      <c r="A17" s="44"/>
      <c r="B17" s="45" t="s">
        <v>64</v>
      </c>
      <c r="C17" s="46" t="s">
        <v>561</v>
      </c>
      <c r="D17" s="46"/>
      <c r="E17" s="46"/>
      <c r="F17" s="46"/>
      <c r="G17" s="46"/>
      <c r="H17" s="46"/>
      <c r="I17" s="46" t="s">
        <v>562</v>
      </c>
      <c r="J17" s="46"/>
      <c r="K17" s="46"/>
      <c r="L17" s="46" t="s">
        <v>563</v>
      </c>
      <c r="M17" s="46"/>
      <c r="N17" s="46"/>
      <c r="O17" s="46"/>
      <c r="P17" s="47" t="s">
        <v>57</v>
      </c>
      <c r="Q17" s="47" t="s">
        <v>72</v>
      </c>
      <c r="R17" s="47" t="s">
        <v>218</v>
      </c>
      <c r="S17" s="47" t="n">
        <v>100</v>
      </c>
      <c r="T17" s="47" t="n">
        <v>104.67</v>
      </c>
      <c r="U17" s="48" t="n">
        <f aca="false">104.67</f>
        <v>104.67</v>
      </c>
    </row>
    <row r="18" customFormat="false" ht="75" hidden="false" customHeight="true" outlineLevel="0" collapsed="false">
      <c r="A18" s="44"/>
      <c r="B18" s="49"/>
      <c r="C18" s="50" t="s">
        <v>564</v>
      </c>
      <c r="D18" s="50"/>
      <c r="E18" s="50"/>
      <c r="F18" s="50"/>
      <c r="G18" s="50"/>
      <c r="H18" s="50"/>
      <c r="I18" s="50" t="s">
        <v>565</v>
      </c>
      <c r="J18" s="50"/>
      <c r="K18" s="50"/>
      <c r="L18" s="50" t="s">
        <v>566</v>
      </c>
      <c r="M18" s="50"/>
      <c r="N18" s="50"/>
      <c r="O18" s="50"/>
      <c r="P18" s="51" t="s">
        <v>57</v>
      </c>
      <c r="Q18" s="51" t="s">
        <v>72</v>
      </c>
      <c r="R18" s="51" t="s">
        <v>218</v>
      </c>
      <c r="S18" s="51" t="n">
        <v>100</v>
      </c>
      <c r="T18" s="51" t="n">
        <v>327.56</v>
      </c>
      <c r="U18" s="52" t="n">
        <f aca="false">327.56</f>
        <v>327.56</v>
      </c>
    </row>
    <row r="19" customFormat="false" ht="75" hidden="false" customHeight="true" outlineLevel="0" collapsed="false">
      <c r="A19" s="44"/>
      <c r="B19" s="49"/>
      <c r="C19" s="50" t="s">
        <v>567</v>
      </c>
      <c r="D19" s="50"/>
      <c r="E19" s="50"/>
      <c r="F19" s="50"/>
      <c r="G19" s="50"/>
      <c r="H19" s="50"/>
      <c r="I19" s="50" t="s">
        <v>568</v>
      </c>
      <c r="J19" s="50"/>
      <c r="K19" s="50"/>
      <c r="L19" s="50" t="s">
        <v>569</v>
      </c>
      <c r="M19" s="50"/>
      <c r="N19" s="50"/>
      <c r="O19" s="50"/>
      <c r="P19" s="51" t="s">
        <v>57</v>
      </c>
      <c r="Q19" s="51" t="s">
        <v>161</v>
      </c>
      <c r="R19" s="51" t="s">
        <v>218</v>
      </c>
      <c r="S19" s="51" t="n">
        <v>100</v>
      </c>
      <c r="T19" s="51" t="n">
        <v>67.15</v>
      </c>
      <c r="U19" s="52" t="n">
        <f aca="false">67.15</f>
        <v>67.15</v>
      </c>
    </row>
    <row r="20" customFormat="false" ht="75" hidden="false" customHeight="true" outlineLevel="0" collapsed="false">
      <c r="A20" s="44"/>
      <c r="B20" s="45" t="s">
        <v>68</v>
      </c>
      <c r="C20" s="46" t="s">
        <v>570</v>
      </c>
      <c r="D20" s="46"/>
      <c r="E20" s="46"/>
      <c r="F20" s="46"/>
      <c r="G20" s="46"/>
      <c r="H20" s="46"/>
      <c r="I20" s="46" t="s">
        <v>571</v>
      </c>
      <c r="J20" s="46"/>
      <c r="K20" s="46"/>
      <c r="L20" s="46" t="s">
        <v>572</v>
      </c>
      <c r="M20" s="46"/>
      <c r="N20" s="46"/>
      <c r="O20" s="46"/>
      <c r="P20" s="47" t="s">
        <v>573</v>
      </c>
      <c r="Q20" s="47" t="s">
        <v>72</v>
      </c>
      <c r="R20" s="77" t="s">
        <v>218</v>
      </c>
      <c r="S20" s="77" t="n">
        <v>460</v>
      </c>
      <c r="T20" s="77" t="n">
        <v>504</v>
      </c>
      <c r="U20" s="48" t="n">
        <f aca="false">109.57</f>
        <v>109.57</v>
      </c>
    </row>
    <row r="21" customFormat="false" ht="75" hidden="false" customHeight="true" outlineLevel="0" collapsed="false">
      <c r="A21" s="44"/>
      <c r="B21" s="49"/>
      <c r="C21" s="50" t="s">
        <v>574</v>
      </c>
      <c r="D21" s="50"/>
      <c r="E21" s="50"/>
      <c r="F21" s="50"/>
      <c r="G21" s="50"/>
      <c r="H21" s="50"/>
      <c r="I21" s="50" t="s">
        <v>575</v>
      </c>
      <c r="J21" s="50"/>
      <c r="K21" s="50"/>
      <c r="L21" s="50" t="s">
        <v>576</v>
      </c>
      <c r="M21" s="50"/>
      <c r="N21" s="50"/>
      <c r="O21" s="50"/>
      <c r="P21" s="51" t="s">
        <v>57</v>
      </c>
      <c r="Q21" s="51" t="s">
        <v>72</v>
      </c>
      <c r="R21" s="51" t="s">
        <v>218</v>
      </c>
      <c r="S21" s="51" t="n">
        <v>100</v>
      </c>
      <c r="T21" s="51" t="n">
        <v>101.33</v>
      </c>
      <c r="U21" s="52" t="n">
        <f aca="false">101.33</f>
        <v>101.33</v>
      </c>
    </row>
    <row r="22" customFormat="false" ht="75" hidden="false" customHeight="true" outlineLevel="0" collapsed="false">
      <c r="A22" s="44"/>
      <c r="B22" s="49"/>
      <c r="C22" s="50" t="s">
        <v>577</v>
      </c>
      <c r="D22" s="50"/>
      <c r="E22" s="50"/>
      <c r="F22" s="50"/>
      <c r="G22" s="50"/>
      <c r="H22" s="50"/>
      <c r="I22" s="50" t="s">
        <v>578</v>
      </c>
      <c r="J22" s="50"/>
      <c r="K22" s="50"/>
      <c r="L22" s="50" t="s">
        <v>579</v>
      </c>
      <c r="M22" s="50"/>
      <c r="N22" s="50"/>
      <c r="O22" s="50"/>
      <c r="P22" s="51" t="s">
        <v>57</v>
      </c>
      <c r="Q22" s="51" t="s">
        <v>120</v>
      </c>
      <c r="R22" s="51" t="s">
        <v>218</v>
      </c>
      <c r="S22" s="51" t="n">
        <v>100</v>
      </c>
      <c r="T22" s="51" t="n">
        <v>99.52</v>
      </c>
      <c r="U22" s="52" t="n">
        <f aca="false">99.52</f>
        <v>99.52</v>
      </c>
    </row>
    <row r="23" customFormat="false" ht="75" hidden="false" customHeight="true" outlineLevel="0" collapsed="false">
      <c r="A23" s="44"/>
      <c r="B23" s="49"/>
      <c r="C23" s="50" t="s">
        <v>580</v>
      </c>
      <c r="D23" s="50"/>
      <c r="E23" s="50"/>
      <c r="F23" s="50"/>
      <c r="G23" s="50"/>
      <c r="H23" s="50"/>
      <c r="I23" s="50" t="s">
        <v>581</v>
      </c>
      <c r="J23" s="50"/>
      <c r="K23" s="50"/>
      <c r="L23" s="50" t="s">
        <v>582</v>
      </c>
      <c r="M23" s="50"/>
      <c r="N23" s="50"/>
      <c r="O23" s="50"/>
      <c r="P23" s="51" t="s">
        <v>57</v>
      </c>
      <c r="Q23" s="51" t="s">
        <v>120</v>
      </c>
      <c r="R23" s="51" t="s">
        <v>218</v>
      </c>
      <c r="S23" s="51" t="n">
        <v>100</v>
      </c>
      <c r="T23" s="51" t="n">
        <v>87.38</v>
      </c>
      <c r="U23" s="52" t="n">
        <f aca="false">87.38</f>
        <v>87.38</v>
      </c>
    </row>
    <row r="24" customFormat="false" ht="75" hidden="false" customHeight="true" outlineLevel="0" collapsed="false">
      <c r="A24" s="44"/>
      <c r="B24" s="49"/>
      <c r="C24" s="50" t="s">
        <v>583</v>
      </c>
      <c r="D24" s="50"/>
      <c r="E24" s="50"/>
      <c r="F24" s="50"/>
      <c r="G24" s="50"/>
      <c r="H24" s="50"/>
      <c r="I24" s="50" t="s">
        <v>584</v>
      </c>
      <c r="J24" s="50"/>
      <c r="K24" s="50"/>
      <c r="L24" s="50" t="s">
        <v>585</v>
      </c>
      <c r="M24" s="50"/>
      <c r="N24" s="50"/>
      <c r="O24" s="50"/>
      <c r="P24" s="51" t="s">
        <v>57</v>
      </c>
      <c r="Q24" s="51" t="s">
        <v>72</v>
      </c>
      <c r="R24" s="51" t="s">
        <v>218</v>
      </c>
      <c r="S24" s="51" t="n">
        <v>100</v>
      </c>
      <c r="T24" s="51" t="n">
        <v>126.38</v>
      </c>
      <c r="U24" s="52" t="n">
        <f aca="false">126.38</f>
        <v>126.38</v>
      </c>
    </row>
    <row r="25" customFormat="false" ht="14.25" hidden="false" customHeight="true" outlineLevel="0" collapsed="false">
      <c r="B25" s="8" t="s">
        <v>82</v>
      </c>
      <c r="C25" s="8"/>
      <c r="D25" s="8"/>
      <c r="E25" s="8"/>
      <c r="F25" s="8"/>
      <c r="G25" s="8"/>
      <c r="H25" s="8"/>
      <c r="I25" s="8"/>
      <c r="J25" s="8"/>
      <c r="K25" s="8"/>
      <c r="L25" s="8"/>
      <c r="M25" s="8"/>
      <c r="N25" s="8"/>
      <c r="O25" s="8"/>
      <c r="P25" s="8"/>
      <c r="Q25" s="8"/>
      <c r="R25" s="8"/>
      <c r="S25" s="8"/>
      <c r="T25" s="8"/>
      <c r="U25" s="8"/>
      <c r="V25" s="53"/>
    </row>
    <row r="26" customFormat="false" ht="26.25" hidden="false" customHeight="true" outlineLevel="0" collapsed="false">
      <c r="B26" s="54"/>
      <c r="C26" s="55"/>
      <c r="D26" s="55"/>
      <c r="E26" s="55"/>
      <c r="F26" s="55"/>
      <c r="G26" s="55"/>
      <c r="H26" s="56"/>
      <c r="I26" s="56"/>
      <c r="J26" s="56"/>
      <c r="K26" s="56"/>
      <c r="L26" s="56"/>
      <c r="M26" s="56"/>
      <c r="N26" s="56"/>
      <c r="O26" s="56"/>
      <c r="P26" s="56"/>
      <c r="Q26" s="56"/>
      <c r="R26" s="57"/>
      <c r="S26" s="58" t="s">
        <v>48</v>
      </c>
      <c r="T26" s="58" t="s">
        <v>83</v>
      </c>
      <c r="U26" s="36" t="s">
        <v>84</v>
      </c>
    </row>
    <row r="27" customFormat="false" ht="26.25" hidden="false" customHeight="true" outlineLevel="0" collapsed="false">
      <c r="B27" s="59"/>
      <c r="C27" s="60"/>
      <c r="D27" s="60"/>
      <c r="E27" s="60"/>
      <c r="F27" s="60"/>
      <c r="G27" s="60"/>
      <c r="H27" s="61"/>
      <c r="I27" s="61"/>
      <c r="J27" s="61"/>
      <c r="K27" s="61"/>
      <c r="L27" s="61"/>
      <c r="M27" s="61"/>
      <c r="N27" s="61"/>
      <c r="O27" s="61"/>
      <c r="P27" s="61"/>
      <c r="Q27" s="61"/>
      <c r="R27" s="61"/>
      <c r="S27" s="62" t="s">
        <v>85</v>
      </c>
      <c r="T27" s="63" t="s">
        <v>85</v>
      </c>
      <c r="U27" s="63" t="s">
        <v>86</v>
      </c>
    </row>
    <row r="28" customFormat="false" ht="13.5" hidden="false" customHeight="true" outlineLevel="0" collapsed="false">
      <c r="B28" s="64" t="s">
        <v>87</v>
      </c>
      <c r="C28" s="64"/>
      <c r="D28" s="64"/>
      <c r="E28" s="65"/>
      <c r="F28" s="65"/>
      <c r="G28" s="65"/>
      <c r="H28" s="66"/>
      <c r="I28" s="66"/>
      <c r="J28" s="66"/>
      <c r="K28" s="66"/>
      <c r="L28" s="66"/>
      <c r="M28" s="66"/>
      <c r="N28" s="66"/>
      <c r="O28" s="66"/>
      <c r="P28" s="67"/>
      <c r="Q28" s="67"/>
      <c r="R28" s="67"/>
      <c r="S28" s="68" t="n">
        <f aca="false">425</f>
        <v>425</v>
      </c>
      <c r="T28" s="68" t="n">
        <f aca="false">400.66774341</f>
        <v>400.66774341</v>
      </c>
      <c r="U28" s="69" t="n">
        <f aca="false">+IF(ISERR(T28/S28*100),"N/A",ROUND(T28/S28*100,1))</f>
        <v>94.3</v>
      </c>
    </row>
    <row r="29" customFormat="false" ht="13.5" hidden="false" customHeight="true" outlineLevel="0" collapsed="false">
      <c r="B29" s="70" t="s">
        <v>88</v>
      </c>
      <c r="C29" s="70"/>
      <c r="D29" s="70"/>
      <c r="E29" s="71"/>
      <c r="F29" s="71"/>
      <c r="G29" s="71"/>
      <c r="H29" s="72"/>
      <c r="I29" s="72"/>
      <c r="J29" s="72"/>
      <c r="K29" s="72"/>
      <c r="L29" s="72"/>
      <c r="M29" s="72"/>
      <c r="N29" s="72"/>
      <c r="O29" s="72"/>
      <c r="P29" s="73"/>
      <c r="Q29" s="73"/>
      <c r="R29" s="73"/>
      <c r="S29" s="68" t="n">
        <f aca="false">400.66774341</f>
        <v>400.66774341</v>
      </c>
      <c r="T29" s="68" t="n">
        <f aca="false">400.66774341</f>
        <v>400.66774341</v>
      </c>
      <c r="U29" s="69" t="n">
        <f aca="false">+IF(ISERR(T29/S29*100),"N/A",ROUND(T29/S29*100,1))</f>
        <v>100</v>
      </c>
    </row>
    <row r="30" customFormat="false" ht="14.85" hidden="false" customHeight="true" outlineLevel="0" collapsed="false">
      <c r="B30" s="8" t="s">
        <v>89</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4" t="s">
        <v>90</v>
      </c>
      <c r="C31" s="74"/>
      <c r="D31" s="74"/>
      <c r="E31" s="74"/>
      <c r="F31" s="74"/>
      <c r="G31" s="74"/>
      <c r="H31" s="74"/>
      <c r="I31" s="74"/>
      <c r="J31" s="74"/>
      <c r="K31" s="74"/>
      <c r="L31" s="74"/>
      <c r="M31" s="74"/>
      <c r="N31" s="74"/>
      <c r="O31" s="74"/>
      <c r="P31" s="74"/>
      <c r="Q31" s="74"/>
      <c r="R31" s="74"/>
      <c r="S31" s="74"/>
      <c r="T31" s="74"/>
      <c r="U31" s="74"/>
    </row>
    <row r="32" customFormat="false" ht="171" hidden="false" customHeight="true" outlineLevel="0" collapsed="false">
      <c r="B32" s="75" t="s">
        <v>586</v>
      </c>
      <c r="C32" s="75"/>
      <c r="D32" s="75"/>
      <c r="E32" s="75"/>
      <c r="F32" s="75"/>
      <c r="G32" s="75"/>
      <c r="H32" s="75"/>
      <c r="I32" s="75"/>
      <c r="J32" s="75"/>
      <c r="K32" s="75"/>
      <c r="L32" s="75"/>
      <c r="M32" s="75"/>
      <c r="N32" s="75"/>
      <c r="O32" s="75"/>
      <c r="P32" s="75"/>
      <c r="Q32" s="75"/>
      <c r="R32" s="75"/>
      <c r="S32" s="75"/>
      <c r="T32" s="75"/>
      <c r="U32" s="75"/>
    </row>
    <row r="33" customFormat="false" ht="183.75" hidden="false" customHeight="true" outlineLevel="0" collapsed="false">
      <c r="B33" s="75" t="s">
        <v>587</v>
      </c>
      <c r="C33" s="75"/>
      <c r="D33" s="75"/>
      <c r="E33" s="75"/>
      <c r="F33" s="75"/>
      <c r="G33" s="75"/>
      <c r="H33" s="75"/>
      <c r="I33" s="75"/>
      <c r="J33" s="75"/>
      <c r="K33" s="75"/>
      <c r="L33" s="75"/>
      <c r="M33" s="75"/>
      <c r="N33" s="75"/>
      <c r="O33" s="75"/>
      <c r="P33" s="75"/>
      <c r="Q33" s="75"/>
      <c r="R33" s="75"/>
      <c r="S33" s="75"/>
      <c r="T33" s="75"/>
      <c r="U33" s="75"/>
    </row>
    <row r="34" customFormat="false" ht="115.35" hidden="false" customHeight="true" outlineLevel="0" collapsed="false">
      <c r="B34" s="75" t="s">
        <v>588</v>
      </c>
      <c r="C34" s="75"/>
      <c r="D34" s="75"/>
      <c r="E34" s="75"/>
      <c r="F34" s="75"/>
      <c r="G34" s="75"/>
      <c r="H34" s="75"/>
      <c r="I34" s="75"/>
      <c r="J34" s="75"/>
      <c r="K34" s="75"/>
      <c r="L34" s="75"/>
      <c r="M34" s="75"/>
      <c r="N34" s="75"/>
      <c r="O34" s="75"/>
      <c r="P34" s="75"/>
      <c r="Q34" s="75"/>
      <c r="R34" s="75"/>
      <c r="S34" s="75"/>
      <c r="T34" s="75"/>
      <c r="U34" s="75"/>
    </row>
    <row r="35" customFormat="false" ht="138.2" hidden="false" customHeight="true" outlineLevel="0" collapsed="false">
      <c r="B35" s="75" t="s">
        <v>589</v>
      </c>
      <c r="C35" s="75"/>
      <c r="D35" s="75"/>
      <c r="E35" s="75"/>
      <c r="F35" s="75"/>
      <c r="G35" s="75"/>
      <c r="H35" s="75"/>
      <c r="I35" s="75"/>
      <c r="J35" s="75"/>
      <c r="K35" s="75"/>
      <c r="L35" s="75"/>
      <c r="M35" s="75"/>
      <c r="N35" s="75"/>
      <c r="O35" s="75"/>
      <c r="P35" s="75"/>
      <c r="Q35" s="75"/>
      <c r="R35" s="75"/>
      <c r="S35" s="75"/>
      <c r="T35" s="75"/>
      <c r="U35" s="75"/>
    </row>
    <row r="36" customFormat="false" ht="158.1" hidden="false" customHeight="true" outlineLevel="0" collapsed="false">
      <c r="B36" s="75" t="s">
        <v>590</v>
      </c>
      <c r="C36" s="75"/>
      <c r="D36" s="75"/>
      <c r="E36" s="75"/>
      <c r="F36" s="75"/>
      <c r="G36" s="75"/>
      <c r="H36" s="75"/>
      <c r="I36" s="75"/>
      <c r="J36" s="75"/>
      <c r="K36" s="75"/>
      <c r="L36" s="75"/>
      <c r="M36" s="75"/>
      <c r="N36" s="75"/>
      <c r="O36" s="75"/>
      <c r="P36" s="75"/>
      <c r="Q36" s="75"/>
      <c r="R36" s="75"/>
      <c r="S36" s="75"/>
      <c r="T36" s="75"/>
      <c r="U36" s="75"/>
    </row>
    <row r="37" customFormat="false" ht="99" hidden="false" customHeight="true" outlineLevel="0" collapsed="false">
      <c r="B37" s="75" t="s">
        <v>591</v>
      </c>
      <c r="C37" s="75"/>
      <c r="D37" s="75"/>
      <c r="E37" s="75"/>
      <c r="F37" s="75"/>
      <c r="G37" s="75"/>
      <c r="H37" s="75"/>
      <c r="I37" s="75"/>
      <c r="J37" s="75"/>
      <c r="K37" s="75"/>
      <c r="L37" s="75"/>
      <c r="M37" s="75"/>
      <c r="N37" s="75"/>
      <c r="O37" s="75"/>
      <c r="P37" s="75"/>
      <c r="Q37" s="75"/>
      <c r="R37" s="75"/>
      <c r="S37" s="75"/>
      <c r="T37" s="75"/>
      <c r="U37" s="75"/>
    </row>
    <row r="38" customFormat="false" ht="155.25" hidden="false" customHeight="true" outlineLevel="0" collapsed="false">
      <c r="B38" s="75" t="s">
        <v>592</v>
      </c>
      <c r="C38" s="75"/>
      <c r="D38" s="75"/>
      <c r="E38" s="75"/>
      <c r="F38" s="75"/>
      <c r="G38" s="75"/>
      <c r="H38" s="75"/>
      <c r="I38" s="75"/>
      <c r="J38" s="75"/>
      <c r="K38" s="75"/>
      <c r="L38" s="75"/>
      <c r="M38" s="75"/>
      <c r="N38" s="75"/>
      <c r="O38" s="75"/>
      <c r="P38" s="75"/>
      <c r="Q38" s="75"/>
      <c r="R38" s="75"/>
      <c r="S38" s="75"/>
      <c r="T38" s="75"/>
      <c r="U38" s="75"/>
    </row>
    <row r="39" customFormat="false" ht="130.35" hidden="false" customHeight="true" outlineLevel="0" collapsed="false">
      <c r="B39" s="75" t="s">
        <v>593</v>
      </c>
      <c r="C39" s="75"/>
      <c r="D39" s="75"/>
      <c r="E39" s="75"/>
      <c r="F39" s="75"/>
      <c r="G39" s="75"/>
      <c r="H39" s="75"/>
      <c r="I39" s="75"/>
      <c r="J39" s="75"/>
      <c r="K39" s="75"/>
      <c r="L39" s="75"/>
      <c r="M39" s="75"/>
      <c r="N39" s="75"/>
      <c r="O39" s="75"/>
      <c r="P39" s="75"/>
      <c r="Q39" s="75"/>
      <c r="R39" s="75"/>
      <c r="S39" s="75"/>
      <c r="T39" s="75"/>
      <c r="U39" s="75"/>
    </row>
    <row r="40" customFormat="false" ht="81.2" hidden="false" customHeight="true" outlineLevel="0" collapsed="false">
      <c r="B40" s="75" t="s">
        <v>594</v>
      </c>
      <c r="C40" s="75"/>
      <c r="D40" s="75"/>
      <c r="E40" s="75"/>
      <c r="F40" s="75"/>
      <c r="G40" s="75"/>
      <c r="H40" s="75"/>
      <c r="I40" s="75"/>
      <c r="J40" s="75"/>
      <c r="K40" s="75"/>
      <c r="L40" s="75"/>
      <c r="M40" s="75"/>
      <c r="N40" s="75"/>
      <c r="O40" s="75"/>
      <c r="P40" s="75"/>
      <c r="Q40" s="75"/>
      <c r="R40" s="75"/>
      <c r="S40" s="75"/>
      <c r="T40" s="75"/>
      <c r="U40" s="75"/>
    </row>
    <row r="41" customFormat="false" ht="162.6" hidden="false" customHeight="true" outlineLevel="0" collapsed="false">
      <c r="B41" s="76" t="s">
        <v>595</v>
      </c>
      <c r="C41" s="76"/>
      <c r="D41" s="76"/>
      <c r="E41" s="76"/>
      <c r="F41" s="76"/>
      <c r="G41" s="76"/>
      <c r="H41" s="76"/>
      <c r="I41" s="76"/>
      <c r="J41" s="76"/>
      <c r="K41" s="76"/>
      <c r="L41" s="76"/>
      <c r="M41" s="76"/>
      <c r="N41" s="76"/>
      <c r="O41" s="76"/>
      <c r="P41" s="76"/>
      <c r="Q41" s="76"/>
      <c r="R41" s="76"/>
      <c r="S41" s="76"/>
      <c r="T41" s="76"/>
      <c r="U41" s="76"/>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7" t="n">
        <v>100</v>
      </c>
      <c r="S15" s="47" t="n">
        <v>100</v>
      </c>
      <c r="T15" s="47" t="n">
        <v>116.75</v>
      </c>
      <c r="U15" s="48" t="n">
        <f aca="false">116.75</f>
        <v>116.75</v>
      </c>
    </row>
    <row r="16" customFormat="false" ht="75" hidden="false" customHeight="true" outlineLevel="0" collapsed="false">
      <c r="A16" s="44"/>
      <c r="B16" s="45" t="s">
        <v>59</v>
      </c>
      <c r="C16" s="46" t="s">
        <v>60</v>
      </c>
      <c r="D16" s="46"/>
      <c r="E16" s="46"/>
      <c r="F16" s="46"/>
      <c r="G16" s="46"/>
      <c r="H16" s="46"/>
      <c r="I16" s="46" t="s">
        <v>61</v>
      </c>
      <c r="J16" s="46"/>
      <c r="K16" s="46"/>
      <c r="L16" s="46" t="s">
        <v>62</v>
      </c>
      <c r="M16" s="46"/>
      <c r="N16" s="46"/>
      <c r="O16" s="46"/>
      <c r="P16" s="47" t="s">
        <v>57</v>
      </c>
      <c r="Q16" s="47" t="s">
        <v>63</v>
      </c>
      <c r="R16" s="47" t="n">
        <v>85</v>
      </c>
      <c r="S16" s="47" t="n">
        <v>85</v>
      </c>
      <c r="T16" s="47" t="n">
        <v>91.66</v>
      </c>
      <c r="U16" s="48" t="n">
        <f aca="false">107.84</f>
        <v>107.84</v>
      </c>
    </row>
    <row r="17" customFormat="false" ht="75" hidden="false" customHeight="true" outlineLevel="0" collapsed="false">
      <c r="A17" s="44"/>
      <c r="B17" s="45" t="s">
        <v>64</v>
      </c>
      <c r="C17" s="46" t="s">
        <v>65</v>
      </c>
      <c r="D17" s="46"/>
      <c r="E17" s="46"/>
      <c r="F17" s="46"/>
      <c r="G17" s="46"/>
      <c r="H17" s="46"/>
      <c r="I17" s="46" t="s">
        <v>66</v>
      </c>
      <c r="J17" s="46"/>
      <c r="K17" s="46"/>
      <c r="L17" s="46" t="s">
        <v>67</v>
      </c>
      <c r="M17" s="46"/>
      <c r="N17" s="46"/>
      <c r="O17" s="46"/>
      <c r="P17" s="47" t="s">
        <v>57</v>
      </c>
      <c r="Q17" s="47" t="s">
        <v>63</v>
      </c>
      <c r="R17" s="47" t="n">
        <v>100</v>
      </c>
      <c r="S17" s="47" t="n">
        <v>100</v>
      </c>
      <c r="T17" s="47" t="n">
        <v>108.24</v>
      </c>
      <c r="U17" s="48" t="n">
        <f aca="false">108.24</f>
        <v>108.24</v>
      </c>
    </row>
    <row r="18" customFormat="false" ht="75" hidden="false" customHeight="true" outlineLevel="0" collapsed="false">
      <c r="A18" s="44"/>
      <c r="B18" s="45" t="s">
        <v>68</v>
      </c>
      <c r="C18" s="46" t="s">
        <v>69</v>
      </c>
      <c r="D18" s="46"/>
      <c r="E18" s="46"/>
      <c r="F18" s="46"/>
      <c r="G18" s="46"/>
      <c r="H18" s="46"/>
      <c r="I18" s="46" t="s">
        <v>70</v>
      </c>
      <c r="J18" s="46"/>
      <c r="K18" s="46"/>
      <c r="L18" s="46" t="s">
        <v>71</v>
      </c>
      <c r="M18" s="46"/>
      <c r="N18" s="46"/>
      <c r="O18" s="46"/>
      <c r="P18" s="47" t="s">
        <v>57</v>
      </c>
      <c r="Q18" s="47" t="s">
        <v>72</v>
      </c>
      <c r="R18" s="47" t="n">
        <v>100</v>
      </c>
      <c r="S18" s="47" t="n">
        <v>100</v>
      </c>
      <c r="T18" s="47" t="n">
        <v>140.8</v>
      </c>
      <c r="U18" s="48" t="n">
        <f aca="false">140.8</f>
        <v>140.8</v>
      </c>
    </row>
    <row r="19" customFormat="false" ht="75" hidden="false" customHeight="true" outlineLevel="0" collapsed="false">
      <c r="A19" s="44"/>
      <c r="B19" s="49"/>
      <c r="C19" s="50" t="s">
        <v>73</v>
      </c>
      <c r="D19" s="50"/>
      <c r="E19" s="50"/>
      <c r="F19" s="50"/>
      <c r="G19" s="50"/>
      <c r="H19" s="50"/>
      <c r="I19" s="50" t="s">
        <v>74</v>
      </c>
      <c r="J19" s="50"/>
      <c r="K19" s="50"/>
      <c r="L19" s="50" t="s">
        <v>75</v>
      </c>
      <c r="M19" s="50"/>
      <c r="N19" s="50"/>
      <c r="O19" s="50"/>
      <c r="P19" s="51" t="s">
        <v>57</v>
      </c>
      <c r="Q19" s="51" t="s">
        <v>72</v>
      </c>
      <c r="R19" s="51" t="n">
        <v>100</v>
      </c>
      <c r="S19" s="51" t="n">
        <v>100</v>
      </c>
      <c r="T19" s="51" t="n">
        <v>109.43</v>
      </c>
      <c r="U19" s="52" t="n">
        <f aca="false">109.43</f>
        <v>109.43</v>
      </c>
    </row>
    <row r="20" customFormat="false" ht="75" hidden="false" customHeight="true" outlineLevel="0" collapsed="false">
      <c r="A20" s="44"/>
      <c r="B20" s="49"/>
      <c r="C20" s="50" t="s">
        <v>76</v>
      </c>
      <c r="D20" s="50"/>
      <c r="E20" s="50"/>
      <c r="F20" s="50"/>
      <c r="G20" s="50"/>
      <c r="H20" s="50"/>
      <c r="I20" s="50" t="s">
        <v>77</v>
      </c>
      <c r="J20" s="50"/>
      <c r="K20" s="50"/>
      <c r="L20" s="50" t="s">
        <v>78</v>
      </c>
      <c r="M20" s="50"/>
      <c r="N20" s="50"/>
      <c r="O20" s="50"/>
      <c r="P20" s="51" t="s">
        <v>57</v>
      </c>
      <c r="Q20" s="51" t="s">
        <v>72</v>
      </c>
      <c r="R20" s="51" t="n">
        <v>100</v>
      </c>
      <c r="S20" s="51" t="n">
        <v>100</v>
      </c>
      <c r="T20" s="51" t="n">
        <v>93.72</v>
      </c>
      <c r="U20" s="52" t="n">
        <f aca="false">93.72</f>
        <v>93.72</v>
      </c>
    </row>
    <row r="21" customFormat="false" ht="75" hidden="false" customHeight="true" outlineLevel="0" collapsed="false">
      <c r="A21" s="44"/>
      <c r="B21" s="49"/>
      <c r="C21" s="50" t="s">
        <v>79</v>
      </c>
      <c r="D21" s="50"/>
      <c r="E21" s="50"/>
      <c r="F21" s="50"/>
      <c r="G21" s="50"/>
      <c r="H21" s="50"/>
      <c r="I21" s="50" t="s">
        <v>80</v>
      </c>
      <c r="J21" s="50"/>
      <c r="K21" s="50"/>
      <c r="L21" s="50" t="s">
        <v>81</v>
      </c>
      <c r="M21" s="50"/>
      <c r="N21" s="50"/>
      <c r="O21" s="50"/>
      <c r="P21" s="51" t="s">
        <v>57</v>
      </c>
      <c r="Q21" s="51" t="s">
        <v>72</v>
      </c>
      <c r="R21" s="51" t="n">
        <v>96</v>
      </c>
      <c r="S21" s="51" t="n">
        <v>96</v>
      </c>
      <c r="T21" s="51" t="n">
        <v>114.68</v>
      </c>
      <c r="U21" s="52" t="n">
        <f aca="false">114.68</f>
        <v>114.68</v>
      </c>
    </row>
    <row r="22" customFormat="false" ht="14.25" hidden="false" customHeight="true" outlineLevel="0" collapsed="false">
      <c r="B22" s="8" t="s">
        <v>82</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8</v>
      </c>
      <c r="T23" s="58" t="s">
        <v>83</v>
      </c>
      <c r="U23" s="36" t="s">
        <v>84</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85</v>
      </c>
      <c r="T24" s="63" t="s">
        <v>85</v>
      </c>
      <c r="U24" s="63" t="s">
        <v>86</v>
      </c>
    </row>
    <row r="25" customFormat="false" ht="13.5" hidden="false" customHeight="true" outlineLevel="0" collapsed="false">
      <c r="B25" s="64" t="s">
        <v>87</v>
      </c>
      <c r="C25" s="64"/>
      <c r="D25" s="64"/>
      <c r="E25" s="65"/>
      <c r="F25" s="65"/>
      <c r="G25" s="65"/>
      <c r="H25" s="66"/>
      <c r="I25" s="66"/>
      <c r="J25" s="66"/>
      <c r="K25" s="66"/>
      <c r="L25" s="66"/>
      <c r="M25" s="66"/>
      <c r="N25" s="66"/>
      <c r="O25" s="66"/>
      <c r="P25" s="67"/>
      <c r="Q25" s="67"/>
      <c r="R25" s="67"/>
      <c r="S25" s="68" t="n">
        <f aca="false">437.206485</f>
        <v>437.206485</v>
      </c>
      <c r="T25" s="68" t="n">
        <f aca="false">456.82261362</f>
        <v>456.82261362</v>
      </c>
      <c r="U25" s="69" t="n">
        <f aca="false">+IF(ISERR(T25/S25*100),"N/A",ROUND(T25/S25*100,1))</f>
        <v>104.5</v>
      </c>
    </row>
    <row r="26" customFormat="false" ht="13.5" hidden="false" customHeight="true" outlineLevel="0" collapsed="false">
      <c r="B26" s="70" t="s">
        <v>88</v>
      </c>
      <c r="C26" s="70"/>
      <c r="D26" s="70"/>
      <c r="E26" s="71"/>
      <c r="F26" s="71"/>
      <c r="G26" s="71"/>
      <c r="H26" s="72"/>
      <c r="I26" s="72"/>
      <c r="J26" s="72"/>
      <c r="K26" s="72"/>
      <c r="L26" s="72"/>
      <c r="M26" s="72"/>
      <c r="N26" s="72"/>
      <c r="O26" s="72"/>
      <c r="P26" s="73"/>
      <c r="Q26" s="73"/>
      <c r="R26" s="73"/>
      <c r="S26" s="68" t="n">
        <f aca="false">456.82261362</f>
        <v>456.82261362</v>
      </c>
      <c r="T26" s="68" t="n">
        <f aca="false">456.82261362</f>
        <v>456.82261362</v>
      </c>
      <c r="U26" s="69" t="n">
        <f aca="false">+IF(ISERR(T26/S26*100),"N/A",ROUND(T26/S26*100,1))</f>
        <v>100</v>
      </c>
    </row>
    <row r="27" customFormat="false" ht="14.85" hidden="false" customHeight="true" outlineLevel="0" collapsed="false">
      <c r="B27" s="8" t="s">
        <v>89</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90</v>
      </c>
      <c r="C28" s="74"/>
      <c r="D28" s="74"/>
      <c r="E28" s="74"/>
      <c r="F28" s="74"/>
      <c r="G28" s="74"/>
      <c r="H28" s="74"/>
      <c r="I28" s="74"/>
      <c r="J28" s="74"/>
      <c r="K28" s="74"/>
      <c r="L28" s="74"/>
      <c r="M28" s="74"/>
      <c r="N28" s="74"/>
      <c r="O28" s="74"/>
      <c r="P28" s="74"/>
      <c r="Q28" s="74"/>
      <c r="R28" s="74"/>
      <c r="S28" s="74"/>
      <c r="T28" s="74"/>
      <c r="U28" s="74"/>
    </row>
    <row r="29" customFormat="false" ht="84" hidden="false" customHeight="true" outlineLevel="0" collapsed="false">
      <c r="B29" s="75" t="s">
        <v>91</v>
      </c>
      <c r="C29" s="75"/>
      <c r="D29" s="75"/>
      <c r="E29" s="75"/>
      <c r="F29" s="75"/>
      <c r="G29" s="75"/>
      <c r="H29" s="75"/>
      <c r="I29" s="75"/>
      <c r="J29" s="75"/>
      <c r="K29" s="75"/>
      <c r="L29" s="75"/>
      <c r="M29" s="75"/>
      <c r="N29" s="75"/>
      <c r="O29" s="75"/>
      <c r="P29" s="75"/>
      <c r="Q29" s="75"/>
      <c r="R29" s="75"/>
      <c r="S29" s="75"/>
      <c r="T29" s="75"/>
      <c r="U29" s="75"/>
    </row>
    <row r="30" customFormat="false" ht="69.2" hidden="false" customHeight="true" outlineLevel="0" collapsed="false">
      <c r="B30" s="75" t="s">
        <v>92</v>
      </c>
      <c r="C30" s="75"/>
      <c r="D30" s="75"/>
      <c r="E30" s="75"/>
      <c r="F30" s="75"/>
      <c r="G30" s="75"/>
      <c r="H30" s="75"/>
      <c r="I30" s="75"/>
      <c r="J30" s="75"/>
      <c r="K30" s="75"/>
      <c r="L30" s="75"/>
      <c r="M30" s="75"/>
      <c r="N30" s="75"/>
      <c r="O30" s="75"/>
      <c r="P30" s="75"/>
      <c r="Q30" s="75"/>
      <c r="R30" s="75"/>
      <c r="S30" s="75"/>
      <c r="T30" s="75"/>
      <c r="U30" s="75"/>
    </row>
    <row r="31" customFormat="false" ht="75.95" hidden="false" customHeight="true" outlineLevel="0" collapsed="false">
      <c r="B31" s="75" t="s">
        <v>93</v>
      </c>
      <c r="C31" s="75"/>
      <c r="D31" s="75"/>
      <c r="E31" s="75"/>
      <c r="F31" s="75"/>
      <c r="G31" s="75"/>
      <c r="H31" s="75"/>
      <c r="I31" s="75"/>
      <c r="J31" s="75"/>
      <c r="K31" s="75"/>
      <c r="L31" s="75"/>
      <c r="M31" s="75"/>
      <c r="N31" s="75"/>
      <c r="O31" s="75"/>
      <c r="P31" s="75"/>
      <c r="Q31" s="75"/>
      <c r="R31" s="75"/>
      <c r="S31" s="75"/>
      <c r="T31" s="75"/>
      <c r="U31" s="75"/>
    </row>
    <row r="32" customFormat="false" ht="112.7" hidden="false" customHeight="true" outlineLevel="0" collapsed="false">
      <c r="B32" s="75" t="s">
        <v>94</v>
      </c>
      <c r="C32" s="75"/>
      <c r="D32" s="75"/>
      <c r="E32" s="75"/>
      <c r="F32" s="75"/>
      <c r="G32" s="75"/>
      <c r="H32" s="75"/>
      <c r="I32" s="75"/>
      <c r="J32" s="75"/>
      <c r="K32" s="75"/>
      <c r="L32" s="75"/>
      <c r="M32" s="75"/>
      <c r="N32" s="75"/>
      <c r="O32" s="75"/>
      <c r="P32" s="75"/>
      <c r="Q32" s="75"/>
      <c r="R32" s="75"/>
      <c r="S32" s="75"/>
      <c r="T32" s="75"/>
      <c r="U32" s="75"/>
    </row>
    <row r="33" customFormat="false" ht="60.95" hidden="false" customHeight="true" outlineLevel="0" collapsed="false">
      <c r="B33" s="75" t="s">
        <v>95</v>
      </c>
      <c r="C33" s="75"/>
      <c r="D33" s="75"/>
      <c r="E33" s="75"/>
      <c r="F33" s="75"/>
      <c r="G33" s="75"/>
      <c r="H33" s="75"/>
      <c r="I33" s="75"/>
      <c r="J33" s="75"/>
      <c r="K33" s="75"/>
      <c r="L33" s="75"/>
      <c r="M33" s="75"/>
      <c r="N33" s="75"/>
      <c r="O33" s="75"/>
      <c r="P33" s="75"/>
      <c r="Q33" s="75"/>
      <c r="R33" s="75"/>
      <c r="S33" s="75"/>
      <c r="T33" s="75"/>
      <c r="U33" s="75"/>
    </row>
    <row r="34" customFormat="false" ht="74.1" hidden="false" customHeight="true" outlineLevel="0" collapsed="false">
      <c r="B34" s="75" t="s">
        <v>96</v>
      </c>
      <c r="C34" s="75"/>
      <c r="D34" s="75"/>
      <c r="E34" s="75"/>
      <c r="F34" s="75"/>
      <c r="G34" s="75"/>
      <c r="H34" s="75"/>
      <c r="I34" s="75"/>
      <c r="J34" s="75"/>
      <c r="K34" s="75"/>
      <c r="L34" s="75"/>
      <c r="M34" s="75"/>
      <c r="N34" s="75"/>
      <c r="O34" s="75"/>
      <c r="P34" s="75"/>
      <c r="Q34" s="75"/>
      <c r="R34" s="75"/>
      <c r="S34" s="75"/>
      <c r="T34" s="75"/>
      <c r="U34" s="75"/>
    </row>
    <row r="35" customFormat="false" ht="69.6" hidden="false" customHeight="true" outlineLevel="0" collapsed="false">
      <c r="B35" s="76" t="s">
        <v>97</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8</v>
      </c>
      <c r="D4" s="11" t="s">
        <v>99</v>
      </c>
      <c r="E4" s="11"/>
      <c r="F4" s="11"/>
      <c r="G4" s="11"/>
      <c r="H4" s="11"/>
      <c r="I4" s="12"/>
      <c r="J4" s="13" t="s">
        <v>9</v>
      </c>
      <c r="K4" s="14" t="s">
        <v>10</v>
      </c>
      <c r="L4" s="15" t="s">
        <v>11</v>
      </c>
      <c r="M4" s="15"/>
      <c r="N4" s="15"/>
      <c r="O4" s="15"/>
      <c r="P4" s="13" t="s">
        <v>12</v>
      </c>
      <c r="Q4" s="15" t="s">
        <v>100</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01</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v>
      </c>
      <c r="D10" s="28"/>
      <c r="E10" s="28"/>
      <c r="F10" s="28"/>
      <c r="G10" s="28"/>
      <c r="H10" s="29"/>
      <c r="I10" s="29"/>
      <c r="J10" s="29" t="s">
        <v>33</v>
      </c>
      <c r="K10" s="28" t="s">
        <v>103</v>
      </c>
      <c r="L10" s="28"/>
      <c r="M10" s="28"/>
      <c r="N10" s="30"/>
      <c r="O10" s="31" t="s">
        <v>35</v>
      </c>
      <c r="P10" s="28" t="s">
        <v>104</v>
      </c>
      <c r="Q10" s="28"/>
      <c r="R10" s="32"/>
      <c r="S10" s="31" t="s">
        <v>37</v>
      </c>
      <c r="T10" s="33" t="s">
        <v>10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6</v>
      </c>
      <c r="D15" s="46"/>
      <c r="E15" s="46"/>
      <c r="F15" s="46"/>
      <c r="G15" s="46"/>
      <c r="H15" s="46"/>
      <c r="I15" s="46" t="s">
        <v>107</v>
      </c>
      <c r="J15" s="46"/>
      <c r="K15" s="46"/>
      <c r="L15" s="46" t="s">
        <v>108</v>
      </c>
      <c r="M15" s="46"/>
      <c r="N15" s="46"/>
      <c r="O15" s="46"/>
      <c r="P15" s="47" t="s">
        <v>57</v>
      </c>
      <c r="Q15" s="47" t="s">
        <v>63</v>
      </c>
      <c r="R15" s="47" t="n">
        <v>8.17</v>
      </c>
      <c r="S15" s="47" t="n">
        <v>8.17</v>
      </c>
      <c r="T15" s="47" t="n">
        <v>3.92</v>
      </c>
      <c r="U15" s="48" t="n">
        <f aca="false">47.9</f>
        <v>47.9</v>
      </c>
    </row>
    <row r="16" customFormat="false" ht="75" hidden="false" customHeight="true" outlineLevel="0" collapsed="false">
      <c r="A16" s="44"/>
      <c r="B16" s="49"/>
      <c r="C16" s="50"/>
      <c r="D16" s="50"/>
      <c r="E16" s="50"/>
      <c r="F16" s="50"/>
      <c r="G16" s="50"/>
      <c r="H16" s="50"/>
      <c r="I16" s="50" t="s">
        <v>109</v>
      </c>
      <c r="J16" s="50"/>
      <c r="K16" s="50"/>
      <c r="L16" s="50" t="s">
        <v>110</v>
      </c>
      <c r="M16" s="50"/>
      <c r="N16" s="50"/>
      <c r="O16" s="50"/>
      <c r="P16" s="51" t="s">
        <v>57</v>
      </c>
      <c r="Q16" s="51" t="s">
        <v>63</v>
      </c>
      <c r="R16" s="51" t="n">
        <v>25.9</v>
      </c>
      <c r="S16" s="51" t="n">
        <v>25.9</v>
      </c>
      <c r="T16" s="51" t="n">
        <v>26.59</v>
      </c>
      <c r="U16" s="52" t="n">
        <f aca="false">100.3</f>
        <v>100.3</v>
      </c>
    </row>
    <row r="17" customFormat="false" ht="75" hidden="false" customHeight="true" outlineLevel="0" collapsed="false">
      <c r="A17" s="44"/>
      <c r="B17" s="45" t="s">
        <v>59</v>
      </c>
      <c r="C17" s="46" t="s">
        <v>111</v>
      </c>
      <c r="D17" s="46"/>
      <c r="E17" s="46"/>
      <c r="F17" s="46"/>
      <c r="G17" s="46"/>
      <c r="H17" s="46"/>
      <c r="I17" s="46" t="s">
        <v>112</v>
      </c>
      <c r="J17" s="46"/>
      <c r="K17" s="46"/>
      <c r="L17" s="46" t="s">
        <v>113</v>
      </c>
      <c r="M17" s="46"/>
      <c r="N17" s="46"/>
      <c r="O17" s="46"/>
      <c r="P17" s="47" t="s">
        <v>57</v>
      </c>
      <c r="Q17" s="47" t="s">
        <v>63</v>
      </c>
      <c r="R17" s="47" t="n">
        <v>21.6</v>
      </c>
      <c r="S17" s="47" t="n">
        <v>21.6</v>
      </c>
      <c r="T17" s="47" t="n">
        <v>15.2</v>
      </c>
      <c r="U17" s="48" t="n">
        <f aca="false">70.4</f>
        <v>70.4</v>
      </c>
    </row>
    <row r="18" customFormat="false" ht="75" hidden="false" customHeight="true" outlineLevel="0" collapsed="false">
      <c r="A18" s="44"/>
      <c r="B18" s="49"/>
      <c r="C18" s="50"/>
      <c r="D18" s="50"/>
      <c r="E18" s="50"/>
      <c r="F18" s="50"/>
      <c r="G18" s="50"/>
      <c r="H18" s="50"/>
      <c r="I18" s="50" t="s">
        <v>114</v>
      </c>
      <c r="J18" s="50"/>
      <c r="K18" s="50"/>
      <c r="L18" s="50" t="s">
        <v>115</v>
      </c>
      <c r="M18" s="50"/>
      <c r="N18" s="50"/>
      <c r="O18" s="50"/>
      <c r="P18" s="51" t="s">
        <v>57</v>
      </c>
      <c r="Q18" s="51" t="s">
        <v>116</v>
      </c>
      <c r="R18" s="51" t="n">
        <v>80</v>
      </c>
      <c r="S18" s="51" t="n">
        <v>80</v>
      </c>
      <c r="T18" s="51" t="n">
        <v>94.37</v>
      </c>
      <c r="U18" s="52" t="n">
        <f aca="false">117.5</f>
        <v>117.5</v>
      </c>
    </row>
    <row r="19" customFormat="false" ht="75" hidden="false" customHeight="true" outlineLevel="0" collapsed="false">
      <c r="A19" s="44"/>
      <c r="B19" s="45" t="s">
        <v>64</v>
      </c>
      <c r="C19" s="46" t="s">
        <v>117</v>
      </c>
      <c r="D19" s="46"/>
      <c r="E19" s="46"/>
      <c r="F19" s="46"/>
      <c r="G19" s="46"/>
      <c r="H19" s="46"/>
      <c r="I19" s="46" t="s">
        <v>118</v>
      </c>
      <c r="J19" s="46"/>
      <c r="K19" s="46"/>
      <c r="L19" s="46" t="s">
        <v>119</v>
      </c>
      <c r="M19" s="46"/>
      <c r="N19" s="46"/>
      <c r="O19" s="46"/>
      <c r="P19" s="47" t="s">
        <v>57</v>
      </c>
      <c r="Q19" s="47" t="s">
        <v>120</v>
      </c>
      <c r="R19" s="47" t="n">
        <v>75</v>
      </c>
      <c r="S19" s="47" t="n">
        <v>75</v>
      </c>
      <c r="T19" s="47" t="n">
        <v>52.38</v>
      </c>
      <c r="U19" s="48" t="n">
        <f aca="false">69.6</f>
        <v>69.6</v>
      </c>
    </row>
    <row r="20" customFormat="false" ht="75" hidden="false" customHeight="true" outlineLevel="0" collapsed="false">
      <c r="A20" s="44"/>
      <c r="B20" s="49"/>
      <c r="C20" s="50" t="s">
        <v>121</v>
      </c>
      <c r="D20" s="50"/>
      <c r="E20" s="50"/>
      <c r="F20" s="50"/>
      <c r="G20" s="50"/>
      <c r="H20" s="50"/>
      <c r="I20" s="50" t="s">
        <v>122</v>
      </c>
      <c r="J20" s="50"/>
      <c r="K20" s="50"/>
      <c r="L20" s="50" t="s">
        <v>123</v>
      </c>
      <c r="M20" s="50"/>
      <c r="N20" s="50"/>
      <c r="O20" s="50"/>
      <c r="P20" s="51" t="s">
        <v>57</v>
      </c>
      <c r="Q20" s="51" t="s">
        <v>63</v>
      </c>
      <c r="R20" s="51" t="n">
        <v>25</v>
      </c>
      <c r="S20" s="51" t="n">
        <v>25</v>
      </c>
      <c r="T20" s="51" t="n">
        <v>18.1</v>
      </c>
      <c r="U20" s="52" t="n">
        <f aca="false">73</f>
        <v>73</v>
      </c>
    </row>
    <row r="21" customFormat="false" ht="75" hidden="false" customHeight="true" outlineLevel="0" collapsed="false">
      <c r="A21" s="44"/>
      <c r="B21" s="45" t="s">
        <v>68</v>
      </c>
      <c r="C21" s="46" t="s">
        <v>124</v>
      </c>
      <c r="D21" s="46"/>
      <c r="E21" s="46"/>
      <c r="F21" s="46"/>
      <c r="G21" s="46"/>
      <c r="H21" s="46"/>
      <c r="I21" s="46" t="s">
        <v>125</v>
      </c>
      <c r="J21" s="46"/>
      <c r="K21" s="46"/>
      <c r="L21" s="46" t="s">
        <v>126</v>
      </c>
      <c r="M21" s="46"/>
      <c r="N21" s="46"/>
      <c r="O21" s="46"/>
      <c r="P21" s="47" t="s">
        <v>57</v>
      </c>
      <c r="Q21" s="47" t="s">
        <v>120</v>
      </c>
      <c r="R21" s="47" t="n">
        <v>112</v>
      </c>
      <c r="S21" s="47" t="n">
        <v>112</v>
      </c>
      <c r="T21" s="47" t="n">
        <v>114.29</v>
      </c>
      <c r="U21" s="48" t="n">
        <f aca="false">101</f>
        <v>101</v>
      </c>
    </row>
    <row r="22" customFormat="false" ht="75" hidden="false" customHeight="true" outlineLevel="0" collapsed="false">
      <c r="A22" s="44"/>
      <c r="B22" s="49"/>
      <c r="C22" s="50" t="s">
        <v>127</v>
      </c>
      <c r="D22" s="50"/>
      <c r="E22" s="50"/>
      <c r="F22" s="50"/>
      <c r="G22" s="50"/>
      <c r="H22" s="50"/>
      <c r="I22" s="50" t="s">
        <v>128</v>
      </c>
      <c r="J22" s="50"/>
      <c r="K22" s="50"/>
      <c r="L22" s="50" t="s">
        <v>129</v>
      </c>
      <c r="M22" s="50"/>
      <c r="N22" s="50"/>
      <c r="O22" s="50"/>
      <c r="P22" s="51" t="s">
        <v>57</v>
      </c>
      <c r="Q22" s="51" t="s">
        <v>120</v>
      </c>
      <c r="R22" s="51" t="n">
        <v>75</v>
      </c>
      <c r="S22" s="51" t="n">
        <v>75</v>
      </c>
      <c r="T22" s="51" t="n">
        <v>52.38</v>
      </c>
      <c r="U22" s="52" t="n">
        <f aca="false">69.6</f>
        <v>69.6</v>
      </c>
    </row>
    <row r="23" customFormat="false" ht="75" hidden="false" customHeight="true" outlineLevel="0" collapsed="false">
      <c r="A23" s="44"/>
      <c r="B23" s="49"/>
      <c r="C23" s="50" t="s">
        <v>130</v>
      </c>
      <c r="D23" s="50"/>
      <c r="E23" s="50"/>
      <c r="F23" s="50"/>
      <c r="G23" s="50"/>
      <c r="H23" s="50"/>
      <c r="I23" s="50" t="s">
        <v>131</v>
      </c>
      <c r="J23" s="50"/>
      <c r="K23" s="50"/>
      <c r="L23" s="50" t="s">
        <v>132</v>
      </c>
      <c r="M23" s="50"/>
      <c r="N23" s="50"/>
      <c r="O23" s="50"/>
      <c r="P23" s="51" t="s">
        <v>57</v>
      </c>
      <c r="Q23" s="51" t="s">
        <v>120</v>
      </c>
      <c r="R23" s="51" t="n">
        <v>30.5</v>
      </c>
      <c r="S23" s="51" t="n">
        <v>30.5</v>
      </c>
      <c r="T23" s="51" t="n">
        <v>45.71</v>
      </c>
      <c r="U23" s="52" t="n">
        <f aca="false">150</f>
        <v>150</v>
      </c>
    </row>
    <row r="24" customFormat="false" ht="75" hidden="false" customHeight="true" outlineLevel="0" collapsed="false">
      <c r="A24" s="44"/>
      <c r="B24" s="49"/>
      <c r="C24" s="50" t="s">
        <v>133</v>
      </c>
      <c r="D24" s="50"/>
      <c r="E24" s="50"/>
      <c r="F24" s="50"/>
      <c r="G24" s="50"/>
      <c r="H24" s="50"/>
      <c r="I24" s="50" t="s">
        <v>134</v>
      </c>
      <c r="J24" s="50"/>
      <c r="K24" s="50"/>
      <c r="L24" s="50" t="s">
        <v>135</v>
      </c>
      <c r="M24" s="50"/>
      <c r="N24" s="50"/>
      <c r="O24" s="50"/>
      <c r="P24" s="51" t="s">
        <v>57</v>
      </c>
      <c r="Q24" s="51" t="s">
        <v>136</v>
      </c>
      <c r="R24" s="51" t="n">
        <v>38</v>
      </c>
      <c r="S24" s="51" t="n">
        <v>38</v>
      </c>
      <c r="T24" s="51" t="n">
        <v>47.62</v>
      </c>
      <c r="U24" s="52" t="n">
        <f aca="false">125</f>
        <v>125</v>
      </c>
    </row>
    <row r="25" customFormat="false" ht="75" hidden="false" customHeight="true" outlineLevel="0" collapsed="false">
      <c r="A25" s="44"/>
      <c r="B25" s="49"/>
      <c r="C25" s="50" t="s">
        <v>137</v>
      </c>
      <c r="D25" s="50"/>
      <c r="E25" s="50"/>
      <c r="F25" s="50"/>
      <c r="G25" s="50"/>
      <c r="H25" s="50"/>
      <c r="I25" s="50" t="s">
        <v>138</v>
      </c>
      <c r="J25" s="50"/>
      <c r="K25" s="50"/>
      <c r="L25" s="50" t="s">
        <v>139</v>
      </c>
      <c r="M25" s="50"/>
      <c r="N25" s="50"/>
      <c r="O25" s="50"/>
      <c r="P25" s="51" t="s">
        <v>57</v>
      </c>
      <c r="Q25" s="51" t="s">
        <v>136</v>
      </c>
      <c r="R25" s="51" t="n">
        <v>25</v>
      </c>
      <c r="S25" s="51" t="n">
        <v>25</v>
      </c>
      <c r="T25" s="51" t="n">
        <v>18.1</v>
      </c>
      <c r="U25" s="52" t="n">
        <f aca="false">73</f>
        <v>73</v>
      </c>
    </row>
    <row r="26" customFormat="false" ht="14.25" hidden="false" customHeight="true" outlineLevel="0" collapsed="false">
      <c r="B26" s="8" t="s">
        <v>82</v>
      </c>
      <c r="C26" s="8"/>
      <c r="D26" s="8"/>
      <c r="E26" s="8"/>
      <c r="F26" s="8"/>
      <c r="G26" s="8"/>
      <c r="H26" s="8"/>
      <c r="I26" s="8"/>
      <c r="J26" s="8"/>
      <c r="K26" s="8"/>
      <c r="L26" s="8"/>
      <c r="M26" s="8"/>
      <c r="N26" s="8"/>
      <c r="O26" s="8"/>
      <c r="P26" s="8"/>
      <c r="Q26" s="8"/>
      <c r="R26" s="8"/>
      <c r="S26" s="8"/>
      <c r="T26" s="8"/>
      <c r="U26" s="8"/>
      <c r="V26" s="53"/>
    </row>
    <row r="27" customFormat="false" ht="26.25" hidden="false" customHeight="true" outlineLevel="0" collapsed="false">
      <c r="B27" s="54"/>
      <c r="C27" s="55"/>
      <c r="D27" s="55"/>
      <c r="E27" s="55"/>
      <c r="F27" s="55"/>
      <c r="G27" s="55"/>
      <c r="H27" s="56"/>
      <c r="I27" s="56"/>
      <c r="J27" s="56"/>
      <c r="K27" s="56"/>
      <c r="L27" s="56"/>
      <c r="M27" s="56"/>
      <c r="N27" s="56"/>
      <c r="O27" s="56"/>
      <c r="P27" s="56"/>
      <c r="Q27" s="56"/>
      <c r="R27" s="57"/>
      <c r="S27" s="58" t="s">
        <v>48</v>
      </c>
      <c r="T27" s="58" t="s">
        <v>83</v>
      </c>
      <c r="U27" s="36" t="s">
        <v>84</v>
      </c>
    </row>
    <row r="28" customFormat="false" ht="26.25" hidden="false" customHeight="true" outlineLevel="0" collapsed="false">
      <c r="B28" s="59"/>
      <c r="C28" s="60"/>
      <c r="D28" s="60"/>
      <c r="E28" s="60"/>
      <c r="F28" s="60"/>
      <c r="G28" s="60"/>
      <c r="H28" s="61"/>
      <c r="I28" s="61"/>
      <c r="J28" s="61"/>
      <c r="K28" s="61"/>
      <c r="L28" s="61"/>
      <c r="M28" s="61"/>
      <c r="N28" s="61"/>
      <c r="O28" s="61"/>
      <c r="P28" s="61"/>
      <c r="Q28" s="61"/>
      <c r="R28" s="61"/>
      <c r="S28" s="62" t="s">
        <v>85</v>
      </c>
      <c r="T28" s="63" t="s">
        <v>85</v>
      </c>
      <c r="U28" s="63" t="s">
        <v>86</v>
      </c>
    </row>
    <row r="29" customFormat="false" ht="13.5" hidden="false" customHeight="true" outlineLevel="0" collapsed="false">
      <c r="B29" s="64" t="s">
        <v>87</v>
      </c>
      <c r="C29" s="64"/>
      <c r="D29" s="64"/>
      <c r="E29" s="65"/>
      <c r="F29" s="65"/>
      <c r="G29" s="65"/>
      <c r="H29" s="66"/>
      <c r="I29" s="66"/>
      <c r="J29" s="66"/>
      <c r="K29" s="66"/>
      <c r="L29" s="66"/>
      <c r="M29" s="66"/>
      <c r="N29" s="66"/>
      <c r="O29" s="66"/>
      <c r="P29" s="67"/>
      <c r="Q29" s="67"/>
      <c r="R29" s="67"/>
      <c r="S29" s="68" t="n">
        <f aca="false">491.26165</f>
        <v>491.26165</v>
      </c>
      <c r="T29" s="68" t="n">
        <f aca="false">376.5971181</f>
        <v>376.5971181</v>
      </c>
      <c r="U29" s="69" t="n">
        <f aca="false">+IF(ISERR(T29/S29*100),"N/A",ROUND(T29/S29*100,1))</f>
        <v>76.7</v>
      </c>
    </row>
    <row r="30" customFormat="false" ht="13.5" hidden="false" customHeight="true" outlineLevel="0" collapsed="false">
      <c r="B30" s="70" t="s">
        <v>88</v>
      </c>
      <c r="C30" s="70"/>
      <c r="D30" s="70"/>
      <c r="E30" s="71"/>
      <c r="F30" s="71"/>
      <c r="G30" s="71"/>
      <c r="H30" s="72"/>
      <c r="I30" s="72"/>
      <c r="J30" s="72"/>
      <c r="K30" s="72"/>
      <c r="L30" s="72"/>
      <c r="M30" s="72"/>
      <c r="N30" s="72"/>
      <c r="O30" s="72"/>
      <c r="P30" s="73"/>
      <c r="Q30" s="73"/>
      <c r="R30" s="73"/>
      <c r="S30" s="68" t="n">
        <f aca="false">376.5971181</f>
        <v>376.5971181</v>
      </c>
      <c r="T30" s="68" t="n">
        <f aca="false">376.5971181</f>
        <v>376.5971181</v>
      </c>
      <c r="U30" s="69" t="n">
        <f aca="false">+IF(ISERR(T30/S30*100),"N/A",ROUND(T30/S30*100,1))</f>
        <v>100</v>
      </c>
    </row>
    <row r="31" customFormat="false" ht="14.85" hidden="false" customHeight="true" outlineLevel="0" collapsed="false">
      <c r="B31" s="8" t="s">
        <v>89</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4" t="s">
        <v>90</v>
      </c>
      <c r="C32" s="74"/>
      <c r="D32" s="74"/>
      <c r="E32" s="74"/>
      <c r="F32" s="74"/>
      <c r="G32" s="74"/>
      <c r="H32" s="74"/>
      <c r="I32" s="74"/>
      <c r="J32" s="74"/>
      <c r="K32" s="74"/>
      <c r="L32" s="74"/>
      <c r="M32" s="74"/>
      <c r="N32" s="74"/>
      <c r="O32" s="74"/>
      <c r="P32" s="74"/>
      <c r="Q32" s="74"/>
      <c r="R32" s="74"/>
      <c r="S32" s="74"/>
      <c r="T32" s="74"/>
      <c r="U32" s="74"/>
    </row>
    <row r="33" customFormat="false" ht="158.45" hidden="false" customHeight="true" outlineLevel="0" collapsed="false">
      <c r="B33" s="75" t="s">
        <v>140</v>
      </c>
      <c r="C33" s="75"/>
      <c r="D33" s="75"/>
      <c r="E33" s="75"/>
      <c r="F33" s="75"/>
      <c r="G33" s="75"/>
      <c r="H33" s="75"/>
      <c r="I33" s="75"/>
      <c r="J33" s="75"/>
      <c r="K33" s="75"/>
      <c r="L33" s="75"/>
      <c r="M33" s="75"/>
      <c r="N33" s="75"/>
      <c r="O33" s="75"/>
      <c r="P33" s="75"/>
      <c r="Q33" s="75"/>
      <c r="R33" s="75"/>
      <c r="S33" s="75"/>
      <c r="T33" s="75"/>
      <c r="U33" s="75"/>
    </row>
    <row r="34" customFormat="false" ht="186.2" hidden="false" customHeight="true" outlineLevel="0" collapsed="false">
      <c r="B34" s="75" t="s">
        <v>141</v>
      </c>
      <c r="C34" s="75"/>
      <c r="D34" s="75"/>
      <c r="E34" s="75"/>
      <c r="F34" s="75"/>
      <c r="G34" s="75"/>
      <c r="H34" s="75"/>
      <c r="I34" s="75"/>
      <c r="J34" s="75"/>
      <c r="K34" s="75"/>
      <c r="L34" s="75"/>
      <c r="M34" s="75"/>
      <c r="N34" s="75"/>
      <c r="O34" s="75"/>
      <c r="P34" s="75"/>
      <c r="Q34" s="75"/>
      <c r="R34" s="75"/>
      <c r="S34" s="75"/>
      <c r="T34" s="75"/>
      <c r="U34" s="75"/>
    </row>
    <row r="35" customFormat="false" ht="167.45" hidden="false" customHeight="true" outlineLevel="0" collapsed="false">
      <c r="B35" s="75" t="s">
        <v>142</v>
      </c>
      <c r="C35" s="75"/>
      <c r="D35" s="75"/>
      <c r="E35" s="75"/>
      <c r="F35" s="75"/>
      <c r="G35" s="75"/>
      <c r="H35" s="75"/>
      <c r="I35" s="75"/>
      <c r="J35" s="75"/>
      <c r="K35" s="75"/>
      <c r="L35" s="75"/>
      <c r="M35" s="75"/>
      <c r="N35" s="75"/>
      <c r="O35" s="75"/>
      <c r="P35" s="75"/>
      <c r="Q35" s="75"/>
      <c r="R35" s="75"/>
      <c r="S35" s="75"/>
      <c r="T35" s="75"/>
      <c r="U35" s="75"/>
    </row>
    <row r="36" customFormat="false" ht="161.1" hidden="false" customHeight="true" outlineLevel="0" collapsed="false">
      <c r="B36" s="75" t="s">
        <v>143</v>
      </c>
      <c r="C36" s="75"/>
      <c r="D36" s="75"/>
      <c r="E36" s="75"/>
      <c r="F36" s="75"/>
      <c r="G36" s="75"/>
      <c r="H36" s="75"/>
      <c r="I36" s="75"/>
      <c r="J36" s="75"/>
      <c r="K36" s="75"/>
      <c r="L36" s="75"/>
      <c r="M36" s="75"/>
      <c r="N36" s="75"/>
      <c r="O36" s="75"/>
      <c r="P36" s="75"/>
      <c r="Q36" s="75"/>
      <c r="R36" s="75"/>
      <c r="S36" s="75"/>
      <c r="T36" s="75"/>
      <c r="U36" s="75"/>
    </row>
    <row r="37" customFormat="false" ht="148.7" hidden="false" customHeight="true" outlineLevel="0" collapsed="false">
      <c r="B37" s="75" t="s">
        <v>144</v>
      </c>
      <c r="C37" s="75"/>
      <c r="D37" s="75"/>
      <c r="E37" s="75"/>
      <c r="F37" s="75"/>
      <c r="G37" s="75"/>
      <c r="H37" s="75"/>
      <c r="I37" s="75"/>
      <c r="J37" s="75"/>
      <c r="K37" s="75"/>
      <c r="L37" s="75"/>
      <c r="M37" s="75"/>
      <c r="N37" s="75"/>
      <c r="O37" s="75"/>
      <c r="P37" s="75"/>
      <c r="Q37" s="75"/>
      <c r="R37" s="75"/>
      <c r="S37" s="75"/>
      <c r="T37" s="75"/>
      <c r="U37" s="75"/>
    </row>
    <row r="38" customFormat="false" ht="138.6" hidden="false" customHeight="true" outlineLevel="0" collapsed="false">
      <c r="B38" s="75" t="s">
        <v>145</v>
      </c>
      <c r="C38" s="75"/>
      <c r="D38" s="75"/>
      <c r="E38" s="75"/>
      <c r="F38" s="75"/>
      <c r="G38" s="75"/>
      <c r="H38" s="75"/>
      <c r="I38" s="75"/>
      <c r="J38" s="75"/>
      <c r="K38" s="75"/>
      <c r="L38" s="75"/>
      <c r="M38" s="75"/>
      <c r="N38" s="75"/>
      <c r="O38" s="75"/>
      <c r="P38" s="75"/>
      <c r="Q38" s="75"/>
      <c r="R38" s="75"/>
      <c r="S38" s="75"/>
      <c r="T38" s="75"/>
      <c r="U38" s="75"/>
    </row>
    <row r="39" customFormat="false" ht="123.75" hidden="false" customHeight="true" outlineLevel="0" collapsed="false">
      <c r="B39" s="75" t="s">
        <v>146</v>
      </c>
      <c r="C39" s="75"/>
      <c r="D39" s="75"/>
      <c r="E39" s="75"/>
      <c r="F39" s="75"/>
      <c r="G39" s="75"/>
      <c r="H39" s="75"/>
      <c r="I39" s="75"/>
      <c r="J39" s="75"/>
      <c r="K39" s="75"/>
      <c r="L39" s="75"/>
      <c r="M39" s="75"/>
      <c r="N39" s="75"/>
      <c r="O39" s="75"/>
      <c r="P39" s="75"/>
      <c r="Q39" s="75"/>
      <c r="R39" s="75"/>
      <c r="S39" s="75"/>
      <c r="T39" s="75"/>
      <c r="U39" s="75"/>
    </row>
    <row r="40" customFormat="false" ht="93.95" hidden="false" customHeight="true" outlineLevel="0" collapsed="false">
      <c r="B40" s="75" t="s">
        <v>147</v>
      </c>
      <c r="C40" s="75"/>
      <c r="D40" s="75"/>
      <c r="E40" s="75"/>
      <c r="F40" s="75"/>
      <c r="G40" s="75"/>
      <c r="H40" s="75"/>
      <c r="I40" s="75"/>
      <c r="J40" s="75"/>
      <c r="K40" s="75"/>
      <c r="L40" s="75"/>
      <c r="M40" s="75"/>
      <c r="N40" s="75"/>
      <c r="O40" s="75"/>
      <c r="P40" s="75"/>
      <c r="Q40" s="75"/>
      <c r="R40" s="75"/>
      <c r="S40" s="75"/>
      <c r="T40" s="75"/>
      <c r="U40" s="75"/>
    </row>
    <row r="41" customFormat="false" ht="92.85" hidden="false" customHeight="true" outlineLevel="0" collapsed="false">
      <c r="B41" s="75" t="s">
        <v>148</v>
      </c>
      <c r="C41" s="75"/>
      <c r="D41" s="75"/>
      <c r="E41" s="75"/>
      <c r="F41" s="75"/>
      <c r="G41" s="75"/>
      <c r="H41" s="75"/>
      <c r="I41" s="75"/>
      <c r="J41" s="75"/>
      <c r="K41" s="75"/>
      <c r="L41" s="75"/>
      <c r="M41" s="75"/>
      <c r="N41" s="75"/>
      <c r="O41" s="75"/>
      <c r="P41" s="75"/>
      <c r="Q41" s="75"/>
      <c r="R41" s="75"/>
      <c r="S41" s="75"/>
      <c r="T41" s="75"/>
      <c r="U41" s="75"/>
    </row>
    <row r="42" customFormat="false" ht="124.5" hidden="false" customHeight="true" outlineLevel="0" collapsed="false">
      <c r="B42" s="75" t="s">
        <v>149</v>
      </c>
      <c r="C42" s="75"/>
      <c r="D42" s="75"/>
      <c r="E42" s="75"/>
      <c r="F42" s="75"/>
      <c r="G42" s="75"/>
      <c r="H42" s="75"/>
      <c r="I42" s="75"/>
      <c r="J42" s="75"/>
      <c r="K42" s="75"/>
      <c r="L42" s="75"/>
      <c r="M42" s="75"/>
      <c r="N42" s="75"/>
      <c r="O42" s="75"/>
      <c r="P42" s="75"/>
      <c r="Q42" s="75"/>
      <c r="R42" s="75"/>
      <c r="S42" s="75"/>
      <c r="T42" s="75"/>
      <c r="U42" s="75"/>
    </row>
    <row r="43" customFormat="false" ht="122.85" hidden="false" customHeight="true" outlineLevel="0" collapsed="false">
      <c r="B43" s="76" t="s">
        <v>150</v>
      </c>
      <c r="C43" s="76"/>
      <c r="D43" s="76"/>
      <c r="E43" s="76"/>
      <c r="F43" s="76"/>
      <c r="G43" s="76"/>
      <c r="H43" s="76"/>
      <c r="I43" s="76"/>
      <c r="J43" s="76"/>
      <c r="K43" s="76"/>
      <c r="L43" s="76"/>
      <c r="M43" s="76"/>
      <c r="N43" s="76"/>
      <c r="O43" s="76"/>
      <c r="P43" s="76"/>
      <c r="Q43" s="76"/>
      <c r="R43" s="76"/>
      <c r="S43" s="76"/>
      <c r="T43" s="76"/>
      <c r="U43" s="76"/>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51</v>
      </c>
      <c r="D4" s="11" t="s">
        <v>152</v>
      </c>
      <c r="E4" s="11"/>
      <c r="F4" s="11"/>
      <c r="G4" s="11"/>
      <c r="H4" s="11"/>
      <c r="I4" s="12"/>
      <c r="J4" s="13" t="s">
        <v>9</v>
      </c>
      <c r="K4" s="14" t="s">
        <v>10</v>
      </c>
      <c r="L4" s="15" t="s">
        <v>11</v>
      </c>
      <c r="M4" s="15"/>
      <c r="N4" s="15"/>
      <c r="O4" s="15"/>
      <c r="P4" s="13" t="s">
        <v>12</v>
      </c>
      <c r="Q4" s="15" t="s">
        <v>153</v>
      </c>
      <c r="R4" s="15"/>
      <c r="S4" s="13" t="s">
        <v>14</v>
      </c>
      <c r="T4" s="16" t="s">
        <v>154</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01</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v>
      </c>
      <c r="D10" s="28"/>
      <c r="E10" s="28"/>
      <c r="F10" s="28"/>
      <c r="G10" s="28"/>
      <c r="H10" s="29"/>
      <c r="I10" s="29"/>
      <c r="J10" s="29" t="s">
        <v>33</v>
      </c>
      <c r="K10" s="28" t="s">
        <v>103</v>
      </c>
      <c r="L10" s="28"/>
      <c r="M10" s="28"/>
      <c r="N10" s="30"/>
      <c r="O10" s="31" t="s">
        <v>35</v>
      </c>
      <c r="P10" s="28" t="s">
        <v>104</v>
      </c>
      <c r="Q10" s="28"/>
      <c r="R10" s="32"/>
      <c r="S10" s="31" t="s">
        <v>37</v>
      </c>
      <c r="T10" s="33" t="s">
        <v>10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55</v>
      </c>
      <c r="D15" s="46"/>
      <c r="E15" s="46"/>
      <c r="F15" s="46"/>
      <c r="G15" s="46"/>
      <c r="H15" s="46"/>
      <c r="I15" s="46" t="s">
        <v>156</v>
      </c>
      <c r="J15" s="46"/>
      <c r="K15" s="46"/>
      <c r="L15" s="46" t="s">
        <v>157</v>
      </c>
      <c r="M15" s="46"/>
      <c r="N15" s="46"/>
      <c r="O15" s="46"/>
      <c r="P15" s="47" t="s">
        <v>57</v>
      </c>
      <c r="Q15" s="47" t="s">
        <v>58</v>
      </c>
      <c r="R15" s="47" t="n">
        <v>100</v>
      </c>
      <c r="S15" s="47" t="n">
        <v>100</v>
      </c>
      <c r="T15" s="47" t="n">
        <v>301.62</v>
      </c>
      <c r="U15" s="48" t="n">
        <f aca="false">301.62</f>
        <v>301.62</v>
      </c>
    </row>
    <row r="16" customFormat="false" ht="75" hidden="false" customHeight="true" outlineLevel="0" collapsed="false">
      <c r="A16" s="44"/>
      <c r="B16" s="45" t="s">
        <v>59</v>
      </c>
      <c r="C16" s="46" t="s">
        <v>158</v>
      </c>
      <c r="D16" s="46"/>
      <c r="E16" s="46"/>
      <c r="F16" s="46"/>
      <c r="G16" s="46"/>
      <c r="H16" s="46"/>
      <c r="I16" s="46" t="s">
        <v>159</v>
      </c>
      <c r="J16" s="46"/>
      <c r="K16" s="46"/>
      <c r="L16" s="46" t="s">
        <v>160</v>
      </c>
      <c r="M16" s="46"/>
      <c r="N16" s="46"/>
      <c r="O16" s="46"/>
      <c r="P16" s="47" t="s">
        <v>57</v>
      </c>
      <c r="Q16" s="47" t="s">
        <v>161</v>
      </c>
      <c r="R16" s="47" t="n">
        <v>100</v>
      </c>
      <c r="S16" s="47" t="n">
        <v>100</v>
      </c>
      <c r="T16" s="47" t="n">
        <v>140.37</v>
      </c>
      <c r="U16" s="48" t="n">
        <f aca="false">140.37</f>
        <v>140.37</v>
      </c>
    </row>
    <row r="17" customFormat="false" ht="75" hidden="false" customHeight="true" outlineLevel="0" collapsed="false">
      <c r="A17" s="44"/>
      <c r="B17" s="45" t="s">
        <v>64</v>
      </c>
      <c r="C17" s="46" t="s">
        <v>162</v>
      </c>
      <c r="D17" s="46"/>
      <c r="E17" s="46"/>
      <c r="F17" s="46"/>
      <c r="G17" s="46"/>
      <c r="H17" s="46"/>
      <c r="I17" s="46" t="s">
        <v>163</v>
      </c>
      <c r="J17" s="46"/>
      <c r="K17" s="46"/>
      <c r="L17" s="46" t="s">
        <v>164</v>
      </c>
      <c r="M17" s="46"/>
      <c r="N17" s="46"/>
      <c r="O17" s="46"/>
      <c r="P17" s="47" t="s">
        <v>57</v>
      </c>
      <c r="Q17" s="47" t="s">
        <v>72</v>
      </c>
      <c r="R17" s="47" t="n">
        <v>100</v>
      </c>
      <c r="S17" s="47" t="n">
        <v>100</v>
      </c>
      <c r="T17" s="47" t="n">
        <v>111.43</v>
      </c>
      <c r="U17" s="48" t="n">
        <f aca="false">111.43</f>
        <v>111.43</v>
      </c>
    </row>
    <row r="18" customFormat="false" ht="75" hidden="false" customHeight="true" outlineLevel="0" collapsed="false">
      <c r="A18" s="44"/>
      <c r="B18" s="49"/>
      <c r="C18" s="50" t="s">
        <v>165</v>
      </c>
      <c r="D18" s="50"/>
      <c r="E18" s="50"/>
      <c r="F18" s="50"/>
      <c r="G18" s="50"/>
      <c r="H18" s="50"/>
      <c r="I18" s="50" t="s">
        <v>166</v>
      </c>
      <c r="J18" s="50"/>
      <c r="K18" s="50"/>
      <c r="L18" s="50" t="s">
        <v>167</v>
      </c>
      <c r="M18" s="50"/>
      <c r="N18" s="50"/>
      <c r="O18" s="50"/>
      <c r="P18" s="51" t="s">
        <v>57</v>
      </c>
      <c r="Q18" s="51" t="s">
        <v>161</v>
      </c>
      <c r="R18" s="51" t="n">
        <v>19.56</v>
      </c>
      <c r="S18" s="51" t="n">
        <v>19.56</v>
      </c>
      <c r="T18" s="51" t="n">
        <v>12.12</v>
      </c>
      <c r="U18" s="52" t="n">
        <f aca="false">61.9</f>
        <v>61.9</v>
      </c>
    </row>
    <row r="19" customFormat="false" ht="75" hidden="false" customHeight="true" outlineLevel="0" collapsed="false">
      <c r="A19" s="44"/>
      <c r="B19" s="49"/>
      <c r="C19" s="50" t="s">
        <v>168</v>
      </c>
      <c r="D19" s="50"/>
      <c r="E19" s="50"/>
      <c r="F19" s="50"/>
      <c r="G19" s="50"/>
      <c r="H19" s="50"/>
      <c r="I19" s="50" t="s">
        <v>169</v>
      </c>
      <c r="J19" s="50"/>
      <c r="K19" s="50"/>
      <c r="L19" s="50" t="s">
        <v>170</v>
      </c>
      <c r="M19" s="50"/>
      <c r="N19" s="50"/>
      <c r="O19" s="50"/>
      <c r="P19" s="51" t="s">
        <v>57</v>
      </c>
      <c r="Q19" s="51" t="s">
        <v>120</v>
      </c>
      <c r="R19" s="51" t="n">
        <v>100</v>
      </c>
      <c r="S19" s="51" t="n">
        <v>100</v>
      </c>
      <c r="T19" s="51" t="n">
        <v>141.52</v>
      </c>
      <c r="U19" s="52" t="n">
        <f aca="false">141.52</f>
        <v>141.52</v>
      </c>
    </row>
    <row r="20" customFormat="false" ht="75" hidden="false" customHeight="true" outlineLevel="0" collapsed="false">
      <c r="A20" s="44"/>
      <c r="B20" s="49"/>
      <c r="C20" s="50" t="s">
        <v>171</v>
      </c>
      <c r="D20" s="50"/>
      <c r="E20" s="50"/>
      <c r="F20" s="50"/>
      <c r="G20" s="50"/>
      <c r="H20" s="50"/>
      <c r="I20" s="50" t="s">
        <v>172</v>
      </c>
      <c r="J20" s="50"/>
      <c r="K20" s="50"/>
      <c r="L20" s="50" t="s">
        <v>173</v>
      </c>
      <c r="M20" s="50"/>
      <c r="N20" s="50"/>
      <c r="O20" s="50"/>
      <c r="P20" s="51" t="s">
        <v>57</v>
      </c>
      <c r="Q20" s="51" t="s">
        <v>72</v>
      </c>
      <c r="R20" s="51" t="n">
        <v>100</v>
      </c>
      <c r="S20" s="51" t="n">
        <v>100</v>
      </c>
      <c r="T20" s="51" t="n">
        <v>142.58</v>
      </c>
      <c r="U20" s="52" t="n">
        <f aca="false">142.58</f>
        <v>142.58</v>
      </c>
    </row>
    <row r="21" customFormat="false" ht="75" hidden="false" customHeight="true" outlineLevel="0" collapsed="false">
      <c r="A21" s="44"/>
      <c r="B21" s="45" t="s">
        <v>68</v>
      </c>
      <c r="C21" s="46" t="s">
        <v>174</v>
      </c>
      <c r="D21" s="46"/>
      <c r="E21" s="46"/>
      <c r="F21" s="46"/>
      <c r="G21" s="46"/>
      <c r="H21" s="46"/>
      <c r="I21" s="46" t="s">
        <v>175</v>
      </c>
      <c r="J21" s="46"/>
      <c r="K21" s="46"/>
      <c r="L21" s="46" t="s">
        <v>176</v>
      </c>
      <c r="M21" s="46"/>
      <c r="N21" s="46"/>
      <c r="O21" s="46"/>
      <c r="P21" s="47" t="s">
        <v>57</v>
      </c>
      <c r="Q21" s="47" t="s">
        <v>72</v>
      </c>
      <c r="R21" s="47" t="n">
        <v>100</v>
      </c>
      <c r="S21" s="47" t="n">
        <v>100</v>
      </c>
      <c r="T21" s="47" t="n">
        <v>111.43</v>
      </c>
      <c r="U21" s="48" t="n">
        <f aca="false">111.43</f>
        <v>111.43</v>
      </c>
    </row>
    <row r="22" customFormat="false" ht="75" hidden="false" customHeight="true" outlineLevel="0" collapsed="false">
      <c r="A22" s="44"/>
      <c r="B22" s="49"/>
      <c r="C22" s="50" t="s">
        <v>177</v>
      </c>
      <c r="D22" s="50"/>
      <c r="E22" s="50"/>
      <c r="F22" s="50"/>
      <c r="G22" s="50"/>
      <c r="H22" s="50"/>
      <c r="I22" s="50" t="s">
        <v>178</v>
      </c>
      <c r="J22" s="50"/>
      <c r="K22" s="50"/>
      <c r="L22" s="50" t="s">
        <v>179</v>
      </c>
      <c r="M22" s="50"/>
      <c r="N22" s="50"/>
      <c r="O22" s="50"/>
      <c r="P22" s="51" t="s">
        <v>57</v>
      </c>
      <c r="Q22" s="51" t="s">
        <v>72</v>
      </c>
      <c r="R22" s="51" t="n">
        <v>100</v>
      </c>
      <c r="S22" s="51" t="n">
        <v>100</v>
      </c>
      <c r="T22" s="51" t="n">
        <v>50.54</v>
      </c>
      <c r="U22" s="52" t="n">
        <f aca="false">50.5</f>
        <v>50.5</v>
      </c>
    </row>
    <row r="23" customFormat="false" ht="75" hidden="false" customHeight="true" outlineLevel="0" collapsed="false">
      <c r="A23" s="44"/>
      <c r="B23" s="49"/>
      <c r="C23" s="50" t="s">
        <v>180</v>
      </c>
      <c r="D23" s="50"/>
      <c r="E23" s="50"/>
      <c r="F23" s="50"/>
      <c r="G23" s="50"/>
      <c r="H23" s="50"/>
      <c r="I23" s="50" t="s">
        <v>181</v>
      </c>
      <c r="J23" s="50"/>
      <c r="K23" s="50"/>
      <c r="L23" s="50" t="s">
        <v>182</v>
      </c>
      <c r="M23" s="50"/>
      <c r="N23" s="50"/>
      <c r="O23" s="50"/>
      <c r="P23" s="51" t="s">
        <v>57</v>
      </c>
      <c r="Q23" s="51" t="s">
        <v>120</v>
      </c>
      <c r="R23" s="51" t="n">
        <v>100</v>
      </c>
      <c r="S23" s="51" t="n">
        <v>100</v>
      </c>
      <c r="T23" s="51" t="n">
        <v>9.7</v>
      </c>
      <c r="U23" s="52" t="n">
        <f aca="false">9.7</f>
        <v>9.7</v>
      </c>
    </row>
    <row r="24" customFormat="false" ht="75" hidden="false" customHeight="true" outlineLevel="0" collapsed="false">
      <c r="A24" s="44"/>
      <c r="B24" s="49"/>
      <c r="C24" s="50" t="s">
        <v>183</v>
      </c>
      <c r="D24" s="50"/>
      <c r="E24" s="50"/>
      <c r="F24" s="50"/>
      <c r="G24" s="50"/>
      <c r="H24" s="50"/>
      <c r="I24" s="50" t="s">
        <v>184</v>
      </c>
      <c r="J24" s="50"/>
      <c r="K24" s="50"/>
      <c r="L24" s="50" t="s">
        <v>185</v>
      </c>
      <c r="M24" s="50"/>
      <c r="N24" s="50"/>
      <c r="O24" s="50"/>
      <c r="P24" s="51" t="s">
        <v>57</v>
      </c>
      <c r="Q24" s="51" t="s">
        <v>72</v>
      </c>
      <c r="R24" s="51" t="n">
        <v>100</v>
      </c>
      <c r="S24" s="51" t="n">
        <v>100</v>
      </c>
      <c r="T24" s="51" t="n">
        <v>88.94</v>
      </c>
      <c r="U24" s="52" t="n">
        <f aca="false">88.94</f>
        <v>88.94</v>
      </c>
    </row>
    <row r="25" customFormat="false" ht="14.25" hidden="false" customHeight="true" outlineLevel="0" collapsed="false">
      <c r="B25" s="8" t="s">
        <v>82</v>
      </c>
      <c r="C25" s="8"/>
      <c r="D25" s="8"/>
      <c r="E25" s="8"/>
      <c r="F25" s="8"/>
      <c r="G25" s="8"/>
      <c r="H25" s="8"/>
      <c r="I25" s="8"/>
      <c r="J25" s="8"/>
      <c r="K25" s="8"/>
      <c r="L25" s="8"/>
      <c r="M25" s="8"/>
      <c r="N25" s="8"/>
      <c r="O25" s="8"/>
      <c r="P25" s="8"/>
      <c r="Q25" s="8"/>
      <c r="R25" s="8"/>
      <c r="S25" s="8"/>
      <c r="T25" s="8"/>
      <c r="U25" s="8"/>
      <c r="V25" s="53"/>
    </row>
    <row r="26" customFormat="false" ht="26.25" hidden="false" customHeight="true" outlineLevel="0" collapsed="false">
      <c r="B26" s="54"/>
      <c r="C26" s="55"/>
      <c r="D26" s="55"/>
      <c r="E26" s="55"/>
      <c r="F26" s="55"/>
      <c r="G26" s="55"/>
      <c r="H26" s="56"/>
      <c r="I26" s="56"/>
      <c r="J26" s="56"/>
      <c r="K26" s="56"/>
      <c r="L26" s="56"/>
      <c r="M26" s="56"/>
      <c r="N26" s="56"/>
      <c r="O26" s="56"/>
      <c r="P26" s="56"/>
      <c r="Q26" s="56"/>
      <c r="R26" s="57"/>
      <c r="S26" s="58" t="s">
        <v>48</v>
      </c>
      <c r="T26" s="58" t="s">
        <v>83</v>
      </c>
      <c r="U26" s="36" t="s">
        <v>84</v>
      </c>
    </row>
    <row r="27" customFormat="false" ht="26.25" hidden="false" customHeight="true" outlineLevel="0" collapsed="false">
      <c r="B27" s="59"/>
      <c r="C27" s="60"/>
      <c r="D27" s="60"/>
      <c r="E27" s="60"/>
      <c r="F27" s="60"/>
      <c r="G27" s="60"/>
      <c r="H27" s="61"/>
      <c r="I27" s="61"/>
      <c r="J27" s="61"/>
      <c r="K27" s="61"/>
      <c r="L27" s="61"/>
      <c r="M27" s="61"/>
      <c r="N27" s="61"/>
      <c r="O27" s="61"/>
      <c r="P27" s="61"/>
      <c r="Q27" s="61"/>
      <c r="R27" s="61"/>
      <c r="S27" s="62" t="s">
        <v>85</v>
      </c>
      <c r="T27" s="63" t="s">
        <v>85</v>
      </c>
      <c r="U27" s="63" t="s">
        <v>86</v>
      </c>
    </row>
    <row r="28" customFormat="false" ht="13.5" hidden="false" customHeight="true" outlineLevel="0" collapsed="false">
      <c r="B28" s="64" t="s">
        <v>87</v>
      </c>
      <c r="C28" s="64"/>
      <c r="D28" s="64"/>
      <c r="E28" s="65"/>
      <c r="F28" s="65"/>
      <c r="G28" s="65"/>
      <c r="H28" s="66"/>
      <c r="I28" s="66"/>
      <c r="J28" s="66"/>
      <c r="K28" s="66"/>
      <c r="L28" s="66"/>
      <c r="M28" s="66"/>
      <c r="N28" s="66"/>
      <c r="O28" s="66"/>
      <c r="P28" s="67"/>
      <c r="Q28" s="67"/>
      <c r="R28" s="67"/>
      <c r="S28" s="68" t="n">
        <f aca="false">218.643347</f>
        <v>218.643347</v>
      </c>
      <c r="T28" s="68" t="n">
        <f aca="false">211.39973418</f>
        <v>211.39973418</v>
      </c>
      <c r="U28" s="69" t="n">
        <f aca="false">+IF(ISERR(T28/S28*100),"N/A",ROUND(T28/S28*100,1))</f>
        <v>96.7</v>
      </c>
    </row>
    <row r="29" customFormat="false" ht="13.5" hidden="false" customHeight="true" outlineLevel="0" collapsed="false">
      <c r="B29" s="70" t="s">
        <v>88</v>
      </c>
      <c r="C29" s="70"/>
      <c r="D29" s="70"/>
      <c r="E29" s="71"/>
      <c r="F29" s="71"/>
      <c r="G29" s="71"/>
      <c r="H29" s="72"/>
      <c r="I29" s="72"/>
      <c r="J29" s="72"/>
      <c r="K29" s="72"/>
      <c r="L29" s="72"/>
      <c r="M29" s="72"/>
      <c r="N29" s="72"/>
      <c r="O29" s="72"/>
      <c r="P29" s="73"/>
      <c r="Q29" s="73"/>
      <c r="R29" s="73"/>
      <c r="S29" s="68" t="n">
        <f aca="false">211.39973418</f>
        <v>211.39973418</v>
      </c>
      <c r="T29" s="68" t="n">
        <f aca="false">211.39973418</f>
        <v>211.39973418</v>
      </c>
      <c r="U29" s="69" t="n">
        <f aca="false">+IF(ISERR(T29/S29*100),"N/A",ROUND(T29/S29*100,1))</f>
        <v>100</v>
      </c>
    </row>
    <row r="30" customFormat="false" ht="14.85" hidden="false" customHeight="true" outlineLevel="0" collapsed="false">
      <c r="B30" s="8" t="s">
        <v>89</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4" t="s">
        <v>90</v>
      </c>
      <c r="C31" s="74"/>
      <c r="D31" s="74"/>
      <c r="E31" s="74"/>
      <c r="F31" s="74"/>
      <c r="G31" s="74"/>
      <c r="H31" s="74"/>
      <c r="I31" s="74"/>
      <c r="J31" s="74"/>
      <c r="K31" s="74"/>
      <c r="L31" s="74"/>
      <c r="M31" s="74"/>
      <c r="N31" s="74"/>
      <c r="O31" s="74"/>
      <c r="P31" s="74"/>
      <c r="Q31" s="74"/>
      <c r="R31" s="74"/>
      <c r="S31" s="74"/>
      <c r="T31" s="74"/>
      <c r="U31" s="74"/>
    </row>
    <row r="32" customFormat="false" ht="72.6" hidden="false" customHeight="true" outlineLevel="0" collapsed="false">
      <c r="B32" s="75" t="s">
        <v>186</v>
      </c>
      <c r="C32" s="75"/>
      <c r="D32" s="75"/>
      <c r="E32" s="75"/>
      <c r="F32" s="75"/>
      <c r="G32" s="75"/>
      <c r="H32" s="75"/>
      <c r="I32" s="75"/>
      <c r="J32" s="75"/>
      <c r="K32" s="75"/>
      <c r="L32" s="75"/>
      <c r="M32" s="75"/>
      <c r="N32" s="75"/>
      <c r="O32" s="75"/>
      <c r="P32" s="75"/>
      <c r="Q32" s="75"/>
      <c r="R32" s="75"/>
      <c r="S32" s="75"/>
      <c r="T32" s="75"/>
      <c r="U32" s="75"/>
    </row>
    <row r="33" customFormat="false" ht="153.75" hidden="false" customHeight="true" outlineLevel="0" collapsed="false">
      <c r="B33" s="75" t="s">
        <v>187</v>
      </c>
      <c r="C33" s="75"/>
      <c r="D33" s="75"/>
      <c r="E33" s="75"/>
      <c r="F33" s="75"/>
      <c r="G33" s="75"/>
      <c r="H33" s="75"/>
      <c r="I33" s="75"/>
      <c r="J33" s="75"/>
      <c r="K33" s="75"/>
      <c r="L33" s="75"/>
      <c r="M33" s="75"/>
      <c r="N33" s="75"/>
      <c r="O33" s="75"/>
      <c r="P33" s="75"/>
      <c r="Q33" s="75"/>
      <c r="R33" s="75"/>
      <c r="S33" s="75"/>
      <c r="T33" s="75"/>
      <c r="U33" s="75"/>
    </row>
    <row r="34" customFormat="false" ht="141.75" hidden="false" customHeight="true" outlineLevel="0" collapsed="false">
      <c r="B34" s="75" t="s">
        <v>188</v>
      </c>
      <c r="C34" s="75"/>
      <c r="D34" s="75"/>
      <c r="E34" s="75"/>
      <c r="F34" s="75"/>
      <c r="G34" s="75"/>
      <c r="H34" s="75"/>
      <c r="I34" s="75"/>
      <c r="J34" s="75"/>
      <c r="K34" s="75"/>
      <c r="L34" s="75"/>
      <c r="M34" s="75"/>
      <c r="N34" s="75"/>
      <c r="O34" s="75"/>
      <c r="P34" s="75"/>
      <c r="Q34" s="75"/>
      <c r="R34" s="75"/>
      <c r="S34" s="75"/>
      <c r="T34" s="75"/>
      <c r="U34" s="75"/>
    </row>
    <row r="35" customFormat="false" ht="146.1" hidden="false" customHeight="true" outlineLevel="0" collapsed="false">
      <c r="B35" s="75" t="s">
        <v>189</v>
      </c>
      <c r="C35" s="75"/>
      <c r="D35" s="75"/>
      <c r="E35" s="75"/>
      <c r="F35" s="75"/>
      <c r="G35" s="75"/>
      <c r="H35" s="75"/>
      <c r="I35" s="75"/>
      <c r="J35" s="75"/>
      <c r="K35" s="75"/>
      <c r="L35" s="75"/>
      <c r="M35" s="75"/>
      <c r="N35" s="75"/>
      <c r="O35" s="75"/>
      <c r="P35" s="75"/>
      <c r="Q35" s="75"/>
      <c r="R35" s="75"/>
      <c r="S35" s="75"/>
      <c r="T35" s="75"/>
      <c r="U35" s="75"/>
    </row>
    <row r="36" customFormat="false" ht="193.5" hidden="false" customHeight="true" outlineLevel="0" collapsed="false">
      <c r="B36" s="75" t="s">
        <v>190</v>
      </c>
      <c r="C36" s="75"/>
      <c r="D36" s="75"/>
      <c r="E36" s="75"/>
      <c r="F36" s="75"/>
      <c r="G36" s="75"/>
      <c r="H36" s="75"/>
      <c r="I36" s="75"/>
      <c r="J36" s="75"/>
      <c r="K36" s="75"/>
      <c r="L36" s="75"/>
      <c r="M36" s="75"/>
      <c r="N36" s="75"/>
      <c r="O36" s="75"/>
      <c r="P36" s="75"/>
      <c r="Q36" s="75"/>
      <c r="R36" s="75"/>
      <c r="S36" s="75"/>
      <c r="T36" s="75"/>
      <c r="U36" s="75"/>
    </row>
    <row r="37" customFormat="false" ht="186.95" hidden="false" customHeight="true" outlineLevel="0" collapsed="false">
      <c r="B37" s="75" t="s">
        <v>191</v>
      </c>
      <c r="C37" s="75"/>
      <c r="D37" s="75"/>
      <c r="E37" s="75"/>
      <c r="F37" s="75"/>
      <c r="G37" s="75"/>
      <c r="H37" s="75"/>
      <c r="I37" s="75"/>
      <c r="J37" s="75"/>
      <c r="K37" s="75"/>
      <c r="L37" s="75"/>
      <c r="M37" s="75"/>
      <c r="N37" s="75"/>
      <c r="O37" s="75"/>
      <c r="P37" s="75"/>
      <c r="Q37" s="75"/>
      <c r="R37" s="75"/>
      <c r="S37" s="75"/>
      <c r="T37" s="75"/>
      <c r="U37" s="75"/>
    </row>
    <row r="38" customFormat="false" ht="125.25" hidden="false" customHeight="true" outlineLevel="0" collapsed="false">
      <c r="B38" s="75" t="s">
        <v>192</v>
      </c>
      <c r="C38" s="75"/>
      <c r="D38" s="75"/>
      <c r="E38" s="75"/>
      <c r="F38" s="75"/>
      <c r="G38" s="75"/>
      <c r="H38" s="75"/>
      <c r="I38" s="75"/>
      <c r="J38" s="75"/>
      <c r="K38" s="75"/>
      <c r="L38" s="75"/>
      <c r="M38" s="75"/>
      <c r="N38" s="75"/>
      <c r="O38" s="75"/>
      <c r="P38" s="75"/>
      <c r="Q38" s="75"/>
      <c r="R38" s="75"/>
      <c r="S38" s="75"/>
      <c r="T38" s="75"/>
      <c r="U38" s="75"/>
    </row>
    <row r="39" customFormat="false" ht="180.6" hidden="false" customHeight="true" outlineLevel="0" collapsed="false">
      <c r="B39" s="75" t="s">
        <v>193</v>
      </c>
      <c r="C39" s="75"/>
      <c r="D39" s="75"/>
      <c r="E39" s="75"/>
      <c r="F39" s="75"/>
      <c r="G39" s="75"/>
      <c r="H39" s="75"/>
      <c r="I39" s="75"/>
      <c r="J39" s="75"/>
      <c r="K39" s="75"/>
      <c r="L39" s="75"/>
      <c r="M39" s="75"/>
      <c r="N39" s="75"/>
      <c r="O39" s="75"/>
      <c r="P39" s="75"/>
      <c r="Q39" s="75"/>
      <c r="R39" s="75"/>
      <c r="S39" s="75"/>
      <c r="T39" s="75"/>
      <c r="U39" s="75"/>
    </row>
    <row r="40" customFormat="false" ht="140.1" hidden="false" customHeight="true" outlineLevel="0" collapsed="false">
      <c r="B40" s="75" t="s">
        <v>194</v>
      </c>
      <c r="C40" s="75"/>
      <c r="D40" s="75"/>
      <c r="E40" s="75"/>
      <c r="F40" s="75"/>
      <c r="G40" s="75"/>
      <c r="H40" s="75"/>
      <c r="I40" s="75"/>
      <c r="J40" s="75"/>
      <c r="K40" s="75"/>
      <c r="L40" s="75"/>
      <c r="M40" s="75"/>
      <c r="N40" s="75"/>
      <c r="O40" s="75"/>
      <c r="P40" s="75"/>
      <c r="Q40" s="75"/>
      <c r="R40" s="75"/>
      <c r="S40" s="75"/>
      <c r="T40" s="75"/>
      <c r="U40" s="75"/>
    </row>
    <row r="41" customFormat="false" ht="156.75" hidden="false" customHeight="true" outlineLevel="0" collapsed="false">
      <c r="B41" s="76" t="s">
        <v>195</v>
      </c>
      <c r="C41" s="76"/>
      <c r="D41" s="76"/>
      <c r="E41" s="76"/>
      <c r="F41" s="76"/>
      <c r="G41" s="76"/>
      <c r="H41" s="76"/>
      <c r="I41" s="76"/>
      <c r="J41" s="76"/>
      <c r="K41" s="76"/>
      <c r="L41" s="76"/>
      <c r="M41" s="76"/>
      <c r="N41" s="76"/>
      <c r="O41" s="76"/>
      <c r="P41" s="76"/>
      <c r="Q41" s="76"/>
      <c r="R41" s="76"/>
      <c r="S41" s="76"/>
      <c r="T41" s="76"/>
      <c r="U41" s="76"/>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96</v>
      </c>
      <c r="D4" s="11" t="s">
        <v>197</v>
      </c>
      <c r="E4" s="11"/>
      <c r="F4" s="11"/>
      <c r="G4" s="11"/>
      <c r="H4" s="11"/>
      <c r="I4" s="12"/>
      <c r="J4" s="13" t="s">
        <v>9</v>
      </c>
      <c r="K4" s="14" t="s">
        <v>10</v>
      </c>
      <c r="L4" s="15" t="s">
        <v>11</v>
      </c>
      <c r="M4" s="15"/>
      <c r="N4" s="15"/>
      <c r="O4" s="15"/>
      <c r="P4" s="13" t="s">
        <v>12</v>
      </c>
      <c r="Q4" s="15" t="s">
        <v>19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99</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0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v>
      </c>
      <c r="D10" s="28"/>
      <c r="E10" s="28"/>
      <c r="F10" s="28"/>
      <c r="G10" s="28"/>
      <c r="H10" s="29"/>
      <c r="I10" s="29"/>
      <c r="J10" s="29" t="s">
        <v>33</v>
      </c>
      <c r="K10" s="28" t="s">
        <v>103</v>
      </c>
      <c r="L10" s="28"/>
      <c r="M10" s="28"/>
      <c r="N10" s="30"/>
      <c r="O10" s="31" t="s">
        <v>35</v>
      </c>
      <c r="P10" s="28" t="s">
        <v>104</v>
      </c>
      <c r="Q10" s="28"/>
      <c r="R10" s="32"/>
      <c r="S10" s="31" t="s">
        <v>37</v>
      </c>
      <c r="T10" s="33" t="s">
        <v>20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02</v>
      </c>
      <c r="D15" s="46"/>
      <c r="E15" s="46"/>
      <c r="F15" s="46"/>
      <c r="G15" s="46"/>
      <c r="H15" s="46"/>
      <c r="I15" s="46" t="s">
        <v>203</v>
      </c>
      <c r="J15" s="46"/>
      <c r="K15" s="46"/>
      <c r="L15" s="46" t="s">
        <v>204</v>
      </c>
      <c r="M15" s="46"/>
      <c r="N15" s="46"/>
      <c r="O15" s="46"/>
      <c r="P15" s="47" t="s">
        <v>57</v>
      </c>
      <c r="Q15" s="47" t="s">
        <v>161</v>
      </c>
      <c r="R15" s="47" t="n">
        <v>100</v>
      </c>
      <c r="S15" s="47" t="n">
        <v>100</v>
      </c>
      <c r="T15" s="47" t="n">
        <v>101.02</v>
      </c>
      <c r="U15" s="48" t="n">
        <f aca="false">101.02</f>
        <v>101.02</v>
      </c>
    </row>
    <row r="16" customFormat="false" ht="75" hidden="false" customHeight="true" outlineLevel="0" collapsed="false">
      <c r="A16" s="44"/>
      <c r="B16" s="45" t="s">
        <v>59</v>
      </c>
      <c r="C16" s="46" t="s">
        <v>205</v>
      </c>
      <c r="D16" s="46"/>
      <c r="E16" s="46"/>
      <c r="F16" s="46"/>
      <c r="G16" s="46"/>
      <c r="H16" s="46"/>
      <c r="I16" s="46" t="s">
        <v>206</v>
      </c>
      <c r="J16" s="46"/>
      <c r="K16" s="46"/>
      <c r="L16" s="46" t="s">
        <v>207</v>
      </c>
      <c r="M16" s="46"/>
      <c r="N16" s="46"/>
      <c r="O16" s="46"/>
      <c r="P16" s="47" t="s">
        <v>57</v>
      </c>
      <c r="Q16" s="47" t="s">
        <v>161</v>
      </c>
      <c r="R16" s="47" t="n">
        <v>100</v>
      </c>
      <c r="S16" s="47" t="n">
        <v>100</v>
      </c>
      <c r="T16" s="47" t="n">
        <v>153.11</v>
      </c>
      <c r="U16" s="48" t="n">
        <f aca="false">153.11</f>
        <v>153.11</v>
      </c>
    </row>
    <row r="17" customFormat="false" ht="75" hidden="false" customHeight="true" outlineLevel="0" collapsed="false">
      <c r="A17" s="44"/>
      <c r="B17" s="45" t="s">
        <v>64</v>
      </c>
      <c r="C17" s="46" t="s">
        <v>208</v>
      </c>
      <c r="D17" s="46"/>
      <c r="E17" s="46"/>
      <c r="F17" s="46"/>
      <c r="G17" s="46"/>
      <c r="H17" s="46"/>
      <c r="I17" s="46" t="s">
        <v>209</v>
      </c>
      <c r="J17" s="46"/>
      <c r="K17" s="46"/>
      <c r="L17" s="46" t="s">
        <v>210</v>
      </c>
      <c r="M17" s="46"/>
      <c r="N17" s="46"/>
      <c r="O17" s="46"/>
      <c r="P17" s="47" t="s">
        <v>57</v>
      </c>
      <c r="Q17" s="47" t="s">
        <v>161</v>
      </c>
      <c r="R17" s="47" t="n">
        <v>100</v>
      </c>
      <c r="S17" s="47" t="n">
        <v>100</v>
      </c>
      <c r="T17" s="47" t="n">
        <v>82.39</v>
      </c>
      <c r="U17" s="48" t="n">
        <f aca="false">82.39</f>
        <v>82.39</v>
      </c>
    </row>
    <row r="18" customFormat="false" ht="75" hidden="false" customHeight="true" outlineLevel="0" collapsed="false">
      <c r="A18" s="44"/>
      <c r="B18" s="49"/>
      <c r="C18" s="50" t="s">
        <v>211</v>
      </c>
      <c r="D18" s="50"/>
      <c r="E18" s="50"/>
      <c r="F18" s="50"/>
      <c r="G18" s="50"/>
      <c r="H18" s="50"/>
      <c r="I18" s="50" t="s">
        <v>212</v>
      </c>
      <c r="J18" s="50"/>
      <c r="K18" s="50"/>
      <c r="L18" s="50" t="s">
        <v>213</v>
      </c>
      <c r="M18" s="50"/>
      <c r="N18" s="50"/>
      <c r="O18" s="50"/>
      <c r="P18" s="51" t="s">
        <v>57</v>
      </c>
      <c r="Q18" s="51" t="s">
        <v>72</v>
      </c>
      <c r="R18" s="51" t="n">
        <v>100</v>
      </c>
      <c r="S18" s="51" t="n">
        <v>100</v>
      </c>
      <c r="T18" s="51" t="n">
        <v>126.53</v>
      </c>
      <c r="U18" s="52" t="n">
        <f aca="false">126.53</f>
        <v>126.53</v>
      </c>
    </row>
    <row r="19" customFormat="false" ht="75" hidden="false" customHeight="true" outlineLevel="0" collapsed="false">
      <c r="A19" s="44"/>
      <c r="B19" s="45" t="s">
        <v>68</v>
      </c>
      <c r="C19" s="46" t="s">
        <v>214</v>
      </c>
      <c r="D19" s="46"/>
      <c r="E19" s="46"/>
      <c r="F19" s="46"/>
      <c r="G19" s="46"/>
      <c r="H19" s="46"/>
      <c r="I19" s="46" t="s">
        <v>215</v>
      </c>
      <c r="J19" s="46"/>
      <c r="K19" s="46"/>
      <c r="L19" s="46" t="s">
        <v>216</v>
      </c>
      <c r="M19" s="46"/>
      <c r="N19" s="46"/>
      <c r="O19" s="46"/>
      <c r="P19" s="47" t="s">
        <v>217</v>
      </c>
      <c r="Q19" s="47" t="s">
        <v>72</v>
      </c>
      <c r="R19" s="77" t="s">
        <v>218</v>
      </c>
      <c r="S19" s="77" t="n">
        <v>401055</v>
      </c>
      <c r="T19" s="77" t="n">
        <v>581403</v>
      </c>
      <c r="U19" s="48" t="n">
        <f aca="false">144.97</f>
        <v>144.97</v>
      </c>
    </row>
    <row r="20" customFormat="false" ht="75" hidden="false" customHeight="true" outlineLevel="0" collapsed="false">
      <c r="A20" s="44"/>
      <c r="B20" s="49"/>
      <c r="C20" s="50" t="s">
        <v>219</v>
      </c>
      <c r="D20" s="50"/>
      <c r="E20" s="50"/>
      <c r="F20" s="50"/>
      <c r="G20" s="50"/>
      <c r="H20" s="50"/>
      <c r="I20" s="50" t="s">
        <v>220</v>
      </c>
      <c r="J20" s="50"/>
      <c r="K20" s="50"/>
      <c r="L20" s="50" t="s">
        <v>221</v>
      </c>
      <c r="M20" s="50"/>
      <c r="N20" s="50"/>
      <c r="O20" s="50"/>
      <c r="P20" s="51" t="s">
        <v>57</v>
      </c>
      <c r="Q20" s="51" t="s">
        <v>222</v>
      </c>
      <c r="R20" s="51" t="s">
        <v>218</v>
      </c>
      <c r="S20" s="51" t="n">
        <v>90</v>
      </c>
      <c r="T20" s="51" t="n">
        <v>101.49</v>
      </c>
      <c r="U20" s="52" t="n">
        <f aca="false">112.77</f>
        <v>112.77</v>
      </c>
    </row>
    <row r="21" customFormat="false" ht="14.25" hidden="false" customHeight="true" outlineLevel="0" collapsed="false">
      <c r="B21" s="8" t="s">
        <v>82</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83</v>
      </c>
      <c r="U22" s="36" t="s">
        <v>84</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85</v>
      </c>
      <c r="T23" s="63" t="s">
        <v>85</v>
      </c>
      <c r="U23" s="63" t="s">
        <v>86</v>
      </c>
    </row>
    <row r="24" customFormat="false" ht="13.5" hidden="false" customHeight="true" outlineLevel="0" collapsed="false">
      <c r="B24" s="64" t="s">
        <v>87</v>
      </c>
      <c r="C24" s="64"/>
      <c r="D24" s="64"/>
      <c r="E24" s="65"/>
      <c r="F24" s="65"/>
      <c r="G24" s="65"/>
      <c r="H24" s="66"/>
      <c r="I24" s="66"/>
      <c r="J24" s="66"/>
      <c r="K24" s="66"/>
      <c r="L24" s="66"/>
      <c r="M24" s="66"/>
      <c r="N24" s="66"/>
      <c r="O24" s="66"/>
      <c r="P24" s="67"/>
      <c r="Q24" s="67"/>
      <c r="R24" s="67"/>
      <c r="S24" s="68" t="n">
        <f aca="false">72.954966</f>
        <v>72.954966</v>
      </c>
      <c r="T24" s="68" t="n">
        <f aca="false">69.63459778</f>
        <v>69.63459778</v>
      </c>
      <c r="U24" s="69" t="n">
        <f aca="false">+IF(ISERR(T24/S24*100),"N/A",ROUND(T24/S24*100,1))</f>
        <v>95.4</v>
      </c>
    </row>
    <row r="25" customFormat="false" ht="13.5" hidden="false" customHeight="true" outlineLevel="0" collapsed="false">
      <c r="B25" s="70" t="s">
        <v>88</v>
      </c>
      <c r="C25" s="70"/>
      <c r="D25" s="70"/>
      <c r="E25" s="71"/>
      <c r="F25" s="71"/>
      <c r="G25" s="71"/>
      <c r="H25" s="72"/>
      <c r="I25" s="72"/>
      <c r="J25" s="72"/>
      <c r="K25" s="72"/>
      <c r="L25" s="72"/>
      <c r="M25" s="72"/>
      <c r="N25" s="72"/>
      <c r="O25" s="72"/>
      <c r="P25" s="73"/>
      <c r="Q25" s="73"/>
      <c r="R25" s="73"/>
      <c r="S25" s="68" t="n">
        <f aca="false">69.63459778</f>
        <v>69.63459778</v>
      </c>
      <c r="T25" s="68" t="n">
        <f aca="false">69.63459778</f>
        <v>69.63459778</v>
      </c>
      <c r="U25" s="69" t="n">
        <f aca="false">+IF(ISERR(T25/S25*100),"N/A",ROUND(T25/S25*100,1))</f>
        <v>100</v>
      </c>
    </row>
    <row r="26" customFormat="false" ht="14.85" hidden="false" customHeight="true" outlineLevel="0" collapsed="false">
      <c r="B26" s="8" t="s">
        <v>89</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90</v>
      </c>
      <c r="C27" s="74"/>
      <c r="D27" s="74"/>
      <c r="E27" s="74"/>
      <c r="F27" s="74"/>
      <c r="G27" s="74"/>
      <c r="H27" s="74"/>
      <c r="I27" s="74"/>
      <c r="J27" s="74"/>
      <c r="K27" s="74"/>
      <c r="L27" s="74"/>
      <c r="M27" s="74"/>
      <c r="N27" s="74"/>
      <c r="O27" s="74"/>
      <c r="P27" s="74"/>
      <c r="Q27" s="74"/>
      <c r="R27" s="74"/>
      <c r="S27" s="74"/>
      <c r="T27" s="74"/>
      <c r="U27" s="74"/>
    </row>
    <row r="28" customFormat="false" ht="180.95" hidden="false" customHeight="true" outlineLevel="0" collapsed="false">
      <c r="B28" s="75" t="s">
        <v>223</v>
      </c>
      <c r="C28" s="75"/>
      <c r="D28" s="75"/>
      <c r="E28" s="75"/>
      <c r="F28" s="75"/>
      <c r="G28" s="75"/>
      <c r="H28" s="75"/>
      <c r="I28" s="75"/>
      <c r="J28" s="75"/>
      <c r="K28" s="75"/>
      <c r="L28" s="75"/>
      <c r="M28" s="75"/>
      <c r="N28" s="75"/>
      <c r="O28" s="75"/>
      <c r="P28" s="75"/>
      <c r="Q28" s="75"/>
      <c r="R28" s="75"/>
      <c r="S28" s="75"/>
      <c r="T28" s="75"/>
      <c r="U28" s="75"/>
    </row>
    <row r="29" customFormat="false" ht="208.5" hidden="false" customHeight="true" outlineLevel="0" collapsed="false">
      <c r="B29" s="75" t="s">
        <v>224</v>
      </c>
      <c r="C29" s="75"/>
      <c r="D29" s="75"/>
      <c r="E29" s="75"/>
      <c r="F29" s="75"/>
      <c r="G29" s="75"/>
      <c r="H29" s="75"/>
      <c r="I29" s="75"/>
      <c r="J29" s="75"/>
      <c r="K29" s="75"/>
      <c r="L29" s="75"/>
      <c r="M29" s="75"/>
      <c r="N29" s="75"/>
      <c r="O29" s="75"/>
      <c r="P29" s="75"/>
      <c r="Q29" s="75"/>
      <c r="R29" s="75"/>
      <c r="S29" s="75"/>
      <c r="T29" s="75"/>
      <c r="U29" s="75"/>
    </row>
    <row r="30" customFormat="false" ht="196.7" hidden="false" customHeight="true" outlineLevel="0" collapsed="false">
      <c r="B30" s="75" t="s">
        <v>225</v>
      </c>
      <c r="C30" s="75"/>
      <c r="D30" s="75"/>
      <c r="E30" s="75"/>
      <c r="F30" s="75"/>
      <c r="G30" s="75"/>
      <c r="H30" s="75"/>
      <c r="I30" s="75"/>
      <c r="J30" s="75"/>
      <c r="K30" s="75"/>
      <c r="L30" s="75"/>
      <c r="M30" s="75"/>
      <c r="N30" s="75"/>
      <c r="O30" s="75"/>
      <c r="P30" s="75"/>
      <c r="Q30" s="75"/>
      <c r="R30" s="75"/>
      <c r="S30" s="75"/>
      <c r="T30" s="75"/>
      <c r="U30" s="75"/>
    </row>
    <row r="31" customFormat="false" ht="102" hidden="false" customHeight="true" outlineLevel="0" collapsed="false">
      <c r="B31" s="75" t="s">
        <v>226</v>
      </c>
      <c r="C31" s="75"/>
      <c r="D31" s="75"/>
      <c r="E31" s="75"/>
      <c r="F31" s="75"/>
      <c r="G31" s="75"/>
      <c r="H31" s="75"/>
      <c r="I31" s="75"/>
      <c r="J31" s="75"/>
      <c r="K31" s="75"/>
      <c r="L31" s="75"/>
      <c r="M31" s="75"/>
      <c r="N31" s="75"/>
      <c r="O31" s="75"/>
      <c r="P31" s="75"/>
      <c r="Q31" s="75"/>
      <c r="R31" s="75"/>
      <c r="S31" s="75"/>
      <c r="T31" s="75"/>
      <c r="U31" s="75"/>
    </row>
    <row r="32" customFormat="false" ht="149.45" hidden="false" customHeight="true" outlineLevel="0" collapsed="false">
      <c r="B32" s="75" t="s">
        <v>227</v>
      </c>
      <c r="C32" s="75"/>
      <c r="D32" s="75"/>
      <c r="E32" s="75"/>
      <c r="F32" s="75"/>
      <c r="G32" s="75"/>
      <c r="H32" s="75"/>
      <c r="I32" s="75"/>
      <c r="J32" s="75"/>
      <c r="K32" s="75"/>
      <c r="L32" s="75"/>
      <c r="M32" s="75"/>
      <c r="N32" s="75"/>
      <c r="O32" s="75"/>
      <c r="P32" s="75"/>
      <c r="Q32" s="75"/>
      <c r="R32" s="75"/>
      <c r="S32" s="75"/>
      <c r="T32" s="75"/>
      <c r="U32" s="75"/>
    </row>
    <row r="33" customFormat="false" ht="162.2" hidden="false" customHeight="true" outlineLevel="0" collapsed="false">
      <c r="B33" s="76" t="s">
        <v>228</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29</v>
      </c>
      <c r="D4" s="11" t="s">
        <v>230</v>
      </c>
      <c r="E4" s="11"/>
      <c r="F4" s="11"/>
      <c r="G4" s="11"/>
      <c r="H4" s="11"/>
      <c r="I4" s="12"/>
      <c r="J4" s="13" t="s">
        <v>9</v>
      </c>
      <c r="K4" s="14" t="s">
        <v>10</v>
      </c>
      <c r="L4" s="15" t="s">
        <v>11</v>
      </c>
      <c r="M4" s="15"/>
      <c r="N4" s="15"/>
      <c r="O4" s="15"/>
      <c r="P4" s="13" t="s">
        <v>12</v>
      </c>
      <c r="Q4" s="15" t="s">
        <v>23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32</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3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v>
      </c>
      <c r="D10" s="28"/>
      <c r="E10" s="28"/>
      <c r="F10" s="28"/>
      <c r="G10" s="28"/>
      <c r="H10" s="29"/>
      <c r="I10" s="29"/>
      <c r="J10" s="29" t="s">
        <v>33</v>
      </c>
      <c r="K10" s="28" t="s">
        <v>103</v>
      </c>
      <c r="L10" s="28"/>
      <c r="M10" s="28"/>
      <c r="N10" s="30"/>
      <c r="O10" s="31" t="s">
        <v>35</v>
      </c>
      <c r="P10" s="28" t="s">
        <v>104</v>
      </c>
      <c r="Q10" s="28"/>
      <c r="R10" s="32"/>
      <c r="S10" s="31" t="s">
        <v>37</v>
      </c>
      <c r="T10" s="33" t="s">
        <v>10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34</v>
      </c>
      <c r="D15" s="46"/>
      <c r="E15" s="46"/>
      <c r="F15" s="46"/>
      <c r="G15" s="46"/>
      <c r="H15" s="46"/>
      <c r="I15" s="46" t="s">
        <v>235</v>
      </c>
      <c r="J15" s="46"/>
      <c r="K15" s="46"/>
      <c r="L15" s="46" t="s">
        <v>236</v>
      </c>
      <c r="M15" s="46"/>
      <c r="N15" s="46"/>
      <c r="O15" s="46"/>
      <c r="P15" s="47" t="s">
        <v>57</v>
      </c>
      <c r="Q15" s="47" t="s">
        <v>237</v>
      </c>
      <c r="R15" s="47" t="n">
        <v>74</v>
      </c>
      <c r="S15" s="47" t="n">
        <v>63.24</v>
      </c>
      <c r="T15" s="47" t="n">
        <v>86.76</v>
      </c>
      <c r="U15" s="48" t="n">
        <f aca="false">137.2</f>
        <v>137.2</v>
      </c>
    </row>
    <row r="16" customFormat="false" ht="75" hidden="false" customHeight="true" outlineLevel="0" collapsed="false">
      <c r="A16" s="44"/>
      <c r="B16" s="45" t="s">
        <v>59</v>
      </c>
      <c r="C16" s="46" t="s">
        <v>238</v>
      </c>
      <c r="D16" s="46"/>
      <c r="E16" s="46"/>
      <c r="F16" s="46"/>
      <c r="G16" s="46"/>
      <c r="H16" s="46"/>
      <c r="I16" s="46" t="s">
        <v>239</v>
      </c>
      <c r="J16" s="46"/>
      <c r="K16" s="46"/>
      <c r="L16" s="46" t="s">
        <v>240</v>
      </c>
      <c r="M16" s="46"/>
      <c r="N16" s="46"/>
      <c r="O16" s="46"/>
      <c r="P16" s="47" t="s">
        <v>57</v>
      </c>
      <c r="Q16" s="47" t="s">
        <v>237</v>
      </c>
      <c r="R16" s="47" t="n">
        <v>80</v>
      </c>
      <c r="S16" s="47" t="n">
        <v>86.67</v>
      </c>
      <c r="T16" s="47" t="n">
        <v>139.05</v>
      </c>
      <c r="U16" s="48" t="n">
        <f aca="false">160.43</f>
        <v>160.43</v>
      </c>
    </row>
    <row r="17" customFormat="false" ht="75" hidden="false" customHeight="true" outlineLevel="0" collapsed="false">
      <c r="A17" s="44"/>
      <c r="B17" s="45" t="s">
        <v>64</v>
      </c>
      <c r="C17" s="46" t="s">
        <v>241</v>
      </c>
      <c r="D17" s="46"/>
      <c r="E17" s="46"/>
      <c r="F17" s="46"/>
      <c r="G17" s="46"/>
      <c r="H17" s="46"/>
      <c r="I17" s="46" t="s">
        <v>242</v>
      </c>
      <c r="J17" s="46"/>
      <c r="K17" s="46"/>
      <c r="L17" s="46" t="s">
        <v>243</v>
      </c>
      <c r="M17" s="46"/>
      <c r="N17" s="46"/>
      <c r="O17" s="46"/>
      <c r="P17" s="47" t="s">
        <v>57</v>
      </c>
      <c r="Q17" s="47" t="s">
        <v>244</v>
      </c>
      <c r="R17" s="47" t="n">
        <v>80</v>
      </c>
      <c r="S17" s="47" t="n">
        <v>80</v>
      </c>
      <c r="T17" s="47" t="n">
        <v>125</v>
      </c>
      <c r="U17" s="48" t="n">
        <f aca="false">156.25</f>
        <v>156.25</v>
      </c>
    </row>
    <row r="18" customFormat="false" ht="75" hidden="false" customHeight="true" outlineLevel="0" collapsed="false">
      <c r="A18" s="44"/>
      <c r="B18" s="49"/>
      <c r="C18" s="50"/>
      <c r="D18" s="50"/>
      <c r="E18" s="50"/>
      <c r="F18" s="50"/>
      <c r="G18" s="50"/>
      <c r="H18" s="50"/>
      <c r="I18" s="50" t="s">
        <v>245</v>
      </c>
      <c r="J18" s="50"/>
      <c r="K18" s="50"/>
      <c r="L18" s="50" t="s">
        <v>246</v>
      </c>
      <c r="M18" s="50"/>
      <c r="N18" s="50"/>
      <c r="O18" s="50"/>
      <c r="P18" s="51" t="s">
        <v>57</v>
      </c>
      <c r="Q18" s="51" t="s">
        <v>244</v>
      </c>
      <c r="R18" s="51" t="n">
        <v>90</v>
      </c>
      <c r="S18" s="51" t="n">
        <v>90</v>
      </c>
      <c r="T18" s="51" t="n">
        <v>110</v>
      </c>
      <c r="U18" s="52" t="n">
        <f aca="false">122.22</f>
        <v>122.22</v>
      </c>
    </row>
    <row r="19" customFormat="false" ht="75" hidden="false" customHeight="true" outlineLevel="0" collapsed="false">
      <c r="A19" s="44"/>
      <c r="B19" s="45" t="s">
        <v>68</v>
      </c>
      <c r="C19" s="46" t="s">
        <v>247</v>
      </c>
      <c r="D19" s="46"/>
      <c r="E19" s="46"/>
      <c r="F19" s="46"/>
      <c r="G19" s="46"/>
      <c r="H19" s="46"/>
      <c r="I19" s="46" t="s">
        <v>248</v>
      </c>
      <c r="J19" s="46"/>
      <c r="K19" s="46"/>
      <c r="L19" s="46" t="s">
        <v>249</v>
      </c>
      <c r="M19" s="46"/>
      <c r="N19" s="46"/>
      <c r="O19" s="46"/>
      <c r="P19" s="47" t="s">
        <v>57</v>
      </c>
      <c r="Q19" s="47" t="s">
        <v>120</v>
      </c>
      <c r="R19" s="47" t="n">
        <v>12</v>
      </c>
      <c r="S19" s="47" t="n">
        <v>12</v>
      </c>
      <c r="T19" s="47" t="n">
        <v>16</v>
      </c>
      <c r="U19" s="48" t="n">
        <f aca="false">133.33</f>
        <v>133.33</v>
      </c>
    </row>
    <row r="20" customFormat="false" ht="75" hidden="false" customHeight="true" outlineLevel="0" collapsed="false">
      <c r="A20" s="44"/>
      <c r="B20" s="49"/>
      <c r="C20" s="50"/>
      <c r="D20" s="50"/>
      <c r="E20" s="50"/>
      <c r="F20" s="50"/>
      <c r="G20" s="50"/>
      <c r="H20" s="50"/>
      <c r="I20" s="50" t="s">
        <v>250</v>
      </c>
      <c r="J20" s="50"/>
      <c r="K20" s="50"/>
      <c r="L20" s="50" t="s">
        <v>251</v>
      </c>
      <c r="M20" s="50"/>
      <c r="N20" s="50"/>
      <c r="O20" s="50"/>
      <c r="P20" s="51" t="s">
        <v>57</v>
      </c>
      <c r="Q20" s="51" t="s">
        <v>120</v>
      </c>
      <c r="R20" s="51" t="n">
        <v>85</v>
      </c>
      <c r="S20" s="51" t="n">
        <v>85</v>
      </c>
      <c r="T20" s="51" t="n">
        <v>334.38</v>
      </c>
      <c r="U20" s="52" t="n">
        <f aca="false">396.29</f>
        <v>396.29</v>
      </c>
    </row>
    <row r="21" customFormat="false" ht="14.25" hidden="false" customHeight="true" outlineLevel="0" collapsed="false">
      <c r="B21" s="8" t="s">
        <v>82</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83</v>
      </c>
      <c r="U22" s="36" t="s">
        <v>84</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85</v>
      </c>
      <c r="T23" s="63" t="s">
        <v>85</v>
      </c>
      <c r="U23" s="63" t="s">
        <v>86</v>
      </c>
    </row>
    <row r="24" customFormat="false" ht="13.5" hidden="false" customHeight="true" outlineLevel="0" collapsed="false">
      <c r="B24" s="64" t="s">
        <v>87</v>
      </c>
      <c r="C24" s="64"/>
      <c r="D24" s="64"/>
      <c r="E24" s="65"/>
      <c r="F24" s="65"/>
      <c r="G24" s="65"/>
      <c r="H24" s="66"/>
      <c r="I24" s="66"/>
      <c r="J24" s="66"/>
      <c r="K24" s="66"/>
      <c r="L24" s="66"/>
      <c r="M24" s="66"/>
      <c r="N24" s="66"/>
      <c r="O24" s="66"/>
      <c r="P24" s="67"/>
      <c r="Q24" s="67"/>
      <c r="R24" s="67"/>
      <c r="S24" s="68" t="str">
        <f aca="false">"N/D"</f>
        <v>N/D</v>
      </c>
      <c r="T24" s="68" t="str">
        <f aca="false">"N/D"</f>
        <v>N/D</v>
      </c>
      <c r="U24" s="69" t="str">
        <f aca="false">+IF(ISERR(T24/S24*100),"N/A",ROUND(T24/S24*100,1))</f>
        <v>N/A</v>
      </c>
    </row>
    <row r="25" customFormat="false" ht="13.5" hidden="false" customHeight="true" outlineLevel="0" collapsed="false">
      <c r="B25" s="70" t="s">
        <v>88</v>
      </c>
      <c r="C25" s="70"/>
      <c r="D25" s="70"/>
      <c r="E25" s="71"/>
      <c r="F25" s="71"/>
      <c r="G25" s="71"/>
      <c r="H25" s="72"/>
      <c r="I25" s="72"/>
      <c r="J25" s="72"/>
      <c r="K25" s="72"/>
      <c r="L25" s="72"/>
      <c r="M25" s="72"/>
      <c r="N25" s="72"/>
      <c r="O25" s="72"/>
      <c r="P25" s="73"/>
      <c r="Q25" s="73"/>
      <c r="R25" s="73"/>
      <c r="S25" s="68" t="str">
        <f aca="false">"N/D"</f>
        <v>N/D</v>
      </c>
      <c r="T25" s="68" t="str">
        <f aca="false">"N/D"</f>
        <v>N/D</v>
      </c>
      <c r="U25" s="69" t="str">
        <f aca="false">+IF(ISERR(T25/S25*100),"N/A",ROUND(T25/S25*100,1))</f>
        <v>N/A</v>
      </c>
    </row>
    <row r="26" customFormat="false" ht="14.85" hidden="false" customHeight="true" outlineLevel="0" collapsed="false">
      <c r="B26" s="8" t="s">
        <v>89</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90</v>
      </c>
      <c r="C27" s="74"/>
      <c r="D27" s="74"/>
      <c r="E27" s="74"/>
      <c r="F27" s="74"/>
      <c r="G27" s="74"/>
      <c r="H27" s="74"/>
      <c r="I27" s="74"/>
      <c r="J27" s="74"/>
      <c r="K27" s="74"/>
      <c r="L27" s="74"/>
      <c r="M27" s="74"/>
      <c r="N27" s="74"/>
      <c r="O27" s="74"/>
      <c r="P27" s="74"/>
      <c r="Q27" s="74"/>
      <c r="R27" s="74"/>
      <c r="S27" s="74"/>
      <c r="T27" s="74"/>
      <c r="U27" s="74"/>
    </row>
    <row r="28" customFormat="false" ht="142.7" hidden="false" customHeight="true" outlineLevel="0" collapsed="false">
      <c r="B28" s="75" t="s">
        <v>252</v>
      </c>
      <c r="C28" s="75"/>
      <c r="D28" s="75"/>
      <c r="E28" s="75"/>
      <c r="F28" s="75"/>
      <c r="G28" s="75"/>
      <c r="H28" s="75"/>
      <c r="I28" s="75"/>
      <c r="J28" s="75"/>
      <c r="K28" s="75"/>
      <c r="L28" s="75"/>
      <c r="M28" s="75"/>
      <c r="N28" s="75"/>
      <c r="O28" s="75"/>
      <c r="P28" s="75"/>
      <c r="Q28" s="75"/>
      <c r="R28" s="75"/>
      <c r="S28" s="75"/>
      <c r="T28" s="75"/>
      <c r="U28" s="75"/>
    </row>
    <row r="29" customFormat="false" ht="80.1" hidden="false" customHeight="true" outlineLevel="0" collapsed="false">
      <c r="B29" s="75" t="s">
        <v>253</v>
      </c>
      <c r="C29" s="75"/>
      <c r="D29" s="75"/>
      <c r="E29" s="75"/>
      <c r="F29" s="75"/>
      <c r="G29" s="75"/>
      <c r="H29" s="75"/>
      <c r="I29" s="75"/>
      <c r="J29" s="75"/>
      <c r="K29" s="75"/>
      <c r="L29" s="75"/>
      <c r="M29" s="75"/>
      <c r="N29" s="75"/>
      <c r="O29" s="75"/>
      <c r="P29" s="75"/>
      <c r="Q29" s="75"/>
      <c r="R29" s="75"/>
      <c r="S29" s="75"/>
      <c r="T29" s="75"/>
      <c r="U29" s="75"/>
    </row>
    <row r="30" customFormat="false" ht="72.2" hidden="false" customHeight="true" outlineLevel="0" collapsed="false">
      <c r="B30" s="75" t="s">
        <v>254</v>
      </c>
      <c r="C30" s="75"/>
      <c r="D30" s="75"/>
      <c r="E30" s="75"/>
      <c r="F30" s="75"/>
      <c r="G30" s="75"/>
      <c r="H30" s="75"/>
      <c r="I30" s="75"/>
      <c r="J30" s="75"/>
      <c r="K30" s="75"/>
      <c r="L30" s="75"/>
      <c r="M30" s="75"/>
      <c r="N30" s="75"/>
      <c r="O30" s="75"/>
      <c r="P30" s="75"/>
      <c r="Q30" s="75"/>
      <c r="R30" s="75"/>
      <c r="S30" s="75"/>
      <c r="T30" s="75"/>
      <c r="U30" s="75"/>
    </row>
    <row r="31" customFormat="false" ht="44.1" hidden="false" customHeight="true" outlineLevel="0" collapsed="false">
      <c r="B31" s="75" t="s">
        <v>255</v>
      </c>
      <c r="C31" s="75"/>
      <c r="D31" s="75"/>
      <c r="E31" s="75"/>
      <c r="F31" s="75"/>
      <c r="G31" s="75"/>
      <c r="H31" s="75"/>
      <c r="I31" s="75"/>
      <c r="J31" s="75"/>
      <c r="K31" s="75"/>
      <c r="L31" s="75"/>
      <c r="M31" s="75"/>
      <c r="N31" s="75"/>
      <c r="O31" s="75"/>
      <c r="P31" s="75"/>
      <c r="Q31" s="75"/>
      <c r="R31" s="75"/>
      <c r="S31" s="75"/>
      <c r="T31" s="75"/>
      <c r="U31" s="75"/>
    </row>
    <row r="32" customFormat="false" ht="86.1" hidden="false" customHeight="true" outlineLevel="0" collapsed="false">
      <c r="B32" s="75" t="s">
        <v>256</v>
      </c>
      <c r="C32" s="75"/>
      <c r="D32" s="75"/>
      <c r="E32" s="75"/>
      <c r="F32" s="75"/>
      <c r="G32" s="75"/>
      <c r="H32" s="75"/>
      <c r="I32" s="75"/>
      <c r="J32" s="75"/>
      <c r="K32" s="75"/>
      <c r="L32" s="75"/>
      <c r="M32" s="75"/>
      <c r="N32" s="75"/>
      <c r="O32" s="75"/>
      <c r="P32" s="75"/>
      <c r="Q32" s="75"/>
      <c r="R32" s="75"/>
      <c r="S32" s="75"/>
      <c r="T32" s="75"/>
      <c r="U32" s="75"/>
    </row>
    <row r="33" customFormat="false" ht="177" hidden="false" customHeight="true" outlineLevel="0" collapsed="false">
      <c r="B33" s="76" t="s">
        <v>257</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58</v>
      </c>
      <c r="D4" s="11" t="s">
        <v>259</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60</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61</v>
      </c>
      <c r="D8" s="23"/>
      <c r="E8" s="23"/>
      <c r="F8" s="23"/>
      <c r="G8" s="23"/>
      <c r="H8" s="23"/>
      <c r="I8" s="23"/>
      <c r="J8" s="24"/>
      <c r="K8" s="24" t="s">
        <v>26</v>
      </c>
      <c r="L8" s="23" t="s">
        <v>262</v>
      </c>
      <c r="M8" s="23"/>
      <c r="N8" s="23"/>
      <c r="O8" s="23"/>
      <c r="P8" s="23"/>
      <c r="Q8" s="24" t="s">
        <v>26</v>
      </c>
      <c r="R8" s="25" t="s">
        <v>26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v>
      </c>
      <c r="D10" s="28"/>
      <c r="E10" s="28"/>
      <c r="F10" s="28"/>
      <c r="G10" s="28"/>
      <c r="H10" s="29"/>
      <c r="I10" s="29"/>
      <c r="J10" s="29" t="s">
        <v>33</v>
      </c>
      <c r="K10" s="28" t="s">
        <v>103</v>
      </c>
      <c r="L10" s="28"/>
      <c r="M10" s="28"/>
      <c r="N10" s="30"/>
      <c r="O10" s="31" t="s">
        <v>35</v>
      </c>
      <c r="P10" s="28" t="s">
        <v>104</v>
      </c>
      <c r="Q10" s="28"/>
      <c r="R10" s="32"/>
      <c r="S10" s="31" t="s">
        <v>37</v>
      </c>
      <c r="T10" s="33" t="s">
        <v>10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64</v>
      </c>
      <c r="D15" s="46"/>
      <c r="E15" s="46"/>
      <c r="F15" s="46"/>
      <c r="G15" s="46"/>
      <c r="H15" s="46"/>
      <c r="I15" s="46" t="s">
        <v>265</v>
      </c>
      <c r="J15" s="46"/>
      <c r="K15" s="46"/>
      <c r="L15" s="46" t="s">
        <v>266</v>
      </c>
      <c r="M15" s="46"/>
      <c r="N15" s="46"/>
      <c r="O15" s="46"/>
      <c r="P15" s="47" t="s">
        <v>57</v>
      </c>
      <c r="Q15" s="47" t="s">
        <v>267</v>
      </c>
      <c r="R15" s="47" t="s">
        <v>218</v>
      </c>
      <c r="S15" s="47" t="n">
        <v>500</v>
      </c>
      <c r="T15" s="47" t="n">
        <v>478.2</v>
      </c>
      <c r="U15" s="48" t="n">
        <f aca="false">95.64</f>
        <v>95.64</v>
      </c>
    </row>
    <row r="16" customFormat="false" ht="75" hidden="false" customHeight="true" outlineLevel="0" collapsed="false">
      <c r="A16" s="44"/>
      <c r="B16" s="45" t="s">
        <v>59</v>
      </c>
      <c r="C16" s="46" t="s">
        <v>268</v>
      </c>
      <c r="D16" s="46"/>
      <c r="E16" s="46"/>
      <c r="F16" s="46"/>
      <c r="G16" s="46"/>
      <c r="H16" s="46"/>
      <c r="I16" s="46" t="s">
        <v>269</v>
      </c>
      <c r="J16" s="46"/>
      <c r="K16" s="46"/>
      <c r="L16" s="46" t="s">
        <v>270</v>
      </c>
      <c r="M16" s="46"/>
      <c r="N16" s="46"/>
      <c r="O16" s="46"/>
      <c r="P16" s="47" t="s">
        <v>271</v>
      </c>
      <c r="Q16" s="47" t="s">
        <v>237</v>
      </c>
      <c r="R16" s="77" t="s">
        <v>218</v>
      </c>
      <c r="S16" s="77" t="n">
        <v>10466</v>
      </c>
      <c r="T16" s="77" t="n">
        <v>20627</v>
      </c>
      <c r="U16" s="48" t="n">
        <f aca="false">197.08</f>
        <v>197.08</v>
      </c>
    </row>
    <row r="17" customFormat="false" ht="75" hidden="false" customHeight="true" outlineLevel="0" collapsed="false">
      <c r="A17" s="44"/>
      <c r="B17" s="45" t="s">
        <v>64</v>
      </c>
      <c r="C17" s="46" t="s">
        <v>272</v>
      </c>
      <c r="D17" s="46"/>
      <c r="E17" s="46"/>
      <c r="F17" s="46"/>
      <c r="G17" s="46"/>
      <c r="H17" s="46"/>
      <c r="I17" s="46" t="s">
        <v>273</v>
      </c>
      <c r="J17" s="46"/>
      <c r="K17" s="46"/>
      <c r="L17" s="46" t="s">
        <v>274</v>
      </c>
      <c r="M17" s="46"/>
      <c r="N17" s="46"/>
      <c r="O17" s="46"/>
      <c r="P17" s="47" t="s">
        <v>275</v>
      </c>
      <c r="Q17" s="47" t="s">
        <v>58</v>
      </c>
      <c r="R17" s="77" t="s">
        <v>218</v>
      </c>
      <c r="S17" s="77" t="n">
        <v>3000000000</v>
      </c>
      <c r="T17" s="77" t="n">
        <v>5301539706</v>
      </c>
      <c r="U17" s="48" t="n">
        <f aca="false">176.72</f>
        <v>176.72</v>
      </c>
    </row>
    <row r="18" customFormat="false" ht="75" hidden="false" customHeight="true" outlineLevel="0" collapsed="false">
      <c r="A18" s="44"/>
      <c r="B18" s="49"/>
      <c r="C18" s="50"/>
      <c r="D18" s="50"/>
      <c r="E18" s="50"/>
      <c r="F18" s="50"/>
      <c r="G18" s="50"/>
      <c r="H18" s="50"/>
      <c r="I18" s="50" t="s">
        <v>276</v>
      </c>
      <c r="J18" s="50"/>
      <c r="K18" s="50"/>
      <c r="L18" s="50" t="s">
        <v>277</v>
      </c>
      <c r="M18" s="50"/>
      <c r="N18" s="50"/>
      <c r="O18" s="50"/>
      <c r="P18" s="51" t="s">
        <v>275</v>
      </c>
      <c r="Q18" s="51" t="s">
        <v>58</v>
      </c>
      <c r="R18" s="78" t="s">
        <v>218</v>
      </c>
      <c r="S18" s="78" t="n">
        <v>25000000000</v>
      </c>
      <c r="T18" s="78" t="n">
        <v>40959418537</v>
      </c>
      <c r="U18" s="52" t="n">
        <f aca="false">163.84</f>
        <v>163.84</v>
      </c>
    </row>
    <row r="19" customFormat="false" ht="75" hidden="false" customHeight="true" outlineLevel="0" collapsed="false">
      <c r="A19" s="44"/>
      <c r="B19" s="45" t="s">
        <v>68</v>
      </c>
      <c r="C19" s="46" t="s">
        <v>278</v>
      </c>
      <c r="D19" s="46"/>
      <c r="E19" s="46"/>
      <c r="F19" s="46"/>
      <c r="G19" s="46"/>
      <c r="H19" s="46"/>
      <c r="I19" s="46" t="s">
        <v>279</v>
      </c>
      <c r="J19" s="46"/>
      <c r="K19" s="46"/>
      <c r="L19" s="46" t="s">
        <v>280</v>
      </c>
      <c r="M19" s="46"/>
      <c r="N19" s="46"/>
      <c r="O19" s="46"/>
      <c r="P19" s="47" t="s">
        <v>57</v>
      </c>
      <c r="Q19" s="47" t="s">
        <v>120</v>
      </c>
      <c r="R19" s="47" t="n">
        <v>100</v>
      </c>
      <c r="S19" s="47" t="n">
        <v>100</v>
      </c>
      <c r="T19" s="47" t="n">
        <v>94.53</v>
      </c>
      <c r="U19" s="48" t="n">
        <f aca="false">94.53</f>
        <v>94.53</v>
      </c>
    </row>
    <row r="20" customFormat="false" ht="75" hidden="false" customHeight="true" outlineLevel="0" collapsed="false">
      <c r="A20" s="44"/>
      <c r="B20" s="49"/>
      <c r="C20" s="50"/>
      <c r="D20" s="50"/>
      <c r="E20" s="50"/>
      <c r="F20" s="50"/>
      <c r="G20" s="50"/>
      <c r="H20" s="50"/>
      <c r="I20" s="50" t="s">
        <v>281</v>
      </c>
      <c r="J20" s="50"/>
      <c r="K20" s="50"/>
      <c r="L20" s="50" t="s">
        <v>282</v>
      </c>
      <c r="M20" s="50"/>
      <c r="N20" s="50"/>
      <c r="O20" s="50"/>
      <c r="P20" s="51" t="s">
        <v>57</v>
      </c>
      <c r="Q20" s="51" t="s">
        <v>120</v>
      </c>
      <c r="R20" s="51" t="n">
        <v>100</v>
      </c>
      <c r="S20" s="51" t="n">
        <v>100</v>
      </c>
      <c r="T20" s="51" t="n">
        <v>117.78</v>
      </c>
      <c r="U20" s="52" t="n">
        <f aca="false">117.78</f>
        <v>117.78</v>
      </c>
    </row>
    <row r="21" customFormat="false" ht="75" hidden="false" customHeight="true" outlineLevel="0" collapsed="false">
      <c r="A21" s="44"/>
      <c r="B21" s="49"/>
      <c r="C21" s="50"/>
      <c r="D21" s="50"/>
      <c r="E21" s="50"/>
      <c r="F21" s="50"/>
      <c r="G21" s="50"/>
      <c r="H21" s="50"/>
      <c r="I21" s="50" t="s">
        <v>283</v>
      </c>
      <c r="J21" s="50"/>
      <c r="K21" s="50"/>
      <c r="L21" s="50" t="s">
        <v>284</v>
      </c>
      <c r="M21" s="50"/>
      <c r="N21" s="50"/>
      <c r="O21" s="50"/>
      <c r="P21" s="51" t="s">
        <v>57</v>
      </c>
      <c r="Q21" s="51" t="s">
        <v>120</v>
      </c>
      <c r="R21" s="51" t="n">
        <v>100</v>
      </c>
      <c r="S21" s="51" t="n">
        <v>100</v>
      </c>
      <c r="T21" s="51" t="n">
        <v>168.4</v>
      </c>
      <c r="U21" s="52" t="n">
        <f aca="false">168.4</f>
        <v>168.4</v>
      </c>
    </row>
    <row r="22" customFormat="false" ht="14.25" hidden="false" customHeight="true" outlineLevel="0" collapsed="false">
      <c r="B22" s="8" t="s">
        <v>82</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8</v>
      </c>
      <c r="T23" s="58" t="s">
        <v>83</v>
      </c>
      <c r="U23" s="36" t="s">
        <v>84</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85</v>
      </c>
      <c r="T24" s="63" t="s">
        <v>85</v>
      </c>
      <c r="U24" s="63" t="s">
        <v>86</v>
      </c>
    </row>
    <row r="25" customFormat="false" ht="13.5" hidden="false" customHeight="true" outlineLevel="0" collapsed="false">
      <c r="B25" s="64" t="s">
        <v>87</v>
      </c>
      <c r="C25" s="64"/>
      <c r="D25" s="64"/>
      <c r="E25" s="65"/>
      <c r="F25" s="65"/>
      <c r="G25" s="65"/>
      <c r="H25" s="66"/>
      <c r="I25" s="66"/>
      <c r="J25" s="66"/>
      <c r="K25" s="66"/>
      <c r="L25" s="66"/>
      <c r="M25" s="66"/>
      <c r="N25" s="66"/>
      <c r="O25" s="66"/>
      <c r="P25" s="67"/>
      <c r="Q25" s="67"/>
      <c r="R25" s="67"/>
      <c r="S25" s="68" t="n">
        <f aca="false">60</f>
        <v>60</v>
      </c>
      <c r="T25" s="68" t="n">
        <f aca="false">49.69105795</f>
        <v>49.69105795</v>
      </c>
      <c r="U25" s="69" t="n">
        <f aca="false">+IF(ISERR(T25/S25*100),"N/A",ROUND(T25/S25*100,1))</f>
        <v>82.8</v>
      </c>
    </row>
    <row r="26" customFormat="false" ht="13.5" hidden="false" customHeight="true" outlineLevel="0" collapsed="false">
      <c r="B26" s="70" t="s">
        <v>88</v>
      </c>
      <c r="C26" s="70"/>
      <c r="D26" s="70"/>
      <c r="E26" s="71"/>
      <c r="F26" s="71"/>
      <c r="G26" s="71"/>
      <c r="H26" s="72"/>
      <c r="I26" s="72"/>
      <c r="J26" s="72"/>
      <c r="K26" s="72"/>
      <c r="L26" s="72"/>
      <c r="M26" s="72"/>
      <c r="N26" s="72"/>
      <c r="O26" s="72"/>
      <c r="P26" s="73"/>
      <c r="Q26" s="73"/>
      <c r="R26" s="73"/>
      <c r="S26" s="68" t="n">
        <f aca="false">49.69105795</f>
        <v>49.69105795</v>
      </c>
      <c r="T26" s="68" t="n">
        <f aca="false">49.69105795</f>
        <v>49.69105795</v>
      </c>
      <c r="U26" s="69" t="n">
        <f aca="false">+IF(ISERR(T26/S26*100),"N/A",ROUND(T26/S26*100,1))</f>
        <v>100</v>
      </c>
    </row>
    <row r="27" customFormat="false" ht="14.85" hidden="false" customHeight="true" outlineLevel="0" collapsed="false">
      <c r="B27" s="8" t="s">
        <v>89</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90</v>
      </c>
      <c r="C28" s="74"/>
      <c r="D28" s="74"/>
      <c r="E28" s="74"/>
      <c r="F28" s="74"/>
      <c r="G28" s="74"/>
      <c r="H28" s="74"/>
      <c r="I28" s="74"/>
      <c r="J28" s="74"/>
      <c r="K28" s="74"/>
      <c r="L28" s="74"/>
      <c r="M28" s="74"/>
      <c r="N28" s="74"/>
      <c r="O28" s="74"/>
      <c r="P28" s="74"/>
      <c r="Q28" s="74"/>
      <c r="R28" s="74"/>
      <c r="S28" s="74"/>
      <c r="T28" s="74"/>
      <c r="U28" s="74"/>
    </row>
    <row r="29" customFormat="false" ht="159.75" hidden="false" customHeight="true" outlineLevel="0" collapsed="false">
      <c r="B29" s="75" t="s">
        <v>285</v>
      </c>
      <c r="C29" s="75"/>
      <c r="D29" s="75"/>
      <c r="E29" s="75"/>
      <c r="F29" s="75"/>
      <c r="G29" s="75"/>
      <c r="H29" s="75"/>
      <c r="I29" s="75"/>
      <c r="J29" s="75"/>
      <c r="K29" s="75"/>
      <c r="L29" s="75"/>
      <c r="M29" s="75"/>
      <c r="N29" s="75"/>
      <c r="O29" s="75"/>
      <c r="P29" s="75"/>
      <c r="Q29" s="75"/>
      <c r="R29" s="75"/>
      <c r="S29" s="75"/>
      <c r="T29" s="75"/>
      <c r="U29" s="75"/>
    </row>
    <row r="30" customFormat="false" ht="144.2" hidden="false" customHeight="true" outlineLevel="0" collapsed="false">
      <c r="B30" s="75" t="s">
        <v>286</v>
      </c>
      <c r="C30" s="75"/>
      <c r="D30" s="75"/>
      <c r="E30" s="75"/>
      <c r="F30" s="75"/>
      <c r="G30" s="75"/>
      <c r="H30" s="75"/>
      <c r="I30" s="75"/>
      <c r="J30" s="75"/>
      <c r="K30" s="75"/>
      <c r="L30" s="75"/>
      <c r="M30" s="75"/>
      <c r="N30" s="75"/>
      <c r="O30" s="75"/>
      <c r="P30" s="75"/>
      <c r="Q30" s="75"/>
      <c r="R30" s="75"/>
      <c r="S30" s="75"/>
      <c r="T30" s="75"/>
      <c r="U30" s="75"/>
    </row>
    <row r="31" customFormat="false" ht="129.75" hidden="false" customHeight="true" outlineLevel="0" collapsed="false">
      <c r="B31" s="75" t="s">
        <v>287</v>
      </c>
      <c r="C31" s="75"/>
      <c r="D31" s="75"/>
      <c r="E31" s="75"/>
      <c r="F31" s="75"/>
      <c r="G31" s="75"/>
      <c r="H31" s="75"/>
      <c r="I31" s="75"/>
      <c r="J31" s="75"/>
      <c r="K31" s="75"/>
      <c r="L31" s="75"/>
      <c r="M31" s="75"/>
      <c r="N31" s="75"/>
      <c r="O31" s="75"/>
      <c r="P31" s="75"/>
      <c r="Q31" s="75"/>
      <c r="R31" s="75"/>
      <c r="S31" s="75"/>
      <c r="T31" s="75"/>
      <c r="U31" s="75"/>
    </row>
    <row r="32" customFormat="false" ht="94.35" hidden="false" customHeight="true" outlineLevel="0" collapsed="false">
      <c r="B32" s="75" t="s">
        <v>288</v>
      </c>
      <c r="C32" s="75"/>
      <c r="D32" s="75"/>
      <c r="E32" s="75"/>
      <c r="F32" s="75"/>
      <c r="G32" s="75"/>
      <c r="H32" s="75"/>
      <c r="I32" s="75"/>
      <c r="J32" s="75"/>
      <c r="K32" s="75"/>
      <c r="L32" s="75"/>
      <c r="M32" s="75"/>
      <c r="N32" s="75"/>
      <c r="O32" s="75"/>
      <c r="P32" s="75"/>
      <c r="Q32" s="75"/>
      <c r="R32" s="75"/>
      <c r="S32" s="75"/>
      <c r="T32" s="75"/>
      <c r="U32" s="75"/>
    </row>
    <row r="33" customFormat="false" ht="72.95" hidden="false" customHeight="true" outlineLevel="0" collapsed="false">
      <c r="B33" s="75" t="s">
        <v>289</v>
      </c>
      <c r="C33" s="75"/>
      <c r="D33" s="75"/>
      <c r="E33" s="75"/>
      <c r="F33" s="75"/>
      <c r="G33" s="75"/>
      <c r="H33" s="75"/>
      <c r="I33" s="75"/>
      <c r="J33" s="75"/>
      <c r="K33" s="75"/>
      <c r="L33" s="75"/>
      <c r="M33" s="75"/>
      <c r="N33" s="75"/>
      <c r="O33" s="75"/>
      <c r="P33" s="75"/>
      <c r="Q33" s="75"/>
      <c r="R33" s="75"/>
      <c r="S33" s="75"/>
      <c r="T33" s="75"/>
      <c r="U33" s="75"/>
    </row>
    <row r="34" customFormat="false" ht="63.95" hidden="false" customHeight="true" outlineLevel="0" collapsed="false">
      <c r="B34" s="75" t="s">
        <v>290</v>
      </c>
      <c r="C34" s="75"/>
      <c r="D34" s="75"/>
      <c r="E34" s="75"/>
      <c r="F34" s="75"/>
      <c r="G34" s="75"/>
      <c r="H34" s="75"/>
      <c r="I34" s="75"/>
      <c r="J34" s="75"/>
      <c r="K34" s="75"/>
      <c r="L34" s="75"/>
      <c r="M34" s="75"/>
      <c r="N34" s="75"/>
      <c r="O34" s="75"/>
      <c r="P34" s="75"/>
      <c r="Q34" s="75"/>
      <c r="R34" s="75"/>
      <c r="S34" s="75"/>
      <c r="T34" s="75"/>
      <c r="U34" s="75"/>
    </row>
    <row r="35" customFormat="false" ht="65.1" hidden="false" customHeight="true" outlineLevel="0" collapsed="false">
      <c r="B35" s="76" t="s">
        <v>291</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92</v>
      </c>
      <c r="D4" s="11" t="s">
        <v>293</v>
      </c>
      <c r="E4" s="11"/>
      <c r="F4" s="11"/>
      <c r="G4" s="11"/>
      <c r="H4" s="11"/>
      <c r="I4" s="12"/>
      <c r="J4" s="13" t="s">
        <v>9</v>
      </c>
      <c r="K4" s="14" t="s">
        <v>10</v>
      </c>
      <c r="L4" s="15" t="s">
        <v>11</v>
      </c>
      <c r="M4" s="15"/>
      <c r="N4" s="15"/>
      <c r="O4" s="15"/>
      <c r="P4" s="13" t="s">
        <v>12</v>
      </c>
      <c r="Q4" s="15" t="s">
        <v>29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60</v>
      </c>
      <c r="D7" s="15"/>
      <c r="E7" s="15"/>
      <c r="F7" s="15"/>
      <c r="G7" s="15"/>
      <c r="H7" s="15"/>
      <c r="I7" s="15"/>
      <c r="J7" s="13"/>
      <c r="K7" s="13" t="s">
        <v>22</v>
      </c>
      <c r="L7" s="15" t="s">
        <v>23</v>
      </c>
      <c r="M7" s="15"/>
      <c r="N7" s="15"/>
      <c r="O7" s="15"/>
      <c r="P7" s="15"/>
      <c r="Q7" s="13" t="s">
        <v>24</v>
      </c>
      <c r="R7" s="16" t="s">
        <v>101</v>
      </c>
      <c r="S7" s="16"/>
      <c r="T7" s="16"/>
      <c r="U7" s="16"/>
    </row>
    <row r="8" customFormat="false" ht="61.5" hidden="false" customHeight="true" outlineLevel="0" collapsed="false">
      <c r="B8" s="22" t="s">
        <v>26</v>
      </c>
      <c r="C8" s="23" t="s">
        <v>261</v>
      </c>
      <c r="D8" s="23"/>
      <c r="E8" s="23"/>
      <c r="F8" s="23"/>
      <c r="G8" s="23"/>
      <c r="H8" s="23"/>
      <c r="I8" s="23"/>
      <c r="J8" s="24"/>
      <c r="K8" s="24" t="s">
        <v>26</v>
      </c>
      <c r="L8" s="23" t="s">
        <v>295</v>
      </c>
      <c r="M8" s="23"/>
      <c r="N8" s="23"/>
      <c r="O8" s="23"/>
      <c r="P8" s="23"/>
      <c r="Q8" s="24" t="s">
        <v>26</v>
      </c>
      <c r="R8" s="25" t="s">
        <v>29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v>
      </c>
      <c r="D10" s="28"/>
      <c r="E10" s="28"/>
      <c r="F10" s="28"/>
      <c r="G10" s="28"/>
      <c r="H10" s="29"/>
      <c r="I10" s="29"/>
      <c r="J10" s="29" t="s">
        <v>33</v>
      </c>
      <c r="K10" s="28" t="s">
        <v>103</v>
      </c>
      <c r="L10" s="28"/>
      <c r="M10" s="28"/>
      <c r="N10" s="30"/>
      <c r="O10" s="31" t="s">
        <v>35</v>
      </c>
      <c r="P10" s="28" t="s">
        <v>104</v>
      </c>
      <c r="Q10" s="28"/>
      <c r="R10" s="32"/>
      <c r="S10" s="31" t="s">
        <v>37</v>
      </c>
      <c r="T10" s="33" t="s">
        <v>10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97</v>
      </c>
      <c r="D15" s="46"/>
      <c r="E15" s="46"/>
      <c r="F15" s="46"/>
      <c r="G15" s="46"/>
      <c r="H15" s="46"/>
      <c r="I15" s="46" t="s">
        <v>298</v>
      </c>
      <c r="J15" s="46"/>
      <c r="K15" s="46"/>
      <c r="L15" s="46" t="s">
        <v>299</v>
      </c>
      <c r="M15" s="46"/>
      <c r="N15" s="46"/>
      <c r="O15" s="46"/>
      <c r="P15" s="47" t="s">
        <v>57</v>
      </c>
      <c r="Q15" s="47" t="s">
        <v>237</v>
      </c>
      <c r="R15" s="47" t="n">
        <v>76.6</v>
      </c>
      <c r="S15" s="47" t="n">
        <v>76.6</v>
      </c>
      <c r="T15" s="47" t="n">
        <v>36.67</v>
      </c>
      <c r="U15" s="48" t="n">
        <f aca="false">47.83</f>
        <v>47.83</v>
      </c>
    </row>
    <row r="16" customFormat="false" ht="75" hidden="false" customHeight="true" outlineLevel="0" collapsed="false">
      <c r="A16" s="44"/>
      <c r="B16" s="45" t="s">
        <v>59</v>
      </c>
      <c r="C16" s="46" t="s">
        <v>300</v>
      </c>
      <c r="D16" s="46"/>
      <c r="E16" s="46"/>
      <c r="F16" s="46"/>
      <c r="G16" s="46"/>
      <c r="H16" s="46"/>
      <c r="I16" s="46" t="s">
        <v>301</v>
      </c>
      <c r="J16" s="46"/>
      <c r="K16" s="46"/>
      <c r="L16" s="46" t="s">
        <v>302</v>
      </c>
      <c r="M16" s="46"/>
      <c r="N16" s="46"/>
      <c r="O16" s="46"/>
      <c r="P16" s="47" t="s">
        <v>57</v>
      </c>
      <c r="Q16" s="47" t="s">
        <v>237</v>
      </c>
      <c r="R16" s="47" t="n">
        <v>20</v>
      </c>
      <c r="S16" s="47" t="n">
        <v>20</v>
      </c>
      <c r="T16" s="47" t="n">
        <v>38.8</v>
      </c>
      <c r="U16" s="48" t="n">
        <f aca="false">194</f>
        <v>194</v>
      </c>
    </row>
    <row r="17" customFormat="false" ht="75" hidden="false" customHeight="true" outlineLevel="0" collapsed="false">
      <c r="A17" s="44"/>
      <c r="B17" s="45" t="s">
        <v>64</v>
      </c>
      <c r="C17" s="46" t="s">
        <v>303</v>
      </c>
      <c r="D17" s="46"/>
      <c r="E17" s="46"/>
      <c r="F17" s="46"/>
      <c r="G17" s="46"/>
      <c r="H17" s="46"/>
      <c r="I17" s="46" t="s">
        <v>304</v>
      </c>
      <c r="J17" s="46"/>
      <c r="K17" s="46"/>
      <c r="L17" s="46" t="s">
        <v>305</v>
      </c>
      <c r="M17" s="46"/>
      <c r="N17" s="46"/>
      <c r="O17" s="46"/>
      <c r="P17" s="47" t="s">
        <v>57</v>
      </c>
      <c r="Q17" s="47" t="s">
        <v>237</v>
      </c>
      <c r="R17" s="47" t="n">
        <v>15.12</v>
      </c>
      <c r="S17" s="47" t="n">
        <v>15.38</v>
      </c>
      <c r="T17" s="47" t="n">
        <v>43.59</v>
      </c>
      <c r="U17" s="48" t="n">
        <f aca="false">283.41</f>
        <v>283.41</v>
      </c>
    </row>
    <row r="18" customFormat="false" ht="75" hidden="false" customHeight="true" outlineLevel="0" collapsed="false">
      <c r="A18" s="44"/>
      <c r="B18" s="49"/>
      <c r="C18" s="50"/>
      <c r="D18" s="50"/>
      <c r="E18" s="50"/>
      <c r="F18" s="50"/>
      <c r="G18" s="50"/>
      <c r="H18" s="50"/>
      <c r="I18" s="50" t="s">
        <v>306</v>
      </c>
      <c r="J18" s="50"/>
      <c r="K18" s="50"/>
      <c r="L18" s="50" t="s">
        <v>307</v>
      </c>
      <c r="M18" s="50"/>
      <c r="N18" s="50"/>
      <c r="O18" s="50"/>
      <c r="P18" s="51" t="s">
        <v>57</v>
      </c>
      <c r="Q18" s="51" t="s">
        <v>308</v>
      </c>
      <c r="R18" s="51" t="n">
        <v>75</v>
      </c>
      <c r="S18" s="51" t="n">
        <v>77.78</v>
      </c>
      <c r="T18" s="51" t="n">
        <v>77.78</v>
      </c>
      <c r="U18" s="52" t="n">
        <f aca="false">100</f>
        <v>100</v>
      </c>
    </row>
    <row r="19" customFormat="false" ht="75" hidden="false" customHeight="true" outlineLevel="0" collapsed="false">
      <c r="A19" s="44"/>
      <c r="B19" s="49"/>
      <c r="C19" s="50" t="s">
        <v>309</v>
      </c>
      <c r="D19" s="50"/>
      <c r="E19" s="50"/>
      <c r="F19" s="50"/>
      <c r="G19" s="50"/>
      <c r="H19" s="50"/>
      <c r="I19" s="50" t="s">
        <v>310</v>
      </c>
      <c r="J19" s="50"/>
      <c r="K19" s="50"/>
      <c r="L19" s="50" t="s">
        <v>311</v>
      </c>
      <c r="M19" s="50"/>
      <c r="N19" s="50"/>
      <c r="O19" s="50"/>
      <c r="P19" s="51" t="s">
        <v>57</v>
      </c>
      <c r="Q19" s="51" t="s">
        <v>63</v>
      </c>
      <c r="R19" s="51" t="n">
        <v>100</v>
      </c>
      <c r="S19" s="51" t="n">
        <v>100</v>
      </c>
      <c r="T19" s="51" t="n">
        <v>124.59</v>
      </c>
      <c r="U19" s="52" t="n">
        <f aca="false">124.59</f>
        <v>124.59</v>
      </c>
    </row>
    <row r="20" customFormat="false" ht="75" hidden="false" customHeight="true" outlineLevel="0" collapsed="false">
      <c r="A20" s="44"/>
      <c r="B20" s="49"/>
      <c r="C20" s="50" t="s">
        <v>312</v>
      </c>
      <c r="D20" s="50"/>
      <c r="E20" s="50"/>
      <c r="F20" s="50"/>
      <c r="G20" s="50"/>
      <c r="H20" s="50"/>
      <c r="I20" s="50" t="s">
        <v>313</v>
      </c>
      <c r="J20" s="50"/>
      <c r="K20" s="50"/>
      <c r="L20" s="50" t="s">
        <v>314</v>
      </c>
      <c r="M20" s="50"/>
      <c r="N20" s="50"/>
      <c r="O20" s="50"/>
      <c r="P20" s="51" t="s">
        <v>57</v>
      </c>
      <c r="Q20" s="51" t="s">
        <v>63</v>
      </c>
      <c r="R20" s="51" t="n">
        <v>100</v>
      </c>
      <c r="S20" s="51" t="n">
        <v>100</v>
      </c>
      <c r="T20" s="51" t="n">
        <v>72.37</v>
      </c>
      <c r="U20" s="52" t="n">
        <f aca="false">72.37</f>
        <v>72.37</v>
      </c>
    </row>
    <row r="21" customFormat="false" ht="75" hidden="false" customHeight="true" outlineLevel="0" collapsed="false">
      <c r="A21" s="44"/>
      <c r="B21" s="45" t="s">
        <v>68</v>
      </c>
      <c r="C21" s="46" t="s">
        <v>315</v>
      </c>
      <c r="D21" s="46"/>
      <c r="E21" s="46"/>
      <c r="F21" s="46"/>
      <c r="G21" s="46"/>
      <c r="H21" s="46"/>
      <c r="I21" s="46" t="s">
        <v>316</v>
      </c>
      <c r="J21" s="46"/>
      <c r="K21" s="46"/>
      <c r="L21" s="46" t="s">
        <v>317</v>
      </c>
      <c r="M21" s="46"/>
      <c r="N21" s="46"/>
      <c r="O21" s="46"/>
      <c r="P21" s="47" t="s">
        <v>57</v>
      </c>
      <c r="Q21" s="47" t="s">
        <v>120</v>
      </c>
      <c r="R21" s="47" t="n">
        <v>26.67</v>
      </c>
      <c r="S21" s="47" t="n">
        <v>26.67</v>
      </c>
      <c r="T21" s="47" t="n">
        <v>13.33</v>
      </c>
      <c r="U21" s="48" t="n">
        <f aca="false">50</f>
        <v>50</v>
      </c>
    </row>
    <row r="22" customFormat="false" ht="75" hidden="false" customHeight="true" outlineLevel="0" collapsed="false">
      <c r="A22" s="44"/>
      <c r="B22" s="49"/>
      <c r="C22" s="50" t="s">
        <v>318</v>
      </c>
      <c r="D22" s="50"/>
      <c r="E22" s="50"/>
      <c r="F22" s="50"/>
      <c r="G22" s="50"/>
      <c r="H22" s="50"/>
      <c r="I22" s="50" t="s">
        <v>319</v>
      </c>
      <c r="J22" s="50"/>
      <c r="K22" s="50"/>
      <c r="L22" s="50" t="s">
        <v>320</v>
      </c>
      <c r="M22" s="50"/>
      <c r="N22" s="50"/>
      <c r="O22" s="50"/>
      <c r="P22" s="51" t="s">
        <v>57</v>
      </c>
      <c r="Q22" s="51" t="s">
        <v>120</v>
      </c>
      <c r="R22" s="51" t="n">
        <v>100</v>
      </c>
      <c r="S22" s="51" t="n">
        <v>100</v>
      </c>
      <c r="T22" s="51" t="n">
        <v>117.67</v>
      </c>
      <c r="U22" s="52" t="n">
        <f aca="false">117.67</f>
        <v>117.67</v>
      </c>
    </row>
    <row r="23" customFormat="false" ht="75" hidden="false" customHeight="true" outlineLevel="0" collapsed="false">
      <c r="A23" s="44"/>
      <c r="B23" s="49"/>
      <c r="C23" s="50" t="s">
        <v>321</v>
      </c>
      <c r="D23" s="50"/>
      <c r="E23" s="50"/>
      <c r="F23" s="50"/>
      <c r="G23" s="50"/>
      <c r="H23" s="50"/>
      <c r="I23" s="50" t="s">
        <v>322</v>
      </c>
      <c r="J23" s="50"/>
      <c r="K23" s="50"/>
      <c r="L23" s="50" t="s">
        <v>323</v>
      </c>
      <c r="M23" s="50"/>
      <c r="N23" s="50"/>
      <c r="O23" s="50"/>
      <c r="P23" s="51" t="s">
        <v>57</v>
      </c>
      <c r="Q23" s="51" t="s">
        <v>120</v>
      </c>
      <c r="R23" s="51" t="n">
        <v>100</v>
      </c>
      <c r="S23" s="51" t="n">
        <v>100</v>
      </c>
      <c r="T23" s="51" t="n">
        <v>92.74</v>
      </c>
      <c r="U23" s="52" t="n">
        <f aca="false">92.74</f>
        <v>92.74</v>
      </c>
    </row>
    <row r="24" customFormat="false" ht="75" hidden="false" customHeight="true" outlineLevel="0" collapsed="false">
      <c r="A24" s="44"/>
      <c r="B24" s="49"/>
      <c r="C24" s="50" t="s">
        <v>324</v>
      </c>
      <c r="D24" s="50"/>
      <c r="E24" s="50"/>
      <c r="F24" s="50"/>
      <c r="G24" s="50"/>
      <c r="H24" s="50"/>
      <c r="I24" s="50" t="s">
        <v>325</v>
      </c>
      <c r="J24" s="50"/>
      <c r="K24" s="50"/>
      <c r="L24" s="50" t="s">
        <v>326</v>
      </c>
      <c r="M24" s="50"/>
      <c r="N24" s="50"/>
      <c r="O24" s="50"/>
      <c r="P24" s="51" t="s">
        <v>57</v>
      </c>
      <c r="Q24" s="51" t="s">
        <v>120</v>
      </c>
      <c r="R24" s="51" t="n">
        <v>100</v>
      </c>
      <c r="S24" s="51" t="n">
        <v>100</v>
      </c>
      <c r="T24" s="51" t="n">
        <v>266.1</v>
      </c>
      <c r="U24" s="52" t="n">
        <f aca="false">266.1</f>
        <v>266.1</v>
      </c>
    </row>
    <row r="25" customFormat="false" ht="14.25" hidden="false" customHeight="true" outlineLevel="0" collapsed="false">
      <c r="B25" s="8" t="s">
        <v>82</v>
      </c>
      <c r="C25" s="8"/>
      <c r="D25" s="8"/>
      <c r="E25" s="8"/>
      <c r="F25" s="8"/>
      <c r="G25" s="8"/>
      <c r="H25" s="8"/>
      <c r="I25" s="8"/>
      <c r="J25" s="8"/>
      <c r="K25" s="8"/>
      <c r="L25" s="8"/>
      <c r="M25" s="8"/>
      <c r="N25" s="8"/>
      <c r="O25" s="8"/>
      <c r="P25" s="8"/>
      <c r="Q25" s="8"/>
      <c r="R25" s="8"/>
      <c r="S25" s="8"/>
      <c r="T25" s="8"/>
      <c r="U25" s="8"/>
      <c r="V25" s="53"/>
    </row>
    <row r="26" customFormat="false" ht="26.25" hidden="false" customHeight="true" outlineLevel="0" collapsed="false">
      <c r="B26" s="54"/>
      <c r="C26" s="55"/>
      <c r="D26" s="55"/>
      <c r="E26" s="55"/>
      <c r="F26" s="55"/>
      <c r="G26" s="55"/>
      <c r="H26" s="56"/>
      <c r="I26" s="56"/>
      <c r="J26" s="56"/>
      <c r="K26" s="56"/>
      <c r="L26" s="56"/>
      <c r="M26" s="56"/>
      <c r="N26" s="56"/>
      <c r="O26" s="56"/>
      <c r="P26" s="56"/>
      <c r="Q26" s="56"/>
      <c r="R26" s="57"/>
      <c r="S26" s="58" t="s">
        <v>48</v>
      </c>
      <c r="T26" s="58" t="s">
        <v>83</v>
      </c>
      <c r="U26" s="36" t="s">
        <v>84</v>
      </c>
    </row>
    <row r="27" customFormat="false" ht="26.25" hidden="false" customHeight="true" outlineLevel="0" collapsed="false">
      <c r="B27" s="59"/>
      <c r="C27" s="60"/>
      <c r="D27" s="60"/>
      <c r="E27" s="60"/>
      <c r="F27" s="60"/>
      <c r="G27" s="60"/>
      <c r="H27" s="61"/>
      <c r="I27" s="61"/>
      <c r="J27" s="61"/>
      <c r="K27" s="61"/>
      <c r="L27" s="61"/>
      <c r="M27" s="61"/>
      <c r="N27" s="61"/>
      <c r="O27" s="61"/>
      <c r="P27" s="61"/>
      <c r="Q27" s="61"/>
      <c r="R27" s="61"/>
      <c r="S27" s="62" t="s">
        <v>85</v>
      </c>
      <c r="T27" s="63" t="s">
        <v>85</v>
      </c>
      <c r="U27" s="63" t="s">
        <v>86</v>
      </c>
    </row>
    <row r="28" customFormat="false" ht="13.5" hidden="false" customHeight="true" outlineLevel="0" collapsed="false">
      <c r="B28" s="64" t="s">
        <v>87</v>
      </c>
      <c r="C28" s="64"/>
      <c r="D28" s="64"/>
      <c r="E28" s="65"/>
      <c r="F28" s="65"/>
      <c r="G28" s="65"/>
      <c r="H28" s="66"/>
      <c r="I28" s="66"/>
      <c r="J28" s="66"/>
      <c r="K28" s="66"/>
      <c r="L28" s="66"/>
      <c r="M28" s="66"/>
      <c r="N28" s="66"/>
      <c r="O28" s="66"/>
      <c r="P28" s="67"/>
      <c r="Q28" s="67"/>
      <c r="R28" s="67"/>
      <c r="S28" s="68" t="n">
        <f aca="false">300</f>
        <v>300</v>
      </c>
      <c r="T28" s="68" t="n">
        <f aca="false">408.01835466</f>
        <v>408.01835466</v>
      </c>
      <c r="U28" s="69" t="n">
        <f aca="false">+IF(ISERR(T28/S28*100),"N/A",ROUND(T28/S28*100,1))</f>
        <v>136</v>
      </c>
    </row>
    <row r="29" customFormat="false" ht="13.5" hidden="false" customHeight="true" outlineLevel="0" collapsed="false">
      <c r="B29" s="70" t="s">
        <v>88</v>
      </c>
      <c r="C29" s="70"/>
      <c r="D29" s="70"/>
      <c r="E29" s="71"/>
      <c r="F29" s="71"/>
      <c r="G29" s="71"/>
      <c r="H29" s="72"/>
      <c r="I29" s="72"/>
      <c r="J29" s="72"/>
      <c r="K29" s="72"/>
      <c r="L29" s="72"/>
      <c r="M29" s="72"/>
      <c r="N29" s="72"/>
      <c r="O29" s="72"/>
      <c r="P29" s="73"/>
      <c r="Q29" s="73"/>
      <c r="R29" s="73"/>
      <c r="S29" s="68" t="n">
        <f aca="false">408.01835466</f>
        <v>408.01835466</v>
      </c>
      <c r="T29" s="68" t="n">
        <f aca="false">408.01835466</f>
        <v>408.01835466</v>
      </c>
      <c r="U29" s="69" t="n">
        <f aca="false">+IF(ISERR(T29/S29*100),"N/A",ROUND(T29/S29*100,1))</f>
        <v>100</v>
      </c>
    </row>
    <row r="30" customFormat="false" ht="14.85" hidden="false" customHeight="true" outlineLevel="0" collapsed="false">
      <c r="B30" s="8" t="s">
        <v>89</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4" t="s">
        <v>90</v>
      </c>
      <c r="C31" s="74"/>
      <c r="D31" s="74"/>
      <c r="E31" s="74"/>
      <c r="F31" s="74"/>
      <c r="G31" s="74"/>
      <c r="H31" s="74"/>
      <c r="I31" s="74"/>
      <c r="J31" s="74"/>
      <c r="K31" s="74"/>
      <c r="L31" s="74"/>
      <c r="M31" s="74"/>
      <c r="N31" s="74"/>
      <c r="O31" s="74"/>
      <c r="P31" s="74"/>
      <c r="Q31" s="74"/>
      <c r="R31" s="74"/>
      <c r="S31" s="74"/>
      <c r="T31" s="74"/>
      <c r="U31" s="74"/>
    </row>
    <row r="32" customFormat="false" ht="109.7" hidden="false" customHeight="true" outlineLevel="0" collapsed="false">
      <c r="B32" s="75" t="s">
        <v>327</v>
      </c>
      <c r="C32" s="75"/>
      <c r="D32" s="75"/>
      <c r="E32" s="75"/>
      <c r="F32" s="75"/>
      <c r="G32" s="75"/>
      <c r="H32" s="75"/>
      <c r="I32" s="75"/>
      <c r="J32" s="75"/>
      <c r="K32" s="75"/>
      <c r="L32" s="75"/>
      <c r="M32" s="75"/>
      <c r="N32" s="75"/>
      <c r="O32" s="75"/>
      <c r="P32" s="75"/>
      <c r="Q32" s="75"/>
      <c r="R32" s="75"/>
      <c r="S32" s="75"/>
      <c r="T32" s="75"/>
      <c r="U32" s="75"/>
    </row>
    <row r="33" customFormat="false" ht="119.85" hidden="false" customHeight="true" outlineLevel="0" collapsed="false">
      <c r="B33" s="75" t="s">
        <v>328</v>
      </c>
      <c r="C33" s="75"/>
      <c r="D33" s="75"/>
      <c r="E33" s="75"/>
      <c r="F33" s="75"/>
      <c r="G33" s="75"/>
      <c r="H33" s="75"/>
      <c r="I33" s="75"/>
      <c r="J33" s="75"/>
      <c r="K33" s="75"/>
      <c r="L33" s="75"/>
      <c r="M33" s="75"/>
      <c r="N33" s="75"/>
      <c r="O33" s="75"/>
      <c r="P33" s="75"/>
      <c r="Q33" s="75"/>
      <c r="R33" s="75"/>
      <c r="S33" s="75"/>
      <c r="T33" s="75"/>
      <c r="U33" s="75"/>
    </row>
    <row r="34" customFormat="false" ht="100.7" hidden="false" customHeight="true" outlineLevel="0" collapsed="false">
      <c r="B34" s="75" t="s">
        <v>329</v>
      </c>
      <c r="C34" s="75"/>
      <c r="D34" s="75"/>
      <c r="E34" s="75"/>
      <c r="F34" s="75"/>
      <c r="G34" s="75"/>
      <c r="H34" s="75"/>
      <c r="I34" s="75"/>
      <c r="J34" s="75"/>
      <c r="K34" s="75"/>
      <c r="L34" s="75"/>
      <c r="M34" s="75"/>
      <c r="N34" s="75"/>
      <c r="O34" s="75"/>
      <c r="P34" s="75"/>
      <c r="Q34" s="75"/>
      <c r="R34" s="75"/>
      <c r="S34" s="75"/>
      <c r="T34" s="75"/>
      <c r="U34" s="75"/>
    </row>
    <row r="35" customFormat="false" ht="60" hidden="false" customHeight="true" outlineLevel="0" collapsed="false">
      <c r="B35" s="75" t="s">
        <v>330</v>
      </c>
      <c r="C35" s="75"/>
      <c r="D35" s="75"/>
      <c r="E35" s="75"/>
      <c r="F35" s="75"/>
      <c r="G35" s="75"/>
      <c r="H35" s="75"/>
      <c r="I35" s="75"/>
      <c r="J35" s="75"/>
      <c r="K35" s="75"/>
      <c r="L35" s="75"/>
      <c r="M35" s="75"/>
      <c r="N35" s="75"/>
      <c r="O35" s="75"/>
      <c r="P35" s="75"/>
      <c r="Q35" s="75"/>
      <c r="R35" s="75"/>
      <c r="S35" s="75"/>
      <c r="T35" s="75"/>
      <c r="U35" s="75"/>
    </row>
    <row r="36" customFormat="false" ht="65.85" hidden="false" customHeight="true" outlineLevel="0" collapsed="false">
      <c r="B36" s="75" t="s">
        <v>331</v>
      </c>
      <c r="C36" s="75"/>
      <c r="D36" s="75"/>
      <c r="E36" s="75"/>
      <c r="F36" s="75"/>
      <c r="G36" s="75"/>
      <c r="H36" s="75"/>
      <c r="I36" s="75"/>
      <c r="J36" s="75"/>
      <c r="K36" s="75"/>
      <c r="L36" s="75"/>
      <c r="M36" s="75"/>
      <c r="N36" s="75"/>
      <c r="O36" s="75"/>
      <c r="P36" s="75"/>
      <c r="Q36" s="75"/>
      <c r="R36" s="75"/>
      <c r="S36" s="75"/>
      <c r="T36" s="75"/>
      <c r="U36" s="75"/>
    </row>
    <row r="37" customFormat="false" ht="54" hidden="false" customHeight="true" outlineLevel="0" collapsed="false">
      <c r="B37" s="75" t="s">
        <v>332</v>
      </c>
      <c r="C37" s="75"/>
      <c r="D37" s="75"/>
      <c r="E37" s="75"/>
      <c r="F37" s="75"/>
      <c r="G37" s="75"/>
      <c r="H37" s="75"/>
      <c r="I37" s="75"/>
      <c r="J37" s="75"/>
      <c r="K37" s="75"/>
      <c r="L37" s="75"/>
      <c r="M37" s="75"/>
      <c r="N37" s="75"/>
      <c r="O37" s="75"/>
      <c r="P37" s="75"/>
      <c r="Q37" s="75"/>
      <c r="R37" s="75"/>
      <c r="S37" s="75"/>
      <c r="T37" s="75"/>
      <c r="U37" s="75"/>
    </row>
    <row r="38" customFormat="false" ht="70.35" hidden="false" customHeight="true" outlineLevel="0" collapsed="false">
      <c r="B38" s="75" t="s">
        <v>333</v>
      </c>
      <c r="C38" s="75"/>
      <c r="D38" s="75"/>
      <c r="E38" s="75"/>
      <c r="F38" s="75"/>
      <c r="G38" s="75"/>
      <c r="H38" s="75"/>
      <c r="I38" s="75"/>
      <c r="J38" s="75"/>
      <c r="K38" s="75"/>
      <c r="L38" s="75"/>
      <c r="M38" s="75"/>
      <c r="N38" s="75"/>
      <c r="O38" s="75"/>
      <c r="P38" s="75"/>
      <c r="Q38" s="75"/>
      <c r="R38" s="75"/>
      <c r="S38" s="75"/>
      <c r="T38" s="75"/>
      <c r="U38" s="75"/>
    </row>
    <row r="39" customFormat="false" ht="50.1" hidden="false" customHeight="true" outlineLevel="0" collapsed="false">
      <c r="B39" s="75" t="s">
        <v>334</v>
      </c>
      <c r="C39" s="75"/>
      <c r="D39" s="75"/>
      <c r="E39" s="75"/>
      <c r="F39" s="75"/>
      <c r="G39" s="75"/>
      <c r="H39" s="75"/>
      <c r="I39" s="75"/>
      <c r="J39" s="75"/>
      <c r="K39" s="75"/>
      <c r="L39" s="75"/>
      <c r="M39" s="75"/>
      <c r="N39" s="75"/>
      <c r="O39" s="75"/>
      <c r="P39" s="75"/>
      <c r="Q39" s="75"/>
      <c r="R39" s="75"/>
      <c r="S39" s="75"/>
      <c r="T39" s="75"/>
      <c r="U39" s="75"/>
    </row>
    <row r="40" customFormat="false" ht="34.7" hidden="false" customHeight="true" outlineLevel="0" collapsed="false">
      <c r="B40" s="75" t="s">
        <v>335</v>
      </c>
      <c r="C40" s="75"/>
      <c r="D40" s="75"/>
      <c r="E40" s="75"/>
      <c r="F40" s="75"/>
      <c r="G40" s="75"/>
      <c r="H40" s="75"/>
      <c r="I40" s="75"/>
      <c r="J40" s="75"/>
      <c r="K40" s="75"/>
      <c r="L40" s="75"/>
      <c r="M40" s="75"/>
      <c r="N40" s="75"/>
      <c r="O40" s="75"/>
      <c r="P40" s="75"/>
      <c r="Q40" s="75"/>
      <c r="R40" s="75"/>
      <c r="S40" s="75"/>
      <c r="T40" s="75"/>
      <c r="U40" s="75"/>
    </row>
    <row r="41" customFormat="false" ht="118.7" hidden="false" customHeight="true" outlineLevel="0" collapsed="false">
      <c r="B41" s="76" t="s">
        <v>336</v>
      </c>
      <c r="C41" s="76"/>
      <c r="D41" s="76"/>
      <c r="E41" s="76"/>
      <c r="F41" s="76"/>
      <c r="G41" s="76"/>
      <c r="H41" s="76"/>
      <c r="I41" s="76"/>
      <c r="J41" s="76"/>
      <c r="K41" s="76"/>
      <c r="L41" s="76"/>
      <c r="M41" s="76"/>
      <c r="N41" s="76"/>
      <c r="O41" s="76"/>
      <c r="P41" s="76"/>
      <c r="Q41" s="76"/>
      <c r="R41" s="76"/>
      <c r="S41" s="76"/>
      <c r="T41" s="76"/>
      <c r="U41" s="76"/>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37</v>
      </c>
      <c r="D4" s="11" t="s">
        <v>338</v>
      </c>
      <c r="E4" s="11"/>
      <c r="F4" s="11"/>
      <c r="G4" s="11"/>
      <c r="H4" s="11"/>
      <c r="I4" s="12"/>
      <c r="J4" s="13" t="s">
        <v>9</v>
      </c>
      <c r="K4" s="14" t="s">
        <v>10</v>
      </c>
      <c r="L4" s="15" t="s">
        <v>11</v>
      </c>
      <c r="M4" s="15"/>
      <c r="N4" s="15"/>
      <c r="O4" s="15"/>
      <c r="P4" s="13" t="s">
        <v>12</v>
      </c>
      <c r="Q4" s="15" t="s">
        <v>33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01</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34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v>
      </c>
      <c r="D10" s="28"/>
      <c r="E10" s="28"/>
      <c r="F10" s="28"/>
      <c r="G10" s="28"/>
      <c r="H10" s="29"/>
      <c r="I10" s="29"/>
      <c r="J10" s="29" t="s">
        <v>33</v>
      </c>
      <c r="K10" s="28" t="s">
        <v>103</v>
      </c>
      <c r="L10" s="28"/>
      <c r="M10" s="28"/>
      <c r="N10" s="30"/>
      <c r="O10" s="31" t="s">
        <v>35</v>
      </c>
      <c r="P10" s="28" t="s">
        <v>104</v>
      </c>
      <c r="Q10" s="28"/>
      <c r="R10" s="32"/>
      <c r="S10" s="31" t="s">
        <v>37</v>
      </c>
      <c r="T10" s="33" t="s">
        <v>10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41</v>
      </c>
      <c r="D15" s="46"/>
      <c r="E15" s="46"/>
      <c r="F15" s="46"/>
      <c r="G15" s="46"/>
      <c r="H15" s="46"/>
      <c r="I15" s="46" t="s">
        <v>342</v>
      </c>
      <c r="J15" s="46"/>
      <c r="K15" s="46"/>
      <c r="L15" s="46" t="s">
        <v>343</v>
      </c>
      <c r="M15" s="46"/>
      <c r="N15" s="46"/>
      <c r="O15" s="46"/>
      <c r="P15" s="47" t="s">
        <v>57</v>
      </c>
      <c r="Q15" s="47" t="s">
        <v>63</v>
      </c>
      <c r="R15" s="47" t="n">
        <v>100</v>
      </c>
      <c r="S15" s="47" t="n">
        <v>100</v>
      </c>
      <c r="T15" s="47" t="n">
        <v>12.5</v>
      </c>
      <c r="U15" s="48" t="n">
        <f aca="false">12.5</f>
        <v>12.5</v>
      </c>
    </row>
    <row r="16" customFormat="false" ht="75" hidden="false" customHeight="true" outlineLevel="0" collapsed="false">
      <c r="A16" s="44"/>
      <c r="B16" s="45" t="s">
        <v>59</v>
      </c>
      <c r="C16" s="46" t="s">
        <v>344</v>
      </c>
      <c r="D16" s="46"/>
      <c r="E16" s="46"/>
      <c r="F16" s="46"/>
      <c r="G16" s="46"/>
      <c r="H16" s="46"/>
      <c r="I16" s="46" t="s">
        <v>345</v>
      </c>
      <c r="J16" s="46"/>
      <c r="K16" s="46"/>
      <c r="L16" s="46" t="s">
        <v>346</v>
      </c>
      <c r="M16" s="46"/>
      <c r="N16" s="46"/>
      <c r="O16" s="46"/>
      <c r="P16" s="47" t="s">
        <v>57</v>
      </c>
      <c r="Q16" s="47" t="s">
        <v>347</v>
      </c>
      <c r="R16" s="47" t="n">
        <v>100</v>
      </c>
      <c r="S16" s="47" t="n">
        <v>100</v>
      </c>
      <c r="T16" s="47" t="n">
        <v>35</v>
      </c>
      <c r="U16" s="48" t="n">
        <f aca="false">35</f>
        <v>35</v>
      </c>
    </row>
    <row r="17" customFormat="false" ht="75" hidden="false" customHeight="true" outlineLevel="0" collapsed="false">
      <c r="A17" s="44"/>
      <c r="B17" s="45" t="s">
        <v>64</v>
      </c>
      <c r="C17" s="46" t="s">
        <v>348</v>
      </c>
      <c r="D17" s="46"/>
      <c r="E17" s="46"/>
      <c r="F17" s="46"/>
      <c r="G17" s="46"/>
      <c r="H17" s="46"/>
      <c r="I17" s="46" t="s">
        <v>349</v>
      </c>
      <c r="J17" s="46"/>
      <c r="K17" s="46"/>
      <c r="L17" s="46" t="s">
        <v>350</v>
      </c>
      <c r="M17" s="46"/>
      <c r="N17" s="46"/>
      <c r="O17" s="46"/>
      <c r="P17" s="47" t="s">
        <v>57</v>
      </c>
      <c r="Q17" s="47" t="s">
        <v>244</v>
      </c>
      <c r="R17" s="47" t="n">
        <v>100</v>
      </c>
      <c r="S17" s="47" t="n">
        <v>100</v>
      </c>
      <c r="T17" s="47" t="n">
        <v>170</v>
      </c>
      <c r="U17" s="48" t="n">
        <f aca="false">170</f>
        <v>170</v>
      </c>
    </row>
    <row r="18" customFormat="false" ht="75" hidden="false" customHeight="true" outlineLevel="0" collapsed="false">
      <c r="A18" s="44"/>
      <c r="B18" s="45" t="s">
        <v>68</v>
      </c>
      <c r="C18" s="46" t="s">
        <v>351</v>
      </c>
      <c r="D18" s="46"/>
      <c r="E18" s="46"/>
      <c r="F18" s="46"/>
      <c r="G18" s="46"/>
      <c r="H18" s="46"/>
      <c r="I18" s="46" t="s">
        <v>352</v>
      </c>
      <c r="J18" s="46"/>
      <c r="K18" s="46"/>
      <c r="L18" s="46" t="s">
        <v>353</v>
      </c>
      <c r="M18" s="46"/>
      <c r="N18" s="46"/>
      <c r="O18" s="46"/>
      <c r="P18" s="47" t="s">
        <v>57</v>
      </c>
      <c r="Q18" s="47" t="s">
        <v>120</v>
      </c>
      <c r="R18" s="47" t="n">
        <v>100</v>
      </c>
      <c r="S18" s="47" t="n">
        <v>100</v>
      </c>
      <c r="T18" s="47" t="n">
        <v>80</v>
      </c>
      <c r="U18" s="48" t="n">
        <f aca="false">80</f>
        <v>8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83</v>
      </c>
      <c r="U20" s="36" t="s">
        <v>84</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5</v>
      </c>
      <c r="T21" s="63" t="s">
        <v>85</v>
      </c>
      <c r="U21" s="63" t="s">
        <v>86</v>
      </c>
    </row>
    <row r="22" customFormat="false" ht="13.5" hidden="false" customHeight="true" outlineLevel="0" collapsed="false">
      <c r="B22" s="64" t="s">
        <v>87</v>
      </c>
      <c r="C22" s="64"/>
      <c r="D22" s="64"/>
      <c r="E22" s="65"/>
      <c r="F22" s="65"/>
      <c r="G22" s="65"/>
      <c r="H22" s="66"/>
      <c r="I22" s="66"/>
      <c r="J22" s="66"/>
      <c r="K22" s="66"/>
      <c r="L22" s="66"/>
      <c r="M22" s="66"/>
      <c r="N22" s="66"/>
      <c r="O22" s="66"/>
      <c r="P22" s="67"/>
      <c r="Q22" s="67"/>
      <c r="R22" s="67"/>
      <c r="S22" s="68" t="n">
        <f aca="false">29.406196</f>
        <v>29.406196</v>
      </c>
      <c r="T22" s="68" t="n">
        <f aca="false">34.08973499</f>
        <v>34.08973499</v>
      </c>
      <c r="U22" s="69" t="n">
        <f aca="false">+IF(ISERR(T22/S22*100),"N/A",ROUND(T22/S22*100,1))</f>
        <v>115.9</v>
      </c>
    </row>
    <row r="23" customFormat="false" ht="13.5" hidden="false" customHeight="true" outlineLevel="0" collapsed="false">
      <c r="B23" s="70" t="s">
        <v>88</v>
      </c>
      <c r="C23" s="70"/>
      <c r="D23" s="70"/>
      <c r="E23" s="71"/>
      <c r="F23" s="71"/>
      <c r="G23" s="71"/>
      <c r="H23" s="72"/>
      <c r="I23" s="72"/>
      <c r="J23" s="72"/>
      <c r="K23" s="72"/>
      <c r="L23" s="72"/>
      <c r="M23" s="72"/>
      <c r="N23" s="72"/>
      <c r="O23" s="72"/>
      <c r="P23" s="73"/>
      <c r="Q23" s="73"/>
      <c r="R23" s="73"/>
      <c r="S23" s="68" t="n">
        <f aca="false">34.08973499</f>
        <v>34.08973499</v>
      </c>
      <c r="T23" s="68" t="n">
        <f aca="false">34.08973499</f>
        <v>34.08973499</v>
      </c>
      <c r="U23" s="69"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90</v>
      </c>
      <c r="C25" s="74"/>
      <c r="D25" s="74"/>
      <c r="E25" s="74"/>
      <c r="F25" s="74"/>
      <c r="G25" s="74"/>
      <c r="H25" s="74"/>
      <c r="I25" s="74"/>
      <c r="J25" s="74"/>
      <c r="K25" s="74"/>
      <c r="L25" s="74"/>
      <c r="M25" s="74"/>
      <c r="N25" s="74"/>
      <c r="O25" s="74"/>
      <c r="P25" s="74"/>
      <c r="Q25" s="74"/>
      <c r="R25" s="74"/>
      <c r="S25" s="74"/>
      <c r="T25" s="74"/>
      <c r="U25" s="74"/>
    </row>
    <row r="26" customFormat="false" ht="50.1" hidden="false" customHeight="true" outlineLevel="0" collapsed="false">
      <c r="B26" s="75" t="s">
        <v>354</v>
      </c>
      <c r="C26" s="75"/>
      <c r="D26" s="75"/>
      <c r="E26" s="75"/>
      <c r="F26" s="75"/>
      <c r="G26" s="75"/>
      <c r="H26" s="75"/>
      <c r="I26" s="75"/>
      <c r="J26" s="75"/>
      <c r="K26" s="75"/>
      <c r="L26" s="75"/>
      <c r="M26" s="75"/>
      <c r="N26" s="75"/>
      <c r="O26" s="75"/>
      <c r="P26" s="75"/>
      <c r="Q26" s="75"/>
      <c r="R26" s="75"/>
      <c r="S26" s="75"/>
      <c r="T26" s="75"/>
      <c r="U26" s="75"/>
    </row>
    <row r="27" customFormat="false" ht="59.85" hidden="false" customHeight="true" outlineLevel="0" collapsed="false">
      <c r="B27" s="75" t="s">
        <v>355</v>
      </c>
      <c r="C27" s="75"/>
      <c r="D27" s="75"/>
      <c r="E27" s="75"/>
      <c r="F27" s="75"/>
      <c r="G27" s="75"/>
      <c r="H27" s="75"/>
      <c r="I27" s="75"/>
      <c r="J27" s="75"/>
      <c r="K27" s="75"/>
      <c r="L27" s="75"/>
      <c r="M27" s="75"/>
      <c r="N27" s="75"/>
      <c r="O27" s="75"/>
      <c r="P27" s="75"/>
      <c r="Q27" s="75"/>
      <c r="R27" s="75"/>
      <c r="S27" s="75"/>
      <c r="T27" s="75"/>
      <c r="U27" s="75"/>
    </row>
    <row r="28" customFormat="false" ht="41.45" hidden="false" customHeight="true" outlineLevel="0" collapsed="false">
      <c r="B28" s="75" t="s">
        <v>356</v>
      </c>
      <c r="C28" s="75"/>
      <c r="D28" s="75"/>
      <c r="E28" s="75"/>
      <c r="F28" s="75"/>
      <c r="G28" s="75"/>
      <c r="H28" s="75"/>
      <c r="I28" s="75"/>
      <c r="J28" s="75"/>
      <c r="K28" s="75"/>
      <c r="L28" s="75"/>
      <c r="M28" s="75"/>
      <c r="N28" s="75"/>
      <c r="O28" s="75"/>
      <c r="P28" s="75"/>
      <c r="Q28" s="75"/>
      <c r="R28" s="75"/>
      <c r="S28" s="75"/>
      <c r="T28" s="75"/>
      <c r="U28" s="75"/>
    </row>
    <row r="29" customFormat="false" ht="74.85" hidden="false" customHeight="true" outlineLevel="0" collapsed="false">
      <c r="B29" s="76" t="s">
        <v>357</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17:19Z</dcterms:modified>
  <cp:revision>0</cp:revision>
  <dc:subject/>
  <dc:title/>
</cp:coreProperties>
</file>