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6 E014" sheetId="2" state="visible" r:id="rId3"/>
    <sheet name="16 G005" sheetId="3" state="visible" r:id="rId4"/>
    <sheet name="16 G013" sheetId="4" state="visible" r:id="rId5"/>
    <sheet name="16 S046" sheetId="5" state="visible" r:id="rId6"/>
    <sheet name="16 S074" sheetId="6" state="visible" r:id="rId7"/>
    <sheet name="16 S075" sheetId="7" state="visible" r:id="rId8"/>
    <sheet name="16 S079" sheetId="8" state="visible" r:id="rId9"/>
    <sheet name="16 S219" sheetId="9" state="visible" r:id="rId10"/>
    <sheet name="16 U020" sheetId="10" state="visible" r:id="rId11"/>
    <sheet name="16 U036" sheetId="11" state="visible" r:id="rId12"/>
  </sheets>
  <definedNames>
    <definedName function="false" hidden="false" localSheetId="1" name="_xlnm.Print_Area" vbProcedure="false">'16 E014'!$B$1:$U$55</definedName>
    <definedName function="false" hidden="false" localSheetId="1" name="_xlnm.Print_Titles" vbProcedure="false">'16 E014'!$1:$4</definedName>
    <definedName function="false" hidden="false" localSheetId="2" name="_xlnm.Print_Area" vbProcedure="false">'16 G005'!$B$1:$U$61</definedName>
    <definedName function="false" hidden="false" localSheetId="2" name="_xlnm.Print_Titles" vbProcedure="false">'16 G005'!$1:$4</definedName>
    <definedName function="false" hidden="false" localSheetId="3" name="_xlnm.Print_Area" vbProcedure="false">'16 G013'!$B$1:$U$55</definedName>
    <definedName function="false" hidden="false" localSheetId="3" name="_xlnm.Print_Titles" vbProcedure="false">'16 G013'!$1:$4</definedName>
    <definedName function="false" hidden="false" localSheetId="4" name="_xlnm.Print_Area" vbProcedure="false">'16 S046'!$B$1:$U$49</definedName>
    <definedName function="false" hidden="false" localSheetId="4" name="_xlnm.Print_Titles" vbProcedure="false">'16 S046'!$1:$4</definedName>
    <definedName function="false" hidden="false" localSheetId="5" name="_xlnm.Print_Area" vbProcedure="false">'16 S074'!$B$1:$U$39</definedName>
    <definedName function="false" hidden="false" localSheetId="5" name="_xlnm.Print_Titles" vbProcedure="false">'16 S074'!$1:$4</definedName>
    <definedName function="false" hidden="false" localSheetId="6" name="_xlnm.Print_Area" vbProcedure="false">'16 S075'!$B$1:$U$35</definedName>
    <definedName function="false" hidden="false" localSheetId="6" name="_xlnm.Print_Titles" vbProcedure="false">'16 S075'!$1:$4</definedName>
    <definedName function="false" hidden="false" localSheetId="7" name="_xlnm.Print_Area" vbProcedure="false">'16 S079'!$B$1:$U$51</definedName>
    <definedName function="false" hidden="false" localSheetId="7" name="_xlnm.Print_Titles" vbProcedure="false">'16 S079'!$1:$4</definedName>
    <definedName function="false" hidden="false" localSheetId="8" name="_xlnm.Print_Area" vbProcedure="false">'16 S219'!$B$1:$U$63</definedName>
    <definedName function="false" hidden="false" localSheetId="8" name="_xlnm.Print_Titles" vbProcedure="false">'16 S219'!$1:$4</definedName>
    <definedName function="false" hidden="false" localSheetId="9" name="_xlnm.Print_Area" vbProcedure="false">'16 U020'!$B$1:$U$31</definedName>
    <definedName function="false" hidden="false" localSheetId="9" name="_xlnm.Print_Titles" vbProcedure="false">'16 U020'!$1:$4</definedName>
    <definedName function="false" hidden="false" localSheetId="10" name="_xlnm.Print_Area" vbProcedure="false">'16 U036'!$B$1:$U$63</definedName>
    <definedName function="false" hidden="false" localSheetId="10" name="_xlnm.Print_Titles" vbProcedure="false">'16 U036'!$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685">
  <si>
    <t xml:space="preserve">Avance en los Indicadores de los Programas presupuestarios de la Administración Pública Federal</t>
  </si>
  <si>
    <t xml:space="preserve">    Ejercicio Fiscal 2012</t>
  </si>
  <si>
    <t xml:space="preserve">Ramo 16
Medio Ambiente y Recursos Naturales</t>
  </si>
  <si>
    <t xml:space="preserve">Programas presupuestarios cuya MIR se incluye en el reporte</t>
  </si>
  <si>
    <t xml:space="preserve">E-014 ProÁrbol.-Protección Forestal
G-005 Programa de Inspección y Vigilancia en Materia de Medio Ambiente y Recursos Naturales
G-013 Consolidar el Sistema Nacional de Áreas Naturales Protegidas
S-046 Programa de Conservación para el Desarrollo Sostenible (PROCODES)
S-074 Programa de Agua Potable, Alcantarillado y Saneamiento en Zonas Urbanas
S-075 Programa para la Construcción y Rehabilitación de Sistemas de Agua Potable y Saneamiento en Zonas Rurales
S-079 Programa de Rehabilitación, Modernizacióny Equipamiento de Distritos de Riego
S-219 ProÁrbol.-Pago por Servicios Ambientales
U-020 Fomento para la Conservación y Aprovechamiento Sustentable de la Vida Silvestre
U-036 ProÁrbol.-Desarrollo Forestal
</t>
  </si>
  <si>
    <t xml:space="preserve">DATOS DEL PROGRAMA</t>
  </si>
  <si>
    <t xml:space="preserve">Programa presupuestario</t>
  </si>
  <si>
    <t xml:space="preserve">E014</t>
  </si>
  <si>
    <t xml:space="preserve">ProÁrbol.-Protección Forestal</t>
  </si>
  <si>
    <t xml:space="preserve">Ramo</t>
  </si>
  <si>
    <t xml:space="preserve">16</t>
  </si>
  <si>
    <t xml:space="preserve">Medio Ambiente y Recursos Naturales</t>
  </si>
  <si>
    <t xml:space="preserve">Unidad responsable</t>
  </si>
  <si>
    <t xml:space="preserve">RHQ-Comisión Nacional Forestal</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Sustentabilidad Ambiental</t>
  </si>
  <si>
    <t xml:space="preserve">Programa</t>
  </si>
  <si>
    <t xml:space="preserve">Programa Sectorial de Medio Ambiente y Recursos Naturales 2007-2012</t>
  </si>
  <si>
    <t xml:space="preserve">Dependencia o Entidad</t>
  </si>
  <si>
    <t xml:space="preserve">Comisión Nacional Forestal</t>
  </si>
  <si>
    <t xml:space="preserve">Objetivo</t>
  </si>
  <si>
    <t xml:space="preserve">Frenar el deterioro de las selvas y bosques en México.</t>
  </si>
  <si>
    <t xml:space="preserve">Conservar y aprovechar sustentablemente los ecosistemas, para frenar la erosión del capital natural, conservar el patrimonio nacional y generar ingresos y empleos en las zonas rurales en especial, y contribuir a la sustentabilidad ambiental del desarrollo nacional</t>
  </si>
  <si>
    <t xml:space="preserve">Valorar y aprovechar sustentablemente los recursos naturales, los servicios ambientales y la biodiversidad</t>
  </si>
  <si>
    <t xml:space="preserve">Clasificación Funcional</t>
  </si>
  <si>
    <t xml:space="preserve">Finalidad</t>
  </si>
  <si>
    <t xml:space="preserve">3 - Desarrollo Económico</t>
  </si>
  <si>
    <t xml:space="preserve">Función</t>
  </si>
  <si>
    <t xml:space="preserve">2 - Agropecuaria, Silvicultura, Pesca y Caza</t>
  </si>
  <si>
    <t xml:space="preserve">Subfunción</t>
  </si>
  <si>
    <t xml:space="preserve">2 - Silvicultura</t>
  </si>
  <si>
    <t xml:space="preserve">Actividad Institucional</t>
  </si>
  <si>
    <t xml:space="preserve">4 - Proárbol: Bosques recuperados, protegidos y productiv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proteger los ecosistemas forestales de México de las causas que originan la pérdida de superficie forestal, mediante la ejecución de programas y acciones integrales de prevención, control y combate</t>
  </si>
  <si>
    <r>
      <rPr>
        <sz val="10"/>
        <rFont val="Adobe Caslon Pro"/>
        <family val="0"/>
      </rPr>
      <t xml:space="preserve">Porcentaje de permanencia de la superficie forestal del país
</t>
    </r>
  </si>
  <si>
    <t xml:space="preserve">((Superficie forestal del país en el año 2010)/(superficie forestal del país en el año 2005))*100</t>
  </si>
  <si>
    <t xml:space="preserve">Porcentaje</t>
  </si>
  <si>
    <t xml:space="preserve">Estratégico-Eficacia-Anual</t>
  </si>
  <si>
    <t xml:space="preserve">N/A</t>
  </si>
  <si>
    <t xml:space="preserve">Propósito</t>
  </si>
  <si>
    <t xml:space="preserve">Los ecosistemas forestales protegidos (intervenidos), mejoran sus condiciones para hacer frente a los factores que deterioran la cobertura vegetal.</t>
  </si>
  <si>
    <r>
      <rPr>
        <sz val="10"/>
        <rFont val="Adobe Caslon Pro"/>
        <family val="0"/>
      </rPr>
      <t xml:space="preserve">Variación en la afectación de superficie forestal arbolada    
</t>
    </r>
  </si>
  <si>
    <t xml:space="preserve">[(Promedio de superficie forestal arbolada afectada en el periodo de t-5 a  t / Promedio de superficie forestal arbolada afectada en el periodo 2001-2006) - 1] * 100 </t>
  </si>
  <si>
    <t xml:space="preserve">Componente</t>
  </si>
  <si>
    <t xml:space="preserve">A Acciones de protección, prevención y combate contra incendios forestales, ejecutadas en coordinación con los diferentes ódenes de gobierno, la participación de organizaciones de la sociedad civil y personal voluntario.</t>
  </si>
  <si>
    <r>
      <rPr>
        <sz val="10"/>
        <rFont val="Adobe Caslon Pro"/>
        <family val="0"/>
      </rPr>
      <t xml:space="preserve">Superficie promedio afectada por incendio.    
</t>
    </r>
    <r>
      <rPr>
        <i val="true"/>
        <sz val="10"/>
        <color rgb="FF0066CC"/>
        <rFont val="Adobe Caslon Pro"/>
        <family val="0"/>
      </rPr>
      <t xml:space="preserve">Indicador Seleccionado</t>
    </r>
  </si>
  <si>
    <t xml:space="preserve">Total de la superficie afectada por incendios forestales en el periodo / Número total de incendios forestales ocurridos en el periodo.    </t>
  </si>
  <si>
    <t xml:space="preserve">Hectárea</t>
  </si>
  <si>
    <t xml:space="preserve">Estratégico-Eficacia-Mensual</t>
  </si>
  <si>
    <r>
      <rPr>
        <sz val="10"/>
        <rFont val="Adobe Caslon Pro"/>
        <family val="0"/>
      </rPr>
      <t xml:space="preserve">Kilometros de brechas y líneas negras construidas y rehabilitadas
</t>
    </r>
  </si>
  <si>
    <t xml:space="preserve">(Kilómetros de obras para la prevención de incendios ejecutadas en el año t / Kilómetros determinados de obras para prevención de incendios para el año t)* 100.  </t>
  </si>
  <si>
    <t xml:space="preserve">Estratégico-Eficacia-Trimestral</t>
  </si>
  <si>
    <t xml:space="preserve">B Acciones de capacitación, transferencia de tecnología y divulgación de la cultura forestal realizadas con la participación de personas vinculadas al sector forestal</t>
  </si>
  <si>
    <r>
      <rPr>
        <sz val="10"/>
        <rFont val="Adobe Caslon Pro"/>
        <family val="0"/>
      </rPr>
      <t xml:space="preserve">Porcentaje de población que participa en acciones de capacitación, transferencia de tecnología y divulgación de la cultura forestal
</t>
    </r>
  </si>
  <si>
    <t xml:space="preserve">[(Participacion de la población relacionada con el sector forestal, registrada en el periodo  t-5 a t) / (Participacion de la población relacionada con el sector forestal programada en el periodo t-5 a t)]*100</t>
  </si>
  <si>
    <t xml:space="preserve">Estratégico-Eficiencia-Semestral</t>
  </si>
  <si>
    <r>
      <rPr>
        <sz val="10"/>
        <rFont val="Adobe Caslon Pro"/>
        <family val="0"/>
      </rPr>
      <t xml:space="preserve">Porcentaje de técnicos forestales egresados
</t>
    </r>
  </si>
  <si>
    <t xml:space="preserve">(Número de egresados en el año t / Número de alumnos que en el año t cursan el tercer año)*100</t>
  </si>
  <si>
    <t xml:space="preserve">Gestión-Eficacia-Semestral</t>
  </si>
  <si>
    <t xml:space="preserve">C Acciones de diagnósto fitosanitarios ejecutadas en las áreas prioritarias</t>
  </si>
  <si>
    <r>
      <rPr>
        <sz val="10"/>
        <rFont val="Adobe Caslon Pro"/>
        <family val="0"/>
      </rPr>
      <t xml:space="preserve">Porcentaje de superficie con acciones de diagnóstico fitosanitario
</t>
    </r>
  </si>
  <si>
    <t xml:space="preserve">(Superficie con acciones de diagnóstico fitosanitario en el año t / Superficie identificada con mayor riesgo para la ejecución de diagnóstico fitosanitario en el año t) * 100  </t>
  </si>
  <si>
    <t xml:space="preserve">Estratégico-Eficiencia-Trimestral</t>
  </si>
  <si>
    <t xml:space="preserve">D Información disponible para la toma de desiciones para la protección de los recursos forestales</t>
  </si>
  <si>
    <r>
      <rPr>
        <sz val="10"/>
        <rFont val="Adobe Caslon Pro"/>
        <family val="0"/>
      </rPr>
      <t xml:space="preserve">Porcentaje de conglomerados re-muestreados para la integración del Inventario Nacional Forestal y de Suelos 2009-2013
</t>
    </r>
  </si>
  <si>
    <t xml:space="preserve">(Conglomerados re-muestreados en el periodo t-3 a t/ Conglomerados planeados a remedir en el periodo t-3 a t)*100</t>
  </si>
  <si>
    <t xml:space="preserve">Gestión-Eficacia-Trimestral</t>
  </si>
  <si>
    <t xml:space="preserve">Actividad</t>
  </si>
  <si>
    <t xml:space="preserve">A 1 Ejecuccion de acciones de combate contra incendios forestales</t>
  </si>
  <si>
    <r>
      <rPr>
        <sz val="10"/>
        <rFont val="Adobe Caslon Pro"/>
        <family val="0"/>
      </rPr>
      <t xml:space="preserve">Porcentaje de acciones de combate ejecutadas    
</t>
    </r>
  </si>
  <si>
    <t xml:space="preserve">(Sumatoria de avances en las acciones de combate en el año t / Número de acciones programadas en el año t) *100</t>
  </si>
  <si>
    <t xml:space="preserve">A 2 Actualización y operación de la infraestructura informática de la Comisión Nacional Forestal</t>
  </si>
  <si>
    <r>
      <rPr>
        <sz val="10"/>
        <rFont val="Adobe Caslon Pro"/>
        <family val="0"/>
      </rPr>
      <t xml:space="preserve">Porcentaje de tiempo en funcionamiento de la Red Nacional de Voz y Datos y del servicio de Internet en oficinas centrales
</t>
    </r>
  </si>
  <si>
    <t xml:space="preserve">(Tiempo funcionando en el año t / Tiempo total del año t)*100</t>
  </si>
  <si>
    <t xml:space="preserve">Gestión-Eficacia-Bimestral</t>
  </si>
  <si>
    <t xml:space="preserve">A 3 Capacitación en protección prevención y combate promovidos y ejecutados</t>
  </si>
  <si>
    <r>
      <rPr>
        <sz val="10"/>
        <rFont val="Adobe Caslon Pro"/>
        <family val="0"/>
      </rPr>
      <t xml:space="preserve">Porcentaje de personas capacitadas.    
</t>
    </r>
  </si>
  <si>
    <t xml:space="preserve">(Número de personas capacitadas en el año t / Número de personas programadas para su capacitación en el año t)* 100.   </t>
  </si>
  <si>
    <t xml:space="preserve">A 4 Seguimiento al cumplimiento de objetivos institucionales establecidos en documentos de planeación.</t>
  </si>
  <si>
    <r>
      <rPr>
        <sz val="10"/>
        <rFont val="Adobe Caslon Pro"/>
        <family val="0"/>
      </rPr>
      <t xml:space="preserve">Porcentaje de cumplimiento de las metas estratégicas
</t>
    </r>
  </si>
  <si>
    <t xml:space="preserve">((Sumatoria de los porcentajes de avance en el año t, en las 8 metas estratégicas)/ sumatoria de los porcentaje de avance programados para el año t, en las 8 metas estratégicas t)</t>
  </si>
  <si>
    <t xml:space="preserve">B 5 Ejecución de actividades de capacitación, transferencia de tecnología y divulgación de la cultura forestal</t>
  </si>
  <si>
    <r>
      <rPr>
        <sz val="10"/>
        <rFont val="Adobe Caslon Pro"/>
        <family val="0"/>
      </rPr>
      <t xml:space="preserve">Porcentaje de foros y encuentros demostrativos ejecutados    
</t>
    </r>
  </si>
  <si>
    <t xml:space="preserve">(Número de foros y encuentros demostrativos realizados durante el periodo t-5 a t / número de foros y encuentros demostrativos planeados en el periodo t-5 a t)*100    </t>
  </si>
  <si>
    <r>
      <rPr>
        <sz val="10"/>
        <rFont val="Adobe Caslon Pro"/>
        <family val="0"/>
      </rPr>
      <t xml:space="preserve">Porcentaje de materiales nuevos de divulgación de la cultura forestal publicados.
</t>
    </r>
  </si>
  <si>
    <t xml:space="preserve">(Número de materiales de divulgación nuevos publicados durante el periodo t-5 a t / Número total de materiales publicados programados para el periodo t-5 a t)*100</t>
  </si>
  <si>
    <r>
      <rPr>
        <sz val="10"/>
        <rFont val="Adobe Caslon Pro"/>
        <family val="0"/>
      </rPr>
      <t xml:space="preserve">Porcentaje de asistentes capacitados en derechos y obligaciones, conforme al artículo 18 y 19 de las Reglas de Operación 
</t>
    </r>
  </si>
  <si>
    <t xml:space="preserve">(Número de personas capacitadas en el año t)/(Número de beneficiarios ProÁrbol para el año t)*100    </t>
  </si>
  <si>
    <t xml:space="preserve">C 6 Ejecucción de acciones de monitoreo para la detección de plagas y enfermedades fitosanitaria</t>
  </si>
  <si>
    <r>
      <rPr>
        <sz val="10"/>
        <rFont val="Adobe Caslon Pro"/>
        <family val="0"/>
      </rPr>
      <t xml:space="preserve">Porcentaje de monitoreo (mapeo aéreo) para la detección de plagas y enfermedades fitosanitarias
</t>
    </r>
  </si>
  <si>
    <t xml:space="preserve">(Superficie monitoreada con mapeo aéreo para la detección de plagas y enfermedades fitosanitarias en el año t/Superficie programada para su monitoreo con mapeo aéreo para la detección de plagas y enfermedades fitosanitarias en el año t)*100</t>
  </si>
  <si>
    <t xml:space="preserve">D 7 Contratación del remuestreo de conglomerados para el Inventario Nacional Forestal y de Suelos 2009-2013</t>
  </si>
  <si>
    <r>
      <rPr>
        <sz val="10"/>
        <rFont val="Adobe Caslon Pro"/>
        <family val="0"/>
      </rPr>
      <t xml:space="preserve">Porcentaje de avance en el pago de conglomerados re-muestreados en el ejercicio fiscal    
</t>
    </r>
  </si>
  <si>
    <t xml:space="preserve">(Conglomerados re-muestreados pagados en el año t/ Conglomerados re-muestreados programados para su pago en el año t)*100    </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permanencia de la superficie forestal del país
</t>
    </r>
    <r>
      <rPr>
        <sz val="10"/>
        <rFont val="Adobe Caslon Pro"/>
        <family val="2"/>
      </rPr>
      <t xml:space="preserve"> Causa : Este indicador refleja el porcentaje de permanencia de la superficie forestal del país durante un periodo de cinco años. En este caso las mediciones mas recientes de la superficie forestal del país son de los años 2005 y 2010 (Inventario Nacional Forestal y de Suelos con base en la Carta de Uso del Suelo y Vegetación Serie IV del INEGI). Con estos datos se obtiene que el 98.82% de la superficie forestal del país se mantuvo.  Actualmente la CONAFOR está realizando los trabajos necesarios para llevar acabo la siguiente medición que reflejará la superficie forestal del país para el año 2015. La superficie forestal que se mantiene es resultado de conservar los ecosistemas más representativos del país y su biodiversidad con la participación corresponsable de todos los sectores. Efecto: Los efectos son positivos ya que al mantener la superficie forestal se contribuye a conservar el capital natural de México y mantener la provisión de servicios ambiental, en beneficio de quienes poseen los recursos forestales y de la sociedad en general. En otras palabras mantener esta superficie forestal contribuye a fomentar el manejo forestal sustentable, y detonar procesos productivos para los dueños y poseedores de los terrenos forestales, se contribuye al combate de procesos de erosión tanto hídrica como eólica.  Adicionalmente contar con esta información es positivo ya que forma parte del Sistema Nacional de Información Forestal. Otros Motivos:</t>
    </r>
  </si>
  <si>
    <r>
      <rPr>
        <b val="true"/>
        <sz val="10"/>
        <rFont val="Adobe Caslon Pro"/>
        <family val="2"/>
      </rPr>
      <t xml:space="preserve">Variación en la afectación de superficie forestal arbolada    
</t>
    </r>
    <r>
      <rPr>
        <sz val="10"/>
        <rFont val="Adobe Caslon Pro"/>
        <family val="2"/>
      </rPr>
      <t xml:space="preserve"> Causa : La variación en la afectación de la superficie forestal es del 30.98%, lo que representa un cumplimiento del 35.1% respecto a lo planeado. La diferencia se explica principalmente por condiciones climatológicas adversas, en concreto este indicador tiene dos componentes, por un lado la superficie afectada por plagas y/o enfermedades y por el otro la superficie de arbolado adulto y renuevo afectada por incendios. El primero relacionado a sanidad, en el 2012 se afectaron 130,693 hectáreas debido principalmente a la sequía persistente desde  el mes de marzo del 2011 en la parte centro y norte del territorio nacional por lo que  se han incrementado sustancialmente los brotes de plagas y enfermedades (principalmente ataques por insectos descortezadores) con relación al histórico. El segundo componente relacionado con los incendios, reporta una superficie afectada de 26,961 ha en el año 2012, derivado de incendios ocurridos en bosques de clima templado (Pino y Encino), cuya causa probable sean quemas agropecuarias que se salieron de control, dañando arbolado adulto y renuevo, así como la persistencia de la sequía extrema. Con los datos mencionados que corresponden a lo ocurrido durante enero-diciembre de 2012, se obtiene un promedio anual para el periodo 2007-2012 de 109,475.5 hectáreas arboladas afectadas. Efecto: Los efectos ambientales son negativos debido al incremento de plagas y enfermedades y a los incendios forestales ocurridos por la sequía extrema, ocasionado pérdida de servicios ambientales que nos proveen (agua, oxígeno, captura de carbono, suelo, etc.). Sin embargo, por ejemplo si se considera la superficie que se impide sea afectada por los incendios al lograr contenerlos en los menores tiempos posibles de acuerdo a las condiciones climáticas presentadas en cada incendio y a una gestión eficiente y aplicación oportuna de tratamiento fitosanitario, se tienen efectos económicos positivos. Otros Motivos:La persistencia de sequía extrema, principalmente en estados del norte de la República, limitación de recursos, condiciones climatológicas adversas y poca participación de la mayoría de las Entidades Federativas, Municipios y poseedores del recurso forestal, en contravención de lo mandatado por la LGDFS. Nota: para el reporte de la Cuenta Pública 2012 se actualizó el dato de superficie afectada por plagas y enfermedades (Sanidad), ya que en el PASH módulo PbR-SED se consideró 153,724 hectáreas y el valor correcto es 130,693 hectáreas, por lo que el avance en el indicador se modificó.    Asimismo, el indicador originalmente estaba registrado con una fórmula de (A/B)*100, es decir (numerador/denominador)*100, sin embargo durante el proceso de revisión y mejora de las MIR, se modificó la fórmula quedando [(A/B)-1]*100, por lo tanto si se consideran los valores de la "meta aprobada" y la fórmula final, entonces el valor correcto del numerador aprobado debe ser 96,131.26 y el denominador se mantiene en 83,581.1 para que al aplicar el método de cálculo, se obtenga un indicador de 15, tal como aparece en los valores de la meta aprobada.  Por otro lado,  este Indicador para Resultados es descendente lo que significa que  reducciones respecto a la meta aprobada (modificada) evidencian un mejoramiento del indicador e incrementos en el indicador representan resultados deficientes. Por lo anterior y de acuerdo con el "Instructivo para el llenado y presentación del documento: análisis del cumplimiento de los indicadores para resultados" (G13AP320I ANALISIS DEL CUMPLIMIENTO DE LOS INDICADORES), la fórmula para el porcentaje de cumplimiento es: (Meta Aprobada - Meta Alcanzada) X 100 / Meta Aprobada + 100. Con esto se obtiene un porcentaje de cumplimiento de -6.5%, sin embargo en el PASH-Cuenta Pública se captura 0% de cumplimiento ya que el indicador debido a las condiciones meteorológicas adversas se salió de control y superó en más del doble a la meta aprobada.</t>
    </r>
  </si>
  <si>
    <r>
      <rPr>
        <b val="true"/>
        <sz val="10"/>
        <rFont val="Adobe Caslon Pro"/>
        <family val="2"/>
      </rPr>
      <t xml:space="preserve">Superficie promedio afectada por incendio.    
</t>
    </r>
    <r>
      <rPr>
        <sz val="10"/>
        <rFont val="Adobe Caslon Pro"/>
        <family val="2"/>
      </rPr>
      <t xml:space="preserve"> Causa : La Comisión Nacional Forestal, estableció para 2012 el indicador estratégico ¿Superficie promedio afectada por incendio¿, a fin de atender con eficacia la protección, prevención y combate contra incendios forestales con la participación coordinada de los diferentes órdenes de gobierno, la participación de la sociedad civil y de personal voluntario. Al final del ejercicio, se observó un porcentaje de cumplimiento de 38.6% respecto a lo programado, lo cual significó el combate de 7,170 incendios registrados en las 32 entidades federativas del país con una superficie afectada de 347,225.5 hectáreas. Este comportamiento se explica principalmente por lo siguiente:    Las condiciones meteorológicas fueron sumamente adversas, sobre todo en la parte norte y noroeste del país, durante los primeros cuatro meses del año, en los que persistió sequía de excepcional a extrema, traslapándose las dos temporadas de incendios en el país (2011-2012), lo que derivó a un cumplimiento parcial del indicador programado.    De acuerdo con datos del Servicio Meteorológico Nacional, de enero a diciembre de 2012 se registró un déficit de lluvias de 4.4 % por debajo de lo normal en relación con una precipitación de 742.6 mm en relación con el promedio de 777.1 mm para el periodo 1951-2011.     El déficit de lluvia, temperaturas elevadas, permanencia de sequía extrema y excepcional y afectación por heladas, provocó el incremento en la incidencia de incendios y por consecuencia aumento en la superficie afectada, principalmente en los estados de: Chihuahua, Guerrero, Jalisco, Michoacán, Oaxaca, Quintana Roo, Coahuila, Chiapas, Baja California Sur, Distrito  Federal, Durango, Estado de México, Puebla, Yucatán y Zacatecas.  Efecto: Los beneficios económicos y sociales alcanzados con la operación del programa, están relacionados con daños evitados en materia económica y ambiental. De no haberse realizado las acciones de planeación, prevención, detección, combate, control y extinción con los recursos disponibles, se hubiesen registrado daños mayores en pérdidas económicas y emisiones contaminantes a la atmósfera.    Mediante la prevención y combate de incendios forestales, se protege a la población y sus bienes, se reduce la pérdida de superficie forestal, se reduce la emisión de CO2; se protege la capacidad de los ecosistemas para proporcionar bienes y servicios ambientales; se abate la mortalidad de arbolado adulto y renuevo, en especial en las áreas salvadas, redundando en menores probabilidades de deforestación; se mantienen ecosistemas más saludables, que permiten la recarga de los mantos acuíferos, reducción de pérdida de suelo y menor emisión de contaminantes; se favorece la preparación del suelo para la regeneración vegetativa; se conserva el hábitat y la biodiversidad de fauna silvestre; se contribuye al control de plagas, enfermedades y vegetación indeseable; se incorporan nutrientes al suelo y se reducen combustibles ligeros.    De acuerdo con estimaciones realizadas por evaluaciones externas al programa de protección contra incendios forestales, se estima que a través de las acciones de prevención, detección y combate se evitó la pérdida de 4.65 millones de hectáreas. De igual forma, estas acciones permitieron evitar la pérdida de 99.85 miles de millones pesos. Otros Motivos:</t>
    </r>
  </si>
  <si>
    <r>
      <rPr>
        <b val="true"/>
        <sz val="10"/>
        <rFont val="Adobe Caslon Pro"/>
        <family val="2"/>
      </rPr>
      <t xml:space="preserve">Kilometros de brechas y líneas negras construidas y rehabilitadas
</t>
    </r>
    <r>
      <rPr>
        <sz val="10"/>
        <rFont val="Adobe Caslon Pro"/>
        <family val="2"/>
      </rPr>
      <t xml:space="preserve"> Causa : Durante el ciclo escolar 2011-2012, se contó con 145 alumnos inscritos en el tercer año, esto es mayor de lo planeado (140) debido a que hubo reingresos durante el ciclo escolar. Del total de alumnos de tercer año , 136 concluyeron sus estudios en el mes de julio de 2012, lo que significa que egresó el 93.8% de los alumnos que obtienen el certificado de técnico forestal. Se supera la meta propuesta con un cumplimiento de  101% respecto a lo planeado. Para que un grupo de muchachos se gradúen de técnicos forestales, se requiere de un amplio trabajo por parte del profesorado, equipo administrativo y dirección en cada una de las tres escuelas, además del personal de oficinas centrales de la CONAFOR encargadas de las administración, pago de servicios y becas, además de la labor que se realiza para el mantenimiento de las instalaciones y la construcción y rehabilitación de la infraestructura.          Efecto: El efecto es positivo ya que los técnicos forestales que egresaron de cada escuela provienen de comunidades rurales forestales, que se espera regresen a sus comunidades lo que, en la mayoría de las ocasiones, implica que los conocimientos adquiridos se apliquen a sus predios, promoviendo un manejo forestal comunitario adecuado. Algunos de los técnicos ingresarán a las distintas Universidades del sector para continuar con su educación, lo cual también tiene un efecto positivo en el desarrollo de sus comunidades. Otros Motivos:</t>
    </r>
  </si>
  <si>
    <r>
      <rPr>
        <b val="true"/>
        <sz val="10"/>
        <rFont val="Adobe Caslon Pro"/>
        <family val="2"/>
      </rPr>
      <t xml:space="preserve">Porcentaje de población que participa en acciones de capacitación, transferencia de tecnología y divulgación de la cultura forestal
</t>
    </r>
    <r>
      <rPr>
        <sz val="10"/>
        <rFont val="Adobe Caslon Pro"/>
        <family val="2"/>
      </rPr>
      <t xml:space="preserve"> Causa : Durante el año 2012 se logró la participación de 1,097,292 personas en actividades de capacitación, transferencia de tecnología y divulgación de la cultura forestal. Esto da una participación total de 3,090,719 personas durante el periodo 2007-2012. Estos resultados equivalen a un cumplimiento de 134.8% respecto a lo planeado para 2012. Esta diferencia se explica por lo siguiente: como parte de las actividades desarrolladas en el marco de la celebración del Año Internacional de los Bosques, se desarrollaron 32 exposiciones  estatales y una nacional, denominadas México Vivo, parte importante de las personas impactadas este año, son resultado de la presentación de estas exposiciones en diferentes puntos del país.    Asimismo, dentro de las medidas que se contempló al inicio del año para el periodo electoral, se había considerado la supresión de varias actividades que nos darían como resultado avances inferiores, sin embargo al tratarse de eventos y actividades principalmente de carácter educativo, según la normatividad aplicable, se pudo continuar con las actividades de manera regular. Efecto: Se logró superar de manera importante con actividades como talleres, foros, cursos y mas de 40 exposiciones itinerantes en todo el país, esto genera efectos positivos y se da continuidad a los programas de educación y capacitación así como al programa de cultura forestal, para hacer participe a la población quien se espera adopte y aplique lo aprendido y transfiera los conocimientos y experiencia a las siguientes generaciones a fin de proteger los ecosistemas forestales del país. Otros Motivos:</t>
    </r>
  </si>
  <si>
    <r>
      <rPr>
        <b val="true"/>
        <sz val="10"/>
        <rFont val="Adobe Caslon Pro"/>
        <family val="2"/>
      </rPr>
      <t xml:space="preserve">Porcentaje de técnicos forestales egresados
</t>
    </r>
    <r>
      <rPr>
        <sz val="10"/>
        <rFont val="Adobe Caslon Pro"/>
        <family val="2"/>
      </rPr>
      <t xml:space="preserve"> Causa : Durante el ciclo escolar 2011-2012, se contó con 145 alumnos inscritos en el tercer año, esto es mayor de lo planeado (140) debido a que hubo reingresos durante el ciclo escolar. Del total de alumnos de tercer año , 136 concluyeron sus estudios en el mes de julio de 2012, lo que significa que egresó el 93.8% de los alumnos que obtienen el certificado de técnico forestal. Se supera la meta propuesta con un cumplimiento de  101% respecto a lo planeado. Para que un grupo de muchachos se gradúen de técnicos forestales, se requiere de un amplio trabajo por parte del profesorado, equipo administrativo y dirección en cada una de las tres escuelas, además del personal de oficinas centrales de la CONAFOR encargadas de las administración, pago de servicios y becas, además de la labor que se realiza para el mantenimiento de las instalaciones y la construcción y rehabilitación de la infraestructura.        Efecto: El efecto es positivo ya que los técnicos forestales que egresaron de cada escuela provienen de comunidades rurales forestales, que se espera regresen a sus comunidades lo que, en la mayoría de las ocasiones, implica que los conocimientos adquiridos se apliquen a sus predios, promoviendo un manejo forestal comunitario adecuado. Algunos de los técnicos ingresarán a las distintas Universidades del sector para continuar con su educación, lo cual también tiene un efecto positivo en el desarrollo de sus comunidades. Otros Motivos:</t>
    </r>
  </si>
  <si>
    <r>
      <rPr>
        <b val="true"/>
        <sz val="10"/>
        <rFont val="Adobe Caslon Pro"/>
        <family val="2"/>
      </rPr>
      <t xml:space="preserve">Porcentaje de superficie con acciones de diagnóstico fitosanitario
</t>
    </r>
    <r>
      <rPr>
        <sz val="10"/>
        <rFont val="Adobe Caslon Pro"/>
        <family val="2"/>
      </rPr>
      <t xml:space="preserve"> Causa : Durante el periodo enero-diciembre de 2012 se llevaron a cabo acciones de diagnóstico fitosanitario en 740, 341 hectáreas, lo que representa un cumplimiento de 123.4% respecto a lo programado. La variación del avance reportado con relación a la meta programada al período se debe a que se recibieron reportes de dueños y poseedores de terrenos forestales con posibles afectaciones por plagas y enfermedades. El 82.11% de la superficie total con acciones de diagnóstico fitosanitario se ubica en los estados de: Oaxaca Durango, Nuevo León, Jalisco, Chihuahua, Coahuila, Guerrero, Querétaro, Michoacán, México, Chiapas, Guanajuato, San Luis Potosí,  Puebla y Zacatecas. Efecto: Estas acciones generan beneficios directos a los dueños y poseedores de los recursos forestales, debido a que se logra tener una alerta temprana y ejecutar acciones de saneamiento para evitar o reducir daños a los recursos forestales. Asimismo, mediante las acciones de prevención y diagnóstico de plagas y enfermedades se generan varios impactos positivos ambientales y económicos como es la reducción en pérdida de superficie forestal, protegiendo la capacidad de los ecosistemas para proporcionar bienes y servicios ambientales;  se mantienen ecosistemas más saludables, que permiten la recarga de los mantos acuíferos, reducción de pérdida de suelo y menor emisión de contaminantes.  Otros Motivos:Durante el periodo enero-diciembre de 2012, se destacan las acciones de diagnóstico fitosanitario en las siguientes entidades federativas según el agente causal:   *Aguascalientes, Chihuahua, Chiapas, Coahuila, Durango, Estado de México, Michoacán, Morelos, Nuevo León, Oaxaca, Puebla, Querétaro, San Luis Potosí, Tamaulipas, Tlaxcala y Zacatecas por descortezadores.   *San Luis Potosí, Quintana Roo, Tabasco y Yucatán por la presencia de barrenadores.    *Campeche, Chiapas, Chihuahua, Jalisco, Hidalgo y  Nayarit por defoliadores.   *Colima, Tlaxcala y Yucatán por enfermedades.   *Estado de México Distrito Federal, Puebla, Guanajuato e Hidalgo por plantas parásitas.</t>
    </r>
  </si>
  <si>
    <r>
      <rPr>
        <b val="true"/>
        <sz val="10"/>
        <rFont val="Adobe Caslon Pro"/>
        <family val="2"/>
      </rPr>
      <t xml:space="preserve">Porcentaje de conglomerados re-muestreados para la integración del Inventario Nacional Forestal y de Suelos 2009-2013
</t>
    </r>
    <r>
      <rPr>
        <sz val="10"/>
        <rFont val="Adobe Caslon Pro"/>
        <family val="2"/>
      </rPr>
      <t xml:space="preserve"> Causa : Durante el año 2012 se remuestrearon 4,232 conglomerados, lo que da un total de 17,833 conglomerados remuestreados en el periodo 2009-2012. Esto representa un cumplimiento de 99.3% respecto a lo planeado para el año 2012. La diferencia se explica debido a que en el ejercicio fiscal 2012 no fue posible remedir 131 conglomerados (3% del total de la meta) debido a problemas de acceso de diversas índoles como problemas sociales y fenómenos hidrometeorológicos, que se registran en la base de datos del proyecto como conglomerados inaccesibles. El monto de conglomerados inaccesibles disminuyó respecto al año anterior gracias a los mecanismos de pagos que se implementaron.   Es importante señalar que la meta global de remuestrear 19,999 conglomerados queda por debajo de lo planeado debido a que en el año 2010 no se pudo trabajar con el porcentaje máximo planeado por insuficiencia presupuestal, por lo que en total se remuestreó el 89.17% de la meta original. Efecto: Con los resultados obtenidos  (cantidad y cubrimiento de la información obtenida) es factible continuar con los cálculos que requiere el Inventario Nacional Forestal y de Suelos. Contar con este instrumento de política forestal permite responder a los nuevos requerimientos para el monitoreo forestal, por ejemplo los mecanismos REDD+ tales como la estimación de factores de emisión o cambios de existencias de carbono. Asimismo, permite contar con información disponible para toma de decisiones así como para realizar los cálculos y estimaciones de diversos temas como biomasa y captura de carbono por mencionar algunos. Otros Motivos:</t>
    </r>
  </si>
  <si>
    <r>
      <rPr>
        <b val="true"/>
        <sz val="10"/>
        <rFont val="Adobe Caslon Pro"/>
        <family val="2"/>
      </rPr>
      <t xml:space="preserve">Porcentaje de acciones de combate ejecutadas    
</t>
    </r>
    <r>
      <rPr>
        <sz val="10"/>
        <rFont val="Adobe Caslon Pro"/>
        <family val="2"/>
      </rPr>
      <t xml:space="preserve"> Causa : Al cierre del año 2012 se tiene un cumplimiento de 129% conforme a la meta anual programada, derivado de las acciones que se han realizado en el combate de los incendios forestales así como la atención oportuna de éstos durante el año, la coordinación interinstitucional y los proyectos especiales de reforzamiento que se implementaron en áreas prioritarias de protección contra incendios forestales (básicamente en los estados del norte del país). Debido a que la temporada de incendios forestales 2012, se presentó dentro de los parámetros considerados como estándar, permitió llevar a efecto el Programa de Protección contra Incendios Forestales. Efecto: Los efectos del indicador son positivos, debido a la atención oportuna y eficiente en el combate y control de los incendios forestales, dando por resultado una menor superficie afectada y con ello la disminución de los efectos negativos que el fuego puede causar en los ecosistemas forestales del país, reducción en los costos de operación y  disminución en la pérdida de productos y servicios ambientales que los recursos forestales generan a la población.  Otros Motivos:En el año 2012 se realizaron las siguientes actividades para el logro de la meta programada:  1.Operación de torres de observación= 198; 2.Detección de incendios con puntos de observación= 572; 3.Realización de recorridos de brigadas= 13,359; 4.Operación de aeronaves para la detección de incendios= 22; 5.Reporte de recorridos aéreos= 299;  6.Operación de centros de control= 58;  7.Contratación de personal eventual= 3,973;  8.Disponibilidad de brigadas de protección contra incendios forestales=989; 9.Operación de helicópteros para el control de los incendios=28; 10.Seguimiento de la operación de brigadas de protección Proárbol 2009=100; 11.Asignación de Equipo y Herramienta para la operación de brigadas=869; 12.Elaboración de la alerta temprana de incendios forestales=365.</t>
    </r>
  </si>
  <si>
    <r>
      <rPr>
        <b val="true"/>
        <sz val="10"/>
        <rFont val="Adobe Caslon Pro"/>
        <family val="2"/>
      </rPr>
      <t xml:space="preserve">Porcentaje de tiempo en funcionamiento de la Red Nacional de Voz y Datos y del servicio de Internet en oficinas centrales
</t>
    </r>
    <r>
      <rPr>
        <sz val="10"/>
        <rFont val="Adobe Caslon Pro"/>
        <family val="2"/>
      </rPr>
      <t xml:space="preserve"> Causa : Se logró el 99.42% del tiempo funcionando de la Red Nacional de Voz y Datos y el servicio de Internet. Al final del año 2012 se logra un cumplimiento de 100.4% de lo programado. Se supera la meta programada debido a que se tiene un constante y eficiente monitoreo en la red. Se tuvo un total de 101,037 minutos fuera de la red en donde la mayor cantidad se debieron a fallas eléctricas y fallas en los enlaces del proveedor que en ocasiones al ser fin de semana no se restablecen los equipos hasta el lunes, lo que genera una gran cantidad de minutos fuera en la estadística.  Efecto: El efecto socioeconómico es positivo ya que se mantiene el ritmo de trabajo al no tener tiempos muertos por caídas de la red. Otros Motivos:Durante enero se tuvieron 12,112 minutos fuera, y en febrero fueron 9,678, la mayoría debido a fallas eléctricas. Durante marzo se tuvieron 16,607 minutos fuera, y en abril fueron 8,610, en esta ocasión, la mayor cantidad de minutos fuera de la red se debieron a fallas en los enlaces del proveedor. Durante mayo se tuvieron solamente 753 minutos fuera, y en junio fueron 3,639, se tuvieron buenos números, sin embargo la temporada de lluvias apenas iniciaba y eso genera muchas fallas eléctricas. Durante julio se tuvieron 12,599 minutos fuera, y en agosto fueron 12,173, la mayor cantidad de minutos fuera de la red se debieron al cambio de domicilio de la Gerencia Jalisco y a fallas de energía eléctrica en Tabasco y Sonora. Durante septiembre se tuvieron 9,767 minutos fuera, y en octubre solo  fueron 4,233, al disminuir la cantidad de lluvias, se disminuye también las fallas de energía eléctrica. Por último durante noviembre se tuvieron 8,454 minutos fuera, y en diciembre solo  fueron 2,412. Los minutos de noviembre se deben en parte a una falla eléctrica en el Estado de México y a la reingeniería del Site de cómputo principal de oficinas centrales ya que hubo que apagar el equipo.</t>
    </r>
  </si>
  <si>
    <r>
      <rPr>
        <b val="true"/>
        <sz val="10"/>
        <rFont val="Adobe Caslon Pro"/>
        <family val="2"/>
      </rPr>
      <t xml:space="preserve">Porcentaje de personas capacitadas.    
</t>
    </r>
    <r>
      <rPr>
        <sz val="10"/>
        <rFont val="Adobe Caslon Pro"/>
        <family val="2"/>
      </rPr>
      <t xml:space="preserve"> Causa : Debido a que la temporada de incendios forestales 2012 se presentó dentro de los parámetros considerados como estándar, sobre todo en el centro y sur del país (condiciones climáticas menos severas), y a la disponibilidad de recursos para movilización de capacitadores y personas a capacitar, se llevó a efecto el programa de capacitación, e inclusive se superó la meta programada, registrando un avance al período que nos ocupa de 269%, ya que durante el año 2012 se capacitaron 9,418 personas. El avance positivo se debió principalmente a la respuesta aceptable a la convocatoria para participar en los cursos proyectados, así como a la disponibilidad de capacitadores.  Efecto: Se considera un efecto positivo puesto que hubo un mayor número de personas capacitadas, que contarán con los conocimientos necesarios para su seguridad personal y aspectos técnicos para ser incorporados al combate de los incendios forestales. Otros Motivos:Durante el 2012 se capacitaron 1,121 Brigadistas oficiales de la CONAFOR; 842 personas de Gobiernos estatales; 2,594 elementos de la SEDENA; y 4,861 voluntarios. Los cursos impartidos fueron: Curso Internacional de Protección contra Incendios Forestales; Guía Interinstancia de Entrenamiento de Helicóptero y S-371 Manejador de Helibases; Básico de incendios; S 130 y 190; SMI (100-200); Operación y Mantenimiento de Bomba Mark III; Manejo de Motosierra; Primeros Auxilios.</t>
    </r>
  </si>
  <si>
    <r>
      <rPr>
        <b val="true"/>
        <sz val="10"/>
        <rFont val="Adobe Caslon Pro"/>
        <family val="2"/>
      </rPr>
      <t xml:space="preserve">Porcentaje de cumplimiento de las metas estratégicas
</t>
    </r>
    <r>
      <rPr>
        <sz val="10"/>
        <rFont val="Adobe Caslon Pro"/>
        <family val="2"/>
      </rPr>
      <t xml:space="preserve"> Causa : Al cierre del 2012 se reporta un promedio de cumplimiento de 99.74% de las metas estratégicas  de la CONAFOR. Este indicador incluye el avance de ocho metas estratégicas, en donde 6 de ellas tienen un avance superior al 100% (Diagnóstico, Tratamiento, Pago por Servicios Ambientales, Reforestación, Suelos y Plantaciones Forestales Comerciales) , 1 tienen avances superiores al 95% (Manejo técnico) y 1 presenta un cumplimiento inferior al 40% (Incendios), esto debido a las condiciones meteorológicas adversas, lo cual explica la diferencia de lo planeado y el avance reportado en este indicador.  Efecto: El desarrollo de cada uno de los componentes de este indicador permite dar seguimiento a los objetivos institucionales establecidos en los documentos de planeación con la finalidad de que con cada uno de ellos se tengan efectos positivos que contribuyan a los problemas de la disminución de la superficie forestal, la degradación de los bosques y selvas, provisión de bienes y servicios ambientales así como el cambio de uso del suelo forestal, entre otros. Otros Motivos:</t>
    </r>
  </si>
  <si>
    <r>
      <rPr>
        <b val="true"/>
        <sz val="10"/>
        <rFont val="Adobe Caslon Pro"/>
        <family val="2"/>
      </rPr>
      <t xml:space="preserve">Porcentaje de foros y encuentros demostrativos ejecutados    
</t>
    </r>
    <r>
      <rPr>
        <sz val="10"/>
        <rFont val="Adobe Caslon Pro"/>
        <family val="2"/>
      </rPr>
      <t xml:space="preserve"> Causa : En el año 2012 se llevaron acabo 9 foros y encuentros demostrativos, con lo que se consigue un total de 114 foros y encuentros demostrativos ejecutados durante el periodo 2007-2012. Este resultado representa el 83.2% de cumplimiento respecto a la meta 2012. Esta variación se explica por lo siguiente: durante el primer trimestre del año no se contó con recursos financieros para esta actividad, estaban programados a partir del mes de  abril; posteriormente durante el 2o. trimestre se tuvo una veda electoral por la que no pudieron realizarse reuniones públicas,  y fue a partir del tercer trimestre que se inició la actividad para promover foros de divulgación de resultados de proyectos de investigación del Fondo Sectorial para lo cual, coordinadamente con algunas gerencias estatales, se planearon y estructuraron foros con temas relevantes en:  Puebla, Coahuila, San Luis Potosí, Tlaxcala y Tabasco. En Coahuila en específico con el foro se concluyó la transferencia de un paquete tecnológico innovador relacionado con un proceso nuevo de extracción de cera de candelilla. En relación a encuentros demostrativos se llevó a cabo uno en el estado de Guerrero, el cual está relacionado con un tema prioritario en dicho estado: la palma soyate. Efecto: Con las actividades realizadas, se logró cumplir con el 99 % de la meta sexenal (114 de 115) y se contribuye a atender parte de la problemática existente en algunas Gerencias estatales de acuerdo a lo identificado en años anteriores. En el 2012 aún cuando no se realizaron el total de  32 foros y encuentros programados, se trabajó con esquemas alternos como la difusión por medios electrónicos (sistema de control de proyectos, página web) e impresos ( manuales, folletos  y otros productos de divulgación) los cuales pueden tener un efecto similar.  Otros Motivos:Adicional a los foros reportados se realizaron 3 foros de análisis y priorización de demandas, realizados en el norte, centro y sur del país. </t>
    </r>
  </si>
  <si>
    <r>
      <rPr>
        <b val="true"/>
        <sz val="10"/>
        <rFont val="Adobe Caslon Pro"/>
        <family val="2"/>
      </rPr>
      <t xml:space="preserve">Porcentaje de materiales nuevos de divulgación de la cultura forestal publicados.
</t>
    </r>
    <r>
      <rPr>
        <sz val="10"/>
        <rFont val="Adobe Caslon Pro"/>
        <family val="2"/>
      </rPr>
      <t xml:space="preserve"> Causa : Durante el año 2012 se generaron y publicaron 52 materiales de divulgación: 2 audiocuentos "Don precavido viaja al bosque" y "auxilio nuestros bosques se incendian", 1 cuadernillo de trabajo para educadores "SAVI y los mas pequeños" y 49 números de la Hoja Verde (suplemento infantil publicado semanalmente en varios diarios estatales) abordando temas como  Erosión y degradación de suelo; obras de conservación de suelo; combate de incendios, entre otros.  Cabe mencionar que el suplemento El Tecolotito del periódico El Siglo de Durango lo ha publicado durante cuatro años consecutivos. Lo anterior da 52 materiales nuevos durante el año 2012 y un acumulado de 283 materiales nuevos durante el sexenio. Este avance representa el 108.4% de cumplimiento respecto a lo programado para el 2012. Efecto: Como resultado de la generación de nuevos materiales de divulgación de la cultura forestal, ha sido posible tener presencia en museos, casas de cultura, ferias estatales, universidades e instituciones públicas, entre otras. En el último trimestre del año 2012 se participó en la Expo Forestal en la ciudad de Puebla con la operación de una estrategia de juego denominada "Pistas forestales", así como con los espacios: Mundo Forestal, Guarida Forestal, coordinación del Escenario Forestal y la impartición de talleres de Divulgación de la Cultura Forestal y de artesanías. En este mismo marco fue entregado el Premio Nacional al Mérito Forestal. Destaca también la participación en la Feria Internacional del Libro de Guadalajara. El Club de Savi, cerró el año con 4,492 inscritos. Otros Motivos:Desde la creación, en 2007, de la Hoja Verde (suplemento infantil publicado semanalmente en varios diarios estatales), se han realizado 254 ediciones.</t>
    </r>
  </si>
  <si>
    <r>
      <rPr>
        <b val="true"/>
        <sz val="10"/>
        <rFont val="Adobe Caslon Pro"/>
        <family val="2"/>
      </rPr>
      <t xml:space="preserve">Porcentaje de asistentes capacitados en derechos y obligaciones, conforme al artículo 18 y 19 de las Reglas de Operación 
</t>
    </r>
    <r>
      <rPr>
        <sz val="10"/>
        <rFont val="Adobe Caslon Pro"/>
        <family val="2"/>
      </rPr>
      <t xml:space="preserve"> Causa : Se superó la meta establecida ya que se contó con la asistencia de 22,523 personas a los cursos de derechos y obligaciones. Esto representa el 92.8% del los beneficiarios ProÁrbol en el año 2012. Los cursos se impartieron principalmente en los meses de abril, mayo y junio para los beneficiarios de los apoyos de las dos categorías de Reglas de Operación, así como de los Lineamientos de apoyo y Programa de Cuencas Hidrográficas Prioritarias. La meta se superó debido a que dentro de las medidas que se contempló al inicio del año para el periodo electoral, se había considerado la supresión de varias actividades que darían como resultado avances inferiores. Efecto: Positivo, ya que la meta se alcanzó e incluso se superó, lo que representa un mayor número de beneficiarios del Programa ProÁrbol de lo que se tenía programado, logrando que el apoyo para conservar y al mismo tiempo volver productivos los bosques en este 2012 llegue a más silvicultores. Otros Motivos:Es importante señalar que el valor del denominador se actualizó, ya que se registra el valor observado (real) de beneficiarios ProÁrbol para el año 2012. En los reportes trimestrales anteriores se registró el dato estimado que consideraba los valores históricos.</t>
    </r>
  </si>
  <si>
    <r>
      <rPr>
        <b val="true"/>
        <sz val="10"/>
        <rFont val="Adobe Caslon Pro"/>
        <family val="2"/>
      </rPr>
      <t xml:space="preserve">Porcentaje de monitoreo (mapeo aéreo) para la detección de plagas y enfermedades fitosanitarias
</t>
    </r>
    <r>
      <rPr>
        <sz val="10"/>
        <rFont val="Adobe Caslon Pro"/>
        <family val="2"/>
      </rPr>
      <t xml:space="preserve"> Causa : Durante el periodo de enero-diciembre de 2012  se volaron   4,111,300  hectáreas, lo que representa un cumplimiento de 137% respecto a lo programado. La variación del avance reportado con relación a la meta programada al período se debe a que se sobrevolaron principalmente áreas en el norte de Chihuahua, Durango y Oaxaca con posibles afectaciones por descortezadores. Efecto: Con el mapeo aéreo se detectan brotes en etapas tempranas disminuyendo el tiempo de localización y atención de los mismos, asimismo mediante las acciones de prevención y diagnóstico de plagas y enfermedades se generan varios impactos positivos ambientales y económicos en beneficio de la población como es la reducción en pérdida de superficie forestal, protegiendo la capacidad de los ecosistemas para proporcionar bienes y servicios ambientales;  se mantienen ecosistemas más saludables, que permiten la recarga de los mantos acuíferos, reducción de pérdida de suelo y menor emisión de contaminantes.  Otros Motivos:Se destacan para el último trimestre del año las actividades realizadas en los estados de Chihuahua, Colima, Durango Estado de México, Jalisco, Michoacán y Oaxaca, donde se voló una superficie 1,792,700 hectáreas. </t>
    </r>
  </si>
  <si>
    <r>
      <rPr>
        <b val="true"/>
        <sz val="10"/>
        <rFont val="Adobe Caslon Pro"/>
        <family val="2"/>
      </rPr>
      <t xml:space="preserve">Porcentaje de avance en el pago de conglomerados re-muestreados en el ejercicio fiscal    
</t>
    </r>
    <r>
      <rPr>
        <sz val="10"/>
        <rFont val="Adobe Caslon Pro"/>
        <family val="2"/>
      </rPr>
      <t xml:space="preserve"> Causa : En el año 2012 se programó el pago de 4362 conglomerados, de los cuales se avanzó con el pago de 4231 conglomerados lo que representa el 97% de cumplimiento. La diferencia se explica por lo siguiente: de acuerdo a los términos de referencia, los conglomerados inaccesibles no se pagan, por lo tanto en el año 2012 se reportó un 3% de sitios inaccesibles debido principalmente a problemas sociales y fenómenos hidrometeorológicos. En estos casos las empresas contratadas luego de realizar varios intentos y no conseguir el acceso determinan la imposibilidad de acceder, lo cual registran en el sistema de base de datos provisto por la Gerencia del Inventario Forestal y Geomática de la CONAFOR. Efecto: Los efectos son positivos ya que el monto de conglomerados inaccesibles (3%) disminuyó respecto al año anterior gracias a los mecanismos de pagos que se implementaron y se considera un porcentaje bajo y aceptable que ha ido disminuyendo en los últimos años. Con los resultados obtenidos es factible continuar con los cálculos que requiere el Inventario Nacional Forestal y de Suelos. Otros Motivos:</t>
    </r>
  </si>
  <si>
    <t xml:space="preserve">G005</t>
  </si>
  <si>
    <t xml:space="preserve">Programa de Inspección y Vigilancia en Materia de Medio Ambiente y Recursos Naturales</t>
  </si>
  <si>
    <t xml:space="preserve">E00-Procuraduría Federal de Protección al Ambiente</t>
  </si>
  <si>
    <t xml:space="preserve">Perspectiva de Género</t>
  </si>
  <si>
    <t xml:space="preserve">Procuraduría Federal de Protección al Ambiente</t>
  </si>
  <si>
    <t xml:space="preserve">Garantizar que la gestión y la aplicación de la ley ambiental sean efectivas; eficientes; expeditas; transparentes y que incentive inversiones sustentables.</t>
  </si>
  <si>
    <t xml:space="preserve">Promover el cumplimiento eficiente y expedito de la legislación y normatividad ambiental.</t>
  </si>
  <si>
    <t xml:space="preserve">2 - Desarrollo Social</t>
  </si>
  <si>
    <t xml:space="preserve">1 - Protección Ambiental</t>
  </si>
  <si>
    <t xml:space="preserve">6 - Otros de Protección Ambiental</t>
  </si>
  <si>
    <t xml:space="preserve">7 - Regulación de las actividades económicas y sociales para la protección del medio ambiente y recursos naturales.</t>
  </si>
  <si>
    <t xml:space="preserve">Contribuir a detener la contaminación ambiental y el deterioro de los recursos naturales mediante el incremento de los niveles de cumplimiento de la normatividad ambiental.</t>
  </si>
  <si>
    <r>
      <rPr>
        <sz val="10"/>
        <rFont val="Adobe Caslon Pro"/>
        <family val="0"/>
      </rPr>
      <t xml:space="preserve">Porcentaje de acciones de inspección  que detectaron cumplimiento de la normatividad ambiental.
</t>
    </r>
  </si>
  <si>
    <t xml:space="preserve">(Número de acciones con cumplimiento de la normatividad ambiental / Número de acciones realizadas) * 100</t>
  </si>
  <si>
    <t xml:space="preserve">Los sectores prioritarios son inspeccionados y verificados para el cumplimiento de la legislación ambiental.</t>
  </si>
  <si>
    <r>
      <rPr>
        <sz val="10"/>
        <rFont val="Adobe Caslon Pro"/>
        <family val="0"/>
      </rPr>
      <t xml:space="preserve">Porcentaje de resolución  de los procedimientos administrativos instaurados en el año, derivados de las acciones de inspección y vigilancia iniciadas en el año.
</t>
    </r>
  </si>
  <si>
    <t xml:space="preserve">(Número de procedimientos administrativos resueltos / Número de procedimientos administrativos instaurados en el año en curso) x 100  </t>
  </si>
  <si>
    <t xml:space="preserve">A Programa Nacional de Auditoría Ambiental aplicado a los sectores de actividad económica para el cumplimiento de la legislación ambiental.</t>
  </si>
  <si>
    <r>
      <rPr>
        <sz val="10"/>
        <rFont val="Adobe Caslon Pro"/>
        <family val="0"/>
      </rPr>
      <t xml:space="preserve">Porcentaje de empresas que se mantienen con certficación vigente dentro del Programa Nacional de Auditoria Ambiental.
</t>
    </r>
  </si>
  <si>
    <t xml:space="preserve">(Número de certificados vigentes/Total de certificados vigentes programados para el año en curso) x 100</t>
  </si>
  <si>
    <t xml:space="preserve">B Resoluciones a los recursos de revisión de los promoventes, revisadas en su sustanciación y apego a derecho, procediendo a la confirmación o a la declaración de nulidad lisa y llana, así como a la nulidad para efectos.</t>
  </si>
  <si>
    <r>
      <rPr>
        <sz val="10"/>
        <rFont val="Adobe Caslon Pro"/>
        <family val="0"/>
      </rPr>
      <t xml:space="preserve">Porcentaje de resoluciones emitidas a los recursos de revisión  que son confirmadas por el superior jerárquico. 
</t>
    </r>
  </si>
  <si>
    <t xml:space="preserve">( Recursos de revisión confirmados/Resoluciones de recurso de revisión ) * 100.</t>
  </si>
  <si>
    <t xml:space="preserve">Gestión-Calidad-Trimestral</t>
  </si>
  <si>
    <t xml:space="preserve">C Programas estratégicos de Inspección y Vigilancia aplicados.</t>
  </si>
  <si>
    <r>
      <rPr>
        <sz val="10"/>
        <rFont val="Adobe Caslon Pro"/>
        <family val="0"/>
      </rPr>
      <t xml:space="preserve">Porcentaje de acciones de inspección y verificación industrial realizadas en fuentes de jurisdicción federal con potencial contaminante significativo en materia de emisiones a la atmósfera, residuos peligrosos, impacto y riesgo ambiental.
</t>
    </r>
  </si>
  <si>
    <t xml:space="preserve">(Número de inspecciones realizadas/Total de inspecciones programadas para el año en curso) *100</t>
  </si>
  <si>
    <t xml:space="preserve">Gestión-Eficacia-Mensual</t>
  </si>
  <si>
    <r>
      <rPr>
        <sz val="10"/>
        <rFont val="Adobe Caslon Pro"/>
        <family val="0"/>
      </rPr>
      <t xml:space="preserve">Porcentaje de Especies con Programa de Acción para la Conservación de Especies con acciones de vigilancia para su protección
</t>
    </r>
  </si>
  <si>
    <t xml:space="preserve">(Número de especies PACE con acciones de vigilancia para su protección / Total de especies PACE con acciones de vigilancia para su protección en el año en curso) * 100 </t>
  </si>
  <si>
    <r>
      <rPr>
        <sz val="10"/>
        <rFont val="Adobe Caslon Pro"/>
        <family val="0"/>
      </rPr>
      <t xml:space="preserve">Porcentaje de sitios atendidos mediante la aplicación de una política integral de inspección y vigilancia.
</t>
    </r>
    <r>
      <rPr>
        <i val="true"/>
        <sz val="10"/>
        <color rgb="FF0066CC"/>
        <rFont val="Adobe Caslon Pro"/>
        <family val="0"/>
      </rPr>
      <t xml:space="preserve">Indicador Seleccionado</t>
    </r>
  </si>
  <si>
    <t xml:space="preserve">(Número de sitios atendidos con una política integral de inspección y vigilancia / Total de sitios prioritarios ) x100 </t>
  </si>
  <si>
    <t xml:space="preserve">A 1 Promoción de esquemas voluntarios para el cumplimiento de la legislación ambiental.</t>
  </si>
  <si>
    <r>
      <rPr>
        <sz val="10"/>
        <rFont val="Adobe Caslon Pro"/>
        <family val="0"/>
      </rPr>
      <t xml:space="preserve">Porcentaje de solicitudes de certificados en empresas de competencia federal y empresas con actividades plenamente vinculadas con el medio ambiente dentro del Programa Nacional de Auditoria Ambiental.
</t>
    </r>
  </si>
  <si>
    <t xml:space="preserve"> (Número de solicitudes de certificación presentadas/solicitudes de certificación programadasen el perídodo) x 100</t>
  </si>
  <si>
    <r>
      <rPr>
        <sz val="10"/>
        <rFont val="Adobe Caslon Pro"/>
        <family val="0"/>
      </rPr>
      <t xml:space="preserve">Porcentaje de visitas de seguimiento realizadas a planes de acción
</t>
    </r>
  </si>
  <si>
    <t xml:space="preserve"> (Visitas de seguimiento realizadas/ visitas de seguimiento  programadas en el perídodo) x 100</t>
  </si>
  <si>
    <r>
      <rPr>
        <sz val="10"/>
        <rFont val="Adobe Caslon Pro"/>
        <family val="0"/>
      </rPr>
      <t xml:space="preserve">Porcentaje de visitas de evaluación del desempeño de los auditores ambientales
</t>
    </r>
  </si>
  <si>
    <t xml:space="preserve">(Visitas de evaluación realizadas/ visitas de evaluación programadas en el período) x100</t>
  </si>
  <si>
    <t xml:space="preserve">B 2 Gestión y aplicación de la legislación ambiental.</t>
  </si>
  <si>
    <r>
      <rPr>
        <sz val="10"/>
        <rFont val="Adobe Caslon Pro"/>
        <family val="0"/>
      </rPr>
      <t xml:space="preserve">Porcentaje de resolución de los recursos de revisión, reconsideraciones y conmutaciones de multas interpuestos por los particulares.
</t>
    </r>
  </si>
  <si>
    <t xml:space="preserve">(Resoluciones emitidas / recursos interpuestos)  X100.</t>
  </si>
  <si>
    <r>
      <rPr>
        <sz val="10"/>
        <rFont val="Adobe Caslon Pro"/>
        <family val="0"/>
      </rPr>
      <t xml:space="preserve">Porcentaje de  juicios de nulidad contestados con allanamiento por parte de  la Autoridad. 
</t>
    </r>
  </si>
  <si>
    <t xml:space="preserve">(Juicios de nulidad contestados con allanamiento  por parte de la autoridad/ Juicios de nulidad recibidos) x 100  </t>
  </si>
  <si>
    <r>
      <rPr>
        <sz val="10"/>
        <rFont val="Adobe Caslon Pro"/>
        <family val="0"/>
      </rPr>
      <t xml:space="preserve">Porcentaje de denuncias populares en materia ambiental concluidas, de conformidad con los supuestos previstos en el Art. 199 de la LGEEPA.
</t>
    </r>
  </si>
  <si>
    <t xml:space="preserve">(Número de denuncias ambientales concluidas/Número de denuncias ambientales presentadas ante la PROFEPA) X 100</t>
  </si>
  <si>
    <t xml:space="preserve">C 3 Programación y ejecución de las acciones de inspección y vigilancia con base en la estrategia definida para el año en curso.</t>
  </si>
  <si>
    <r>
      <rPr>
        <sz val="10"/>
        <rFont val="Adobe Caslon Pro"/>
        <family val="0"/>
      </rPr>
      <t xml:space="preserve">Porcentaje de eventos de inspección industrial por denuncias donde se agota el procedimiento de investigación; y emergencias ambientales que involucren la liberación de más de un metro cubico de materiales peligrosos.
</t>
    </r>
  </si>
  <si>
    <t xml:space="preserve">(Número de eventos atendidos por inspección  / número de eventos presentados por denuncias; y/o eventos de emergencias ambientales que invucren la liberación de más de un metro cubico de materiales peligrosos) x 100</t>
  </si>
  <si>
    <r>
      <rPr>
        <sz val="10"/>
        <rFont val="Adobe Caslon Pro"/>
        <family val="0"/>
      </rPr>
      <t xml:space="preserve">Porcentaje de atención a las solicitudes de revisión para el movimiento transfronterizo de materiales y residuos peligrosos, vida silvestre, y productos forestales en los diferentes puntos de entrada y salida del país 
</t>
    </r>
  </si>
  <si>
    <t xml:space="preserve">(Número de solicitudes de revisión atendidas/Número de solicitudes presentadas) X100  </t>
  </si>
  <si>
    <r>
      <rPr>
        <sz val="10"/>
        <rFont val="Adobe Caslon Pro"/>
        <family val="0"/>
      </rPr>
      <t xml:space="preserve">Porcentaje de Acciones de inspección realizadas en materia de recursos naturales
</t>
    </r>
  </si>
  <si>
    <t xml:space="preserve">(Número de inspecciones realizadas/Total de Acciones programadas* en el período) x100   </t>
  </si>
  <si>
    <r>
      <rPr>
        <sz val="10"/>
        <rFont val="Adobe Caslon Pro"/>
        <family val="0"/>
      </rPr>
      <t xml:space="preserve">Porcentaje de operativos y sellamientos realizados en materia de recursos naturales.
</t>
    </r>
  </si>
  <si>
    <t xml:space="preserve">(Número de Operativos y sellamientos realizados/ Total de operativos programados en el período) x100</t>
  </si>
  <si>
    <r>
      <rPr>
        <sz val="10"/>
        <rFont val="Adobe Caslon Pro"/>
        <family val="0"/>
      </rPr>
      <t xml:space="preserve">Porcentaje de comites de vigilancia ambiental participativa instalados
</t>
    </r>
  </si>
  <si>
    <t xml:space="preserve">Formula: (Número de Comités de vigilancia instalados y con seguimiento/Total de comités de vigilancia programados en el período) x100</t>
  </si>
  <si>
    <r>
      <rPr>
        <sz val="10"/>
        <rFont val="Adobe Caslon Pro"/>
        <family val="0"/>
      </rPr>
      <t xml:space="preserve">Porcentaje de Especies PACE que cuenten con Comité de Vigilancia Ambiental Participativa 
</t>
    </r>
  </si>
  <si>
    <t xml:space="preserve">(Número de especies con PACE y CVAP / Total de especies en riesgo PACE´s programadas en el período)x 100*   </t>
  </si>
  <si>
    <r>
      <rPr>
        <sz val="10"/>
        <rFont val="Adobe Caslon Pro"/>
        <family val="0"/>
      </rPr>
      <t xml:space="preserve"> Porcentaje de Especies con Programa de Acción para la Conservación de Especies con operativos para su protección.
</t>
    </r>
  </si>
  <si>
    <t xml:space="preserve">Número de especies PACE con operativos aplicados /Total de especies PACE´s en operación en el año en curso) * 100</t>
  </si>
  <si>
    <r>
      <rPr>
        <b val="true"/>
        <sz val="10"/>
        <rFont val="Adobe Caslon Pro"/>
        <family val="2"/>
      </rPr>
      <t xml:space="preserve">Porcentaje de acciones de inspección  que detectaron cumplimiento de la normatividad ambiental.
</t>
    </r>
    <r>
      <rPr>
        <sz val="10"/>
        <rFont val="Adobe Caslon Pro"/>
        <family val="2"/>
      </rPr>
      <t xml:space="preserve"> Causa : La PROFEPA, con el fin de verificar el cumplimiento de la Normatividad Ambiental dirige sus esfuerzos en zonas con problemática ambiental específica, así como en los giros industriales cuya actividad pueda causar efectos nocivos al ambiente.   Estas acciones por su naturaleza verifican las posibles violaciones que afectan el entorno y son causa de la imposición de medidas de seguridad, correctivas y/o de urgente aplicación y por ende en aquellos casos en los que aplique de sanciones que contribuyan a detener el deterioro ambiental, por lo cual en el año 2012 se realizaron las siguientes acciones:    En materia de recursos naturales se realizaron 10,915 visitas, en 3,199 se comprobó el cumplimiento de la legislación ambiental. El porcentaje de  inspecciones en las que se detectó cumplimiento de la legislación ambiental en materia de Recursos Naturaleses del 29.31%. (información obtenida del SIIE consulado el 09 de enero de 2013).    En materia de industria, se realizaron un total de 5,764 visitas de inspección que incluye denuncias y emergencias ambientales, se detectó el cumplimiento de la legislación ambiental en 2,299 de estos eventos, por lo que el porcentaje de cumplimiento es de 39.89%        Efecto: De las acciones realizadas  por la PROFEPA donde se detectaron incumplimientos a la Normatividad Ambiental, se han dictado las medidas correctivas necesarias que han contribuido a detener el deterioro ambiental ocasionado en el aprovechamiento ilegal de los recursos naturales, así como el del mal manejo de los residuos peligrosos y de la falta de control de la emisiones a la atmosfera, sancionando económicamente cuando así ha sido necesario a los infractores inspeccionados.        Así mismo, es importante destacar que la atención de las Denuncias y Emergencias Ambientales, se da puntual seguimiento durante el año que concluyo, lo que ha permitido incrementar la confianza de la ciudadanía, toda vez que se atendieron la totalidad de eventos, verificando se realicen los trabajos de remediación y restauración de los sitios afectados.     Otros Motivos:En materia de Recursos Naturales se han realizado visitas de inspección en sitios o áreas con una problemática ambiental específica (tala ilegal, comercio ilegal de vida silvestre, etc.) en donde, en un alto porcentaje, se han detectado presuntas irregularidades relacionadas con el aprovechamiento ilegal de los recursos naturales y/o con la afectación de los ecosistemas, por parte de aquellas personas que actúan al margen de la normatividad ambiental. Lo anteriormente expuesto explica el bajo porcentaje alcanzado en cuanto a este indicador.     En relación a la meta conjunta de cumplimiento de la normatividad ambiental, donde no se alcanzó el 40% que se tenía programado como meta, en materia de industria se alcanzó  al mes de diciembre de 2012 el 39.89 %, restando solo el 0.11 % para alcanzarlo. La estrategia que ha seguido la Subprocuraduría de Inspección industrial para incidir en el cumplimiento de las obligaciones es a través de las visitas de verificación a las medidas impuestas en los procedimientos iniciados, motivo por el cual se ha incrementado el cumplimiento por parte de las fuentes de contaminación de jurisdicción federal.       </t>
    </r>
  </si>
  <si>
    <r>
      <rPr>
        <b val="true"/>
        <sz val="10"/>
        <rFont val="Adobe Caslon Pro"/>
        <family val="2"/>
      </rPr>
      <t xml:space="preserve">Porcentaje de resolución  de los procedimientos administrativos instaurados en el año, derivados de las acciones de inspección y vigilancia iniciadas en el año.
</t>
    </r>
    <r>
      <rPr>
        <sz val="10"/>
        <rFont val="Adobe Caslon Pro"/>
        <family val="2"/>
      </rPr>
      <t xml:space="preserve"> Causa : Durante el período se emitieron 19,436 resoluciones administrativas, de las cuales 9,390 corresponden a los procedimientos de 2012 y 10,046 pertenecen a años anteriores. No se logró cumplir la meta establecida, toda vez que las Delegaciones que se encargan de la substanciación del procedimiento administrativo se enfocaron en abatir el rezago administrativo existente de años anteriores. Se han emitido más resoluciones de años anteriores para abatir el rezago, siendo  que el 51.68 por ciento de las resoluciones efectuadas corresponden a períodos pasados. Efecto: Al disiminuir el rezago en la conclusión de procedimientos administrativos de los años anteriores, y trabajar paralelamente en la resolución de aquellos recibidos en ese periodo, permite atender de mejor manera, con celeridad y eficacia las diversas tareas que tienen encomendadas las distintas delegaciones de esta Procurauría y así lograr una expedita procuración de justicia ambiental. Otros Motivos:</t>
    </r>
  </si>
  <si>
    <r>
      <rPr>
        <b val="true"/>
        <sz val="10"/>
        <rFont val="Adobe Caslon Pro"/>
        <family val="2"/>
      </rPr>
      <t xml:space="preserve">Porcentaje de empresas que se mantienen con certficación vigente dentro del Programa Nacional de Auditoria Ambiental.
</t>
    </r>
    <r>
      <rPr>
        <sz val="10"/>
        <rFont val="Adobe Caslon Pro"/>
        <family val="2"/>
      </rPr>
      <t xml:space="preserve"> Causa : El avance en la meta, por arriba de lo programado, obedece a la voluntad por parte de las empresas para concluir el proceso de auditoría ambiental y obtener y mantener vigente su certificación dentro del Programa Nacional de Auditoría Ambiental. Los Certificados vigentes están distribuidos de la siguiente manera: 1,732 de industria limpia, 726 de Calidad Ambiental y 63 de Calidad Ambiental Turística.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l país, encaminados a la estructuración de una Economía Verde Empresarial.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El programa es de carácter voluntario, por lo que las empresas deciden libremente si participan o no, de igual forma si permanecen o no. Por tal motivo el resultado de cumplimiento de esta meta por arriba de lo programado, obedece a la voluntad por parte de las empresas en concluir el proceso de certificación para obtener o renovar su certificación dentro del Programa Nacional de Auditoría Ambiental.            De igual forma es conveniente mencionar que se ha trabajado en el mejoramiento de las estrategias promocionales y en la optimización del proceso.</t>
    </r>
  </si>
  <si>
    <r>
      <rPr>
        <b val="true"/>
        <sz val="10"/>
        <rFont val="Adobe Caslon Pro"/>
        <family val="2"/>
      </rPr>
      <t xml:space="preserve">Porcentaje de resoluciones emitidas a los recursos de revisión  que son confirmadas por el superior jerárquico. 
</t>
    </r>
    <r>
      <rPr>
        <sz val="10"/>
        <rFont val="Adobe Caslon Pro"/>
        <family val="2"/>
      </rPr>
      <t xml:space="preserve"> Causa : El cumplimiento de la meta y su variable durante el periodo obedece a que se trata de una meta cualitativa, no cuantitativa, en la que los resultados esperados no deben obedecer a un orden ascendente, toda vez que el porcentaje de cumplimiento no depende del número de recursos de revisión recibidos y atendidos en el año, sino del alcance de los agravios expresados por los particulares, manifestando su inconformidad por los actos de la autoridad, mismos que deben ser analizados a la luz de la ley. Efecto: Se logró confirmar la validez de 916 resoluciones emitidas por las Delegaciones de esta Procuraduría, lo que asegura la legalidad de los actos, y a su vez permite medir con efectividad la calidad y desempeño de las Delegaciones, identificando áreas de mejora. Otros Motivos:</t>
    </r>
  </si>
  <si>
    <r>
      <rPr>
        <b val="true"/>
        <sz val="10"/>
        <rFont val="Adobe Caslon Pro"/>
        <family val="2"/>
      </rPr>
      <t xml:space="preserve">Porcentaje de acciones de inspección y verificación industrial realizadas en fuentes de jurisdicción federal con potencial contaminante significativo en materia de emisiones a la atmósfera, residuos peligrosos, impacto y riesgo ambiental.
</t>
    </r>
    <r>
      <rPr>
        <sz val="10"/>
        <rFont val="Adobe Caslon Pro"/>
        <family val="2"/>
      </rPr>
      <t xml:space="preserve"> Causa : Se tiene un avance en la meta del 103.95%, 4% superior de la meta mensual programada, toda vez que se han realizado las visitas de verificación a los procedimientos iniciados a los años previos y cuyos plazos de cumplimento ya habían concluido. La verificación del cumplimiento de la normatividad ambiental de las fuentes de contaminación permite verificar el correcto manejo y la adecuada disposición de los residuos peligrosos, así como que se cumpla con los parámetros de emisiones a la atmósfera, con lo que se contribuye a tener un medio ambiente más sano y limpio. Efecto: La verificación del cumplimiento de la Normatividad ambiental de las fuentes de contaminación permite dar seguimiento al correcto manejo y la adecuada disposición de los residuos peligrosos, así como que se cumpla con los parámetros de emisiones a la atmósfera, con lo que se contribuye a tener un medio ambiente más sano y limpio. Otros Motivos:</t>
    </r>
  </si>
  <si>
    <r>
      <rPr>
        <b val="true"/>
        <sz val="10"/>
        <rFont val="Adobe Caslon Pro"/>
        <family val="2"/>
      </rPr>
      <t xml:space="preserve">Porcentaje de Especies con Programa de Acción para la Conservación de Especies con acciones de vigilancia para su protección
</t>
    </r>
    <r>
      <rPr>
        <sz val="10"/>
        <rFont val="Adobe Caslon Pro"/>
        <family val="2"/>
      </rPr>
      <t xml:space="preserve"> Causa : En el periodo de enero a diciembre se realizaron acciones para la 1) ballena jorobada (Megaptera novaeangliae), 2) teporingo (Romerolagus diazi), 3) tortuga golfina (Lepidochelys olivacea), 4) tortuga laúd (Dermochelys coriacea),5) vaquita marina (Phocoena sinus), 6)mono araña (Ateles geoffroyi), 7) cóndor de California (Gymnogyps californianus),8) guacamaya verde (Ara militaris), 9) mangle blanco (Laguncularia racemosa), 10) águila real (Aquila chrysaetos), 11) jaguar (Panthera onca),12) cotorra serrana (Rhynchopsitta pachyrhyncha), 13) oso negro (Ursus americanus),14) tortuga caguama (Caretta caretta),15) loro cabeza amarilla (Amazona oratrix), 16) ballena azul (Balaenoptera musculus), 17) tortuga carey (Eretmochelys imbricata), 18) tortuga verde (Chelonia mydas), 19) loro nuca amarilla (Amazona auropalliata), 20) mono saraguato (Alouatta spp.), 21) pata de elefante (Beaucarnea gracilis), 22) berrendo (Antilocapra americana), 23) tapir (Tapirus bairdii), 24) bisonte (Bison bison), 25) perrito llanero (Cynomys ludovicianus), 26) guacamaya roja (Ara macao), 27) pavón (Oreophasis derbianus), 28) lobo fino de Guadalupe (Arctocephalus towsendi), 29) tortuga lora (Lepidochelys kempii) y 30) pecari (Tayassus pecari). Asimismo, se llevan a cabo acciones para la protección del hábitat del 31) lobo mexicano  Efecto: Cabe señalar que se realizaron acciones para la protección de especies contempladas en el Programa de Conservación de Especies en Riesgo (PROCER), aún y cuando especies como el teporingo (Romerolagus diazi), mangle blanco (Laguncularia racemosa), pata de elefante (Beaucarnea gracilis), pecarí (Tayassus pecari) y lobo fino de Guadalupe (Arctocephalus towsendi) no  tienen publicado su Programa de Acción para la Conservación (PACE), pero se consideró aplicar acciones para favorecer su protección y cuidado de la especie. Otros Motivos:</t>
    </r>
  </si>
  <si>
    <r>
      <rPr>
        <b val="true"/>
        <sz val="10"/>
        <rFont val="Adobe Caslon Pro"/>
        <family val="2"/>
      </rPr>
      <t xml:space="preserve">Porcentaje de sitios atendidos mediante la aplicación de una política integral de inspección y vigilancia.
</t>
    </r>
    <r>
      <rPr>
        <sz val="10"/>
        <rFont val="Adobe Caslon Pro"/>
        <family val="2"/>
      </rPr>
      <t xml:space="preserve"> Causa : La Procuraduría Federal de Protección al Ambiente, estableció para 2012 el indicador estratégico ¿Porcentaje de sitios atendidos mediante la aplicación de una política integral de inspección y vigilancia¿, a fin de atender con eficacia el operar programas de inspección y vigilancia para el cumplimiento de la legislación ambiental. Al final del ejercicio, observó un porcentaje de cumplimiento de 92.8 por ciento respecto a lo programado, lo cual significó la atención de 90 de los 97 sitios prioritarios establecidos a nivel nacional.      El porcentaje de cumplimiento respecto a sitios prioritarios alcanzó el valor de 92.8 por ciento al establecer, como una condición fundamental, que se atendiera al menos el 30% de los municipios que conforman un sitio prioritario, para que se considerara como atendido dicho sitio.      Efecto: Es importante destacar las siguientes acciones asociadas      - La PROFEPA  instrumenta sus programas con una visión geográfica y sistémica desde un punto de vista integral.  La visión geográfica permite enfocar los esfuerzos en las regiones prioritarias en materia de recursos naturales.  El análisis sistémico permite  identificar las interrelaciones y los aspectos medulares de la problemática ambiental para  maximizar los resultados en la procuración de justicia ambiental. La visión integral conjuga los análisis sistémico y geográfico sin desvincularlos de lo económico y social con la finalidad de impulsar la procuración de justicia ambiental con un enfoque preventivo y avanzar hacia el desarrollo sustentable.        - En este contexto, el Gobierno Federal aplicó una política integral de inspección y vigilancia en 50 regiones prioritarias de 97 sitios prioritarios que comprenden 738 municipios en 31 entidades federativas.      - Para la atención de los sitios prioritarios, se realizaron 2,379 acciones de inspección y 4,666 vigilancias, 655 operativos y sellamientos; así mismo se instalaron y se les dio seguimiento a 95 Comités de Vigilancia Ambiental Participativa ¿CVAP- Con lo cual se dio atención a 48 regiones prioritarias, a través de 90 sitios en 444 municipios de la República Mexicana.            Se incrementó el número de municipios atendidos con respecto del 2011 (414 municipios), contra 444 atendidos en el 2012 en los que se realizaron acciones en materia de recursos naturales (inspecciones, vigilancias, operativos y Comités de Vigilancia Ambiental Participativa), lo anterior representa una mayor presencia de la PROFEPA en el territorio nacional.               Otros Motivos:Entre los factores que incidieron en el replanteamiento en la operación de los programas, para el caso específico, atención a los Sitios Prioritarios se encuentran:           - Inaccesibilidad a los terrenos.           - Lejanía de los sitios (como ejemplo se tiene al Archipiélago de Revillagigedo y a las Islas Marías) ambos identificados como sitios prioritarios.           - Insuficiencia de recursos materiales (gasolina y vehículos adecuados, entre otros).           - Insuficiencia de recursos humanos (poco personal en las delegaciones).  Los beneficios económicos y sociales alcanzados con este indicador de componente, contribuyeron con acciones operativas vinculadas a la protección integral de los recursos naturales de nuestro país.           </t>
    </r>
  </si>
  <si>
    <r>
      <rPr>
        <b val="true"/>
        <sz val="10"/>
        <rFont val="Adobe Caslon Pro"/>
        <family val="2"/>
      </rPr>
      <t xml:space="preserve">Porcentaje de solicitudes de certificados en empresas de competencia federal y empresas con actividades plenamente vinculadas con el medio ambiente dentro del Programa Nacional de Auditoria Ambiental.
</t>
    </r>
    <r>
      <rPr>
        <sz val="10"/>
        <rFont val="Adobe Caslon Pro"/>
        <family val="2"/>
      </rPr>
      <t xml:space="preserve"> Causa : En apego al Artículo 38 Bis de la Ley General del Equilibrio Ecológico y la Protección al Ambiente.- Los responsables del funcionamiento de una empresa podrán en forma voluntaria, a través de la auditoría ambiental, realizar el examen metodológico de sus operaciones, respecto de la contaminación y el riesgo que generan, así como el grado de cumplimiento de la normatividad ambiental y de los parámetros internacionales y de buenas prácticas de operación e ingeniería aplicables, con el objeto de definir las medidas preventivas y correctivas necesarias para proteger el medio ambiente. Por lo cual la solicitud del certificado dependerá solo y exclusivamente en el momento en el que el responsable de la empresa así lo desee.      Relacionado con la aplicación de los tiempos que nos marca el Reglamento de la LGEEPA en materia de autorregulación y de auditorías ambientales, algunas instalaciones no pudierons solicitar la renovación de su certificado, por lo cual optaron por presentar la solicitud de certificado, esto es un nuevo proceso.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La meta aprobada es igual a la modificada, por tal motivo se captura el valor de meta alcanzada/meta aprobada</t>
    </r>
  </si>
  <si>
    <r>
      <rPr>
        <b val="true"/>
        <sz val="10"/>
        <rFont val="Adobe Caslon Pro"/>
        <family val="2"/>
      </rPr>
      <t xml:space="preserve">Porcentaje de visitas de seguimiento realizadas a planes de acción
</t>
    </r>
    <r>
      <rPr>
        <sz val="10"/>
        <rFont val="Adobe Caslon Pro"/>
        <family val="2"/>
      </rPr>
      <t xml:space="preserve"> Causa : Las delegaciones de la PROFEPA trabajan para abatir el rezago en las acciones de dar seguimiento a las empresas, sobre todo a aquellas, que tienen bastante tiempo sin presentar avance a sus planes de acción.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t>
    </r>
  </si>
  <si>
    <r>
      <rPr>
        <b val="true"/>
        <sz val="10"/>
        <rFont val="Adobe Caslon Pro"/>
        <family val="2"/>
      </rPr>
      <t xml:space="preserve">Porcentaje de visitas de evaluación del desempeño de los auditores ambientales
</t>
    </r>
    <r>
      <rPr>
        <sz val="10"/>
        <rFont val="Adobe Caslon Pro"/>
        <family val="2"/>
      </rPr>
      <t xml:space="preserve"> Causa : El área responsable se ha propuesto el objetivo de dar atención al total de los avisos de evaluaciones por parte de la EMA, A. C. (ampliaciones, renovaciones, vigilancias, seguimientos y acreditaciones nuevas); aunado a ello se destaca el apoyo de las Delegaciones para atender las evaluaciones. Efecto: Mayor preparación de los auditores. Actualización de conocimientos. Transparencia y rendición de cuentas por parte de la PROFEPA a las empresas que participan el el Programa Nacional de Auditoria Ambiental. Otros Motivos:</t>
    </r>
  </si>
  <si>
    <r>
      <rPr>
        <b val="true"/>
        <sz val="10"/>
        <rFont val="Adobe Caslon Pro"/>
        <family val="2"/>
      </rPr>
      <t xml:space="preserve">Porcentaje de resolución de los recursos de revisión, reconsideraciones y conmutaciones de multas interpuestos por los particulares.
</t>
    </r>
    <r>
      <rPr>
        <sz val="10"/>
        <rFont val="Adobe Caslon Pro"/>
        <family val="2"/>
      </rPr>
      <t xml:space="preserve"> Causa : El cumplimiento se justifica con la correcta administración de recursos humanos del área y la contratación eventual del capital humano, profesionistas con los conocimientos técnicos y profesionales requeridos, que permitió la atención del gran número de medios de impugnación y peticiones presentadas en el año y anteriores Efecto: A partir de 2012, se adoptaron una serie de estrategias para incrementar la resolución y conclusión de los recursos de revisión, solicitudes de conmutaciones y revocaciones o modificaciones de multas interpuestas por los particulares. En ese contexto, durante ese año se recibieron 1,517 recursos y solicitudes, y se resolvieron 3,126, tanto de 2012 como de años anteriores, lo que representa que la meta fue cumplida en un 206.06%, en relación con la meta establecida de alcanzar el 80%; lo anterior, con el objetivo de lograr el abatimiento en el rezago de la emisión de resoluciones a dicho asuntos y resolver paralelamente aqullos recibidos en ese periodo. Otros Motivos:</t>
    </r>
  </si>
  <si>
    <r>
      <rPr>
        <b val="true"/>
        <sz val="10"/>
        <rFont val="Adobe Caslon Pro"/>
        <family val="2"/>
      </rPr>
      <t xml:space="preserve">Porcentaje de  juicios de nulidad contestados con allanamiento por parte de  la Autoridad. 
</t>
    </r>
    <r>
      <rPr>
        <sz val="10"/>
        <rFont val="Adobe Caslon Pro"/>
        <family val="2"/>
      </rPr>
      <t xml:space="preserve"> Causa : Durante el periodo de enero a diciembre del año 2012, el número de allanamientos fue de 5 debido a que se han implementado diversos mecanismos, a efecto de subsanar distintos vicios en que se incurría durante el desahogo de procedimientos practicados por esta Procuraduría, asimismo se han reforzado y diversificado los argumentos planteados en la defensa de dichas actuaciones. Efecto: Al no realizar la defnsa en los juicios de los cuales su resultado no serán favorables, se reducen costos materiales y humanos mismos que son canalizado a otros asuntos en los cuales esta Procuraduría pueda obtener mejores resultados. Otros Motivos:</t>
    </r>
  </si>
  <si>
    <r>
      <rPr>
        <b val="true"/>
        <sz val="10"/>
        <rFont val="Adobe Caslon Pro"/>
        <family val="2"/>
      </rPr>
      <t xml:space="preserve">Porcentaje de denuncias populares en materia ambiental concluidas, de conformidad con los supuestos previstos en el Art. 199 de la LGEEPA.
</t>
    </r>
    <r>
      <rPr>
        <sz val="10"/>
        <rFont val="Adobe Caslon Pro"/>
        <family val="2"/>
      </rPr>
      <t xml:space="preserve"> Causa : La meta señalada para este periodo es del 77%, durante el periodo se alcanzó el 76.43%. Este indicador de denuncias populares en materia ambiental mide la atención integral que se le otorga a la Denuncia Popular por todas las Delegaciones, y se refiere a las denuncias concluidas en relación a las recibidas de conformidad con los supuestos previstos en el Art. 199 de la LGEEPA. Las denuncias concluidas en el periodo son 5,218 de las cuales 2,687 fueron admitidas por la Procuraduría y concluidas, asimismo se concluyeron por incompetencia o no admitidas 2,531. Al mismo tiempo se da seguimiento a los diferentes procesos de trabajo para la atención de la Denuncia en las Delegaciones, de tal manera que al calificar dichas denuncias por los Jefes de Denuncia se observa que de las 6,827 recibidas fueron calificadas el 6,826 en tiempo, que representan el 99.99%, mientras que en el siguiente proceso, se enviaron para procedimiento de inspección a las subdelegaciones de Industria y de Recursos Naturales 3,412 denuncias de las cuales se atendieron en tiempo (45 días) 2,023  (59.29 %), turnándose 2,007 Actas de inspección a la Subdelegación Jurídica y esta resolvió el 100%. Efecto: La meta alcanzada al final de este año fue de 76.43 %, faltaron 0.57 para alcanzar la meta 77%, lo anterior debido a que 60 Denuncias a nivel nacional se concluyeron en tiempo, sin embargo debido al cambio de administración los Acuerdos de  Incompetencia  y  de Conclusión de las mismas estuvieron en trámite de firma en las Delegaciones, con lo cual se cumpliría la meta  señalada. Otros Motivos:</t>
    </r>
  </si>
  <si>
    <r>
      <rPr>
        <b val="true"/>
        <sz val="10"/>
        <rFont val="Adobe Caslon Pro"/>
        <family val="2"/>
      </rPr>
      <t xml:space="preserve">Porcentaje de eventos de inspección industrial por denuncias donde se agota el procedimiento de investigación; y emergencias ambientales que involucren la liberación de más de un metro cubico de materiales peligrosos.
</t>
    </r>
    <r>
      <rPr>
        <sz val="10"/>
        <rFont val="Adobe Caslon Pro"/>
        <family val="2"/>
      </rPr>
      <t xml:space="preserve"> Causa : En 2012 se han atendido 582 eventos, 261 corresponden a denuncias y 321 a emergencias. Efecto: La PROFEPA atiende el cien por ciento de las denuncias y emergencias ambientales. La ciudadanía ha sido atendida en cada una de sus denuncias; así como en una emergencia, se ha dado la respuesta conforme a la normatividad ambiental. Otros Motivos:El indicador alcanza el 100.0% por tratarse de emergencias ambientales y denuncias ambientales.</t>
    </r>
  </si>
  <si>
    <r>
      <rPr>
        <b val="true"/>
        <sz val="10"/>
        <rFont val="Adobe Caslon Pro"/>
        <family val="2"/>
      </rPr>
      <t xml:space="preserve">Porcentaje de atención a las solicitudes de revisión para el movimiento transfronterizo de materiales y residuos peligrosos, vida silvestre, y productos forestales en los diferentes puntos de entrada y salida del país 
</t>
    </r>
    <r>
      <rPr>
        <sz val="10"/>
        <rFont val="Adobe Caslon Pro"/>
        <family val="2"/>
      </rPr>
      <t xml:space="preserve"> Causa : En 2012, se han revisado 168,354 solicitudes de movimiento transfronterizo, distribuidas de la siguiente manera: Vida Silvestre 6,099; Residuos y Materiales Peligrosos, 12,476; Productos forestales, 71,300; Tarimas y embalajes, 78,479. Efecto: 1.- Prevenir y combatir el tráfico ilegal internacional de especies de vida silvestre reguladas.     2.- Prevenir la introducción de plagas de importancia cuarentenaria a nuestro país.     3.- Prevenir la violación a la normatividad en materia de organismos genéticamente modificados.     4.- Prevenir y combatir el tráfico ilegal internacional de residuos peligrosos.      Otros Motivos:Esta meta se programó y se cumplió al 100 por ciento.</t>
    </r>
  </si>
  <si>
    <r>
      <rPr>
        <b val="true"/>
        <sz val="10"/>
        <rFont val="Adobe Caslon Pro"/>
        <family val="2"/>
      </rPr>
      <t xml:space="preserve">Porcentaje de Acciones de inspección realizadas en materia de recursos naturales
</t>
    </r>
    <r>
      <rPr>
        <sz val="10"/>
        <rFont val="Adobe Caslon Pro"/>
        <family val="2"/>
      </rPr>
      <t xml:space="preserve"> Causa : A nivel nacional se han realizado 10,915 inspecciones, adicionalmente se han efectuado 7.799 acciones de vigilancia en materia de recursos naturales (Información obtenida del SIIE.  Consultado el 09 de enero de 2013). El número de acciones de inspección y vigilancia se refiere al TOTAL de acciones de inspección y/o vigilancia que se realizan por parte de las Delegaciones, estén programadas o no dentro del POA.        El número de acciones de inspección y vigilancia, se refiere el TOTAL de acciones de inspección y/o vigilancia que se realizan por parte de las Delegaciones y Oficinas Centrales, estén programadas o no dentro del Programa Operativo Anual (POA)        Efecto: El número de inspecciones en materia de recursos naturales se ha visto incrementado por la mayor atención a denuncias presentadas por la ciudadanía,  lo anterior a efecto de obtener resultados de impacto para la sociedad y el ambiente. Otros Motivos:Se incrementaron las acciones de inspección en sitios o áreas en los que se han detectado problemáticas ambientales específicas (tala ilegal, comercio ilegal de vida silvestre, etc.)        NOTA: La meta aprobada es igual a la meta modificada, por tal motivo se captura el valor del porcentaje de (alcanzada/aprobada)*100</t>
    </r>
  </si>
  <si>
    <r>
      <rPr>
        <b val="true"/>
        <sz val="10"/>
        <rFont val="Adobe Caslon Pro"/>
        <family val="2"/>
      </rPr>
      <t xml:space="preserve">Porcentaje de operativos y sellamientos realizados en materia de recursos naturales.
</t>
    </r>
    <r>
      <rPr>
        <sz val="10"/>
        <rFont val="Adobe Caslon Pro"/>
        <family val="2"/>
      </rPr>
      <t xml:space="preserve"> Causa : A nivel nacional se han realizado 1,547 operativos en materia de recursos naturales (Información obtenida del SIIE consultado el 09 de enero de 2013).        El número de operativos y sellamientos reportado, se refiere el TOTAL que se realizaron por parte de las Delegaciones y Oficinas Centrales, estén  programadas o no dentro del  Programa Operativo Anual (POA) Efecto: Se han instaurado operativos nacionales integrales en materia de recursos naturales, con los que se ha logrado atender de manera eficiente las problemáticas relacionadas al aprovechamiento ilegal de los recursos naturales y la afectación de ecosistemas. Otros Motivos:Se incrementaron los operativos y sellamientos en sitios o áreas en las que se han detectado problemáticas ambientales específicas (tala ilegal, comercio ilegal de vida silvestre, etc.)</t>
    </r>
  </si>
  <si>
    <r>
      <rPr>
        <b val="true"/>
        <sz val="10"/>
        <rFont val="Adobe Caslon Pro"/>
        <family val="2"/>
      </rPr>
      <t xml:space="preserve">Porcentaje de comites de vigilancia ambiental participativa instalados
</t>
    </r>
    <r>
      <rPr>
        <sz val="10"/>
        <rFont val="Adobe Caslon Pro"/>
        <family val="2"/>
      </rPr>
      <t xml:space="preserve"> Causa : A nivel nacional se han establecido o se les han establecido o se les ha dado seguimiento 453 Comités de Vigilancia Ambiental Participativa (CVAP) (Información obtenida del SIIP consultado el 09 de enero de 2013).       Uno de los motivos que influye en que se haya rebasado la meta de comités (se superó la meta por un 37.69 por ciento adicional) es que se está dando seguimiento a Comités establecidos en años anteriores, así como a los instalados en el presente ejercicio. Efecto: Las acciones de inspección y vigilancia que realiza la PROFEPA, se ven fortalecidas  con la participación por parte de grupos ciudadanos, comuneros, ejidatarios o pequeños propietarios que participan en la protección  y conservación de los recursos naturales en sus correspondientes jurisdicciones agrarias o municipales, para lo cual la coadyuvancia con la PROFEPA se formaliza con la integración de Comités de Vigilancia Ambiental Participativa (CVAP), un mayor número de CVAP por tanto indica  una mayor participación ciudadana. Otros Motivos:Los estados que cuentan con comités de vigilancia ambiental participativa se pueden consultar en el Informe Anual Profeoa 2012 (IAP 2012). Anexo.</t>
    </r>
  </si>
  <si>
    <r>
      <rPr>
        <b val="true"/>
        <sz val="10"/>
        <rFont val="Adobe Caslon Pro"/>
        <family val="2"/>
      </rPr>
      <t xml:space="preserve">Porcentaje de Especies PACE que cuenten con Comité de Vigilancia Ambiental Participativa 
</t>
    </r>
    <r>
      <rPr>
        <sz val="10"/>
        <rFont val="Adobe Caslon Pro"/>
        <family val="2"/>
      </rPr>
      <t xml:space="preserve"> Causa : Se instalaron los comités de vigilancia ambiental participativa para cada una de las 20 especies con PACE. Se les dio seguimiento a los comités de vigilancia ambiental participativa que ya se encontraban instalados de años anteriores. Efecto: La protección de las 20 especies PACE mediante la organización de vigilantes en comités de vigilancia ambiental participativa en los estados de la República Mexicana que tienen dentro de sus recursos naturales el habitat de algunas de las 20 especies PACE Otros Motivos:La PROFEPA promuieve la participación social para la protección y el apoyo en las labores de vigilancia del patrimonio natural del país. Con especial atención en las especies PACE comprometidas en este indicador.        En 2012, se instalaron y se dio seguimiento a 108 CVAP, mismos que brindaron protección a 20 especies que forman parte del PROCER. Las especies con Comité fueron las siguientes:        1. Jaguar (Panthera onca),         2. Mangle blanco (Laguncularia racemosa),        3. Águila real (Aquila chrysaetos),        4. Cotorra serrana (Rhynchopsitta pachyrhyncha),        5. Oso negro (Ursus americanus),        6. Tortuga caguama (Caretta caretta),        7. Teporingo (Romerolagus diazi),        8. Tortuga golfina (Lepidochelys olivacea),        9. Tortuga laúd (Dermochelys coriacea),         10. Tortuga carey (Eretmochelys imbricata),         11. Tortuga verde (Chelonia mydas),        12. Ballena azul (Balaenoptera musculus),        13. Ballena jorobada (Megaptera novaeangliae),        14. Loro cabeza amarilla (Amazona oratrix)          15. Berrendo (Antilocapra americana)        16. Tapir (Tapirus bairdii)        17. Bisonte (Bison bison)        18. Perrito llanero (Cynomys ludovicianus) y        19. Guacamaya roja (Ara macao).         Asimismo, se conformaron CVAP para la protección del hábitat del lobo mexicano </t>
    </r>
  </si>
  <si>
    <r>
      <rPr>
        <b val="true"/>
        <sz val="10"/>
        <rFont val="Adobe Caslon Pro"/>
        <family val="2"/>
      </rPr>
      <t xml:space="preserve"> Porcentaje de Especies con Programa de Acción para la Conservación de Especies con operativos para su protección.
</t>
    </r>
    <r>
      <rPr>
        <sz val="10"/>
        <rFont val="Adobe Caslon Pro"/>
        <family val="2"/>
      </rPr>
      <t xml:space="preserve"> Causa : En el periodo de enero a diciembre se realizaron operativos para la protección de la ballena jorobada (Megaptera novaeangliae) y ballena azul (Balaenoptera musculus) en Baja California, Baja California Sur, Jalisco y Nayarit, teporingo (Romerolagus diazi) en Morelos, mono araña (Ateles geoffroyi) en Oaxaca, cóndor de California (Gymnogyps californianus) en Baja California, guacamaya verde (Ara militaris) en Michoacán, Querétaro y Oaxaca, jaguar (Panthera onca) en Oaxaca, Sinaloa, Querétaro y Quintana Roo, águila real (Aquila chrysaetos) en Aguascalientes, Durango y Zacatecas, mangle blanco (Laguncularia racemosa) en Nayarit, Tabasco y Sinaloa, cotorra serrana (Rhynchopsitta pachyrhyncha) en Chihuahua, loro cabeza amarilla (Amazona oratrix) en Oaxaca y Tabasco, tortuga golfina (Lepidochelys olivacea) en Baja California Sur, Guerrero, Michoacán, Nayarit y Sinaloa, loro nuca amarilla (Amazona auropalliata), mono saraguato (Alouatta spp.) y pavón (Oreophasis derbianus) en Chiapas, pata de elefante (Beaucarnea gracilis) en Puebla, tortuga verde (Chelonia mydas) en Baja California Sur, berrendo (Antilocapra americana) en Baja California Sur, lobo fino de Guadalupe (Arctocephalus towsendi) en Baja California, guacamaya roja (Ara macao), tapir (Tapirus bairdii) y pecari (Tayassus pecari)en Chiapas, tortuga carey (Eretmochelys imbricata), tortuga caguama (Caretta caretta) y tortuga lora (Lepidochelys kempii) en Veracruz, oso negro (Ursus americanus) en Coahuila, perrito llanero (Cynomys ludovicianus) y bisonte (Bison bison) en Chihuahua.       Para la protección de la tortuga golfina (Lepidochelys olivacea), se realizaron 4,446 recorridos de vigilancia en las playas La Escobilla y Morro Ayuta, Oaxaca.      para la protección de la tortuga laúd (Dermochelys coriacea), se realizaron 2,030 recorridos de vigilancia en las playas de Mexiquillo, Michoacán, Tierra Colorada, Guerrero, Barra de la Cruz y Cahuitán, Oaxaca. Efecto: Las acciones operativas se enfocaron e intensificaron para la protección de especies como las tortugas laúd y golfina. Cabe señalar que se realizan acciones para la protección de especies contempladas en el Programa de Conservación de Especies en Riesgo (PROCER), aún y cuando no todas tienen publicado su Programa de Acción para la Conservación (PACE).  Asimismo, la PROFEPA realiza acciones operativas para la protección de especies de vida silvestre que se encuentran en alguna categoría de riesgo, de acuerdo a la legislación ambiental; dichas especies no necesariamente se encuentran enlistadas en el PROCER. Otros Motivos:La meta se cumplió al 100.0%.</t>
    </r>
  </si>
  <si>
    <t xml:space="preserve">G013</t>
  </si>
  <si>
    <t xml:space="preserve">Consolidar el Sistema Nacional de Áreas Naturales Protegidas</t>
  </si>
  <si>
    <t xml:space="preserve">F00-Comisión Nacional de Áreas Naturales Protegidas</t>
  </si>
  <si>
    <t xml:space="preserve">Sin Información</t>
  </si>
  <si>
    <t xml:space="preserve">Comisión Nacional de Áreas Naturales Protegidas</t>
  </si>
  <si>
    <t xml:space="preserve">Conservar los ecosistemas y la biodiversidad del país.</t>
  </si>
  <si>
    <t xml:space="preserve">Conservar los ecosistemas más representativos del país y su biodiversidad con la participación corresponsable de todos los sectores</t>
  </si>
  <si>
    <t xml:space="preserve">5 - Protección de la Diversidad Biológica y del Paisaje</t>
  </si>
  <si>
    <t xml:space="preserve">8 - Conservación de la biodiversidad en ecosistemas saludables</t>
  </si>
  <si>
    <t xml:space="preserve">Contribuir a la conservación de los ecosistemas y su biodiversidad del país mediante el instrumento de Áreas Protegidas Federales</t>
  </si>
  <si>
    <r>
      <rPr>
        <sz val="10"/>
        <rFont val="Adobe Caslon Pro"/>
        <family val="0"/>
      </rPr>
      <t xml:space="preserve">Porcentaje de superficie decretada como Área Protegida a nivel federal en el Territorio Nacional
</t>
    </r>
  </si>
  <si>
    <t xml:space="preserve">(Total de superficie decretada como Área Natural Protegida a nivel Federal al año / total de superficie del Territorio Nacional) X 100</t>
  </si>
  <si>
    <t xml:space="preserve">Los ecosistemas naturales de M¿xico disminuyen su deforestaci¿n, sobreexplotaci¿n y deterioro.</t>
  </si>
  <si>
    <r>
      <rPr>
        <sz val="10"/>
        <rFont val="Adobe Caslon Pro"/>
        <family val="0"/>
      </rPr>
      <t xml:space="preserve">Porcentaje de superficie de Áreas Protegidas Federales atendidas
</t>
    </r>
    <r>
      <rPr>
        <i val="true"/>
        <sz val="10"/>
        <color rgb="FF0066CC"/>
        <rFont val="Adobe Caslon Pro"/>
        <family val="0"/>
      </rPr>
      <t xml:space="preserve">Indicador Seleccionado</t>
    </r>
  </si>
  <si>
    <t xml:space="preserve">(Hectáreas de Áreas Protegidas Federales acumuladas con actividades de conservación / 16,000,000 hectáreas de Áreas Protegidas Federales programadas para el año 2012 en el Programa Nacional de Áreas Naturales Protegidas 2007-2012) X 100</t>
  </si>
  <si>
    <t xml:space="preserve">A Áreas Naturales Protegidas vigiladas</t>
  </si>
  <si>
    <r>
      <rPr>
        <sz val="10"/>
        <rFont val="Adobe Caslon Pro"/>
        <family val="0"/>
      </rPr>
      <t xml:space="preserve">Áreas naturales protegidas en las que se protege el patrimonio natural
</t>
    </r>
  </si>
  <si>
    <t xml:space="preserve">(Total de Áreas Naturales Protegidas que realizan acciones de vigilancia en el año / Total de  Áreas Naturales Protegidas con personal) X 100</t>
  </si>
  <si>
    <t xml:space="preserve">Estratégico-Eficacia-Semestral</t>
  </si>
  <si>
    <t xml:space="preserve">B Personas sensibles a la conservación del patrimonio natural</t>
  </si>
  <si>
    <r>
      <rPr>
        <sz val="10"/>
        <rFont val="Adobe Caslon Pro"/>
        <family val="0"/>
      </rPr>
      <t xml:space="preserve">Personas que participan en eventos enfocados a la conservación
</t>
    </r>
  </si>
  <si>
    <t xml:space="preserve">Número de personas que participan en eventos enfocados a la conservación</t>
  </si>
  <si>
    <t xml:space="preserve">Persona</t>
  </si>
  <si>
    <t xml:space="preserve">C Ecosistemas de Áreas Protegidas Federales restaurados</t>
  </si>
  <si>
    <r>
      <rPr>
        <sz val="10"/>
        <rFont val="Adobe Caslon Pro"/>
        <family val="0"/>
      </rPr>
      <t xml:space="preserve">Porcentaje de la superficie de Áreas Protegidas Federales en proceso de restauración
</t>
    </r>
  </si>
  <si>
    <t xml:space="preserve">(Hectáreas en proceso de restauración en Áreas Protegidas Federales /Total de hectáreas susceptibles de restauración programadas al 2012) X 100 </t>
  </si>
  <si>
    <t xml:space="preserve">D Servicios de apoyo para la atención de visitantes</t>
  </si>
  <si>
    <r>
      <rPr>
        <sz val="10"/>
        <rFont val="Adobe Caslon Pro"/>
        <family val="0"/>
      </rPr>
      <t xml:space="preserve">Porcentaje de Áreas Protegidas Federales con servicios de apoyo para la atención de visitantes
</t>
    </r>
  </si>
  <si>
    <t xml:space="preserve">(Número de Áreas Protegidas Federales acumuladas que impulsan con servicios de apoyo la atención de visitantes / Número total de Áreas Protegidas Federales con vocación turística programadas al 2012) X 100</t>
  </si>
  <si>
    <t xml:space="preserve">A 1 Prevención y detección de ilícitos ambientales en las Áreas Naturales Protegidas</t>
  </si>
  <si>
    <r>
      <rPr>
        <sz val="10"/>
        <rFont val="Adobe Caslon Pro"/>
        <family val="0"/>
      </rPr>
      <t xml:space="preserve">Recorridos realizados en Áreas Naturales Protegidas por año
</t>
    </r>
  </si>
  <si>
    <t xml:space="preserve">Número de recorridos realizados en Áreas Naturales Protegidas</t>
  </si>
  <si>
    <t xml:space="preserve">Recorridos</t>
  </si>
  <si>
    <r>
      <rPr>
        <sz val="10"/>
        <rFont val="Adobe Caslon Pro"/>
        <family val="0"/>
      </rPr>
      <t xml:space="preserve">Operación de puntos de control  de vigilancia
</t>
    </r>
  </si>
  <si>
    <t xml:space="preserve">Número de puntos de control de vigilancia </t>
  </si>
  <si>
    <t xml:space="preserve">Puntos de control</t>
  </si>
  <si>
    <r>
      <rPr>
        <sz val="10"/>
        <rFont val="Adobe Caslon Pro"/>
        <family val="0"/>
      </rPr>
      <t xml:space="preserve">Reuniones de coordinación  con autoridades responsables de aplicar la ley
</t>
    </r>
  </si>
  <si>
    <t xml:space="preserve">Número de reuniones por año</t>
  </si>
  <si>
    <t xml:space="preserve">Reuniones</t>
  </si>
  <si>
    <t xml:space="preserve">B 2 Realización de actividades de difusión que contribuyeron al fomento de una cultura para la conservación de las Áreas Protegidas Federales</t>
  </si>
  <si>
    <r>
      <rPr>
        <sz val="10"/>
        <rFont val="Adobe Caslon Pro"/>
        <family val="0"/>
      </rPr>
      <t xml:space="preserve"> Eventos de difusión en Áreas Naturales Protegidas por año
</t>
    </r>
  </si>
  <si>
    <t xml:space="preserve">Número de eventos organizados en Áreas Protegidas Federales por año </t>
  </si>
  <si>
    <t xml:space="preserve">Evento</t>
  </si>
  <si>
    <r>
      <rPr>
        <sz val="10"/>
        <rFont val="Adobe Caslon Pro"/>
        <family val="0"/>
      </rPr>
      <t xml:space="preserve">Materiales  diseñados y elaborados 
</t>
    </r>
  </si>
  <si>
    <t xml:space="preserve">Número de materiales de difusión elaborados y diseñados</t>
  </si>
  <si>
    <t xml:space="preserve">Materiales</t>
  </si>
  <si>
    <r>
      <rPr>
        <sz val="10"/>
        <rFont val="Adobe Caslon Pro"/>
        <family val="0"/>
      </rPr>
      <t xml:space="preserve">Actividades de educación ambiental por año
</t>
    </r>
  </si>
  <si>
    <t xml:space="preserve">Número de Actividades de educación ambiental realizadas por año</t>
  </si>
  <si>
    <t xml:space="preserve">C 3 Ejecución de actividades enfocadas a la recuperación de ecosistemas en las Áreas Protegidas Federales</t>
  </si>
  <si>
    <r>
      <rPr>
        <sz val="10"/>
        <rFont val="Adobe Caslon Pro"/>
        <family val="0"/>
      </rPr>
      <t xml:space="preserve">Hectáreas reforestadas en Áreas Protegidas Federales 
</t>
    </r>
  </si>
  <si>
    <t xml:space="preserve">Número de hectáreas reforestadas en Áreas Protegidas Federales</t>
  </si>
  <si>
    <r>
      <rPr>
        <sz val="10"/>
        <rFont val="Adobe Caslon Pro"/>
        <family val="0"/>
      </rPr>
      <t xml:space="preserve"> Campañas de restauración en Áreas Protegidas Federales por año
</t>
    </r>
  </si>
  <si>
    <t xml:space="preserve">Número de campañas de restauración en Áreas Protegidas Federales por año</t>
  </si>
  <si>
    <t xml:space="preserve">Campaña</t>
  </si>
  <si>
    <r>
      <rPr>
        <sz val="10"/>
        <rFont val="Adobe Caslon Pro"/>
        <family val="0"/>
      </rPr>
      <t xml:space="preserve">Áreas Naturales Protegidas que realizan acciones de reforestación y/o rehabilitación de hábitats perturbados 
</t>
    </r>
  </si>
  <si>
    <t xml:space="preserve">Número de Áreas Naturales Protegidas con  acciones de reforestación y/o rehabilitación de hábitats por año </t>
  </si>
  <si>
    <t xml:space="preserve">Área natural protegida</t>
  </si>
  <si>
    <t xml:space="preserve">D 4 Llevaron a cabo actividades dirigidas a proporcionar apoyo para la atención a visitantes las Áreas Protegidas Federales</t>
  </si>
  <si>
    <r>
      <rPr>
        <sz val="10"/>
        <rFont val="Adobe Caslon Pro"/>
        <family val="0"/>
      </rPr>
      <t xml:space="preserve">Senderos y señalización en Áreas Naturales Protegidas  por año
</t>
    </r>
  </si>
  <si>
    <t xml:space="preserve">Número de  senderos y/o señalización  en Áreas Naturales Protegidas por año</t>
  </si>
  <si>
    <t xml:space="preserve">Senderos y señalización</t>
  </si>
  <si>
    <r>
      <rPr>
        <sz val="10"/>
        <rFont val="Adobe Caslon Pro"/>
        <family val="0"/>
      </rPr>
      <t xml:space="preserve">Empresas turísticas comunitarias que operan sustentablemente por año
</t>
    </r>
  </si>
  <si>
    <t xml:space="preserve">Número de Empresas turísticas que operan sustentablemente</t>
  </si>
  <si>
    <t xml:space="preserve">Empresa</t>
  </si>
  <si>
    <r>
      <rPr>
        <b val="true"/>
        <sz val="10"/>
        <rFont val="Adobe Caslon Pro"/>
        <family val="2"/>
      </rPr>
      <t xml:space="preserve">Porcentaje de superficie decretada como Área Protegida a nivel federal en el Territorio Nacional
</t>
    </r>
    <r>
      <rPr>
        <sz val="10"/>
        <rFont val="Adobe Caslon Pro"/>
        <family val="2"/>
      </rPr>
      <t xml:space="preserve"> Causa : La meta sexenal quedó superada durante el año 2009, pero dada la relevancia de proteger los ecosistemas con buen estado de conservación e incrementar la representatividad de los mismos en el Sistema Nacional de Áreas Naturales Protegidas se continuaron realizando diversas gestiones para decretar nuevas ANP, de esta manera a diciembre de 2012 se llegó a un total acumulado de 176 ANP.         Efecto: El 25 de septiembre de 2012 se decreta el APFF La Porción Norte y La Franja Costera Oriental Terrestres y Marinas de la Isla de Cozumel, Quintana Roo, con una superficie de 37,829 has.      El 30 de noviembre de 2012  se publicó en el DOF el decreto del Área de Protección de Flora y Fauna Balandra, con una superficie de 2,512.73 y la redelimitación del PN Arrecifal Veracruzano, que pasa de 52,239 a 65,516 hectáreas.            Se tiene un total acumulado de 176 ANP decretadas que comprenden una superficie de 25,387.97 miles de ha, es decir, el 12.92% del territorio nacional.        Otros Motivos:</t>
    </r>
  </si>
  <si>
    <r>
      <rPr>
        <b val="true"/>
        <sz val="10"/>
        <rFont val="Adobe Caslon Pro"/>
        <family val="2"/>
      </rPr>
      <t xml:space="preserve">Porcentaje de superficie de Áreas Protegidas Federales atendidas
</t>
    </r>
    <r>
      <rPr>
        <sz val="10"/>
        <rFont val="Adobe Caslon Pro"/>
        <family val="2"/>
      </rPr>
      <t xml:space="preserve"> Causa : La Secretaría de Medio Ambiente y Recursos Naturales, a través de la Comisión Nacional de Áreas Naturales Protegidas, estableció para 2012 el indicador estratégico ¿Porcentaje de superficie de Áreas Protegidas Federales atendidas¿, a fin de atender con eficacia la superficie de Áreas Protegidas Federales que cuenten con personal operativo y a través de la ejecución de diversas acciones de conservación en congruencia con las cuatro líneas estratégicas del Programa Nacional de Áreas Protegidas Federales 2007-2012 (Protección, Restauración, Cultura y Gestión), orientadas a lograr la conservación del patrimonio natural.  Al final del ejercicio, se observó un  porcentaje de cumplimiento de 0.1 % superior con respecto a lo programado, lo cual significó la atención de 21°667 hectáreas adicionales a las programadas.   La causa principal fue la modificación de la superficie del Parque Nacional Sistema Arrecifal Veracruzano, publicada en el Diario Oficial de la Federación el 29 de noviembre de 2012, pasando de 30,571 a 52,238 hectáreas.       Efecto: Los beneficios sociales y económicos mostrados a través de este indicador de propósito, contribuyeron a beneficiar una población de 13´942,800 personas en 233 municipios de 23 entidades federativas, mediante la ejecución de proyectos ambientales y sociales orientados a la conservación de los ecosistemas y su biodiversidad.  Con ello, el Ejecutivo Federal, a través de la Secretaría de Medio Ambiente y Recursos Naturales garantiza el fortalecimiento en las acciones para la conservación de las Áreas Naturales Protegidas como patrimonio natural de país, a través de actividades que benefician a la sociedad mediante el establecimiento de mecanismos de sinergia con organizaciones de la sociedad civil y la promoción de proyectos de pago de servicios ambientales dirigidos a las comunidades que habitan en las áreas protegidas y para la conservación de los recursos naturales.       Otros Motivos:</t>
    </r>
  </si>
  <si>
    <r>
      <rPr>
        <b val="true"/>
        <sz val="10"/>
        <rFont val="Adobe Caslon Pro"/>
        <family val="2"/>
      </rPr>
      <t xml:space="preserve">Áreas naturales protegidas en las que se protege el patrimonio natural
</t>
    </r>
    <r>
      <rPr>
        <sz val="10"/>
        <rFont val="Adobe Caslon Pro"/>
        <family val="2"/>
      </rPr>
      <t xml:space="preserve"> Causa : La meta alcanzada contra la meta aprobada fue superada en un 9.27% debido a que se logró una mayor participación de las comunidades asentadas dentro de las ANP a través de la organización de comités de vigilancia comunitarios  para apoyar la ejecución de programas de vigilancia, recorridos y operación de puntos de control. De igual manera se llevaron a cabo reuniones de coordinación con diversas instancias a nivel local, estatal y federal y apoyo en operativos de vigilancia principalmente con la PROFEPA. Efecto:  Otros Motivos:</t>
    </r>
  </si>
  <si>
    <r>
      <rPr>
        <b val="true"/>
        <sz val="10"/>
        <rFont val="Adobe Caslon Pro"/>
        <family val="2"/>
      </rPr>
      <t xml:space="preserve">Personas que participan en eventos enfocados a la conservación
</t>
    </r>
    <r>
      <rPr>
        <sz val="10"/>
        <rFont val="Adobe Caslon Pro"/>
        <family val="2"/>
      </rPr>
      <t xml:space="preserve"> Causa : La meta alcanzada contra la meta aprobada se superó en el 6.92% ya que durante el año se observó una mayor cantidad de personas que participaron en diversos eventos como son: Semana Nacional para la Conservación,  Campañas de recolección y separación de residuos sólidos, Actividades de sensibilización ambiental, entre otros. Lo anterior es el resultado del trabajo realizado por el personal de las ANP para sensibilizar a las personas que habitan en las ANP o las visitan, y que muestran un mayor interés en la conservación de su entorno. Efecto:  Otros Motivos:</t>
    </r>
  </si>
  <si>
    <r>
      <rPr>
        <b val="true"/>
        <sz val="10"/>
        <rFont val="Adobe Caslon Pro"/>
        <family val="2"/>
      </rPr>
      <t xml:space="preserve">Porcentaje de la superficie de Áreas Protegidas Federales en proceso de restauración
</t>
    </r>
    <r>
      <rPr>
        <sz val="10"/>
        <rFont val="Adobe Caslon Pro"/>
        <family val="2"/>
      </rPr>
      <t xml:space="preserve"> Causa : La meta alcanzada contra la meta aprobada se superó en un 20.92% ya que las ANP realizaron un buen trabajo de gestión con otras instancias -OSC, ONG, fundaciones, Instituciones académicas- que apoyaron la realización de diversas actividades de restauración en las mismas, tales como: reforestación en bosques y humedales, restauración de arrecifes, obras y acciones de conservación de suelos, actividades de saneamiento de suelo y/o agua, entre otras. Efecto:  Otros Motivos:</t>
    </r>
  </si>
  <si>
    <r>
      <rPr>
        <b val="true"/>
        <sz val="10"/>
        <rFont val="Adobe Caslon Pro"/>
        <family val="2"/>
      </rPr>
      <t xml:space="preserve">Porcentaje de Áreas Protegidas Federales con servicios de apoyo para la atención de visitantes
</t>
    </r>
    <r>
      <rPr>
        <sz val="10"/>
        <rFont val="Adobe Caslon Pro"/>
        <family val="2"/>
      </rPr>
      <t xml:space="preserve"> Causa : La meta se alcanzó al 100%. En 77 ANP se cuenta con infraestructura de apoyo para la atención de visitantes tales como senderos, señalización, Centros de Cultura para la Conservación (CCC),  y existen prestadores de servicios ecoturísticos legalmente constituidos y con permiso de las ANP para brindar los servicios a los visitantes.  Efecto:  Otros Motivos:</t>
    </r>
  </si>
  <si>
    <r>
      <rPr>
        <b val="true"/>
        <sz val="10"/>
        <rFont val="Adobe Caslon Pro"/>
        <family val="2"/>
      </rPr>
      <t xml:space="preserve">Recorridos realizados en Áreas Naturales Protegidas por año
</t>
    </r>
    <r>
      <rPr>
        <sz val="10"/>
        <rFont val="Adobe Caslon Pro"/>
        <family val="2"/>
      </rPr>
      <t xml:space="preserve"> Causa : La meta alcanzada contra la meta aprobada se superó en un 4.9% debido a que se logró la participación de las comunidades asentadas dentro de las ANP a través de la organización de comités de vigilancia comunitarios  que apoyaron la realización de recorrridos. Efecto:  Otros Motivos:</t>
    </r>
  </si>
  <si>
    <r>
      <rPr>
        <b val="true"/>
        <sz val="10"/>
        <rFont val="Adobe Caslon Pro"/>
        <family val="2"/>
      </rPr>
      <t xml:space="preserve">Operación de puntos de control  de vigilancia
</t>
    </r>
    <r>
      <rPr>
        <sz val="10"/>
        <rFont val="Adobe Caslon Pro"/>
        <family val="2"/>
      </rPr>
      <t xml:space="preserve"> Causa : La meta alcanzada contra la meta aprobada se superó en un 18.18% debido a que se logró la participación de las comunidades asentadas dentro de las ANP a través de la organización de comités de vigilancia comunitarios  que apoyaron la operación de puntos de control.  Efecto:  Otros Motivos:</t>
    </r>
  </si>
  <si>
    <r>
      <rPr>
        <b val="true"/>
        <sz val="10"/>
        <rFont val="Adobe Caslon Pro"/>
        <family val="2"/>
      </rPr>
      <t xml:space="preserve">Reuniones de coordinación  con autoridades responsables de aplicar la ley
</t>
    </r>
    <r>
      <rPr>
        <sz val="10"/>
        <rFont val="Adobe Caslon Pro"/>
        <family val="2"/>
      </rPr>
      <t xml:space="preserve"> Causa : No se logró alcanzar la meta aprobada debido principalmente a que no se lograron coordinar las agendas para las reuniones por falta de disponibilidad de tiempo del personal de las demás instancias con las que se había programado realizarlas.  Efecto:  Otros Motivos:</t>
    </r>
  </si>
  <si>
    <r>
      <rPr>
        <b val="true"/>
        <sz val="10"/>
        <rFont val="Adobe Caslon Pro"/>
        <family val="2"/>
      </rPr>
      <t xml:space="preserve"> Eventos de difusión en Áreas Naturales Protegidas por año
</t>
    </r>
    <r>
      <rPr>
        <sz val="10"/>
        <rFont val="Adobe Caslon Pro"/>
        <family val="2"/>
      </rPr>
      <t xml:space="preserve"> Causa : La meta alcanzada contra la meta aprobada se superó en el 13% debido a que hay una mayor aceptación por parte de las comunidades para participar en actividades de difusión organizadas por el personal de las ANP tales como exposiciones, giras, pláticas, reuniones, talleres, etc, mediante los cuales se difunde información para la conservación de las Áreas Naturales Protegidas, las cuales muchas veces son apoyadas por otras instancias tales como OSC, ONG e instituciones académicas. Efecto:  Otros Motivos:</t>
    </r>
  </si>
  <si>
    <r>
      <rPr>
        <b val="true"/>
        <sz val="10"/>
        <rFont val="Adobe Caslon Pro"/>
        <family val="2"/>
      </rPr>
      <t xml:space="preserve">Materiales  diseñados y elaborados 
</t>
    </r>
    <r>
      <rPr>
        <sz val="10"/>
        <rFont val="Adobe Caslon Pro"/>
        <family val="2"/>
      </rPr>
      <t xml:space="preserve"> Causa : La meta se alcanzó al 100%. Se diseñaron y elaboraron 130  materiales de difusión como son: trípticos, carteles, posters, boletines informativos, carteles, entre otros, que contribuyen a fomentar una cultura de conservación de las ANP. Efecto:  Otros Motivos:</t>
    </r>
  </si>
  <si>
    <r>
      <rPr>
        <b val="true"/>
        <sz val="10"/>
        <rFont val="Adobe Caslon Pro"/>
        <family val="2"/>
      </rPr>
      <t xml:space="preserve">Actividades de educación ambiental por año
</t>
    </r>
    <r>
      <rPr>
        <sz val="10"/>
        <rFont val="Adobe Caslon Pro"/>
        <family val="2"/>
      </rPr>
      <t xml:space="preserve"> Causa : La meta se alcanzó al 100%. Se llevaron a cabo 1100 actividades de educación ambiental como son: pláticas, reuniones, exposiciones, giras, talleres, etc. en las ANP. Efecto:  Otros Motivos:</t>
    </r>
  </si>
  <si>
    <r>
      <rPr>
        <b val="true"/>
        <sz val="10"/>
        <rFont val="Adobe Caslon Pro"/>
        <family val="2"/>
      </rPr>
      <t xml:space="preserve">Hectáreas reforestadas en Áreas Protegidas Federales 
</t>
    </r>
    <r>
      <rPr>
        <sz val="10"/>
        <rFont val="Adobe Caslon Pro"/>
        <family val="2"/>
      </rPr>
      <t xml:space="preserve"> Causa : La meta alcanzada contra la meta real que es la modificada se superó en el 21.4 % debido a que  se contó con el apoyo de diversas intancias externas como son: CONAFOR, Volkswagen, Coca-cola, Banamex, entre otras. En relación con la meta aprobada se sube un 234%, sin embargo es necesario aclarar que esta UR no programó ese valor, desde un principio se estableció como meta 1,570 hectáreas reforestadas en ANP. Efecto:  Otros Motivos:</t>
    </r>
  </si>
  <si>
    <r>
      <rPr>
        <b val="true"/>
        <sz val="10"/>
        <rFont val="Adobe Caslon Pro"/>
        <family val="2"/>
      </rPr>
      <t xml:space="preserve"> Campañas de restauración en Áreas Protegidas Federales por año
</t>
    </r>
    <r>
      <rPr>
        <sz val="10"/>
        <rFont val="Adobe Caslon Pro"/>
        <family val="2"/>
      </rPr>
      <t xml:space="preserve"> Causa : Se alcanzó la meta al 100%. Se realizaron 50 campañas de restauración con las comunidades de las ANP, donde se llevaron a cabo principalmente actividades de reforestación, concientización de conservación de especies en riesgo,  limpieza de playas y de manejo de residuos sólidos. Efecto:  Otros Motivos:</t>
    </r>
  </si>
  <si>
    <r>
      <rPr>
        <b val="true"/>
        <sz val="10"/>
        <rFont val="Adobe Caslon Pro"/>
        <family val="2"/>
      </rPr>
      <t xml:space="preserve">Áreas Naturales Protegidas que realizan acciones de reforestación y/o rehabilitación de hábitats perturbados 
</t>
    </r>
    <r>
      <rPr>
        <sz val="10"/>
        <rFont val="Adobe Caslon Pro"/>
        <family val="2"/>
      </rPr>
      <t xml:space="preserve"> Causa : La meta alcanzada contra la meta aprobada se superó en el 29.23% debido al buen trabajo de gestión que realizó el personal de las ANP con instancias externas que apoyaron la realización de diversas actividades de restauración en las mismas tales como: reforestación en bosques y humedales, saneamiento de suelo y agua, restauración de arrecifes, entre otras. Efecto:  Otros Motivos:</t>
    </r>
  </si>
  <si>
    <r>
      <rPr>
        <b val="true"/>
        <sz val="10"/>
        <rFont val="Adobe Caslon Pro"/>
        <family val="2"/>
      </rPr>
      <t xml:space="preserve">Senderos y señalización en Áreas Naturales Protegidas  por año
</t>
    </r>
    <r>
      <rPr>
        <sz val="10"/>
        <rFont val="Adobe Caslon Pro"/>
        <family val="2"/>
      </rPr>
      <t xml:space="preserve"> Causa : La meta se alcanzó al 100%. A través de los senderos se permite a los visitantes de las Áreas conocer de mejor manera las riquezas con que cuentan y  con las señalizaciones se da a conocer a la población y usuarios del ANP la normatividad vigente, los servicios que se ofrecen, así como la limitación de acciones que ponen en riesgo la conservación de los recursos naturales, etc.    Efecto:  Otros Motivos:</t>
    </r>
  </si>
  <si>
    <r>
      <rPr>
        <b val="true"/>
        <sz val="10"/>
        <rFont val="Adobe Caslon Pro"/>
        <family val="2"/>
      </rPr>
      <t xml:space="preserve">Empresas turísticas comunitarias que operan sustentablemente por año
</t>
    </r>
    <r>
      <rPr>
        <sz val="10"/>
        <rFont val="Adobe Caslon Pro"/>
        <family val="2"/>
      </rPr>
      <t xml:space="preserve"> Causa : La meta alcanzada contra la meta aprobada se superó en el 2.14% debido a que hubo un mayor interés por parte de las comunidades para conformar empresas turísticas comunitarias que operan de manera sustentable alcanzando un total de 143 empresas. Se apoyó a las empresas turísticas mediante el asesoramiento para tramitar permisos turísticos, gestión de apoyo de otras instancias, capacitación en temas ambientales y de ecoturismo, entre otras.    Efecto:  Otros Motivos:</t>
    </r>
  </si>
  <si>
    <t xml:space="preserve">S046</t>
  </si>
  <si>
    <t xml:space="preserve">Programa de Conservación para el Desarrollo Sostenible (PROCODES)</t>
  </si>
  <si>
    <t xml:space="preserve">Integrar la conservación del capital natural del país con el desarrollo social y económico.</t>
  </si>
  <si>
    <t xml:space="preserve">Valorar y aprovechar sustentablemente los recursos naturales, los servicios ambientales y la biodiversidad.</t>
  </si>
  <si>
    <t xml:space="preserve">Contribuir a la conservación de los ecosistemas y su biodiversidad a través del uso y aprovechamiento sustentable en las Áreas Protegidas, zonas de influencia y otras modalidades de conservación.</t>
  </si>
  <si>
    <r>
      <rPr>
        <sz val="10"/>
        <rFont val="Adobe Caslon Pro"/>
        <family val="0"/>
      </rPr>
      <t xml:space="preserve">Porcentaje de la superficie de las Áreas Naturales Protegidas, zoas de influencia y otras modalidades para la conservación conservada mediante el uso y aprovechamiento sustentable .
</t>
    </r>
    <r>
      <rPr>
        <i val="true"/>
        <sz val="10"/>
        <color rgb="FF0066CC"/>
        <rFont val="Adobe Caslon Pro"/>
        <family val="0"/>
      </rPr>
      <t xml:space="preserve">Indicador Seleccionado</t>
    </r>
  </si>
  <si>
    <t xml:space="preserve">(Superficie susceptible con proyectos o prácticas sustentables en las Áreas Naturales Protegidas, zoas de influencia y otras modalidades de conservación / total de la superficie de Área Natural Protegida zoas de influencia y otras modalidades de conservación suceptible de manejo sustentable) X 100</t>
  </si>
  <si>
    <t xml:space="preserve">Las localidas asentadas en Areas Naturales Protegidas, zonas de influencia y otras modalidades de conservación se fortalecen y adquieren capacidades locales para realizar actividades de conservación de ecosistemas y su biodiversidad.</t>
  </si>
  <si>
    <r>
      <rPr>
        <sz val="10"/>
        <rFont val="Adobe Caslon Pro"/>
        <family val="0"/>
      </rPr>
      <t xml:space="preserve">Porcentaje de localidades que adquirieron habilidades y conocimientos para realizar actividades de conservación de ecosistemas y su biodiversidad en Áreas Naturales Protegidas y zonas de influencia y otras modalidades de conservación.
</t>
    </r>
  </si>
  <si>
    <t xml:space="preserve">(Número de localidades que reciben apoyos económicos para la realización de estudios técnicos y/o proyectos y/o cursos de capacitación / número total de localidades que solicitaron apoyos para la realización de estudios técnicos y/o proyectos y/o cursos de capacitación) X 100</t>
  </si>
  <si>
    <t xml:space="preserve">A Apoyos económicos otorgados a las localidades de las Áreas Naturales Protegidas, zonas de influencia y otras modalidades de conservación, por parte del Programa de Conservación para el Desarrollo Sostenible para la realización de estudios técnicos.</t>
  </si>
  <si>
    <r>
      <rPr>
        <sz val="10"/>
        <rFont val="Adobe Caslon Pro"/>
        <family val="0"/>
      </rPr>
      <t xml:space="preserve"> Porcentaje de localidades que  reciben apoyos económicos del Programa de Conservación para el Desarrollo Sostenible para realizar estudios técnicos.
</t>
    </r>
  </si>
  <si>
    <t xml:space="preserve">(Número de localidades que reciben apoyos económicos para la realización de estudios técnicos/ número total de localidades que solicitaron apoyos para la realización de estudios técnicos) X 100</t>
  </si>
  <si>
    <t xml:space="preserve">B Apoyos económicos otorgados a las localidades de las Áreas Naturales Protegidas, zonas de influencia y otras modalidades de conservación, por parte del Programa de Conservación para el Desarrollo Sostenible para la realización de cursos de capacitación.</t>
  </si>
  <si>
    <r>
      <rPr>
        <sz val="10"/>
        <rFont val="Adobe Caslon Pro"/>
        <family val="0"/>
      </rPr>
      <t xml:space="preserve">Porcentaje de localidades que reciben apoyos económicos del Programa de Conservación para el Desarrollo Sostenible para realizar cursos de capacitación.
</t>
    </r>
  </si>
  <si>
    <t xml:space="preserve">(Número de localidades que reciben apoyos económicos para la realización de cursos de capacitación/ número total de localidades que solicitaron apoyos para la realización de cursos de capacitación) X 100</t>
  </si>
  <si>
    <t xml:space="preserve">C Apoyos económicos otorgados a las localidades de las Áreas Naturales Protegidas, zonas de influencia y otras modalidades de conservación, por parte del Programa de Conservación para el Desarrollo Sostenible para la realización de proyectos.</t>
  </si>
  <si>
    <r>
      <rPr>
        <sz val="10"/>
        <rFont val="Adobe Caslon Pro"/>
        <family val="0"/>
      </rPr>
      <t xml:space="preserve">Porcentaje de localidades que reciben apoyos económicos del Programa de Conservación para el Desarrollo Sostenible para realizar proyectos.
</t>
    </r>
  </si>
  <si>
    <t xml:space="preserve">(Número de localidades que reciben apoyos económicos para la realización de proyectos comunitarios/ número total de localidades que solicitaron apoyos para la realización de proyectos) X 100</t>
  </si>
  <si>
    <r>
      <rPr>
        <sz val="10"/>
        <rFont val="Adobe Caslon Pro"/>
        <family val="0"/>
      </rPr>
      <t xml:space="preserve">Porcentaje de localidades que reciben apoyos económicos para la realización de proyectos y cursos de capacitación, del Programa de Conservación para el Desarrollo Sostenible, con participación de mujeres.
</t>
    </r>
  </si>
  <si>
    <t xml:space="preserve">(Número de localidades que reciben apoyos económicos para la realización de proyectos y cursos de capacitación con participación de mujeres/ número total de localidades que solicitaron apoyos para la realización de proyectos y cursos de capacitación) X 100</t>
  </si>
  <si>
    <r>
      <rPr>
        <sz val="10"/>
        <rFont val="Adobe Caslon Pro"/>
        <family val="0"/>
      </rPr>
      <t xml:space="preserve">Porcentaje de localidades que reciben apoyos económicos para la realización de proyectos y cursos de capacitación, del Programa de Conservación para el Desarrollo Sostenible, con participación de  indígenas
</t>
    </r>
  </si>
  <si>
    <t xml:space="preserve">(Número de localidades que reciben apoyos económicos para la realización de proyectos y cursos de capacitación con participación de indígenas/ número total de localidades que solicitaron apoyos para la realización de proyectos y cursos de capacitación) X 100</t>
  </si>
  <si>
    <t xml:space="preserve">D Apoyos económicos otorgados a las localidades a través de brigadas de contingencia ambiental para prevenir, mitigar y restaurar situaciones de riesgo derivadas de actividades humanas o fenómenos naturales que pueden poner en peligro la integridad de uno o varios ecosistemas de las Áreas Naturales Protegidas, zonas de influencia y otras modalidades para la conservación.</t>
  </si>
  <si>
    <r>
      <rPr>
        <sz val="10"/>
        <rFont val="Adobe Caslon Pro"/>
        <family val="0"/>
      </rPr>
      <t xml:space="preserve">Porcentaje de recursos ejercidos por las brigadas de contingencia ambiental.
</t>
    </r>
  </si>
  <si>
    <t xml:space="preserve">(Monto total de recursos ejercidos del Programa de Conservación para el Desarrollo Sostenible en brigadas de contingencia ambiental/ Monto total de recursos aprobado al Programa de Conservación para el Desarrollo Sostenible) x 100</t>
  </si>
  <si>
    <t xml:space="preserve">A 1 Suscripción de convenios de concertación suscritos para realizar estudios técnicos</t>
  </si>
  <si>
    <r>
      <rPr>
        <sz val="10"/>
        <rFont val="Adobe Caslon Pro"/>
        <family val="0"/>
      </rPr>
      <t xml:space="preserve">Suscripción de convenios de concertación de Estudios Técnicos
</t>
    </r>
  </si>
  <si>
    <t xml:space="preserve">Numero total de convenios de concertacion para realizar estudios tecnicos firmados</t>
  </si>
  <si>
    <t xml:space="preserve">Convenio</t>
  </si>
  <si>
    <t xml:space="preserve">B 2 Suscripción de convenios de concertación de Cursos de Capacitación</t>
  </si>
  <si>
    <r>
      <rPr>
        <sz val="10"/>
        <rFont val="Adobe Caslon Pro"/>
        <family val="0"/>
      </rPr>
      <t xml:space="preserve">Convenios de concertación suscritos para realizar Cursos de Capacitación.
</t>
    </r>
  </si>
  <si>
    <t xml:space="preserve">Número total de convenios de concertación suscritos para realizar Cursos de Capacitación.</t>
  </si>
  <si>
    <t xml:space="preserve">C 3 Suscripción de convenios de concertación de Proyectos Comunitarios</t>
  </si>
  <si>
    <r>
      <rPr>
        <sz val="10"/>
        <rFont val="Adobe Caslon Pro"/>
        <family val="0"/>
      </rPr>
      <t xml:space="preserve">Convenios de concertación suscritos para realizar Proyectos Comunitarios
</t>
    </r>
  </si>
  <si>
    <t xml:space="preserve">Número total de convenios de concertación suscritos para realizar Proyectos Comunitarios</t>
  </si>
  <si>
    <t xml:space="preserve">C 4 Inversión del Programa de Conservación para el Desarrollo Sostenible otorgada a las mujeres que participan en los cursos de capacitación y proyectos comunitarios en las localidades de las Áreas Naturales Protegidas, zonas de influencia y otras modalidades de conservación.</t>
  </si>
  <si>
    <r>
      <rPr>
        <sz val="10"/>
        <rFont val="Adobe Caslon Pro"/>
        <family val="0"/>
      </rPr>
      <t xml:space="preserve">Procentaje de recursos ejercidos del Programa de Conservación para el Desarrollo Sostenible en donde existe participación de mujeres.  
</t>
    </r>
  </si>
  <si>
    <t xml:space="preserve">(Monto total de recursos ejercidos del Programa de Conservación para el Desarrollo Sostenible en proyectos y cursos de capacitación donde existe participación de mujeres / Monto total de recursos autorizados al Programa de Conservación para el Desarrollo Sostenible) x100  </t>
  </si>
  <si>
    <t xml:space="preserve">Gestión-Eficiencia-Trimestral</t>
  </si>
  <si>
    <t xml:space="preserve">C 5 Inversión del Programa de Conservación para el Desarrollo Sostenible otorgada a los indígenas que participan en los cursos de capacitación y proyectos comunitarios en las localidades de las Áreas Naturales Protegidas, zonas de influencia y otras modalidades de conservación.</t>
  </si>
  <si>
    <r>
      <rPr>
        <sz val="10"/>
        <rFont val="Adobe Caslon Pro"/>
        <family val="0"/>
      </rPr>
      <t xml:space="preserve">Porcentajel de recursos ejercidos del Programa de Conservación para el Desarrollo Sostenible donde existe participación de indígenas  
</t>
    </r>
  </si>
  <si>
    <t xml:space="preserve">(Monto total de recursos ejercidos del Programa de Conservación para el Desarrollo Sostenible en proyectos y cursos de capacitación donde existe participación de indígenas / Monto total de recursos asignados al Programa de Conservación para el Desarrollo Sostenible) x 100</t>
  </si>
  <si>
    <t xml:space="preserve">D 6 Suscripción de convenios de Brigadas comunitarias de contingencia ambiental</t>
  </si>
  <si>
    <r>
      <rPr>
        <sz val="10"/>
        <rFont val="Adobe Caslon Pro"/>
        <family val="0"/>
      </rPr>
      <t xml:space="preserve">Convenios de concertación de brigadas comunitarias de contingencia ambiental suscritos
</t>
    </r>
  </si>
  <si>
    <t xml:space="preserve">Número total de convenios de concertación suscritos de brigadas comunitarias de contingencia ambiental conformadas </t>
  </si>
  <si>
    <t xml:space="preserve">Obra</t>
  </si>
  <si>
    <r>
      <rPr>
        <b val="true"/>
        <sz val="10"/>
        <rFont val="Adobe Caslon Pro"/>
        <family val="2"/>
      </rPr>
      <t xml:space="preserve">Porcentaje de la superficie de las Áreas Naturales Protegidas, zoas de influencia y otras modalidades para la conservación conservada mediante el uso y aprovechamiento sustentable .
</t>
    </r>
    <r>
      <rPr>
        <sz val="10"/>
        <rFont val="Adobe Caslon Pro"/>
        <family val="2"/>
      </rPr>
      <t xml:space="preserve"> Causa : La Comisión Nacional de Áreas Naturales Protegidas, estableció para 2012 el indicador estratégico Porcentaje de la superficie de las Áreas Naturales Protegidas, zonas de influencia y otras modalidades para la conservación mediante el uso y aprovechamiento sustentable, a fin de fomentar con eficacia la conservación de los ecosistemas y su biodiversidad a través del uso y aprovechamiento sustentable en las Áreas Protegidas, zonas de influencia y otras modalidades de conservación. Al final del ejercicio, observó un porcentaje de cumplimiento de 1 472.5 por ciento respecto a lo aprobado, lo cual se reflejó en una mayor superficie susceptible con proyectos o prácticas sustentables en las Áreas Naturales Protegidas, zonas de influencia y otras modalidades de conservación.   La variación se debe principalmente a que a través de los proyectos de conservación y restauración se tuvo un impacto en una superficie total de 803,056.51  hectáreas, superficie por arriba del dato histórico programado para el 2012. Es importante señalar que esta variación obedece a que se modificaron los criterios de calificación de las Reglas de Operación del PROCODES, dando mayor prioridad a las solicitudes de acciones y proyectos vinculadas con la planeación estratégica y metas de las ANP. Por otra parte, de conformidad con las Reglas de Operación, los conceptos de apoyo son solicitados mediante convocatoria abierta, por lo que los diversos conceptos de apoyo autorizados dependen de las solicitudes que los interesados presenten. Efecto: A partir de las solicitudes aprobadas se ejecutaron proyectos de conservación y restauración de ecosistemas de mayor impacto por lo que las hectáreas conservadas mediante el uso y aprovechamiento sustentable fueron 806,442.26, de las cuales 803,056.51 corresponden a proyectos de conservación y restauración de ecosistemas y 3,385.75 a proyectos productivos.   Los beneficios económicos y sociales que se lograron con este indicador de Fin son, apoyar 2 050 proyectos,  entre los cuales destacan conservación y restauración de ecosistemas, entre los que se encuentran: monitoreo de especies; construcción y manejo de estufas ahorradoras de leña; edificación de represas de piedra acomoda, así como proyectos productivos tales como viveros, huertos comunitarios, apiarios, ecoturísticos, entre otros.   El número total de beneficiarios directos en los referidos proyectos fueron 35 043 personas, de las cuales 18 198 fueron mujeres, lo que representa el 51.9%. Asimismo, el número de beneficiarios indígenas fue de 12 333, lo que representó el 35.2 %.    Otros Motivos:</t>
    </r>
  </si>
  <si>
    <r>
      <rPr>
        <b val="true"/>
        <sz val="10"/>
        <rFont val="Adobe Caslon Pro"/>
        <family val="2"/>
      </rPr>
      <t xml:space="preserve">Porcentaje de localidades que adquirieron habilidades y conocimientos para realizar actividades de conservación de ecosistemas y su biodiversidad en Áreas Naturales Protegidas y zonas de influencia y otras modalidades de conservación.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2,568 localidades solicitarían apoyos para estudios técnicos, proyectos y cursos de capacitación, y de esas el 55.84% las realizarían, sin embargo se recibieron solicitudes de 2,419 localidades, es decir 5.80 puntos porcentuales menos que lo programado.    Efecto: Existe una diferencia de 7.53 puntos porcentuales entre la meta programada y la meta alcanzada.         Sin embargo es importante señalar que el porcentaje de localidades que realizaron los citados estudios técnicos, proyectos y cursos de capacitación, con respecto al número de localidades que los solicitaron en el ejercicio fiscal 2012 es de 54.82%,    Asimiso, es importante destacar que la Evaluación de Cobertura y Focalización realizada por el Centro Regional Universitario del Noroeste de la Universiad de Chapingo,en el 2009, recomendó la focalización de los apoyos del PROCODES, por lo que los cambios realizados a su normatividad, desde ese año, ha permitido cumplir con la citada recomendación.   Otros Motivos:</t>
    </r>
  </si>
  <si>
    <r>
      <rPr>
        <b val="true"/>
        <sz val="10"/>
        <rFont val="Adobe Caslon Pro"/>
        <family val="2"/>
      </rPr>
      <t xml:space="preserve"> Porcentaje de localidades que  reciben apoyos económicos del Programa de Conservación para el Desarrollo Sostenible para realizar estudios técnic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367 localidades solicitarían apoyos para estudios técnicos, y de esas el 42.78% las realizarían, sin embargo se recibieron solicitudes de 287 localidades, es decir 21.80 puntos porcentuales menos que lo programado.    Efecto: Existe una diferencia de 14.66 puntos porcentuales entre la meta programada y la meta alcanzada.     Sin embargo es importante señalar que el porcentaje de localidades que realizaron los citados estudios técnicos, con respecto al número de localidades que los solicitaron en el ejercicio fiscal 2012, es de 46.69%.    Otros Motivos:</t>
    </r>
  </si>
  <si>
    <r>
      <rPr>
        <b val="true"/>
        <sz val="10"/>
        <rFont val="Adobe Caslon Pro"/>
        <family val="2"/>
      </rPr>
      <t xml:space="preserve">Porcentaje de localidades que reciben apoyos económicos del Programa de Conservación para el Desarrollo Sostenible para realizar cursos de capacitación.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593 localidades solicitarían apoyos para cursos de capacitación, y de esas el 50.76% las realizarían, sin embargo se recibieron solicitudes de 513 localidades, es decir 13.49 puntos porcentuales menos que lo programado.     Efecto: Existe una diferencia de 7.98 puntos porcentuales entre la meta programada y la meta alcanzada.           Sin embargo es importante señalar que el porcentaje de localidades que realizaron los citados cursos de capacitación,con respecto al número de localidades que los solicitaron en el ejercidio fiscal 2012 es de 54.00%. Otros Motivos:</t>
    </r>
  </si>
  <si>
    <r>
      <rPr>
        <b val="true"/>
        <sz val="10"/>
        <rFont val="Adobe Caslon Pro"/>
        <family val="2"/>
      </rPr>
      <t xml:space="preserve">Porcentaje de localidades que reciben apoyos económicos del Programa de Conservación para el Desarrollo Sostenible para realizar proyect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2,405 localidades solicitarían apoyos para proyectos, y de esas el 54.93% los ejecutarían, sin embargo se recibieron solicitudes para proyectos  de 2,275 localidades, es decir 5.41 puntos porcentuales menos que lo programado.    Efecto: Existe una diferencia de 7.96 puntos porcentuales entre la meta programada y la meta alcanzada.     Sin embargo, es importante señalar que el porcentaje de localidades que realizaron los citados proyectos, con respecto  al número de localidades que los solicitaron en el ejercicio 2012, es de 53.45%.    Otros Motivos:</t>
    </r>
  </si>
  <si>
    <r>
      <rPr>
        <b val="true"/>
        <sz val="10"/>
        <rFont val="Adobe Caslon Pro"/>
        <family val="2"/>
      </rPr>
      <t xml:space="preserve">Porcentaje de localidades que reciben apoyos económicos para la realización de proyectos y cursos de capacitación, del Programa de Conservación para el Desarrollo Sostenible, con participación de mujere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2,494 localidades solicitarían apoyos para cursos de capacitación con participación de mujeres, y de esas el 52.13% las realizarían. Efecto: Existe una diferencia de 7.39 puntos porcentuales entre la meta programada y la meta  alcanzada. Sinembargo, es importante destacar que la participación de mujeres de manera directa en la ejecución de proyectos y cursos de capacitación fue del 51.20% con respecto al número total de personas que participaron en éstos (41,265). Otros Motivos:</t>
    </r>
  </si>
  <si>
    <r>
      <rPr>
        <b val="true"/>
        <sz val="10"/>
        <rFont val="Adobe Caslon Pro"/>
        <family val="2"/>
      </rPr>
      <t xml:space="preserve">Porcentaje de localidades que reciben apoyos económicos para la realización de proyectos y cursos de capacitación, del Programa de Conservación para el Desarrollo Sostenible, con participación de  indígena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369 localidades solicitarían apoyos para cursos de capacitación con participación de indígenas, y de esas el 18.93% las realizarían.    Efecto: Se tiene una diferencia de 21.82 puntos porcentuales entre la meta programada y la meta alcanzada. Sinembargo, es importante señalar que la participación de población indígena con respecto al total de beneficiarios directos en proyectos y cursos de capacitación (41,265) fue de 34.47%.  Otros Motivos:</t>
    </r>
  </si>
  <si>
    <r>
      <rPr>
        <b val="true"/>
        <sz val="10"/>
        <rFont val="Adobe Caslon Pro"/>
        <family val="2"/>
      </rPr>
      <t xml:space="preserve">Porcentaje de recursos ejercidos por las brigadas de contingencia ambiental.
</t>
    </r>
    <r>
      <rPr>
        <sz val="10"/>
        <rFont val="Adobe Caslon Pro"/>
        <family val="2"/>
      </rPr>
      <t xml:space="preserve"> Causa :  En apego al numeral 3.4.2. de las Reglas de Operación del PROCODES 2012 se programó se ejercerían 16.50 millones de pesos (7.86%) en contingencias ambientales con respecto al monto total autorizado al PROCODES de 210.0 millones de pesos autorizado.     El monto ejercido al cuarto trimestre de 2012 fue de 16.41 millones de pesos, es decir 0.64 puntos porcentuales menos a lo programado, en virtud de que los recursos para las contingencias derivadas de fenómenos meteoreológicos, como huracanes e inundaciones no se ejercieron en su totalidad ya que no se presentaron contingencias ambientales de este tipo, en las regiones prioritarias, como en los años anteriores.  Efecto: Se ejercieron 16.41 millones de pesos, es decir 0.64 puntos porcentuales menos a lo programado. Otros Motivos:</t>
    </r>
  </si>
  <si>
    <r>
      <rPr>
        <b val="true"/>
        <sz val="10"/>
        <rFont val="Adobe Caslon Pro"/>
        <family val="2"/>
      </rPr>
      <t xml:space="preserve">Suscripción de convenios de concertación de Estudios Técnic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se ejecutarían 185 estudios técnicos, para los cuales, en apego al numeral 3.3.2.4 de las mencionadas RO, se debieron firmar 185 convenios de concertación.  Efecto: Se ejecutaron 162 estudios técnicos por lo que se firmaron 162 convenios de concertación, es decir 12.43 puntos porcentuales  menos que lo programado, sinembargo, es importante señalar que en el 2012 el número de solicitudes recibidas para estudios técnicos fue de 381, es decir 120 solicitudes menos que en el 2011.  Otros Motivos:</t>
    </r>
  </si>
  <si>
    <r>
      <rPr>
        <b val="true"/>
        <sz val="10"/>
        <rFont val="Adobe Caslon Pro"/>
        <family val="2"/>
      </rPr>
      <t xml:space="preserve">Convenios de concertación suscritos para realizar Cursos de Capacitación.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se ejecutarían 410 cursos de capacitación, para los cuales, en apego al numeral 3.3.2.4 de las mencionadas RO, se debieron firmar 410 convenios de concertación Efecto: Se  ejecutaron 376  cursos de capacitación, por lo que se firmaron 376 convenios de concertación , es decir 8.3 puntos porcentuales menos que lo programado, sinembargo, es importante señalar que en el 2012 el número de solicitudes recibidas para cursos de capacitación fue de 817, es decir 186 solicitudes menos que en el 2011.  Otros Motivos:</t>
    </r>
  </si>
  <si>
    <r>
      <rPr>
        <b val="true"/>
        <sz val="10"/>
        <rFont val="Adobe Caslon Pro"/>
        <family val="2"/>
      </rPr>
      <t xml:space="preserve">Convenios de concertación suscritos para realizar Proyectos Comunitari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se ejecutarían 2,480  proyectos, para los cuales, en apego al numeral 3.3.2.4 de las mencionadas RO, se debieron firmar 2,480 convenios de concertación.  Efecto: Se ejecutaron 2,050 proyectos proyectos, por lo que se firmaron 2, 050 convenios de concertación de proyectos, es decir 17.34 porcentuales  menos que lo programado, sinembargo, es importante señalar que en el 2012 el número de solicitudes recibidas para proyectos fue de 381, es decir 903 solicitudes menos que en el 2011. Otros Motivos:</t>
    </r>
  </si>
  <si>
    <r>
      <rPr>
        <b val="true"/>
        <sz val="10"/>
        <rFont val="Adobe Caslon Pro"/>
        <family val="2"/>
      </rPr>
      <t xml:space="preserve">Procentaje de recursos ejercidos del Programa de Conservación para el Desarrollo Sostenible en donde existe participación de mujere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ó que el 73.16% del presupuesto autorizado del PROCODES fuera en proyectos y cursos donde existe participación de mujeres.      Efecto: Debido a la focalización de los recursos del PROCODES en el 2012  y a que existió una menor demanda de solicitudes en el 2012 con respecto a los años anteriores, el monto ejercido en proyectos y cursos donde existe participación mujeres  se superó en 5.24  puntos porcentuales.    Asimismo, es importante señalar que el porcentaje de participación de las mujeres en los proyectos del PROCODES, con respecto al total de personas que los ejecutan ha ido en aumento con respecto al de los años anteriores. Otros Motivos:</t>
    </r>
  </si>
  <si>
    <r>
      <rPr>
        <b val="true"/>
        <sz val="10"/>
        <rFont val="Adobe Caslon Pro"/>
        <family val="2"/>
      </rPr>
      <t xml:space="preserve">Porcentajel de recursos ejercidos del Programa de Conservación para el Desarrollo Sostenible donde existe participación de indígena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ó que el 21.24% del presupuesto autorizado del PROCODES fuera en proyectos y cursos donde existe participación de indígenas.  Efecto: Debido a la focalización de los recursos del PROCODES en el 2012  y a que existió una menor demanda de solicitudes con respecto a los años anteriores, el monto ejercido en proyectos y cursos donde existe participación indígena se superó en 3.72 puntos porcentuales. Otros Motivos:</t>
    </r>
  </si>
  <si>
    <r>
      <rPr>
        <b val="true"/>
        <sz val="10"/>
        <rFont val="Adobe Caslon Pro"/>
        <family val="2"/>
      </rPr>
      <t xml:space="preserve">Convenios de concertación de brigadas comunitarias de contingencia ambiental suscritos
</t>
    </r>
    <r>
      <rPr>
        <sz val="10"/>
        <rFont val="Adobe Caslon Pro"/>
        <family val="2"/>
      </rPr>
      <t xml:space="preserve"> Causa : En apego al numeral 3.4.2. de las Reglas de Operación del PROCODES 2012 se programó se ejercerían 16.50 millones de pesos (7.86%) en contingencias ambientales con respecto al monto total autorizado al PROCODES de 210.0 millones de pesos autorizado. En ese sentido se programó que para el ejercicio fiscal 2012 se activarían 72 brigadas de contingencia ambiental, en apego al Anexo No. 2 de las Reglas de Operación del PROCODES y al numeral 9.4 de sus Lineamientos Internos para la Ejecución, sinembargo, derivado de la presencia de mayor contingencias ambientales derivadas de incendios forestales se activaron 79 brigadas de contingencia ambiental.   Efecto: Existe una diferencia de 9.72 puntos porcentuales por arriba de la meta programada para este indicador.  Otros Motivos:</t>
    </r>
  </si>
  <si>
    <t xml:space="preserve">S074</t>
  </si>
  <si>
    <t xml:space="preserve">Programa de Agua Potable, Alcantarillado y Saneamiento en Zonas Urbanas</t>
  </si>
  <si>
    <t xml:space="preserve">B00-Comisión Nacional del Agua</t>
  </si>
  <si>
    <t xml:space="preserve">Programa Hídrico</t>
  </si>
  <si>
    <t xml:space="preserve">Comisión Nacional del Agua</t>
  </si>
  <si>
    <t xml:space="preserve">Incrementar la cobertura de servicios de agua potable y saneamiento en el país.</t>
  </si>
  <si>
    <t xml:space="preserve">Incrementar el acceso y calidad de los servicios de agua potable, alcantarillado y saneamiento</t>
  </si>
  <si>
    <t xml:space="preserve">Incrementar el acceso y la calidad de los servicios de agua potable, alcanterillado y saneamiento.</t>
  </si>
  <si>
    <t xml:space="preserve">3 - Ordenación de Aguas Residuales, Drenaje y Alcantarillado</t>
  </si>
  <si>
    <t xml:space="preserve">3 - Manejo eficiente y sustentable del agua y prevención de inundaciones</t>
  </si>
  <si>
    <t xml:space="preserve">Contribuir a incrementar la cobertura y calidad de los servicios de agua potable en zonas urbanas del país.                    </t>
  </si>
  <si>
    <r>
      <rPr>
        <sz val="10"/>
        <rFont val="Adobe Caslon Pro"/>
        <family val="0"/>
      </rPr>
      <t xml:space="preserve">Porcentaje de Cobertura de Agua Potable en Zonas Urbanas
</t>
    </r>
  </si>
  <si>
    <t xml:space="preserve">(Habitantes de zonas urbanas con servicio de agua potable / Total de habitantes en zonas urbanas) X 100  </t>
  </si>
  <si>
    <t xml:space="preserve">Población en zonas urbanas dotada con mejores servicios de agua potable y alcantarillado.                    </t>
  </si>
  <si>
    <r>
      <rPr>
        <sz val="10"/>
        <rFont val="Adobe Caslon Pro"/>
        <family val="0"/>
      </rPr>
      <t xml:space="preserve">Tasa de variación de la población en zonas urbanas que cuenta por primera vez con el servicio formal de agua potable.
</t>
    </r>
    <r>
      <rPr>
        <i val="true"/>
        <sz val="10"/>
        <color rgb="FF0066CC"/>
        <rFont val="Adobe Caslon Pro"/>
        <family val="0"/>
      </rPr>
      <t xml:space="preserve">Indicador Seleccionado</t>
    </r>
  </si>
  <si>
    <t xml:space="preserve">(Habitantes dotados por primera vez con servicio formal de agua potable con el programa en el año t / total de habitantes de zonas urbanas en el año base) X 100</t>
  </si>
  <si>
    <r>
      <rPr>
        <sz val="10"/>
        <rFont val="Adobe Caslon Pro"/>
        <family val="0"/>
      </rPr>
      <t xml:space="preserve">Tasa de variación de la población en zonas urbanas que cuenta por primera vez con el servicio formal de alcantarillado. 
</t>
    </r>
  </si>
  <si>
    <t xml:space="preserve">(Habitantes dotados por primera vez con servicio formal de alcantarilladlo con el programa en el año t / total de habitantes de zonas urbanas en el año base) X 100  </t>
  </si>
  <si>
    <t xml:space="preserve">A Obras de agua potable ejecutadas</t>
  </si>
  <si>
    <r>
      <rPr>
        <sz val="10"/>
        <rFont val="Adobe Caslon Pro"/>
        <family val="0"/>
      </rPr>
      <t xml:space="preserve">Porcentaje de obras de agua potable terminadas
</t>
    </r>
  </si>
  <si>
    <t xml:space="preserve">(obras de agua potable terminadas/obras de agua potable programadas)*100</t>
  </si>
  <si>
    <t xml:space="preserve">Gestión-Eficacia-Anual</t>
  </si>
  <si>
    <t xml:space="preserve">B Obras ejecutadas de alcantarillado</t>
  </si>
  <si>
    <r>
      <rPr>
        <sz val="10"/>
        <rFont val="Adobe Caslon Pro"/>
        <family val="0"/>
      </rPr>
      <t xml:space="preserve">Porcentaje de obras de alcantarillado terminadas
</t>
    </r>
  </si>
  <si>
    <t xml:space="preserve">(Obras de alcantarillado terminadas / obras de alcantarillado programadas)*100  </t>
  </si>
  <si>
    <t xml:space="preserve">C Incremento de caudal de agua residual a tratar.                    </t>
  </si>
  <si>
    <r>
      <rPr>
        <sz val="10"/>
        <rFont val="Adobe Caslon Pro"/>
        <family val="0"/>
      </rPr>
      <t xml:space="preserve">Porcentaje de agua residual a tratada. 
</t>
    </r>
  </si>
  <si>
    <t xml:space="preserve">(Caudal tratado con el programa / caudal a tratar con el programa en el sexenio) X 100  </t>
  </si>
  <si>
    <t xml:space="preserve">C 1 Integración de la información del cierre de ejercicio, (El cual es transversal a todos los componentes).                    </t>
  </si>
  <si>
    <r>
      <rPr>
        <sz val="10"/>
        <rFont val="Adobe Caslon Pro"/>
        <family val="0"/>
      </rPr>
      <t xml:space="preserve">Porcentaje informes de cierre de ejercicio de entidades federativas integrados.
</t>
    </r>
  </si>
  <si>
    <t xml:space="preserve">(Informes de cierre de ejercicio presupuestal de entidades federativas integrados / Número  de entidades federativas participantes en el programa ) X 100  </t>
  </si>
  <si>
    <t xml:space="preserve">C 2  Integración del programa operativo anual, (El cual es transversal a todos los componentes).                    </t>
  </si>
  <si>
    <r>
      <rPr>
        <sz val="10"/>
        <rFont val="Adobe Caslon Pro"/>
        <family val="0"/>
      </rPr>
      <t xml:space="preserve">Porcentaje de Entidades Federativas con Anexos de ejecución y técnicos formalizados 
</t>
    </r>
  </si>
  <si>
    <t xml:space="preserve">(Entidades Federativas con anexos de ejecución y técnicos formalizados /  Entidades Federativas programadas para formalizar anexos de ejecución y técnicos en el año) X 100  </t>
  </si>
  <si>
    <t xml:space="preserve">C 3 Liberación de recursos comprometidos en anexos de ejecución y técnicos, (El cual es transversal a todos los componentes).                    </t>
  </si>
  <si>
    <r>
      <rPr>
        <sz val="10"/>
        <rFont val="Adobe Caslon Pro"/>
        <family val="0"/>
      </rPr>
      <t xml:space="preserve">Porcentaje de recursos radicados
</t>
    </r>
  </si>
  <si>
    <t xml:space="preserve">(Recursos radicados / recursos autorizados disponibles)*100  </t>
  </si>
  <si>
    <r>
      <rPr>
        <b val="true"/>
        <sz val="10"/>
        <rFont val="Adobe Caslon Pro"/>
        <family val="2"/>
      </rPr>
      <t xml:space="preserve">Porcentaje de Cobertura de Agua Potable en Zonas Urbanas
</t>
    </r>
    <r>
      <rPr>
        <sz val="10"/>
        <rFont val="Adobe Caslon Pro"/>
        <family val="2"/>
      </rPr>
      <t xml:space="preserve"> Causa : Con base en los datos programado se cumplió la meta al 100%. Sin embargo en la publicación del documento "Situación del Subsector de Agua Potable, Alcantarillado y Saneamiento", edición 2012, se tiene una población total de habitantes en zonas urbanas de 86,800,000 habitantes, de la cual cuenta con servicio de agua potable 82,800,000 habitantes.    Efecto:  Otros Motivos:</t>
    </r>
  </si>
  <si>
    <r>
      <rPr>
        <b val="true"/>
        <sz val="10"/>
        <rFont val="Adobe Caslon Pro"/>
        <family val="2"/>
      </rPr>
      <t xml:space="preserve">Tasa de variación de la población en zonas urbanas que cuenta por primera vez con el servicio formal de agua potable.
</t>
    </r>
    <r>
      <rPr>
        <sz val="10"/>
        <rFont val="Adobe Caslon Pro"/>
        <family val="2"/>
      </rPr>
      <t xml:space="preserve"> Causa : La Comisión Nacional del Agua (CONAGUA) para 2012, estableció el indicador estratégico ¿Tasa de variación de la población en zonas urbanas que cuenta por primera vez con el servicio formal de agua potable¿, que mide la eficacia en el número de habitantes de comunidades urbanas que fueron dotadas por primera vez con servicio formal de agua potable, con una meta programada de 52.0 % de las personas. Al cierre del año, se alcanzó una meta de 52.0 %, lo que significó un porcentaje de cumplimiento de 144.4 % respecto de la meta aprobada y del 100.0% de la meta modificada. Este comportamiento se explica principalmente por lo siguiente:  El indicador fue programado con base en el monto de recursos federales estimados a autorizar en el PEF 2012.  La meta alcanzada es resultado de la aplicación de los recursos federales más los aportados por la contraparte concertados en los Anexos de Ejecución y Técnicos suscritos  con los 31 gobiernos estatales y el Distrito Federal.   Efecto: Con este indicador de propósito el Gobierno Federal cumple con dotar de mejores servicios de agua potable a la población asentada en localidades urbanas mayores a 2 500 habitantes, ya que contribuye a elevar la calidad de vida de las personas, al contar con un servicio formal de abastecimiento del vital líquido; además, de disminuir los riesgos de enfermedades asociadas al recurso agua, libera tiempos que antes empleaba para su acarreo y almacenamiento, destinándolo a otras actividades con lo se contribuye a su bienestar. Otros Motivos:</t>
    </r>
  </si>
  <si>
    <r>
      <rPr>
        <b val="true"/>
        <sz val="10"/>
        <rFont val="Adobe Caslon Pro"/>
        <family val="2"/>
      </rPr>
      <t xml:space="preserve">Tasa de variación de la población en zonas urbanas que cuenta por primera vez con el servicio formal de alcantarillado. 
</t>
    </r>
    <r>
      <rPr>
        <sz val="10"/>
        <rFont val="Adobe Caslon Pro"/>
        <family val="2"/>
      </rPr>
      <t xml:space="preserve"> Causa : Se superó la meta debido a que las entidades federativas canalizaron más recursos a acciones de alcantarillado Efecto: Se benefició a mayor población con servicios de alcantarillado Otros Motivos:</t>
    </r>
  </si>
  <si>
    <r>
      <rPr>
        <b val="true"/>
        <sz val="10"/>
        <rFont val="Adobe Caslon Pro"/>
        <family val="2"/>
      </rPr>
      <t xml:space="preserve">Porcentaje de obras de agua potable terminadas
</t>
    </r>
    <r>
      <rPr>
        <sz val="10"/>
        <rFont val="Adobe Caslon Pro"/>
        <family val="2"/>
      </rPr>
      <t xml:space="preserve"> Causa : Se cumplió la meta programada Efecto:  Otros Motivos:</t>
    </r>
  </si>
  <si>
    <r>
      <rPr>
        <b val="true"/>
        <sz val="10"/>
        <rFont val="Adobe Caslon Pro"/>
        <family val="2"/>
      </rPr>
      <t xml:space="preserve">Porcentaje de obras de alcantarillado terminadas
</t>
    </r>
    <r>
      <rPr>
        <sz val="10"/>
        <rFont val="Adobe Caslon Pro"/>
        <family val="2"/>
      </rPr>
      <t xml:space="preserve"> Causa : Se cumplió la meta al 100% Efecto:  Otros Motivos:Se envía a validar</t>
    </r>
  </si>
  <si>
    <r>
      <rPr>
        <b val="true"/>
        <sz val="10"/>
        <rFont val="Adobe Caslon Pro"/>
        <family val="2"/>
      </rPr>
      <t xml:space="preserve">Porcentaje de agua residual a tratada. 
</t>
    </r>
    <r>
      <rPr>
        <sz val="10"/>
        <rFont val="Adobe Caslon Pro"/>
        <family val="2"/>
      </rPr>
      <t xml:space="preserve"> Causa : Las entidades federativas canalizaron mayores recursos para la construcción de plantas de tratamiento Efecto: Se trató un mayor volumen de aguas residuales Otros Motivos:</t>
    </r>
  </si>
  <si>
    <r>
      <rPr>
        <b val="true"/>
        <sz val="10"/>
        <rFont val="Adobe Caslon Pro"/>
        <family val="2"/>
      </rPr>
      <t xml:space="preserve">Porcentaje informes de cierre de ejercicio de entidades federativas integrados.
</t>
    </r>
    <r>
      <rPr>
        <sz val="10"/>
        <rFont val="Adobe Caslon Pro"/>
        <family val="2"/>
      </rPr>
      <t xml:space="preserve"> Causa : Las entidades federativas enviaron cierres preliminares de ejercicio con oportunidad Efecto: Se contó con un mayor número de cierres de ejercicio Otros Motivos:</t>
    </r>
  </si>
  <si>
    <r>
      <rPr>
        <b val="true"/>
        <sz val="10"/>
        <rFont val="Adobe Caslon Pro"/>
        <family val="2"/>
      </rPr>
      <t xml:space="preserve">Porcentaje de Entidades Federativas con Anexos de ejecución y técnicos formalizados 
</t>
    </r>
    <r>
      <rPr>
        <sz val="10"/>
        <rFont val="Adobe Caslon Pro"/>
        <family val="2"/>
      </rPr>
      <t xml:space="preserve"> Causa : Se cumplió con la meta programada Efecto:  Otros Motivos:</t>
    </r>
  </si>
  <si>
    <r>
      <rPr>
        <b val="true"/>
        <sz val="10"/>
        <rFont val="Adobe Caslon Pro"/>
        <family val="2"/>
      </rPr>
      <t xml:space="preserve">Porcentaje de recursos radicados
</t>
    </r>
    <r>
      <rPr>
        <sz val="10"/>
        <rFont val="Adobe Caslon Pro"/>
        <family val="2"/>
      </rPr>
      <t xml:space="preserve"> Causa : Hubo una transferencia de recursos financieros a favor del Programa. Efecto: Mayores recursos para el programa. Otros Motivos:</t>
    </r>
  </si>
  <si>
    <t xml:space="preserve">S075</t>
  </si>
  <si>
    <t xml:space="preserve">Programa para la Construcción y Rehabilitación de Sistemas de Agua Potable y Saneamiento en Zonas Rurales</t>
  </si>
  <si>
    <t xml:space="preserve">Incrementar el acceso y la calidad de los servicios de agua potable, alcantarillado y saneamiento.</t>
  </si>
  <si>
    <t xml:space="preserve">Contribuir a incrementar el acceso de los servicios de agua potable, alcantarillado y saneamiento en las comunidades rurales.                    </t>
  </si>
  <si>
    <r>
      <rPr>
        <sz val="10"/>
        <rFont val="Adobe Caslon Pro"/>
        <family val="0"/>
      </rPr>
      <t xml:space="preserve">Porcentaje de cobertura de agua potable en Zonas Rurales. 
</t>
    </r>
    <r>
      <rPr>
        <i val="true"/>
        <sz val="10"/>
        <color rgb="FF0066CC"/>
        <rFont val="Adobe Caslon Pro"/>
        <family val="0"/>
      </rPr>
      <t xml:space="preserve">Indicador Seleccionado</t>
    </r>
  </si>
  <si>
    <t xml:space="preserve">(Habitantes con servicio de agua potable en zonas rurales / Población total en zonas rurales) X 100  </t>
  </si>
  <si>
    <r>
      <rPr>
        <sz val="10"/>
        <rFont val="Adobe Caslon Pro"/>
        <family val="0"/>
      </rPr>
      <t xml:space="preserve">Porcentaje de cobertura de alcantarillado en el medio rural.
</t>
    </r>
  </si>
  <si>
    <t xml:space="preserve">(Habitantes con servicio de alcantarillado en zonas rurales / Población total en zonas rurales) X 100  </t>
  </si>
  <si>
    <t xml:space="preserve">La población rural cuenta con sistemas de agua potable y alcantarillado y participa organizadamente en la prestacion de los servicios.                                 </t>
  </si>
  <si>
    <r>
      <rPr>
        <sz val="10"/>
        <rFont val="Adobe Caslon Pro"/>
        <family val="0"/>
      </rPr>
      <t xml:space="preserve">Porcentaje de la población rural beneficiada con el programa con sevicio de alcantarillado.
</t>
    </r>
  </si>
  <si>
    <t xml:space="preserve">(Habitantes beneficiados con el programa en el año con servicio de alcantarillado en zonas rurales / Habitantes que no cuentan con el servicio de alcantarillado en zonas rurales) X 100  </t>
  </si>
  <si>
    <r>
      <rPr>
        <sz val="10"/>
        <rFont val="Adobe Caslon Pro"/>
        <family val="0"/>
      </rPr>
      <t xml:space="preserve">Porcentaje de la población rural beneficiada con el programa con sevicio de agua potable.
</t>
    </r>
  </si>
  <si>
    <t xml:space="preserve">(Habitantes beneficiados con el programa en el año con servicio de agua potable en zonas rurales / Habitantes que no cuentan con el servicio de agua potable en zonas rurales) X 100  </t>
  </si>
  <si>
    <t xml:space="preserve">A C.1 Infraestructura de agua potable, y alcantarillado.    </t>
  </si>
  <si>
    <r>
      <rPr>
        <sz val="10"/>
        <rFont val="Adobe Caslon Pro"/>
        <family val="0"/>
      </rPr>
      <t xml:space="preserve">Porcentaje de obras de agua potable construidas y operanado.
</t>
    </r>
  </si>
  <si>
    <t xml:space="preserve">(Número de obras construidas de agua potable/ Número de obras programadas de agua poble) x 100</t>
  </si>
  <si>
    <r>
      <rPr>
        <sz val="10"/>
        <rFont val="Adobe Caslon Pro"/>
        <family val="0"/>
      </rPr>
      <t xml:space="preserve">Porcentaje de obras de alcantarillado construidas y operanado.
</t>
    </r>
  </si>
  <si>
    <t xml:space="preserve">(Número de obras construidas y operando de alcantarillado / Numero de obras programadas de alcantarilldo ) X 100  </t>
  </si>
  <si>
    <t xml:space="preserve">B Apoyar el fortalecimiento institucional de las áreas de atención al medio rural de los Estados y Municipios durante la ejecución del Programa.</t>
  </si>
  <si>
    <r>
      <rPr>
        <sz val="10"/>
        <rFont val="Adobe Caslon Pro"/>
        <family val="0"/>
      </rPr>
      <t xml:space="preserve">Porcentaje de estados apoyados con acciones de fortalecimiento institucional.
</t>
    </r>
  </si>
  <si>
    <t xml:space="preserve">(Estados apoyados con acciones de fortalecimiento / Total de estados participantes que programan acciones de fortalecimientoo) X 100  </t>
  </si>
  <si>
    <t xml:space="preserve">Estratégico-Eficiencia-Anual</t>
  </si>
  <si>
    <t xml:space="preserve">C Propiciar la participación social en la prestación de los servicios desde la planeación hasta su administración.</t>
  </si>
  <si>
    <r>
      <rPr>
        <sz val="10"/>
        <rFont val="Adobe Caslon Pro"/>
        <family val="0"/>
      </rPr>
      <t xml:space="preserve">Porcentaje de figuras organizativas constituidas capacitadas para colaborar en la prestación de los servicios.
</t>
    </r>
  </si>
  <si>
    <t xml:space="preserve">(Figuras organizativas constituidas capacitadas para la operación y mantenimiento de los sistemas / Figuras organizativas programadas) X 100  </t>
  </si>
  <si>
    <t xml:space="preserve">C 1 Integración del programa operativo anual que considera los 3 componentes del programa  </t>
  </si>
  <si>
    <r>
      <rPr>
        <sz val="10"/>
        <rFont val="Adobe Caslon Pro"/>
        <family val="0"/>
      </rPr>
      <t xml:space="preserve">Porcentaje de anexos formalizados
</t>
    </r>
  </si>
  <si>
    <t xml:space="preserve">(Anexos formalizados / anexos programados) x 100  </t>
  </si>
  <si>
    <t xml:space="preserve">Gestión-Eficiencia-Anual</t>
  </si>
  <si>
    <t xml:space="preserve">C 2 Segimiento en la ejecución del programa que considera los 3 componentes del programa  </t>
  </si>
  <si>
    <r>
      <rPr>
        <sz val="10"/>
        <rFont val="Adobe Caslon Pro"/>
        <family val="0"/>
      </rPr>
      <t xml:space="preserve">Porcentaje de recursos federales radicados
</t>
    </r>
  </si>
  <si>
    <t xml:space="preserve">(Recursos radicados / recursos programados) x 100</t>
  </si>
  <si>
    <t xml:space="preserve">Gestión-Economía-Anual</t>
  </si>
  <si>
    <r>
      <rPr>
        <b val="true"/>
        <sz val="10"/>
        <rFont val="Adobe Caslon Pro"/>
        <family val="2"/>
      </rPr>
      <t xml:space="preserve">Porcentaje de cobertura de agua potable en Zonas Rurales. 
</t>
    </r>
    <r>
      <rPr>
        <sz val="10"/>
        <rFont val="Adobe Caslon Pro"/>
        <family val="2"/>
      </rPr>
      <t xml:space="preserve"> Causa : La Comisión Nacional del Agua (CONAGUA) para 2012, estableció el indicador estratégico ¿Porcentaje de cobertura de agua potable en Zonas Rurales¿, que mide la eficacia en el número de habitantes de comunidades rurales que incrementaron el acceso a servicios de agua potable, alcantarillado y saneamiento, con una meta programada fue la cobertura del 91.0 % de las personas. Al cierre del año, se alcanzó una meta de 1.87 %, lo que significó un porcentaje de cumplimiento de 205.5 % respecto de la meta aprobada. Este comportamiento se explica principalmente por lo siguiente:  El indicador fue programado con base en el monto de recursos federales estimados a autorizar en el PEF 2012.   La meta alcanzada es resultado de la aplicación de los recursos federales y estatales concertados en los Anexos de Ejecución y Técnicos suscritos  con los 31 gobiernos estales participantes, de conformidad con lo establecido en las Reglas de Operación del Programa.  Debido al problema de sequía presentado en 2012, varios gobiernos estales decidieron concentrar sus esfuerzos en la construcción de obras de agua potable, lo cual se reflejó en un número de beneficiaros considerablemente superior al programado originalmente.  La meta original fue programada con base en los recursos federales estimados en el anteproyecto de presupuesto, monto que fue incrementado una vez aprobado el PEF 2012. En razón de ello, se incrementó la meta.                Efecto: Con este indicador de fin el Gobierno Federal cumple con dotar de mejores servicios de agua potable a la población asentada en localidades rurales menores o iguales a 2 500 habitantes, ya que contribuye a elevar la calidad de vida de las personas, al contar con un servicio formal de abastecimiento del vital líquido; además, de disminuir los riesgos de enfermedades asociadas al recurso agua, libera tiempos que antes empleaba para su acarreo y almacenamiento, destinándolo a otras actividades con lo que se contribuye a su bienestar. Otros Motivos:</t>
    </r>
  </si>
  <si>
    <r>
      <rPr>
        <b val="true"/>
        <sz val="10"/>
        <rFont val="Adobe Caslon Pro"/>
        <family val="2"/>
      </rPr>
      <t xml:space="preserve">Porcentaje de la población rural beneficiada con el programa con sevicio de agua potable.
</t>
    </r>
    <r>
      <rPr>
        <sz val="10"/>
        <rFont val="Adobe Caslon Pro"/>
        <family val="2"/>
      </rPr>
      <t xml:space="preserve"> Causa :   - El indicador fue programado con base en el monto de recursos federales estimados a autorizar en el PEF 2012. -La meta alcanzada es resultado de la aplicación de los recursos ferales y estales concertados en los 31 Anexos de Ejecución y Técnicos suscritos con igual número de gobiernos estales participantes, de conformidad con lo establecido en las Reglas de Operación del Programa. Efecto: Se supera la meta. Otros Motivos:Debido al problema de sequía presentado en 2012, varios gobiernos estales decidieron concentrar sus esfuerzos en la construcción de obras de agua potable, lo cual se reflejó en un número de beneficiaros superior al programado originalmente.</t>
    </r>
  </si>
  <si>
    <r>
      <rPr>
        <b val="true"/>
        <sz val="10"/>
        <rFont val="Adobe Caslon Pro"/>
        <family val="2"/>
      </rPr>
      <t xml:space="preserve">Porcentaje de anexos formalizados
</t>
    </r>
    <r>
      <rPr>
        <sz val="10"/>
        <rFont val="Adobe Caslon Pro"/>
        <family val="2"/>
      </rPr>
      <t xml:space="preserve"> Causa : Se registró una participación mayor de la esperada (un total de 31 gobiernos estatales participantes sobre un esperado de 29). Efecto: Se supera la meta Otros Motivos:La meta 2012 de Anexos de Ejecución y Técnicos firmados se calculó considerando el promedio de estados participantes en el programa en años anteriores. </t>
    </r>
  </si>
  <si>
    <r>
      <rPr>
        <b val="true"/>
        <sz val="10"/>
        <rFont val="Adobe Caslon Pro"/>
        <family val="2"/>
      </rPr>
      <t xml:space="preserve">Porcentaje de recursos federales radicados
</t>
    </r>
    <r>
      <rPr>
        <sz val="10"/>
        <rFont val="Adobe Caslon Pro"/>
        <family val="2"/>
      </rPr>
      <t xml:space="preserve"> Causa :  ***NOTA: Es incorrecto el registro de $1,999,263,270 como presupuesto original aprobado, dicho monto corresponde al estimado en el anteproyecto del presupuesto; el monto original aprobado en el PEF 2012 para el programa fue de $2,687,241,397.00. Por lo tanto, el cumplimiento respecto de la meta aprobada se calculó con base en los $2,687,241,397.00***        La SHCP efectuó un ajuste presupuestal derivado del cual el monto federal autorizado al programa se vio reducido en un 1.53 % respecto del original aprobado en el PEF 2012.    Efecto: Sin mayor efecto Otros Motivos:</t>
    </r>
  </si>
  <si>
    <t xml:space="preserve">S079</t>
  </si>
  <si>
    <t xml:space="preserve">Programa de Rehabilitación, Modernizacióny Equipamiento de Distritos de Riego</t>
  </si>
  <si>
    <t xml:space="preserve">Alcanzar un manejo integral y sustentable del agua.</t>
  </si>
  <si>
    <t xml:space="preserve">Mejorar la productividad del agua en el sector agrícola.</t>
  </si>
  <si>
    <t xml:space="preserve">5 - Hidroagrícola</t>
  </si>
  <si>
    <t xml:space="preserve">Contribuir a mejorar la productividad del agua en el sector agrícola optimizando el uso del líquido en la conducción y en riego de los cultivos para lograr un manejo integral y sustentable del recurso.  </t>
  </si>
  <si>
    <r>
      <rPr>
        <sz val="10"/>
        <rFont val="Adobe Caslon Pro"/>
        <family val="0"/>
      </rPr>
      <t xml:space="preserve">Incremento porcentual en la productividad del agua en Distritos de Riego con respecto al PNH.
</t>
    </r>
  </si>
  <si>
    <t xml:space="preserve">(Productividad del agua de riego en el año i / Valor de productividad del agua de riego programada en el PNH) x100  </t>
  </si>
  <si>
    <t xml:space="preserve">Infraestructura hidroagrícola, conservada, modernizada y/o tecnificada por las organizaciones de usuarios de los distritos de riego      </t>
  </si>
  <si>
    <r>
      <rPr>
        <sz val="10"/>
        <rFont val="Adobe Caslon Pro"/>
        <family val="0"/>
      </rPr>
      <t xml:space="preserve">Organizaciones de usuarios de los Distritos de Riego beneficiadas con acciones de la componente Rehabilitación y Modernización, con respecto al total de Organizaciones de Usuarios de los Distritos de Riego 
</t>
    </r>
  </si>
  <si>
    <t xml:space="preserve">(Número de Organizaciones de usuarios de los Distritos de Riego beneficiadas con acciones de la Componente Rehabilitación y Modernización / Número total de organizaciones de usuarios de los Distritos de Riego)x100  </t>
  </si>
  <si>
    <r>
      <rPr>
        <sz val="10"/>
        <rFont val="Adobe Caslon Pro"/>
        <family val="0"/>
      </rPr>
      <t xml:space="preserve">Superficie modernizada y/o tecnificada en distritos de riego, con respecto al PNH.
</t>
    </r>
  </si>
  <si>
    <t xml:space="preserve">(Superficie modernizada y/o tecnificada acumulada al año i, en distritos de riego / Superficie modernizada y/o tecnificada  programada en el PNH) x100  </t>
  </si>
  <si>
    <r>
      <rPr>
        <sz val="10"/>
        <rFont val="Adobe Caslon Pro"/>
        <family val="0"/>
      </rPr>
      <t xml:space="preserve">Superficie con infraestructura conservada en distritos de riego, con las componentes de equipamiento y devolución de pagos por suministro de agua en bloque.
</t>
    </r>
  </si>
  <si>
    <t xml:space="preserve">(Superficie beneficiada con la infraestructura conservada  / Superficie programada a beneficiar con la infraestructura conservada) x 100  </t>
  </si>
  <si>
    <r>
      <rPr>
        <sz val="10"/>
        <rFont val="Adobe Caslon Pro"/>
        <family val="0"/>
      </rPr>
      <t xml:space="preserve">Organizaciones de usuarios de los Distritos de Riego beneficiadas con acciones de la Componente Equipamiento, con respecto al total de Organizaciones de Usuarios de los Distritos de Riego
</t>
    </r>
  </si>
  <si>
    <t xml:space="preserve">(Número de Organizaciones de usuarios de los Distritos de Riego beneficiadas con acciones de la Componente Equipamiento / Número total de organizaciones de usuarios de los Distritos de Riego)x100</t>
  </si>
  <si>
    <t xml:space="preserve">A Apoyos entregados a las organizaciones de usuarios para la realización de acciones de modernización y/o tecnificación en los Distritos de Riego    </t>
  </si>
  <si>
    <r>
      <rPr>
        <sz val="10"/>
        <rFont val="Adobe Caslon Pro"/>
        <family val="0"/>
      </rPr>
      <t xml:space="preserve">Superficie tecnificada a nivel parcelario, en Distritos de Riego, con respecto al PNH 
</t>
    </r>
  </si>
  <si>
    <t xml:space="preserve">(Superficie tecnificada a nivel parcelario acumulada al año i, en distritos de riego  / Superficie modernizada y/o tecnificada programada en el PNH )x100  </t>
  </si>
  <si>
    <r>
      <rPr>
        <sz val="10"/>
        <rFont val="Adobe Caslon Pro"/>
        <family val="0"/>
      </rPr>
      <t xml:space="preserve">Supercie modernizada en Distritos de Riego, con respecto al PNH
</t>
    </r>
    <r>
      <rPr>
        <i val="true"/>
        <sz val="10"/>
        <color rgb="FF0066CC"/>
        <rFont val="Adobe Caslon Pro"/>
        <family val="0"/>
      </rPr>
      <t xml:space="preserve">Indicador Seleccionado</t>
    </r>
  </si>
  <si>
    <t xml:space="preserve">(Superficie modernizada acumulada al año i, en distritos de riego / Superficie modernizada y/o tecnificada programada en el PNH) x 100</t>
  </si>
  <si>
    <r>
      <rPr>
        <sz val="10"/>
        <rFont val="Adobe Caslon Pro"/>
        <family val="0"/>
      </rPr>
      <t xml:space="preserve">Maquinaria y equipo adquirido en el año. 
</t>
    </r>
  </si>
  <si>
    <t xml:space="preserve">(Número de unidades adquiridas en el año / número de unidades programadas a adquirir en el año) x 100  </t>
  </si>
  <si>
    <r>
      <rPr>
        <sz val="10"/>
        <rFont val="Adobe Caslon Pro"/>
        <family val="0"/>
      </rPr>
      <t xml:space="preserve">Maquinaria y equipo rehabilitado en el año. 
</t>
    </r>
  </si>
  <si>
    <t xml:space="preserve">(Número de unidades rehabilitadas en el año / número de unidades programadas a rehabilitar en el año) x 100  </t>
  </si>
  <si>
    <r>
      <rPr>
        <sz val="10"/>
        <rFont val="Adobe Caslon Pro"/>
        <family val="0"/>
      </rPr>
      <t xml:space="preserve">Talleres equipados en el año  
</t>
    </r>
  </si>
  <si>
    <t xml:space="preserve">(Número de talleres equipados en el año / el número de talleres equipados programados en el año) x 100  </t>
  </si>
  <si>
    <r>
      <rPr>
        <sz val="10"/>
        <rFont val="Adobe Caslon Pro"/>
        <family val="0"/>
      </rPr>
      <t xml:space="preserve">Organizaciones de usuarios de los Distritos de Riego beneficiadas con acciones de la Componente Devolución de Pagos por Suministro de Agua en Bloque, con respecto al total de  Organizaciones de Usuarios  contribuyentes.
</t>
    </r>
  </si>
  <si>
    <t xml:space="preserve">(Número de Organizaciones de usuarios de los Distritos de Riego beneficiadas con acciones de la Componente Devolución de Pagos por Suministro de Agua en Bloque / Número total  total de  Organizaciones de Usuarios  contribuyentes)x100</t>
  </si>
  <si>
    <t xml:space="preserve">A 1 Formalización de anexos de ejecución y técnicos.                    </t>
  </si>
  <si>
    <r>
      <rPr>
        <sz val="10"/>
        <rFont val="Adobe Caslon Pro"/>
        <family val="0"/>
      </rPr>
      <t xml:space="preserve">Formalización de Anexos y/o Convenios, con respecto al presupuesto autorizado a formalizar.
</t>
    </r>
  </si>
  <si>
    <t xml:space="preserve">(Monto de presupuesto de los anexos de ejecución y técnicos formalizados en el periodo / Monto total anual del presupuesto autorizado a formalizar en anexos) x 100  </t>
  </si>
  <si>
    <t xml:space="preserve">Gestión-Economía-Mensual</t>
  </si>
  <si>
    <t xml:space="preserve">A 2 Seguimiento al ejercicio del Programa                                       </t>
  </si>
  <si>
    <r>
      <rPr>
        <sz val="10"/>
        <rFont val="Adobe Caslon Pro"/>
        <family val="0"/>
      </rPr>
      <t xml:space="preserve">Contratación de obras con respecto al Presupuesto autorizado a contratar en la Componente Rehabilitación y Modernización.
</t>
    </r>
  </si>
  <si>
    <t xml:space="preserve">(Monto de presupuesto acumulado contratado en el periodo / Monto total autorizado a contratar) x 100   </t>
  </si>
  <si>
    <r>
      <rPr>
        <sz val="10"/>
        <rFont val="Adobe Caslon Pro"/>
        <family val="0"/>
      </rPr>
      <t xml:space="preserve">Contratación de adquisiciones con respecto al presupuesto autorizado a contratar en la Componente Equipamiento
</t>
    </r>
  </si>
  <si>
    <t xml:space="preserve">(Monto del presupuesto contratado acumulado en el periodo / Monto total autorizado a contratar en la Componente Equipamiento) x 100 </t>
  </si>
  <si>
    <t xml:space="preserve">A 3  Radicación de recursos a los Fideicomisos Fondo de Fomento Agropecuario Estatal (FOFAE´s)  </t>
  </si>
  <si>
    <r>
      <rPr>
        <sz val="10"/>
        <rFont val="Adobe Caslon Pro"/>
        <family val="0"/>
      </rPr>
      <t xml:space="preserve">Radicación de recursos a los FOFAE´s, con respecto al presupuesto autorizado a formalizar en anexos 
</t>
    </r>
  </si>
  <si>
    <t xml:space="preserve">(Monto acumulado radicado en el periodo a los FOFAE´s / Monto total anual del presupuesto autorizado a formalizar en anexos) x 100 </t>
  </si>
  <si>
    <r>
      <rPr>
        <b val="true"/>
        <sz val="10"/>
        <rFont val="Adobe Caslon Pro"/>
        <family val="2"/>
      </rPr>
      <t xml:space="preserve">Incremento porcentual en la productividad del agua en Distritos de Riego con respecto al PNH.
</t>
    </r>
    <r>
      <rPr>
        <sz val="10"/>
        <rFont val="Adobe Caslon Pro"/>
        <family val="2"/>
      </rPr>
      <t xml:space="preserve">Sin Información,Sin Justificación</t>
    </r>
  </si>
  <si>
    <r>
      <rPr>
        <b val="true"/>
        <sz val="10"/>
        <rFont val="Adobe Caslon Pro"/>
        <family val="2"/>
      </rPr>
      <t xml:space="preserve">Organizaciones de usuarios de los Distritos de Riego beneficiadas con acciones de la componente Rehabilitación y Modernización, con respecto al total de Organizaciones de Usuarios de los Distritos de Riego 
</t>
    </r>
    <r>
      <rPr>
        <sz val="10"/>
        <rFont val="Adobe Caslon Pro"/>
        <family val="2"/>
      </rPr>
      <t xml:space="preserve"> Causa :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Las acciones de esta componente están sujetas a la demanda de las organizaciones de usuarios de los distritos de riego, así como a la oportunidad con que dispongan los propios usuarios beneficiados del 50% del costo total de las obras como contraparte. Efecto: Con los Apoyos de esta Componente les permite a las organizaciones de usuarios de los distritos de riego, llevar a acabo acciones en obras de rehabilitación y modernización infraestructura hidroagrícola y tecnificación del riego, para mejorar la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con estas acciones se beneficiaron 298 Organizaciones de usuarios de distritos de riego. Otros Motivos:</t>
    </r>
  </si>
  <si>
    <r>
      <rPr>
        <b val="true"/>
        <sz val="10"/>
        <rFont val="Adobe Caslon Pro"/>
        <family val="2"/>
      </rPr>
      <t xml:space="preserve">Superficie modernizada y/o tecnificada en distritos de riego, con respecto al PNH.
</t>
    </r>
    <r>
      <rPr>
        <sz val="10"/>
        <rFont val="Adobe Caslon Pro"/>
        <family val="2"/>
      </rPr>
      <t xml:space="preserve"> Causa :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Se ejercieron recursos devengados no pagados de ejercicios precedentes, que contribuyeron a esta metas.     Las acciones de esta componente están sujetas a la demanda de las organizaciones de usuarios de los distritos de riego, así como a la oportunidad con que dispongan los propios usuarios beneficiados del 50% del costo total de las obras como contraparte. Efecto: Con las acciones realizadas en obras de rehabilitación y modernización de la infraestructura hidroagrícola y tecnificación del riego, les permiten a las organizaciones de usuarios mejorar la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con estas acciones se beneficiaron 107,270 hectáreas. Otros Motivos:</t>
    </r>
  </si>
  <si>
    <r>
      <rPr>
        <b val="true"/>
        <sz val="10"/>
        <rFont val="Adobe Caslon Pro"/>
        <family val="2"/>
      </rPr>
      <t xml:space="preserve">Superficie con infraestructura conservada en distritos de riego, con las componentes de equipamiento y devolución de pagos por suministro de agua en bloque.
</t>
    </r>
    <r>
      <rPr>
        <sz val="10"/>
        <rFont val="Adobe Caslon Pro"/>
        <family val="2"/>
      </rPr>
      <t xml:space="preserve"> Causa : Al mes de diciembre  se tiene un avance del 63% con respecto al programado, valor conformado por las Componentes Equipamiento y Devolución de Pagos por Suministro de Agua en Bloque (DPSAB). La variación se  debido a que las licitaciones para la adquisicion de maquinaria en algunos casos se estan terminado y a la reserva que ejercio la SHCP.  Efecto:  Otros Motivos:La Componente de Devolucion de Pagos por Suministro de Agua en Bloque se tiene un total de metas por 23,920 hectáreas que representa el 11.81% del total alcanzado.</t>
    </r>
  </si>
  <si>
    <r>
      <rPr>
        <b val="true"/>
        <sz val="10"/>
        <rFont val="Adobe Caslon Pro"/>
        <family val="2"/>
      </rPr>
      <t xml:space="preserve">Organizaciones de usuarios de los Distritos de Riego beneficiadas con acciones de la Componente Equipamiento, con respecto al total de Organizaciones de Usuarios de los Distritos de Riego
</t>
    </r>
    <r>
      <rPr>
        <sz val="10"/>
        <rFont val="Adobe Caslon Pro"/>
        <family val="2"/>
      </rPr>
      <t xml:space="preserve"> Causa : Al mes de diciembre se tiene un avance del 57.89% con respecto a lo programado, el cual es menor debido a que  las licitaciones para la adquisicion de maquinaria en algunos casos se estan terminado, y a la reserva que ejercio la SHCP Efecto:  Otros Motivos:</t>
    </r>
  </si>
  <si>
    <r>
      <rPr>
        <b val="true"/>
        <sz val="10"/>
        <rFont val="Adobe Caslon Pro"/>
        <family val="2"/>
      </rPr>
      <t xml:space="preserve">Superficie tecnificada a nivel parcelario, en Distritos de Riego, con respecto al PNH 
</t>
    </r>
    <r>
      <rPr>
        <sz val="10"/>
        <rFont val="Adobe Caslon Pro"/>
        <family val="2"/>
      </rPr>
      <t xml:space="preserve"> Causa :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Se ejercieron recursos devengados no pagados de ejercicios precedentes, que contribuyeron a esta meta.      Las acciones de esta componente están sujetas a la demanda de las organizaciones de usuarios de los distritos de riego y al tipo de apoyos que soliciten, así como a la oportunidad con que dispongan los propios usuarios beneficiados del 50% del costo total de las obras como contraparte. Efecto: Las acciones realizadas en obras de tecnificación del riego les permiten a las organizaciones de usuarios de distritos de riego mejorar la utilización del recurso agua disponible en la aplicación del riego en sus parcelas, mejorando la calidad y oportunidad del servicio de riego e incrementando la productividad agrícola y mejorar la economía y calidad de vida de los productores, con estas acciones se beneficiaron 24,481 hectáreas. Otros Motivos:</t>
    </r>
  </si>
  <si>
    <r>
      <rPr>
        <b val="true"/>
        <sz val="10"/>
        <rFont val="Adobe Caslon Pro"/>
        <family val="2"/>
      </rPr>
      <t xml:space="preserve">Supercie modernizada en Distritos de Riego, con respecto al PNH
</t>
    </r>
    <r>
      <rPr>
        <sz val="10"/>
        <rFont val="Adobe Caslon Pro"/>
        <family val="2"/>
      </rPr>
      <t xml:space="preserve"> Causa : Para 2012, la Comisión Nacional del Agua estableció el indicador estratégico ¿Superficie modernizada en Distritos de Riego, con respecto al PNH¿, el cual mide la eficacia de los apoyos entregados a las organizaciones de usuarios para la realización de acciones de modernización y/o tecnificación en los Distritos de Riego. La meta alcanzada al cierre del ejercicio es del 82.58%, lo que representa un porcentaje de cumplimiento de 113.7% con respecto a la meta aprobada y del 102.9% de la meta modificada; es decir, en 2012 se beneficiaron  82 789 hectáreas, que sumadas a las 428 599 hectáreas beneficiadas acumuladas hasta el 2011, se tienen beneficiadas 511 388 hectáreas de las 619 266 hectáreas programadas a beneficiar en el PNH, este comportamiento se explica por lo siguiente: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Se ejercieron recursos devengados no pagados de ejercicios precedentes, que contribuyeron a esta meta.  Las acciones de esta componente están sujetas a la demanda de las organizaciones de usuarios de los distritos de riego y al tipo de apoyos que soliciten, así como a la oportunidad con que dispongan los propios usuarios beneficiados del 50% del costo total de las obras como contraparte. Efecto: Con las acciones realizadas en obras de rehabilitación y modernización de la infraestructura hidroagrícola les permiten a las organizaciones de usuarios de distritos de riego mejorar la utilización del recurso agua disponible desde la red de conducción y distribución, mejorando la calidad y oportunidad del servicio de riego e incrementando la productividad agrícola y mejorar la economía y calidad de vida de los productores, con estas acciones se beneficiaron 82,789 hectáreas. Otros Motivos:</t>
    </r>
  </si>
  <si>
    <r>
      <rPr>
        <b val="true"/>
        <sz val="10"/>
        <rFont val="Adobe Caslon Pro"/>
        <family val="2"/>
      </rPr>
      <t xml:space="preserve">Maquinaria y equipo adquirido en el año. 
</t>
    </r>
    <r>
      <rPr>
        <sz val="10"/>
        <rFont val="Adobe Caslon Pro"/>
        <family val="2"/>
      </rPr>
      <t xml:space="preserve"> Causa : Al mes de diciembre se tiene un avance del 68.75% con respecto a lo programado, el cual es menor debido a que  las licitaciones para la adquisicion de maquinaria en algunos casos se estan terminado, y a la reserva que ejercio la SHCP Efecto:  Otros Motivos:</t>
    </r>
  </si>
  <si>
    <r>
      <rPr>
        <b val="true"/>
        <sz val="10"/>
        <rFont val="Adobe Caslon Pro"/>
        <family val="2"/>
      </rPr>
      <t xml:space="preserve">Maquinaria y equipo rehabilitado en el año. 
</t>
    </r>
    <r>
      <rPr>
        <sz val="10"/>
        <rFont val="Adobe Caslon Pro"/>
        <family val="2"/>
      </rPr>
      <t xml:space="preserve"> Causa : ¿ Para 2012, la Comisión Nacional del Agua estableció el indicador estratégico ¿Porcentaje de maquinaria y equipo rehabilitado en el año¿, mediante el cual el Ejecutivo Federal determina con eficacia, la relación de la maquinaria y equipo rehabilitada y programada. Al cierre de 2012, se rehabilitaron 10 máquina, que significó un cumplimiento del  100%, con relación a la meta programada modificada de rehabilitar 10 máquinas la variación de las metas se explica por lo siguiente:   ¿ La variación de las metas se debe a que este programa está sujeto a la demanda de las organizaciones de usuarios de los distritos de riego y a la oportunidad con que dispongan de recursos los usuarios beneficiados, ya que estos deben de aportar el 50% del costo total de las acciones como contraparte.   ¿ Se realizaron en tiempo y forma las licitaciones para la rehabilitación de maquinaria    Efecto: ¿ Las organizaciones de usuarios beneficiadas, con la maquinaria rehabilitada  mantendrán en condiciones óptimas de servicio y funcionamiento la infraestructura de riego, permitiendo contribuir a mejorar la productividad del agua en el sector agrícola, optimizando el uso del líquido en la conducción y en el riego de los cultivos para lograr un manejo integral y sustentable del recurso, coadyuvando al desarrollo agropecuario sustentable en los distritos de riego en beneficio de una mayor  calidad de vida para los usuarios de riego  y el abasto de productos agrícola en los centros urbano para beneficio del pueblo mexicano. Otros Motivos:</t>
    </r>
  </si>
  <si>
    <r>
      <rPr>
        <b val="true"/>
        <sz val="10"/>
        <rFont val="Adobe Caslon Pro"/>
        <family val="2"/>
      </rPr>
      <t xml:space="preserve">Talleres equipados en el año  
</t>
    </r>
    <r>
      <rPr>
        <sz val="10"/>
        <rFont val="Adobe Caslon Pro"/>
        <family val="2"/>
      </rPr>
      <t xml:space="preserve"> Causa : ¿ Para 2012, la Comisión Nacional del Agua estableció el indicador estratégico ¿Porcentaje de talleres equipados en el año¿, mediante el cual el Ejecutivo Federal determina con eficacia, la relación de talleres equipados y programados. Al término del 2012, se equiparon 2 talleres con relación a la meta programada modificada de 6 talleres; este comportamiento en la variación de metas se explica por lo siguiente:   ¿ La variación de las metas se debe a que este programa está sujeto a la demanda de las organizaciones de usuarios de los distritos de riego y a la oportunidad con que dispongan de recursos los usuarios beneficiados, ya que éstos deben de aportar el 50% del costo total de las acciones como contraparte, en este caso las organizaciones de usuarios no cuentan a la fecha con disponibilidad de recursos, por lo tanto el cumplimiento de la meta no se ha alcanzado con  respecto de lo programado.   ¿ Además  por la reserva que realizo la SHyCP y la falta de contraparte de las organizaciones de usuarios  se vio afectada la adquisición Equipamientos de taller, además que  el proceso de licitación   requiere tiempo para la entrega del equipamiento, para cual se empiezan a entregar al comienzo del cuarto trimestre del año.    Efecto: ¿ Con el equipamiento de talleres, permitirá contar con los mantenimientos preventivos de la maquinaria, y se mantendrán en condiciones óptimas de servicio y funcionamiento la infraestructura de riego,  mejorando la productividad del agua en el sector agrícola. Otros Motivos:</t>
    </r>
  </si>
  <si>
    <r>
      <rPr>
        <b val="true"/>
        <sz val="10"/>
        <rFont val="Adobe Caslon Pro"/>
        <family val="2"/>
      </rPr>
      <t xml:space="preserve">Organizaciones de usuarios de los Distritos de Riego beneficiadas con acciones de la Componente Devolución de Pagos por Suministro de Agua en Bloque, con respecto al total de  Organizaciones de Usuarios  contribuyentes.
</t>
    </r>
    <r>
      <rPr>
        <sz val="10"/>
        <rFont val="Adobe Caslon Pro"/>
        <family val="2"/>
      </rPr>
      <t xml:space="preserve"> Causa : ¿ Para 2012, la Comisión Nacional del Agua estableció el indicador estratégico ¿Organizaciones de usuarios de los Distritos de Riego beneficiadas con acciones de la Componente Devolución de Pagos por Suministro de Agua en Bloque con respecto al total de Organizaciones de Usuarios contribuyentes¿, mediante el cual el Ejecutivo Federal determina con eficacia, el impacto de las inversiones en las organizaciones de usuarios beneficiadas con acciones de Conservación  de la infraestructura hidroagrícola, en los Distritos de Riego,  alcanzándose al cierre del ejercicio un 71%  de Cumplimiento con respecto a la meta original   ¿ Para este indicador no se tiene origen ya que se autorizo posterior al proyecto de presupuesto del 2012.    ¿ En el presente ejercicio fiscal, dentro del programa S079 Rehabilitación, Modernización  y Equipamiento de Distritos de Riego se contempla la componente de Devolución por suministro de Agua en Bloque, misma que esta sujeta al pago por el suministro de agua en bloque y a la ampliación líquida que autoriza la Secretaria de Hacienda y Crédito Público.   ¿ Al cierre del ejercicio fiscal se tiene una ampliación líquida autorizada por $131, 746, 286.00 que beneficia a  255 asociaciones de usuarios.    Efecto: ¿ Los beneficios económicos y sociales alcanzados con este indicador de propósito, permiten a las organizaciones de usuarios hacer un uso eficiente y sustentable del recurso agua, mejorando la oportunidad del servicio de riego e incrementando la producción y productividad de las áreas de riego,  mejorando la economía y calidad de vida de sus familias. Otros Motivos:</t>
    </r>
  </si>
  <si>
    <r>
      <rPr>
        <b val="true"/>
        <sz val="10"/>
        <rFont val="Adobe Caslon Pro"/>
        <family val="2"/>
      </rPr>
      <t xml:space="preserve">Formalización de Anexos y/o Convenios, con respecto al presupuesto autorizado a formalizar.
</t>
    </r>
    <r>
      <rPr>
        <sz val="10"/>
        <rFont val="Adobe Caslon Pro"/>
        <family val="2"/>
      </rPr>
      <t xml:space="preserve"> Causa : La meta original fue programada en base al anteproyecto de presupuesto para el ejercicio fiscal 2012.     El presupuesto autorizado al Programa S079 Rehabilitación, Modernización y Equipamiento de Distritos de Riego, para el ejercicio fiscal 2012 fue mayor al del anteproyecto de presupuesto.     La SHCP autorizó ampliación de recursos al Programa S079 Rehabilitación, Modernización y Equipamiento de Distritos de Riego. Efecto: Con la formalización de estos recursos en los respectivos documentos juridicos Anexos de Ejecución y Técnicos y/o Convenios de Concertación, les  permitió a las organizaciones de usuarios de los distritos de riego realizar acciones en obras de rehabilitación y/o modernización de la infraestructura hidroagrícola de los distritos de riego y tecnificación del riego, así como el Equipamiento para una mejor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Otros Motivos:</t>
    </r>
  </si>
  <si>
    <r>
      <rPr>
        <b val="true"/>
        <sz val="10"/>
        <rFont val="Adobe Caslon Pro"/>
        <family val="2"/>
      </rPr>
      <t xml:space="preserve">Contratación de obras con respecto al Presupuesto autorizado a contratar en la Componente Rehabilitación y Modernización.
</t>
    </r>
    <r>
      <rPr>
        <sz val="10"/>
        <rFont val="Adobe Caslon Pro"/>
        <family val="2"/>
      </rPr>
      <t xml:space="preserve"> Causa : La meta original fue programada en base al anteproyecto de presupuesto para el ejercicio fiscal 2012.    El presupuesto autorizado al Programa S079 Rehabilitación, Modernización y Equipamiento de Distritos de Riego, para el ejercicio fiscal 2012 fue mayor al del anteproyecto de presupuesto.    La SHCP autorizó ampliación de recursos al Programa S079 Rehabilitación, Modernización y Equipamiento de Distritos de Riego. Efecto: Con la contratación de las acciones en obras de rehabilitación y/o modernización de la infraestructura hidroagrícola de los distritos de riego y tecnificación del riego, les permitio a las organizaciones de usuarios de los distritos de riego mejorar la disponibilidad del recurso agua desde la red de conducción y distribución hasta la aplicación del riego en la parcela, para una mejor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en beneficio de 107,270 hectáreas y 298 organizaciones de usuarios. Otros Motivos:</t>
    </r>
  </si>
  <si>
    <r>
      <rPr>
        <b val="true"/>
        <sz val="10"/>
        <rFont val="Adobe Caslon Pro"/>
        <family val="2"/>
      </rPr>
      <t xml:space="preserve">Contratación de adquisiciones con respecto al presupuesto autorizado a contratar en la Componente Equipamiento
</t>
    </r>
    <r>
      <rPr>
        <sz val="10"/>
        <rFont val="Adobe Caslon Pro"/>
        <family val="2"/>
      </rPr>
      <t xml:space="preserve"> Causa : ¿ Para 2012, la Comisión Nacional del Agua estableció el indicador de gestión ¿Radicación de recursos a los FOFAE´s, con respecto al presupuesto autorizado a contratar¿, mediante el cual el Ejecutivo Federal determina con eficacia, el impacto de las inversiones que se radican a los Fideicomisos Estatales, para llevar a cabo las acciones Conservación de la infraestructura hidroagrícola, en los Distritos de Riego, a efecto de mantener en óptimas condiciones de operación los distritos de riego, alcanzándose al cierre del ejercicio el 71%  de cumplimiento con respecto a la meta autorizada.   ¿ La meta alcanzada al cierre del ejercicio es del 71%, con respecto al monto modificado autorizado, es decir se contrataron 96.67 millones formalizados en los respectivos anexos de ejecución y técnicos modificatorios que fue de 136.44 millones, , este comportamiento se explica por lo siguiente:   ¿ Las metas alcanzadas se debieron  por la reserva que realizo la SHyCP en  la componente de Equipamiento de Distritos de Riego   ¿ Además que la radicación del recurso se tiene contemplada de acuerdo a la calendarización asignada.    Efecto: ¿ Los beneficios económicos y sociales alcanzados con este indicador de Actividades, permitirán llevar a cabo las acciones Conservación de la infraestructura hidroagricola. Otros Motivos:</t>
    </r>
  </si>
  <si>
    <r>
      <rPr>
        <b val="true"/>
        <sz val="10"/>
        <rFont val="Adobe Caslon Pro"/>
        <family val="2"/>
      </rPr>
      <t xml:space="preserve">Radicación de recursos a los FOFAE´s, con respecto al presupuesto autorizado a formalizar en anexos 
</t>
    </r>
    <r>
      <rPr>
        <sz val="10"/>
        <rFont val="Adobe Caslon Pro"/>
        <family val="2"/>
      </rPr>
      <t xml:space="preserve"> Causa : La meta original fue programada en base al anteproyecto de presupuesto para el ejercicio fiscal 2012.    El presupuesto autorizado al Programa S079 Rehabilitación, Modernización y Equipamiento de Distritos de Riego, para el ejercicio fiscal 2012 fue mayor al del anteproyecto de presupuesto.    La SHCP autorizó ampliación de recursos al Programa S079 Rehabilitación, Modernización y Equipamiento de Distritos de Riego. Efecto: Con la radicación de los recursos a los FOFAE´s y/o Organizaciones de Usuarios de distritos de riego, les  permitio a las organizaciones de usuarios de los distritos de riego realizar acciones en obras de rehabilitación y/o modernización de la infraestructura hidroagrícola de los distritos de riego y tecnificación del riego, así como el equipamiento,  para una mejor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Otros Motivos:</t>
    </r>
  </si>
  <si>
    <t xml:space="preserve">S219</t>
  </si>
  <si>
    <t xml:space="preserve">ProÁrbol.-Pago por Servicios Ambientales</t>
  </si>
  <si>
    <t xml:space="preserve">Contribuir a mantener la provisión de bienes y servicios ambientales en el país, mediante la incoporación de superficies forestales a esquemas de desarrollo forestal sustentable</t>
  </si>
  <si>
    <r>
      <rPr>
        <sz val="10"/>
        <rFont val="Adobe Caslon Pro"/>
        <family val="0"/>
      </rPr>
      <t xml:space="preserve">Porcentaje de superficie forestal apoyada para el mantenimiento de los servicios ambientales en México
</t>
    </r>
    <r>
      <rPr>
        <i val="true"/>
        <sz val="10"/>
        <color rgb="FF0066CC"/>
        <rFont val="Adobe Caslon Pro"/>
        <family val="0"/>
      </rPr>
      <t xml:space="preserve">Indicador Seleccionado</t>
    </r>
  </si>
  <si>
    <t xml:space="preserve">(Superficie apoyada para el mantenimiento de los servicios ambientales en México, en el periodo de t-5 - t/ Superficie forestal nacional en el periodo)*100</t>
  </si>
  <si>
    <t xml:space="preserve">Bosques, selvas y vegetación de zonas áridas del País incorporados a procesos de restauración, conservación y manejo técnico</t>
  </si>
  <si>
    <r>
      <rPr>
        <sz val="10"/>
        <rFont val="Adobe Caslon Pro"/>
        <family val="0"/>
      </rPr>
      <t xml:space="preserve">Porcentaje de superficie forestal conservada y restaurada
</t>
    </r>
    <r>
      <rPr>
        <i val="true"/>
        <sz val="10"/>
        <color rgb="FF0066CC"/>
        <rFont val="Adobe Caslon Pro"/>
        <family val="0"/>
      </rPr>
      <t xml:space="preserve">Indicador Seleccionado</t>
    </r>
  </si>
  <si>
    <t xml:space="preserve">[(Superficie forestal conservada y restaurada acumulada en el periodo) / (Superficie forestal susceptible de restauración)] *100</t>
  </si>
  <si>
    <r>
      <rPr>
        <sz val="10"/>
        <rFont val="Adobe Caslon Pro"/>
        <family val="0"/>
      </rPr>
      <t xml:space="preserve">Tasa de variación del volumen de producción maderable
</t>
    </r>
  </si>
  <si>
    <t xml:space="preserve">[(Volumen de producción maderable en el año t-1 /  Volumen de producción maderable en el año t-2)-1]*100</t>
  </si>
  <si>
    <r>
      <rPr>
        <sz val="10"/>
        <rFont val="Adobe Caslon Pro"/>
        <family val="0"/>
      </rPr>
      <t xml:space="preserve">Porcentaje de sobrevivencia en campo de la reforestación.
</t>
    </r>
  </si>
  <si>
    <t xml:space="preserve">(Número de plantas vivas en el año t /  Número total de plantas reforestadas en el ejercicio fiscal t-1)* 100</t>
  </si>
  <si>
    <t xml:space="preserve">A Acciones de reforestación, restauración y conservación de suelos, ejecutadas por los dueños y poseedores de terrenos forestales y preferentemente forestales.</t>
  </si>
  <si>
    <r>
      <rPr>
        <sz val="10"/>
        <rFont val="Adobe Caslon Pro"/>
        <family val="0"/>
      </rPr>
      <t xml:space="preserve">Porcentaje de superficie con acciones de reforestación
</t>
    </r>
  </si>
  <si>
    <t xml:space="preserve">Superficie con acciones de reforestación en el año t con recursos asignados en el mismo ejercicio fiscal / (Superficie comprometida para la ejecución de acciones de reforestación en el año t)*100</t>
  </si>
  <si>
    <r>
      <rPr>
        <sz val="10"/>
        <rFont val="Adobe Caslon Pro"/>
        <family val="0"/>
      </rPr>
      <t xml:space="preserve">Porcentaje de superficie con acciones de conservación y restauración de suelos forestales.
</t>
    </r>
  </si>
  <si>
    <t xml:space="preserve">(Superficie con acciones de conservación y restauración de suelos forestales en el año t) / (Superficie comprometida para la ejecución de acciones de conservación y restauración de suelos forestales en el año t) * 100</t>
  </si>
  <si>
    <r>
      <rPr>
        <sz val="10"/>
        <rFont val="Adobe Caslon Pro"/>
        <family val="0"/>
      </rPr>
      <t xml:space="preserve">Porcentaje de cobertura de la meta programada para reforestación, conservación y restauración de suelos forestales
</t>
    </r>
  </si>
  <si>
    <t xml:space="preserve">(Superficie comprometida para la ejecución de acciones de reforestación, conservación y restauración de suelos forestales en el año t con recursos provenientes del PEF del año t / Superficie programada para la ejecución de acciones de reforestación, conservación y restauración de suelos forestales en el año t con recursos provenientes del PEF del año t) * 100</t>
  </si>
  <si>
    <t xml:space="preserve">B Superficie apoyada para el establecimiento de plantaciones forestales comerciales</t>
  </si>
  <si>
    <r>
      <rPr>
        <sz val="10"/>
        <rFont val="Adobe Caslon Pro"/>
        <family val="0"/>
      </rPr>
      <t xml:space="preserve">Tasa de variación sexenal en el establecimiento de Plantaciones Forestales Comerciales (PFC)   
</t>
    </r>
  </si>
  <si>
    <t xml:space="preserve">[(Superficie establecida como PFC durante el periodo t-5 a t / Superficie establecida como PFC durante el periodo t-11 a t-6) - 1]*100</t>
  </si>
  <si>
    <r>
      <rPr>
        <sz val="10"/>
        <rFont val="Adobe Caslon Pro"/>
        <family val="0"/>
      </rPr>
      <t xml:space="preserve">Cobertura de superficie con recursos asignados para el establecimiento de plantaciones forestales comerciales
</t>
    </r>
  </si>
  <si>
    <t xml:space="preserve">(Superficie con recursos asignados para el establecimiento de plantaciones forestales comerciales en el año t / superficie programada a apoyar para el establecimiento plantaciones forestales comerciales en el año t) * 100</t>
  </si>
  <si>
    <t xml:space="preserve">C Apoyos asignados a Hombres, mujeres y población indígena por el ProÁrbol a través de Reglas de Operación</t>
  </si>
  <si>
    <r>
      <rPr>
        <sz val="10"/>
        <rFont val="Adobe Caslon Pro"/>
        <family val="0"/>
      </rPr>
      <t xml:space="preserve"> Porcentaje de apoyos a través de Reglas de Operación y personas físicas  otorgados a mujeres
</t>
    </r>
  </si>
  <si>
    <t xml:space="preserve">(Numero de apoyos con recurso asignado a mujeres / Total de apoyos con recurso asignado a personas físicas)*100    </t>
  </si>
  <si>
    <r>
      <rPr>
        <sz val="10"/>
        <rFont val="Adobe Caslon Pro"/>
        <family val="0"/>
      </rPr>
      <t xml:space="preserve">Porcentaje de apoyos otorgados que se ubican en las regiones indígenas de CDI
</t>
    </r>
  </si>
  <si>
    <t xml:space="preserve">(Numero de apoyos con recurso asignado que se ubican dentro de las regiones indígenas de CDI / Total de apoyos con recurso asignado a traves del ProÁrbol bajo Reglas de Operación) *100    </t>
  </si>
  <si>
    <t xml:space="preserve">D Superficie forestal apoyada para el manejo forestal sustentable</t>
  </si>
  <si>
    <r>
      <rPr>
        <sz val="10"/>
        <rFont val="Adobe Caslon Pro"/>
        <family val="0"/>
      </rPr>
      <t xml:space="preserve">Porcentaje de superficie autorizada que se incorpora y/o reincorpora al manejo forestal con fines maderables
</t>
    </r>
  </si>
  <si>
    <t xml:space="preserve">(Superficie autorizada para el manejo forestal maderable que contó con apoyo de la CONAFOR en el período de t-5 a t / Superficie apoyada para la elaboración de estudios de manejo forestal maderable del periodo t-5 a t) * 100     </t>
  </si>
  <si>
    <r>
      <rPr>
        <sz val="10"/>
        <rFont val="Adobe Caslon Pro"/>
        <family val="0"/>
      </rPr>
      <t xml:space="preserve">Porcentaje de superficie apoyada para su incorporación o reincorporación al manejo técnico forestal.    
</t>
    </r>
    <r>
      <rPr>
        <i val="true"/>
        <sz val="10"/>
        <color rgb="FF0066CC"/>
        <rFont val="Adobe Caslon Pro"/>
        <family val="0"/>
      </rPr>
      <t xml:space="preserve">Indicador Seleccionado</t>
    </r>
  </si>
  <si>
    <t xml:space="preserve">(Superficie apoyadas para su incorporación o reincorporación al manejo técnico en el año t / Superficie programada para apoyar su incorporación o reincorporación al manejo técnico en el año t)* 100    </t>
  </si>
  <si>
    <r>
      <rPr>
        <sz val="10"/>
        <rFont val="Adobe Caslon Pro"/>
        <family val="0"/>
      </rPr>
      <t xml:space="preserve">Porcentaje de superficie apoyada para ejecutar proyectos de cultivo forestal    
</t>
    </r>
  </si>
  <si>
    <t xml:space="preserve">((Superficie acumulada del periodo 2007 a t con apoyos para ejecutar proyectos de cultivo forestal / Superficie programada a apoyar proyectos de cultivo forestal en el periodo 2007-2012))*100    </t>
  </si>
  <si>
    <r>
      <rPr>
        <sz val="10"/>
        <rFont val="Adobe Caslon Pro"/>
        <family val="0"/>
      </rPr>
      <t xml:space="preserve">Porcentaje de Superficie apoyada para su certificación forestal
</t>
    </r>
  </si>
  <si>
    <t xml:space="preserve">((Superficie apoyada para ejecutar proyectos de certificación forestal del periodo 2007 a t) / (Superficie programada a apoyar proyectos de certificación forestal del periodo 2007-2012))*100</t>
  </si>
  <si>
    <t xml:space="preserve">E Provisión de servicios ambientales convenida con los dueños y poseedores de terrenos forestales</t>
  </si>
  <si>
    <r>
      <rPr>
        <sz val="10"/>
        <rFont val="Adobe Caslon Pro"/>
        <family val="0"/>
      </rPr>
      <t xml:space="preserve">Porcentaje de superficie incorporada al pago de servicios ambientales hidrológicos y derivados de la biodiversidad
</t>
    </r>
  </si>
  <si>
    <t xml:space="preserve">(Hectáreas incorporadas al pago de servicios ambientales hidrológicos y al pago por servicios derivados de la biodiversidad en el año t / Hectáreas programadas para incorporarse al pago de servicios ambientales hidrológicos y al pago por servicios derivados de la biodiversidad en el año t)*100</t>
  </si>
  <si>
    <r>
      <rPr>
        <sz val="10"/>
        <rFont val="Adobe Caslon Pro"/>
        <family val="0"/>
      </rPr>
      <t xml:space="preserve">Permanencia de la superficie que es incorporada al pago de servicios ambientales 
</t>
    </r>
  </si>
  <si>
    <t xml:space="preserve">(Superficie con refrendo de pago en el año t / Superficie total incorporada al pago por servicios ambientales en el periodo t-4 a t-1) *100</t>
  </si>
  <si>
    <t xml:space="preserve">A 1 Realizacion de primer pago a beneficiarios</t>
  </si>
  <si>
    <r>
      <rPr>
        <sz val="10"/>
        <rFont val="Adobe Caslon Pro"/>
        <family val="0"/>
      </rPr>
      <t xml:space="preserve">Avance en el pago de apoyos de conservación y restauración    
</t>
    </r>
  </si>
  <si>
    <t xml:space="preserve">(Número de apoyos para reforestación, restauración y conservación de suelos, establecimiento de plantaciones forestales comerciales, apoyos para el manejo técnico, plantaciones forestales y pago por servicios ambientales que cuentan con pago en el año / (Número de apoyos que son susceptibles de recibir pago en el año)*100     </t>
  </si>
  <si>
    <t xml:space="preserve">A 2 Asignación de apoyos</t>
  </si>
  <si>
    <r>
      <rPr>
        <sz val="10"/>
        <rFont val="Adobe Caslon Pro"/>
        <family val="0"/>
      </rPr>
      <t xml:space="preserve">Cobertura de apoyos del ProÁrbol con recurso asignado a través de Reglas de Operación
</t>
    </r>
  </si>
  <si>
    <t xml:space="preserve">(Número de apoyos del ProÁrbol con recurso asignado a traves de Reglas de Operación en el ejercicio fiscal) / (Número de apoyos recibidos a través de Reglas de Operación en el ejercicio fiscal)*100</t>
  </si>
  <si>
    <t xml:space="preserve">A 3 Formalización de compromisos con beneficiarios</t>
  </si>
  <si>
    <r>
      <rPr>
        <sz val="10"/>
        <rFont val="Adobe Caslon Pro"/>
        <family val="0"/>
      </rPr>
      <t xml:space="preserve">Cobertura de convenios de adhesión firmados con beneficiarios del ProÁrbol a través de Reglas de Operación    
</t>
    </r>
  </si>
  <si>
    <t xml:space="preserve">(Número de apoyos a través de Reglas de Operación con convenio de adhesión firmado en el ejercicio fiscal) / (Número de apoyos del ProÁrbol con recurso asignado a traves de Reglas de Operación en el ejercicio fiscal)*100   </t>
  </si>
  <si>
    <t xml:space="preserve">E 4 Verificación de predios que se encuentran dentro del esquema de pago por servicios ambientales PSA</t>
  </si>
  <si>
    <r>
      <rPr>
        <sz val="10"/>
        <rFont val="Adobe Caslon Pro"/>
        <family val="0"/>
      </rPr>
      <t xml:space="preserve">Porcentaje de predios verficados    
</t>
    </r>
  </si>
  <si>
    <t xml:space="preserve">(Número de predios verificados durante el año t / Número de predios programados para verificación y para recibir refrendo de pago en el año t)*100    </t>
  </si>
  <si>
    <r>
      <rPr>
        <b val="true"/>
        <sz val="10"/>
        <rFont val="Adobe Caslon Pro"/>
        <family val="2"/>
      </rPr>
      <t xml:space="preserve">Porcentaje de superficie forestal apoyada para el mantenimiento de los servicios ambientales en México
</t>
    </r>
    <r>
      <rPr>
        <sz val="10"/>
        <rFont val="Adobe Caslon Pro"/>
        <family val="2"/>
      </rPr>
      <t xml:space="preserve"> Causa : Para 2012, la Comisión Nacional Forestal estableció el indicador estratégico Porcentaje de superficie forestal apoyada para el mantenimiento de los servicios ambientales en México, mediante el cual el Ejecutivo Federal apoya con eficacia la incorporación de superficie con cobertura forestal a diferentes esquemas de protección, conservación, restauración y manejo de los recursos forestales que permiten garantizar la provisión de los servicios ambientales que proporcionan a la sociedad. Al finalizar el ejercicio se observó un porcentaje de cumplimiento de 101.0%  de lo aprobado. Este comportamiento se explica principalmente por lo siguiente:   Durante 2012 se apoyaron 1,774,170.92 hectáreas para el mantenimiento de los servicios ambientales en México, como resultado del trabajo de la CONAFOR a través de distintos mecanismos que se miden dentro de este indicador, tales como la superficie con acciones de reforestación (422,666.12 hectáreas), la superficie apoyada para su incorporación al Pago por Servicios Ambientales (566,620 hectáreas), superficie apoyada para su incorporación al Manejo Técnico (754,975.8) y superficie establecida con Plantaciones Forestales Comerciales (29,909 hectáreas). Lo anterior sumado al acumulado 2007-2011 da un total de 13,717,939.32 hectáreas apoyadas durante el periodo 2007-2012, lo que representa el 9.94% de la superficie forestal del país.  Resultados que representan el 101.0% de cumplimiento respecto a lo aprobado. Efecto: Se contribuye a conservar el capital natural del país, en beneficio de quienes poseen los recursos forestales y de la sociedad en general; se contribuye a la conservación de ecosistemas y su biodiversidad con la participación corresponsable de todos los sectores. Con el establecimiento de 29,909 hectáreas con plantaciones forestales comerciales, se estima se generarán 1,945 empleos permanentes durante el ciclo de las plantaciones hasta su cosecha. Con estas plantaciones se contribuirá a que en los próximos 20 años se produzcan aproximadamente 2.6 millones de metros cúbicos de madera y 18.3 miles de toneladas de materias primas forestales no maderables. Con el apoyo a 824 proyectos para la incorporación o reincorporación de 754,975.8 hectáreas al manejo forestal sustentable se generará una producción de 612 millones de metros cúbicos de madera en rollo y de 150 mil toneladas de productos no maderables en un periodo promedio de 10 y 5 años, respectivamente, en beneficio de 815 productores forestales. Con la incorporación de 566,620 hectáreas al pago de servicios ambientales se garantiza la permanencia e incremento de la cobertura forestal de los terrenos incorporados al programa, contribuyendo a que los ecosistemas mantengan su integralidad y la provisión de servicios ambientales, como la recarga de mantos acuíferos, captura de carbono, belleza escénica, mantenimiento de la biodiversidad, control de erosión y prevención de deslaves, amortiguamiento del impacto de fenómenos naturales, entre otros. Con las acciones de reforestación en 422,666.12 hectáreas se contribuye a detener y revertir el deterioro de las áreas forestales desprovistas de vegetación con beneficios económicos y ambientales como la recuperación de suelo a través de la retención de sedimentos,  incremento de la productividad, mejoramiento de la calidad e infiltración de agua, recuperación del hábitat para especies, así como la generación de empleos y jornales con la ejecución de las obras. Otros Motivos:</t>
    </r>
  </si>
  <si>
    <r>
      <rPr>
        <b val="true"/>
        <sz val="10"/>
        <rFont val="Adobe Caslon Pro"/>
        <family val="2"/>
      </rPr>
      <t xml:space="preserve">Porcentaje de superficie forestal conservada y restaurada
</t>
    </r>
    <r>
      <rPr>
        <sz val="10"/>
        <rFont val="Adobe Caslon Pro"/>
        <family val="2"/>
      </rPr>
      <t xml:space="preserve"> Causa : La Comisión Nacional Forestal, estableció para 2012 el indicador estratégico Porcentaje de superficie forestal conservada y restaurada, a fin de incorporar con eficacia superficie con problemas de degradación a esquemas de restauración, con la participación activa de los dueños o poseedores de los terrenos forestales. Al finalizar el ejercicio, se observó un porcentaje de cumplimiento de 103.1% de la meta aprobada. Este comportamiento se explica principalmente por lo siguiente:       En 2012 se finiquitaron acciones de conservación y restauración en una superficie de 470,931.6 ha (422,666.12 de reforestación y 48,265.4 con obras de conservación y restauración de suelos) que incluye las obras finiquitadas de proyectos prorrogados del ejercicio 2011. Esto sumado a lo acumulado en años anteriores da un total de 5.3 millones de hectáreas, lo que representa el 33.21% de la superficie forestal nacional susceptible de restauración y conservación de 16 millones de hectáreas. Estos resultados equivalen al 103.1% de cumplimiento respecto a lo aprobado. El logro de dichos finiquitos se explica por el trabajo realizado por la CONAFOR para la firma de convenios de concertación y gestión de pagos para que los beneficiarios comenzaran oportunamente los trabajos de reforestación y suelos, así como al seguimiento por parte de las Gerencias Estatales para concluir en tiempo y forma los proyectos apoyados en 2012 y los apoyados en 2011 con prórroga. Efecto: Con este indicador de propósito el Gobierno Federal cumple con incorporar 470.93 miles de hectáreas adicionales a esquemas de restauración que permiten recuperar superficie forestal desprovista de vegetación, se contribuir a la retención de sedimentos y como consecuencia la disminución de erosión del suelo, se incrementa la infiltración de agua a los mantos acuíferos, se incrementa la productividad de los suelos y se generan jornales derivados de las actividades que realizan los pobladores, en las áreas de cobertura del programa promoviendo una cultura forestal de conservación. Otros Motivos:Para el componente de suelos cabe mencionar que de las 48,265.47 hectáreas reportadas durante el periodo enero a diciembre del año 2012, 34,472.45 hectáreas corresponden a acciones realizadas con recursos federales asignados en 2012,  375 hectáreas a recursos estatales  asignados en 2012,   13,418.02 hectáreas corresponden a recursos asignados en años anteriores, de los cuales 11,758.85 pertenecen a recurso federal y 1,659.17 hectáreas a recurso estatal. Para el componente de reforestación, de las 422,666.12 ha se componen de lo siguiente: 328,229.03 hectáreas fueron ejecutadas con recurso federal (dentro y fuera de reglas de operación), 3,872.62 hectáreas corresponden a recursos de intereses del 2011 asignados en 2012 y 90,564.48 hectáreas corresponden a recursos asignados en años anteriores y finiquitados en 2012. </t>
    </r>
  </si>
  <si>
    <r>
      <rPr>
        <b val="true"/>
        <sz val="10"/>
        <rFont val="Adobe Caslon Pro"/>
        <family val="2"/>
      </rPr>
      <t xml:space="preserve">Tasa de variación del volumen de producción maderable
</t>
    </r>
    <r>
      <rPr>
        <sz val="10"/>
        <rFont val="Adobe Caslon Pro"/>
        <family val="2"/>
      </rPr>
      <t xml:space="preserve"> Causa : El volumen de producción maderable en el año 2011 es de 5,501 miles de metros cúbicos rollo. Esta información se encuentra en el Anuario Estadístico de la Producción Forestal 2011 de la SEMARNAT. Asimismo, en el año 2010 se contabilizó 5,627 miles de metros cúbicos rollo (en los valores del numerador y denominador planeado se puso un dato preliminar de 6,118 miles de metros cúbicos). Estos valores dan una tasa de variación del volumen de producción maderable de -2.24% (en el PASH se captura 2.24%, ya que el sistema no permite la captura de valores negativos). Debido a que la meta se planteó como una variación de 0%, es decir que el volumen de producción maderable 2011 sea igual al de 2010,  el porcentaje de cumplimiento es de 97.8%. Estos resultados se deben principalmente a que Estados como Baja California Sur, Campeche, Coahuila, Guanajuato, Hidalgo, Jalisco, Michoacán, Oaxaca, Puebla, San Luis Potosí, Sonora, Tamaulipas, Veracruz y Yucatán registraron un aumento en la producción, dando un incremento total de 2´259,315 m3r. Por el contrario, los Estados de Aguascalientes, Baja California, Colima, Chiapas, Chihuahua, Distrito Federal, Durango, Guerrero, México, Morelos, Nayarit, Nuevo León, Querétaro, Quintana Roo, Sinaloa, Tabasco, Tlaxcala y Zacatecas registraron un decremento en conjunto de 3´241,771 m3r. Se contempla para los próximos años implementar una estrategia para mejor las intervenciones que se realizan actualmente para incorporar superficies de bosques naturales al manejo técnico forestal, así como las de intensificación de las actividades silvícolas en las superficies bajo manejo, para que la producción maderable proveniente de bosques naturales no disminuya e incluso incremente en los próximos años. Por otro lado, con las superficies de plantaciones forestales comerciales maderables establecidas desde el año 2000, se espera que la producción de materias primas  y productos maderables se incremente paulatinamente. Efecto: La producción maderable se espera contribuya a abastecer el consumo aparente de materias primas de tal forma que disminuya la demanda insatisfecha (reducción de la brecha entre producción y consumo aparente). La producción maderable contribuye a generar desarrollo y expansión económica a partir del aprovechamiento sustentable de los recursos forestales, el acceso a los mercados y el incremento de la productividad del sector. Esto se traduce en generación de empleo buscando que las empresas obtengan un certificado verde. Otros Motivos:Es importante señalar, que para este indicador se tiene contemplado como medio de verificación el Anexo Estadístico del Sexto Informe de Gobierno sobre el estado que guarda la administración pública en el tema de Desarrollo Sustentable 2012. Sin embargo en dicho informe el valor reportado para el año 2011 era un dato preliminar de 5,897 miles de metros cúbicos rollo. Por lo tanto se tomó como fuente el Anuario Estadístico de la Producción Forestal 2011 de la SEMARNAT, que presenta el dato definitivo de producción maderable.   NOTA: este es un indicador cuya meta alcanzada resultó con signo negativo (-), derivado de que al cierre del ejercicio se registró  una reducción respecto al valor anterior, por lo tanto para el cálculo de porcentaje de cumplimiento se utilizó la siguiente fórmula que involucra  los numeradores (cifras absolutas) del valor de la fórmula del Indicador: (5501/6118)X 100 = 89.9% de cumplimiento, sin embargo si se considera el numerador que tenía que aparecer como planeado es: (5501/ 5627) X 100 = 97.8% . Estos datos corresponden al porcentaje de cumplimento respecto a la meta modificada. Es importante señalar que para el caso de la meta aprobada, los valores que aparecen en el PASH corresponden a otro indicador que en su momento se registró como de propósito: Porcentaje de superficie forestal conservada a través del PSA con método de cálculo de (Superficie apoyada para incorporarse en el programa de pago por servicios ambientales PSA durante el quinquenio t-4 a t / Superficie forestal con potencial para proveer servicios ambientales)*100, por lo tanto se registra un porcentaje de cumplimiento de 0% respecto a la meta aprobada.</t>
    </r>
  </si>
  <si>
    <r>
      <rPr>
        <b val="true"/>
        <sz val="10"/>
        <rFont val="Adobe Caslon Pro"/>
        <family val="2"/>
      </rPr>
      <t xml:space="preserve">Porcentaje de sobrevivencia en campo de la reforestación.
</t>
    </r>
    <r>
      <rPr>
        <sz val="10"/>
        <rFont val="Adobe Caslon Pro"/>
        <family val="2"/>
      </rPr>
      <t xml:space="preserve"> Causa : Este indicador mide la eficacia de la reforestación en términos de porcentaje de plantas que logran sobrevivir un año después de que fueron plantadas, considerando que debieron adaptarse a las condiciones de los terrenos sujetos a procesos de deterioro por erosión y degradación de la cubierta vegetal y que además logaron superar un ciclo climatológico: la temporada de invierno y el periodo de estiaje del año posterior al que fueron establecidas. La meta programada para 2012 fue alcanzar el 56% de sobrevivencia, alcanzando un porcentaje de sobrevivencia del 40.28%, (valor que se obtuvo apartir de la Evaluación complementaria de los apoyos del PROCOREF del ejercicio fiscal 2011).  Un factor determinante para este resultado ha sido la reducida disponibilidad de agua debido a la sequía ya que en más de 47.67 % de las plantaciones evaluadas la sequía se identificó como la principal causa de muerte, cuyo efecto se potencia al combinarse con factores como plantar fuera del periodo de lluvias y con el estrés hídrico de las plantas derivado del transporte inadecuado o el número de días transcurrido entre la fecha de recepción de la planta y su establecimiento en el sitio definitivo.  Efecto: Las acciones realizadas permitirán en el  mediano y largo plazo contribuir a detener la degradación ambiental de los ecosistemas forestales y mantener ciertos servicios ambientales básicos como son la recarga acuíferos, captura de carbono, conservación de suelo e incremento de su productividad y la protección de la biodiversidad entre otros. Se recupera la superficie forestal desprovista de vegetación con beneficios económicos y ambientales, así como aprovechamientos persistentes y sustentables. Se contribuye a la retención de sedimentos y como consecuencia la disminución de erosión del suelo, incrementando la productividad de éste, mejorando la calidad e infiltración del agua.  Se revierte el deterioro de las áreas forestales degradadas donde se ejecutaron las acciones de reforestación. Otros Motivos:</t>
    </r>
  </si>
  <si>
    <r>
      <rPr>
        <b val="true"/>
        <sz val="10"/>
        <rFont val="Adobe Caslon Pro"/>
        <family val="2"/>
      </rPr>
      <t xml:space="preserve">Porcentaje de superficie con acciones de reforestación
</t>
    </r>
    <r>
      <rPr>
        <sz val="10"/>
        <rFont val="Adobe Caslon Pro"/>
        <family val="2"/>
      </rPr>
      <t xml:space="preserve"> Causa : Durante el periodo enero-diciembre y con base a los tiempos establecidos en las Reglas de Operación ProÁrbol 2012, para la modalidad B1.1 ¿Reforestación¿ se llevaron a cabo las siguientes acciones y resultados:   Derivado de la convocatoria que permaneció abierta del 22 de diciembre de 2011 al 27 de enero de 2012, se recibieron 19,645 solicitudes para una superficie de 690,617 hectáreas. Se reportan acciones de reforestación (con recursos asignados en 2012) en una superficie de 328,229.03 hectáreas dentro y fuera de Reglas de Operación. Esto representa el 90.8% de la superficie comprometida (361,590 ha) para la ejecución de acciones de reforestación. Estos resultados representan el 113.48% de cumplimiento respecto a lo programado para el año. Esta variación positiva se debe a la firma de convenios de concertación y gestión de pagos para que los beneficiarios comenzaran oportunamente los trabajos de reforestación, así como al seguimiento por parte de las Gerencias Estatales para concluir en tiempo y forma los proyectos.   Poco mas del 80% se concentra en los estados de Puebla, Coahuila, San Luis Potosí, Zacatecas, Veracruz, Jalisco, Guerrero, Durango, Chiapas, Nayarit, Nuevo León, Guanajuato, México, Sinaloa, Campeche, Tabasco y Michoacán. Efecto: Con las acciones de reforestación ejecutadas se contribuye a detener y revertir el deterioro de las áreas forestales desprovistas de vegetación con beneficios económicos y ambientales tales como la recuperación de suelo a través de la retención de sedimentos, el incremento de la productividad, el mejoramiento de la calidad e infiltración de agua, recuperación del hábitat para especies, así como los empleos y jornales que se generan con la ejecución de las obras de restauración. Otros Motivos:Adicionalmente se reporta superficie con acciones de reforestación en 3,872.62 hectáreas que corresponden a recursos de intereses del 2011 asignados en 2012, asimismo en 90,564.48 hectáreas se llevaron acabo acciones con recursos asignados en años anteriores y finiquitados en 2012. Esto da un total de 422,666.12 ha  acciones de reforestación.   En cuanto a las hectáreas comprometidas, se reporta adicionalmente 4,313 hectáreas que corresponden a recursos de intereses del 2011 las cuales fueron asignadas en el ejercicio 2012.   Nota: la diferencia respecto a las hectáreas comprometidas reportadas en el trimestre anterior, se debe a cancelaciones y desistimientos.</t>
    </r>
  </si>
  <si>
    <r>
      <rPr>
        <b val="true"/>
        <sz val="10"/>
        <rFont val="Adobe Caslon Pro"/>
        <family val="2"/>
      </rPr>
      <t xml:space="preserve">Porcentaje de superficie con acciones de conservación y restauración de suelos forestales.
</t>
    </r>
    <r>
      <rPr>
        <sz val="10"/>
        <rFont val="Adobe Caslon Pro"/>
        <family val="2"/>
      </rPr>
      <t xml:space="preserve"> Causa : Durante el ejercicio fiscal 2012, se reporta 34,472.45 ha con acciones de conservación y restauración de suelos forestales, esto equivale a 74.7% de la superficie comprometida para la ejecución de acciones (46,166.8 ha). Estos resultados equivalen a un cumplimiento de 93.34% respecto a lo planeado. Esta variación se debe a que por Reglas de Operación, el plazo máximo para la entrega de finiquitos fue el 30 de noviembre, por lo que la CONAFOR cuenta con un plazo de 90 días para realizar verificaciones de finiquito. Se estima que a finales del mes de febrero de 2013 se cumpla con la meta programada. El 80.44% se concentra en las Entidades Federativas de Guerrero, Guanajuato, San Luis Potosí, Zacatecas, Coahuila, Tamaulipas, Veracruz, Sonora, Oaxaca, Hidalgo, Michoacán, Querétaro, Durango, Tlaxcala, Puebla, Morelos, Chihuahua, Estado de México y Baja California Sur. Entre las actividades al cierre de 2012 destaca que se han firmado 1,124   convenios de adhesión para 46,653  hectáreas de las cuales 46,166.84 ha corresponden a recurso federal y 486.16 ha corresponden a recurso estatal.  Efecto: Entre los efectos ambientales y económicos que se generan en beneficio de la población, se encuentran: la conservación y restauración de suelos, incremento de la infiltración de agua a los mantos acuíferos y reducir el arrastre del suelo productivo así como la generación de jornales a través de la ejecución de las obras correspondientes promoviendo una cultura forestal de conservación. Otros Motivos:Adicionalmente, durante el periodo enero-diciembre con recursos estatales asignados en 2012, se reportan obras de conservación y restauración de suelos forestales en 375 hectáreas. Asimismo, en seguimiento a los compromisos firmados en años anteriores y pendientes de finiquito, durante 2012 se reportan obras de conservación y restauración de suelos forestales ejecutadas con recursos asignados en 2011 en una superficie de 13,418.02 hectáreas, de la cuales 11,758.85 hectáreas corresponde a recurso federal y 1,659.17 hectáreas a recursos estatales 2011. En total en el año 2012, se reportan obras de conservación y restauración de suelos forestales en 48,265.47 hectáreas.</t>
    </r>
  </si>
  <si>
    <r>
      <rPr>
        <b val="true"/>
        <sz val="10"/>
        <rFont val="Adobe Caslon Pro"/>
        <family val="2"/>
      </rPr>
      <t xml:space="preserve">Porcentaje de cobertura de la meta programada para reforestación, conservación y restauración de suelos forestales
</t>
    </r>
    <r>
      <rPr>
        <sz val="10"/>
        <rFont val="Adobe Caslon Pro"/>
        <family val="2"/>
      </rPr>
      <t xml:space="preserve"> Causa : Durante el año 2012 se reporta una superficie comprometida para ejecutar acciones de reforestación, conservación y restauración de suelos forestales de 407,757.04 hectáreas  de las 409,576 programadas, lo que representa el 99.6% de cumplimiento.  Estos resultados se explican por lo siguiente: para el componente de reforestación se reportan 361,590.2 ha comprometidas para realizar acciones de reforestación, de estas 15,182.7 ha corresponden a convenio con PRONATURA fuera de Reglas de Operación en el concepto de reforestación y cosecha de agua. Esto es ligeramente inferior a lo programado debido a que la superficie realizada a través de reforestación social y la SEDENA no se compromete bajo la firma de convenios. Sin embargo con el componente de suelos, se compensa esta superficie ya que en el año 2012 se reportan 46,166.84 ha comprometidas para obras de suelos, esto debido a que las asignaciones se realizaron por montos y como resultado se asignaron un mayor número de hectáreas a las programadas, adicional a esto hubo un incremento al presupuesto.  Efecto: En general los efectos ambientales y económicos que se generan en beneficio de la población, se encuentran: la conservación y restauración de suelos, incremento de la infiltración de agua a los mantos acuíferos, se contribuye a revertir el deterioro de las áreas forestales donde se ejecutan acciones, recuperar la superficie forestal desprovista de vegetación, contribuir a la retención de sedimentos y como consecuencia la disminución de erosión del suelo, incrementando la productividad de éste y se generan jornales derivados de las actividades que realizan los pobladores, en las áreas de cobertura del programa promoviendo una cultura forestal de conservación.  En lo particular, para el año 2012 el efecto es positivo ya que por ejemplo las acciones de conservación y restauración de suelos dieron inicio antes del temporal de lluvias, lo cual beneficiará a la disminución de la erosión hídrica y el incremento de la infiltración de agua.  Otros Motivos:Adicionalmente para el componente de reforestación se comprometieron 4,313 hectáreas que corresponden a recursos de intereses del 2011 las cuales fueron asignadas en el ejercicio 2012. Para el componente de suelos, adicionalmente se tienen  486.16 hectáreas comprometidas con convenio de adhesión que corresponden a apoyos asignados con recurso estatal.</t>
    </r>
  </si>
  <si>
    <r>
      <rPr>
        <b val="true"/>
        <sz val="10"/>
        <rFont val="Adobe Caslon Pro"/>
        <family val="2"/>
      </rPr>
      <t xml:space="preserve">Tasa de variación sexenal en el establecimiento de Plantaciones Forestales Comerciales (PFC)   
</t>
    </r>
    <r>
      <rPr>
        <sz val="10"/>
        <rFont val="Adobe Caslon Pro"/>
        <family val="2"/>
      </rPr>
      <t xml:space="preserve"> Causa : Durante el 2012 se establecieron 29,909 ha de plantaciones forestales comerciales (PFC), lo que representa el 17.5% de las 170,890 ha establecidas en el periodo 2007-2012.  Con estos valores se obtiene una tasa de variación sexenal en el establecimiento de PFC de 151% respecto al sexenio 2001-2006.  El incremento en la superficie de PFC establecida en el periodo 2007-2012 con respecto a la programada, se debe a que se han hecho adecuaciones a las Reglas de Operación, en las que se establece reducción de los plazos máximos para establecer las superficies comprometidas, y en caso de incumplimiento, los recursos son cancelados. También, a partir de 2010 se inició la asignación de apoyos a superficies de PFC ya establecidas sin apoyos Federales, lo que permite que se incorporen más rápido a la estadística Nacional. El porcentaje de este tipo de plantaciones se ha incrementado con relación al total apoyado en los últimos tres años (6% a 12%). Efecto: El incremento en la superficie establecida con respecto a la planeada, genera que el País cuente con una mayor superficie de plantaciones forestales comerciales, lo cual repercute positivamente en las expectativas de producción de materias primas maderables y no maderables provenientes de plantaciones forestales comerciales para abastecer la demanda nacional en el mediano plazo. Otros Motivos:</t>
    </r>
  </si>
  <si>
    <r>
      <rPr>
        <b val="true"/>
        <sz val="10"/>
        <rFont val="Adobe Caslon Pro"/>
        <family val="2"/>
      </rPr>
      <t xml:space="preserve">Cobertura de superficie con recursos asignados para el establecimiento de plantaciones forestales comerciales
</t>
    </r>
    <r>
      <rPr>
        <sz val="10"/>
        <rFont val="Adobe Caslon Pro"/>
        <family val="2"/>
      </rPr>
      <t xml:space="preserve"> Causa : Se recibieron 941 solicitudes de apoyo para una superficie de 105,499 ha. Derivado del proceso de dictaminación, se asignaron apoyos a 420 proyectos por una superficie de 34,654 ha. De esta superficie, ocho proyectos con una superficie de 213 ha, no firmaron Convenio de Concertación dentro del periodo establecido en las Reglas de Operación 2012 del Programa ProÁrbol, por lo cual los montos asignados fueron cancelados. También, se presentaron desistimientos de 2 proyectos con una superficie de 100 ha y hubo ajustes en superficie de 4 proyectos resultando en una reducción de 19 ha. Un total de 59 proyectos con una superficie de 3,323 ha no presentaron el registro o autorización de la plantación y el Informe de Sobrevivencia Inicial dentro del plazo establecido en las Reglas de Operación, por lo que los beneficiario perdieron el derecho al cobro de los apoyos. Al cierre del mes de diciembre, la asignación de apoyos del Programa ProÁrbol 2012 para el establecimiento de PFC, considerando cancelaciones y desistimientos, es de 351 proyectos con una superficie de 30,999 hectáreas, lo que supera en 3.3 % la meta anual programada de 30 mil hectáreas. Lo anterior se debe a que por la demanda, se incrementaron los proyectos apoyados de PFC de especies no maderables, cuyo monto de apoyo por unidad de superficie es inferior al monto de apoyo de los proyectos de PFC de especies maderables. Efecto: La superficie que cuenta con apoyos para el establecimiento de plantaciones forestales comerciales, se incorporará  dentro de los próximos dos años a la superficie nacional establecida con plantaciones forestales comerciales. Dicha superficie generará materias primas maderables y no maderables para contribuir a abastecer el consumo nacional de estos productos, cuyos resultados se verán a partir del mediano plazo (10 años para materias primas maderables y 3 o más años para no maderables). Otros Motivos:Adicionalmente, a través de los ¿Lineamientos para la asignación y operación estatal de apoyos a proyectos de plantaciones forestales comerciales¿, publicados por la CONAFOR en 2011, se asignaron apoyos para 113 proyectos con una superficie de 5,927 ha. </t>
    </r>
  </si>
  <si>
    <r>
      <rPr>
        <b val="true"/>
        <sz val="10"/>
        <rFont val="Adobe Caslon Pro"/>
        <family val="2"/>
      </rPr>
      <t xml:space="preserve"> Porcentaje de apoyos a través de Reglas de Operación y personas físicas  otorgados a mujeres
</t>
    </r>
    <r>
      <rPr>
        <sz val="10"/>
        <rFont val="Adobe Caslon Pro"/>
        <family val="2"/>
      </rPr>
      <t xml:space="preserve"> Causa : Durante el 2012 se tienen avances significativos en la asignación de recursos a mujeres ya que el personal de CONAFOR realizó una intensa difusión del programa ProÁrbol 2012 en las Entidades Federativas, lo que permitió destinar mas apoyos a mujeres. De los 17,325 apoyos con recursos a personas físicas, el 23.83% son mujeres (4,129). Lo anterior representa un cumplimiento de 117.5% respecto a lo programado. Las principales acciones realizadas fueron la publicación de la convocatoria para el otorgamiento de apoyos; recepción de documentación, información y solicitudes de apoyos; emisión de dictámenes de factibilidad y asignación de apoyos; y publicación de resultados de asignación de apoyos. Efecto: Efectos positivos ya que se espera que las personas beneficiaria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Porcentaje de apoyos otorgados que se ubican en las regiones indígenas de CDI
</t>
    </r>
    <r>
      <rPr>
        <sz val="10"/>
        <rFont val="Adobe Caslon Pro"/>
        <family val="2"/>
      </rPr>
      <t xml:space="preserve"> Causa : El indicador se comportó de acuerdo a lo planeado con un cumplimiento de 97.4%, esto debido a la difusión del programa ProÁrbol 2012 y al esfuerzo por parte de las Gerencias Estatales de la CONAFOR durante la recepción de solicitudes y dictaminación de apoyos para su asignación, que permitió destinar apoyos en municipios indígenas. De los 24,266 apoyos con recursos, 11,103 se destinaron en municipios indígenas, lo que representa el 45.76%. Las principales acciones realizadas fueron la publicación de la convocatoria para el otorgamiento de apoyos; recepción de documentación, información y solicitudes de apoyos; emisión de dictámenes de factibilidad y asignación de apoyos; y publicación de resultados de asignación de apoyos.  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cuando se reportan los avances, los valores corresponden a datos observados (reales) ya que no tendría sentido medirlo con relación a los datos estimados. Por tal motivo el valor del denominador planeado es diferente al denominador de los avances (real). Efecto: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Porcentaje de superficie autorizada que se incorpora y/o reincorpora al manejo forestal con fines maderables
</t>
    </r>
    <r>
      <rPr>
        <sz val="10"/>
        <rFont val="Adobe Caslon Pro"/>
        <family val="2"/>
      </rPr>
      <t xml:space="preserve"> Causa : Durante el año 2012 se concretó la autorización de 396,191.56 ha al manejo forestal maderable, esto da un acumulado de 1,339,072.6 hectáreas autorizadas durante el sexenio 2007-2012 y equivale a 47.32% de la superficie que se proyectó que contaría con apoyo para la elaboración de estudios de manejo forestal maderable. Estos resultados representan el 125.1% de cumplimiento respecto a lo planeado. La variación positiva se explica debido a que se fortaleció la coordinación con la SEMARNAT para agilizar la resolución de las solicitudes de autorización de aprovechamiento forestal maderable y se consolidó la aplicación de las condiciones de pago establecidas en las Reglas de Operación, que establecen que solo se pagará cuando se reciba el oficio de autorización. Efecto: Ante la perspectiva de recibir el apoyo, los beneficiarios y los prestadores de servicios técnicos forestales intensificaron el seguimiento a sus solicitudes y la SEMARNAT, al reforzarse la coordinación con la CONAFOR  y tener un contacto mas frecuente y directo con los titulares de las solicitudes y sus prestadores de servicios técnicos forestales, disminuyó los tiempos de resolución e incrementó el número de resoluciones en 10 puntos porcentuales arriba de lo programado, con lo cual se concretaron mas autorizaciones y por lo tanto, más superficie está incorporada al manejo forestal maderable y puede contribuir a la producción maderable nacional, con lo cual los ejidos, comunidades y pequeños propietarios pueden seguir beneficiándose del aprovechamiento forestal y de los ingresos económicos y empleos que como efecto directo tiene. Cabe señalar que éstas superficies que se autorizan básicamente contribuyen a mantener la actual producción forestal, ya que existen otras causas asociadas al comercio exterior e infraestructura para la producción forestal que hacen que la producción maderable nacional pierda competitividad ante los productos de importación, causas que deben de abordarse desde otra perspectiva, que no es el manejo técnico. Otros Motivos:</t>
    </r>
  </si>
  <si>
    <r>
      <rPr>
        <b val="true"/>
        <sz val="10"/>
        <rFont val="Adobe Caslon Pro"/>
        <family val="2"/>
      </rPr>
      <t xml:space="preserve">Porcentaje de superficie apoyada para su incorporación o reincorporación al manejo técnico forestal.    
</t>
    </r>
    <r>
      <rPr>
        <sz val="10"/>
        <rFont val="Adobe Caslon Pro"/>
        <family val="2"/>
      </rPr>
      <t xml:space="preserve"> Causa : Para 2012, la Comisión Nacional Forestal estableció el indicador estratégico Porcentaje de superficie apoyada para su incorporación o reincorporación al manejo técnico forestal, mediante el cual el Ejecutivo Federal apoya con eficacia la incorporación de superficie forestal con potencial comercial al manejo técnico a través del apoyo a la formulación de Programas de Manejo Forestal Maderable y Estudios Técnicos Justificativos para el aprovechamiento de recursos forestales no maderables y colecta de germoplasma forestal. Al finalizar el ejercicio se observó un cumplimiento de 95.1% con relación a la meta programada. Este comportamiento se explica principalmente por lo siguiente:  La modificación de los criterios de prelación y de resolución fueron orientados a asegurar la viabilidad de los proyectos apoyados, tales como documentación legal completa, reglamento interno o estatuto comunal, que la superficie tenga potencial comercial, entre otros, lo cual permitió tener dictámenes más rigurosos y por lo tanto disminuyó la cantidad de solicitudes viables, pero incrementó la factibilidad de incorporar efectivamente la superficie apoyada al manejo técnico, que es el propósito del apoyo, es decir, se trata de que los estudios apoyados finalmente sean autorizados para realizar el aprovechamiento.      En total se asignaron recursos en apoyo de 796 solicitudes para una superficie de 713,552.33 ha, lo que representa 95.1% de cumplimiento de la meta anual programada de 750 mil hectáreas.     Adicionalmente, con recursos convenidos con gobiernos de las entidades federativas, se apoyaron 28 solicitudes para una superficie adicional de 41,423.47 hectáreas, para un total de 754,975.7 hectáreas. Efecto: Con este indicador de componente el Gobierno Federal cumple con apoyar a 534 proyectos para la formulación de  Programas de Manejo Forestal Maderable para una superficie de 310,922.9 hectáreas, así como el apoyo a 262 proyectos para la formulación de Estudios Técnicos Justificativos para el aprovechamiento de recursos forestales no maderables y colecta de germoplasma forestal para una superficie de 402,629.4 hectáreas. Con la incorporación de esta superficie al manejo técnico se estima una producción de 576 millones de metros cúbicos de madera en rollo y de 142 mil toneladas de productos no maderables en un periodo promedio de 10 y 5 años, respectivamente, en beneficio de 788 productores forestales. Otros Motivos:</t>
    </r>
  </si>
  <si>
    <r>
      <rPr>
        <b val="true"/>
        <sz val="10"/>
        <rFont val="Adobe Caslon Pro"/>
        <family val="2"/>
      </rPr>
      <t xml:space="preserve">Porcentaje de superficie apoyada para ejecutar proyectos de cultivo forestal    
</t>
    </r>
    <r>
      <rPr>
        <sz val="10"/>
        <rFont val="Adobe Caslon Pro"/>
        <family val="2"/>
      </rPr>
      <t xml:space="preserve"> Causa : Al cierre del 2012, la superficie asignada con recursos 2012 es de 557,886.6983 ha para realizar actividades de cultivo forestal y de mejoramiento de hábitat. Esto da un total de 2,396,326.4 ha apoyada en el sexenio que representan 147.9% de la meta sexenal y 116.9% de la meta para el 2012. Esta variación positiva fue influenciada principalmente por las prácticas de manejo de la vida silvestre. Asimismo se debe a que la contribución en superficie que hacen los proyectos para cultivo forestal no maderable y de la vida silvestre es poco predecible, tanto en superficie como en costo por hectárea, lo que afecta el cálculo de la meta y en este caso provocó que con el mismo dinero se apoyara una superficie mayor a la esperada. Efecto: Las acciones de cultivo forestal maderable y no maderable implican la realización de prácticas que requieren la contratación inmediata de mano de obra, por lo que existe una pequeña derrama económica a través de la creación de jornales. La ejecución de prácticas de manejo en los terrenos sujetos al aprovechamiento contribuye notablemente a la sustentabilidad del mismo, ya que dichas prácticas tienen un impacto directo en mejorar las condiciones para propiciar la regeneración natural de los terrenos aprovechados y con ello garantizar la continuidad del aprovechamiento y por lo tanto de sus beneficios económicos, pero salvaguardando los servicios ambientales que proporcionan los terrenos forestales. Otros Motivos:</t>
    </r>
  </si>
  <si>
    <r>
      <rPr>
        <b val="true"/>
        <sz val="10"/>
        <rFont val="Adobe Caslon Pro"/>
        <family val="2"/>
      </rPr>
      <t xml:space="preserve">Porcentaje de Superficie apoyada para su certificación forestal
</t>
    </r>
    <r>
      <rPr>
        <sz val="10"/>
        <rFont val="Adobe Caslon Pro"/>
        <family val="2"/>
      </rPr>
      <t xml:space="preserve"> Causa : En el año 2012 se apoyó una superficie de 397,930.6 ha para ejecutar proyectos de certificación forestal. Esto da un acumulado de 1,276,972.29 ha apoyadas durante el periodo 2007-2012, lo que representa el 127.7% de la meta sexenal y  120.8% de la meta planteada para el 2012.  Esta variación positiva se debe a la ejecución de un proyecto especial de la CONAFOR financiado parcialmente por el Fondo para el Medio Ambiente Mundial (GEF) orientado a promover la certificación forestal y el consumo de productos certificados que permitió promover y acompañar los procesos de certificación forestal. Asimismo por el acompañamiento técnico que otorgó el proyecto "Biodiversidad en Bosques de Producción y Mercados Certificados". Efecto: El tener una mayor superficie bajo procesos de certificación, nos habla de la importancia que le están dando los titulares de los aprovechamientos forestales maderables a tales procesos, del conocimiento de los compromisos que adquieren y de las posibilidades de colocar sus productos forestales en empresas que consumen productos provenientes de predios con certificación del manejo forestal sustentable (Grupo Bimbo, Modelo, etc.). Asimismo al implementar la Estrategia Nacional de Certificación, se crea y consolida un mercado nacional de productos certificados. Otros Motivos:El diseño e implementación del Sistema de Certificación Forestal Mexicano (SCEFORMEX) basado en la aplicación de la Norma Mexicana NMX-143 para la certificación del manejo sustentable de bosques proporcionó a la estrategia de certificación la base legal y conceptual necesaria para impulsar el crecimiento de la certificación forestal, lo que ligado a las modificaciones en la Ley de Adquisiciones, Arrendamientos y Servicios del Sector Público que obligan al Gobierno Federal a comprar madera proveniente de bosques certificados, configuran un escenario favorable para la certificación forestal.   Nota: en el reporte actual se descontó la superficie de proyectos cancelados durante el periodo.</t>
    </r>
  </si>
  <si>
    <r>
      <rPr>
        <b val="true"/>
        <sz val="10"/>
        <rFont val="Adobe Caslon Pro"/>
        <family val="2"/>
      </rPr>
      <t xml:space="preserve">Porcentaje de superficie incorporada al pago de servicios ambientales hidrológicos y derivados de la biodiversidad
</t>
    </r>
    <r>
      <rPr>
        <sz val="10"/>
        <rFont val="Adobe Caslon Pro"/>
        <family val="2"/>
      </rPr>
      <t xml:space="preserve"> Causa : La disponibilidad presupuestal por conducto del Presupuesto de Egresos de la Federación (PEF)  hizo posible que el programa incorporara más superficie de la que había proyectado por lo que el valor del indicador representa un cumplimiento de 119.5%, ya que al cierre del ejercicio fiscal 2012 se asignaron recursos para apoyar 549,861.88 ha, de las cuales 376,416.64  ha  corresponden a la modalidad de apoyo de servicios ambientales hidrológicos y 173,445.24 ha a los derivados de la biodiversidad. Efecto: La incorporación de hectáreas  al programa promueve la provisión de servicios ambientales como la recarga de acuíferos y manantiales, el control de la erosión del suelo, la  conservación de la flora y fauna silvestre, contribuye a evitar el cambio en el uso del suelo y favorecer el desarrollo de buenas prácticas de manejo del territorio. Otros Motivos:Adicionalmente con recursos generados mediante intereses del Fondo Forestal Mexicano se asignaron 16,758.93 ha, de las cuales 11,054.23 ha corresponden a servicios ambientales hidrológicos y 5,704.7 ha para derivados de la biodiversidad. Por lo que la superficie total apoyada durante 2012 sumando ambas fuentes de recursos corresponde a 566,620.81 ha, de las cuales  387,470.87 ha corresponden a la modalidad de apoyo de servicios ambientales hidrológicos y 179,149.94 ha a los derivados de la biodiversidad. </t>
    </r>
  </si>
  <si>
    <r>
      <rPr>
        <b val="true"/>
        <sz val="10"/>
        <rFont val="Adobe Caslon Pro"/>
        <family val="2"/>
      </rPr>
      <t xml:space="preserve">Permanencia de la superficie que es incorporada al pago de servicios ambientales 
</t>
    </r>
    <r>
      <rPr>
        <sz val="10"/>
        <rFont val="Adobe Caslon Pro"/>
        <family val="2"/>
      </rPr>
      <t xml:space="preserve"> Causa : El cumplimiento de los compromisos que exige el programa respecto a la conservación del uso del suelo de las superficies incorporadas, se debe al interés de los beneficiarios por permanecer en el mismo, así como a la intensa labor de promoción y el seguimiento que realiza el personal de las gerencias estatales. Esto permitió una permanencia en el año 2012 de 1,908,822.26 hectáreas que fueron apoyadas durante 2008-2011 , lo que equivale a que 98.49% de la superficie sigue vigente y representa un cumplimiento de 101.9% respecto a lo planeado.  Efecto: El cumplimiento de los compromisos establecidos por el programa asegura  el mantenimiento de los servicios ambientales hidrológicos y derivados de la biodiversidad de los predios apoyados en los ecosistemas forestales del país, como la recarga de acuíferos y manantiales, el control de la erosión del suelo y la  conservación de la flora y fauna silvestre.  Otros Motivos:</t>
    </r>
  </si>
  <si>
    <r>
      <rPr>
        <b val="true"/>
        <sz val="10"/>
        <rFont val="Adobe Caslon Pro"/>
        <family val="2"/>
      </rPr>
      <t xml:space="preserve">Avance en el pago de apoyos de conservación y restauración    
</t>
    </r>
    <r>
      <rPr>
        <sz val="10"/>
        <rFont val="Adobe Caslon Pro"/>
        <family val="2"/>
      </rPr>
      <t xml:space="preserve"> Causa : El avance reportado se debe a los trabajos realizados por personal de CONAFOR, como la difusión de la publicación, recepción, evaluación técnica y asignación de recursos, lo que permitió realizar los primeros pagos a 23,097 (95.8%) apoyos de los 24,107 apoyos con convenio firmado. Esto representa un cumplimiento del 98.8% respecto a lo planeado para el año 2012.  Las principales acciones realizadas fueron la publicación de la convocatoria para el otorgamiento de apoyos; recepción de documentación, información y solicitudes de apoyos; emisión de dictámenes de factibilidad y asignación de apoyos; publicación de resultados de asignación de apoyos y la firma del convenio de concertación. Efecto: Los efectos son positivos ya que se espera que con la formalización de compromisos y liberación de pagos, los beneficiarios  comiencen en tiempo y forma las distintas acciones que deberán realizar de acuerdo al apoyo otorgado y con ello y contribuir a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Cobertura de apoyos del ProÁrbol con recurso asignado a través de Reglas de Operación
</t>
    </r>
    <r>
      <rPr>
        <sz val="10"/>
        <rFont val="Adobe Caslon Pro"/>
        <family val="2"/>
      </rPr>
      <t xml:space="preserve"> Causa : Durante el 2012 se realizó una adecuada difusión del programa ProÁrbol en las Entidades federativas, así como un gran esfuerzo en la recepción de solicitudes y dictaminación de apoyos , lo que permitió  cubrir una demanda del 40.7%, representando un cumplimiento de 101.7%. De los 59,634 apoyos recibidos, 24,266 (40.76%) cuentan con recurso asignado. Las principales acciones realizadas fueron la publicación de la convocatoria para el otorgamiento de apoyos; recepción de documentación, información y solicitudes de apoyos; emisión de dictámenes de factibilidad y asignación de apoyos; y publicación de resultados de asignación de apoyos. Efecto: Los efectos para este indicador son positivos, ya que se espera cubrir la mayor cantidad de apoyos que resulten como factibles, para así poder apoyar una mayor superficie, y contribuir a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Cobertura de convenios de adhesión firmados con beneficiarios del ProÁrbol a través de Reglas de Operación    
</t>
    </r>
    <r>
      <rPr>
        <sz val="10"/>
        <rFont val="Adobe Caslon Pro"/>
        <family val="2"/>
      </rPr>
      <t xml:space="preserve"> Causa : Se tiene 99.3% de cumplimiento. La pequeña diferencia respecto a lo programado se debe a desistimientos por parte de los beneficiarios. El avance reportado se debe a que las Gerencias Estatales de la CONAFOR realizaron un gran esfuerzo en la recepción de solicitudes y dictaminación de apoyos para su asignación y posterior formalización de compromisos, con la finalidad de cumplir con lo establecido en las Reglas de Operación del Programa ProÁrbol 2012. De los 24,266 apoyos con recursos asignado, el 99.3%(24,107) cuentan con convenio de concertación firmado. Las principales acciones realizadas fueron la publicación de la convocatoria para el otorgamiento de apoyos; recepción de documentación, información y solicitudes de apoyos; emisión de dictámenes de factibilidad y asignación de apoyos; publicación de resultados de asignación de apoyos y la firma del convenio de concertación. Efecto: Los efectos son positivos ya que se espera que con la formalización de compromisos los beneficiarios  comiencen en tiempo y forma las distintas acciones que deberán realizar de acuerdo al apoyo otorgado y con ello y contribuir a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Porcentaje de predios verficados    
</t>
    </r>
    <r>
      <rPr>
        <sz val="10"/>
        <rFont val="Adobe Caslon Pro"/>
        <family val="2"/>
      </rPr>
      <t xml:space="preserve"> Causa : Durante el ejercicio fiscal, el personal del programa realizó 2,350 verificaciones (110.8% de cumplimiento) en los predios apoyados ya sea mediante visitas en campo o bien vía satelital. Para el caso de los predios apoyados  por la modalidad de servicios ambientales hidrológicos se comprueba  la conservación de la cobertura y para los predios bajo la modalidad de servicios derivados de la biodiversidad, se revisa el mantenimiento del uso del suelo así como el cumplimiento de los compromisos establecidos en el convenio de concertación firmado entre cada beneficiario del programa. Efecto: El cumplimiento de los compromisos de conservación y la realización de buenas prácticas de manejo del territorio establecidos entre la CONAFOR y los beneficiarios garantizan el refrendo de los predios en el programa y a su vez dicha  permanencia asegura la provisión de servicios ambientales en las áreas apoyadas.  Otros Motivos:</t>
    </r>
  </si>
  <si>
    <t xml:space="preserve">U020</t>
  </si>
  <si>
    <t xml:space="preserve">Fomento para la Conservación y Aprovechamiento Sustentable de la Vida Silvestre</t>
  </si>
  <si>
    <t xml:space="preserve">713-Dirección General de Vida Silvestre</t>
  </si>
  <si>
    <t xml:space="preserve">Secretaría de Medio Ambiente y Recursos Naturales</t>
  </si>
  <si>
    <t xml:space="preserve">Aprovechamiento sustentable de ecosistemas, especies, genes y recursos naturales</t>
  </si>
  <si>
    <t xml:space="preserve">Contribuir a la sustentabilidad ambiental del desarrollo nacional,  disminuyendo la pérdida y reducción de las poblaciones y  especies silvestres y sus hábitat, a través del subsidio a proyectos.</t>
  </si>
  <si>
    <r>
      <rPr>
        <sz val="10"/>
        <rFont val="Adobe Caslon Pro"/>
        <family val="0"/>
      </rPr>
      <t xml:space="preserve">Porcentaje de especies silvestres manejadas en zonas rurales a través de proyectos subsidiados.
</t>
    </r>
    <r>
      <rPr>
        <i val="true"/>
        <sz val="10"/>
        <color rgb="FF0066CC"/>
        <rFont val="Adobe Caslon Pro"/>
        <family val="0"/>
      </rPr>
      <t xml:space="preserve">Indicador Seleccionado</t>
    </r>
  </si>
  <si>
    <t xml:space="preserve">(Número de especies silvestres manejadas en zonas rurales a través de proyectos subsidiados / Número de especies silvestres a atender) * 100</t>
  </si>
  <si>
    <t xml:space="preserve">Las especies silvestres y sus hábitat son conservados mediante la gestión y regulación de su aprovechamiento sustentable</t>
  </si>
  <si>
    <r>
      <rPr>
        <sz val="10"/>
        <rFont val="Adobe Caslon Pro"/>
        <family val="0"/>
      </rPr>
      <t xml:space="preserve">Porcentaje de Unidades de Manejo para la Conservación de la Vida Silvestre (UMA) y Predios e Instalaciones  que manejan Vida Silvestre fuera de su Hábitat Natural (PIMVS) establecidas o fortalecidas a través de proyectos subsidiados.
</t>
    </r>
  </si>
  <si>
    <t xml:space="preserve">(Número de UMA y PIMVS establecidas o fortalecidas a través de proyectos subsidiados / Número de UMA y PIMVS solicitados)*100</t>
  </si>
  <si>
    <t xml:space="preserve">A UMA y PIMVS con proyectos subsidiados.</t>
  </si>
  <si>
    <r>
      <rPr>
        <sz val="10"/>
        <rFont val="Adobe Caslon Pro"/>
        <family val="0"/>
      </rPr>
      <t xml:space="preserve">Porcentaje de proyectos subsidiados.
</t>
    </r>
  </si>
  <si>
    <t xml:space="preserve">[(Número de proyectos subsidiados) / (Número de proyectos que cumplen con los criterios de selección)]*100</t>
  </si>
  <si>
    <t xml:space="preserve">A 1 Dictámen de proyectos a subsidiar.</t>
  </si>
  <si>
    <r>
      <rPr>
        <sz val="10"/>
        <rFont val="Adobe Caslon Pro"/>
        <family val="0"/>
      </rPr>
      <t xml:space="preserve">Porcentaje de proyectos que cumplen con la criterios de selección del total de los que cumplen con los requisitos.
</t>
    </r>
  </si>
  <si>
    <t xml:space="preserve">[(Número de proyectos que cumplen con los criterios de selección) / (Número de proyectos que cumplen con los requisitos)] *100</t>
  </si>
  <si>
    <t xml:space="preserve">Gestión-Calidad-Anual</t>
  </si>
  <si>
    <t xml:space="preserve">A 2 Recepción de proyectos a subsidiar.</t>
  </si>
  <si>
    <r>
      <rPr>
        <sz val="10"/>
        <rFont val="Adobe Caslon Pro"/>
        <family val="0"/>
      </rPr>
      <t xml:space="preserve">Porcentaje de proyectos seleccionados que cumplen con los requisitos del total recibido.
</t>
    </r>
  </si>
  <si>
    <t xml:space="preserve">[(Número de proyectos que cumplen con los requisitos)/(Número de proyectos recibidos)]*100</t>
  </si>
  <si>
    <r>
      <rPr>
        <b val="true"/>
        <sz val="10"/>
        <rFont val="Adobe Caslon Pro"/>
        <family val="2"/>
      </rPr>
      <t xml:space="preserve">Porcentaje de especies silvestres manejadas en zonas rurales a través de proyectos subsidiados.
</t>
    </r>
    <r>
      <rPr>
        <sz val="10"/>
        <rFont val="Adobe Caslon Pro"/>
        <family val="2"/>
      </rPr>
      <t xml:space="preserve"> Causa : La Secretaría de Medio Ambiente y Recursos Naturales, estableció para 2012 el indicador estratégico ¿Porcentaje de especies silvestres manejados en zonas rurales a través de los proyectos subsidiados¿, a fin de fomentar con eficacia la conservación y aprovechamiento sustentable de la vida silvestre a través del Sistema de Unidades de Manejo para la Conservación de la Vida Silvestre (SUMA), predios e instalaciones que manejan vida silvestre de forma confinada fuera de su hábitat natural (PIMVS). Al final del ejercicio, observó un porcentaje de cumplimiento de 100.0 por ciento respecto a lo programado, lo cual reflejó el interés y la demanda en el número de especies tanto manejadas como aprovechadas sustentablemente, con respecto al número de especies comprometidas en la meta programada.   La meta programada se cumplió, debido al interés mostrado por parte de los beneficiarios por manejar, conservar y aprovechar especies de flora y fauna silvestres, a través de la recepción de 1 830 solicitudes, para una demanda presupuestal de 1.17 millones de pesos, en 31 entidades federativas, con especial énfasis en las regiones del centro (39%), sur y sureste (38%) del país, donde se encuentra una diversidad biológica y cultural, así como altos índices de marginación social y pobreza; y sólo un 23% en el norte.    Efecto: Los beneficios económicos y sociales que se esperan con este indicador de Fin, son la conservación del hábitat y de las especies, y a través de su aprovechamiento sustentable se pretende favorecer una población estimada de 41 600 personas (24 391 hombres y 17 209 mujeres).    Debido a la emergencia de la sequía, los proyectos se orientaron prioritariamente al manejo de hábitat Otros Motivos:</t>
    </r>
  </si>
  <si>
    <r>
      <rPr>
        <b val="true"/>
        <sz val="10"/>
        <rFont val="Adobe Caslon Pro"/>
        <family val="2"/>
      </rPr>
      <t xml:space="preserve">Porcentaje de Unidades de Manejo para la Conservación de la Vida Silvestre (UMA) y Predios e Instalaciones  que manejan Vida Silvestre fuera de su Hábitat Natural (PIMVS) establecidas o fortalecidas a través de proyectos subsidiados.
</t>
    </r>
    <r>
      <rPr>
        <sz val="10"/>
        <rFont val="Adobe Caslon Pro"/>
        <family val="2"/>
      </rPr>
      <t xml:space="preserve"> Causa : Los proyectos se están finiquitando Efecto: Los registros de la UMA o PIMVS se encuentran en trámite Otros Motivos:Se está integrando el informe final</t>
    </r>
  </si>
  <si>
    <r>
      <rPr>
        <b val="true"/>
        <sz val="10"/>
        <rFont val="Adobe Caslon Pro"/>
        <family val="2"/>
      </rPr>
      <t xml:space="preserve">Porcentaje de proyectos subsidiados.
</t>
    </r>
    <r>
      <rPr>
        <sz val="10"/>
        <rFont val="Adobe Caslon Pro"/>
        <family val="2"/>
      </rPr>
      <t xml:space="preserve"> Causa : Se autorizó una ampliación presupuestal Efecto: Se apoyó un mayor número de proyectos Otros Motivos:Esta ampliación se utilizó para apoyar a los estados que no se vieron afectados por la sequía</t>
    </r>
  </si>
  <si>
    <r>
      <rPr>
        <b val="true"/>
        <sz val="10"/>
        <rFont val="Adobe Caslon Pro"/>
        <family val="2"/>
      </rPr>
      <t xml:space="preserve">Porcentaje de proyectos que cumplen con la criterios de selección del total de los que cumplen con los requisitos.
</t>
    </r>
    <r>
      <rPr>
        <sz val="10"/>
        <rFont val="Adobe Caslon Pro"/>
        <family val="2"/>
      </rPr>
      <t xml:space="preserve"> Causa : El dictamen es realizado en Delegaciones Federales de la SEMARNAT. Efecto: Se descartaron proyectos que técnicamente no cumplían con los objetivos de la convocatoria y lineamientos. Otros Motivos:El número de solicitudes está definido por la demanda y el poder de la convocatoria.</t>
    </r>
  </si>
  <si>
    <r>
      <rPr>
        <b val="true"/>
        <sz val="10"/>
        <rFont val="Adobe Caslon Pro"/>
        <family val="2"/>
      </rPr>
      <t xml:space="preserve">Porcentaje de proyectos seleccionados que cumplen con los requisitos del total recibido.
</t>
    </r>
    <r>
      <rPr>
        <sz val="10"/>
        <rFont val="Adobe Caslon Pro"/>
        <family val="2"/>
      </rPr>
      <t xml:space="preserve"> Causa : Varios proyectos no cumplieron con los requisitos establecidos en la convocatoria y lineamientos publicados Efecto: Disminuyó el número de proyectos susceptibles de ser apoyados Otros Motivos:El total de proyectos recibidos superó el estimado</t>
    </r>
  </si>
  <si>
    <t xml:space="preserve">U036</t>
  </si>
  <si>
    <t xml:space="preserve">ProÁrbol.-Desarrollo Forestal</t>
  </si>
  <si>
    <t xml:space="preserve">Contribuir al desarrollo forestal sustentable en regiones prioritarias mediante el fortalecimiento de capacidades locales y la ejecución de proyectos integrales de conservación y manejo forestal.</t>
  </si>
  <si>
    <r>
      <rPr>
        <sz val="10"/>
        <rFont val="Adobe Caslon Pro"/>
        <family val="0"/>
      </rPr>
      <t xml:space="preserve">Porcentaje de superficie incorporada a procesos de conservación y manejo a través de proyectos regionales de atención especial
</t>
    </r>
    <r>
      <rPr>
        <i val="true"/>
        <sz val="10"/>
        <color rgb="FF0066CC"/>
        <rFont val="Adobe Caslon Pro"/>
        <family val="0"/>
      </rPr>
      <t xml:space="preserve">Indicador Seleccionado</t>
    </r>
  </si>
  <si>
    <t xml:space="preserve">((Superficie con ordenamiento territorial comunitario + Superficie incorporada a esquemas multianuales de restauración, conservación y manejo en cuencas hidrográficas prioritarias + Superficie incorporada al Pago por Servicios Ambientales a través de fondos concurrentes, en el periodo de t-5 a t) / (Superficie forestal nacional en el año t))*100</t>
  </si>
  <si>
    <t xml:space="preserve">Los dueños y poseedores de terrenos forestales ubicados en regiones prioritarias fortalecen sus procesos de desarrollo regional forestal</t>
  </si>
  <si>
    <r>
      <rPr>
        <sz val="10"/>
        <rFont val="Adobe Caslon Pro"/>
        <family val="0"/>
      </rPr>
      <t xml:space="preserve">Porcentaje de organizaciones que ejecutan proyectos de Desarrollo Regional en tiempo y forma.
</t>
    </r>
  </si>
  <si>
    <t xml:space="preserve">[(Número de organizaciones que ejecutan sus proyectos de desarrollo Regional en tiempo y forma en el año t-2 a t) / (Número de organizaciones que cuentan con proyecto de Desarrollo Regional elaborado y aprobado de acuerdo a los Términos de Referencia en el periodo t-2 a t)]*100   </t>
  </si>
  <si>
    <r>
      <rPr>
        <sz val="10"/>
        <rFont val="Adobe Caslon Pro"/>
        <family val="0"/>
      </rPr>
      <t xml:space="preserve">Porcentaje de ejidos y comunidades antendidos para el fortalecimiento de capacidades de gestión
</t>
    </r>
    <r>
      <rPr>
        <i val="true"/>
        <sz val="10"/>
        <color rgb="FF0066CC"/>
        <rFont val="Adobe Caslon Pro"/>
        <family val="0"/>
      </rPr>
      <t xml:space="preserve">Indicador Seleccionado</t>
    </r>
  </si>
  <si>
    <t xml:space="preserve">[(Número de ejidos y comunidades forestales apoyados en las regiones prioritarias en el ano t)/(Número total de ejidos y comunidades forestales en las regiones prioritarias en el ano t)]*100</t>
  </si>
  <si>
    <t xml:space="preserve">A Organizaciones regionales apoyadas para la formulación de proyectos de organización, planeación y ejecución</t>
  </si>
  <si>
    <r>
      <rPr>
        <sz val="10"/>
        <rFont val="Adobe Caslon Pro"/>
        <family val="0"/>
      </rPr>
      <t xml:space="preserve">Porcentaje de organizaciones que cuentan con instrumentos de planeación elaborados y aprobados
</t>
    </r>
    <r>
      <rPr>
        <i val="true"/>
        <sz val="10"/>
        <color rgb="FF0066CC"/>
        <rFont val="Adobe Caslon Pro"/>
        <family val="0"/>
      </rPr>
      <t xml:space="preserve">Indicador Seleccionado</t>
    </r>
  </si>
  <si>
    <t xml:space="preserve">[(Número de organizaciones que cuentan con PEM y POA elaborados y aprobados en el periodo t-2 a t) / (Número total de organizaciones sociales del sector forestal en el periodo t-2 a t)]*100</t>
  </si>
  <si>
    <r>
      <rPr>
        <sz val="10"/>
        <rFont val="Adobe Caslon Pro"/>
        <family val="0"/>
      </rPr>
      <t xml:space="preserve">Porcentaje de organizaciones que cuentan con proyectos de Desarrollo Regional elaborados y aprobados.
</t>
    </r>
  </si>
  <si>
    <t xml:space="preserve">[(Número de organizaciones que cuentan con proyecto de Desarrollo Regional elaborado y aprobado de acuerdo a los Términos de Referencia en el periodo t-2 a t) / (Número de organizaciones que cuentan con PEM y POA elaborados y aprobados en el periodo t-2 a t)]*100</t>
  </si>
  <si>
    <t xml:space="preserve">B Superficie en cuencas hidrográficas prioritaras comprometida para ejecutar proyectos integrales de restauración, conservación y manejo en forestal</t>
  </si>
  <si>
    <r>
      <rPr>
        <sz val="10"/>
        <rFont val="Adobe Caslon Pro"/>
        <family val="0"/>
      </rPr>
      <t xml:space="preserve">Porcentaje de hectáreas con convenio de adhesión firmado para realizar  acciones de restauración, conservación y manejo en cuencas hidrográficas prioritarias    
</t>
    </r>
  </si>
  <si>
    <t xml:space="preserve">(Hectáreas con convenio de adhesión firmado para realizar acciones integrales de restauración, conservación y manejo en cuencas hidrográficas en el año t / Hectáreas con recursos asignados para realizar acciones integrales de restauración, conservación y manejo en cuencas hidrográficas en el año t)* 100    </t>
  </si>
  <si>
    <t xml:space="preserve">C Cadenas productivas forestales constituidas</t>
  </si>
  <si>
    <r>
      <rPr>
        <sz val="10"/>
        <rFont val="Adobe Caslon Pro"/>
        <family val="0"/>
      </rPr>
      <t xml:space="preserve">Porcentaje de cadenas productivas forestales constituidas    
</t>
    </r>
  </si>
  <si>
    <t xml:space="preserve">(Número de cadenas productivas constituidas en el periodo t-5 a t / Número de cadenas productivas programadas a constituir en el periodo t-5 a t)*100</t>
  </si>
  <si>
    <t xml:space="preserve">D Superficie en ejidos y comunidades forestales apoyada para ejecutar proyectos de desarrollo forestal comunitario</t>
  </si>
  <si>
    <r>
      <rPr>
        <sz val="10"/>
        <rFont val="Adobe Caslon Pro"/>
        <family val="0"/>
      </rPr>
      <t xml:space="preserve">Porcentaje de superficie apoyada para llevar a cabo proyectos de planeación y organización comunitaria.    
</t>
    </r>
  </si>
  <si>
    <t xml:space="preserve">(Superficie acumulada apoyada para llevar a cabo proyectos de ordenamiento territorial comunitario del periodo t-5 a t / Superficie forestal en bosques y selvas propiedad de ejidos y comunidades)*100</t>
  </si>
  <si>
    <t xml:space="preserve">E Provisión de servicios ambientales convenida mediante esquemas de Fondos Concurrentes</t>
  </si>
  <si>
    <r>
      <rPr>
        <sz val="10"/>
        <rFont val="Adobe Caslon Pro"/>
        <family val="0"/>
      </rPr>
      <t xml:space="preserve">Porcentaje de superficie incorporada a través de fondos concurrentes    
</t>
    </r>
  </si>
  <si>
    <t xml:space="preserve">(Superficie incorporada acumulada al Programa de Servicios Ambientales a través de Fondos Concurrentes en el periodo de t-4 a t / Superficie total programada para ser incorporada a través de Fondos Concurrentes en el periodo de t-4 a t) *100    </t>
  </si>
  <si>
    <t xml:space="preserve">F Hombres, mujeres y población indígena apoyada por el Programa de Desarrollo Forestal</t>
  </si>
  <si>
    <r>
      <rPr>
        <sz val="10"/>
        <rFont val="Adobe Caslon Pro"/>
        <family val="0"/>
      </rPr>
      <t xml:space="preserve">Porcentaje de apoyos a través de lineamientos y personas físicas  otorgados a mujeres
</t>
    </r>
  </si>
  <si>
    <t xml:space="preserve">(Número de apoyos con recurso asignado a mujeres a través de Lineamientos  en el año t / Total de apoyos con recurso asignado a personas físicas a través de Lineamientos en el año t)*100  </t>
  </si>
  <si>
    <r>
      <rPr>
        <sz val="10"/>
        <rFont val="Adobe Caslon Pro"/>
        <family val="0"/>
      </rPr>
      <t xml:space="preserve">Porcentaje de apoyos otorgados en municipios indígenas de CDI
</t>
    </r>
  </si>
  <si>
    <t xml:space="preserve">(Numero de apoyos con recurso asignado a través de Lineamientos que se ubican dentro de las regiones indígenas de CDI / Total de apoyos del ProÁrbol con recurso asignado a través de Lineamientos en el ejercicio fiscal) *100 </t>
  </si>
  <si>
    <r>
      <rPr>
        <sz val="10"/>
        <rFont val="Adobe Caslon Pro"/>
        <family val="0"/>
      </rPr>
      <t xml:space="preserve">Porcentaje de apoyos con recursos asignados que se ubican en los municipios de alta y muy alta marginación.
</t>
    </r>
  </si>
  <si>
    <t xml:space="preserve">(Numero de apoyos con recurso asignado a través de Lineamientos que se ubican dentro de municipios de alta y muy alta marginación / Total de apoyos del ProÁrbol con recurso asignado a traves de Lineamientos en el ejercicio fiscal) *100</t>
  </si>
  <si>
    <t xml:space="preserve">G Planta de calidad disponible para los proyectos de restauración y reforestación</t>
  </si>
  <si>
    <r>
      <rPr>
        <sz val="10"/>
        <rFont val="Adobe Caslon Pro"/>
        <family val="0"/>
      </rPr>
      <t xml:space="preserve">Porcentaje de Planta disponible para los proyectos de restauración y reforestación
</t>
    </r>
  </si>
  <si>
    <t xml:space="preserve">(Saldo de planta del año t-1 + Planta de rápido crecimiento dada de alta en el año t + Planta de clima templado frio contratada en t-1 y dada de alta en el año t) / Planta programada disponible para la reforestación del año t)*100     </t>
  </si>
  <si>
    <t xml:space="preserve">H Superficie forestal con acciones de tratamiento fitosanitario, ejecutadas por los dueños y/o poseedores de los terrenos en las áreas prioritarias</t>
  </si>
  <si>
    <r>
      <rPr>
        <sz val="10"/>
        <rFont val="Adobe Caslon Pro"/>
        <family val="0"/>
      </rPr>
      <t xml:space="preserve">Porcentaje de superficie con acciones de tratamiento fitosanitario.
</t>
    </r>
  </si>
  <si>
    <t xml:space="preserve">(Superficie con acciones de tratamiento fitosanitario en el año t/ Superficie programada para la ejecución de tratamientos fitosanitarios en el ano t) * 100 </t>
  </si>
  <si>
    <t xml:space="preserve">A 1 Formalización de compromisos con beneficiarios</t>
  </si>
  <si>
    <r>
      <rPr>
        <sz val="10"/>
        <rFont val="Adobe Caslon Pro"/>
        <family val="0"/>
      </rPr>
      <t xml:space="preserve">Cobertura de Convenios de Adhesión o Contratos  Firmados
</t>
    </r>
  </si>
  <si>
    <t xml:space="preserve">(Número de apoyos a través de Lineamientos con convenio de adhesión firmado en el ejercicio fiscal) / (Número de apoyos del ProÁrbol con recurso asignado a través de Lineamienos en el ejercicio fiscal)*100</t>
  </si>
  <si>
    <t xml:space="preserve">A 2 Asignación de recursos a apoyos dictaminados.</t>
  </si>
  <si>
    <r>
      <rPr>
        <sz val="10"/>
        <rFont val="Adobe Caslon Pro"/>
        <family val="0"/>
      </rPr>
      <t xml:space="preserve">Cobertura de apoyos asignados
</t>
    </r>
  </si>
  <si>
    <t xml:space="preserve">(Número de apoyos del ProÁrbol con recurso asignado a traves de Lineamientos en el ejercicio fiscal) / (Número de apoyos recibidos a través de Lineamientos en el ejercicio fiscal)*100</t>
  </si>
  <si>
    <t xml:space="preserve">B 3 Asignación de recursos a proyectos en áreas forestales ubicados en las cuencas hidrográficas prioritarias</t>
  </si>
  <si>
    <r>
      <rPr>
        <sz val="10"/>
        <rFont val="Adobe Caslon Pro"/>
        <family val="0"/>
      </rPr>
      <t xml:space="preserve">Porcentaje de superficie con recurso asignado para la ejecución de acciones integrales de conservación y manejo en cuencas hidrográficas prioritarias    
</t>
    </r>
  </si>
  <si>
    <t xml:space="preserve">(Hectáreas con recurso asignado para realizar acciones integrales de restauración, conservación y manejo en cuencas hidrográficas en el año t/ Hectáreas programadas para la ejecución de acciones integrales de restauración, conservación y manejo en cuencas hidrográficas en el año t) *100</t>
  </si>
  <si>
    <t xml:space="preserve">E 4 Formalización de compromisos en el esquema de Fondos Concurrentes para el pago por servicios ambientales.</t>
  </si>
  <si>
    <r>
      <rPr>
        <sz val="10"/>
        <rFont val="Adobe Caslon Pro"/>
        <family val="0"/>
      </rPr>
      <t xml:space="preserve">Porcentaje de recursos financieros de CONAFOR dentro del esquema de Fondos Concurrentes.
</t>
    </r>
  </si>
  <si>
    <t xml:space="preserve">(Recursos financieros provistos por CONAFOR para el apoyo a Fondos Concurrentes en el año t / Total de recursos financieros para el apoyo a Fondos Concurrentes en el año t)*100     </t>
  </si>
  <si>
    <r>
      <rPr>
        <sz val="10"/>
        <rFont val="Adobe Caslon Pro"/>
        <family val="0"/>
      </rPr>
      <t xml:space="preserve">Porcentaje de convenios  de Fondos Concurrentes firmados para el pago de servicios ambientales 
</t>
    </r>
  </si>
  <si>
    <t xml:space="preserve">[(Número de convenios de fondos concurrentes firmados / Número de convenios de fondos concurrentes programados para firma en el sexenio de t-4 a t)]*100</t>
  </si>
  <si>
    <t xml:space="preserve">G 5 Contratación y adquisición de planta y germoplasma forestal para los programas de restauración y reforestación</t>
  </si>
  <si>
    <r>
      <rPr>
        <sz val="10"/>
        <rFont val="Adobe Caslon Pro"/>
        <family val="0"/>
      </rPr>
      <t xml:space="preserve">Porcentaje de avance en la adquisición de germoplasma    
</t>
    </r>
  </si>
  <si>
    <t xml:space="preserve">(Kilogramos de germoplasma adquirido en el año t/Kilogramos de germoplasma programado en el año t)*100</t>
  </si>
  <si>
    <r>
      <rPr>
        <sz val="10"/>
        <rFont val="Adobe Caslon Pro"/>
        <family val="0"/>
      </rPr>
      <t xml:space="preserve">planta contratada
</t>
    </r>
  </si>
  <si>
    <t xml:space="preserve">(Cantidad de planta de rápido crecimiento contratada en el año t + Cantidad de planta de clima templado frío contratada en el año t )/(meta anual de planta a contratar) * 100    </t>
  </si>
  <si>
    <r>
      <rPr>
        <b val="true"/>
        <sz val="10"/>
        <rFont val="Adobe Caslon Pro"/>
        <family val="2"/>
      </rPr>
      <t xml:space="preserve">Porcentaje de superficie incorporada a procesos de conservación y manejo a través de proyectos regionales de atención especial
</t>
    </r>
    <r>
      <rPr>
        <sz val="10"/>
        <rFont val="Adobe Caslon Pro"/>
        <family val="2"/>
      </rPr>
      <t xml:space="preserve"> Causa : Para 2012, la Comisión Nacional Forestal estableció el indicador estratégico  Porcentaje de superficie incorporada a procesos de conservación y manejo a través de proyectos regionales de atención especial, mediante el cual el Ejecutivo Federal apoya con eficacia la incorporación de superficie a procesos de conservación, restauración y manejo a través de proyectos regionales de atención especial. Al concluir el ejercicio se observó un cumplimiento de 27.8% con respecto a lo aprobado.   Este incumplimiento se explica porque originalmente el indicador estableció como valor de referencia (denominador) a la  superficie de bosques y selvas del país, propiedad de ejidos y comunidades y posteriormente, durante el proceso de mejora de las MIR, en la CONAFOR se decidió utilizar como valor de referencia a la superficie forestal total del país. Lo anterior ocasionó un incumplimiento con respecto a la meta aprobada por una deficiente programación original.  Sin embargo, con respecto a la meta modificada, se tuvo un cumplimiento de 115.6%. Es importante señalar que el valor del numerador no cambió y que con respecto a este valor, sí se tuvo un cumplimiento por arriba del 100%.   Efecto: Con este indicador de fin el Gobierno Federal cumple con apoyar en 2012 la incorporación de 1.96 millones de hectáreas a procesos de conservación, restauración y manejo en proyectos regionales de atención especial, con lo cual se fortalece el capital social y humano de las comunidades, ejidos y pequeños productores, impulsando mejores procesos de restauración y de manejo de sus recursos forestales, con beneficios ambientales tales como retención de sedimentos, protección de la cobertura vegetal y mantenimiento de la provisión de los servicios ambientales. En el 2012 se tiene un avance de 1,957,671.6 ha incorporadas a estos procesos, lo que da un total de 8,493,954.78 ha durante el sexenio. Otros Motivos:</t>
    </r>
  </si>
  <si>
    <r>
      <rPr>
        <b val="true"/>
        <sz val="10"/>
        <rFont val="Adobe Caslon Pro"/>
        <family val="2"/>
      </rPr>
      <t xml:space="preserve">Porcentaje de organizaciones que ejecutan proyectos de Desarrollo Regional en tiempo y forma.
</t>
    </r>
    <r>
      <rPr>
        <sz val="10"/>
        <rFont val="Adobe Caslon Pro"/>
        <family val="2"/>
      </rPr>
      <t xml:space="preserve"> Causa : El indicador presenta un cumplimiento de 96.3% respecto a lo programado, esto debido a que se presentaron algunas carencias en los informes finales presentados por las Organizaciones de Silvicultores (OS), motivo por el cual no pudieron cumplir con los estipulado en los Términos de Referencia (TDR s) del concepto de apoyo de ejecución de proyectos de alcance regional, dichas carencias se encuentran siendo atendidas por las OS las cuales reciben la atención necesaria de parte del personal operativo de la CONAFOR para poder cumplir en tiempo y forma con lo requerido para poder culminar el proyecto. El avance al cuarto trimestre considera los primeros pagos de la convocatoria 2012, después de una revisión profunda de los proyectos susceptibles a asignación de recurso para garantizar la viabilidad de los mismos. Es importante señalar que en el indicador se reportan 77 organizaciones que ejecutan los proyectos en tiempo y forma , de la 100 organizaciones planeadas a tener proyecto de Desarrollo Regional elaborado y aprobado.  Sin embargo al mes de diciembre se tienen 132 organizaciones con proyecto de Desarrollo Regional elaborado y aprobado. Efecto: Las organizaciones de silvicultores que han logrado ejecutar/culminar sus proyectos de alcance regional podrán resolver problemas relacionados con la conservación, protección, restauración,  manejo, aprovechamiento, transformación y/o comercialización sustentable de los recursos forestales del área de influencia. Otros Motivos:Durante el ejercicio fiscal 2012, se realizaron las siguientes actividades: se preparó y publicó la Convocatoria - Lineamientos del Programa de Fomento a la Organización Social, Planeación y Desarrollo Regional (PROFOS) 2012, se realizó con éxito la etapa de recepción de solicitudes, el cual tuvo un cierre de acuerdo a lo programado el pasado 13 abril del presente ejercicio fiscal. La publicación de la asignación de los apoyos 2012, se realizó en tres etapas, la primera publicación se hizo el 29 de junio, la segunda se realizó el 16 de julio y la tercera el 25 de septiembre.</t>
    </r>
  </si>
  <si>
    <r>
      <rPr>
        <b val="true"/>
        <sz val="10"/>
        <rFont val="Adobe Caslon Pro"/>
        <family val="2"/>
      </rPr>
      <t xml:space="preserve">Porcentaje de ejidos y comunidades antendidos para el fortalecimiento de capacidades de gestión
</t>
    </r>
    <r>
      <rPr>
        <sz val="10"/>
        <rFont val="Adobe Caslon Pro"/>
        <family val="2"/>
      </rPr>
      <t xml:space="preserve"> Causa : La Comisión Nacional Forestal, estableció para 2012 el indicador estratégico ¿Porcentaje de ejidos y comunidades atendidos para el fortalecimiento de capacidades de gestión¿, a fin de atender con eficacia a ejidos y comunidades forestales para fortalecer sus procesos de organización, de planeación y manejo de sus recursos forestales. Al final del ejercicio, se observó un porcentaje de cumplimiento de 30.8% por encima de la meta programada. Este comportamiento se explica principalmente por lo siguiente:     La estrategia implementada en la promoción del programa en ejidos y comunidades de donde no se han recibido solicitudes en ejercicios anteriores, mismos que mostraron interés y participaron en el modelo de atención del programa a través de los foros regionales, lo cual permitió ampliar la cobertura a un mayor número de  ejidos y comunidades.      Se dio seguimiento oportuno a la ejecución de los proyectos que plantearon los ejidos y comunidades, lo cual implicó una mejora en el proceso de entrega de recursos a los beneficiarios con la firma a tiempo de convenios, alta de las cuentas bancarias y trámites de pagos ordenados y conclusión de los proyectos. Efecto: Con este indicador de propósito el Gobierno Federal cumple con apoyar a comunidades y ejidos para el fortalecimiento de sus capacidades de gestión, a través del fortalecimiento del capital social y humano de sus estructuras organizativas, construyendo bases solidadas y enfocadas al desempeño óptimo de los  procesos que desarrollan o desarrollaran en mejoramiento de la silvicultura comunitaria. Otros Motivos:</t>
    </r>
  </si>
  <si>
    <r>
      <rPr>
        <b val="true"/>
        <sz val="10"/>
        <rFont val="Adobe Caslon Pro"/>
        <family val="2"/>
      </rPr>
      <t xml:space="preserve">Porcentaje de organizaciones que cuentan con instrumentos de planeación elaborados y aprobados
</t>
    </r>
    <r>
      <rPr>
        <sz val="10"/>
        <rFont val="Adobe Caslon Pro"/>
        <family val="2"/>
      </rPr>
      <t xml:space="preserve"> Causa : Para 2012, la Comisión Nacional Forestal estableció el indicador de gestión "Porcentaje de organizaciones que cuentan con instrumentos de planeación elaborados y aprobados", mediante el cual se apoya con eficacia a las organizaciones regionales para que integren sus documentos de planeación de mediano y corto plazo. Al finalizar el ejercicio se observó un cumplimiento de 115.0%  de lo aprobado. Este comportamiento se explica principalmente por lo siguiente:       Se recibió un mayor número de PEM s (Plan Estratégico a Mediano Plazo) y POA s (Programa Operativo Anual) susceptibles de registro al cumplir lo establecido para estos conceptos de apoyo; de igual forma se debe a la mejora en el seguimiento oportuno de los apoyos otorgados       Al cierre del año 2012 se tienen 230 organizaciones con PEM y POA elaborado y aprobado de las 255 organizaciones sociales del sector forestal en el periodo 2010-2012. Efecto: Con este indicador de componente el Gobierno Federal cumple con apoyar a las organizaciones para que cuenten con instrumentos de planeación de mediano y corto plazos que permiten un mejor manejo de sus recursos forestales, así como elaborar y ejecutar proyectos de desarrollo forestal de impacto regional que beneficien a los silvicultores de las organizaciones lo que permite fortalecer los procesos de autogestión y desarrollo de las organizaciones y de los silvicultores que las agrupan. Otros Motivos:</t>
    </r>
  </si>
  <si>
    <r>
      <rPr>
        <b val="true"/>
        <sz val="10"/>
        <rFont val="Adobe Caslon Pro"/>
        <family val="2"/>
      </rPr>
      <t xml:space="preserve">Porcentaje de organizaciones que cuentan con proyectos de Desarrollo Regional elaborados y aprobados.
</t>
    </r>
    <r>
      <rPr>
        <sz val="10"/>
        <rFont val="Adobe Caslon Pro"/>
        <family val="2"/>
      </rPr>
      <t xml:space="preserve"> Causa : El cierre 2012 refleja un cumplimiento de 120% respecto a lo programado al periodo o cierre del ejercicio fiscal, debido a que se recibieron mayor número con respecto a lo programado de informes finales de la Elaboración de Proyectos Desarrollo Regional, susceptibles de registro y pago final, los cuales cumplieron con lo establecido para este concepto de apoyo, derivado de la mejora en el seguimiento oportuno de los apoyos otorgados. Es importante señalar que en el indicador se reportan 132 organizaciones con proyecto de Desarrollo Regional elaborado y aprobado de las 207 planeadas a tener PEM y POA. Sin embargo al mes de diciembre de 2012 se tienen 230 organizaciones con PEM y POA elaborado y aprobado. Efecto: Las organizaciones de silvicultores que ahora cuentan con un proyecto elaborado, podrán continuar con la  ejecución del mismo, el cual dará cumplimiento a los objetivos del mismo en beneficio de los procesos productivos de los silvicultores. Otros Motivos:Durante el ejercicio fiscal 2012, se realizaron las siguientes actividades: se preparó y publicó la Convocatoria - Lineamientos del Programa de Fomento a la Organización Social, Planeación y Desarrollo Regional (PROFOS) 2012, se realizó con éxito la etapa de recepción de solicitudes, el cual tuvo un cierre de acuerdo a lo programado el pasado 13 abril del presente ejercicio fiscal. La publicación de la asignación de los apoyos 2012, se realizó en tres etapas, la primera publicación se hizo el 29 de junio, la segunda se realizó el 16 de julio y la tercera el 25 de septiembre.</t>
    </r>
  </si>
  <si>
    <r>
      <rPr>
        <b val="true"/>
        <sz val="10"/>
        <rFont val="Adobe Caslon Pro"/>
        <family val="2"/>
      </rPr>
      <t xml:space="preserve">Porcentaje de hectáreas con convenio de adhesión firmado para realizar  acciones de restauración, conservación y manejo en cuencas hidrográficas prioritarias    
</t>
    </r>
    <r>
      <rPr>
        <sz val="10"/>
        <rFont val="Adobe Caslon Pro"/>
        <family val="2"/>
      </rPr>
      <t xml:space="preserve"> Causa : Durante el 2012 se apoyaron 53,505 hectáreas con recursos, de las cuales el 98.71% (52,816.6) cuentan con convenio firmado. El resultado del indicador es menor a lo programado debido a desistimientos y a beneficiarios que se negaron a firmar el convenio de adhesión. Estos resultados tienen 2 componentes: el primero son los programas en cuencas prioritarias de restauración y conservación como Cutzamala, Nevado de Toluca, Chimalapas, Chichinautzin, Cofre de Perote, Lerma Chapala, Izta-Popo, Meseta Purépecha, Pátzcuaro -Zirahuén y Pico de Orizaba en donde se tienen28,167.1 ha con convenio. El segundo componente hace referencia a los programas en cuencas prioritarias enfocados principalmente al manejo de recursos naturales que son Cuencas Costeras de Jalisco y Selva Lacandona en donde aportan 24,649.5 ha.  Efecto: Los beneficiarios de los apoyos enfocados a la restauración, conservación y manejo de recursos naturales, dentro de la cuencas hidrográficas, accederán a los recursos necesarios para atender los problemas de la disminución de la superficie forestal, la degradación de los bosques y selvas, así como el cambio de uso del suelo forestal que se presentan actualmente en estos territorios.  Otros Motivos:Para los programas de manejo de recursos naturales (producción y productividad), los programas que contribuyen al indicador son "Programa Especial Cuencas Costeras en el Estado de Jalisco 2012" y "Programa Especial para la Conservación, Restauración y Aprovechamiento Sustentable de la Selva Lacandona, 2012", los cuales publicaron sus convocatorias los días 21 y 26 de marzo respectivamente. Los periodos de recepción fueron del 22 de marzo al 04 de mayo y del 26 de marzo al 04 de mayo respectivamente. La publicación de la asignación de recurso se realizó para PECCJ el 27 de junio y para PESLacandona el 3 de julio. En cuanto a los Programas especiales de conservación y restauración se tienen algunos apoyos pendiente de firma de convenio.      Adicional a los valores reportados en el indicador, se firmó convenio de adhesión para incorporar superficie bajo el mismo esquema con el Proyecto Especial de Península de Yucatán, la cual asciende a una cantidad de 678,922.50 hectáreas.</t>
    </r>
  </si>
  <si>
    <r>
      <rPr>
        <b val="true"/>
        <sz val="10"/>
        <rFont val="Adobe Caslon Pro"/>
        <family val="2"/>
      </rPr>
      <t xml:space="preserve">Porcentaje de cadenas productivas forestales constituidas    
</t>
    </r>
    <r>
      <rPr>
        <sz val="10"/>
        <rFont val="Adobe Caslon Pro"/>
        <family val="2"/>
      </rPr>
      <t xml:space="preserve"> Causa : Durante el 2012, se implementó la Metodología de Integración de Cadenas Productivas de la CONAFOR a 43 grupos de productores forestales a nivel nacional, a través de asesoría y capacitación jurídica, administrativa, técnica y económica a micro y pequeñas empresas forestales para la industrialización primaria y el desarrollo de productos y subproductos forestales y su comercialización, de las cuales se logró la constitución legal de 17 Cadenas Productivas, como resultado de la demanda de solicitudes bajo la modalidad CP1.2 Acta para la Constitución Legal vía Lineamientos 2012, quedando pendientes los grupos de productores forestales que siguen bajo el proceso de integración conforme a la metodología de la CONAFOR para poder constituirse legalmente como empresa forestal en los siguientes años. Esto resultados dan un acumulado de 117 cadenas productivas constituidas durante el periodo 2007-2012, lo que representa el 88.6% de cumplimiento. La diferencia se explica principalmente a la demanda ya que como resultado de la convocatoria se recibieron sólo 17 solicitudes de apoyo de grupos en proceso de integración y cadenas productivas forestales, mismas que fueron aprobadas.  Efecto: Los efectos son positivos ya que se ha logrado la articulación de organizaciones productivas en Cadena Productiva Forestal. Se promueven las alianzas empresariales a través de los procesos de integración y fomentando la modernización industrial, la base tecnológica y operativa, mediante capacitación continúa en materia de organización, comercialización y negocios forestales. Se contribuye a generar desarrollo y expansión económica a partir del aprovechamiento sustentable de los recursos forestales, el acceso a los mercados y el incremento de la productividad del sector. Otros Motivos:Como resultado de la operación del Programa de Cadenas Productivas en el 2012, se puede resaltar el trabajo desarrollado para el cumplimiento de la meta: fortalecimiento integral de grupos de productores forestales a nivel nacional, como una estrategia para elevar la productividad y competitividad del sector forestal, mediante el desarrollo e integración de 325 grupos de cadenas que incorporen valor agregado y mejoras tecnológicas a sus productos, de los cuales 117 cuentan con acta constitutiva y el resto se encuentran en un proceso de organización.</t>
    </r>
  </si>
  <si>
    <r>
      <rPr>
        <b val="true"/>
        <sz val="10"/>
        <rFont val="Adobe Caslon Pro"/>
        <family val="2"/>
      </rPr>
      <t xml:space="preserve">Porcentaje de superficie apoyada para llevar a cabo proyectos de planeación y organización comunitaria.    
</t>
    </r>
    <r>
      <rPr>
        <sz val="10"/>
        <rFont val="Adobe Caslon Pro"/>
        <family val="2"/>
      </rPr>
      <t xml:space="preserve"> Causa : En 2012 se tiene un avance de 1,818,818.76 ha dando un total de 8,051,420.49 ha en el sexenio .El indicador presenta un cumplimiento por encima de lo programado (116% de cumplimiento),  derivado a que durante el ejercicio fiscal 2012 el Programa de Desarrollo Forestal Comunitario, se enfocó a la difusión de la convocatoria, recepción, evaluación técnica, asignación de recurso y gestión de primeros pagos de los apoyos 2012, sin ningún contratiempo. Dentro de esta operación del Programa, se promueve el apoyo del Ordenamiento Territorial Comunitario, el cual fue demandado en gran medida por ejidos y comunidades, de los cuales algunos de ellos cuentan con una superficie más grande de lo normal, propio de las características de ellos en las diversas regiones del país, todos ellos presentaron su propuesta de superficie a incorporar al OTC, a los cuales se asigno recurso únicamente a los técnicamente viables y considerados factibles por el comité de aprobación. Derivado de la asignación de recursos del Programa de Desarrollo Forestal Comunitario (PDFC), se apoyaron 279 Ordenamientos Territoriales Comunitario por un monto de 42.7 mdp. Efecto: Los ejidos, comunidades y uniones entre ellos, que son beneficiarios del programa, en especial con el concepto de apoyo de estudio de Ordenamiento Territorial Comunitario, lograrán el fortalecimiento del capital social y humano de sus estructuras organizativas, consiguiendo bases solidadas y enfocadas al desempeño óptimo de los  procesos que desarrollan o desarrollaran en mejoramiento de la silvicultura comunitaria, ya que el OTC se ha consolidado como un instrumento de planeación dentro de los ejidos y comunidades, llevando sus impactos en el reglamento o estatuto que los rige, en el uso de su territorio y forma parte de la base para la realización de diversos proyectos de índole ambiental, económico, social, etc. Otros Motivos:Adicional a la operación del PDFC y a la incorporación de superficie de ejidos y comunidades al OTC (1,818,818.76) durante 2012, se incorporaron 409,126.20 hectáreas por medio de Proyectos Especiales, como los son Cuencas Costeras Jalisco (2,343.00), Selva Lacandona (2,280.00) y Península de Yucatán (404,503.20). Por lo que en su totalidad, considerando al PDFC y a los Proyectos Especiales se incorporó al OTC una superficie de 2,227,944.96 hectáreas. Derivado de la asignación de recursos por medio de los proyectos especiales se apoyaron 57 OTC por un monto de 9.89 mdp (CCJ 2 por 0.14 mdp, Lacandona 1 por 0.11 y P.Yucatán 54 por 9.64)</t>
    </r>
  </si>
  <si>
    <r>
      <rPr>
        <b val="true"/>
        <sz val="10"/>
        <rFont val="Adobe Caslon Pro"/>
        <family val="2"/>
      </rPr>
      <t xml:space="preserve">Porcentaje de superficie incorporada a través de fondos concurrentes    
</t>
    </r>
    <r>
      <rPr>
        <sz val="10"/>
        <rFont val="Adobe Caslon Pro"/>
        <family val="2"/>
      </rPr>
      <t xml:space="preserve"> Causa : El personal de las gerencias estatales y la GSAB promovieron con las contrapartes la redacción y firma de los convenios de colaboración, de las 26 cartas de intención que fueron dictaminadas como viables por la CONAFOR. Sin embargo al cierre del año fiscal únicamente fueron firmados 24 convenios de colaboración, lo que junto con desistimientos, cancelaciones y ajustes en las superficies apoyadas por las contrapartes y los proveedores de servicios ambientales resultó en una disminución de 1,925.61 ha a las 87,273.05 ha asignadas originalmente; por lo que, al 31 de diciembre de 2012, la superficie incorporada al esquema de fondos concurrentes fue de 85,347.39 ha, misma que sumada a la superficie apoyada acumulada da un total de 299,829.41 ha apoyadas por el esquema en el periodo 2008-2012, lo que contribuye a que el valor del indicador supere al planeado en 22.6%.    La variación positiva en la meta anual 2012, así como en el valor del indicador al final del sexenio 2007-2012 se debe al éxito en la promoción del esquema por parte de la CONAFOR y al interés creciente por parte de la sociedad civil organizada, la iniciativa privada, los organismos operadores de agua, los gobiernos estatales y municipales,  en las buenas prácticas de manejo del territorio para mantener la provisión de servicios ambientales que propone el esquema. Efecto: La superficie incorporada al esquema de los Mecanismos Locales de Pago por Servicios Ambientales  es objeto de la realización de buenas prácticas de manejo del territorio por parte de los dueños y poseedores de los predios apoyados, lo que garantiza el mantenimiento y la mejora en la provisión de servicios ambientales.  Otros Motivos:</t>
    </r>
  </si>
  <si>
    <r>
      <rPr>
        <b val="true"/>
        <sz val="10"/>
        <rFont val="Adobe Caslon Pro"/>
        <family val="2"/>
      </rPr>
      <t xml:space="preserve">Porcentaje de apoyos a través de lineamientos y personas físicas  otorgados a mujeres
</t>
    </r>
    <r>
      <rPr>
        <sz val="10"/>
        <rFont val="Adobe Caslon Pro"/>
        <family val="2"/>
      </rPr>
      <t xml:space="preserve"> Causa : Para el 2012, es importante señalar que los apoyos a través de Lineamientos, solo para la categoría de Sanidad se otorgaron 195 apoyos a personas físicas de los cuales 28 son mujeres (14.36%). En las demás modalidades se otorgaron apoyos sólamente a personas morales.  Por lo tanto, los datos que se reportan en este indicador NO corresponden a número de apoyos, sino a personas beneficiadas (personas físicas que integran a la persona moral). Las variables son proxy, reflejando qué porcentaje del total de personas beneficiarias que registraron su género, son mujeres. Considerando esto, al cierre del año 2012 se tiene capturado un total de 33,104 personas beneficiadas, de las cuales se tiene una participación de mujeres del 23.4%(7,745). Esto representa un cumplimiento de 111% respecto a lo proyectado. Efecto: Se contribuye a mejorar las condiciones que presentan estos grupos vulnerables y de atención diferenciada y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apoyos otorgados en municipios indígenas de CDI
</t>
    </r>
    <r>
      <rPr>
        <sz val="10"/>
        <rFont val="Adobe Caslon Pro"/>
        <family val="2"/>
      </rPr>
      <t xml:space="preserve"> Causa : Durante el 2012 se otorgaron recursos a 2,791 apoyos, de los cuales 1,294 se destinaron en municipios indígenas, lo que representa el 46.36%, lo que es superior a lo programado (120.3% de cumplimiento). Se tienen avances muy significativos en la asignación de recursos, ya que hasta antes del inicio del periodo de veda electoral el personal de CONAFOR en los estados, realizó una intensa difusión del programa, lo que permitió destinar mas apoyos en municipios indígenas.    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cuando se reportan los avances, los valores corresponden a datos observados (reales) ya que no tendría sentido medirlo con relación a los datos estimados. Por tal motivo el valor del denominador planeado es diferente al denominador de los avances (real). Efecto: Se contribuye a mejorar las condiciones que presentan estos grupos vulnerables y de atención diferenciada y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apoyos con recursos asignados que se ubican en los municipios de alta y muy alta marginación.
</t>
    </r>
    <r>
      <rPr>
        <sz val="10"/>
        <rFont val="Adobe Caslon Pro"/>
        <family val="2"/>
      </rPr>
      <t xml:space="preserve"> Causa : Durante 2012 se asignaron recursos a 2,791 apoyos, de estos 1,603 (57.09%) se encuentran en los municipios de alta y muy alta marginación, lo que representa el 113.6% de cumplimiento. La variación se debe a los trabajos realizados por personal de CONAFOR, como la difusión de la publicación, recepción, evaluación técnica, lo que permitió destinar mas apoyos en zonas de alta y muy alta marginación. Efecto: Se contribuye a mejorar las condiciones que presentan estos grupos vulnerables y de atención diferenciada y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Planta disponible para los proyectos de restauración y reforestación
</t>
    </r>
    <r>
      <rPr>
        <sz val="10"/>
        <rFont val="Adobe Caslon Pro"/>
        <family val="2"/>
      </rPr>
      <t xml:space="preserve"> Causa : La planta total disponible durante el año 2012 es 313,099,299 plantas. Esto se compone del saldo del año 2011 (9´804,747 plantas) y del acumulado de producción de planta 303´294,552.  Estos resultados dan un cumplimiento de 100.75% respecto a lo planeado, la ligera variación se debe a que algunos estados adquirieron mayor cantidad de planta y se contaba con planta del ciclo pasado debido a desistimientos, prorrogas o efectos de sequía etc. Sin embargo sirvió para abastecer las necesidades de planta interestatal ya que compensó aquellos estados con una  producción menor. Por ejemplo  Jalisco apoyó a los estados de Colima y Aguascalientes, asimismo Nuevo León apoyó al Estado de Coahuila. Las principales acciones realizadas para el cumplimiento de este indicador son las verificaciones realizadas por personal de las Gerencias Estatales de la CONAFOR donde se constataron los avances de producción de planta, encontrando que la mayoría de ésta se encontraba disponible, por lo tanto puede contemplarse como producción disponible.  Efecto: La planta disponible genera efecto positivos ya que permite iniciar en tiempo y forma los proyectos de reforestación tanto dentro como fuera de reglas de operación. Asimismo permite atender solicitudes de donaciones para gobiernos estatales, municipios, escuelas y la sociedad en general.  Es importante señalar que no es conveniente tener mucha planta disponible ya que puede generar efectos negativos por los recursos que se deben invertir para darle mantenimiento. Otros Motivos:</t>
    </r>
  </si>
  <si>
    <r>
      <rPr>
        <b val="true"/>
        <sz val="10"/>
        <rFont val="Adobe Caslon Pro"/>
        <family val="2"/>
      </rPr>
      <t xml:space="preserve">Porcentaje de superficie con acciones de tratamiento fitosanitario.
</t>
    </r>
    <r>
      <rPr>
        <sz val="10"/>
        <rFont val="Adobe Caslon Pro"/>
        <family val="2"/>
      </rPr>
      <t xml:space="preserve"> Causa : Durante el periodo enero-diciembre de 2012 se llevaron a cabo acciones las siguientes acciones: se recibieron 525 solicitudes con una demanda de 56.13 millones de pesos, de las cuales se apoyaron a 431 beneficiarios para la ejecución de acciones de tratamiento en 43,184 hectáreas, por un monto de 43.184 millones de pesos. Lo anterior representa 107.96% de cumplimiento. La variación del avance reportado con relación a la meta  para el año se debe a un incremento en el presupuesto destinado al subsidio, por lo que fue posible atender una superficie mayor a la programada. Asimismo derivado de la fuerte sequía registrada en el norte del país, los estados de Durango y Chihuahua resultaron con afectaciones de insectos descortezadores, por lo que se emprendieron acciones de tratamiento fitosanitario complementarias. Efecto: Los impactos ambientales y económicos que se generan en beneficio de la población, se encuentran: la oportuna atención a brotes de plagas, disminuyendo las afectaciones por las mismas lo que resulta en la protección de los bosques y evita la reducción de la cubierta forestal.  en otras palabras con estas acciones se logra evitar pérdidas económicas importantes para los dueños y poseedores de los recursos forestales así como beneficios ambientales a la sociedad en general al minimizar los impactos de las plagas y enfermedades con los tratamientos fitosanitarios. Otros Motivos:El 79.75% de las acciones de tratamiento fitosanitario ejecutadas en el periodo  se concentraron en los estados de: Oaxaca, Durango, Nayarit, Nuevo León, Chiapas, San Luis Potosí, Jalisco, Querétaro, Guerrero, Coahuila, Guanajuato, Veracruz y Aguascalientes.    Adicionalmente con recursos de los propios dueños y poseedores de los terrenos forestales durante el periodo enero-diciembre de 2012 se ejecutaron acciones de tratamiento en otras 8,563 hectáreas.</t>
    </r>
  </si>
  <si>
    <r>
      <rPr>
        <b val="true"/>
        <sz val="10"/>
        <rFont val="Adobe Caslon Pro"/>
        <family val="2"/>
      </rPr>
      <t xml:space="preserve">Cobertura de Convenios de Adhesión o Contratos  Firmados
</t>
    </r>
    <r>
      <rPr>
        <sz val="10"/>
        <rFont val="Adobe Caslon Pro"/>
        <family val="2"/>
      </rPr>
      <t xml:space="preserve"> Causa : Durante el ejercicio fiscal 2012, se logró la firma de convenios del 100% (2,791) de los apoyos con recursos otorgados a través de Lineamientos. Esto se explica por los trabajos realizados por personal de CONAFOR, como la difusión de la publicación, recepción y evaluación técnica y al seguimiento que se le da a los beneficiarios para lograr que se formalicen los compromisos. Efecto: Con la formalización de compromisos se espera que los beneficiario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Cobertura de apoyos asignados
</t>
    </r>
    <r>
      <rPr>
        <sz val="10"/>
        <rFont val="Adobe Caslon Pro"/>
        <family val="2"/>
      </rPr>
      <t xml:space="preserve"> Causa : En el año 2012 se incrementó la demanda de apoyos a través de Lineamientos, dando como resultado 5,239 apoyos solicitados, de los cuales se asignaron recursos a 2,791 (53.27%). La diferencia respecto a lo planeado se debe a los trabajos realizados por personal de CONAFOR, como la difusión de la publicación que generó una mayor demanda, así como a la recepción y evaluación técnica  de los apoyos. Efecto: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superficie con recurso asignado para la ejecución de acciones integrales de conservación y manejo en cuencas hidrográficas prioritarias    
</t>
    </r>
    <r>
      <rPr>
        <sz val="10"/>
        <rFont val="Adobe Caslon Pro"/>
        <family val="2"/>
      </rPr>
      <t xml:space="preserve"> Causa : El indicador presenta un cumplimiento por debajo de lo programado. Al cuarto trimestre de 2012 se tiene un avance de 53,505 hectáreas con recursos asignado de las 80,850 programadas.  Lo anterior se compone de los proyectos de conservación y restauración que aportan 28,611.94 ha y los proyectos de manejo de recursos naturales en donde se han apoyado 24,893.5 ha, este último componente tuvo resultados inferiores al programado, ya que los conceptos de apoyo que se toman en cuentan para el reporte se ajustaron para evitar duplicidad de superficie.    Adicional a esto, se asignó recurso para incorporar superficie bajo el mismo esquema con el Proyecto Especial de Península de Yucatán, la cual asciende a una cantidad de 692,635.22 hectáreas.   Si se considera únicamente el como de proyectos de conservación y restauración (suelos), el resultado del componente para el cierre del ejercicio fiscal 2012 es mayor a lo programado en 2.7 puntos porcentuales, esto considerando que las hectáreas programadas para la ejecución de acciones integrales de restauración, conservación y manejo en cuencas hidrográficas del Programa de Polígonos es 27,850 hectáreas. El resultado se debe a que se le asignó presupuesto al programa de Meseta Purépecha, el cual que no estaba considerado dentro del presupuesto programado. Efecto: Los beneficiarios de los apoyos enfocados a la restauración, conservación y manejo de recursos naturales, dentro de la cuencas hidrográficas, accederán a los recursos necesarios para atender los problemas de la disminución de la superficie forestal, la degradación de los bosques y selvas, así como el cambio de uso del suelo forestal que se presentan actualmente en estos territorios. Otros Motivos:Para los programas de manejo de recursos naturales (producción y productividad), los programas que contribuyen al indicador son "Programa Especial Cuencas Costeras en el Estado de Jalisco 2012" y "Programa Especial para la Conservación, Restauración y Aprovechamiento Sustentable de la Selva Lacandona, 2012", los cuales publicaron sus convocatorias los días 21 y 26 de marzo respectivamente. Los periodos de recepción fueron del 22 de marzo al 04 de mayo y del 26 de marzo al 04 de mayo respectivamente. La publicación de la asignación de recurso se realizó para PECCJ el 27 de junio y para PESLacandona el 3 de julio.   Para los programas de conservación y restauración se contemplan actividades de cercado, apoyo de costo de oportunidad a la tierra y vigilancia.</t>
    </r>
  </si>
  <si>
    <r>
      <rPr>
        <b val="true"/>
        <sz val="10"/>
        <rFont val="Adobe Caslon Pro"/>
        <family val="2"/>
      </rPr>
      <t xml:space="preserve">Porcentaje de recursos financieros de CONAFOR dentro del esquema de Fondos Concurrentes.
</t>
    </r>
    <r>
      <rPr>
        <sz val="10"/>
        <rFont val="Adobe Caslon Pro"/>
        <family val="2"/>
      </rPr>
      <t xml:space="preserve"> Causa : Al cierre del ejercicio fiscal 2012, la CONAFOR asignó un monto de $150,237,453.08 (48.39%) y las contrapartes aportaron $160,238,484.71 (51.6%), lográndose una concurrencia de recursos financieros de $310,475,937.79 (100%) para apoyar la creación de 24 mecanismos locales de Pago por Servicios Ambientales a través del Fondos Concurrentes en los estados de Aguascalientes, Baja California Sur, Campeche, Chiapas, Chihuahua, Coahuila, Estado de México, Guerrero, Michoacán, Oaxaca, Quintana Roo, San Luis Potosí, Sinaloa, Veracruz y Yucatán. Esto representa el 103.2% de cumplimiento respecto a lo programado.   La variación positiva en la meta se debe a que se logró que las contrapartes aportarán 1.6% más. Es importante señalar que los valores para el numerador y el denominador del indicador  fueron modificados respecto a los valores planeados, ya que se logró quintuplicar la concurrencia de recursos financieros para apoyar el esquema por las contrapartes, así como, la disponibilidad  por parte del Presupuesto de Egresos de la Federación.  Efecto: La disponibilidad presupuestal por parte de la Federación y la decisión de las contrapartes en concurrir recursos financieros hicieron posible que 85.3 miles de hectáreas adicionales fueran incorporaras al esquema de Mecanismos locales de Pago por Servicios Ambientales  para ser sujetas a buenas prácticas de manejo del territorio con el objeto de mantener y mejorar la provisión de servicios ambientales.  Otros Motivos:</t>
    </r>
  </si>
  <si>
    <r>
      <rPr>
        <b val="true"/>
        <sz val="10"/>
        <rFont val="Adobe Caslon Pro"/>
        <family val="2"/>
      </rPr>
      <t xml:space="preserve">Porcentaje de convenios  de Fondos Concurrentes firmados para el pago de servicios ambientales 
</t>
    </r>
    <r>
      <rPr>
        <sz val="10"/>
        <rFont val="Adobe Caslon Pro"/>
        <family val="2"/>
      </rPr>
      <t xml:space="preserve"> Causa : De las 26 cartas de intención que fueron dictaminadas como viables por la CONAFOR, al cierre del ejercicio fiscal 2012 se firmaron 24 convenios de colaboración (15 organizaciones de la Sociedad Civil, 3 gobiernos estatales, 2  gobiernos municipales, 1  organismo operador de agua, 2  empresas y 1 organismo público descentralizado), dando un total de 80 convenios de fondos concurrentes firmados en el periodo  2008-2012, lo que representa el 112.7% de cumplimiento del indicador. Esto debido al interés que ha generado el esquema entre los diversos actores que han apoyado la concurrencia de recursos financieros con la CONAFOR.  Efecto: El esquema ha promovido la corresponsabilidad  de la sociedad y sus instituciones para contribuir con la CONAFOR no sólo con recursos financieros para la creación y fortalecimiento de mecanismos locales de Pago por Servicios Ambientales a través de Fondos Concurrentes, sino también para promover localmente la participación y organización de los proveedores de los servicios ambientales en los mecanismos locales que se integraron en el país durante el periodo 2008-2012.  Otros Motivos:</t>
    </r>
  </si>
  <si>
    <r>
      <rPr>
        <b val="true"/>
        <sz val="10"/>
        <rFont val="Adobe Caslon Pro"/>
        <family val="2"/>
      </rPr>
      <t xml:space="preserve">Porcentaje de avance en la adquisición de germoplasma    
</t>
    </r>
    <r>
      <rPr>
        <sz val="10"/>
        <rFont val="Adobe Caslon Pro"/>
        <family val="2"/>
      </rPr>
      <t xml:space="preserve"> Causa : Durante el año 2012 se logró la adquisición de 3,678.254 kilogramos de germoplasma. Esto representa el 71.8% respecto a lo programado. La diferencia se explica por lo siguiente:  por las condiciones ambientales atípicas que se presentaron (sequía y heladas) se vio afectada la producción de semilla y por lo tanto la disponibilidad en campo de las semillas forestales. Ante la escases de la misma, los costos de adquisición se elevaron excesivamente.  Asimismo, se presentaron incumplimiento en la Normatividad vigente en la colecta de semilla con fines de conservación y restauración y no se cumplía con los requerimientos mínimos de calidad establecidos por la CONAFOR.  A esto se le suma el desinterés por parte de los dueños y/o poseedores de terrenos forestales en realizar colecta de semillas, porque no lo ven como potencial económico. Estos factores obstaculizaron la adquisición del germoplasma. Efecto: No hay efectos negativo, puesto que se contempla que varias especies se adquirieran para tener una reserva y garantizar futuras producciones. Se espera adquirir posteriormente las semillas, si la disponibilidad en campo así lo permite.  Otros Motivos:</t>
    </r>
  </si>
  <si>
    <r>
      <rPr>
        <b val="true"/>
        <sz val="10"/>
        <rFont val="Adobe Caslon Pro"/>
        <family val="2"/>
      </rPr>
      <t xml:space="preserve">planta contratada
</t>
    </r>
    <r>
      <rPr>
        <sz val="10"/>
        <rFont val="Adobe Caslon Pro"/>
        <family val="2"/>
      </rPr>
      <t xml:space="preserve"> Causa : En el año 2012 se contrató un total de 305,518,829 plantas a través de licitaciones públicas, convenios de concertación con ejidos y comunidades y sociedades de producción rural, convenios de colaboración con Entidades Federales, municipios, universidades y la SEDENA. Esta cifra se compone de la planta contratada en sus diferentes modalidades de Tropical y/o rápido crecimiento ciclo 2012 = 132 137,896  y planta contratada en sus diferentes modalidades ciclo templado frio 2012-2013 = 173´380,933.    Estos resultados representan el 101.84%, la pequeña variación respecto a lo programado se debe a que la contratación de planta de templado frío en el último trimestre del año con la intención de cubrir la meta de reforestación para el año 2013.    Efecto: Se cumplió la meta por lo que se esperan efectos positivos para contar en tiempo y forma con la planta (disponibilidad) para el siguiente ciclo de reforestación 2013 y con eso contribuir a que los proyectos de reforestación tanto dentro como fuera de reglas de operación, inicien en el periodo adecuado.  Otros Motivos:La cifra se da tomando como fuente la información remitida por las Gerencias Estatales en la asignación vía convenios de concertación, colaboración y procesos de licitación publica en los informes de avance mensuale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8">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sz val="10"/>
      <color rgb="FF000000"/>
      <name val="Adobe Caslon Pro"/>
      <family val="2"/>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7">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style="thin"/>
      <right style="thin"/>
      <top style="thick">
        <color rgb="FF969696"/>
      </top>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4" fontId="9" fillId="4" borderId="30" xfId="0" applyFont="true" applyBorder="true" applyAlignment="true" applyProtection="false">
      <alignment horizontal="center" vertical="center" textRotation="0" wrapText="false" indent="0" shrinkToFit="false"/>
      <protection locked="true" hidden="false"/>
    </xf>
    <xf numFmtId="164" fontId="15" fillId="4" borderId="31" xfId="0" applyFont="true" applyBorder="true" applyAlignment="true" applyProtection="false">
      <alignment horizontal="center" vertical="center" textRotation="0" wrapText="tru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0" fillId="5" borderId="33" xfId="0" applyFont="true" applyBorder="true" applyAlignment="true" applyProtection="false">
      <alignment horizontal="general"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6" fillId="5" borderId="35" xfId="0" applyFont="true" applyBorder="true" applyAlignment="true" applyProtection="false">
      <alignment horizontal="center" vertical="center" textRotation="0" wrapText="false" indent="0" shrinkToFit="false"/>
      <protection locked="true" hidden="false"/>
    </xf>
    <xf numFmtId="164" fontId="17" fillId="5" borderId="36" xfId="0" applyFont="true" applyBorder="true" applyAlignment="true" applyProtection="false">
      <alignment horizontal="center" vertical="center" textRotation="0" wrapText="false" indent="0" shrinkToFit="false"/>
      <protection locked="true" hidden="false"/>
    </xf>
    <xf numFmtId="164" fontId="17" fillId="5" borderId="36" xfId="0" applyFont="true" applyBorder="true" applyAlignment="true" applyProtection="false">
      <alignment horizontal="center" vertical="center" textRotation="0" wrapText="true" indent="0" shrinkToFit="false"/>
      <protection locked="true" hidden="false"/>
    </xf>
    <xf numFmtId="164" fontId="10" fillId="5" borderId="37" xfId="0" applyFont="true" applyBorder="true" applyAlignment="true" applyProtection="false">
      <alignment horizontal="center" vertical="center" textRotation="0" wrapText="true" indent="0" shrinkToFit="false"/>
      <protection locked="true" hidden="false"/>
    </xf>
    <xf numFmtId="164" fontId="10" fillId="5" borderId="38"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6" fontId="0" fillId="0" borderId="40" xfId="0" applyFont="false" applyBorder="true" applyAlignment="true" applyProtection="false">
      <alignment horizontal="center" vertical="top" textRotation="0" wrapText="true" indent="0" shrinkToFit="false"/>
      <protection locked="true" hidden="false"/>
    </xf>
    <xf numFmtId="166" fontId="13" fillId="0" borderId="41" xfId="0" applyFont="true" applyBorder="true" applyAlignment="true" applyProtection="false">
      <alignment horizontal="center"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5" fontId="0" fillId="0" borderId="43" xfId="0" applyFont="false" applyBorder="true" applyAlignment="true" applyProtection="false">
      <alignment horizontal="general" vertical="top" textRotation="0" wrapText="true" indent="0" shrinkToFit="false"/>
      <protection locked="true" hidden="false"/>
    </xf>
    <xf numFmtId="164" fontId="10" fillId="0" borderId="44" xfId="0" applyFont="true" applyBorder="true" applyAlignment="true" applyProtection="false">
      <alignment horizontal="justify" vertical="top" textRotation="0" wrapText="true" indent="0" shrinkToFit="false"/>
      <protection locked="true" hidden="false"/>
    </xf>
    <xf numFmtId="164" fontId="10" fillId="0" borderId="45" xfId="0" applyFont="true" applyBorder="true" applyAlignment="true" applyProtection="false">
      <alignment horizontal="justify" vertical="top" textRotation="0" wrapText="true" indent="0" shrinkToFit="false"/>
      <protection locked="true" hidden="false"/>
    </xf>
    <xf numFmtId="164" fontId="10" fillId="0" borderId="46" xfId="0" applyFont="true" applyBorder="true" applyAlignment="true" applyProtection="false">
      <alignment horizontal="justify"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5" fontId="0" fillId="0" borderId="26" xfId="0" applyFont="fals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center" vertical="top" textRotation="0" wrapText="true" indent="0" shrinkToFit="false"/>
      <protection locked="true" hidden="false"/>
    </xf>
    <xf numFmtId="166" fontId="13" fillId="0" borderId="28" xfId="0" applyFont="true" applyBorder="true" applyAlignment="true" applyProtection="false">
      <alignment horizontal="center" vertical="top" textRotation="0" wrapText="true" indent="0" shrinkToFit="false"/>
      <protection locked="true" hidden="false"/>
    </xf>
    <xf numFmtId="166" fontId="0" fillId="0" borderId="29"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L8" activeCellId="0" sqref="L8"/>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5.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1.5" hidden="false" customHeight="true" outlineLevel="0" collapsed="false">
      <c r="B4" s="9" t="s">
        <v>6</v>
      </c>
      <c r="C4" s="10" t="s">
        <v>579</v>
      </c>
      <c r="D4" s="11" t="s">
        <v>580</v>
      </c>
      <c r="E4" s="11"/>
      <c r="F4" s="11"/>
      <c r="G4" s="11"/>
      <c r="H4" s="11"/>
      <c r="I4" s="12"/>
      <c r="J4" s="13" t="s">
        <v>9</v>
      </c>
      <c r="K4" s="14" t="s">
        <v>10</v>
      </c>
      <c r="L4" s="15" t="s">
        <v>11</v>
      </c>
      <c r="M4" s="15"/>
      <c r="N4" s="15"/>
      <c r="O4" s="15"/>
      <c r="P4" s="13" t="s">
        <v>12</v>
      </c>
      <c r="Q4" s="15" t="s">
        <v>581</v>
      </c>
      <c r="R4" s="15"/>
      <c r="S4" s="13" t="s">
        <v>14</v>
      </c>
      <c r="T4" s="16" t="s">
        <v>14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82</v>
      </c>
      <c r="S7" s="16"/>
      <c r="T7" s="16"/>
      <c r="U7" s="16"/>
    </row>
    <row r="8" customFormat="false" ht="103.5" hidden="false" customHeight="true" outlineLevel="0" collapsed="false">
      <c r="B8" s="22" t="s">
        <v>25</v>
      </c>
      <c r="C8" s="23" t="s">
        <v>304</v>
      </c>
      <c r="D8" s="23"/>
      <c r="E8" s="23"/>
      <c r="F8" s="23"/>
      <c r="G8" s="23"/>
      <c r="H8" s="23"/>
      <c r="I8" s="23"/>
      <c r="J8" s="24"/>
      <c r="K8" s="24" t="s">
        <v>25</v>
      </c>
      <c r="L8" s="23" t="s">
        <v>27</v>
      </c>
      <c r="M8" s="23"/>
      <c r="N8" s="23"/>
      <c r="O8" s="23"/>
      <c r="P8" s="23"/>
      <c r="Q8" s="24" t="s">
        <v>25</v>
      </c>
      <c r="R8" s="25" t="s">
        <v>58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0</v>
      </c>
      <c r="C10" s="28" t="s">
        <v>147</v>
      </c>
      <c r="D10" s="28"/>
      <c r="E10" s="28"/>
      <c r="F10" s="28"/>
      <c r="G10" s="28"/>
      <c r="H10" s="29"/>
      <c r="I10" s="29"/>
      <c r="J10" s="29" t="s">
        <v>32</v>
      </c>
      <c r="K10" s="28" t="s">
        <v>148</v>
      </c>
      <c r="L10" s="28"/>
      <c r="M10" s="28"/>
      <c r="N10" s="30"/>
      <c r="O10" s="31" t="s">
        <v>34</v>
      </c>
      <c r="P10" s="28" t="s">
        <v>228</v>
      </c>
      <c r="Q10" s="28"/>
      <c r="R10" s="32"/>
      <c r="S10" s="31" t="s">
        <v>36</v>
      </c>
      <c r="T10" s="33" t="s">
        <v>2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0.75" hidden="false" customHeight="true" outlineLevel="0" collapsed="false">
      <c r="A15" s="44"/>
      <c r="B15" s="45" t="s">
        <v>52</v>
      </c>
      <c r="C15" s="46" t="s">
        <v>584</v>
      </c>
      <c r="D15" s="46"/>
      <c r="E15" s="46"/>
      <c r="F15" s="46"/>
      <c r="G15" s="46"/>
      <c r="H15" s="46"/>
      <c r="I15" s="46" t="s">
        <v>585</v>
      </c>
      <c r="J15" s="46"/>
      <c r="K15" s="46"/>
      <c r="L15" s="46" t="s">
        <v>586</v>
      </c>
      <c r="M15" s="46"/>
      <c r="N15" s="46"/>
      <c r="O15" s="46"/>
      <c r="P15" s="47" t="s">
        <v>56</v>
      </c>
      <c r="Q15" s="47" t="s">
        <v>57</v>
      </c>
      <c r="R15" s="81" t="n">
        <v>100</v>
      </c>
      <c r="S15" s="81" t="n">
        <v>100</v>
      </c>
      <c r="T15" s="81" t="n">
        <v>100</v>
      </c>
      <c r="U15" s="48" t="n">
        <f aca="false">100</f>
        <v>100</v>
      </c>
    </row>
    <row r="16" customFormat="false" ht="141.75" hidden="false" customHeight="true" outlineLevel="0" collapsed="false">
      <c r="A16" s="44"/>
      <c r="B16" s="45" t="s">
        <v>59</v>
      </c>
      <c r="C16" s="46" t="s">
        <v>587</v>
      </c>
      <c r="D16" s="46"/>
      <c r="E16" s="46"/>
      <c r="F16" s="46"/>
      <c r="G16" s="46"/>
      <c r="H16" s="46"/>
      <c r="I16" s="46" t="s">
        <v>588</v>
      </c>
      <c r="J16" s="46"/>
      <c r="K16" s="46"/>
      <c r="L16" s="46" t="s">
        <v>589</v>
      </c>
      <c r="M16" s="46"/>
      <c r="N16" s="46"/>
      <c r="O16" s="46"/>
      <c r="P16" s="47" t="s">
        <v>56</v>
      </c>
      <c r="Q16" s="47" t="s">
        <v>57</v>
      </c>
      <c r="R16" s="81" t="n">
        <v>100</v>
      </c>
      <c r="S16" s="81" t="n">
        <v>100</v>
      </c>
      <c r="T16" s="81" t="n">
        <v>66.67</v>
      </c>
      <c r="U16" s="48" t="n">
        <f aca="false">66.67</f>
        <v>66.67</v>
      </c>
    </row>
    <row r="17" customFormat="false" ht="75" hidden="false" customHeight="true" outlineLevel="0" collapsed="false">
      <c r="A17" s="44"/>
      <c r="B17" s="45" t="s">
        <v>63</v>
      </c>
      <c r="C17" s="46" t="s">
        <v>590</v>
      </c>
      <c r="D17" s="46"/>
      <c r="E17" s="46"/>
      <c r="F17" s="46"/>
      <c r="G17" s="46"/>
      <c r="H17" s="46"/>
      <c r="I17" s="46" t="s">
        <v>591</v>
      </c>
      <c r="J17" s="46"/>
      <c r="K17" s="46"/>
      <c r="L17" s="46" t="s">
        <v>592</v>
      </c>
      <c r="M17" s="46"/>
      <c r="N17" s="46"/>
      <c r="O17" s="46"/>
      <c r="P17" s="47" t="s">
        <v>56</v>
      </c>
      <c r="Q17" s="47" t="s">
        <v>437</v>
      </c>
      <c r="R17" s="81" t="s">
        <v>58</v>
      </c>
      <c r="S17" s="81" t="n">
        <v>100</v>
      </c>
      <c r="T17" s="81" t="n">
        <v>126.67</v>
      </c>
      <c r="U17" s="48" t="n">
        <f aca="false">126.67</f>
        <v>126.67</v>
      </c>
    </row>
    <row r="18" customFormat="false" ht="75" hidden="false" customHeight="true" outlineLevel="0" collapsed="false">
      <c r="A18" s="44"/>
      <c r="B18" s="45" t="s">
        <v>87</v>
      </c>
      <c r="C18" s="46" t="s">
        <v>593</v>
      </c>
      <c r="D18" s="46"/>
      <c r="E18" s="46"/>
      <c r="F18" s="46"/>
      <c r="G18" s="46"/>
      <c r="H18" s="46"/>
      <c r="I18" s="46" t="s">
        <v>594</v>
      </c>
      <c r="J18" s="46"/>
      <c r="K18" s="46"/>
      <c r="L18" s="46" t="s">
        <v>595</v>
      </c>
      <c r="M18" s="46"/>
      <c r="N18" s="46"/>
      <c r="O18" s="46"/>
      <c r="P18" s="47" t="s">
        <v>56</v>
      </c>
      <c r="Q18" s="47" t="s">
        <v>596</v>
      </c>
      <c r="R18" s="81" t="n">
        <v>100</v>
      </c>
      <c r="S18" s="81" t="n">
        <v>27</v>
      </c>
      <c r="T18" s="81" t="n">
        <v>91.9</v>
      </c>
      <c r="U18" s="48" t="n">
        <f aca="false">340.37</f>
        <v>340.37</v>
      </c>
    </row>
    <row r="19" customFormat="false" ht="75" hidden="false" customHeight="true" outlineLevel="0" collapsed="false">
      <c r="A19" s="44"/>
      <c r="B19" s="49"/>
      <c r="C19" s="50" t="s">
        <v>597</v>
      </c>
      <c r="D19" s="50"/>
      <c r="E19" s="50"/>
      <c r="F19" s="50"/>
      <c r="G19" s="50"/>
      <c r="H19" s="50"/>
      <c r="I19" s="51" t="s">
        <v>598</v>
      </c>
      <c r="J19" s="51"/>
      <c r="K19" s="51"/>
      <c r="L19" s="51" t="s">
        <v>599</v>
      </c>
      <c r="M19" s="51"/>
      <c r="N19" s="51"/>
      <c r="O19" s="51"/>
      <c r="P19" s="52" t="s">
        <v>56</v>
      </c>
      <c r="Q19" s="52" t="s">
        <v>596</v>
      </c>
      <c r="R19" s="82" t="n">
        <v>100</v>
      </c>
      <c r="S19" s="82" t="n">
        <v>58.82</v>
      </c>
      <c r="T19" s="82" t="n">
        <v>57.05</v>
      </c>
      <c r="U19" s="83" t="n">
        <f aca="false">96.99</f>
        <v>96.99</v>
      </c>
    </row>
    <row r="20" customFormat="false" ht="14.25" hidden="false" customHeight="true" outlineLevel="0" collapsed="false">
      <c r="B20" s="8" t="s">
        <v>114</v>
      </c>
      <c r="C20" s="8"/>
      <c r="D20" s="8"/>
      <c r="E20" s="8"/>
      <c r="F20" s="8"/>
      <c r="G20" s="8"/>
      <c r="H20" s="8"/>
      <c r="I20" s="8"/>
      <c r="J20" s="8"/>
      <c r="K20" s="8"/>
      <c r="L20" s="8"/>
      <c r="M20" s="8"/>
      <c r="N20" s="8"/>
      <c r="O20" s="8"/>
      <c r="P20" s="8"/>
      <c r="Q20" s="8"/>
      <c r="R20" s="8"/>
      <c r="S20" s="8"/>
      <c r="T20" s="8"/>
      <c r="U20" s="8"/>
      <c r="V20" s="57"/>
    </row>
    <row r="21" customFormat="false" ht="26.25" hidden="false" customHeight="true" outlineLevel="0" collapsed="false">
      <c r="B21" s="58"/>
      <c r="C21" s="59"/>
      <c r="D21" s="59"/>
      <c r="E21" s="59"/>
      <c r="F21" s="59"/>
      <c r="G21" s="59"/>
      <c r="H21" s="60"/>
      <c r="I21" s="60"/>
      <c r="J21" s="60"/>
      <c r="K21" s="60"/>
      <c r="L21" s="60"/>
      <c r="M21" s="60"/>
      <c r="N21" s="60"/>
      <c r="O21" s="60"/>
      <c r="P21" s="60"/>
      <c r="Q21" s="60"/>
      <c r="R21" s="61"/>
      <c r="S21" s="62" t="s">
        <v>47</v>
      </c>
      <c r="T21" s="62" t="s">
        <v>115</v>
      </c>
      <c r="U21" s="36" t="s">
        <v>116</v>
      </c>
    </row>
    <row r="22" customFormat="false" ht="34.5" hidden="false" customHeight="true" outlineLevel="0" collapsed="false">
      <c r="B22" s="63"/>
      <c r="C22" s="64"/>
      <c r="D22" s="64"/>
      <c r="E22" s="64"/>
      <c r="F22" s="64"/>
      <c r="G22" s="64"/>
      <c r="H22" s="65"/>
      <c r="I22" s="65"/>
      <c r="J22" s="65"/>
      <c r="K22" s="65"/>
      <c r="L22" s="65"/>
      <c r="M22" s="65"/>
      <c r="N22" s="65"/>
      <c r="O22" s="65"/>
      <c r="P22" s="65"/>
      <c r="Q22" s="65"/>
      <c r="R22" s="65"/>
      <c r="S22" s="66" t="s">
        <v>117</v>
      </c>
      <c r="T22" s="67" t="s">
        <v>117</v>
      </c>
      <c r="U22" s="67" t="s">
        <v>118</v>
      </c>
    </row>
    <row r="23" customFormat="false" ht="13.5" hidden="false" customHeight="true" outlineLevel="0" collapsed="false">
      <c r="B23" s="68" t="s">
        <v>119</v>
      </c>
      <c r="C23" s="68"/>
      <c r="D23" s="68"/>
      <c r="E23" s="69"/>
      <c r="F23" s="69"/>
      <c r="G23" s="69"/>
      <c r="H23" s="70"/>
      <c r="I23" s="70"/>
      <c r="J23" s="70"/>
      <c r="K23" s="70"/>
      <c r="L23" s="70"/>
      <c r="M23" s="70"/>
      <c r="N23" s="70"/>
      <c r="O23" s="70"/>
      <c r="P23" s="71"/>
      <c r="Q23" s="71"/>
      <c r="R23" s="71"/>
      <c r="S23" s="72" t="n">
        <f aca="false">156.62472</f>
        <v>156.62472</v>
      </c>
      <c r="T23" s="72" t="n">
        <f aca="false">258.24044759</f>
        <v>258.24044759</v>
      </c>
      <c r="U23" s="73" t="n">
        <f aca="false">+IF(ISERR(T23/S23*100),"N/A",ROUND(T23/S23*100,1))</f>
        <v>164.9</v>
      </c>
    </row>
    <row r="24" customFormat="false" ht="13.5" hidden="false" customHeight="true" outlineLevel="0" collapsed="false">
      <c r="B24" s="74" t="s">
        <v>120</v>
      </c>
      <c r="C24" s="74"/>
      <c r="D24" s="74"/>
      <c r="E24" s="75"/>
      <c r="F24" s="75"/>
      <c r="G24" s="75"/>
      <c r="H24" s="76"/>
      <c r="I24" s="76"/>
      <c r="J24" s="76"/>
      <c r="K24" s="76"/>
      <c r="L24" s="76"/>
      <c r="M24" s="76"/>
      <c r="N24" s="76"/>
      <c r="O24" s="76"/>
      <c r="P24" s="77"/>
      <c r="Q24" s="77"/>
      <c r="R24" s="77"/>
      <c r="S24" s="72" t="n">
        <f aca="false">258.24044759</f>
        <v>258.24044759</v>
      </c>
      <c r="T24" s="72" t="n">
        <f aca="false">258.24044759</f>
        <v>258.24044759</v>
      </c>
      <c r="U24" s="73" t="n">
        <f aca="false">+IF(ISERR(T24/S24*100),"N/A",ROUND(T24/S24*100,1))</f>
        <v>100</v>
      </c>
    </row>
    <row r="25" customFormat="false" ht="14.85" hidden="false" customHeight="true" outlineLevel="0" collapsed="false">
      <c r="B25" s="8" t="s">
        <v>121</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8" t="s">
        <v>122</v>
      </c>
      <c r="C26" s="78"/>
      <c r="D26" s="78"/>
      <c r="E26" s="78"/>
      <c r="F26" s="78"/>
      <c r="G26" s="78"/>
      <c r="H26" s="78"/>
      <c r="I26" s="78"/>
      <c r="J26" s="78"/>
      <c r="K26" s="78"/>
      <c r="L26" s="78"/>
      <c r="M26" s="78"/>
      <c r="N26" s="78"/>
      <c r="O26" s="78"/>
      <c r="P26" s="78"/>
      <c r="Q26" s="78"/>
      <c r="R26" s="78"/>
      <c r="S26" s="78"/>
      <c r="T26" s="78"/>
      <c r="U26" s="78"/>
    </row>
    <row r="27" customFormat="false" ht="148.5" hidden="false" customHeight="true" outlineLevel="0" collapsed="false">
      <c r="B27" s="79" t="s">
        <v>600</v>
      </c>
      <c r="C27" s="79"/>
      <c r="D27" s="79"/>
      <c r="E27" s="79"/>
      <c r="F27" s="79"/>
      <c r="G27" s="79"/>
      <c r="H27" s="79"/>
      <c r="I27" s="79"/>
      <c r="J27" s="79"/>
      <c r="K27" s="79"/>
      <c r="L27" s="79"/>
      <c r="M27" s="79"/>
      <c r="N27" s="79"/>
      <c r="O27" s="79"/>
      <c r="P27" s="79"/>
      <c r="Q27" s="79"/>
      <c r="R27" s="79"/>
      <c r="S27" s="79"/>
      <c r="T27" s="79"/>
      <c r="U27" s="79"/>
    </row>
    <row r="28" customFormat="false" ht="34.5" hidden="false" customHeight="true" outlineLevel="0" collapsed="false">
      <c r="B28" s="79" t="s">
        <v>601</v>
      </c>
      <c r="C28" s="79"/>
      <c r="D28" s="79"/>
      <c r="E28" s="79"/>
      <c r="F28" s="79"/>
      <c r="G28" s="79"/>
      <c r="H28" s="79"/>
      <c r="I28" s="79"/>
      <c r="J28" s="79"/>
      <c r="K28" s="79"/>
      <c r="L28" s="79"/>
      <c r="M28" s="79"/>
      <c r="N28" s="79"/>
      <c r="O28" s="79"/>
      <c r="P28" s="79"/>
      <c r="Q28" s="79"/>
      <c r="R28" s="79"/>
      <c r="S28" s="79"/>
      <c r="T28" s="79"/>
      <c r="U28" s="79"/>
    </row>
    <row r="29" customFormat="false" ht="40.5" hidden="false" customHeight="true" outlineLevel="0" collapsed="false">
      <c r="B29" s="79" t="s">
        <v>602</v>
      </c>
      <c r="C29" s="79"/>
      <c r="D29" s="79"/>
      <c r="E29" s="79"/>
      <c r="F29" s="79"/>
      <c r="G29" s="79"/>
      <c r="H29" s="79"/>
      <c r="I29" s="79"/>
      <c r="J29" s="79"/>
      <c r="K29" s="79"/>
      <c r="L29" s="79"/>
      <c r="M29" s="79"/>
      <c r="N29" s="79"/>
      <c r="O29" s="79"/>
      <c r="P29" s="79"/>
      <c r="Q29" s="79"/>
      <c r="R29" s="79"/>
      <c r="S29" s="79"/>
      <c r="T29" s="79"/>
      <c r="U29" s="79"/>
    </row>
    <row r="30" customFormat="false" ht="53.25" hidden="false" customHeight="true" outlineLevel="0" collapsed="false">
      <c r="B30" s="79" t="s">
        <v>603</v>
      </c>
      <c r="C30" s="79"/>
      <c r="D30" s="79"/>
      <c r="E30" s="79"/>
      <c r="F30" s="79"/>
      <c r="G30" s="79"/>
      <c r="H30" s="79"/>
      <c r="I30" s="79"/>
      <c r="J30" s="79"/>
      <c r="K30" s="79"/>
      <c r="L30" s="79"/>
      <c r="M30" s="79"/>
      <c r="N30" s="79"/>
      <c r="O30" s="79"/>
      <c r="P30" s="79"/>
      <c r="Q30" s="79"/>
      <c r="R30" s="79"/>
      <c r="S30" s="79"/>
      <c r="T30" s="79"/>
      <c r="U30" s="79"/>
    </row>
    <row r="31" customFormat="false" ht="39.75" hidden="false" customHeight="true" outlineLevel="0" collapsed="false">
      <c r="B31" s="80" t="s">
        <v>604</v>
      </c>
      <c r="C31" s="80"/>
      <c r="D31" s="80"/>
      <c r="E31" s="80"/>
      <c r="F31" s="80"/>
      <c r="G31" s="80"/>
      <c r="H31" s="80"/>
      <c r="I31" s="80"/>
      <c r="J31" s="80"/>
      <c r="K31" s="80"/>
      <c r="L31" s="80"/>
      <c r="M31" s="80"/>
      <c r="N31" s="80"/>
      <c r="O31" s="80"/>
      <c r="P31" s="80"/>
      <c r="Q31" s="80"/>
      <c r="R31" s="80"/>
      <c r="S31" s="80"/>
      <c r="T31" s="80"/>
      <c r="U31" s="80"/>
    </row>
    <row r="32" customFormat="false" ht="17.25" hidden="false" customHeight="false" outlineLevel="0" collapsed="false">
      <c r="S32" s="89"/>
      <c r="T32" s="89"/>
      <c r="U32" s="89"/>
    </row>
    <row r="33" customFormat="false" ht="17.25" hidden="false" customHeight="false" outlineLevel="0" collapsed="false">
      <c r="S33" s="89"/>
      <c r="T33" s="89"/>
      <c r="U33" s="89"/>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05</v>
      </c>
      <c r="D4" s="11" t="s">
        <v>606</v>
      </c>
      <c r="E4" s="11"/>
      <c r="F4" s="11"/>
      <c r="G4" s="11"/>
      <c r="H4" s="11"/>
      <c r="I4" s="12"/>
      <c r="J4" s="13" t="s">
        <v>9</v>
      </c>
      <c r="K4" s="14" t="s">
        <v>10</v>
      </c>
      <c r="L4" s="15" t="s">
        <v>11</v>
      </c>
      <c r="M4" s="15"/>
      <c r="N4" s="15"/>
      <c r="O4" s="15"/>
      <c r="P4" s="13" t="s">
        <v>12</v>
      </c>
      <c r="Q4" s="15" t="s">
        <v>13</v>
      </c>
      <c r="R4" s="15"/>
      <c r="S4" s="13" t="s">
        <v>14</v>
      </c>
      <c r="T4" s="16" t="s">
        <v>14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9.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8.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39.5" hidden="false" customHeight="true" outlineLevel="0" collapsed="false">
      <c r="A15" s="44"/>
      <c r="B15" s="45" t="s">
        <v>52</v>
      </c>
      <c r="C15" s="46" t="s">
        <v>607</v>
      </c>
      <c r="D15" s="46"/>
      <c r="E15" s="46"/>
      <c r="F15" s="46"/>
      <c r="G15" s="46"/>
      <c r="H15" s="46"/>
      <c r="I15" s="46" t="s">
        <v>608</v>
      </c>
      <c r="J15" s="46"/>
      <c r="K15" s="46"/>
      <c r="L15" s="46" t="s">
        <v>609</v>
      </c>
      <c r="M15" s="46"/>
      <c r="N15" s="46"/>
      <c r="O15" s="46"/>
      <c r="P15" s="47" t="s">
        <v>56</v>
      </c>
      <c r="Q15" s="47" t="s">
        <v>239</v>
      </c>
      <c r="R15" s="81" t="n">
        <v>22.1</v>
      </c>
      <c r="S15" s="81" t="n">
        <v>5.32</v>
      </c>
      <c r="T15" s="81" t="n">
        <v>6.15</v>
      </c>
      <c r="U15" s="48" t="n">
        <f aca="false">115.6</f>
        <v>115.6</v>
      </c>
    </row>
    <row r="16" customFormat="false" ht="129" hidden="false" customHeight="true" outlineLevel="0" collapsed="false">
      <c r="A16" s="44"/>
      <c r="B16" s="45" t="s">
        <v>59</v>
      </c>
      <c r="C16" s="46" t="s">
        <v>610</v>
      </c>
      <c r="D16" s="46"/>
      <c r="E16" s="46"/>
      <c r="F16" s="46"/>
      <c r="G16" s="46"/>
      <c r="H16" s="46"/>
      <c r="I16" s="46" t="s">
        <v>611</v>
      </c>
      <c r="J16" s="46"/>
      <c r="K16" s="46"/>
      <c r="L16" s="46" t="s">
        <v>612</v>
      </c>
      <c r="M16" s="46"/>
      <c r="N16" s="46"/>
      <c r="O16" s="46"/>
      <c r="P16" s="47" t="s">
        <v>56</v>
      </c>
      <c r="Q16" s="47" t="s">
        <v>71</v>
      </c>
      <c r="R16" s="81" t="n">
        <v>72.7</v>
      </c>
      <c r="S16" s="81" t="n">
        <v>80</v>
      </c>
      <c r="T16" s="81" t="n">
        <v>77</v>
      </c>
      <c r="U16" s="48" t="n">
        <f aca="false">96.3</f>
        <v>96.3</v>
      </c>
    </row>
    <row r="17" customFormat="false" ht="86.25" hidden="false" customHeight="true" outlineLevel="0" collapsed="false">
      <c r="A17" s="44"/>
      <c r="B17" s="49"/>
      <c r="C17" s="50"/>
      <c r="D17" s="50"/>
      <c r="E17" s="50"/>
      <c r="F17" s="50"/>
      <c r="G17" s="50"/>
      <c r="H17" s="50"/>
      <c r="I17" s="51" t="s">
        <v>613</v>
      </c>
      <c r="J17" s="51"/>
      <c r="K17" s="51"/>
      <c r="L17" s="51" t="s">
        <v>614</v>
      </c>
      <c r="M17" s="51"/>
      <c r="N17" s="51"/>
      <c r="O17" s="51"/>
      <c r="P17" s="52" t="s">
        <v>56</v>
      </c>
      <c r="Q17" s="52" t="s">
        <v>71</v>
      </c>
      <c r="R17" s="82" t="n">
        <v>34.37</v>
      </c>
      <c r="S17" s="82" t="n">
        <v>34.37</v>
      </c>
      <c r="T17" s="82" t="n">
        <v>44.96</v>
      </c>
      <c r="U17" s="83" t="n">
        <f aca="false">130.8</f>
        <v>130.8</v>
      </c>
    </row>
    <row r="18" customFormat="false" ht="87" hidden="false" customHeight="true" outlineLevel="0" collapsed="false">
      <c r="A18" s="44"/>
      <c r="B18" s="45" t="s">
        <v>63</v>
      </c>
      <c r="C18" s="46" t="s">
        <v>615</v>
      </c>
      <c r="D18" s="46"/>
      <c r="E18" s="46"/>
      <c r="F18" s="46"/>
      <c r="G18" s="46"/>
      <c r="H18" s="46"/>
      <c r="I18" s="46" t="s">
        <v>616</v>
      </c>
      <c r="J18" s="46"/>
      <c r="K18" s="46"/>
      <c r="L18" s="46" t="s">
        <v>617</v>
      </c>
      <c r="M18" s="46"/>
      <c r="N18" s="46"/>
      <c r="O18" s="46"/>
      <c r="P18" s="47" t="s">
        <v>56</v>
      </c>
      <c r="Q18" s="47" t="s">
        <v>86</v>
      </c>
      <c r="R18" s="81" t="n">
        <v>78.43</v>
      </c>
      <c r="S18" s="81" t="n">
        <v>81.18</v>
      </c>
      <c r="T18" s="81" t="n">
        <v>90.2</v>
      </c>
      <c r="U18" s="48" t="n">
        <f aca="false">111.1</f>
        <v>111.1</v>
      </c>
    </row>
    <row r="19" customFormat="false" ht="106.5" hidden="false" customHeight="true" outlineLevel="0" collapsed="false">
      <c r="A19" s="44"/>
      <c r="B19" s="49"/>
      <c r="C19" s="50"/>
      <c r="D19" s="50"/>
      <c r="E19" s="50"/>
      <c r="F19" s="50"/>
      <c r="G19" s="50"/>
      <c r="H19" s="50"/>
      <c r="I19" s="51" t="s">
        <v>618</v>
      </c>
      <c r="J19" s="51"/>
      <c r="K19" s="51"/>
      <c r="L19" s="51" t="s">
        <v>619</v>
      </c>
      <c r="M19" s="51"/>
      <c r="N19" s="51"/>
      <c r="O19" s="51"/>
      <c r="P19" s="52" t="s">
        <v>56</v>
      </c>
      <c r="Q19" s="52" t="s">
        <v>71</v>
      </c>
      <c r="R19" s="82" t="n">
        <v>55</v>
      </c>
      <c r="S19" s="82" t="n">
        <v>53.14</v>
      </c>
      <c r="T19" s="82" t="n">
        <v>63.77</v>
      </c>
      <c r="U19" s="83" t="n">
        <f aca="false">120</f>
        <v>120</v>
      </c>
    </row>
    <row r="20" customFormat="false" ht="121.5" hidden="false" customHeight="true" outlineLevel="0" collapsed="false">
      <c r="A20" s="44"/>
      <c r="B20" s="49"/>
      <c r="C20" s="50" t="s">
        <v>620</v>
      </c>
      <c r="D20" s="50"/>
      <c r="E20" s="50"/>
      <c r="F20" s="50"/>
      <c r="G20" s="50"/>
      <c r="H20" s="50"/>
      <c r="I20" s="51" t="s">
        <v>621</v>
      </c>
      <c r="J20" s="51"/>
      <c r="K20" s="51"/>
      <c r="L20" s="51" t="s">
        <v>622</v>
      </c>
      <c r="M20" s="51"/>
      <c r="N20" s="51"/>
      <c r="O20" s="51"/>
      <c r="P20" s="52" t="s">
        <v>56</v>
      </c>
      <c r="Q20" s="52" t="s">
        <v>86</v>
      </c>
      <c r="R20" s="82" t="n">
        <v>100</v>
      </c>
      <c r="S20" s="82" t="n">
        <v>100</v>
      </c>
      <c r="T20" s="82" t="n">
        <v>98.71</v>
      </c>
      <c r="U20" s="83" t="n">
        <f aca="false">98.7</f>
        <v>98.7</v>
      </c>
    </row>
    <row r="21" customFormat="false" ht="75" hidden="false" customHeight="true" outlineLevel="0" collapsed="false">
      <c r="A21" s="44"/>
      <c r="B21" s="49"/>
      <c r="C21" s="50" t="s">
        <v>623</v>
      </c>
      <c r="D21" s="50"/>
      <c r="E21" s="50"/>
      <c r="F21" s="50"/>
      <c r="G21" s="50"/>
      <c r="H21" s="50"/>
      <c r="I21" s="51" t="s">
        <v>624</v>
      </c>
      <c r="J21" s="51"/>
      <c r="K21" s="51"/>
      <c r="L21" s="51" t="s">
        <v>625</v>
      </c>
      <c r="M21" s="51"/>
      <c r="N21" s="51"/>
      <c r="O21" s="51"/>
      <c r="P21" s="52" t="s">
        <v>56</v>
      </c>
      <c r="Q21" s="52" t="s">
        <v>82</v>
      </c>
      <c r="R21" s="82" t="n">
        <v>100</v>
      </c>
      <c r="S21" s="82" t="n">
        <v>84.62</v>
      </c>
      <c r="T21" s="82" t="n">
        <v>75</v>
      </c>
      <c r="U21" s="83" t="n">
        <f aca="false">88.6</f>
        <v>88.6</v>
      </c>
    </row>
    <row r="22" customFormat="false" ht="75" hidden="false" customHeight="true" outlineLevel="0" collapsed="false">
      <c r="A22" s="44"/>
      <c r="B22" s="49"/>
      <c r="C22" s="50" t="s">
        <v>626</v>
      </c>
      <c r="D22" s="50"/>
      <c r="E22" s="50"/>
      <c r="F22" s="50"/>
      <c r="G22" s="50"/>
      <c r="H22" s="50"/>
      <c r="I22" s="51" t="s">
        <v>627</v>
      </c>
      <c r="J22" s="51"/>
      <c r="K22" s="51"/>
      <c r="L22" s="51" t="s">
        <v>628</v>
      </c>
      <c r="M22" s="51"/>
      <c r="N22" s="51"/>
      <c r="O22" s="51"/>
      <c r="P22" s="52" t="s">
        <v>56</v>
      </c>
      <c r="Q22" s="52" t="s">
        <v>71</v>
      </c>
      <c r="R22" s="82" t="n">
        <v>18.72</v>
      </c>
      <c r="S22" s="82" t="n">
        <v>21.41</v>
      </c>
      <c r="T22" s="82" t="n">
        <v>24.88</v>
      </c>
      <c r="U22" s="83" t="n">
        <f aca="false">116.2</f>
        <v>116.2</v>
      </c>
    </row>
    <row r="23" customFormat="false" ht="105" hidden="false" customHeight="true" outlineLevel="0" collapsed="false">
      <c r="A23" s="44"/>
      <c r="B23" s="49"/>
      <c r="C23" s="50" t="s">
        <v>629</v>
      </c>
      <c r="D23" s="50"/>
      <c r="E23" s="50"/>
      <c r="F23" s="50"/>
      <c r="G23" s="50"/>
      <c r="H23" s="50"/>
      <c r="I23" s="51" t="s">
        <v>630</v>
      </c>
      <c r="J23" s="51"/>
      <c r="K23" s="51"/>
      <c r="L23" s="51" t="s">
        <v>631</v>
      </c>
      <c r="M23" s="51"/>
      <c r="N23" s="51"/>
      <c r="O23" s="51"/>
      <c r="P23" s="52" t="s">
        <v>56</v>
      </c>
      <c r="Q23" s="52" t="s">
        <v>71</v>
      </c>
      <c r="R23" s="82" t="n">
        <v>100</v>
      </c>
      <c r="S23" s="82" t="n">
        <v>115.81</v>
      </c>
      <c r="T23" s="82" t="n">
        <v>142.02</v>
      </c>
      <c r="U23" s="83" t="n">
        <f aca="false">122.6</f>
        <v>122.6</v>
      </c>
    </row>
    <row r="24" customFormat="false" ht="75" hidden="false" customHeight="true" outlineLevel="0" collapsed="false">
      <c r="A24" s="44"/>
      <c r="B24" s="49"/>
      <c r="C24" s="50" t="s">
        <v>632</v>
      </c>
      <c r="D24" s="50"/>
      <c r="E24" s="50"/>
      <c r="F24" s="50"/>
      <c r="G24" s="50"/>
      <c r="H24" s="50"/>
      <c r="I24" s="51" t="s">
        <v>633</v>
      </c>
      <c r="J24" s="51"/>
      <c r="K24" s="51"/>
      <c r="L24" s="51" t="s">
        <v>634</v>
      </c>
      <c r="M24" s="51"/>
      <c r="N24" s="51"/>
      <c r="O24" s="51"/>
      <c r="P24" s="52" t="s">
        <v>56</v>
      </c>
      <c r="Q24" s="52" t="s">
        <v>78</v>
      </c>
      <c r="R24" s="82" t="n">
        <v>2.43</v>
      </c>
      <c r="S24" s="82" t="n">
        <v>21.06</v>
      </c>
      <c r="T24" s="82" t="n">
        <v>23.4</v>
      </c>
      <c r="U24" s="83" t="n">
        <f aca="false">111.1</f>
        <v>111.1</v>
      </c>
    </row>
    <row r="25" customFormat="false" ht="92.25" hidden="false" customHeight="true" outlineLevel="0" collapsed="false">
      <c r="A25" s="44"/>
      <c r="B25" s="49"/>
      <c r="C25" s="50"/>
      <c r="D25" s="50"/>
      <c r="E25" s="50"/>
      <c r="F25" s="50"/>
      <c r="G25" s="50"/>
      <c r="H25" s="50"/>
      <c r="I25" s="51" t="s">
        <v>635</v>
      </c>
      <c r="J25" s="51"/>
      <c r="K25" s="51"/>
      <c r="L25" s="51" t="s">
        <v>636</v>
      </c>
      <c r="M25" s="51"/>
      <c r="N25" s="51"/>
      <c r="O25" s="51"/>
      <c r="P25" s="52" t="s">
        <v>56</v>
      </c>
      <c r="Q25" s="52" t="s">
        <v>86</v>
      </c>
      <c r="R25" s="82" t="n">
        <v>51.5</v>
      </c>
      <c r="S25" s="82" t="n">
        <v>38.53</v>
      </c>
      <c r="T25" s="82" t="n">
        <v>46.36</v>
      </c>
      <c r="U25" s="83" t="n">
        <f aca="false">120.3</f>
        <v>120.3</v>
      </c>
    </row>
    <row r="26" customFormat="false" ht="97.5" hidden="false" customHeight="true" outlineLevel="0" collapsed="false">
      <c r="A26" s="44"/>
      <c r="B26" s="49"/>
      <c r="C26" s="50"/>
      <c r="D26" s="50"/>
      <c r="E26" s="50"/>
      <c r="F26" s="50"/>
      <c r="G26" s="50"/>
      <c r="H26" s="50"/>
      <c r="I26" s="51" t="s">
        <v>637</v>
      </c>
      <c r="J26" s="51"/>
      <c r="K26" s="51"/>
      <c r="L26" s="51" t="s">
        <v>638</v>
      </c>
      <c r="M26" s="51"/>
      <c r="N26" s="51"/>
      <c r="O26" s="51"/>
      <c r="P26" s="52" t="s">
        <v>56</v>
      </c>
      <c r="Q26" s="52" t="s">
        <v>86</v>
      </c>
      <c r="R26" s="82" t="s">
        <v>58</v>
      </c>
      <c r="S26" s="82" t="n">
        <v>50.53</v>
      </c>
      <c r="T26" s="82" t="n">
        <v>57.43</v>
      </c>
      <c r="U26" s="83" t="n">
        <f aca="false">113.7</f>
        <v>113.7</v>
      </c>
    </row>
    <row r="27" customFormat="false" ht="87.75" hidden="false" customHeight="true" outlineLevel="0" collapsed="false">
      <c r="A27" s="44"/>
      <c r="B27" s="49"/>
      <c r="C27" s="50" t="s">
        <v>639</v>
      </c>
      <c r="D27" s="50"/>
      <c r="E27" s="50"/>
      <c r="F27" s="50"/>
      <c r="G27" s="50"/>
      <c r="H27" s="50"/>
      <c r="I27" s="51" t="s">
        <v>640</v>
      </c>
      <c r="J27" s="51"/>
      <c r="K27" s="51"/>
      <c r="L27" s="51" t="s">
        <v>641</v>
      </c>
      <c r="M27" s="51"/>
      <c r="N27" s="51"/>
      <c r="O27" s="51"/>
      <c r="P27" s="52" t="s">
        <v>56</v>
      </c>
      <c r="Q27" s="52" t="s">
        <v>71</v>
      </c>
      <c r="R27" s="82" t="n">
        <v>100</v>
      </c>
      <c r="S27" s="82" t="n">
        <v>100</v>
      </c>
      <c r="T27" s="82" t="n">
        <v>100.75</v>
      </c>
      <c r="U27" s="83" t="n">
        <f aca="false">100.7</f>
        <v>100.7</v>
      </c>
    </row>
    <row r="28" customFormat="false" ht="75" hidden="false" customHeight="true" outlineLevel="0" collapsed="false">
      <c r="A28" s="44"/>
      <c r="B28" s="49"/>
      <c r="C28" s="50" t="s">
        <v>642</v>
      </c>
      <c r="D28" s="50"/>
      <c r="E28" s="50"/>
      <c r="F28" s="50"/>
      <c r="G28" s="50"/>
      <c r="H28" s="50"/>
      <c r="I28" s="51" t="s">
        <v>643</v>
      </c>
      <c r="J28" s="51"/>
      <c r="K28" s="51"/>
      <c r="L28" s="51" t="s">
        <v>644</v>
      </c>
      <c r="M28" s="51"/>
      <c r="N28" s="51"/>
      <c r="O28" s="51"/>
      <c r="P28" s="52" t="s">
        <v>56</v>
      </c>
      <c r="Q28" s="52" t="s">
        <v>71</v>
      </c>
      <c r="R28" s="82" t="s">
        <v>58</v>
      </c>
      <c r="S28" s="82" t="n">
        <v>100</v>
      </c>
      <c r="T28" s="82" t="n">
        <v>107.96</v>
      </c>
      <c r="U28" s="83" t="n">
        <f aca="false">108</f>
        <v>108</v>
      </c>
    </row>
    <row r="29" customFormat="false" ht="92.25" hidden="false" customHeight="true" outlineLevel="0" collapsed="false">
      <c r="A29" s="44"/>
      <c r="B29" s="45" t="s">
        <v>87</v>
      </c>
      <c r="C29" s="46" t="s">
        <v>645</v>
      </c>
      <c r="D29" s="46"/>
      <c r="E29" s="46"/>
      <c r="F29" s="46"/>
      <c r="G29" s="46"/>
      <c r="H29" s="46"/>
      <c r="I29" s="46" t="s">
        <v>646</v>
      </c>
      <c r="J29" s="46"/>
      <c r="K29" s="46"/>
      <c r="L29" s="46" t="s">
        <v>647</v>
      </c>
      <c r="M29" s="46"/>
      <c r="N29" s="46"/>
      <c r="O29" s="46"/>
      <c r="P29" s="47" t="s">
        <v>56</v>
      </c>
      <c r="Q29" s="47" t="s">
        <v>86</v>
      </c>
      <c r="R29" s="81" t="n">
        <v>92.84</v>
      </c>
      <c r="S29" s="81" t="n">
        <v>100</v>
      </c>
      <c r="T29" s="81" t="n">
        <v>100</v>
      </c>
      <c r="U29" s="48" t="n">
        <f aca="false">100</f>
        <v>100</v>
      </c>
    </row>
    <row r="30" customFormat="false" ht="75" hidden="false" customHeight="true" outlineLevel="0" collapsed="false">
      <c r="A30" s="44"/>
      <c r="B30" s="49"/>
      <c r="C30" s="50" t="s">
        <v>648</v>
      </c>
      <c r="D30" s="50"/>
      <c r="E30" s="50"/>
      <c r="F30" s="50"/>
      <c r="G30" s="50"/>
      <c r="H30" s="50"/>
      <c r="I30" s="51" t="s">
        <v>649</v>
      </c>
      <c r="J30" s="51"/>
      <c r="K30" s="51"/>
      <c r="L30" s="51" t="s">
        <v>650</v>
      </c>
      <c r="M30" s="51"/>
      <c r="N30" s="51"/>
      <c r="O30" s="51"/>
      <c r="P30" s="52" t="s">
        <v>56</v>
      </c>
      <c r="Q30" s="52" t="s">
        <v>86</v>
      </c>
      <c r="R30" s="82" t="n">
        <v>48.83</v>
      </c>
      <c r="S30" s="82" t="n">
        <v>96.04</v>
      </c>
      <c r="T30" s="82" t="n">
        <v>53.27</v>
      </c>
      <c r="U30" s="83" t="n">
        <f aca="false">55.5</f>
        <v>55.5</v>
      </c>
    </row>
    <row r="31" customFormat="false" ht="108" hidden="false" customHeight="true" outlineLevel="0" collapsed="false">
      <c r="A31" s="44"/>
      <c r="B31" s="49"/>
      <c r="C31" s="50" t="s">
        <v>651</v>
      </c>
      <c r="D31" s="50"/>
      <c r="E31" s="50"/>
      <c r="F31" s="50"/>
      <c r="G31" s="50"/>
      <c r="H31" s="50"/>
      <c r="I31" s="51" t="s">
        <v>652</v>
      </c>
      <c r="J31" s="51"/>
      <c r="K31" s="51"/>
      <c r="L31" s="51" t="s">
        <v>653</v>
      </c>
      <c r="M31" s="51"/>
      <c r="N31" s="51"/>
      <c r="O31" s="51"/>
      <c r="P31" s="52" t="s">
        <v>56</v>
      </c>
      <c r="Q31" s="52" t="s">
        <v>341</v>
      </c>
      <c r="R31" s="82" t="n">
        <v>100</v>
      </c>
      <c r="S31" s="82" t="n">
        <v>100</v>
      </c>
      <c r="T31" s="82" t="n">
        <v>66.18</v>
      </c>
      <c r="U31" s="83" t="n">
        <f aca="false">66.2</f>
        <v>66.2</v>
      </c>
    </row>
    <row r="32" customFormat="false" ht="73.5" hidden="false" customHeight="true" outlineLevel="0" collapsed="false">
      <c r="A32" s="44"/>
      <c r="B32" s="49"/>
      <c r="C32" s="50" t="s">
        <v>654</v>
      </c>
      <c r="D32" s="50"/>
      <c r="E32" s="50"/>
      <c r="F32" s="50"/>
      <c r="G32" s="50"/>
      <c r="H32" s="50"/>
      <c r="I32" s="51" t="s">
        <v>655</v>
      </c>
      <c r="J32" s="51"/>
      <c r="K32" s="51"/>
      <c r="L32" s="51" t="s">
        <v>656</v>
      </c>
      <c r="M32" s="51"/>
      <c r="N32" s="51"/>
      <c r="O32" s="51"/>
      <c r="P32" s="52" t="s">
        <v>56</v>
      </c>
      <c r="Q32" s="52" t="s">
        <v>341</v>
      </c>
      <c r="R32" s="82" t="n">
        <v>50</v>
      </c>
      <c r="S32" s="87" t="n">
        <v>50</v>
      </c>
      <c r="T32" s="87" t="n">
        <v>48.39</v>
      </c>
      <c r="U32" s="88" t="n">
        <f aca="false">103.2</f>
        <v>103.2</v>
      </c>
    </row>
    <row r="33" customFormat="false" ht="75" hidden="false" customHeight="true" outlineLevel="0" collapsed="false">
      <c r="A33" s="44"/>
      <c r="B33" s="49"/>
      <c r="C33" s="50"/>
      <c r="D33" s="50"/>
      <c r="E33" s="50"/>
      <c r="F33" s="50"/>
      <c r="G33" s="50"/>
      <c r="H33" s="50"/>
      <c r="I33" s="51" t="s">
        <v>657</v>
      </c>
      <c r="J33" s="51"/>
      <c r="K33" s="51"/>
      <c r="L33" s="51" t="s">
        <v>658</v>
      </c>
      <c r="M33" s="51"/>
      <c r="N33" s="51"/>
      <c r="O33" s="51"/>
      <c r="P33" s="52" t="s">
        <v>56</v>
      </c>
      <c r="Q33" s="52" t="s">
        <v>86</v>
      </c>
      <c r="R33" s="82" t="s">
        <v>58</v>
      </c>
      <c r="S33" s="87" t="n">
        <v>151.06</v>
      </c>
      <c r="T33" s="87" t="n">
        <v>170.21</v>
      </c>
      <c r="U33" s="88" t="n">
        <f aca="false">112.7</f>
        <v>112.7</v>
      </c>
    </row>
    <row r="34" customFormat="false" ht="75" hidden="false" customHeight="true" outlineLevel="0" collapsed="false">
      <c r="A34" s="44"/>
      <c r="B34" s="49"/>
      <c r="C34" s="50" t="s">
        <v>659</v>
      </c>
      <c r="D34" s="50"/>
      <c r="E34" s="50"/>
      <c r="F34" s="50"/>
      <c r="G34" s="50"/>
      <c r="H34" s="50"/>
      <c r="I34" s="51" t="s">
        <v>660</v>
      </c>
      <c r="J34" s="51"/>
      <c r="K34" s="51"/>
      <c r="L34" s="51" t="s">
        <v>661</v>
      </c>
      <c r="M34" s="51"/>
      <c r="N34" s="51"/>
      <c r="O34" s="51"/>
      <c r="P34" s="52" t="s">
        <v>56</v>
      </c>
      <c r="Q34" s="52" t="s">
        <v>86</v>
      </c>
      <c r="R34" s="82" t="n">
        <v>100</v>
      </c>
      <c r="S34" s="82" t="n">
        <v>100</v>
      </c>
      <c r="T34" s="82" t="n">
        <v>71.8</v>
      </c>
      <c r="U34" s="83" t="n">
        <f aca="false">71.8</f>
        <v>71.8</v>
      </c>
    </row>
    <row r="35" customFormat="false" ht="75" hidden="false" customHeight="true" outlineLevel="0" collapsed="false">
      <c r="A35" s="44"/>
      <c r="B35" s="49"/>
      <c r="C35" s="50"/>
      <c r="D35" s="50"/>
      <c r="E35" s="50"/>
      <c r="F35" s="50"/>
      <c r="G35" s="50"/>
      <c r="H35" s="50"/>
      <c r="I35" s="51" t="s">
        <v>662</v>
      </c>
      <c r="J35" s="51"/>
      <c r="K35" s="51"/>
      <c r="L35" s="51" t="s">
        <v>663</v>
      </c>
      <c r="M35" s="51"/>
      <c r="N35" s="51"/>
      <c r="O35" s="51"/>
      <c r="P35" s="52" t="s">
        <v>56</v>
      </c>
      <c r="Q35" s="52" t="s">
        <v>86</v>
      </c>
      <c r="R35" s="82" t="n">
        <v>100</v>
      </c>
      <c r="S35" s="82" t="n">
        <v>100</v>
      </c>
      <c r="T35" s="82" t="n">
        <v>101.84</v>
      </c>
      <c r="U35" s="83" t="n">
        <f aca="false">101.8</f>
        <v>101.8</v>
      </c>
    </row>
    <row r="36" customFormat="false" ht="14.25" hidden="false" customHeight="true" outlineLevel="0" collapsed="false">
      <c r="B36" s="8" t="s">
        <v>114</v>
      </c>
      <c r="C36" s="8"/>
      <c r="D36" s="8"/>
      <c r="E36" s="8"/>
      <c r="F36" s="8"/>
      <c r="G36" s="8"/>
      <c r="H36" s="8"/>
      <c r="I36" s="8"/>
      <c r="J36" s="8"/>
      <c r="K36" s="8"/>
      <c r="L36" s="8"/>
      <c r="M36" s="8"/>
      <c r="N36" s="8"/>
      <c r="O36" s="8"/>
      <c r="P36" s="8"/>
      <c r="Q36" s="8"/>
      <c r="R36" s="8"/>
      <c r="S36" s="8"/>
      <c r="T36" s="8"/>
      <c r="U36" s="8"/>
      <c r="V36" s="57"/>
    </row>
    <row r="37" customFormat="false" ht="26.25" hidden="false" customHeight="true" outlineLevel="0" collapsed="false">
      <c r="B37" s="58"/>
      <c r="C37" s="59"/>
      <c r="D37" s="59"/>
      <c r="E37" s="59"/>
      <c r="F37" s="59"/>
      <c r="G37" s="59"/>
      <c r="H37" s="60"/>
      <c r="I37" s="60"/>
      <c r="J37" s="60"/>
      <c r="K37" s="60"/>
      <c r="L37" s="60"/>
      <c r="M37" s="60"/>
      <c r="N37" s="60"/>
      <c r="O37" s="60"/>
      <c r="P37" s="60"/>
      <c r="Q37" s="60"/>
      <c r="R37" s="61"/>
      <c r="S37" s="62" t="s">
        <v>47</v>
      </c>
      <c r="T37" s="62" t="s">
        <v>115</v>
      </c>
      <c r="U37" s="36" t="s">
        <v>116</v>
      </c>
    </row>
    <row r="38" customFormat="false" ht="42" hidden="false" customHeight="true" outlineLevel="0" collapsed="false">
      <c r="B38" s="63"/>
      <c r="C38" s="64"/>
      <c r="D38" s="64"/>
      <c r="E38" s="64"/>
      <c r="F38" s="64"/>
      <c r="G38" s="64"/>
      <c r="H38" s="65"/>
      <c r="I38" s="65"/>
      <c r="J38" s="65"/>
      <c r="K38" s="65"/>
      <c r="L38" s="65"/>
      <c r="M38" s="65"/>
      <c r="N38" s="65"/>
      <c r="O38" s="65"/>
      <c r="P38" s="65"/>
      <c r="Q38" s="65"/>
      <c r="R38" s="65"/>
      <c r="S38" s="66" t="s">
        <v>117</v>
      </c>
      <c r="T38" s="67" t="s">
        <v>117</v>
      </c>
      <c r="U38" s="67" t="s">
        <v>118</v>
      </c>
    </row>
    <row r="39" customFormat="false" ht="13.5" hidden="false" customHeight="true" outlineLevel="0" collapsed="false">
      <c r="B39" s="68" t="s">
        <v>119</v>
      </c>
      <c r="C39" s="68"/>
      <c r="D39" s="68"/>
      <c r="E39" s="69"/>
      <c r="F39" s="69"/>
      <c r="G39" s="69"/>
      <c r="H39" s="70"/>
      <c r="I39" s="70"/>
      <c r="J39" s="70"/>
      <c r="K39" s="70"/>
      <c r="L39" s="70"/>
      <c r="M39" s="70"/>
      <c r="N39" s="70"/>
      <c r="O39" s="70"/>
      <c r="P39" s="71"/>
      <c r="Q39" s="71"/>
      <c r="R39" s="71"/>
      <c r="S39" s="72" t="n">
        <f aca="false">2444.458771</f>
        <v>2444.458771</v>
      </c>
      <c r="T39" s="72" t="n">
        <f aca="false">2175.53874819</f>
        <v>2175.53874819</v>
      </c>
      <c r="U39" s="73" t="n">
        <f aca="false">+IF(ISERR(T39/S39*100),"N/A",ROUND(T39/S39*100,1))</f>
        <v>89</v>
      </c>
    </row>
    <row r="40" customFormat="false" ht="13.5" hidden="false" customHeight="true" outlineLevel="0" collapsed="false">
      <c r="B40" s="74" t="s">
        <v>120</v>
      </c>
      <c r="C40" s="74"/>
      <c r="D40" s="74"/>
      <c r="E40" s="75"/>
      <c r="F40" s="75"/>
      <c r="G40" s="75"/>
      <c r="H40" s="76"/>
      <c r="I40" s="76"/>
      <c r="J40" s="76"/>
      <c r="K40" s="76"/>
      <c r="L40" s="76"/>
      <c r="M40" s="76"/>
      <c r="N40" s="76"/>
      <c r="O40" s="76"/>
      <c r="P40" s="77"/>
      <c r="Q40" s="77"/>
      <c r="R40" s="77"/>
      <c r="S40" s="72" t="n">
        <f aca="false">2177.57612146999</f>
        <v>2177.57612146999</v>
      </c>
      <c r="T40" s="72" t="n">
        <f aca="false">2175.53874819</f>
        <v>2175.53874819</v>
      </c>
      <c r="U40" s="73" t="n">
        <f aca="false">+IF(ISERR(T40/S40*100),"N/A",ROUND(T40/S40*100,1))</f>
        <v>99.9</v>
      </c>
    </row>
    <row r="41" customFormat="false" ht="14.85" hidden="false" customHeight="true" outlineLevel="0" collapsed="false">
      <c r="B41" s="8" t="s">
        <v>121</v>
      </c>
      <c r="C41" s="8"/>
      <c r="D41" s="8"/>
      <c r="E41" s="8"/>
      <c r="F41" s="8"/>
      <c r="G41" s="8"/>
      <c r="H41" s="8"/>
      <c r="I41" s="8"/>
      <c r="J41" s="8"/>
      <c r="K41" s="8"/>
      <c r="L41" s="8"/>
      <c r="M41" s="8"/>
      <c r="N41" s="8"/>
      <c r="O41" s="8"/>
      <c r="P41" s="8"/>
      <c r="Q41" s="8"/>
      <c r="R41" s="8"/>
      <c r="S41" s="8"/>
      <c r="T41" s="8"/>
      <c r="U41" s="8"/>
    </row>
    <row r="42" customFormat="false" ht="44.25" hidden="false" customHeight="true" outlineLevel="0" collapsed="false">
      <c r="B42" s="78" t="s">
        <v>122</v>
      </c>
      <c r="C42" s="78"/>
      <c r="D42" s="78"/>
      <c r="E42" s="78"/>
      <c r="F42" s="78"/>
      <c r="G42" s="78"/>
      <c r="H42" s="78"/>
      <c r="I42" s="78"/>
      <c r="J42" s="78"/>
      <c r="K42" s="78"/>
      <c r="L42" s="78"/>
      <c r="M42" s="78"/>
      <c r="N42" s="78"/>
      <c r="O42" s="78"/>
      <c r="P42" s="78"/>
      <c r="Q42" s="78"/>
      <c r="R42" s="78"/>
      <c r="S42" s="78"/>
      <c r="T42" s="78"/>
      <c r="U42" s="78"/>
    </row>
    <row r="43" customFormat="false" ht="165.75" hidden="false" customHeight="true" outlineLevel="0" collapsed="false">
      <c r="B43" s="79" t="s">
        <v>664</v>
      </c>
      <c r="C43" s="79"/>
      <c r="D43" s="79"/>
      <c r="E43" s="79"/>
      <c r="F43" s="79"/>
      <c r="G43" s="79"/>
      <c r="H43" s="79"/>
      <c r="I43" s="79"/>
      <c r="J43" s="79"/>
      <c r="K43" s="79"/>
      <c r="L43" s="79"/>
      <c r="M43" s="79"/>
      <c r="N43" s="79"/>
      <c r="O43" s="79"/>
      <c r="P43" s="79"/>
      <c r="Q43" s="79"/>
      <c r="R43" s="79"/>
      <c r="S43" s="79"/>
      <c r="T43" s="79"/>
      <c r="U43" s="79"/>
    </row>
    <row r="44" customFormat="false" ht="177" hidden="false" customHeight="true" outlineLevel="0" collapsed="false">
      <c r="B44" s="79" t="s">
        <v>665</v>
      </c>
      <c r="C44" s="79"/>
      <c r="D44" s="79"/>
      <c r="E44" s="79"/>
      <c r="F44" s="79"/>
      <c r="G44" s="79"/>
      <c r="H44" s="79"/>
      <c r="I44" s="79"/>
      <c r="J44" s="79"/>
      <c r="K44" s="79"/>
      <c r="L44" s="79"/>
      <c r="M44" s="79"/>
      <c r="N44" s="79"/>
      <c r="O44" s="79"/>
      <c r="P44" s="79"/>
      <c r="Q44" s="79"/>
      <c r="R44" s="79"/>
      <c r="S44" s="79"/>
      <c r="T44" s="79"/>
      <c r="U44" s="79"/>
    </row>
    <row r="45" customFormat="false" ht="138" hidden="false" customHeight="true" outlineLevel="0" collapsed="false">
      <c r="B45" s="79" t="s">
        <v>666</v>
      </c>
      <c r="C45" s="79"/>
      <c r="D45" s="79"/>
      <c r="E45" s="79"/>
      <c r="F45" s="79"/>
      <c r="G45" s="79"/>
      <c r="H45" s="79"/>
      <c r="I45" s="79"/>
      <c r="J45" s="79"/>
      <c r="K45" s="79"/>
      <c r="L45" s="79"/>
      <c r="M45" s="79"/>
      <c r="N45" s="79"/>
      <c r="O45" s="79"/>
      <c r="P45" s="79"/>
      <c r="Q45" s="79"/>
      <c r="R45" s="79"/>
      <c r="S45" s="79"/>
      <c r="T45" s="79"/>
      <c r="U45" s="79"/>
    </row>
    <row r="46" customFormat="false" ht="124.5" hidden="false" customHeight="true" outlineLevel="0" collapsed="false">
      <c r="B46" s="79" t="s">
        <v>667</v>
      </c>
      <c r="C46" s="79"/>
      <c r="D46" s="79"/>
      <c r="E46" s="79"/>
      <c r="F46" s="79"/>
      <c r="G46" s="79"/>
      <c r="H46" s="79"/>
      <c r="I46" s="79"/>
      <c r="J46" s="79"/>
      <c r="K46" s="79"/>
      <c r="L46" s="79"/>
      <c r="M46" s="79"/>
      <c r="N46" s="79"/>
      <c r="O46" s="79"/>
      <c r="P46" s="79"/>
      <c r="Q46" s="79"/>
      <c r="R46" s="79"/>
      <c r="S46" s="79"/>
      <c r="T46" s="79"/>
      <c r="U46" s="79"/>
    </row>
    <row r="47" customFormat="false" ht="135.6" hidden="false" customHeight="true" outlineLevel="0" collapsed="false">
      <c r="B47" s="79" t="s">
        <v>668</v>
      </c>
      <c r="C47" s="79"/>
      <c r="D47" s="79"/>
      <c r="E47" s="79"/>
      <c r="F47" s="79"/>
      <c r="G47" s="79"/>
      <c r="H47" s="79"/>
      <c r="I47" s="79"/>
      <c r="J47" s="79"/>
      <c r="K47" s="79"/>
      <c r="L47" s="79"/>
      <c r="M47" s="79"/>
      <c r="N47" s="79"/>
      <c r="O47" s="79"/>
      <c r="P47" s="79"/>
      <c r="Q47" s="79"/>
      <c r="R47" s="79"/>
      <c r="S47" s="79"/>
      <c r="T47" s="79"/>
      <c r="U47" s="79"/>
    </row>
    <row r="48" customFormat="false" ht="193.5" hidden="false" customHeight="true" outlineLevel="0" collapsed="false">
      <c r="B48" s="79" t="s">
        <v>669</v>
      </c>
      <c r="C48" s="79"/>
      <c r="D48" s="79"/>
      <c r="E48" s="79"/>
      <c r="F48" s="79"/>
      <c r="G48" s="79"/>
      <c r="H48" s="79"/>
      <c r="I48" s="79"/>
      <c r="J48" s="79"/>
      <c r="K48" s="79"/>
      <c r="L48" s="79"/>
      <c r="M48" s="79"/>
      <c r="N48" s="79"/>
      <c r="O48" s="79"/>
      <c r="P48" s="79"/>
      <c r="Q48" s="79"/>
      <c r="R48" s="79"/>
      <c r="S48" s="79"/>
      <c r="T48" s="79"/>
      <c r="U48" s="79"/>
    </row>
    <row r="49" customFormat="false" ht="194.25" hidden="false" customHeight="true" outlineLevel="0" collapsed="false">
      <c r="B49" s="79" t="s">
        <v>670</v>
      </c>
      <c r="C49" s="79"/>
      <c r="D49" s="79"/>
      <c r="E49" s="79"/>
      <c r="F49" s="79"/>
      <c r="G49" s="79"/>
      <c r="H49" s="79"/>
      <c r="I49" s="79"/>
      <c r="J49" s="79"/>
      <c r="K49" s="79"/>
      <c r="L49" s="79"/>
      <c r="M49" s="79"/>
      <c r="N49" s="79"/>
      <c r="O49" s="79"/>
      <c r="P49" s="79"/>
      <c r="Q49" s="79"/>
      <c r="R49" s="79"/>
      <c r="S49" s="79"/>
      <c r="T49" s="79"/>
      <c r="U49" s="79"/>
    </row>
    <row r="50" customFormat="false" ht="211.5" hidden="false" customHeight="true" outlineLevel="0" collapsed="false">
      <c r="B50" s="79" t="s">
        <v>671</v>
      </c>
      <c r="C50" s="79"/>
      <c r="D50" s="79"/>
      <c r="E50" s="79"/>
      <c r="F50" s="79"/>
      <c r="G50" s="79"/>
      <c r="H50" s="79"/>
      <c r="I50" s="79"/>
      <c r="J50" s="79"/>
      <c r="K50" s="79"/>
      <c r="L50" s="79"/>
      <c r="M50" s="79"/>
      <c r="N50" s="79"/>
      <c r="O50" s="79"/>
      <c r="P50" s="79"/>
      <c r="Q50" s="79"/>
      <c r="R50" s="79"/>
      <c r="S50" s="79"/>
      <c r="T50" s="79"/>
      <c r="U50" s="79"/>
    </row>
    <row r="51" customFormat="false" ht="144" hidden="false" customHeight="true" outlineLevel="0" collapsed="false">
      <c r="B51" s="79" t="s">
        <v>672</v>
      </c>
      <c r="C51" s="79"/>
      <c r="D51" s="79"/>
      <c r="E51" s="79"/>
      <c r="F51" s="79"/>
      <c r="G51" s="79"/>
      <c r="H51" s="79"/>
      <c r="I51" s="79"/>
      <c r="J51" s="79"/>
      <c r="K51" s="79"/>
      <c r="L51" s="79"/>
      <c r="M51" s="79"/>
      <c r="N51" s="79"/>
      <c r="O51" s="79"/>
      <c r="P51" s="79"/>
      <c r="Q51" s="79"/>
      <c r="R51" s="79"/>
      <c r="S51" s="79"/>
      <c r="T51" s="79"/>
      <c r="U51" s="79"/>
    </row>
    <row r="52" customFormat="false" ht="111.6" hidden="false" customHeight="true" outlineLevel="0" collapsed="false">
      <c r="B52" s="79" t="s">
        <v>673</v>
      </c>
      <c r="C52" s="79"/>
      <c r="D52" s="79"/>
      <c r="E52" s="79"/>
      <c r="F52" s="79"/>
      <c r="G52" s="79"/>
      <c r="H52" s="79"/>
      <c r="I52" s="79"/>
      <c r="J52" s="79"/>
      <c r="K52" s="79"/>
      <c r="L52" s="79"/>
      <c r="M52" s="79"/>
      <c r="N52" s="79"/>
      <c r="O52" s="79"/>
      <c r="P52" s="79"/>
      <c r="Q52" s="79"/>
      <c r="R52" s="79"/>
      <c r="S52" s="79"/>
      <c r="T52" s="79"/>
      <c r="U52" s="79"/>
    </row>
    <row r="53" customFormat="false" ht="140.25" hidden="false" customHeight="true" outlineLevel="0" collapsed="false">
      <c r="B53" s="79" t="s">
        <v>674</v>
      </c>
      <c r="C53" s="79"/>
      <c r="D53" s="79"/>
      <c r="E53" s="79"/>
      <c r="F53" s="79"/>
      <c r="G53" s="79"/>
      <c r="H53" s="79"/>
      <c r="I53" s="79"/>
      <c r="J53" s="79"/>
      <c r="K53" s="79"/>
      <c r="L53" s="79"/>
      <c r="M53" s="79"/>
      <c r="N53" s="79"/>
      <c r="O53" s="79"/>
      <c r="P53" s="79"/>
      <c r="Q53" s="79"/>
      <c r="R53" s="79"/>
      <c r="S53" s="79"/>
      <c r="T53" s="79"/>
      <c r="U53" s="79"/>
    </row>
    <row r="54" customFormat="false" ht="93.75" hidden="false" customHeight="true" outlineLevel="0" collapsed="false">
      <c r="B54" s="79" t="s">
        <v>675</v>
      </c>
      <c r="C54" s="79"/>
      <c r="D54" s="79"/>
      <c r="E54" s="79"/>
      <c r="F54" s="79"/>
      <c r="G54" s="79"/>
      <c r="H54" s="79"/>
      <c r="I54" s="79"/>
      <c r="J54" s="79"/>
      <c r="K54" s="79"/>
      <c r="L54" s="79"/>
      <c r="M54" s="79"/>
      <c r="N54" s="79"/>
      <c r="O54" s="79"/>
      <c r="P54" s="79"/>
      <c r="Q54" s="79"/>
      <c r="R54" s="79"/>
      <c r="S54" s="79"/>
      <c r="T54" s="79"/>
      <c r="U54" s="79"/>
    </row>
    <row r="55" customFormat="false" ht="140.25" hidden="false" customHeight="true" outlineLevel="0" collapsed="false">
      <c r="B55" s="79" t="s">
        <v>676</v>
      </c>
      <c r="C55" s="79"/>
      <c r="D55" s="79"/>
      <c r="E55" s="79"/>
      <c r="F55" s="79"/>
      <c r="G55" s="79"/>
      <c r="H55" s="79"/>
      <c r="I55" s="79"/>
      <c r="J55" s="79"/>
      <c r="K55" s="79"/>
      <c r="L55" s="79"/>
      <c r="M55" s="79"/>
      <c r="N55" s="79"/>
      <c r="O55" s="79"/>
      <c r="P55" s="79"/>
      <c r="Q55" s="79"/>
      <c r="R55" s="79"/>
      <c r="S55" s="79"/>
      <c r="T55" s="79"/>
      <c r="U55" s="79"/>
    </row>
    <row r="56" customFormat="false" ht="162" hidden="false" customHeight="true" outlineLevel="0" collapsed="false">
      <c r="B56" s="79" t="s">
        <v>677</v>
      </c>
      <c r="C56" s="79"/>
      <c r="D56" s="79"/>
      <c r="E56" s="79"/>
      <c r="F56" s="79"/>
      <c r="G56" s="79"/>
      <c r="H56" s="79"/>
      <c r="I56" s="79"/>
      <c r="J56" s="79"/>
      <c r="K56" s="79"/>
      <c r="L56" s="79"/>
      <c r="M56" s="79"/>
      <c r="N56" s="79"/>
      <c r="O56" s="79"/>
      <c r="P56" s="79"/>
      <c r="Q56" s="79"/>
      <c r="R56" s="79"/>
      <c r="S56" s="79"/>
      <c r="T56" s="79"/>
      <c r="U56" s="79"/>
    </row>
    <row r="57" customFormat="false" ht="74.25" hidden="false" customHeight="true" outlineLevel="0" collapsed="false">
      <c r="B57" s="79" t="s">
        <v>678</v>
      </c>
      <c r="C57" s="79"/>
      <c r="D57" s="79"/>
      <c r="E57" s="79"/>
      <c r="F57" s="79"/>
      <c r="G57" s="79"/>
      <c r="H57" s="79"/>
      <c r="I57" s="79"/>
      <c r="J57" s="79"/>
      <c r="K57" s="79"/>
      <c r="L57" s="79"/>
      <c r="M57" s="79"/>
      <c r="N57" s="79"/>
      <c r="O57" s="79"/>
      <c r="P57" s="79"/>
      <c r="Q57" s="79"/>
      <c r="R57" s="79"/>
      <c r="S57" s="79"/>
      <c r="T57" s="79"/>
      <c r="U57" s="79"/>
    </row>
    <row r="58" customFormat="false" ht="64.7" hidden="false" customHeight="true" outlineLevel="0" collapsed="false">
      <c r="B58" s="79" t="s">
        <v>679</v>
      </c>
      <c r="C58" s="79"/>
      <c r="D58" s="79"/>
      <c r="E58" s="79"/>
      <c r="F58" s="79"/>
      <c r="G58" s="79"/>
      <c r="H58" s="79"/>
      <c r="I58" s="79"/>
      <c r="J58" s="79"/>
      <c r="K58" s="79"/>
      <c r="L58" s="79"/>
      <c r="M58" s="79"/>
      <c r="N58" s="79"/>
      <c r="O58" s="79"/>
      <c r="P58" s="79"/>
      <c r="Q58" s="79"/>
      <c r="R58" s="79"/>
      <c r="S58" s="79"/>
      <c r="T58" s="79"/>
      <c r="U58" s="79"/>
    </row>
    <row r="59" customFormat="false" ht="198.75" hidden="false" customHeight="true" outlineLevel="0" collapsed="false">
      <c r="B59" s="79" t="s">
        <v>680</v>
      </c>
      <c r="C59" s="79"/>
      <c r="D59" s="79"/>
      <c r="E59" s="79"/>
      <c r="F59" s="79"/>
      <c r="G59" s="79"/>
      <c r="H59" s="79"/>
      <c r="I59" s="79"/>
      <c r="J59" s="79"/>
      <c r="K59" s="79"/>
      <c r="L59" s="79"/>
      <c r="M59" s="79"/>
      <c r="N59" s="79"/>
      <c r="O59" s="79"/>
      <c r="P59" s="79"/>
      <c r="Q59" s="79"/>
      <c r="R59" s="79"/>
      <c r="S59" s="79"/>
      <c r="T59" s="79"/>
      <c r="U59" s="79"/>
    </row>
    <row r="60" customFormat="false" ht="124.5" hidden="false" customHeight="true" outlineLevel="0" collapsed="false">
      <c r="B60" s="79" t="s">
        <v>681</v>
      </c>
      <c r="C60" s="79"/>
      <c r="D60" s="79"/>
      <c r="E60" s="79"/>
      <c r="F60" s="79"/>
      <c r="G60" s="79"/>
      <c r="H60" s="79"/>
      <c r="I60" s="79"/>
      <c r="J60" s="79"/>
      <c r="K60" s="79"/>
      <c r="L60" s="79"/>
      <c r="M60" s="79"/>
      <c r="N60" s="79"/>
      <c r="O60" s="79"/>
      <c r="P60" s="79"/>
      <c r="Q60" s="79"/>
      <c r="R60" s="79"/>
      <c r="S60" s="79"/>
      <c r="T60" s="79"/>
      <c r="U60" s="79"/>
    </row>
    <row r="61" customFormat="false" ht="99.95" hidden="false" customHeight="true" outlineLevel="0" collapsed="false">
      <c r="B61" s="79" t="s">
        <v>682</v>
      </c>
      <c r="C61" s="79"/>
      <c r="D61" s="79"/>
      <c r="E61" s="79"/>
      <c r="F61" s="79"/>
      <c r="G61" s="79"/>
      <c r="H61" s="79"/>
      <c r="I61" s="79"/>
      <c r="J61" s="79"/>
      <c r="K61" s="79"/>
      <c r="L61" s="79"/>
      <c r="M61" s="79"/>
      <c r="N61" s="79"/>
      <c r="O61" s="79"/>
      <c r="P61" s="79"/>
      <c r="Q61" s="79"/>
      <c r="R61" s="79"/>
      <c r="S61" s="79"/>
      <c r="T61" s="79"/>
      <c r="U61" s="79"/>
    </row>
    <row r="62" customFormat="false" ht="99.95" hidden="false" customHeight="true" outlineLevel="0" collapsed="false">
      <c r="B62" s="79" t="s">
        <v>683</v>
      </c>
      <c r="C62" s="79"/>
      <c r="D62" s="79"/>
      <c r="E62" s="79"/>
      <c r="F62" s="79"/>
      <c r="G62" s="79"/>
      <c r="H62" s="79"/>
      <c r="I62" s="79"/>
      <c r="J62" s="79"/>
      <c r="K62" s="79"/>
      <c r="L62" s="79"/>
      <c r="M62" s="79"/>
      <c r="N62" s="79"/>
      <c r="O62" s="79"/>
      <c r="P62" s="79"/>
      <c r="Q62" s="79"/>
      <c r="R62" s="79"/>
      <c r="S62" s="79"/>
      <c r="T62" s="79"/>
      <c r="U62" s="79"/>
    </row>
    <row r="63" customFormat="false" ht="123.75" hidden="false" customHeight="true" outlineLevel="0" collapsed="false">
      <c r="B63" s="80" t="s">
        <v>684</v>
      </c>
      <c r="C63" s="80"/>
      <c r="D63" s="80"/>
      <c r="E63" s="80"/>
      <c r="F63" s="80"/>
      <c r="G63" s="80"/>
      <c r="H63" s="80"/>
      <c r="I63" s="80"/>
      <c r="J63" s="80"/>
      <c r="K63" s="80"/>
      <c r="L63" s="80"/>
      <c r="M63" s="80"/>
      <c r="N63" s="80"/>
      <c r="O63" s="80"/>
      <c r="P63" s="80"/>
      <c r="Q63" s="80"/>
      <c r="R63" s="80"/>
      <c r="S63" s="80"/>
      <c r="T63" s="80"/>
      <c r="U63" s="80"/>
    </row>
  </sheetData>
  <mergeCells count="12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B36:U36"/>
    <mergeCell ref="B39:D39"/>
    <mergeCell ref="B40:D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0.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4.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s">
        <v>58</v>
      </c>
      <c r="S15" s="47" t="n">
        <v>98.82</v>
      </c>
      <c r="T15" s="47" t="n">
        <v>98.82</v>
      </c>
      <c r="U15" s="48" t="n">
        <f aca="false">100</f>
        <v>100</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6</v>
      </c>
      <c r="Q16" s="47" t="s">
        <v>57</v>
      </c>
      <c r="R16" s="47" t="n">
        <v>15</v>
      </c>
      <c r="S16" s="47" t="n">
        <v>18.8</v>
      </c>
      <c r="T16" s="47" t="n">
        <v>30.98</v>
      </c>
      <c r="U16" s="48" t="n">
        <f aca="false">35.1</f>
        <v>35.1</v>
      </c>
    </row>
    <row r="17" customFormat="false" ht="90" hidden="false" customHeight="true" outlineLevel="0" collapsed="false">
      <c r="A17" s="44"/>
      <c r="B17" s="45" t="s">
        <v>63</v>
      </c>
      <c r="C17" s="46" t="s">
        <v>64</v>
      </c>
      <c r="D17" s="46"/>
      <c r="E17" s="46"/>
      <c r="F17" s="46"/>
      <c r="G17" s="46"/>
      <c r="H17" s="46"/>
      <c r="I17" s="46" t="s">
        <v>65</v>
      </c>
      <c r="J17" s="46"/>
      <c r="K17" s="46"/>
      <c r="L17" s="46" t="s">
        <v>66</v>
      </c>
      <c r="M17" s="46"/>
      <c r="N17" s="46"/>
      <c r="O17" s="46"/>
      <c r="P17" s="47" t="s">
        <v>67</v>
      </c>
      <c r="Q17" s="47" t="s">
        <v>68</v>
      </c>
      <c r="R17" s="47" t="n">
        <v>30</v>
      </c>
      <c r="S17" s="47" t="n">
        <v>30</v>
      </c>
      <c r="T17" s="47" t="n">
        <v>48.43</v>
      </c>
      <c r="U17" s="48" t="n">
        <f aca="false">38.6</f>
        <v>38.6</v>
      </c>
    </row>
    <row r="18" customFormat="false" ht="75" hidden="false" customHeight="true" outlineLevel="0" collapsed="false">
      <c r="A18" s="44"/>
      <c r="B18" s="49"/>
      <c r="C18" s="50"/>
      <c r="D18" s="50"/>
      <c r="E18" s="50"/>
      <c r="F18" s="50"/>
      <c r="G18" s="50"/>
      <c r="H18" s="50"/>
      <c r="I18" s="51" t="s">
        <v>69</v>
      </c>
      <c r="J18" s="51"/>
      <c r="K18" s="51"/>
      <c r="L18" s="51" t="s">
        <v>70</v>
      </c>
      <c r="M18" s="51"/>
      <c r="N18" s="51"/>
      <c r="O18" s="51"/>
      <c r="P18" s="52" t="s">
        <v>56</v>
      </c>
      <c r="Q18" s="52" t="s">
        <v>71</v>
      </c>
      <c r="R18" s="52" t="n">
        <v>100</v>
      </c>
      <c r="S18" s="52" t="n">
        <v>100</v>
      </c>
      <c r="T18" s="52" t="n">
        <v>134.93</v>
      </c>
      <c r="U18" s="53" t="n">
        <f aca="false">134.9</f>
        <v>134.9</v>
      </c>
    </row>
    <row r="19" customFormat="false" ht="92.25" hidden="false" customHeight="true" outlineLevel="0" collapsed="false">
      <c r="A19" s="44"/>
      <c r="B19" s="49"/>
      <c r="C19" s="50" t="s">
        <v>72</v>
      </c>
      <c r="D19" s="50"/>
      <c r="E19" s="50"/>
      <c r="F19" s="50"/>
      <c r="G19" s="50"/>
      <c r="H19" s="50"/>
      <c r="I19" s="51" t="s">
        <v>73</v>
      </c>
      <c r="J19" s="51"/>
      <c r="K19" s="51"/>
      <c r="L19" s="51" t="s">
        <v>74</v>
      </c>
      <c r="M19" s="51"/>
      <c r="N19" s="51"/>
      <c r="O19" s="51"/>
      <c r="P19" s="52" t="s">
        <v>56</v>
      </c>
      <c r="Q19" s="52" t="s">
        <v>75</v>
      </c>
      <c r="R19" s="52" t="n">
        <v>100</v>
      </c>
      <c r="S19" s="52" t="n">
        <v>127.41</v>
      </c>
      <c r="T19" s="52" t="n">
        <v>171.71</v>
      </c>
      <c r="U19" s="53" t="n">
        <f aca="false">134.8</f>
        <v>134.8</v>
      </c>
    </row>
    <row r="20" customFormat="false" ht="75" hidden="false" customHeight="true" outlineLevel="0" collapsed="false">
      <c r="A20" s="44"/>
      <c r="B20" s="49"/>
      <c r="C20" s="50"/>
      <c r="D20" s="50"/>
      <c r="E20" s="50"/>
      <c r="F20" s="50"/>
      <c r="G20" s="50"/>
      <c r="H20" s="50"/>
      <c r="I20" s="51" t="s">
        <v>76</v>
      </c>
      <c r="J20" s="51"/>
      <c r="K20" s="51"/>
      <c r="L20" s="51" t="s">
        <v>77</v>
      </c>
      <c r="M20" s="51"/>
      <c r="N20" s="51"/>
      <c r="O20" s="51"/>
      <c r="P20" s="52" t="s">
        <v>56</v>
      </c>
      <c r="Q20" s="52" t="s">
        <v>78</v>
      </c>
      <c r="R20" s="52" t="n">
        <v>92.9</v>
      </c>
      <c r="S20" s="52" t="n">
        <v>92.9</v>
      </c>
      <c r="T20" s="52" t="n">
        <v>93.79</v>
      </c>
      <c r="U20" s="53" t="n">
        <f aca="false">101</f>
        <v>101</v>
      </c>
    </row>
    <row r="21" customFormat="false" ht="75" hidden="false" customHeight="true" outlineLevel="0" collapsed="false">
      <c r="A21" s="44"/>
      <c r="B21" s="49"/>
      <c r="C21" s="50" t="s">
        <v>79</v>
      </c>
      <c r="D21" s="50"/>
      <c r="E21" s="50"/>
      <c r="F21" s="50"/>
      <c r="G21" s="50"/>
      <c r="H21" s="50"/>
      <c r="I21" s="51" t="s">
        <v>80</v>
      </c>
      <c r="J21" s="51"/>
      <c r="K21" s="51"/>
      <c r="L21" s="51" t="s">
        <v>81</v>
      </c>
      <c r="M21" s="51"/>
      <c r="N21" s="51"/>
      <c r="O21" s="51"/>
      <c r="P21" s="52" t="s">
        <v>56</v>
      </c>
      <c r="Q21" s="52" t="s">
        <v>82</v>
      </c>
      <c r="R21" s="52" t="n">
        <v>100</v>
      </c>
      <c r="S21" s="52" t="n">
        <v>100</v>
      </c>
      <c r="T21" s="52" t="n">
        <v>123.39</v>
      </c>
      <c r="U21" s="53" t="n">
        <f aca="false">123.4</f>
        <v>123.4</v>
      </c>
    </row>
    <row r="22" customFormat="false" ht="75" hidden="false" customHeight="true" outlineLevel="0" collapsed="false">
      <c r="A22" s="44"/>
      <c r="B22" s="49"/>
      <c r="C22" s="50" t="s">
        <v>83</v>
      </c>
      <c r="D22" s="50"/>
      <c r="E22" s="50"/>
      <c r="F22" s="50"/>
      <c r="G22" s="50"/>
      <c r="H22" s="50"/>
      <c r="I22" s="51" t="s">
        <v>84</v>
      </c>
      <c r="J22" s="51"/>
      <c r="K22" s="51"/>
      <c r="L22" s="51" t="s">
        <v>85</v>
      </c>
      <c r="M22" s="51"/>
      <c r="N22" s="51"/>
      <c r="O22" s="51"/>
      <c r="P22" s="52" t="s">
        <v>56</v>
      </c>
      <c r="Q22" s="52" t="s">
        <v>86</v>
      </c>
      <c r="R22" s="52" t="n">
        <v>95.73</v>
      </c>
      <c r="S22" s="52" t="n">
        <v>89.82</v>
      </c>
      <c r="T22" s="52" t="n">
        <v>89.17</v>
      </c>
      <c r="U22" s="53" t="n">
        <f aca="false">99.3</f>
        <v>99.3</v>
      </c>
    </row>
    <row r="23" customFormat="false" ht="75" hidden="false" customHeight="true" outlineLevel="0" collapsed="false">
      <c r="A23" s="44"/>
      <c r="B23" s="45" t="s">
        <v>87</v>
      </c>
      <c r="C23" s="46" t="s">
        <v>88</v>
      </c>
      <c r="D23" s="46"/>
      <c r="E23" s="46"/>
      <c r="F23" s="46"/>
      <c r="G23" s="46"/>
      <c r="H23" s="46"/>
      <c r="I23" s="46" t="s">
        <v>89</v>
      </c>
      <c r="J23" s="46"/>
      <c r="K23" s="46"/>
      <c r="L23" s="46" t="s">
        <v>90</v>
      </c>
      <c r="M23" s="46"/>
      <c r="N23" s="46"/>
      <c r="O23" s="46"/>
      <c r="P23" s="47" t="s">
        <v>56</v>
      </c>
      <c r="Q23" s="47" t="s">
        <v>86</v>
      </c>
      <c r="R23" s="47" t="n">
        <v>100</v>
      </c>
      <c r="S23" s="47" t="n">
        <v>100</v>
      </c>
      <c r="T23" s="47" t="n">
        <v>129.08</v>
      </c>
      <c r="U23" s="48" t="n">
        <f aca="false">129.1</f>
        <v>129.1</v>
      </c>
    </row>
    <row r="24" customFormat="false" ht="75" hidden="false" customHeight="true" outlineLevel="0" collapsed="false">
      <c r="A24" s="44"/>
      <c r="B24" s="49"/>
      <c r="C24" s="50" t="s">
        <v>91</v>
      </c>
      <c r="D24" s="50"/>
      <c r="E24" s="50"/>
      <c r="F24" s="50"/>
      <c r="G24" s="50"/>
      <c r="H24" s="50"/>
      <c r="I24" s="51" t="s">
        <v>92</v>
      </c>
      <c r="J24" s="51"/>
      <c r="K24" s="51"/>
      <c r="L24" s="51" t="s">
        <v>93</v>
      </c>
      <c r="M24" s="51"/>
      <c r="N24" s="51"/>
      <c r="O24" s="51"/>
      <c r="P24" s="52" t="s">
        <v>56</v>
      </c>
      <c r="Q24" s="52" t="s">
        <v>94</v>
      </c>
      <c r="R24" s="52" t="n">
        <v>99</v>
      </c>
      <c r="S24" s="52" t="n">
        <v>99</v>
      </c>
      <c r="T24" s="52" t="n">
        <v>99.42</v>
      </c>
      <c r="U24" s="53" t="n">
        <f aca="false">100.4</f>
        <v>100.4</v>
      </c>
    </row>
    <row r="25" customFormat="false" ht="75" hidden="false" customHeight="true" outlineLevel="0" collapsed="false">
      <c r="A25" s="44"/>
      <c r="B25" s="49"/>
      <c r="C25" s="50" t="s">
        <v>95</v>
      </c>
      <c r="D25" s="50"/>
      <c r="E25" s="50"/>
      <c r="F25" s="50"/>
      <c r="G25" s="50"/>
      <c r="H25" s="50"/>
      <c r="I25" s="51" t="s">
        <v>96</v>
      </c>
      <c r="J25" s="51"/>
      <c r="K25" s="51"/>
      <c r="L25" s="51" t="s">
        <v>97</v>
      </c>
      <c r="M25" s="51"/>
      <c r="N25" s="51"/>
      <c r="O25" s="51"/>
      <c r="P25" s="52" t="s">
        <v>56</v>
      </c>
      <c r="Q25" s="52" t="s">
        <v>86</v>
      </c>
      <c r="R25" s="52" t="n">
        <v>100</v>
      </c>
      <c r="S25" s="52" t="n">
        <v>100</v>
      </c>
      <c r="T25" s="52" t="n">
        <v>269.09</v>
      </c>
      <c r="U25" s="53" t="n">
        <f aca="false">269.1</f>
        <v>269.1</v>
      </c>
    </row>
    <row r="26" customFormat="false" ht="75" hidden="false" customHeight="true" outlineLevel="0" collapsed="false">
      <c r="A26" s="44"/>
      <c r="B26" s="49"/>
      <c r="C26" s="50" t="s">
        <v>98</v>
      </c>
      <c r="D26" s="50"/>
      <c r="E26" s="50"/>
      <c r="F26" s="50"/>
      <c r="G26" s="50"/>
      <c r="H26" s="50"/>
      <c r="I26" s="51" t="s">
        <v>99</v>
      </c>
      <c r="J26" s="51"/>
      <c r="K26" s="51"/>
      <c r="L26" s="51" t="s">
        <v>100</v>
      </c>
      <c r="M26" s="51"/>
      <c r="N26" s="51"/>
      <c r="O26" s="51"/>
      <c r="P26" s="52" t="s">
        <v>56</v>
      </c>
      <c r="Q26" s="52" t="s">
        <v>86</v>
      </c>
      <c r="R26" s="52" t="s">
        <v>58</v>
      </c>
      <c r="S26" s="52" t="n">
        <v>100</v>
      </c>
      <c r="T26" s="52" t="n">
        <v>99.74</v>
      </c>
      <c r="U26" s="53" t="n">
        <f aca="false">99.7</f>
        <v>99.7</v>
      </c>
    </row>
    <row r="27" customFormat="false" ht="75" hidden="false" customHeight="true" outlineLevel="0" collapsed="false">
      <c r="A27" s="44"/>
      <c r="B27" s="49"/>
      <c r="C27" s="50" t="s">
        <v>101</v>
      </c>
      <c r="D27" s="50"/>
      <c r="E27" s="50"/>
      <c r="F27" s="50"/>
      <c r="G27" s="50"/>
      <c r="H27" s="50"/>
      <c r="I27" s="51" t="s">
        <v>102</v>
      </c>
      <c r="J27" s="51"/>
      <c r="K27" s="51"/>
      <c r="L27" s="51" t="s">
        <v>103</v>
      </c>
      <c r="M27" s="51"/>
      <c r="N27" s="51"/>
      <c r="O27" s="51"/>
      <c r="P27" s="52" t="s">
        <v>56</v>
      </c>
      <c r="Q27" s="52" t="s">
        <v>86</v>
      </c>
      <c r="R27" s="52" t="n">
        <v>100</v>
      </c>
      <c r="S27" s="52" t="n">
        <v>119.13</v>
      </c>
      <c r="T27" s="52" t="n">
        <v>99.13</v>
      </c>
      <c r="U27" s="53" t="n">
        <f aca="false">83.2</f>
        <v>83.2</v>
      </c>
    </row>
    <row r="28" customFormat="false" ht="75" hidden="false" customHeight="true" outlineLevel="0" collapsed="false">
      <c r="A28" s="44"/>
      <c r="B28" s="49"/>
      <c r="C28" s="50"/>
      <c r="D28" s="50"/>
      <c r="E28" s="50"/>
      <c r="F28" s="50"/>
      <c r="G28" s="50"/>
      <c r="H28" s="50"/>
      <c r="I28" s="51" t="s">
        <v>104</v>
      </c>
      <c r="J28" s="51"/>
      <c r="K28" s="51"/>
      <c r="L28" s="51" t="s">
        <v>105</v>
      </c>
      <c r="M28" s="51"/>
      <c r="N28" s="51"/>
      <c r="O28" s="51"/>
      <c r="P28" s="52" t="s">
        <v>56</v>
      </c>
      <c r="Q28" s="52" t="s">
        <v>86</v>
      </c>
      <c r="R28" s="52" t="n">
        <v>132.78</v>
      </c>
      <c r="S28" s="52" t="n">
        <v>145</v>
      </c>
      <c r="T28" s="52" t="n">
        <v>157.22</v>
      </c>
      <c r="U28" s="53" t="n">
        <f aca="false">108.4</f>
        <v>108.4</v>
      </c>
    </row>
    <row r="29" customFormat="false" ht="75" hidden="false" customHeight="true" outlineLevel="0" collapsed="false">
      <c r="A29" s="44"/>
      <c r="B29" s="49"/>
      <c r="C29" s="50"/>
      <c r="D29" s="50"/>
      <c r="E29" s="50"/>
      <c r="F29" s="50"/>
      <c r="G29" s="50"/>
      <c r="H29" s="50"/>
      <c r="I29" s="51" t="s">
        <v>106</v>
      </c>
      <c r="J29" s="51"/>
      <c r="K29" s="51"/>
      <c r="L29" s="51" t="s">
        <v>107</v>
      </c>
      <c r="M29" s="51"/>
      <c r="N29" s="51"/>
      <c r="O29" s="51"/>
      <c r="P29" s="52" t="s">
        <v>56</v>
      </c>
      <c r="Q29" s="52" t="s">
        <v>86</v>
      </c>
      <c r="R29" s="52" t="n">
        <v>100</v>
      </c>
      <c r="S29" s="52" t="n">
        <v>69.69</v>
      </c>
      <c r="T29" s="52" t="n">
        <v>92.82</v>
      </c>
      <c r="U29" s="53" t="n">
        <f aca="false">133.2</f>
        <v>133.2</v>
      </c>
    </row>
    <row r="30" customFormat="false" ht="103.5" hidden="false" customHeight="true" outlineLevel="0" collapsed="false">
      <c r="A30" s="44"/>
      <c r="B30" s="49"/>
      <c r="C30" s="50" t="s">
        <v>108</v>
      </c>
      <c r="D30" s="50"/>
      <c r="E30" s="50"/>
      <c r="F30" s="50"/>
      <c r="G30" s="50"/>
      <c r="H30" s="50"/>
      <c r="I30" s="51" t="s">
        <v>109</v>
      </c>
      <c r="J30" s="51"/>
      <c r="K30" s="51"/>
      <c r="L30" s="51" t="s">
        <v>110</v>
      </c>
      <c r="M30" s="51"/>
      <c r="N30" s="51"/>
      <c r="O30" s="51"/>
      <c r="P30" s="52" t="s">
        <v>56</v>
      </c>
      <c r="Q30" s="52" t="s">
        <v>86</v>
      </c>
      <c r="R30" s="52" t="n">
        <v>100</v>
      </c>
      <c r="S30" s="52" t="n">
        <v>100</v>
      </c>
      <c r="T30" s="52" t="n">
        <v>137.04</v>
      </c>
      <c r="U30" s="53" t="n">
        <f aca="false">137</f>
        <v>137</v>
      </c>
    </row>
    <row r="31" customFormat="false" ht="57" hidden="false" customHeight="true" outlineLevel="0" collapsed="false">
      <c r="A31" s="44"/>
      <c r="B31" s="49"/>
      <c r="C31" s="50" t="s">
        <v>111</v>
      </c>
      <c r="D31" s="50"/>
      <c r="E31" s="50"/>
      <c r="F31" s="50"/>
      <c r="G31" s="50"/>
      <c r="H31" s="50"/>
      <c r="I31" s="51" t="s">
        <v>112</v>
      </c>
      <c r="J31" s="51"/>
      <c r="K31" s="51"/>
      <c r="L31" s="51" t="s">
        <v>113</v>
      </c>
      <c r="M31" s="51"/>
      <c r="N31" s="51"/>
      <c r="O31" s="51"/>
      <c r="P31" s="52" t="s">
        <v>56</v>
      </c>
      <c r="Q31" s="52" t="s">
        <v>86</v>
      </c>
      <c r="R31" s="52" t="n">
        <v>100</v>
      </c>
      <c r="S31" s="52" t="n">
        <v>100</v>
      </c>
      <c r="T31" s="52" t="n">
        <v>97</v>
      </c>
      <c r="U31" s="53" t="n">
        <f aca="false">97</f>
        <v>97</v>
      </c>
    </row>
    <row r="32" customFormat="false" ht="14.25" hidden="false" customHeight="true" outlineLevel="0" collapsed="false">
      <c r="B32" s="54" t="s">
        <v>114</v>
      </c>
      <c r="C32" s="54"/>
      <c r="D32" s="54"/>
      <c r="E32" s="54"/>
      <c r="F32" s="54"/>
      <c r="G32" s="54"/>
      <c r="H32" s="54"/>
      <c r="I32" s="54"/>
      <c r="J32" s="54"/>
      <c r="K32" s="54"/>
      <c r="L32" s="54"/>
      <c r="M32" s="54"/>
      <c r="N32" s="54"/>
      <c r="O32" s="54"/>
      <c r="P32" s="54"/>
      <c r="Q32" s="54"/>
      <c r="R32" s="54"/>
      <c r="S32" s="55"/>
      <c r="T32" s="55"/>
      <c r="U32" s="56"/>
      <c r="V32" s="57"/>
    </row>
    <row r="33" customFormat="false" ht="26.25" hidden="false" customHeight="true" outlineLevel="0" collapsed="false">
      <c r="B33" s="58"/>
      <c r="C33" s="59"/>
      <c r="D33" s="59"/>
      <c r="E33" s="59"/>
      <c r="F33" s="59"/>
      <c r="G33" s="59"/>
      <c r="H33" s="60"/>
      <c r="I33" s="60"/>
      <c r="J33" s="60"/>
      <c r="K33" s="60"/>
      <c r="L33" s="60"/>
      <c r="M33" s="60"/>
      <c r="N33" s="60"/>
      <c r="O33" s="60"/>
      <c r="P33" s="60"/>
      <c r="Q33" s="60"/>
      <c r="R33" s="61"/>
      <c r="S33" s="62" t="s">
        <v>47</v>
      </c>
      <c r="T33" s="62" t="s">
        <v>115</v>
      </c>
      <c r="U33" s="36" t="s">
        <v>116</v>
      </c>
    </row>
    <row r="34" customFormat="false" ht="39" hidden="false" customHeight="true" outlineLevel="0" collapsed="false">
      <c r="B34" s="63"/>
      <c r="C34" s="64"/>
      <c r="D34" s="64"/>
      <c r="E34" s="64"/>
      <c r="F34" s="64"/>
      <c r="G34" s="64"/>
      <c r="H34" s="65"/>
      <c r="I34" s="65"/>
      <c r="J34" s="65"/>
      <c r="K34" s="65"/>
      <c r="L34" s="65"/>
      <c r="M34" s="65"/>
      <c r="N34" s="65"/>
      <c r="O34" s="65"/>
      <c r="P34" s="65"/>
      <c r="Q34" s="65"/>
      <c r="R34" s="65"/>
      <c r="S34" s="66" t="s">
        <v>117</v>
      </c>
      <c r="T34" s="67" t="s">
        <v>117</v>
      </c>
      <c r="U34" s="67" t="s">
        <v>118</v>
      </c>
    </row>
    <row r="35" customFormat="false" ht="13.5" hidden="false" customHeight="true" outlineLevel="0" collapsed="false">
      <c r="B35" s="68" t="s">
        <v>119</v>
      </c>
      <c r="C35" s="68"/>
      <c r="D35" s="68"/>
      <c r="E35" s="69"/>
      <c r="F35" s="69"/>
      <c r="G35" s="69"/>
      <c r="H35" s="70"/>
      <c r="I35" s="70"/>
      <c r="J35" s="70"/>
      <c r="K35" s="70"/>
      <c r="L35" s="70"/>
      <c r="M35" s="70"/>
      <c r="N35" s="70"/>
      <c r="O35" s="70"/>
      <c r="P35" s="71"/>
      <c r="Q35" s="71"/>
      <c r="R35" s="71"/>
      <c r="S35" s="72" t="n">
        <f aca="false">2022.141229</f>
        <v>2022.141229</v>
      </c>
      <c r="T35" s="72" t="n">
        <f aca="false">1603.80533695</f>
        <v>1603.80533695</v>
      </c>
      <c r="U35" s="73" t="n">
        <f aca="false">+IF(ISERR(T35/S35*100),"N/A",ROUND(T35/S35*100,1))</f>
        <v>79.3</v>
      </c>
    </row>
    <row r="36" customFormat="false" ht="13.5" hidden="false" customHeight="true" outlineLevel="0" collapsed="false">
      <c r="B36" s="74" t="s">
        <v>120</v>
      </c>
      <c r="C36" s="74"/>
      <c r="D36" s="74"/>
      <c r="E36" s="75"/>
      <c r="F36" s="75"/>
      <c r="G36" s="75"/>
      <c r="H36" s="76"/>
      <c r="I36" s="76"/>
      <c r="J36" s="76"/>
      <c r="K36" s="76"/>
      <c r="L36" s="76"/>
      <c r="M36" s="76"/>
      <c r="N36" s="76"/>
      <c r="O36" s="76"/>
      <c r="P36" s="77"/>
      <c r="Q36" s="77"/>
      <c r="R36" s="77"/>
      <c r="S36" s="72" t="n">
        <f aca="false">1603.80533695</f>
        <v>1603.80533695</v>
      </c>
      <c r="T36" s="72" t="n">
        <f aca="false">1603.80533695</f>
        <v>1603.80533695</v>
      </c>
      <c r="U36" s="73" t="n">
        <f aca="false">+IF(ISERR(T36/S36*100),"N/A",ROUND(T36/S36*100,1))</f>
        <v>100</v>
      </c>
    </row>
    <row r="37" customFormat="false" ht="14.85" hidden="false" customHeight="true" outlineLevel="0" collapsed="false">
      <c r="B37" s="8" t="s">
        <v>121</v>
      </c>
      <c r="C37" s="8"/>
      <c r="D37" s="8"/>
      <c r="E37" s="8"/>
      <c r="F37" s="8"/>
      <c r="G37" s="8"/>
      <c r="H37" s="8"/>
      <c r="I37" s="8"/>
      <c r="J37" s="8"/>
      <c r="K37" s="8"/>
      <c r="L37" s="8"/>
      <c r="M37" s="8"/>
      <c r="N37" s="8"/>
      <c r="O37" s="8"/>
      <c r="P37" s="8"/>
      <c r="Q37" s="8"/>
      <c r="R37" s="8"/>
      <c r="S37" s="8"/>
      <c r="T37" s="8"/>
      <c r="U37" s="8"/>
    </row>
    <row r="38" customFormat="false" ht="38.25" hidden="false" customHeight="true" outlineLevel="0" collapsed="false">
      <c r="B38" s="78" t="s">
        <v>122</v>
      </c>
      <c r="C38" s="78"/>
      <c r="D38" s="78"/>
      <c r="E38" s="78"/>
      <c r="F38" s="78"/>
      <c r="G38" s="78"/>
      <c r="H38" s="78"/>
      <c r="I38" s="78"/>
      <c r="J38" s="78"/>
      <c r="K38" s="78"/>
      <c r="L38" s="78"/>
      <c r="M38" s="78"/>
      <c r="N38" s="78"/>
      <c r="O38" s="78"/>
      <c r="P38" s="78"/>
      <c r="Q38" s="78"/>
      <c r="R38" s="78"/>
      <c r="S38" s="78"/>
      <c r="T38" s="78"/>
      <c r="U38" s="78"/>
    </row>
    <row r="39" customFormat="false" ht="123.75" hidden="false" customHeight="true" outlineLevel="0" collapsed="false">
      <c r="B39" s="79" t="s">
        <v>123</v>
      </c>
      <c r="C39" s="79"/>
      <c r="D39" s="79"/>
      <c r="E39" s="79"/>
      <c r="F39" s="79"/>
      <c r="G39" s="79"/>
      <c r="H39" s="79"/>
      <c r="I39" s="79"/>
      <c r="J39" s="79"/>
      <c r="K39" s="79"/>
      <c r="L39" s="79"/>
      <c r="M39" s="79"/>
      <c r="N39" s="79"/>
      <c r="O39" s="79"/>
      <c r="P39" s="79"/>
      <c r="Q39" s="79"/>
      <c r="R39" s="79"/>
      <c r="S39" s="79"/>
      <c r="T39" s="79"/>
      <c r="U39" s="79"/>
    </row>
    <row r="40" customFormat="false" ht="302.25" hidden="false" customHeight="true" outlineLevel="0" collapsed="false">
      <c r="B40" s="79" t="s">
        <v>124</v>
      </c>
      <c r="C40" s="79"/>
      <c r="D40" s="79"/>
      <c r="E40" s="79"/>
      <c r="F40" s="79"/>
      <c r="G40" s="79"/>
      <c r="H40" s="79"/>
      <c r="I40" s="79"/>
      <c r="J40" s="79"/>
      <c r="K40" s="79"/>
      <c r="L40" s="79"/>
      <c r="M40" s="79"/>
      <c r="N40" s="79"/>
      <c r="O40" s="79"/>
      <c r="P40" s="79"/>
      <c r="Q40" s="79"/>
      <c r="R40" s="79"/>
      <c r="S40" s="79"/>
      <c r="T40" s="79"/>
      <c r="U40" s="79"/>
    </row>
    <row r="41" customFormat="false" ht="218.45" hidden="false" customHeight="true" outlineLevel="0" collapsed="false">
      <c r="B41" s="79" t="s">
        <v>125</v>
      </c>
      <c r="C41" s="79"/>
      <c r="D41" s="79"/>
      <c r="E41" s="79"/>
      <c r="F41" s="79"/>
      <c r="G41" s="79"/>
      <c r="H41" s="79"/>
      <c r="I41" s="79"/>
      <c r="J41" s="79"/>
      <c r="K41" s="79"/>
      <c r="L41" s="79"/>
      <c r="M41" s="79"/>
      <c r="N41" s="79"/>
      <c r="O41" s="79"/>
      <c r="P41" s="79"/>
      <c r="Q41" s="79"/>
      <c r="R41" s="79"/>
      <c r="S41" s="79"/>
      <c r="T41" s="79"/>
      <c r="U41" s="79"/>
    </row>
    <row r="42" customFormat="false" ht="117" hidden="false" customHeight="true" outlineLevel="0" collapsed="false">
      <c r="B42" s="79" t="s">
        <v>126</v>
      </c>
      <c r="C42" s="79"/>
      <c r="D42" s="79"/>
      <c r="E42" s="79"/>
      <c r="F42" s="79"/>
      <c r="G42" s="79"/>
      <c r="H42" s="79"/>
      <c r="I42" s="79"/>
      <c r="J42" s="79"/>
      <c r="K42" s="79"/>
      <c r="L42" s="79"/>
      <c r="M42" s="79"/>
      <c r="N42" s="79"/>
      <c r="O42" s="79"/>
      <c r="P42" s="79"/>
      <c r="Q42" s="79"/>
      <c r="R42" s="79"/>
      <c r="S42" s="79"/>
      <c r="T42" s="79"/>
      <c r="U42" s="79"/>
    </row>
    <row r="43" customFormat="false" ht="141.95" hidden="false" customHeight="true" outlineLevel="0" collapsed="false">
      <c r="B43" s="79" t="s">
        <v>127</v>
      </c>
      <c r="C43" s="79"/>
      <c r="D43" s="79"/>
      <c r="E43" s="79"/>
      <c r="F43" s="79"/>
      <c r="G43" s="79"/>
      <c r="H43" s="79"/>
      <c r="I43" s="79"/>
      <c r="J43" s="79"/>
      <c r="K43" s="79"/>
      <c r="L43" s="79"/>
      <c r="M43" s="79"/>
      <c r="N43" s="79"/>
      <c r="O43" s="79"/>
      <c r="P43" s="79"/>
      <c r="Q43" s="79"/>
      <c r="R43" s="79"/>
      <c r="S43" s="79"/>
      <c r="T43" s="79"/>
      <c r="U43" s="79"/>
    </row>
    <row r="44" customFormat="false" ht="121.5" hidden="false" customHeight="true" outlineLevel="0" collapsed="false">
      <c r="B44" s="79" t="s">
        <v>128</v>
      </c>
      <c r="C44" s="79"/>
      <c r="D44" s="79"/>
      <c r="E44" s="79"/>
      <c r="F44" s="79"/>
      <c r="G44" s="79"/>
      <c r="H44" s="79"/>
      <c r="I44" s="79"/>
      <c r="J44" s="79"/>
      <c r="K44" s="79"/>
      <c r="L44" s="79"/>
      <c r="M44" s="79"/>
      <c r="N44" s="79"/>
      <c r="O44" s="79"/>
      <c r="P44" s="79"/>
      <c r="Q44" s="79"/>
      <c r="R44" s="79"/>
      <c r="S44" s="79"/>
      <c r="T44" s="79"/>
      <c r="U44" s="79"/>
    </row>
    <row r="45" customFormat="false" ht="173.25" hidden="false" customHeight="true" outlineLevel="0" collapsed="false">
      <c r="B45" s="79" t="s">
        <v>129</v>
      </c>
      <c r="C45" s="79"/>
      <c r="D45" s="79"/>
      <c r="E45" s="79"/>
      <c r="F45" s="79"/>
      <c r="G45" s="79"/>
      <c r="H45" s="79"/>
      <c r="I45" s="79"/>
      <c r="J45" s="79"/>
      <c r="K45" s="79"/>
      <c r="L45" s="79"/>
      <c r="M45" s="79"/>
      <c r="N45" s="79"/>
      <c r="O45" s="79"/>
      <c r="P45" s="79"/>
      <c r="Q45" s="79"/>
      <c r="R45" s="79"/>
      <c r="S45" s="79"/>
      <c r="T45" s="79"/>
      <c r="U45" s="79"/>
    </row>
    <row r="46" customFormat="false" ht="141" hidden="false" customHeight="true" outlineLevel="0" collapsed="false">
      <c r="B46" s="79" t="s">
        <v>130</v>
      </c>
      <c r="C46" s="79"/>
      <c r="D46" s="79"/>
      <c r="E46" s="79"/>
      <c r="F46" s="79"/>
      <c r="G46" s="79"/>
      <c r="H46" s="79"/>
      <c r="I46" s="79"/>
      <c r="J46" s="79"/>
      <c r="K46" s="79"/>
      <c r="L46" s="79"/>
      <c r="M46" s="79"/>
      <c r="N46" s="79"/>
      <c r="O46" s="79"/>
      <c r="P46" s="79"/>
      <c r="Q46" s="79"/>
      <c r="R46" s="79"/>
      <c r="S46" s="79"/>
      <c r="T46" s="79"/>
      <c r="U46" s="79"/>
    </row>
    <row r="47" customFormat="false" ht="160.35" hidden="false" customHeight="true" outlineLevel="0" collapsed="false">
      <c r="B47" s="79" t="s">
        <v>131</v>
      </c>
      <c r="C47" s="79"/>
      <c r="D47" s="79"/>
      <c r="E47" s="79"/>
      <c r="F47" s="79"/>
      <c r="G47" s="79"/>
      <c r="H47" s="79"/>
      <c r="I47" s="79"/>
      <c r="J47" s="79"/>
      <c r="K47" s="79"/>
      <c r="L47" s="79"/>
      <c r="M47" s="79"/>
      <c r="N47" s="79"/>
      <c r="O47" s="79"/>
      <c r="P47" s="79"/>
      <c r="Q47" s="79"/>
      <c r="R47" s="79"/>
      <c r="S47" s="79"/>
      <c r="T47" s="79"/>
      <c r="U47" s="79"/>
    </row>
    <row r="48" customFormat="false" ht="166.7" hidden="false" customHeight="true" outlineLevel="0" collapsed="false">
      <c r="B48" s="79" t="s">
        <v>132</v>
      </c>
      <c r="C48" s="79"/>
      <c r="D48" s="79"/>
      <c r="E48" s="79"/>
      <c r="F48" s="79"/>
      <c r="G48" s="79"/>
      <c r="H48" s="79"/>
      <c r="I48" s="79"/>
      <c r="J48" s="79"/>
      <c r="K48" s="79"/>
      <c r="L48" s="79"/>
      <c r="M48" s="79"/>
      <c r="N48" s="79"/>
      <c r="O48" s="79"/>
      <c r="P48" s="79"/>
      <c r="Q48" s="79"/>
      <c r="R48" s="79"/>
      <c r="S48" s="79"/>
      <c r="T48" s="79"/>
      <c r="U48" s="79"/>
    </row>
    <row r="49" customFormat="false" ht="122.25" hidden="false" customHeight="true" outlineLevel="0" collapsed="false">
      <c r="B49" s="79" t="s">
        <v>133</v>
      </c>
      <c r="C49" s="79"/>
      <c r="D49" s="79"/>
      <c r="E49" s="79"/>
      <c r="F49" s="79"/>
      <c r="G49" s="79"/>
      <c r="H49" s="79"/>
      <c r="I49" s="79"/>
      <c r="J49" s="79"/>
      <c r="K49" s="79"/>
      <c r="L49" s="79"/>
      <c r="M49" s="79"/>
      <c r="N49" s="79"/>
      <c r="O49" s="79"/>
      <c r="P49" s="79"/>
      <c r="Q49" s="79"/>
      <c r="R49" s="79"/>
      <c r="S49" s="79"/>
      <c r="T49" s="79"/>
      <c r="U49" s="79"/>
    </row>
    <row r="50" customFormat="false" ht="102" hidden="false" customHeight="true" outlineLevel="0" collapsed="false">
      <c r="B50" s="79" t="s">
        <v>134</v>
      </c>
      <c r="C50" s="79"/>
      <c r="D50" s="79"/>
      <c r="E50" s="79"/>
      <c r="F50" s="79"/>
      <c r="G50" s="79"/>
      <c r="H50" s="79"/>
      <c r="I50" s="79"/>
      <c r="J50" s="79"/>
      <c r="K50" s="79"/>
      <c r="L50" s="79"/>
      <c r="M50" s="79"/>
      <c r="N50" s="79"/>
      <c r="O50" s="79"/>
      <c r="P50" s="79"/>
      <c r="Q50" s="79"/>
      <c r="R50" s="79"/>
      <c r="S50" s="79"/>
      <c r="T50" s="79"/>
      <c r="U50" s="79"/>
    </row>
    <row r="51" customFormat="false" ht="160.5" hidden="false" customHeight="true" outlineLevel="0" collapsed="false">
      <c r="B51" s="79" t="s">
        <v>135</v>
      </c>
      <c r="C51" s="79"/>
      <c r="D51" s="79"/>
      <c r="E51" s="79"/>
      <c r="F51" s="79"/>
      <c r="G51" s="79"/>
      <c r="H51" s="79"/>
      <c r="I51" s="79"/>
      <c r="J51" s="79"/>
      <c r="K51" s="79"/>
      <c r="L51" s="79"/>
      <c r="M51" s="79"/>
      <c r="N51" s="79"/>
      <c r="O51" s="79"/>
      <c r="P51" s="79"/>
      <c r="Q51" s="79"/>
      <c r="R51" s="79"/>
      <c r="S51" s="79"/>
      <c r="T51" s="79"/>
      <c r="U51" s="79"/>
    </row>
    <row r="52" customFormat="false" ht="141" hidden="false" customHeight="true" outlineLevel="0" collapsed="false">
      <c r="B52" s="79" t="s">
        <v>136</v>
      </c>
      <c r="C52" s="79"/>
      <c r="D52" s="79"/>
      <c r="E52" s="79"/>
      <c r="F52" s="79"/>
      <c r="G52" s="79"/>
      <c r="H52" s="79"/>
      <c r="I52" s="79"/>
      <c r="J52" s="79"/>
      <c r="K52" s="79"/>
      <c r="L52" s="79"/>
      <c r="M52" s="79"/>
      <c r="N52" s="79"/>
      <c r="O52" s="79"/>
      <c r="P52" s="79"/>
      <c r="Q52" s="79"/>
      <c r="R52" s="79"/>
      <c r="S52" s="79"/>
      <c r="T52" s="79"/>
      <c r="U52" s="79"/>
    </row>
    <row r="53" customFormat="false" ht="110.85" hidden="false" customHeight="true" outlineLevel="0" collapsed="false">
      <c r="B53" s="79" t="s">
        <v>137</v>
      </c>
      <c r="C53" s="79"/>
      <c r="D53" s="79"/>
      <c r="E53" s="79"/>
      <c r="F53" s="79"/>
      <c r="G53" s="79"/>
      <c r="H53" s="79"/>
      <c r="I53" s="79"/>
      <c r="J53" s="79"/>
      <c r="K53" s="79"/>
      <c r="L53" s="79"/>
      <c r="M53" s="79"/>
      <c r="N53" s="79"/>
      <c r="O53" s="79"/>
      <c r="P53" s="79"/>
      <c r="Q53" s="79"/>
      <c r="R53" s="79"/>
      <c r="S53" s="79"/>
      <c r="T53" s="79"/>
      <c r="U53" s="79"/>
    </row>
    <row r="54" customFormat="false" ht="106.7" hidden="false" customHeight="true" outlineLevel="0" collapsed="false">
      <c r="B54" s="79" t="s">
        <v>138</v>
      </c>
      <c r="C54" s="79"/>
      <c r="D54" s="79"/>
      <c r="E54" s="79"/>
      <c r="F54" s="79"/>
      <c r="G54" s="79"/>
      <c r="H54" s="79"/>
      <c r="I54" s="79"/>
      <c r="J54" s="79"/>
      <c r="K54" s="79"/>
      <c r="L54" s="79"/>
      <c r="M54" s="79"/>
      <c r="N54" s="79"/>
      <c r="O54" s="79"/>
      <c r="P54" s="79"/>
      <c r="Q54" s="79"/>
      <c r="R54" s="79"/>
      <c r="S54" s="79"/>
      <c r="T54" s="79"/>
      <c r="U54" s="79"/>
    </row>
    <row r="55" customFormat="false" ht="106.5" hidden="false" customHeight="true" outlineLevel="0" collapsed="false">
      <c r="B55" s="80" t="s">
        <v>139</v>
      </c>
      <c r="C55" s="80"/>
      <c r="D55" s="80"/>
      <c r="E55" s="80"/>
      <c r="F55" s="80"/>
      <c r="G55" s="80"/>
      <c r="H55" s="80"/>
      <c r="I55" s="80"/>
      <c r="J55" s="80"/>
      <c r="K55" s="80"/>
      <c r="L55" s="80"/>
      <c r="M55" s="80"/>
      <c r="N55" s="80"/>
      <c r="O55" s="80"/>
      <c r="P55" s="80"/>
      <c r="Q55" s="80"/>
      <c r="R55" s="80"/>
      <c r="S55" s="80"/>
      <c r="T55" s="80"/>
      <c r="U55" s="80"/>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R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140</v>
      </c>
      <c r="D4" s="11" t="s">
        <v>141</v>
      </c>
      <c r="E4" s="11"/>
      <c r="F4" s="11"/>
      <c r="G4" s="11"/>
      <c r="H4" s="11"/>
      <c r="I4" s="12"/>
      <c r="J4" s="13" t="s">
        <v>9</v>
      </c>
      <c r="K4" s="14" t="s">
        <v>10</v>
      </c>
      <c r="L4" s="15" t="s">
        <v>11</v>
      </c>
      <c r="M4" s="15"/>
      <c r="N4" s="15"/>
      <c r="O4" s="15"/>
      <c r="P4" s="13" t="s">
        <v>12</v>
      </c>
      <c r="Q4" s="15" t="s">
        <v>142</v>
      </c>
      <c r="R4" s="15"/>
      <c r="S4" s="13" t="s">
        <v>14</v>
      </c>
      <c r="T4" s="16" t="s">
        <v>14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44</v>
      </c>
      <c r="S7" s="16"/>
      <c r="T7" s="16"/>
      <c r="U7" s="16"/>
    </row>
    <row r="8" customFormat="false" ht="57" hidden="false" customHeight="true" outlineLevel="0" collapsed="false">
      <c r="B8" s="22" t="s">
        <v>25</v>
      </c>
      <c r="C8" s="23" t="s">
        <v>145</v>
      </c>
      <c r="D8" s="23"/>
      <c r="E8" s="23"/>
      <c r="F8" s="23"/>
      <c r="G8" s="23"/>
      <c r="H8" s="23"/>
      <c r="I8" s="23"/>
      <c r="J8" s="24"/>
      <c r="K8" s="24" t="s">
        <v>25</v>
      </c>
      <c r="L8" s="23" t="s">
        <v>146</v>
      </c>
      <c r="M8" s="23"/>
      <c r="N8" s="23"/>
      <c r="O8" s="23"/>
      <c r="P8" s="23"/>
      <c r="Q8" s="24" t="s">
        <v>25</v>
      </c>
      <c r="R8" s="25" t="s">
        <v>146</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91.5" hidden="false" customHeight="true" outlineLevel="0" collapsed="false">
      <c r="B10" s="27" t="s">
        <v>30</v>
      </c>
      <c r="C10" s="28" t="s">
        <v>147</v>
      </c>
      <c r="D10" s="28"/>
      <c r="E10" s="28"/>
      <c r="F10" s="28"/>
      <c r="G10" s="28"/>
      <c r="H10" s="29"/>
      <c r="I10" s="29"/>
      <c r="J10" s="29" t="s">
        <v>32</v>
      </c>
      <c r="K10" s="28" t="s">
        <v>148</v>
      </c>
      <c r="L10" s="28"/>
      <c r="M10" s="28"/>
      <c r="N10" s="30"/>
      <c r="O10" s="31" t="s">
        <v>34</v>
      </c>
      <c r="P10" s="28" t="s">
        <v>149</v>
      </c>
      <c r="Q10" s="28"/>
      <c r="R10" s="32"/>
      <c r="S10" s="31" t="s">
        <v>36</v>
      </c>
      <c r="T10" s="33" t="s">
        <v>150</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3.5" hidden="false" customHeight="true" outlineLevel="0" collapsed="false">
      <c r="A15" s="44"/>
      <c r="B15" s="45" t="s">
        <v>52</v>
      </c>
      <c r="C15" s="46" t="s">
        <v>151</v>
      </c>
      <c r="D15" s="46"/>
      <c r="E15" s="46"/>
      <c r="F15" s="46"/>
      <c r="G15" s="46"/>
      <c r="H15" s="46"/>
      <c r="I15" s="46" t="s">
        <v>152</v>
      </c>
      <c r="J15" s="46"/>
      <c r="K15" s="46"/>
      <c r="L15" s="46" t="s">
        <v>153</v>
      </c>
      <c r="M15" s="46"/>
      <c r="N15" s="46"/>
      <c r="O15" s="46"/>
      <c r="P15" s="47" t="s">
        <v>56</v>
      </c>
      <c r="Q15" s="47" t="s">
        <v>71</v>
      </c>
      <c r="R15" s="81" t="n">
        <v>40</v>
      </c>
      <c r="S15" s="81" t="n">
        <v>40</v>
      </c>
      <c r="T15" s="81" t="n">
        <v>32.96</v>
      </c>
      <c r="U15" s="48" t="n">
        <f aca="false">82.4</f>
        <v>82.4</v>
      </c>
    </row>
    <row r="16" customFormat="false" ht="92.25" hidden="false" customHeight="true" outlineLevel="0" collapsed="false">
      <c r="A16" s="44"/>
      <c r="B16" s="45" t="s">
        <v>59</v>
      </c>
      <c r="C16" s="46" t="s">
        <v>154</v>
      </c>
      <c r="D16" s="46"/>
      <c r="E16" s="46"/>
      <c r="F16" s="46"/>
      <c r="G16" s="46"/>
      <c r="H16" s="46"/>
      <c r="I16" s="46" t="s">
        <v>155</v>
      </c>
      <c r="J16" s="46"/>
      <c r="K16" s="46"/>
      <c r="L16" s="46" t="s">
        <v>156</v>
      </c>
      <c r="M16" s="46"/>
      <c r="N16" s="46"/>
      <c r="O16" s="46"/>
      <c r="P16" s="47" t="s">
        <v>56</v>
      </c>
      <c r="Q16" s="47" t="s">
        <v>71</v>
      </c>
      <c r="R16" s="81" t="n">
        <v>80</v>
      </c>
      <c r="S16" s="81" t="n">
        <v>80</v>
      </c>
      <c r="T16" s="81" t="n">
        <v>70.22</v>
      </c>
      <c r="U16" s="48" t="n">
        <f aca="false">87.78</f>
        <v>87.78</v>
      </c>
    </row>
    <row r="17" customFormat="false" ht="75" hidden="false" customHeight="true" outlineLevel="0" collapsed="false">
      <c r="A17" s="44"/>
      <c r="B17" s="45" t="s">
        <v>63</v>
      </c>
      <c r="C17" s="46" t="s">
        <v>157</v>
      </c>
      <c r="D17" s="46"/>
      <c r="E17" s="46"/>
      <c r="F17" s="46"/>
      <c r="G17" s="46"/>
      <c r="H17" s="46"/>
      <c r="I17" s="46" t="s">
        <v>158</v>
      </c>
      <c r="J17" s="46"/>
      <c r="K17" s="46"/>
      <c r="L17" s="46" t="s">
        <v>159</v>
      </c>
      <c r="M17" s="46"/>
      <c r="N17" s="46"/>
      <c r="O17" s="46"/>
      <c r="P17" s="47" t="s">
        <v>56</v>
      </c>
      <c r="Q17" s="47" t="s">
        <v>86</v>
      </c>
      <c r="R17" s="81" t="n">
        <v>100</v>
      </c>
      <c r="S17" s="81" t="n">
        <v>100</v>
      </c>
      <c r="T17" s="81" t="n">
        <v>117.26</v>
      </c>
      <c r="U17" s="48" t="n">
        <f aca="false">117.26</f>
        <v>117.26</v>
      </c>
    </row>
    <row r="18" customFormat="false" ht="91.5" hidden="false" customHeight="true" outlineLevel="0" collapsed="false">
      <c r="A18" s="44"/>
      <c r="B18" s="49"/>
      <c r="C18" s="50" t="s">
        <v>160</v>
      </c>
      <c r="D18" s="50"/>
      <c r="E18" s="50"/>
      <c r="F18" s="50"/>
      <c r="G18" s="50"/>
      <c r="H18" s="50"/>
      <c r="I18" s="51" t="s">
        <v>161</v>
      </c>
      <c r="J18" s="51"/>
      <c r="K18" s="51"/>
      <c r="L18" s="51" t="s">
        <v>162</v>
      </c>
      <c r="M18" s="51"/>
      <c r="N18" s="51"/>
      <c r="O18" s="51"/>
      <c r="P18" s="52" t="s">
        <v>56</v>
      </c>
      <c r="Q18" s="52" t="s">
        <v>163</v>
      </c>
      <c r="R18" s="82" t="n">
        <v>40</v>
      </c>
      <c r="S18" s="82" t="n">
        <v>40</v>
      </c>
      <c r="T18" s="82" t="n">
        <v>47.19</v>
      </c>
      <c r="U18" s="83" t="n">
        <f aca="false">117.98</f>
        <v>117.98</v>
      </c>
    </row>
    <row r="19" customFormat="false" ht="139.5" hidden="false" customHeight="true" outlineLevel="0" collapsed="false">
      <c r="A19" s="44"/>
      <c r="B19" s="49"/>
      <c r="C19" s="50" t="s">
        <v>164</v>
      </c>
      <c r="D19" s="50"/>
      <c r="E19" s="50"/>
      <c r="F19" s="50"/>
      <c r="G19" s="50"/>
      <c r="H19" s="50"/>
      <c r="I19" s="51" t="s">
        <v>165</v>
      </c>
      <c r="J19" s="51"/>
      <c r="K19" s="51"/>
      <c r="L19" s="51" t="s">
        <v>166</v>
      </c>
      <c r="M19" s="51"/>
      <c r="N19" s="51"/>
      <c r="O19" s="51"/>
      <c r="P19" s="52" t="s">
        <v>56</v>
      </c>
      <c r="Q19" s="52" t="s">
        <v>167</v>
      </c>
      <c r="R19" s="82" t="s">
        <v>58</v>
      </c>
      <c r="S19" s="82" t="n">
        <v>100</v>
      </c>
      <c r="T19" s="82" t="n">
        <v>103.95</v>
      </c>
      <c r="U19" s="83" t="n">
        <f aca="false">103.95</f>
        <v>103.95</v>
      </c>
    </row>
    <row r="20" customFormat="false" ht="90" hidden="false" customHeight="true" outlineLevel="0" collapsed="false">
      <c r="A20" s="44"/>
      <c r="B20" s="49"/>
      <c r="C20" s="50"/>
      <c r="D20" s="50"/>
      <c r="E20" s="50"/>
      <c r="F20" s="50"/>
      <c r="G20" s="50"/>
      <c r="H20" s="50"/>
      <c r="I20" s="51" t="s">
        <v>168</v>
      </c>
      <c r="J20" s="51"/>
      <c r="K20" s="51"/>
      <c r="L20" s="51" t="s">
        <v>169</v>
      </c>
      <c r="M20" s="51"/>
      <c r="N20" s="51"/>
      <c r="O20" s="51"/>
      <c r="P20" s="52" t="s">
        <v>56</v>
      </c>
      <c r="Q20" s="52" t="s">
        <v>86</v>
      </c>
      <c r="R20" s="82" t="n">
        <v>100</v>
      </c>
      <c r="S20" s="82" t="n">
        <v>100</v>
      </c>
      <c r="T20" s="82" t="n">
        <v>103.33</v>
      </c>
      <c r="U20" s="83" t="n">
        <f aca="false">103.33</f>
        <v>103.33</v>
      </c>
    </row>
    <row r="21" customFormat="false" ht="86.25" hidden="false" customHeight="true" outlineLevel="0" collapsed="false">
      <c r="A21" s="44"/>
      <c r="B21" s="49"/>
      <c r="C21" s="50"/>
      <c r="D21" s="50"/>
      <c r="E21" s="50"/>
      <c r="F21" s="50"/>
      <c r="G21" s="50"/>
      <c r="H21" s="50"/>
      <c r="I21" s="51" t="s">
        <v>170</v>
      </c>
      <c r="J21" s="51"/>
      <c r="K21" s="51"/>
      <c r="L21" s="51" t="s">
        <v>171</v>
      </c>
      <c r="M21" s="51"/>
      <c r="N21" s="51"/>
      <c r="O21" s="51"/>
      <c r="P21" s="52" t="s">
        <v>56</v>
      </c>
      <c r="Q21" s="52" t="s">
        <v>68</v>
      </c>
      <c r="R21" s="82" t="n">
        <v>100</v>
      </c>
      <c r="S21" s="82" t="n">
        <v>100</v>
      </c>
      <c r="T21" s="82" t="n">
        <v>92.78</v>
      </c>
      <c r="U21" s="83" t="n">
        <f aca="false">92.8</f>
        <v>92.8</v>
      </c>
    </row>
    <row r="22" customFormat="false" ht="126" hidden="false" customHeight="true" outlineLevel="0" collapsed="false">
      <c r="A22" s="44"/>
      <c r="B22" s="45" t="s">
        <v>87</v>
      </c>
      <c r="C22" s="46" t="s">
        <v>172</v>
      </c>
      <c r="D22" s="46"/>
      <c r="E22" s="46"/>
      <c r="F22" s="46"/>
      <c r="G22" s="46"/>
      <c r="H22" s="46"/>
      <c r="I22" s="46" t="s">
        <v>173</v>
      </c>
      <c r="J22" s="46"/>
      <c r="K22" s="46"/>
      <c r="L22" s="46" t="s">
        <v>174</v>
      </c>
      <c r="M22" s="46"/>
      <c r="N22" s="46"/>
      <c r="O22" s="46"/>
      <c r="P22" s="47" t="s">
        <v>56</v>
      </c>
      <c r="Q22" s="47" t="s">
        <v>167</v>
      </c>
      <c r="R22" s="81" t="s">
        <v>58</v>
      </c>
      <c r="S22" s="81" t="n">
        <v>100</v>
      </c>
      <c r="T22" s="81" t="n">
        <v>238.79</v>
      </c>
      <c r="U22" s="48" t="n">
        <f aca="false">238.79</f>
        <v>238.79</v>
      </c>
    </row>
    <row r="23" customFormat="false" ht="75" hidden="false" customHeight="true" outlineLevel="0" collapsed="false">
      <c r="A23" s="44"/>
      <c r="B23" s="49"/>
      <c r="C23" s="50"/>
      <c r="D23" s="50"/>
      <c r="E23" s="50"/>
      <c r="F23" s="50"/>
      <c r="G23" s="50"/>
      <c r="H23" s="50"/>
      <c r="I23" s="51" t="s">
        <v>175</v>
      </c>
      <c r="J23" s="51"/>
      <c r="K23" s="51"/>
      <c r="L23" s="51" t="s">
        <v>176</v>
      </c>
      <c r="M23" s="51"/>
      <c r="N23" s="51"/>
      <c r="O23" s="51"/>
      <c r="P23" s="52" t="s">
        <v>56</v>
      </c>
      <c r="Q23" s="52" t="s">
        <v>167</v>
      </c>
      <c r="R23" s="82" t="n">
        <v>100</v>
      </c>
      <c r="S23" s="82" t="n">
        <v>100</v>
      </c>
      <c r="T23" s="82" t="n">
        <v>112.6</v>
      </c>
      <c r="U23" s="83" t="n">
        <f aca="false">112.6</f>
        <v>112.6</v>
      </c>
    </row>
    <row r="24" customFormat="false" ht="75" hidden="false" customHeight="true" outlineLevel="0" collapsed="false">
      <c r="A24" s="44"/>
      <c r="B24" s="49"/>
      <c r="C24" s="50"/>
      <c r="D24" s="50"/>
      <c r="E24" s="50"/>
      <c r="F24" s="50"/>
      <c r="G24" s="50"/>
      <c r="H24" s="50"/>
      <c r="I24" s="51" t="s">
        <v>177</v>
      </c>
      <c r="J24" s="51"/>
      <c r="K24" s="51"/>
      <c r="L24" s="51" t="s">
        <v>178</v>
      </c>
      <c r="M24" s="51"/>
      <c r="N24" s="51"/>
      <c r="O24" s="51"/>
      <c r="P24" s="52" t="s">
        <v>56</v>
      </c>
      <c r="Q24" s="52" t="s">
        <v>86</v>
      </c>
      <c r="R24" s="82" t="n">
        <v>100</v>
      </c>
      <c r="S24" s="82" t="n">
        <v>100</v>
      </c>
      <c r="T24" s="82" t="n">
        <v>98.72</v>
      </c>
      <c r="U24" s="83" t="n">
        <f aca="false">98.72</f>
        <v>98.72</v>
      </c>
    </row>
    <row r="25" customFormat="false" ht="95.25" hidden="false" customHeight="true" outlineLevel="0" collapsed="false">
      <c r="A25" s="44"/>
      <c r="B25" s="49"/>
      <c r="C25" s="50" t="s">
        <v>179</v>
      </c>
      <c r="D25" s="50"/>
      <c r="E25" s="50"/>
      <c r="F25" s="50"/>
      <c r="G25" s="50"/>
      <c r="H25" s="50"/>
      <c r="I25" s="51" t="s">
        <v>180</v>
      </c>
      <c r="J25" s="51"/>
      <c r="K25" s="51"/>
      <c r="L25" s="51" t="s">
        <v>181</v>
      </c>
      <c r="M25" s="51"/>
      <c r="N25" s="51"/>
      <c r="O25" s="51"/>
      <c r="P25" s="52" t="s">
        <v>56</v>
      </c>
      <c r="Q25" s="52" t="s">
        <v>167</v>
      </c>
      <c r="R25" s="82" t="n">
        <v>70</v>
      </c>
      <c r="S25" s="82" t="n">
        <v>80</v>
      </c>
      <c r="T25" s="82" t="n">
        <v>206.06</v>
      </c>
      <c r="U25" s="83" t="n">
        <f aca="false">257.58</f>
        <v>257.58</v>
      </c>
    </row>
    <row r="26" customFormat="false" ht="75" hidden="false" customHeight="true" outlineLevel="0" collapsed="false">
      <c r="A26" s="44"/>
      <c r="B26" s="49"/>
      <c r="C26" s="50"/>
      <c r="D26" s="50"/>
      <c r="E26" s="50"/>
      <c r="F26" s="50"/>
      <c r="G26" s="50"/>
      <c r="H26" s="50"/>
      <c r="I26" s="51" t="s">
        <v>182</v>
      </c>
      <c r="J26" s="51"/>
      <c r="K26" s="51"/>
      <c r="L26" s="51" t="s">
        <v>183</v>
      </c>
      <c r="M26" s="51"/>
      <c r="N26" s="51"/>
      <c r="O26" s="51"/>
      <c r="P26" s="52" t="s">
        <v>56</v>
      </c>
      <c r="Q26" s="52" t="s">
        <v>167</v>
      </c>
      <c r="R26" s="82" t="s">
        <v>58</v>
      </c>
      <c r="S26" s="82" t="n">
        <v>10</v>
      </c>
      <c r="T26" s="82" t="n">
        <v>0.66</v>
      </c>
      <c r="U26" s="83" t="n">
        <f aca="false">6.6</f>
        <v>6.6</v>
      </c>
    </row>
    <row r="27" customFormat="false" ht="90" hidden="false" customHeight="true" outlineLevel="0" collapsed="false">
      <c r="A27" s="44"/>
      <c r="B27" s="49"/>
      <c r="C27" s="50"/>
      <c r="D27" s="50"/>
      <c r="E27" s="50"/>
      <c r="F27" s="50"/>
      <c r="G27" s="50"/>
      <c r="H27" s="50"/>
      <c r="I27" s="51" t="s">
        <v>184</v>
      </c>
      <c r="J27" s="51"/>
      <c r="K27" s="51"/>
      <c r="L27" s="51" t="s">
        <v>185</v>
      </c>
      <c r="M27" s="51"/>
      <c r="N27" s="51"/>
      <c r="O27" s="51"/>
      <c r="P27" s="52" t="s">
        <v>56</v>
      </c>
      <c r="Q27" s="52" t="s">
        <v>167</v>
      </c>
      <c r="R27" s="82" t="n">
        <v>77</v>
      </c>
      <c r="S27" s="82" t="n">
        <v>77</v>
      </c>
      <c r="T27" s="82" t="n">
        <v>76.43</v>
      </c>
      <c r="U27" s="83" t="n">
        <f aca="false">99.26</f>
        <v>99.26</v>
      </c>
    </row>
    <row r="28" customFormat="false" ht="127.5" hidden="false" customHeight="true" outlineLevel="0" collapsed="false">
      <c r="A28" s="44"/>
      <c r="B28" s="49"/>
      <c r="C28" s="50" t="s">
        <v>186</v>
      </c>
      <c r="D28" s="50"/>
      <c r="E28" s="50"/>
      <c r="F28" s="50"/>
      <c r="G28" s="50"/>
      <c r="H28" s="50"/>
      <c r="I28" s="51" t="s">
        <v>187</v>
      </c>
      <c r="J28" s="51"/>
      <c r="K28" s="51"/>
      <c r="L28" s="51" t="s">
        <v>188</v>
      </c>
      <c r="M28" s="51"/>
      <c r="N28" s="51"/>
      <c r="O28" s="51"/>
      <c r="P28" s="52" t="s">
        <v>56</v>
      </c>
      <c r="Q28" s="52" t="s">
        <v>167</v>
      </c>
      <c r="R28" s="82" t="n">
        <v>100</v>
      </c>
      <c r="S28" s="82" t="n">
        <v>100</v>
      </c>
      <c r="T28" s="82" t="n">
        <v>100</v>
      </c>
      <c r="U28" s="83" t="n">
        <f aca="false">100</f>
        <v>100</v>
      </c>
    </row>
    <row r="29" customFormat="false" ht="125.25" hidden="false" customHeight="true" outlineLevel="0" collapsed="false">
      <c r="A29" s="44"/>
      <c r="B29" s="49"/>
      <c r="C29" s="50"/>
      <c r="D29" s="50"/>
      <c r="E29" s="50"/>
      <c r="F29" s="50"/>
      <c r="G29" s="50"/>
      <c r="H29" s="50"/>
      <c r="I29" s="51" t="s">
        <v>189</v>
      </c>
      <c r="J29" s="51"/>
      <c r="K29" s="51"/>
      <c r="L29" s="51" t="s">
        <v>190</v>
      </c>
      <c r="M29" s="51"/>
      <c r="N29" s="51"/>
      <c r="O29" s="51"/>
      <c r="P29" s="52" t="s">
        <v>56</v>
      </c>
      <c r="Q29" s="52" t="s">
        <v>167</v>
      </c>
      <c r="R29" s="82" t="s">
        <v>58</v>
      </c>
      <c r="S29" s="82" t="s">
        <v>58</v>
      </c>
      <c r="T29" s="82" t="n">
        <v>100</v>
      </c>
      <c r="U29" s="83" t="n">
        <f aca="false">100</f>
        <v>100</v>
      </c>
    </row>
    <row r="30" customFormat="false" ht="125.25" hidden="false" customHeight="true" outlineLevel="0" collapsed="false">
      <c r="A30" s="44"/>
      <c r="B30" s="49"/>
      <c r="C30" s="50"/>
      <c r="D30" s="50"/>
      <c r="E30" s="50"/>
      <c r="F30" s="50"/>
      <c r="G30" s="50"/>
      <c r="H30" s="50"/>
      <c r="I30" s="51" t="s">
        <v>191</v>
      </c>
      <c r="J30" s="51"/>
      <c r="K30" s="51"/>
      <c r="L30" s="51" t="s">
        <v>192</v>
      </c>
      <c r="M30" s="51"/>
      <c r="N30" s="51"/>
      <c r="O30" s="51"/>
      <c r="P30" s="52" t="s">
        <v>56</v>
      </c>
      <c r="Q30" s="52" t="s">
        <v>167</v>
      </c>
      <c r="R30" s="82" t="s">
        <v>58</v>
      </c>
      <c r="S30" s="82" t="n">
        <v>100</v>
      </c>
      <c r="T30" s="82" t="n">
        <v>145.86</v>
      </c>
      <c r="U30" s="83" t="n">
        <f aca="false">145.8</f>
        <v>145.8</v>
      </c>
    </row>
    <row r="31" customFormat="false" ht="56.25" hidden="false" customHeight="true" outlineLevel="0" collapsed="false">
      <c r="A31" s="44"/>
      <c r="B31" s="49"/>
      <c r="C31" s="50"/>
      <c r="D31" s="50"/>
      <c r="E31" s="50"/>
      <c r="F31" s="50"/>
      <c r="G31" s="50"/>
      <c r="H31" s="50"/>
      <c r="I31" s="51" t="s">
        <v>193</v>
      </c>
      <c r="J31" s="51"/>
      <c r="K31" s="51"/>
      <c r="L31" s="51" t="s">
        <v>194</v>
      </c>
      <c r="M31" s="51"/>
      <c r="N31" s="51"/>
      <c r="O31" s="51"/>
      <c r="P31" s="52" t="s">
        <v>56</v>
      </c>
      <c r="Q31" s="52" t="s">
        <v>167</v>
      </c>
      <c r="R31" s="82" t="n">
        <v>100</v>
      </c>
      <c r="S31" s="82" t="n">
        <v>100</v>
      </c>
      <c r="T31" s="82" t="n">
        <v>183.73</v>
      </c>
      <c r="U31" s="83" t="n">
        <f aca="false">183.73</f>
        <v>183.73</v>
      </c>
    </row>
    <row r="32" customFormat="false" ht="75" hidden="false" customHeight="true" outlineLevel="0" collapsed="false">
      <c r="A32" s="44"/>
      <c r="B32" s="49"/>
      <c r="C32" s="50"/>
      <c r="D32" s="50"/>
      <c r="E32" s="50"/>
      <c r="F32" s="50"/>
      <c r="G32" s="50"/>
      <c r="H32" s="50"/>
      <c r="I32" s="51" t="s">
        <v>195</v>
      </c>
      <c r="J32" s="51"/>
      <c r="K32" s="51"/>
      <c r="L32" s="51" t="s">
        <v>196</v>
      </c>
      <c r="M32" s="51"/>
      <c r="N32" s="51"/>
      <c r="O32" s="51"/>
      <c r="P32" s="52" t="s">
        <v>56</v>
      </c>
      <c r="Q32" s="52" t="s">
        <v>167</v>
      </c>
      <c r="R32" s="82" t="n">
        <v>100</v>
      </c>
      <c r="S32" s="82" t="n">
        <v>100</v>
      </c>
      <c r="T32" s="82" t="n">
        <v>137.69</v>
      </c>
      <c r="U32" s="83" t="n">
        <f aca="false">137.69</f>
        <v>137.69</v>
      </c>
    </row>
    <row r="33" customFormat="false" ht="75" hidden="false" customHeight="true" outlineLevel="0" collapsed="false">
      <c r="A33" s="44"/>
      <c r="B33" s="49"/>
      <c r="C33" s="50"/>
      <c r="D33" s="50"/>
      <c r="E33" s="50"/>
      <c r="F33" s="50"/>
      <c r="G33" s="50"/>
      <c r="H33" s="50"/>
      <c r="I33" s="51" t="s">
        <v>197</v>
      </c>
      <c r="J33" s="51"/>
      <c r="K33" s="51"/>
      <c r="L33" s="51" t="s">
        <v>198</v>
      </c>
      <c r="M33" s="51"/>
      <c r="N33" s="51"/>
      <c r="O33" s="51"/>
      <c r="P33" s="52" t="s">
        <v>56</v>
      </c>
      <c r="Q33" s="52" t="s">
        <v>86</v>
      </c>
      <c r="R33" s="82" t="n">
        <v>100</v>
      </c>
      <c r="S33" s="82" t="n">
        <v>100</v>
      </c>
      <c r="T33" s="82" t="n">
        <v>100</v>
      </c>
      <c r="U33" s="83" t="n">
        <f aca="false">100</f>
        <v>100</v>
      </c>
    </row>
    <row r="34" customFormat="false" ht="75" hidden="false" customHeight="true" outlineLevel="0" collapsed="false">
      <c r="A34" s="44"/>
      <c r="B34" s="49"/>
      <c r="C34" s="50"/>
      <c r="D34" s="50"/>
      <c r="E34" s="50"/>
      <c r="F34" s="50"/>
      <c r="G34" s="50"/>
      <c r="H34" s="50"/>
      <c r="I34" s="51" t="s">
        <v>199</v>
      </c>
      <c r="J34" s="51"/>
      <c r="K34" s="51"/>
      <c r="L34" s="51" t="s">
        <v>200</v>
      </c>
      <c r="M34" s="51"/>
      <c r="N34" s="51"/>
      <c r="O34" s="51"/>
      <c r="P34" s="52" t="s">
        <v>56</v>
      </c>
      <c r="Q34" s="52" t="s">
        <v>86</v>
      </c>
      <c r="R34" s="82" t="s">
        <v>58</v>
      </c>
      <c r="S34" s="82" t="n">
        <v>100</v>
      </c>
      <c r="T34" s="82" t="n">
        <v>100</v>
      </c>
      <c r="U34" s="83" t="n">
        <f aca="false">100</f>
        <v>100</v>
      </c>
    </row>
    <row r="35" customFormat="false" ht="14.25" hidden="false" customHeight="true" outlineLevel="0" collapsed="false">
      <c r="B35" s="8" t="s">
        <v>114</v>
      </c>
      <c r="C35" s="8"/>
      <c r="D35" s="8"/>
      <c r="E35" s="8"/>
      <c r="F35" s="8"/>
      <c r="G35" s="8"/>
      <c r="H35" s="8"/>
      <c r="I35" s="8"/>
      <c r="J35" s="8"/>
      <c r="K35" s="8"/>
      <c r="L35" s="8"/>
      <c r="M35" s="8"/>
      <c r="N35" s="8"/>
      <c r="O35" s="8"/>
      <c r="P35" s="8"/>
      <c r="Q35" s="8"/>
      <c r="R35" s="8"/>
      <c r="S35" s="8"/>
      <c r="T35" s="8"/>
      <c r="U35" s="8"/>
      <c r="V35" s="57"/>
    </row>
    <row r="36" customFormat="false" ht="26.25" hidden="false" customHeight="true" outlineLevel="0" collapsed="false">
      <c r="B36" s="58"/>
      <c r="C36" s="59"/>
      <c r="D36" s="59"/>
      <c r="E36" s="59"/>
      <c r="F36" s="59"/>
      <c r="G36" s="59"/>
      <c r="H36" s="60"/>
      <c r="I36" s="60"/>
      <c r="J36" s="60"/>
      <c r="K36" s="60"/>
      <c r="L36" s="60"/>
      <c r="M36" s="60"/>
      <c r="N36" s="60"/>
      <c r="O36" s="60"/>
      <c r="P36" s="60"/>
      <c r="Q36" s="60"/>
      <c r="R36" s="61"/>
      <c r="S36" s="62" t="s">
        <v>47</v>
      </c>
      <c r="T36" s="62" t="s">
        <v>115</v>
      </c>
      <c r="U36" s="36" t="s">
        <v>116</v>
      </c>
    </row>
    <row r="37" customFormat="false" ht="38.25" hidden="false" customHeight="true" outlineLevel="0" collapsed="false">
      <c r="B37" s="63"/>
      <c r="C37" s="64"/>
      <c r="D37" s="64"/>
      <c r="E37" s="64"/>
      <c r="F37" s="64"/>
      <c r="G37" s="64"/>
      <c r="H37" s="65"/>
      <c r="I37" s="65"/>
      <c r="J37" s="65"/>
      <c r="K37" s="65"/>
      <c r="L37" s="65"/>
      <c r="M37" s="65"/>
      <c r="N37" s="65"/>
      <c r="O37" s="65"/>
      <c r="P37" s="65"/>
      <c r="Q37" s="65"/>
      <c r="R37" s="65"/>
      <c r="S37" s="66" t="s">
        <v>117</v>
      </c>
      <c r="T37" s="67" t="s">
        <v>117</v>
      </c>
      <c r="U37" s="67" t="s">
        <v>118</v>
      </c>
    </row>
    <row r="38" customFormat="false" ht="13.5" hidden="false" customHeight="true" outlineLevel="0" collapsed="false">
      <c r="B38" s="68" t="s">
        <v>119</v>
      </c>
      <c r="C38" s="68"/>
      <c r="D38" s="68"/>
      <c r="E38" s="69"/>
      <c r="F38" s="69"/>
      <c r="G38" s="69"/>
      <c r="H38" s="70"/>
      <c r="I38" s="70"/>
      <c r="J38" s="70"/>
      <c r="K38" s="70"/>
      <c r="L38" s="70"/>
      <c r="M38" s="70"/>
      <c r="N38" s="70"/>
      <c r="O38" s="70"/>
      <c r="P38" s="71"/>
      <c r="Q38" s="71"/>
      <c r="R38" s="71"/>
      <c r="S38" s="72" t="n">
        <f aca="false">351.209602</f>
        <v>351.209602</v>
      </c>
      <c r="T38" s="72" t="n">
        <f aca="false">317.86514626</f>
        <v>317.86514626</v>
      </c>
      <c r="U38" s="73" t="n">
        <f aca="false">+IF(ISERR(T38/S38*100),"N/A",ROUND(T38/S38*100,1))</f>
        <v>90.5</v>
      </c>
    </row>
    <row r="39" customFormat="false" ht="13.5" hidden="false" customHeight="true" outlineLevel="0" collapsed="false">
      <c r="B39" s="74" t="s">
        <v>120</v>
      </c>
      <c r="C39" s="74"/>
      <c r="D39" s="74"/>
      <c r="E39" s="75"/>
      <c r="F39" s="75"/>
      <c r="G39" s="75"/>
      <c r="H39" s="76"/>
      <c r="I39" s="76"/>
      <c r="J39" s="76"/>
      <c r="K39" s="76"/>
      <c r="L39" s="76"/>
      <c r="M39" s="76"/>
      <c r="N39" s="76"/>
      <c r="O39" s="76"/>
      <c r="P39" s="77"/>
      <c r="Q39" s="77"/>
      <c r="R39" s="77"/>
      <c r="S39" s="72" t="n">
        <f aca="false">318.43123817</f>
        <v>318.43123817</v>
      </c>
      <c r="T39" s="72" t="n">
        <f aca="false">317.86514626</f>
        <v>317.86514626</v>
      </c>
      <c r="U39" s="73" t="n">
        <f aca="false">+IF(ISERR(T39/S39*100),"N/A",ROUND(T39/S39*100,1))</f>
        <v>99.8</v>
      </c>
    </row>
    <row r="40" customFormat="false" ht="14.85" hidden="false" customHeight="true" outlineLevel="0" collapsed="false">
      <c r="B40" s="8" t="s">
        <v>121</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8" t="s">
        <v>122</v>
      </c>
      <c r="C41" s="78"/>
      <c r="D41" s="78"/>
      <c r="E41" s="78"/>
      <c r="F41" s="78"/>
      <c r="G41" s="78"/>
      <c r="H41" s="78"/>
      <c r="I41" s="78"/>
      <c r="J41" s="78"/>
      <c r="K41" s="78"/>
      <c r="L41" s="78"/>
      <c r="M41" s="78"/>
      <c r="N41" s="78"/>
      <c r="O41" s="78"/>
      <c r="P41" s="78"/>
      <c r="Q41" s="78"/>
      <c r="R41" s="78"/>
      <c r="S41" s="78"/>
      <c r="T41" s="78"/>
      <c r="U41" s="78"/>
    </row>
    <row r="42" customFormat="false" ht="246" hidden="false" customHeight="true" outlineLevel="0" collapsed="false">
      <c r="B42" s="79" t="s">
        <v>201</v>
      </c>
      <c r="C42" s="79"/>
      <c r="D42" s="79"/>
      <c r="E42" s="79"/>
      <c r="F42" s="79"/>
      <c r="G42" s="79"/>
      <c r="H42" s="79"/>
      <c r="I42" s="79"/>
      <c r="J42" s="79"/>
      <c r="K42" s="79"/>
      <c r="L42" s="79"/>
      <c r="M42" s="79"/>
      <c r="N42" s="79"/>
      <c r="O42" s="79"/>
      <c r="P42" s="79"/>
      <c r="Q42" s="79"/>
      <c r="R42" s="79"/>
      <c r="S42" s="79"/>
      <c r="T42" s="79"/>
      <c r="U42" s="79"/>
    </row>
    <row r="43" customFormat="false" ht="92.85" hidden="false" customHeight="true" outlineLevel="0" collapsed="false">
      <c r="B43" s="79" t="s">
        <v>202</v>
      </c>
      <c r="C43" s="79"/>
      <c r="D43" s="79"/>
      <c r="E43" s="79"/>
      <c r="F43" s="79"/>
      <c r="G43" s="79"/>
      <c r="H43" s="79"/>
      <c r="I43" s="79"/>
      <c r="J43" s="79"/>
      <c r="K43" s="79"/>
      <c r="L43" s="79"/>
      <c r="M43" s="79"/>
      <c r="N43" s="79"/>
      <c r="O43" s="79"/>
      <c r="P43" s="79"/>
      <c r="Q43" s="79"/>
      <c r="R43" s="79"/>
      <c r="S43" s="79"/>
      <c r="T43" s="79"/>
      <c r="U43" s="79"/>
    </row>
    <row r="44" customFormat="false" ht="154.35" hidden="false" customHeight="true" outlineLevel="0" collapsed="false">
      <c r="B44" s="79" t="s">
        <v>203</v>
      </c>
      <c r="C44" s="79"/>
      <c r="D44" s="79"/>
      <c r="E44" s="79"/>
      <c r="F44" s="79"/>
      <c r="G44" s="79"/>
      <c r="H44" s="79"/>
      <c r="I44" s="79"/>
      <c r="J44" s="79"/>
      <c r="K44" s="79"/>
      <c r="L44" s="79"/>
      <c r="M44" s="79"/>
      <c r="N44" s="79"/>
      <c r="O44" s="79"/>
      <c r="P44" s="79"/>
      <c r="Q44" s="79"/>
      <c r="R44" s="79"/>
      <c r="S44" s="79"/>
      <c r="T44" s="79"/>
      <c r="U44" s="79"/>
    </row>
    <row r="45" customFormat="false" ht="93.75" hidden="false" customHeight="true" outlineLevel="0" collapsed="false">
      <c r="B45" s="79" t="s">
        <v>204</v>
      </c>
      <c r="C45" s="79"/>
      <c r="D45" s="79"/>
      <c r="E45" s="79"/>
      <c r="F45" s="79"/>
      <c r="G45" s="79"/>
      <c r="H45" s="79"/>
      <c r="I45" s="79"/>
      <c r="J45" s="79"/>
      <c r="K45" s="79"/>
      <c r="L45" s="79"/>
      <c r="M45" s="79"/>
      <c r="N45" s="79"/>
      <c r="O45" s="79"/>
      <c r="P45" s="79"/>
      <c r="Q45" s="79"/>
      <c r="R45" s="79"/>
      <c r="S45" s="79"/>
      <c r="T45" s="79"/>
      <c r="U45" s="79"/>
    </row>
    <row r="46" customFormat="false" ht="88.5" hidden="false" customHeight="true" outlineLevel="0" collapsed="false">
      <c r="B46" s="79" t="s">
        <v>205</v>
      </c>
      <c r="C46" s="79"/>
      <c r="D46" s="79"/>
      <c r="E46" s="79"/>
      <c r="F46" s="79"/>
      <c r="G46" s="79"/>
      <c r="H46" s="79"/>
      <c r="I46" s="79"/>
      <c r="J46" s="79"/>
      <c r="K46" s="79"/>
      <c r="L46" s="79"/>
      <c r="M46" s="79"/>
      <c r="N46" s="79"/>
      <c r="O46" s="79"/>
      <c r="P46" s="79"/>
      <c r="Q46" s="79"/>
      <c r="R46" s="79"/>
      <c r="S46" s="79"/>
      <c r="T46" s="79"/>
      <c r="U46" s="79"/>
    </row>
    <row r="47" customFormat="false" ht="162.6" hidden="false" customHeight="true" outlineLevel="0" collapsed="false">
      <c r="B47" s="79" t="s">
        <v>206</v>
      </c>
      <c r="C47" s="79"/>
      <c r="D47" s="79"/>
      <c r="E47" s="79"/>
      <c r="F47" s="79"/>
      <c r="G47" s="79"/>
      <c r="H47" s="79"/>
      <c r="I47" s="79"/>
      <c r="J47" s="79"/>
      <c r="K47" s="79"/>
      <c r="L47" s="79"/>
      <c r="M47" s="79"/>
      <c r="N47" s="79"/>
      <c r="O47" s="79"/>
      <c r="P47" s="79"/>
      <c r="Q47" s="79"/>
      <c r="R47" s="79"/>
      <c r="S47" s="79"/>
      <c r="T47" s="79"/>
      <c r="U47" s="79"/>
    </row>
    <row r="48" customFormat="false" ht="243" hidden="false" customHeight="true" outlineLevel="0" collapsed="false">
      <c r="B48" s="79" t="s">
        <v>207</v>
      </c>
      <c r="C48" s="79"/>
      <c r="D48" s="79"/>
      <c r="E48" s="79"/>
      <c r="F48" s="79"/>
      <c r="G48" s="79"/>
      <c r="H48" s="79"/>
      <c r="I48" s="79"/>
      <c r="J48" s="79"/>
      <c r="K48" s="79"/>
      <c r="L48" s="79"/>
      <c r="M48" s="79"/>
      <c r="N48" s="79"/>
      <c r="O48" s="79"/>
      <c r="P48" s="79"/>
      <c r="Q48" s="79"/>
      <c r="R48" s="79"/>
      <c r="S48" s="79"/>
      <c r="T48" s="79"/>
      <c r="U48" s="79"/>
    </row>
    <row r="49" customFormat="false" ht="141.75" hidden="false" customHeight="true" outlineLevel="0" collapsed="false">
      <c r="B49" s="79" t="s">
        <v>208</v>
      </c>
      <c r="C49" s="79"/>
      <c r="D49" s="79"/>
      <c r="E49" s="79"/>
      <c r="F49" s="79"/>
      <c r="G49" s="79"/>
      <c r="H49" s="79"/>
      <c r="I49" s="79"/>
      <c r="J49" s="79"/>
      <c r="K49" s="79"/>
      <c r="L49" s="79"/>
      <c r="M49" s="79"/>
      <c r="N49" s="79"/>
      <c r="O49" s="79"/>
      <c r="P49" s="79"/>
      <c r="Q49" s="79"/>
      <c r="R49" s="79"/>
      <c r="S49" s="79"/>
      <c r="T49" s="79"/>
      <c r="U49" s="79"/>
    </row>
    <row r="50" customFormat="false" ht="75" hidden="false" customHeight="true" outlineLevel="0" collapsed="false">
      <c r="B50" s="79" t="s">
        <v>209</v>
      </c>
      <c r="C50" s="79"/>
      <c r="D50" s="79"/>
      <c r="E50" s="79"/>
      <c r="F50" s="79"/>
      <c r="G50" s="79"/>
      <c r="H50" s="79"/>
      <c r="I50" s="79"/>
      <c r="J50" s="79"/>
      <c r="K50" s="79"/>
      <c r="L50" s="79"/>
      <c r="M50" s="79"/>
      <c r="N50" s="79"/>
      <c r="O50" s="79"/>
      <c r="P50" s="79"/>
      <c r="Q50" s="79"/>
      <c r="R50" s="79"/>
      <c r="S50" s="79"/>
      <c r="T50" s="79"/>
      <c r="U50" s="79"/>
    </row>
    <row r="51" customFormat="false" ht="75" hidden="false" customHeight="true" outlineLevel="0" collapsed="false">
      <c r="B51" s="79" t="s">
        <v>210</v>
      </c>
      <c r="C51" s="79"/>
      <c r="D51" s="79"/>
      <c r="E51" s="79"/>
      <c r="F51" s="79"/>
      <c r="G51" s="79"/>
      <c r="H51" s="79"/>
      <c r="I51" s="79"/>
      <c r="J51" s="79"/>
      <c r="K51" s="79"/>
      <c r="L51" s="79"/>
      <c r="M51" s="79"/>
      <c r="N51" s="79"/>
      <c r="O51" s="79"/>
      <c r="P51" s="79"/>
      <c r="Q51" s="79"/>
      <c r="R51" s="79"/>
      <c r="S51" s="79"/>
      <c r="T51" s="79"/>
      <c r="U51" s="79"/>
    </row>
    <row r="52" customFormat="false" ht="93.2" hidden="false" customHeight="true" outlineLevel="0" collapsed="false">
      <c r="B52" s="79" t="s">
        <v>211</v>
      </c>
      <c r="C52" s="79"/>
      <c r="D52" s="79"/>
      <c r="E52" s="79"/>
      <c r="F52" s="79"/>
      <c r="G52" s="79"/>
      <c r="H52" s="79"/>
      <c r="I52" s="79"/>
      <c r="J52" s="79"/>
      <c r="K52" s="79"/>
      <c r="L52" s="79"/>
      <c r="M52" s="79"/>
      <c r="N52" s="79"/>
      <c r="O52" s="79"/>
      <c r="P52" s="79"/>
      <c r="Q52" s="79"/>
      <c r="R52" s="79"/>
      <c r="S52" s="79"/>
      <c r="T52" s="79"/>
      <c r="U52" s="79"/>
    </row>
    <row r="53" customFormat="false" ht="60" hidden="false" customHeight="true" outlineLevel="0" collapsed="false">
      <c r="B53" s="79" t="s">
        <v>212</v>
      </c>
      <c r="C53" s="79"/>
      <c r="D53" s="79"/>
      <c r="E53" s="79"/>
      <c r="F53" s="79"/>
      <c r="G53" s="79"/>
      <c r="H53" s="79"/>
      <c r="I53" s="79"/>
      <c r="J53" s="79"/>
      <c r="K53" s="79"/>
      <c r="L53" s="79"/>
      <c r="M53" s="79"/>
      <c r="N53" s="79"/>
      <c r="O53" s="79"/>
      <c r="P53" s="79"/>
      <c r="Q53" s="79"/>
      <c r="R53" s="79"/>
      <c r="S53" s="79"/>
      <c r="T53" s="79"/>
      <c r="U53" s="79"/>
    </row>
    <row r="54" customFormat="false" ht="140.85" hidden="false" customHeight="true" outlineLevel="0" collapsed="false">
      <c r="B54" s="79" t="s">
        <v>213</v>
      </c>
      <c r="C54" s="79"/>
      <c r="D54" s="79"/>
      <c r="E54" s="79"/>
      <c r="F54" s="79"/>
      <c r="G54" s="79"/>
      <c r="H54" s="79"/>
      <c r="I54" s="79"/>
      <c r="J54" s="79"/>
      <c r="K54" s="79"/>
      <c r="L54" s="79"/>
      <c r="M54" s="79"/>
      <c r="N54" s="79"/>
      <c r="O54" s="79"/>
      <c r="P54" s="79"/>
      <c r="Q54" s="79"/>
      <c r="R54" s="79"/>
      <c r="S54" s="79"/>
      <c r="T54" s="79"/>
      <c r="U54" s="79"/>
    </row>
    <row r="55" customFormat="false" ht="55.5" hidden="false" customHeight="true" outlineLevel="0" collapsed="false">
      <c r="B55" s="79" t="s">
        <v>214</v>
      </c>
      <c r="C55" s="79"/>
      <c r="D55" s="79"/>
      <c r="E55" s="79"/>
      <c r="F55" s="79"/>
      <c r="G55" s="79"/>
      <c r="H55" s="79"/>
      <c r="I55" s="79"/>
      <c r="J55" s="79"/>
      <c r="K55" s="79"/>
      <c r="L55" s="79"/>
      <c r="M55" s="79"/>
      <c r="N55" s="79"/>
      <c r="O55" s="79"/>
      <c r="P55" s="79"/>
      <c r="Q55" s="79"/>
      <c r="R55" s="79"/>
      <c r="S55" s="79"/>
      <c r="T55" s="79"/>
      <c r="U55" s="79"/>
    </row>
    <row r="56" customFormat="false" ht="74.25" hidden="false" customHeight="true" outlineLevel="0" collapsed="false">
      <c r="B56" s="79" t="s">
        <v>215</v>
      </c>
      <c r="C56" s="79"/>
      <c r="D56" s="79"/>
      <c r="E56" s="79"/>
      <c r="F56" s="79"/>
      <c r="G56" s="79"/>
      <c r="H56" s="79"/>
      <c r="I56" s="79"/>
      <c r="J56" s="79"/>
      <c r="K56" s="79"/>
      <c r="L56" s="79"/>
      <c r="M56" s="79"/>
      <c r="N56" s="79"/>
      <c r="O56" s="79"/>
      <c r="P56" s="79"/>
      <c r="Q56" s="79"/>
      <c r="R56" s="79"/>
      <c r="S56" s="79"/>
      <c r="T56" s="79"/>
      <c r="U56" s="79"/>
    </row>
    <row r="57" customFormat="false" ht="108.95" hidden="false" customHeight="true" outlineLevel="0" collapsed="false">
      <c r="B57" s="79" t="s">
        <v>216</v>
      </c>
      <c r="C57" s="79"/>
      <c r="D57" s="79"/>
      <c r="E57" s="79"/>
      <c r="F57" s="79"/>
      <c r="G57" s="79"/>
      <c r="H57" s="79"/>
      <c r="I57" s="79"/>
      <c r="J57" s="79"/>
      <c r="K57" s="79"/>
      <c r="L57" s="79"/>
      <c r="M57" s="79"/>
      <c r="N57" s="79"/>
      <c r="O57" s="79"/>
      <c r="P57" s="79"/>
      <c r="Q57" s="79"/>
      <c r="R57" s="79"/>
      <c r="S57" s="79"/>
      <c r="T57" s="79"/>
      <c r="U57" s="79"/>
    </row>
    <row r="58" customFormat="false" ht="74.85" hidden="false" customHeight="true" outlineLevel="0" collapsed="false">
      <c r="B58" s="79" t="s">
        <v>217</v>
      </c>
      <c r="C58" s="79"/>
      <c r="D58" s="79"/>
      <c r="E58" s="79"/>
      <c r="F58" s="79"/>
      <c r="G58" s="79"/>
      <c r="H58" s="79"/>
      <c r="I58" s="79"/>
      <c r="J58" s="79"/>
      <c r="K58" s="79"/>
      <c r="L58" s="79"/>
      <c r="M58" s="79"/>
      <c r="N58" s="79"/>
      <c r="O58" s="79"/>
      <c r="P58" s="79"/>
      <c r="Q58" s="79"/>
      <c r="R58" s="79"/>
      <c r="S58" s="79"/>
      <c r="T58" s="79"/>
      <c r="U58" s="79"/>
    </row>
    <row r="59" customFormat="false" ht="102" hidden="false" customHeight="true" outlineLevel="0" collapsed="false">
      <c r="B59" s="79" t="s">
        <v>218</v>
      </c>
      <c r="C59" s="79"/>
      <c r="D59" s="79"/>
      <c r="E59" s="79"/>
      <c r="F59" s="79"/>
      <c r="G59" s="79"/>
      <c r="H59" s="79"/>
      <c r="I59" s="79"/>
      <c r="J59" s="79"/>
      <c r="K59" s="79"/>
      <c r="L59" s="79"/>
      <c r="M59" s="79"/>
      <c r="N59" s="79"/>
      <c r="O59" s="79"/>
      <c r="P59" s="79"/>
      <c r="Q59" s="79"/>
      <c r="R59" s="79"/>
      <c r="S59" s="79"/>
      <c r="T59" s="79"/>
      <c r="U59" s="79"/>
    </row>
    <row r="60" customFormat="false" ht="161.25" hidden="false" customHeight="true" outlineLevel="0" collapsed="false">
      <c r="B60" s="79" t="s">
        <v>219</v>
      </c>
      <c r="C60" s="79"/>
      <c r="D60" s="79"/>
      <c r="E60" s="79"/>
      <c r="F60" s="79"/>
      <c r="G60" s="79"/>
      <c r="H60" s="79"/>
      <c r="I60" s="79"/>
      <c r="J60" s="79"/>
      <c r="K60" s="79"/>
      <c r="L60" s="79"/>
      <c r="M60" s="79"/>
      <c r="N60" s="79"/>
      <c r="O60" s="79"/>
      <c r="P60" s="79"/>
      <c r="Q60" s="79"/>
      <c r="R60" s="79"/>
      <c r="S60" s="79"/>
      <c r="T60" s="79"/>
      <c r="U60" s="79"/>
    </row>
    <row r="61" customFormat="false" ht="214.5" hidden="false" customHeight="true" outlineLevel="0" collapsed="false">
      <c r="B61" s="80" t="s">
        <v>220</v>
      </c>
      <c r="C61" s="80"/>
      <c r="D61" s="80"/>
      <c r="E61" s="80"/>
      <c r="F61" s="80"/>
      <c r="G61" s="80"/>
      <c r="H61" s="80"/>
      <c r="I61" s="80"/>
      <c r="J61" s="80"/>
      <c r="K61" s="80"/>
      <c r="L61" s="80"/>
      <c r="M61" s="80"/>
      <c r="N61" s="80"/>
      <c r="O61" s="80"/>
      <c r="P61" s="80"/>
      <c r="Q61" s="80"/>
      <c r="R61" s="80"/>
      <c r="S61" s="80"/>
      <c r="T61" s="80"/>
      <c r="U61" s="80"/>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1</v>
      </c>
      <c r="D4" s="11" t="s">
        <v>222</v>
      </c>
      <c r="E4" s="11"/>
      <c r="F4" s="11"/>
      <c r="G4" s="11"/>
      <c r="H4" s="11"/>
      <c r="I4" s="12"/>
      <c r="J4" s="13" t="s">
        <v>9</v>
      </c>
      <c r="K4" s="14" t="s">
        <v>10</v>
      </c>
      <c r="L4" s="15" t="s">
        <v>11</v>
      </c>
      <c r="M4" s="15"/>
      <c r="N4" s="15"/>
      <c r="O4" s="15"/>
      <c r="P4" s="13" t="s">
        <v>12</v>
      </c>
      <c r="Q4" s="15" t="s">
        <v>223</v>
      </c>
      <c r="R4" s="15"/>
      <c r="S4" s="13" t="s">
        <v>14</v>
      </c>
      <c r="T4" s="16" t="s">
        <v>22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25</v>
      </c>
      <c r="S7" s="16"/>
      <c r="T7" s="16"/>
      <c r="U7" s="16"/>
    </row>
    <row r="8" customFormat="false" ht="103.5" hidden="false" customHeight="true" outlineLevel="0" collapsed="false">
      <c r="B8" s="22" t="s">
        <v>25</v>
      </c>
      <c r="C8" s="23" t="s">
        <v>226</v>
      </c>
      <c r="D8" s="23"/>
      <c r="E8" s="23"/>
      <c r="F8" s="23"/>
      <c r="G8" s="23"/>
      <c r="H8" s="23"/>
      <c r="I8" s="23"/>
      <c r="J8" s="24"/>
      <c r="K8" s="24" t="s">
        <v>25</v>
      </c>
      <c r="L8" s="23" t="s">
        <v>27</v>
      </c>
      <c r="M8" s="23"/>
      <c r="N8" s="23"/>
      <c r="O8" s="23"/>
      <c r="P8" s="23"/>
      <c r="Q8" s="24" t="s">
        <v>25</v>
      </c>
      <c r="R8" s="25" t="s">
        <v>22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147</v>
      </c>
      <c r="D10" s="28"/>
      <c r="E10" s="28"/>
      <c r="F10" s="28"/>
      <c r="G10" s="28"/>
      <c r="H10" s="29"/>
      <c r="I10" s="29"/>
      <c r="J10" s="29" t="s">
        <v>32</v>
      </c>
      <c r="K10" s="28" t="s">
        <v>148</v>
      </c>
      <c r="L10" s="28"/>
      <c r="M10" s="28"/>
      <c r="N10" s="30"/>
      <c r="O10" s="31" t="s">
        <v>34</v>
      </c>
      <c r="P10" s="28" t="s">
        <v>228</v>
      </c>
      <c r="Q10" s="28"/>
      <c r="R10" s="32"/>
      <c r="S10" s="31" t="s">
        <v>36</v>
      </c>
      <c r="T10" s="33" t="s">
        <v>2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30</v>
      </c>
      <c r="D15" s="46"/>
      <c r="E15" s="46"/>
      <c r="F15" s="46"/>
      <c r="G15" s="46"/>
      <c r="H15" s="46"/>
      <c r="I15" s="46" t="s">
        <v>231</v>
      </c>
      <c r="J15" s="46"/>
      <c r="K15" s="46"/>
      <c r="L15" s="46" t="s">
        <v>232</v>
      </c>
      <c r="M15" s="46"/>
      <c r="N15" s="46"/>
      <c r="O15" s="46"/>
      <c r="P15" s="47" t="s">
        <v>56</v>
      </c>
      <c r="Q15" s="47" t="s">
        <v>57</v>
      </c>
      <c r="R15" s="81" t="n">
        <v>13.36</v>
      </c>
      <c r="S15" s="81" t="n">
        <v>13.36</v>
      </c>
      <c r="T15" s="81" t="n">
        <v>12.92</v>
      </c>
      <c r="U15" s="48" t="n">
        <f aca="false">96.7</f>
        <v>96.7</v>
      </c>
    </row>
    <row r="16" customFormat="false" ht="108" hidden="false" customHeight="true" outlineLevel="0" collapsed="false">
      <c r="A16" s="44"/>
      <c r="B16" s="45" t="s">
        <v>59</v>
      </c>
      <c r="C16" s="46" t="s">
        <v>233</v>
      </c>
      <c r="D16" s="46"/>
      <c r="E16" s="46"/>
      <c r="F16" s="46"/>
      <c r="G16" s="46"/>
      <c r="H16" s="46"/>
      <c r="I16" s="46" t="s">
        <v>234</v>
      </c>
      <c r="J16" s="46"/>
      <c r="K16" s="46"/>
      <c r="L16" s="46" t="s">
        <v>235</v>
      </c>
      <c r="M16" s="46"/>
      <c r="N16" s="46"/>
      <c r="O16" s="46"/>
      <c r="P16" s="47" t="s">
        <v>56</v>
      </c>
      <c r="Q16" s="47" t="s">
        <v>57</v>
      </c>
      <c r="R16" s="81" t="n">
        <v>100</v>
      </c>
      <c r="S16" s="81" t="n">
        <v>100</v>
      </c>
      <c r="T16" s="81" t="n">
        <v>100.1</v>
      </c>
      <c r="U16" s="48" t="n">
        <f aca="false">100.1</f>
        <v>100.1</v>
      </c>
    </row>
    <row r="17" customFormat="false" ht="75" hidden="false" customHeight="true" outlineLevel="0" collapsed="false">
      <c r="A17" s="44"/>
      <c r="B17" s="45" t="s">
        <v>63</v>
      </c>
      <c r="C17" s="46" t="s">
        <v>236</v>
      </c>
      <c r="D17" s="46"/>
      <c r="E17" s="46"/>
      <c r="F17" s="46"/>
      <c r="G17" s="46"/>
      <c r="H17" s="46"/>
      <c r="I17" s="46" t="s">
        <v>237</v>
      </c>
      <c r="J17" s="46"/>
      <c r="K17" s="46"/>
      <c r="L17" s="46" t="s">
        <v>238</v>
      </c>
      <c r="M17" s="46"/>
      <c r="N17" s="46"/>
      <c r="O17" s="46"/>
      <c r="P17" s="47" t="s">
        <v>56</v>
      </c>
      <c r="Q17" s="47" t="s">
        <v>239</v>
      </c>
      <c r="R17" s="81" t="n">
        <v>88</v>
      </c>
      <c r="S17" s="81" t="n">
        <v>88</v>
      </c>
      <c r="T17" s="81" t="n">
        <v>96.15</v>
      </c>
      <c r="U17" s="48" t="n">
        <f aca="false">109.27</f>
        <v>109.27</v>
      </c>
    </row>
    <row r="18" customFormat="false" ht="75" hidden="false" customHeight="true" outlineLevel="0" collapsed="false">
      <c r="A18" s="44"/>
      <c r="B18" s="49"/>
      <c r="C18" s="50" t="s">
        <v>240</v>
      </c>
      <c r="D18" s="50"/>
      <c r="E18" s="50"/>
      <c r="F18" s="50"/>
      <c r="G18" s="50"/>
      <c r="H18" s="50"/>
      <c r="I18" s="51" t="s">
        <v>241</v>
      </c>
      <c r="J18" s="51"/>
      <c r="K18" s="51"/>
      <c r="L18" s="51" t="s">
        <v>242</v>
      </c>
      <c r="M18" s="51"/>
      <c r="N18" s="51"/>
      <c r="O18" s="51"/>
      <c r="P18" s="52" t="s">
        <v>243</v>
      </c>
      <c r="Q18" s="52" t="s">
        <v>78</v>
      </c>
      <c r="R18" s="82" t="s">
        <v>58</v>
      </c>
      <c r="S18" s="82" t="n">
        <v>50000</v>
      </c>
      <c r="T18" s="82" t="n">
        <v>53462</v>
      </c>
      <c r="U18" s="83" t="n">
        <f aca="false">106.92</f>
        <v>106.92</v>
      </c>
    </row>
    <row r="19" customFormat="false" ht="75" hidden="false" customHeight="true" outlineLevel="0" collapsed="false">
      <c r="A19" s="44"/>
      <c r="B19" s="49"/>
      <c r="C19" s="50" t="s">
        <v>244</v>
      </c>
      <c r="D19" s="50"/>
      <c r="E19" s="50"/>
      <c r="F19" s="50"/>
      <c r="G19" s="50"/>
      <c r="H19" s="50"/>
      <c r="I19" s="51" t="s">
        <v>245</v>
      </c>
      <c r="J19" s="51"/>
      <c r="K19" s="51"/>
      <c r="L19" s="51" t="s">
        <v>246</v>
      </c>
      <c r="M19" s="51"/>
      <c r="N19" s="51"/>
      <c r="O19" s="51"/>
      <c r="P19" s="52" t="s">
        <v>56</v>
      </c>
      <c r="Q19" s="52" t="s">
        <v>239</v>
      </c>
      <c r="R19" s="82" t="n">
        <v>5.21</v>
      </c>
      <c r="S19" s="82" t="n">
        <v>5.21</v>
      </c>
      <c r="T19" s="82" t="n">
        <v>6.3</v>
      </c>
      <c r="U19" s="83" t="n">
        <f aca="false">120.92</f>
        <v>120.92</v>
      </c>
    </row>
    <row r="20" customFormat="false" ht="92.25" hidden="false" customHeight="true" outlineLevel="0" collapsed="false">
      <c r="A20" s="44"/>
      <c r="B20" s="49"/>
      <c r="C20" s="50" t="s">
        <v>247</v>
      </c>
      <c r="D20" s="50"/>
      <c r="E20" s="50"/>
      <c r="F20" s="50"/>
      <c r="G20" s="50"/>
      <c r="H20" s="50"/>
      <c r="I20" s="51" t="s">
        <v>248</v>
      </c>
      <c r="J20" s="51"/>
      <c r="K20" s="51"/>
      <c r="L20" s="51" t="s">
        <v>249</v>
      </c>
      <c r="M20" s="51"/>
      <c r="N20" s="51"/>
      <c r="O20" s="51"/>
      <c r="P20" s="52" t="s">
        <v>56</v>
      </c>
      <c r="Q20" s="52" t="s">
        <v>78</v>
      </c>
      <c r="R20" s="82" t="n">
        <v>56.62</v>
      </c>
      <c r="S20" s="82" t="n">
        <v>56.62</v>
      </c>
      <c r="T20" s="82" t="n">
        <v>56.62</v>
      </c>
      <c r="U20" s="83" t="n">
        <f aca="false">100</f>
        <v>100</v>
      </c>
    </row>
    <row r="21" customFormat="false" ht="75" hidden="false" customHeight="true" outlineLevel="0" collapsed="false">
      <c r="A21" s="44"/>
      <c r="B21" s="45" t="s">
        <v>87</v>
      </c>
      <c r="C21" s="46" t="s">
        <v>250</v>
      </c>
      <c r="D21" s="46"/>
      <c r="E21" s="46"/>
      <c r="F21" s="46"/>
      <c r="G21" s="46"/>
      <c r="H21" s="46"/>
      <c r="I21" s="46" t="s">
        <v>251</v>
      </c>
      <c r="J21" s="46"/>
      <c r="K21" s="46"/>
      <c r="L21" s="46" t="s">
        <v>252</v>
      </c>
      <c r="M21" s="46"/>
      <c r="N21" s="46"/>
      <c r="O21" s="46"/>
      <c r="P21" s="47" t="s">
        <v>253</v>
      </c>
      <c r="Q21" s="47" t="s">
        <v>86</v>
      </c>
      <c r="R21" s="81" t="s">
        <v>58</v>
      </c>
      <c r="S21" s="81" t="n">
        <v>1800</v>
      </c>
      <c r="T21" s="81" t="n">
        <v>1888</v>
      </c>
      <c r="U21" s="48" t="n">
        <f aca="false">104.9</f>
        <v>104.9</v>
      </c>
    </row>
    <row r="22" customFormat="false" ht="75" hidden="false" customHeight="true" outlineLevel="0" collapsed="false">
      <c r="A22" s="44"/>
      <c r="B22" s="49"/>
      <c r="C22" s="50"/>
      <c r="D22" s="50"/>
      <c r="E22" s="50"/>
      <c r="F22" s="50"/>
      <c r="G22" s="50"/>
      <c r="H22" s="50"/>
      <c r="I22" s="51" t="s">
        <v>254</v>
      </c>
      <c r="J22" s="51"/>
      <c r="K22" s="51"/>
      <c r="L22" s="51" t="s">
        <v>255</v>
      </c>
      <c r="M22" s="51"/>
      <c r="N22" s="51"/>
      <c r="O22" s="51"/>
      <c r="P22" s="52" t="s">
        <v>256</v>
      </c>
      <c r="Q22" s="52" t="s">
        <v>86</v>
      </c>
      <c r="R22" s="82" t="s">
        <v>58</v>
      </c>
      <c r="S22" s="82" t="n">
        <v>220</v>
      </c>
      <c r="T22" s="82" t="n">
        <v>260</v>
      </c>
      <c r="U22" s="83" t="n">
        <f aca="false">118.18</f>
        <v>118.18</v>
      </c>
    </row>
    <row r="23" customFormat="false" ht="75" hidden="false" customHeight="true" outlineLevel="0" collapsed="false">
      <c r="A23" s="44"/>
      <c r="B23" s="49"/>
      <c r="C23" s="50"/>
      <c r="D23" s="50"/>
      <c r="E23" s="50"/>
      <c r="F23" s="50"/>
      <c r="G23" s="50"/>
      <c r="H23" s="50"/>
      <c r="I23" s="51" t="s">
        <v>257</v>
      </c>
      <c r="J23" s="51"/>
      <c r="K23" s="51"/>
      <c r="L23" s="51" t="s">
        <v>258</v>
      </c>
      <c r="M23" s="51"/>
      <c r="N23" s="51"/>
      <c r="O23" s="51"/>
      <c r="P23" s="52" t="s">
        <v>259</v>
      </c>
      <c r="Q23" s="52" t="s">
        <v>86</v>
      </c>
      <c r="R23" s="82" t="s">
        <v>58</v>
      </c>
      <c r="S23" s="82" t="n">
        <v>130</v>
      </c>
      <c r="T23" s="82" t="n">
        <v>111</v>
      </c>
      <c r="U23" s="83" t="n">
        <f aca="false">85.38</f>
        <v>85.38</v>
      </c>
    </row>
    <row r="24" customFormat="false" ht="75" hidden="false" customHeight="true" outlineLevel="0" collapsed="false">
      <c r="A24" s="44"/>
      <c r="B24" s="49"/>
      <c r="C24" s="50" t="s">
        <v>260</v>
      </c>
      <c r="D24" s="50"/>
      <c r="E24" s="50"/>
      <c r="F24" s="50"/>
      <c r="G24" s="50"/>
      <c r="H24" s="50"/>
      <c r="I24" s="51" t="s">
        <v>261</v>
      </c>
      <c r="J24" s="51"/>
      <c r="K24" s="51"/>
      <c r="L24" s="51" t="s">
        <v>262</v>
      </c>
      <c r="M24" s="51"/>
      <c r="N24" s="51"/>
      <c r="O24" s="51"/>
      <c r="P24" s="52" t="s">
        <v>263</v>
      </c>
      <c r="Q24" s="52" t="s">
        <v>86</v>
      </c>
      <c r="R24" s="82" t="s">
        <v>58</v>
      </c>
      <c r="S24" s="82" t="n">
        <v>2200</v>
      </c>
      <c r="T24" s="82" t="n">
        <v>2486</v>
      </c>
      <c r="U24" s="83" t="n">
        <f aca="false">113</f>
        <v>113</v>
      </c>
    </row>
    <row r="25" customFormat="false" ht="75" hidden="false" customHeight="true" outlineLevel="0" collapsed="false">
      <c r="A25" s="44"/>
      <c r="B25" s="49"/>
      <c r="C25" s="50"/>
      <c r="D25" s="50"/>
      <c r="E25" s="50"/>
      <c r="F25" s="50"/>
      <c r="G25" s="50"/>
      <c r="H25" s="50"/>
      <c r="I25" s="51" t="s">
        <v>264</v>
      </c>
      <c r="J25" s="51"/>
      <c r="K25" s="51"/>
      <c r="L25" s="51" t="s">
        <v>265</v>
      </c>
      <c r="M25" s="51"/>
      <c r="N25" s="51"/>
      <c r="O25" s="51"/>
      <c r="P25" s="52" t="s">
        <v>266</v>
      </c>
      <c r="Q25" s="52" t="s">
        <v>86</v>
      </c>
      <c r="R25" s="82" t="s">
        <v>58</v>
      </c>
      <c r="S25" s="82" t="n">
        <v>130</v>
      </c>
      <c r="T25" s="82" t="n">
        <v>130</v>
      </c>
      <c r="U25" s="83" t="n">
        <f aca="false">100</f>
        <v>100</v>
      </c>
    </row>
    <row r="26" customFormat="false" ht="75" hidden="false" customHeight="true" outlineLevel="0" collapsed="false">
      <c r="A26" s="44"/>
      <c r="B26" s="49"/>
      <c r="C26" s="50"/>
      <c r="D26" s="50"/>
      <c r="E26" s="50"/>
      <c r="F26" s="50"/>
      <c r="G26" s="50"/>
      <c r="H26" s="50"/>
      <c r="I26" s="51" t="s">
        <v>267</v>
      </c>
      <c r="J26" s="51"/>
      <c r="K26" s="51"/>
      <c r="L26" s="51" t="s">
        <v>268</v>
      </c>
      <c r="M26" s="51"/>
      <c r="N26" s="51"/>
      <c r="O26" s="51"/>
      <c r="P26" s="52" t="s">
        <v>87</v>
      </c>
      <c r="Q26" s="52" t="s">
        <v>86</v>
      </c>
      <c r="R26" s="82" t="s">
        <v>58</v>
      </c>
      <c r="S26" s="82" t="n">
        <v>1100</v>
      </c>
      <c r="T26" s="82" t="n">
        <v>1100</v>
      </c>
      <c r="U26" s="83" t="n">
        <f aca="false">100</f>
        <v>100</v>
      </c>
    </row>
    <row r="27" customFormat="false" ht="75" hidden="false" customHeight="true" outlineLevel="0" collapsed="false">
      <c r="A27" s="44"/>
      <c r="B27" s="49"/>
      <c r="C27" s="50" t="s">
        <v>269</v>
      </c>
      <c r="D27" s="50"/>
      <c r="E27" s="50"/>
      <c r="F27" s="50"/>
      <c r="G27" s="50"/>
      <c r="H27" s="50"/>
      <c r="I27" s="51" t="s">
        <v>270</v>
      </c>
      <c r="J27" s="51"/>
      <c r="K27" s="51"/>
      <c r="L27" s="51" t="s">
        <v>271</v>
      </c>
      <c r="M27" s="51"/>
      <c r="N27" s="51"/>
      <c r="O27" s="51"/>
      <c r="P27" s="52" t="s">
        <v>67</v>
      </c>
      <c r="Q27" s="52" t="s">
        <v>78</v>
      </c>
      <c r="R27" s="82" t="s">
        <v>58</v>
      </c>
      <c r="S27" s="82" t="n">
        <v>1570</v>
      </c>
      <c r="T27" s="82" t="n">
        <v>1906</v>
      </c>
      <c r="U27" s="83" t="n">
        <f aca="false">121.4</f>
        <v>121.4</v>
      </c>
    </row>
    <row r="28" customFormat="false" ht="75" hidden="false" customHeight="true" outlineLevel="0" collapsed="false">
      <c r="A28" s="44"/>
      <c r="B28" s="49"/>
      <c r="C28" s="50"/>
      <c r="D28" s="50"/>
      <c r="E28" s="50"/>
      <c r="F28" s="50"/>
      <c r="G28" s="50"/>
      <c r="H28" s="50"/>
      <c r="I28" s="51" t="s">
        <v>272</v>
      </c>
      <c r="J28" s="51"/>
      <c r="K28" s="51"/>
      <c r="L28" s="51" t="s">
        <v>273</v>
      </c>
      <c r="M28" s="51"/>
      <c r="N28" s="51"/>
      <c r="O28" s="51"/>
      <c r="P28" s="52" t="s">
        <v>274</v>
      </c>
      <c r="Q28" s="52" t="s">
        <v>86</v>
      </c>
      <c r="R28" s="82" t="s">
        <v>58</v>
      </c>
      <c r="S28" s="82" t="n">
        <v>50</v>
      </c>
      <c r="T28" s="82" t="n">
        <v>50</v>
      </c>
      <c r="U28" s="83" t="n">
        <f aca="false">100</f>
        <v>100</v>
      </c>
    </row>
    <row r="29" customFormat="false" ht="75" hidden="false" customHeight="true" outlineLevel="0" collapsed="false">
      <c r="A29" s="44"/>
      <c r="B29" s="49"/>
      <c r="C29" s="50"/>
      <c r="D29" s="50"/>
      <c r="E29" s="50"/>
      <c r="F29" s="50"/>
      <c r="G29" s="50"/>
      <c r="H29" s="50"/>
      <c r="I29" s="51" t="s">
        <v>275</v>
      </c>
      <c r="J29" s="51"/>
      <c r="K29" s="51"/>
      <c r="L29" s="51" t="s">
        <v>276</v>
      </c>
      <c r="M29" s="51"/>
      <c r="N29" s="51"/>
      <c r="O29" s="51"/>
      <c r="P29" s="52" t="s">
        <v>277</v>
      </c>
      <c r="Q29" s="52" t="s">
        <v>86</v>
      </c>
      <c r="R29" s="82" t="s">
        <v>58</v>
      </c>
      <c r="S29" s="82" t="n">
        <v>65</v>
      </c>
      <c r="T29" s="82" t="n">
        <v>84</v>
      </c>
      <c r="U29" s="83" t="n">
        <f aca="false">129.23</f>
        <v>129.23</v>
      </c>
    </row>
    <row r="30" customFormat="false" ht="75" hidden="false" customHeight="true" outlineLevel="0" collapsed="false">
      <c r="A30" s="44"/>
      <c r="B30" s="49"/>
      <c r="C30" s="50" t="s">
        <v>278</v>
      </c>
      <c r="D30" s="50"/>
      <c r="E30" s="50"/>
      <c r="F30" s="50"/>
      <c r="G30" s="50"/>
      <c r="H30" s="50"/>
      <c r="I30" s="51" t="s">
        <v>279</v>
      </c>
      <c r="J30" s="51"/>
      <c r="K30" s="51"/>
      <c r="L30" s="51" t="s">
        <v>280</v>
      </c>
      <c r="M30" s="51"/>
      <c r="N30" s="51"/>
      <c r="O30" s="51"/>
      <c r="P30" s="52" t="s">
        <v>281</v>
      </c>
      <c r="Q30" s="52" t="s">
        <v>86</v>
      </c>
      <c r="R30" s="82" t="s">
        <v>58</v>
      </c>
      <c r="S30" s="82" t="n">
        <v>50</v>
      </c>
      <c r="T30" s="82" t="n">
        <v>50</v>
      </c>
      <c r="U30" s="83" t="n">
        <f aca="false">100</f>
        <v>100</v>
      </c>
    </row>
    <row r="31" customFormat="false" ht="52.5" hidden="false" customHeight="true" outlineLevel="0" collapsed="false">
      <c r="A31" s="44"/>
      <c r="B31" s="49"/>
      <c r="C31" s="50"/>
      <c r="D31" s="50"/>
      <c r="E31" s="50"/>
      <c r="F31" s="50"/>
      <c r="G31" s="50"/>
      <c r="H31" s="50"/>
      <c r="I31" s="51" t="s">
        <v>282</v>
      </c>
      <c r="J31" s="51"/>
      <c r="K31" s="51"/>
      <c r="L31" s="51" t="s">
        <v>283</v>
      </c>
      <c r="M31" s="51"/>
      <c r="N31" s="51"/>
      <c r="O31" s="51"/>
      <c r="P31" s="52" t="s">
        <v>284</v>
      </c>
      <c r="Q31" s="52" t="s">
        <v>86</v>
      </c>
      <c r="R31" s="82" t="s">
        <v>58</v>
      </c>
      <c r="S31" s="82" t="n">
        <v>140</v>
      </c>
      <c r="T31" s="82" t="n">
        <v>143</v>
      </c>
      <c r="U31" s="83" t="n">
        <f aca="false">102.14</f>
        <v>102.14</v>
      </c>
    </row>
    <row r="32" customFormat="false" ht="14.25" hidden="false" customHeight="true" outlineLevel="0" collapsed="false">
      <c r="B32" s="54" t="s">
        <v>114</v>
      </c>
      <c r="C32" s="54"/>
      <c r="D32" s="54"/>
      <c r="E32" s="54"/>
      <c r="F32" s="54"/>
      <c r="G32" s="54"/>
      <c r="H32" s="54"/>
      <c r="I32" s="54"/>
      <c r="J32" s="54"/>
      <c r="K32" s="54"/>
      <c r="L32" s="54"/>
      <c r="M32" s="54"/>
      <c r="N32" s="54"/>
      <c r="O32" s="54"/>
      <c r="P32" s="54"/>
      <c r="Q32" s="54"/>
      <c r="R32" s="54"/>
      <c r="S32" s="55"/>
      <c r="T32" s="55"/>
      <c r="U32" s="56"/>
      <c r="V32" s="57"/>
    </row>
    <row r="33" customFormat="false" ht="26.25" hidden="false" customHeight="true" outlineLevel="0" collapsed="false">
      <c r="B33" s="58"/>
      <c r="C33" s="59"/>
      <c r="D33" s="59"/>
      <c r="E33" s="59"/>
      <c r="F33" s="59"/>
      <c r="G33" s="59"/>
      <c r="H33" s="60"/>
      <c r="I33" s="60"/>
      <c r="J33" s="60"/>
      <c r="K33" s="60"/>
      <c r="L33" s="60"/>
      <c r="M33" s="60"/>
      <c r="N33" s="60"/>
      <c r="O33" s="60"/>
      <c r="P33" s="60"/>
      <c r="Q33" s="60"/>
      <c r="R33" s="61"/>
      <c r="S33" s="62" t="s">
        <v>47</v>
      </c>
      <c r="T33" s="62" t="s">
        <v>115</v>
      </c>
      <c r="U33" s="36" t="s">
        <v>116</v>
      </c>
    </row>
    <row r="34" customFormat="false" ht="37.5" hidden="false" customHeight="true" outlineLevel="0" collapsed="false">
      <c r="B34" s="63"/>
      <c r="C34" s="64"/>
      <c r="D34" s="64"/>
      <c r="E34" s="64"/>
      <c r="F34" s="64"/>
      <c r="G34" s="64"/>
      <c r="H34" s="65"/>
      <c r="I34" s="65"/>
      <c r="J34" s="65"/>
      <c r="K34" s="65"/>
      <c r="L34" s="65"/>
      <c r="M34" s="65"/>
      <c r="N34" s="65"/>
      <c r="O34" s="65"/>
      <c r="P34" s="65"/>
      <c r="Q34" s="65"/>
      <c r="R34" s="65"/>
      <c r="S34" s="66" t="s">
        <v>117</v>
      </c>
      <c r="T34" s="67" t="s">
        <v>117</v>
      </c>
      <c r="U34" s="67" t="s">
        <v>118</v>
      </c>
    </row>
    <row r="35" customFormat="false" ht="13.5" hidden="false" customHeight="true" outlineLevel="0" collapsed="false">
      <c r="B35" s="68" t="s">
        <v>119</v>
      </c>
      <c r="C35" s="68"/>
      <c r="D35" s="68"/>
      <c r="E35" s="69"/>
      <c r="F35" s="69"/>
      <c r="G35" s="69"/>
      <c r="H35" s="70"/>
      <c r="I35" s="70"/>
      <c r="J35" s="70"/>
      <c r="K35" s="70"/>
      <c r="L35" s="70"/>
      <c r="M35" s="70"/>
      <c r="N35" s="70"/>
      <c r="O35" s="70"/>
      <c r="P35" s="71"/>
      <c r="Q35" s="71"/>
      <c r="R35" s="71"/>
      <c r="S35" s="72" t="n">
        <f aca="false">244.624</f>
        <v>244.624</v>
      </c>
      <c r="T35" s="72" t="n">
        <f aca="false">228.61577288</f>
        <v>228.61577288</v>
      </c>
      <c r="U35" s="73" t="n">
        <f aca="false">+IF(ISERR(T35/S35*100),"N/A",ROUND(T35/S35*100,1))</f>
        <v>93.5</v>
      </c>
    </row>
    <row r="36" customFormat="false" ht="13.5" hidden="false" customHeight="true" outlineLevel="0" collapsed="false">
      <c r="B36" s="74" t="s">
        <v>120</v>
      </c>
      <c r="C36" s="74"/>
      <c r="D36" s="74"/>
      <c r="E36" s="75"/>
      <c r="F36" s="75"/>
      <c r="G36" s="75"/>
      <c r="H36" s="76"/>
      <c r="I36" s="76"/>
      <c r="J36" s="76"/>
      <c r="K36" s="76"/>
      <c r="L36" s="76"/>
      <c r="M36" s="76"/>
      <c r="N36" s="76"/>
      <c r="O36" s="76"/>
      <c r="P36" s="77"/>
      <c r="Q36" s="77"/>
      <c r="R36" s="77"/>
      <c r="S36" s="72" t="n">
        <f aca="false">229.60197215</f>
        <v>229.60197215</v>
      </c>
      <c r="T36" s="72" t="n">
        <f aca="false">228.61577288</f>
        <v>228.61577288</v>
      </c>
      <c r="U36" s="73" t="n">
        <f aca="false">+IF(ISERR(T36/S36*100),"N/A",ROUND(T36/S36*100,1))</f>
        <v>99.6</v>
      </c>
    </row>
    <row r="37" customFormat="false" ht="14.85" hidden="false" customHeight="true" outlineLevel="0" collapsed="false">
      <c r="B37" s="8" t="s">
        <v>121</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8" t="s">
        <v>122</v>
      </c>
      <c r="C38" s="78"/>
      <c r="D38" s="78"/>
      <c r="E38" s="78"/>
      <c r="F38" s="78"/>
      <c r="G38" s="78"/>
      <c r="H38" s="78"/>
      <c r="I38" s="78"/>
      <c r="J38" s="78"/>
      <c r="K38" s="78"/>
      <c r="L38" s="78"/>
      <c r="M38" s="78"/>
      <c r="N38" s="78"/>
      <c r="O38" s="78"/>
      <c r="P38" s="78"/>
      <c r="Q38" s="78"/>
      <c r="R38" s="78"/>
      <c r="S38" s="78"/>
      <c r="T38" s="78"/>
      <c r="U38" s="78"/>
    </row>
    <row r="39" customFormat="false" ht="102.75" hidden="false" customHeight="true" outlineLevel="0" collapsed="false">
      <c r="B39" s="79" t="s">
        <v>285</v>
      </c>
      <c r="C39" s="79"/>
      <c r="D39" s="79"/>
      <c r="E39" s="79"/>
      <c r="F39" s="79"/>
      <c r="G39" s="79"/>
      <c r="H39" s="79"/>
      <c r="I39" s="79"/>
      <c r="J39" s="79"/>
      <c r="K39" s="79"/>
      <c r="L39" s="79"/>
      <c r="M39" s="79"/>
      <c r="N39" s="79"/>
      <c r="O39" s="79"/>
      <c r="P39" s="79"/>
      <c r="Q39" s="79"/>
      <c r="R39" s="79"/>
      <c r="S39" s="79"/>
      <c r="T39" s="79"/>
      <c r="U39" s="79"/>
    </row>
    <row r="40" customFormat="false" ht="164.85" hidden="false" customHeight="true" outlineLevel="0" collapsed="false">
      <c r="B40" s="79" t="s">
        <v>286</v>
      </c>
      <c r="C40" s="79"/>
      <c r="D40" s="79"/>
      <c r="E40" s="79"/>
      <c r="F40" s="79"/>
      <c r="G40" s="79"/>
      <c r="H40" s="79"/>
      <c r="I40" s="79"/>
      <c r="J40" s="79"/>
      <c r="K40" s="79"/>
      <c r="L40" s="79"/>
      <c r="M40" s="79"/>
      <c r="N40" s="79"/>
      <c r="O40" s="79"/>
      <c r="P40" s="79"/>
      <c r="Q40" s="79"/>
      <c r="R40" s="79"/>
      <c r="S40" s="79"/>
      <c r="T40" s="79"/>
      <c r="U40" s="79"/>
    </row>
    <row r="41" customFormat="false" ht="71.25" hidden="false" customHeight="true" outlineLevel="0" collapsed="false">
      <c r="B41" s="79" t="s">
        <v>287</v>
      </c>
      <c r="C41" s="79"/>
      <c r="D41" s="79"/>
      <c r="E41" s="79"/>
      <c r="F41" s="79"/>
      <c r="G41" s="79"/>
      <c r="H41" s="79"/>
      <c r="I41" s="79"/>
      <c r="J41" s="79"/>
      <c r="K41" s="79"/>
      <c r="L41" s="79"/>
      <c r="M41" s="79"/>
      <c r="N41" s="79"/>
      <c r="O41" s="79"/>
      <c r="P41" s="79"/>
      <c r="Q41" s="79"/>
      <c r="R41" s="79"/>
      <c r="S41" s="79"/>
      <c r="T41" s="79"/>
      <c r="U41" s="79"/>
    </row>
    <row r="42" customFormat="false" ht="70.5" hidden="false" customHeight="true" outlineLevel="0" collapsed="false">
      <c r="B42" s="79" t="s">
        <v>288</v>
      </c>
      <c r="C42" s="79"/>
      <c r="D42" s="79"/>
      <c r="E42" s="79"/>
      <c r="F42" s="79"/>
      <c r="G42" s="79"/>
      <c r="H42" s="79"/>
      <c r="I42" s="79"/>
      <c r="J42" s="79"/>
      <c r="K42" s="79"/>
      <c r="L42" s="79"/>
      <c r="M42" s="79"/>
      <c r="N42" s="79"/>
      <c r="O42" s="79"/>
      <c r="P42" s="79"/>
      <c r="Q42" s="79"/>
      <c r="R42" s="79"/>
      <c r="S42" s="79"/>
      <c r="T42" s="79"/>
      <c r="U42" s="79"/>
    </row>
    <row r="43" customFormat="false" ht="52.5" hidden="false" customHeight="true" outlineLevel="0" collapsed="false">
      <c r="B43" s="79" t="s">
        <v>289</v>
      </c>
      <c r="C43" s="79"/>
      <c r="D43" s="79"/>
      <c r="E43" s="79"/>
      <c r="F43" s="79"/>
      <c r="G43" s="79"/>
      <c r="H43" s="79"/>
      <c r="I43" s="79"/>
      <c r="J43" s="79"/>
      <c r="K43" s="79"/>
      <c r="L43" s="79"/>
      <c r="M43" s="79"/>
      <c r="N43" s="79"/>
      <c r="O43" s="79"/>
      <c r="P43" s="79"/>
      <c r="Q43" s="79"/>
      <c r="R43" s="79"/>
      <c r="S43" s="79"/>
      <c r="T43" s="79"/>
      <c r="U43" s="79"/>
    </row>
    <row r="44" customFormat="false" ht="53.25" hidden="false" customHeight="true" outlineLevel="0" collapsed="false">
      <c r="B44" s="79" t="s">
        <v>290</v>
      </c>
      <c r="C44" s="79"/>
      <c r="D44" s="79"/>
      <c r="E44" s="79"/>
      <c r="F44" s="79"/>
      <c r="G44" s="79"/>
      <c r="H44" s="79"/>
      <c r="I44" s="79"/>
      <c r="J44" s="79"/>
      <c r="K44" s="79"/>
      <c r="L44" s="79"/>
      <c r="M44" s="79"/>
      <c r="N44" s="79"/>
      <c r="O44" s="79"/>
      <c r="P44" s="79"/>
      <c r="Q44" s="79"/>
      <c r="R44" s="79"/>
      <c r="S44" s="79"/>
      <c r="T44" s="79"/>
      <c r="U44" s="79"/>
    </row>
    <row r="45" customFormat="false" ht="54" hidden="false" customHeight="true" outlineLevel="0" collapsed="false">
      <c r="B45" s="79" t="s">
        <v>291</v>
      </c>
      <c r="C45" s="79"/>
      <c r="D45" s="79"/>
      <c r="E45" s="79"/>
      <c r="F45" s="79"/>
      <c r="G45" s="79"/>
      <c r="H45" s="79"/>
      <c r="I45" s="79"/>
      <c r="J45" s="79"/>
      <c r="K45" s="79"/>
      <c r="L45" s="79"/>
      <c r="M45" s="79"/>
      <c r="N45" s="79"/>
      <c r="O45" s="79"/>
      <c r="P45" s="79"/>
      <c r="Q45" s="79"/>
      <c r="R45" s="79"/>
      <c r="S45" s="79"/>
      <c r="T45" s="79"/>
      <c r="U45" s="79"/>
    </row>
    <row r="46" customFormat="false" ht="48" hidden="false" customHeight="true" outlineLevel="0" collapsed="false">
      <c r="B46" s="79" t="s">
        <v>292</v>
      </c>
      <c r="C46" s="79"/>
      <c r="D46" s="79"/>
      <c r="E46" s="79"/>
      <c r="F46" s="79"/>
      <c r="G46" s="79"/>
      <c r="H46" s="79"/>
      <c r="I46" s="79"/>
      <c r="J46" s="79"/>
      <c r="K46" s="79"/>
      <c r="L46" s="79"/>
      <c r="M46" s="79"/>
      <c r="N46" s="79"/>
      <c r="O46" s="79"/>
      <c r="P46" s="79"/>
      <c r="Q46" s="79"/>
      <c r="R46" s="79"/>
      <c r="S46" s="79"/>
      <c r="T46" s="79"/>
      <c r="U46" s="79"/>
    </row>
    <row r="47" customFormat="false" ht="50.25" hidden="false" customHeight="true" outlineLevel="0" collapsed="false">
      <c r="B47" s="79" t="s">
        <v>293</v>
      </c>
      <c r="C47" s="79"/>
      <c r="D47" s="79"/>
      <c r="E47" s="79"/>
      <c r="F47" s="79"/>
      <c r="G47" s="79"/>
      <c r="H47" s="79"/>
      <c r="I47" s="79"/>
      <c r="J47" s="79"/>
      <c r="K47" s="79"/>
      <c r="L47" s="79"/>
      <c r="M47" s="79"/>
      <c r="N47" s="79"/>
      <c r="O47" s="79"/>
      <c r="P47" s="79"/>
      <c r="Q47" s="79"/>
      <c r="R47" s="79"/>
      <c r="S47" s="79"/>
      <c r="T47" s="79"/>
      <c r="U47" s="79"/>
    </row>
    <row r="48" customFormat="false" ht="72" hidden="false" customHeight="true" outlineLevel="0" collapsed="false">
      <c r="B48" s="79" t="s">
        <v>294</v>
      </c>
      <c r="C48" s="79"/>
      <c r="D48" s="79"/>
      <c r="E48" s="79"/>
      <c r="F48" s="79"/>
      <c r="G48" s="79"/>
      <c r="H48" s="79"/>
      <c r="I48" s="79"/>
      <c r="J48" s="79"/>
      <c r="K48" s="79"/>
      <c r="L48" s="79"/>
      <c r="M48" s="79"/>
      <c r="N48" s="79"/>
      <c r="O48" s="79"/>
      <c r="P48" s="79"/>
      <c r="Q48" s="79"/>
      <c r="R48" s="79"/>
      <c r="S48" s="79"/>
      <c r="T48" s="79"/>
      <c r="U48" s="79"/>
    </row>
    <row r="49" customFormat="false" ht="56.25" hidden="false" customHeight="true" outlineLevel="0" collapsed="false">
      <c r="B49" s="79" t="s">
        <v>295</v>
      </c>
      <c r="C49" s="79"/>
      <c r="D49" s="79"/>
      <c r="E49" s="79"/>
      <c r="F49" s="79"/>
      <c r="G49" s="79"/>
      <c r="H49" s="79"/>
      <c r="I49" s="79"/>
      <c r="J49" s="79"/>
      <c r="K49" s="79"/>
      <c r="L49" s="79"/>
      <c r="M49" s="79"/>
      <c r="N49" s="79"/>
      <c r="O49" s="79"/>
      <c r="P49" s="79"/>
      <c r="Q49" s="79"/>
      <c r="R49" s="79"/>
      <c r="S49" s="79"/>
      <c r="T49" s="79"/>
      <c r="U49" s="79"/>
    </row>
    <row r="50" customFormat="false" ht="36" hidden="false" customHeight="true" outlineLevel="0" collapsed="false">
      <c r="B50" s="79" t="s">
        <v>296</v>
      </c>
      <c r="C50" s="79"/>
      <c r="D50" s="79"/>
      <c r="E50" s="79"/>
      <c r="F50" s="79"/>
      <c r="G50" s="79"/>
      <c r="H50" s="79"/>
      <c r="I50" s="79"/>
      <c r="J50" s="79"/>
      <c r="K50" s="79"/>
      <c r="L50" s="79"/>
      <c r="M50" s="79"/>
      <c r="N50" s="79"/>
      <c r="O50" s="79"/>
      <c r="P50" s="79"/>
      <c r="Q50" s="79"/>
      <c r="R50" s="79"/>
      <c r="S50" s="79"/>
      <c r="T50" s="79"/>
      <c r="U50" s="79"/>
    </row>
    <row r="51" customFormat="false" ht="58.5" hidden="false" customHeight="true" outlineLevel="0" collapsed="false">
      <c r="B51" s="79" t="s">
        <v>297</v>
      </c>
      <c r="C51" s="79"/>
      <c r="D51" s="79"/>
      <c r="E51" s="79"/>
      <c r="F51" s="79"/>
      <c r="G51" s="79"/>
      <c r="H51" s="79"/>
      <c r="I51" s="79"/>
      <c r="J51" s="79"/>
      <c r="K51" s="79"/>
      <c r="L51" s="79"/>
      <c r="M51" s="79"/>
      <c r="N51" s="79"/>
      <c r="O51" s="79"/>
      <c r="P51" s="79"/>
      <c r="Q51" s="79"/>
      <c r="R51" s="79"/>
      <c r="S51" s="79"/>
      <c r="T51" s="79"/>
      <c r="U51" s="79"/>
    </row>
    <row r="52" customFormat="false" ht="48.75" hidden="false" customHeight="true" outlineLevel="0" collapsed="false">
      <c r="B52" s="79" t="s">
        <v>298</v>
      </c>
      <c r="C52" s="79"/>
      <c r="D52" s="79"/>
      <c r="E52" s="79"/>
      <c r="F52" s="79"/>
      <c r="G52" s="79"/>
      <c r="H52" s="79"/>
      <c r="I52" s="79"/>
      <c r="J52" s="79"/>
      <c r="K52" s="79"/>
      <c r="L52" s="79"/>
      <c r="M52" s="79"/>
      <c r="N52" s="79"/>
      <c r="O52" s="79"/>
      <c r="P52" s="79"/>
      <c r="Q52" s="79"/>
      <c r="R52" s="79"/>
      <c r="S52" s="79"/>
      <c r="T52" s="79"/>
      <c r="U52" s="79"/>
    </row>
    <row r="53" customFormat="false" ht="54.75" hidden="false" customHeight="true" outlineLevel="0" collapsed="false">
      <c r="B53" s="79" t="s">
        <v>299</v>
      </c>
      <c r="C53" s="79"/>
      <c r="D53" s="79"/>
      <c r="E53" s="79"/>
      <c r="F53" s="79"/>
      <c r="G53" s="79"/>
      <c r="H53" s="79"/>
      <c r="I53" s="79"/>
      <c r="J53" s="79"/>
      <c r="K53" s="79"/>
      <c r="L53" s="79"/>
      <c r="M53" s="79"/>
      <c r="N53" s="79"/>
      <c r="O53" s="79"/>
      <c r="P53" s="79"/>
      <c r="Q53" s="79"/>
      <c r="R53" s="79"/>
      <c r="S53" s="79"/>
      <c r="T53" s="79"/>
      <c r="U53" s="79"/>
    </row>
    <row r="54" customFormat="false" ht="59.25" hidden="false" customHeight="true" outlineLevel="0" collapsed="false">
      <c r="B54" s="79" t="s">
        <v>300</v>
      </c>
      <c r="C54" s="79"/>
      <c r="D54" s="79"/>
      <c r="E54" s="79"/>
      <c r="F54" s="79"/>
      <c r="G54" s="79"/>
      <c r="H54" s="79"/>
      <c r="I54" s="79"/>
      <c r="J54" s="79"/>
      <c r="K54" s="79"/>
      <c r="L54" s="79"/>
      <c r="M54" s="79"/>
      <c r="N54" s="79"/>
      <c r="O54" s="79"/>
      <c r="P54" s="79"/>
      <c r="Q54" s="79"/>
      <c r="R54" s="79"/>
      <c r="S54" s="79"/>
      <c r="T54" s="79"/>
      <c r="U54" s="79"/>
    </row>
    <row r="55" customFormat="false" ht="55.5" hidden="false" customHeight="true" outlineLevel="0" collapsed="false">
      <c r="B55" s="80" t="s">
        <v>301</v>
      </c>
      <c r="C55" s="80"/>
      <c r="D55" s="80"/>
      <c r="E55" s="80"/>
      <c r="F55" s="80"/>
      <c r="G55" s="80"/>
      <c r="H55" s="80"/>
      <c r="I55" s="80"/>
      <c r="J55" s="80"/>
      <c r="K55" s="80"/>
      <c r="L55" s="80"/>
      <c r="M55" s="80"/>
      <c r="N55" s="80"/>
      <c r="O55" s="80"/>
      <c r="P55" s="80"/>
      <c r="Q55" s="80"/>
      <c r="R55" s="80"/>
      <c r="S55" s="80"/>
      <c r="T55" s="80"/>
      <c r="U55" s="80"/>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R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9.25" hidden="false" customHeight="true" outlineLevel="0" collapsed="false">
      <c r="B4" s="9" t="s">
        <v>6</v>
      </c>
      <c r="C4" s="10" t="s">
        <v>302</v>
      </c>
      <c r="D4" s="11" t="s">
        <v>303</v>
      </c>
      <c r="E4" s="11"/>
      <c r="F4" s="11"/>
      <c r="G4" s="11"/>
      <c r="H4" s="11"/>
      <c r="I4" s="12"/>
      <c r="J4" s="13" t="s">
        <v>9</v>
      </c>
      <c r="K4" s="14" t="s">
        <v>10</v>
      </c>
      <c r="L4" s="15" t="s">
        <v>11</v>
      </c>
      <c r="M4" s="15"/>
      <c r="N4" s="15"/>
      <c r="O4" s="15"/>
      <c r="P4" s="13" t="s">
        <v>12</v>
      </c>
      <c r="Q4" s="15" t="s">
        <v>223</v>
      </c>
      <c r="R4" s="15"/>
      <c r="S4" s="13" t="s">
        <v>14</v>
      </c>
      <c r="T4" s="16" t="s">
        <v>14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25</v>
      </c>
      <c r="S7" s="16"/>
      <c r="T7" s="16"/>
      <c r="U7" s="16"/>
    </row>
    <row r="8" customFormat="false" ht="103.5" hidden="false" customHeight="true" outlineLevel="0" collapsed="false">
      <c r="B8" s="22" t="s">
        <v>25</v>
      </c>
      <c r="C8" s="23" t="s">
        <v>304</v>
      </c>
      <c r="D8" s="23"/>
      <c r="E8" s="23"/>
      <c r="F8" s="23"/>
      <c r="G8" s="23"/>
      <c r="H8" s="23"/>
      <c r="I8" s="23"/>
      <c r="J8" s="24"/>
      <c r="K8" s="24" t="s">
        <v>25</v>
      </c>
      <c r="L8" s="23" t="s">
        <v>27</v>
      </c>
      <c r="M8" s="23"/>
      <c r="N8" s="23"/>
      <c r="O8" s="23"/>
      <c r="P8" s="23"/>
      <c r="Q8" s="24" t="s">
        <v>25</v>
      </c>
      <c r="R8" s="25" t="s">
        <v>30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0.75" hidden="false" customHeight="true" outlineLevel="0" collapsed="false">
      <c r="B10" s="27" t="s">
        <v>30</v>
      </c>
      <c r="C10" s="28" t="s">
        <v>147</v>
      </c>
      <c r="D10" s="28"/>
      <c r="E10" s="28"/>
      <c r="F10" s="28"/>
      <c r="G10" s="28"/>
      <c r="H10" s="29"/>
      <c r="I10" s="29"/>
      <c r="J10" s="29" t="s">
        <v>32</v>
      </c>
      <c r="K10" s="28" t="s">
        <v>148</v>
      </c>
      <c r="L10" s="28"/>
      <c r="M10" s="28"/>
      <c r="N10" s="30"/>
      <c r="O10" s="31" t="s">
        <v>34</v>
      </c>
      <c r="P10" s="28" t="s">
        <v>228</v>
      </c>
      <c r="Q10" s="28"/>
      <c r="R10" s="32"/>
      <c r="S10" s="31" t="s">
        <v>36</v>
      </c>
      <c r="T10" s="33" t="s">
        <v>2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7.5" hidden="false" customHeight="true" outlineLevel="0" collapsed="false">
      <c r="A15" s="44"/>
      <c r="B15" s="45" t="s">
        <v>52</v>
      </c>
      <c r="C15" s="46" t="s">
        <v>306</v>
      </c>
      <c r="D15" s="46"/>
      <c r="E15" s="46"/>
      <c r="F15" s="46"/>
      <c r="G15" s="46"/>
      <c r="H15" s="46"/>
      <c r="I15" s="46" t="s">
        <v>307</v>
      </c>
      <c r="J15" s="46"/>
      <c r="K15" s="46"/>
      <c r="L15" s="46" t="s">
        <v>308</v>
      </c>
      <c r="M15" s="46"/>
      <c r="N15" s="46"/>
      <c r="O15" s="46"/>
      <c r="P15" s="47" t="s">
        <v>56</v>
      </c>
      <c r="Q15" s="47" t="s">
        <v>57</v>
      </c>
      <c r="R15" s="47" t="n">
        <v>0.51</v>
      </c>
      <c r="S15" s="47" t="n">
        <v>1.89</v>
      </c>
      <c r="T15" s="47" t="n">
        <v>7.51</v>
      </c>
      <c r="U15" s="84" t="n">
        <f aca="false">397.4</f>
        <v>397.4</v>
      </c>
    </row>
    <row r="16" customFormat="false" ht="142.5" hidden="false" customHeight="true" outlineLevel="0" collapsed="false">
      <c r="A16" s="44"/>
      <c r="B16" s="45" t="s">
        <v>59</v>
      </c>
      <c r="C16" s="46" t="s">
        <v>309</v>
      </c>
      <c r="D16" s="46"/>
      <c r="E16" s="46"/>
      <c r="F16" s="46"/>
      <c r="G16" s="46"/>
      <c r="H16" s="46"/>
      <c r="I16" s="46" t="s">
        <v>310</v>
      </c>
      <c r="J16" s="46"/>
      <c r="K16" s="46"/>
      <c r="L16" s="46" t="s">
        <v>311</v>
      </c>
      <c r="M16" s="46"/>
      <c r="N16" s="46"/>
      <c r="O16" s="46"/>
      <c r="P16" s="47" t="s">
        <v>56</v>
      </c>
      <c r="Q16" s="47" t="s">
        <v>71</v>
      </c>
      <c r="R16" s="47" t="s">
        <v>58</v>
      </c>
      <c r="S16" s="47" t="n">
        <v>55.84</v>
      </c>
      <c r="T16" s="47" t="n">
        <v>51.64</v>
      </c>
      <c r="U16" s="84" t="n">
        <f aca="false">92.47</f>
        <v>92.47</v>
      </c>
    </row>
    <row r="17" customFormat="false" ht="114" hidden="false" customHeight="true" outlineLevel="0" collapsed="false">
      <c r="A17" s="44"/>
      <c r="B17" s="45" t="s">
        <v>63</v>
      </c>
      <c r="C17" s="46" t="s">
        <v>312</v>
      </c>
      <c r="D17" s="46"/>
      <c r="E17" s="46"/>
      <c r="F17" s="46"/>
      <c r="G17" s="46"/>
      <c r="H17" s="46"/>
      <c r="I17" s="46" t="s">
        <v>313</v>
      </c>
      <c r="J17" s="46"/>
      <c r="K17" s="46"/>
      <c r="L17" s="46" t="s">
        <v>314</v>
      </c>
      <c r="M17" s="46"/>
      <c r="N17" s="46"/>
      <c r="O17" s="46"/>
      <c r="P17" s="47" t="s">
        <v>56</v>
      </c>
      <c r="Q17" s="47" t="s">
        <v>86</v>
      </c>
      <c r="R17" s="47" t="s">
        <v>58</v>
      </c>
      <c r="S17" s="47" t="n">
        <v>42.78</v>
      </c>
      <c r="T17" s="47" t="n">
        <v>36.51</v>
      </c>
      <c r="U17" s="84" t="n">
        <f aca="false">85.34</f>
        <v>85.34</v>
      </c>
    </row>
    <row r="18" customFormat="false" ht="109.5" hidden="false" customHeight="true" outlineLevel="0" collapsed="false">
      <c r="A18" s="44"/>
      <c r="B18" s="49"/>
      <c r="C18" s="50" t="s">
        <v>315</v>
      </c>
      <c r="D18" s="50"/>
      <c r="E18" s="50"/>
      <c r="F18" s="50"/>
      <c r="G18" s="50"/>
      <c r="H18" s="50"/>
      <c r="I18" s="51" t="s">
        <v>316</v>
      </c>
      <c r="J18" s="51"/>
      <c r="K18" s="51"/>
      <c r="L18" s="51" t="s">
        <v>317</v>
      </c>
      <c r="M18" s="51"/>
      <c r="N18" s="51"/>
      <c r="O18" s="51"/>
      <c r="P18" s="52" t="s">
        <v>56</v>
      </c>
      <c r="Q18" s="52" t="s">
        <v>86</v>
      </c>
      <c r="R18" s="52" t="s">
        <v>58</v>
      </c>
      <c r="S18" s="52" t="n">
        <v>50.76</v>
      </c>
      <c r="T18" s="52" t="n">
        <v>46.71</v>
      </c>
      <c r="U18" s="53" t="n">
        <f aca="false">92.02</f>
        <v>92.02</v>
      </c>
    </row>
    <row r="19" customFormat="false" ht="109.5" hidden="false" customHeight="true" outlineLevel="0" collapsed="false">
      <c r="A19" s="44"/>
      <c r="B19" s="49"/>
      <c r="C19" s="50" t="s">
        <v>318</v>
      </c>
      <c r="D19" s="50"/>
      <c r="E19" s="50"/>
      <c r="F19" s="50"/>
      <c r="G19" s="50"/>
      <c r="H19" s="50"/>
      <c r="I19" s="51" t="s">
        <v>319</v>
      </c>
      <c r="J19" s="51"/>
      <c r="K19" s="51"/>
      <c r="L19" s="51" t="s">
        <v>320</v>
      </c>
      <c r="M19" s="51"/>
      <c r="N19" s="51"/>
      <c r="O19" s="51"/>
      <c r="P19" s="52" t="s">
        <v>56</v>
      </c>
      <c r="Q19" s="52" t="s">
        <v>86</v>
      </c>
      <c r="R19" s="52" t="s">
        <v>58</v>
      </c>
      <c r="S19" s="52" t="n">
        <v>54.93</v>
      </c>
      <c r="T19" s="52" t="n">
        <v>50.56</v>
      </c>
      <c r="U19" s="53" t="n">
        <f aca="false">92.04</f>
        <v>92.04</v>
      </c>
    </row>
    <row r="20" customFormat="false" ht="123.75" hidden="false" customHeight="true" outlineLevel="0" collapsed="false">
      <c r="A20" s="44"/>
      <c r="B20" s="49"/>
      <c r="C20" s="50"/>
      <c r="D20" s="50"/>
      <c r="E20" s="50"/>
      <c r="F20" s="50"/>
      <c r="G20" s="50"/>
      <c r="H20" s="50"/>
      <c r="I20" s="51" t="s">
        <v>321</v>
      </c>
      <c r="J20" s="51"/>
      <c r="K20" s="51"/>
      <c r="L20" s="51" t="s">
        <v>322</v>
      </c>
      <c r="M20" s="51"/>
      <c r="N20" s="51"/>
      <c r="O20" s="51"/>
      <c r="P20" s="52" t="s">
        <v>56</v>
      </c>
      <c r="Q20" s="52" t="s">
        <v>86</v>
      </c>
      <c r="R20" s="52" t="s">
        <v>58</v>
      </c>
      <c r="S20" s="52" t="n">
        <v>52.13</v>
      </c>
      <c r="T20" s="52" t="n">
        <v>48.28</v>
      </c>
      <c r="U20" s="53" t="n">
        <f aca="false">92.61</f>
        <v>92.61</v>
      </c>
    </row>
    <row r="21" customFormat="false" ht="127.5" hidden="false" customHeight="true" outlineLevel="0" collapsed="false">
      <c r="A21" s="44"/>
      <c r="B21" s="49"/>
      <c r="C21" s="50"/>
      <c r="D21" s="50"/>
      <c r="E21" s="50"/>
      <c r="F21" s="50"/>
      <c r="G21" s="50"/>
      <c r="H21" s="50"/>
      <c r="I21" s="51" t="s">
        <v>323</v>
      </c>
      <c r="J21" s="51"/>
      <c r="K21" s="51"/>
      <c r="L21" s="51" t="s">
        <v>324</v>
      </c>
      <c r="M21" s="51"/>
      <c r="N21" s="51"/>
      <c r="O21" s="51"/>
      <c r="P21" s="52" t="s">
        <v>56</v>
      </c>
      <c r="Q21" s="52" t="s">
        <v>86</v>
      </c>
      <c r="R21" s="52" t="s">
        <v>58</v>
      </c>
      <c r="S21" s="52" t="n">
        <v>18.93</v>
      </c>
      <c r="T21" s="52" t="n">
        <v>14.8</v>
      </c>
      <c r="U21" s="53" t="n">
        <f aca="false">78.18</f>
        <v>78.18</v>
      </c>
    </row>
    <row r="22" customFormat="false" ht="159.75" hidden="false" customHeight="true" outlineLevel="0" collapsed="false">
      <c r="A22" s="44"/>
      <c r="B22" s="49"/>
      <c r="C22" s="50" t="s">
        <v>325</v>
      </c>
      <c r="D22" s="50"/>
      <c r="E22" s="50"/>
      <c r="F22" s="50"/>
      <c r="G22" s="50"/>
      <c r="H22" s="50"/>
      <c r="I22" s="51" t="s">
        <v>326</v>
      </c>
      <c r="J22" s="51"/>
      <c r="K22" s="51"/>
      <c r="L22" s="51" t="s">
        <v>327</v>
      </c>
      <c r="M22" s="51"/>
      <c r="N22" s="51"/>
      <c r="O22" s="51"/>
      <c r="P22" s="52" t="s">
        <v>56</v>
      </c>
      <c r="Q22" s="52" t="s">
        <v>86</v>
      </c>
      <c r="R22" s="52" t="s">
        <v>58</v>
      </c>
      <c r="S22" s="52" t="n">
        <v>7.86</v>
      </c>
      <c r="T22" s="52" t="n">
        <v>7.81</v>
      </c>
      <c r="U22" s="53" t="n">
        <f aca="false">99.36</f>
        <v>99.36</v>
      </c>
    </row>
    <row r="23" customFormat="false" ht="75" hidden="false" customHeight="true" outlineLevel="0" collapsed="false">
      <c r="A23" s="44"/>
      <c r="B23" s="45" t="s">
        <v>87</v>
      </c>
      <c r="C23" s="46" t="s">
        <v>328</v>
      </c>
      <c r="D23" s="46"/>
      <c r="E23" s="46"/>
      <c r="F23" s="46"/>
      <c r="G23" s="46"/>
      <c r="H23" s="46"/>
      <c r="I23" s="46" t="s">
        <v>329</v>
      </c>
      <c r="J23" s="46"/>
      <c r="K23" s="46"/>
      <c r="L23" s="46" t="s">
        <v>330</v>
      </c>
      <c r="M23" s="46"/>
      <c r="N23" s="46"/>
      <c r="O23" s="46"/>
      <c r="P23" s="47" t="s">
        <v>331</v>
      </c>
      <c r="Q23" s="47" t="s">
        <v>86</v>
      </c>
      <c r="R23" s="47" t="s">
        <v>58</v>
      </c>
      <c r="S23" s="47" t="n">
        <v>185</v>
      </c>
      <c r="T23" s="47" t="n">
        <v>162</v>
      </c>
      <c r="U23" s="84" t="n">
        <f aca="false">87.57</f>
        <v>87.57</v>
      </c>
    </row>
    <row r="24" customFormat="false" ht="75" hidden="false" customHeight="true" outlineLevel="0" collapsed="false">
      <c r="A24" s="44"/>
      <c r="B24" s="49"/>
      <c r="C24" s="50" t="s">
        <v>332</v>
      </c>
      <c r="D24" s="50"/>
      <c r="E24" s="50"/>
      <c r="F24" s="50"/>
      <c r="G24" s="50"/>
      <c r="H24" s="50"/>
      <c r="I24" s="51" t="s">
        <v>333</v>
      </c>
      <c r="J24" s="51"/>
      <c r="K24" s="51"/>
      <c r="L24" s="51" t="s">
        <v>334</v>
      </c>
      <c r="M24" s="51"/>
      <c r="N24" s="51"/>
      <c r="O24" s="51"/>
      <c r="P24" s="52" t="s">
        <v>331</v>
      </c>
      <c r="Q24" s="52" t="s">
        <v>86</v>
      </c>
      <c r="R24" s="52" t="s">
        <v>58</v>
      </c>
      <c r="S24" s="52" t="n">
        <v>410</v>
      </c>
      <c r="T24" s="52" t="n">
        <v>376</v>
      </c>
      <c r="U24" s="53" t="n">
        <f aca="false">91.7</f>
        <v>91.7</v>
      </c>
    </row>
    <row r="25" customFormat="false" ht="75" hidden="false" customHeight="true" outlineLevel="0" collapsed="false">
      <c r="A25" s="44"/>
      <c r="B25" s="49"/>
      <c r="C25" s="50" t="s">
        <v>335</v>
      </c>
      <c r="D25" s="50"/>
      <c r="E25" s="50"/>
      <c r="F25" s="50"/>
      <c r="G25" s="50"/>
      <c r="H25" s="50"/>
      <c r="I25" s="51" t="s">
        <v>336</v>
      </c>
      <c r="J25" s="51"/>
      <c r="K25" s="51"/>
      <c r="L25" s="51" t="s">
        <v>337</v>
      </c>
      <c r="M25" s="51"/>
      <c r="N25" s="51"/>
      <c r="O25" s="51"/>
      <c r="P25" s="52" t="s">
        <v>331</v>
      </c>
      <c r="Q25" s="52" t="s">
        <v>86</v>
      </c>
      <c r="R25" s="52" t="s">
        <v>58</v>
      </c>
      <c r="S25" s="52" t="n">
        <v>2480</v>
      </c>
      <c r="T25" s="52" t="n">
        <v>2050</v>
      </c>
      <c r="U25" s="53" t="n">
        <f aca="false">82.66</f>
        <v>82.66</v>
      </c>
    </row>
    <row r="26" customFormat="false" ht="123" hidden="false" customHeight="true" outlineLevel="0" collapsed="false">
      <c r="A26" s="44"/>
      <c r="B26" s="49"/>
      <c r="C26" s="50" t="s">
        <v>338</v>
      </c>
      <c r="D26" s="50"/>
      <c r="E26" s="50"/>
      <c r="F26" s="50"/>
      <c r="G26" s="50"/>
      <c r="H26" s="50"/>
      <c r="I26" s="51" t="s">
        <v>339</v>
      </c>
      <c r="J26" s="51"/>
      <c r="K26" s="51"/>
      <c r="L26" s="51" t="s">
        <v>340</v>
      </c>
      <c r="M26" s="51"/>
      <c r="N26" s="51"/>
      <c r="O26" s="51"/>
      <c r="P26" s="52" t="s">
        <v>56</v>
      </c>
      <c r="Q26" s="52" t="s">
        <v>341</v>
      </c>
      <c r="R26" s="52" t="s">
        <v>58</v>
      </c>
      <c r="S26" s="52" t="n">
        <v>69.52</v>
      </c>
      <c r="T26" s="52" t="n">
        <v>73.16</v>
      </c>
      <c r="U26" s="53" t="n">
        <f aca="false">105.24</f>
        <v>105.24</v>
      </c>
    </row>
    <row r="27" customFormat="false" ht="132.75" hidden="false" customHeight="true" outlineLevel="0" collapsed="false">
      <c r="A27" s="44"/>
      <c r="B27" s="49"/>
      <c r="C27" s="50" t="s">
        <v>342</v>
      </c>
      <c r="D27" s="50"/>
      <c r="E27" s="50"/>
      <c r="F27" s="50"/>
      <c r="G27" s="50"/>
      <c r="H27" s="50"/>
      <c r="I27" s="51" t="s">
        <v>343</v>
      </c>
      <c r="J27" s="51"/>
      <c r="K27" s="51"/>
      <c r="L27" s="51" t="s">
        <v>344</v>
      </c>
      <c r="M27" s="51"/>
      <c r="N27" s="51"/>
      <c r="O27" s="51"/>
      <c r="P27" s="52" t="s">
        <v>56</v>
      </c>
      <c r="Q27" s="52" t="s">
        <v>86</v>
      </c>
      <c r="R27" s="52" t="s">
        <v>58</v>
      </c>
      <c r="S27" s="52" t="n">
        <v>21.24</v>
      </c>
      <c r="T27" s="52" t="n">
        <v>22.03</v>
      </c>
      <c r="U27" s="53" t="n">
        <f aca="false">103.72</f>
        <v>103.72</v>
      </c>
    </row>
    <row r="28" customFormat="false" ht="75" hidden="false" customHeight="true" outlineLevel="0" collapsed="false">
      <c r="A28" s="44"/>
      <c r="B28" s="49"/>
      <c r="C28" s="50" t="s">
        <v>345</v>
      </c>
      <c r="D28" s="50"/>
      <c r="E28" s="50"/>
      <c r="F28" s="50"/>
      <c r="G28" s="50"/>
      <c r="H28" s="50"/>
      <c r="I28" s="51" t="s">
        <v>346</v>
      </c>
      <c r="J28" s="51"/>
      <c r="K28" s="51"/>
      <c r="L28" s="51" t="s">
        <v>347</v>
      </c>
      <c r="M28" s="51"/>
      <c r="N28" s="51"/>
      <c r="O28" s="51"/>
      <c r="P28" s="52" t="s">
        <v>348</v>
      </c>
      <c r="Q28" s="52" t="s">
        <v>86</v>
      </c>
      <c r="R28" s="52" t="s">
        <v>58</v>
      </c>
      <c r="S28" s="52" t="n">
        <v>72</v>
      </c>
      <c r="T28" s="52" t="n">
        <v>79</v>
      </c>
      <c r="U28" s="53" t="n">
        <f aca="false">109.72</f>
        <v>109.72</v>
      </c>
    </row>
    <row r="29" customFormat="false" ht="14.25" hidden="false" customHeight="true" outlineLevel="0" collapsed="false">
      <c r="B29" s="8" t="s">
        <v>114</v>
      </c>
      <c r="C29" s="8"/>
      <c r="D29" s="8"/>
      <c r="E29" s="8"/>
      <c r="F29" s="8"/>
      <c r="G29" s="8"/>
      <c r="H29" s="8"/>
      <c r="I29" s="8"/>
      <c r="J29" s="8"/>
      <c r="K29" s="8"/>
      <c r="L29" s="8"/>
      <c r="M29" s="8"/>
      <c r="N29" s="8"/>
      <c r="O29" s="8"/>
      <c r="P29" s="8"/>
      <c r="Q29" s="8"/>
      <c r="R29" s="8"/>
      <c r="S29" s="8"/>
      <c r="T29" s="8"/>
      <c r="U29" s="8"/>
      <c r="V29" s="57"/>
    </row>
    <row r="30" customFormat="false" ht="26.25" hidden="false" customHeight="true" outlineLevel="0" collapsed="false">
      <c r="B30" s="58"/>
      <c r="C30" s="59"/>
      <c r="D30" s="59"/>
      <c r="E30" s="59"/>
      <c r="F30" s="59"/>
      <c r="G30" s="59"/>
      <c r="H30" s="60"/>
      <c r="I30" s="60"/>
      <c r="J30" s="60"/>
      <c r="K30" s="60"/>
      <c r="L30" s="60"/>
      <c r="M30" s="60"/>
      <c r="N30" s="60"/>
      <c r="O30" s="60"/>
      <c r="P30" s="60"/>
      <c r="Q30" s="60"/>
      <c r="R30" s="61"/>
      <c r="S30" s="62" t="s">
        <v>47</v>
      </c>
      <c r="T30" s="62" t="s">
        <v>115</v>
      </c>
      <c r="U30" s="36" t="s">
        <v>116</v>
      </c>
    </row>
    <row r="31" customFormat="false" ht="33.75" hidden="false" customHeight="true" outlineLevel="0" collapsed="false">
      <c r="B31" s="63"/>
      <c r="C31" s="64"/>
      <c r="D31" s="64"/>
      <c r="E31" s="64"/>
      <c r="F31" s="64"/>
      <c r="G31" s="64"/>
      <c r="H31" s="65"/>
      <c r="I31" s="65"/>
      <c r="J31" s="65"/>
      <c r="K31" s="65"/>
      <c r="L31" s="65"/>
      <c r="M31" s="65"/>
      <c r="N31" s="65"/>
      <c r="O31" s="65"/>
      <c r="P31" s="65"/>
      <c r="Q31" s="65"/>
      <c r="R31" s="65"/>
      <c r="S31" s="66" t="s">
        <v>117</v>
      </c>
      <c r="T31" s="67" t="s">
        <v>117</v>
      </c>
      <c r="U31" s="67" t="s">
        <v>118</v>
      </c>
    </row>
    <row r="32" customFormat="false" ht="13.5" hidden="false" customHeight="true" outlineLevel="0" collapsed="false">
      <c r="B32" s="68" t="s">
        <v>119</v>
      </c>
      <c r="C32" s="68"/>
      <c r="D32" s="68"/>
      <c r="E32" s="69"/>
      <c r="F32" s="69"/>
      <c r="G32" s="69"/>
      <c r="H32" s="70"/>
      <c r="I32" s="70"/>
      <c r="J32" s="70"/>
      <c r="K32" s="70"/>
      <c r="L32" s="70"/>
      <c r="M32" s="70"/>
      <c r="N32" s="70"/>
      <c r="O32" s="70"/>
      <c r="P32" s="71"/>
      <c r="Q32" s="71"/>
      <c r="R32" s="71"/>
      <c r="S32" s="72" t="n">
        <f aca="false">210</f>
        <v>210</v>
      </c>
      <c r="T32" s="72" t="n">
        <f aca="false">205.869365819999</f>
        <v>205.869365819999</v>
      </c>
      <c r="U32" s="73" t="n">
        <f aca="false">+IF(ISERR(T32/S32*100),"N/A",ROUND(T32/S32*100,1))</f>
        <v>98</v>
      </c>
    </row>
    <row r="33" customFormat="false" ht="13.5" hidden="false" customHeight="true" outlineLevel="0" collapsed="false">
      <c r="B33" s="74" t="s">
        <v>120</v>
      </c>
      <c r="C33" s="74"/>
      <c r="D33" s="74"/>
      <c r="E33" s="75"/>
      <c r="F33" s="75"/>
      <c r="G33" s="75"/>
      <c r="H33" s="76"/>
      <c r="I33" s="76"/>
      <c r="J33" s="76"/>
      <c r="K33" s="76"/>
      <c r="L33" s="76"/>
      <c r="M33" s="76"/>
      <c r="N33" s="76"/>
      <c r="O33" s="76"/>
      <c r="P33" s="77"/>
      <c r="Q33" s="77"/>
      <c r="R33" s="77"/>
      <c r="S33" s="72" t="n">
        <f aca="false">205.869365819999</f>
        <v>205.869365819999</v>
      </c>
      <c r="T33" s="72" t="n">
        <f aca="false">205.869365819999</f>
        <v>205.869365819999</v>
      </c>
      <c r="U33" s="73" t="n">
        <f aca="false">+IF(ISERR(T33/S33*100),"N/A",ROUND(T33/S33*100,1))</f>
        <v>100</v>
      </c>
    </row>
    <row r="34" customFormat="false" ht="14.85" hidden="false" customHeight="true" outlineLevel="0" collapsed="false">
      <c r="B34" s="8" t="s">
        <v>121</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8" t="s">
        <v>122</v>
      </c>
      <c r="C35" s="78"/>
      <c r="D35" s="78"/>
      <c r="E35" s="78"/>
      <c r="F35" s="78"/>
      <c r="G35" s="78"/>
      <c r="H35" s="78"/>
      <c r="I35" s="78"/>
      <c r="J35" s="78"/>
      <c r="K35" s="78"/>
      <c r="L35" s="78"/>
      <c r="M35" s="78"/>
      <c r="N35" s="78"/>
      <c r="O35" s="78"/>
      <c r="P35" s="78"/>
      <c r="Q35" s="78"/>
      <c r="R35" s="78"/>
      <c r="S35" s="78"/>
      <c r="T35" s="78"/>
      <c r="U35" s="78"/>
    </row>
    <row r="36" customFormat="false" ht="214.5" hidden="false" customHeight="true" outlineLevel="0" collapsed="false">
      <c r="B36" s="79" t="s">
        <v>349</v>
      </c>
      <c r="C36" s="79"/>
      <c r="D36" s="79"/>
      <c r="E36" s="79"/>
      <c r="F36" s="79"/>
      <c r="G36" s="79"/>
      <c r="H36" s="79"/>
      <c r="I36" s="79"/>
      <c r="J36" s="79"/>
      <c r="K36" s="79"/>
      <c r="L36" s="79"/>
      <c r="M36" s="79"/>
      <c r="N36" s="79"/>
      <c r="O36" s="79"/>
      <c r="P36" s="79"/>
      <c r="Q36" s="79"/>
      <c r="R36" s="79"/>
      <c r="S36" s="79"/>
      <c r="T36" s="79"/>
      <c r="U36" s="79"/>
    </row>
    <row r="37" customFormat="false" ht="147.6" hidden="false" customHeight="true" outlineLevel="0" collapsed="false">
      <c r="B37" s="79" t="s">
        <v>350</v>
      </c>
      <c r="C37" s="79"/>
      <c r="D37" s="79"/>
      <c r="E37" s="79"/>
      <c r="F37" s="79"/>
      <c r="G37" s="79"/>
      <c r="H37" s="79"/>
      <c r="I37" s="79"/>
      <c r="J37" s="79"/>
      <c r="K37" s="79"/>
      <c r="L37" s="79"/>
      <c r="M37" s="79"/>
      <c r="N37" s="79"/>
      <c r="O37" s="79"/>
      <c r="P37" s="79"/>
      <c r="Q37" s="79"/>
      <c r="R37" s="79"/>
      <c r="S37" s="79"/>
      <c r="T37" s="79"/>
      <c r="U37" s="79"/>
    </row>
    <row r="38" customFormat="false" ht="105.75" hidden="false" customHeight="true" outlineLevel="0" collapsed="false">
      <c r="B38" s="79" t="s">
        <v>351</v>
      </c>
      <c r="C38" s="79"/>
      <c r="D38" s="79"/>
      <c r="E38" s="79"/>
      <c r="F38" s="79"/>
      <c r="G38" s="79"/>
      <c r="H38" s="79"/>
      <c r="I38" s="79"/>
      <c r="J38" s="79"/>
      <c r="K38" s="79"/>
      <c r="L38" s="79"/>
      <c r="M38" s="79"/>
      <c r="N38" s="79"/>
      <c r="O38" s="79"/>
      <c r="P38" s="79"/>
      <c r="Q38" s="79"/>
      <c r="R38" s="79"/>
      <c r="S38" s="79"/>
      <c r="T38" s="79"/>
      <c r="U38" s="79"/>
    </row>
    <row r="39" customFormat="false" ht="112.5" hidden="false" customHeight="true" outlineLevel="0" collapsed="false">
      <c r="B39" s="79" t="s">
        <v>352</v>
      </c>
      <c r="C39" s="79"/>
      <c r="D39" s="79"/>
      <c r="E39" s="79"/>
      <c r="F39" s="79"/>
      <c r="G39" s="79"/>
      <c r="H39" s="79"/>
      <c r="I39" s="79"/>
      <c r="J39" s="79"/>
      <c r="K39" s="79"/>
      <c r="L39" s="79"/>
      <c r="M39" s="79"/>
      <c r="N39" s="79"/>
      <c r="O39" s="79"/>
      <c r="P39" s="79"/>
      <c r="Q39" s="79"/>
      <c r="R39" s="79"/>
      <c r="S39" s="79"/>
      <c r="T39" s="79"/>
      <c r="U39" s="79"/>
    </row>
    <row r="40" customFormat="false" ht="104.85" hidden="false" customHeight="true" outlineLevel="0" collapsed="false">
      <c r="B40" s="79" t="s">
        <v>353</v>
      </c>
      <c r="C40" s="79"/>
      <c r="D40" s="79"/>
      <c r="E40" s="79"/>
      <c r="F40" s="79"/>
      <c r="G40" s="79"/>
      <c r="H40" s="79"/>
      <c r="I40" s="79"/>
      <c r="J40" s="79"/>
      <c r="K40" s="79"/>
      <c r="L40" s="79"/>
      <c r="M40" s="79"/>
      <c r="N40" s="79"/>
      <c r="O40" s="79"/>
      <c r="P40" s="79"/>
      <c r="Q40" s="79"/>
      <c r="R40" s="79"/>
      <c r="S40" s="79"/>
      <c r="T40" s="79"/>
      <c r="U40" s="79"/>
    </row>
    <row r="41" customFormat="false" ht="104.25" hidden="false" customHeight="true" outlineLevel="0" collapsed="false">
      <c r="B41" s="79" t="s">
        <v>354</v>
      </c>
      <c r="C41" s="79"/>
      <c r="D41" s="79"/>
      <c r="E41" s="79"/>
      <c r="F41" s="79"/>
      <c r="G41" s="79"/>
      <c r="H41" s="79"/>
      <c r="I41" s="79"/>
      <c r="J41" s="79"/>
      <c r="K41" s="79"/>
      <c r="L41" s="79"/>
      <c r="M41" s="79"/>
      <c r="N41" s="79"/>
      <c r="O41" s="79"/>
      <c r="P41" s="79"/>
      <c r="Q41" s="79"/>
      <c r="R41" s="79"/>
      <c r="S41" s="79"/>
      <c r="T41" s="79"/>
      <c r="U41" s="79"/>
    </row>
    <row r="42" customFormat="false" ht="101.25" hidden="false" customHeight="true" outlineLevel="0" collapsed="false">
      <c r="B42" s="79" t="s">
        <v>355</v>
      </c>
      <c r="C42" s="79"/>
      <c r="D42" s="79"/>
      <c r="E42" s="79"/>
      <c r="F42" s="79"/>
      <c r="G42" s="79"/>
      <c r="H42" s="79"/>
      <c r="I42" s="79"/>
      <c r="J42" s="79"/>
      <c r="K42" s="79"/>
      <c r="L42" s="79"/>
      <c r="M42" s="79"/>
      <c r="N42" s="79"/>
      <c r="O42" s="79"/>
      <c r="P42" s="79"/>
      <c r="Q42" s="79"/>
      <c r="R42" s="79"/>
      <c r="S42" s="79"/>
      <c r="T42" s="79"/>
      <c r="U42" s="79"/>
    </row>
    <row r="43" customFormat="false" ht="89.25" hidden="false" customHeight="true" outlineLevel="0" collapsed="false">
      <c r="B43" s="79" t="s">
        <v>356</v>
      </c>
      <c r="C43" s="79"/>
      <c r="D43" s="79"/>
      <c r="E43" s="79"/>
      <c r="F43" s="79"/>
      <c r="G43" s="79"/>
      <c r="H43" s="79"/>
      <c r="I43" s="79"/>
      <c r="J43" s="79"/>
      <c r="K43" s="79"/>
      <c r="L43" s="79"/>
      <c r="M43" s="79"/>
      <c r="N43" s="79"/>
      <c r="O43" s="79"/>
      <c r="P43" s="79"/>
      <c r="Q43" s="79"/>
      <c r="R43" s="79"/>
      <c r="S43" s="79"/>
      <c r="T43" s="79"/>
      <c r="U43" s="79"/>
    </row>
    <row r="44" customFormat="false" ht="117.75" hidden="false" customHeight="true" outlineLevel="0" collapsed="false">
      <c r="B44" s="79" t="s">
        <v>357</v>
      </c>
      <c r="C44" s="79"/>
      <c r="D44" s="79"/>
      <c r="E44" s="79"/>
      <c r="F44" s="79"/>
      <c r="G44" s="79"/>
      <c r="H44" s="79"/>
      <c r="I44" s="79"/>
      <c r="J44" s="79"/>
      <c r="K44" s="79"/>
      <c r="L44" s="79"/>
      <c r="M44" s="79"/>
      <c r="N44" s="79"/>
      <c r="O44" s="79"/>
      <c r="P44" s="79"/>
      <c r="Q44" s="79"/>
      <c r="R44" s="79"/>
      <c r="S44" s="79"/>
      <c r="T44" s="79"/>
      <c r="U44" s="79"/>
    </row>
    <row r="45" customFormat="false" ht="113.25" hidden="false" customHeight="true" outlineLevel="0" collapsed="false">
      <c r="B45" s="79" t="s">
        <v>358</v>
      </c>
      <c r="C45" s="79"/>
      <c r="D45" s="79"/>
      <c r="E45" s="79"/>
      <c r="F45" s="79"/>
      <c r="G45" s="79"/>
      <c r="H45" s="79"/>
      <c r="I45" s="79"/>
      <c r="J45" s="79"/>
      <c r="K45" s="79"/>
      <c r="L45" s="79"/>
      <c r="M45" s="79"/>
      <c r="N45" s="79"/>
      <c r="O45" s="79"/>
      <c r="P45" s="79"/>
      <c r="Q45" s="79"/>
      <c r="R45" s="79"/>
      <c r="S45" s="79"/>
      <c r="T45" s="79"/>
      <c r="U45" s="79"/>
    </row>
    <row r="46" customFormat="false" ht="108" hidden="false" customHeight="true" outlineLevel="0" collapsed="false">
      <c r="B46" s="79" t="s">
        <v>359</v>
      </c>
      <c r="C46" s="79"/>
      <c r="D46" s="79"/>
      <c r="E46" s="79"/>
      <c r="F46" s="79"/>
      <c r="G46" s="79"/>
      <c r="H46" s="79"/>
      <c r="I46" s="79"/>
      <c r="J46" s="79"/>
      <c r="K46" s="79"/>
      <c r="L46" s="79"/>
      <c r="M46" s="79"/>
      <c r="N46" s="79"/>
      <c r="O46" s="79"/>
      <c r="P46" s="79"/>
      <c r="Q46" s="79"/>
      <c r="R46" s="79"/>
      <c r="S46" s="79"/>
      <c r="T46" s="79"/>
      <c r="U46" s="79"/>
    </row>
    <row r="47" customFormat="false" ht="111.6" hidden="false" customHeight="true" outlineLevel="0" collapsed="false">
      <c r="B47" s="79" t="s">
        <v>360</v>
      </c>
      <c r="C47" s="79"/>
      <c r="D47" s="79"/>
      <c r="E47" s="79"/>
      <c r="F47" s="79"/>
      <c r="G47" s="79"/>
      <c r="H47" s="79"/>
      <c r="I47" s="79"/>
      <c r="J47" s="79"/>
      <c r="K47" s="79"/>
      <c r="L47" s="79"/>
      <c r="M47" s="79"/>
      <c r="N47" s="79"/>
      <c r="O47" s="79"/>
      <c r="P47" s="79"/>
      <c r="Q47" s="79"/>
      <c r="R47" s="79"/>
      <c r="S47" s="79"/>
      <c r="T47" s="79"/>
      <c r="U47" s="79"/>
    </row>
    <row r="48" customFormat="false" ht="92.1" hidden="false" customHeight="true" outlineLevel="0" collapsed="false">
      <c r="B48" s="79" t="s">
        <v>361</v>
      </c>
      <c r="C48" s="79"/>
      <c r="D48" s="79"/>
      <c r="E48" s="79"/>
      <c r="F48" s="79"/>
      <c r="G48" s="79"/>
      <c r="H48" s="79"/>
      <c r="I48" s="79"/>
      <c r="J48" s="79"/>
      <c r="K48" s="79"/>
      <c r="L48" s="79"/>
      <c r="M48" s="79"/>
      <c r="N48" s="79"/>
      <c r="O48" s="79"/>
      <c r="P48" s="79"/>
      <c r="Q48" s="79"/>
      <c r="R48" s="79"/>
      <c r="S48" s="79"/>
      <c r="T48" s="79"/>
      <c r="U48" s="79"/>
    </row>
    <row r="49" customFormat="false" ht="93" hidden="false" customHeight="true" outlineLevel="0" collapsed="false">
      <c r="B49" s="80" t="s">
        <v>362</v>
      </c>
      <c r="C49" s="80"/>
      <c r="D49" s="80"/>
      <c r="E49" s="80"/>
      <c r="F49" s="80"/>
      <c r="G49" s="80"/>
      <c r="H49" s="80"/>
      <c r="I49" s="80"/>
      <c r="J49" s="80"/>
      <c r="K49" s="80"/>
      <c r="L49" s="80"/>
      <c r="M49" s="80"/>
      <c r="N49" s="80"/>
      <c r="O49" s="80"/>
      <c r="P49" s="80"/>
      <c r="Q49" s="80"/>
      <c r="R49" s="80"/>
      <c r="S49" s="80"/>
      <c r="T49" s="80"/>
      <c r="U49" s="80"/>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9" hidden="false" customHeight="true" outlineLevel="0" collapsed="false">
      <c r="B4" s="9" t="s">
        <v>6</v>
      </c>
      <c r="C4" s="10" t="s">
        <v>363</v>
      </c>
      <c r="D4" s="11" t="s">
        <v>364</v>
      </c>
      <c r="E4" s="11"/>
      <c r="F4" s="11"/>
      <c r="G4" s="11"/>
      <c r="H4" s="11"/>
      <c r="I4" s="12"/>
      <c r="J4" s="13" t="s">
        <v>9</v>
      </c>
      <c r="K4" s="14" t="s">
        <v>10</v>
      </c>
      <c r="L4" s="15" t="s">
        <v>11</v>
      </c>
      <c r="M4" s="15"/>
      <c r="N4" s="15"/>
      <c r="O4" s="15"/>
      <c r="P4" s="13" t="s">
        <v>12</v>
      </c>
      <c r="Q4" s="15" t="s">
        <v>365</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366</v>
      </c>
      <c r="M7" s="15"/>
      <c r="N7" s="15"/>
      <c r="O7" s="15"/>
      <c r="P7" s="15"/>
      <c r="Q7" s="13" t="s">
        <v>23</v>
      </c>
      <c r="R7" s="16" t="s">
        <v>367</v>
      </c>
      <c r="S7" s="16"/>
      <c r="T7" s="16"/>
      <c r="U7" s="16"/>
    </row>
    <row r="8" customFormat="false" ht="103.5" hidden="false" customHeight="true" outlineLevel="0" collapsed="false">
      <c r="B8" s="22" t="s">
        <v>25</v>
      </c>
      <c r="C8" s="23" t="s">
        <v>368</v>
      </c>
      <c r="D8" s="23"/>
      <c r="E8" s="23"/>
      <c r="F8" s="23"/>
      <c r="G8" s="23"/>
      <c r="H8" s="23"/>
      <c r="I8" s="23"/>
      <c r="J8" s="24"/>
      <c r="K8" s="24" t="s">
        <v>25</v>
      </c>
      <c r="L8" s="23" t="s">
        <v>369</v>
      </c>
      <c r="M8" s="23"/>
      <c r="N8" s="23"/>
      <c r="O8" s="23"/>
      <c r="P8" s="23"/>
      <c r="Q8" s="24" t="s">
        <v>25</v>
      </c>
      <c r="R8" s="25" t="s">
        <v>37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147</v>
      </c>
      <c r="D10" s="28"/>
      <c r="E10" s="28"/>
      <c r="F10" s="28"/>
      <c r="G10" s="28"/>
      <c r="H10" s="29"/>
      <c r="I10" s="29"/>
      <c r="J10" s="29" t="s">
        <v>32</v>
      </c>
      <c r="K10" s="28" t="s">
        <v>148</v>
      </c>
      <c r="L10" s="28"/>
      <c r="M10" s="28"/>
      <c r="N10" s="30"/>
      <c r="O10" s="31" t="s">
        <v>34</v>
      </c>
      <c r="P10" s="28" t="s">
        <v>371</v>
      </c>
      <c r="Q10" s="28"/>
      <c r="R10" s="32"/>
      <c r="S10" s="31" t="s">
        <v>36</v>
      </c>
      <c r="T10" s="33" t="s">
        <v>372</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373</v>
      </c>
      <c r="D15" s="46"/>
      <c r="E15" s="46"/>
      <c r="F15" s="46"/>
      <c r="G15" s="46"/>
      <c r="H15" s="46"/>
      <c r="I15" s="46" t="s">
        <v>374</v>
      </c>
      <c r="J15" s="46"/>
      <c r="K15" s="46"/>
      <c r="L15" s="46" t="s">
        <v>375</v>
      </c>
      <c r="M15" s="46"/>
      <c r="N15" s="46"/>
      <c r="O15" s="46"/>
      <c r="P15" s="47" t="s">
        <v>56</v>
      </c>
      <c r="Q15" s="47" t="s">
        <v>57</v>
      </c>
      <c r="R15" s="81" t="n">
        <v>94.27</v>
      </c>
      <c r="S15" s="81" t="n">
        <v>94.27</v>
      </c>
      <c r="T15" s="81" t="n">
        <v>94.27</v>
      </c>
      <c r="U15" s="48" t="n">
        <f aca="false">100</f>
        <v>100</v>
      </c>
    </row>
    <row r="16" customFormat="false" ht="94.5" hidden="false" customHeight="true" outlineLevel="0" collapsed="false">
      <c r="A16" s="44"/>
      <c r="B16" s="45" t="s">
        <v>59</v>
      </c>
      <c r="C16" s="46" t="s">
        <v>376</v>
      </c>
      <c r="D16" s="46"/>
      <c r="E16" s="46"/>
      <c r="F16" s="46"/>
      <c r="G16" s="46"/>
      <c r="H16" s="46"/>
      <c r="I16" s="46" t="s">
        <v>377</v>
      </c>
      <c r="J16" s="46"/>
      <c r="K16" s="46"/>
      <c r="L16" s="46" t="s">
        <v>378</v>
      </c>
      <c r="M16" s="46"/>
      <c r="N16" s="46"/>
      <c r="O16" s="46"/>
      <c r="P16" s="47" t="s">
        <v>56</v>
      </c>
      <c r="Q16" s="47" t="s">
        <v>57</v>
      </c>
      <c r="R16" s="81" t="n">
        <v>0.36</v>
      </c>
      <c r="S16" s="81" t="n">
        <v>0.52</v>
      </c>
      <c r="T16" s="81" t="n">
        <v>0.52</v>
      </c>
      <c r="U16" s="48" t="n">
        <f aca="false">100</f>
        <v>100</v>
      </c>
    </row>
    <row r="17" customFormat="false" ht="75" hidden="false" customHeight="true" outlineLevel="0" collapsed="false">
      <c r="A17" s="44"/>
      <c r="B17" s="49"/>
      <c r="C17" s="50"/>
      <c r="D17" s="50"/>
      <c r="E17" s="50"/>
      <c r="F17" s="50"/>
      <c r="G17" s="50"/>
      <c r="H17" s="50"/>
      <c r="I17" s="51" t="s">
        <v>379</v>
      </c>
      <c r="J17" s="51"/>
      <c r="K17" s="51"/>
      <c r="L17" s="51" t="s">
        <v>380</v>
      </c>
      <c r="M17" s="51"/>
      <c r="N17" s="51"/>
      <c r="O17" s="51"/>
      <c r="P17" s="52" t="s">
        <v>56</v>
      </c>
      <c r="Q17" s="52" t="s">
        <v>57</v>
      </c>
      <c r="R17" s="82" t="s">
        <v>58</v>
      </c>
      <c r="S17" s="82" t="n">
        <v>0.36</v>
      </c>
      <c r="T17" s="82" t="n">
        <v>1.12</v>
      </c>
      <c r="U17" s="83" t="n">
        <f aca="false">311</f>
        <v>311</v>
      </c>
    </row>
    <row r="18" customFormat="false" ht="75" hidden="false" customHeight="true" outlineLevel="0" collapsed="false">
      <c r="A18" s="44"/>
      <c r="B18" s="45" t="s">
        <v>63</v>
      </c>
      <c r="C18" s="46" t="s">
        <v>381</v>
      </c>
      <c r="D18" s="46"/>
      <c r="E18" s="46"/>
      <c r="F18" s="46"/>
      <c r="G18" s="46"/>
      <c r="H18" s="46"/>
      <c r="I18" s="46" t="s">
        <v>382</v>
      </c>
      <c r="J18" s="46"/>
      <c r="K18" s="46"/>
      <c r="L18" s="46" t="s">
        <v>383</v>
      </c>
      <c r="M18" s="46"/>
      <c r="N18" s="46"/>
      <c r="O18" s="46"/>
      <c r="P18" s="47" t="s">
        <v>56</v>
      </c>
      <c r="Q18" s="47" t="s">
        <v>384</v>
      </c>
      <c r="R18" s="81" t="n">
        <v>80</v>
      </c>
      <c r="S18" s="81" t="n">
        <v>80</v>
      </c>
      <c r="T18" s="81" t="n">
        <v>82</v>
      </c>
      <c r="U18" s="48" t="n">
        <f aca="false">102.5</f>
        <v>102.5</v>
      </c>
    </row>
    <row r="19" customFormat="false" ht="75" hidden="false" customHeight="true" outlineLevel="0" collapsed="false">
      <c r="A19" s="44"/>
      <c r="B19" s="49"/>
      <c r="C19" s="50" t="s">
        <v>385</v>
      </c>
      <c r="D19" s="50"/>
      <c r="E19" s="50"/>
      <c r="F19" s="50"/>
      <c r="G19" s="50"/>
      <c r="H19" s="50"/>
      <c r="I19" s="51" t="s">
        <v>386</v>
      </c>
      <c r="J19" s="51"/>
      <c r="K19" s="51"/>
      <c r="L19" s="51" t="s">
        <v>387</v>
      </c>
      <c r="M19" s="51"/>
      <c r="N19" s="51"/>
      <c r="O19" s="51"/>
      <c r="P19" s="52" t="s">
        <v>56</v>
      </c>
      <c r="Q19" s="52" t="s">
        <v>384</v>
      </c>
      <c r="R19" s="82" t="n">
        <v>80</v>
      </c>
      <c r="S19" s="82" t="n">
        <v>80</v>
      </c>
      <c r="T19" s="82" t="n">
        <v>80.7</v>
      </c>
      <c r="U19" s="83" t="n">
        <f aca="false">100</f>
        <v>100</v>
      </c>
    </row>
    <row r="20" customFormat="false" ht="75" hidden="false" customHeight="true" outlineLevel="0" collapsed="false">
      <c r="A20" s="44"/>
      <c r="B20" s="49"/>
      <c r="C20" s="50" t="s">
        <v>388</v>
      </c>
      <c r="D20" s="50"/>
      <c r="E20" s="50"/>
      <c r="F20" s="50"/>
      <c r="G20" s="50"/>
      <c r="H20" s="50"/>
      <c r="I20" s="51" t="s">
        <v>389</v>
      </c>
      <c r="J20" s="51"/>
      <c r="K20" s="51"/>
      <c r="L20" s="51" t="s">
        <v>390</v>
      </c>
      <c r="M20" s="51"/>
      <c r="N20" s="51"/>
      <c r="O20" s="51"/>
      <c r="P20" s="52" t="s">
        <v>56</v>
      </c>
      <c r="Q20" s="52" t="s">
        <v>384</v>
      </c>
      <c r="R20" s="82" t="n">
        <v>16.67</v>
      </c>
      <c r="S20" s="82" t="n">
        <v>16.67</v>
      </c>
      <c r="T20" s="82" t="n">
        <v>22.78</v>
      </c>
      <c r="U20" s="83" t="n">
        <f aca="false">136.6</f>
        <v>136.6</v>
      </c>
    </row>
    <row r="21" customFormat="false" ht="75" hidden="false" customHeight="true" outlineLevel="0" collapsed="false">
      <c r="A21" s="44"/>
      <c r="B21" s="45" t="s">
        <v>87</v>
      </c>
      <c r="C21" s="46" t="s">
        <v>391</v>
      </c>
      <c r="D21" s="46"/>
      <c r="E21" s="46"/>
      <c r="F21" s="46"/>
      <c r="G21" s="46"/>
      <c r="H21" s="46"/>
      <c r="I21" s="46" t="s">
        <v>392</v>
      </c>
      <c r="J21" s="46"/>
      <c r="K21" s="46"/>
      <c r="L21" s="46" t="s">
        <v>393</v>
      </c>
      <c r="M21" s="46"/>
      <c r="N21" s="46"/>
      <c r="O21" s="46"/>
      <c r="P21" s="47" t="s">
        <v>56</v>
      </c>
      <c r="Q21" s="47" t="s">
        <v>384</v>
      </c>
      <c r="R21" s="81" t="s">
        <v>58</v>
      </c>
      <c r="S21" s="81" t="n">
        <v>71.88</v>
      </c>
      <c r="T21" s="81" t="n">
        <v>90.62</v>
      </c>
      <c r="U21" s="48" t="n">
        <f aca="false">126</f>
        <v>126</v>
      </c>
    </row>
    <row r="22" customFormat="false" ht="75" hidden="false" customHeight="true" outlineLevel="0" collapsed="false">
      <c r="A22" s="44"/>
      <c r="B22" s="49"/>
      <c r="C22" s="50" t="s">
        <v>394</v>
      </c>
      <c r="D22" s="50"/>
      <c r="E22" s="50"/>
      <c r="F22" s="50"/>
      <c r="G22" s="50"/>
      <c r="H22" s="50"/>
      <c r="I22" s="51" t="s">
        <v>395</v>
      </c>
      <c r="J22" s="51"/>
      <c r="K22" s="51"/>
      <c r="L22" s="51" t="s">
        <v>396</v>
      </c>
      <c r="M22" s="51"/>
      <c r="N22" s="51"/>
      <c r="O22" s="51"/>
      <c r="P22" s="52" t="s">
        <v>56</v>
      </c>
      <c r="Q22" s="52" t="s">
        <v>86</v>
      </c>
      <c r="R22" s="82" t="n">
        <v>100</v>
      </c>
      <c r="S22" s="82" t="n">
        <v>100</v>
      </c>
      <c r="T22" s="82" t="n">
        <v>100</v>
      </c>
      <c r="U22" s="83" t="n">
        <f aca="false">100</f>
        <v>100</v>
      </c>
    </row>
    <row r="23" customFormat="false" ht="75" hidden="false" customHeight="true" outlineLevel="0" collapsed="false">
      <c r="A23" s="44"/>
      <c r="B23" s="49"/>
      <c r="C23" s="50" t="s">
        <v>397</v>
      </c>
      <c r="D23" s="50"/>
      <c r="E23" s="50"/>
      <c r="F23" s="50"/>
      <c r="G23" s="50"/>
      <c r="H23" s="50"/>
      <c r="I23" s="51" t="s">
        <v>398</v>
      </c>
      <c r="J23" s="51"/>
      <c r="K23" s="51"/>
      <c r="L23" s="51" t="s">
        <v>399</v>
      </c>
      <c r="M23" s="51"/>
      <c r="N23" s="51"/>
      <c r="O23" s="51"/>
      <c r="P23" s="52" t="s">
        <v>56</v>
      </c>
      <c r="Q23" s="52" t="s">
        <v>86</v>
      </c>
      <c r="R23" s="82" t="n">
        <v>100</v>
      </c>
      <c r="S23" s="82" t="n">
        <v>100</v>
      </c>
      <c r="T23" s="82" t="n">
        <v>112</v>
      </c>
      <c r="U23" s="83" t="n">
        <f aca="false">112</f>
        <v>112</v>
      </c>
    </row>
    <row r="24" customFormat="false" ht="14.25" hidden="false" customHeight="true" outlineLevel="0" collapsed="false">
      <c r="B24" s="8" t="s">
        <v>114</v>
      </c>
      <c r="C24" s="8"/>
      <c r="D24" s="8"/>
      <c r="E24" s="8"/>
      <c r="F24" s="8"/>
      <c r="G24" s="8"/>
      <c r="H24" s="8"/>
      <c r="I24" s="8"/>
      <c r="J24" s="8"/>
      <c r="K24" s="8"/>
      <c r="L24" s="8"/>
      <c r="M24" s="8"/>
      <c r="N24" s="8"/>
      <c r="O24" s="8"/>
      <c r="P24" s="8"/>
      <c r="Q24" s="8"/>
      <c r="R24" s="8"/>
      <c r="S24" s="8"/>
      <c r="T24" s="8"/>
      <c r="U24" s="8"/>
      <c r="V24" s="57"/>
    </row>
    <row r="25" customFormat="false" ht="26.25" hidden="false" customHeight="true" outlineLevel="0" collapsed="false">
      <c r="B25" s="58"/>
      <c r="C25" s="59"/>
      <c r="D25" s="59"/>
      <c r="E25" s="59"/>
      <c r="F25" s="59"/>
      <c r="G25" s="59"/>
      <c r="H25" s="60"/>
      <c r="I25" s="60"/>
      <c r="J25" s="60"/>
      <c r="K25" s="60"/>
      <c r="L25" s="60"/>
      <c r="M25" s="60"/>
      <c r="N25" s="60"/>
      <c r="O25" s="60"/>
      <c r="P25" s="60"/>
      <c r="Q25" s="60"/>
      <c r="R25" s="61"/>
      <c r="S25" s="62" t="s">
        <v>47</v>
      </c>
      <c r="T25" s="62" t="s">
        <v>115</v>
      </c>
      <c r="U25" s="36" t="s">
        <v>116</v>
      </c>
    </row>
    <row r="26" customFormat="false" ht="33.75" hidden="false" customHeight="true" outlineLevel="0" collapsed="false">
      <c r="B26" s="63"/>
      <c r="C26" s="64"/>
      <c r="D26" s="64"/>
      <c r="E26" s="64"/>
      <c r="F26" s="64"/>
      <c r="G26" s="64"/>
      <c r="H26" s="65"/>
      <c r="I26" s="65"/>
      <c r="J26" s="65"/>
      <c r="K26" s="65"/>
      <c r="L26" s="65"/>
      <c r="M26" s="65"/>
      <c r="N26" s="65"/>
      <c r="O26" s="65"/>
      <c r="P26" s="65"/>
      <c r="Q26" s="65"/>
      <c r="R26" s="65"/>
      <c r="S26" s="66" t="s">
        <v>117</v>
      </c>
      <c r="T26" s="67" t="s">
        <v>117</v>
      </c>
      <c r="U26" s="67" t="s">
        <v>118</v>
      </c>
    </row>
    <row r="27" customFormat="false" ht="13.5" hidden="false" customHeight="true" outlineLevel="0" collapsed="false">
      <c r="B27" s="68" t="s">
        <v>119</v>
      </c>
      <c r="C27" s="68"/>
      <c r="D27" s="68"/>
      <c r="E27" s="69"/>
      <c r="F27" s="69"/>
      <c r="G27" s="69"/>
      <c r="H27" s="70"/>
      <c r="I27" s="70"/>
      <c r="J27" s="70"/>
      <c r="K27" s="70"/>
      <c r="L27" s="70"/>
      <c r="M27" s="70"/>
      <c r="N27" s="70"/>
      <c r="O27" s="70"/>
      <c r="P27" s="71"/>
      <c r="Q27" s="71"/>
      <c r="R27" s="71"/>
      <c r="S27" s="72" t="n">
        <f aca="false">5098.082497</f>
        <v>5098.082497</v>
      </c>
      <c r="T27" s="72" t="n">
        <f aca="false">5710.21057697999</f>
        <v>5710.21057697999</v>
      </c>
      <c r="U27" s="73" t="n">
        <f aca="false">+IF(ISERR(T27/S27*100),"N/A",ROUND(T27/S27*100,1))</f>
        <v>112</v>
      </c>
    </row>
    <row r="28" customFormat="false" ht="13.5" hidden="false" customHeight="true" outlineLevel="0" collapsed="false">
      <c r="B28" s="74" t="s">
        <v>120</v>
      </c>
      <c r="C28" s="74"/>
      <c r="D28" s="74"/>
      <c r="E28" s="75"/>
      <c r="F28" s="75"/>
      <c r="G28" s="75"/>
      <c r="H28" s="76"/>
      <c r="I28" s="76"/>
      <c r="J28" s="76"/>
      <c r="K28" s="76"/>
      <c r="L28" s="76"/>
      <c r="M28" s="76"/>
      <c r="N28" s="76"/>
      <c r="O28" s="76"/>
      <c r="P28" s="77"/>
      <c r="Q28" s="77"/>
      <c r="R28" s="77"/>
      <c r="S28" s="72" t="n">
        <f aca="false">5710.21057697999</f>
        <v>5710.21057697999</v>
      </c>
      <c r="T28" s="72" t="n">
        <f aca="false">5710.21057697999</f>
        <v>5710.21057697999</v>
      </c>
      <c r="U28" s="73" t="n">
        <f aca="false">+IF(ISERR(T28/S28*100),"N/A",ROUND(T28/S28*100,1))</f>
        <v>100</v>
      </c>
    </row>
    <row r="29" customFormat="false" ht="14.85" hidden="false" customHeight="true" outlineLevel="0" collapsed="false">
      <c r="B29" s="8" t="s">
        <v>121</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8" t="s">
        <v>122</v>
      </c>
      <c r="C30" s="78"/>
      <c r="D30" s="78"/>
      <c r="E30" s="78"/>
      <c r="F30" s="78"/>
      <c r="G30" s="78"/>
      <c r="H30" s="78"/>
      <c r="I30" s="78"/>
      <c r="J30" s="78"/>
      <c r="K30" s="78"/>
      <c r="L30" s="78"/>
      <c r="M30" s="78"/>
      <c r="N30" s="78"/>
      <c r="O30" s="78"/>
      <c r="P30" s="78"/>
      <c r="Q30" s="78"/>
      <c r="R30" s="78"/>
      <c r="S30" s="78"/>
      <c r="T30" s="78"/>
      <c r="U30" s="78"/>
    </row>
    <row r="31" customFormat="false" ht="49.5" hidden="false" customHeight="true" outlineLevel="0" collapsed="false">
      <c r="B31" s="79" t="s">
        <v>400</v>
      </c>
      <c r="C31" s="79"/>
      <c r="D31" s="79"/>
      <c r="E31" s="79"/>
      <c r="F31" s="79"/>
      <c r="G31" s="79"/>
      <c r="H31" s="79"/>
      <c r="I31" s="79"/>
      <c r="J31" s="79"/>
      <c r="K31" s="79"/>
      <c r="L31" s="79"/>
      <c r="M31" s="79"/>
      <c r="N31" s="79"/>
      <c r="O31" s="79"/>
      <c r="P31" s="79"/>
      <c r="Q31" s="79"/>
      <c r="R31" s="79"/>
      <c r="S31" s="79"/>
      <c r="T31" s="79"/>
      <c r="U31" s="79"/>
    </row>
    <row r="32" customFormat="false" ht="142.5" hidden="false" customHeight="true" outlineLevel="0" collapsed="false">
      <c r="B32" s="79" t="s">
        <v>401</v>
      </c>
      <c r="C32" s="79"/>
      <c r="D32" s="79"/>
      <c r="E32" s="79"/>
      <c r="F32" s="79"/>
      <c r="G32" s="79"/>
      <c r="H32" s="79"/>
      <c r="I32" s="79"/>
      <c r="J32" s="79"/>
      <c r="K32" s="79"/>
      <c r="L32" s="79"/>
      <c r="M32" s="79"/>
      <c r="N32" s="79"/>
      <c r="O32" s="79"/>
      <c r="P32" s="79"/>
      <c r="Q32" s="79"/>
      <c r="R32" s="79"/>
      <c r="S32" s="79"/>
      <c r="T32" s="79"/>
      <c r="U32" s="79"/>
    </row>
    <row r="33" customFormat="false" ht="38.25" hidden="false" customHeight="true" outlineLevel="0" collapsed="false">
      <c r="B33" s="79" t="s">
        <v>402</v>
      </c>
      <c r="C33" s="79"/>
      <c r="D33" s="79"/>
      <c r="E33" s="79"/>
      <c r="F33" s="79"/>
      <c r="G33" s="79"/>
      <c r="H33" s="79"/>
      <c r="I33" s="79"/>
      <c r="J33" s="79"/>
      <c r="K33" s="79"/>
      <c r="L33" s="79"/>
      <c r="M33" s="79"/>
      <c r="N33" s="79"/>
      <c r="O33" s="79"/>
      <c r="P33" s="79"/>
      <c r="Q33" s="79"/>
      <c r="R33" s="79"/>
      <c r="S33" s="79"/>
      <c r="T33" s="79"/>
      <c r="U33" s="79"/>
    </row>
    <row r="34" customFormat="false" ht="34.5" hidden="false" customHeight="true" outlineLevel="0" collapsed="false">
      <c r="B34" s="79" t="s">
        <v>403</v>
      </c>
      <c r="C34" s="79"/>
      <c r="D34" s="79"/>
      <c r="E34" s="79"/>
      <c r="F34" s="79"/>
      <c r="G34" s="79"/>
      <c r="H34" s="79"/>
      <c r="I34" s="79"/>
      <c r="J34" s="79"/>
      <c r="K34" s="79"/>
      <c r="L34" s="79"/>
      <c r="M34" s="79"/>
      <c r="N34" s="79"/>
      <c r="O34" s="79"/>
      <c r="P34" s="79"/>
      <c r="Q34" s="79"/>
      <c r="R34" s="79"/>
      <c r="S34" s="79"/>
      <c r="T34" s="79"/>
      <c r="U34" s="79"/>
    </row>
    <row r="35" customFormat="false" ht="34.5" hidden="false" customHeight="true" outlineLevel="0" collapsed="false">
      <c r="B35" s="79" t="s">
        <v>404</v>
      </c>
      <c r="C35" s="79"/>
      <c r="D35" s="79"/>
      <c r="E35" s="79"/>
      <c r="F35" s="79"/>
      <c r="G35" s="79"/>
      <c r="H35" s="79"/>
      <c r="I35" s="79"/>
      <c r="J35" s="79"/>
      <c r="K35" s="79"/>
      <c r="L35" s="79"/>
      <c r="M35" s="79"/>
      <c r="N35" s="79"/>
      <c r="O35" s="79"/>
      <c r="P35" s="79"/>
      <c r="Q35" s="79"/>
      <c r="R35" s="79"/>
      <c r="S35" s="79"/>
      <c r="T35" s="79"/>
      <c r="U35" s="79"/>
    </row>
    <row r="36" customFormat="false" ht="39.75" hidden="false" customHeight="true" outlineLevel="0" collapsed="false">
      <c r="B36" s="79" t="s">
        <v>405</v>
      </c>
      <c r="C36" s="79"/>
      <c r="D36" s="79"/>
      <c r="E36" s="79"/>
      <c r="F36" s="79"/>
      <c r="G36" s="79"/>
      <c r="H36" s="79"/>
      <c r="I36" s="79"/>
      <c r="J36" s="79"/>
      <c r="K36" s="79"/>
      <c r="L36" s="79"/>
      <c r="M36" s="79"/>
      <c r="N36" s="79"/>
      <c r="O36" s="79"/>
      <c r="P36" s="79"/>
      <c r="Q36" s="79"/>
      <c r="R36" s="79"/>
      <c r="S36" s="79"/>
      <c r="T36" s="79"/>
      <c r="U36" s="79"/>
    </row>
    <row r="37" customFormat="false" ht="40.5" hidden="false" customHeight="true" outlineLevel="0" collapsed="false">
      <c r="B37" s="79" t="s">
        <v>406</v>
      </c>
      <c r="C37" s="79"/>
      <c r="D37" s="79"/>
      <c r="E37" s="79"/>
      <c r="F37" s="79"/>
      <c r="G37" s="79"/>
      <c r="H37" s="79"/>
      <c r="I37" s="79"/>
      <c r="J37" s="79"/>
      <c r="K37" s="79"/>
      <c r="L37" s="79"/>
      <c r="M37" s="79"/>
      <c r="N37" s="79"/>
      <c r="O37" s="79"/>
      <c r="P37" s="79"/>
      <c r="Q37" s="79"/>
      <c r="R37" s="79"/>
      <c r="S37" s="79"/>
      <c r="T37" s="79"/>
      <c r="U37" s="79"/>
    </row>
    <row r="38" customFormat="false" ht="34.5" hidden="false" customHeight="true" outlineLevel="0" collapsed="false">
      <c r="B38" s="79" t="s">
        <v>407</v>
      </c>
      <c r="C38" s="79"/>
      <c r="D38" s="79"/>
      <c r="E38" s="79"/>
      <c r="F38" s="79"/>
      <c r="G38" s="79"/>
      <c r="H38" s="79"/>
      <c r="I38" s="79"/>
      <c r="J38" s="79"/>
      <c r="K38" s="79"/>
      <c r="L38" s="79"/>
      <c r="M38" s="79"/>
      <c r="N38" s="79"/>
      <c r="O38" s="79"/>
      <c r="P38" s="79"/>
      <c r="Q38" s="79"/>
      <c r="R38" s="79"/>
      <c r="S38" s="79"/>
      <c r="T38" s="79"/>
      <c r="U38" s="79"/>
    </row>
    <row r="39" customFormat="false" ht="34.5" hidden="false" customHeight="true" outlineLevel="0" collapsed="false">
      <c r="B39" s="80" t="s">
        <v>408</v>
      </c>
      <c r="C39" s="80"/>
      <c r="D39" s="80"/>
      <c r="E39" s="80"/>
      <c r="F39" s="80"/>
      <c r="G39" s="80"/>
      <c r="H39" s="80"/>
      <c r="I39" s="80"/>
      <c r="J39" s="80"/>
      <c r="K39" s="80"/>
      <c r="L39" s="80"/>
      <c r="M39" s="80"/>
      <c r="N39" s="80"/>
      <c r="O39" s="80"/>
      <c r="P39" s="80"/>
      <c r="Q39" s="80"/>
      <c r="R39" s="80"/>
      <c r="S39" s="80"/>
      <c r="T39" s="80"/>
      <c r="U39" s="80"/>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 hidden="false" customHeight="true" outlineLevel="0" collapsed="false">
      <c r="B4" s="9" t="s">
        <v>6</v>
      </c>
      <c r="C4" s="10" t="s">
        <v>409</v>
      </c>
      <c r="D4" s="11" t="s">
        <v>410</v>
      </c>
      <c r="E4" s="11"/>
      <c r="F4" s="11"/>
      <c r="G4" s="11"/>
      <c r="H4" s="11"/>
      <c r="I4" s="12"/>
      <c r="J4" s="13" t="s">
        <v>9</v>
      </c>
      <c r="K4" s="14" t="s">
        <v>10</v>
      </c>
      <c r="L4" s="15" t="s">
        <v>11</v>
      </c>
      <c r="M4" s="15"/>
      <c r="N4" s="15"/>
      <c r="O4" s="15"/>
      <c r="P4" s="13" t="s">
        <v>12</v>
      </c>
      <c r="Q4" s="15" t="s">
        <v>365</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367</v>
      </c>
      <c r="S7" s="16"/>
      <c r="T7" s="16"/>
      <c r="U7" s="16"/>
    </row>
    <row r="8" customFormat="false" ht="103.5" hidden="false" customHeight="true" outlineLevel="0" collapsed="false">
      <c r="B8" s="22" t="s">
        <v>25</v>
      </c>
      <c r="C8" s="23" t="s">
        <v>368</v>
      </c>
      <c r="D8" s="23"/>
      <c r="E8" s="23"/>
      <c r="F8" s="23"/>
      <c r="G8" s="23"/>
      <c r="H8" s="23"/>
      <c r="I8" s="23"/>
      <c r="J8" s="24"/>
      <c r="K8" s="24" t="s">
        <v>25</v>
      </c>
      <c r="L8" s="23" t="s">
        <v>27</v>
      </c>
      <c r="M8" s="23"/>
      <c r="N8" s="23"/>
      <c r="O8" s="23"/>
      <c r="P8" s="23"/>
      <c r="Q8" s="24" t="s">
        <v>25</v>
      </c>
      <c r="R8" s="25" t="s">
        <v>41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147</v>
      </c>
      <c r="D10" s="28"/>
      <c r="E10" s="28"/>
      <c r="F10" s="28"/>
      <c r="G10" s="28"/>
      <c r="H10" s="29"/>
      <c r="I10" s="29"/>
      <c r="J10" s="29" t="s">
        <v>32</v>
      </c>
      <c r="K10" s="28" t="s">
        <v>148</v>
      </c>
      <c r="L10" s="28"/>
      <c r="M10" s="28"/>
      <c r="N10" s="30"/>
      <c r="O10" s="31" t="s">
        <v>34</v>
      </c>
      <c r="P10" s="28" t="s">
        <v>371</v>
      </c>
      <c r="Q10" s="28"/>
      <c r="R10" s="32"/>
      <c r="S10" s="31" t="s">
        <v>36</v>
      </c>
      <c r="T10" s="33" t="s">
        <v>372</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412</v>
      </c>
      <c r="D15" s="46"/>
      <c r="E15" s="46"/>
      <c r="F15" s="46"/>
      <c r="G15" s="46"/>
      <c r="H15" s="46"/>
      <c r="I15" s="46" t="s">
        <v>413</v>
      </c>
      <c r="J15" s="46"/>
      <c r="K15" s="46"/>
      <c r="L15" s="46" t="s">
        <v>414</v>
      </c>
      <c r="M15" s="46"/>
      <c r="N15" s="46"/>
      <c r="O15" s="46"/>
      <c r="P15" s="47" t="s">
        <v>56</v>
      </c>
      <c r="Q15" s="47" t="s">
        <v>57</v>
      </c>
      <c r="R15" s="81" t="n">
        <v>0.91</v>
      </c>
      <c r="S15" s="81" t="n">
        <v>0.91</v>
      </c>
      <c r="T15" s="81" t="n">
        <v>1.87</v>
      </c>
      <c r="U15" s="48" t="n">
        <f aca="false">205.5</f>
        <v>205.5</v>
      </c>
    </row>
    <row r="16" customFormat="false" ht="75" hidden="false" customHeight="true" outlineLevel="0" collapsed="false">
      <c r="A16" s="44"/>
      <c r="B16" s="49"/>
      <c r="C16" s="50"/>
      <c r="D16" s="50"/>
      <c r="E16" s="50"/>
      <c r="F16" s="50"/>
      <c r="G16" s="50"/>
      <c r="H16" s="50"/>
      <c r="I16" s="51" t="s">
        <v>415</v>
      </c>
      <c r="J16" s="51"/>
      <c r="K16" s="51"/>
      <c r="L16" s="51" t="s">
        <v>416</v>
      </c>
      <c r="M16" s="51"/>
      <c r="N16" s="51"/>
      <c r="O16" s="51"/>
      <c r="P16" s="52" t="s">
        <v>56</v>
      </c>
      <c r="Q16" s="52" t="s">
        <v>57</v>
      </c>
      <c r="R16" s="82" t="n">
        <v>0.47</v>
      </c>
      <c r="S16" s="82" t="n">
        <v>0.47</v>
      </c>
      <c r="T16" s="82" t="n">
        <v>0.58</v>
      </c>
      <c r="U16" s="83" t="n">
        <f aca="false">172.34</f>
        <v>172.34</v>
      </c>
    </row>
    <row r="17" customFormat="false" ht="75" hidden="false" customHeight="true" outlineLevel="0" collapsed="false">
      <c r="A17" s="44"/>
      <c r="B17" s="45" t="s">
        <v>59</v>
      </c>
      <c r="C17" s="46" t="s">
        <v>417</v>
      </c>
      <c r="D17" s="46"/>
      <c r="E17" s="46"/>
      <c r="F17" s="46"/>
      <c r="G17" s="46"/>
      <c r="H17" s="46"/>
      <c r="I17" s="46" t="s">
        <v>418</v>
      </c>
      <c r="J17" s="46"/>
      <c r="K17" s="46"/>
      <c r="L17" s="46" t="s">
        <v>419</v>
      </c>
      <c r="M17" s="46"/>
      <c r="N17" s="46"/>
      <c r="O17" s="46"/>
      <c r="P17" s="47" t="s">
        <v>56</v>
      </c>
      <c r="Q17" s="47" t="s">
        <v>57</v>
      </c>
      <c r="R17" s="81" t="n">
        <v>1.19</v>
      </c>
      <c r="S17" s="81" t="n">
        <v>1.19</v>
      </c>
      <c r="T17" s="81" t="n">
        <v>1.46</v>
      </c>
      <c r="U17" s="48" t="n">
        <f aca="false">172.36</f>
        <v>172.36</v>
      </c>
    </row>
    <row r="18" customFormat="false" ht="75" hidden="false" customHeight="true" outlineLevel="0" collapsed="false">
      <c r="A18" s="44"/>
      <c r="B18" s="49"/>
      <c r="C18" s="50"/>
      <c r="D18" s="50"/>
      <c r="E18" s="50"/>
      <c r="F18" s="50"/>
      <c r="G18" s="50"/>
      <c r="H18" s="50"/>
      <c r="I18" s="51" t="s">
        <v>420</v>
      </c>
      <c r="J18" s="51"/>
      <c r="K18" s="51"/>
      <c r="L18" s="51" t="s">
        <v>421</v>
      </c>
      <c r="M18" s="51"/>
      <c r="N18" s="51"/>
      <c r="O18" s="51"/>
      <c r="P18" s="52" t="s">
        <v>56</v>
      </c>
      <c r="Q18" s="52" t="s">
        <v>57</v>
      </c>
      <c r="R18" s="82" t="n">
        <v>2.94</v>
      </c>
      <c r="S18" s="82" t="n">
        <v>2.94</v>
      </c>
      <c r="T18" s="82" t="n">
        <v>7.7</v>
      </c>
      <c r="U18" s="83" t="n">
        <f aca="false">261.91</f>
        <v>261.91</v>
      </c>
    </row>
    <row r="19" customFormat="false" ht="75" hidden="false" customHeight="true" outlineLevel="0" collapsed="false">
      <c r="A19" s="44"/>
      <c r="B19" s="45" t="s">
        <v>63</v>
      </c>
      <c r="C19" s="46" t="s">
        <v>422</v>
      </c>
      <c r="D19" s="46"/>
      <c r="E19" s="46"/>
      <c r="F19" s="46"/>
      <c r="G19" s="46"/>
      <c r="H19" s="46"/>
      <c r="I19" s="46" t="s">
        <v>423</v>
      </c>
      <c r="J19" s="46"/>
      <c r="K19" s="46"/>
      <c r="L19" s="46" t="s">
        <v>424</v>
      </c>
      <c r="M19" s="46"/>
      <c r="N19" s="46"/>
      <c r="O19" s="46"/>
      <c r="P19" s="47" t="s">
        <v>56</v>
      </c>
      <c r="Q19" s="47" t="s">
        <v>57</v>
      </c>
      <c r="R19" s="81" t="n">
        <v>100</v>
      </c>
      <c r="S19" s="81" t="n">
        <v>100</v>
      </c>
      <c r="T19" s="81" t="n">
        <v>100</v>
      </c>
      <c r="U19" s="48" t="n">
        <f aca="false">412.3</f>
        <v>412.3</v>
      </c>
    </row>
    <row r="20" customFormat="false" ht="75" hidden="false" customHeight="true" outlineLevel="0" collapsed="false">
      <c r="A20" s="44"/>
      <c r="B20" s="49"/>
      <c r="C20" s="50"/>
      <c r="D20" s="50"/>
      <c r="E20" s="50"/>
      <c r="F20" s="50"/>
      <c r="G20" s="50"/>
      <c r="H20" s="50"/>
      <c r="I20" s="51" t="s">
        <v>425</v>
      </c>
      <c r="J20" s="51"/>
      <c r="K20" s="51"/>
      <c r="L20" s="51" t="s">
        <v>426</v>
      </c>
      <c r="M20" s="51"/>
      <c r="N20" s="51"/>
      <c r="O20" s="51"/>
      <c r="P20" s="52" t="s">
        <v>56</v>
      </c>
      <c r="Q20" s="52" t="s">
        <v>57</v>
      </c>
      <c r="R20" s="82" t="n">
        <v>100</v>
      </c>
      <c r="S20" s="82" t="n">
        <v>100</v>
      </c>
      <c r="T20" s="82" t="n">
        <v>100</v>
      </c>
      <c r="U20" s="83" t="n">
        <f aca="false">188.1</f>
        <v>188.1</v>
      </c>
    </row>
    <row r="21" customFormat="false" ht="75" hidden="false" customHeight="true" outlineLevel="0" collapsed="false">
      <c r="A21" s="44"/>
      <c r="B21" s="49"/>
      <c r="C21" s="50" t="s">
        <v>427</v>
      </c>
      <c r="D21" s="50"/>
      <c r="E21" s="50"/>
      <c r="F21" s="50"/>
      <c r="G21" s="50"/>
      <c r="H21" s="50"/>
      <c r="I21" s="51" t="s">
        <v>428</v>
      </c>
      <c r="J21" s="51"/>
      <c r="K21" s="51"/>
      <c r="L21" s="51" t="s">
        <v>429</v>
      </c>
      <c r="M21" s="51"/>
      <c r="N21" s="51"/>
      <c r="O21" s="51"/>
      <c r="P21" s="52" t="s">
        <v>56</v>
      </c>
      <c r="Q21" s="52" t="s">
        <v>430</v>
      </c>
      <c r="R21" s="82" t="n">
        <v>77.42</v>
      </c>
      <c r="S21" s="82" t="n">
        <v>51.61</v>
      </c>
      <c r="T21" s="82" t="n">
        <v>51.61</v>
      </c>
      <c r="U21" s="83" t="n">
        <f aca="false">118</f>
        <v>118</v>
      </c>
    </row>
    <row r="22" customFormat="false" ht="75" hidden="false" customHeight="true" outlineLevel="0" collapsed="false">
      <c r="A22" s="44"/>
      <c r="B22" s="49"/>
      <c r="C22" s="50" t="s">
        <v>431</v>
      </c>
      <c r="D22" s="50"/>
      <c r="E22" s="50"/>
      <c r="F22" s="50"/>
      <c r="G22" s="50"/>
      <c r="H22" s="50"/>
      <c r="I22" s="51" t="s">
        <v>432</v>
      </c>
      <c r="J22" s="51"/>
      <c r="K22" s="51"/>
      <c r="L22" s="51" t="s">
        <v>433</v>
      </c>
      <c r="M22" s="51"/>
      <c r="N22" s="51"/>
      <c r="O22" s="51"/>
      <c r="P22" s="52" t="s">
        <v>56</v>
      </c>
      <c r="Q22" s="52" t="s">
        <v>430</v>
      </c>
      <c r="R22" s="82" t="n">
        <v>100</v>
      </c>
      <c r="S22" s="82" t="n">
        <v>100</v>
      </c>
      <c r="T22" s="82" t="n">
        <v>100</v>
      </c>
      <c r="U22" s="83" t="n">
        <f aca="false">163</f>
        <v>163</v>
      </c>
    </row>
    <row r="23" customFormat="false" ht="75" hidden="false" customHeight="true" outlineLevel="0" collapsed="false">
      <c r="A23" s="44"/>
      <c r="B23" s="45" t="s">
        <v>87</v>
      </c>
      <c r="C23" s="46" t="s">
        <v>434</v>
      </c>
      <c r="D23" s="46"/>
      <c r="E23" s="46"/>
      <c r="F23" s="46"/>
      <c r="G23" s="46"/>
      <c r="H23" s="46"/>
      <c r="I23" s="46" t="s">
        <v>435</v>
      </c>
      <c r="J23" s="46"/>
      <c r="K23" s="46"/>
      <c r="L23" s="46" t="s">
        <v>436</v>
      </c>
      <c r="M23" s="46"/>
      <c r="N23" s="46"/>
      <c r="O23" s="46"/>
      <c r="P23" s="47" t="s">
        <v>56</v>
      </c>
      <c r="Q23" s="47" t="s">
        <v>437</v>
      </c>
      <c r="R23" s="81" t="n">
        <v>100</v>
      </c>
      <c r="S23" s="81" t="n">
        <v>100</v>
      </c>
      <c r="T23" s="81" t="n">
        <v>100</v>
      </c>
      <c r="U23" s="48" t="n">
        <f aca="false">100</f>
        <v>100</v>
      </c>
    </row>
    <row r="24" customFormat="false" ht="75" hidden="false" customHeight="true" outlineLevel="0" collapsed="false">
      <c r="A24" s="44"/>
      <c r="B24" s="49"/>
      <c r="C24" s="50" t="s">
        <v>438</v>
      </c>
      <c r="D24" s="50"/>
      <c r="E24" s="50"/>
      <c r="F24" s="50"/>
      <c r="G24" s="50"/>
      <c r="H24" s="50"/>
      <c r="I24" s="51" t="s">
        <v>439</v>
      </c>
      <c r="J24" s="51"/>
      <c r="K24" s="51"/>
      <c r="L24" s="51" t="s">
        <v>440</v>
      </c>
      <c r="M24" s="51"/>
      <c r="N24" s="51"/>
      <c r="O24" s="51"/>
      <c r="P24" s="52" t="s">
        <v>56</v>
      </c>
      <c r="Q24" s="52" t="s">
        <v>441</v>
      </c>
      <c r="R24" s="82" t="n">
        <v>100</v>
      </c>
      <c r="S24" s="82" t="n">
        <v>100</v>
      </c>
      <c r="T24" s="82" t="n">
        <v>100</v>
      </c>
      <c r="U24" s="83" t="n">
        <f aca="false">100</f>
        <v>100</v>
      </c>
    </row>
    <row r="25" customFormat="false" ht="14.25" hidden="false" customHeight="true" outlineLevel="0" collapsed="false">
      <c r="B25" s="8" t="s">
        <v>114</v>
      </c>
      <c r="C25" s="8"/>
      <c r="D25" s="8"/>
      <c r="E25" s="8"/>
      <c r="F25" s="8"/>
      <c r="G25" s="8"/>
      <c r="H25" s="8"/>
      <c r="I25" s="8"/>
      <c r="J25" s="8"/>
      <c r="K25" s="8"/>
      <c r="L25" s="8"/>
      <c r="M25" s="8"/>
      <c r="N25" s="8"/>
      <c r="O25" s="8"/>
      <c r="P25" s="8"/>
      <c r="Q25" s="8"/>
      <c r="R25" s="8"/>
      <c r="S25" s="8"/>
      <c r="T25" s="8"/>
      <c r="U25" s="8"/>
      <c r="V25" s="57"/>
    </row>
    <row r="26" customFormat="false" ht="26.25" hidden="false" customHeight="true" outlineLevel="0" collapsed="false">
      <c r="B26" s="58"/>
      <c r="C26" s="59"/>
      <c r="D26" s="59"/>
      <c r="E26" s="59"/>
      <c r="F26" s="59"/>
      <c r="G26" s="59"/>
      <c r="H26" s="60"/>
      <c r="I26" s="60"/>
      <c r="J26" s="60"/>
      <c r="K26" s="60"/>
      <c r="L26" s="60"/>
      <c r="M26" s="60"/>
      <c r="N26" s="60"/>
      <c r="O26" s="60"/>
      <c r="P26" s="60"/>
      <c r="Q26" s="60"/>
      <c r="R26" s="61"/>
      <c r="S26" s="62" t="s">
        <v>47</v>
      </c>
      <c r="T26" s="62" t="s">
        <v>115</v>
      </c>
      <c r="U26" s="36" t="s">
        <v>116</v>
      </c>
    </row>
    <row r="27" customFormat="false" ht="33.75" hidden="false" customHeight="true" outlineLevel="0" collapsed="false">
      <c r="B27" s="63"/>
      <c r="C27" s="64"/>
      <c r="D27" s="64"/>
      <c r="E27" s="64"/>
      <c r="F27" s="64"/>
      <c r="G27" s="64"/>
      <c r="H27" s="65"/>
      <c r="I27" s="65"/>
      <c r="J27" s="65"/>
      <c r="K27" s="65"/>
      <c r="L27" s="65"/>
      <c r="M27" s="65"/>
      <c r="N27" s="65"/>
      <c r="O27" s="65"/>
      <c r="P27" s="65"/>
      <c r="Q27" s="65"/>
      <c r="R27" s="65"/>
      <c r="S27" s="66" t="s">
        <v>117</v>
      </c>
      <c r="T27" s="67" t="s">
        <v>117</v>
      </c>
      <c r="U27" s="67" t="s">
        <v>118</v>
      </c>
    </row>
    <row r="28" customFormat="false" ht="13.5" hidden="false" customHeight="true" outlineLevel="0" collapsed="false">
      <c r="B28" s="68" t="s">
        <v>119</v>
      </c>
      <c r="C28" s="68"/>
      <c r="D28" s="68"/>
      <c r="E28" s="69"/>
      <c r="F28" s="69"/>
      <c r="G28" s="69"/>
      <c r="H28" s="70"/>
      <c r="I28" s="70"/>
      <c r="J28" s="70"/>
      <c r="K28" s="70"/>
      <c r="L28" s="70"/>
      <c r="M28" s="70"/>
      <c r="N28" s="70"/>
      <c r="O28" s="70"/>
      <c r="P28" s="71"/>
      <c r="Q28" s="71"/>
      <c r="R28" s="71"/>
      <c r="S28" s="72" t="n">
        <f aca="false">2687.241397</f>
        <v>2687.241397</v>
      </c>
      <c r="T28" s="72" t="n">
        <f aca="false">2646.10639955</f>
        <v>2646.10639955</v>
      </c>
      <c r="U28" s="73" t="n">
        <f aca="false">+IF(ISERR(T28/S28*100),"N/A",ROUND(T28/S28*100,1))</f>
        <v>98.5</v>
      </c>
    </row>
    <row r="29" customFormat="false" ht="13.5" hidden="false" customHeight="true" outlineLevel="0" collapsed="false">
      <c r="B29" s="74" t="s">
        <v>120</v>
      </c>
      <c r="C29" s="74"/>
      <c r="D29" s="74"/>
      <c r="E29" s="75"/>
      <c r="F29" s="75"/>
      <c r="G29" s="75"/>
      <c r="H29" s="76"/>
      <c r="I29" s="76"/>
      <c r="J29" s="76"/>
      <c r="K29" s="76"/>
      <c r="L29" s="76"/>
      <c r="M29" s="76"/>
      <c r="N29" s="76"/>
      <c r="O29" s="76"/>
      <c r="P29" s="77"/>
      <c r="Q29" s="77"/>
      <c r="R29" s="77"/>
      <c r="S29" s="72" t="n">
        <f aca="false">2646.10639955</f>
        <v>2646.10639955</v>
      </c>
      <c r="T29" s="72" t="n">
        <f aca="false">2646.10639955</f>
        <v>2646.10639955</v>
      </c>
      <c r="U29" s="73" t="n">
        <f aca="false">+IF(ISERR(T29/S29*100),"N/A",ROUND(T29/S29*100,1))</f>
        <v>100</v>
      </c>
    </row>
    <row r="30" customFormat="false" ht="14.85" hidden="false" customHeight="true" outlineLevel="0" collapsed="false">
      <c r="B30" s="8" t="s">
        <v>121</v>
      </c>
      <c r="C30" s="8"/>
      <c r="D30" s="8"/>
      <c r="E30" s="8"/>
      <c r="F30" s="8"/>
      <c r="G30" s="8"/>
      <c r="H30" s="8"/>
      <c r="I30" s="8"/>
      <c r="J30" s="8"/>
      <c r="K30" s="8"/>
      <c r="L30" s="8"/>
      <c r="M30" s="8"/>
      <c r="N30" s="8"/>
      <c r="O30" s="8"/>
      <c r="P30" s="8"/>
      <c r="Q30" s="8"/>
      <c r="R30" s="8"/>
      <c r="S30" s="8"/>
      <c r="T30" s="8"/>
      <c r="U30" s="8"/>
    </row>
    <row r="31" customFormat="false" ht="33.75" hidden="false" customHeight="true" outlineLevel="0" collapsed="false">
      <c r="B31" s="78" t="s">
        <v>122</v>
      </c>
      <c r="C31" s="78"/>
      <c r="D31" s="78"/>
      <c r="E31" s="78"/>
      <c r="F31" s="78"/>
      <c r="G31" s="78"/>
      <c r="H31" s="78"/>
      <c r="I31" s="78"/>
      <c r="J31" s="78"/>
      <c r="K31" s="78"/>
      <c r="L31" s="78"/>
      <c r="M31" s="78"/>
      <c r="N31" s="78"/>
      <c r="O31" s="78"/>
      <c r="P31" s="78"/>
      <c r="Q31" s="78"/>
      <c r="R31" s="78"/>
      <c r="S31" s="78"/>
      <c r="T31" s="78"/>
      <c r="U31" s="78"/>
    </row>
    <row r="32" customFormat="false" ht="167.85" hidden="false" customHeight="true" outlineLevel="0" collapsed="false">
      <c r="B32" s="79" t="s">
        <v>442</v>
      </c>
      <c r="C32" s="79"/>
      <c r="D32" s="79"/>
      <c r="E32" s="79"/>
      <c r="F32" s="79"/>
      <c r="G32" s="79"/>
      <c r="H32" s="79"/>
      <c r="I32" s="79"/>
      <c r="J32" s="79"/>
      <c r="K32" s="79"/>
      <c r="L32" s="79"/>
      <c r="M32" s="79"/>
      <c r="N32" s="79"/>
      <c r="O32" s="79"/>
      <c r="P32" s="79"/>
      <c r="Q32" s="79"/>
      <c r="R32" s="79"/>
      <c r="S32" s="79"/>
      <c r="T32" s="79"/>
      <c r="U32" s="79"/>
    </row>
    <row r="33" customFormat="false" ht="65.1" hidden="false" customHeight="true" outlineLevel="0" collapsed="false">
      <c r="B33" s="79" t="s">
        <v>443</v>
      </c>
      <c r="C33" s="79"/>
      <c r="D33" s="79"/>
      <c r="E33" s="79"/>
      <c r="F33" s="79"/>
      <c r="G33" s="79"/>
      <c r="H33" s="79"/>
      <c r="I33" s="79"/>
      <c r="J33" s="79"/>
      <c r="K33" s="79"/>
      <c r="L33" s="79"/>
      <c r="M33" s="79"/>
      <c r="N33" s="79"/>
      <c r="O33" s="79"/>
      <c r="P33" s="79"/>
      <c r="Q33" s="79"/>
      <c r="R33" s="79"/>
      <c r="S33" s="79"/>
      <c r="T33" s="79"/>
      <c r="U33" s="79"/>
    </row>
    <row r="34" customFormat="false" ht="54.75" hidden="false" customHeight="true" outlineLevel="0" collapsed="false">
      <c r="B34" s="79" t="s">
        <v>444</v>
      </c>
      <c r="C34" s="79"/>
      <c r="D34" s="79"/>
      <c r="E34" s="79"/>
      <c r="F34" s="79"/>
      <c r="G34" s="79"/>
      <c r="H34" s="79"/>
      <c r="I34" s="79"/>
      <c r="J34" s="79"/>
      <c r="K34" s="79"/>
      <c r="L34" s="79"/>
      <c r="M34" s="79"/>
      <c r="N34" s="79"/>
      <c r="O34" s="79"/>
      <c r="P34" s="79"/>
      <c r="Q34" s="79"/>
      <c r="R34" s="79"/>
      <c r="S34" s="79"/>
      <c r="T34" s="79"/>
      <c r="U34" s="79"/>
    </row>
    <row r="35" customFormat="false" ht="51" hidden="false" customHeight="true" outlineLevel="0" collapsed="false">
      <c r="B35" s="80" t="s">
        <v>445</v>
      </c>
      <c r="C35" s="80"/>
      <c r="D35" s="80"/>
      <c r="E35" s="80"/>
      <c r="F35" s="80"/>
      <c r="G35" s="80"/>
      <c r="H35" s="80"/>
      <c r="I35" s="80"/>
      <c r="J35" s="80"/>
      <c r="K35" s="80"/>
      <c r="L35" s="80"/>
      <c r="M35" s="80"/>
      <c r="N35" s="80"/>
      <c r="O35" s="80"/>
      <c r="P35" s="80"/>
      <c r="Q35" s="80"/>
      <c r="R35" s="80"/>
      <c r="S35" s="80"/>
      <c r="T35" s="80"/>
      <c r="U35" s="80"/>
    </row>
  </sheetData>
  <mergeCells count="7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1.5" hidden="false" customHeight="true" outlineLevel="0" collapsed="false">
      <c r="B4" s="9" t="s">
        <v>6</v>
      </c>
      <c r="C4" s="10" t="s">
        <v>446</v>
      </c>
      <c r="D4" s="11" t="s">
        <v>447</v>
      </c>
      <c r="E4" s="11"/>
      <c r="F4" s="11"/>
      <c r="G4" s="11"/>
      <c r="H4" s="11"/>
      <c r="I4" s="12"/>
      <c r="J4" s="13" t="s">
        <v>9</v>
      </c>
      <c r="K4" s="14" t="s">
        <v>10</v>
      </c>
      <c r="L4" s="15" t="s">
        <v>11</v>
      </c>
      <c r="M4" s="15"/>
      <c r="N4" s="15"/>
      <c r="O4" s="15"/>
      <c r="P4" s="13" t="s">
        <v>12</v>
      </c>
      <c r="Q4" s="15" t="s">
        <v>365</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367</v>
      </c>
      <c r="S7" s="16"/>
      <c r="T7" s="16"/>
      <c r="U7" s="16"/>
    </row>
    <row r="8" customFormat="false" ht="103.5" hidden="false" customHeight="true" outlineLevel="0" collapsed="false">
      <c r="B8" s="22" t="s">
        <v>25</v>
      </c>
      <c r="C8" s="23" t="s">
        <v>448</v>
      </c>
      <c r="D8" s="23"/>
      <c r="E8" s="23"/>
      <c r="F8" s="23"/>
      <c r="G8" s="23"/>
      <c r="H8" s="23"/>
      <c r="I8" s="23"/>
      <c r="J8" s="24"/>
      <c r="K8" s="24" t="s">
        <v>25</v>
      </c>
      <c r="L8" s="23" t="s">
        <v>27</v>
      </c>
      <c r="M8" s="23"/>
      <c r="N8" s="23"/>
      <c r="O8" s="23"/>
      <c r="P8" s="23"/>
      <c r="Q8" s="24" t="s">
        <v>25</v>
      </c>
      <c r="R8" s="25" t="s">
        <v>44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450</v>
      </c>
      <c r="Q10" s="28"/>
      <c r="R10" s="32"/>
      <c r="S10" s="31" t="s">
        <v>36</v>
      </c>
      <c r="T10" s="33" t="s">
        <v>372</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9"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8.5" hidden="false" customHeight="true" outlineLevel="0" collapsed="false">
      <c r="A15" s="44"/>
      <c r="B15" s="45" t="s">
        <v>52</v>
      </c>
      <c r="C15" s="46" t="s">
        <v>451</v>
      </c>
      <c r="D15" s="46"/>
      <c r="E15" s="46"/>
      <c r="F15" s="46"/>
      <c r="G15" s="46"/>
      <c r="H15" s="46"/>
      <c r="I15" s="46" t="s">
        <v>452</v>
      </c>
      <c r="J15" s="46"/>
      <c r="K15" s="46"/>
      <c r="L15" s="46" t="s">
        <v>453</v>
      </c>
      <c r="M15" s="46"/>
      <c r="N15" s="46"/>
      <c r="O15" s="46"/>
      <c r="P15" s="47" t="s">
        <v>56</v>
      </c>
      <c r="Q15" s="47" t="s">
        <v>57</v>
      </c>
      <c r="R15" s="81" t="n">
        <v>100</v>
      </c>
      <c r="S15" s="81" t="n">
        <v>100</v>
      </c>
      <c r="T15" s="81" t="n">
        <v>73.49</v>
      </c>
      <c r="U15" s="48" t="n">
        <f aca="false">112.05</f>
        <v>112.05</v>
      </c>
    </row>
    <row r="16" customFormat="false" ht="126.75" hidden="false" customHeight="true" outlineLevel="0" collapsed="false">
      <c r="A16" s="44"/>
      <c r="B16" s="45" t="s">
        <v>59</v>
      </c>
      <c r="C16" s="46" t="s">
        <v>454</v>
      </c>
      <c r="D16" s="46"/>
      <c r="E16" s="46"/>
      <c r="F16" s="46"/>
      <c r="G16" s="46"/>
      <c r="H16" s="46"/>
      <c r="I16" s="46" t="s">
        <v>455</v>
      </c>
      <c r="J16" s="46"/>
      <c r="K16" s="46"/>
      <c r="L16" s="46" t="s">
        <v>456</v>
      </c>
      <c r="M16" s="46"/>
      <c r="N16" s="46"/>
      <c r="O16" s="46"/>
      <c r="P16" s="47" t="s">
        <v>56</v>
      </c>
      <c r="Q16" s="47" t="s">
        <v>57</v>
      </c>
      <c r="R16" s="81" t="n">
        <v>57</v>
      </c>
      <c r="S16" s="81" t="n">
        <v>58.64</v>
      </c>
      <c r="T16" s="81" t="n">
        <v>63.54</v>
      </c>
      <c r="U16" s="48" t="n">
        <f aca="false">108.36</f>
        <v>108.36</v>
      </c>
    </row>
    <row r="17" customFormat="false" ht="75" hidden="false" customHeight="true" outlineLevel="0" collapsed="false">
      <c r="A17" s="44"/>
      <c r="B17" s="49"/>
      <c r="C17" s="50"/>
      <c r="D17" s="50"/>
      <c r="E17" s="50"/>
      <c r="F17" s="50"/>
      <c r="G17" s="50"/>
      <c r="H17" s="50"/>
      <c r="I17" s="51" t="s">
        <v>457</v>
      </c>
      <c r="J17" s="51"/>
      <c r="K17" s="51"/>
      <c r="L17" s="51" t="s">
        <v>458</v>
      </c>
      <c r="M17" s="51"/>
      <c r="N17" s="51"/>
      <c r="O17" s="51"/>
      <c r="P17" s="52" t="s">
        <v>56</v>
      </c>
      <c r="Q17" s="52" t="s">
        <v>68</v>
      </c>
      <c r="R17" s="82" t="n">
        <v>92.3</v>
      </c>
      <c r="S17" s="82" t="n">
        <v>101.64</v>
      </c>
      <c r="T17" s="82" t="n">
        <v>104.5</v>
      </c>
      <c r="U17" s="83" t="n">
        <f aca="false">102.81</f>
        <v>102.81</v>
      </c>
    </row>
    <row r="18" customFormat="false" ht="91.5" hidden="false" customHeight="true" outlineLevel="0" collapsed="false">
      <c r="A18" s="44"/>
      <c r="B18" s="49"/>
      <c r="C18" s="50"/>
      <c r="D18" s="50"/>
      <c r="E18" s="50"/>
      <c r="F18" s="50"/>
      <c r="G18" s="50"/>
      <c r="H18" s="50"/>
      <c r="I18" s="51" t="s">
        <v>459</v>
      </c>
      <c r="J18" s="51"/>
      <c r="K18" s="51"/>
      <c r="L18" s="51" t="s">
        <v>460</v>
      </c>
      <c r="M18" s="51"/>
      <c r="N18" s="51"/>
      <c r="O18" s="51"/>
      <c r="P18" s="52" t="s">
        <v>56</v>
      </c>
      <c r="Q18" s="52" t="s">
        <v>71</v>
      </c>
      <c r="R18" s="82" t="n">
        <v>100</v>
      </c>
      <c r="S18" s="82" t="n">
        <v>100</v>
      </c>
      <c r="T18" s="82" t="n">
        <v>63.22</v>
      </c>
      <c r="U18" s="83" t="n">
        <f aca="false">72.2</f>
        <v>72.2</v>
      </c>
    </row>
    <row r="19" customFormat="false" ht="105.75" hidden="false" customHeight="true" outlineLevel="0" collapsed="false">
      <c r="A19" s="44"/>
      <c r="B19" s="49"/>
      <c r="C19" s="50"/>
      <c r="D19" s="50"/>
      <c r="E19" s="50"/>
      <c r="F19" s="50"/>
      <c r="G19" s="50"/>
      <c r="H19" s="50"/>
      <c r="I19" s="51" t="s">
        <v>461</v>
      </c>
      <c r="J19" s="51"/>
      <c r="K19" s="51"/>
      <c r="L19" s="51" t="s">
        <v>462</v>
      </c>
      <c r="M19" s="51"/>
      <c r="N19" s="51"/>
      <c r="O19" s="51"/>
      <c r="P19" s="52" t="s">
        <v>56</v>
      </c>
      <c r="Q19" s="52" t="s">
        <v>57</v>
      </c>
      <c r="R19" s="82" t="n">
        <v>22</v>
      </c>
      <c r="S19" s="82" t="n">
        <v>100</v>
      </c>
      <c r="T19" s="82" t="n">
        <v>57.89</v>
      </c>
      <c r="U19" s="83" t="n">
        <f aca="false">23.5</f>
        <v>23.5</v>
      </c>
    </row>
    <row r="20" customFormat="false" ht="75" hidden="false" customHeight="true" outlineLevel="0" collapsed="false">
      <c r="A20" s="44"/>
      <c r="B20" s="45" t="s">
        <v>63</v>
      </c>
      <c r="C20" s="46" t="s">
        <v>463</v>
      </c>
      <c r="D20" s="46"/>
      <c r="E20" s="46"/>
      <c r="F20" s="46"/>
      <c r="G20" s="46"/>
      <c r="H20" s="46"/>
      <c r="I20" s="46" t="s">
        <v>464</v>
      </c>
      <c r="J20" s="46"/>
      <c r="K20" s="46"/>
      <c r="L20" s="46" t="s">
        <v>465</v>
      </c>
      <c r="M20" s="46"/>
      <c r="N20" s="46"/>
      <c r="O20" s="46"/>
      <c r="P20" s="47" t="s">
        <v>56</v>
      </c>
      <c r="Q20" s="47" t="s">
        <v>68</v>
      </c>
      <c r="R20" s="81" t="n">
        <v>19.7</v>
      </c>
      <c r="S20" s="81" t="n">
        <v>21.39</v>
      </c>
      <c r="T20" s="81" t="n">
        <v>21.92</v>
      </c>
      <c r="U20" s="48" t="n">
        <f aca="false">102.48</f>
        <v>102.48</v>
      </c>
    </row>
    <row r="21" customFormat="false" ht="75" hidden="false" customHeight="true" outlineLevel="0" collapsed="false">
      <c r="A21" s="44"/>
      <c r="B21" s="49"/>
      <c r="C21" s="50"/>
      <c r="D21" s="50"/>
      <c r="E21" s="50"/>
      <c r="F21" s="50"/>
      <c r="G21" s="50"/>
      <c r="H21" s="50"/>
      <c r="I21" s="51" t="s">
        <v>466</v>
      </c>
      <c r="J21" s="51"/>
      <c r="K21" s="51"/>
      <c r="L21" s="51" t="s">
        <v>467</v>
      </c>
      <c r="M21" s="51"/>
      <c r="N21" s="51"/>
      <c r="O21" s="51"/>
      <c r="P21" s="52" t="s">
        <v>56</v>
      </c>
      <c r="Q21" s="52" t="s">
        <v>68</v>
      </c>
      <c r="R21" s="82" t="n">
        <v>72.6</v>
      </c>
      <c r="S21" s="82" t="n">
        <v>80.25</v>
      </c>
      <c r="T21" s="82" t="n">
        <v>82.58</v>
      </c>
      <c r="U21" s="83" t="n">
        <f aca="false">102.9</f>
        <v>102.9</v>
      </c>
    </row>
    <row r="22" customFormat="false" ht="75" hidden="false" customHeight="true" outlineLevel="0" collapsed="false">
      <c r="A22" s="44"/>
      <c r="B22" s="49"/>
      <c r="C22" s="50"/>
      <c r="D22" s="50"/>
      <c r="E22" s="50"/>
      <c r="F22" s="50"/>
      <c r="G22" s="50"/>
      <c r="H22" s="50"/>
      <c r="I22" s="51" t="s">
        <v>468</v>
      </c>
      <c r="J22" s="51"/>
      <c r="K22" s="51"/>
      <c r="L22" s="51" t="s">
        <v>469</v>
      </c>
      <c r="M22" s="51"/>
      <c r="N22" s="51"/>
      <c r="O22" s="51"/>
      <c r="P22" s="52" t="s">
        <v>56</v>
      </c>
      <c r="Q22" s="52" t="s">
        <v>57</v>
      </c>
      <c r="R22" s="82" t="n">
        <v>100</v>
      </c>
      <c r="S22" s="82" t="n">
        <v>100</v>
      </c>
      <c r="T22" s="82" t="n">
        <v>68.75</v>
      </c>
      <c r="U22" s="83" t="n">
        <f aca="false">76.5</f>
        <v>76.5</v>
      </c>
    </row>
    <row r="23" customFormat="false" ht="75" hidden="false" customHeight="true" outlineLevel="0" collapsed="false">
      <c r="A23" s="44"/>
      <c r="B23" s="49"/>
      <c r="C23" s="50"/>
      <c r="D23" s="50"/>
      <c r="E23" s="50"/>
      <c r="F23" s="50"/>
      <c r="G23" s="50"/>
      <c r="H23" s="50"/>
      <c r="I23" s="51" t="s">
        <v>470</v>
      </c>
      <c r="J23" s="51"/>
      <c r="K23" s="51"/>
      <c r="L23" s="51" t="s">
        <v>471</v>
      </c>
      <c r="M23" s="51"/>
      <c r="N23" s="51"/>
      <c r="O23" s="51"/>
      <c r="P23" s="52" t="s">
        <v>56</v>
      </c>
      <c r="Q23" s="52" t="s">
        <v>57</v>
      </c>
      <c r="R23" s="82" t="n">
        <v>100</v>
      </c>
      <c r="S23" s="82" t="n">
        <v>100</v>
      </c>
      <c r="T23" s="82" t="n">
        <v>100</v>
      </c>
      <c r="U23" s="83" t="n">
        <f aca="false">100</f>
        <v>100</v>
      </c>
    </row>
    <row r="24" customFormat="false" ht="75" hidden="false" customHeight="true" outlineLevel="0" collapsed="false">
      <c r="A24" s="44"/>
      <c r="B24" s="49"/>
      <c r="C24" s="50"/>
      <c r="D24" s="50"/>
      <c r="E24" s="50"/>
      <c r="F24" s="50"/>
      <c r="G24" s="50"/>
      <c r="H24" s="50"/>
      <c r="I24" s="51" t="s">
        <v>472</v>
      </c>
      <c r="J24" s="51"/>
      <c r="K24" s="51"/>
      <c r="L24" s="51" t="s">
        <v>473</v>
      </c>
      <c r="M24" s="51"/>
      <c r="N24" s="51"/>
      <c r="O24" s="51"/>
      <c r="P24" s="52" t="s">
        <v>56</v>
      </c>
      <c r="Q24" s="52" t="s">
        <v>57</v>
      </c>
      <c r="R24" s="82" t="n">
        <v>100</v>
      </c>
      <c r="S24" s="82" t="n">
        <v>100</v>
      </c>
      <c r="T24" s="82" t="n">
        <v>33.33</v>
      </c>
      <c r="U24" s="83" t="n">
        <f aca="false">33.33</f>
        <v>33.33</v>
      </c>
    </row>
    <row r="25" customFormat="false" ht="126" hidden="false" customHeight="true" outlineLevel="0" collapsed="false">
      <c r="A25" s="44"/>
      <c r="B25" s="49"/>
      <c r="C25" s="50"/>
      <c r="D25" s="50"/>
      <c r="E25" s="50"/>
      <c r="F25" s="50"/>
      <c r="G25" s="50"/>
      <c r="H25" s="50"/>
      <c r="I25" s="51" t="s">
        <v>474</v>
      </c>
      <c r="J25" s="51"/>
      <c r="K25" s="51"/>
      <c r="L25" s="51" t="s">
        <v>475</v>
      </c>
      <c r="M25" s="51"/>
      <c r="N25" s="51"/>
      <c r="O25" s="51"/>
      <c r="P25" s="52" t="s">
        <v>56</v>
      </c>
      <c r="Q25" s="52" t="s">
        <v>57</v>
      </c>
      <c r="R25" s="82" t="s">
        <v>58</v>
      </c>
      <c r="S25" s="82" t="n">
        <v>100</v>
      </c>
      <c r="T25" s="82" t="n">
        <v>71</v>
      </c>
      <c r="U25" s="83" t="n">
        <f aca="false">71</f>
        <v>71</v>
      </c>
    </row>
    <row r="26" customFormat="false" ht="75" hidden="false" customHeight="true" outlineLevel="0" collapsed="false">
      <c r="A26" s="44"/>
      <c r="B26" s="45" t="s">
        <v>87</v>
      </c>
      <c r="C26" s="46" t="s">
        <v>476</v>
      </c>
      <c r="D26" s="46"/>
      <c r="E26" s="46"/>
      <c r="F26" s="46"/>
      <c r="G26" s="46"/>
      <c r="H26" s="46"/>
      <c r="I26" s="46" t="s">
        <v>477</v>
      </c>
      <c r="J26" s="46"/>
      <c r="K26" s="46"/>
      <c r="L26" s="46" t="s">
        <v>478</v>
      </c>
      <c r="M26" s="46"/>
      <c r="N26" s="46"/>
      <c r="O26" s="46"/>
      <c r="P26" s="47" t="s">
        <v>56</v>
      </c>
      <c r="Q26" s="47" t="s">
        <v>479</v>
      </c>
      <c r="R26" s="81" t="n">
        <v>100</v>
      </c>
      <c r="S26" s="81" t="n">
        <v>100</v>
      </c>
      <c r="T26" s="81" t="n">
        <v>114.98</v>
      </c>
      <c r="U26" s="48" t="n">
        <f aca="false">114.98</f>
        <v>114.98</v>
      </c>
    </row>
    <row r="27" customFormat="false" ht="75" hidden="false" customHeight="true" outlineLevel="0" collapsed="false">
      <c r="A27" s="44"/>
      <c r="B27" s="49"/>
      <c r="C27" s="50" t="s">
        <v>480</v>
      </c>
      <c r="D27" s="50"/>
      <c r="E27" s="50"/>
      <c r="F27" s="50"/>
      <c r="G27" s="50"/>
      <c r="H27" s="50"/>
      <c r="I27" s="51" t="s">
        <v>481</v>
      </c>
      <c r="J27" s="51"/>
      <c r="K27" s="51"/>
      <c r="L27" s="51" t="s">
        <v>482</v>
      </c>
      <c r="M27" s="51"/>
      <c r="N27" s="51"/>
      <c r="O27" s="51"/>
      <c r="P27" s="52" t="s">
        <v>56</v>
      </c>
      <c r="Q27" s="52" t="s">
        <v>479</v>
      </c>
      <c r="R27" s="82" t="n">
        <v>100</v>
      </c>
      <c r="S27" s="82" t="n">
        <v>100</v>
      </c>
      <c r="T27" s="82" t="n">
        <v>120.81</v>
      </c>
      <c r="U27" s="83" t="n">
        <f aca="false">120.81</f>
        <v>120.81</v>
      </c>
    </row>
    <row r="28" customFormat="false" ht="75" hidden="false" customHeight="true" outlineLevel="0" collapsed="false">
      <c r="A28" s="44"/>
      <c r="B28" s="49"/>
      <c r="C28" s="50"/>
      <c r="D28" s="50"/>
      <c r="E28" s="50"/>
      <c r="F28" s="50"/>
      <c r="G28" s="50"/>
      <c r="H28" s="50"/>
      <c r="I28" s="51" t="s">
        <v>483</v>
      </c>
      <c r="J28" s="51"/>
      <c r="K28" s="51"/>
      <c r="L28" s="51" t="s">
        <v>484</v>
      </c>
      <c r="M28" s="51"/>
      <c r="N28" s="51"/>
      <c r="O28" s="51"/>
      <c r="P28" s="52" t="s">
        <v>56</v>
      </c>
      <c r="Q28" s="52" t="s">
        <v>441</v>
      </c>
      <c r="R28" s="82" t="s">
        <v>58</v>
      </c>
      <c r="S28" s="82" t="n">
        <v>100</v>
      </c>
      <c r="T28" s="82" t="n">
        <v>71</v>
      </c>
      <c r="U28" s="83" t="n">
        <f aca="false">71</f>
        <v>71</v>
      </c>
    </row>
    <row r="29" customFormat="false" ht="75" hidden="false" customHeight="true" outlineLevel="0" collapsed="false">
      <c r="A29" s="44"/>
      <c r="B29" s="49"/>
      <c r="C29" s="50" t="s">
        <v>485</v>
      </c>
      <c r="D29" s="50"/>
      <c r="E29" s="50"/>
      <c r="F29" s="50"/>
      <c r="G29" s="50"/>
      <c r="H29" s="50"/>
      <c r="I29" s="51" t="s">
        <v>486</v>
      </c>
      <c r="J29" s="51"/>
      <c r="K29" s="51"/>
      <c r="L29" s="51" t="s">
        <v>487</v>
      </c>
      <c r="M29" s="51"/>
      <c r="N29" s="51"/>
      <c r="O29" s="51"/>
      <c r="P29" s="52" t="s">
        <v>56</v>
      </c>
      <c r="Q29" s="52" t="s">
        <v>479</v>
      </c>
      <c r="R29" s="82" t="n">
        <v>100</v>
      </c>
      <c r="S29" s="82" t="n">
        <v>100</v>
      </c>
      <c r="T29" s="82" t="n">
        <v>114.98</v>
      </c>
      <c r="U29" s="83" t="n">
        <f aca="false">114.98</f>
        <v>114.98</v>
      </c>
    </row>
    <row r="30" customFormat="false" ht="14.25" hidden="false" customHeight="true" outlineLevel="0" collapsed="false">
      <c r="B30" s="8" t="s">
        <v>114</v>
      </c>
      <c r="C30" s="8"/>
      <c r="D30" s="8"/>
      <c r="E30" s="8"/>
      <c r="F30" s="8"/>
      <c r="G30" s="8"/>
      <c r="H30" s="8"/>
      <c r="I30" s="8"/>
      <c r="J30" s="8"/>
      <c r="K30" s="8"/>
      <c r="L30" s="8"/>
      <c r="M30" s="8"/>
      <c r="N30" s="8"/>
      <c r="O30" s="8"/>
      <c r="P30" s="8"/>
      <c r="Q30" s="8"/>
      <c r="R30" s="8"/>
      <c r="S30" s="8"/>
      <c r="T30" s="8"/>
      <c r="U30" s="8"/>
      <c r="V30" s="57"/>
    </row>
    <row r="31" customFormat="false" ht="33.75" hidden="false" customHeight="true" outlineLevel="0" collapsed="false">
      <c r="B31" s="58"/>
      <c r="C31" s="59"/>
      <c r="D31" s="59"/>
      <c r="E31" s="59"/>
      <c r="F31" s="59"/>
      <c r="G31" s="59"/>
      <c r="H31" s="60"/>
      <c r="I31" s="60"/>
      <c r="J31" s="60"/>
      <c r="K31" s="60"/>
      <c r="L31" s="60"/>
      <c r="M31" s="60"/>
      <c r="N31" s="60"/>
      <c r="O31" s="60"/>
      <c r="P31" s="60"/>
      <c r="Q31" s="60"/>
      <c r="R31" s="61"/>
      <c r="S31" s="62" t="s">
        <v>47</v>
      </c>
      <c r="T31" s="62" t="s">
        <v>115</v>
      </c>
      <c r="U31" s="36" t="s">
        <v>116</v>
      </c>
    </row>
    <row r="32" customFormat="false" ht="31.5" hidden="false" customHeight="true" outlineLevel="0" collapsed="false">
      <c r="B32" s="63"/>
      <c r="C32" s="64"/>
      <c r="D32" s="64"/>
      <c r="E32" s="64"/>
      <c r="F32" s="64"/>
      <c r="G32" s="64"/>
      <c r="H32" s="65"/>
      <c r="I32" s="65"/>
      <c r="J32" s="65"/>
      <c r="K32" s="65"/>
      <c r="L32" s="65"/>
      <c r="M32" s="65"/>
      <c r="N32" s="65"/>
      <c r="O32" s="65"/>
      <c r="P32" s="65"/>
      <c r="Q32" s="65"/>
      <c r="R32" s="65"/>
      <c r="S32" s="66" t="s">
        <v>117</v>
      </c>
      <c r="T32" s="67" t="s">
        <v>117</v>
      </c>
      <c r="U32" s="67" t="s">
        <v>118</v>
      </c>
    </row>
    <row r="33" customFormat="false" ht="13.5" hidden="false" customHeight="true" outlineLevel="0" collapsed="false">
      <c r="B33" s="68" t="s">
        <v>119</v>
      </c>
      <c r="C33" s="68"/>
      <c r="D33" s="68"/>
      <c r="E33" s="69"/>
      <c r="F33" s="69"/>
      <c r="G33" s="69"/>
      <c r="H33" s="70"/>
      <c r="I33" s="70"/>
      <c r="J33" s="70"/>
      <c r="K33" s="70"/>
      <c r="L33" s="70"/>
      <c r="M33" s="70"/>
      <c r="N33" s="70"/>
      <c r="O33" s="70"/>
      <c r="P33" s="71"/>
      <c r="Q33" s="71"/>
      <c r="R33" s="71"/>
      <c r="S33" s="72" t="n">
        <f aca="false">1803.80501</f>
        <v>1803.80501</v>
      </c>
      <c r="T33" s="72" t="n">
        <f aca="false">2287.10013273</f>
        <v>2287.10013273</v>
      </c>
      <c r="U33" s="73" t="n">
        <f aca="false">+IF(ISERR(T33/S33*100),"N/A",ROUND(T33/S33*100,1))</f>
        <v>126.8</v>
      </c>
    </row>
    <row r="34" customFormat="false" ht="13.5" hidden="false" customHeight="true" outlineLevel="0" collapsed="false">
      <c r="B34" s="74" t="s">
        <v>120</v>
      </c>
      <c r="C34" s="74"/>
      <c r="D34" s="74"/>
      <c r="E34" s="75"/>
      <c r="F34" s="75"/>
      <c r="G34" s="75"/>
      <c r="H34" s="76"/>
      <c r="I34" s="76"/>
      <c r="J34" s="76"/>
      <c r="K34" s="76"/>
      <c r="L34" s="76"/>
      <c r="M34" s="76"/>
      <c r="N34" s="76"/>
      <c r="O34" s="76"/>
      <c r="P34" s="77"/>
      <c r="Q34" s="77"/>
      <c r="R34" s="77"/>
      <c r="S34" s="72" t="n">
        <f aca="false">2287.10013273</f>
        <v>2287.10013273</v>
      </c>
      <c r="T34" s="72" t="n">
        <f aca="false">2287.10013273</f>
        <v>2287.10013273</v>
      </c>
      <c r="U34" s="73" t="n">
        <f aca="false">+IF(ISERR(T34/S34*100),"N/A",ROUND(T34/S34*100,1))</f>
        <v>100</v>
      </c>
    </row>
    <row r="35" customFormat="false" ht="14.85" hidden="false" customHeight="true" outlineLevel="0" collapsed="false">
      <c r="B35" s="8" t="s">
        <v>121</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8" t="s">
        <v>122</v>
      </c>
      <c r="C36" s="78"/>
      <c r="D36" s="78"/>
      <c r="E36" s="78"/>
      <c r="F36" s="78"/>
      <c r="G36" s="78"/>
      <c r="H36" s="78"/>
      <c r="I36" s="78"/>
      <c r="J36" s="78"/>
      <c r="K36" s="78"/>
      <c r="L36" s="78"/>
      <c r="M36" s="78"/>
      <c r="N36" s="78"/>
      <c r="O36" s="78"/>
      <c r="P36" s="78"/>
      <c r="Q36" s="78"/>
      <c r="R36" s="78"/>
      <c r="S36" s="78"/>
      <c r="T36" s="78"/>
      <c r="U36" s="78"/>
    </row>
    <row r="37" customFormat="false" ht="34.5" hidden="false" customHeight="true" outlineLevel="0" collapsed="false">
      <c r="B37" s="79" t="s">
        <v>488</v>
      </c>
      <c r="C37" s="79"/>
      <c r="D37" s="79"/>
      <c r="E37" s="79"/>
      <c r="F37" s="79"/>
      <c r="G37" s="79"/>
      <c r="H37" s="79"/>
      <c r="I37" s="79"/>
      <c r="J37" s="79"/>
      <c r="K37" s="79"/>
      <c r="L37" s="79"/>
      <c r="M37" s="79"/>
      <c r="N37" s="79"/>
      <c r="O37" s="79"/>
      <c r="P37" s="79"/>
      <c r="Q37" s="79"/>
      <c r="R37" s="79"/>
      <c r="S37" s="79"/>
      <c r="T37" s="79"/>
      <c r="U37" s="79"/>
    </row>
    <row r="38" customFormat="false" ht="122.85" hidden="false" customHeight="true" outlineLevel="0" collapsed="false">
      <c r="B38" s="79" t="s">
        <v>489</v>
      </c>
      <c r="C38" s="79"/>
      <c r="D38" s="79"/>
      <c r="E38" s="79"/>
      <c r="F38" s="79"/>
      <c r="G38" s="79"/>
      <c r="H38" s="79"/>
      <c r="I38" s="79"/>
      <c r="J38" s="79"/>
      <c r="K38" s="79"/>
      <c r="L38" s="79"/>
      <c r="M38" s="79"/>
      <c r="N38" s="79"/>
      <c r="O38" s="79"/>
      <c r="P38" s="79"/>
      <c r="Q38" s="79"/>
      <c r="R38" s="79"/>
      <c r="S38" s="79"/>
      <c r="T38" s="79"/>
      <c r="U38" s="79"/>
    </row>
    <row r="39" customFormat="false" ht="114" hidden="false" customHeight="true" outlineLevel="0" collapsed="false">
      <c r="B39" s="79" t="s">
        <v>490</v>
      </c>
      <c r="C39" s="79"/>
      <c r="D39" s="79"/>
      <c r="E39" s="79"/>
      <c r="F39" s="79"/>
      <c r="G39" s="79"/>
      <c r="H39" s="79"/>
      <c r="I39" s="79"/>
      <c r="J39" s="79"/>
      <c r="K39" s="79"/>
      <c r="L39" s="79"/>
      <c r="M39" s="79"/>
      <c r="N39" s="79"/>
      <c r="O39" s="79"/>
      <c r="P39" s="79"/>
      <c r="Q39" s="79"/>
      <c r="R39" s="79"/>
      <c r="S39" s="79"/>
      <c r="T39" s="79"/>
      <c r="U39" s="79"/>
    </row>
    <row r="40" customFormat="false" ht="56.45" hidden="false" customHeight="true" outlineLevel="0" collapsed="false">
      <c r="B40" s="79" t="s">
        <v>491</v>
      </c>
      <c r="C40" s="79"/>
      <c r="D40" s="79"/>
      <c r="E40" s="79"/>
      <c r="F40" s="79"/>
      <c r="G40" s="79"/>
      <c r="H40" s="79"/>
      <c r="I40" s="79"/>
      <c r="J40" s="79"/>
      <c r="K40" s="79"/>
      <c r="L40" s="79"/>
      <c r="M40" s="79"/>
      <c r="N40" s="79"/>
      <c r="O40" s="79"/>
      <c r="P40" s="79"/>
      <c r="Q40" s="79"/>
      <c r="R40" s="79"/>
      <c r="S40" s="79"/>
      <c r="T40" s="79"/>
      <c r="U40" s="79"/>
    </row>
    <row r="41" customFormat="false" ht="36.95" hidden="false" customHeight="true" outlineLevel="0" collapsed="false">
      <c r="B41" s="79" t="s">
        <v>492</v>
      </c>
      <c r="C41" s="79"/>
      <c r="D41" s="79"/>
      <c r="E41" s="79"/>
      <c r="F41" s="79"/>
      <c r="G41" s="79"/>
      <c r="H41" s="79"/>
      <c r="I41" s="79"/>
      <c r="J41" s="79"/>
      <c r="K41" s="79"/>
      <c r="L41" s="79"/>
      <c r="M41" s="79"/>
      <c r="N41" s="79"/>
      <c r="O41" s="79"/>
      <c r="P41" s="79"/>
      <c r="Q41" s="79"/>
      <c r="R41" s="79"/>
      <c r="S41" s="79"/>
      <c r="T41" s="79"/>
      <c r="U41" s="79"/>
    </row>
    <row r="42" customFormat="false" ht="109.35" hidden="false" customHeight="true" outlineLevel="0" collapsed="false">
      <c r="B42" s="79" t="s">
        <v>493</v>
      </c>
      <c r="C42" s="79"/>
      <c r="D42" s="79"/>
      <c r="E42" s="79"/>
      <c r="F42" s="79"/>
      <c r="G42" s="79"/>
      <c r="H42" s="79"/>
      <c r="I42" s="79"/>
      <c r="J42" s="79"/>
      <c r="K42" s="79"/>
      <c r="L42" s="79"/>
      <c r="M42" s="79"/>
      <c r="N42" s="79"/>
      <c r="O42" s="79"/>
      <c r="P42" s="79"/>
      <c r="Q42" s="79"/>
      <c r="R42" s="79"/>
      <c r="S42" s="79"/>
      <c r="T42" s="79"/>
      <c r="U42" s="79"/>
    </row>
    <row r="43" customFormat="false" ht="174" hidden="false" customHeight="true" outlineLevel="0" collapsed="false">
      <c r="B43" s="79" t="s">
        <v>494</v>
      </c>
      <c r="C43" s="79"/>
      <c r="D43" s="79"/>
      <c r="E43" s="79"/>
      <c r="F43" s="79"/>
      <c r="G43" s="79"/>
      <c r="H43" s="79"/>
      <c r="I43" s="79"/>
      <c r="J43" s="79"/>
      <c r="K43" s="79"/>
      <c r="L43" s="79"/>
      <c r="M43" s="79"/>
      <c r="N43" s="79"/>
      <c r="O43" s="79"/>
      <c r="P43" s="79"/>
      <c r="Q43" s="79"/>
      <c r="R43" s="79"/>
      <c r="S43" s="79"/>
      <c r="T43" s="79"/>
      <c r="U43" s="79"/>
    </row>
    <row r="44" customFormat="false" ht="54.75" hidden="false" customHeight="true" outlineLevel="0" collapsed="false">
      <c r="B44" s="79" t="s">
        <v>495</v>
      </c>
      <c r="C44" s="79"/>
      <c r="D44" s="79"/>
      <c r="E44" s="79"/>
      <c r="F44" s="79"/>
      <c r="G44" s="79"/>
      <c r="H44" s="79"/>
      <c r="I44" s="79"/>
      <c r="J44" s="79"/>
      <c r="K44" s="79"/>
      <c r="L44" s="79"/>
      <c r="M44" s="79"/>
      <c r="N44" s="79"/>
      <c r="O44" s="79"/>
      <c r="P44" s="79"/>
      <c r="Q44" s="79"/>
      <c r="R44" s="79"/>
      <c r="S44" s="79"/>
      <c r="T44" s="79"/>
      <c r="U44" s="79"/>
    </row>
    <row r="45" customFormat="false" ht="128.85" hidden="false" customHeight="true" outlineLevel="0" collapsed="false">
      <c r="B45" s="79" t="s">
        <v>496</v>
      </c>
      <c r="C45" s="79"/>
      <c r="D45" s="79"/>
      <c r="E45" s="79"/>
      <c r="F45" s="79"/>
      <c r="G45" s="79"/>
      <c r="H45" s="79"/>
      <c r="I45" s="79"/>
      <c r="J45" s="79"/>
      <c r="K45" s="79"/>
      <c r="L45" s="79"/>
      <c r="M45" s="79"/>
      <c r="N45" s="79"/>
      <c r="O45" s="79"/>
      <c r="P45" s="79"/>
      <c r="Q45" s="79"/>
      <c r="R45" s="79"/>
      <c r="S45" s="79"/>
      <c r="T45" s="79"/>
      <c r="U45" s="79"/>
    </row>
    <row r="46" customFormat="false" ht="127.35" hidden="false" customHeight="true" outlineLevel="0" collapsed="false">
      <c r="B46" s="79" t="s">
        <v>497</v>
      </c>
      <c r="C46" s="79"/>
      <c r="D46" s="79"/>
      <c r="E46" s="79"/>
      <c r="F46" s="79"/>
      <c r="G46" s="79"/>
      <c r="H46" s="79"/>
      <c r="I46" s="79"/>
      <c r="J46" s="79"/>
      <c r="K46" s="79"/>
      <c r="L46" s="79"/>
      <c r="M46" s="79"/>
      <c r="N46" s="79"/>
      <c r="O46" s="79"/>
      <c r="P46" s="79"/>
      <c r="Q46" s="79"/>
      <c r="R46" s="79"/>
      <c r="S46" s="79"/>
      <c r="T46" s="79"/>
      <c r="U46" s="79"/>
    </row>
    <row r="47" customFormat="false" ht="150" hidden="false" customHeight="true" outlineLevel="0" collapsed="false">
      <c r="B47" s="79" t="s">
        <v>498</v>
      </c>
      <c r="C47" s="79"/>
      <c r="D47" s="79"/>
      <c r="E47" s="79"/>
      <c r="F47" s="79"/>
      <c r="G47" s="79"/>
      <c r="H47" s="79"/>
      <c r="I47" s="79"/>
      <c r="J47" s="79"/>
      <c r="K47" s="79"/>
      <c r="L47" s="79"/>
      <c r="M47" s="79"/>
      <c r="N47" s="79"/>
      <c r="O47" s="79"/>
      <c r="P47" s="79"/>
      <c r="Q47" s="79"/>
      <c r="R47" s="79"/>
      <c r="S47" s="79"/>
      <c r="T47" s="79"/>
      <c r="U47" s="79"/>
    </row>
    <row r="48" customFormat="false" ht="100.5" hidden="false" customHeight="true" outlineLevel="0" collapsed="false">
      <c r="B48" s="79" t="s">
        <v>499</v>
      </c>
      <c r="C48" s="79"/>
      <c r="D48" s="79"/>
      <c r="E48" s="79"/>
      <c r="F48" s="79"/>
      <c r="G48" s="79"/>
      <c r="H48" s="79"/>
      <c r="I48" s="79"/>
      <c r="J48" s="79"/>
      <c r="K48" s="79"/>
      <c r="L48" s="79"/>
      <c r="M48" s="79"/>
      <c r="N48" s="79"/>
      <c r="O48" s="79"/>
      <c r="P48" s="79"/>
      <c r="Q48" s="79"/>
      <c r="R48" s="79"/>
      <c r="S48" s="79"/>
      <c r="T48" s="79"/>
      <c r="U48" s="79"/>
    </row>
    <row r="49" customFormat="false" ht="106.7" hidden="false" customHeight="true" outlineLevel="0" collapsed="false">
      <c r="B49" s="79" t="s">
        <v>500</v>
      </c>
      <c r="C49" s="79"/>
      <c r="D49" s="79"/>
      <c r="E49" s="79"/>
      <c r="F49" s="79"/>
      <c r="G49" s="79"/>
      <c r="H49" s="79"/>
      <c r="I49" s="79"/>
      <c r="J49" s="79"/>
      <c r="K49" s="79"/>
      <c r="L49" s="79"/>
      <c r="M49" s="79"/>
      <c r="N49" s="79"/>
      <c r="O49" s="79"/>
      <c r="P49" s="79"/>
      <c r="Q49" s="79"/>
      <c r="R49" s="79"/>
      <c r="S49" s="79"/>
      <c r="T49" s="79"/>
      <c r="U49" s="79"/>
    </row>
    <row r="50" customFormat="false" ht="117.2" hidden="false" customHeight="true" outlineLevel="0" collapsed="false">
      <c r="B50" s="79" t="s">
        <v>501</v>
      </c>
      <c r="C50" s="79"/>
      <c r="D50" s="79"/>
      <c r="E50" s="79"/>
      <c r="F50" s="79"/>
      <c r="G50" s="79"/>
      <c r="H50" s="79"/>
      <c r="I50" s="79"/>
      <c r="J50" s="79"/>
      <c r="K50" s="79"/>
      <c r="L50" s="79"/>
      <c r="M50" s="79"/>
      <c r="N50" s="79"/>
      <c r="O50" s="79"/>
      <c r="P50" s="79"/>
      <c r="Q50" s="79"/>
      <c r="R50" s="79"/>
      <c r="S50" s="79"/>
      <c r="T50" s="79"/>
      <c r="U50" s="79"/>
    </row>
    <row r="51" customFormat="false" ht="98.1" hidden="false" customHeight="true" outlineLevel="0" collapsed="false">
      <c r="B51" s="80" t="s">
        <v>502</v>
      </c>
      <c r="C51" s="80"/>
      <c r="D51" s="80"/>
      <c r="E51" s="80"/>
      <c r="F51" s="80"/>
      <c r="G51" s="80"/>
      <c r="H51" s="80"/>
      <c r="I51" s="80"/>
      <c r="J51" s="80"/>
      <c r="K51" s="80"/>
      <c r="L51" s="80"/>
      <c r="M51" s="80"/>
      <c r="N51" s="80"/>
      <c r="O51" s="80"/>
      <c r="P51" s="80"/>
      <c r="Q51" s="80"/>
      <c r="R51" s="80"/>
      <c r="S51" s="80"/>
      <c r="T51" s="80"/>
      <c r="U51" s="80"/>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3"/>
  <sheetViews>
    <sheetView showFormulas="false" showGridLines="true" showRowColHeaders="true" showZeros="true" rightToLeft="false" tabSelected="false" showOutlineSymbols="true" defaultGridColor="true" view="normal" topLeftCell="A7" colorId="64" zoomScale="100" zoomScaleNormal="100" zoomScalePageLayoutView="80" workbookViewId="0">
      <selection pane="topLeft" activeCell="B54" activeCellId="0" sqref="B54:U5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3</v>
      </c>
      <c r="D4" s="11" t="s">
        <v>504</v>
      </c>
      <c r="E4" s="11"/>
      <c r="F4" s="11"/>
      <c r="G4" s="11"/>
      <c r="H4" s="11"/>
      <c r="I4" s="12"/>
      <c r="J4" s="13" t="s">
        <v>9</v>
      </c>
      <c r="K4" s="14" t="s">
        <v>10</v>
      </c>
      <c r="L4" s="15" t="s">
        <v>11</v>
      </c>
      <c r="M4" s="15"/>
      <c r="N4" s="15"/>
      <c r="O4" s="15"/>
      <c r="P4" s="13" t="s">
        <v>12</v>
      </c>
      <c r="Q4" s="15" t="s">
        <v>13</v>
      </c>
      <c r="R4" s="15"/>
      <c r="S4" s="13" t="s">
        <v>14</v>
      </c>
      <c r="T4" s="16" t="s">
        <v>14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8.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75" hidden="false" customHeight="true" outlineLevel="0" collapsed="false">
      <c r="A15" s="44"/>
      <c r="B15" s="45" t="s">
        <v>52</v>
      </c>
      <c r="C15" s="46" t="s">
        <v>505</v>
      </c>
      <c r="D15" s="46"/>
      <c r="E15" s="46"/>
      <c r="F15" s="46"/>
      <c r="G15" s="46"/>
      <c r="H15" s="46"/>
      <c r="I15" s="46" t="s">
        <v>506</v>
      </c>
      <c r="J15" s="46"/>
      <c r="K15" s="46"/>
      <c r="L15" s="46" t="s">
        <v>507</v>
      </c>
      <c r="M15" s="46"/>
      <c r="N15" s="46"/>
      <c r="O15" s="46"/>
      <c r="P15" s="47" t="s">
        <v>56</v>
      </c>
      <c r="Q15" s="47" t="s">
        <v>57</v>
      </c>
      <c r="R15" s="81" t="n">
        <v>9.84</v>
      </c>
      <c r="S15" s="81" t="n">
        <v>9.8</v>
      </c>
      <c r="T15" s="81" t="n">
        <v>9.94</v>
      </c>
      <c r="U15" s="48" t="n">
        <f aca="false">101.4</f>
        <v>101.4</v>
      </c>
    </row>
    <row r="16" customFormat="false" ht="75" hidden="false" customHeight="true" outlineLevel="0" collapsed="false">
      <c r="A16" s="44"/>
      <c r="B16" s="45" t="s">
        <v>59</v>
      </c>
      <c r="C16" s="46" t="s">
        <v>508</v>
      </c>
      <c r="D16" s="46"/>
      <c r="E16" s="46"/>
      <c r="F16" s="46"/>
      <c r="G16" s="46"/>
      <c r="H16" s="46"/>
      <c r="I16" s="46" t="s">
        <v>509</v>
      </c>
      <c r="J16" s="46"/>
      <c r="K16" s="46"/>
      <c r="L16" s="46" t="s">
        <v>510</v>
      </c>
      <c r="M16" s="46"/>
      <c r="N16" s="46"/>
      <c r="O16" s="46"/>
      <c r="P16" s="47" t="s">
        <v>56</v>
      </c>
      <c r="Q16" s="47" t="s">
        <v>71</v>
      </c>
      <c r="R16" s="81" t="n">
        <v>32.2</v>
      </c>
      <c r="S16" s="81" t="n">
        <v>32.63</v>
      </c>
      <c r="T16" s="81" t="n">
        <v>33.2</v>
      </c>
      <c r="U16" s="48" t="n">
        <f aca="false">101.7</f>
        <v>101.7</v>
      </c>
    </row>
    <row r="17" customFormat="false" ht="75" hidden="false" customHeight="true" outlineLevel="0" collapsed="false">
      <c r="A17" s="44"/>
      <c r="B17" s="49"/>
      <c r="C17" s="50"/>
      <c r="D17" s="50"/>
      <c r="E17" s="50"/>
      <c r="F17" s="50"/>
      <c r="G17" s="50"/>
      <c r="H17" s="50"/>
      <c r="I17" s="51" t="s">
        <v>511</v>
      </c>
      <c r="J17" s="51"/>
      <c r="K17" s="51"/>
      <c r="L17" s="51" t="s">
        <v>512</v>
      </c>
      <c r="M17" s="51"/>
      <c r="N17" s="51"/>
      <c r="O17" s="51"/>
      <c r="P17" s="52" t="s">
        <v>56</v>
      </c>
      <c r="Q17" s="52" t="s">
        <v>57</v>
      </c>
      <c r="R17" s="82" t="n">
        <v>4.77</v>
      </c>
      <c r="S17" s="82" t="n">
        <v>0</v>
      </c>
      <c r="T17" s="82" t="n">
        <v>2.24</v>
      </c>
      <c r="U17" s="83" t="n">
        <f aca="false">97.8</f>
        <v>97.8</v>
      </c>
    </row>
    <row r="18" customFormat="false" ht="75" hidden="false" customHeight="true" outlineLevel="0" collapsed="false">
      <c r="A18" s="44"/>
      <c r="B18" s="49"/>
      <c r="C18" s="50"/>
      <c r="D18" s="50"/>
      <c r="E18" s="50"/>
      <c r="F18" s="50"/>
      <c r="G18" s="50"/>
      <c r="H18" s="50"/>
      <c r="I18" s="51" t="s">
        <v>513</v>
      </c>
      <c r="J18" s="51"/>
      <c r="K18" s="51"/>
      <c r="L18" s="51" t="s">
        <v>514</v>
      </c>
      <c r="M18" s="51"/>
      <c r="N18" s="51"/>
      <c r="O18" s="51"/>
      <c r="P18" s="52" t="s">
        <v>56</v>
      </c>
      <c r="Q18" s="52" t="s">
        <v>57</v>
      </c>
      <c r="R18" s="82" t="n">
        <v>56</v>
      </c>
      <c r="S18" s="82" t="n">
        <v>56</v>
      </c>
      <c r="T18" s="82" t="n">
        <v>40.28</v>
      </c>
      <c r="U18" s="83" t="n">
        <f aca="false">71.9</f>
        <v>71.9</v>
      </c>
    </row>
    <row r="19" customFormat="false" ht="75" hidden="false" customHeight="true" outlineLevel="0" collapsed="false">
      <c r="A19" s="44"/>
      <c r="B19" s="45" t="s">
        <v>63</v>
      </c>
      <c r="C19" s="46" t="s">
        <v>515</v>
      </c>
      <c r="D19" s="46"/>
      <c r="E19" s="46"/>
      <c r="F19" s="46"/>
      <c r="G19" s="46"/>
      <c r="H19" s="46"/>
      <c r="I19" s="46" t="s">
        <v>516</v>
      </c>
      <c r="J19" s="46"/>
      <c r="K19" s="46"/>
      <c r="L19" s="46" t="s">
        <v>517</v>
      </c>
      <c r="M19" s="46"/>
      <c r="N19" s="46"/>
      <c r="O19" s="46"/>
      <c r="P19" s="47" t="s">
        <v>56</v>
      </c>
      <c r="Q19" s="47" t="s">
        <v>71</v>
      </c>
      <c r="R19" s="81" t="n">
        <v>80</v>
      </c>
      <c r="S19" s="81" t="n">
        <v>80</v>
      </c>
      <c r="T19" s="81" t="n">
        <v>90.77</v>
      </c>
      <c r="U19" s="48" t="n">
        <f aca="false">113.5</f>
        <v>113.5</v>
      </c>
    </row>
    <row r="20" customFormat="false" ht="93" hidden="false" customHeight="true" outlineLevel="0" collapsed="false">
      <c r="A20" s="44"/>
      <c r="B20" s="49"/>
      <c r="C20" s="50"/>
      <c r="D20" s="50"/>
      <c r="E20" s="50"/>
      <c r="F20" s="50"/>
      <c r="G20" s="50"/>
      <c r="H20" s="50"/>
      <c r="I20" s="51" t="s">
        <v>518</v>
      </c>
      <c r="J20" s="51"/>
      <c r="K20" s="51"/>
      <c r="L20" s="51" t="s">
        <v>519</v>
      </c>
      <c r="M20" s="51"/>
      <c r="N20" s="51"/>
      <c r="O20" s="51"/>
      <c r="P20" s="52" t="s">
        <v>56</v>
      </c>
      <c r="Q20" s="52" t="s">
        <v>86</v>
      </c>
      <c r="R20" s="82" t="n">
        <v>100</v>
      </c>
      <c r="S20" s="82" t="n">
        <v>80</v>
      </c>
      <c r="T20" s="82" t="n">
        <v>74.67</v>
      </c>
      <c r="U20" s="83" t="n">
        <f aca="false">93.3</f>
        <v>93.3</v>
      </c>
    </row>
    <row r="21" customFormat="false" ht="154.5" hidden="false" customHeight="true" outlineLevel="0" collapsed="false">
      <c r="A21" s="44"/>
      <c r="B21" s="49"/>
      <c r="C21" s="50"/>
      <c r="D21" s="50"/>
      <c r="E21" s="50"/>
      <c r="F21" s="50"/>
      <c r="G21" s="50"/>
      <c r="H21" s="50"/>
      <c r="I21" s="51" t="s">
        <v>520</v>
      </c>
      <c r="J21" s="51"/>
      <c r="K21" s="51"/>
      <c r="L21" s="51" t="s">
        <v>521</v>
      </c>
      <c r="M21" s="51"/>
      <c r="N21" s="51"/>
      <c r="O21" s="51"/>
      <c r="P21" s="52" t="s">
        <v>56</v>
      </c>
      <c r="Q21" s="52" t="s">
        <v>86</v>
      </c>
      <c r="R21" s="82" t="n">
        <v>100</v>
      </c>
      <c r="S21" s="82" t="n">
        <v>100</v>
      </c>
      <c r="T21" s="82" t="n">
        <v>99.56</v>
      </c>
      <c r="U21" s="83" t="n">
        <f aca="false">99.6</f>
        <v>99.6</v>
      </c>
    </row>
    <row r="22" customFormat="false" ht="66" hidden="false" customHeight="true" outlineLevel="0" collapsed="false">
      <c r="A22" s="44"/>
      <c r="B22" s="49"/>
      <c r="C22" s="50" t="s">
        <v>522</v>
      </c>
      <c r="D22" s="50"/>
      <c r="E22" s="50"/>
      <c r="F22" s="50"/>
      <c r="G22" s="50"/>
      <c r="H22" s="50"/>
      <c r="I22" s="51" t="s">
        <v>523</v>
      </c>
      <c r="J22" s="51"/>
      <c r="K22" s="51"/>
      <c r="L22" s="51" t="s">
        <v>524</v>
      </c>
      <c r="M22" s="51"/>
      <c r="N22" s="51"/>
      <c r="O22" s="51"/>
      <c r="P22" s="52" t="s">
        <v>56</v>
      </c>
      <c r="Q22" s="52" t="s">
        <v>239</v>
      </c>
      <c r="R22" s="82" t="n">
        <v>137.9</v>
      </c>
      <c r="S22" s="82" t="n">
        <v>146.1</v>
      </c>
      <c r="T22" s="82" t="n">
        <v>151</v>
      </c>
      <c r="U22" s="83" t="n">
        <f aca="false">103.1</f>
        <v>103.1</v>
      </c>
    </row>
    <row r="23" customFormat="false" ht="93" hidden="false" customHeight="true" outlineLevel="0" collapsed="false">
      <c r="A23" s="44"/>
      <c r="B23" s="49"/>
      <c r="C23" s="50"/>
      <c r="D23" s="50"/>
      <c r="E23" s="50"/>
      <c r="F23" s="50"/>
      <c r="G23" s="50"/>
      <c r="H23" s="50"/>
      <c r="I23" s="51" t="s">
        <v>525</v>
      </c>
      <c r="J23" s="51"/>
      <c r="K23" s="51"/>
      <c r="L23" s="51" t="s">
        <v>526</v>
      </c>
      <c r="M23" s="51"/>
      <c r="N23" s="51"/>
      <c r="O23" s="51"/>
      <c r="P23" s="52" t="s">
        <v>56</v>
      </c>
      <c r="Q23" s="52" t="s">
        <v>78</v>
      </c>
      <c r="R23" s="82" t="n">
        <v>100</v>
      </c>
      <c r="S23" s="82" t="n">
        <v>100</v>
      </c>
      <c r="T23" s="82" t="n">
        <v>103.33</v>
      </c>
      <c r="U23" s="83" t="n">
        <f aca="false">103.3</f>
        <v>103.3</v>
      </c>
    </row>
    <row r="24" customFormat="false" ht="75" hidden="false" customHeight="true" outlineLevel="0" collapsed="false">
      <c r="A24" s="44"/>
      <c r="B24" s="49"/>
      <c r="C24" s="50" t="s">
        <v>527</v>
      </c>
      <c r="D24" s="50"/>
      <c r="E24" s="50"/>
      <c r="F24" s="50"/>
      <c r="G24" s="50"/>
      <c r="H24" s="50"/>
      <c r="I24" s="51" t="s">
        <v>528</v>
      </c>
      <c r="J24" s="51"/>
      <c r="K24" s="51"/>
      <c r="L24" s="51" t="s">
        <v>529</v>
      </c>
      <c r="M24" s="51"/>
      <c r="N24" s="51"/>
      <c r="O24" s="51"/>
      <c r="P24" s="52" t="s">
        <v>56</v>
      </c>
      <c r="Q24" s="52" t="s">
        <v>78</v>
      </c>
      <c r="R24" s="82" t="n">
        <v>19</v>
      </c>
      <c r="S24" s="82" t="n">
        <v>20.29</v>
      </c>
      <c r="T24" s="82" t="n">
        <v>23.83</v>
      </c>
      <c r="U24" s="83" t="n">
        <f aca="false">117.5</f>
        <v>117.5</v>
      </c>
    </row>
    <row r="25" customFormat="false" ht="75" hidden="false" customHeight="true" outlineLevel="0" collapsed="false">
      <c r="A25" s="44"/>
      <c r="B25" s="49"/>
      <c r="C25" s="50"/>
      <c r="D25" s="50"/>
      <c r="E25" s="50"/>
      <c r="F25" s="50"/>
      <c r="G25" s="50"/>
      <c r="H25" s="50"/>
      <c r="I25" s="51" t="s">
        <v>530</v>
      </c>
      <c r="J25" s="51"/>
      <c r="K25" s="51"/>
      <c r="L25" s="51" t="s">
        <v>531</v>
      </c>
      <c r="M25" s="51"/>
      <c r="N25" s="51"/>
      <c r="O25" s="51"/>
      <c r="P25" s="52" t="s">
        <v>56</v>
      </c>
      <c r="Q25" s="52" t="s">
        <v>78</v>
      </c>
      <c r="R25" s="82" t="n">
        <v>32</v>
      </c>
      <c r="S25" s="82" t="n">
        <v>47</v>
      </c>
      <c r="T25" s="82" t="n">
        <v>45.76</v>
      </c>
      <c r="U25" s="83" t="n">
        <f aca="false">97.4</f>
        <v>97.4</v>
      </c>
    </row>
    <row r="26" customFormat="false" ht="109.5" hidden="false" customHeight="true" outlineLevel="0" collapsed="false">
      <c r="A26" s="44"/>
      <c r="B26" s="49"/>
      <c r="C26" s="50" t="s">
        <v>532</v>
      </c>
      <c r="D26" s="50"/>
      <c r="E26" s="50"/>
      <c r="F26" s="50"/>
      <c r="G26" s="50"/>
      <c r="H26" s="50"/>
      <c r="I26" s="51" t="s">
        <v>533</v>
      </c>
      <c r="J26" s="51"/>
      <c r="K26" s="51"/>
      <c r="L26" s="51" t="s">
        <v>534</v>
      </c>
      <c r="M26" s="51"/>
      <c r="N26" s="51"/>
      <c r="O26" s="51"/>
      <c r="P26" s="52" t="s">
        <v>56</v>
      </c>
      <c r="Q26" s="52" t="s">
        <v>239</v>
      </c>
      <c r="R26" s="82" t="n">
        <v>32</v>
      </c>
      <c r="S26" s="82" t="n">
        <v>37.81</v>
      </c>
      <c r="T26" s="82" t="n">
        <v>47.32</v>
      </c>
      <c r="U26" s="83" t="n">
        <f aca="false">125.1</f>
        <v>125.1</v>
      </c>
    </row>
    <row r="27" customFormat="false" ht="95.25" hidden="false" customHeight="true" outlineLevel="0" collapsed="false">
      <c r="A27" s="44"/>
      <c r="B27" s="49"/>
      <c r="C27" s="50"/>
      <c r="D27" s="50"/>
      <c r="E27" s="50"/>
      <c r="F27" s="50"/>
      <c r="G27" s="50"/>
      <c r="H27" s="50"/>
      <c r="I27" s="51" t="s">
        <v>535</v>
      </c>
      <c r="J27" s="51"/>
      <c r="K27" s="51"/>
      <c r="L27" s="51" t="s">
        <v>536</v>
      </c>
      <c r="M27" s="51"/>
      <c r="N27" s="51"/>
      <c r="O27" s="51"/>
      <c r="P27" s="52" t="s">
        <v>56</v>
      </c>
      <c r="Q27" s="52" t="s">
        <v>239</v>
      </c>
      <c r="R27" s="82" t="n">
        <v>100</v>
      </c>
      <c r="S27" s="82" t="n">
        <v>100</v>
      </c>
      <c r="T27" s="82" t="n">
        <v>95.14</v>
      </c>
      <c r="U27" s="83" t="n">
        <f aca="false">95.1</f>
        <v>95.1</v>
      </c>
    </row>
    <row r="28" customFormat="false" ht="75.75" hidden="false" customHeight="true" outlineLevel="0" collapsed="false">
      <c r="A28" s="44"/>
      <c r="B28" s="49"/>
      <c r="C28" s="50"/>
      <c r="D28" s="50"/>
      <c r="E28" s="50"/>
      <c r="F28" s="50"/>
      <c r="G28" s="50"/>
      <c r="H28" s="50"/>
      <c r="I28" s="51" t="s">
        <v>537</v>
      </c>
      <c r="J28" s="51"/>
      <c r="K28" s="51"/>
      <c r="L28" s="51" t="s">
        <v>538</v>
      </c>
      <c r="M28" s="51"/>
      <c r="N28" s="51"/>
      <c r="O28" s="51"/>
      <c r="P28" s="52" t="s">
        <v>56</v>
      </c>
      <c r="Q28" s="52" t="s">
        <v>86</v>
      </c>
      <c r="R28" s="82" t="n">
        <v>100</v>
      </c>
      <c r="S28" s="82" t="n">
        <v>126.54</v>
      </c>
      <c r="T28" s="82" t="n">
        <v>147.92</v>
      </c>
      <c r="U28" s="83" t="n">
        <f aca="false">116.9</f>
        <v>116.9</v>
      </c>
    </row>
    <row r="29" customFormat="false" ht="75" hidden="false" customHeight="true" outlineLevel="0" collapsed="false">
      <c r="A29" s="44"/>
      <c r="B29" s="49"/>
      <c r="C29" s="50"/>
      <c r="D29" s="50"/>
      <c r="E29" s="50"/>
      <c r="F29" s="50"/>
      <c r="G29" s="50"/>
      <c r="H29" s="50"/>
      <c r="I29" s="51" t="s">
        <v>539</v>
      </c>
      <c r="J29" s="51"/>
      <c r="K29" s="51"/>
      <c r="L29" s="51" t="s">
        <v>540</v>
      </c>
      <c r="M29" s="51"/>
      <c r="N29" s="51"/>
      <c r="O29" s="51"/>
      <c r="P29" s="52" t="s">
        <v>56</v>
      </c>
      <c r="Q29" s="52" t="s">
        <v>86</v>
      </c>
      <c r="R29" s="82" t="n">
        <v>100</v>
      </c>
      <c r="S29" s="82" t="n">
        <v>105.68</v>
      </c>
      <c r="T29" s="82" t="n">
        <v>127.7</v>
      </c>
      <c r="U29" s="83" t="n">
        <f aca="false">120.8</f>
        <v>120.8</v>
      </c>
    </row>
    <row r="30" customFormat="false" ht="123.75" hidden="false" customHeight="true" outlineLevel="0" collapsed="false">
      <c r="A30" s="44"/>
      <c r="B30" s="49"/>
      <c r="C30" s="50" t="s">
        <v>541</v>
      </c>
      <c r="D30" s="50"/>
      <c r="E30" s="50"/>
      <c r="F30" s="50"/>
      <c r="G30" s="50"/>
      <c r="H30" s="50"/>
      <c r="I30" s="51" t="s">
        <v>542</v>
      </c>
      <c r="J30" s="51"/>
      <c r="K30" s="51"/>
      <c r="L30" s="51" t="s">
        <v>543</v>
      </c>
      <c r="M30" s="51"/>
      <c r="N30" s="51"/>
      <c r="O30" s="51"/>
      <c r="P30" s="52" t="s">
        <v>56</v>
      </c>
      <c r="Q30" s="52" t="s">
        <v>82</v>
      </c>
      <c r="R30" s="82" t="n">
        <v>100</v>
      </c>
      <c r="S30" s="82" t="n">
        <v>100</v>
      </c>
      <c r="T30" s="82" t="n">
        <v>119.54</v>
      </c>
      <c r="U30" s="83" t="n">
        <f aca="false">119.5</f>
        <v>119.5</v>
      </c>
    </row>
    <row r="31" customFormat="false" ht="64.5" hidden="false" customHeight="true" outlineLevel="0" collapsed="false">
      <c r="A31" s="44"/>
      <c r="B31" s="49"/>
      <c r="C31" s="50"/>
      <c r="D31" s="50"/>
      <c r="E31" s="50"/>
      <c r="F31" s="50"/>
      <c r="G31" s="50"/>
      <c r="H31" s="50"/>
      <c r="I31" s="51" t="s">
        <v>544</v>
      </c>
      <c r="J31" s="51"/>
      <c r="K31" s="51"/>
      <c r="L31" s="51" t="s">
        <v>545</v>
      </c>
      <c r="M31" s="51"/>
      <c r="N31" s="51"/>
      <c r="O31" s="51"/>
      <c r="P31" s="52" t="s">
        <v>56</v>
      </c>
      <c r="Q31" s="52" t="s">
        <v>239</v>
      </c>
      <c r="R31" s="82" t="n">
        <v>98</v>
      </c>
      <c r="S31" s="82" t="n">
        <v>96.64</v>
      </c>
      <c r="T31" s="82" t="n">
        <v>98.49</v>
      </c>
      <c r="U31" s="83" t="n">
        <f aca="false">101.9</f>
        <v>101.9</v>
      </c>
    </row>
    <row r="32" customFormat="false" ht="143.25" hidden="false" customHeight="true" outlineLevel="0" collapsed="false">
      <c r="A32" s="44"/>
      <c r="B32" s="45" t="s">
        <v>87</v>
      </c>
      <c r="C32" s="46" t="s">
        <v>546</v>
      </c>
      <c r="D32" s="46"/>
      <c r="E32" s="46"/>
      <c r="F32" s="46"/>
      <c r="G32" s="46"/>
      <c r="H32" s="46"/>
      <c r="I32" s="46" t="s">
        <v>547</v>
      </c>
      <c r="J32" s="46"/>
      <c r="K32" s="46"/>
      <c r="L32" s="46" t="s">
        <v>548</v>
      </c>
      <c r="M32" s="46"/>
      <c r="N32" s="46"/>
      <c r="O32" s="46"/>
      <c r="P32" s="47" t="s">
        <v>56</v>
      </c>
      <c r="Q32" s="47" t="s">
        <v>86</v>
      </c>
      <c r="R32" s="81" t="n">
        <v>97</v>
      </c>
      <c r="S32" s="85" t="n">
        <v>97</v>
      </c>
      <c r="T32" s="85" t="n">
        <v>95.81</v>
      </c>
      <c r="U32" s="86" t="n">
        <f aca="false">98.8</f>
        <v>98.8</v>
      </c>
    </row>
    <row r="33" customFormat="false" ht="85.5" hidden="false" customHeight="true" outlineLevel="0" collapsed="false">
      <c r="A33" s="44"/>
      <c r="B33" s="49"/>
      <c r="C33" s="50" t="s">
        <v>549</v>
      </c>
      <c r="D33" s="50"/>
      <c r="E33" s="50"/>
      <c r="F33" s="50"/>
      <c r="G33" s="50"/>
      <c r="H33" s="50"/>
      <c r="I33" s="51" t="s">
        <v>550</v>
      </c>
      <c r="J33" s="51"/>
      <c r="K33" s="51"/>
      <c r="L33" s="51" t="s">
        <v>551</v>
      </c>
      <c r="M33" s="51"/>
      <c r="N33" s="51"/>
      <c r="O33" s="51"/>
      <c r="P33" s="52" t="s">
        <v>56</v>
      </c>
      <c r="Q33" s="52" t="s">
        <v>86</v>
      </c>
      <c r="R33" s="82" t="n">
        <v>40</v>
      </c>
      <c r="S33" s="87" t="n">
        <v>40</v>
      </c>
      <c r="T33" s="87" t="n">
        <v>40.69</v>
      </c>
      <c r="U33" s="88" t="n">
        <f aca="false">101.7</f>
        <v>101.7</v>
      </c>
    </row>
    <row r="34" customFormat="false" ht="91.5" hidden="false" customHeight="true" outlineLevel="0" collapsed="false">
      <c r="A34" s="44"/>
      <c r="B34" s="49"/>
      <c r="C34" s="50" t="s">
        <v>552</v>
      </c>
      <c r="D34" s="50"/>
      <c r="E34" s="50"/>
      <c r="F34" s="50"/>
      <c r="G34" s="50"/>
      <c r="H34" s="50"/>
      <c r="I34" s="51" t="s">
        <v>553</v>
      </c>
      <c r="J34" s="51"/>
      <c r="K34" s="51"/>
      <c r="L34" s="51" t="s">
        <v>554</v>
      </c>
      <c r="M34" s="51"/>
      <c r="N34" s="51"/>
      <c r="O34" s="51"/>
      <c r="P34" s="52" t="s">
        <v>56</v>
      </c>
      <c r="Q34" s="52" t="s">
        <v>86</v>
      </c>
      <c r="R34" s="82" t="n">
        <v>95</v>
      </c>
      <c r="S34" s="82" t="n">
        <v>100</v>
      </c>
      <c r="T34" s="82" t="n">
        <v>99.34</v>
      </c>
      <c r="U34" s="83" t="n">
        <f aca="false">99.3</f>
        <v>99.3</v>
      </c>
    </row>
    <row r="35" customFormat="false" ht="75" hidden="false" customHeight="true" outlineLevel="0" collapsed="false">
      <c r="A35" s="44"/>
      <c r="B35" s="49"/>
      <c r="C35" s="50" t="s">
        <v>555</v>
      </c>
      <c r="D35" s="50"/>
      <c r="E35" s="50"/>
      <c r="F35" s="50"/>
      <c r="G35" s="50"/>
      <c r="H35" s="50"/>
      <c r="I35" s="51" t="s">
        <v>556</v>
      </c>
      <c r="J35" s="51"/>
      <c r="K35" s="51"/>
      <c r="L35" s="51" t="s">
        <v>557</v>
      </c>
      <c r="M35" s="51"/>
      <c r="N35" s="51"/>
      <c r="O35" s="51"/>
      <c r="P35" s="52" t="s">
        <v>56</v>
      </c>
      <c r="Q35" s="52" t="s">
        <v>86</v>
      </c>
      <c r="R35" s="82" t="n">
        <v>100</v>
      </c>
      <c r="S35" s="82" t="n">
        <v>100</v>
      </c>
      <c r="T35" s="82" t="n">
        <v>110.8</v>
      </c>
      <c r="U35" s="83" t="n">
        <f aca="false">110.8</f>
        <v>110.8</v>
      </c>
    </row>
    <row r="36" customFormat="false" ht="14.25" hidden="false" customHeight="true" outlineLevel="0" collapsed="false">
      <c r="B36" s="8" t="s">
        <v>114</v>
      </c>
      <c r="C36" s="8"/>
      <c r="D36" s="8"/>
      <c r="E36" s="8"/>
      <c r="F36" s="8"/>
      <c r="G36" s="8"/>
      <c r="H36" s="8"/>
      <c r="I36" s="8"/>
      <c r="J36" s="8"/>
      <c r="K36" s="8"/>
      <c r="L36" s="8"/>
      <c r="M36" s="8"/>
      <c r="N36" s="8"/>
      <c r="O36" s="8"/>
      <c r="P36" s="8"/>
      <c r="Q36" s="8"/>
      <c r="R36" s="8"/>
      <c r="S36" s="8"/>
      <c r="T36" s="8"/>
      <c r="U36" s="8"/>
      <c r="V36" s="57"/>
    </row>
    <row r="37" customFormat="false" ht="26.25" hidden="false" customHeight="true" outlineLevel="0" collapsed="false">
      <c r="B37" s="58"/>
      <c r="C37" s="59"/>
      <c r="D37" s="59"/>
      <c r="E37" s="59"/>
      <c r="F37" s="59"/>
      <c r="G37" s="59"/>
      <c r="H37" s="60"/>
      <c r="I37" s="60"/>
      <c r="J37" s="60"/>
      <c r="K37" s="60"/>
      <c r="L37" s="60"/>
      <c r="M37" s="60"/>
      <c r="N37" s="60"/>
      <c r="O37" s="60"/>
      <c r="P37" s="60"/>
      <c r="Q37" s="60"/>
      <c r="R37" s="61"/>
      <c r="S37" s="62" t="s">
        <v>47</v>
      </c>
      <c r="T37" s="62" t="s">
        <v>115</v>
      </c>
      <c r="U37" s="36" t="s">
        <v>116</v>
      </c>
    </row>
    <row r="38" customFormat="false" ht="35.25" hidden="false" customHeight="true" outlineLevel="0" collapsed="false">
      <c r="B38" s="63"/>
      <c r="C38" s="64"/>
      <c r="D38" s="64"/>
      <c r="E38" s="64"/>
      <c r="F38" s="64"/>
      <c r="G38" s="64"/>
      <c r="H38" s="65"/>
      <c r="I38" s="65"/>
      <c r="J38" s="65"/>
      <c r="K38" s="65"/>
      <c r="L38" s="65"/>
      <c r="M38" s="65"/>
      <c r="N38" s="65"/>
      <c r="O38" s="65"/>
      <c r="P38" s="65"/>
      <c r="Q38" s="65"/>
      <c r="R38" s="65"/>
      <c r="S38" s="66" t="s">
        <v>117</v>
      </c>
      <c r="T38" s="67" t="s">
        <v>117</v>
      </c>
      <c r="U38" s="67" t="s">
        <v>118</v>
      </c>
    </row>
    <row r="39" customFormat="false" ht="13.5" hidden="false" customHeight="true" outlineLevel="0" collapsed="false">
      <c r="B39" s="68" t="s">
        <v>119</v>
      </c>
      <c r="C39" s="68"/>
      <c r="D39" s="68"/>
      <c r="E39" s="69"/>
      <c r="F39" s="69"/>
      <c r="G39" s="69"/>
      <c r="H39" s="70"/>
      <c r="I39" s="70"/>
      <c r="J39" s="70"/>
      <c r="K39" s="70"/>
      <c r="L39" s="70"/>
      <c r="M39" s="70"/>
      <c r="N39" s="70"/>
      <c r="O39" s="70"/>
      <c r="P39" s="71"/>
      <c r="Q39" s="71"/>
      <c r="R39" s="71"/>
      <c r="S39" s="72" t="n">
        <f aca="false">1986.4</f>
        <v>1986.4</v>
      </c>
      <c r="T39" s="72" t="n">
        <f aca="false">2865.76759803</f>
        <v>2865.76759803</v>
      </c>
      <c r="U39" s="73" t="n">
        <f aca="false">+IF(ISERR(T39/S39*100),"N/A",ROUND(T39/S39*100,1))</f>
        <v>144.3</v>
      </c>
    </row>
    <row r="40" customFormat="false" ht="13.5" hidden="false" customHeight="true" outlineLevel="0" collapsed="false">
      <c r="B40" s="74" t="s">
        <v>120</v>
      </c>
      <c r="C40" s="74"/>
      <c r="D40" s="74"/>
      <c r="E40" s="75"/>
      <c r="F40" s="75"/>
      <c r="G40" s="75"/>
      <c r="H40" s="76"/>
      <c r="I40" s="76"/>
      <c r="J40" s="76"/>
      <c r="K40" s="76"/>
      <c r="L40" s="76"/>
      <c r="M40" s="76"/>
      <c r="N40" s="76"/>
      <c r="O40" s="76"/>
      <c r="P40" s="77"/>
      <c r="Q40" s="77"/>
      <c r="R40" s="77"/>
      <c r="S40" s="72" t="n">
        <f aca="false">2867.68847853</f>
        <v>2867.68847853</v>
      </c>
      <c r="T40" s="72" t="n">
        <f aca="false">2865.76759803</f>
        <v>2865.76759803</v>
      </c>
      <c r="U40" s="73" t="n">
        <f aca="false">+IF(ISERR(T40/S40*100),"N/A",ROUND(T40/S40*100,1))</f>
        <v>99.9</v>
      </c>
    </row>
    <row r="41" customFormat="false" ht="14.85" hidden="false" customHeight="true" outlineLevel="0" collapsed="false">
      <c r="B41" s="8" t="s">
        <v>121</v>
      </c>
      <c r="C41" s="8"/>
      <c r="D41" s="8"/>
      <c r="E41" s="8"/>
      <c r="F41" s="8"/>
      <c r="G41" s="8"/>
      <c r="H41" s="8"/>
      <c r="I41" s="8"/>
      <c r="J41" s="8"/>
      <c r="K41" s="8"/>
      <c r="L41" s="8"/>
      <c r="M41" s="8"/>
      <c r="N41" s="8"/>
      <c r="O41" s="8"/>
      <c r="P41" s="8"/>
      <c r="Q41" s="8"/>
      <c r="R41" s="8"/>
      <c r="S41" s="8"/>
      <c r="T41" s="8"/>
      <c r="U41" s="8"/>
    </row>
    <row r="42" customFormat="false" ht="44.25" hidden="false" customHeight="true" outlineLevel="0" collapsed="false">
      <c r="B42" s="78" t="s">
        <v>122</v>
      </c>
      <c r="C42" s="78"/>
      <c r="D42" s="78"/>
      <c r="E42" s="78"/>
      <c r="F42" s="78"/>
      <c r="G42" s="78"/>
      <c r="H42" s="78"/>
      <c r="I42" s="78"/>
      <c r="J42" s="78"/>
      <c r="K42" s="78"/>
      <c r="L42" s="78"/>
      <c r="M42" s="78"/>
      <c r="N42" s="78"/>
      <c r="O42" s="78"/>
      <c r="P42" s="78"/>
      <c r="Q42" s="78"/>
      <c r="R42" s="78"/>
      <c r="S42" s="78"/>
      <c r="T42" s="78"/>
      <c r="U42" s="78"/>
    </row>
    <row r="43" customFormat="false" ht="266.25" hidden="false" customHeight="true" outlineLevel="0" collapsed="false">
      <c r="B43" s="79" t="s">
        <v>558</v>
      </c>
      <c r="C43" s="79"/>
      <c r="D43" s="79"/>
      <c r="E43" s="79"/>
      <c r="F43" s="79"/>
      <c r="G43" s="79"/>
      <c r="H43" s="79"/>
      <c r="I43" s="79"/>
      <c r="J43" s="79"/>
      <c r="K43" s="79"/>
      <c r="L43" s="79"/>
      <c r="M43" s="79"/>
      <c r="N43" s="79"/>
      <c r="O43" s="79"/>
      <c r="P43" s="79"/>
      <c r="Q43" s="79"/>
      <c r="R43" s="79"/>
      <c r="S43" s="79"/>
      <c r="T43" s="79"/>
      <c r="U43" s="79"/>
    </row>
    <row r="44" customFormat="false" ht="234" hidden="false" customHeight="true" outlineLevel="0" collapsed="false">
      <c r="B44" s="79" t="s">
        <v>559</v>
      </c>
      <c r="C44" s="79"/>
      <c r="D44" s="79"/>
      <c r="E44" s="79"/>
      <c r="F44" s="79"/>
      <c r="G44" s="79"/>
      <c r="H44" s="79"/>
      <c r="I44" s="79"/>
      <c r="J44" s="79"/>
      <c r="K44" s="79"/>
      <c r="L44" s="79"/>
      <c r="M44" s="79"/>
      <c r="N44" s="79"/>
      <c r="O44" s="79"/>
      <c r="P44" s="79"/>
      <c r="Q44" s="79"/>
      <c r="R44" s="79"/>
      <c r="S44" s="79"/>
      <c r="T44" s="79"/>
      <c r="U44" s="79"/>
    </row>
    <row r="45" customFormat="false" ht="317.25" hidden="false" customHeight="true" outlineLevel="0" collapsed="false">
      <c r="B45" s="79" t="s">
        <v>560</v>
      </c>
      <c r="C45" s="79"/>
      <c r="D45" s="79"/>
      <c r="E45" s="79"/>
      <c r="F45" s="79"/>
      <c r="G45" s="79"/>
      <c r="H45" s="79"/>
      <c r="I45" s="79"/>
      <c r="J45" s="79"/>
      <c r="K45" s="79"/>
      <c r="L45" s="79"/>
      <c r="M45" s="79"/>
      <c r="N45" s="79"/>
      <c r="O45" s="79"/>
      <c r="P45" s="79"/>
      <c r="Q45" s="79"/>
      <c r="R45" s="79"/>
      <c r="S45" s="79"/>
      <c r="T45" s="79"/>
      <c r="U45" s="79"/>
    </row>
    <row r="46" customFormat="false" ht="169.35" hidden="false" customHeight="true" outlineLevel="0" collapsed="false">
      <c r="B46" s="79" t="s">
        <v>561</v>
      </c>
      <c r="C46" s="79"/>
      <c r="D46" s="79"/>
      <c r="E46" s="79"/>
      <c r="F46" s="79"/>
      <c r="G46" s="79"/>
      <c r="H46" s="79"/>
      <c r="I46" s="79"/>
      <c r="J46" s="79"/>
      <c r="K46" s="79"/>
      <c r="L46" s="79"/>
      <c r="M46" s="79"/>
      <c r="N46" s="79"/>
      <c r="O46" s="79"/>
      <c r="P46" s="79"/>
      <c r="Q46" s="79"/>
      <c r="R46" s="79"/>
      <c r="S46" s="79"/>
      <c r="T46" s="79"/>
      <c r="U46" s="79"/>
    </row>
    <row r="47" customFormat="false" ht="193.5" hidden="false" customHeight="true" outlineLevel="0" collapsed="false">
      <c r="B47" s="79" t="s">
        <v>562</v>
      </c>
      <c r="C47" s="79"/>
      <c r="D47" s="79"/>
      <c r="E47" s="79"/>
      <c r="F47" s="79"/>
      <c r="G47" s="79"/>
      <c r="H47" s="79"/>
      <c r="I47" s="79"/>
      <c r="J47" s="79"/>
      <c r="K47" s="79"/>
      <c r="L47" s="79"/>
      <c r="M47" s="79"/>
      <c r="N47" s="79"/>
      <c r="O47" s="79"/>
      <c r="P47" s="79"/>
      <c r="Q47" s="79"/>
      <c r="R47" s="79"/>
      <c r="S47" s="79"/>
      <c r="T47" s="79"/>
      <c r="U47" s="79"/>
    </row>
    <row r="48" customFormat="false" ht="185.85" hidden="false" customHeight="true" outlineLevel="0" collapsed="false">
      <c r="B48" s="79" t="s">
        <v>563</v>
      </c>
      <c r="C48" s="79"/>
      <c r="D48" s="79"/>
      <c r="E48" s="79"/>
      <c r="F48" s="79"/>
      <c r="G48" s="79"/>
      <c r="H48" s="79"/>
      <c r="I48" s="79"/>
      <c r="J48" s="79"/>
      <c r="K48" s="79"/>
      <c r="L48" s="79"/>
      <c r="M48" s="79"/>
      <c r="N48" s="79"/>
      <c r="O48" s="79"/>
      <c r="P48" s="79"/>
      <c r="Q48" s="79"/>
      <c r="R48" s="79"/>
      <c r="S48" s="79"/>
      <c r="T48" s="79"/>
      <c r="U48" s="79"/>
    </row>
    <row r="49" customFormat="false" ht="153" hidden="false" customHeight="true" outlineLevel="0" collapsed="false">
      <c r="B49" s="79" t="s">
        <v>564</v>
      </c>
      <c r="C49" s="79"/>
      <c r="D49" s="79"/>
      <c r="E49" s="79"/>
      <c r="F49" s="79"/>
      <c r="G49" s="79"/>
      <c r="H49" s="79"/>
      <c r="I49" s="79"/>
      <c r="J49" s="79"/>
      <c r="K49" s="79"/>
      <c r="L49" s="79"/>
      <c r="M49" s="79"/>
      <c r="N49" s="79"/>
      <c r="O49" s="79"/>
      <c r="P49" s="79"/>
      <c r="Q49" s="79"/>
      <c r="R49" s="79"/>
      <c r="S49" s="79"/>
      <c r="T49" s="79"/>
      <c r="U49" s="79"/>
    </row>
    <row r="50" customFormat="false" ht="129" hidden="false" customHeight="true" outlineLevel="0" collapsed="false">
      <c r="B50" s="79" t="s">
        <v>565</v>
      </c>
      <c r="C50" s="79"/>
      <c r="D50" s="79"/>
      <c r="E50" s="79"/>
      <c r="F50" s="79"/>
      <c r="G50" s="79"/>
      <c r="H50" s="79"/>
      <c r="I50" s="79"/>
      <c r="J50" s="79"/>
      <c r="K50" s="79"/>
      <c r="L50" s="79"/>
      <c r="M50" s="79"/>
      <c r="N50" s="79"/>
      <c r="O50" s="79"/>
      <c r="P50" s="79"/>
      <c r="Q50" s="79"/>
      <c r="R50" s="79"/>
      <c r="S50" s="79"/>
      <c r="T50" s="79"/>
      <c r="U50" s="79"/>
    </row>
    <row r="51" customFormat="false" ht="181.5" hidden="false" customHeight="true" outlineLevel="0" collapsed="false">
      <c r="B51" s="79" t="s">
        <v>566</v>
      </c>
      <c r="C51" s="79"/>
      <c r="D51" s="79"/>
      <c r="E51" s="79"/>
      <c r="F51" s="79"/>
      <c r="G51" s="79"/>
      <c r="H51" s="79"/>
      <c r="I51" s="79"/>
      <c r="J51" s="79"/>
      <c r="K51" s="79"/>
      <c r="L51" s="79"/>
      <c r="M51" s="79"/>
      <c r="N51" s="79"/>
      <c r="O51" s="79"/>
      <c r="P51" s="79"/>
      <c r="Q51" s="79"/>
      <c r="R51" s="79"/>
      <c r="S51" s="79"/>
      <c r="T51" s="79"/>
      <c r="U51" s="79"/>
    </row>
    <row r="52" customFormat="false" ht="123.75" hidden="false" customHeight="true" outlineLevel="0" collapsed="false">
      <c r="B52" s="79" t="s">
        <v>567</v>
      </c>
      <c r="C52" s="79"/>
      <c r="D52" s="79"/>
      <c r="E52" s="79"/>
      <c r="F52" s="79"/>
      <c r="G52" s="79"/>
      <c r="H52" s="79"/>
      <c r="I52" s="79"/>
      <c r="J52" s="79"/>
      <c r="K52" s="79"/>
      <c r="L52" s="79"/>
      <c r="M52" s="79"/>
      <c r="N52" s="79"/>
      <c r="O52" s="79"/>
      <c r="P52" s="79"/>
      <c r="Q52" s="79"/>
      <c r="R52" s="79"/>
      <c r="S52" s="79"/>
      <c r="T52" s="79"/>
      <c r="U52" s="79"/>
    </row>
    <row r="53" customFormat="false" ht="177" hidden="false" customHeight="true" outlineLevel="0" collapsed="false">
      <c r="B53" s="79" t="s">
        <v>568</v>
      </c>
      <c r="C53" s="79"/>
      <c r="D53" s="79"/>
      <c r="E53" s="79"/>
      <c r="F53" s="79"/>
      <c r="G53" s="79"/>
      <c r="H53" s="79"/>
      <c r="I53" s="79"/>
      <c r="J53" s="79"/>
      <c r="K53" s="79"/>
      <c r="L53" s="79"/>
      <c r="M53" s="79"/>
      <c r="N53" s="79"/>
      <c r="O53" s="79"/>
      <c r="P53" s="79"/>
      <c r="Q53" s="79"/>
      <c r="R53" s="79"/>
      <c r="S53" s="79"/>
      <c r="T53" s="79"/>
      <c r="U53" s="79"/>
    </row>
    <row r="54" customFormat="false" ht="175.5" hidden="false" customHeight="true" outlineLevel="0" collapsed="false">
      <c r="B54" s="79" t="s">
        <v>569</v>
      </c>
      <c r="C54" s="79"/>
      <c r="D54" s="79"/>
      <c r="E54" s="79"/>
      <c r="F54" s="79"/>
      <c r="G54" s="79"/>
      <c r="H54" s="79"/>
      <c r="I54" s="79"/>
      <c r="J54" s="79"/>
      <c r="K54" s="79"/>
      <c r="L54" s="79"/>
      <c r="M54" s="79"/>
      <c r="N54" s="79"/>
      <c r="O54" s="79"/>
      <c r="P54" s="79"/>
      <c r="Q54" s="79"/>
      <c r="R54" s="79"/>
      <c r="S54" s="79"/>
      <c r="T54" s="79"/>
      <c r="U54" s="79"/>
    </row>
    <row r="55" customFormat="false" ht="195.75" hidden="false" customHeight="true" outlineLevel="0" collapsed="false">
      <c r="B55" s="79" t="s">
        <v>570</v>
      </c>
      <c r="C55" s="79"/>
      <c r="D55" s="79"/>
      <c r="E55" s="79"/>
      <c r="F55" s="79"/>
      <c r="G55" s="79"/>
      <c r="H55" s="79"/>
      <c r="I55" s="79"/>
      <c r="J55" s="79"/>
      <c r="K55" s="79"/>
      <c r="L55" s="79"/>
      <c r="M55" s="79"/>
      <c r="N55" s="79"/>
      <c r="O55" s="79"/>
      <c r="P55" s="79"/>
      <c r="Q55" s="79"/>
      <c r="R55" s="79"/>
      <c r="S55" s="79"/>
      <c r="T55" s="79"/>
      <c r="U55" s="79"/>
    </row>
    <row r="56" customFormat="false" ht="126" hidden="false" customHeight="true" outlineLevel="0" collapsed="false">
      <c r="B56" s="79" t="s">
        <v>571</v>
      </c>
      <c r="C56" s="79"/>
      <c r="D56" s="79"/>
      <c r="E56" s="79"/>
      <c r="F56" s="79"/>
      <c r="G56" s="79"/>
      <c r="H56" s="79"/>
      <c r="I56" s="79"/>
      <c r="J56" s="79"/>
      <c r="K56" s="79"/>
      <c r="L56" s="79"/>
      <c r="M56" s="79"/>
      <c r="N56" s="79"/>
      <c r="O56" s="79"/>
      <c r="P56" s="79"/>
      <c r="Q56" s="79"/>
      <c r="R56" s="79"/>
      <c r="S56" s="79"/>
      <c r="T56" s="79"/>
      <c r="U56" s="79"/>
    </row>
    <row r="57" customFormat="false" ht="168.95" hidden="false" customHeight="true" outlineLevel="0" collapsed="false">
      <c r="B57" s="79" t="s">
        <v>572</v>
      </c>
      <c r="C57" s="79"/>
      <c r="D57" s="79"/>
      <c r="E57" s="79"/>
      <c r="F57" s="79"/>
      <c r="G57" s="79"/>
      <c r="H57" s="79"/>
      <c r="I57" s="79"/>
      <c r="J57" s="79"/>
      <c r="K57" s="79"/>
      <c r="L57" s="79"/>
      <c r="M57" s="79"/>
      <c r="N57" s="79"/>
      <c r="O57" s="79"/>
      <c r="P57" s="79"/>
      <c r="Q57" s="79"/>
      <c r="R57" s="79"/>
      <c r="S57" s="79"/>
      <c r="T57" s="79"/>
      <c r="U57" s="79"/>
    </row>
    <row r="58" customFormat="false" ht="126" hidden="false" customHeight="true" outlineLevel="0" collapsed="false">
      <c r="B58" s="79" t="s">
        <v>573</v>
      </c>
      <c r="C58" s="79"/>
      <c r="D58" s="79"/>
      <c r="E58" s="79"/>
      <c r="F58" s="79"/>
      <c r="G58" s="79"/>
      <c r="H58" s="79"/>
      <c r="I58" s="79"/>
      <c r="J58" s="79"/>
      <c r="K58" s="79"/>
      <c r="L58" s="79"/>
      <c r="M58" s="79"/>
      <c r="N58" s="79"/>
      <c r="O58" s="79"/>
      <c r="P58" s="79"/>
      <c r="Q58" s="79"/>
      <c r="R58" s="79"/>
      <c r="S58" s="79"/>
      <c r="T58" s="79"/>
      <c r="U58" s="79"/>
    </row>
    <row r="59" customFormat="false" ht="97.5" hidden="false" customHeight="true" outlineLevel="0" collapsed="false">
      <c r="B59" s="79" t="s">
        <v>574</v>
      </c>
      <c r="C59" s="79"/>
      <c r="D59" s="79"/>
      <c r="E59" s="79"/>
      <c r="F59" s="79"/>
      <c r="G59" s="79"/>
      <c r="H59" s="79"/>
      <c r="I59" s="79"/>
      <c r="J59" s="79"/>
      <c r="K59" s="79"/>
      <c r="L59" s="79"/>
      <c r="M59" s="79"/>
      <c r="N59" s="79"/>
      <c r="O59" s="79"/>
      <c r="P59" s="79"/>
      <c r="Q59" s="79"/>
      <c r="R59" s="79"/>
      <c r="S59" s="79"/>
      <c r="T59" s="79"/>
      <c r="U59" s="79"/>
    </row>
    <row r="60" customFormat="false" ht="126.95" hidden="false" customHeight="true" outlineLevel="0" collapsed="false">
      <c r="B60" s="79" t="s">
        <v>575</v>
      </c>
      <c r="C60" s="79"/>
      <c r="D60" s="79"/>
      <c r="E60" s="79"/>
      <c r="F60" s="79"/>
      <c r="G60" s="79"/>
      <c r="H60" s="79"/>
      <c r="I60" s="79"/>
      <c r="J60" s="79"/>
      <c r="K60" s="79"/>
      <c r="L60" s="79"/>
      <c r="M60" s="79"/>
      <c r="N60" s="79"/>
      <c r="O60" s="79"/>
      <c r="P60" s="79"/>
      <c r="Q60" s="79"/>
      <c r="R60" s="79"/>
      <c r="S60" s="79"/>
      <c r="T60" s="79"/>
      <c r="U60" s="79"/>
    </row>
    <row r="61" customFormat="false" ht="125.25" hidden="false" customHeight="true" outlineLevel="0" collapsed="false">
      <c r="B61" s="79" t="s">
        <v>576</v>
      </c>
      <c r="C61" s="79"/>
      <c r="D61" s="79"/>
      <c r="E61" s="79"/>
      <c r="F61" s="79"/>
      <c r="G61" s="79"/>
      <c r="H61" s="79"/>
      <c r="I61" s="79"/>
      <c r="J61" s="79"/>
      <c r="K61" s="79"/>
      <c r="L61" s="79"/>
      <c r="M61" s="79"/>
      <c r="N61" s="79"/>
      <c r="O61" s="79"/>
      <c r="P61" s="79"/>
      <c r="Q61" s="79"/>
      <c r="R61" s="79"/>
      <c r="S61" s="79"/>
      <c r="T61" s="79"/>
      <c r="U61" s="79"/>
    </row>
    <row r="62" customFormat="false" ht="144.75" hidden="false" customHeight="true" outlineLevel="0" collapsed="false">
      <c r="B62" s="79" t="s">
        <v>577</v>
      </c>
      <c r="C62" s="79"/>
      <c r="D62" s="79"/>
      <c r="E62" s="79"/>
      <c r="F62" s="79"/>
      <c r="G62" s="79"/>
      <c r="H62" s="79"/>
      <c r="I62" s="79"/>
      <c r="J62" s="79"/>
      <c r="K62" s="79"/>
      <c r="L62" s="79"/>
      <c r="M62" s="79"/>
      <c r="N62" s="79"/>
      <c r="O62" s="79"/>
      <c r="P62" s="79"/>
      <c r="Q62" s="79"/>
      <c r="R62" s="79"/>
      <c r="S62" s="79"/>
      <c r="T62" s="79"/>
      <c r="U62" s="79"/>
    </row>
    <row r="63" customFormat="false" ht="93.75" hidden="false" customHeight="true" outlineLevel="0" collapsed="false">
      <c r="B63" s="80" t="s">
        <v>578</v>
      </c>
      <c r="C63" s="80"/>
      <c r="D63" s="80"/>
      <c r="E63" s="80"/>
      <c r="F63" s="80"/>
      <c r="G63" s="80"/>
      <c r="H63" s="80"/>
      <c r="I63" s="80"/>
      <c r="J63" s="80"/>
      <c r="K63" s="80"/>
      <c r="L63" s="80"/>
      <c r="M63" s="80"/>
      <c r="N63" s="80"/>
      <c r="O63" s="80"/>
      <c r="P63" s="80"/>
      <c r="Q63" s="80"/>
      <c r="R63" s="80"/>
      <c r="S63" s="80"/>
      <c r="T63" s="80"/>
      <c r="U63" s="80"/>
    </row>
  </sheetData>
  <mergeCells count="12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B36:U36"/>
    <mergeCell ref="B39:D39"/>
    <mergeCell ref="B40:D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50:43Z</dcterms:modified>
  <cp:revision>0</cp:revision>
  <dc:subject/>
  <dc:title/>
</cp:coreProperties>
</file>