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31 E001" sheetId="2" state="visible" r:id="rId3"/>
    <sheet name="31 E002" sheetId="3" state="visible" r:id="rId4"/>
  </sheets>
  <definedNames>
    <definedName function="false" hidden="false" localSheetId="1" name="_xlnm.Print_Area" vbProcedure="false">'31 E001'!$B$1:$U$31</definedName>
    <definedName function="false" hidden="false" localSheetId="1" name="_xlnm.Print_Titles" vbProcedure="false">'31 E001'!$1:$4</definedName>
    <definedName function="false" hidden="false" localSheetId="2" name="_xlnm.Print_Area" vbProcedure="false">'31 E002'!$B$1:$U$33</definedName>
    <definedName function="false" hidden="false" localSheetId="2" name="_xlnm.Print_Titles" vbProcedure="false">'31 E002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Avance en los Indicadores de los Programas presupuestarios de la Administración Pública Federal</t>
  </si>
  <si>
    <t xml:space="preserve">    Ejercicio Fiscal 2012</t>
  </si>
  <si>
    <t xml:space="preserve">Ramo 31
Tribunales Agrarios</t>
  </si>
  <si>
    <t xml:space="preserve">Programas presupuestarios cuya MIR se incluye en el reporte</t>
  </si>
  <si>
    <t xml:space="preserve">E-001 Resolución de asuntos relativos a conflictos y controversias por la posesión y usufructo de la tierra
E-002 Resolución de juicios agrarios dotatorios de tierras y los recursos de revisión
</t>
  </si>
  <si>
    <t xml:space="preserve">DATOS DEL PROGRAMA</t>
  </si>
  <si>
    <t xml:space="preserve">Programa presupuestario</t>
  </si>
  <si>
    <t xml:space="preserve">E001</t>
  </si>
  <si>
    <t xml:space="preserve">Resolución de asuntos relativos a conflictos y controversias por la posesión y usufructo de la tierra</t>
  </si>
  <si>
    <t xml:space="preserve">Ramo</t>
  </si>
  <si>
    <t xml:space="preserve">31</t>
  </si>
  <si>
    <t xml:space="preserve">Tribunales Agrarios</t>
  </si>
  <si>
    <t xml:space="preserve">Unidad responsable</t>
  </si>
  <si>
    <t xml:space="preserve">200-Tribunales Unitarios Agrarios</t>
  </si>
  <si>
    <t xml:space="preserve">Enfoques transversales</t>
  </si>
  <si>
    <t xml:space="preserve">Sin Información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Estado de Derecho y Seguridad</t>
  </si>
  <si>
    <t xml:space="preserve">Programa</t>
  </si>
  <si>
    <t xml:space="preserve">Dependencia o Entidad</t>
  </si>
  <si>
    <t xml:space="preserve">Objetivo</t>
  </si>
  <si>
    <t xml:space="preserve">Garantizar la protección a los derechos de propiedad.</t>
  </si>
  <si>
    <t xml:space="preserve">Otorgar certeza jurídica a la tenencia de la tierra</t>
  </si>
  <si>
    <t xml:space="preserve">Clasificación Funcional</t>
  </si>
  <si>
    <t xml:space="preserve">Finalidad</t>
  </si>
  <si>
    <t xml:space="preserve">1 - Gobierno</t>
  </si>
  <si>
    <t xml:space="preserve">Función</t>
  </si>
  <si>
    <t xml:space="preserve">2 - Justicia</t>
  </si>
  <si>
    <t xml:space="preserve">Subfunción</t>
  </si>
  <si>
    <t xml:space="preserve">1 - Impartición de Justicia</t>
  </si>
  <si>
    <t xml:space="preserve">Actividad Institucional</t>
  </si>
  <si>
    <t xml:space="preserve">3 - Impartición de Justicia en materia agraria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Contribuir a garantizar la protección a los derechos de la propiedad mediante la certeza jurídica en la tenencia de la tierra</t>
  </si>
  <si>
    <r>
      <rPr>
        <sz val="10"/>
        <rFont val="Adobe Caslon Pro"/>
        <family val="0"/>
      </rPr>
      <t xml:space="preserve">Porcentaje de resoluciones emitidas  
</t>
    </r>
  </si>
  <si>
    <t xml:space="preserve">(Número de resoluciones emitidas 2010/Número de resoluciones emitidas 2011)X100  </t>
  </si>
  <si>
    <t xml:space="preserve">Porcentaje</t>
  </si>
  <si>
    <t xml:space="preserve">Estratégico-Eficacia-Anual</t>
  </si>
  <si>
    <t xml:space="preserve">Propósito</t>
  </si>
  <si>
    <t xml:space="preserve">La población campesina cuenta con seguridad jurídica en la tenencia de la tierra</t>
  </si>
  <si>
    <r>
      <rPr>
        <sz val="10"/>
        <rFont val="Adobe Caslon Pro"/>
        <family val="0"/>
      </rPr>
      <t xml:space="preserve">Porcentaje de resoluciones emitidas  
</t>
    </r>
    <r>
      <rPr>
        <i val="true"/>
        <sz val="10"/>
        <color rgb="FF0066CC"/>
        <rFont val="Adobe Caslon Pro"/>
        <family val="0"/>
      </rPr>
      <t xml:space="preserve">Indicador Seleccionado</t>
    </r>
  </si>
  <si>
    <t xml:space="preserve">(Número de resoluciones/Universo de trabajo)*100  </t>
  </si>
  <si>
    <t xml:space="preserve">Estratégico-Eficacia-Mensual</t>
  </si>
  <si>
    <t xml:space="preserve">Componente</t>
  </si>
  <si>
    <t xml:space="preserve">A Amparos concedidos por la instancia judicial</t>
  </si>
  <si>
    <r>
      <rPr>
        <sz val="10"/>
        <rFont val="Adobe Caslon Pro"/>
        <family val="0"/>
      </rPr>
      <t xml:space="preserve">Porcentaje de calidad de resoluciones emitidas  
</t>
    </r>
  </si>
  <si>
    <t xml:space="preserve"> ((Amparos concedidos/Resoluciones emitidas)-1)*100 (Cifras acumuladas de 1992 a 2011).  </t>
  </si>
  <si>
    <t xml:space="preserve">Estratégico-Calidad-Mensual</t>
  </si>
  <si>
    <t xml:space="preserve">Actividad</t>
  </si>
  <si>
    <t xml:space="preserve">A 1 Recepción de demandas presentadas por la población campesina</t>
  </si>
  <si>
    <r>
      <rPr>
        <sz val="10"/>
        <rFont val="Adobe Caslon Pro"/>
        <family val="0"/>
      </rPr>
      <t xml:space="preserve">Demandas presentadas en relación con la posesión de tierras  
</t>
    </r>
  </si>
  <si>
    <t xml:space="preserve">Sumatoria de nuevas demandas que ingresan en el ejercicio  </t>
  </si>
  <si>
    <t xml:space="preserve">Demanda</t>
  </si>
  <si>
    <t xml:space="preserve">Gestión-Eficacia-Mensual</t>
  </si>
  <si>
    <t xml:space="preserve">N/A</t>
  </si>
  <si>
    <t xml:space="preserve">A 2 Integración de expedientes por solicitudes</t>
  </si>
  <si>
    <r>
      <rPr>
        <sz val="10"/>
        <rFont val="Adobe Caslon Pro"/>
        <family val="0"/>
      </rPr>
      <t xml:space="preserve">Número de expedientes en proceso  
</t>
    </r>
  </si>
  <si>
    <t xml:space="preserve">Sumatoria de expedientes iniciados + expedientes en trámite  </t>
  </si>
  <si>
    <t xml:space="preserve">Expediente</t>
  </si>
  <si>
    <t xml:space="preserve">PRESUPUESTO</t>
  </si>
  <si>
    <t xml:space="preserve">Ejercid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r>
      <rPr>
        <b val="true"/>
        <sz val="10"/>
        <rFont val="Adobe Caslon Pro"/>
        <family val="2"/>
      </rPr>
      <t xml:space="preserve">Porcentaje de resoluciones emitidas  
</t>
    </r>
    <r>
      <rPr>
        <sz val="10"/>
        <rFont val="Adobe Caslon Pro"/>
        <family val="2"/>
      </rPr>
      <t xml:space="preserve"> Causa : Mayor demanda de bienes y servicios. Efecto: Se cumplio la meta programada. Otros Motivos:</t>
    </r>
  </si>
  <si>
    <r>
      <rPr>
        <b val="true"/>
        <sz val="10"/>
        <rFont val="Adobe Caslon Pro"/>
        <family val="2"/>
      </rPr>
      <t xml:space="preserve">Porcentaje de resoluciones emitidas  
</t>
    </r>
    <r>
      <rPr>
        <sz val="10"/>
        <rFont val="Adobe Caslon Pro"/>
        <family val="2"/>
      </rPr>
      <t xml:space="preserve"> Causa : La programación original no se formulo adecuadamente en los elementos programáticos de los Indicadores para Resultados. Efecto: Los magistrados de los Tribunales Unitarios Agrarios realizaron 149 jornadas de intinerancias en 1 590 poblados de 649 municipios del país, donde se llevaron a cabo 8 932 audiencias, correspondiendo 2 446 a jurisdicción voluntaria y 486 a controversias, con estas acciones se evita pérdida de tiempo en traslados con el consecuente gasto para los campesinos. Otros Motivos:</t>
    </r>
  </si>
  <si>
    <r>
      <rPr>
        <b val="true"/>
        <sz val="10"/>
        <rFont val="Adobe Caslon Pro"/>
        <family val="2"/>
      </rPr>
      <t xml:space="preserve">Porcentaje de calidad de resoluciones emitidas  
</t>
    </r>
    <r>
      <rPr>
        <sz val="10"/>
        <rFont val="Adobe Caslon Pro"/>
        <family val="2"/>
      </rPr>
      <t xml:space="preserve"> Causa : Mayor demanda de bienes y servicios. Efecto: Se cumplio la meta programada. Otros Motivos:</t>
    </r>
  </si>
  <si>
    <r>
      <rPr>
        <b val="true"/>
        <sz val="10"/>
        <rFont val="Adobe Caslon Pro"/>
        <family val="2"/>
      </rPr>
      <t xml:space="preserve">Demandas presentadas en relación con la posesión de tierras  
</t>
    </r>
    <r>
      <rPr>
        <sz val="10"/>
        <rFont val="Adobe Caslon Pro"/>
        <family val="2"/>
      </rPr>
      <t xml:space="preserve"> Causa : Como se percibe existe la gestión de los campesinos, misma que no es predecible, por lo que existió menor demanda de bienes y servicios. Efecto: Al recibir demandas para resolver los conflictos y controversias agrarias, se van eliminando factores que limiten el desarrollo de la actividad del campesino lo que les da seguridad en su propiedad Otros Motivos:</t>
    </r>
  </si>
  <si>
    <r>
      <rPr>
        <b val="true"/>
        <sz val="10"/>
        <rFont val="Adobe Caslon Pro"/>
        <family val="2"/>
      </rPr>
      <t xml:space="preserve">Número de expedientes en proceso  
</t>
    </r>
    <r>
      <rPr>
        <sz val="10"/>
        <rFont val="Adobe Caslon Pro"/>
        <family val="2"/>
      </rPr>
      <t xml:space="preserve"> Causa : Se planteo el objetivo de fomentar la cultura de la legalidad  así como resolver con prontitud los conflictos y controversias por la posesión y usufructo de la tierra, lo que conlleva obtener más seguridad y tranquilidad a los habitantes dl campo. Efecto: Contribuye a solucionar más conflictos sociales entre los habitantes del campo Otros Motivos:</t>
    </r>
  </si>
  <si>
    <t xml:space="preserve">E002</t>
  </si>
  <si>
    <t xml:space="preserve">Resolución de juicios agrarios dotatorios de tierras y los recursos de revisión</t>
  </si>
  <si>
    <t xml:space="preserve">100-Tribunal Superior Agrario</t>
  </si>
  <si>
    <t xml:space="preserve">Contribuir a un irrestricto respeto a los derechos de propiedad de los campesinos mediante la seguridad jur¿dica en la tenencia de la tierra.</t>
  </si>
  <si>
    <r>
      <rPr>
        <sz val="10"/>
        <rFont val="Adobe Caslon Pro"/>
        <family val="0"/>
      </rPr>
      <t xml:space="preserve">Porcentaje de Resoluciones emitidas
</t>
    </r>
  </si>
  <si>
    <t xml:space="preserve">(Número de resoluciones emitidas 2011/Número de resoluciones emitidias 2012)X100</t>
  </si>
  <si>
    <t xml:space="preserve">Los campesinos cuentan con la certeza de la seguridad jurídica en la tenencia de la tierra</t>
  </si>
  <si>
    <r>
      <rPr>
        <sz val="10"/>
        <rFont val="Adobe Caslon Pro"/>
        <family val="0"/>
      </rPr>
      <t xml:space="preserve">Porcentaje de resoluciones de juicios agrarios dotatorios de tierras y los recursos de revisión
</t>
    </r>
  </si>
  <si>
    <t xml:space="preserve">(Número de resoluciones/Universo de trabajo)*100</t>
  </si>
  <si>
    <t xml:space="preserve">A Juicios dotatorios de tierras realizados</t>
  </si>
  <si>
    <r>
      <rPr>
        <sz val="10"/>
        <rFont val="Adobe Caslon Pro"/>
        <family val="0"/>
      </rPr>
      <t xml:space="preserve">Número de juicios dotatorios de tierras
</t>
    </r>
  </si>
  <si>
    <t xml:space="preserve">Sumatoria de juicios Iniciados + Juicios en Trámite</t>
  </si>
  <si>
    <t xml:space="preserve">Juicio</t>
  </si>
  <si>
    <t xml:space="preserve">Estratégico-Eficacia-Semestral</t>
  </si>
  <si>
    <t xml:space="preserve">B Amparos concedidos por la instancia judicial</t>
  </si>
  <si>
    <r>
      <rPr>
        <sz val="10"/>
        <rFont val="Adobe Caslon Pro"/>
        <family val="0"/>
      </rPr>
      <t xml:space="preserve">Porcentaje de variación de calidad de resoluciones emitidas.
</t>
    </r>
  </si>
  <si>
    <t xml:space="preserve">((Amparos concedidos /Resoluciones emitidas )-1)*100 (Cifras acumuladas de 1992 a 2011).</t>
  </si>
  <si>
    <t xml:space="preserve">A 1 Recepción de expedientes de recursos de revisión, excitativas de justicia,excusas, conflictos de competencia y quejas.</t>
  </si>
  <si>
    <r>
      <rPr>
        <sz val="10"/>
        <rFont val="Adobe Caslon Pro"/>
        <family val="0"/>
      </rPr>
      <t xml:space="preserve">Expedientes recibidos en relación con los recursos de revisión, excitativas de justicia, excusa, conflicto de competencia y quejas. 
</t>
    </r>
  </si>
  <si>
    <t xml:space="preserve">Sumatoria de nuevos expedientes que ingresan en el ejercicio</t>
  </si>
  <si>
    <t xml:space="preserve">B 2 Resolución de asuntos recibidos de competencia ordinaria y extraordinaria para garantizar certeza jurídica en la tenencia de la tierra</t>
  </si>
  <si>
    <r>
      <rPr>
        <sz val="10"/>
        <rFont val="Adobe Caslon Pro"/>
        <family val="0"/>
      </rPr>
      <t xml:space="preserve">Expedientes en proceso
</t>
    </r>
  </si>
  <si>
    <t xml:space="preserve">Sumatoria de expedientes iniciados + expedientes en trámite</t>
  </si>
  <si>
    <r>
      <rPr>
        <b val="true"/>
        <sz val="10"/>
        <rFont val="Adobe Caslon Pro"/>
        <family val="2"/>
      </rPr>
      <t xml:space="preserve">Porcentaje de Resoluciones emitidas
</t>
    </r>
    <r>
      <rPr>
        <sz val="10"/>
        <rFont val="Adobe Caslon Pro"/>
        <family val="2"/>
      </rPr>
      <t xml:space="preserve"> Causa : El método de cálculo establece Resoluciones emitidas 2011/Resoluciones emitidas 2012*100, su aplicación correcta debe de ser Resoluciones emitidas 2012/Resoluciones emitidas 2011*100, ya que con base en los registros efectuados durante el ejercicio se emitieron más resoluciones de las programadas. Efecto: Con la resolución de conflictos y controversias evita que los campesinos destinen  tiempo y recursos para la resolución de su problema por la vía pacifica y sus tierras se incorporen a la actividad productiva, beneficiando a sus familias. Otros Motivos:</t>
    </r>
  </si>
  <si>
    <r>
      <rPr>
        <b val="true"/>
        <sz val="10"/>
        <rFont val="Adobe Caslon Pro"/>
        <family val="2"/>
      </rPr>
      <t xml:space="preserve">Porcentaje de resoluciones de juicios agrarios dotatorios de tierras y los recursos de revisión
</t>
    </r>
    <r>
      <rPr>
        <sz val="10"/>
        <rFont val="Adobe Caslon Pro"/>
        <family val="2"/>
      </rPr>
      <t xml:space="preserve"> Causa : Se presentó un mayor número de asuntos de competencia ordinaria, lo que permitió que se superara la meta programada al dictar sentencias y su ejecución, alcanzando un mayor porcentaje de cumplimiento. Efecto: Con el cumplimiento logrado en esta meta, se entregaron en los estados de Chiapas 535 hectáreas, Chihuahua 197 hectáreas, Guanajuato 1 906 hectáreas, Jalisco 809 hectáreas, Sonora 2 862 hectáreas, dando un total de 6 375 hectáreas que se encontraban involucradas en conflictos, que una vez solucionadas las controversias por la vía pacifica, se incorporaron a la actividad productiva, beneficiando a 764 campesinos y sus familias Otros Motivos:</t>
    </r>
  </si>
  <si>
    <r>
      <rPr>
        <b val="true"/>
        <sz val="10"/>
        <rFont val="Adobe Caslon Pro"/>
        <family val="2"/>
      </rPr>
      <t xml:space="preserve">Número de juicios dotatorios de tierras
</t>
    </r>
    <r>
      <rPr>
        <sz val="10"/>
        <rFont val="Adobe Caslon Pro"/>
        <family val="2"/>
      </rPr>
      <t xml:space="preserve">Sin Información,Sin Justificación</t>
    </r>
  </si>
  <si>
    <r>
      <rPr>
        <b val="true"/>
        <sz val="10"/>
        <rFont val="Adobe Caslon Pro"/>
        <family val="2"/>
      </rPr>
      <t xml:space="preserve">Porcentaje de variación de calidad de resoluciones emitidas.
</t>
    </r>
    <r>
      <rPr>
        <sz val="10"/>
        <rFont val="Adobe Caslon Pro"/>
        <family val="2"/>
      </rPr>
      <t xml:space="preserve"> Causa : Mayor demanda de bienes y servicios. Efecto: Se cumplio la meta programada. Otros Motivos:</t>
    </r>
  </si>
  <si>
    <r>
      <rPr>
        <b val="true"/>
        <sz val="10"/>
        <rFont val="Adobe Caslon Pro"/>
        <family val="2"/>
      </rPr>
      <t xml:space="preserve">Expedientes recibidos en relación con los recursos de revisión, excitativas de justicia, excusa, conflicto de competencia y quejas. 
</t>
    </r>
    <r>
      <rPr>
        <sz val="10"/>
        <rFont val="Adobe Caslon Pro"/>
        <family val="2"/>
      </rPr>
      <t xml:space="preserve"> Causa : Mayor ingreso de expedientes relacionados a los recursos de revisión, excitativas de justicia, excusa, conflicto de competencia y quejas, provenientes de solicitudes presentadas por los campesinos. Efecto: Con la presentación de demandas por parte de los justiciables, se inicia el ejercicio de los derechos de propiedad. Otros Motivos:</t>
    </r>
  </si>
  <si>
    <r>
      <rPr>
        <b val="true"/>
        <sz val="10"/>
        <rFont val="Adobe Caslon Pro"/>
        <family val="2"/>
      </rPr>
      <t xml:space="preserve">Expedientes en proceso
</t>
    </r>
    <r>
      <rPr>
        <sz val="10"/>
        <rFont val="Adobe Caslon Pro"/>
        <family val="2"/>
      </rPr>
      <t xml:space="preserve"> Causa : Mayor recepción de expedientes provenientes de autoridades agrarias, jueces de distrito y solicitudes presentadas por los campesinos, mismos que son iniciados e incluyen asuntos recibidos de años anteriores. Efecto:  Otros Motivos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7">
    <font>
      <sz val="10"/>
      <name val="Adobe Caslon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rajan Pro"/>
      <family val="3"/>
    </font>
    <font>
      <b val="true"/>
      <sz val="14"/>
      <color rgb="FF808080"/>
      <name val="Trajan Pro"/>
      <family val="3"/>
    </font>
    <font>
      <b val="true"/>
      <sz val="28"/>
      <color rgb="FF000000"/>
      <name val="Trajan Pro"/>
      <family val="0"/>
    </font>
    <font>
      <b val="true"/>
      <sz val="12"/>
      <name val="Adobe Caslon Pro"/>
      <family val="2"/>
    </font>
    <font>
      <sz val="12"/>
      <name val="Adobe Caslon Pro"/>
      <family val="2"/>
    </font>
    <font>
      <b val="true"/>
      <sz val="10"/>
      <color rgb="FF000000"/>
      <name val="Adobe Caslon Pro"/>
      <family val="2"/>
    </font>
    <font>
      <b val="true"/>
      <sz val="10"/>
      <name val="Adobe Caslon Pro"/>
      <family val="2"/>
    </font>
    <font>
      <b val="true"/>
      <sz val="11"/>
      <name val="Adobe Caslon Pro"/>
      <family val="2"/>
    </font>
    <font>
      <b val="true"/>
      <sz val="11"/>
      <color rgb="FF000000"/>
      <name val="Adobe Caslon Pro"/>
      <family val="2"/>
    </font>
    <font>
      <sz val="10"/>
      <name val="Adobe Caslon Pro"/>
      <family val="2"/>
    </font>
    <font>
      <i val="true"/>
      <sz val="10"/>
      <color rgb="FF0066CC"/>
      <name val="Adobe Caslon Pro"/>
      <family val="0"/>
    </font>
    <font>
      <b val="true"/>
      <sz val="10"/>
      <color rgb="FFFFFFFF"/>
      <name val="Adobe Caslon Pro"/>
      <family val="2"/>
    </font>
    <font>
      <sz val="10"/>
      <color rgb="FFFFFFFF"/>
      <name val="Adobe Caslon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medium"/>
      <top style="thick">
        <color rgb="FF969696"/>
      </top>
      <bottom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5.7"/>
  </cols>
  <sheetData>
    <row r="1" s="2" customFormat="true" ht="69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3</v>
      </c>
      <c r="R7" s="16" t="s">
        <v>11</v>
      </c>
      <c r="S7" s="16"/>
      <c r="T7" s="16"/>
      <c r="U7" s="16"/>
    </row>
    <row r="8" customFormat="false" ht="61.5" hidden="false" customHeight="true" outlineLevel="0" collapsed="false">
      <c r="B8" s="22" t="s">
        <v>24</v>
      </c>
      <c r="C8" s="23" t="s">
        <v>25</v>
      </c>
      <c r="D8" s="23"/>
      <c r="E8" s="23"/>
      <c r="F8" s="23"/>
      <c r="G8" s="23"/>
      <c r="H8" s="23"/>
      <c r="I8" s="23"/>
      <c r="J8" s="24"/>
      <c r="K8" s="24" t="s">
        <v>24</v>
      </c>
      <c r="L8" s="23" t="s">
        <v>15</v>
      </c>
      <c r="M8" s="23"/>
      <c r="N8" s="23"/>
      <c r="O8" s="23"/>
      <c r="P8" s="23"/>
      <c r="Q8" s="24" t="s">
        <v>24</v>
      </c>
      <c r="R8" s="25" t="s">
        <v>26</v>
      </c>
      <c r="S8" s="25"/>
      <c r="T8" s="25"/>
      <c r="U8" s="25"/>
    </row>
    <row r="9" customFormat="false" ht="15.75" hidden="false" customHeight="true" outlineLevel="0" collapsed="false">
      <c r="B9" s="26" t="s">
        <v>2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28</v>
      </c>
      <c r="C10" s="28" t="s">
        <v>29</v>
      </c>
      <c r="D10" s="28"/>
      <c r="E10" s="28"/>
      <c r="F10" s="28"/>
      <c r="G10" s="28"/>
      <c r="H10" s="29"/>
      <c r="I10" s="29"/>
      <c r="J10" s="29" t="s">
        <v>30</v>
      </c>
      <c r="K10" s="28" t="s">
        <v>31</v>
      </c>
      <c r="L10" s="28"/>
      <c r="M10" s="28"/>
      <c r="N10" s="30"/>
      <c r="O10" s="31" t="s">
        <v>32</v>
      </c>
      <c r="P10" s="28" t="s">
        <v>33</v>
      </c>
      <c r="Q10" s="28"/>
      <c r="R10" s="32"/>
      <c r="S10" s="31" t="s">
        <v>34</v>
      </c>
      <c r="T10" s="33" t="s">
        <v>35</v>
      </c>
      <c r="U10" s="33"/>
    </row>
    <row r="11" customFormat="false" ht="14.25" hidden="false" customHeight="true" outlineLevel="0" collapsed="false">
      <c r="B11" s="8" t="s">
        <v>3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7</v>
      </c>
      <c r="C12" s="35" t="s">
        <v>38</v>
      </c>
      <c r="D12" s="35"/>
      <c r="E12" s="35"/>
      <c r="F12" s="35"/>
      <c r="G12" s="35"/>
      <c r="H12" s="35"/>
      <c r="I12" s="36" t="s">
        <v>39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0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1</v>
      </c>
      <c r="J13" s="38"/>
      <c r="K13" s="38"/>
      <c r="L13" s="39" t="s">
        <v>42</v>
      </c>
      <c r="M13" s="39"/>
      <c r="N13" s="39"/>
      <c r="O13" s="39"/>
      <c r="P13" s="39" t="s">
        <v>43</v>
      </c>
      <c r="Q13" s="39" t="s">
        <v>44</v>
      </c>
      <c r="R13" s="40" t="s">
        <v>45</v>
      </c>
      <c r="S13" s="40"/>
      <c r="T13" s="39" t="s">
        <v>46</v>
      </c>
      <c r="U13" s="41" t="s">
        <v>47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48</v>
      </c>
      <c r="S14" s="43" t="s">
        <v>49</v>
      </c>
      <c r="T14" s="39"/>
      <c r="U14" s="41"/>
    </row>
    <row r="15" customFormat="false" ht="75" hidden="false" customHeight="true" outlineLevel="0" collapsed="false">
      <c r="A15" s="44"/>
      <c r="B15" s="45" t="s">
        <v>50</v>
      </c>
      <c r="C15" s="46" t="s">
        <v>51</v>
      </c>
      <c r="D15" s="46"/>
      <c r="E15" s="46"/>
      <c r="F15" s="46"/>
      <c r="G15" s="46"/>
      <c r="H15" s="46"/>
      <c r="I15" s="46" t="s">
        <v>52</v>
      </c>
      <c r="J15" s="46"/>
      <c r="K15" s="46"/>
      <c r="L15" s="46" t="s">
        <v>53</v>
      </c>
      <c r="M15" s="46"/>
      <c r="N15" s="46"/>
      <c r="O15" s="46"/>
      <c r="P15" s="47" t="s">
        <v>54</v>
      </c>
      <c r="Q15" s="47" t="s">
        <v>55</v>
      </c>
      <c r="R15" s="47" t="n">
        <v>95.59</v>
      </c>
      <c r="S15" s="47" t="n">
        <v>95.59</v>
      </c>
      <c r="T15" s="47" t="n">
        <v>100.92</v>
      </c>
      <c r="U15" s="48" t="n">
        <f aca="false">100.6</f>
        <v>100.6</v>
      </c>
    </row>
    <row r="16" customFormat="false" ht="75" hidden="false" customHeight="true" outlineLevel="0" collapsed="false">
      <c r="A16" s="44"/>
      <c r="B16" s="45" t="s">
        <v>56</v>
      </c>
      <c r="C16" s="46" t="s">
        <v>57</v>
      </c>
      <c r="D16" s="46"/>
      <c r="E16" s="46"/>
      <c r="F16" s="46"/>
      <c r="G16" s="46"/>
      <c r="H16" s="46"/>
      <c r="I16" s="46" t="s">
        <v>58</v>
      </c>
      <c r="J16" s="46"/>
      <c r="K16" s="46"/>
      <c r="L16" s="46" t="s">
        <v>59</v>
      </c>
      <c r="M16" s="46"/>
      <c r="N16" s="46"/>
      <c r="O16" s="46"/>
      <c r="P16" s="47" t="s">
        <v>54</v>
      </c>
      <c r="Q16" s="47" t="s">
        <v>60</v>
      </c>
      <c r="R16" s="47" t="n">
        <v>100</v>
      </c>
      <c r="S16" s="47" t="n">
        <v>100</v>
      </c>
      <c r="T16" s="47" t="n">
        <v>9.28</v>
      </c>
      <c r="U16" s="48" t="n">
        <f aca="false">9.28</f>
        <v>9.28</v>
      </c>
    </row>
    <row r="17" customFormat="false" ht="75" hidden="false" customHeight="true" outlineLevel="0" collapsed="false">
      <c r="A17" s="44"/>
      <c r="B17" s="45" t="s">
        <v>61</v>
      </c>
      <c r="C17" s="46" t="s">
        <v>62</v>
      </c>
      <c r="D17" s="46"/>
      <c r="E17" s="46"/>
      <c r="F17" s="46"/>
      <c r="G17" s="46"/>
      <c r="H17" s="46"/>
      <c r="I17" s="46" t="s">
        <v>63</v>
      </c>
      <c r="J17" s="46"/>
      <c r="K17" s="46"/>
      <c r="L17" s="46" t="s">
        <v>64</v>
      </c>
      <c r="M17" s="46"/>
      <c r="N17" s="46"/>
      <c r="O17" s="46"/>
      <c r="P17" s="47" t="s">
        <v>54</v>
      </c>
      <c r="Q17" s="47" t="s">
        <v>65</v>
      </c>
      <c r="R17" s="47" t="n">
        <v>95.33</v>
      </c>
      <c r="S17" s="47" t="n">
        <v>95.33</v>
      </c>
      <c r="T17" s="47" t="n">
        <v>95.3</v>
      </c>
      <c r="U17" s="48" t="n">
        <f aca="false">100</f>
        <v>100</v>
      </c>
    </row>
    <row r="18" customFormat="false" ht="75" hidden="false" customHeight="true" outlineLevel="0" collapsed="false">
      <c r="A18" s="44"/>
      <c r="B18" s="45" t="s">
        <v>66</v>
      </c>
      <c r="C18" s="46" t="s">
        <v>67</v>
      </c>
      <c r="D18" s="46"/>
      <c r="E18" s="46"/>
      <c r="F18" s="46"/>
      <c r="G18" s="46"/>
      <c r="H18" s="46"/>
      <c r="I18" s="46" t="s">
        <v>68</v>
      </c>
      <c r="J18" s="46"/>
      <c r="K18" s="46"/>
      <c r="L18" s="46" t="s">
        <v>69</v>
      </c>
      <c r="M18" s="46"/>
      <c r="N18" s="46"/>
      <c r="O18" s="46"/>
      <c r="P18" s="47" t="s">
        <v>70</v>
      </c>
      <c r="Q18" s="47" t="s">
        <v>71</v>
      </c>
      <c r="R18" s="49" t="s">
        <v>72</v>
      </c>
      <c r="S18" s="49" t="n">
        <v>47694</v>
      </c>
      <c r="T18" s="49" t="n">
        <v>47491</v>
      </c>
      <c r="U18" s="48" t="n">
        <f aca="false">99.6</f>
        <v>99.6</v>
      </c>
    </row>
    <row r="19" customFormat="false" ht="75" hidden="false" customHeight="true" outlineLevel="0" collapsed="false">
      <c r="A19" s="44"/>
      <c r="B19" s="50"/>
      <c r="C19" s="51" t="s">
        <v>73</v>
      </c>
      <c r="D19" s="51"/>
      <c r="E19" s="51"/>
      <c r="F19" s="51"/>
      <c r="G19" s="51"/>
      <c r="H19" s="51"/>
      <c r="I19" s="51" t="s">
        <v>74</v>
      </c>
      <c r="J19" s="51"/>
      <c r="K19" s="51"/>
      <c r="L19" s="51" t="s">
        <v>75</v>
      </c>
      <c r="M19" s="51"/>
      <c r="N19" s="51"/>
      <c r="O19" s="51"/>
      <c r="P19" s="52" t="s">
        <v>76</v>
      </c>
      <c r="Q19" s="52" t="s">
        <v>71</v>
      </c>
      <c r="R19" s="53" t="s">
        <v>72</v>
      </c>
      <c r="S19" s="53" t="s">
        <v>72</v>
      </c>
      <c r="T19" s="53" t="n">
        <v>551240</v>
      </c>
      <c r="U19" s="54" t="n">
        <f aca="false">103.4</f>
        <v>103.4</v>
      </c>
    </row>
    <row r="20" customFormat="false" ht="14.25" hidden="false" customHeight="true" outlineLevel="0" collapsed="false">
      <c r="B20" s="8" t="s">
        <v>7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55"/>
    </row>
    <row r="21" customFormat="false" ht="26.25" hidden="false" customHeight="true" outlineLevel="0" collapsed="false">
      <c r="B21" s="56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9"/>
      <c r="S21" s="60" t="s">
        <v>45</v>
      </c>
      <c r="T21" s="60" t="s">
        <v>78</v>
      </c>
      <c r="U21" s="36" t="s">
        <v>79</v>
      </c>
    </row>
    <row r="22" customFormat="false" ht="26.25" hidden="false" customHeight="true" outlineLevel="0" collapsed="false">
      <c r="B22" s="61"/>
      <c r="C22" s="62"/>
      <c r="D22" s="62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4" t="s">
        <v>80</v>
      </c>
      <c r="T22" s="65" t="s">
        <v>80</v>
      </c>
      <c r="U22" s="65" t="s">
        <v>81</v>
      </c>
    </row>
    <row r="23" customFormat="false" ht="13.5" hidden="false" customHeight="true" outlineLevel="0" collapsed="false">
      <c r="B23" s="66" t="s">
        <v>82</v>
      </c>
      <c r="C23" s="66"/>
      <c r="D23" s="66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70" t="n">
        <f aca="false">767.455487</f>
        <v>767.455487</v>
      </c>
      <c r="T23" s="70" t="n">
        <f aca="false">578.43268128</f>
        <v>578.43268128</v>
      </c>
      <c r="U23" s="71" t="n">
        <f aca="false">+IF(ISERR(T23/S23*100),"N/A",ROUND(T23/S23*100,1))</f>
        <v>75.4</v>
      </c>
    </row>
    <row r="24" customFormat="false" ht="13.5" hidden="false" customHeight="true" outlineLevel="0" collapsed="false">
      <c r="B24" s="72" t="s">
        <v>83</v>
      </c>
      <c r="C24" s="72"/>
      <c r="D24" s="72"/>
      <c r="E24" s="73"/>
      <c r="F24" s="73"/>
      <c r="G24" s="73"/>
      <c r="H24" s="74"/>
      <c r="I24" s="74"/>
      <c r="J24" s="74"/>
      <c r="K24" s="74"/>
      <c r="L24" s="74"/>
      <c r="M24" s="74"/>
      <c r="N24" s="74"/>
      <c r="O24" s="74"/>
      <c r="P24" s="75"/>
      <c r="Q24" s="75"/>
      <c r="R24" s="75"/>
      <c r="S24" s="70" t="n">
        <f aca="false">578.847314659999</f>
        <v>578.847314659999</v>
      </c>
      <c r="T24" s="70" t="n">
        <f aca="false">578.43268128</f>
        <v>578.43268128</v>
      </c>
      <c r="U24" s="71" t="n">
        <f aca="false">+IF(ISERR(T24/S24*100),"N/A",ROUND(T24/S24*100,1))</f>
        <v>99.9</v>
      </c>
    </row>
    <row r="25" customFormat="false" ht="14.85" hidden="false" customHeight="true" outlineLevel="0" collapsed="false">
      <c r="B25" s="8" t="s">
        <v>8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44.25" hidden="false" customHeight="true" outlineLevel="0" collapsed="false">
      <c r="B26" s="76" t="s">
        <v>85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34.5" hidden="false" customHeight="true" outlineLevel="0" collapsed="false">
      <c r="B27" s="77" t="s">
        <v>86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</row>
    <row r="28" customFormat="false" ht="44.45" hidden="false" customHeight="true" outlineLevel="0" collapsed="false">
      <c r="B28" s="77" t="s">
        <v>87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34.5" hidden="false" customHeight="true" outlineLevel="0" collapsed="false">
      <c r="B29" s="77" t="s">
        <v>88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34.7" hidden="false" customHeight="true" outlineLevel="0" collapsed="false">
      <c r="B30" s="77" t="s">
        <v>8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32.1" hidden="false" customHeight="true" outlineLevel="0" collapsed="false">
      <c r="B31" s="78" t="s">
        <v>90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</row>
  </sheetData>
  <mergeCells count="58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B20:U20"/>
    <mergeCell ref="B23:D23"/>
    <mergeCell ref="B24:D24"/>
    <mergeCell ref="B25:U25"/>
    <mergeCell ref="B26:U26"/>
    <mergeCell ref="B27:U27"/>
    <mergeCell ref="B28:U28"/>
    <mergeCell ref="B29:U29"/>
    <mergeCell ref="B30:U30"/>
    <mergeCell ref="B31:U3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91</v>
      </c>
      <c r="D4" s="11" t="s">
        <v>92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9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15</v>
      </c>
      <c r="M7" s="15"/>
      <c r="N7" s="15"/>
      <c r="O7" s="15"/>
      <c r="P7" s="15"/>
      <c r="Q7" s="13" t="s">
        <v>23</v>
      </c>
      <c r="R7" s="16" t="s">
        <v>11</v>
      </c>
      <c r="S7" s="16"/>
      <c r="T7" s="16"/>
      <c r="U7" s="16"/>
    </row>
    <row r="8" customFormat="false" ht="61.5" hidden="false" customHeight="true" outlineLevel="0" collapsed="false">
      <c r="B8" s="22" t="s">
        <v>24</v>
      </c>
      <c r="C8" s="23" t="s">
        <v>25</v>
      </c>
      <c r="D8" s="23"/>
      <c r="E8" s="23"/>
      <c r="F8" s="23"/>
      <c r="G8" s="23"/>
      <c r="H8" s="23"/>
      <c r="I8" s="23"/>
      <c r="J8" s="24"/>
      <c r="K8" s="24" t="s">
        <v>24</v>
      </c>
      <c r="L8" s="23" t="s">
        <v>15</v>
      </c>
      <c r="M8" s="23"/>
      <c r="N8" s="23"/>
      <c r="O8" s="23"/>
      <c r="P8" s="23"/>
      <c r="Q8" s="24" t="s">
        <v>24</v>
      </c>
      <c r="R8" s="25" t="s">
        <v>26</v>
      </c>
      <c r="S8" s="25"/>
      <c r="T8" s="25"/>
      <c r="U8" s="25"/>
    </row>
    <row r="9" customFormat="false" ht="15.75" hidden="false" customHeight="true" outlineLevel="0" collapsed="false">
      <c r="B9" s="26" t="s">
        <v>2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28</v>
      </c>
      <c r="C10" s="28" t="s">
        <v>29</v>
      </c>
      <c r="D10" s="28"/>
      <c r="E10" s="28"/>
      <c r="F10" s="28"/>
      <c r="G10" s="28"/>
      <c r="H10" s="29"/>
      <c r="I10" s="29"/>
      <c r="J10" s="29" t="s">
        <v>30</v>
      </c>
      <c r="K10" s="28" t="s">
        <v>31</v>
      </c>
      <c r="L10" s="28"/>
      <c r="M10" s="28"/>
      <c r="N10" s="30"/>
      <c r="O10" s="31" t="s">
        <v>32</v>
      </c>
      <c r="P10" s="28" t="s">
        <v>33</v>
      </c>
      <c r="Q10" s="28"/>
      <c r="R10" s="32"/>
      <c r="S10" s="31" t="s">
        <v>34</v>
      </c>
      <c r="T10" s="33" t="s">
        <v>35</v>
      </c>
      <c r="U10" s="33"/>
    </row>
    <row r="11" customFormat="false" ht="14.25" hidden="false" customHeight="true" outlineLevel="0" collapsed="false">
      <c r="B11" s="8" t="s">
        <v>3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37</v>
      </c>
      <c r="C12" s="35" t="s">
        <v>38</v>
      </c>
      <c r="D12" s="35"/>
      <c r="E12" s="35"/>
      <c r="F12" s="35"/>
      <c r="G12" s="35"/>
      <c r="H12" s="35"/>
      <c r="I12" s="36" t="s">
        <v>39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0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1</v>
      </c>
      <c r="J13" s="38"/>
      <c r="K13" s="38"/>
      <c r="L13" s="39" t="s">
        <v>42</v>
      </c>
      <c r="M13" s="39"/>
      <c r="N13" s="39"/>
      <c r="O13" s="39"/>
      <c r="P13" s="39" t="s">
        <v>43</v>
      </c>
      <c r="Q13" s="39" t="s">
        <v>44</v>
      </c>
      <c r="R13" s="40" t="s">
        <v>45</v>
      </c>
      <c r="S13" s="40"/>
      <c r="T13" s="39" t="s">
        <v>46</v>
      </c>
      <c r="U13" s="41" t="s">
        <v>47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48</v>
      </c>
      <c r="S14" s="43" t="s">
        <v>49</v>
      </c>
      <c r="T14" s="39"/>
      <c r="U14" s="41"/>
    </row>
    <row r="15" customFormat="false" ht="75" hidden="false" customHeight="true" outlineLevel="0" collapsed="false">
      <c r="A15" s="44"/>
      <c r="B15" s="45" t="s">
        <v>50</v>
      </c>
      <c r="C15" s="46" t="s">
        <v>94</v>
      </c>
      <c r="D15" s="46"/>
      <c r="E15" s="46"/>
      <c r="F15" s="46"/>
      <c r="G15" s="46"/>
      <c r="H15" s="46"/>
      <c r="I15" s="46" t="s">
        <v>95</v>
      </c>
      <c r="J15" s="46"/>
      <c r="K15" s="46"/>
      <c r="L15" s="46" t="s">
        <v>96</v>
      </c>
      <c r="M15" s="46"/>
      <c r="N15" s="46"/>
      <c r="O15" s="46"/>
      <c r="P15" s="47" t="s">
        <v>54</v>
      </c>
      <c r="Q15" s="47" t="s">
        <v>55</v>
      </c>
      <c r="R15" s="47" t="n">
        <v>92.45</v>
      </c>
      <c r="S15" s="47" t="n">
        <v>92.45</v>
      </c>
      <c r="T15" s="47" t="n">
        <v>70.8</v>
      </c>
      <c r="U15" s="48" t="n">
        <f aca="false">76.58</f>
        <v>76.58</v>
      </c>
    </row>
    <row r="16" customFormat="false" ht="75" hidden="false" customHeight="true" outlineLevel="0" collapsed="false">
      <c r="A16" s="44"/>
      <c r="B16" s="45" t="s">
        <v>56</v>
      </c>
      <c r="C16" s="46" t="s">
        <v>97</v>
      </c>
      <c r="D16" s="46"/>
      <c r="E16" s="46"/>
      <c r="F16" s="46"/>
      <c r="G16" s="46"/>
      <c r="H16" s="46"/>
      <c r="I16" s="46" t="s">
        <v>98</v>
      </c>
      <c r="J16" s="46"/>
      <c r="K16" s="46"/>
      <c r="L16" s="46" t="s">
        <v>99</v>
      </c>
      <c r="M16" s="46"/>
      <c r="N16" s="46"/>
      <c r="O16" s="46"/>
      <c r="P16" s="47" t="s">
        <v>54</v>
      </c>
      <c r="Q16" s="47" t="s">
        <v>60</v>
      </c>
      <c r="R16" s="47" t="s">
        <v>72</v>
      </c>
      <c r="S16" s="47" t="s">
        <v>72</v>
      </c>
      <c r="T16" s="47" t="n">
        <v>23.58</v>
      </c>
      <c r="U16" s="48" t="n">
        <f aca="false">118.93</f>
        <v>118.93</v>
      </c>
    </row>
    <row r="17" customFormat="false" ht="75" hidden="false" customHeight="true" outlineLevel="0" collapsed="false">
      <c r="A17" s="44"/>
      <c r="B17" s="45" t="s">
        <v>61</v>
      </c>
      <c r="C17" s="46" t="s">
        <v>100</v>
      </c>
      <c r="D17" s="46"/>
      <c r="E17" s="46"/>
      <c r="F17" s="46"/>
      <c r="G17" s="46"/>
      <c r="H17" s="46"/>
      <c r="I17" s="46" t="s">
        <v>101</v>
      </c>
      <c r="J17" s="46"/>
      <c r="K17" s="46"/>
      <c r="L17" s="46" t="s">
        <v>102</v>
      </c>
      <c r="M17" s="46"/>
      <c r="N17" s="46"/>
      <c r="O17" s="46"/>
      <c r="P17" s="47" t="s">
        <v>103</v>
      </c>
      <c r="Q17" s="47" t="s">
        <v>104</v>
      </c>
      <c r="R17" s="49" t="s">
        <v>72</v>
      </c>
      <c r="S17" s="49" t="s">
        <v>72</v>
      </c>
      <c r="T17" s="49" t="n">
        <v>0</v>
      </c>
      <c r="U17" s="48" t="n">
        <f aca="false">71.43</f>
        <v>71.43</v>
      </c>
    </row>
    <row r="18" customFormat="false" ht="75" hidden="false" customHeight="true" outlineLevel="0" collapsed="false">
      <c r="A18" s="44"/>
      <c r="B18" s="50"/>
      <c r="C18" s="51" t="s">
        <v>105</v>
      </c>
      <c r="D18" s="51"/>
      <c r="E18" s="51"/>
      <c r="F18" s="51"/>
      <c r="G18" s="51"/>
      <c r="H18" s="51"/>
      <c r="I18" s="51" t="s">
        <v>106</v>
      </c>
      <c r="J18" s="51"/>
      <c r="K18" s="51"/>
      <c r="L18" s="51" t="s">
        <v>107</v>
      </c>
      <c r="M18" s="51"/>
      <c r="N18" s="51"/>
      <c r="O18" s="51"/>
      <c r="P18" s="52" t="s">
        <v>54</v>
      </c>
      <c r="Q18" s="52" t="s">
        <v>65</v>
      </c>
      <c r="R18" s="52" t="s">
        <v>72</v>
      </c>
      <c r="S18" s="52" t="s">
        <v>72</v>
      </c>
      <c r="T18" s="52" t="n">
        <v>81.6</v>
      </c>
      <c r="U18" s="54" t="n">
        <f aca="false">100</f>
        <v>100</v>
      </c>
    </row>
    <row r="19" customFormat="false" ht="75" hidden="false" customHeight="true" outlineLevel="0" collapsed="false">
      <c r="A19" s="44"/>
      <c r="B19" s="45" t="s">
        <v>66</v>
      </c>
      <c r="C19" s="46" t="s">
        <v>108</v>
      </c>
      <c r="D19" s="46"/>
      <c r="E19" s="46"/>
      <c r="F19" s="46"/>
      <c r="G19" s="46"/>
      <c r="H19" s="46"/>
      <c r="I19" s="46" t="s">
        <v>109</v>
      </c>
      <c r="J19" s="46"/>
      <c r="K19" s="46"/>
      <c r="L19" s="46" t="s">
        <v>110</v>
      </c>
      <c r="M19" s="46"/>
      <c r="N19" s="46"/>
      <c r="O19" s="46"/>
      <c r="P19" s="47" t="s">
        <v>76</v>
      </c>
      <c r="Q19" s="47" t="s">
        <v>71</v>
      </c>
      <c r="R19" s="49" t="s">
        <v>72</v>
      </c>
      <c r="S19" s="49" t="s">
        <v>72</v>
      </c>
      <c r="T19" s="49" t="n">
        <v>810</v>
      </c>
      <c r="U19" s="48" t="n">
        <f aca="false">139.9</f>
        <v>139.9</v>
      </c>
    </row>
    <row r="20" customFormat="false" ht="75" hidden="false" customHeight="true" outlineLevel="0" collapsed="false">
      <c r="A20" s="44"/>
      <c r="B20" s="50"/>
      <c r="C20" s="51" t="s">
        <v>111</v>
      </c>
      <c r="D20" s="51"/>
      <c r="E20" s="51"/>
      <c r="F20" s="51"/>
      <c r="G20" s="51"/>
      <c r="H20" s="51"/>
      <c r="I20" s="51" t="s">
        <v>112</v>
      </c>
      <c r="J20" s="51"/>
      <c r="K20" s="51"/>
      <c r="L20" s="51" t="s">
        <v>113</v>
      </c>
      <c r="M20" s="51"/>
      <c r="N20" s="51"/>
      <c r="O20" s="51"/>
      <c r="P20" s="52" t="s">
        <v>76</v>
      </c>
      <c r="Q20" s="52" t="s">
        <v>71</v>
      </c>
      <c r="R20" s="53" t="s">
        <v>72</v>
      </c>
      <c r="S20" s="53" t="s">
        <v>72</v>
      </c>
      <c r="T20" s="53" t="n">
        <v>3727</v>
      </c>
      <c r="U20" s="54" t="n">
        <f aca="false">133.3</f>
        <v>133.3</v>
      </c>
    </row>
    <row r="21" customFormat="false" ht="14.25" hidden="false" customHeight="true" outlineLevel="0" collapsed="false">
      <c r="B21" s="8" t="s">
        <v>77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55"/>
    </row>
    <row r="22" customFormat="false" ht="26.25" hidden="false" customHeight="true" outlineLevel="0" collapsed="false">
      <c r="B22" s="56"/>
      <c r="C22" s="57"/>
      <c r="D22" s="57"/>
      <c r="E22" s="57"/>
      <c r="F22" s="57"/>
      <c r="G22" s="57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  <c r="S22" s="60" t="s">
        <v>45</v>
      </c>
      <c r="T22" s="60" t="s">
        <v>78</v>
      </c>
      <c r="U22" s="36" t="s">
        <v>79</v>
      </c>
    </row>
    <row r="23" customFormat="false" ht="26.25" hidden="false" customHeight="true" outlineLevel="0" collapsed="false">
      <c r="B23" s="61"/>
      <c r="C23" s="62"/>
      <c r="D23" s="62"/>
      <c r="E23" s="62"/>
      <c r="F23" s="62"/>
      <c r="G23" s="62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4" t="s">
        <v>80</v>
      </c>
      <c r="T23" s="65" t="s">
        <v>80</v>
      </c>
      <c r="U23" s="65" t="s">
        <v>81</v>
      </c>
    </row>
    <row r="24" customFormat="false" ht="13.5" hidden="false" customHeight="true" outlineLevel="0" collapsed="false">
      <c r="B24" s="66" t="s">
        <v>82</v>
      </c>
      <c r="C24" s="66"/>
      <c r="D24" s="66"/>
      <c r="E24" s="67"/>
      <c r="F24" s="67"/>
      <c r="G24" s="67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70" t="n">
        <f aca="false">237.836017</f>
        <v>237.836017</v>
      </c>
      <c r="T24" s="70" t="n">
        <f aca="false">217.57339111</f>
        <v>217.57339111</v>
      </c>
      <c r="U24" s="71" t="n">
        <f aca="false">+IF(ISERR(T24/S24*100),"N/A",ROUND(T24/S24*100,1))</f>
        <v>91.5</v>
      </c>
    </row>
    <row r="25" customFormat="false" ht="13.5" hidden="false" customHeight="true" outlineLevel="0" collapsed="false">
      <c r="B25" s="72" t="s">
        <v>83</v>
      </c>
      <c r="C25" s="72"/>
      <c r="D25" s="72"/>
      <c r="E25" s="73"/>
      <c r="F25" s="73"/>
      <c r="G25" s="73"/>
      <c r="H25" s="74"/>
      <c r="I25" s="74"/>
      <c r="J25" s="74"/>
      <c r="K25" s="74"/>
      <c r="L25" s="74"/>
      <c r="M25" s="74"/>
      <c r="N25" s="74"/>
      <c r="O25" s="74"/>
      <c r="P25" s="75"/>
      <c r="Q25" s="75"/>
      <c r="R25" s="75"/>
      <c r="S25" s="70" t="n">
        <f aca="false">217.607086289999</f>
        <v>217.607086289999</v>
      </c>
      <c r="T25" s="70" t="n">
        <f aca="false">217.57339111</f>
        <v>217.57339111</v>
      </c>
      <c r="U25" s="71" t="n">
        <f aca="false">+IF(ISERR(T25/S25*100),"N/A",ROUND(T25/S25*100,1))</f>
        <v>100</v>
      </c>
    </row>
    <row r="26" customFormat="false" ht="14.85" hidden="false" customHeight="true" outlineLevel="0" collapsed="false">
      <c r="B26" s="8" t="s">
        <v>84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44.25" hidden="false" customHeight="true" outlineLevel="0" collapsed="false">
      <c r="B27" s="76" t="s">
        <v>85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49.35" hidden="false" customHeight="true" outlineLevel="0" collapsed="false">
      <c r="B28" s="77" t="s">
        <v>114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61.5" hidden="false" customHeight="true" outlineLevel="0" collapsed="false">
      <c r="B29" s="77" t="s">
        <v>115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34.5" hidden="false" customHeight="true" outlineLevel="0" collapsed="false">
      <c r="B30" s="77" t="s">
        <v>116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34.5" hidden="false" customHeight="true" outlineLevel="0" collapsed="false">
      <c r="B31" s="77" t="s">
        <v>117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38.85" hidden="false" customHeight="true" outlineLevel="0" collapsed="false">
      <c r="B32" s="77" t="s">
        <v>118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21.2" hidden="false" customHeight="true" outlineLevel="0" collapsed="false">
      <c r="B33" s="78" t="s">
        <v>119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</row>
  </sheetData>
  <mergeCells count="62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B21:U21"/>
    <mergeCell ref="B24:D24"/>
    <mergeCell ref="B25:D25"/>
    <mergeCell ref="B26:U26"/>
    <mergeCell ref="B27:U27"/>
    <mergeCell ref="B28:U28"/>
    <mergeCell ref="B29:U29"/>
    <mergeCell ref="B30:U30"/>
    <mergeCell ref="B31:U31"/>
    <mergeCell ref="B32:U32"/>
    <mergeCell ref="B33:U3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Pablo Emilio Ballesteros Cesar</cp:lastModifiedBy>
  <cp:lastPrinted>2009-03-26T01:46:20Z</cp:lastPrinted>
  <dcterms:modified xsi:type="dcterms:W3CDTF">2013-04-25T03:21:53Z</dcterms:modified>
  <cp:revision>0</cp:revision>
  <dc:subject/>
  <dc:title/>
</cp:coreProperties>
</file>