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2 B002" sheetId="2" state="visible" r:id="rId3"/>
    <sheet name="12 E010" sheetId="3" state="visible" r:id="rId4"/>
    <sheet name="12 E019" sheetId="4" state="visible" r:id="rId5"/>
    <sheet name="12 E020" sheetId="5" state="visible" r:id="rId6"/>
    <sheet name="12 E022" sheetId="6" state="visible" r:id="rId7"/>
    <sheet name="12 E023" sheetId="7" state="visible" r:id="rId8"/>
    <sheet name="12 E025" sheetId="8" state="visible" r:id="rId9"/>
    <sheet name="12 E036" sheetId="9" state="visible" r:id="rId10"/>
    <sheet name="12 G004" sheetId="10" state="visible" r:id="rId11"/>
    <sheet name="12 P012" sheetId="11" state="visible" r:id="rId12"/>
    <sheet name="12 P013" sheetId="12" state="visible" r:id="rId13"/>
    <sheet name="12 P014" sheetId="13" state="visible" r:id="rId14"/>
    <sheet name="12 P016" sheetId="14" state="visible" r:id="rId15"/>
    <sheet name="12 P017" sheetId="15" state="visible" r:id="rId16"/>
    <sheet name="12 S037" sheetId="16" state="visible" r:id="rId17"/>
    <sheet name="12 S039" sheetId="17" state="visible" r:id="rId18"/>
    <sheet name="12 S149" sheetId="18" state="visible" r:id="rId19"/>
    <sheet name="12 S150" sheetId="19" state="visible" r:id="rId20"/>
    <sheet name="12 S200" sheetId="20" state="visible" r:id="rId21"/>
    <sheet name="12 S201" sheetId="21" state="visible" r:id="rId22"/>
    <sheet name="12 S202" sheetId="22" state="visible" r:id="rId23"/>
    <sheet name="12 U005" sheetId="23" state="visible" r:id="rId24"/>
    <sheet name="12 U006" sheetId="24" state="visible" r:id="rId25"/>
    <sheet name="12 U007" sheetId="25" state="visible" r:id="rId26"/>
    <sheet name="12 U008" sheetId="26" state="visible" r:id="rId27"/>
    <sheet name="12 U009" sheetId="27" state="visible" r:id="rId28"/>
  </sheets>
  <definedNames>
    <definedName function="false" hidden="false" localSheetId="1" name="_xlnm.Print_Area" vbProcedure="false">'12 B002'!$B$1:$U$37</definedName>
    <definedName function="false" hidden="false" localSheetId="1" name="_xlnm.Print_Titles" vbProcedure="false">'12 B002'!$1:$4</definedName>
    <definedName function="false" hidden="false" localSheetId="2" name="_xlnm.Print_Area" vbProcedure="false">'12 E010'!$B$1:$U$53</definedName>
    <definedName function="false" hidden="false" localSheetId="2" name="_xlnm.Print_Titles" vbProcedure="false">'12 E010'!$1:$4</definedName>
    <definedName function="false" hidden="false" localSheetId="3" name="_xlnm.Print_Area" vbProcedure="false">'12 E019'!$B$1:$U$37</definedName>
    <definedName function="false" hidden="false" localSheetId="3" name="_xlnm.Print_Titles" vbProcedure="false">'12 E019'!$1:$4</definedName>
    <definedName function="false" hidden="false" localSheetId="4" name="_xlnm.Print_Area" vbProcedure="false">'12 E020'!$B$1:$U$29</definedName>
    <definedName function="false" hidden="false" localSheetId="4" name="_xlnm.Print_Titles" vbProcedure="false">'12 E020'!$1:$4</definedName>
    <definedName function="false" hidden="false" localSheetId="5" name="_xlnm.Print_Area" vbProcedure="false">'12 E022'!$B$1:$U$53</definedName>
    <definedName function="false" hidden="false" localSheetId="5" name="_xlnm.Print_Titles" vbProcedure="false">'12 E022'!$1:$4</definedName>
    <definedName function="false" hidden="false" localSheetId="6" name="_xlnm.Print_Area" vbProcedure="false">'12 E023'!$B$1:$U$55</definedName>
    <definedName function="false" hidden="false" localSheetId="6" name="_xlnm.Print_Titles" vbProcedure="false">'12 E023'!$1:$4</definedName>
    <definedName function="false" hidden="false" localSheetId="7" name="_xlnm.Print_Area" vbProcedure="false">'12 E025'!$B$1:$U$47</definedName>
    <definedName function="false" hidden="false" localSheetId="7" name="_xlnm.Print_Titles" vbProcedure="false">'12 E025'!$1:$4</definedName>
    <definedName function="false" hidden="false" localSheetId="8" name="_xlnm.Print_Area" vbProcedure="false">'12 E036'!$B$1:$U$39</definedName>
    <definedName function="false" hidden="false" localSheetId="8" name="_xlnm.Print_Titles" vbProcedure="false">'12 E036'!$1:$4</definedName>
    <definedName function="false" hidden="false" localSheetId="9" name="_xlnm.Print_Area" vbProcedure="false">'12 G004'!$B$1:$U$37</definedName>
    <definedName function="false" hidden="false" localSheetId="9" name="_xlnm.Print_Titles" vbProcedure="false">'12 G004'!$1:$4</definedName>
    <definedName function="false" hidden="false" localSheetId="10" name="_xlnm.Print_Area" vbProcedure="false">'12 P012'!$B$1:$U$51</definedName>
    <definedName function="false" hidden="false" localSheetId="10" name="_xlnm.Print_Titles" vbProcedure="false">'12 P012'!$1:$4</definedName>
    <definedName function="false" hidden="false" localSheetId="11" name="_xlnm.Print_Area" vbProcedure="false">'12 P013'!$B$1:$U$31</definedName>
    <definedName function="false" hidden="false" localSheetId="11" name="_xlnm.Print_Titles" vbProcedure="false">'12 P013'!$1:$4</definedName>
    <definedName function="false" hidden="false" localSheetId="12" name="_xlnm.Print_Area" vbProcedure="false">'12 P014'!$B$1:$U$31</definedName>
    <definedName function="false" hidden="false" localSheetId="12" name="_xlnm.Print_Titles" vbProcedure="false">'12 P014'!$1:$4</definedName>
    <definedName function="false" hidden="false" localSheetId="13" name="_xlnm.Print_Area" vbProcedure="false">'12 P016'!$B$1:$U$35</definedName>
    <definedName function="false" hidden="false" localSheetId="13" name="_xlnm.Print_Titles" vbProcedure="false">'12 P016'!$1:$4</definedName>
    <definedName function="false" hidden="false" localSheetId="14" name="_xlnm.Print_Area" vbProcedure="false">'12 P017'!$B$1:$U$45</definedName>
    <definedName function="false" hidden="false" localSheetId="14" name="_xlnm.Print_Titles" vbProcedure="false">'12 P017'!$1:$4</definedName>
    <definedName function="false" hidden="false" localSheetId="15" name="_xlnm.Print_Area" vbProcedure="false">'12 S037'!$B$1:$U$37</definedName>
    <definedName function="false" hidden="false" localSheetId="15" name="_xlnm.Print_Titles" vbProcedure="false">'12 S037'!$1:$4</definedName>
    <definedName function="false" hidden="false" localSheetId="16" name="_xlnm.Print_Area" vbProcedure="false">'12 S039'!$B$1:$U$31</definedName>
    <definedName function="false" hidden="false" localSheetId="16" name="_xlnm.Print_Titles" vbProcedure="false">'12 S039'!$1:$4</definedName>
    <definedName function="false" hidden="false" localSheetId="17" name="_xlnm.Print_Area" vbProcedure="false">'12 S149'!$B$1:$U$33</definedName>
    <definedName function="false" hidden="false" localSheetId="17" name="_xlnm.Print_Titles" vbProcedure="false">'12 S149'!$1:$4</definedName>
    <definedName function="false" hidden="false" localSheetId="18" name="_xlnm.Print_Area" vbProcedure="false">'12 S150'!$B$1:$U$51</definedName>
    <definedName function="false" hidden="false" localSheetId="18" name="_xlnm.Print_Titles" vbProcedure="false">'12 S150'!$1:$4</definedName>
    <definedName function="false" hidden="false" localSheetId="19" name="_xlnm.Print_Area" vbProcedure="false">'12 S200'!$B$1:$U$33</definedName>
    <definedName function="false" hidden="false" localSheetId="19" name="_xlnm.Print_Titles" vbProcedure="false">'12 S200'!$1:$4</definedName>
    <definedName function="false" hidden="false" localSheetId="20" name="_xlnm.Print_Area" vbProcedure="false">'12 S201'!$B$1:$U$31</definedName>
    <definedName function="false" hidden="false" localSheetId="20" name="_xlnm.Print_Titles" vbProcedure="false">'12 S201'!$1:$4</definedName>
    <definedName function="false" hidden="false" localSheetId="21" name="_xlnm.Print_Area" vbProcedure="false">'12 S202'!$B$1:$U$47</definedName>
    <definedName function="false" hidden="false" localSheetId="21" name="_xlnm.Print_Titles" vbProcedure="false">'12 S202'!$1:$4</definedName>
    <definedName function="false" hidden="false" localSheetId="22" name="_xlnm.Print_Area" vbProcedure="false">'12 U005'!$B$1:$U$35</definedName>
    <definedName function="false" hidden="false" localSheetId="22" name="_xlnm.Print_Titles" vbProcedure="false">'12 U005'!$1:$4</definedName>
    <definedName function="false" hidden="false" localSheetId="23" name="_xlnm.Print_Area" vbProcedure="false">'12 U006'!$B$1:$U$29</definedName>
    <definedName function="false" hidden="false" localSheetId="23" name="_xlnm.Print_Titles" vbProcedure="false">'12 U006'!$1:$4</definedName>
    <definedName function="false" hidden="false" localSheetId="24" name="_xlnm.Print_Area" vbProcedure="false">'12 U007'!$B$1:$U$31</definedName>
    <definedName function="false" hidden="false" localSheetId="24" name="_xlnm.Print_Titles" vbProcedure="false">'12 U007'!$1:$4</definedName>
    <definedName function="false" hidden="false" localSheetId="25" name="_xlnm.Print_Area" vbProcedure="false">'12 U008'!$B$1:$U$29</definedName>
    <definedName function="false" hidden="false" localSheetId="25" name="_xlnm.Print_Titles" vbProcedure="false">'12 U008'!$1:$4</definedName>
    <definedName function="false" hidden="false" localSheetId="26" name="_xlnm.Print_Area" vbProcedure="false">'12 U009'!$B$1:$U$37</definedName>
    <definedName function="false" hidden="false" localSheetId="26" name="_xlnm.Print_Titles" vbProcedure="false">'12 U009'!$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5" uniqueCount="1096">
  <si>
    <t xml:space="preserve">Avance en los Indicadores de los Programas presupuestarios de la Administración Pública Federal</t>
  </si>
  <si>
    <t xml:space="preserve">    Ejercicio Fiscal 2012</t>
  </si>
  <si>
    <t xml:space="preserve">Ramo 12
Salud</t>
  </si>
  <si>
    <t xml:space="preserve">Programas presupuestarios cuya MIR se incluye en el reporte</t>
  </si>
  <si>
    <t xml:space="preserve">B-002 Producción de reactivos, vacunas y otros dispositivos médicos estratégicos
E-10 Formación y desarrollo profesional de recursos humanos especializados para la salud
E-019 Capacitación técnica y gerencial de recursos humanos para la salud
E-020 Dignificación, conservación y mantenimiento de la infraestructura y equipamiento en salud
E-022 Investigación y desarrollo tecnológico en salud
E-023 Prestación de servicios en los diferentes niveles de atención a la salud
E-025 Prevención y atención contra las adicciones
E-036 Reducción de enfermedades prevenibles por vacunación
G-004 Protección Contra Riesgos Sanitarios
P-012 Calidad en Salud e Innovación
P-013 Asistencia social y protección del paciente
P-014 Promoción de la salud, prevención y control de enfermedades crónico degenerativas y transmisibles y lesiones
P-016 Prevención y atención de VIH/SIDA y otras ITS
P-017 Atención de la Salud Reproductiva y la Igualdad de Género en Salud
S-037 Programa Comunidades Saludables
S-039 Programa de Atención a Personas con Discapacidad
S-149 Programa para la Protección y el Desarrollo Integral de la Infancia
S-150 Programa de Atención a Familias y Población Vulnerable
S-200 Caravanas de la Salud
S-201 Seguro Médico para una Nueva Generación
S-202 Sistema Integral de Calidad en Salud
U-005 Seguro Popular
U-006 Fortalecimiento de las Redes de Servicios de Salud
U-007 Reducción de la mortalidad materna
U-008 Prevención contra la obesidad
U-009 Vigilancia epidemiológica
</t>
  </si>
  <si>
    <t xml:space="preserve">DATOS DEL PROGRAMA</t>
  </si>
  <si>
    <t xml:space="preserve">Programa presupuestario</t>
  </si>
  <si>
    <t xml:space="preserve">B002</t>
  </si>
  <si>
    <t xml:space="preserve">Producción de reactivos, vacunas y otros dispositivos médicos estratégicos</t>
  </si>
  <si>
    <t xml:space="preserve">Ramo</t>
  </si>
  <si>
    <t xml:space="preserve">12</t>
  </si>
  <si>
    <t xml:space="preserve">Salud</t>
  </si>
  <si>
    <t xml:space="preserve">Unidad responsable</t>
  </si>
  <si>
    <t xml:space="preserve">NEF-Laboratorios de Biológicos y Reactivos de México, S.A. de C.V.</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Salud 2007-2012</t>
  </si>
  <si>
    <t xml:space="preserve">Dependencia o Entidad</t>
  </si>
  <si>
    <t xml:space="preserve">Laboratorios de Biológicos y Reactivos de México, S.A. de C.V.</t>
  </si>
  <si>
    <t xml:space="preserve">Objetivo</t>
  </si>
  <si>
    <t xml:space="preserve">Garantizar que la salud contribuya a la superación de la pobreza y al desarrollo humano en el país.</t>
  </si>
  <si>
    <t xml:space="preserve">Garantizar que la salud contribuya al combate a la pobreza y al desarrollo social del país</t>
  </si>
  <si>
    <t xml:space="preserve">Garantizar la disponibilidad de vacunas, sueros y reactivos que demandan los Programas de Salud de la Nación</t>
  </si>
  <si>
    <t xml:space="preserve">Clasificación Funcional</t>
  </si>
  <si>
    <t xml:space="preserve">Finalidad</t>
  </si>
  <si>
    <t xml:space="preserve">2 - Desarrollo Social</t>
  </si>
  <si>
    <t xml:space="preserve">Función</t>
  </si>
  <si>
    <t xml:space="preserve">3 - Salud</t>
  </si>
  <si>
    <t xml:space="preserve">Subfunción</t>
  </si>
  <si>
    <t xml:space="preserve">3 - Generación de Recursos para la Salud</t>
  </si>
  <si>
    <t xml:space="preserve">Actividad Institucional</t>
  </si>
  <si>
    <t xml:space="preserve">20 - Infraestructura suficiente, equipamiento óptimo e insumos seguros para la salud</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Una mayor esperanza de vida de la población</t>
  </si>
  <si>
    <r>
      <rPr>
        <sz val="10"/>
        <rFont val="Adobe Caslon Pro"/>
        <family val="0"/>
      </rPr>
      <t xml:space="preserve">Porcentaje de variación en la esperanza de vida  
</t>
    </r>
  </si>
  <si>
    <t xml:space="preserve">((Esperanza de vida actual/Esperanza de vida anterior)-1)*100  </t>
  </si>
  <si>
    <t xml:space="preserve">Porcentaje</t>
  </si>
  <si>
    <t xml:space="preserve">Estratégico-Eficiencia-Sexenal</t>
  </si>
  <si>
    <t xml:space="preserve">N/A</t>
  </si>
  <si>
    <t xml:space="preserve">Propósito</t>
  </si>
  <si>
    <t xml:space="preserve">Los niños menores de cinco años con enfermedades prevenibles por vacunaciòn generan menor carga de enfermedad en el Sistema Nacional de Salud</t>
  </si>
  <si>
    <r>
      <rPr>
        <sz val="10"/>
        <rFont val="Adobe Caslon Pro"/>
        <family val="0"/>
      </rPr>
      <t xml:space="preserve">Porcentaje de variación de la morbilidad ocasionada por enfermedades prevenibles por vacunación, en menores de cinco años  
</t>
    </r>
  </si>
  <si>
    <t xml:space="preserve">((Tasa actual de morbilidad ocasionada por enfermedades prevenibles por vacunación en menores de cinco años/Tasa de morbilidad ocasionada por enfermedades prevenibles por vacunación en menores de cinco años el año anterior)-1)*100  </t>
  </si>
  <si>
    <t xml:space="preserve">Estratégico-Eficiencia-Anual</t>
  </si>
  <si>
    <t xml:space="preserve">Componente</t>
  </si>
  <si>
    <t xml:space="preserve">A Tecnologìa para producir nuevas vacunas y hacer mas eficaces las actuales</t>
  </si>
  <si>
    <r>
      <rPr>
        <sz val="10"/>
        <rFont val="Adobe Caslon Pro"/>
        <family val="0"/>
      </rPr>
      <t xml:space="preserve">Porcentaje de nuevas tecnologìas incorporadas
</t>
    </r>
  </si>
  <si>
    <t xml:space="preserve">(Nùmero de Tecnologias incorporadas/Nùmero de Tecnologias utilizadas)*100</t>
  </si>
  <si>
    <t xml:space="preserve">Gestión-Eficacia-Anual</t>
  </si>
  <si>
    <t xml:space="preserve">B Surtimiento suficiente y oportuno de vacunas.</t>
  </si>
  <si>
    <r>
      <rPr>
        <sz val="10"/>
        <rFont val="Adobe Caslon Pro"/>
        <family val="0"/>
      </rPr>
      <t xml:space="preserve">Porcentaje de vacunas surtidas oportunamente al sector salud
</t>
    </r>
  </si>
  <si>
    <t xml:space="preserve">(Nùmero de dosìs surtidas/Nùmero de dosìs programadas)*100  (Datos acumulados al periodo)</t>
  </si>
  <si>
    <t xml:space="preserve">Gestión-Eficacia-Trimestral</t>
  </si>
  <si>
    <t xml:space="preserve">C Producciòn Nacional suficiente de vacunas.</t>
  </si>
  <si>
    <r>
      <rPr>
        <sz val="10"/>
        <rFont val="Adobe Caslon Pro"/>
        <family val="0"/>
      </rPr>
      <t xml:space="preserve">Porcentaje de la demanda cubierta con producciòn nacional
</t>
    </r>
  </si>
  <si>
    <t xml:space="preserve">(Nùmero de dosis surtidas con producciòn nacional/Nùmero de dosis surtidas)*100  (Dosis acumuladas al periodo)     </t>
  </si>
  <si>
    <t xml:space="preserve">Gestión-Eficiencia-Anual</t>
  </si>
  <si>
    <t xml:space="preserve">Actividad</t>
  </si>
  <si>
    <t xml:space="preserve">A 1 Desarrollo de alianzas con instituciones de investigaciòn y de salud</t>
  </si>
  <si>
    <r>
      <rPr>
        <sz val="10"/>
        <rFont val="Adobe Caslon Pro"/>
        <family val="0"/>
      </rPr>
      <t xml:space="preserve">Incremento de alianzas tecnològicas
</t>
    </r>
  </si>
  <si>
    <t xml:space="preserve">(Nùmero de alianzas tecnològicas nuevas/Nùmero de alianzas tecnològicas existentes)*100</t>
  </si>
  <si>
    <t xml:space="preserve">B 2 Coordianaciòn de medios de transporte.</t>
  </si>
  <si>
    <r>
      <rPr>
        <sz val="10"/>
        <rFont val="Adobe Caslon Pro"/>
        <family val="0"/>
      </rPr>
      <t xml:space="preserve">Porcentaje de vacunas en embarques de acuerdo a programa
</t>
    </r>
  </si>
  <si>
    <t xml:space="preserve">Vacuna  enviada a los OPDS/Volùmen programado a recibir (Datos acumulados al periodo)</t>
  </si>
  <si>
    <t xml:space="preserve">Gestión-Eficiencia-Trimestral</t>
  </si>
  <si>
    <t xml:space="preserve">C 3 Desarrollo de infraestructura</t>
  </si>
  <si>
    <r>
      <rPr>
        <sz val="10"/>
        <rFont val="Adobe Caslon Pro"/>
        <family val="0"/>
      </rPr>
      <t xml:space="preserve">Porcentaje de avance de la planta de Influenza
</t>
    </r>
  </si>
  <si>
    <t xml:space="preserve">Suma de avances ponderados de las actividades realizadas en el tiempo/Suma de avances ponderados de las actividades programadas en el tiempo</t>
  </si>
  <si>
    <t xml:space="preserve">Gestión-Eficiencia-Mens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variación en la esperanza de vida  
</t>
    </r>
    <r>
      <rPr>
        <sz val="10"/>
        <rFont val="Adobe Caslon Pro"/>
        <family val="2"/>
      </rPr>
      <t xml:space="preserve"> Causa : La esperanza de vida es un proceso multicausal en el que intervienen diversos factores como condiciones de vivienda, económicos, ambientales, sociales, laborales, saneamiento básico, junto con atención a la salud, mismas que impactan a la esperanza de vida. El impacto positivo de las vacunas puede verse afectado por otras condicionantes. Efecto: La esperanza de vida se redujo en relación con  lo previsto por la conjugación de diversos factores. Otros Motivos:</t>
    </r>
  </si>
  <si>
    <r>
      <rPr>
        <b val="true"/>
        <sz val="10"/>
        <rFont val="Adobe Caslon Pro"/>
        <family val="2"/>
      </rPr>
      <t xml:space="preserve">Porcentaje de variación de la morbilidad ocasionada por enfermedades prevenibles por vacunación, en menores de cinco años  
</t>
    </r>
    <r>
      <rPr>
        <sz val="10"/>
        <rFont val="Adobe Caslon Pro"/>
        <family val="2"/>
      </rPr>
      <t xml:space="preserve"> Causa : No hay variación, el valor es el mismo y solo cambia el número decimales.    La meta planeada es con los siguiente datos:                                INDICADOR:        100.0                              NUMERADOR:      5.33                              DENOMINADOR: 5.33     Se alcanzó el 100% de avance, referente a la variación  de la morbilidad ocasionada por enfermedades prevenibles por vacunación.  Efecto: Para el periodo del indicador que nos ocupa, se llevó a cabo el avance de vacunación buscando la reducción de enfermedades prevenibles por vacunación.     Otros Motivos:</t>
    </r>
  </si>
  <si>
    <r>
      <rPr>
        <b val="true"/>
        <sz val="10"/>
        <rFont val="Adobe Caslon Pro"/>
        <family val="2"/>
      </rPr>
      <t xml:space="preserve">Porcentaje de nuevas tecnologìas incorporadas
</t>
    </r>
    <r>
      <rPr>
        <sz val="10"/>
        <rFont val="Adobe Caslon Pro"/>
        <family val="2"/>
      </rPr>
      <t xml:space="preserve"> Causa : Durante el ejercicio se incorporaron dos tecnologías para digestión enzimática de inmunoglobulinas y sistema cerrado de transferencia de vacunas. Adicionalmente, fue posible incorporar una tecnología para purificación inicial específica de toxoide diftérico. Efecto: Se sobrepasó la meta inicialmente programada, a tráves de generar nuevas tecnologías para la producción de vacuna en beneficio de la población. Otros Motivos:</t>
    </r>
  </si>
  <si>
    <r>
      <rPr>
        <b val="true"/>
        <sz val="10"/>
        <rFont val="Adobe Caslon Pro"/>
        <family val="2"/>
      </rPr>
      <t xml:space="preserve">Porcentaje de vacunas surtidas oportunamente al sector salud
</t>
    </r>
    <r>
      <rPr>
        <sz val="10"/>
        <rFont val="Adobe Caslon Pro"/>
        <family val="2"/>
      </rPr>
      <t xml:space="preserve"> Causa : Se logro atender dentro de los tiempos requeridos demandas adicionales de los 32 Organismos Públicos Descentralizados de Salud (OPDS), así como de otras las Instituciones de Salud Pública Federales, incrementando el abasto de la vacuna antipoliomielítica (OPV) y el Faboterápico Antialacrán de fabricación propia, así como de otras vacunas que se acondicionan como la vacuna Influenza Estacional esta última tanto del periodo invernal 2011-2012 y 2012-2013, además de otras vacunas que Birmex comercializa como es el caso de la vacuna contra el Virus del Papiloma Humano, Triple Viral (SRP) y Vacuna antirrábica Canina y Felina. Efecto: Surtimiento oportuno superior al previsto en el programa,  coadyuvando a que los programas de vacunación del Sector Salud se cumplan en tiempo y forma, y de esta manera beneficiar a la población. Otros Motivos:</t>
    </r>
  </si>
  <si>
    <r>
      <rPr>
        <b val="true"/>
        <sz val="10"/>
        <rFont val="Adobe Caslon Pro"/>
        <family val="2"/>
      </rPr>
      <t xml:space="preserve">Porcentaje de la demanda cubierta con producciòn nacional
</t>
    </r>
    <r>
      <rPr>
        <sz val="10"/>
        <rFont val="Adobe Caslon Pro"/>
        <family val="2"/>
      </rPr>
      <t xml:space="preserve"> Causa : Durante el 2012 se reiniciaron las operaciones de todas las líneas de producción de Birmex, lo cual permitió atender demandas adicionales del Sector Salud principalmente con la vacuna Antipoliomielítica (OPV) y el Faboterápico Antialacrán del cual existía desabasto a nivel nacional. Efecto: Se logró cubrir el 57.83% de la demanda con productoas de fabricación propia, superando la meta programada de 41%.  Otros Motivos:</t>
    </r>
  </si>
  <si>
    <r>
      <rPr>
        <b val="true"/>
        <sz val="10"/>
        <rFont val="Adobe Caslon Pro"/>
        <family val="2"/>
      </rPr>
      <t xml:space="preserve">Incremento de alianzas tecnològicas
</t>
    </r>
    <r>
      <rPr>
        <sz val="10"/>
        <rFont val="Adobe Caslon Pro"/>
        <family val="2"/>
      </rPr>
      <t xml:space="preserve"> Causa : El programa original consideró concretar dos alianzas adicionales, lo que significaría un incremento del 40% respecto de las alianzas ya establecidas; sin embargo, solo se logró una alianza con un grupo conformado por Universidades y Centros de Investigación de México y el extranjero y una asociación privada, para contribuir al desarrollo de vacunas contra Leishmania y Chagas. Efecto: Solo se logra el 50% de lo programado. Otros Motivos:</t>
    </r>
  </si>
  <si>
    <r>
      <rPr>
        <b val="true"/>
        <sz val="10"/>
        <rFont val="Adobe Caslon Pro"/>
        <family val="2"/>
      </rPr>
      <t xml:space="preserve">Porcentaje de vacunas en embarques de acuerdo a programa
</t>
    </r>
    <r>
      <rPr>
        <sz val="10"/>
        <rFont val="Adobe Caslon Pro"/>
        <family val="2"/>
      </rPr>
      <t xml:space="preserve"> Causa : El surtimiento de las demandas adicionales de los 32  Organismos Públicos Descentralizados  de Salud (OPDS), de vacunas contra el Toxoide Tetánico y Diftérico (TD), la vacuna Antipoliomielítica (OPV), la vacuna Influenza Estacional, vacuna contra el Virus del Papiloma Humano, Triple Viral (SRP) y la Vacuna Antirrábica Canina y Felina, además del Faboterápico Antialacrán.    La entidad contó en tiempo con los requerimientos de las vacunas solicitadas por sus clientes, lo cual permitió que los embarques de vacunas, se realizaran de manera oportuna, logrando el 100% de la meta planeada .    Efecto: Se logró 23% por arriba de lo programado.    Se cumplió con la meta que nos ocupa, colaborando a la realización de los programas de vacunación del sector Salud, y de esta manera beneficiar a la población. Otros Motivos:</t>
    </r>
  </si>
  <si>
    <r>
      <rPr>
        <b val="true"/>
        <sz val="10"/>
        <rFont val="Adobe Caslon Pro"/>
        <family val="2"/>
      </rPr>
      <t xml:space="preserve">Porcentaje de avance de la planta de Influenza
</t>
    </r>
    <r>
      <rPr>
        <sz val="10"/>
        <rFont val="Adobe Caslon Pro"/>
        <family val="2"/>
      </rPr>
      <t xml:space="preserve"> Causa : La entidad programó originalmente alcanzar un 79% de avance del proyecto de influenza, se logró un 69.4% de avance debido a que en la 1ª etapa de las obras algunos trabajos se realizaron de manera defectuosa, lo que obligó a rescindir el contrato y remediar los trabajos mal ejecutados, originando retraso en la 2ª etapa de la obra. Así mismo, los recursos financieros no se asignaron oportunamente.  Efecto: Retraso en el avance de la planta. Otros Motivos:</t>
    </r>
  </si>
  <si>
    <t xml:space="preserve">E010</t>
  </si>
  <si>
    <t xml:space="preserve">Formación y desarrollo profesional de recursos humanos especializados para la salud</t>
  </si>
  <si>
    <t xml:space="preserve">160-Comisión Coordinadora de Institutos Nacionales de Salud y Hospitales de Alta Especialidad</t>
  </si>
  <si>
    <t xml:space="preserve">Secretaría de Salud</t>
  </si>
  <si>
    <t xml:space="preserve">Brindar servicios de salud eficientes, con calidad, calidez y seguridad para el paciente.</t>
  </si>
  <si>
    <t xml:space="preserve">Prestar servicios de salud con calidad y seguridad.</t>
  </si>
  <si>
    <t xml:space="preserve">Garantizar la rectoría del Sistema Nacional de Salud, mediante el diseño, ejecución, seguimiento y evaluación de las políticas y programas nacionales en materia de salud, a efecto de avanzar en el aseguramiento universal, fortalecer la calidad y calidez en la prestación de servicios de salud, con énfasis en la prevención de enfermedades, la promoción de la salud y la protección contra riesgos sanitarios que coadyuven al mejoramiento de la salud de la población.</t>
  </si>
  <si>
    <t xml:space="preserve">19 - Formación y capacitación de recursos humanos acordes a las necesidades y demandas de atención a la salud</t>
  </si>
  <si>
    <t xml:space="preserve">Contribuir a la disminución de necesidades no cubiertas de profesionales de la salud especializados para la atención de los problemas de salud.</t>
  </si>
  <si>
    <r>
      <rPr>
        <sz val="10"/>
        <rFont val="Adobe Caslon Pro"/>
        <family val="0"/>
      </rPr>
      <t xml:space="preserve">Proporción de especialistas médicos formados por el programa respecto al total nacional de la Secretaría de Salud.
</t>
    </r>
  </si>
  <si>
    <t xml:space="preserve">(Médicos especialistas formados en las entidades ejecutoras de la CCINSHAE /  Médicos especialistas formados a nivel nacional) x 100  </t>
  </si>
  <si>
    <t xml:space="preserve">Estratégico-Eficacia-Anual</t>
  </si>
  <si>
    <r>
      <rPr>
        <sz val="10"/>
        <rFont val="Adobe Caslon Pro"/>
        <family val="0"/>
      </rPr>
      <t xml:space="preserve">Participación del programa respecto al total de plazas de residencias médicas de la Secretaría de Salud  
</t>
    </r>
  </si>
  <si>
    <t xml:space="preserve">(Número de plazas de residencias médicas vigentes en las entidades que participan en el Programa - propias  y financiadas por la Dirección General de Calidad y Educación en Salud) / Total de plazas de residencias médicas vigentes en la Secretaría de Salud - propias y financiadas por la Dirección General de Calidad y Educación en Salud) x 100  </t>
  </si>
  <si>
    <t xml:space="preserve">Los profesionales de la salud que ingresan a realizar estudios de posgrado y desarrollo profesional continuo son atendidos.</t>
  </si>
  <si>
    <r>
      <rPr>
        <sz val="10"/>
        <rFont val="Adobe Caslon Pro"/>
        <family val="0"/>
      </rPr>
      <t xml:space="preserve">Proporción de especialistas becarios formados de acuerdo al número de plazas asignadas para residencias médicas
</t>
    </r>
  </si>
  <si>
    <t xml:space="preserve">(Número de médicos becarios que obtienen constancia de conclusión de la especialidad /  Número de plazas asignadas para médicos residentes) x 100 </t>
  </si>
  <si>
    <r>
      <rPr>
        <sz val="10"/>
        <rFont val="Adobe Caslon Pro"/>
        <family val="0"/>
      </rPr>
      <t xml:space="preserve">Proporción de personal de la salud que concluye estudios de posgrado no clínico  
</t>
    </r>
  </si>
  <si>
    <t xml:space="preserve">(Número de profesionales de la salud que obtienen constancia de conclusión de estudios de posgrado no clínico en el periodo  /  Total de profesionales de la salud inscritos en estudios de posgrado no clínico en el período) x 100</t>
  </si>
  <si>
    <r>
      <rPr>
        <sz val="10"/>
        <rFont val="Adobe Caslon Pro"/>
        <family val="0"/>
      </rPr>
      <t xml:space="preserve">Eficacia en la inscripción a cursos de educación continua
</t>
    </r>
  </si>
  <si>
    <t xml:space="preserve">(Total de profesionales de la salud inscritos en los mismos curos de educación continua / Número de profesionales de la salud programados para asistir a cursos de educación continua realizados por la institución ) x 100   </t>
  </si>
  <si>
    <t xml:space="preserve">Estratégico-Eficacia-Trimestral</t>
  </si>
  <si>
    <t xml:space="preserve">A El personal de la salud participa en el desarrollo profesional continuo, en temas específicos.</t>
  </si>
  <si>
    <r>
      <rPr>
        <sz val="10"/>
        <rFont val="Adobe Caslon Pro"/>
        <family val="0"/>
      </rPr>
      <t xml:space="preserve">Porcentaje de profesionales que concluyeron cursos de educación continua
</t>
    </r>
  </si>
  <si>
    <t xml:space="preserve">(Número de personal de la salud que recibió constancia de conclusión por la institución de programas de educación continua) / (Número de personal de la salud inscrito a los mismos programas de educación continua) X 100</t>
  </si>
  <si>
    <r>
      <rPr>
        <sz val="10"/>
        <rFont val="Adobe Caslon Pro"/>
        <family val="0"/>
      </rPr>
      <t xml:space="preserve">Percepción sobre la calidad de la educación   continua 
</t>
    </r>
  </si>
  <si>
    <t xml:space="preserve">Sumatoria de la calificación manifestada por los profesionales de la salud que participan  en cursos de educación continua encuestados respecto a la calidad percibida de los cursos recibidos/ Total de profesionales de la salud que participan en cursos de educación continua encuestados</t>
  </si>
  <si>
    <t xml:space="preserve">Promedio</t>
  </si>
  <si>
    <t xml:space="preserve">B Los médicos espeialistas en distintas ramas de la medicina son formados.</t>
  </si>
  <si>
    <r>
      <rPr>
        <sz val="10"/>
        <rFont val="Adobe Caslon Pro"/>
        <family val="0"/>
      </rPr>
      <t xml:space="preserve">Eficiencia terminal de especialistas médicos 
</t>
    </r>
  </si>
  <si>
    <t xml:space="preserve">(Número de especialistas titulados de la misma cohorte) / (Número de especialistas inscritos de la misma cohorte X) 100</t>
  </si>
  <si>
    <r>
      <rPr>
        <sz val="10"/>
        <rFont val="Adobe Caslon Pro"/>
        <family val="0"/>
      </rPr>
      <t xml:space="preserve">Percepción sobre la calidad de la formación de residentes médicos
</t>
    </r>
  </si>
  <si>
    <t xml:space="preserve">Sumatoria de la calificación manifestada por los médicos especialistas egresados encuestados respecto a la calidad percibida de su formación  /    Total de médicos especialistas encuestados</t>
  </si>
  <si>
    <t xml:space="preserve">C Los profesionales de distintas áreas de conocimiento de la salud son formados.</t>
  </si>
  <si>
    <r>
      <rPr>
        <sz val="10"/>
        <rFont val="Adobe Caslon Pro"/>
        <family val="0"/>
      </rPr>
      <t xml:space="preserve">Eficiencia terminal de posgrado no clínico
</t>
    </r>
  </si>
  <si>
    <t xml:space="preserve">(Número de profesionales en posgrados no clínicos con constancia de terminación  / Total de profesionales en posgrados inscritos en la misma cohorte)  x 100    </t>
  </si>
  <si>
    <r>
      <rPr>
        <sz val="10"/>
        <rFont val="Adobe Caslon Pro"/>
        <family val="0"/>
      </rPr>
      <t xml:space="preserve">Percepción sobre la calidad de la formación de los profesionales de la salud en el nivel posgrado  (no clínico)  
</t>
    </r>
  </si>
  <si>
    <t xml:space="preserve">Sumatoria de la calificación manifestada por los profesionales de la salud que concluyen posgrados encuestados respecto a la calidad percibida de su formación / Total de profesionales en ciencias de la salud encuestados  </t>
  </si>
  <si>
    <t xml:space="preserve">Estratégico-Calidad-Anual</t>
  </si>
  <si>
    <t xml:space="preserve">A 1 Impartición de cursos de desarrollo profesinal continuo.</t>
  </si>
  <si>
    <r>
      <rPr>
        <sz val="10"/>
        <rFont val="Adobe Caslon Pro"/>
        <family val="0"/>
      </rPr>
      <t xml:space="preserve">Eficacia en la impartición de cursos de educación continua
</t>
    </r>
  </si>
  <si>
    <t xml:space="preserve">(Número de cursos de educación continua impartidos por la institución en el periodo / Total de cursos de educación continua programados por la institución en el mismo periodo) x 100</t>
  </si>
  <si>
    <t xml:space="preserve">B 2 Impartición de cursos de posgrado para médicos en formación</t>
  </si>
  <si>
    <r>
      <rPr>
        <sz val="10"/>
        <rFont val="Adobe Caslon Pro"/>
        <family val="0"/>
      </rPr>
      <t xml:space="preserve">Eficacia en la impartición de cursos de formación de posgrado 
</t>
    </r>
  </si>
  <si>
    <t xml:space="preserve">(Número de cursos de formación de posgrado médico realizados / Número de cursos de formación de posgrado médico programados) x 100  </t>
  </si>
  <si>
    <t xml:space="preserve">Gestión-Eficacia-Semestral</t>
  </si>
  <si>
    <t xml:space="preserve">B 3 Mejoramiento de la capacidad técnica de docentes del personal médico.</t>
  </si>
  <si>
    <r>
      <rPr>
        <sz val="10"/>
        <rFont val="Adobe Caslon Pro"/>
        <family val="0"/>
      </rPr>
      <t xml:space="preserve">Porcentaje de profesores de especialidades médicas capacitados en habilidades docentes  
</t>
    </r>
  </si>
  <si>
    <t xml:space="preserve">(Profesores capacitados en habilidades docentes en el año  / Total de profesores que participan en formación de especialistas médicos) x 100  </t>
  </si>
  <si>
    <t xml:space="preserve">C 4 Mejoramiento de la capacidad técnica de docentes de posgrado en ciencias de la salud.</t>
  </si>
  <si>
    <r>
      <rPr>
        <sz val="10"/>
        <rFont val="Adobe Caslon Pro"/>
        <family val="0"/>
      </rPr>
      <t xml:space="preserve">Porcentaje de profesores de otros posgrados capacitados en docencia  
</t>
    </r>
  </si>
  <si>
    <t xml:space="preserve">(Profesores de posgrado capacitados en habilidades docentes  /  Total de profesores de posgrado que participan en la formación de profesionales de la salud) x 100  </t>
  </si>
  <si>
    <t xml:space="preserve">C 5 Impartición de cursos de posgrado en ciencias de la salud.</t>
  </si>
  <si>
    <r>
      <rPr>
        <sz val="10"/>
        <rFont val="Adobe Caslon Pro"/>
        <family val="0"/>
      </rPr>
      <t xml:space="preserve">Eficacia en la impartición de cursos de posgrado      
</t>
    </r>
  </si>
  <si>
    <t xml:space="preserve">(Número de cursos de formación realizados en  posgrados no clínicos / Número de cursos de formación programados en posgrados no clínicos)  x 100  </t>
  </si>
  <si>
    <r>
      <rPr>
        <b val="true"/>
        <sz val="10"/>
        <rFont val="Adobe Caslon Pro"/>
        <family val="2"/>
      </rPr>
      <t xml:space="preserve">Proporción de especialistas médicos formados por el programa respecto al total nacional de la Secretaría de Salud.
</t>
    </r>
    <r>
      <rPr>
        <sz val="10"/>
        <rFont val="Adobe Caslon Pro"/>
        <family val="2"/>
      </rPr>
      <t xml:space="preserve"> Causa : En el marco de la Metodología de Marco Lógico el Programa presupuestal tiene como Fin el ¿Contribuir a la disminución de necesidades no cubiertas de profesionales de la salud especializados  para la atención de los problemas de la salud¿, para lo cual se establecieron dos indicadores que evalúan el cumplimiento de aspectos sustantivos, entre ellos el indicador Proporción de especialistas médicos formados por el programa respecto al total nacional de la Secretaría de Salud que está bajo la responsabilidad de la Dirección General de Calidad y Educación en Salud como área rectora del programa.            El indicador comprometido originalmente por el área responsable presentó un valor de 34.7 por ciento, mismo que fue revisado respecto al alcance de todas las entidades participantes al final del ejercicio fiscal y arrojó un valor de 42.7 por ciento, es decir, se previó que las entidades coordinadas por la CCINSHAE formarán el 42.7 por ciento de médicos especialistas respecto al total nacional bajo la responsabilidad de la Secretaría de Salud. Al final del periodo de evaluación, se registró un valor del indicador del 40.2 por ciento asociado a las diversas incidencias que se presentan en las entidades aplicativas durante el año académico como bajas, cambios, etc. El cumplimiento de la meta original es 115.9 por ciento, en tanto que la meta revisada del 94.1 por ciento. El comportamiento por grupo de instituciones es el siguiente:             Efecto: En general el indicador presentó un comportamiento considerado como adecuado para la revisión de la programación original que se realizó; con estos resultados se determina que cuatro de cada diez médicos especialistas son formados por las entidades coordinadas por la CCINSHAE respecto al total nacional bajo control de la Secretaría de Salud. Otros Motivos:Los Institutos Nacionales de Salud presentaron una variación en su meta comprometida del 2.8 por ciento a la baja, toda vez que registraron 16 egresados menos que los previstos y esta circunstancia se identificó principalmente en el Instituto Nacional de Psiquiatría y el Instituto Nacional de Perinatología. Los Hospitales Federales de Referencia alcanzaron su meta estimada en un 89.4 por ciento con variaciones detectadas principalmente en el Hospital General Dr. Manuel Gea González y Hospital Juárez de México. Por último, en el resto de entidades no pertenecientes a la CCINSHAE, primordialmente las entidades federativas, se registró un cumplimiento de su meta del 103.9 por ciento.            Es relevante mencionar que cuando se realizaron los cálculos iniciales del indicador, se consideraron todavía a los residentes con otro presupuesto, tales como extranjeros, convenios y otro tipo de asignaciones distintas al manejado por la Dirección General de Calidad y Educación en Salud; de igual forma habían sido considerados los médicos que están realizando Cursos de Alta Especialidad y otros más en Maestrías y Doctorados. De la revisión se han focalizado la evaluación a aquel personal en formación que tiene la denominación de residentes conforme a la Ley Federal del Trabajo.            Otro aspecto que hace variar las estimaciones es que hay médicos que sin concluir la especialidad inicial a la que se inscribieron, deciden seguir estudiando otra especialidad de entrada indirecta y se incorporan a otras instituciones del Sector Salud.      </t>
    </r>
  </si>
  <si>
    <r>
      <rPr>
        <b val="true"/>
        <sz val="10"/>
        <rFont val="Adobe Caslon Pro"/>
        <family val="2"/>
      </rPr>
      <t xml:space="preserve">Participación del programa respecto al total de plazas de residencias médicas de la Secretaría de Salud  
</t>
    </r>
    <r>
      <rPr>
        <sz val="10"/>
        <rFont val="Adobe Caslon Pro"/>
        <family val="2"/>
      </rPr>
      <t xml:space="preserve"> Causa : En el marco de la Metodología de Marco Lógico el Programa presupuestal tiene como Fin el ¿Contribuir a la disminución de necesidades no cubiertas de profesionales de la salud especializados  para la atención de los problemas de la salud¿, para lo cual se establecieron dos indicadores que evalúan el cumplimiento de aspectos sustantivos, entre ellos el indicador Participación del programa respecto al total nacional de plazas de residencias médicas de la Secretaría de Salud que está bajo la responsabilidad de la Dirección General de Calidad y Educación en Salud como área rectora del programa.            La Dirección General de Calidad y Educación en Salud presentó como meta original el valor de 120.3 por ciento, cifra que revisó al final del ejercicio fiscal y determinó que se había presentado un error por lo cual se modificó este valor para quedar como 37.8 por ciento de plazas de residentes médicos vigentes en las entidades que participan en el Programa respecto al total de plazas de residencias médicas vigentes en la Secretaría de Salud. Al final del periodo de evaluación la meta alcanzada respecto a la cifra revisada fue del 100.8 por ciento.              Efecto: El comportamiento del indicador se considera como adecuado toda vez que se identifica que de cada diez plazas existentes a nivel nacional bajo responsabilidad de la Secretaria de Salud, cuatro corresponden a las entidades coordinadas por la CCINSHAE, resultado muy similar al previsto en la programación revisada por la Dirección General de Calidad y Educación en Salud. Otros Motivos:Los Institutos Nacionales presentaron un incrementó de 41 plazas, con lo cual su meta programada revisada tuvo un alcance del 102.2 por ciento, esto principalmente por el aumento de plazas en los Institutos Nacionales de Cancerología y Cardiología. Los Hospitales Federales de Referencia también presentaron un incremento en el número de plazas alcanzando un total de 1412, que en comparación con las estimadas representan un cumplimiento de su meta estimada del 103.6 por ciento, que se ubica principalmente en el Hospital General de México. En lo correspondiente al resto del país aumentaron 92 plazas, que representan un cumplimiento de la meta prevista del 101.7 por ciento.            Es relevante mencionar que cuando se realizaron los cálculos iniciales del indicador, se consideraron todavía a los residentes con otro presupuesto, tales como extranjeros, convenios y otro tipo de asignaciones distintas al manejado por la Dirección General de Calidad y Educación en Salud; de igual forma habían sido considerados los médicos que están realizando Cursos de Alta Especialidad y otros más en Maestrías y Doctorados. De la revisión se han focalizado la evaluación a aquel personal en formación que tiene la denominación de residentes conforme a la Ley Federal del Trabajo.            Otro aspecto que hace variar las estimaciones es que hay médicos que sin concluir la especialidad inicial a la que se inscribieron, deciden seguir estudiando otra especialidad de entrada indirecta y se incorporan a otras instituciones del Sector Salud.            </t>
    </r>
  </si>
  <si>
    <r>
      <rPr>
        <b val="true"/>
        <sz val="10"/>
        <rFont val="Adobe Caslon Pro"/>
        <family val="2"/>
      </rPr>
      <t xml:space="preserve">Proporción de especialistas becarios formados de acuerdo al número de plazas asignadas para residencias médicas
</t>
    </r>
    <r>
      <rPr>
        <sz val="10"/>
        <rFont val="Adobe Caslon Pro"/>
        <family val="2"/>
      </rPr>
      <t xml:space="preserve"> Causa : Para cumplir con el Propósito del Programa Presupuestal en el contexto del modelo adoptado en la Metodología de Marco Lógico que establece que ¿Los profesionales de la salud que ingresan a realizar estudios de posgrado y desarrollo profesional continuo son atendidos¿, se establecieron tres indicadores que evalúan el cumplimiento de aspectos sustantivos, entre ellos el indicador Proporción de especialistas becarios formados de acuerdo al número de plazas asignadas para residencias médicas que está bajo la responsabilidad de la Dirección General de Calidad y Educación en Salud como área rectora del programa.            La Dirección General de Calidad y Educación en Salud presentó al inicio del ejercicio fiscal una estimación de la meta a alcanzar del 32.0 por ciento, misma que fue revisada al término del periodo de evaluación y arrojó una meta comprometida del 30.6 por ciento. El cumplimiento de la meta revisada fue del 93.8 por ciento, ya que se presentó un 10.36 por ciento menos de médicos  egresados de especialidad que los contemplados en las cifras revisadas.             Los Institutos Nacionales de Salud presentaron un cumplimiento de su indicador previsto del 96.7 por ciento, ya  que la indicador de médicos especialistas egresados respecto al total de plazas asignadas concluyó con un valor de 29.1 por ciento en comparación con el 30.4 estimado, las principales variaciones en el indicador se detectaron en los Institutos Nacionales de Psiquiatría y Nutrición.       Efecto: En general el comportamiento del indicador se considera adecuado acorde a la revisión de la programación original realizada por la Dirección General de Calidad y Educación en Salud. Otros Motivos:Por su parte, los Hospitales Federales de Referencia tuvieron un cumplimiento de su meta estimada del 90.9 por ciento, ya que concluyeron el periodo con un valor del indicador del 28.1 por ciento; las principales variaciones se identificaron en el Hospital Juárez de México que tenia previsto un cumplimiento del 41.1 por ciento y concluyó con un 29.7 por ciento, particularmente por la reducción del número de egresados.            Es relevante mencionar que cuando se realizaron los cálculos iniciales del indicador, se consideraron todavía a los residentes con otro presupuesto, tales como extranjeros, convenios y otro tipo de asignaciones distintas al manejado por la Dirección General de Calidad y Educación en Salud; de igual forma habían sido considerados los médicos que están realizando Cursos de Alta Especialidad y otros más en Maestrías y Doctorados. De la revisión se han focalizado la evaluación a aquel personal en formación que tiene la denominación de residentes conforme a la Ley Federal del Trabajo.            Otro aspecto que hace variar las estimaciones es que hay médicos que sin concluir la especialidad inicial a la que se inscribieron, deciden seguir estudiando otra especialidad de entrada indirecta y se incorporan a otras instituciones del Sector Salud.      </t>
    </r>
  </si>
  <si>
    <r>
      <rPr>
        <b val="true"/>
        <sz val="10"/>
        <rFont val="Adobe Caslon Pro"/>
        <family val="2"/>
      </rPr>
      <t xml:space="preserve">Proporción de personal de la salud que concluye estudios de posgrado no clínico  
</t>
    </r>
    <r>
      <rPr>
        <sz val="10"/>
        <rFont val="Adobe Caslon Pro"/>
        <family val="2"/>
      </rPr>
      <t xml:space="preserve"> Causa : Para evaluar el cumplimiento del Propósito del programa presupuestal respecto a que la demanda que se presenta a las instituciones coordinadas por el programa sea atendida respecto a los profesionales de la salud de posgrado no clínico, se dio seguimiento al indicador ¿Proporción de personal de la salud que concluye estudios de posgrado no clínico¿, que al final del periodo enero-diciembre 2012 presentó un alcance en su meta consolidada del 74.2 por ciento, que representa el 99.9 por ciento en comparación con la meta modificada de 74.3 por ciento y que en su programación original había registrado un valor de 64.4 por ciento. La interpretación del indicador muestra el porcentaje de estudiantes de posgrado no clínico que concluyeron este tipo de estudios en el ejercicio fiscal evaluado respecto a los estudiantes que participan en todos los grados de posgrado hasta su conclusión. El comportamiento por grupo de instituciones se presenta a continuación:              Los Institutos Nacionales de Salud obtuvieron un 83.9 por ciento de profesionales de la salud que obtuvieron constancia de conclusión respecto a los inscritos en todas los años de los estudios de posgrado; este resultado es prácticamente igual a la meta comprometida y  la única variación a la baja que se presentó obedece a que el Instituto Nacional de Perinatología identificó de manera equivoca la atención de quince profesionales dentro de este indicador dentro de su programación original.              Los Hospitales Federales de Referencia alcanzaron un valor de 50.5 por ciento de profesionales de posgrado que obtuvieron su constancia respecto a los matriculados, que comparado con la meta comprometida de 46.1 por ciento representa un alcance del 109.5 por ciento, resultado que obedece principalmente al Hospital General de México presentó una estimación baja respecto en su meta original.        Efecto: En términos generales se alcanzó la meta prevista en el indicador.  Otros Motivos:</t>
    </r>
  </si>
  <si>
    <r>
      <rPr>
        <b val="true"/>
        <sz val="10"/>
        <rFont val="Adobe Caslon Pro"/>
        <family val="2"/>
      </rPr>
      <t xml:space="preserve">Eficacia en la inscripción a cursos de educación continua
</t>
    </r>
    <r>
      <rPr>
        <sz val="10"/>
        <rFont val="Adobe Caslon Pro"/>
        <family val="2"/>
      </rPr>
      <t xml:space="preserve"> Causa : El Propósito del Programa Presupuestal es atender la demanda que se presenta respecto a la educación profesional continua, entre otros componentes del Programa que comprenden la formación de posgrado. En este sentido, como programación original las entidades que participan en el Programa previeron la inscripción del 98.6 por ciento de alumnos respecto a los programados de acuerdo a su capacidad institucional, con una meta modificada del 98.7 por ciento, y alcanzaron un 108.1 por ciento originado principalmente por las actividades del Sistema Nacional DIF. El comportamiento por grupo de instituciones se presenta a continuación:            Los Institutos Nacionales de Salud registraron un cumplimiento de su meta comprometida del 112.9 por ciento, puesto que lograron la inscripción de 6,808 personas adicionales a las programadas, los incrementos en la inscripción se identificaron principalmente en el Instituto Nacional de Medicina Genómica por la realización de diversos cursos destacados que surgieron a partir de labores conjuntas con instituciones como la Facultad de Química de la UNAM, Broad Institute y el Instituto Carlos Slim de la Salud, entre otros; El Instituto Nacional de Cancerología tuvo una mayor inscripción que la esperada a la XXIX Reunión Anual Médica; y por su parte, el Instituto Nacional de Cardiología también registró una asistencia numerosa a las Jornadas de Enfermería, Certificación y recertificación, Calidad y Seguridad, entre otros eventos; adicionalmente en el Instituto Nacional de Rehabilitación se registró una mayor inscripción al Congreso Internacional de Rehabilitación.            Los Hospitales Federales de Referencia registraron un 107.7 por ciento de profesionales de la salud inscritos respecto a los programados que significan un 112.8 por ciento de la meta comprometida que contemplaba la inscripción de 12,228 profesionales de la salud y se alcanzaron a final de ejercicio 13,175.  Efecto: De manera consolidada las instituciones que participan en el programa lograron la inscripción de 9,759 profesionales de la salud más que los comprometidos, con lo cual se favorece la actualización  permanente del personal de la salud, particularmente en orientado a la atención de problemas de salud de alta complejidad. Otros Motivos:Las principales variaciones se ubican en el Hospital General Dr. Manuel Gea González que presentó un 161.1 por ciento adicional a la meta prevista por la incorporación de nuevos cursos no programados así como la asistencia de un mayor número de personas a los mismos; en el caso del Hospital Juárez del Centro también se registró una mayor inscripción a los cursos programados debido a una mayor difusión de los mismos, así como el Simposio de Nutrición y Diabetes. En el caso del Hospital Nacional Homeopático no fue posible la realización de los eventos comprometidos toda vez que aún no se entregan las instalaciones hospitalarias que se encuentran en obra.            Los Hospitales Regionales de Alta Especialidad lograron un 117.8 por ciento de profesionales de la salud inscritos respecto a los programados, con lo que la meta comprometida se alcanzó en un 120.0 por ciento; las variaciones se detectaron principalmente en el HRAE Bajío debido a una programación original baja ya que excedió en 174.1 por ciento la meta comprometida y el HRAE Ixtapaluca que recién ha iniciado operaciones presentó un comportamiento favorable ya que reflejó un 146.2 por ciento adicional a su expectativa comprometida; en caso contrario, el HRAE de la Península de Yucatán alcanzó un 54.2 por ciento de la meta estimada ya que presentó una estimación original elevada.            Por último, en otras entidades se presentó un cumplimiento del 103.0 por ciento de la meta comprometida, en la cual el Sistema Nacional DIF logró la inscripción de 1,684 profesionales de la salud más que los programados, en caso contrario, los Servicios de Atención Psiquiátrica presentaron un cumplimiento del 57.7 por ciento de su meta programada debido a las obras de remodelación en los Hospitales Psiquiátricos Dr. Juan N. Navarro y Samuel Ramírez Moreno.</t>
    </r>
  </si>
  <si>
    <r>
      <rPr>
        <b val="true"/>
        <sz val="10"/>
        <rFont val="Adobe Caslon Pro"/>
        <family val="2"/>
      </rPr>
      <t xml:space="preserve">Porcentaje de profesionales que concluyeron cursos de educación continua
</t>
    </r>
    <r>
      <rPr>
        <sz val="10"/>
        <rFont val="Adobe Caslon Pro"/>
        <family val="2"/>
      </rPr>
      <t xml:space="preserve"> Causa : En el contexto de la metodología de Marco Lógico otro de los productos o servicios que entrega el Programa a la sociedad son profesionales de la salud que se actualizan profesionalmente a través de cursos de educación continua, en este sentido, se estimó que el 97.4 por ciento de profesionales de la salud que realizan estudios de educación continua obtuvieran constancia de conclusión y al final del periodo se registró un valor de 96.9 por ciento, con lo cual se cumplió la meta consolidada en un 99.5 por ciento. El comportamiento por grupo de instituciones se presenta a continuación:          Los Institutos Nacionales de Salud cumplieron en términos prácticos (98.7 por ciento) con la meta prevista ya que el 94.7 por ciento de los alumnos inscritos a cursos de educación continua recibieron constancia de conclusión en comparación con el 95.9 por ciento previsto.           Los Hospitales Federales de Referencia también presentaron un comportamiento similar ya que el indicador al final del periodo registró un valor de 98.3 por ciento en comparación con el 98.5 por ciento previsto; la única variación relevante que se presentó se ubica en el Hospital Nacional Homeopático que no realizó actividades porque aún no se concluye la obra de reconstrucción de la unidad.          Para el caso de los Hospitales Regionales de Alta Especialidad se cumplió en un 107.9 por ciento la meta prevista respecto a que el 90.9 por ciento de alumnos inscritos a cursos de educación continua concluyeran los mismos y recibieran la constancia respectiva; en este caso la principal variación se detectó en el Hospital Regional de Alta Especialidad de Ciudad Victoria en el que el 85.8 por ciento de sus alumnos inscritos a cursos de educación continua obtuvieron la constancia respectiva.       Efecto: En general se presentó un comportamiento de acuerdo a lo esperado y se presentó una mayor inscripción de profesionales de la salud  a los cursos programados por las entidades que participan en el programa. Otros Motivos:En el caso de otras entidades que participan en el Programa Presupuestal como el Sistema Nacional DIF, Servicios de Atención Psiquiátrica y Centros de Integración Juvenil, A.C. , se presentó un cumplimiento de la meta comprometida del cien por ciento en términos prácticos, ya que al final del periodo se registró un valor del indicador del 99.9 por ciento. </t>
    </r>
  </si>
  <si>
    <r>
      <rPr>
        <b val="true"/>
        <sz val="10"/>
        <rFont val="Adobe Caslon Pro"/>
        <family val="2"/>
      </rPr>
      <t xml:space="preserve">Percepción sobre la calidad de la educación   continua 
</t>
    </r>
    <r>
      <rPr>
        <sz val="10"/>
        <rFont val="Adobe Caslon Pro"/>
        <family val="2"/>
      </rPr>
      <t xml:space="preserve"> Causa : Un indicador adicional en el nivel de Componente para el Programa Presupuestal es el referido a la percepción de calidad de los cursos de educación continua recibidos por el personal de la salud, en este sentido, se alcanzó al final del periodo de evaluación un valor de 8.8 puntos, que en comparación con la meta comprometida de 8.7 representa un cumplimiento del 101.4 por ciento. El comportamiento por grupo de instituciones es el siguiente:          Los Institutos Nacionales de Salud registraron al cuarto trimestre del año una calificación de 8.8 puntos, que comparada con la comprometida de 8.4 puntos refleja un alcance en la meta prevista del 104.8 por ciento.           En el caso de los Hospitales Federales de Referencia el valor del indicador al periodo de reporte es de 8.7, superior en 6.1 por ciento respecto a la meta comprometida, la única variación relevante de identifica en el Hospital Nacional Homeopático que no realizó actividades en el periodo porque aún no le ha sido entregada la reconstrucción de la unidad.           Para los Hospitales Regionales de Alta Especialidad el valor del indicador registró 8.5 puntos en comparación con los 8.9 previstos, las principales variaciones se identificaron en el HRAE Oaxaca que presentó un valor de 6.7 en comparación con 9.0 puntos previstos y el HRAE de la Península de Yucatán que obtuvo una calificación de 4.5 puntos en las escala de diez respecto a los 9.0 previstos porque programó una meta muy elevada para la situación operativa y presupuestal de la entidad.          Los Servicios de Atención Psiquiátrica cumplieron en un 96.0 por ciento con su meta prevista de 8.5 puntos de satisfacción en una escala de diez respecto a la percepción de calidad de los cursos de educación continua recibidos por los participantes en educación continua.      Efecto: El comportamiento de la meta alcanzada muestra que el programa se desarrolló acorde a lo previsto por las entidades participantes en el mismo. Otros Motivos:</t>
    </r>
  </si>
  <si>
    <r>
      <rPr>
        <b val="true"/>
        <sz val="10"/>
        <rFont val="Adobe Caslon Pro"/>
        <family val="2"/>
      </rPr>
      <t xml:space="preserve">Eficiencia terminal de especialistas médicos 
</t>
    </r>
    <r>
      <rPr>
        <sz val="10"/>
        <rFont val="Adobe Caslon Pro"/>
        <family val="2"/>
      </rPr>
      <t xml:space="preserve"> Causa : Uno de los Componentes, o productos o servicios, que entrega el Programa Presupuestal a la sociedad son los Médicos Especialistas plenamente formados de acuerdo a los programas académicos avalados por las instituciones de educación superior. En el ámbito del programa presupuestal se considera que el médico especialista ha sido formado una vez que ha obtenido su constancia de conclusión de estudios de especialidad por la sede académica conformada por las diversas instituciones del programa. Es relevante mencionar que la eficiencia terminal está referida a médicos especialistas en formación de la misma cohorte (generación).             El indicador que valora el componente de especialistas médicos en formación presentó un cumplimiento de la meta comprometida a nivel consolidado del 98.6 por ciento, ya que la meta comprometida fue del 83.1 por ciento. Por grupo de Instituciones, los Institutos Nacionales de Salud presentaron un indicador del 91.4 por ciento al final del periodo de evaluación, que es igual al programado.             Los Hospitales Federales de Referencia alcanzaron un valor del 63.5 por ciento de eficiencia terminal en comparación con el 64.2 por ciento previsto. Se tuvo un cumplimiento del 98.9 por ciento de la meta comprometida, resultado que se considera apropiado.             Los Servicios de Atención Psiquiátrica alcanzaron un 92.5 por ciento de eficiencia terminal, que comparado con la prevista del 96.2 representa un alcance en su meta del 96.2 por ciento, esto debido a que dos alumnos no obtuvieron su constancia de conclusión.       Efecto: En términos generales las metas se cumplieron de acuerdo a la expectativa de las instituciones que participan en el Programa. Otros Motivos:</t>
    </r>
  </si>
  <si>
    <r>
      <rPr>
        <b val="true"/>
        <sz val="10"/>
        <rFont val="Adobe Caslon Pro"/>
        <family val="2"/>
      </rPr>
      <t xml:space="preserve">Percepción sobre la calidad de la formación de residentes médicos
</t>
    </r>
    <r>
      <rPr>
        <sz val="10"/>
        <rFont val="Adobe Caslon Pro"/>
        <family val="2"/>
      </rPr>
      <t xml:space="preserve"> Causa : Uno de los elementos esenciales en la formación de los médicos especialistas se identifica en la calidad percibida de ellos mismos como alumnos respecto a la instrucción recibida por parte de las instituciones que participan en el Programa Presupuestal, en este sentido se aplican encuestas de satisfacción a los alumnos que están en el último año de su especialidad y egresarán de la institución ya que poseen un mayor conocimiento de la misma y su evaluación puede ser más objetiva, por esta razón el indicador se incorpora como parte del Componente que entrega Médicos especialistas en distintas ramas de la medicina formados a la sociedad.  En este sentido, el indicador comprometido fue de 8.6 puntos en una escala de 10 puntos y presentó al final del periodo un valor de 8.1, que significa un cumplimiento de la meta del 94.2 por ciento.           A nivel de grupo de instituciones, los Institutos Nacionales de Salud presentaron un cumplimiento del 101.7 por ciento de la meta comprometida de 8.4 puntos en la escala de 0 a 10 puntos de satisfacción.           En el caso de los Hospitales Federales de Referencia que originalmente estimaron una meta de 8.0 puntos reportaron al final del ejercicio fiscal un calificación de 8.8 puntos, es decir, alcanzaron la meta comprometida en un 110.0 por ciento.          Para los Hospitales Regionales de Alta Especialidad el valor del indicador comprometido fue de 8.0 puntos y al final del periodo se registró un valor de 7.0 puntos, es decir, se presentó un alcance en la meta del 87.5 por ciento, originado principalmente en el HRAE Oaxaca que había previsto tener un valor de 8.0 puntos concluyó con 6.7, en adición a que el HRAE de la Península de Yucatán no realizó encuestas porque no logró la incorporación de médicos especialistas en formación en el periodo evaluado.      Efecto: En general, se obtuvo el valor esperado respecto a la percepción de la calidad en la formación de especialistas médicos, sin embargo es necesario que aquellas instituciones que registraron una baja percepción de calidad implementen las acciones correctivas correspondientes. Otros Motivos:</t>
    </r>
  </si>
  <si>
    <r>
      <rPr>
        <b val="true"/>
        <sz val="10"/>
        <rFont val="Adobe Caslon Pro"/>
        <family val="2"/>
      </rPr>
      <t xml:space="preserve">Eficiencia terminal de posgrado no clínico
</t>
    </r>
    <r>
      <rPr>
        <sz val="10"/>
        <rFont val="Adobe Caslon Pro"/>
        <family val="2"/>
      </rPr>
      <t xml:space="preserve"> Causa : Otro de los de los Componentes, o productos o servicios, que entrega el Programa Presupuestal a la sociedad son profesionales de la salud en otros posgrados no clínicos, es decir no asociados a especialidades médicas como los referentes a maestrías, doctorados y especializaciones no clínicas. Se considera que el personal de la salud ha concluido su posgrado una vez que obtiene su constancia de conclusión de estudios de especialidad por la sede académica conformada por las diversas instituciones del programa. Es relevante mencionar que la eficiencia terminal está referida a estudiantes de posgrado de la misma cohorte.           El indicador comprometido originalmente a nivel consolidado presentó una meta del 88.1 por ciento, misma que fue revisada por las instituciones participantes y se modificó a 90.8 por ciento; al final del periodo de evaluación se alcanzó un valor del indicador de 91.0 por ciento, que significa un cumplimiento de la meta modificada de 100.2 por ciento. A nivel de grupo de instituciones el comportamiento fue el siguiente:          Los Institutos Nacionales de Salud previeron una meta del 89.6 por ciento y al final del ejercicio fiscal se registró un valor de  89.5 por ciento, con lo que en términos prácticos se cumplió en su totalidad con la meta comprometida. La principal variación se detectó en el Instituto Nacional de Perinatología que registró por error a 7 estudiantes de la Maestría en Nutrición de la cual no son sede razón por la cual corrigió esta circunstancia en su reporte final y presentó su alcance en ceros.          En lo referente a los Hospitales Federales de Referencia se obtuvo un cumplimiento de la meta comprometida en su totalidad puesto que se presentó un 98.0 por ciento de eficiencia terminal respecto al 97.7 previsto.      Efecto: Se cumplieron las metas acorde a lo previsto por las instituciones participantes en el Programa a excepción del Instituto Nacional de Perinatología.  Otros Motivos:</t>
    </r>
  </si>
  <si>
    <r>
      <rPr>
        <b val="true"/>
        <sz val="10"/>
        <rFont val="Adobe Caslon Pro"/>
        <family val="2"/>
      </rPr>
      <t xml:space="preserve">Percepción sobre la calidad de la formación de los profesionales de la salud en el nivel posgrado  (no clínico)  
</t>
    </r>
    <r>
      <rPr>
        <sz val="10"/>
        <rFont val="Adobe Caslon Pro"/>
        <family val="2"/>
      </rPr>
      <t xml:space="preserve"> Causa : El Programa presupuestal contempla dentro del Componente ¿Los profesionales de distintas áreas del conocimiento de la salud son formados¿  la evaluación de la percepción de calidad de su  formación para los profesionales de la salud que realizan estudios de posgrado asociados a maestrías, doctorados y especializaciones no clínicas. En este sentido, el indicador comprometido fue de 8.4 puntos en una escala de 10 puntos y presentó al final del periodo el mismo valor, lo que significa un cumplimiento del cien por ciento de la meta modificada y un 101.2 por ciento respecto a la original. Por grupo de instituciones los resultados que se presentaron son los siguientes:          Los Institutos Nacionales de Salud comprometieron una valor del  indicador de 8.4 puntos, que fue la misma cifra al final del periodo de evaluación, el comportamiento general de la calificación obtenida fue mayor a 8.0 puntos en una escala de 10.0 puntos, sólo en los casos del Instituto Nacional de Perinatología y Pediatría se obtuvieron resultados menores a 8.0 puntos.          Por  su parte, los Hospitales Federales de Referencia, alcanzaron la meta comprometida  de 8.3 puntos para las entidades que participan con la formación de profesionales de la salud en posgrado.      Efecto: Las entidades que participan en el programa presupuestal desarrollaron sus actividades de acuerdo a lo programado.  Otros Motivos:</t>
    </r>
  </si>
  <si>
    <r>
      <rPr>
        <b val="true"/>
        <sz val="10"/>
        <rFont val="Adobe Caslon Pro"/>
        <family val="2"/>
      </rPr>
      <t xml:space="preserve">Eficacia en la impartición de cursos de educación continua
</t>
    </r>
    <r>
      <rPr>
        <sz val="10"/>
        <rFont val="Adobe Caslon Pro"/>
        <family val="2"/>
      </rPr>
      <t xml:space="preserve"> Causa : En la metodología de marco lógico las Actividades constituyen los elementos esenciales para producir los productos o servicios que se entregan a la población beneficiaria del Programa. Para lograr el Componente relacionado con el desarrollo profesional continuo se recurre a la Actividad específica Impartir cursos de educación continua, en este sentido, las entidades que participan en el Programa comprometieron la realización de 3,553 cursos de educación continua respecto a un total de 3,618 programados con lo cual el indicador original fue de 98.2 por ciento, y se obtuvo al final del periodo un valor en el indicador de 108.3 por ciento, debido a que se incorporaron a nivel consolidado 364 cursos más que los previstos. El comportamiento por grupo de instituciones se describe a continuación:          Los Institutos Nacionales de Salud llevaron a cabo 58 cursos más que los previstos con lo cual su meta alcanzada fue del 106.4 por ciento del indicador comprometido al inicio del periodo de 95.6 por ciento de cursos realizados respecto a los programados, las principales variaciones se identifican en el Instituto Nacional de Medicina Genómica que incorporó nuevos cursos no previstos asociados a convenios con diversas instituciones, entre ellas la Facultad de Química de la UNAM, el Broad Institute y el Instituto Carlos Slim para la Salud , además del Instituto de Geriatría que realizó un 50 por ciento más de los cursos previstos; en sentido contrario el Instituto Nacional de Cancerología no presentó avance en el indicador porque no reportó información al periodo.      Efecto: En términos generales el programa presupuestal cumplió con las metas previstas, e inclusive logró incrementar el número de cursos impartidos con lo cual se fortaleció la actualización de los profesionales de la salud.  Otros Motivos:Por lo que respecta a los Hospitales Federales de Referencia estos realizaron 56 cursos adicionales a los previstos por lo cual el porcentaje de cumplimiento de su meta comprometida de 94.4 por ciento fue del 127.6 por ciento ya que el indicador alcanzó al final del periodo un valor de 120.5 por ciento; la principal variación se identificó en el Hospital Juárez de México que realizó 38 cursos más que los previstos ya que llevo a cabo su proceso de certificación. En sentido inverso, el Hospital Nacional Homeopático no efectuó los cursos programados en virtud de que no ha recibido la unidad por parte de la empresa encargada de la reconstrucción.          Los Hospitales Regionales de Alta Especialidad alcanzaron un 111.4 por ciento de cumplimiento de su meta programada de 95.8 por ciento de cursos de educación continua realizados respecto a los programados, ya que realizaron 13 cursos adicionales, 9 de ellos en el HRAE de la Península de Yucatán.          El resto de entidades que participan en el programa presupuestal como el Sistema Nacional DIF, Centros de Integración Juvenil, A.C. y Servicios de Atención Psiquiátrica, desarrollaron 237 cursos más que los previstos, con lo cual superaron en 10.2 puntos su meta original de 99.7 por ciento de cursos realizados respecto a los programados, resultado que obedece principalmente a los resultados presentados por el Sistema Nacional DIF en que los Centros de Rehabilitación de débiles visuales de Iztapalapa DF, Campeche, Chihuahua, Estado de México, Oaxaca, San Luis Potosí, Tamaulipas, Veracruz, Zacatecas y Morelos que superaron sus metas previstas.     </t>
    </r>
  </si>
  <si>
    <r>
      <rPr>
        <b val="true"/>
        <sz val="10"/>
        <rFont val="Adobe Caslon Pro"/>
        <family val="2"/>
      </rPr>
      <t xml:space="preserve">Eficacia en la impartición de cursos de formación de posgrado 
</t>
    </r>
    <r>
      <rPr>
        <sz val="10"/>
        <rFont val="Adobe Caslon Pro"/>
        <family val="2"/>
      </rPr>
      <t xml:space="preserve"> Causa : En la metodología de marco lógico las Actividades constituyen los elementos esenciales para producir los productos o servicios que se entregan a la población beneficiaria del Programa. El Componente asociado a la formación de profesionales de la salud en posgrado clínico se realiza a través de la Actividad impartición de cursos de posgrado, que para el ejercicio fiscal 2012 contempló un 98.1 por ciento de cursos realizados respecto a los programados, y al final del periodo se alcanzó un valor de 101.1 por ciento con lo cual la meta alcanzada en el indicador respecto al valor comprometido fue del 103.1 por ciento. El comportamiento por grupo de instituciones fue el siguiente:          Los Institutos Nacionales de Salud presentaron un cumplimiento de su meta comprometida del 101.8 por ciento, ya que reportaron a nivel consolidado un valor de 99.3 por ciento en la impartición de cursos de formación de posgrado. Las principales variaciones se detectaron en los Institutos Nacionales de Psiquiatría y Pediatría porque realizaron cursos adiciones a su programación, en tanto que el Instituto Nacional de Ciencias Médicas y Nutrición disminuyó la realización de cuatro cursos de formación de posgrado médico.           En el caso de los Hospitales Federales de Referencia se presentó un cumplimiento de la meta comprometida del 100.1 por ciento, ya que se realizó un curso más que los previstos en el Hospital General de México relacionado con la especialidad de urgencias.          Los Hospitales Regionales de Alta Especialidad presentaron un cumplimiento de su meta programada del 600 por ciento porque se logró que el HRAE Bajio incorporará el inicio de las residencias médicas en las cinco especialidades troncales básicas más la subespecialidad de cirugía de columna.      Efecto: El comportamiento del indicador se considera apropiado ya que se incorporaron nuevos cursos y se amplía la oferta académica de las instituciones que participan en el programa.  Otros Motivos:</t>
    </r>
  </si>
  <si>
    <r>
      <rPr>
        <b val="true"/>
        <sz val="10"/>
        <rFont val="Adobe Caslon Pro"/>
        <family val="2"/>
      </rPr>
      <t xml:space="preserve">Porcentaje de profesores de especialidades médicas capacitados en habilidades docentes  
</t>
    </r>
    <r>
      <rPr>
        <sz val="10"/>
        <rFont val="Adobe Caslon Pro"/>
        <family val="2"/>
      </rPr>
      <t xml:space="preserve"> Causa : En la metodología de marco lógico las Actividades constituyen los elementos esenciales para producir los productos o servicios que se entregan a la población beneficiaria del Programa, en este sentido se considera como Actividad esencial la capacitación de profesores de especialidad, en la cual se estimó que el  73.9 por ciento de los profesores que participan en la impartición de especialidades médicas recibirían capacitación en habilidades docentes, y al final del periodo de evaluación se alcanzó un 65.0 por ciento, con lo cual la meta alcanzada en el indicador fue del 88.0 por ciento. El comportamiento por grupo de instituciones se presenta a continuación:            Los Institutos Nacionales de Salud que previeron alcanzar un 78.5 por ciento de profesores capacitados en habilidades docentes registraron un 62.5 por ciento como valor al final del periodo, es decir, tuvieron un cumplimiento de su meta del 79.6 por ciento, resultado que fue propiciado principalmente por los resultados mostrados por el Hospital Infantil de México y el Instituto Nacional de Perinatología que no incorporaron a estas actividades a los profesores que tenían previstos.             Los Hospitales Federales de Referencia descendieron de su valor previsto de 68.2 a 62.1 por ciento de profesores de especialidades médicas capacitados en habilidades docentes, este comportamiento está asociado a los resultados presentados por el Hospital de la Mujer que no contó con presupuesto para la realización de eventos de capacitación además de que el Hospital Juárez de México no logró incorporar a la capacitación a los profesores que tenía previsto porque se encontraban realizando actividades relacionadas con la certificación del Hospital.       Efecto: No se alcanzó la meta comprometida y uno de los principales efectos es que no se fortalecen las habilidades didácticas en el personal docente que les permita transmitir los contenidos académicos y experiencia a los médicos en formación. Otros Motivos:Para los Hospitales Regionales de Alta Especialidad se presentó un cumplimiento de su meta comprometida del 130.3 por ciento ya que se pasó del 65.1 programado al 84.8 por ciento, no obstante que el HRAE de la Península de Yucatán no reportó resultados al periodo.            Finalmente, los Servicios de Atención Psiquiátrica también alcanzaron su programación original de 85.7 por ciento de profesores capacitados en habilidades docentes.       </t>
    </r>
  </si>
  <si>
    <r>
      <rPr>
        <b val="true"/>
        <sz val="10"/>
        <rFont val="Adobe Caslon Pro"/>
        <family val="2"/>
      </rPr>
      <t xml:space="preserve">Porcentaje de profesores de otros posgrados capacitados en docencia  
</t>
    </r>
    <r>
      <rPr>
        <sz val="10"/>
        <rFont val="Adobe Caslon Pro"/>
        <family val="2"/>
      </rPr>
      <t xml:space="preserve"> Causa : En la metodología de marco lógico las Actividades constituyen los elementos esenciales para producir los productos o servicios que se entregan a la población beneficiaria del Programa, en este sentido como Actividad del Programa en el Componente de posgrados no clinicos, se estimó que el  49.5 por ciento de los profesores que participan en la impartición de otros posgrados (no clínicos) recibirían capacitación en habilidades docentes, y al final del periodo de evaluación se alcanzó un 46.7 por ciento, con lo cual la meta alcanzada en el indicador fue del 94.3 por ciento. El comportamiento por grupo de instituciones se presenta a continuación:          Los Institutos Nacionales de Salud alcanzaron un 94.0 por ciento de su meta comprometida de 48.7 por ciento en relación a la capacitación de profesores de otros posgrados respecto al total que participan en  este tipo de formación. Las principales variaciones  se registraron en el Instituto Nacional de Perinatología que alcanzó el 71.4 por ciento de cobertura de capacitación ya que algunos profesores no pueden ausentarse del servicio clínico, en adición a esto el Instituto Nacional de Pediatría de los tres profesores que había contemplado para capacitarse en habilidades docentes uno no participó en las mismas.           Los Hospitales Federales de Referencia alcanzaron la meta prevista de capacitación de profesores de otros posgrados (no clínicos).      Efecto: A nivel consolidado se alcanzaron las metas comprometidas al periodo, a excepción de las entidades que mostraron un desempeño inferior al comprometido, lo cual puede incidir en que no se fortalezca la capacidad de los docentes para transmitir los conocimientos académicos y experiencia profesional. Otros Motivos:</t>
    </r>
  </si>
  <si>
    <r>
      <rPr>
        <b val="true"/>
        <sz val="10"/>
        <rFont val="Adobe Caslon Pro"/>
        <family val="2"/>
      </rPr>
      <t xml:space="preserve">Eficacia en la impartición de cursos de posgrado      
</t>
    </r>
    <r>
      <rPr>
        <sz val="10"/>
        <rFont val="Adobe Caslon Pro"/>
        <family val="2"/>
      </rPr>
      <t xml:space="preserve"> Causa : En la metodología de marco lógico las Actividades constituyen los elementos esenciales para producir los productos o servicios que se entregan a la población beneficiaria del Programa. Para lograr el Componente relacionado con la formación de profesionales de la salud en otros posgrados (especializaciones no clínicas, maestrías y doctorados) se recurre a la Actividad específica de Impartir cursos de posgrado, que para el ejercicio fiscal 2012 contempló un 98.5 por ciento de cursos realizados respecto a los programados en otros posgrados, y al final del periodo se alcanzó un valor de 94.1 por ciento con lo cual la meta alcanzada en el indicador respecto al valor comprometido fue del 95.5 por ciento. El comportamiento por grupo de instituciones fue el siguiente:          Los Institutos Nacionales de Salud reportan la impartición de 55 cursos de posgrado no clínico respecto a los 59 programados, con lo cual la meta alcanzada fue del 94.8 por ciento, esto debido a que los Institutos Nacionales de Cancerología, Nutrición,  Perinatología y Salud Pública no impartieron un curso de posgrado cada uno.          En los Hospitales Federales de Referencia se alcanzó la totalidad de la meta comprometida de realizar nueve cursos de posgrado no clínico.      Efecto: El desempeño del indicador fue satisfactorio en términos generales, sólo en el caso de las entidades que realizaron menos cursos que los programados es necesario evaluar la reorientación del uso de los recursos  institucionales para cumplir con los planes académicos y los requerimientos de calidad en la impartición de cursos para la formación de los profesionales de la salud. Otros Motivos:</t>
    </r>
  </si>
  <si>
    <t xml:space="preserve">E019</t>
  </si>
  <si>
    <t xml:space="preserve">Capacitación técnica y gerencial de recursos humanos para la salud</t>
  </si>
  <si>
    <t xml:space="preserve">513-Dirección General de Recursos Humanos</t>
  </si>
  <si>
    <t xml:space="preserve">Mejorar las condiciones de salud de la población.</t>
  </si>
  <si>
    <t xml:space="preserve">Contribuir a fortalcer los servicios de salud para la población, mediante la capacitación técnica y gerencial  en materia administrativa y de salud.</t>
  </si>
  <si>
    <r>
      <rPr>
        <sz val="10"/>
        <rFont val="Adobe Caslon Pro"/>
        <family val="0"/>
      </rPr>
      <t xml:space="preserve">Porcentaje de profesionalización de los recursos humanos  a través de la capacitación gerencial y técnica en la Secretaría de Salud
</t>
    </r>
  </si>
  <si>
    <t xml:space="preserve">(Personal capacitado que mejoró funciones con la capacitación obtenida) / (Número de personas capacitadas) X 100</t>
  </si>
  <si>
    <t xml:space="preserve">Los servidores públicos están capacitados en materia técnica y gerencial lo que les permite mejorar los conocimientos desarrollados con sus funciones.</t>
  </si>
  <si>
    <r>
      <rPr>
        <sz val="10"/>
        <rFont val="Adobe Caslon Pro"/>
        <family val="0"/>
      </rPr>
      <t xml:space="preserve"> Porcentaje de servidores públicos capacitados en materia gerencial y técnica en los dos últimos ejercicios.
</t>
    </r>
  </si>
  <si>
    <t xml:space="preserve">(Número de servidores públicos capacitados en el año a revisar / número de servidores públicos capacitados en el año inmediato anterior)*100</t>
  </si>
  <si>
    <t xml:space="preserve">Estratégico-Eficacia-Semestral</t>
  </si>
  <si>
    <r>
      <rPr>
        <sz val="10"/>
        <rFont val="Adobe Caslon Pro"/>
        <family val="0"/>
      </rPr>
      <t xml:space="preserve">Porcentaje de personal a capacitar
</t>
    </r>
  </si>
  <si>
    <t xml:space="preserve">(Personal capacitado  en materia gerencial y técnica/Personal programado a capacitar  en materia gerencial y técnica) *100</t>
  </si>
  <si>
    <t xml:space="preserve">A Cursos proporcionados en materia gerencial, técnica y administrativa a los servidores públicos de la Secretaría de Salud en las áreas detectadas mediante Detección de Necesidades de Capacitación.</t>
  </si>
  <si>
    <r>
      <rPr>
        <sz val="10"/>
        <rFont val="Adobe Caslon Pro"/>
        <family val="0"/>
      </rPr>
      <t xml:space="preserve">Porcentaje de cumplimiento en la impartición de cursos  en materia gerencial y técnica.
</t>
    </r>
  </si>
  <si>
    <t xml:space="preserve">(No. de cursos realizados  en materia gerencial y técnica/ No. de cursos programados  en materia gerencial y técnica) * 100</t>
  </si>
  <si>
    <r>
      <rPr>
        <sz val="10"/>
        <rFont val="Adobe Caslon Pro"/>
        <family val="0"/>
      </rPr>
      <t xml:space="preserve">Porcentaje de cursos que cumplen los objetivos establecidos
</t>
    </r>
  </si>
  <si>
    <t xml:space="preserve">( Número de cursos que cumplieron de acuerdo a los participante los objetivos esperados/Número de cursos impartidos)*100</t>
  </si>
  <si>
    <t xml:space="preserve">Estratégico-Calidad-Semestral</t>
  </si>
  <si>
    <t xml:space="preserve">A 1 Detección de Necesidades de Capacitación.</t>
  </si>
  <si>
    <r>
      <rPr>
        <sz val="10"/>
        <rFont val="Adobe Caslon Pro"/>
        <family val="0"/>
      </rPr>
      <t xml:space="preserve">Porcentaje de Participación en la Detección de Necesidades de Capacitación.
</t>
    </r>
  </si>
  <si>
    <t xml:space="preserve">(Número de servidores públicos que requisitaron el formato de Detección de Necesidades de Capacitación / número total de servidores públicos en plantilla)*100</t>
  </si>
  <si>
    <t xml:space="preserve">A 2 Elaboración del Programa Anual de Capacitación.</t>
  </si>
  <si>
    <r>
      <rPr>
        <sz val="10"/>
        <rFont val="Adobe Caslon Pro"/>
        <family val="0"/>
      </rPr>
      <t xml:space="preserve"> Porcentaje de identificación de temas de capacitación enfocados a la mejora de las funciones.
</t>
    </r>
  </si>
  <si>
    <t xml:space="preserve">(Número de temas que se apegan a las funciones de la Secretaría solicitados en Detección de Necesidades de Capacitación/Número de temas incorporados en el Programa Anual de Capacitación) * 100</t>
  </si>
  <si>
    <t xml:space="preserve">A 3 Contratación de proveedores de capacitación y desarrollo de cursos.</t>
  </si>
  <si>
    <r>
      <rPr>
        <sz val="10"/>
        <rFont val="Adobe Caslon Pro"/>
        <family val="0"/>
      </rPr>
      <t xml:space="preserve">Porcentaje de avance en la contratación de proveedores de capacitación.
</t>
    </r>
  </si>
  <si>
    <t xml:space="preserve">(Cursos contratados con cargo a la partida de capacitación/ cursos programados que requieren recurso presupuestal)*100</t>
  </si>
  <si>
    <r>
      <rPr>
        <b val="true"/>
        <sz val="10"/>
        <rFont val="Adobe Caslon Pro"/>
        <family val="2"/>
      </rPr>
      <t xml:space="preserve">Porcentaje de profesionalización de los recursos humanos  a través de la capacitación gerencial y técnica en la Secretaría de Salud
</t>
    </r>
    <r>
      <rPr>
        <sz val="10"/>
        <rFont val="Adobe Caslon Pro"/>
        <family val="2"/>
      </rPr>
      <t xml:space="preserve"> Causa : Se superó el porcentaje de cumplimiento de la meta programada, en virtud de que se presentó un mejor aprovechamiento por parte de los servidores públicos capacitados para el mejoramiento de sus funciones. Efecto: Contribuye a que los servidores públicos se desempeñen con mayor eficiencia y se proporcionen servicios con mayor calidad en beneficio de los usuarios. Otros Motivos:</t>
    </r>
  </si>
  <si>
    <r>
      <rPr>
        <b val="true"/>
        <sz val="10"/>
        <rFont val="Adobe Caslon Pro"/>
        <family val="2"/>
      </rPr>
      <t xml:space="preserve"> Porcentaje de servidores públicos capacitados en materia gerencial y técnica en los dos últimos ejercicios.
</t>
    </r>
    <r>
      <rPr>
        <sz val="10"/>
        <rFont val="Adobe Caslon Pro"/>
        <family val="2"/>
      </rPr>
      <t xml:space="preserve"> Causa : Se incrementó la capacitación con respecto al año anterior al alcanzar un porcentaje del 92.27%, superior en un 9.85%  al programado de 82.42%, debido principalmente a que se impartieron cursos con recursos propios para atender necesidades prioritarias imprevistas de capacitación.  Efecto: Mayor proyección a la capacitación en beneficio de los servidores públicos. Otros Motivos:</t>
    </r>
  </si>
  <si>
    <r>
      <rPr>
        <b val="true"/>
        <sz val="10"/>
        <rFont val="Adobe Caslon Pro"/>
        <family val="2"/>
      </rPr>
      <t xml:space="preserve">Porcentaje de personal a capacitar
</t>
    </r>
    <r>
      <rPr>
        <sz val="10"/>
        <rFont val="Adobe Caslon Pro"/>
        <family val="2"/>
      </rPr>
      <t xml:space="preserve"> Causa : Con respecto a la meta programada del 92.76% se obtuvo el 91.88% quedando abajo en un 0.88%, al faltar 214 servidroes públicos por capacitar de un total de 22402 establecidos Efecto: Tomando en cuenta la mínima diferencia que se presenta con el porcentaje obtenido, se considera que el objetivo de brindar la capacitación requerida a los servidores públicos se cumple, pero se tomarán acciones para cubrir la capacitación programada en los ejercicios subsecuentes. Otros Motivos:</t>
    </r>
  </si>
  <si>
    <r>
      <rPr>
        <b val="true"/>
        <sz val="10"/>
        <rFont val="Adobe Caslon Pro"/>
        <family val="2"/>
      </rPr>
      <t xml:space="preserve">Porcentaje de cumplimiento en la impartición de cursos  en materia gerencial y técnica.
</t>
    </r>
    <r>
      <rPr>
        <sz val="10"/>
        <rFont val="Adobe Caslon Pro"/>
        <family val="2"/>
      </rPr>
      <t xml:space="preserve"> Causa : Se rebasó el porcentaje programado de cursos de 94.34% a 120.89% al obtener un porcentaje mayor del 26.55%, debido principalmente a que se impartieron cursos con recursos propios para atender necesidades prioritarias imprevistas de capacitación. Efecto: Se dío atención y cobertura a las necesidades de capacitación requeridas para el desarrollo de los servidores públicos. Otros Motivos:</t>
    </r>
  </si>
  <si>
    <r>
      <rPr>
        <b val="true"/>
        <sz val="10"/>
        <rFont val="Adobe Caslon Pro"/>
        <family val="2"/>
      </rPr>
      <t xml:space="preserve">Porcentaje de cursos que cumplen los objetivos establecidos
</t>
    </r>
    <r>
      <rPr>
        <sz val="10"/>
        <rFont val="Adobe Caslon Pro"/>
        <family val="2"/>
      </rPr>
      <t xml:space="preserve"> Causa :  Al incrementarce los cursos de capacitación se obtuvo igualmente un incremento en en el porcentaje de los temas que cumplieron los objetivos esperados en un 6.14% al superar el porcentaje programado de 95.53% por 101.67%. Efecto:  Los cursos responden a las espectativas y necesidades de aprendizaje de los servidores públicos proporcionando elementos para un mejor desempeño de ssus funciones.  Otros Motivos:</t>
    </r>
  </si>
  <si>
    <r>
      <rPr>
        <b val="true"/>
        <sz val="10"/>
        <rFont val="Adobe Caslon Pro"/>
        <family val="2"/>
      </rPr>
      <t xml:space="preserve">Porcentaje de Participación en la Detección de Necesidades de Capacitación.
</t>
    </r>
    <r>
      <rPr>
        <sz val="10"/>
        <rFont val="Adobe Caslon Pro"/>
        <family val="2"/>
      </rPr>
      <t xml:space="preserve"> Causa : La meta se quedo por debajo de lo programado 13.48% al obtener 30.33% del 43.81%, devido a que falto participación del personal en la detección de necesidades de capacitación, en virtud de que hay unidades con un gran número de personal  que no alcanzan a cubrir la demanda en la detección de necesidades, otra causa es renuencia del personal a participar en esta actividad. Efecto: Impacta en la elaboración del Programa Anual de Capacitación al no contemplar un mayor número de temas necesarios fortalecer la capacitación y aprendizaje de los servidores públicos. Otros Motivos:</t>
    </r>
  </si>
  <si>
    <r>
      <rPr>
        <b val="true"/>
        <sz val="10"/>
        <rFont val="Adobe Caslon Pro"/>
        <family val="2"/>
      </rPr>
      <t xml:space="preserve"> Porcentaje de identificación de temas de capacitación enfocados a la mejora de las funciones.
</t>
    </r>
    <r>
      <rPr>
        <sz val="10"/>
        <rFont val="Adobe Caslon Pro"/>
        <family val="2"/>
      </rPr>
      <t xml:space="preserve"> Causa : Referente a la incorporación de los temas de capacitación en el PAC, se obtuvo un 1.52% menor del 94.44%, como consecuencia de la baja participación de los servidores públicos en la detección de nececidades de capacitación, lo que impacto que estos servidores públicos no pudieran identificar en esta actividad los temas requeridos para su necesidades. Efecto: Impacta en la elaboración del Programa Anual de Capacitación al no contemplar un mayor número de temas necesarios fortalecer la capacitación y aprendizaje de los servidores públicos. Otros Motivos:</t>
    </r>
  </si>
  <si>
    <r>
      <rPr>
        <b val="true"/>
        <sz val="10"/>
        <rFont val="Adobe Caslon Pro"/>
        <family val="2"/>
      </rPr>
      <t xml:space="preserve">Porcentaje de avance en la contratación de proveedores de capacitación.
</t>
    </r>
    <r>
      <rPr>
        <sz val="10"/>
        <rFont val="Adobe Caslon Pro"/>
        <family val="2"/>
      </rPr>
      <t xml:space="preserve"> Causa : Se supero la meta programada en un 3.05%  al obtener el 89.86% de 86.81%, en virtud de  una adecuada programación de la contratación de los cursos como Actitud de Servicio, Administración de la Salud Publica, Calidad en el Servicio, Orientación a Resultados,  Planeación, Programación Y Presupuesto, Clima Laboral, Trabajo en Equipo, entre ottos. Efecto: Cumplimiento adecuado de la contratación de cursos y del ejercicio presupuestario. Otros Motivos:</t>
    </r>
  </si>
  <si>
    <t xml:space="preserve">E020</t>
  </si>
  <si>
    <t xml:space="preserve">Dignificación, conservación y mantenimiento de la infraestructura y equipamiento en salud</t>
  </si>
  <si>
    <t xml:space="preserve">514-Dirección General de Desarrollo de la Infraestructura Física</t>
  </si>
  <si>
    <t xml:space="preserve">Contribuir a prestar servicios de salud con calidad y seguridad a través de la conservación y el mantenimiento de la infraestructura física en salud</t>
  </si>
  <si>
    <r>
      <rPr>
        <sz val="10"/>
        <rFont val="Adobe Caslon Pro"/>
        <family val="0"/>
      </rPr>
      <t xml:space="preserve">Nivel de satisfacción de usuarios
</t>
    </r>
  </si>
  <si>
    <t xml:space="preserve">Tomado del Estudio de Satisfacción de Usuarios del Sistema de Protección Social en Salud (Indirecto) mediante encuesta realizada por los Regímenes Estatales de Protección Social en Salud</t>
  </si>
  <si>
    <t xml:space="preserve">Usuarios de las unidades de salud, reciben servicios de salud adecuados en instalaciones seguras y dignas.</t>
  </si>
  <si>
    <r>
      <rPr>
        <sz val="10"/>
        <rFont val="Adobe Caslon Pro"/>
        <family val="0"/>
      </rPr>
      <t xml:space="preserve">Unidades médicas con Conservación y Mantenimiento
</t>
    </r>
  </si>
  <si>
    <t xml:space="preserve">(Unidades con conservación y mantenimiento) / (unidades en operación) X 100</t>
  </si>
  <si>
    <t xml:space="preserve">A Avance de las acciones de conservación y mantenimiento de las unidades de salud.</t>
  </si>
  <si>
    <r>
      <rPr>
        <sz val="10"/>
        <rFont val="Adobe Caslon Pro"/>
        <family val="0"/>
      </rPr>
      <t xml:space="preserve">Razón de unidades con conservación y mantenimiento respecto a las unidades programadas a nivel nacional
</t>
    </r>
  </si>
  <si>
    <t xml:space="preserve">(Unidades con conservación y mantenimiento terminadas) / (Unidaes programadas para conservación y mantenimiento) X 100</t>
  </si>
  <si>
    <t xml:space="preserve">A 1 Unidades de salud con recursos para la conservación y mantenimiento instalaciones y equipos.</t>
  </si>
  <si>
    <r>
      <rPr>
        <sz val="10"/>
        <rFont val="Adobe Caslon Pro"/>
        <family val="0"/>
      </rPr>
      <t xml:space="preserve">Inversión promedio autorizada para conservacion y mantenimiento de unidades de salud
</t>
    </r>
  </si>
  <si>
    <t xml:space="preserve"> (Recursos autorizados) / (Unidades de salud programadas para acciones de conservación y mantenimiento) X 100</t>
  </si>
  <si>
    <t xml:space="preserve">Gestión-Economía-Semestral</t>
  </si>
  <si>
    <r>
      <rPr>
        <b val="true"/>
        <sz val="10"/>
        <rFont val="Adobe Caslon Pro"/>
        <family val="2"/>
      </rPr>
      <t xml:space="preserve">Nivel de satisfacción de usuarios
</t>
    </r>
    <r>
      <rPr>
        <sz val="10"/>
        <rFont val="Adobe Caslon Pro"/>
        <family val="2"/>
      </rPr>
      <t xml:space="preserve"> Causa : El valor reportado por la Comisión Nacional de Protección Social en Salud (Seguro popular) reporta el valor de 96.9% en satisfacción de usuarios del sistema, cuya metodología, procedimientos y resultados pueden consultarse en el informe disponible en la Internet. Efecto: Se atendieron mayor número de unidades que las propuestas inicialmente Otros Motivos:</t>
    </r>
  </si>
  <si>
    <r>
      <rPr>
        <b val="true"/>
        <sz val="10"/>
        <rFont val="Adobe Caslon Pro"/>
        <family val="2"/>
      </rPr>
      <t xml:space="preserve">Unidades médicas con Conservación y Mantenimiento
</t>
    </r>
    <r>
      <rPr>
        <sz val="10"/>
        <rFont val="Adobe Caslon Pro"/>
        <family val="2"/>
      </rPr>
      <t xml:space="preserve"> Causa : El programa original fue concebido para atender al 10% de las Unidades Médicas, sin embargo las modificaciones del reglamento interior de la Secretaría de Salud obligan a la DGDIF a dar servicio de mantenimiento a unidades centrales de la Secretaría no disponiendo de recursos para transferir a las unidades de entidades federativas lo que resulta en el servicio de 31 unidades centrales. Efecto: DGDIF no está participando en el programa de conservación a Unidades Médicas en entidades federativas, lo cual está siendo cubierto por el Seguro popular a traves del anexo 4 numeral 2. Lo anterior es debido a las modificaciones del reglamento interior de la Secretaría de Salud. Otros Motivos:</t>
    </r>
  </si>
  <si>
    <r>
      <rPr>
        <b val="true"/>
        <sz val="10"/>
        <rFont val="Adobe Caslon Pro"/>
        <family val="2"/>
      </rPr>
      <t xml:space="preserve">Razón de unidades con conservación y mantenimiento respecto a las unidades programadas a nivel nacional
</t>
    </r>
    <r>
      <rPr>
        <sz val="10"/>
        <rFont val="Adobe Caslon Pro"/>
        <family val="2"/>
      </rPr>
      <t xml:space="preserve"> Causa : La DGDIF atendió los requerimientos de mantenimiento de 31 Unidades Centrales, alcanzando el 88.57% de su propósito inicial. El recurso disponible no fue suficiente para atender los requerimientos de las unidades restantes del horizonte original considerado.  Efecto: Solo de 31 unidades médicas hubo requerimientos específico en materia de conservación y mantenimiento. Otros Motivos:</t>
    </r>
  </si>
  <si>
    <r>
      <rPr>
        <b val="true"/>
        <sz val="10"/>
        <rFont val="Adobe Caslon Pro"/>
        <family val="2"/>
      </rPr>
      <t xml:space="preserve">Inversión promedio autorizada para conservacion y mantenimiento de unidades de salud
</t>
    </r>
    <r>
      <rPr>
        <sz val="10"/>
        <rFont val="Adobe Caslon Pro"/>
        <family val="2"/>
      </rPr>
      <t xml:space="preserve"> Causa : El programa original fue concebido para atender al 10% de las Unidades Médicas, sin embargo las modificaciones del reglamento interior de la Secretaría de Salud obligan a la DGDIF a dar servicio de mantenimiento a unidades centrales de la Secretaría no disponiendo de recursos para transferir a las unidades de entidades federativas lo que resulta en el servicio de 31 unidades centrales. Efecto: DGDIF no está participando en el programa de conservación a Unidades Médicas en entidades federativas, lo cual está siendo cubierto por el Seguro popular a traves del anexo 4 numeral 2. Otros Motivos:</t>
    </r>
  </si>
  <si>
    <t xml:space="preserve">E022</t>
  </si>
  <si>
    <t xml:space="preserve">Investigación y desarrollo tecnológico en salud</t>
  </si>
  <si>
    <t xml:space="preserve">3 - Desarrollo Económico</t>
  </si>
  <si>
    <t xml:space="preserve">8 - Ciencia, Tecnología e Innovación</t>
  </si>
  <si>
    <t xml:space="preserve">1 - Investigación Científica</t>
  </si>
  <si>
    <t xml:space="preserve">24 - Investigación en salud pertinente y de excelencia académica</t>
  </si>
  <si>
    <t xml:space="preserve">Contribuir a mejorar el conocimiento científico de los problemas de salud</t>
  </si>
  <si>
    <r>
      <rPr>
        <sz val="10"/>
        <rFont val="Adobe Caslon Pro"/>
        <family val="0"/>
      </rPr>
      <t xml:space="preserve">Indice de investigadores en el SNI 
</t>
    </r>
  </si>
  <si>
    <t xml:space="preserve">(Investigadores en el Sistema Nacional de Investigadores / Total de investigadores en ciencias médicas)  X  100</t>
  </si>
  <si>
    <t xml:space="preserve">La investigación científica orientada a problemas de salud es mejorada.</t>
  </si>
  <si>
    <r>
      <rPr>
        <sz val="10"/>
        <rFont val="Adobe Caslon Pro"/>
        <family val="0"/>
      </rPr>
      <t xml:space="preserve">Productividad científica de alto impacto
</t>
    </r>
  </si>
  <si>
    <t xml:space="preserve">Artículos publicados en revistas indexadas (niveles III a V) / Artículos publicados en revistas       niveles III a V en el periodo t-1) -1] x 100 </t>
  </si>
  <si>
    <r>
      <rPr>
        <sz val="10"/>
        <rFont val="Adobe Caslon Pro"/>
        <family val="0"/>
      </rPr>
      <t xml:space="preserve">Productividad de investigaciones
</t>
    </r>
  </si>
  <si>
    <t xml:space="preserve">Proyectos de investigación concluidos en el año  actual  / Promedio anual de proyectos de   investigación concluidos en los últimos 3 años)   x 100  </t>
  </si>
  <si>
    <r>
      <rPr>
        <sz val="10"/>
        <rFont val="Adobe Caslon Pro"/>
        <family val="0"/>
      </rPr>
      <t xml:space="preserve">Proporción del presupuesto institucional destinado   a investigación  
</t>
    </r>
  </si>
  <si>
    <t xml:space="preserve">(*Presupuesto Federal ejercido para investigación      en el periodo  t / Presupuesto Federal total del    instituto del periodo) x 100    *  Excluye capítulo 1000, recursos de terceros y   donativos  </t>
  </si>
  <si>
    <r>
      <rPr>
        <sz val="10"/>
        <rFont val="Adobe Caslon Pro"/>
        <family val="0"/>
      </rPr>
      <t xml:space="preserve">Inversión promedio por investigación
</t>
    </r>
  </si>
  <si>
    <t xml:space="preserve">*Presupuesto Federal ejercido para investigación en el periodo t / Total de proyectos de investigación vigentes    *Excluye capítulo 1000, recursos de terceros y donativos</t>
  </si>
  <si>
    <t xml:space="preserve">A La realización de investigaciones cientifica y tecnológica es incrementada</t>
  </si>
  <si>
    <r>
      <rPr>
        <sz val="10"/>
        <rFont val="Adobe Caslon Pro"/>
        <family val="0"/>
      </rPr>
      <t xml:space="preserve">Índice de artículos científicos publicados en revistas indexadas  
</t>
    </r>
  </si>
  <si>
    <t xml:space="preserve">(Artículos publicados en revistas indexadas (niveles III a V)/Artículos totales publicados en revistas de los niveles I a V)x100</t>
  </si>
  <si>
    <r>
      <rPr>
        <sz val="10"/>
        <rFont val="Adobe Caslon Pro"/>
        <family val="0"/>
      </rPr>
      <t xml:space="preserve">Índice de publicaciones por investigador
</t>
    </r>
  </si>
  <si>
    <t xml:space="preserve">Publicaciones totales producidas / Total de investigadores    </t>
  </si>
  <si>
    <t xml:space="preserve">B Política institucional para la investigación y desarrollo tecnólogico fortalecida</t>
  </si>
  <si>
    <r>
      <rPr>
        <sz val="10"/>
        <rFont val="Adobe Caslon Pro"/>
        <family val="0"/>
      </rPr>
      <t xml:space="preserve">Asignación presupuestal anual para investigación
</t>
    </r>
  </si>
  <si>
    <t xml:space="preserve">(*Presupuesto Federal modificado para       investigación en el periodo / Presupuesto Federal ejercido en investigación en el periodo t-1) x 100    *  Excluye capítulo 1000, recursos de terceros y  donativos  </t>
  </si>
  <si>
    <t xml:space="preserve">Estratégico-Economía-Anual</t>
  </si>
  <si>
    <r>
      <rPr>
        <sz val="10"/>
        <rFont val="Adobe Caslon Pro"/>
        <family val="0"/>
      </rPr>
      <t xml:space="preserve">Participación en el financiamiento complementario gestionado para investigación
</t>
    </r>
  </si>
  <si>
    <t xml:space="preserve">(Presupuesto complementario para investigación en el periodo / Presupuesto Federal total para investigación en el periodo x 100</t>
  </si>
  <si>
    <r>
      <rPr>
        <sz val="10"/>
        <rFont val="Adobe Caslon Pro"/>
        <family val="0"/>
      </rPr>
      <t xml:space="preserve">Proyectos de investigación en colaboración
</t>
    </r>
  </si>
  <si>
    <t xml:space="preserve">(Proyectos de investigación vinculados con otras instituciones en el periodo  / Total de Proyectos de   Investigación vigentes x 100</t>
  </si>
  <si>
    <t xml:space="preserve">A 1 Promoción del incremento de productividad por investigador</t>
  </si>
  <si>
    <r>
      <rPr>
        <sz val="10"/>
        <rFont val="Adobe Caslon Pro"/>
        <family val="0"/>
      </rPr>
      <t xml:space="preserve">Incremento de productividad de proyectos por investigador
</t>
    </r>
  </si>
  <si>
    <t xml:space="preserve">[(Productividad de investigaciones por investigador en el periodo t / Productividad de investigaciones por investigador en el periodo t-1) - 1] x 100      </t>
  </si>
  <si>
    <r>
      <rPr>
        <sz val="10"/>
        <rFont val="Adobe Caslon Pro"/>
        <family val="0"/>
      </rPr>
      <t xml:space="preserve">Índice de proyectos finalizados 
</t>
    </r>
  </si>
  <si>
    <t xml:space="preserve">(proyectos de Investigación concluidos en el año actual/Proyectos de investigación en proceso) x 100</t>
  </si>
  <si>
    <t xml:space="preserve">Gestión-Eficiencia-Semestral</t>
  </si>
  <si>
    <t xml:space="preserve">A 2 Promoción de la calidad de las investigaciones</t>
  </si>
  <si>
    <r>
      <rPr>
        <sz val="10"/>
        <rFont val="Adobe Caslon Pro"/>
        <family val="0"/>
      </rPr>
      <t xml:space="preserve">Índice de productividad de artículos de alto nivel  por investigador 
</t>
    </r>
  </si>
  <si>
    <t xml:space="preserve">Artículos publicados en revistas indexadas (niveles III a V)/Total de Investigadores vigentes</t>
  </si>
  <si>
    <t xml:space="preserve">A 3 Cobertura de plazas de investigador</t>
  </si>
  <si>
    <r>
      <rPr>
        <sz val="10"/>
        <rFont val="Adobe Caslon Pro"/>
        <family val="0"/>
      </rPr>
      <t xml:space="preserve">Ocupación objetiva de plazas de investigador 
</t>
    </r>
  </si>
  <si>
    <t xml:space="preserve">(Plazas de investigador ocupadas / Plazas de investigador autorizadas) x 100 </t>
  </si>
  <si>
    <t xml:space="preserve">B 4 Promoción de investigación interdisciplinaria</t>
  </si>
  <si>
    <r>
      <rPr>
        <sz val="10"/>
        <rFont val="Adobe Caslon Pro"/>
        <family val="0"/>
      </rPr>
      <t xml:space="preserve">Investigaciones interdisciplinarias
</t>
    </r>
  </si>
  <si>
    <t xml:space="preserve">(Número de proyectos de investigación interdisciplinarios vigentes  / Total de proyectos de investigación vigentes) x 100</t>
  </si>
  <si>
    <t xml:space="preserve">B 5 Aplicación de prioridades temáticas de investigación</t>
  </si>
  <si>
    <r>
      <rPr>
        <sz val="10"/>
        <rFont val="Adobe Caslon Pro"/>
        <family val="0"/>
      </rPr>
      <t xml:space="preserve">Participación de investigaciones en áreas temáticas institucionales
</t>
    </r>
  </si>
  <si>
    <t xml:space="preserve">(Número de proyectos de investigación en áreas temáticas institucionales / Total de proyectos de investigación vigentes) x 100</t>
  </si>
  <si>
    <r>
      <rPr>
        <b val="true"/>
        <sz val="10"/>
        <rFont val="Adobe Caslon Pro"/>
        <family val="2"/>
      </rPr>
      <t xml:space="preserve">Indice de investigadores en el SNI 
</t>
    </r>
    <r>
      <rPr>
        <sz val="10"/>
        <rFont val="Adobe Caslon Pro"/>
        <family val="2"/>
      </rPr>
      <t xml:space="preserve"> Causa : En el marco de la Metodología de Marco Lógico el Programa presupuestal tiene como Fin el "Contribuir a mejorar el conocimiento científico de los problemas de salud", para lo cual se identificó como indicador el "Índice de Investigadores en el Sistema Nacional de Investigadores (SNI)", ya que el ingreso y permanencia en el SNI por parte del personal que realiza investigación representa el reconocimiento de la calidad de su labor y de manera indirecta la posibilidad de contribuir con un mayor impacto en la generación de conocimiento científico innovador. En este periodo, la meta modificada del indicador fue del 66.5 por ciento y se alcanzó un valor de 69.5 por ciento, con lo cual el avance logrado en el indicador al final del periodo fue del 104.6 por ciento, debido a la aceptación de 50 investigadores más como miembros del SNI. El comportamiento por grupo de instituciones se presenta a continuación:            Los Institutos Nacionales de Salud presentaron al final del periodo un valor de 71.6 por ciento, superior en 2.6 puntos a la meta comprometida de 69.0; en este subsector se incorporaron 41 investigadores al SNI más que los previstos originalmente; la entidad que presentó una disminución respecto a su expectativa fue el Instituto Nacional de Medicina Genómica que no logró la incorporación de cinco investigadores que había estimado.           En el caso de los Hospitales Federales de Referencia se superó la meta comprometida de 51.4 por ciento de miembros del SNI respecto al total de investigadores, ya que se alcanzó al final del periodo un 60.5 por ciento, con la incorporación de ocho investigadores más al SNI que los previstos originalmente, particularmente en el Hospital Juárez de México.      Efecto: Los resultados que presenta el programa revelan la existencia de un mayor número de investigadores registrados en el SNI, lo cual favorece el desarrollo innovador de la investigación nacional en materia de salud. Otros Motivos:Los Hospitales Regionales de Alta Especialidad también rebasaron ligeramente la meta comprometida de 33.3 por ciento de investigadores en el SNI, ya que alcanzaron un 41.2 por ciento, por la incorporación de un investigador adicional a los 6 contemplados originalmente; la principal variación se registró en el HRAE Oaxaca debido a que se presentó la baja de dos investigadores.          Por último, los Servicios de Atención Psiquiátrica mantuvieron el número de investigadores integrantes del SNI aunque aumentaron en uno su número de investigadores totales.      </t>
    </r>
  </si>
  <si>
    <r>
      <rPr>
        <b val="true"/>
        <sz val="10"/>
        <rFont val="Adobe Caslon Pro"/>
        <family val="2"/>
      </rPr>
      <t xml:space="preserve">Productividad científica de alto impacto
</t>
    </r>
    <r>
      <rPr>
        <sz val="10"/>
        <rFont val="Adobe Caslon Pro"/>
        <family val="2"/>
      </rPr>
      <t xml:space="preserve"> Causa : El Propósito del programa presupuestal ¿Investigación científica y desarrollo tecnológico¿ es que la investigación científica orientada a los problemas de salud sea mejorada, en este sentido el indicador ¿Productividad científica de alto impacto¿ valora el incremento porcentual de los artículos de alto nivel científico respecto a los realizados en el año previo. Para el ejercicio fiscal 2012 las entidades que participan en el programa estimaron que las publicaciones del alto impacto realizadas en 2012 representarían el 98.9 por ciento de las registradas en 2011, sin embargo  los resultados que se presentaron al final del ejercicio muestran que se alcanzó el 113.2 por ciento de la meta programada, que se considera apropiado en el contexto del desarrollo y producción de resultados de la investigación. El comportamiento por grupo de instituciones se presenta a continuación:        Los Institutos Nacionales de Salud registraron un cumplimiento de su meta comprometida del en un 111.8 por ciento ya que el indicador al final del periodo de evaluación alcanzó un valor de 110.9 por ciento, se produjeron 215 artículos de alto impacto adicionales a los previstos para el ejercicio 2012 y 85 más que los estimados para 2011. Las principales variaciones se identificaron en los Institutos Nacionales de la Nutrición y Neurología y Neurocirugía.        En lo que corresponde a los Hospitales Federales de Referencia el indicador registró un valor de 115.0 por ciento en comparación con 101.1 por ciento estimado originalmente ya que se registró un 46.8 por ciento más de los artículos de alto nivel en 2012, principalmente en el Hospital General Dr. Manuel Gea González.      Efecto: El comportamiento de este indicador para el ejercicio fiscal 2012 revela que se presentó un incremento en la productividad de artículos de alto impacto respecto al año previo; es pertinente mencionar que aunque en este año se presentaron valores favorables para las entidades coordinadas no se tiene la certeza que siempre se mantenga esta tendencia por la propia naturaleza del proceso de investigación que no garantiza la obtención de resultados de alto impacto en todos los casos esperados. Otros Motivos:Los Hospitales Regionales de Alta Especialidad también registraron una productividad de alto impacto mayor a la que se tuvo en el año 2011 con lo cual el indicador alcanzó un valor de 171.43 derivado de que se logró un incremento del 71.4 por ciento en las publicaciones de alto impacto en 2012 respecto a las estimadas.        En lo correspondiente a los Servicios de Atención Psiquiátrica se alcanzó la meta comprometida de que la totalidad de artículos considerados en la programación original se ubicarán como de alto impacto.    </t>
    </r>
  </si>
  <si>
    <r>
      <rPr>
        <b val="true"/>
        <sz val="10"/>
        <rFont val="Adobe Caslon Pro"/>
        <family val="2"/>
      </rPr>
      <t xml:space="preserve">Productividad de investigaciones
</t>
    </r>
    <r>
      <rPr>
        <sz val="10"/>
        <rFont val="Adobe Caslon Pro"/>
        <family val="2"/>
      </rPr>
      <t xml:space="preserve"> Causa : El Propósito del programa presupuestal de ¿Investigación científica y desarrollo tecnológico¿ es que la investigación científica orientada a los problemas de salud sea mejorada, en este sentido el indicador ¿Productividad de investigaciones¿ evalúa la tendencia de conclusión de proyectos de investigación que presentan las entidades que participan en el programa en un horizonte de mediano plazo (tres últimos años); la realización de proyectos de investigación constituye el elemento esencial en la generación de conocimiento científico. El indicador consolidado para el año 2012 refleja un valor de la meta comprometida del 103.0 por ciento y se alcanzó un valor de 103.5 por ciento, lo que significa que concluyeron durante el ejercicio fiscal 2012 un 3.5 por ciento más de proyectos de investigación que el promedio anual de los últimos tres años registrado en la programación original. El comportamiento por grupo de instituciones se presenta a continuación:    Los Institutos Nacionales de Salud presentaron un alcance de su meta comprometida del 103.4 por ciento, ya que el indicador original comprometido originalmente tenía un valor de 95.7 por ciento y se alcanzó un 99.0 por ciento, lo que significa que prácticamente se ha conservado la tendencia de conclusión de proyectos de investigación durante los últimos tres años, no obstante que el cumplimiento de la meta fue mayor.  Las principales variaciones se detectaron en los Institutos Nacionales de Pediatría, Medicina Genómica, Pediatría, Perinatología y Rehabilitación, derivado principalmente de las estimaciones originales que se presentaron.     Efecto: El comportamiento general del indicador permite apreciar que la productividad de proyectos de investigación concluidos en el ejercicio fiscal 2012 supera ligeramente la tendencia observada en los últimos tres años, lo que se considera como un comportamiento apropiado. Otros Motivos:Para los Hospitales Federales de Referencia se mantuvo la tendencia esperada respecto a que se tuviera una mayor proporción de proyectos concluidos en el ejercicio fiscal actual respecto a los  registrados en los últimos tres años, ya que el indicador final presentó un valor del 113.8 por ciento en comparación con el 118.1 previsto, con una variación de 4.3 puntos,  con lo cual el cumplimiento de la meta comprometida fue de 96.4 por ciento, que se considera dentro de un comportamiento considerado como adecuado.    Los Hospitales Regionales de Alta Especialidad cumplieron en un 79.8 la expectativa anual de conclusión de proyectos de investigación respecto a los últimos tres años, ya que el valor que registró el indicador al final del periodo fue de 122.0 por ciento en comparación con el 152.9 por ciento comprometido; el comportamiento en este subsector se explica porque son entidades que se encuentran en proceso de incorporación a las labores de investigación dada su reciente apertura.    </t>
    </r>
  </si>
  <si>
    <r>
      <rPr>
        <b val="true"/>
        <sz val="10"/>
        <rFont val="Adobe Caslon Pro"/>
        <family val="2"/>
      </rPr>
      <t xml:space="preserve">Proporción del presupuesto institucional destinado   a investigación  
</t>
    </r>
    <r>
      <rPr>
        <sz val="10"/>
        <rFont val="Adobe Caslon Pro"/>
        <family val="2"/>
      </rPr>
      <t xml:space="preserve"> Causa : El Propósito del programa presupuestal de ¿Investigación científica y desarrollo tecnológico¿ es que la investigación científica orientada a los problemas de salud sea mejorada, en este sentido el indicador ¿Proporción de presupuesto institucional destinado a investigación¿ refleja en términos porcentuales la asignación del presupuesto federal anual que cada institución destina a investigación respecto al presupuesto total sin considerar el pago de salarios; esto en virtud de que uno de los aspectos esenciales para el desarrollo de la investigación en calidad e innovación está asociado con un adecuado financiamiento.         El indicador consolidado comprometido al inicio del ejercicio fiscal presentó un valor de 5.3 por ciento de presupuesto destinado a investigación respecto al presupuesto total institucional. Al final del periodo de evaluación este indicador alcanzó un 6.9 por ciento, con lo cual se observa una tendencia favorable para dotar de recursos financieros al desarrollo de la investigación ya que se excedió la meta original en un 30.2 por ciento. El comportamiento por grupo de instituciones se presenta a continuación:        Los Institutos Nacionales de Salud que originalmente habían presentado una estimación del 9.3 por ciento de su presupuesto institucional para ser destinado a investigación concluyeron con un 11.8 por ciento.      Efecto: El indicador es de reciente incorporación, no obstante esta circunstancia se presenta un comportamiento favorable. Otros Motivos:Los Hospitales Federales de Referencia también presentaron una asignación presupuestal mayor que la estimada para el presupuesto canalizado a investigación, que en este caso pasó de una previsión original de 0.76 por ciento a 1.31 por ciento de presupuesto destinado a investigación respecto a la asignación presupuestal institucional total.        En el caso de los Hospitales Regionales de Alta Especialidad, el comportamiento fue inverso a lo esperado, esto particularmente porque se encuentran en proceso de establecimiento sus áreas de investigación desde la creación de espacios hasta la contratación de investigadores; en este sentido, la previsión original del 0.46 por ciento descendió a 0.38 por ciento de presupuesto destinado a investigación respecto al total institucional.        Finalmente, entidades como Servicios de Atención Psiquiátrica y Centros de Integración Juvenil, A.C., prácticamente conservaron igual su asignación presupuestal destinada a investigación, que presentó un 5.0 por ciento respecto al total de recursos ejercidos.     </t>
    </r>
  </si>
  <si>
    <r>
      <rPr>
        <b val="true"/>
        <sz val="10"/>
        <rFont val="Adobe Caslon Pro"/>
        <family val="2"/>
      </rPr>
      <t xml:space="preserve">Inversión promedio por investigación
</t>
    </r>
    <r>
      <rPr>
        <sz val="10"/>
        <rFont val="Adobe Caslon Pro"/>
        <family val="2"/>
      </rPr>
      <t xml:space="preserve"> Causa : El Propósito del programa presupuestal de ¿Investigación científica y desarrollo tecnológico¿ es que la investigación científica orientada a los problemas de salud sea mejorada, en este sentido el indicador ¿inversión promedio por investigación¿ evalúa el presupuesto federal promedio que destina la institución para los proyectos de investigación vigentes sin considerar el pago de salarios al personal.          Al final del periodo de evaluación la inversión promedio por proyecto de investigación fue de 123,057.0 pesos, menor en un 21.2 por ciento a la cifra estimada, con lo cual se desarrollaron en el periodo 3,406 proyectos de investigación, 4 menos que los previstos originalmente. El comportamiento por grupo de instituciones se presenta a continuación:        Los Institutos Nacionales de Salud que habían considerado originalmente destinar 187,564.5 pesos por proyecto de investigación concluyeron el periodo de evaluación con 148,888.1 pesos, es decir un 20.6 por ciento menos, situación que se explica principalmente porque los Institutos Nacionales de Enfermedades Respiratorias y Medicina Genómica destinaron menos recursos que los estimados para el desarrollo de la investigación.     Efecto: En general el promedio de inversión por proyecto de investigación se mantuvo para la mayoría de las instituciones participantes, sólo aquellas que no contaron con los investigadores o ejecutaron de acuerdo a su estimación original los proyectos previstos observaron un menor cumplimiento de la meta lo que se puede traducir en el diferimiento en el desarrollo de la investigación, entre otros efectos.  Otros Motivos:Los Hospitales Federales de Referencia presentaron al final del periodo de evaluación una inversión por proyecto de investigación de 27,697.0 pesos, en comparación con los 35,489.9 pesos programados originalmente, lo que significa un 22.0 por ciento menos que lo estimado al inicio del ejercicio fiscal, este comportamiento obedece a que se incrementó en 27 el número de proyectos en ejecución principalmente en el Hospital General de México y Hospital Juárez de México, así como que en el caso del Hospital General Dr. Manuel Gea González se presentó una reducción en sus recursos autorizados.        Los Hospitales Regionales de Alta Especialidad previeron realizar 65 proyectos de investigación y concluyeron con 56; de manera similar la estimación de inversión promedio por proyecto de investigación paso de 117,343.1 a 85,965.7 pesos; las principales variaciones con respecto a la programación original se registraron en los HRAE de Ciudad Victoria e Ixtapaluca derivado de que en el periodo de evaluación no contaron con investigadores además de que el HRAE del Bajío no registró recursos financieros  en este indicador. Es importante mencionar que los HRAEs están en proceso de instrumentación de sus áreas de investigación puesto que son de reciente creación.        En referencia a otras entidades que participan en el Programa como Centros de Integración Juvenil, A.C. y Servicios de Atención Psiquiátrica, se presentó una inversión promedio por proyecto de investigación de 12,166.2 pesos que comparados con los 11,608.0, representan un aumento del 4.8 por ciento debido a que Centros de Integración Juvenil, A.C. aumentó el presupuesto destinado a investigación y mantuvo los proyectos contemplados originalmente.    </t>
    </r>
  </si>
  <si>
    <r>
      <rPr>
        <b val="true"/>
        <sz val="10"/>
        <rFont val="Adobe Caslon Pro"/>
        <family val="2"/>
      </rPr>
      <t xml:space="preserve">Índice de artículos científicos publicados en revistas indexadas  
</t>
    </r>
    <r>
      <rPr>
        <sz val="10"/>
        <rFont val="Adobe Caslon Pro"/>
        <family val="2"/>
      </rPr>
      <t xml:space="preserve"> Causa : El programa presupuestal entrega dos componentes o bienes y servicios a la población determinados como: 1)  una política institucional para el desarrollo de la investigación y desarrollo tecnológico fortalecida que se identifica con el carácter normativo del programa así como la realización de la investigación asociada a 2) el incremento en la realización de investigaciones científicas y tecnológicas. El indicador artículos científicos publicados en revistas indexadas revela uno de los principales productos del programa, que es la generación de conocimiento científico innovador que es reconocido por la comunidad científica mediante su publicación en revistas arbitradas de carácter internacional.        El indicador consolidado comprometió una meta del 57.6 por ciento y al final del ejercicio fiscal evaluado se logró un cumplimiento de la meta del 104.2 por ciento, ya que fueron aceptados para su publicación en revistas arbitradas 268 artículos científicos (niveles III a V) más que los programados, lo que se considera como un resultado relevante del programa. El comportamiento por grupo de instituciones se presenta a continuación:        Los Institutos Nacionales de Salud lograron que el 65.3 por ciento de sus publicaciones fueran clasificadas dentro de las categorías III a V, lo que significa un cumplimiento de su meta comprometida del 106.2 por ciento, que está vinculada a la aceptación de 218 artículos científicos  más que los previstos como de impacto relevante. En este indicador destaca la participación del Instituto Nacional de Geriatría que no obstante su reciente creación logró que el 86.7 por ciento de los artículos científicos que publicó fueran considerados dentro de las clasificaciones más altas.     Efecto: El comportamiento general del indicador muestra que se registró una mayor productividad de alto nivel en el ejercicio fiscal evaluado. Otros Motivos:Los Hospitales Federales de Referencia presentaron un cumplimiento del 110.6 por ciento de su meta comprometida que establecía que el 35.9 por ciento de sus publicaciones en revistas indexadas fuesen consideradas dentro de la categoría de alto impacto (III a V), además de que se publicaron 44 artículos científicos más ubicados dentro de esta categoría, con una mayor participación del Hospital General Dr. Manuel Gea González y Hospital Juárez de México.        Por su parte, los Hospitales Regionales de Alta Especialidad que están en proceso de crear sus áreas de investigación registraron un valor en el indicador de 24.5 por ciento al concluir el ejercicio fiscal, que representa un cumplimiento de su meta comprometida del 59.5 por ciento; este comportamiento se explica en términos estrictamente matemáticos ya que se tuvo un mayor número de publicaciones en revistas de alto impacto que las previstas y los mismo ocurrió para las revistas de los niveles I a V, sin embargo debido a que el número de publicaciones de los niveles I a V fue sensiblemente mayor que la proporción prevista se obtuvo el valor ya mencionado del indicador, este comportamiento es totalmente previsible dado que apenas se está integrando la planta de investigadores, infraestructura e insumos para la investigación en los HRAEs dada su reciente creación.        En lo que concierne a los Servicios de Atención Psiquiátrica se reporta un avance del 77.8 en la meta comprometida del 16.7 por ciento de artículos científicos de alto impacto respecto al total de artículos en revistas niveles I a V.    </t>
    </r>
  </si>
  <si>
    <r>
      <rPr>
        <b val="true"/>
        <sz val="10"/>
        <rFont val="Adobe Caslon Pro"/>
        <family val="2"/>
      </rPr>
      <t xml:space="preserve">Índice de publicaciones por investigador
</t>
    </r>
    <r>
      <rPr>
        <sz val="10"/>
        <rFont val="Adobe Caslon Pro"/>
        <family val="2"/>
      </rPr>
      <t xml:space="preserve"> Causa : El programa presupuestal entrega dos componentes o bienes y servicios a la población determinados como: 1)  una política institucional para el desarrollo de la investigación y desarrollo tecnológico fortalecida que se identifica con el carácter normativo del programa así como la realización de la investigación asociada a 2) el incremento en la realización de investigaciones científicas y tecnológicas. El indicador índice de publicaciones por investigador está asociado a la realización de la investigación científica y denota la productividad promedio de los investigadores en la realización de artículos científicos, libros y capítulos de libros.        El indicador consolidado registro al final del periodo de evaluación un valor de 2.6 publicaciones por investigador, que significa un cumplimiento de la meta comprometida del 130.0 por ciento, que se considera favorable en el desarrollo del programa. El comportamiento por grupo de instituciones se presenta a continuación:        Los Institutos Nacionales de Salud excedieron el cumplimiento de su meta comprometida de 1.9 publicaciones por investigador en un 21.1 por ciento en virtud de que realizaron 480 publicaciones más que las previstas que se identifican principalmente en los Institutos Nacionales de Cardiología, Pediatría, Perinatología, Rehabilitación y Salud Pública que observaron una mayor productividad ya sea por las propias estrategias implementadas en las áreas de investigación, o en su caso, porque el proceso de publicación hizo posible que se difundieran durante el año 2012.     Efecto: El comportamiento del indicador fue favorable durante el periodo de evaluación puesto que existen diversos factores asociados al proceso de publicación fuera del control de las entidades que participan en el programa. Otros Motivos:Los Hospitales Federales de Referencia realizaron 7.5 publicaciones por investigador, que significan un 87.5 por ciento adicional a la meta comprometida con 274 publicaciones adicionales, este comportamiento se explica principalmente porque  el Hospital General de México presentó una estimación baja respecto al número de publicaciones factibles de realizarse en 2012 ya que excedió en un 98.4 por ciento su programación original.        Los Hospitales Regionales de Alta Especialidad alcanzaron el 260.0 por ciento de su meta comprometida dado que al final del periodo de evaluación se registró un valor de 3.0 publicaciones por investigador, estos resultados obedecen principalmente a la productividad registrada en los HRAE del Bajío e Ixtapaluca, este último de reciente incorporación al desarrollo de actividades de investigación.         En el caso de los Servicios de Atención Psiquiátrica también se presentó una mayor productividad que la estimada puesto que se presentó un cumplimiento de la meta comprometida del 133.3 por ciento ya que se concluyó el periodo con 3.2 publicaciones por investigador en comparación con las 2.4 previstas.    </t>
    </r>
  </si>
  <si>
    <r>
      <rPr>
        <b val="true"/>
        <sz val="10"/>
        <rFont val="Adobe Caslon Pro"/>
        <family val="2"/>
      </rPr>
      <t xml:space="preserve">Asignación presupuestal anual para investigación
</t>
    </r>
    <r>
      <rPr>
        <sz val="10"/>
        <rFont val="Adobe Caslon Pro"/>
        <family val="2"/>
      </rPr>
      <t xml:space="preserve"> Causa : El programa presupuestal entrega dos componentes o bienes y servicios a la población determinados como: 1)  una política institucional para el desarrollo de la investigación y desarrollo tecnológico fortalecida que se identifica con el carácter normativo del programa así como la realización de la investigación asociada a 2) el incremento en la realización de investigaciones científicas y tecnológicas.         En el primer componente mencionado con anterioridad se vincula el indicador Asignación presupuestal anual para investigación, que evalúa el incremento de recursos asignados en el ejercicio fiscal actual respecto al presupuesto ejercido en el año anterior, con el propósito de contar con mayores recursos institucionales para fortalecer el desarrollo de la investigación.        El indicador consolidado muestra un comportamiento favorable toda vez que para el ejercicio fiscal 2012 las entidades que participan en el programa presupuestario tuvieron una asignación de recursos financieros del 22.8 por ciento superior al presupuesto ejercido en el año 2011; esta cifra es 50.7 por ciento más que la expectativa reflejada en la programación original. El comportamiento por grupo de instituciones se presenta a continuación:        Los Institutos Nacionales de Salud que originalmente habían previsto que los recursos disponibles para el ejercicio fiscal 2012 fueran de 80.1 por ciento del presupuesto ejercido en 2011 concluyeron el periodo de evaluación con un 23.6 por ciento de presupuesto adicional al ejercido en el año previo. Las principales variaciones se detectaron en el Instituto Nacional de Medicina Genómica que tuvo un menor presupuesto en 2012 en virtud de que están en proceso de mudanza los laboratorios de investigación a la sede permanente; por su parte el Instituto Nacional de Rehabilitación sólo registró el 59.8 por ciento de recursos financieros en el año evaluado en comparación con 2011.     Efecto: El comportamiento del indicador se considera adecuado porque muestra en términos generales que las entidades asignaron un mayor presupuesto para investigación que el ejercido en el año previo. Otros Motivos:Los Hospitales Federales de Referencia mostraron que su presupuesto modificado durante el ejercicio fiscal 2012 representó el 88.6 por ciento de los recursos ejercidos en 2011, esto principalmente por el comportamiento presupuestal registrado en el Hospital General Dr. Manuel Gea González que en el mes de octubre presentó una reducción por parte de la SHCP y en el caso del Hospital Juárez de México también se registró para 2012 un presupuesto inferior al ejercido en el año previo.        Para los Hospitales Regionales de Alta Especialidad se presentó un incremento del 387.0 por ciento de los recursos asignados en 2012 respecto a los ejercidos en 2011; este comportamiento obedece principalmente a que HRAE Bajío y Centro Regional de Alta Especialidad de Chiapas asignaron más recursos en 2012 que en 2011, así como que el HRAE Ciudad Victoria y de la Península de Yucatán asignaron presupuesto en el presente año en comparación con el año anterior en el cual no se canalizaron recursos para investigación.        Finalmente, los Servicios de Atención Psiquiátrica y Centros de Integración Juvenil, A.C., muestran un incremento del 35.7 por ciento de recursos asignados para investigación en 2012 en comparación con los ejercidos en el ejercicio fiscal 2011.         </t>
    </r>
  </si>
  <si>
    <r>
      <rPr>
        <b val="true"/>
        <sz val="10"/>
        <rFont val="Adobe Caslon Pro"/>
        <family val="2"/>
      </rPr>
      <t xml:space="preserve">Participación en el financiamiento complementario gestionado para investigación
</t>
    </r>
    <r>
      <rPr>
        <sz val="10"/>
        <rFont val="Adobe Caslon Pro"/>
        <family val="2"/>
      </rPr>
      <t xml:space="preserve"> Causa : El programa presupuestal entrega dos componentes o bienes y servicios a la población determinados como: 1)  una política institucional para el desarrollo de la investigación y desarrollo tecnológico fortalecida que se identifica con el carácter normativo del programa así como la realización de la investigación asociada a 2) el incremento en la realización de investigaciones científicas y tecnológicas.         En el primer componente mencionado con anterioridad se vincula el indicador Participación en el financiamiento complementario gestionado para investigación, que refleja en términos porcentuales la importancia del financiamiento para el desarrollo de la investigación por recursos no provenientes del presupuesto federal, con lo cual adicionalmente se reconoce la madurez científica de las instituciones que obtienen estos recursos y su capacidad de gestión para la captación de recursos financieros externos para la realización de proyectos de investigación.          El indicador consolidado muestra que se logró captar un 26.1 por ciento de recursos complementarios al presupuesto federal asignado al programa de investigación, que significa una participación relevante en el financiamiento del programa puesto que se incluye el pago de servicios personales para el personal que participa en el desarrollo de la investigación; el cumplimiento de la meta programada fue del 84.5 por ciento. El comportamiento por grupo de instituciones se presenta a continuación:     Efecto: El indicador es de reciente incorporación y refleja un mayor avance en los Institutos Nacionales de Salud acorde al periodo de maduración de sus áreas de investigación; es relevante mencionar que la obtención de financiamiento complementario también está asociado al reconocimiento que realiza la comunidad científica y empresarial a la labor de las instituciones que desarrollan investigación. Otros Motivos:Los Institutos Nacionales de Salud tuvieron un cumplimiento de la meta de captación de recursos complementarios del 27. 2 por ciento, en comparación con el 31.5 previsto, esto derivado principalmente de que los Institutos Nacionales de Enfermedades Respiratorias, Genómica y Pediatría presentaron estimaciones iniciales muy altas, en adición a los Institutos Nacionales de Rehabilitación y Perinatología que no reportaron resultados respecto a la captación de recursos complementarios; en el caso del Hospital Infantil de México no participó en el indicador.        En lo que se refiere a los Hospitales Federales de Referencia se presentó una estimación original muy baja ya que  su valor fue del 1.2 por ciento, y finalizó el ejercicio con 13.0 por ciento; este comportamiento obedece primordialmente a que el Hospital General de México y el Hospital General Dr. Manuel Gea González presentaron errores en su programación original.        Por lo que se refiere a los Hospitales Regionales de Alta Especialidad sólo el HRAE de la Península de Yucatán contempló la captación de recursos complementarios para investigación con lo cual el indicador se situó en un valor de 26.3 por ciento para todo el subgrupo de instituciones; al final del periodo de evaluación el HRAE del Bajío logró la captación de un 0.5 por ciento de recursos complementarios respecto al presupuesto destinado a investigación. Es de resaltar que los HRAEs están en proceso de instrumentar sus áreas de investigación por lo cual sus avances en este indicador al igual que el resto correspondientes al programa de investigación son graduales.    </t>
    </r>
  </si>
  <si>
    <r>
      <rPr>
        <b val="true"/>
        <sz val="10"/>
        <rFont val="Adobe Caslon Pro"/>
        <family val="2"/>
      </rPr>
      <t xml:space="preserve">Proyectos de investigación en colaboración
</t>
    </r>
    <r>
      <rPr>
        <sz val="10"/>
        <rFont val="Adobe Caslon Pro"/>
        <family val="2"/>
      </rPr>
      <t xml:space="preserve"> Causa : El programa presupuestal entrega dos componentes o bienes y servicios a la población determinados como: 1)  una política institucional para el desarrollo de la investigación y desarrollo tecnológico fortalecida que se identifica con el carácter normativo del programa así como la realización de la investigación asociada a 2) el incremento en la realización de investigaciones científicas y tecnológicas.         En el primer componente mencionado con anterioridad se vincula el indicador Proyectos de investigación en colaboración, que se caracteriza por la participación de más de una institución en la realización de proyectos de investigación con los beneficios asociados a esta situación como lo es la creación de sinergias mediante el intercambio de conocimiento científico, entre otros elementos. El indicador consolidado establecido comprometió una meta original del 22.6 por ciento, misma que fue superada en un 15.5 por ciento al alcanzar al final del periodo un valor de 26.1 por ciento, ya que se realizaron 119 proyectos en colaboración más que los previstos. El comportamiento por grupo de instituciones se describe a continuación:        Los Institutos Nacionales de Salud reportan la realización del 26.8 por ciento de proyectos de investigación en colaboración, cifra que excede ligeramente a la meta comprometida del 26.4 por ciento; las principales variaciones se detectan en el Instituto Nacional de Rehabilitación que presentó una programación original muy alta, y los Institutos Nacionales de Psiquiatría, Cardiología, Pediatría, Perinatología y Geriatría que lograron concretar un mayor número de proyectos de investigación en colaboración.     Efecto: El comportamiento del indicador en términos generales fue apropiado dado que se registró un mayor número de proyectos en colaboración. Otros Motivos:Los Hospitales Federales de Referencia excedieron el cumplimiento de su meta comprometida de proyectos de investigación en colaboración del 7.1 por ciento en un 252.1 por ciento, ya que reportaron 109 proyectos en colaboración más que los anotados originalmente, esto debido a que el Hospital General de México en su programación original solo consideró los proyectos nuevos y no los provenientes de otros años que estuviesen vigentes.        Los Hospitales Regionales de Alta Especialidad estimaron que realizarían el 30.8 por ciento de proyectos de investigación en colaboración y concluyeron con un 35.7 por ciento con el mismo número de proyectos en colaboración en desarrollo pero un menor número de proyectos vigentes, esto debido a que el HRAE Bajío presentó una reducción sensible en el número de proyectos en ejecución e incrementó ligeramente los proyectos en colaboración además de que el HRAE Ciudad Victoria no reportó resultados en el indicador debido a que no se logró la contratación de investigadores en el periodo de evaluación.     </t>
    </r>
  </si>
  <si>
    <r>
      <rPr>
        <b val="true"/>
        <sz val="10"/>
        <rFont val="Adobe Caslon Pro"/>
        <family val="2"/>
      </rPr>
      <t xml:space="preserve">Incremento de productividad de proyectos por investigador
</t>
    </r>
    <r>
      <rPr>
        <sz val="10"/>
        <rFont val="Adobe Caslon Pro"/>
        <family val="2"/>
      </rPr>
      <t xml:space="preserve"> Causa : Para implementar el componente del Programa Presupuestal relacionado con que la realización de investigaciones científicas y tecnológicas sea incrementada es necesario desarrollar las Actividades del Modelo de Marco Lógico establecido asociadas a la Promoción del incremento de la productividad por investigador. El indicador valora en términos porcentuales cuanto representa la productividad de los investigadores en el periodo actual respecto al periodo anterior identificando la palabra productividad como el número de proyectos terminados y en desarrollo en el periodo evaluado respecto al total de investigadores vigentes en el periodo de análisis.          La programación original del indicador consideró que la productividad por investigador del ejercicio fiscal 2012 sería un 98.4 por ciento respecto al ejercicio fiscal previo (2011), sin embargo, los resultados consolidados arrojan que se superó la previsión de ésta en  un 10.2 por ciento. El comportamiento por grupo de instituciones se muestra a continuación:          Los Institutos Nacionales de Salud presentaron un indicador similar al estimado originalmente ya que el indicador correspondiente al final del año fiscal  2012  (104.9 por ciento) fue prácticamente igual que la prevista (104.5 por ciento); es decir, se mantuvo la tendencia a superar ligeramente la productividad del año previo.          En lo que corresponde a los Hospitales Federales de Referencia, se aprecia una ligera disminución en la meta alcanzada (91.7 por ciento) respecto a la prevista de 95.9 por ciento, con lo que se percibe una disminución marginal en la productividad  de proyectos de investigación registrada en 2012 respecto a la esperada de 2011, la principal variación se identificó en el Hospital General de México que había previsto alcanzar una productividad mayor (112.8 programada respecto a 101.7 alcanzada).      Efecto: En términos generales se registró un ligero incremento en la productividad de proyectos por investigador en el año 2012 respecto al ejercicio fiscal 2011. Otros Motivos:Los Hospitales Regionales de Alta Especialidad consideraron inicialmente que la productividad del año 2012 sería del orden del 64.3 por ciento respecto a la registrada en 2011, sin embargo, al final del ejercicio fiscal se obtuvo un indicador de 152.3 por ciento en la comparación de la productividad de proyectos por investigador respecto al año previo, este comportamiento obedece a la baja estimación que realizó el HRAE Bajío que sólo había considerado un 44.4 por ciento y alcanzó una cifra mayor derivado de la actualización de sus datos del ejercicio fiscal 2011.</t>
    </r>
  </si>
  <si>
    <r>
      <rPr>
        <b val="true"/>
        <sz val="10"/>
        <rFont val="Adobe Caslon Pro"/>
        <family val="2"/>
      </rPr>
      <t xml:space="preserve">Índice de proyectos finalizados 
</t>
    </r>
    <r>
      <rPr>
        <sz val="10"/>
        <rFont val="Adobe Caslon Pro"/>
        <family val="2"/>
      </rPr>
      <t xml:space="preserve"> Causa : El componente del Programa Presupuestal relacionado con que la realización de investigaciones científicas y tecnológicas sea incrementada tiene asociada la Actividad en el contexto del Modelo de Marco Lógico Promoción del incremento de la productividad por investigador. El indicador establecido para evaluar el comportamiento de esta Actividad se denomina Índice de proyectos de investigación finalizados, mismo que presentó una programación original de 23.3 y concluyó con un 24.3 por ciento de proyectos de investigación finalizados respecto a los proyectos de investigación vigentes. El comportamiento por grupo de instituciones se presenta a continuación:        Los Institutos Nacionales de salud concluyeron el ejercicio fiscal con un 21.6 por ciento de proyectos de investigación finalizados, cifra igual a la prevista, no obstante esta circunstancia las principales variaciones al alza respecto al número de proyectos concluidos se detectaron en los Institutos Nacionales de Psiquiatría, Medicina Genómica, Perinatología y Hospital Infantil de México, en tanto que el Instituto Nacional de Rehabilitación presentó una programación original muy baja; en sentido contrario el Instituto Nacional de Pediatría mostró un menor alcance de su meta comprometida porque presentó una estimación original alta.        Los Hospitales Federales de Referencia registraron para el cierre del ejercicio fiscal 2012 un 27.5 por ciento de proyectos de investigación concluidos, similar al 27.4 previsto, con un comportamiento homogéneo entre las instituciones que no revela variaciones relevantes entre la meta programada y alcanzada.     Efecto: En términos generales las entidades que participan  en el programa cumplieron de manera consolidada con la meta establecida. Otros Motivos:Los Hospitales Regionales de Alta Especialidad presentaron un alcance del 72.3 por ciento de su meta comprometida de un 40.0 por ciento de proyectos de investigación concluidos; esto en virtud de haber presentado una estimación inicial alta que no fue posible cumplir dado que son entidades que inician con sus áreas de investigación; las principales variaciones se identificaron con el HRAE Bajío, Península de Yucatán y HRAE Ciudad Victoria, que no reportaron ningún proyecto de investigación concluido.</t>
    </r>
  </si>
  <si>
    <r>
      <rPr>
        <b val="true"/>
        <sz val="10"/>
        <rFont val="Adobe Caslon Pro"/>
        <family val="2"/>
      </rPr>
      <t xml:space="preserve">Índice de productividad de artículos de alto nivel  por investigador 
</t>
    </r>
    <r>
      <rPr>
        <sz val="10"/>
        <rFont val="Adobe Caslon Pro"/>
        <family val="2"/>
      </rPr>
      <t xml:space="preserve"> Causa : El componente del Programa Presupuestal relacionado con que la realización de investigaciones científicas y tecnológicas sea incrementada conlleva la evaluación de la productividad de los investigadores, en este sentido, la Actividad del modelo de marco lógico Promoción de la Calidad de las investigaciones, resulta relevante y se evalúa a través del indicador productividad de artículos de alto nivel por investigador.          El indicador comprometido al inicio del ejercicio fiscal fue de 0.9 artículos de alto nivel por investigador, cifra que fue superada al cierre del año 2012 al registrar un valor de 1.1 con lo cual el cumplimiento de la meta establecida fue del 122.2 por ciento, que se considera favorable para el desarrollo del programa. El comportamiento por grupo de instituciones se presenta a continuación:        Los Institutos Nacionales de Salud contabilizaron al final del periodo de evaluación 1.1 artículos de alto nivel por investigador, en comparación con la expectativa de 0.9 comprometida, este resultado obedece a que se logró la publicación de 215 artículos de alto nivel adicionales a los previstos con un aumento de 14 investigadores.        En el caso de los Hospitales Federales de Referencia el indicador al final del ejercicio fiscal fue de 1.8 artículos científicos de alto nivel por investigador, que en comparación con la meta comprometida de 1.3 representa un cumplimiento de la meta del 138.5 por ciento, que está asociado a que se publicaron 44 artículos de alto nivel más que los estimados, principalmente por el Hospital General Dr. Manuel Gea González y el Hospital Juárez de México.     Efecto: El comportamiento del indicador muestra que las entidades lograron las metas esperadas respecto a la productividad de artículos de alto nivel por investigador. Otros Motivos:Para los Hospitales Regionales de Alta Especialidad el indicador paso de 0.4 comprometido a una cifra final de 0.7 artículos científicos de alto nivel por investigador, resultado que estuvo originado en el HRAE Bajío que logró la publicación de cinco artículos más de alto nivel que los esperados.</t>
    </r>
  </si>
  <si>
    <r>
      <rPr>
        <b val="true"/>
        <sz val="10"/>
        <rFont val="Adobe Caslon Pro"/>
        <family val="2"/>
      </rPr>
      <t xml:space="preserve">Ocupación objetiva de plazas de investigador 
</t>
    </r>
    <r>
      <rPr>
        <sz val="10"/>
        <rFont val="Adobe Caslon Pro"/>
        <family val="2"/>
      </rPr>
      <t xml:space="preserve"> Causa : Para implementar el componente del Programa Presupuestal relacionado con que la realización de investigaciones científicas y tecnológicas sea incrementada es necesario que se lleve a cabo la Actividad del Modelo de Marco Lógico asociada a la Cobertura de plazas de investigador. El indicador ocupación objetiva de plazas de investigador valora los avances de esta Actividad, que estableció una meta original del 97.8 por ciento y concluyó con un 95.0 por ciento de plazas de investigador ocupadas respecto a las autorizadas, cifra que refleja el incremento de 46 plazas adicionales autorizadas para las entidades que participan en el Programa. El comportamiento por grupo de instituciones se presenta a continuación:      Los Institutos Nacionales de Salud contaron en el periodo con 1,176 plazas de investigador autorizadas y 1,117 ocupadas con lo cual el indicador alcanzó un valor de 95.0 por ciento, que en comparación con el comprometido de 97.8 por ciento, representa un alcance de la meta del 97.1 por ciento; las principales variaciones de identificaron en el Hospital Infantil de México debido a que en el periodo se registraron algunas vacantes por renuncias, además de que en el Instituto Nacional de Medicina Genómica no se logró la contratación de las plazas de investigador autorizadas por carecer de espacio físico, situación que será solventada con la nueva sede permanente.      Los Hospitales Federales de Referencia muestran al final del ejercicio fiscal una ocupación de sus plazas de investigador autorizadas del 98.6 por ciento, comparadas con el 97.1 por ciento previsto, este incremento obedece a que el Hospital Juárez de México logró la ocupación de todas las plazas de investigador autorizadas.      Los Hospitales Regionales de Alta Especialidad presentan una ocupación de sus plazas de investigador autorizadas del 85.0 por ciento en comparación con el 100.0 previsto, este comportamiento obedece a que en el HRAE Oaxaca se registró la baja de dos investigadores.    Efecto: El comportamiento general del indicador se considera apropiado por lo cual las entidades que participan en el programa cumplieron con esta Actividad del Modelo de Marco Lógico. Otros Motivos:</t>
    </r>
  </si>
  <si>
    <r>
      <rPr>
        <b val="true"/>
        <sz val="10"/>
        <rFont val="Adobe Caslon Pro"/>
        <family val="2"/>
      </rPr>
      <t xml:space="preserve">Investigaciones interdisciplinarias
</t>
    </r>
    <r>
      <rPr>
        <sz val="10"/>
        <rFont val="Adobe Caslon Pro"/>
        <family val="2"/>
      </rPr>
      <t xml:space="preserve"> Causa : Para lograr que el programa presupuestal instrumente una política institucional fortalecida para la investigación y el desarrollo tecnológico es necesario implementar las Actividades del Modelo de Marco Lógico establecido relacionadas con la Promoción de investigación interdisciplinaria, que tienen como sustento el propiciar la creación de conocimiento innovador sustentado en el intercambio de experiencias en el desarrollo de la investigación mediante con la participación de integrantes de diferentes áreas del conocimiento que se puede traducir en una mayor solidez e innovación del conocimiento generado.        El indicador investigaciones interdisciplinarias tuvo una meta original del 33.0 por ciento, y el indicador alcanzó al final del periodo un valor de 36.4 por ciento de proyectos interdisciplinarios respecto al total de proyectos vigentes debido a que se incorporaron 116 proyectos más que los previstos, con lo cual el alcance de la meta comprometida fue del 110.3 por ciento. El comportamiento por grupo de instituciones se presenta a continuación:        Los Institutos Nacionales de Salud presentaron al final del periodo un valor de 37.2 por ciento de investigaciones interdisciplinarias respecto al 34.9 por ciento previsto, los principales incrementos en el número de proyectos interdisciplinarios se ubican en el Instituto Nacional de Cardiología y en el Instituto Nacional de Pediatría, además de destacar que en el Instituto Nacional de Medicina Genómica todos los proyectos realizados son de índole interdisciplinario.    En el caso de los Hospitales Federales de Referencia los proyectos interdisciplinarios que se desarrollaron alcanzaron un valor del 36.3 por ciento en comparación con el 28.6 por ciento previsto, este incremento aparente estuvo originado las cifras que presentó el Hospital General de México que consideró en su programación original sólo los proyectos nuevos del año vigente y al final del periodo realizó la rectificación correspondiente.     Efecto: No obstante su reciente incorporación, el indicador presenta un comportamiento apropiado, sin  embargo es necesario fortalecer la realización de una programación más adecuada en las instituciones que presentaron variaciones relevantes. Otros Motivos:Los Hospitales Regionales de Alta Especialidad mostraron al final del periodo de evaluación un 51.9 por ciento de proyectos de investigación interdisciplinarios en comparación con los previstos del 35.4  por ciento, una situación similar se reflejó en el HRAE de la Península de Yucatán en el cual el valor del indicador paso de 25 originalmente al 75 por ciento al final del periodo. La variación se identifica principalmente en el HRAE Bajío en el cual consideró inicialmente el 42.2 por ciento como proyectos de investigación interdisciplinarios y concluyó el ejercicio fiscal considerando a todos los proyectos vigentes como interdisciplinarios; en tanto que el HRAE de Ciudad Victoria no reportó información al periodo debido a que no logró la contratación de investigadores en el periodo de evaluación.</t>
    </r>
  </si>
  <si>
    <r>
      <rPr>
        <b val="true"/>
        <sz val="10"/>
        <rFont val="Adobe Caslon Pro"/>
        <family val="2"/>
      </rPr>
      <t xml:space="preserve">Participación de investigaciones en áreas temáticas institucionales
</t>
    </r>
    <r>
      <rPr>
        <sz val="10"/>
        <rFont val="Adobe Caslon Pro"/>
        <family val="2"/>
      </rPr>
      <t xml:space="preserve"> Causa : Para lograr que el programa presupuestal instrumente una política institucional fortalecida para la investigación y el desarrollo tecnológico es necesario implementar las Actividades relacionadas con la Aplicación de prioridades temáticas de investigación, en este sentido, las entidades que participan en el programa dieron seguimiento al indicador Participación de investigaciones en áreas temáticas institucionales, que tuvo como meta comprometida la realización del 85.5 por ciento de proyectos a ser incluidos dentro de las áreas temáticas institucionales; la meta alcanzada en este indicador fue de 86.6 por ciento, por lo que se tuvo un alcance de la meta comprometida del 101.3 por ciento. Es relevante mencionar que las áreas temáticas institucionales revelan las líneas de investigación prioritarias que define cada institución, estás áreas temáticas no corresponden a todo el quehacer científico de la institución sino a aquellos aspectos relevantes en términos de costo-efectividad e impacto para atender los principales problemas de salud que se presentan en la población, entre otros aspectos.         Las principales variaciones se muestran a continuación:        Los Institutos Nacionales de Salud realizaron el 92.6 por ciento de proyectos apegados a las áreas temáticas institucionales, que en comparación con el 93.5 previsto representa un cumplimiento de la meta del 99.0 por ciento.         Los Hospitales Federales de Referencia identificaron al 60.9 por ciento de sus proyectos como ubicados dentro de sus áreas temáticas institucionales, con lo cual al final del periodo se tuvo un cumplimiento de la meta comprometida del 102.8 por ciento.     Efecto: En términos generales el indicador mostró un comportamiento que se considera como apropiado en el contexto de la definición de las entidades que participan en el Programa de sus líneas de investigación prioritarias. Otros Motivos:Por lo que corresponde a los Hospitales Regionales de Alta Especialidad al final del periodo se registró el 76.9 por ciento como proyectos dentro de las líneas temáticas institucionales, en comparación con el 72.3 por ciento, la variación se detectó principalmente en el HRAE Bajío, en el cual el porcentaje paso de 84.6 a 93.8 por ciento de proyectos de investigación en áreas temáticas.</t>
    </r>
  </si>
  <si>
    <t xml:space="preserve">E023</t>
  </si>
  <si>
    <t xml:space="preserve">Prestación de servicios en los diferentes niveles de atención a la salud</t>
  </si>
  <si>
    <t xml:space="preserve">2 - Prestación de Servicios de Salud a la Persona</t>
  </si>
  <si>
    <t xml:space="preserve">18 - Prestación de servicios del Sistema Nacional de Salud organizados e integrados</t>
  </si>
  <si>
    <t xml:space="preserve">Contribuir a satisfacer la demanda de servicios especializados de salud de la población.</t>
  </si>
  <si>
    <r>
      <rPr>
        <sz val="10"/>
        <rFont val="Adobe Caslon Pro"/>
        <family val="0"/>
      </rPr>
      <t xml:space="preserve">Porcentaje de egresos hospitalarios por mejoría en las instituciones de la CCINSHAE
</t>
    </r>
  </si>
  <si>
    <t xml:space="preserve">(Egresos por mejoría en las entidades coordinadas  por el programa  /  Egresos por mejoría en las   Instituciones coordinadas por la Secretaría de   Salud)  x 100  </t>
  </si>
  <si>
    <t xml:space="preserve">La demanda a la Comisión sobre servicios especializados de salud es atendida</t>
  </si>
  <si>
    <r>
      <rPr>
        <sz val="10"/>
        <rFont val="Adobe Caslon Pro"/>
        <family val="0"/>
      </rPr>
      <t xml:space="preserve">Egresos hospitalarios por mejoría 
</t>
    </r>
    <r>
      <rPr>
        <i val="true"/>
        <sz val="10"/>
        <color rgb="FF0066CC"/>
        <rFont val="Adobe Caslon Pro"/>
        <family val="0"/>
      </rPr>
      <t xml:space="preserve">Indicador Seleccionado</t>
    </r>
  </si>
  <si>
    <t xml:space="preserve">(Número de egresos hospitalarios en el año de los Institutos Nacionales de Salud, Hospitales de Alta Especialidad y otras entidades que operan en el marco del programa / Total de egresos   hospitalarios del año en los Institutos Nacionales   de Salud, Hospitales de Alta Especialidad y otras entidades que operan en el marco del programa  )  x 100  </t>
  </si>
  <si>
    <r>
      <rPr>
        <sz val="10"/>
        <rFont val="Adobe Caslon Pro"/>
        <family val="0"/>
      </rPr>
      <t xml:space="preserve">Porcentaje de pacientes aceptados en preconsulta
</t>
    </r>
  </si>
  <si>
    <t xml:space="preserve">(Número de casos nuevos aceptados como   pacientes en el área de consulta externa de   especialidad en el período / Número de pacientes a quienes se les proporcionó preconsulta en el   período) x 100  </t>
  </si>
  <si>
    <r>
      <rPr>
        <sz val="10"/>
        <rFont val="Adobe Caslon Pro"/>
        <family val="0"/>
      </rPr>
      <t xml:space="preserve">Tasa de infección nosocomial (por cien egresos hospitalarios)
</t>
    </r>
  </si>
  <si>
    <t xml:space="preserve">(Número de eventos de infecciones nosocomiales durante la estancia hospitalaria (48 horas   posteriores a su ingreso)registrados en el período / Total de egresos hospitalarios registrados en el período) x 100  </t>
  </si>
  <si>
    <t xml:space="preserve">Tasa de variación</t>
  </si>
  <si>
    <t xml:space="preserve">Estratégico-Calidad-Trimestral</t>
  </si>
  <si>
    <t xml:space="preserve">A La población recibe atención hospitalaria</t>
  </si>
  <si>
    <r>
      <rPr>
        <sz val="10"/>
        <rFont val="Adobe Caslon Pro"/>
        <family val="0"/>
      </rPr>
      <t xml:space="preserve">Ocupación hospitalaria 
</t>
    </r>
    <r>
      <rPr>
        <i val="true"/>
        <sz val="10"/>
        <color rgb="FF0066CC"/>
        <rFont val="Adobe Caslon Pro"/>
        <family val="0"/>
      </rPr>
      <t xml:space="preserve">Indicador Seleccionado</t>
    </r>
  </si>
  <si>
    <t xml:space="preserve">(Días paciente durante el período / Días cama durante el período)  x 100  </t>
  </si>
  <si>
    <r>
      <rPr>
        <sz val="10"/>
        <rFont val="Adobe Caslon Pro"/>
        <family val="0"/>
      </rPr>
      <t xml:space="preserve">Ocupación de cuidados intensivos
</t>
    </r>
  </si>
  <si>
    <t xml:space="preserve">(Días cama de cuidados intensivos ocupados durante el periodo / Días cama de cuidados intensivos disponibles en el mismo periodo)  x 100</t>
  </si>
  <si>
    <t xml:space="preserve">B La población se beneficia de una organización para la prestación de servicios ordenada</t>
  </si>
  <si>
    <r>
      <rPr>
        <sz val="10"/>
        <rFont val="Adobe Caslon Pro"/>
        <family val="0"/>
      </rPr>
      <t xml:space="preserve">Porcentaje de expedientes clínicos revisados aprobados
</t>
    </r>
  </si>
  <si>
    <t xml:space="preserve">(Número de expedientes clínicos revisados  en cumplimiento de la NOM 168  /  Total de expedientes revisados por el Comité del Expediente Clínico Institucional) x 100   </t>
  </si>
  <si>
    <t xml:space="preserve">C La población recibe atención ambulatoria especializada</t>
  </si>
  <si>
    <r>
      <rPr>
        <sz val="10"/>
        <rFont val="Adobe Caslon Pro"/>
        <family val="0"/>
      </rPr>
      <t xml:space="preserve">Índice de consultas subsecuentes especializadas
</t>
    </r>
  </si>
  <si>
    <t xml:space="preserve">Número de consultas subsecuentes de especialidad / Número de consultas de primera vez especializada  </t>
  </si>
  <si>
    <t xml:space="preserve">Estratégico-Eficiencia-Trimestral</t>
  </si>
  <si>
    <r>
      <rPr>
        <sz val="10"/>
        <rFont val="Adobe Caslon Pro"/>
        <family val="0"/>
      </rPr>
      <t xml:space="preserve">Porcentaje de sesiones de rehabilitación realizadas respecto a las programadas  
</t>
    </r>
  </si>
  <si>
    <t xml:space="preserve">Número de sesiones de rehabilitación realizadas en el periodo / Número de sesiones de   rehabilitación programadas en el período) x 100  </t>
  </si>
  <si>
    <r>
      <rPr>
        <sz val="10"/>
        <rFont val="Adobe Caslon Pro"/>
        <family val="0"/>
      </rPr>
      <t xml:space="preserve">Proporción de cirugías de corta estancia
</t>
    </r>
  </si>
  <si>
    <t xml:space="preserve">(Número de intervenciones quirúrgicas de corta estancia realizadas / Número total de cirugías realizadas) x 100</t>
  </si>
  <si>
    <t xml:space="preserve">A 1 Hospitalización de pacientes.</t>
  </si>
  <si>
    <r>
      <rPr>
        <sz val="10"/>
        <rFont val="Adobe Caslon Pro"/>
        <family val="0"/>
      </rPr>
      <t xml:space="preserve">Ingresos hospitalarios programados
</t>
    </r>
    <r>
      <rPr>
        <i val="true"/>
        <sz val="10"/>
        <color rgb="FF0066CC"/>
        <rFont val="Adobe Caslon Pro"/>
        <family val="0"/>
      </rPr>
      <t xml:space="preserve">Indicador Seleccionado</t>
    </r>
  </si>
  <si>
    <t xml:space="preserve">(Ingresos hospitalarios programados / Total de ingresos hospitalarios) x 100</t>
  </si>
  <si>
    <t xml:space="preserve">A 2 Realización de estudios de laboratorio para el diagnóstico de pacientes hospitalizados.</t>
  </si>
  <si>
    <r>
      <rPr>
        <sz val="10"/>
        <rFont val="Adobe Caslon Pro"/>
        <family val="0"/>
      </rPr>
      <t xml:space="preserve">Promedio de estudios de laboratorio por egreso hospitalario  
</t>
    </r>
  </si>
  <si>
    <t xml:space="preserve">Número de estudios de laboratorio realizados a pacientes egresados en el periodo / Total de egresos hospitalarios realizados en el periodo</t>
  </si>
  <si>
    <t xml:space="preserve">A 3 Realización de estudios de imagenología para el diagnóstico de pacientes hospitalizados.</t>
  </si>
  <si>
    <r>
      <rPr>
        <sz val="10"/>
        <rFont val="Adobe Caslon Pro"/>
        <family val="0"/>
      </rPr>
      <t xml:space="preserve">Promedio de estudios de imagenología por egreso hospitalario  
</t>
    </r>
  </si>
  <si>
    <t xml:space="preserve">Número de estudios de imagenología por egreso hospitalario  / Total de egresos hospitalarios   </t>
  </si>
  <si>
    <t xml:space="preserve">B 4 Abastecimiento de insumos médicos.</t>
  </si>
  <si>
    <r>
      <rPr>
        <sz val="10"/>
        <rFont val="Adobe Caslon Pro"/>
        <family val="0"/>
      </rPr>
      <t xml:space="preserve">Porcentaje de recetas surtidas en forma completa
</t>
    </r>
  </si>
  <si>
    <t xml:space="preserve">(Recetas surtidas en forma completa a pacientes hospitalizados / Total de recetas para pacientes hospitalizados) x 100  </t>
  </si>
  <si>
    <t xml:space="preserve">C 5 Realización de estudios de laboratorio a pacientes ambulatorios</t>
  </si>
  <si>
    <r>
      <rPr>
        <sz val="10"/>
        <rFont val="Adobe Caslon Pro"/>
        <family val="0"/>
      </rPr>
      <t xml:space="preserve">Promedio de estudios de laboratorio por consulta externa   
</t>
    </r>
  </si>
  <si>
    <t xml:space="preserve">Número de estudios de laboratorio realizados en el período a pacientes ambulatorios / Número de consultas externas otorgadas en el período  </t>
  </si>
  <si>
    <t xml:space="preserve">C 6 Otorgamiento de consulta externa especializada.</t>
  </si>
  <si>
    <r>
      <rPr>
        <sz val="10"/>
        <rFont val="Adobe Caslon Pro"/>
        <family val="0"/>
      </rPr>
      <t xml:space="preserve">Promedio de consultas por médico adscrito en consulta externa  
</t>
    </r>
  </si>
  <si>
    <t xml:space="preserve">Número de consultas externas otorgadas en el período  / Número de médicos adscritos a los servicios de consulta externa  </t>
  </si>
  <si>
    <t xml:space="preserve">C 7 Realización de estudios auxiliares y de diagnóstico a pacientes ambulatorios.</t>
  </si>
  <si>
    <r>
      <rPr>
        <sz val="10"/>
        <rFont val="Adobe Caslon Pro"/>
        <family val="0"/>
      </rPr>
      <t xml:space="preserve">Promedio de estudios de imagenología por consulta externa  
</t>
    </r>
  </si>
  <si>
    <t xml:space="preserve">Número de estudios de imagenología realizados a pacientes ambulatorios / Número total de consultas externas otorgadas en el período  </t>
  </si>
  <si>
    <r>
      <rPr>
        <b val="true"/>
        <sz val="10"/>
        <rFont val="Adobe Caslon Pro"/>
        <family val="2"/>
      </rPr>
      <t xml:space="preserve">Porcentaje de egresos hospitalarios por mejoría en las instituciones de la CCINSHAE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arco de la Metodología de Marco Lógico el Programa presupuestario tiene como Fin el ¿Contribuir a satisfacer la demanda de servicios especializados de salud de la población¿, para lo cual se estableció el indicador Porcentaje de egresos hospitalarios por mejora en las instituciones de la CCINSHAE, que nos da la visión de la participación que tienen las entidades  de la CCINSHAE respecto a los egresos hospitalarios por mejoría que fueron a tendidos a nivel nacional en las instituciones bajo la responsabilidad de la Secretaría de Salud que incluye a los Servicios Estatales de Salud.         El valor del indicador al final del periodo refleja un valor de 6.7 por ciento de egresos hospitalarios por mejoría de las entidades coordinadas por la CCINSHAE respecto al total nacional, esta cifra representa un 88.2 por ciento de la meta originalmente prevista de 7.6 por ciento; las variaciones en el comportamiento del indicador obedecen a la demanda de atención hospitalaria por parte de la población que se presentó tanto en las entidades que participan en el Programa como en el resto de entidades y unidades coordinadas por la Secretaría de Salud.        Efecto: El comportamiento del indicador se puede considerar como apropiado en concordancia con la demanda presentada. Otros Motivos:</t>
    </r>
  </si>
  <si>
    <r>
      <rPr>
        <b val="true"/>
        <sz val="10"/>
        <rFont val="Adobe Caslon Pro"/>
        <family val="2"/>
      </rPr>
      <t xml:space="preserve">Egresos hospitalarios por mejorí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para 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Para cumplir con el Propósito del Programa Presupuestario, en el contexto del modelo adoptado en la Metodología de Marco Lógico que establece que la demanda sobre servicios especializados de salud sea atendida, se establecieron tres indicadores que evalúan el cumplimiento de aspectos sustantivos, entre ellos el indicador Egresos Hospitalarios por Mejoría.                     El indicador estratégico de nivel propósito Egresos hospitalarios por mejoría en el periodo enero-diciembre de 2012 alcanzó un valor de 93.4 por ciento, 2.4 puntos porcentuales superior a la expectativa inicial, que era de 91.01 por ciento, con lo cual se cumplió con la meta comprometida en un 102.6 por ciento; el comportamiento por grupo de instituciones se presenta a continuación:           Los Institutos Nacionales de Salud alcanzaron un 95.0 por ciento de egresos hospitalarios por mejoría, que comparados con la meta prevista representa un cumplimiento del 104.5 por ciento; la variación obedece principalmente a las actividades que se presentaron en el Instituto Nacional de Cardiología que incrementó la atención de pacientes a través de intervencionismo hemodinámico, por su parte el Instituto Nacional de Pediatría presentó una estimación inicial baja en la meta de su indicador comprometido.         Efecto: El comportamiento del indicador muestra que se cumplió con la meta prevista por lo cual se considera que se atendió la demanda prevista respecto a los egresos hospitalarios por mejoría. Otros Motivos:Los Hospitales Federales de Referencia observaron al final del periodo de evaluación un 93.7 por ciento de egresos hospitalarios por mejoría, superior en 1.0 puntos al previsto. En este subsector el Hospital Nacional Homeopático aun no reinicia operaciones por lo cual no se reportan resultados para este indicador. Los Servicios de Atención Psiquiátrica tuvieron un cumplimiento de su meta comprometida del 98.7 por ciento puesto que el indicador registro al final del periodo un valor de 93.8 por ciento.                Los Hospitales Regionales de Alta Especialidad presentaron al final del ejercicio fiscal un 86.5 por ciento de egresos hospitalarios por mejoría, con lo cual el cumplimiento de su meta programada fue del 105.1 por ciento, no obstante que el HRAE Ixtapaluca aun no inicia actividades en el área de hospitalización por falta de insumos.                Finalmente, los Servicios de Atención Psiquiátrica, tuvieron un cumplimiento de su meta comprometida del 98.7 por ciento, puesto que el indicador registró al final del periodo un valor de 93.8 por ciento.        </t>
    </r>
  </si>
  <si>
    <r>
      <rPr>
        <b val="true"/>
        <sz val="10"/>
        <rFont val="Adobe Caslon Pro"/>
        <family val="2"/>
      </rPr>
      <t xml:space="preserve">Porcentaje de pacientes aceptados en preconsult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Para cumplir con el Propósito del Programa Presupuestario en el contexto del modelo adoptado en la Metodología de Marco Lógico que establece que la demanda sobre servicios especializados de salud sea atendida, se establecieron tres indicadores que evalúan el cumplimiento de aspectos sustantivos, entre ellos el indicador Porcentaje de pacientes aceptados en preconsulta, que refleja el porcentaje de pacientes que son aceptados por las instituciones que participan en el programa a partir de la valoración del tipo de padecimiento por el que acuden a consulta a la institución y el área de especialización o desarrollo de investigación de la unidad hospitalaria. El indicador consolidado muestra que se aceptó como pacientes institucionales al 68.8 por ciento de pacientes que fueron valorados en preconsulta, cifra ligeramente superior al 63.9 por ciento previsto.       El comportamiento por grupo de instituciones se muestra en el apartado de otros motivos:    Efecto: El comportamiento del indicador se puede considerar como apropiado en concordancia con la demanda presentada. Otros Motivos:Los Institutos Nacionales de Salud aceptaron al 53.5 por ciento de pacientes valorados en preconsulta, cifra similar al 57.9 por ciento previsto originalmente. Las principales variaciones se identificaron en los Institutos Nacionales de Psiquiatría, Nutrición y Pediatría que valoraron un mayor número de pacientes pero el tipo de padecimiento por el cual fueron evaluados no requirió su atención institucional.      Los Hospitales Federales de Referencia aceptaron al 91.7 por ciento de pacientes, en comparación con la estimación original del 70.1 por ciento, con lo cual se tuvo un alcance en la meta comprometida del 130.8 por ciento; este resultado obedece principalmente a las actividades del Hospital General de México que registró una mayor demanda de servicios especializados por los pacientes provenientes del Seguro Popular por lo que su porcentaje de aceptación pasó del 70.2 al 95.3 por ciento.            Para los Hospitales Regionales de Alta Especialidad se presentó al final del periodo un 61.2 por ciento de pacientes aceptados en comparación con el 63.0 por ciento previsto, con lo cual el cumplimiento de la meta comprometida fue del 97.1 por ciento.            Finalmente, en el caso de los Servicios de Atención Psiquiátrica se aceptó al 64.4 por ciento de pacientes que fueron valorados con lo cual el cumplimiento de la meta comprometida fue del 118.4 por ciento, la variación obedece al mejoramiento del sistema de registro de información sobre las actividades realizadas en consulta externa.      </t>
    </r>
  </si>
  <si>
    <r>
      <rPr>
        <b val="true"/>
        <sz val="10"/>
        <rFont val="Adobe Caslon Pro"/>
        <family val="2"/>
      </rPr>
      <t xml:space="preserve">Tasa de infección nosocomial (por cien egresos hospitalari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Para cumplir con el Propósito del Programa Presupuestario en el contexto del modelo adoptado en la Metodología de Marco Lógico que establece que la demanda sobre servicios especializados de salud sea atendida, se establecieron tres indicadores que evalúan el cumplimiento de aspectos sustantivos, entre ellos el indicador Tasa de infección nosocomial. Las entidades que participan en el programa estimaron una tasa de infecciones nosocomiales por cada 100 egresos hospitalarios de 4.6 y este indicador alcanzó al final del periodo un valor de 4.4, que refleja una menor incidencia de infecciones nosocomiales. El comportamiento por grupo de instituciones se presenta a continuación:            Los Institutos Nacionales de Salud presentaron al final del ejercicio una tasa de 6.1, similar a la estimada de 6.0. Las principales variaciones se presentaron en el Instituto Nacional de   la Nutrición que presentó una tasa superior en 42.0 por ciento a la estimada de 5.0 debido a que realizó una estimación de la meta original baja; en el caso del Instituto Nacional de Pediatría también se presentó un incrementó en la tasa prevista de 5.8 a 9.0 que representa un 55.2 por ciento adicional debido a un mejor registro asociado al mejoramiento de la vigilancia epidemiológica institucional.       Efecto: El comportamiento general del indicador muestra que se cumplió con las metas previstas institucionalmente, sin embargo  para las instituciones que presentaron cumplimientos a la alza tendrán que implementar acciones correctivas en su programación y  sistemas de registro, así como en la operación de sus áreas hospitalarias. Otros Motivos:Los Hospitales Federales de Referencia mostraron de manera general un decremento en la Tasa de Infecciones Nosocomiales ya que el valor registrado al final del periodo de evaluación fue de 2.9 en comparación con el 3.7 previsto. En este subsector destaca que el Hospital Nacional Homeopático aun no entra en operación por lo cual no se presentan resultados en el indicador.          Los Hospitales Regionales de Alta Especialidad registraron una tasa de 7.0 eventos de infecciones nosocomiales por cada 100 egresos hospitalarios, que en comparación la prevista de 6.2 significa un incremento en la tasa esperada del 12.9 por ciento; las variaciones se presentaron principalmente en el HRAE Oaxaca debido a una estimación inicial baja que no contempló el tipo de morbilidad que se presentó en el Hospital durante el año asociada a padecimientos oncológicos, cardiopatías y complicaciones posoperatorias, entre otros; en el caso del Centro Regional de Alta Especialidad de Chiapas se presentó un mayor número de eventos de infecciones nosocomiales que el esperado. En este subsector destaca que el HRAE Ixtapaluca aun no inicia operaciones en el área hospitalaria por lo cual no reporta resultados en el indicador.</t>
    </r>
  </si>
  <si>
    <r>
      <rPr>
        <b val="true"/>
        <sz val="10"/>
        <rFont val="Adobe Caslon Pro"/>
        <family val="2"/>
      </rPr>
      <t xml:space="preserve">Ocupación hospitalari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para 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l indicador consolidado de gestión Ocupación hospitalaria al final del periodo enero-diciembre de 2012 presentó un valor del 78.1 por ciento cercano al 77.11 por ciento previsto, lo que muestra un cumplimiento de la meta programada originalmente del 101.3 por ciento, con un comportamiento por grupo de instituciones como se muestra a continuación:              Los Institutos Nacionales de Salud presentaron al final del periodo un 82.7 por ciento de ocupación hospitalaria en comparación con el 80.6 por ciento estimado originalmente. Las variaciones que se presentaron en este indicador corresponden principalmente al Instituto Nacional de Rehabilitación  y al Instituto Nacional de Psiquiatría que mostró una menor ocupación hospitalaria por la introducción de nuevos modelos de atención y medicamentos que han influido en la estabilización de los episodios agudos y menor estancia intrahospitalaria; en sentido contrario, el Instituto Nacional de Cardiología mostró una ocupación hospitalaria del 78.7 por ciento en comparación con el 72.0 por ciento previsto, esto por la implementación de estrategias para elevar la ocupación hospitalaria. En el caso del Instituto Nacional de Perinatología también se incrementó la ocupación hospitalaria destacando las terapias neonatales. Efecto: El indicador muestra un comportamiento consolidado que se considera apropiado, sólo en el caso de los Hospitales Regionales de Alta Especialidad, es necesario consolidar su operación, particularmente en las instituciones de apertura más reciente, porque se presenta en la ocupación hospitalaria un área de oportunidad en relación a la integración con las redes de servicios estatales existentes. Otros Motivos:Los Hospitales Federales de Referencia presentaron un comportamiento uniforme respecto a la meta comprometida, mismo que se revela en el valor del indicador alcanzado al cierre del ejercicio fiscal puesto que presentó un valor del 79.6 por ciento, similar al 81.3 por ciento previsto. En este grupo de instituciones la principal variación se registró en el Hospital Nacional Homeopático que no ha entrado en operación. Los Servicios de Atención Psiquiátrica presentaron una ocupación hospitalaria menor a la esperada de 86.0 por ciento finalizando el año con 77.5 por ciento, esto debido a un mejor seguimiento de los pacientes en el área de hospitalización.              Los Hospitales Regionales de Alta Especialidad presentaron una meta comprometida del 56.2 por ciento y alcanzaron al cierre del ejercicio fiscal 2012 un valor de 60.1  por ciento, con lo cual el cumplimiento de la meta fue del 106.9 por ciento. Las principales variaciones se registraron en el HRAE Ciudad Victoria que tuvo una ocupación hospitalaria del 52.3 por ciento en comparación con el 30.0 previsto; el HRAE Oaxaca también  superó su expectativa inicial por la demanda de servicios de la población en padecimientos de alta complejidad, ya que el Hospital es la única institución de tercer nivel en la entidad federativa. En sentido contrario, el Centro Regional de Alta Especialidad de Chiapas presentó una estimación original alta y el HRAE Ixtapaluca no se ha abierto el área de hospitalización por falta de insumos.        </t>
    </r>
  </si>
  <si>
    <r>
      <rPr>
        <b val="true"/>
        <sz val="10"/>
        <rFont val="Adobe Caslon Pro"/>
        <family val="2"/>
      </rPr>
      <t xml:space="preserve">Ocupación de cuidados intensiv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hospitalaria, que se evalúa a través de dos indicadores, uno de los cuales es el Porcentaje de ocupación de cuidados intensivos. Las áreas de cuidados intensivos son relevantes en la operación institucional puesto que en estas se resuelven los casos de mayor complejidad relacionados con la vida del paciente además de ser las áreas que representan las mayores erogaciones en términos de instalaciones, insumos, medicamentos, personal especializado, etc. Una primera aproximación al costo por día en estas áreas es de mil dólares, que reflejados en las finanzas institucionales se traducen en un impacto financiero relevante independientemente de su papel crítico en la preservación de la vida del paciente.                  El indicador consolidado comprometido por todas las instituciones que participan en el programa fue de 67.31 por ciento, que significa un 96.9 por ciento de la meta estimada, comportamiento que se considera apropiado. El comportamiento por grupo de instituciones se presenta a continuación:          Efecto: El comportamiento del indicador se considera adecuado, sólo en el caso de los HRAE es necesario que consoliden su operación hospitalaria. Otros Motivos:Los Institutos Nacionales de Salud alcanzaron el mismo porcentaje de ocupación de cuidados intensivos que el previsto puesto que al final del periodo de evaluación se tuvo un 70.9 por ciento. La principal variación se detectó en el Instituto Nacional de Rehabilitación que presentó una estimación alta del indicador y tuvo un valor del 60.1 por ciento finalizando el ejercicio fiscal con 45.6 por ciento.                Los Hospitales Federales de Referencia alcanzaron un 77.7 por ciento de ocupación de cuidados intensivos, superior en 1.8 puntos a la estimada,  originada principalmente en que se presentó un ligero aumento en la demanda de atención en el Hospital Juárez de México debido a la carencia de unidades con tecnología para la atención de pacientes graves en la zona circundante al Hospital. El Hospital Nacional Homeopático que programó actividades en este indicador no reportó resultados puesto que aún no reinicia su operación.                  Los Hospitales Regionales de Alta Especialidad presentaron de manera general una estimación de ocupación de cuidados intensivos alta, que se refleja en el indicador que se alcanzó al final del periodo que tuvo un valor de 39.3 por ciento en comparación con el 55.5 por ciento estimado; este comportamiento obedece a que los HRAE son unidades de reciente incorporación y aun no consolidan su operación hospitalaria. En este grupo de unidades el HRAE Ixtapaluca no ha abierto su área de hospitalización por lo cual no reporta resultados en el indicador.         </t>
    </r>
  </si>
  <si>
    <r>
      <rPr>
        <b val="true"/>
        <sz val="10"/>
        <rFont val="Adobe Caslon Pro"/>
        <family val="2"/>
      </rPr>
      <t xml:space="preserve">Porcentaje de expedientes clínicos revisados aprobad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existencia de una organización para la prestación de servicios ordenada, que se denota en la operación del programa a través del indicador Porcentaje de expedientes clínicos revisados aprobados.          El indicador consolidado alcanzó al final del periodo de evaluación un 71.2 por ciento de expedientes clínicos revisados aprobados, que significa una ligera mejora respecto a la meta comprometida del 70.06 por ciento. El comportamiento por grupo de instituciones se presenta a continuación:          Los Institutos Nacionales de Salud revisaron 3,087 expedientes clínicos y aprobaron 2,418, cifra que representa el 78.3 por ciento, en comparación con la prevista de 80.8 por ciento. Las principales variaciones se registraron en el Instituto Nacional de Cancerología que no reportó resultados en este indicador durante todo el ejercicio fiscal, el Instituto Nacional de Perinatología cumplió con su meta de expedientes aprobados en un 44.9 por ciento puesto que se aprobaron el 35.9 por ciento de sus expedientes en comparación con su expectativa inicial del 80 por ciento.       Efecto: El indicador es de reciente incorporación a la Metodología de Marco Lógico implementada por el Programa; no obstante que no ha tenido un periodo de maduración mayor, el comportamiento del mismo se considera como apropiado y sólo hay que reforzar las acciones en las entidades que presentaron resultados desfavorables que están muy vinculados a su periodo de maduración institucional. Otros Motivos:Los Hospitales Federales de Referencia alcanzaron un 65.2 por ciento de expedientes clínicos revisados aprobados, que se comparan favorablemente con el 58.8 por ciento establecido inicialmente que consideró 630 expedientes clínicos más aprobados respecto a los estimados originalmente. Las principales variaciones se ubican en el Hospital General Dr. Manuel Gea González que revisó un mayor número de expedientes clínicos y obtuvo un resultado menor en 11.5 al esperado de 70.0 por ciento de expedientes aprobados; el Hospital Nacional Homeopático no entro en operaciones durante el periodo por lo cual no reporta resultados. En sentido contrario, el Hospital de la Mujer y el Hospital Juárez de México fortalecieron sus acciones y obtuvieron un mayor porcentaje de expedientes clínicos revisados aprobados.          Los Hospitales Regionales de Alta Especialidad lograron la aprobación del 72.8 por ciento de sus expedientes clínicos revisados, que en comparación con la meta comprometida del 86.5 por ciento significa un cumplimiento de la meta del 84.2 por ciento. Las principales variaciones se identificaron en el HRAE Ixtapaluca debido a que no se ha abierto el área de hospitalización debido a su reciente apertura, el Centro Regional de Alta Especialidad de Chiapas también presentó resultados menores a los esperados ya que alcanzó un 76.4 por ciento de expedientes revisados aprobados respecto a un 94.9 por ciento previsto y fortalecerá sus acciones de cumplimiento de la Norma Oficial Mexicana 168, por su parte el HRAE Cd Victoria alcanzó el 65.7 de su meta comprometida dado que esta contemplaba que la totalidad de expedientes clínicos revisados serían aprobados.          Por último, los Servicios de Atención Psiquiátrica cumplieron con su expectativa de lograr que el 90.0 por ciento de sus expedientes clínicos revisados fueran aprobados además que se consideraron 419 expedientes más dentro de los criterios institucionales de aprobación.     </t>
    </r>
  </si>
  <si>
    <r>
      <rPr>
        <b val="true"/>
        <sz val="10"/>
        <rFont val="Adobe Caslon Pro"/>
        <family val="2"/>
      </rPr>
      <t xml:space="preserve">Índice de consultas subsecuentes especializada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ambulatoria especializada, que se evalúa a través de tres indicadores, uno de los cuales es el índice de consultas subsecuentes especializadas.            Este indicador mostró al final del periodo de evaluación un valor de 4.9 consultas subsecuentes especializadas por una de primera vez, que es igual a la previsión original. El comportamiento por grupo de instituciones se presenta a continuación:            Los Institutos Nacionales de Salud registraron un índice de subsecuencia de 16.1, similar al previsto de 15.2; en este indicador sobresale el Instituto Nacional de la Nutrición que otorgó 52.3 consultas subsecuentes por una de primera vez, así como el Instituto Nacional de Perinatología (en el otro extremo) que brindó 5.7 consultas subsecuentes por una de primera vez.       Efecto: El comportamiento general del indicador se encuentra dentro del margen previsto por las instituciones participantes en el programa, y los resultados que se presentan reflejan el grado de especialización de los diferentes grupos de entidades, así el índice de subsecuencia es mayor para los Institutos Nacionales de Salud que para los Hospitales Federales de Referencia.  Los Hospitales Regionales de Alta Especialidad están en proceso de consolidación debido a que aún no cuentan con todas sus áreas en funcionamiento. Otros Motivos:Los Hospitales Federales de Referencia presentaron un valor promedio de 2.2 consultas subsecuentes por una de primera vez, que es igual a la previsión original. En este grupo de instituciones sólo el Hospital Nacional Homeopático no presentó resultados toda vez que no ha reiniciado operaciones.            Para los Hospitales Regionales de Alta Especialidad se presentó un índice de subsecuencia de 3.7, que comparado con 3.3 se considera dentro de una variación apropiada. En este grupo de instituciones el HRAE Bajío otorga 7.6 consultas subsecuentes y el resto de instituciones oscila en valores entre 4.2 del HRAE Ciudad Victoria y 2.1 para el HRAE de la Península de Yucatán. Es de resaltar que los HRAEs están en proceso de consolidación vinculado con la apertura de áreas y servicios con personal y recursos, además de un gradual incremento en la demanda de sus servicios.            Los Servicios de Atención Psiquiátrica registraron 7.5 consultas subsecuentes especializadas por una de primera vez en comparación con 9.2 estimadas inicialmente, esta variación obedece a un mejor registro de información sobre las actividades realizadas en Consulta Externa.      </t>
    </r>
  </si>
  <si>
    <r>
      <rPr>
        <b val="true"/>
        <sz val="10"/>
        <rFont val="Adobe Caslon Pro"/>
        <family val="2"/>
      </rPr>
      <t xml:space="preserve">Porcentaje de sesiones de rehabilitación realizadas respecto a las programada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ambulatoria especializada, que se evalúa a través de tres indicadores, uno de los cuales es el Porcentaje de sesiones de rehabilitación realizadas respecto a las programadas.            El indicador consolidado refleja que se otorgó un 19.91 por ciento más de sesiones de rehabilitación respecto a las programadas, que se considera favorable por el tipo de padecimientos que atienden las instituciones que participan en el Programa además de la dificultad que significa el apego al tratamiento y rehabilitación de los padecimientos crónicos degenerativos. El comportamiento por grupo de instituciones se presenta a continuación:                Efecto: El cumplimiento de metas del indicador se considera apropiado y favorable puesto que el proceso de rehabilitación requiere un gran esfuerzo para motivar el apego a la misma. Otros Motivos:Los Institutos Nacionales de Salud excedieron su meta comprometida de 99.4 por ciento de sesiones de rehabilitación realizadas respecto a las programadas en un 6.8 puntos con lo cual se logró un 106.2 por ciento, dentro de este comportamiento destaca el Instituto Nacional de Cardiología por el fortalecimiento de las estrategias para incrementar el apego de los pacientes a la rehabilitación, de la misma forma, el Instituto Nacional de Pediatría tuvo un mayor número de sesiones de rehabilitación por los grupos de estimulación temprana, psicomotricidad y artritis, entre otros.   Los Hospitales Federales de Referencia también excedieron ligeramente su meta de 94.6 sesiones de rehabilitación realizadas respecto a las programadas al alcanzar al final del periodo de evaluación 95.4; estos resultados derivan de la operación del Hospital General Dr. Manuel Gea González que registró un aumento en el número de terapias de los servicios de cirugía plástica-reconstructiva y ortopedia, así como de la clínica de obesidad.   Los Hospitales Regionales de Alta Especialidad excedieron su programación original de 90.4 por ciento de sesiones de rehabilitación realizadas respecto a las programadas puesto que registraron al final del periodo de evaluación 126.9; estos resultados provienen del Centro Regional de Alta Especialidad de Chiapas, así como de los HRAE Bajío y Oaxaca que incorporaron mayor personal especialista en medicina física y rehabilitación.   Los Servicios de Atención Psiquiátrica excedieron su programación original en un 660.0 por ciento, esto en virtud de que presentaron una estimación original baja. Finalmente, el DIF excedió  en un 24.4 por ciento su previsión original de sesiones de rehabilitación realizadas respecto a las programadas ya que paso de 100 a 124.4 por ciento, esto en virtud de haber otorgado 343,341 sesiones de rehabilitación más que las programadas, la variación obedece al tipo y grado de discapacidad, así como la duración de los tratamientos.</t>
    </r>
  </si>
  <si>
    <r>
      <rPr>
        <b val="true"/>
        <sz val="10"/>
        <rFont val="Adobe Caslon Pro"/>
        <family val="2"/>
      </rPr>
      <t xml:space="preserve">Proporción de cirugías de corta estanci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o de los componentes o servicios que se entrega es La población recibe atención ambulatoria especializada, que se evalúa a través de tres indicadores, uno de los cuales es el Proporción de cirugías de corta estancia.            El indicador que se registró al final del periodo de evaluación muestra un comportamiento favorable puesto que se logró que el 21.54 por ciento de cirugías totales que se realizaron correspondieran a cirugías de corta estancia, en comparación con el 18.29 por ciento previsto inicialmente. El comportamiento por grupo de instituciones se presenta a continuación:            Los Institutos Nacionales de Salud realizaron un 20.2 por ciento más de cirugías de corta estancia que las previstas, ya que concluyeron con 10,058 respecto a 8,366 estimadas originalmente, con lo cual el indicador pasó de 17.0 a 19.1 por ciento. Las instituciones que presentaron mayor incremente en el número de cirugías de corta estancia son el Instituto Nacional de Cancerología que creó una nueva área de cirugía de corta estancia, además del Instituto Nacional de Rehabilitación.        Efecto: El desempeño del indicador se considera favorable ya que revela un mayor número de procedimientos quirúrgicos realizados  como cirugía de corta estancia. Otros Motivos:Los Hospitales Federales de Referencia aumentaron en un 25 por ciento el número de procedimientos de corta estancia respecto a los previstos, lo que significó la realización de 1,537 cirugías de corta estancia más, con lo que el indicador pasó del 19.1 programado a 25.6 por ciento alcanzado. En este renglón destaca el Hospital Juárez del Centro que se caracteriza por ser una unidad orientada en su totalidad a la realización de cirugías de corta estancia.            Los Hospitales Regionales de Alta Especialidad, que están en proceso de consolidación muestran en sus resultados que alcanzaron la meta de 21.9 por ciento de cirugías de corta estancia, cifra prácticamente igual a la programada. En este grupo de instituciones sólo el HRAE Ixtapaluca no reportó resultados porque no ha entrado en operación el área de cirugía de corta estancia por la falta de insumos.      </t>
    </r>
  </si>
  <si>
    <r>
      <rPr>
        <b val="true"/>
        <sz val="10"/>
        <rFont val="Adobe Caslon Pro"/>
        <family val="2"/>
      </rPr>
      <t xml:space="preserve">Ingresos hospitalarios programados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Actividades que se realizan para propiciar que los usuarios reciban el componente La población recibe atención hospitalaria es la Hospitalización de pacientes, que se evalúa a través del indicador Ingresos hospitalarios programados.              El indicador consolidado de gestión Ingresos hospitalarios programados, al final del periodo enero-diciembre de 2012 arroja un valor de 61.44 por ciento de ingresos hospitalarios programados en comparación con el 57.98 previsto, tuvo un cumplimiento del 106.0 por ciento, que significa un comportamiento favorable en el desempeño de este indicador toda vez que es deseable que un mayor número de pacientes ingresen a hospitalización derivados de consulta externa y no de urgencias. El comportamiento por grupo de instituciones se presenta a continuación:        Efecto: El comportamiento del indicador es apropiado, ya que se incrementó el número de pacientes que ingresaron a hospitalización de manera programada, lo que permite una mayor recuperación del paciente y menores gastos para el mismo, así como menos riesgos; elementos que son compartidos por las instituciones que participan en el programa.                               Otros Motivos:Los Institutos Nacionales de Salud obtuvieron en el periodo 64.6 ingresos hospitalarios programados que respecto a los comprometidos de 63.9, que representa un cumplimiento de su meta del 101.1 por ciento, en donde las principales variaciones se presentaron en el Hospital Infantil de México que tuvo una disminución en las solicitudes de ingresos vía consulta externa, en contraparte los Institutos Nacionales de Cancerología, Rehabilitación y Cardiología alcanzaron un mayor número de ingresos hospitalarios programados acorde a la demanda que se presentó.              Los Hospitales Federales de Referencia registraron un valor de 56.6 por ciento de ingresos hospitalarios programados; un 11.4 por ciento más que la estimación original derivado de los resultados reportados por el Hospital de la Mujer que presentó problemas en su estimación de metas programadas debido a su sistema de información, mientras que el Hospital Nacional Homeopático no se ha incorporado a la operación.              Los Hospitales Regionales de Alta Especialidad llevaron a cabo casi el mismo número de ingresos hospitalarios programados que los estimados lo que reflejó al final del periodo un valor en el indicador del 76.0 por ciento que representó un 96.8 por ciento de la meta programada que fue de 78.5 por ciento. Las principales variaciones se identificaron en el HRAE del Bajío por la operación del sistema de referencia que mejoró la programación quirúrgica y atención médica; mientras que en contraste el HRAE de la Península de Yucatán registró un alcance de 51.4 ingresos programados, 18.6 puntos menor al 70.9 por ciento programado y el HRAE Ixtapaluca no reportó resultados porque no se abrió el área de hospitalización por falta de insumos.       </t>
    </r>
  </si>
  <si>
    <r>
      <rPr>
        <b val="true"/>
        <sz val="10"/>
        <rFont val="Adobe Caslon Pro"/>
        <family val="2"/>
      </rPr>
      <t xml:space="preserve">Promedio de estudios de laboratorio por egreso hospitalario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Actividades que se efectúan para propiciar que la población reciba atención hospitalaria es la Realización de estudios de laboratorio para el diagnóstico de pacientes hospitalizados, que se evalúa a través del indicador Promedio de estudios de laboratorio por egreso hospitalario.       El indicador consolidado al final del periodo de evaluación presenta un valor de 39.1 por ciento de estudios de laboratorio por egreso hospitalario, respecto al 38.9 estimado originalmente que significa un cumplimiento de la meta comprometida del 99.5 por ciento. El comportamiento por grupo de instituciones se presenta a continuación:     Los Institutos Nacionales de Salud realizaron 59.6 estudios de laboratorio, 0.8 estudios más que los previstos que fueron 58.8.  Las principales variaciones se detectaron en el Instituto Nacional de Cancerología debido a que concluyeron las obras de remodelación de su área de laboratorio del 3er piso; en el caso del Instituto Nacional de Pediatría las variaciones obedecen al incremento en la demanda de estudios de laboratorio asociada a la complejidad de las patologías que presentan los pacientes que son atendidos en los diferentes servicios del instituto.    Efecto: El comportamiento del indicador no presenta variación relevante respecto al valor de la meta programada.  Otros Motivos:Los Hospitales Federales de Referencia presentaron 29.0 estudios de laboratorio por egreso hospitalario, cifra prácticamente igual a la estimada de 29.1. En este grupo de instituciones destaca el Hospital General ¿Dr. Manuel Gea González¿ que presenta un valor mayor debido a la demanda de estudios de laboratorio en los servicios  de medicina interna, cirugía general, pediatría clínica y ginecología; en contraste en el Hospital Juárez de México se implementaron diversas acciones respecto a la revisión de solicitudes de estudios de laboratorio en hospitalización para evitar la duplicidad de estudios. El Hospital Nacional Homeopático aún no se ha incorporado a la operación.        En los Hospitales Regionales de Alta Especialidad el porcentaje de estudios de laboratorio por egreso hospitalario fue de 29.1, que comparado con 29.4 previsto significa un cumplimiento  de su meta del 99.0 por ciento. En este grupo de instituciones a pesar de que el Hospital Regional de Alta Especialidad de la Península de Yucatán alcanzó un valor de 42.5 estudios de laboratorio respecto a los 30.0 comprometidos, esta cifra fue originada por que se registraron metas bajas en su programación original. En sentido inverso, el Centro Regional de Alta Especialidad de Chiapas registró al final del periodo un valor en el indicador de 24.0 estudios de laboratorio por egreso hospitalario en comparación con los programados (41.4) como resultado de mejorar la aplicación de los criterios para la realización de estudios de laboratorio; por su parte el HRAE Ixtapaluca aun no abre el área de hospitalización.           En el caso de los Servicios de Atención Psiquiátrica se realizaron 11.2 estudios de laboratorio por egreso hospitalario en comparación con 12.7 previstos, la variación está asociada a las obras de remodelación que se desarrollaron en el Hospital Psiquiátrico ¿Juan N. Navarro¿,  en las cuales se cerró el servicio de laboratorio por cuatro meses.     </t>
    </r>
  </si>
  <si>
    <r>
      <rPr>
        <b val="true"/>
        <sz val="10"/>
        <rFont val="Adobe Caslon Pro"/>
        <family val="2"/>
      </rPr>
      <t xml:space="preserve">Promedio de estudios de imagenología por egreso hospitalario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Al final del periodo de evaluación el indicador consolidado presentó el mismo valor programado de 1.8 estudios de imagenología por egreso hospitalario.Los Institutos Nacionales de Salud realizaron 3.3 estudios de imagenología por egreso hospitalario muy similar a lo programado de 3.2, en el que se destacan los resultados obtenidos por el Instituto Nacional de Cancerología que tuvo un mayor número de estudios por  la inclusión de nuevas patologías incorporadas al Seguro Popular, el Instituto Nacional de Ciencias Médicas y Nutrición por el incremento de estudios que requirieron los pacientes durante su estancia y el Instituto Nacional de Rehabilitación en apoyo al diagnóstico de las intervenciones quirúrgicas,  en sentido contrario, el Instituto Nacional de Psiquiatría presentó una estimación original alta, mientras que en el Instituto Nacional de Neurología y Neurocirugía disminuyó el número de estudios realizados por que el equipo de tomografía fue dado de baja debido a su obsolescencia, así como a que algunos pacientes ya traen sus estudios de imagen necesarios para su tratamiento, adicionalmente en noviembre inició el desmantelamiento del equipo de rayos X por lo cual los estudios se realizan con equipo portátil. Efecto: No obstante que se alcanzó la meta comprometida a nivel consolidado, se presentaron diversas circunstancias en algunas entidades que influyeron en que disminuyera el promedio de estudios de imagenología por egreso hospitalario, estos factores asociados al mantenimiento y operación de la infraestructura y equipo están en proceso de solventación y han sido atendidos a través de diversos esquemas entre los que se encuentra el uso de equipos portátiles. Otros Motivos:Los Hospitales Federales de Referencia presentaron un cumplimiento del indicador comprometido del 100 por ciento, ya que realizaron 1.0 estudios de imagenología por egreso hospitalario. En este indicador destacan los resultados obtenidos en el Hospital General de México debido a los ajustes que hicieron a sus sistemas PAC RISSS del servicio de radiología e imagenología para la eficiencia en los estudios de apoyo de diagnóstico. Por su parte, las entidades que no alcanzaron los resultados programados fueron el Hospital de la Mujer por desabasto de insumos y los procesos de mantenimiento de su equipo;  en el caso del Hospital Nacional Homeopático aún no ha entrado en operación.             Los Hospitales Regionales de Alta Especialidad realizaron 1.42 estudios de imagenología por egreso hospitalario en comparación con 1.94 programados, las variaciones se detectaron principalmente en el Hospital Regional de Alta Especialidad de la Península de Yucatán que realizó una estimación inicial baja; las entidades que reportaron un menor número de estudios de imagenologia fueron el Hospital Regional de Alta Especialidad del Bajío que registró una programación original alta respaldada en registros históricos, el Hospital Regional de Alta Especialidad de Oaxaca disminuyó la cantidad de estudios de imagen por la aplicación de protocolos médicos y el Hospital Regional de Alta Especialidad de Ciudad Victoria, también presentó disminución derivada de la demanda de los pacientes de hospitalización. Por su parte el HRAE Ixtapaluca aun no abre su área de hospitalización por falta de insumos.             Finalmente, los Servicios de Atención Psiquiátrica realizaron 0.26 estudios de imagenología, es decir el 65.0 por ciento de su meta programada esto en virtud del cierre del servicio de imagenología en el Hospital Psiquiátrico Juan N. Navarro.       </t>
    </r>
  </si>
  <si>
    <r>
      <rPr>
        <b val="true"/>
        <sz val="10"/>
        <rFont val="Adobe Caslon Pro"/>
        <family val="2"/>
      </rPr>
      <t xml:space="preserve">Porcentaje de recetas surtidas en forma complet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principales Actividades que se efectúan en el contexto de propiciar que la población usuaria se beneficie de una organización para la prestación de servicios ordenada es el Abastecimiento de insumos médicos, que se evalúa a través del indicador Porcentaje de recetas surtidas en forma completa.            El indicador consolidado muestra al final de la evaluación que se alcanzó un surtimiento del 95.2 por ciento, que en comparación con el 94.1 por ciento previsto representa un 101.12 por ciento de la meta comprometida. El comportamiento por grupo de instituciones se presenta a continuación:            Los Institutos Nacionales de Salud registraron un indicador del 95.2 por ciento, que es similar al comprometido de 95.4 por ciento, por lo cual su cumplimiento de la meta fue del 99.8 por ciento. Las principales variaciones se detectaron en el Instituto Nacional de Rehabilitación que presentó un 55.4 por ciento de abastecimiento en comparación con el 74.6 estimado porque existió incumplimiento de proveedores respecto a las entregas de algunas claves; en el caso del Instituto Nacional de Perinatología se presentó una programación baja de la meta.       Efecto: En general el indicador muestra que se presentó un surtimiento de las recetas para pacientes hospitalizados de acuerdo a lo estimado por las instituciones que participan en el programa. Otros Motivos:Los Hospitales Federales de Referencia surtieron el 92.1 por ciento de recetas a pacientes hospitalizados, es decir un 3.3 puntos más que la meta comprometida al periodo, este resultado obedece principalmente a las acciones del Hospital Juárez de México por lograr que sus proveedores entregaran sus pedidos en forma completa.          Los Hospitales Regionales de Alta Especialidad cumplieron en un 108.9 por ciento de la meta comprometida ya que registraron un porcentaje de surtimiento del 97.1 por ciento; esta variación positiva proviene principalmente del HRAE Oaxaca porque aumento su abastecimiento  a través de los medicamentos del Seguro Popular que se sumaran a los del cuadro básico de medicamentos, así como del Centro Regional de Alta Especialidad de Chiapas por el cumplimiento del proveedor que le fue adjudicado el servicio integral de farmacia; y  en sentido contrario el HRAE Ixtapaluca aun no entra en operación el área de hospitalización por lo cual no se reportan resultados en el indicador.      </t>
    </r>
  </si>
  <si>
    <r>
      <rPr>
        <b val="true"/>
        <sz val="10"/>
        <rFont val="Adobe Caslon Pro"/>
        <family val="2"/>
      </rPr>
      <t xml:space="preserve">Promedio de estudios de laboratorio por consulta extern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Actividades que se efectúan para propiciar que la población reciba atención médica especializada es la Realización de estudios de laboratorio a pacientes ambulatorios, que se evalúa a través del indicador Promedio de estudios de laboratorio por consulta externa.            El Indicador consolidado al final del periodo de evaluación presenta un valor de 2.8, que comparado con el previsto de 2.7 muestra que se alcanzó la meta en un 103.7 por ciento, situación que se considera como apropiada dada la diversidad de instituciones que participan en el programa. El comportamiento por grupo de instituciones se muestra a continuación:            Los Institutos Nacionales de Salud efectuaron 3.7 estudios de laboratorio por consulta externa, 0.2 estudios más que los previstos; la variación se identifica principalmente en el Instituto Nacional de Cancerología que rebaso su meta en 30.3 por ciento acorde a las necesidades de atención de sus pacientes, particularmente por el uso de nuevos fármacos con diferente toxicidad.        Efecto: En general el indicador no muestra variaciones relevantes por lo cual se considera que se cumplió en términos consolidados con la demanda prevista por las instituciones que participan en el programa, a excepción de aquellas unidades hospitalarias que presentan particularidades.             Otros Motivos:Los Hospitales Federales de Referencia realizaron 1.8 estudios de laboratorio por consulta externa  similar a la programación original que fue de 1.9; el cual a pesar de haber obtenido este resultado se identificaron variaciones en la meta programada del Hospital Juárez del Centro debido a que incremento sus estudios de laboratorio de acuerdo a la demanda de la población, así como en el Hospital de la Mujer que tuvo un alcance bajo por  falta de insumos (reactivos) en el laboratorio clínico de bacteriología. Adicionalmente se menciona que en este subsector el Hospital Nacional Homeopático aun no inicia operaciones.          Los Hospitales Regionales de Alta Especialidad realizaron 3.1 estudios de laboratorio por consulta externa, valor igual al programado por lo cual el cumplimiento de la meta establecida fue del 100.0 por ciento. No obstante lo anterior, al interior de este subsector el HRAE de Oaxaca presentó una importante variación en el número de estudios realizados acorde a la disminución en el número de consultas otorgadas por la renuncia de personal, en el HRAE de Ciudad Victoria se redujo el número de estudios acorde a la demanda de atención que se presenta; y en el caso del HRAE de Ixtapaluca porque no se cuenta con el laboratorio para estudios del área de consulta externa.            Finalmente, los Servicios de Atención Psiquiátrica realizaron 0.4 estudios de laboratorio en comparación con la meta prevista de 0.5 motivado por la demanda de la población atendida.      </t>
    </r>
  </si>
  <si>
    <r>
      <rPr>
        <b val="true"/>
        <sz val="10"/>
        <rFont val="Adobe Caslon Pro"/>
        <family val="2"/>
      </rPr>
      <t xml:space="preserve">Promedio de consultas por médico adscrito en consulta externa  
</t>
    </r>
    <r>
      <rPr>
        <sz val="10"/>
        <rFont val="Adobe Caslon Pro"/>
        <family val="2"/>
      </rPr>
      <t xml:space="preserve">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l indicador consolidado muestra que cada médico adscrito a las instituciones que participan en el programa otorgó anualmente 1,127.9 consultas externas, que respecto a las 1,149.5 programadas representa un 98.10 por ciento que se considera apropiado dada la reciente incorporación  del HRAE de Ixtapaluca y que no ha entrado en operación el Hospital Nacional Homeopático.     Si se considera que un año laboral con 252 días hábiles, el promedio por día de consultas otorgadas en el periodo de evaluación es de 4.5, similar a las consultas previstas. El comportamiento por instituciones se presenta a continuación:     Los Institutos Nacionales de Salud realizaron 1,197.2 consultas por médico adscrito que en comparación con las 1,191.7 consultas programadas se considera como un comportamiento adecuado.Las entidades que destacan en este resultado son el Instituto Nacional de Neurología y Neurocirugía debido a que presentó una mayor demanda en el servicio y por la implementación del ¿Proyecto gestor del Paciente Neurológico¿ en consulta externa, el Instituto Nacional de Enfermedades Respiratorias por el aumento en el número de consultas de primera vez debido al inicio de la temporada invernal que ocasiona que las enfermedades crónicas degenerativas se agudicen y el Instituto Nacional de Psiquiatría por el incremento en la demanda de la población atendida en el servicio de consulta externa y atención psiquiátrica continua.      Efecto: El indicador no presenta variación relevante respecto a su programación por lo cual se considera que los médicos adscritos proporcionaron las consultas externas acorde a la demanda prevista por las instituciones que participan en el programa. Otros Motivos:Los Hospitales Federales de Referencia realizaron 1,228.1 consultas por médico adscrito que en comparación con las 1,278.3 programadas representa un cumplimiento  de su meta programada del 96.1 por ciento, la variación se explica en los resultados obtenidos por el Hospital General de México que incrementó el número de médicos para la atención directa de pacientes lo que matemáticamente desvirtúo el promedio de consultas por médico adscrito establecido en su programación original; adicionalmente el Hospital Nacional Homeopático aún no se ha incorporado a la operación. En contraste, el Hospital de la Mujer registró un mayor número de consultas por médico adscrito debido a la transferencia del programa de Tamiz Auditivo de Neonatología del área de hospitalización a Epidemiología en consulta externa lo que redujo el tiempo de espera en la atención de los pacientes.      Los Hospitales Regionales de Alta Especialidad otorgaron 542.4 consultas por médico adscrito, que representan el  86.9 por ciento de la meta programada, las principales variaciones se detectaron en el Centro Regional de Alta Especialidad de Chiapas por la incorporación de un mayor número de médicos adscritos al servicio de consulta externa, el Hospital Regional de Alta Especialidad de Oaxaca por la disminución de pacientes que no acuden a su cita derivado de la orografía de la zona para trasladarse al hospital, y en el caso del Hospital Regional de Alta Especialidad de Ixtapaluca este se encuentra en proceso de arranque por lo cual el número de consultas otorgadas fue inferior al previsto.</t>
    </r>
  </si>
  <si>
    <r>
      <rPr>
        <b val="true"/>
        <sz val="10"/>
        <rFont val="Adobe Caslon Pro"/>
        <family val="2"/>
      </rPr>
      <t xml:space="preserve">Promedio de estudios de imagenología por consulta externa  
</t>
    </r>
    <r>
      <rPr>
        <sz val="10"/>
        <rFont val="Adobe Caslon Pro"/>
        <family val="2"/>
      </rPr>
      <t xml:space="preserve"> Causa : El Programa Presupuestario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PP E010 "Formación de recursos humanos especializados para la salud") además de generar conocimiento científico que pueda incidir directamente en el mejoramiento de la salud de la población (PP E022 "Investigación y desarrollo tecnológico en salud").            En el modelo establecido para la operación del Programa Presupuestario acorde a la Metodología de Marco Lógico, una de las Actividades que se efectúan para propiciar que la población reciba atención médica especializada es la Realización de estudios auxiliares de diagnóstico a pacientes ambulatorios, que se evalúa a través del indicador Promedio de estudios de imagenología por consulta externa.            El indicador consolidado muestra un valor de 0.19 estudios de imagenología por consulta externa, que es prácticamente igual a la meta comprometida de 0.21 estudios de imagenología por consulta externa. El comportamiento por grupo de instituciones se presenta a continuación:            Los Institutos Nacionales de Salud efectuaron 0.25 estudios de imagenologia por consulta externa, valor que es igual al programado y atiende a la demanda que se presentó en el periodo.  Efecto: La variación no es relevante y refleja el comportamiento de la demanda que se presentó en el periodo. Otros Motivos:En este grupo destacan los resultados obtenidos por el Instituto Nacional de Ciencias Médicas y Nutrición debido a la reprogramación que realizó de sus estudios de imagenología asociado a las consultas de los pacientes, el Instituto Nacional de Enfermedades Respiratorias a la alza por el incremento de preconsultas que tiene asociada la realización de estudios de diagnóstico y el Instituto Nacional de Perinatología por el incremento en la demanda para realizar estudios en radiología y de ultrasonido. Por su parte las instituciones que no alcanzaron los resultados fueron el Instituto Nacional de Pediatría debido a que cerró su sala de fluoroscopia por descompostura y otras por mantenimiento y el Instituto Nacional de Cancerología que dio mantenimiento a su equipo de rayos X.            Los Hospitales Federales de Referencia realizaron 0.13 estudios de imagenología que comparados con los 0.16 previstos representan un alcance de su meta del 81.2 por ciento, particularmente por los resultados obtenidos en el Hospital Juárez del Centro que no tiene completo el servicio de imagenología por falta de equipo y personal para su operación, el Hospital de la Mujer que no desarrollo algunas actividades por falta de insumos y actividades relacionadas con el mantenimiento de equipo, así como el Hospital Nacional Homeopático que a la fecha aún no se ha incorporado a la operación.            En el caso de los Hospitales Regionales de Alta Especialidad se realizaron 0.2 estudios de imagenologia por consulta externa, que implican un cumplimiento de su meta programada del 66.7 por ciento derivado de la demanda que presentó la población de este tipo de estudios; en este subsector destaca que el HRAE de la Península de Yucatán estimo una programación baja, mientras que los HRAE´s de Oaxaca, Ciudad Victoria y de Chiapas registraron un número menor de estudios respecto a los esperados y en el caso del HRAE Ixtapaluca este no ha abierto el área de imagenología.      </t>
    </r>
  </si>
  <si>
    <t xml:space="preserve">E025</t>
  </si>
  <si>
    <t xml:space="preserve">Prevención y atención contra las adicciones</t>
  </si>
  <si>
    <t xml:space="preserve">X00-Centro Nacional para la Prevención y el Control de las Adicciones</t>
  </si>
  <si>
    <t xml:space="preserve">Perspectiva de Género</t>
  </si>
  <si>
    <t xml:space="preserve">Centro Nacional para la Prevención y el Control de las Adicciones</t>
  </si>
  <si>
    <t xml:space="preserve">1 - Prestación de Servicios de Salud a la Comunidad</t>
  </si>
  <si>
    <t xml:space="preserve">15 - Promoción de la salud y prevención y control de enfermedades fortalecidas e integradas sectorial e intersectorialmente</t>
  </si>
  <si>
    <t xml:space="preserve">Contribuir a mejorar las condiciones de salud de la población mediante la prevención y atención de las adicciones.</t>
  </si>
  <si>
    <r>
      <rPr>
        <sz val="10"/>
        <rFont val="Adobe Caslon Pro"/>
        <family val="0"/>
      </rPr>
      <t xml:space="preserve">Porcentaje de la población beneficiada durante el año a nivel nacional, por los servicios ofrecidos en el programa de prevención y tratamiento de las adicciones.
</t>
    </r>
  </si>
  <si>
    <t xml:space="preserve">(Número de personas beneficiadas por el programa durante el año) / (la población del país de 6 años en adelante) X 100</t>
  </si>
  <si>
    <t xml:space="preserve">Prevenir el inicio del consumo de sustancias adictivas en los jóvenes entre 12 a 17 años de edad.</t>
  </si>
  <si>
    <r>
      <rPr>
        <sz val="10"/>
        <rFont val="Adobe Caslon Pro"/>
        <family val="0"/>
      </rPr>
      <t xml:space="preserve">Adolescentes en acciones de prevención.
</t>
    </r>
    <r>
      <rPr>
        <i val="true"/>
        <sz val="10"/>
        <color rgb="FF0066CC"/>
        <rFont val="Adobe Caslon Pro"/>
        <family val="0"/>
      </rPr>
      <t xml:space="preserve">Indicador Seleccionado</t>
    </r>
  </si>
  <si>
    <t xml:space="preserve">((Adolescentes de 12 a 17 años que participan en acciones de prevención) / (Total de adolescentes en este rango de edad en el país)) X 100</t>
  </si>
  <si>
    <r>
      <rPr>
        <sz val="10"/>
        <rFont val="Adobe Caslon Pro"/>
        <family val="0"/>
      </rPr>
      <t xml:space="preserve">Adolescentes que acuden a inicio de tratamiento a los Centros Nueva Vida  
</t>
    </r>
  </si>
  <si>
    <t xml:space="preserve">(Adolescentes de 12 a 17 años que acuden a inicio de tratamiento a los Centros Nueva Vida) / (Total de adolescentes en este rango de edad en el país) X 100</t>
  </si>
  <si>
    <t xml:space="preserve">A Programa preventivo de las adicciones del Centro Nacional para la Prevención y el Control de las Adicciones</t>
  </si>
  <si>
    <r>
      <rPr>
        <sz val="10"/>
        <rFont val="Adobe Caslon Pro"/>
        <family val="0"/>
      </rPr>
      <t xml:space="preserve">Porcentaje de personas que recibieron capacitación en materia de prevención y tratamiento de adicciones.
</t>
    </r>
  </si>
  <si>
    <t xml:space="preserve">(Número de personas capacitadas del año en curso) / (Número de personas capacitadas programadas) X 100</t>
  </si>
  <si>
    <r>
      <rPr>
        <sz val="10"/>
        <rFont val="Adobe Caslon Pro"/>
        <family val="0"/>
      </rPr>
      <t xml:space="preserve">Porcentaje de llamadas al Centro de Orientación Telefónica recibidas.
</t>
    </r>
  </si>
  <si>
    <t xml:space="preserve">(Número de llamadas recibidas en el Centro de Orientación Telefónica en el año en curso) / (Número de llamadas programadas) X 100</t>
  </si>
  <si>
    <r>
      <rPr>
        <sz val="10"/>
        <rFont val="Adobe Caslon Pro"/>
        <family val="0"/>
      </rPr>
      <t xml:space="preserve">Porcentaje de la población de 6 a 11 años de edad y de 18 en adelante, que reciben acciones de prevención universal del total de la población en esos rangos de edad.
</t>
    </r>
  </si>
  <si>
    <t xml:space="preserve">(Número de personas que reciben acciones de prevención universal en el rango de 6 a 11 años de edad) / (Número de personas en el país en el rango de 6 a 11 años de edad) x 100</t>
  </si>
  <si>
    <t xml:space="preserve">B Programa de atención y tratamiento de las adicciones del Centro Nacional para la Prevención y el Control de las Adicciones</t>
  </si>
  <si>
    <r>
      <rPr>
        <sz val="10"/>
        <rFont val="Adobe Caslon Pro"/>
        <family val="0"/>
      </rPr>
      <t xml:space="preserve">Porcentaje de consultas de primera vez otorgadas.
</t>
    </r>
  </si>
  <si>
    <t xml:space="preserve">(Número de consultas de primera vez brindadas en el año en curso) / (Número de consultas de primera vez programadas) X 100</t>
  </si>
  <si>
    <r>
      <rPr>
        <sz val="10"/>
        <rFont val="Adobe Caslon Pro"/>
        <family val="0"/>
      </rPr>
      <t xml:space="preserve">Proporción de consultas otorgadas respecto de las programadas en materia de adicciones.
</t>
    </r>
  </si>
  <si>
    <t xml:space="preserve">(Nùmero de consultas otorgadas) / (Número de consultas programadas) X 100</t>
  </si>
  <si>
    <r>
      <rPr>
        <sz val="10"/>
        <rFont val="Adobe Caslon Pro"/>
        <family val="0"/>
      </rPr>
      <t xml:space="preserve">Porcentaje de ocupación hospitalaria en adicciones.
</t>
    </r>
  </si>
  <si>
    <t xml:space="preserve">(Días paciente durante el periodo de reporte) / (Días cama censables durante el mismo periodo) X 100</t>
  </si>
  <si>
    <r>
      <rPr>
        <sz val="10"/>
        <rFont val="Adobe Caslon Pro"/>
        <family val="0"/>
      </rPr>
      <t xml:space="preserve">Porcentaje de egresos hospitalarios por mejoría en adicciones.
</t>
    </r>
  </si>
  <si>
    <t xml:space="preserve">(Número de egresos hospitalarios por mejoría) / (el total de egresos hospitalarios) X 100</t>
  </si>
  <si>
    <t xml:space="preserve">A 1 Aplicación de pruebas de tamizaje en centros escolares</t>
  </si>
  <si>
    <r>
      <rPr>
        <sz val="10"/>
        <rFont val="Adobe Caslon Pro"/>
        <family val="0"/>
      </rPr>
      <t xml:space="preserve">Porcentaje del alumnado con pruebas de tamizaje del año en curso, respecto del alumnado con pruebas de tamizaje programado.
</t>
    </r>
    <r>
      <rPr>
        <i val="true"/>
        <sz val="10"/>
        <color rgb="FF0066CC"/>
        <rFont val="Adobe Caslon Pro"/>
        <family val="0"/>
      </rPr>
      <t xml:space="preserve">Indicador Seleccionado</t>
    </r>
  </si>
  <si>
    <t xml:space="preserve">(Número de pruebas de tamizaje aplicadas al alumnado en el año en curso) / (Número de pruebas programadas) X 100</t>
  </si>
  <si>
    <t xml:space="preserve">A 2 Actividades de promoción de los servicios ofrecidos por los establecimientos especializados en adicciones gubernamentales y del Centro Nacional para la Prevención y el Control de las Adicciones</t>
  </si>
  <si>
    <r>
      <rPr>
        <sz val="10"/>
        <rFont val="Adobe Caslon Pro"/>
        <family val="0"/>
      </rPr>
      <t xml:space="preserve">Difusión de los servicios otorgados para la atención de las adicciones
</t>
    </r>
  </si>
  <si>
    <t xml:space="preserve">(Número de acciones de difusión realizadas en el año en curso) / (Número de acciones de difusión programadas) x 100</t>
  </si>
  <si>
    <t xml:space="preserve">B 3 Abasto de Medicamentos para las unidades de hospitalización</t>
  </si>
  <si>
    <r>
      <rPr>
        <sz val="10"/>
        <rFont val="Adobe Caslon Pro"/>
        <family val="0"/>
      </rPr>
      <t xml:space="preserve">Porcentaje de recetas otorgadas con relación a las programadas
</t>
    </r>
  </si>
  <si>
    <t xml:space="preserve">(Número de recetas otorgadas) / (Número total de recetas) x 100</t>
  </si>
  <si>
    <r>
      <rPr>
        <b val="true"/>
        <sz val="10"/>
        <rFont val="Adobe Caslon Pro"/>
        <family val="2"/>
      </rPr>
      <t xml:space="preserve">Porcentaje de la población beneficiada durante el año a nivel nacional, por los servicios ofrecidos en el programa de prevención y tratamiento de las adicciones.
</t>
    </r>
    <r>
      <rPr>
        <sz val="10"/>
        <rFont val="Adobe Caslon Pro"/>
        <family val="2"/>
      </rPr>
      <t xml:space="preserve"> Causa : El valor de la meta anual programada fue 2,105,204; el cumplimiento del avance alcanzó los 6,946,845 personas beneficiadas por los servicios del programa, lo que representa un avance porcentual del 327.97%    El cumplimiento de la meta se debe al despliegue de acciones de prevención y atención de las adicciones implementadas a través de los Consejos Estatales contra las Adicciones y la Red Nacional de Centros Nueva Vida, a través de los cuales se brindan pláticas de sensibilización, talleres de crianza positiva dirigidos a padres de familia, talleres de habilidades para la vida dirigidos a niños y adolescentes, pláticas de sensibilización sobre los riesgos y daños asociados a las drogas, consejería e intervención breve a primeros consumidores y dependientes leves o moderados, entre otras.     Así mismo, la coordinación interinstitucional ha resultado un elemento clave para la sinergia de acciones preventivas dirigidas a diferentes sectores de la población, favoreciendo la replicación de estrategias de prevención en diferentes sectores poblacionales.    También se realizan acciones de tratamiento en programas dirigidos a personas privadas de su libertad, clínicas de tabaquismo, prevención y tratamiento de alcoholismo.     Efecto: Se reduce la probabilidad de consumo de tabaco, alcohol y drogas ilícitas.    Se realiza promoción de estilos de vida saludable.     Disminuye la prevalencia de consumo de sustancias psicoactivas en la población y se evita el tránsito hacia una eventual dependencia.    Se evitan riesgos psicosociales en el ámbito individual y público, asociados al consumo de sustancias psicoactivas.    Apoyar en la mejora del entorno familiar  y social de las personas, al detectar oportunamente los posibles casos.            Otros Motivos:</t>
    </r>
  </si>
  <si>
    <r>
      <rPr>
        <b val="true"/>
        <sz val="10"/>
        <rFont val="Adobe Caslon Pro"/>
        <family val="2"/>
      </rPr>
      <t xml:space="preserve">Adolescentes en acciones de prevención.
</t>
    </r>
    <r>
      <rPr>
        <sz val="10"/>
        <rFont val="Adobe Caslon Pro"/>
        <family val="2"/>
      </rPr>
      <t xml:space="preserve"> Causa : El número de adolescentes de 12 a 17 años de edad programados en cobertura para el año 2012, fue originalmente de 1,212,908, sin embargo, éste se modificó para quedar finalmente en 3,239,999; el comportamiento de la meta alcanzó la cifra de 3,912,875 adolescentes participando en acciones preventivas del consumo de drogas, lo que significa una realización de acciones en jóvenes de más del triple con relación a la meta programada original.     El porcentaje de la meta programada se alcanzó y fue superado, tomando en consideración que se registran todas las actividades preventivas dirigidas a adolescentes, que reportan los Consejos Estatales contra las Adicciones y los 334 Centros Nueva Vida.     Las entidades federativas concentraron gran parte de estas labores preventivas en la población de 12 a 17 años, ya que el trabajo con adolescentes es una de las prioridades del programa.      Efecto: Reducir la probabilidad de consumo de drogas ilícitas por primera vez y promoción de estilos de vida saludable, a través de la enseñanza de habilidades para la vida y técnicas de afrontamiento eficaces dirigidas a adolescentes.     Disminuir la prevalencia de consumo de sustancias psicoactivas en población adolescente, así como de los daños y riesgos a nivel individual, social y económico, asociados al consumo.     Evitar de forma temprana que los jóvenes en riesgo de consumir sustancias psicoactivas, progresen hacia el desarrollo de un trastorno adictivo.     Evitar costos muy importantes  a la sociedad y a los gobiernos federal y estatales, inherentes a un tratamiento intensivo para la rehabilitación de personas, que pudiesen consumir sustancias psicoactivas y que esto se convierta en adicción.     Apoyar en la mejora del entorno familiar  y social de las personas, al detectar oportunamente los posibles casos.        Como ya se estableció, el alcance de las metas en actividades de prevención tiene un impacto positivo en la economía, tomando en consideración que los costos de atención y  tratamiento de las personas que presentan consumo de sustancias adictivas, es más elevado que los costos por concepto de prevención, además del impacto económico en otras áreas como son la vida laboral, la seguridad y descomposición social y familiar.      Otros Motivos:</t>
    </r>
  </si>
  <si>
    <r>
      <rPr>
        <b val="true"/>
        <sz val="10"/>
        <rFont val="Adobe Caslon Pro"/>
        <family val="2"/>
      </rPr>
      <t xml:space="preserve">Adolescentes que acuden a inicio de tratamiento a los Centros Nueva Vida  
</t>
    </r>
    <r>
      <rPr>
        <sz val="10"/>
        <rFont val="Adobe Caslon Pro"/>
        <family val="2"/>
      </rPr>
      <t xml:space="preserve"> Causa : El número de adolescentes de 12 a 17 años de edad programados en cobertura para el año 2012 fue originalmente de 1,212,908, sin embargo, esta se modificó para quedar finalmente en 3,239,999; el comportamiento de la meta alcanzó la cifra de 3,912,875 adolescentes participando en acciones preventivas del consumo de drogas, lo que significa una realización de acciones en jóvenes de más del triple con relación a la meta programada original.     El porcentaje de la meta programada se alcanzó y fue superada, tomando en cuenta que se consideraron todas las actividades preventivas dirigidas a adolescentes que reportan los Consejos Estatales contra las Adicciones y los 334 Centros Nueva Vida, ya que el trabajo con adolescentes es una de las prioridades del programa.      Efecto: Reducir la probabilidad de consumo de drogas ilícitas por primera vez y promoción de estilos de vida saludable, a través de la enseñanza de habilidades para la vida y técnicas de afrontamiento eficaces dirigidas a adolescentes.     Disminuir la prevalencia de consumo de sustancias psicoactivas en población adolescente, así como de los daños y riesgos a nivel individual, social y económico, asociados al consumo.     Evitar de forma temprana que los jóvenes en riesgo de consumir sustancias psicoactivas progresen hacia el desarrollo de un trastorno adictivo.     Evitar costos muy importantes  a la sociedad y a los gobiernos federal y estatales, inherentes a un tratamiento intensivo para la rehabilitación de personas que pudiesen consumir sustancias psicoactivas y que esto se convierta en adicción.     Apoyar en la mejora del entorno familiar  y social de las personas, al detectar oportunamente los posibles casos.        Como ya se estableció, el alcance de las metas en actividades de prevención tiene un impacto positivo en la economía, tomando en consideración que los costos de atención y  tratamiento de las personas que presentan consumo de sustancias adictivas, es más elevado que los costos por concepto de prevención, además del impacto económico en otras áreas como son la vida laboral, la seguridad y descomposición social y familiar.      Otros Motivos:</t>
    </r>
  </si>
  <si>
    <r>
      <rPr>
        <b val="true"/>
        <sz val="10"/>
        <rFont val="Adobe Caslon Pro"/>
        <family val="2"/>
      </rPr>
      <t xml:space="preserve">Porcentaje de personas que recibieron capacitación en materia de prevención y tratamiento de adicciones.
</t>
    </r>
    <r>
      <rPr>
        <sz val="10"/>
        <rFont val="Adobe Caslon Pro"/>
        <family val="2"/>
      </rPr>
      <t xml:space="preserve"> Causa : Este indicador logro la capacitación de 63,254 personas en materia de prevención y atención de las adicciones, de las 105,000 que estaban programadas como meta anual.   Una de las principales causas por las que no fue posible alcanzar la meta propuesta, fue el impacto negativo del proceso electoral y la aplicación errónea de las restricciones producto de el mencionado proceso    Efecto: No se capacitó en la medida propuesta a personal de salud, de las organizaciones de la sociedad civil y de los Consejos estatales Contra las Adicciones, lo que limita el impacto de las actividades preventivas y de tratamiento. Otros Motivos:</t>
    </r>
  </si>
  <si>
    <r>
      <rPr>
        <b val="true"/>
        <sz val="10"/>
        <rFont val="Adobe Caslon Pro"/>
        <family val="2"/>
      </rPr>
      <t xml:space="preserve">Porcentaje de llamadas al Centro de Orientación Telefónica recibidas.
</t>
    </r>
    <r>
      <rPr>
        <sz val="10"/>
        <rFont val="Adobe Caslon Pro"/>
        <family val="2"/>
      </rPr>
      <t xml:space="preserve"> Causa : La meta programada en el Centro de Orientación Telefónica para el año 2012 fue de 156,000 llamadas atendidas, la cual no se cumplió, al recibir 95,293.    El incumplimiento de la presente meta se asocia principalmente con la carencia de un mecanismo de difusión del Centro de Orientación Telefónica que permita su permanente o continua promoción como un servicio de orientación y derivación a instancias especializadas.     La difusión del servicio a través de campañas masivas en medios o programas televisivos o de radio incrementa de formar significativa la demanda de este servicio de atención al público en general, por lo que se requiere de recursos financieros que permitan la difusión constante del servicio.     Efecto: Se amplía la oferta der servicios de prevención y atención en adicciones, ya que a través del COT existe la posibilidad de llegar y brindar asesoría a los lugares más alejados de nuestro país, en los que probablemente no exista infraestructura de atención.    Los costos de atención son reducidos al mínimo para el público usuario, ya que se trata de un servicio gratuito y que está en función a cualquier hora, todos los días del año; dando la posibilidad de recibir orientación sin tener que desplazarse del lugar de residencia.     Otros Motivos:</t>
    </r>
  </si>
  <si>
    <r>
      <rPr>
        <b val="true"/>
        <sz val="10"/>
        <rFont val="Adobe Caslon Pro"/>
        <family val="2"/>
      </rPr>
      <t xml:space="preserve">Porcentaje de la población de 6 a 11 años de edad y de 18 en adelante, que reciben acciones de prevención universal del total de la población en esos rangos de edad.
</t>
    </r>
    <r>
      <rPr>
        <sz val="10"/>
        <rFont val="Adobe Caslon Pro"/>
        <family val="2"/>
      </rPr>
      <t xml:space="preserve"> Causa : Para 2012 se logróun cumplimiento de la meta de170.0 %, este resultado se explica por los siguientes factores:  Las actividades vinculadas a eventos comunitarios y jornadas intensivas de prevención, permitieron alcanzar amplias coberturas en periodos breves.  La operación de Centros Preventivos de Día, incidió en el desarrollo de diferentes actividades preventivas y de promoción de la salud para la atención de la comunidad cercana a las unidades operativas, impactando con ello a un importante número de personas a nivel intramuros.   La participación de los voluntarios, promotores preventivos, personas en servicio social y prácticas académicas en actividades preventivas de corte universal, logró más de la mitad de las coberturas alcanzadas.   El reforzamiento de la coordinación interinstitucional en diferentes entidades federativas y municipios, sobre todo en el contexto escolar con la SEP y con el IMSS.   Efecto: El indicador se ubica en el nivel de componente, da cuenta de las actividades de prevención universal realizadas en sectores específicos de la población objetivo. Con relación a los efectos socioeconómicos es importante señalar que institucionalmente se valora como fundamental la prevención antes que la atención en el tratamiento de las adicciones, por ello es que históricamente Centros de Integración Juvenil, A.C. tiene dentro de sus políticas la captación de recurso voluntario que multiplique el mensaje preventivo, tratando de llegar a un mayor número de población que reciba los servicios preventivos.  El programa de prevención tiene como línea estratégica la educación para la salud y se desarrolla en diversos ámbitos escolares, comunitarios, sociales y en centros de trabajo.   El programa ¿Para vivir sin adicciones¿, comprende las modalidades de intervención universal, selectiva e indicada, implementadas en función del riesgo al cual se encuentre expuesta la población. A través de este programa se fomenta la creación de una cultura para evitar el uso y abuso de alcohol, tabaco y otras drogas.   De las acciones efectuadas por modalidad preventiva, durante este periodo, se comenta lo siguiente:   En prevención universal, se llevaron a cabo sesiones informativas, de orientación y de capacitación preventiva, enfocadas principalmente a niños, adolescentes, adultos jóvenes y padres de familia, así como a personas de diferentes edades y ocupaciones.   Las actividades de prevención selectiva, se canalizaron a la atención de grupos vulnerables, como son víctimas de violencia familiar, estudiantes con bajo rendimiento escolar, hijos de alcohólicos, entre otras personas que son atendidas.  Las acciones de prevención indicada, se dirigen a consumidores experimentales de sustancias, este tipo intervención se realiza mediante la técnica de consejo breve.  Asimismo se realizaron diversos eventos comunitarios, a través de los cuales se promueve la participación de voluntarios.   Otros Motivos:</t>
    </r>
  </si>
  <si>
    <r>
      <rPr>
        <b val="true"/>
        <sz val="10"/>
        <rFont val="Adobe Caslon Pro"/>
        <family val="2"/>
      </rPr>
      <t xml:space="preserve">Porcentaje de consultas de primera vez otorgadas.
</t>
    </r>
    <r>
      <rPr>
        <sz val="10"/>
        <rFont val="Adobe Caslon Pro"/>
        <family val="2"/>
      </rPr>
      <t xml:space="preserve"> Causa : La meta programada para el año 2012 correspondió a 128,400 consultas de primera vez en los Centros Nueva Vida. La meta realizada del 1° de enero al 31 de diciembre de 2012  fue de 174,494 consultas, que equivalen a 135.89%.    Entre los principales factores que favorecieron la consecución de la meta, se encuentra la coordinada operación de la Red de Centros Nueva Vida a nivel nacional (335), así como la implementación homogénea de un modelo de atención a las adicciones cuyos programas de tratamiento breve se encuentran basadas en modelos cognitivo conductuales adaptados a población mexicana por profesionales de la Facultad de Psicología de la UNAM, y que han probado su efectividad en el tratamiento de los consumidores experimentadores o abusadores del alcohol, monoconsumidores o poliusuarios.      Efecto: Se plantea un programa coordinado de atención a las adicciones, en el que a partir de la detección temprana, a través del tamizaje, se transita a la atención oportuna de adolescentes en riesgo de consumir drogas, o bien que las están consumiendo de manera experimental o inicial.     Con esta atención en etapas tempranas del proceso adictivo, se evita que estas personas lleguen al desarrollo de un trastorno adictivo.    Disminuye la prevalencia de consumo de sustancias psicoactivas en población adolescente, así como de los daños y riesgos a nivel individual, social y económico, asociados al consumo.    Se disminuyen costos de atención de esta problemática, ya que los costos de atención y  tratamiento de las personas que presentan consumo de sustancias adictivas, es más elevado que los costos por concepto de prevención.    Se interviene en otro tipo de costos inherentes al consumo de drogas como, afectaciones a la vida laboral, violencia familiar y social.         Otros Motivos:</t>
    </r>
  </si>
  <si>
    <r>
      <rPr>
        <b val="true"/>
        <sz val="10"/>
        <rFont val="Adobe Caslon Pro"/>
        <family val="2"/>
      </rPr>
      <t xml:space="preserve">Proporción de consultas otorgadas respecto de las programadas en materia de adicciones.
</t>
    </r>
    <r>
      <rPr>
        <sz val="10"/>
        <rFont val="Adobe Caslon Pro"/>
        <family val="2"/>
      </rPr>
      <t xml:space="preserve"> Causa : El indicador de gestión ¿Proporción de consultas otorgadas respecto de las programadas en materia de adicciones¿, mide la eficacia de los servicios terapéuticos otorgados por los Centros de Integración Juvenil, A.C. a pacientes con problemas de adicción. Estos servicios se otorgan en la modalidad de Consulta externa básica e intensiva.   Meta Aprobada.-Indicador 96.8%, equivalente a 327 352 número de consultas otorgadas (Variable 1)/ 338 308número de consultas programadas (Variable 2).    Meta Realizada.-Indicador 106.7%, equivalente a 361 066 número de consultas otorgadas (Variable 1)/ 338 308número de consultas programadas (Variable 2).    Para 2012 se logró un incremento del 10.2 %, como resultado de las diferentes concertaciones interinstitucionales realizadas con los sectores educativo y salud e instancias judiciales.    Efecto: El indicador se ubica en el nivel de componente, referentea los efectos socioeconómicos los servicios se brindan bajo la modalidad de consulta externa a personas con problemas de abuso o dependencia a las drogas ilícitas, alcohol y tabaco, se intenta captar a las personas consumidoras en etapas más tempranas, lo que facilita el logro de los objetivos terapéuticos, así como el acompañamiento y participación de la familia.   Se está priorizando el tratamiento del consumo de alcohol y tabaco como drogas de inicio en etapas tempranas, con el fin de evitar mayor abuso y por consecuencia mayores daños a la salud.   Este tipo de servicios, se otorga en las modalidades:    Consulta externa básica, a la cual acuden los pacientes una o dos veces por semana, en sesiones de una hora de duración. También se ofrecen servicios de apoyo a los familiares de los pacientes.   Consulta externa intensiva o Centro de Día, la cual se otorga al menos tres días a la semana durante cuatro horas o más por día. En esta modalidad, los pacientes participan en terapias y talleres de rehabilitación de tipo médico y psicosocial. El tratamiento puede durar de uno a tres meses, de acuerdo al grado de recuperación de cada paciente.   Al cierre del año un mayor número de pacientes se benefició con el programa de tratamiento institucional, ponderándose la conformación de grupos de tratamiento y de rehabilitación.    Otros Motivos:</t>
    </r>
  </si>
  <si>
    <r>
      <rPr>
        <b val="true"/>
        <sz val="10"/>
        <rFont val="Adobe Caslon Pro"/>
        <family val="2"/>
      </rPr>
      <t xml:space="preserve">Porcentaje de ocupación hospitalaria en adicciones.
</t>
    </r>
    <r>
      <rPr>
        <sz val="10"/>
        <rFont val="Adobe Caslon Pro"/>
        <family val="2"/>
      </rPr>
      <t xml:space="preserve"> Causa : El indicador de gestión ¿Porcentaje de ocupación hospitalaria en adicciones¿mide el nivel de ocupación alcanzado en las unidades de hospitalización de Centros de Integración Juvenil, A.C. Este servicio, se otorga en las modalidades de hospitalización de  estancia breve (un mes) o estancia media (tres meses).   Es importante mencionar que derivado de las observaciones del Comisariato de Salud, Trabajo y Seguridad Social de la Secretaría de la Función Pública, bajo la referencia COSATRA/113/052/2012, se modificó la meta original, quedando de la siguiente forma:   Meta Aprobada.-Indicador 89.8%, equivalente a 88 149 días paciente (Variable 1)/ 98 185 días cama censables (Variable 2).    Meta Modificada.- Indicador 89.8%, correspondiente a 82 980 días paciente (Variable 1)/ 92 410 días cama censables(Variable 2).   Meta Realizada.-Indicador 98.3%, correspondiente a 81 608días paciente (Variable 1)/ 92 410 días cama censables(Variable 2).   Respecto a la meta aprobada y modificada, el indicador alcanzó una meta de 88.3%, logrando con ello un cumplimiento de la meta de 98.3%, debido a los siguientes aspectos:   Al trabajo que se ha realizado con el personal técnico-médico, para mejorar la calidad de los servicios.   Por la derivación de pacientes de las Unidades de Consulta Externa a los servicios de tratamiento en Hospitalización, aunado a la promoción institucional de los servicios en los diferentes ámbitos.    Efecto: El indicador se ubica en el nivel de componente,y sus efectos socioeconómicos radican en que al brindar a los pacientes, con mayor índice de severidad en su problema de adicciones, un servicio especializado de atención hospitalaria tienen un mayor porcentaje de adherencia al tratamiento. Los abordajes comprenden la desintoxicación y la estabilización del síndrome de abstinencia, así como la rehabilitación.    Durante el periodo, se otorgaron los servicios de hospitalización en las modalidades de estancia breve (un mes) o estancia media (tres meses), dependiendo de la severidad y considerando la menor afectación para los que tienen un trabajo estable o son madres de familia.    Otros Motivos:</t>
    </r>
  </si>
  <si>
    <r>
      <rPr>
        <b val="true"/>
        <sz val="10"/>
        <rFont val="Adobe Caslon Pro"/>
        <family val="2"/>
      </rPr>
      <t xml:space="preserve">Porcentaje de egresos hospitalarios por mejoría en adicciones.
</t>
    </r>
    <r>
      <rPr>
        <sz val="10"/>
        <rFont val="Adobe Caslon Pro"/>
        <family val="2"/>
      </rPr>
      <t xml:space="preserve"> Causa : El indicadorde gestión ¿Porcentaje de egresos hospitalarios por mejoría en adicciones¿,mide la eficacia alcanzada con la atención curativa proporcionada a pacientes que ingresan a tratamiento en las Unidades de Hospitalización de Centros de Integración Juvenil, A.C.   Meta Aprobada.-Indicador 63.0%, equivalente a 715 número de egresos hospitalarios por mejoría(Variable 1)/ 1135 total de egresos hospitalarios (Variable 2).    Meta Realizada.-Indicador 96.0%, equivalente a 1090 número de egresos hospitalarios por mejoría (Variable 1)/ 1135 total de egresos hospitalarios (Variable 2).   Este avance es resultado de los siguientes factores:   Por el trabajo puntual que han realizado los equipos médico técnico para homologar los tratamientos y criterios de egreso, de acuerdo al patrón de consumo con base a la evidencia científica.   La atención a un número mayor de pacientes, por  la aplicación de protocolos de tratamiento de corta estancia (30 días).    Efecto: El indicador, se ubica en el nivel de componente, y sus efectos socioeconómicosradican en que gracias a este tipo de intervenciones se logra reducir o eliminar el consumo de sustancias en los pacientes a los que se les brinda este tipo de intervención hospitalaria, así mismo que reduce el índice de recaídas a partir de la rehabilitación y la reinserción social.   El tratamiento residencial se otorga bajo la modalidad de comunidad terapéutica, asistido por un equipo interdisciplinario de profesionales de la salud e incluye actividades psicoterapéuticas y psico-educativas.   Con estos servicios se benefició a un número mayor de pacientes; egresando en la mayoría de los casos con mejoría; debido a una atención integral y específica dando como resultado tratamientos eficaces y de calidad que le permite mantenerse libre del consumo de droga y mejorar su calidad de vida.    Otros Motivos:</t>
    </r>
  </si>
  <si>
    <r>
      <rPr>
        <b val="true"/>
        <sz val="10"/>
        <rFont val="Adobe Caslon Pro"/>
        <family val="2"/>
      </rPr>
      <t xml:space="preserve">Porcentaje del alumnado con pruebas de tamizaje del año en curso, respecto del alumnado con pruebas de tamizaje programado.
</t>
    </r>
    <r>
      <rPr>
        <sz val="10"/>
        <rFont val="Adobe Caslon Pro"/>
        <family val="2"/>
      </rPr>
      <t xml:space="preserve"> Causa : El número de pruebas de tamizaje programadas para aplicar en el año fue de 600,000, se logró la cobertura de 1,022,160 adolescentes con este procedimiento de detección temprana, lo cual significó un cumplimiento del 170.36% en el año.     El amplio margen por el que se dio cumplimiento de la meta, se da en el  marco del modelo de atención de los Centros Nueva Vida (CNV), el cual contempla la detección temprana como un proceso fundamental, para la detección de casos vulnerables hacia el consumo, así como de la identificación oportuna de consumidores experimentales.      La estrecha colaboración de los CNV con el sector educativo para la aplicación de las pruebas de tamizaje (POSIT), ha resultado fundamental para la detección de casos en riesgo o susceptibles para el consumo de drogas.      Efecto: Se logra la detección temprana de adolescentes en riesgo de consumir drogas, o bien que las están consumiendo de manera experimental o inicial.     Se evita que los jóvenes en riesgo de consumir sustancias psicoactivas progresen hacia el desarrollo de un trastorno adictivo.    Disminuye la prevalencia de consumo de sustancias psicoactivas en población adolescente, así como de los daños y riesgos a nivel individual, social y económico, asociados al consumo.     Evitar costos muy importantes  a la sociedad y a los gobiernos federal y estatales, inherentes a un tratamiento intensivo para la rehabilitación de personas, que pudiesen consumir sustancias psicoactivas y que esto se convierta en adicción.     Los costos de atención y  tratamiento de las personas que presentan consumo de sustancias adictivas, es más elevado que los costos por concepto de prevención, además del impacto económico en otras áreas como la vida laboral, la seguridad y descomposición social y familiar.      Otros Motivos:</t>
    </r>
  </si>
  <si>
    <r>
      <rPr>
        <b val="true"/>
        <sz val="10"/>
        <rFont val="Adobe Caslon Pro"/>
        <family val="2"/>
      </rPr>
      <t xml:space="preserve">Difusión de los servicios otorgados para la atención de las adicciones
</t>
    </r>
    <r>
      <rPr>
        <sz val="10"/>
        <rFont val="Adobe Caslon Pro"/>
        <family val="2"/>
      </rPr>
      <t xml:space="preserve"> Causa : La difusión de los servicios del Programa de Prevención y Atención de las adicciones fue programada para realizar 3,000 acciones de promoción, esta meta tuvo un avance porcentual del 209.36%, realizado en coordinación con los 32 Consejos Estatales contra las Adicciones 6,281 campañas de difusión.   El cumplimiento de esta meta se da como resultado de las acciones que los Consejos Estatales contra las Adicciones realizan en el marco de la difusión de sus servicios de atención, así como el lanzamiento de campañas locales a través de las cuales se lleva a cabo la transmisión de mensajes preventivos por medio de la sensibilización e información sobre los daños y riesgos asociados al consumo de drogas.    Así mismo, los esfuerzos enfocados a la difusión de los servicios en materia de prevención y atención de las adicciones ha favorecido el posicionamiento comunitario de los Centros Nueva Vida.    Efecto: Se difunde entre la población los servicios de los Centros Nueva Vida, las actividades de los Consejos Estatales Contra las Adicciones y mensajes que promueven los estilos de vida saludables.  Otros Motivos:</t>
    </r>
  </si>
  <si>
    <r>
      <rPr>
        <b val="true"/>
        <sz val="10"/>
        <rFont val="Adobe Caslon Pro"/>
        <family val="2"/>
      </rPr>
      <t xml:space="preserve">Porcentaje de recetas otorgadas con relación a las programadas
</t>
    </r>
    <r>
      <rPr>
        <sz val="10"/>
        <rFont val="Adobe Caslon Pro"/>
        <family val="2"/>
      </rPr>
      <t xml:space="preserve"> Causa : El indicador de ¿Porcentaje de recetas otorgadas en relación a las programadas¿, refiere a:   Meta Aprobada.-Indicador 99.2%, equivalente a 12 400 número de recetas otorgadas (Variable 1)/ 12 500número total de recetas (Variable 2).    Meta Realizada.-Indicador 94.0%, equivalente a 11 750 número de recetas otorgadas (Variable 1)/ 12 500número total de recetas (Variable 2).   Para el ejercicio 2012, se logró un cumplimiento de la meta de 94.8 %, como resultado del tratamiento integral aplicado al paciente, tanto de la coexistencia de comorbilidad médica como psiquiátrica y la estandarización de protocolos farmacológicos para los síndromes de intoxicación y abstinencia por drogas.    Efecto: Este indicador se ubica en el nivel de actividad,y en relación a los efectos socioeconómicos se busca favorecer el tratamiento médico y psiquiátrico a partir de los medicamentos suministrados, lo cual forma parte de los servicios hospitalarios otorgados a los pacientes y de la intervención integral.   Durante el periodo, se proporcionaron a los pacientes que ingresaron a tratamiento residencial en las Unidades de Hospitalización.    Otros Motivos:</t>
    </r>
  </si>
  <si>
    <t xml:space="preserve">E036</t>
  </si>
  <si>
    <t xml:space="preserve">Reducción de enfermedades prevenibles por vacunación</t>
  </si>
  <si>
    <t xml:space="preserve">R00-Centro Nacional para la Salud de la Infancia y la Adolescencia</t>
  </si>
  <si>
    <t xml:space="preserve">Centro Nacional para la Salud de la Infancia y la Adolescencia</t>
  </si>
  <si>
    <t xml:space="preserve">Reducir las desigualdades en los servicios de salud mediante intervenciones focalizadas en comunidades marginadas y grupos vulnerables.</t>
  </si>
  <si>
    <t xml:space="preserve">Reducir las brechas o desigualdades en salud mediante intervenciones focalizadas en grupos vulnerables y comunidades marginadas</t>
  </si>
  <si>
    <t xml:space="preserve">Contribuir a la disminución de la mortalidad en los menores de 5 años de edad mediante la protección específica que generan las vacunas contra  las enfermedades prevenibles por vacunación. </t>
  </si>
  <si>
    <r>
      <rPr>
        <sz val="10"/>
        <rFont val="Adobe Caslon Pro"/>
        <family val="0"/>
      </rPr>
      <t xml:space="preserve">Variación porcentual en la tasa de mortalidad observada en los menores de 5 años.
</t>
    </r>
  </si>
  <si>
    <t xml:space="preserve">(Tasa  mortalidad observada en los menores de 5 años de edad para un periodo determinado/ Tasa de mortalidad observada en los menores de 5 años de edad para el mismo periodo del año inmediato anterior)X 100</t>
  </si>
  <si>
    <t xml:space="preserve">La población mexicana está vacunada contra enfermedades prevenibles por vacunación</t>
  </si>
  <si>
    <r>
      <rPr>
        <sz val="10"/>
        <rFont val="Adobe Caslon Pro"/>
        <family val="0"/>
      </rPr>
      <t xml:space="preserve">Cobertura de vacunación en niños menores de 5 años de edad con esquema de vacunación completo, en un periodo de tiempo.
</t>
    </r>
  </si>
  <si>
    <t xml:space="preserve">( Número de Niños menores de 5 años de edad con  esquema  completo  de vacunación para su edad registrados en  PROVAC  para  un período de tiempo   /Total de Niños menores de 5 años de edad  registrados en el Censo Nominal de PROVAC  para un periodo de tiempo) X 100.</t>
  </si>
  <si>
    <r>
      <rPr>
        <sz val="10"/>
        <rFont val="Adobe Caslon Pro"/>
        <family val="0"/>
      </rPr>
      <t xml:space="preserve">Variación porcentual en el número de Enfermedades Prevenibles por Vacunación
</t>
    </r>
  </si>
  <si>
    <t xml:space="preserve">(1-(Total de casos registrados de las enfermedades prevenibles por vacunación en la población en un año determinado/Total de casos registrados de las enfermedades prevenibles por vacunación en la población en el año inmediato anterior))X 100    </t>
  </si>
  <si>
    <t xml:space="preserve">A Vacunas aplicadas durante las Semanas Nacionales de Salud.</t>
  </si>
  <si>
    <r>
      <rPr>
        <sz val="10"/>
        <rFont val="Adobe Caslon Pro"/>
        <family val="0"/>
      </rPr>
      <t xml:space="preserve">Porcentaje de dosis de vacunas aplicadas durante las Semanas Nacionales de Salud 
</t>
    </r>
  </si>
  <si>
    <t xml:space="preserve">(Número de dosis de vacunas aplicadas durante las Semanas Nacionales de Salud / Número de dosis de vacunas programadas para las tres Semanas Nacionales de Salud) X 100</t>
  </si>
  <si>
    <t xml:space="preserve">Gestión-Eficacia-Cuatrimestral</t>
  </si>
  <si>
    <r>
      <rPr>
        <sz val="10"/>
        <rFont val="Adobe Caslon Pro"/>
        <family val="0"/>
      </rPr>
      <t xml:space="preserve">Semanas Nacionales de Salud
</t>
    </r>
  </si>
  <si>
    <t xml:space="preserve">(Número de Semanas Nacionales de Salud realizadas en un año determinado/Número de Semanas Nacionales de Salud programadas para el mismo año) X 100</t>
  </si>
  <si>
    <t xml:space="preserve">Estratégico-Eficacia-Cuatrimestral</t>
  </si>
  <si>
    <t xml:space="preserve">A 1 Promoción de la participación social con campañas educativas  sobre vacunación y enfermedades transmisibles y prevenibles por vacunación </t>
  </si>
  <si>
    <r>
      <rPr>
        <sz val="10"/>
        <rFont val="Adobe Caslon Pro"/>
        <family val="0"/>
      </rPr>
      <t xml:space="preserve">Campañas de comunicación educativa sobre vacunación, enfermedades transmisibles y prevenibles por vacunación
</t>
    </r>
  </si>
  <si>
    <t xml:space="preserve">(Número de campañas de comunicación educativa sobre vacunación, enfermedades transmisibles y prevenibles por vacunación realizadas en el año calendario/Número de campañas de comunicación educativa sobre vacunación, enfermedades transmisibles y prevenibles por vacunación, programadas para el mismo período) X 100</t>
  </si>
  <si>
    <t xml:space="preserve">A 2 Capacitación sobre los conceptos básicos de las actividades permanentes de Vacunación, así como de Semanas Nacionales de Salud que actualiza al personal de salud que realiza la supervisión en los estados.</t>
  </si>
  <si>
    <r>
      <rPr>
        <sz val="10"/>
        <rFont val="Adobe Caslon Pro"/>
        <family val="0"/>
      </rPr>
      <t xml:space="preserve">Capacitaciones sobre los conceptos básicos de las actividades permanentes de Vacunación, así como de Semanas Nacionales de Salud que actualizan al personal de salud que realiza la supervisión en los estados.
</t>
    </r>
  </si>
  <si>
    <t xml:space="preserve">(Número de capacitaciones sobre los conceptos básicos de las actividades permanentes de Vacunación, así como de Semanas Nacionales de Salud que actualiza al personal de salud que realiza la supervisión en los estados en un periodo de tiempo./ número de capacitaciones programadas en el mismo período) X 100</t>
  </si>
  <si>
    <t xml:space="preserve">A 3 Adquisición de vacunas del ramo 12 de acuerdo a la programación.  </t>
  </si>
  <si>
    <r>
      <rPr>
        <sz val="10"/>
        <rFont val="Adobe Caslon Pro"/>
        <family val="0"/>
      </rPr>
      <t xml:space="preserve">Programación y adquisición de vacunas del ramo 12
</t>
    </r>
  </si>
  <si>
    <t xml:space="preserve">(Número de dosis de vacunas recibidas al periodo / Número de dosis de vacunas programadas por recibir en el periodo) X 100</t>
  </si>
  <si>
    <t xml:space="preserve">A 4 Supervisión a los Servicios Estatales de Salud así como a las unidades de salud que aplican vacunas, que fortalece las acciones de vacunación. </t>
  </si>
  <si>
    <r>
      <rPr>
        <sz val="10"/>
        <rFont val="Adobe Caslon Pro"/>
        <family val="0"/>
      </rPr>
      <t xml:space="preserve">Supervisión a los Servicios Estatales de Salud así como a las unidades de salud que aplican vacunas, que fortalece las acciones de vacunación. 
</t>
    </r>
  </si>
  <si>
    <t xml:space="preserve">(Número de supervisiones realizadas del Programa de Vacunación Universal y de Semanas Nacionales de Salud a los Servicios Estatales de Salud en el año en curso / Número de supervisiones programadas del Programa de Vacunación Universal y de Semanas Nacionales de Salud a los Servicios Estatales de Salud durante el mismo año) X 100</t>
  </si>
  <si>
    <t xml:space="preserve">Gestión-Eficacia-Bimestral</t>
  </si>
  <si>
    <r>
      <rPr>
        <b val="true"/>
        <sz val="10"/>
        <rFont val="Adobe Caslon Pro"/>
        <family val="2"/>
      </rPr>
      <t xml:space="preserve">Variación porcentual en la tasa de mortalidad observada en los menores de 5 años.
</t>
    </r>
    <r>
      <rPr>
        <sz val="10"/>
        <rFont val="Adobe Caslon Pro"/>
        <family val="2"/>
      </rPr>
      <t xml:space="preserve"> Causa : La mortalidad en menores de 5 años ha presentado una reducción constante en las últimas dos décadas, gracias a las acciones de  vacunación; prevención, diagnóstico y tratamiento oportuno de las enfermedades diarreicas (EDA´s) e infecciones respiratorias agudas (IRA´s); suplementación con vitamina A; acciones específicas en la prevención de la desnutrición y medidas de capacitación en prevención de accidentes, entre otras.           Actualmente las acciones se dirigen principalmente a la comunidad: manejo de alimento, cloración del agua, lavado de manos y detección oportuna de signos de alarma dirigidas a madres o cuidadores del menor de 5 años, así como en el diagnóstico y tratamiento oportuno por parte de los proveedores de salud en IRA´s y EDA´s, en las unidades de primer nivel de salud.      Para favorecer estas estrategias se trabaja en la actualización o realización de los manuales de procedimientos técnicos, entre ellos el de Atención Integrada al Menor de un Año, Enfermedades Diarreicas, Infecciones Respiratorias Agudas, y Nutrición.           Como parte de la estrategia para la reducción de la mortalidad infantil, se está impulsando la lactancia materna, sueño seguro, inmunizaciones, prevención de accidentes, detección oportuna de cáncer. Así como de diferentes actividades de supervisión y de rectoría a nivel nacional. Efecto:  Durante el periodo presupuestario 2012 la tasa de mortalidad observada en los menores de 5 años disminuyó de 13.69 defunciones  por cada 1000 Nacidos Vivos estimados (NVE) en 2011 a 11.49  defunciones por cada 1,000 NVE en 2012.      En cuanto a la variación porcentual en  2012 solo se registró el 83.97% de la tasa de mortalidad registrada en los menores de 5 años con relación a la tasa de mortalidad registrada en  los menores de 5 años en 2011.     Es decir que durante el 2012 se registró una reducción favorable 16.04 puntos porcentuales en la tasa de mortalidad registrada en los menores de 5 años  con relación al 2011.    MÉTODO DE CÁLCULO     El método de cálculo registrado para el indicador nos da la variación porcentual de la tasa de mortalidad registrada en menores de 5 años de edad  en 2012, con relación a la tasa de mortalidad registrada en menores de 5 años de edad en 2011:     ((Tasa de mortalidad en menores de 5 años 2012/ tasa de mortalidad en menores de 5 años 2011)x100)= Valor el Indicador 2012.    Cálculo de la tasa de mortalidad registrada en 2011 y 2012.      ((Número de defunciones registradas en la población de menores de 5 años de edad que falleció en el año calendario / Recién Nacidos Vivos estimados) X 1000)      Tasa 2011= 13.69,        Tasa 2012= 11.49      Cálculo de la variación porcentual 2012 con relación a 2011 = valor del indicador 2012      ((Tasa 2012 (11.49)/Tasa 2010(16.03)X100)=83.95%     Par determinar la reducción porcentual  en la tasa de mortalidad observada en los menores de 5 años de edad. se aplicó la siguiente fórmula:    ((1-(Tasa de mortalidad observada en la población de menores de 5 años 2012/ Tasa de mortalidad observada en la población de menores de 5 años 2011))X100)      ((1-(11.49/13.69))= 0.1604X100)=16.03% puntos porcentuales de reducción favorable en la tasa de mortalidad registrada en los menores de 5 años de edad  en 2012.          Otros Motivos:</t>
    </r>
  </si>
  <si>
    <r>
      <rPr>
        <b val="true"/>
        <sz val="10"/>
        <rFont val="Adobe Caslon Pro"/>
        <family val="2"/>
      </rPr>
      <t xml:space="preserve">Cobertura de vacunación en niños menores de 5 años de edad con esquema de vacunación completo, en un periodo de tiempo.
</t>
    </r>
    <r>
      <rPr>
        <sz val="10"/>
        <rFont val="Adobe Caslon Pro"/>
        <family val="2"/>
      </rPr>
      <t xml:space="preserve"> Causa :  Las actividades permanentes de vacunación y las Semanas Nacionales de Salud son estrategias que se ubican en el marco de la eficiencia, calidad y equidad de los servicios de salud, que ofrecen coordinadamente las instituciones del Sistema Nacional de Salud a la población del país, incluyendo a la que reside en localidades carentes de unidades de salud.   Las estrategias se llevan a cabo en todas las unidades de atención del Sistema Nacional de Salud, con los recursos propios de cada institución, en puestos semifijos ubicados en sitios estratégicos y mediante recorridos de brigadas casa por casa en aquellos sitios donde así se requiera.   En todos los municipios, las instituciones realizan las actividades de vacunación necesarias en las unidades de salud, incluyendo las hospitalarias, así como actividades intramuros y extramuros de acuerdo con su población de responsabilidad  Efecto:  Con las acciones que se llevan a cabo en todas las Instituciones de Salud del país, se logró  96.96% de coberturas de vacunación con todos los biológicos, con el objetivo de otorgar protección específica a la población contra enfermedades que son prevenibles a través de la aplicación de vacunas a fin de lograr el control, eliminación y erradicación de las enfermedades prevenibles por vacunación.   Los objetivos de la Vacunación Universal en el marco de los compromisos nacionales, continentales e internacionales son los siguientes:   Alcanzar y mantener el 95% de cobertura de vacunación por municipio con cada antígeno incluido en el Esquema Básico de Vacunación.   Mantener la erradicación de la poliomielitis causada por el polio virus silvestre, Reducir el riesgo de poliomielitis posvacunal, Mantener la eliminación de la difteria., Eliminar el tétanos neonatal, Eliminar el tétanos no neonatal, Eliminar el sarampión, Consolidar la eliminación de la Rubéola y el Síndrome de Rubéola Congénita, Controlar la Tos ferina, Prevención de las formas graves de tuberculosis, principalmente la tuberculosis meníngea y la miliar, Prevenir las infecciones graves por Haemophilus influenzae tipo b,  Disminuir los casos de parotiditis.    Con la ejecución coordinada y organizada de las diferentes acciones, se coadyuvará a la reducción del rezago en salud que afecta principalmente a los grupos poblacionales más pobres del país, lo cual representa uno de los desafíos más importantes para la salud pública. Otros Motivos:</t>
    </r>
  </si>
  <si>
    <r>
      <rPr>
        <b val="true"/>
        <sz val="10"/>
        <rFont val="Adobe Caslon Pro"/>
        <family val="2"/>
      </rPr>
      <t xml:space="preserve">Variación porcentual en el número de Enfermedades Prevenibles por Vacunación
</t>
    </r>
    <r>
      <rPr>
        <sz val="10"/>
        <rFont val="Adobe Caslon Pro"/>
        <family val="2"/>
      </rPr>
      <t xml:space="preserve"> Causa : La reducción de las Enfermedades Prevenibles por Vacunación (EPV) es causada por:    1.- La Vacunación, que de todas las intervenciones en Salud Pública, es una de las más efectivas, esto responde tanto a razones epidemiológicas, económicas, justicia social y de Seguridad Nacional.    2.- Mantener por arriba de 95% las coberturas de vacunación con esquemas completos en los niños menores de 5 años, con lo cual se reduce la probabilidad de ocurrencia de brotes de Enfermedades Prevenibles por Vacunación (EPV).    3.- Cumplimiento de los compromisos nacionales, continentales e internacionales de mantener la erradicación de la poliomielitis causada por el poliovirus salvaje, mantener la eliminación de la difteria, eliminar el Tétanos neonatal y Tétanos no neonatal, consolidar la eliminación del sarampión, consolidar la eliminación de la Rubeola y el Síndrome de Rubeola Congénita, controlar la Tos ferina.     4.- Garantizar el acceso a las vacunas de calidad comprobada, introducir nuevas vacunas al esquema básico de vacunación, además de garantizar que se cuente con capacidad de vigilancia y el carácter sostenible de las actividades de inmunización.    5.- Mantener los logros obtenidos en las entidades con excelencia Efecto: Durante el 2012 se registraron 3870 casos menos de Enfermedades Prevenibles por Vacunación (EPV) con relación a los casos registrados en el 2011, ya que en el 2011 se registraron 6,220 casos           y en el 2012 se registraron 2350 casos                                                                                                                                                                                                                                                    Casos de EPV 2011= 6220 - Casos de EPV 2012= 2350= 3870                                                                                                                                                      En cuanto a la variación porcentual en el número de Enfermedades Prevenibles por Vacunación:    En el 2012 se registró solo un 37.782% de los casos con relación a los registrados en 2011.                                                                                                                                                                                               Cálculo:     6220 casos de EPV en 2011   2350 casos de EPV en 2012        ((Total de casos registrados de las enfermedades prevenibles por vacunación registrados en el 2012/Total de casos registrados de las enfermedades prevenibles por vacunación en el 2011)X 100))= Logro del Indicador 2011.    ((2350/6,220) X 100))= 37.78%        Por lo que durante el 2012 se registró una reducción favorable en el número de EPV de 62.22 puntos porcentuales con relación al 2011.         La reducción porcentual se calculó de la siguiente manera:        6220 casos de EPV en 2011= 100%    Valor del Indicador 2012=37.78% respecto a 2011    (100%-37.78%)= 62.22 puntos porcentuales de reducción en el número de casos de EPV con respecto al año anterior Otros Motivos:</t>
    </r>
  </si>
  <si>
    <r>
      <rPr>
        <b val="true"/>
        <sz val="10"/>
        <rFont val="Adobe Caslon Pro"/>
        <family val="2"/>
      </rPr>
      <t xml:space="preserve">Porcentaje de dosis de vacunas aplicadas durante las Semanas Nacionales de Salud 
</t>
    </r>
    <r>
      <rPr>
        <sz val="10"/>
        <rFont val="Adobe Caslon Pro"/>
        <family val="2"/>
      </rPr>
      <t xml:space="preserve"> Causa :  1.-La liberación y entrega oportuna de los biológicos influye en el cumplimiento de la aplicación de las dosis programadas para la tercera Semana Nacional de Salud 2012.    2.-El cumplimiento y superación de la meta, depende del logro de las dosis aplicadas por cada una de las instituciones del Sector Salud durante la ejecución de las actividades de las Semanas Nacionales de Salud.      3.-Las actividades de vacunación de las tres Semanas Nacionales de Salud (SNS) 2012 son programadas y realizadas mediante la coordinación y participación de las instituciones del Sector Salud (SS, IMSS ORDINARIO, IMSS OPORTUNIDADES E ISSSTE).    4.- Los Consejos Estatales y Jurisdiccionales, en forma interinstitucional, elaboran el Programa de Trabajo para realizar las actividades de cada una de las Semanas Nacionales de Salud.    5.- La meta de las dosis programas para aplicar durante las tres SNS 2012, se obtiene de la estimación realizada con base en las cifras del Conteo de Población y Vivienda 2005 realizada por CONAPO, así como del concentrado de actividades de PROVAC (Sistema de información que permite el registro nominal de los recién nacidos y menores de 8 años), y de los Censos Nominales (adolescentes, mujeres embarazadas y adultos mayores del país), del corte más reciente, así como de las matrículas escolares oficiales.   Efecto: Para el 2012 se programaron 34854502 dosis de todos los biológicos, esperando alcanzar, cuando menos, la aplicación de 33,111,776 dosis  (95%) durante las tres semanas nacionales de salud.    Para la Tercera Semana Nacional de Salud se logró alcanzar la aplicación de  33,489,537 dosis de vacunas , es decir un 96.08% de dosis aplicadas, logrando el control epidemiológico,  en un periodo muy corto, de algunas enfermedades prevenibles por vacunación, y manteniendo eliminada la transmisión autóctona de las mismas, además se fortalecen las estrategias para disminuir la población susceptible (Recién Nacidos, población infantil, preescolar, escolar, mujeres de 12 a 44 años de edad y hombres de 12 años de edad y más que radican en municipios con casos de tétanos neonatal y no neonatal)   Otros Motivos:</t>
    </r>
  </si>
  <si>
    <r>
      <rPr>
        <b val="true"/>
        <sz val="10"/>
        <rFont val="Adobe Caslon Pro"/>
        <family val="2"/>
      </rPr>
      <t xml:space="preserve">Semanas Nacionales de Salud
</t>
    </r>
    <r>
      <rPr>
        <sz val="10"/>
        <rFont val="Adobe Caslon Pro"/>
        <family val="2"/>
      </rPr>
      <t xml:space="preserve"> Causa : Se realizó la programación y ejecución de la Tercera  Semana Nacional de Salud mediante:   1. La coordinación tanto a nivel federal, como estatal, así como las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Caravanas de la Salud, Administración, Informática, etc.), en la programación y supervisión de actividades, así como en la gestión de recursos.  Efecto: Promover acciones con organismos públicos, sociales y privados, a efecto de favorecer la vacunación de los niños menores de ocho años y obtener su colaboración en materia de donaciones y patrocinios para las actividades propias o para la reproducción de material promocional. Con lo cual se favorece que en todas las localidades, los padres y/o responsables de los menores de edad, así como la población en general, acuda  a las clínicas, hospitales, centros de salud y puestos de vacunación, para recibir las acciones de las Semanas Nacionales de Salud y de las campañas de vacunación.  Otros Motivos:</t>
    </r>
  </si>
  <si>
    <r>
      <rPr>
        <b val="true"/>
        <sz val="10"/>
        <rFont val="Adobe Caslon Pro"/>
        <family val="2"/>
      </rPr>
      <t xml:space="preserve">Campañas de comunicación educativa sobre vacunación, enfermedades transmisibles y prevenibles por vacunación
</t>
    </r>
    <r>
      <rPr>
        <sz val="10"/>
        <rFont val="Adobe Caslon Pro"/>
        <family val="2"/>
      </rPr>
      <t xml:space="preserve"> Causa :  Durante el periodo enero- diciembre  se cumplió con la meta programada, al cumplir con la elaboración y ejecución de las tres Campañas de comunicación educativa sobre vacunación, enfermedades transmisibles y prevenibles por vacunación.     Efecto:  Se logró promover acciones con organismos públicos, sociales y privados, a efecto de favorecer la vacunación de los niños menores de ocho años y obtener su colaboración en materia de donaciones y patrocinios para las actividades propias o para la reproducción de material promocional. Con lo cual se favorece que en todas las localidades los padres y/o responsables de los menores de edad, así como la población en general acuda  a las clínicas, hospitales, centros de salud y puestos de vacunación, para recibir las acciones correspondientes.  Otros Motivos:</t>
    </r>
  </si>
  <si>
    <r>
      <rPr>
        <b val="true"/>
        <sz val="10"/>
        <rFont val="Adobe Caslon Pro"/>
        <family val="2"/>
      </rPr>
      <t xml:space="preserve">Capacitaciones sobre los conceptos básicos de las actividades permanentes de Vacunación, así como de Semanas Nacionales de Salud que actualizan al personal de salud que realiza la supervisión en los estados.
</t>
    </r>
    <r>
      <rPr>
        <sz val="10"/>
        <rFont val="Adobe Caslon Pro"/>
        <family val="2"/>
      </rPr>
      <t xml:space="preserve"> Causa :  Se cumplió la meta programada, debido a que su tuvo disposición del programa de capacitación anual, y a contar con la carta descriptiva de la capacitación, además de los recursos humanos, físicos y financieros necesarios para tal fin, la cual incluyó: Revisión de los componentes de la Cadena de Frío como son el sistema logístico que comprende al personal, equipo y procedimientos para conservar, transportar y mantener las vacunas en condiciones óptimas de calidad (condiciones adecuadas de luz y temperatura), desde el lugar de fabricación, hasta las personas que serán vacunadas. Además de revisar los diferentes componentes de las Semanas Nacionales de Salud, así como tópicos de inyección segura, procedimientos técnicos de aplicación de vacunas, prevención de errores técnicos, identificación correcta de las vacunas, aplicación simultánea de vacunas, y recolección y desecho de los residuos biológico infecciosos.  Efecto:  Se realizaron las cuatro capacitaciones programadas con el fin de mantener actualizado al personal de supervisión, sobre los conceptos básicos de los componentes de la Cadena de Frío, así como de las actividades permanentes de vacunación, y de las Semanas Nacionales de Salud, lo cual influye en el desempeño de sus actividades de supervisión a los estados, en sus tres niveles, asegurando que el personal operativo realice en la población: 1.- Aplicación de inyección segura, y 2.- Los procedimientos técnicos de aplicación de vacunas con el fin de prevenir errores técnicos. Otros Motivos:</t>
    </r>
  </si>
  <si>
    <r>
      <rPr>
        <b val="true"/>
        <sz val="10"/>
        <rFont val="Adobe Caslon Pro"/>
        <family val="2"/>
      </rPr>
      <t xml:space="preserve">Programación y adquisición de vacunas del ramo 12
</t>
    </r>
    <r>
      <rPr>
        <sz val="10"/>
        <rFont val="Adobe Caslon Pro"/>
        <family val="2"/>
      </rPr>
      <t xml:space="preserve"> Causa : La liberación oportuna de las vacunas, por parte de la Comisión Federal para la Protección Contra Riesgos Sanitarios (COFEPRIS), permitió la distribución de biológicos por parte de los proveedores a los estados en forma oportuna.   Efecto:  Durante el cuarto trimestre del ciclo presupuestario 2012, se vacunó oportunamente a la población objetivo, a fin de incrementar coberturas de vacunación, con lo cual disminuye la presencia de casos de enfermedades prevenibles por vacunación.  Otros Motivos:</t>
    </r>
  </si>
  <si>
    <r>
      <rPr>
        <b val="true"/>
        <sz val="10"/>
        <rFont val="Adobe Caslon Pro"/>
        <family val="2"/>
      </rPr>
      <t xml:space="preserve">Supervisión a los Servicios Estatales de Salud así como a las unidades de salud que aplican vacunas, que fortalece las acciones de vacunación. 
</t>
    </r>
    <r>
      <rPr>
        <sz val="10"/>
        <rFont val="Adobe Caslon Pro"/>
        <family val="2"/>
      </rPr>
      <t xml:space="preserve"> Causa :  Se contó con la disposición oportuna de los recursos financieros así como de los recursos humanos. Las supervisiones se programaron de acuerdo a la problemática existente en las entidades federativas. Efecto:  Lo anterior ocasionó que al cierre del ciclo presupuestario 2012,  se realizaran 86  supervisiones, logrando un 100  por ciento de la meta programada, y con oportunidad  identificar problemas técnicos administrativos, plantear alternativas de solución, así como medidas correctivas y preventivas pertinentes, en los diferentes niveles de atención  Otros Motivos:</t>
    </r>
  </si>
  <si>
    <t xml:space="preserve">G004</t>
  </si>
  <si>
    <t xml:space="preserve">Protección Contra Riesgos Sanitarios</t>
  </si>
  <si>
    <t xml:space="preserve">S00-Comisión Federal para la Protección contra Riesgos Sanitarios</t>
  </si>
  <si>
    <t xml:space="preserve">Comisión Federal para la Protección contra Riesgos Sanitarios</t>
  </si>
  <si>
    <t xml:space="preserve">Fortalecer y modernizar la protección contra riesgos sanitarios.</t>
  </si>
  <si>
    <t xml:space="preserve">23 - Fondo de aportaciones para los servicios de salud a la comunidad con recursos financieros suficientes</t>
  </si>
  <si>
    <t xml:space="preserve">Contribuir a la protección de la salud de la población mediante la regulación, control y fomento sanitario de los 7 ámbitos de competencia (alimentos; insumos a la salud; establecimientos de atención médica; exposición a riesgos sanitarios por otros productos y servicios, tabaco y alcohol; emergencias sanitarias; riesgos ambientales y riesgos laborales) de la Comisión Federal para la Protección contra Riesgos Sanitarios.</t>
  </si>
  <si>
    <r>
      <rPr>
        <sz val="10"/>
        <rFont val="Adobe Caslon Pro"/>
        <family val="0"/>
      </rPr>
      <t xml:space="preserve">Porcentaje de población protegida contra riesgos sanitarios
</t>
    </r>
  </si>
  <si>
    <t xml:space="preserve">(Población protegida contra riesgos sanitarios conforme a los 7 ámbitos de riesgos de la COFEPRIS) /( Población del país) x 100</t>
  </si>
  <si>
    <t xml:space="preserve">Estratégico-Eficacia-Sexenal</t>
  </si>
  <si>
    <t xml:space="preserve">Situaci¿n de la poblaci¿n expuesta a riesgos sanitarios mejorada, resultado de la instrumentaci¿n de las 6 estrategias en los 7 ¿mbitos de riesgo identificados</t>
  </si>
  <si>
    <r>
      <rPr>
        <sz val="10"/>
        <rFont val="Adobe Caslon Pro"/>
        <family val="0"/>
      </rPr>
      <t xml:space="preserve">Porcentaje de ámbitos de riesgos que continúan siendo operados con base en las seis estrategias de riesgos sanitarios
</t>
    </r>
  </si>
  <si>
    <t xml:space="preserve">(Ámbitos de riesgos atendidos con base en las 6 estrategias de protección contra riesgos sanitarios) / (Ámbitos de riesgo identificados) x 100</t>
  </si>
  <si>
    <t xml:space="preserve">A Operación de los programas y proyectos prioritarios en materia de protección contra riesgos sanitarios consolidada.</t>
  </si>
  <si>
    <r>
      <rPr>
        <sz val="10"/>
        <rFont val="Adobe Caslon Pro"/>
        <family val="0"/>
      </rPr>
      <t xml:space="preserve">Porcentaje de proyectos prioritarios cuya estrategia de evaluación de riesgos fue revisada
</t>
    </r>
  </si>
  <si>
    <t xml:space="preserve">(Proyectos prioritarios cuya estrategia de evaluación de riesgos fue revisada) / (Total de Proyectos prioritarios) x 100</t>
  </si>
  <si>
    <t xml:space="preserve">B Ampliación de cobertura y efectividad de vigilancia sanitaria fortalecida</t>
  </si>
  <si>
    <r>
      <rPr>
        <sz val="10"/>
        <rFont val="Adobe Caslon Pro"/>
        <family val="0"/>
      </rPr>
      <t xml:space="preserve">Porcentaje de solicitud de verificaciones atendidas de acuerdo a la competencia federal.
</t>
    </r>
  </si>
  <si>
    <t xml:space="preserve">(Solicitudes de verificación atendidas) / (Solicitudes de verificación recibidas) X 100</t>
  </si>
  <si>
    <t xml:space="preserve">Estratégico-Eficacia-Mensual</t>
  </si>
  <si>
    <t xml:space="preserve">C Programa de capacitacion para la proteccion contra riesgos sanitarios instrumentado.</t>
  </si>
  <si>
    <r>
      <rPr>
        <sz val="10"/>
        <rFont val="Adobe Caslon Pro"/>
        <family val="0"/>
      </rPr>
      <t xml:space="preserve">Porcentaje de acciones formativas para la protección contra riesgos sanitarios
</t>
    </r>
  </si>
  <si>
    <t xml:space="preserve">(Acciones formativas realizadas) / (Acciones formativas programadas) x 100</t>
  </si>
  <si>
    <t xml:space="preserve">A 1 Elaboración de cédulas para identificar el problema de los proyectos prioritarios</t>
  </si>
  <si>
    <r>
      <rPr>
        <sz val="10"/>
        <rFont val="Adobe Caslon Pro"/>
        <family val="0"/>
      </rPr>
      <t xml:space="preserve">Porcentaje de cédulas elaboradas
</t>
    </r>
  </si>
  <si>
    <t xml:space="preserve">(Cédulas de problemática de Proyectos prioritarios elaboradas) / (Proyectos Prioritarios ) x 100</t>
  </si>
  <si>
    <t xml:space="preserve">B 2 Actualizaci¿n de instrumentos de verificaci¿</t>
  </si>
  <si>
    <r>
      <rPr>
        <sz val="10"/>
        <rFont val="Adobe Caslon Pro"/>
        <family val="0"/>
      </rPr>
      <t xml:space="preserve">Porcentaje de instrumentos de verificación actualizados
</t>
    </r>
  </si>
  <si>
    <t xml:space="preserve">(Instrumentos de verificación actualizados) / (Instrumentos de verificación) x 100</t>
  </si>
  <si>
    <t xml:space="preserve">C 3 Detecci¿n de necesidades de capacitaci¿</t>
  </si>
  <si>
    <r>
      <rPr>
        <sz val="10"/>
        <rFont val="Adobe Caslon Pro"/>
        <family val="0"/>
      </rPr>
      <t xml:space="preserve">Porcentaje de avance en la elaboración del informe de detección de necesidades de capacitación
</t>
    </r>
  </si>
  <si>
    <t xml:space="preserve">(Porcentaje de avance realizado para el desarrollo de las actividades programadas para elaborar el informe de Detección de Necesidades de Capacitación) / (Porcentaje de avance programado para el desarrollo de las actividades programadas para elaborar el informe de Detección de Necesidades de Capacitación) *100</t>
  </si>
  <si>
    <r>
      <rPr>
        <b val="true"/>
        <sz val="10"/>
        <rFont val="Adobe Caslon Pro"/>
        <family val="2"/>
      </rPr>
      <t xml:space="preserve">Porcentaje de población protegida contra riesgos sanitarios
</t>
    </r>
    <r>
      <rPr>
        <sz val="10"/>
        <rFont val="Adobe Caslon Pro"/>
        <family val="2"/>
      </rPr>
      <t xml:space="preserve"> Causa : Dado la diversidad de los ámbitos de riesgo, y derivado que el único proyecto que trabaja directamente con la población, cuantificando realmente el número de personas protegidas del riesgo (bacteriológico), es el de Agua de Calidad Bacteriológica, se han tomado los resultados obtenidos de uno de los indicadores que maneja dicho proyecto, siendo este el  ¿Porcentaje de población sin riesgo por consumo de agua".             El indicador es compuesto y considera dos indicadores, los cuales son: eficiencia de cloración (porcentaje de determinaciones dentro de los parámetros establecidos en la NOM) y cobertura de vigilancia (porcentaje de localidades donde se realizan las determinaciones)      Efecto: Al mes de diciembre de 2012, se tiene que el 78.94 de la población se encuentra sin riesgo por consumo de agua, superando la meta del 50% que se tenía planteada. Lo anterior, según el número de población total del país, calculada de acuerdo al II Conteo de Población del INEGI. Otros Motivos:</t>
    </r>
  </si>
  <si>
    <r>
      <rPr>
        <b val="true"/>
        <sz val="10"/>
        <rFont val="Adobe Caslon Pro"/>
        <family val="2"/>
      </rPr>
      <t xml:space="preserve">Porcentaje de ámbitos de riesgos que continúan siendo operados con base en las seis estrategias de riesgos sanitarios
</t>
    </r>
    <r>
      <rPr>
        <sz val="10"/>
        <rFont val="Adobe Caslon Pro"/>
        <family val="2"/>
      </rPr>
      <t xml:space="preserve"> Causa : Debido a la instrumentación transversal de las 6 estrategias de riesgos sanitarios (1. Desarrollo y Análisis de Riesgos, 2. Fortalecimiento del Marco Legal y Normativo, 3. Fortalecimiento del Control y vigilancia, 4. Incremento de las acciones de prevención contra riesgos sanitarios, 5. Fortalecimiento de la coordinación con los diferentes órdenes de gobierno y a nivel internacional y 6. Fortalecimiento de la capacidad analítica) utilizadas durante  2012 se logró  un cumplimiento del 100% de la meta establecida, al continuar operando los 7 ámbitos de riesgo (1.Alimentos, 2. Insumos para la Salud, 3. Establecimientos de Atención Médica, 4. Otros productos y servicios, 5. Emergencias Sanitarias, 6. Riesgos Ambientales y 7. Riesgos Laborales) identificados por la COFEPRIS       Efecto: Al continuar con el esquema de procesos utilizado actualmente por la COFEPRIS se logro identificar el nivel de instrumentación de las estrategias a través de las cuales se pretende reducir la exposición a riesgos sanitarios originados por alimentos, insumos para la salud, establecimientos de atención médica, otros productos y servicios, emergencias sanitarias, riesgos ambientales y laborales  Otros Motivos:</t>
    </r>
  </si>
  <si>
    <r>
      <rPr>
        <b val="true"/>
        <sz val="10"/>
        <rFont val="Adobe Caslon Pro"/>
        <family val="2"/>
      </rPr>
      <t xml:space="preserve">Porcentaje de proyectos prioritarios cuya estrategia de evaluación de riesgos fue revisada
</t>
    </r>
    <r>
      <rPr>
        <sz val="10"/>
        <rFont val="Adobe Caslon Pro"/>
        <family val="2"/>
      </rPr>
      <t xml:space="preserve"> Causa : Durante el segundo semestre de 2012, y en seguimiento a los ejercicios realizados durante 2009, 2010 y 2011 en los cuales se realizó la revisión de la estrategia de analisis de 12  proyectos , se seleccionaron 3 proyectos prioritarios, a los cuales se les realizó la revisión de estrategia de evaluación de riesgos dando un total de 15 proyectos revisados a 2012.    Los 3 proyectos a los cuales se les realizo la revisión de la estrategia de análisis en 2012 fueron los siguientes:    1.-Inocuidad de alimentos, conformado de la siguiente manera: calidad microbiológica de alimentos, rastros, zoonosis / brucelosis, productos de la pesca, uso ilegal del clenbuterol y plaguicidas en alimentos    2.- Agua, conformada de la siguiente manera: marea roja, agua y hielo purificados, agua de calidad bacteriológica,  agua de calidad fisicoquímica y playas limpias    3.-  Política Farmacéutica, conformada por el proyecto de farmacovigilancia    Efecto: Al superar la meta establecida se lograron fortalecer las políticas y acciones de protección contra riesgos sanitarios atendiendo las evidencias científicas / Elaborar permanentemente diagnósticos de riesgos sanitarios a fin de identificar los riesgos emergentes y no emergentes que deberán ser atendidos a través de acciones regulatorias y de fomento sanitario / Mantener actualizadas las estrategias para el análisis de los riesgos sanitarios a los que se enfrenta la población y establecer las acciones que deberán ser incorporadas a los proyectos que para su atención opera el Sistema Federal Sanitario en materia de: calidad del agua; calidad microbiológica de los alimentos; calidad, seguridad y eficacia de medicamentos e insumos para la salud; salud ocupacional; atención de emergencias, y unidades médicas saludables, entre otros. Otros Motivos:</t>
    </r>
  </si>
  <si>
    <r>
      <rPr>
        <b val="true"/>
        <sz val="10"/>
        <rFont val="Adobe Caslon Pro"/>
        <family val="2"/>
      </rPr>
      <t xml:space="preserve">Porcentaje de solicitud de verificaciones atendidas de acuerdo a la competencia federal.
</t>
    </r>
    <r>
      <rPr>
        <sz val="10"/>
        <rFont val="Adobe Caslon Pro"/>
        <family val="2"/>
      </rPr>
      <t xml:space="preserve"> Causa : La meta para el mes de diciembre se ha rebasado, debido a que se realizaron más visitas de las establecidas como meta inicial, por las siguientes razones: Para el mes de diciembre, se estableció como meta atender el 100% de 5000, es decir las 5000 visitas realizadas (acumulado de enero a diciembre), y considerando que en éste mes se realizaron 313 visitas sumadas  a las 6901 realizadas de enero a noviembre, resultan 7214, por esa razón y como se observa en la tabla desde el mes de septiembre se rebasó la meta anual.  * La meta se estableció para atender el 100% de las solicitudes de verificación de acuerdo a la competencia federal, por lo tanto y con la finalidad de atender las solicitudes y cumplir con lo establecido, se da atención dentro de la capacidad del área a las peticiones. Efecto: El superar la meta estimada de vigilancia sanitaria incrementa la cobertura de establecimientos vigilados, lo cual redunda en un número mayor de población protegida contra riesgos sanitarios.       Otros Motivos:</t>
    </r>
  </si>
  <si>
    <r>
      <rPr>
        <b val="true"/>
        <sz val="10"/>
        <rFont val="Adobe Caslon Pro"/>
        <family val="2"/>
      </rPr>
      <t xml:space="preserve">Porcentaje de acciones formativas para la protección contra riesgos sanitarios
</t>
    </r>
    <r>
      <rPr>
        <sz val="10"/>
        <rFont val="Adobe Caslon Pro"/>
        <family val="2"/>
      </rPr>
      <t xml:space="preserve"> Causa : La meta ha sido excedida debido a solicitudes contingentes en atención a recomendaciones de la OPS principalmente en el mes de Agosto, ademas por primera ocasión se incorporaron eventos realizados por la Dirección Ejecutiva de Fomento Sanitario, no incluidos en el programa inicial, dichas acciones formativas fueron llevadas a cabo de la siguiente manera: Al mes de junio se contaba con 32 eventos presenciales y 25 por videoconferencia, para un total de 57 . Durante el mes de julio se llevaron a cabo 10 acciones formativas, 7 fueron de carácter presencial y 3 por videoconferencia. Durante el mes de agosto se llevaron a cabo 19 acciones formativas, derivadas de la realización de 14 eventos presenciales y cinco por videoconferencia, además se agregó uno más que no había sido reportado en julio, ya que la lista de asistencia se entregó de manera extemporánea. Durante el mes de octubre se llevaron a cabo 28 acciones formativas, derivadas de la realización de 17 eventos presenciales y 11 por videoconferencia. Durante el mes de noviembre se llevaron a cabo 10 acciones formativas, derivadas de la realización de 5 eventos presenciales y 5 por videoconferencia, cumpliendo con ello el 185% de las acciones realizadas. Efecto: Se logró un incremento en las acciones y cultura de prevención contra riesgos sanitarios, a través de Capacitación focalizada con enfoque de riesgo sobre los riesgos sanitarios así como el  fortalecimiento de comunicación de riesgos sanitarios. Otros Motivos:</t>
    </r>
  </si>
  <si>
    <r>
      <rPr>
        <b val="true"/>
        <sz val="10"/>
        <rFont val="Adobe Caslon Pro"/>
        <family val="2"/>
      </rPr>
      <t xml:space="preserve">Porcentaje de cédulas elaboradas
</t>
    </r>
    <r>
      <rPr>
        <sz val="10"/>
        <rFont val="Adobe Caslon Pro"/>
        <family val="2"/>
      </rPr>
      <t xml:space="preserve"> Causa : Para el segundo semestre de 2012 se lograron concluir con 3 cedulas elaboradas para la detección de la problemática asociada a los proyectos prioritarios  logrando así superar la meta establecida de 2 cedulas y concluyendo al final del sexenio con un total de 15 cedulas elaboradas.        Las tres cedulas elaboradas en 2012 fueron para  los siguientes proyectos:     *Inocuidad de alimentos    *Agua, conformada de la siguiente manera y    *Política Farmacéutica    Efecto: Contar con las cédulas de análisis de actividades ha permitido fortalecer los mecanismos de evaluación de los proyectos además de  permitir la detección de la problemática asociada a los proyectos prioritarios en materia de protección contra riesgos sanitarios. Otros Motivos:</t>
    </r>
  </si>
  <si>
    <r>
      <rPr>
        <b val="true"/>
        <sz val="10"/>
        <rFont val="Adobe Caslon Pro"/>
        <family val="2"/>
      </rPr>
      <t xml:space="preserve">Porcentaje de instrumentos de verificación actualizados
</t>
    </r>
    <r>
      <rPr>
        <sz val="10"/>
        <rFont val="Adobe Caslon Pro"/>
        <family val="2"/>
      </rPr>
      <t xml:space="preserve"> Causa : La meta comprometida para este ejercicio no se cumplió debido a que ha existido un ligero retraso en cuanto a la revisión de la normatividad aplicable.        Sin embargo, es importante resaltar que se trata de una meta acumulable al 2012, la cual tiene comprometido la actualización de 24 instrumentos, en este sentido, la meta ha sido incluso superada considerando lo realizado durante 2010 y 2011.       Durante 2010 se actualizaron 17 instrumentos, durante 2011, 12 instrumentos, y en total al   2012 se lograron actualizar 19,  lo que hace un total de 48 instrumentos actualizados.    Efecto: Al superar la meta sexenal, con 48 instrumentos de verificación actualizados  se logró una óptima Evaluación del grado de avance en la actualización de los instrumentos de verificación utilizados durante el desarrollo de las visitas de verificación asi como del cumplimiento de la normatividad.        Otros Motivos:</t>
    </r>
  </si>
  <si>
    <r>
      <rPr>
        <b val="true"/>
        <sz val="10"/>
        <rFont val="Adobe Caslon Pro"/>
        <family val="2"/>
      </rPr>
      <t xml:space="preserve">Porcentaje de avance en la elaboración del informe de detección de necesidades de capacitación
</t>
    </r>
    <r>
      <rPr>
        <sz val="10"/>
        <rFont val="Adobe Caslon Pro"/>
        <family val="2"/>
      </rPr>
      <t xml:space="preserve"> Causa : Se contó con información oportuna para integrar el programa anual de capacitación dirigido al Sistema Federal Sanitario.    El diagnóstico de necesidades se integra con los requerimientos de capacitación y las necesidades de videoconferencia para el Sistema Federal Sanitario. Dicho diagnóstico se realiza una vez al año, en el primer trimestre.      Para integrar el diagnostico se envía una cedula a todos los servidores públicos adscritos a la COFEPRIS, en la cual cada uno selecciona y propone la temática y tipo de capacitación que considera relevante para realizar sus funciones, dichos formatos son validados por los jefes inmediatos de todos los servidores públicos para asegurar que la capacitación esta alineada a la funciones del área.       Por lo que corresponde a las videoconferencias al inicio del año se captura las necesidades de cada una de las áreas mayores de la COFEPRIS mediante una cedula que incluye los temas, la duración, la calendarización y los participantes para cada una de las videoconferencias que se realizaran a lo largo del año    Efecto: La elaboración del Informe de Detección de Necesidades de Capacitación, sirve para identificar las necesidades o carencias en cuanto a conocimientos, actitudes o aptitudes que se tiene en el Sistema Federal Sanitario. Con el resultado del informe, se integra el Programa Anual de Capacitación, a través del cual, por medio de capacitaciones se da seguimiento a los temas a cargo de esta Comisión Federal, contribuyendo así a la protección contra riesgos sanitarios. Otros Motivos:</t>
    </r>
  </si>
  <si>
    <t xml:space="preserve">P012</t>
  </si>
  <si>
    <t xml:space="preserve">Calidad en Salud e Innovación</t>
  </si>
  <si>
    <t xml:space="preserve">600-Subsecretaría de Integración y Desarrollo del Sector Salud</t>
  </si>
  <si>
    <t xml:space="preserve">Evitar el empobrecimiento de la población por motivos de salud.</t>
  </si>
  <si>
    <t xml:space="preserve">----</t>
  </si>
  <si>
    <t xml:space="preserve">4 - Rectoría del Sistema de Salud</t>
  </si>
  <si>
    <t xml:space="preserve">14 - Sistema Nacional de Salud organizado e integrado</t>
  </si>
  <si>
    <t xml:space="preserve">Contribuir a contar con servicios de salud de calidad, garantizando su efectividad y eficiencia y que sean seguros para la población usuaria de los servicios de salud en el país, a través de las acciones de calidad e innovaciones en la planeación, en los instrumentos y herramientas de gestión instrumentadas en el Sistema Nacional de Salud.</t>
  </si>
  <si>
    <r>
      <rPr>
        <sz val="10"/>
        <rFont val="Adobe Caslon Pro"/>
        <family val="0"/>
      </rPr>
      <t xml:space="preserve">Porcentaje de usuarios satisfechos con la calidad de los servicios de salud
</t>
    </r>
  </si>
  <si>
    <t xml:space="preserve">(Número de usuarios que declaran que la atención recibida fue muy buena y buena) / (Total de usuarios encuestados a nivel nacional ) X 100</t>
  </si>
  <si>
    <t xml:space="preserve">El Sistema Nacional de Salud es conducido eficazmente para la prestación de servicios homogéneos y de calidad.</t>
  </si>
  <si>
    <r>
      <rPr>
        <sz val="10"/>
        <rFont val="Adobe Caslon Pro"/>
        <family val="0"/>
      </rPr>
      <t xml:space="preserve">Porcentaje de avance en la implantación de los proyectos estratégicos para la conducción eficaz del Sistema Nacional de Salud implantados en relación a los proyectos estratégicos programados a implantar en el sexenio.
</t>
    </r>
  </si>
  <si>
    <t xml:space="preserve">(Avance ponderado en la implantación de los proyectos estratégicos para la conducción eficaz del Sistema Nacional de Salud en el período) / (Avance programado sexenal en la implantación de proyectos estratégicos) X 100 </t>
  </si>
  <si>
    <t xml:space="preserve">A Sistema Nacional de Información en Salud en operación.</t>
  </si>
  <si>
    <r>
      <rPr>
        <sz val="10"/>
        <rFont val="Adobe Caslon Pro"/>
        <family val="0"/>
      </rPr>
      <t xml:space="preserve">Porcentaje de actualización Electrónica de Información en Salud
</t>
    </r>
  </si>
  <si>
    <t xml:space="preserve">(Suma de los componentes actualizados) / (El total de componentes de la informaciòn en Salud) X 100</t>
  </si>
  <si>
    <t xml:space="preserve">B Recomendaciones en materia de evaluación y gestión de tecnologías pata la salud</t>
  </si>
  <si>
    <r>
      <rPr>
        <sz val="10"/>
        <rFont val="Adobe Caslon Pro"/>
        <family val="0"/>
      </rPr>
      <t xml:space="preserve">Porcentaje de recomendaciones utilizadas en la toma de decisiones en materia de tecnologías para la salud 
</t>
    </r>
  </si>
  <si>
    <t xml:space="preserve">(Recomendaciones utilizadas en la toma de decisiones en materia de tecnologías para la salud) / (recomendaciones emitidas para la toma de decisiones en materia de tecnologías para la salud) X 100</t>
  </si>
  <si>
    <t xml:space="preserve">C Se ejecutan de las acciones de infraestructura y equipamiento registradas en el Plan Maestro de Infraestructura.</t>
  </si>
  <si>
    <r>
      <rPr>
        <sz val="10"/>
        <rFont val="Adobe Caslon Pro"/>
        <family val="0"/>
      </rPr>
      <t xml:space="preserve">Porcentaje en la observancia del Plan Maestro de Infraestructura.
</t>
    </r>
  </si>
  <si>
    <t xml:space="preserve">( Número de acciones de infraestructura y equipamiento ejecutadas con base en el PMI) / (Total de acciones de infraestructura y equipamiento registradas en el PMI ) X 100</t>
  </si>
  <si>
    <t xml:space="preserve">D Sistema integral de calidad implantado.</t>
  </si>
  <si>
    <r>
      <rPr>
        <sz val="10"/>
        <rFont val="Adobe Caslon Pro"/>
        <family val="0"/>
      </rPr>
      <t xml:space="preserve">Porcentaje de unidades médicas asociadas a proyectos del Sistema Integral de Calidad (SICALIDAD)
</t>
    </r>
  </si>
  <si>
    <t xml:space="preserve">(Número de unidades médicas asociadas a algún proyecto del sistema integral de calidad en salud (SICALIDAD))/(total de unidades médicas públicas del Sistema Nacional de Salud) X 100</t>
  </si>
  <si>
    <t xml:space="preserve">E Evaluación externa de los programas definidos anualmente como prioritarios por la Secretaría de Salud y que se establece deben ser evaluados por la unidad administrativa</t>
  </si>
  <si>
    <r>
      <rPr>
        <sz val="10"/>
        <rFont val="Adobe Caslon Pro"/>
        <family val="0"/>
      </rPr>
      <t xml:space="preserve">Porcentaje de programas prioritarios que fueron evaluados externamente
</t>
    </r>
  </si>
  <si>
    <t xml:space="preserve">(Número de programas prioritarios evaluados externamente y que cuentan con informes de resultados)/(Número de programas definidios como prioritarios)*100</t>
  </si>
  <si>
    <t xml:space="preserve">null1 Precios de Medicamentos con patente vigente adquiridos por las instituciones publicas de salud estables</t>
  </si>
  <si>
    <r>
      <rPr>
        <sz val="10"/>
        <rFont val="Adobe Caslon Pro"/>
        <family val="0"/>
      </rPr>
      <t xml:space="preserve">Porcentaje de la variación en el índice de precios del grupo de medicamentos con patente vigente negociados para el sector Salud cada año.
</t>
    </r>
  </si>
  <si>
    <t xml:space="preserve">( (Volumen del grupo de medicamentos con patente vigente del año de referencia) X (el precio promedio obtenido del mismo grupo en el que se reporta) / (Volumen del grupo de médicamentos con patente vigente del año de referencia) X (el precio promedio obtenido del mismo grupo del año de referencia)) - 1 X100</t>
  </si>
  <si>
    <t xml:space="preserve">Porcentaje de la variación en el índice de precios</t>
  </si>
  <si>
    <t xml:space="preserve">A 2 Producción de información para el Sistema Nacional de Información en Salud (SINAIS)</t>
  </si>
  <si>
    <r>
      <rPr>
        <sz val="10"/>
        <rFont val="Adobe Caslon Pro"/>
        <family val="0"/>
      </rPr>
      <t xml:space="preserve">Porcentaje de productos de información elaborados
</t>
    </r>
  </si>
  <si>
    <t xml:space="preserve">(Productos elaborados )/( Productos programados) X 100</t>
  </si>
  <si>
    <t xml:space="preserve">null3 Implantación del proyecto de seguridad del paciente en hospitales públicos 60 camas o más</t>
  </si>
  <si>
    <r>
      <rPr>
        <sz val="10"/>
        <rFont val="Adobe Caslon Pro"/>
        <family val="0"/>
      </rPr>
      <t xml:space="preserve">Hospitales públicos que han implantado medidas de seguridad del paciente
</t>
    </r>
  </si>
  <si>
    <t xml:space="preserve">((Número de hospitales públicos de 60 camas o más que han implantado el proyecto de seguridad del paciente) / (Total de hospitales públicos de 60 camas o más)) X 100</t>
  </si>
  <si>
    <t xml:space="preserve">Gestión-Calidad-Semestral</t>
  </si>
  <si>
    <t xml:space="preserve">null4 Informes sobre cumplimiento de metas e indicadores del sector salud</t>
  </si>
  <si>
    <r>
      <rPr>
        <sz val="10"/>
        <rFont val="Adobe Caslon Pro"/>
        <family val="0"/>
      </rPr>
      <t xml:space="preserve">Porcentaje de informes sobre el cumplimiento de metas e indicadores del sector salud elaborados en relación con los informes programados a elaborarse.
</t>
    </r>
  </si>
  <si>
    <t xml:space="preserve">(Número de informes sobre el cumplimiento de metas e indicadores del sector salud realizados)/(Número de informes sobre el cumplimiento de metas e indicadores del sector salud programados en el mismo período) X 100</t>
  </si>
  <si>
    <t xml:space="preserve">B 5 Integración del catálogo maestro de guias de practica clínica para apoyar la toma de decisiones en la práctica médica.</t>
  </si>
  <si>
    <r>
      <rPr>
        <sz val="10"/>
        <rFont val="Adobe Caslon Pro"/>
        <family val="0"/>
      </rPr>
      <t xml:space="preserve">Porcentaje de Guías de Práctica Clínica elaboradas en el sector salud. 
</t>
    </r>
  </si>
  <si>
    <t xml:space="preserve">(Número de Guias de Práctica Clínica elaboradas) / ( Número de Guias de Práctica Clínica programadas) X 100</t>
  </si>
  <si>
    <t xml:space="preserve">C 6 Emisión de certificados de necesidad para el registro de acciones de infraestructura y de equipamiento en Plan Maestro de Infraestructura.</t>
  </si>
  <si>
    <r>
      <rPr>
        <sz val="10"/>
        <rFont val="Adobe Caslon Pro"/>
        <family val="0"/>
      </rPr>
      <t xml:space="preserve">Porcentaje de los documentos denominados certificados de necesidad cuya autorización se requiere para el registro de acciones de infraestructura y de equipamiento dentro del Plan Maestro de Infraestructura (PMI)
</t>
    </r>
  </si>
  <si>
    <t xml:space="preserve">(Número de certificados de necesidad emitidos) / (Total de certificados de necesidad enviados por los Servicios Estatales de Salud) X 100</t>
  </si>
  <si>
    <t xml:space="preserve">D 7 Implantación del proyecto de prevención y reducción de la infección nosocomial en hospitales públicos</t>
  </si>
  <si>
    <r>
      <rPr>
        <sz val="10"/>
        <rFont val="Adobe Caslon Pro"/>
        <family val="0"/>
      </rPr>
      <t xml:space="preserve">Porcentaje de hospitales de la SSA de 60 camas o más que implantan el modelo de riesgos de infecciones nosocomiales.
</t>
    </r>
  </si>
  <si>
    <t xml:space="preserve">(Número de hospitales de 60 camas o más que implantan el modelo de riesgos de infecciones nosocomiales) / (total de hospitales de 60 camas o más de la SSA) X 100</t>
  </si>
  <si>
    <t xml:space="preserve">D 8 Acreditación de los establecimientos de salud que prestan servicios al Sistema de Protección Social de Salud (SPSS)</t>
  </si>
  <si>
    <r>
      <rPr>
        <sz val="10"/>
        <rFont val="Adobe Caslon Pro"/>
        <family val="0"/>
      </rPr>
      <t xml:space="preserve">Porecentaje de establecimientos de salud acreditados que prestan servicios al Sistema de Protección Social en Salud (SPSS)
</t>
    </r>
  </si>
  <si>
    <t xml:space="preserve">(Número de establecimientos de salud acreditados que prestan servicios al SPSS)/(Total de establecimientos que prestan servicios al SPSS) X 100</t>
  </si>
  <si>
    <r>
      <rPr>
        <b val="true"/>
        <sz val="10"/>
        <rFont val="Adobe Caslon Pro"/>
        <family val="2"/>
      </rPr>
      <t xml:space="preserve">Porcentaje de usuarios satisfechos con la calidad de los servicios de salud
</t>
    </r>
    <r>
      <rPr>
        <sz val="10"/>
        <rFont val="Adobe Caslon Pro"/>
        <family val="2"/>
      </rPr>
      <t xml:space="preserve"> Causa : Se ha logrado alcanzar la meta de mantener por arriba del 96% la satisfacción de los usuarios de los servicios de salud y se logró incrementar a 2,932,060 el número de usuarios encuestados. Efecto: Mantener la satisfascción de los usuarios por el trato recibido en las unidades médicas. Otros Motivos:</t>
    </r>
  </si>
  <si>
    <r>
      <rPr>
        <b val="true"/>
        <sz val="10"/>
        <rFont val="Adobe Caslon Pro"/>
        <family val="2"/>
      </rPr>
      <t xml:space="preserve">Porcentaje de avance en la implantación de los proyectos estratégicos para la conducción eficaz del Sistema Nacional de Salud implantados en relación a los proyectos estratégicos programados a implantar en el sexenio.
</t>
    </r>
    <r>
      <rPr>
        <sz val="10"/>
        <rFont val="Adobe Caslon Pro"/>
        <family val="2"/>
      </rPr>
      <t xml:space="preserve"> Causa : Los proyectos estratégicos identificados para la conducción del Sistema Nacional de Salud, fueron implantados con respecto a los proyectos estratégicos programados a implantar en el sexenio Efecto: Los principale se efectos se observan en la amplición en la prestación de servicios de salud a través del Programa Caravanas de la Salud, en comunidades donde no se cuenta con infraestructura fija en salud. Otros Motivos:</t>
    </r>
  </si>
  <si>
    <r>
      <rPr>
        <b val="true"/>
        <sz val="10"/>
        <rFont val="Adobe Caslon Pro"/>
        <family val="2"/>
      </rPr>
      <t xml:space="preserve">Porcentaje de actualización Electrónica de Información en Salud
</t>
    </r>
    <r>
      <rPr>
        <sz val="10"/>
        <rFont val="Adobe Caslon Pro"/>
        <family val="2"/>
      </rPr>
      <t xml:space="preserve"> Causa : De acuerdo a lo programado se pudo realizar de manera satisfactoria la actualización Electrónica de Información en Salud Efecto: En base a la actualización obtenida se cuenta con información estadística en salud actualizada al cierre del ciclo, para la toma de decisiones por parte de las instituciones de salud. Otros Motivos:</t>
    </r>
  </si>
  <si>
    <r>
      <rPr>
        <b val="true"/>
        <sz val="10"/>
        <rFont val="Adobe Caslon Pro"/>
        <family val="2"/>
      </rPr>
      <t xml:space="preserve">Porcentaje de recomendaciones utilizadas en la toma de decisiones en materia de tecnologías para la salud 
</t>
    </r>
    <r>
      <rPr>
        <sz val="10"/>
        <rFont val="Adobe Caslon Pro"/>
        <family val="2"/>
      </rPr>
      <t xml:space="preserve"> Causa : El motivo por el cual se rebasó la meta es porque en el segundo semestre se  incrementó la demanda de recomendaciones al cierre del sexenio. Efecto: Las recomendaciones que se emiten tienen el objetivo de apoyar la toma de decisiones,  mejorando de esta forma,  la calidad y seguridad de la atención que se brinda a la población usuaria en los servicios de salud. Otros Motivos:</t>
    </r>
  </si>
  <si>
    <r>
      <rPr>
        <b val="true"/>
        <sz val="10"/>
        <rFont val="Adobe Caslon Pro"/>
        <family val="2"/>
      </rPr>
      <t xml:space="preserve">Porcentaje en la observancia del Plan Maestro de Infraestructura.
</t>
    </r>
    <r>
      <rPr>
        <sz val="10"/>
        <rFont val="Adobe Caslon Pro"/>
        <family val="2"/>
      </rPr>
      <t xml:space="preserve"> Causa : Al periodo que se reporta, se lógro el 54.23%, 9.9% superior con respecto a lo programado modificado.      Al periodo que se reporta, se programó 44.33% (4100/9248), sin embargo, derivado de la depuración y actualización de datos en el Plan Maestro de Infraestructura (PMI), se logró el 54.23% (4491/8282).     Cabe mencionar, que derivado de la depuración y actualización de datos, en números absolutos, al periodo que se informa se registraron 4491 acciones de infraestructura y equipamiento ejecutadas, 391 superiores con respecto a las programadas modificadas. Así mismo, se registraron 8282 acciones de infraestructura y equipamiento, 966 inferiores con respecto a las programadas modificadas para registrarse en el PMI. Efecto: Se contaría con un mayor número de acciones de infraestructura y equipamiento concluidas registradas en el Plan Maestro de Infraestructura (PMI), debido a que en las entidades federativas se terminaron un mayor número de acciones de infraestructura y equipamiento con respecto a las programadas, con el fin de contribuir en la prestación de servicios de Unidades de Salud con calidad y seguridad para la población. Otros Motivos:</t>
    </r>
  </si>
  <si>
    <r>
      <rPr>
        <b val="true"/>
        <sz val="10"/>
        <rFont val="Adobe Caslon Pro"/>
        <family val="2"/>
      </rPr>
      <t xml:space="preserve">Porcentaje de unidades médicas asociadas a proyectos del Sistema Integral de Calidad (SICALIDAD)
</t>
    </r>
    <r>
      <rPr>
        <sz val="10"/>
        <rFont val="Adobe Caslon Pro"/>
        <family val="2"/>
      </rPr>
      <t xml:space="preserve"> Causa : Para este año 2012, derivado de la Auditoría 421 de la Auditoría Superior de la Federación, se ajustó la población objetivo del programa, con la base de datos CLUES de la DGIS, y se determinó el denominador como 15,742 unidades médicas susceptibles de asociación. Así mismo, se realizó una depuración a la información de asociación, por lo que se ve una disminución de la variable 1. Efecto:  Ninguno ya que se está reportando la información que se tiene sustento con el formato de asociación, y se continuará con la difusión del programa. Otros Motivos:</t>
    </r>
  </si>
  <si>
    <r>
      <rPr>
        <b val="true"/>
        <sz val="10"/>
        <rFont val="Adobe Caslon Pro"/>
        <family val="2"/>
      </rPr>
      <t xml:space="preserve">Porcentaje de programas prioritarios que fueron evaluados externamente
</t>
    </r>
    <r>
      <rPr>
        <sz val="10"/>
        <rFont val="Adobe Caslon Pro"/>
        <family val="2"/>
      </rPr>
      <t xml:space="preserve"> Causa : En base al numero de evaluaciones externas programas para este año, se concluye que fue cumplida la meta establecida de acuerdo a los programas identificados a evaluar. Efecto: Los programas evaluados prioritariamente, ahora cuentan con herramientas y elementos que les permitiran una mejorar en su planeación y operación. Otros Motivos:</t>
    </r>
  </si>
  <si>
    <r>
      <rPr>
        <b val="true"/>
        <sz val="10"/>
        <rFont val="Adobe Caslon Pro"/>
        <family val="2"/>
      </rPr>
      <t xml:space="preserve">Porcentaje de la variación en el índice de precios del grupo de medicamentos con patente vigente negociados para el sector Salud cada año.
</t>
    </r>
    <r>
      <rPr>
        <sz val="10"/>
        <rFont val="Adobe Caslon Pro"/>
        <family val="2"/>
      </rPr>
      <t xml:space="preserve"> Causa : La diferencia entre la meta alcanzada y la meta modificada, obedece a que esta última se definió con base en la hipotesis de que el precio de los medicamentos podria sufrir un incremento dadas las condiciones macroeconómicas del país. Sin embargo, aunque la meta alcanzada es resultado en número negativo, esto en realidad es faborable para el Sector Salud, ya que ello significa que los precios de los medicamentos que se negociaron no sufrieron incrementos, si no al contrario que la Comisión Coordinadora para la Negociación de Precios de Medicamentos y otros Insumos para la Salud, logró negociar con la industria farmacéutica descuentos sore los precios de referencia de los medicamentos, generando con ello importantes ahorros para las Instituciones Publicas del Sector Salud.      Efecto: El efecto de haber alcanzado una meta en sentido negativo es favorable para las instituciones públicas del Sector Salud, ya que ello, permitió generar la posibilidad de obtener ahorros superiores a los esperados, lo que permitiría al Sector Salud reinvertir los recursos hacia donde más se necesitan. Los precios negociados aplican a todas las instituciones del Sector Público y en esa medida contribuyen a una mayor eficiencia en el uso de los recursos públicos.     El resultado obtenido para 2012, fue a la baja, logrando ahorros superiores a los esperados, mejorando con ello la posibilidad de optimizar el gasto publico en la compra de medicamentos para beneficio de la población. Otros Motivos:El sistema no permite el registro de datos en Negativo.     La meta alcanzada es de menos 0.2% </t>
    </r>
  </si>
  <si>
    <r>
      <rPr>
        <b val="true"/>
        <sz val="10"/>
        <rFont val="Adobe Caslon Pro"/>
        <family val="2"/>
      </rPr>
      <t xml:space="preserve">Porcentaje de productos de información elaborados
</t>
    </r>
    <r>
      <rPr>
        <sz val="10"/>
        <rFont val="Adobe Caslon Pro"/>
        <family val="2"/>
      </rPr>
      <t xml:space="preserve"> Causa : Los productos de información se elaboraron de acuerdo a lo programado en el marco del Sistema Nacional de Información en Salud y del Sistema Nacional de Información Estadística y Geográfica, fueron realizados en su totalidad, debido a que las actividades y acciones de coordinación, recopilación, análisis y difusión, desarrolladas por el personal de la DGIS fueron realizadas en tiempo y forma, además de que las instituciones federales y estatales encargadas de proporcionar los registros administrativos y estadísticos necesarios, así lo hicieron, reflejado en los productos de información enlistados a continuación:       - Publicación final de la modificación de la NOM024       - Reuniones del Comité Técnico Especializado Sectorial en Salud       - Autorización del comité a comentarios y publicación final en diario oficial       - Actividades y asistencia a las reuniones del Comité Técnico Especializado enPoblación y Dinámica Demográfica       - Actividades y asistencia a las reuniones del Comité Técnico Especializado en Información sobre los Objetivos de Desarrollo del Milenio       - Actividades y asistencia a las reuniones del Comité Técnico Especializado con Perspectiva de Género       - Cierre Catálogo CLUES       -  Participación en Comité de Estudio de Necesidades en Recursos Humanos       -  Reuniones del CEMECE Centro Mexicano para la clasificación de enfermedades       -  Evaluación de los planes de proyectos tecnológicos con Expediente Clínico Electrónico en el marco del Anexo 4 Conceptos de Gasto, del acuerdo de coordinación para la ejecución del Sistema de Protección Social en Salud, suscrito con las Entidades Federativas       -  Atención a las solicitudes de opinión a petición de parte de los sistemas de Expediente Clínico Electrónico con respecto a la NOM-024       -  Dar a conocer a las entidades federativas los cambios para el año 2013       -  Elaboración del Calendario de Captura y recepción del SIS 2013 y envío a las entidades federativas Efecto: Las acciones establecidas se han cumplido a cabalidad con los recursos asignados, mismos que han sido ejercidos de acuerdo a lo programado, permitiendo el cumplimiento de los objetivos y metas consagrados y programados para el cuarto trimestre de 2012 en los Programas Nacional y Sectorial de Salud, y de Acción Específico del Sistema Nacional de Información en Salud (SINAIS) 2007-2012,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Otros Motivos:Los trabajos se realizaron de acuerdo a lo programado, por lo que no existen variaciones que reportar.     </t>
    </r>
  </si>
  <si>
    <r>
      <rPr>
        <b val="true"/>
        <sz val="10"/>
        <rFont val="Adobe Caslon Pro"/>
        <family val="2"/>
      </rPr>
      <t xml:space="preserve">Hospitales públicos que han implantado medidas de seguridad del paciente
</t>
    </r>
    <r>
      <rPr>
        <sz val="10"/>
        <rFont val="Adobe Caslon Pro"/>
        <family val="2"/>
      </rPr>
      <t xml:space="preserve"> Causa : Se continua con la difusión de las técnicas para la correcta higiene de manos, la aplicación de la lista de verificación en procedimientos quirúrgicos y  la aplicación de los cateteres venosos centrales de acuerdo a los seis componentes de la Campaña Sectorial Bacteriemia Cero. De igual manera se continua con las asesorías técnicas mediante la difusión de "Actualidades en Seguridad del Paciente", incorporando temas de Cultura de Seguridad del Paciente y Registro de Eventos Adversos. Efecto: Se continua reforzado las prácticas de seguridad del paciente en los hospitales adheridos al Programa Nacional de Seguridad del Paciente para la disminución de eventos adversos. Otros Motivos:</t>
    </r>
  </si>
  <si>
    <r>
      <rPr>
        <b val="true"/>
        <sz val="10"/>
        <rFont val="Adobe Caslon Pro"/>
        <family val="2"/>
      </rPr>
      <t xml:space="preserve">Porcentaje de informes sobre el cumplimiento de metas e indicadores del sector salud elaborados en relación con los informes programados a elaborarse.
</t>
    </r>
    <r>
      <rPr>
        <sz val="10"/>
        <rFont val="Adobe Caslon Pro"/>
        <family val="2"/>
      </rPr>
      <t xml:space="preserve"> Causa : En base al numero de informes programas para este año, se concluye que fue cumplida la meta establecida de acuerdo a los informes identificados a elaborar. Efecto: La población cuenta con información sobre el efecto de los recursos invertidos y del logro de metas establecidas en la política de salud en este ciclo. Otros Motivos:</t>
    </r>
  </si>
  <si>
    <r>
      <rPr>
        <b val="true"/>
        <sz val="10"/>
        <rFont val="Adobe Caslon Pro"/>
        <family val="2"/>
      </rPr>
      <t xml:space="preserve">Porcentaje de Guías de Práctica Clínica elaboradas en el sector salud. 
</t>
    </r>
    <r>
      <rPr>
        <sz val="10"/>
        <rFont val="Adobe Caslon Pro"/>
        <family val="2"/>
      </rPr>
      <t xml:space="preserve"> Causa : La meta alcanzada fue de 234%, gracias al alto desempeño y participación de las instituciones que forman el Sistema Nacional de Salud. Efecto: Las Guías de Práctica Clínica son un elemento de rectoría en la atención, cuyo fin es establecer un referente nacional para favorecer la toma de decisiones clínicas y gerenciales en el Sistema Nacional de Salud, basadas en recomendaciones sustentadas en la mejor evidencia disponible, para contribuir a la calidad y seguridad del paciente. Otros Motivos:</t>
    </r>
  </si>
  <si>
    <r>
      <rPr>
        <b val="true"/>
        <sz val="10"/>
        <rFont val="Adobe Caslon Pro"/>
        <family val="2"/>
      </rPr>
      <t xml:space="preserve">Porcentaje de los documentos denominados certificados de necesidad cuya autorización se requiere para el registro de acciones de infraestructura y de equipamiento dentro del Plan Maestro de Infraestructura (PMI)
</t>
    </r>
    <r>
      <rPr>
        <sz val="10"/>
        <rFont val="Adobe Caslon Pro"/>
        <family val="2"/>
      </rPr>
      <t xml:space="preserve"> Causa : Al periodo que se reporta, se logró el 32.97%, 17.03%, inferior con respecto a lo programado modificado. Al peridodo que se reporta, se programó una meta modificada del 50.00% (150/300), sin embargo, derivado de la depuración y actualización de datos, se logró el 32.97 (244/740). Cabe mencionar, que derivado de la depuración y actualización de datos, en número absolutos, al periodo que se informa se registró la emisión de 244 certificados de Necesidad (CDN), cantidad superior en 94, con respecto a los programados modificados. Así mismo las entidades federativas realizaron 740 solicitudes de CDN, cantidad superior en 440 con respecto a lo programado modificado. Efecto: Con la emisión de un mayor número de certificados de necesidad, las entidades federativas tendrán registrados en el Plan Maestro de Infraestructura (PMI), la infraestructura física en salud que consideren necesaria para proporcionar los servicios de salud que requiera la población que se beneficia con las acciones de infraestructura y equipamiento programadas. Otros Motivos:</t>
    </r>
  </si>
  <si>
    <r>
      <rPr>
        <b val="true"/>
        <sz val="10"/>
        <rFont val="Adobe Caslon Pro"/>
        <family val="2"/>
      </rPr>
      <t xml:space="preserve">Porcentaje de hospitales de la SSA de 60 camas o más que implantan el modelo de riesgos de infecciones nosocomiales.
</t>
    </r>
    <r>
      <rPr>
        <sz val="10"/>
        <rFont val="Adobe Caslon Pro"/>
        <family val="2"/>
      </rPr>
      <t xml:space="preserve"> Causa :  Como efecto de un proceso de revisión interna del alcance de la meta se establece como cifra final la aplicación del Modelo PREREIN en 243 hospitales; esto representa la cobertura de la meta sexenal.  Efecto: Se requiere fortalecer la aplicación del modelo para las acciones de mejora que impacten en la toma de decisiones dirigidas a detectar, prevenir y reducir los riesgos de infecciones nosocomiales. Otros Motivos:</t>
    </r>
  </si>
  <si>
    <r>
      <rPr>
        <b val="true"/>
        <sz val="10"/>
        <rFont val="Adobe Caslon Pro"/>
        <family val="2"/>
      </rPr>
      <t xml:space="preserve">Porecentaje de establecimientos de salud acreditados que prestan servicios al Sistema de Protección Social en Salud (SPSS)
</t>
    </r>
    <r>
      <rPr>
        <sz val="10"/>
        <rFont val="Adobe Caslon Pro"/>
        <family val="2"/>
      </rPr>
      <t xml:space="preserve"> Causa : Durante el 2012 existieron cancelaciones de las siguientes entidades federativas; Tlaxcala, Chiapas, Nayarit, Morelos, Baja California Sur, Quintana Roo, Querétaro, Sonora y Oaxaca, debido a problemas en la infraestructura, equipamiento y plantillas incompletas de recurso humano por lo que no se logró superar la cifra de 10870 establecimientos, Efecto: Incumplimiento con la meta programada en el programa nacional de acreditación 2012 así como el incumplimiento por parte de las entidades federativas con sus programas estatales lo cual impacta en la incorporación de establecimientos al Sistema Nacional de Protección Social en Salud. Otros Motivos:</t>
    </r>
  </si>
  <si>
    <t xml:space="preserve">P013</t>
  </si>
  <si>
    <t xml:space="preserve">Asistencia social y protección del paciente</t>
  </si>
  <si>
    <t xml:space="preserve">V00-Comisión Nacional de Bioética</t>
  </si>
  <si>
    <t xml:space="preserve">Comisión Nacional de Bioética</t>
  </si>
  <si>
    <t xml:space="preserve">25 - Políticas de calidad implementadas en el Sistema Nacional de Salud</t>
  </si>
  <si>
    <t xml:space="preserve">Fortalecer el papel rector de la Secretaría de Salud, en materia de bioética y de arbitraje médico a fin de coadyuvar a la mejor prestación de los servicios de salud en las unidades médicas y a salvaguardar la dignidad y derechos humanos de los usuarios de los servicios de salud; así como desarrollar proyectos de co-inversión con organizaciones de la sociedad civil en materia de salud.</t>
  </si>
  <si>
    <r>
      <rPr>
        <sz val="10"/>
        <rFont val="Adobe Caslon Pro"/>
        <family val="0"/>
      </rPr>
      <t xml:space="preserve">Porcentaje de disposiciones generales  para la integración y funcionamiento de la infraestructura bioética
</t>
    </r>
  </si>
  <si>
    <t xml:space="preserve">(Número de documentos normativos emitidos/Número de documentos normativos programados) X 100</t>
  </si>
  <si>
    <t xml:space="preserve">Fortalecer la infraestructura bioética nacional, mediante la creación y funcionamiento de Comités hospitalarios de bioética y de ética en investigación para el respeto de los derechos de la población beneficiada.</t>
  </si>
  <si>
    <r>
      <rPr>
        <sz val="10"/>
        <rFont val="Adobe Caslon Pro"/>
        <family val="0"/>
      </rPr>
      <t xml:space="preserve">Porcentaje de Comités Hospitalarios de bioética y de ética en investigación de nueva creación.
</t>
    </r>
  </si>
  <si>
    <t xml:space="preserve">(Comités Hospitalarios de bioética y de ética en investigación de nueva creación registrados/comités Hospitalarios de bioética y de ética en investigación programados  ) X 100</t>
  </si>
  <si>
    <t xml:space="preserve">A Comités Hospitalarios de Bioética y ética en investigación establecidos y en funcionamiento; así como controversias solucionadas derivadas de la relación médico paciente, mediante la conciliación o laudo.</t>
  </si>
  <si>
    <r>
      <rPr>
        <sz val="10"/>
        <rFont val="Adobe Caslon Pro"/>
        <family val="0"/>
      </rPr>
      <t xml:space="preserve">Porcentaje de visitas de promoción y seguimiento a los comités hospitalarios de bioética y de ética en investigación.
</t>
    </r>
  </si>
  <si>
    <t xml:space="preserve">(Visitas de promoción y seguimiento a Comités hospitalarios de bioética y de ética en investigación realizadas/Visitas de promoción y seguimiento a Comités hospitalarios de bioética y de ética en investigación programadas) X 100</t>
  </si>
  <si>
    <r>
      <rPr>
        <sz val="10"/>
        <rFont val="Adobe Caslon Pro"/>
        <family val="0"/>
      </rPr>
      <t xml:space="preserve">Porcentaje de quejas concluídas por convenio de conciliación o laudo
</t>
    </r>
  </si>
  <si>
    <t xml:space="preserve">(Quejas resueltas por convenio de conciliación o laudo/Quejas sujetas de conciliar o arbitrar) x 100</t>
  </si>
  <si>
    <t xml:space="preserve">A 1 Mejorar las condiciones de salud de la población mediante el desarrollo de proyectos de co-inversión con organizaciones de la sociedad civil para el mejoramiento de las condiciones de salud de la población</t>
  </si>
  <si>
    <r>
      <rPr>
        <sz val="10"/>
        <rFont val="Adobe Caslon Pro"/>
        <family val="0"/>
      </rPr>
      <t xml:space="preserve">Porcentaje de proyectos de co-inversión desarrollados por organizaciones de la sociedad civil.
</t>
    </r>
  </si>
  <si>
    <t xml:space="preserve">(Proyectos de co-inversión aprobados/proyectos de co-inversión programados)x100</t>
  </si>
  <si>
    <r>
      <rPr>
        <b val="true"/>
        <sz val="10"/>
        <rFont val="Adobe Caslon Pro"/>
        <family val="2"/>
      </rPr>
      <t xml:space="preserve">Porcentaje de disposiciones generales  para la integración y funcionamiento de la infraestructura bioética
</t>
    </r>
    <r>
      <rPr>
        <sz val="10"/>
        <rFont val="Adobe Caslon Pro"/>
        <family val="2"/>
      </rPr>
      <t xml:space="preserve"> Causa : El 14 de diciembre de 2011, se emite en el D.O.F. la adición del articulo 41Bis y la modificación al articulo 98 de la Ley General de Salud, a través del cual la Comisión Nacional de Bioética emitió las disposiciones generales para la integración y funcionamiento de los comités hospitalarios de bioética y los comítés de ética en investigación el día 31 de octubre del 2012 Efecto: Obligatoriedad de los establecimientos de salud para contar con el comité hospitalario de bioética y del comité de ética en investiagación de acuerdo a los criterios emitidos por la Comisión Nacional de Bioética.            Los comites hospitalarios de bioética y ética en investigación, se sujetaran a la legislación vigente y a los criterios que establesca la Comisión Nacional de Bioética para proporcionar un trato adecuado a los usuarios de los servicios de salud y personas que son sujetos de investigación para fortalecer la infraestructura bioética en el pais. Otros Motivos:</t>
    </r>
  </si>
  <si>
    <r>
      <rPr>
        <b val="true"/>
        <sz val="10"/>
        <rFont val="Adobe Caslon Pro"/>
        <family val="2"/>
      </rPr>
      <t xml:space="preserve">Porcentaje de Comités Hospitalarios de bioética y de ética en investigación de nueva creación.
</t>
    </r>
    <r>
      <rPr>
        <sz val="10"/>
        <rFont val="Adobe Caslon Pro"/>
        <family val="2"/>
      </rPr>
      <t xml:space="preserve"> Causa : Las reformas al artículo 41 Bis de  la Ley General de Salud establece que los establecimientos para la atención médica del sector público, social o privado del sistema nacional de salud, ademas de lo señalado en los artículos 98 y 316 de la presente ley y de acuerdo con su grado de complejidad y nivel de resolución contarán con un Comité Hospitalario de Bioética y los establecimientos de atención médica con actividades de investigación en seres humanos contarán con un Comité de ética en investigación.          En el cuarto trimestre de 2012 el personal de la Dirección Operativa de la Conbioética realizó talleres prescenciales orientados a guiar al personal de las Unidades Médicas sobre la integración y funcionamiento de los Comités Hospitalarios de Bioética y de ética en Investigación, dando como resultado la promoción continua que se realizó en los establecimientos de atención a la salud e investigación, ubicadas en las entidades federativas y a la interlocución de las comisiones estatales de bioética.        Efecto: El efecto causado fue el registro de los comités hospitalarios de bioética y de ética en investigación como un avance en la conformación de la infraestructura bioética en el país siendo resultado de los talleres efectuados para su conformación y funcionamiento, beneficiando al personal de salud, usuarios y a la población en general en relación con los problemas y dilemas bioéticos, surgidos en la prestación de servicios de atención medica y docencia en el área de salud. Otros Motivos:</t>
    </r>
  </si>
  <si>
    <r>
      <rPr>
        <b val="true"/>
        <sz val="10"/>
        <rFont val="Adobe Caslon Pro"/>
        <family val="2"/>
      </rPr>
      <t xml:space="preserve">Porcentaje de visitas de promoción y seguimiento a los comités hospitalarios de bioética y de ética en investigación.
</t>
    </r>
    <r>
      <rPr>
        <sz val="10"/>
        <rFont val="Adobe Caslon Pro"/>
        <family val="2"/>
      </rPr>
      <t xml:space="preserve"> Causa : La interlocución con las Comisiones Estatales de Bioética y la comunicación continua con los Comités Hospitalarios de Bioética y de ética en investigación para mejorar su funcionamiento e integración asi como promover las disposiciones que establecen la obligatoriedad de conformar comites hospitalarios de bioética y de ética en investigación. Se atienden las solicitudes de visita para proporcionar la asesoría sobre la integración de los Comités Hospitlarios de Bioética y de ética en investigación con el uso de medios electrónicos. Efecto: La información derivada de las visitas de promoción y seguimiento permiten obtener un panorama general sobre el actual funcionamiento e integración de ambos comités, mejorando la calidad en la prestación de servicios de salud, salvaguardando la dignidad y los derechos humanos, protegiendo a las poblaciones vulnerables. Otros Motivos:</t>
    </r>
  </si>
  <si>
    <r>
      <rPr>
        <b val="true"/>
        <sz val="10"/>
        <rFont val="Adobe Caslon Pro"/>
        <family val="2"/>
      </rPr>
      <t xml:space="preserve">Porcentaje de quejas concluídas por convenio de conciliación o laudo
</t>
    </r>
    <r>
      <rPr>
        <sz val="10"/>
        <rFont val="Adobe Caslon Pro"/>
        <family val="2"/>
      </rPr>
      <t xml:space="preserve"> Causa : De enero a diciembre de 2012,  en 1,398 casos se tuvo la posibilidad de llevar a cabo la conciliación entre las partes o bien emitir un laudo. De este total, en 936 casos se logró la conciliación y en 91 la emisión del laudo respectivo. En contraste, por falta de voluntad conciliatoria de las partes, 462 quejas no alcanzaron la conciliación.     Durante el ejercicio se realizaron 1,398 quejas, 75 menos que las programadas, lo que permitio obtener 63.54%, 4 puntos porcentuales mas que lo programado.     Efecto: Los usuarios que acuden a la CONAMED, son atendidos por expertos de forma gratuita y con imparcialidad; quienes logran la conciliación o la emisión del laudo, adicionalmente resuelven su controversia en forma cordial.       En los casos que no se logró la conciliación, ni se emitió el laudo respectivo, se mantienen a salvo los derechos de las partes, mismos que pueden hacerse valer ante otras instancias     Otros Motivos:Las expectativas de los usuarios son determinantes en los resultados alcanzados, particularmente cuando éstas se relacionan con peticiones de carácter económico no procedentes, de acuerdo a la legislación vigente de las instituciones.     El resultado de este indicador, refleja una mayor disposición de las partes para la solución de las controversias que son sometidas al proceso conciliatorio - arbitral; pero es importante recordar que la presentación y conciliación de quejas ante esta Comisión es variable, ya que en el primer caso depende de la demanda del servicio y en el segundo caso, de la voluntad de las partes.    </t>
    </r>
  </si>
  <si>
    <r>
      <rPr>
        <b val="true"/>
        <sz val="10"/>
        <rFont val="Adobe Caslon Pro"/>
        <family val="2"/>
      </rPr>
      <t xml:space="preserve">Porcentaje de proyectos de co-inversión desarrollados por organizaciones de la sociedad civil.
</t>
    </r>
    <r>
      <rPr>
        <sz val="10"/>
        <rFont val="Adobe Caslon Pro"/>
        <family val="2"/>
      </rPr>
      <t xml:space="preserve"> Causa : Durante el periodo que se informa se aprobaron más proyectos de los programados en virtud de que recibieron 188 solicitudes de apoyo y los Comités Evaluadores Externos, consideraron como susceptibles de apoyar los 114 proyectos aprobados Efecto: Se incrementó el número de proyectos de coinversión en relación a los programados mismos que generaran un mayor impacto en la población vulnerable que es objeto de la recepción de los bienes y servicios materia de los proyectos de coinversión desarrollados por las organizaciones de la sociedad civil. Otros Motivos:</t>
    </r>
  </si>
  <si>
    <t xml:space="preserve">P014</t>
  </si>
  <si>
    <t xml:space="preserve">Promoción de la salud, prevención y control de enfermedades crónico degenerativas y transmisibles y lesiones</t>
  </si>
  <si>
    <t xml:space="preserve">300-Subsecretaría de Prevención y Promoción de la Salud</t>
  </si>
  <si>
    <t xml:space="preserve">Analizar e instrumentar políticas y estrategias de prevención y promoción de la salud, para proveer y salvaguardar el derecho a la salud a nivel nacional.</t>
  </si>
  <si>
    <t xml:space="preserve">Contribuir a mejorar las condiciones de salud de la población sin seguridad social a través de acciones de promoción de la salud, prevención y control de enfermedades</t>
  </si>
  <si>
    <r>
      <rPr>
        <sz val="10"/>
        <rFont val="Adobe Caslon Pro"/>
        <family val="0"/>
      </rPr>
      <t xml:space="preserve">Tasa de mortalidad de enfermedades específicas sujetas a vigilancia epidemiologica
</t>
    </r>
  </si>
  <si>
    <t xml:space="preserve">(Número de fallecimientos por enfermedades sujetas a vigilancia epidemológica como son la tuberculosis, dengue, rabia, diabetes, enfermedades isquémicas del corazón y accidentes, en el periodo)/(Total de la población en el periodo) x 100,000</t>
  </si>
  <si>
    <t xml:space="preserve">Las enfermedades no transmisibles (diabetes mellitus e hipertensión arterial) de la población sin seguridad social son prevenidas y controladas.</t>
  </si>
  <si>
    <r>
      <rPr>
        <sz val="10"/>
        <rFont val="Adobe Caslon Pro"/>
        <family val="0"/>
      </rPr>
      <t xml:space="preserve">Porcentaje de casos en control de enfermedades no transmisibles, diabetes mellitus e hipertension arterial, en población sin seguridad social
</t>
    </r>
    <r>
      <rPr>
        <i val="true"/>
        <sz val="10"/>
        <color rgb="FF0066CC"/>
        <rFont val="Adobe Caslon Pro"/>
        <family val="0"/>
      </rPr>
      <t xml:space="preserve">Indicador Seleccionado</t>
    </r>
  </si>
  <si>
    <t xml:space="preserve">(Número de casos de enfermedades no trasmisibles, diabetes mellitus e hipertensión arterial en control, en población sin seguridad social)/(Número de casos en tratamiento, en población sin seguridad social) x 100</t>
  </si>
  <si>
    <t xml:space="preserve">A Población sin seguridad social con enfermedades no transmisibles (diabetes mellitus e hipertensión arterial) ha recibido el tratamiento correspondiente.</t>
  </si>
  <si>
    <r>
      <rPr>
        <sz val="10"/>
        <rFont val="Adobe Caslon Pro"/>
        <family val="0"/>
      </rPr>
      <t xml:space="preserve">Porcentaje de casos en tratamiento con respecto a casos registrados, en población sin seguridad social
</t>
    </r>
  </si>
  <si>
    <t xml:space="preserve">(Número de casos en tratamiento en diabetes mellitus e hipertensión arterial, en población sin seguridad social)/ (Número de casos de población sin seguridad social registrados en el SUIVE) x 100</t>
  </si>
  <si>
    <t xml:space="preserve">A 1 La Secretaría de Salud entrega un instrumento de registro y control de los servicios de la salud para la prevención y control de las enfermedades</t>
  </si>
  <si>
    <r>
      <rPr>
        <sz val="10"/>
        <rFont val="Adobe Caslon Pro"/>
        <family val="0"/>
      </rPr>
      <t xml:space="preserve">Cobertura de Cartillas Nacionales de Salud
</t>
    </r>
    <r>
      <rPr>
        <i val="true"/>
        <sz val="10"/>
        <color rgb="FF0066CC"/>
        <rFont val="Adobe Caslon Pro"/>
        <family val="0"/>
      </rPr>
      <t xml:space="preserve">Indicador Seleccionado</t>
    </r>
  </si>
  <si>
    <t xml:space="preserve">(Número de personas con Cartilla Nacional de Salud) /(Población total sin seguridad social) x 100</t>
  </si>
  <si>
    <t xml:space="preserve">A 2 La población sin seguridad social ha recibido acciones de tamizaje para el diagnóstico oportuno de diabetes mellitus,  hipertensión arterial, obesidad y dislipidemias.</t>
  </si>
  <si>
    <r>
      <rPr>
        <sz val="10"/>
        <rFont val="Adobe Caslon Pro"/>
        <family val="0"/>
      </rPr>
      <t xml:space="preserve">Detección de los factores de riesgo cardiovascular (diabetes mellitus, hipertensión arterial, obesidad y dislipidemias) de la población sin seguridad social.
</t>
    </r>
  </si>
  <si>
    <t xml:space="preserve">Número de detecciones de diabetes mellitus, hipertensión arterial, obesidad y dislipidemias realizadas / número de detecciones de diabetes mellitus, hipertensión arterial, obesidad y dislipidemias programadas X 100</t>
  </si>
  <si>
    <r>
      <rPr>
        <b val="true"/>
        <sz val="10"/>
        <rFont val="Adobe Caslon Pro"/>
        <family val="2"/>
      </rPr>
      <t xml:space="preserve">Tasa de mortalidad de enfermedades específicas sujetas a vigilancia epidemiologica
</t>
    </r>
    <r>
      <rPr>
        <sz val="10"/>
        <rFont val="Adobe Caslon Pro"/>
        <family val="2"/>
      </rPr>
      <t xml:space="preserve"> Causa : En el periodo 2011 registraron una meta muy superior a la referida al método de cálculo, debido a que en el numerador se incluyeron en su estimación todas las muertes por enfermedades cariovasculares cuando el método de cálculo establecido previamente indica que deben ser las enfermedades isquemicas del corazón exclusivamente. Efecto: Se cálculo una sobreestimación de la meta  para el ejercicio 2012. Otros Motivos:</t>
    </r>
  </si>
  <si>
    <r>
      <rPr>
        <b val="true"/>
        <sz val="10"/>
        <rFont val="Adobe Caslon Pro"/>
        <family val="2"/>
      </rPr>
      <t xml:space="preserve">Porcentaje de casos en control de enfermedades no transmisibles, diabetes mellitus e hipertension arterial, en población sin seguridad social
</t>
    </r>
    <r>
      <rPr>
        <sz val="10"/>
        <rFont val="Adobe Caslon Pro"/>
        <family val="2"/>
      </rPr>
      <t xml:space="preserve"> Causa : Las acciones implementadas de prevención en las entidades federativas tales como la distribución de las cartillas nacionales de salud, la estrategia integral de atención Grupos de ayuda mutua, cursos de capacitación, supervisiones, la semana Nacional del Corazón Saludable, recursos otorgados para la contratación de personal, tiras reactivas y material de difusión, permitieron tener un mejor control de los pacientes con enfermedades crónicas, por lo que se observa el logro la meta propuesta durante el ejercicio fiscal. Efecto: Un mayor control de los pacientes con enfermedades crónicas, disminuyen la presentación de  complicaciones o en su caso, estas aparecen de forma tardía, disminuyendo el gasto en la atención de los pacientes con Enfermedades Crónico Degenerativas. Por ejemplo, al tener un control de los pacientes diabéticos se produce menor cantidad de casos de ceguera, insuficiencia renal y amputaciones. lo que se traduce en una mejor calidad de los pacientes sus familias y como se mencionó anteriormente un menor gasto en salud. Otros Motivos:La información que se proporciona es preliminar, esta cifra puede variar en cuanto el Sistema de Información en Salud proporcione la cifra definitiva. </t>
    </r>
  </si>
  <si>
    <r>
      <rPr>
        <b val="true"/>
        <sz val="10"/>
        <rFont val="Adobe Caslon Pro"/>
        <family val="2"/>
      </rPr>
      <t xml:space="preserve">Porcentaje de casos en tratamiento con respecto a casos registrados, en población sin seguridad social
</t>
    </r>
    <r>
      <rPr>
        <sz val="10"/>
        <rFont val="Adobe Caslon Pro"/>
        <family val="2"/>
      </rPr>
      <t xml:space="preserve"> Causa : La intensificación de las acciones de detección (campañas, otorgar recursos para realizar detecciones para tiras reactivas y material de difusión, supervisión de los procesos, incluir indicadores de seguimiento nacional) han permitido un mayor número de detecciones e ingresos al tratamiento en la población con riesgo, responsabilidad de la Secretaria de Salud.  Efecto: Al realizar la detección de manera temprana a la población responsabilidad de la Secretaria de Salud que esta en riesgo, ingresar de forma oportuna al tratamiento de las enfermedades crónico degenerativas, favorece a disminuir las complicaciones, prevenir las complicaciones de estas enfermedades y disminuir la mortalidad por enfermedades cardiovasculares.  Otros Motivos:La información que se proporcionó al cierre 2012 era preliminar, actualizado al 1 de marzo del 2013 es de 95.72%, esta cifra puede variar en cuanto el Sistema de Información en Salud proporcione la cifra definitiva.</t>
    </r>
  </si>
  <si>
    <r>
      <rPr>
        <b val="true"/>
        <sz val="10"/>
        <rFont val="Adobe Caslon Pro"/>
        <family val="2"/>
      </rPr>
      <t xml:space="preserve">Cobertura de Cartillas Nacionales de Salud
</t>
    </r>
    <r>
      <rPr>
        <sz val="10"/>
        <rFont val="Adobe Caslon Pro"/>
        <family val="2"/>
      </rPr>
      <t xml:space="preserve"> Causa : Las Cartillas Nacionales de Salud son la herramienta que utiliza todo el Sector Salud, para proporcionar a la población un paquete de servicios garantizados. En todas las entidades federativas se utiliza la Cartilla Nacional de Salud. Los programas y actividades de salud dirigidos a mejorar la equidad de los servicios de salud a grupos vulnerables, como son: Vete Sano y Regresa Sano, Escuela y Salud y las actividades de salud dirigidas a población indígena, fomentan la utilización de la Cartilla Nacional de Salud. Cabe mencionar que la Secretaria de Educación Pública en coordinación estrecha con la Secretaria de Salud, ha contribuido de manera muy importante a incrementar paulatinamente la cobertura de cartillas en los escolares de educación básica, en la medida en que la Cartilla Nacional de Salud se ha convertido en un requisito necesario para las inscripciones.      Desde hace tres años, los Servicios Estatales de Salud han impulsado el lineamiento de solicitar a todos los usuarios que acuden a la consulta médica la  presentación de la Cartilla Nacional  de Salud, para el registro de las acciones preventivas de promoción de la salud y citas médicas.      Aunado a lo anterior, es pertinente señalar que los usuarios de los servicios estatales de salud han adquirido una mayor conciencia  de la importancia de contar con la Cartilla Nacional de Salud, para tener un mayor acceso a la diversidad de acciones de prevención y promoción de la salud que se incluyen en este instrumento y a los que tienen derecho.                                           Efecto: Los prestadores de servicios de salud, apoyan en la distribución de las Cartillas para proporcionar la atención y otorgar educación para la salud en forma anticipada el uso adecuado de las Cartillas Nacionales de Salud, tanto por la población como de los prestadores de los servicio, contribuye a mejorar la salud de la población ya que se incluyen acciones de prevención y promoción de la salud para la identificación temprana de riesgos a la salud y enfermedades, como consecuencia de lo anterior disminuye la aparición de enfermedades y complicaciones, así mismo contribuye a disminuir el gasto en salud.       Otros Motivos:</t>
    </r>
  </si>
  <si>
    <r>
      <rPr>
        <b val="true"/>
        <sz val="10"/>
        <rFont val="Adobe Caslon Pro"/>
        <family val="2"/>
      </rPr>
      <t xml:space="preserve">Detección de los factores de riesgo cardiovascular (diabetes mellitus, hipertensión arterial, obesidad y dislipidemias) de la población sin seguridad social.
</t>
    </r>
    <r>
      <rPr>
        <sz val="10"/>
        <rFont val="Adobe Caslon Pro"/>
        <family val="2"/>
      </rPr>
      <t xml:space="preserve"> Causa : La intensificación de las acciones de detección (campañas, otorgar recursos para realizar detecciones para tiras reactivas y material de difusión, supervisión de los procesos, incluir indicadores de seguimiento nacional) han permitido un mayor número de detecciones e ingresos al tratamiento, en la población con riesgo responsabilidad de la Secretaria de Salud.    Efecto: Al realizar la detección de manera temprana a la población responsabilidad de la Secretaría de Salud que está en riesgo, se brinda un tratamiento oportuno de las enfermedades crónico degenerativas, favorece a prevenir las complicaciones de estas enfermedades.  Otros Motivos:La información que se proporcionó al cierre 2012 era preliminar, actualizado al 1 de marzo del 2013 es de 90.41%, esta cifra puede variar en cuanto el Sistema de Información en Salud proporcione la cifra definitiva.</t>
    </r>
  </si>
  <si>
    <t xml:space="preserve">P016</t>
  </si>
  <si>
    <t xml:space="preserve">Prevención y atención de VIH/SIDA y otras ITS</t>
  </si>
  <si>
    <t xml:space="preserve">K00-Centro Nacional para la Prevención y el Control del VIH/SIDA</t>
  </si>
  <si>
    <t xml:space="preserve">Centro Nacional para la Prevención y el Control del VIH/SIDA</t>
  </si>
  <si>
    <t xml:space="preserve">Disminuir el crecimiento y los efectos de la epidemia del VIH/SIDA y otras ITS en el país, a través del fortalecimiento de la respuesta y la experiencia acumulada de todos los sectores, que permitan el acceso de todas las personas, incluyendo a las poblaciones clave, a servicios de prevención y atención, para incrementar sus capacidades en el autocuidado de la salud sexual.</t>
  </si>
  <si>
    <t xml:space="preserve">Contribuir a la reducción de nuevas infecciones por VIH, a través de la prevención en los grupos más afectados por la epidemia y la atención oportuna a los portadores.</t>
  </si>
  <si>
    <r>
      <rPr>
        <sz val="10"/>
        <rFont val="Adobe Caslon Pro"/>
        <family val="0"/>
      </rPr>
      <t xml:space="preserve">Prevalencia del VIH en población adulta
</t>
    </r>
  </si>
  <si>
    <t xml:space="preserve">(Número de mujeres y hombres de 15 a 49 años de edad infectados por el VIH) /  (Población de 15 a 49 años) por 100</t>
  </si>
  <si>
    <t xml:space="preserve">Los portadores del VIH reciben atención y tratamiento antirretroviral oportuno, y tienen una mejor calidad de vida y menor probabilidad de transmitir el virus a otras personas.</t>
  </si>
  <si>
    <r>
      <rPr>
        <sz val="10"/>
        <rFont val="Adobe Caslon Pro"/>
        <family val="0"/>
      </rPr>
      <t xml:space="preserve">Porcentaje de pacientes con infección por VIH avanzada que siguen vivos 12 meses después de recibir tratamiento
</t>
    </r>
  </si>
  <si>
    <t xml:space="preserve">(Número de adultos y niños con infección por el VIH avanzada que siguen con vida y se tiene constancia de que continúa en tratamiento 12 meses después deestar en terapia con antirretrovirales ) / (Total de adultos y niños con infección por el VIH avanzada que estaban  en  tratamiento 12 meses antes) x 100</t>
  </si>
  <si>
    <t xml:space="preserve">A Porcentaje de personas con VIH/SIDA sin seguridad social que iniciaron tratamiento antirretroviral en este año.</t>
  </si>
  <si>
    <r>
      <rPr>
        <sz val="10"/>
        <rFont val="Adobe Caslon Pro"/>
        <family val="0"/>
      </rPr>
      <t xml:space="preserve">Porcentaje de casos nuevos detectados de VIH sin seguridad social que tienen acceso a medicamentos antirretrovirales
</t>
    </r>
  </si>
  <si>
    <t xml:space="preserve">(Número de adultos y niños con infección por el VIH avanzada, sin seguridad social, que comenzaron a recibir tratamiento antirretroviral en el 2012) / (Número de adultos y niños con infección por el VIH avanzada, sin seguridad social, que requerían tratamiento antirretroviral en el 2012) x 100.</t>
  </si>
  <si>
    <t xml:space="preserve">B Porcentaje de proyectos de prevención de VIH/SIDA/ITS que cumplen con criterios técnicos.</t>
  </si>
  <si>
    <r>
      <rPr>
        <sz val="10"/>
        <rFont val="Adobe Caslon Pro"/>
        <family val="0"/>
      </rPr>
      <t xml:space="preserve">Porcentaje de proyectos de prevención  de VIH/SIDA/ITS que cumplen con criterios técnicos
</t>
    </r>
  </si>
  <si>
    <t xml:space="preserve">(Proyectos de prevención  en VIH/Sida/ITS que cumplieron con  los criterios técnicos definidos por el CENSIDA con base en la evidencia/Proyectos de prevención en VIH/Sida/ITS que finalizaron sus objetivos programados con base en la evidencia) x 100.</t>
  </si>
  <si>
    <t xml:space="preserve">C Acceso otorgado a población objetivo a medicamentos antirretrovirales en México.</t>
  </si>
  <si>
    <r>
      <rPr>
        <sz val="10"/>
        <rFont val="Adobe Caslon Pro"/>
        <family val="0"/>
      </rPr>
      <t xml:space="preserve">Porcentaje de personas con VIH sin seguridad social que reciben tratamiento antirretroviral
</t>
    </r>
  </si>
  <si>
    <t xml:space="preserve">((Personas con SIDA sin seguridad social en tratamiento antirretroviral) / (Personas con SIDA  sin seguridad social que requieren tratamiento antirretroviral)) X 100.</t>
  </si>
  <si>
    <t xml:space="preserve">C 1 Campaña de comunicación social relacionada con VIH/SIDA/ITS efectivamente realizada.</t>
  </si>
  <si>
    <r>
      <rPr>
        <sz val="10"/>
        <rFont val="Adobe Caslon Pro"/>
        <family val="0"/>
      </rPr>
      <t xml:space="preserve">Campaña de comunicación social relacionada con  VIH/SIDA/ITS efectivamente realizada.
</t>
    </r>
  </si>
  <si>
    <t xml:space="preserve">(Campaña de comunicación social en VIH/SIDA/ITS realizada por el CENSIDA) / (Campaña de comunicación social en VIH/SIDA/ITS programada por el CENSIDA) x 100</t>
  </si>
  <si>
    <t xml:space="preserve">C 2 Validación de Programas Anuales de Trabajo respecto a metas y presupuesto, por el Centro Nacional para la Prevención y el Control del VIH/SIDA</t>
  </si>
  <si>
    <r>
      <rPr>
        <sz val="10"/>
        <rFont val="Adobe Caslon Pro"/>
        <family val="0"/>
      </rPr>
      <t xml:space="preserve">Porcentaje de Programas Anuales de Trabajo de las entidades federativas validados por CENSIDA
</t>
    </r>
  </si>
  <si>
    <t xml:space="preserve">Número de Programas Anuales de Trabajo validados por CENSIDA con metas y presupuesto asignado / Número  de Programas Anuales de Trabajo presentados para ser validados X 100</t>
  </si>
  <si>
    <r>
      <rPr>
        <b val="true"/>
        <sz val="10"/>
        <rFont val="Adobe Caslon Pro"/>
        <family val="2"/>
      </rPr>
      <t xml:space="preserve">Prevalencia del VIH en población adulta
</t>
    </r>
    <r>
      <rPr>
        <sz val="10"/>
        <rFont val="Adobe Caslon Pro"/>
        <family val="2"/>
      </rPr>
      <t xml:space="preserve"> Causa :  La prevalencia de VIH en población adulta en este año 2012 fue de 0.24%, cifra que se encuentra en un nivel por debajo a la meta programada, lo anterior puede ser atribuible una probable reducción de nuevas infecciones por VIH; sin embargo, también puede ser un efecto de la mejora metodológica que tuvo el Modelo de ONUSIDA en el 2012 (herramienta estadística con la que se calcula este indicador). No obstante, si la epidemia se encuentra en un nivel igual o inferior a la meta programada, significa que se mantiene en control la epidemia en ese grupo poblacional.  Efecto: Mantener la prevalencia del VIH en población adulta por debajo de los niveles programados, lo que indica que se mantiene en control el crecimiento de las personas viviendo con VIH en este grupo de población del país.  Otros Motivos: La prevalencia del VIH expresa el número total de personas con VIH durante un periodo determinado dividido por la población en el mismo momento o periodo, y multiplicado por 100. Sin embargo, en la medida en la que este indicador sea menor a la meta, significa que se tiene menos personas con VIH que las esperadas y que por lo tanto se esta controlando con éxito la infección lo que, a largo plazo, resulta en una disminución de los costos de atención, que evitará una presión económica al Sistema Nacional de Salud. </t>
    </r>
  </si>
  <si>
    <r>
      <rPr>
        <b val="true"/>
        <sz val="10"/>
        <rFont val="Adobe Caslon Pro"/>
        <family val="2"/>
      </rPr>
      <t xml:space="preserve">Porcentaje de pacientes con infección por VIH avanzada que siguen vivos 12 meses después de recibir tratamiento
</t>
    </r>
    <r>
      <rPr>
        <sz val="10"/>
        <rFont val="Adobe Caslon Pro"/>
        <family val="2"/>
      </rPr>
      <t xml:space="preserve"> Causa :  Para este año, la meta programada de supervivencia fue de 86.02% de personas en tratamiento antirretroviral (ARV), logrando  el 88.73%, con la cual se superó la meta programada anual en 3.2%. Esta ligera diferencia, se relaciona con que, para 2012,  la meta programada anual corresponde a una estimación tanto de las personas con infección avanza por VIH que seguirían con vida y continuarían en tratamiento antirretroviral (numerador), así como del total de adultos y niños con infección por el VIH avanzada que iniciaron el tratamiento 12 meses antes(denominador); mientras que, lo alcanzado, se refiere a las personas que efectivamente siguieron con vida y continuaron en tratamiento antirretroviral en este año, respecto de las personas que realmente se encontraban en tratamiento antirretroviral 12 meses antes. Efecto: La variación que se obtuvo al final de este año,  se relaciona con la meta anual programada es una estimación tanto de las personas con infección avanza por VIH que seguirían con vida y continuarían en tratamiento antirretroviral (numerador), así como del total de adultos y niños con infección por el VIH avanzada que iniciaron el tratamiento 12 meses antes (denominador). Sin embargo,  las personas que efectivamente siguieron con vida y continuaron en tratamiento antirretroviral en este año fue 35,054. Otros Motivos:</t>
    </r>
  </si>
  <si>
    <r>
      <rPr>
        <b val="true"/>
        <sz val="10"/>
        <rFont val="Adobe Caslon Pro"/>
        <family val="2"/>
      </rPr>
      <t xml:space="preserve">Porcentaje de casos nuevos detectados de VIH sin seguridad social que tienen acceso a medicamentos antirretrovirales
</t>
    </r>
    <r>
      <rPr>
        <sz val="10"/>
        <rFont val="Adobe Caslon Pro"/>
        <family val="2"/>
      </rPr>
      <t xml:space="preserve"> Causa : Para 2012, se estimó que la meta programada anual de personas que se detectarían con infección avanzada por VIH y que por lo tanto requerirían tratamiento antirretroviral en este cuarto trimestre ascendía a 6,341. Sin embargo, se logró cubrir a 8,070 personas, que son aquellas que efectivamente requirieron el tratamiento ARV, que llegaron a los servicios de salud a solicitarlo y a los cuales se les otorgó; por lo que al dividirlos entre los 6,341 que se estimó requerirían tratamiento antirretroviral, da un porcentaje de 127.27%. No obstante, se sabe que se tiene un porcentaje de cobertura 100% en virtud de que, la meta programada (denominador) es una estimación de la necesidad de ARV en el 2012 mientras que, lo alcanzado (numerador) se refiere a  al número de adultos y niños con infección por el VIH avanzada, sin seguridad social, que efectivamente comenzaron a recibir tratamiento antirretroviral en el 2012.        Efecto:  El programa de acceso universal a tratamiento antirretroviral,  permite que las personas que requieren tratamiento ingresen oportunamente al mismo, lo cual tendrá como consecuencia una mejor calidad de vida, mayor sobrevivencia y la reducción del riesgo de transmitir la infección.  Otros Motivos:</t>
    </r>
  </si>
  <si>
    <r>
      <rPr>
        <b val="true"/>
        <sz val="10"/>
        <rFont val="Adobe Caslon Pro"/>
        <family val="2"/>
      </rPr>
      <t xml:space="preserve">Porcentaje de proyectos de prevención  de VIH/SIDA/ITS que cumplen con criterios técnicos
</t>
    </r>
    <r>
      <rPr>
        <sz val="10"/>
        <rFont val="Adobe Caslon Pro"/>
        <family val="2"/>
      </rPr>
      <t xml:space="preserve"> Causa :  Para este año 2012, se estimó realizar 25  proyectos, sin embargo, se realizaron 28 proyectos de prevención de VIH/SIDA e ITS,  rebasando con ello la meta programada ( 112.0%). Todos los proyectos fueron dirigidos a poblaciones vulnerables, hombres que tienen sexo con otros hombres (HSH), mujeres trabajadoras sexuales (MTS) hombres trabajadores sexuales (HTS), usuarios de drogas inyectables (UDIS) y migrantes, entre otros.    Efecto: Se rebasó el número de proyectos preventivos programados dirigidos a las poblaciones objetivo: se realizaron 17 proyectos en 12 entidades federativas y 11 de forma regional, en tres o más entidades federativas. La variación entre la meta anual programada o lo alcanzado, se relaciona con las variaciones que hay entre los proyectos que se inscriben en la convocatoria y de estos, los que se aprueban finalmente. Otros Motivos:</t>
    </r>
  </si>
  <si>
    <r>
      <rPr>
        <b val="true"/>
        <sz val="10"/>
        <rFont val="Adobe Caslon Pro"/>
        <family val="2"/>
      </rPr>
      <t xml:space="preserve">Porcentaje de personas con VIH sin seguridad social que reciben tratamiento antirretroviral
</t>
    </r>
    <r>
      <rPr>
        <sz val="10"/>
        <rFont val="Adobe Caslon Pro"/>
        <family val="2"/>
      </rPr>
      <t xml:space="preserve"> Causa : Para 2012, se estimó que la meta programada anual del total de personas que requerirían tratamiento antirretroviral en este cuarto trimestre ascendía a 50,988. Sin embargo, se logró cubrir a 49,383 personas que son aquellas que efectivamente requirieron el tratamiento ARV, que llegaron a los servicios de salud a solicitarlo y a los cuales se les otorgó; por lo que al dividirlos entre la estimación de  50,988 que requerirían tratamiento antirretroviral, da un porcentaje de 96.83%. No obstante, se calcula un porcentaje de cobertura 100%, en virtud  de que la meta programada es una estimación de la necesidad de ARV en el 2012 (denominador); mientras que, lo alcanzado (numerador) se refiere a  al número de adultos y niños con infección por el VIH avanzada, sin seguridad social, que efectivamente recibieron tratamiento antirretroviral en el 2012.        Efecto: Las personas que requirieron el tratamiento ARV y que llegaron a los servicios de salud a solicitarlo ascendieron a 49,383; las cuales les permitirá tener una mejor calidad de vida, mayor sobrevivencia y la reducción del riesgo de transmitir la infección a otras personas.  Otros Motivos:</t>
    </r>
  </si>
  <si>
    <r>
      <rPr>
        <b val="true"/>
        <sz val="10"/>
        <rFont val="Adobe Caslon Pro"/>
        <family val="2"/>
      </rPr>
      <t xml:space="preserve">Campaña de comunicación social relacionada con  VIH/SIDA/ITS efectivamente realizada.
</t>
    </r>
    <r>
      <rPr>
        <sz val="10"/>
        <rFont val="Adobe Caslon Pro"/>
        <family val="2"/>
      </rPr>
      <t xml:space="preserve"> Causa : La meta programada para este  año es de realizar una campaña de comunicación social, se trasmitió la campaña dirigida a la población de jóvenes para fortalecer y promocionar el uso del condón, cumpliéndose el 100.0% de la meta programada anual. El spot se generó a partir de grupos focales, donde se identificaron las necesidades de comunicación, en la que sirvió de guión para realizarlo. Efecto: En esta campaña se espera que en estos grupos vulnerables evitaran mayores infecciones de transmisión sexual. Alcanzó a jóvenes de todo el país a través de tiempos oficiales.  Otros Motivos:</t>
    </r>
  </si>
  <si>
    <r>
      <rPr>
        <b val="true"/>
        <sz val="10"/>
        <rFont val="Adobe Caslon Pro"/>
        <family val="2"/>
      </rPr>
      <t xml:space="preserve">Porcentaje de Programas Anuales de Trabajo de las entidades federativas validados por CENSIDA
</t>
    </r>
    <r>
      <rPr>
        <sz val="10"/>
        <rFont val="Adobe Caslon Pro"/>
        <family val="2"/>
      </rPr>
      <t xml:space="preserve"> Causa : En la primera fase de este proceso, que corresponde a la elaboración del Programa Anual de Trabajo (PAT): la asignación de presupuesto y el establecimiento de metas de indicadores de las actividades generales; 31 entidades federativas fueron validadadas y en esta segunda fase de este proceso, se aprobó la última entidad federativa faltante; por lo tanto en este último trimestre (octubre-diciembre), se alcanzó el 100.0% de la meta  anual programada.      Efecto: En esta campaña se espera que en estos grupos vulnerables evitaran mayores infecciones de transmisión sexual. Alcanzó a jóvenes de todo el país a través de tiempos oficiales.  Otros Motivos:</t>
    </r>
  </si>
  <si>
    <t xml:space="preserve">P017</t>
  </si>
  <si>
    <t xml:space="preserve">Atención de la Salud Reproductiva y la Igualdad de Género en Salud</t>
  </si>
  <si>
    <t xml:space="preserve">L00-Centro Nacional de Equidad de Género y Salud Reproductiva</t>
  </si>
  <si>
    <t xml:space="preserve">Centro Nacional de Equidad de Género y Salud Reproductiva</t>
  </si>
  <si>
    <t xml:space="preserve">Contribuir a mejorar la salud reproductiva de la población de responsabilidad de la Secretaría de Salud, mediante la ampliación de la prestación de servicios con perspectiva de género y derechos humanos.</t>
  </si>
  <si>
    <r>
      <rPr>
        <sz val="10"/>
        <rFont val="Adobe Caslon Pro"/>
        <family val="0"/>
      </rPr>
      <t xml:space="preserve">Porcentaje de incremento de personas atendidas
</t>
    </r>
  </si>
  <si>
    <t xml:space="preserve">((Suma del número de mujeres atendidas por violencia, número de personas atendidas en planificación familiar, número de mujeres tamizadas para cáncer cérvicouterino y mamario, número de niños y niñas tamizados para hipotiroidismo congénito del período en curso / Suma del número de mujeres atendidas por violencia, número de personas atendidas en planificación familiar, número de mujeres tamizadas para cáncer cérvicouterino y mamario, número de niños y niñas tamizados para hipotiroidismo congénito del mismo período del año anterior) -1) x100</t>
  </si>
  <si>
    <t xml:space="preserve">La salud reproductiva de la población responsabilidad de la Secretaría de Salud es atendida mediante la ampliación de los servicios, con perspectiva de género y de derechos humanos.</t>
  </si>
  <si>
    <r>
      <rPr>
        <sz val="10"/>
        <rFont val="Adobe Caslon Pro"/>
        <family val="0"/>
      </rPr>
      <t xml:space="preserve">Cobertura ponderada de servicios de salud reproductiva e igualdad de género
</t>
    </r>
  </si>
  <si>
    <t xml:space="preserve">(Suma del número de mujeres atendidas por violencia, número de personas atendidas en planificación familiar, número de mujeres tamizadas para cáncer cérvicouterino y mamario, número de niños y niñas tamizados para hipotiroidismo congénito del año en curso / La suma de las poblaciones objeto por programa en el año) x100</t>
  </si>
  <si>
    <t xml:space="preserve">A 2 Detecciones de cáncer cérvico uterino realizadas en mujeres de 25 a 64 años de edad responsabilidad de la Secretaría de Salud.</t>
  </si>
  <si>
    <r>
      <rPr>
        <sz val="10"/>
        <rFont val="Adobe Caslon Pro"/>
        <family val="0"/>
      </rPr>
      <t xml:space="preserve">Cobertura de pruebas de VPH realizadas a mujeres sin seguridad social entre 35 y 64 años de edad
</t>
    </r>
  </si>
  <si>
    <t xml:space="preserve">(Número de detecciones del virus del papiloma humano en mujres de 35 a 64 años de edad responsabilidad de la Secretaría de Salud en el último año/número de mujeres de 35 a 64 años de edad responsabilidad de la Secretaría de Salud en el último año) X 100 </t>
  </si>
  <si>
    <r>
      <rPr>
        <sz val="10"/>
        <rFont val="Adobe Caslon Pro"/>
        <family val="0"/>
      </rPr>
      <t xml:space="preserve">Porcentaje de niñas de 9 años de edad de las entidades federativas que contemplan los 125 municipios con menor Índice de Desarrollo Humano, vacunadas contra VPH.
</t>
    </r>
  </si>
  <si>
    <t xml:space="preserve">(Número de niñas de 9 años de edad de las Entidades Federativas que contemplan los municipios con menor Índice de Desarrollo Humano que se les aplico dosis de vacuna contra el VPH/ Número de niñas de 9 años de edad programadas de las Entidades Federativas que contemplan los municipios con menor índice de Desarrollo Humano) X 100</t>
  </si>
  <si>
    <r>
      <rPr>
        <sz val="10"/>
        <rFont val="Adobe Caslon Pro"/>
        <family val="0"/>
      </rPr>
      <t xml:space="preserve">Cobertura de citología realizada a mujeres sin seguridad social entre 25 y 34 años de edad.
</t>
    </r>
  </si>
  <si>
    <t xml:space="preserve">(Número de detecciones de cancer cérvico uterino en mujeres de 25 a 34 años de edad en el último año/número de mujeres de 25 a 34 años de edad responsabilidad de la Secretaría de Salud en el último año) X 100 </t>
  </si>
  <si>
    <t xml:space="preserve">B 4.Mujeres en edad fértil unidas que reciben métodos anticonceptivos otorgados</t>
  </si>
  <si>
    <r>
      <rPr>
        <sz val="10"/>
        <rFont val="Adobe Caslon Pro"/>
        <family val="0"/>
      </rPr>
      <t xml:space="preserve">Cobertura de usuarias activas con métodos anticonceptivos modernos de la población responsabilidad de la Secretaría de Salud
</t>
    </r>
  </si>
  <si>
    <t xml:space="preserve">(Número de mujeres en edad fértil unidas que estén utilizando un método anticonceptivo moderno a la fecha de reporte/ población de mujeres en edad fértil únidas responsabilidad de la Secretaría de Salud)x100</t>
  </si>
  <si>
    <t xml:space="preserve">Persona</t>
  </si>
  <si>
    <t xml:space="preserve">C 5. Población menor de 28 días que se les realiza oportunamente la prueba para detección de hipotiroidismo congénito.</t>
  </si>
  <si>
    <r>
      <rPr>
        <sz val="10"/>
        <rFont val="Adobe Caslon Pro"/>
        <family val="0"/>
      </rPr>
      <t xml:space="preserve">Cobertura de la población menor a 28 días que se le realiza la prueba de tamiz para hipotiroidismo congénito.
</t>
    </r>
  </si>
  <si>
    <t xml:space="preserve">(Número de menores de 28 días a quienes se les realiza la prueba de tamiz para el hipotiroidismo congénito / número total de nacimientos vivos en la población responsabilidad de la Secretaría de Salud en el mismo período) X 100</t>
  </si>
  <si>
    <t xml:space="preserve">D 3 Mujeres de 15 años y más en situación de violencia responsabilidad de la Secretaría de Salud, atendidas en servicios especializados.</t>
  </si>
  <si>
    <r>
      <rPr>
        <sz val="10"/>
        <rFont val="Adobe Caslon Pro"/>
        <family val="0"/>
      </rPr>
      <t xml:space="preserve">Cobertura de atención especializada a mujeres de 15 años y más en situación de violencia severa 
</t>
    </r>
  </si>
  <si>
    <t xml:space="preserve">(Número de mujeres de 15 años y más en situación de violencia severa atendidas en servicios especializados/ nùmero estimado de las mujeres de 15 años y más responsabilidad de la secretaría de salud, que viven violencia severa)x100</t>
  </si>
  <si>
    <t xml:space="preserve">E 1 Mastografías realizadas para la detección del cáncer de mama en mujeres de 50 a 69 años</t>
  </si>
  <si>
    <r>
      <rPr>
        <sz val="10"/>
        <rFont val="Adobe Caslon Pro"/>
        <family val="0"/>
      </rPr>
      <t xml:space="preserve">Cobertura de detección de cáncer de mama por mastografía
</t>
    </r>
  </si>
  <si>
    <t xml:space="preserve">Número de mujeres asintomáticas de 50 a 69 años, responsabilidad de la Secretaría de Salud con mastografía de detección en el último año / Número de mujeres de 50 a 69 años de edad X 100</t>
  </si>
  <si>
    <t xml:space="preserve">C 1 1. Capacitar al personal de salud en materia de igualdad de género y salud reproductiva</t>
  </si>
  <si>
    <r>
      <rPr>
        <sz val="10"/>
        <rFont val="Adobe Caslon Pro"/>
        <family val="0"/>
      </rPr>
      <t xml:space="preserve">Personal capacitado en materia de salud reproductiva e igualdad de género
</t>
    </r>
  </si>
  <si>
    <t xml:space="preserve">((Número de personas capacitadas en el año en curso/total de personas capacitadas en el año anterior) -1) x100</t>
  </si>
  <si>
    <t xml:space="preserve">D 2 4. Adecuada captación de mujeres en riesgo de vivir violencia</t>
  </si>
  <si>
    <r>
      <rPr>
        <sz val="10"/>
        <rFont val="Adobe Caslon Pro"/>
        <family val="0"/>
      </rPr>
      <t xml:space="preserve">Porcentaje de mujeres positivas al tamizaje para violencia
</t>
    </r>
  </si>
  <si>
    <t xml:space="preserve">(Número de mujeres positivas al tamiz para violencia en el período/número total de mujeres tamizadas en el mismo período) X 100</t>
  </si>
  <si>
    <t xml:space="preserve">E 3 2. Monitoreo de la productividad de los equipos de mastografía de la Secretaría de Salud.</t>
  </si>
  <si>
    <r>
      <rPr>
        <sz val="10"/>
        <rFont val="Adobe Caslon Pro"/>
        <family val="0"/>
      </rPr>
      <t xml:space="preserve">Productividad en el uso de los equipos de mastografía de la Secretaría de Salud
</t>
    </r>
  </si>
  <si>
    <t xml:space="preserve">Número de mastografías diarias realizadas/total de mastográfos en operación en la Secretaría de Salud </t>
  </si>
  <si>
    <r>
      <rPr>
        <b val="true"/>
        <sz val="10"/>
        <rFont val="Adobe Caslon Pro"/>
        <family val="2"/>
      </rPr>
      <t xml:space="preserve">Porcentaje de incremento de personas atendidas
</t>
    </r>
    <r>
      <rPr>
        <sz val="10"/>
        <rFont val="Adobe Caslon Pro"/>
        <family val="2"/>
      </rPr>
      <t xml:space="preserve"> Causa : Con las acciones realizadas en conjunto por Centro Nacional de Equidad de Género y Salud Reproductiva en atención y cumplimiento a los programas de acción especificos se logro superar la meta. Efecto: Superior cobertura de personas atendidas y mejoras en la salud de la población de México Otros Motivos:Ninguno</t>
    </r>
  </si>
  <si>
    <r>
      <rPr>
        <b val="true"/>
        <sz val="10"/>
        <rFont val="Adobe Caslon Pro"/>
        <family val="2"/>
      </rPr>
      <t xml:space="preserve">Cobertura ponderada de servicios de salud reproductiva e igualdad de género
</t>
    </r>
    <r>
      <rPr>
        <sz val="10"/>
        <rFont val="Adobe Caslon Pro"/>
        <family val="2"/>
      </rPr>
      <t xml:space="preserve"> Causa : Las  entidades disminuyeron las acciones a causa de falta de presupuesto y la demora en el suministro Efecto: Se tuvo una disminución en la cobertura esperada para 2012. Otros Motivos:</t>
    </r>
  </si>
  <si>
    <r>
      <rPr>
        <b val="true"/>
        <sz val="10"/>
        <rFont val="Adobe Caslon Pro"/>
        <family val="2"/>
      </rPr>
      <t xml:space="preserve">Cobertura de pruebas de VPH realizadas a mujeres sin seguridad social entre 35 y 64 años de edad
</t>
    </r>
    <r>
      <rPr>
        <sz val="10"/>
        <rFont val="Adobe Caslon Pro"/>
        <family val="2"/>
      </rPr>
      <t xml:space="preserve"> Causa : Se continuó con la estrategia de detección del VPH con los insumos adquiridos durante 2011.   Se solicitó a las entidades federativas que incrementaran el número de mujeres a las que se les practica la prueba de detección del VPH.    Se programó el presupuesto para continuar con las estrategias de detección durante 2012.    Se realizaron visitas de supervisión a laboratorios de VPH y estados con mayor rezago.    Se implementaron 5 nuevos laboratorios de biología molecular en los estados de Baja California, Baja California Sur, Chihuahua, Durango y Zacatecas.    Efecto: Se cumplió parcialmente la meta, la cobertura fue buena, sin embargo, no se logró alcanzar el monto establecido y se disminuyó la cobertura. Otros Motivos:Solicitud a las entidades federativas de estrategias que utilizarán para mejorar la cobertura de detección.   Monitoreo y seguimiento a las estrategias que propongan las entidades federativas para el incremento de la cobertura de detección.</t>
    </r>
  </si>
  <si>
    <r>
      <rPr>
        <b val="true"/>
        <sz val="10"/>
        <rFont val="Adobe Caslon Pro"/>
        <family val="2"/>
      </rPr>
      <t xml:space="preserve">Porcentaje de niñas de 9 años de edad de las entidades federativas que contemplan los 125 municipios con menor Índice de Desarrollo Humano, vacunadas contra VPH.
</t>
    </r>
    <r>
      <rPr>
        <sz val="10"/>
        <rFont val="Adobe Caslon Pro"/>
        <family val="2"/>
      </rPr>
      <t xml:space="preserve"> Causa : El cáncer cérvico uterino es la segunda causa de muerte por neoplasias malignas en mujeres mexicanas, con 3,904 defunciones anuales y una tasa de 12.3 defunciones por 100,000 mujeres de 25 años y más.         El virus de papiloma humano (VPH) es una causa necesaria, aunque no suficiente, de este padecimiento, por ello, la eliminación de la infección por este virus puede disminuir de manera importante el número de casos de esta enfermedad. Con las vacunas disponibles contra los serotipos 16 y 18, podrían evitarse al menos el 70% de los casos de este padecimiento        Efecto: En el mediano plazo, se espera una menor incidencia de casos de condilomatosis en mujeres adolescentes vacunadas, ya que la vacuna aplicada en 2012 protege además de los serotipos 16 y 18, los serotipos 6 y 11. En el largo plazo una reducción del 70% en el número de casos de cáncer cérvico uterino y un descenso mayor en la mortalidad por este padecimiento. Otros Motivos:Ninguna</t>
    </r>
  </si>
  <si>
    <r>
      <rPr>
        <b val="true"/>
        <sz val="10"/>
        <rFont val="Adobe Caslon Pro"/>
        <family val="2"/>
      </rPr>
      <t xml:space="preserve">Cobertura de citología realizada a mujeres sin seguridad social entre 25 y 34 años de edad.
</t>
    </r>
    <r>
      <rPr>
        <sz val="10"/>
        <rFont val="Adobe Caslon Pro"/>
        <family val="2"/>
      </rPr>
      <t xml:space="preserve"> Causa : No se logró al 100% la cobertura esperada, entre otros motivos por lo siguiente:         Se continuó con la estrategia de detección de lesiones premalignas a través de citología exfoliativa.    Se solicitó a las entidades federativas que propusieran estrategias para mejorar la cobertura de detección.    Se programó el presupuesto para continuar con las estrategias de detección durante 2012.    Se realizaron cinco visitas de supervisión y asesoría.    Efecto: Aún y cuando se redoblaron esfuerzos la meta establecida originalmente no se logro alcanzar, lo cual trae como consecuencia una baja cobertura para la identificación de citologia a mujeres realizadas dentro de la población focus de entre 24 y 35 años, lo cual no permtió alcanzar cabalemente lo comprometido. Otros Motivos:Ninguna</t>
    </r>
  </si>
  <si>
    <r>
      <rPr>
        <b val="true"/>
        <sz val="10"/>
        <rFont val="Adobe Caslon Pro"/>
        <family val="2"/>
      </rPr>
      <t xml:space="preserve">Cobertura de usuarias activas con métodos anticonceptivos modernos de la población responsabilidad de la Secretaría de Salud
</t>
    </r>
    <r>
      <rPr>
        <sz val="10"/>
        <rFont val="Adobe Caslon Pro"/>
        <family val="2"/>
      </rPr>
      <t xml:space="preserve"> Causa : Se realizaron acciones de capacitación, en el estado de Baja California particularmente en el hospital de Tijuana.   Se realizaron cuatro capacitaciones en temas de logística de insumos de planificación familiar en los estados de Chiapas (2), México y Distrito Federal con 88 participantes, y se participó en dos capacitaciones en el manejo del Tarjetero electrónico. Efecto: Se dio cumplimiento a la meta establecida, con esto se contribuye a avanzar en la mejora de los servicios de salud, particularmente a los enfocados a la planificación familiar y el control de la natalidad. Asimismo, contribuye a cumplir con el pilar del programa y con una de las líneas estrategicas del programa nacional de salud, a efeto de contribuir a mejorar la calidad de vida de los mexicanos.       De igual manera esta cifra puede todavia ascender, con lo cual se rebazaria la expectativa establecida para este indicador. Otros Motivos:Ninguna</t>
    </r>
  </si>
  <si>
    <r>
      <rPr>
        <b val="true"/>
        <sz val="10"/>
        <rFont val="Adobe Caslon Pro"/>
        <family val="2"/>
      </rPr>
      <t xml:space="preserve">Cobertura de la población menor a 28 días que se le realiza la prueba de tamiz para hipotiroidismo congénito.
</t>
    </r>
    <r>
      <rPr>
        <sz val="10"/>
        <rFont val="Adobe Caslon Pro"/>
        <family val="2"/>
      </rPr>
      <t xml:space="preserve"> Causa : Se realizaron 2 Cursos de Tamiz Neonatal en el Estado de México y Oaxaca, un curso nacional de laboratorios de tamiz neonatal      Se llevaron a cabo visitas de supervisión de redes de atención en tamiz neonatal en Guanajuato, Sinaloa, Tabasco, Puebla y Yucatán.        Se concluyó el proyecto piloto de tamiz neonatal ampliado, donde se estaban detectando 39 patologías, financiado por la UANL, con la participación de los estados de Campeche, Jalisco y Nuevo León.   Se publicó en el Diario Oficial de la Federación la Norma Oficial Mexicana NOM-034-SSA2, para la prevención y tratamiento de los defectos al nacimiento.     Efecto: Continuar promoviendo las acciones de prevención de patologías congénitas, a través del tamiz neonatal, entre todos los recién nacidos atendidos en las unidades de salud, o que acudan a los servicios. Otros Motivos:Ninguno</t>
    </r>
  </si>
  <si>
    <r>
      <rPr>
        <b val="true"/>
        <sz val="10"/>
        <rFont val="Adobe Caslon Pro"/>
        <family val="2"/>
      </rPr>
      <t xml:space="preserve">Cobertura de atención especializada a mujeres de 15 años y más en situación de violencia severa 
</t>
    </r>
    <r>
      <rPr>
        <sz val="10"/>
        <rFont val="Adobe Caslon Pro"/>
        <family val="2"/>
      </rPr>
      <t xml:space="preserve"> Causa : Se rebasó la meta debido a que se ha brindado una buena cobertura, impulsada por la cantidad de acciones que en materia de atención de la violencia se han realizado Efecto: Se ha contribuido a diminuir los daños ocasionados por la violencia en mujeres menores de 15 años. Otros Motivos:Las mujeres tratadas han respondido favorablemente a la situación de atención </t>
    </r>
  </si>
  <si>
    <r>
      <rPr>
        <b val="true"/>
        <sz val="10"/>
        <rFont val="Adobe Caslon Pro"/>
        <family val="2"/>
      </rPr>
      <t xml:space="preserve">Cobertura de detección de cáncer de mama por mastografía
</t>
    </r>
    <r>
      <rPr>
        <sz val="10"/>
        <rFont val="Adobe Caslon Pro"/>
        <family val="2"/>
      </rPr>
      <t xml:space="preserve"> Causa : El suministro del presupuesto no fue oportuno hacia las entidades federativas, de igual manera la modificación de la NOM-041-SAA2-2011, con lo que las entidades atienden mujeres mayores a los 40 años. Efecto: Se reduce la capacidad de cobertura a la mitad, derivado de la NOM, asimismo, no se logró la correcta cobertura de detección de cáncer de mama por mastografía. Otros Motivos:Ninguno</t>
    </r>
  </si>
  <si>
    <r>
      <rPr>
        <b val="true"/>
        <sz val="10"/>
        <rFont val="Adobe Caslon Pro"/>
        <family val="2"/>
      </rPr>
      <t xml:space="preserve">Personal capacitado en materia de salud reproductiva e igualdad de género
</t>
    </r>
    <r>
      <rPr>
        <sz val="10"/>
        <rFont val="Adobe Caslon Pro"/>
        <family val="2"/>
      </rPr>
      <t xml:space="preserve"> Causa : Sólo falto una persona por capacitar, debido a que el D.F., programó un mayor número de personas y estas no puedieron acudir, pero el porcetaje de avance no es representativo. Efecto: Este programa se dirige a las autoridades de salud, relacionadas con problemas proritarios de salud, para contribuir con mayo enfásis y mejores profesionales de la Salud Otros Motivos:Ninguno</t>
    </r>
  </si>
  <si>
    <r>
      <rPr>
        <b val="true"/>
        <sz val="10"/>
        <rFont val="Adobe Caslon Pro"/>
        <family val="2"/>
      </rPr>
      <t xml:space="preserve">Porcentaje de mujeres positivas al tamizaje para violencia
</t>
    </r>
    <r>
      <rPr>
        <sz val="10"/>
        <rFont val="Adobe Caslon Pro"/>
        <family val="2"/>
      </rPr>
      <t xml:space="preserve"> Causa : Se han incrementado las acciones en materia de violencia, lo que ha permitido cumplir satisfactoriamente con la meta e incluso rebasarla. Efecto: Mayor cobertura de atención a mujeres con violencia y cumplimiento oportuno de la metas inherentes al programa. Otros Motivos:Ninguno</t>
    </r>
  </si>
  <si>
    <r>
      <rPr>
        <b val="true"/>
        <sz val="10"/>
        <rFont val="Adobe Caslon Pro"/>
        <family val="2"/>
      </rPr>
      <t xml:space="preserve">Productividad en el uso de los equipos de mastografía de la Secretaría de Salud
</t>
    </r>
    <r>
      <rPr>
        <sz val="10"/>
        <rFont val="Adobe Caslon Pro"/>
        <family val="2"/>
      </rPr>
      <t xml:space="preserve"> Causa : Se alcanzó y superó  la meta oportunamente, derivado de todas las acciones que se implementaron por parte de este Centro y de que fue replicado en las entidades federativas.      Se realizaron supervisiones a las entidades con menor avance en la meta de productividad y se logró la implementación de las metas, lo que permitió que las entidades federativas incrementaran el número de mujeres a las que se les practica la mastografía y reforzar el seguimiento de mujeres con resultado anormal.    Efecto: Se cumplió e incluso se superó la meta establecida lo que permitio contar con una cobertura en los servicios de mastografia. Otros Motivos:Ninguno</t>
    </r>
  </si>
  <si>
    <t xml:space="preserve">S037</t>
  </si>
  <si>
    <t xml:space="preserve">Programa Comunidades Saludables</t>
  </si>
  <si>
    <t xml:space="preserve">310-Dirección General de Promoción de la Salud</t>
  </si>
  <si>
    <t xml:space="preserve">Fortalecer e integrar sectorialmente las acciones de promoción de la salud y prevención y control de enfermedades.</t>
  </si>
  <si>
    <t xml:space="preserve">Contribuir a que la población de los municipios con localidades de 500 a 2500 habitantes, mejoren la calidad de su salud a través del control de los determinantes que inciden en las enfermedades prevenibles.</t>
  </si>
  <si>
    <r>
      <rPr>
        <sz val="10"/>
        <rFont val="Adobe Caslon Pro"/>
        <family val="0"/>
      </rPr>
      <t xml:space="preserve">Población de los municipios con localidades de 500 a 2500 habitantes, mejoren la calidad de su salud a través del control de los determinantes que inciden en las enfermedades prevenibles.
</t>
    </r>
  </si>
  <si>
    <t xml:space="preserve">(tasa de morbilidad del año t1- tasa de morbilidad del año t0/tasa de morbilidad t0)</t>
  </si>
  <si>
    <t xml:space="preserve">Tasa de incidencia</t>
  </si>
  <si>
    <t xml:space="preserve">Los municipios con localidades de 500 a 2500 habitantes cuentan con población capacitada y asesorada para el control de los determinantes en salud que inciden en las enfermedades prevenibles.</t>
  </si>
  <si>
    <r>
      <rPr>
        <sz val="10"/>
        <rFont val="Adobe Caslon Pro"/>
        <family val="0"/>
      </rPr>
      <t xml:space="preserve">Municipios con localidades de 500 a 2500 habitantes con población  capacitada y asesorada. 
</t>
    </r>
  </si>
  <si>
    <t xml:space="preserve"> (Número de municipios con localidades de 500 a 2500 habitantes con población capacitada y asesorada /Total de municipios con localidades de 500 a 2500 habitantes) x 100</t>
  </si>
  <si>
    <t xml:space="preserve">A Asesoría técnica y capacitación en promoción de la salud entregada a responsables de las areas de promocion de la salud del nivel estatal y jurisdiccional.</t>
  </si>
  <si>
    <r>
      <rPr>
        <sz val="10"/>
        <rFont val="Adobe Caslon Pro"/>
        <family val="0"/>
      </rPr>
      <t xml:space="preserve">Áreas de Promoción de la Salud, cubiertas por el programa
</t>
    </r>
  </si>
  <si>
    <t xml:space="preserve">(Número de áreas de promoción de la salud que recibieron asesoría y capacitación en los estados/Número total de áreas de promoción de la salud en los estados programadas) x 100 </t>
  </si>
  <si>
    <t xml:space="preserve">B Asesoría técnica y capacitacion entregada a personal de promoción de la salud local para procurar el acercamiento de la comunidad a los servicios de salud</t>
  </si>
  <si>
    <r>
      <rPr>
        <sz val="10"/>
        <rFont val="Adobe Caslon Pro"/>
        <family val="0"/>
      </rPr>
      <t xml:space="preserve">Personal de las áreas de promoción de la salud a nivel local que recibió asesoría  técnica.
</t>
    </r>
  </si>
  <si>
    <t xml:space="preserve"> (Número de personal de promoción de la salud a nivel local que recibió asesoría técnica/Número total del personal de promoción de la salud a nivel local programado)x100</t>
  </si>
  <si>
    <t xml:space="preserve">C Apoyo financiero otorgado a través de concurso, a Municipios con Proyectos Municipales de Promoción de la Salud que contribuyan al control de los determinantes de salud que inciden en enfermedades prevenibles.</t>
  </si>
  <si>
    <r>
      <rPr>
        <sz val="10"/>
        <rFont val="Adobe Caslon Pro"/>
        <family val="0"/>
      </rPr>
      <t xml:space="preserve">Municipios apoyados en el año
</t>
    </r>
  </si>
  <si>
    <t xml:space="preserve">(Número de municipios a los que se les entrega apoyo financiero/ Total de municipios participantes en el programa) X 100 </t>
  </si>
  <si>
    <t xml:space="preserve">A 1 Elaboración del paquete técnico normativo para la realización de los cursos</t>
  </si>
  <si>
    <r>
      <rPr>
        <sz val="10"/>
        <rFont val="Adobe Caslon Pro"/>
        <family val="0"/>
      </rPr>
      <t xml:space="preserve">Paquete técnico normativo distribuidos entre los estados
</t>
    </r>
  </si>
  <si>
    <t xml:space="preserve">(Número de paquetes distribuidos/ el Número de paquetes programados) x 100</t>
  </si>
  <si>
    <t xml:space="preserve">Gestión-Eficacia-Mensual</t>
  </si>
  <si>
    <t xml:space="preserve">B 2 Supervisión de municipios ganadores.</t>
  </si>
  <si>
    <r>
      <rPr>
        <sz val="10"/>
        <rFont val="Adobe Caslon Pro"/>
        <family val="0"/>
      </rPr>
      <t xml:space="preserve">Proyectos ganadores supervisados
</t>
    </r>
  </si>
  <si>
    <t xml:space="preserve">(Número de proyectos supervidados/Número de proyectosprogramados) x 100</t>
  </si>
  <si>
    <t xml:space="preserve">C 3 Asesorar a los municipios en la elaboración de proyectos que participen en el programa</t>
  </si>
  <si>
    <r>
      <rPr>
        <sz val="10"/>
        <rFont val="Adobe Caslon Pro"/>
        <family val="0"/>
      </rPr>
      <t xml:space="preserve">Municipios asesorados en  la elaboración de proyectos 
</t>
    </r>
  </si>
  <si>
    <t xml:space="preserve">(Número de municipios asesorados que presentan proyectos/Número de municipios asesorados) x 100</t>
  </si>
  <si>
    <r>
      <rPr>
        <b val="true"/>
        <sz val="10"/>
        <rFont val="Adobe Caslon Pro"/>
        <family val="2"/>
      </rPr>
      <t xml:space="preserve">Población de los municipios con localidades de 500 a 2500 habitantes, mejoren la calidad de su salud a través del control de los determinantes que inciden en las enfermedades prevenibles.
</t>
    </r>
    <r>
      <rPr>
        <sz val="10"/>
        <rFont val="Adobe Caslon Pro"/>
        <family val="2"/>
      </rPr>
      <t xml:space="preserve"> Causa : Este indicadore permite conocer la incidencia de las enfermedades prevenibles en la población de los municipios con localidades de 500 a 2500 habitantes en las que se encuentran las de vacunación, IRAS, ERAS y crónicas a través del registro de casos confirmados. Efecto: Este indicador permite conocer las causas que generan estos padecimientos en la población de los municipios con localidades de 500 a 2500 habitantes, lo que da la pauta para trabajar con la población a nivel local sobre el control de los determinantes que las ocasionan de manaera anticipatoria. Otros Motivos:</t>
    </r>
  </si>
  <si>
    <r>
      <rPr>
        <b val="true"/>
        <sz val="10"/>
        <rFont val="Adobe Caslon Pro"/>
        <family val="2"/>
      </rPr>
      <t xml:space="preserve">Municipios con localidades de 500 a 2500 habitantes con población  capacitada y asesorada. 
</t>
    </r>
    <r>
      <rPr>
        <sz val="10"/>
        <rFont val="Adobe Caslon Pro"/>
        <family val="2"/>
      </rPr>
      <t xml:space="preserve"> Causa : Este indicador tiene como  meta anual cubrir a la poblacion de 1,620 municipios con localidades de 500 a 2500 habitantes, a través de capacitación y asesoría sobre prevención y promoción de la salud. Efecto: Este indicador a cubrió el 100% de la meta programada; es decir el 65% de los municipios del país con localidades de 500 a 2500 habitantes, cuenta con población capacitada y asesorada en el control de los determinantes que afectan su salud. Otros Motivos:</t>
    </r>
  </si>
  <si>
    <r>
      <rPr>
        <b val="true"/>
        <sz val="10"/>
        <rFont val="Adobe Caslon Pro"/>
        <family val="2"/>
      </rPr>
      <t xml:space="preserve">Áreas de Promoción de la Salud, cubiertas por el programa
</t>
    </r>
    <r>
      <rPr>
        <sz val="10"/>
        <rFont val="Adobe Caslon Pro"/>
        <family val="2"/>
      </rPr>
      <t xml:space="preserve"> Causa : Este indicador tiene como meta anual cubrir 78 áreas responsables de promoción de la salud a nivel nacional, estas áreas son represantadas por los responsables estatales y jurisdiccionales de las entidades federativas.    La meta mencionada corresponde al 100% de la meta anual programada. Efecto: Se cubrieron 78 áreas correspondientes a promoción de la salud con asesoría y capacitación. Esta actividad cuadyuva al cumplimento de las metas estatales y se intensifica en el primer semestre del año paraque el  personal de las áreas cuente con las herramientas necesarias para eficientar su trabajo. Se logro el 100% de cumplimiento. Otros Motivos:</t>
    </r>
  </si>
  <si>
    <r>
      <rPr>
        <b val="true"/>
        <sz val="10"/>
        <rFont val="Adobe Caslon Pro"/>
        <family val="2"/>
      </rPr>
      <t xml:space="preserve">Personal de las áreas de promoción de la salud a nivel local que recibió asesoría  técnica.
</t>
    </r>
    <r>
      <rPr>
        <sz val="10"/>
        <rFont val="Adobe Caslon Pro"/>
        <family val="2"/>
      </rPr>
      <t xml:space="preserve"> Causa : El indicador tiene como meta cubrir el 100% de lo programado, lo que corresponde a 2600 personas que realizan actividades de promoción de la salud en áreas operativas de las jurisdicciones sanitarias y unidades aplicativas. Efecto: Al periodo se se registra avance de 2600 personas asesoradas técnicamente para realizar sus actividades con mayor eficacia y eficiencia, esta actividad se lleva a cabo de manera permanente en el año para aumentar la participación ciudadana, este avance corresponde al 100 de lo programado. Otros Motivos:</t>
    </r>
  </si>
  <si>
    <r>
      <rPr>
        <b val="true"/>
        <sz val="10"/>
        <rFont val="Adobe Caslon Pro"/>
        <family val="2"/>
      </rPr>
      <t xml:space="preserve">Municipios apoyados en el año
</t>
    </r>
    <r>
      <rPr>
        <sz val="10"/>
        <rFont val="Adobe Caslon Pro"/>
        <family val="2"/>
      </rPr>
      <t xml:space="preserve"> Causa : Este indicador tiene como meta anual apoyar el 100% de la meta sexenal que es de 146 proyectos, el recurso se otorga en una sola exhibición,  de acuerdo a lo estipulado en Reglas de Operación e Indicadores de Gestión y Evaluación del Programa Comunidades Saludables para el ejercicio fisca 2012. Efecto: El numerador tiene una meta original de 146 proyectos a apoyar en el año, sin embargo esta cifra disminuyo a 132 proyectos; lo anterior responde al monto presupuestal autorizado por la Secretaría de Hacienda.    Lo otorgado permitió cubri el 90.40% de la meta; el porcentaje mencionado tuvo una disminución de 9.60 con respecto a la meta anual programada.  Otros Motivos:</t>
    </r>
  </si>
  <si>
    <r>
      <rPr>
        <b val="true"/>
        <sz val="10"/>
        <rFont val="Adobe Caslon Pro"/>
        <family val="2"/>
      </rPr>
      <t xml:space="preserve">Paquete técnico normativo distribuidos entre los estados
</t>
    </r>
    <r>
      <rPr>
        <sz val="10"/>
        <rFont val="Adobe Caslon Pro"/>
        <family val="2"/>
      </rPr>
      <t xml:space="preserve"> Causa : Se entregaron 798 paquetes técnico normativo que consiste en el manual operativo del programa, guía para su aplicación, guía didáctica para la formación de facilitadores, trípticos y folletos. Estos paquetes se distrubuyen de manera electrónica a las entidades federativas para su reproducción y distribución. Efecto: Considerando que se ha otorgado a cada participante un paquete técnico normativo en los cursos de capacitación, se ha logrado optimizar las acciones que se llevan a cabo a nivel operativo. Se cumplió oportunamente con la entrega de 798 paquetes técnico normativo. Esto corersponde al 100% de cumplimiento. Este indicador permite que los participantes cuenten con las herramientas operativas para replicar las capacitaciones y las asesorías necesarias y asi cumplir con los objetivos establecidos, debido a que la capacitación recibida a través de los cursos les permitirá a los participantes optimizar las actividades que realizan. Otros Motivos:</t>
    </r>
  </si>
  <si>
    <r>
      <rPr>
        <b val="true"/>
        <sz val="10"/>
        <rFont val="Adobe Caslon Pro"/>
        <family val="2"/>
      </rPr>
      <t xml:space="preserve">Proyectos ganadores supervisados
</t>
    </r>
    <r>
      <rPr>
        <sz val="10"/>
        <rFont val="Adobe Caslon Pro"/>
        <family val="2"/>
      </rPr>
      <t xml:space="preserve"> Causa : Este indicador consiste en supervisar que se cumplan cabalmente los objetivos de los proyectos beneficiados en 2011. Se supervisan los del año inmediato anterior debido a que se da seguimiento a la ejecución de los recursos otorgados,se programó supervisar 118 proyectos para el 2011. El cumplimiento de la meta reportada se debió a lo siguiente: la meta programada al mes de diciembre de 2011 fue de supervisar 118, sin embargo por ajuste presupuestal no se logró cumplir la meta esperada solo se logro supervisar 91 proyectos lo que corresponde al 77%. Efecto: Se supervisaron 91 proyectos que fueron beneficiados en el 2011, los cuales estan cumpliendo con los objetivos, estrategias, metas e indicadores establecidos en el expediente técnico presentado, por lo que la meta cuenta con un avance del 77% de lo programado.     No obstante de que no se cumplió la meta de supervisión en todos los municipios en donde se ejecutó el proyecto no impacta de manera relevante en el objetivo, ya que se cuenta con información enviada por las entidades federativas. Otros Motivos:</t>
    </r>
  </si>
  <si>
    <r>
      <rPr>
        <b val="true"/>
        <sz val="10"/>
        <rFont val="Adobe Caslon Pro"/>
        <family val="2"/>
      </rPr>
      <t xml:space="preserve">Municipios asesorados en  la elaboración de proyectos 
</t>
    </r>
    <r>
      <rPr>
        <sz val="10"/>
        <rFont val="Adobe Caslon Pro"/>
        <family val="2"/>
      </rPr>
      <t xml:space="preserve"> Causa : Este indicador permite que los participantes cuenten con las herramientas operativas para replicar las capacitaciones y las asesorias necesarias y asi cumplir con  los objetivos establecidos, esto se lleva a cabo a través de cursos de actualización tranto de la normatividad como de las acciones operativas otorgadas a los responsables para la replica en el nivel operativo, debido a que en los cursos les permitirá a los participantes obtimizar las actividades que realizan. Efecto: Este indicador permite ampliar la cobertura de participación en la convocatoria del programa en el siguiente ejercicio fiscal (2013), debido a la asesoría y capacitación otorgada, al periodo se ha cubierto a 1620 municipios en la elaboración de proyectos. Lo que corresponde al 100% de cumplimiento. Otros Motivos:</t>
    </r>
  </si>
  <si>
    <t xml:space="preserve">S039</t>
  </si>
  <si>
    <t xml:space="preserve">Programa de Atención a Personas con Discapacidad</t>
  </si>
  <si>
    <t xml:space="preserve">NHK-Sistema Nacional para el Desarrollo Integral de la Familia</t>
  </si>
  <si>
    <t xml:space="preserve">Personas con Discapacidad</t>
  </si>
  <si>
    <t xml:space="preserve">Sistema Nacional para el Desarrollo Integral de la Familia</t>
  </si>
  <si>
    <t xml:space="preserve">Abatir la marginación y el rezago que enfrentan los grupos sociales vulnerables para proveer igualdad en las oportunidades que les permitan desarrollarse con independencia y plenitud.</t>
  </si>
  <si>
    <t xml:space="preserve">Objetivo Estratégico 3. Promover la igualdad de oportunidades para el desarrollo de la persona, la familia y la comunidad, en situación de riesgo o vulnerabilidad social.</t>
  </si>
  <si>
    <t xml:space="preserve">6 - Protección Social</t>
  </si>
  <si>
    <t xml:space="preserve">8 - Otros Grupos Vulnerables</t>
  </si>
  <si>
    <t xml:space="preserve">12 - Asistencia social, comunitaria y beneficencia pública justa y equitativa (asistencia pública)</t>
  </si>
  <si>
    <t xml:space="preserve">Contribuir a que las Personas con Discapacidad abatan la marginación y el rezago, disfruten del derecho al más alto nivel de salud y mejoren su calidad de vida a través de la ejecución de los proyectos enmarcados en las reglas de operación</t>
  </si>
  <si>
    <r>
      <rPr>
        <sz val="10"/>
        <rFont val="Adobe Caslon Pro"/>
        <family val="0"/>
      </rPr>
      <t xml:space="preserve">Porcentaje de la población total con discapacidad en México beneficiada a través de la ejecución de proyectos.
</t>
    </r>
  </si>
  <si>
    <t xml:space="preserve">(Número de personas con discapacidad beneficiadas reportadas en los  Padrones de Beneficiarios de los proyectos ejecutados / Número total de personas con discapacidad a nivel nacional) X 100</t>
  </si>
  <si>
    <t xml:space="preserve">Favorecer el desarrollo integral de las personas con discapacidad a través de la instrumentación de proyectos para la capacitación, atención rehabilitatoria, otorgamiento de órtesis, prótesis y ayudas funcionales para las personas con discapacidad, con la finalidad de coadyuvar a su inclusión educativa, laboral y social en igualdad de oportunidades.</t>
  </si>
  <si>
    <r>
      <rPr>
        <sz val="10"/>
        <rFont val="Adobe Caslon Pro"/>
        <family val="0"/>
      </rPr>
      <t xml:space="preserve">Porcentaje de personas con discapacidad beneficiadas a través de la ejecución de los proyectos por parte de las Instancias Ejecutoras.
</t>
    </r>
  </si>
  <si>
    <t xml:space="preserve">(Número de personas con discapacidad beneficiadas a través de la ejecución de proyectos / número de personas con discapacidad que se pretende beneficiar) X 100</t>
  </si>
  <si>
    <t xml:space="preserve">A Obras y/o acciones realizadas a favor de las personas con discapacidad.</t>
  </si>
  <si>
    <r>
      <rPr>
        <sz val="10"/>
        <rFont val="Adobe Caslon Pro"/>
        <family val="0"/>
      </rPr>
      <t xml:space="preserve">Porcentaje de obras y/o acciones realizadas a favor de las personas con discapacidad.
</t>
    </r>
  </si>
  <si>
    <t xml:space="preserve">(Número de obras y/o acciones efectivamente realizadas por los proyectos / número de obras y/o acciones comprometidas por los proyectos) X 100</t>
  </si>
  <si>
    <t xml:space="preserve">A 1 Comprobación del recurso otorgado a los ejecutores del programa.</t>
  </si>
  <si>
    <r>
      <rPr>
        <sz val="10"/>
        <rFont val="Adobe Caslon Pro"/>
        <family val="0"/>
      </rPr>
      <t xml:space="preserve">Porcentaje de comprobación del recurso otorgado a los ejecutores del programa.
</t>
    </r>
  </si>
  <si>
    <t xml:space="preserve">(Total de gasto comprobado) / (Total de recurso otorgado - total de recurso reintegrado) X 100</t>
  </si>
  <si>
    <t xml:space="preserve">A 2 Recepción y revisión de proyectos provenientes de los ejecutores del programa.</t>
  </si>
  <si>
    <r>
      <rPr>
        <sz val="10"/>
        <rFont val="Adobe Caslon Pro"/>
        <family val="0"/>
      </rPr>
      <t xml:space="preserve">Porcentaje de proyectos provenientes de los ejecutores del programa recibidos y revisados.
</t>
    </r>
  </si>
  <si>
    <t xml:space="preserve">(Número de proyectos recibidos y revisados  / Número de proyectos recibidos) X 100</t>
  </si>
  <si>
    <r>
      <rPr>
        <b val="true"/>
        <sz val="10"/>
        <rFont val="Adobe Caslon Pro"/>
        <family val="2"/>
      </rPr>
      <t xml:space="preserve">Porcentaje de la población total con discapacidad en México beneficiada a través de la ejecución de proyectos.
</t>
    </r>
    <r>
      <rPr>
        <sz val="10"/>
        <rFont val="Adobe Caslon Pro"/>
        <family val="2"/>
      </rPr>
      <t xml:space="preserve"> Causa : Se alcanzó un cumplimiento del 0.41%, superior al 0.24% programado en el Porcentaje de la Población total con discapacidad en México beneficiada a través de la ejecución de proyectos. Esto debido a que los beneficiarios proyectados fueron rebasados ampliamente por la demanda presentada. Efecto: Este programa contó con un presupuesto autorizado de  11 311 miles de pesos, con lo que se impulsaron 43 proyectos de los 48 presentados presentados por Sistemas Estatales DIF, Sistemas Municipales DIF y Organizaciones de la Sociedad Civil, logrando beneficiar a 18 431 personas, de acuerdo con los datos reportados por las Instancias Ejecutoras.    Además de atender los objetivos específicos del Programa de Atención a Personas con Discapacidad del DIF Nacional, dichos recursos contribuyeron con el Objetivo 3 del Programa Nacional para el Desarrollo y la Inclusión de las Personas con Discapacidad 2009-2012: ¿Contribuir a que las personas con discapacidad disfruten del derecho al más alto nivel de salud¿. Otros Motivos:Los recursos otorgados y los proyectos apoyados se agrupan de la siguiente forma:       5 196 miles de pesos para el apoyo a Proyectos de Organizaciones de la Sociedad Civil, consistente en el financiamiento de ocho proyectos en materia de equipamiento, capacitación, sensibilización y promoción del deporte para personas con discapacidad.       6 115 miles de pesos para el apoyo a Proyectos con Sistemas Estatales DIF, consistente en el financiamiento de treinta y cinco proyectos en materia de prevención y atención a personas con discapacidad, equipamiento de centros y unidades de rehabilitación, acciones de capacitación y fortalecimiento de infraestructura para la atención de las personas con discapacidad. </t>
    </r>
  </si>
  <si>
    <r>
      <rPr>
        <b val="true"/>
        <sz val="10"/>
        <rFont val="Adobe Caslon Pro"/>
        <family val="2"/>
      </rPr>
      <t xml:space="preserve">Porcentaje de personas con discapacidad beneficiadas a través de la ejecución de los proyectos por parte de las Instancias Ejecutoras.
</t>
    </r>
    <r>
      <rPr>
        <sz val="10"/>
        <rFont val="Adobe Caslon Pro"/>
        <family val="2"/>
      </rPr>
      <t xml:space="preserve"> Causa : Se alcanzó un cumplimiento del 137.64%, superior al 79.99% programado en el Porcentaje de personas con discapacidad beneficiadas a través de la ejecución de los proyectos por parte de las Instancias Ejecutoras. Esto debido a que los beneficiarios proyectados fueron rebasados ampliamente por la demanda presentada. Efecto: Este programa contó con un presupuesto autorizado de  11 311 miles de pesos, con lo que se impulsaron 43 proyectos de los 48 presentados presentados por Sistemas Estatales DIF, Sistemas Municipales DIF y Organizaciones de la Sociedad Civil, logrando beneficiar a 18 431 personas, de acuerdo con los datos reportados por las Instancias Ejecutoras.    Además de atender los objetivos específicos del Programa de Atención a Personas con Discapacidad del DIF Nacional, dichos recursos contribuyeron con el Objetivo 3 del Programa Nacional para el Desarrollo y la Inclusión de las Personas con Discapacidad 2009-2012: Contribuir a que las personas con discapacidad disfruten del derecho al más alto nivel de salud. Otros Motivos:Los recursos otorgados y los proyectos apoyados se agrupan de la siguiente forma:       5 196 miles de pesos para el apoyo a Proyectos de Organizaciones de la Sociedad Civil, consistente en el financiamiento de ocho proyectos en materia de equipamiento, capacitación, sensibilización y promoción del deporte para personas con discapacidad.       6 115 miles de pesos para el apoyo a Proyectos con Sistemas Estatales DIF, consistente en el financiamiento de treinta y cinco proyectos en materia de prevención y atención a personas con discapacidad, equipamiento de centros y unidades de rehabilitación, acciones de capacitación y fortalecimiento de infraestructura para la atención de las personas con discapacidad. </t>
    </r>
  </si>
  <si>
    <r>
      <rPr>
        <b val="true"/>
        <sz val="10"/>
        <rFont val="Adobe Caslon Pro"/>
        <family val="2"/>
      </rPr>
      <t xml:space="preserve">Porcentaje de obras y/o acciones realizadas a favor de las personas con discapacidad.
</t>
    </r>
    <r>
      <rPr>
        <sz val="10"/>
        <rFont val="Adobe Caslon Pro"/>
        <family val="2"/>
      </rPr>
      <t xml:space="preserve"> Causa : Se alcanzó un cumplimiento del 86.06%, superior al 79.78% programado en el Porcentaje de obras y/o acciones realizadas a favor de las personas con discapacidad. Durante ejercicio 2012 se logró superar la meta establecida para este indicador debido a que los ejecutores de proyectos se llevaron a cabo las obras o acciones planteadas en los proyectos.  Efecto: Este programa contó con un presupuesto autorizado de  11 311 miles de pesos, con lo que se impulsaron 43 proyectos de los 48 presentados presentados por Sistemas Estatales DIF, Sistemas Municipales DIF y Organizaciones de la Sociedad Civil, logrando beneficiar a 18 431 personas, de acuerdo con los datos reportados por las Instancias Ejecutoras.     Además de atender los objetivos específicos del Programa de Atención a Personas con Discapacidad del DIF Nacional, dichos recursos contribuyeron con el Objetivo 3 del Programa Nacional para el Desarrollo y la Inclusión de las Personas con Discapacidad 2009-2012: ¿Contribuir a que las personas con discapacidad disfruten del derecho al más alto nivel de salud¿. Otros Motivos:Los recursos otorgados y los proyectos apoyados se agrupan de la siguiente forma:         5 196 miles de pesos para el apoyo a Proyectos de Organizaciones de la Sociedad Civil, consistente en el financiamiento de ocho proyectos en materia de equipamiento, capacitación, sensibilización y promoción del deporte para personas con discapacidad.         6 115 miles de pesos para el apoyo a Proyectos con Sistemas Estatales DIF, consistente en el financiamiento de treinta y cinco proyectos en materia de prevención y atención a personas con discapacidad, equipamiento de centros y unidades de rehabilitación, acciones de capacitación y fortalecimiento de infraestructura para la atención de las personas con discapacidad. </t>
    </r>
  </si>
  <si>
    <r>
      <rPr>
        <b val="true"/>
        <sz val="10"/>
        <rFont val="Adobe Caslon Pro"/>
        <family val="2"/>
      </rPr>
      <t xml:space="preserve">Porcentaje de comprobación del recurso otorgado a los ejecutores del programa.
</t>
    </r>
    <r>
      <rPr>
        <sz val="10"/>
        <rFont val="Adobe Caslon Pro"/>
        <family val="2"/>
      </rPr>
      <t xml:space="preserve"> Causa : Se alcanzó un cumplimiento del 96.62%, inferior al 100.0% programado en el Porcentaje de comprobación del recurso otorgado a los ejecutores del programa. Esto debido a que algunas Instancias Ejecutoras no cumplieron con la comprobación total de los recursos otorgados y está en proceso el reintegro de los no ejercidos. Efecto: Este programa contó con un presupuesto autorizado de 11 311 miles de pesos, con lo que se impulsaron 43 proyectos de los 48 presentados por Sistemas Estatales DIF, Sistemas Municipales DIF y Organizaciones de la Sociedad Civil, logrando beneficiar a 18 431 personas, de acuerdo con los datos reportados por las Instancias Ejecutoras.    Además de atender los objetivos específicos del Programa de Atención a Personas con Discapacidad del DIF Nacional, dichos recursos contribuyeron con el Objetivo 3 del Programa Nacional para el Desarrollo y la Inclusión de las Personas con Discapacidad 2009-2012: ¿Contribuir a que las personas con discapacidad disfruten del derecho al más alto nivel de salud¿. Otros Motivos:Los recursos otorgados y los proyectos apoyados se agrupan de la siguiente forma:       5 196 miles de pesos para el apoyo a Proyectos de Organizaciones de la Sociedad Civil, consistente en el financiamiento de ocho proyectos en materia de equipamiento, capacitación, sensibilización y promoción del deporte para personas con discapacidad.       6 115 miles de pesos para el apoyo a Proyectos con Sistemas Estatales DIF, consistente en el financiamiento de treinta y cinco proyectos en materia de prevención y atención a personas con discapacidad, equipamiento de centros y unidades de rehabilitación, acciones de capacitación y fortalecimiento de infraestructura para la atención de las personas con discapacidad. </t>
    </r>
  </si>
  <si>
    <r>
      <rPr>
        <b val="true"/>
        <sz val="10"/>
        <rFont val="Adobe Caslon Pro"/>
        <family val="2"/>
      </rPr>
      <t xml:space="preserve">Porcentaje de proyectos provenientes de los ejecutores del programa recibidos y revisados.
</t>
    </r>
    <r>
      <rPr>
        <sz val="10"/>
        <rFont val="Adobe Caslon Pro"/>
        <family val="2"/>
      </rPr>
      <t xml:space="preserve"> Causa : Se logró un cumplimiento, en términos absolutos, superior en la meta alcanzada respecto a la meta programada. Se recibieron 48 proyectos, teniendo comprometidos recibir solo 38, lo que demuestra el interés por participar, de parte de las instituciones. Efecto: Se apoyaron 43 proyectos de los 48 presentados, los 5 rechazados lo fueron por razones técnico - metodológicas y presupuestales. Este Programa beneficia a las personas con discapacidad a través de los siguientes tipos de proyectos: equipamiento para la atención de las Personas con Discapacidad; dotación de ayudas funcionales para facilitar los procesos de inclusión social; Mejoras de los espacios públicos culturales y sociales para favorecer la accesibilidad de las Personas con Discapacidad; promoción de las políticas públicas en materia de discapacidad; promoción de la inclusión plena y efectiva de Personas con Discapacidad a la vida social y laboral; construcción, mantenimiento, equipamiento y remodelación de la infraestructura necesaria para la atención y rehabilitación de Personas con Discapacidad, priorizando el funcionamiento de los centros de rehabilitación existentes; apoyo a Personas con Discapacidad, tales como albergue y cuidados en situación de emergencia; y apoyo a Personas con Discapacidad en distintas materias, determinadas por el SNDIF. Adquisición de Ayudas funcionales; infraestructura para la atención de las personas con discapacidad. Otros Motivos:Los recursos otorgados y los proyectos apoyados se agrupan de la siguiente forma:      5 196 miles de pesos para el apoyo a Proyectos de Organizaciones de la Sociedad Civil, consistente en el financiamiento de ocho proyectos en materia de equipamiento, capacitación, sensibilización y promoción del deporte para personas con discapacidad.      6 115 miles de pesos para el apoyo a Proyectos con Sistemas Estatales DIF, consistente en el financiamiento de treinta y cinco proyectos en materia de prevención y atención a personas con discapacidad, equipamiento de centros y unidades de rehabilitación, acciones de capacitación y fortalecimiento de infraestructura para la atención de las personas con discapacidad. </t>
    </r>
  </si>
  <si>
    <t xml:space="preserve">S149</t>
  </si>
  <si>
    <t xml:space="preserve">Programa para la Protección y el Desarrollo Integral de la Infancia</t>
  </si>
  <si>
    <t xml:space="preserve">Promover el desarrollo sano e integral de la niñez mexicana garantizando el pleno respeto a sus derechos, la atención a sus necesidades de salud, alimentación, educación y vivienda, y promoviendo el desarrollo pleno de sus capacidades.</t>
  </si>
  <si>
    <t xml:space="preserve">Objetivo Estratégico 6. Difundir y promover el respeto a los Derechos de la Infancia en coordinación con organismos. Objetivo Estratégico 3. Promover la igualdad de oportunidades para el desarrollo de la persona, la familia y la comunidad, en situación de riesgo o vulnerabilidad social. Internacionales, gobiernos, iniciativa privada y organizaciones de la sociedad civil.</t>
  </si>
  <si>
    <t xml:space="preserve">Contribuir a la prevención de riesgos psicosociales, así como a la atención de problemáticas específicas asociadas a las niñas, niños y adolescentes, promoviendo su salud integral y el buen trato en la familia, mediante acciones informativas y preventivas respecto a temas como la Explotación Sexual Infantil, Trabajo Infantil, Migración, Situación de Calle, Embarazo Adolescente, Adicciones y Difusión de sus Derechos en cumplimiento a la Convención sobre los Derechos del Niño, principalmente del principio rector del Interés Superior del Niño.</t>
  </si>
  <si>
    <r>
      <rPr>
        <sz val="10"/>
        <rFont val="Adobe Caslon Pro"/>
        <family val="0"/>
      </rPr>
      <t xml:space="preserve">Porcentaje de niñas, niños y adolescentes que señalan tener la oportunidad de transformar su situación de riesgo o problemática social después de la intervención del Programa.
</t>
    </r>
  </si>
  <si>
    <t xml:space="preserve">Niñas, niños y adolescentes encuestados que señalan que después de la intervención del Programa, consideran que tienen una oportunidad de transformar su situación de riesgo o problemática social que vivían antes de contar con la atención o información de las temáticas del Programa /  Total de niños encuestados en el Programa X 100.</t>
  </si>
  <si>
    <t xml:space="preserve">Contribuir al fortalecimiento del conocimiento de los derechos de las niñas, niños y adolescentes en materia de riesgos psicosociales y atención a las problemáticas específicas de las niñas, niños y adolescentes, en apego a los principios establecidos en la Convención.</t>
  </si>
  <si>
    <r>
      <rPr>
        <sz val="10"/>
        <rFont val="Adobe Caslon Pro"/>
        <family val="0"/>
      </rPr>
      <t xml:space="preserve">Porcentaje de avance de los Planes de Trabajo ejecutados por las Instancias Ejecutoras
</t>
    </r>
  </si>
  <si>
    <t xml:space="preserve">Avance realizado de los Planes de trabajo de las Instancias Ejecutoras / Total de acciones programadas en los Planes de Trabajo de las Instancias Ejecutoras X 100</t>
  </si>
  <si>
    <t xml:space="preserve">A Que el personal de las Instancias Ejecutoras reciba capacitación o asesoría técnica por parte de la Instancia Normativa en las diferentes temáticas de las vertientes del Programa.</t>
  </si>
  <si>
    <r>
      <rPr>
        <sz val="10"/>
        <rFont val="Adobe Caslon Pro"/>
        <family val="0"/>
      </rPr>
      <t xml:space="preserve">Porcentaje de Personal de las Instancias Ejecutoras capacitados o asesorados técnicamente en las temáticas de las vertientes del Programa
</t>
    </r>
  </si>
  <si>
    <t xml:space="preserve">Personal de las Instancias Ejecutoras que reciben capacitación o asesoría técnica de las temáticas de las vertientes del Programa / Total del personal destinado en las Instancias Ejecutoras para la atención y seguimiento en las temáticas de las vertientes del Programa X 100</t>
  </si>
  <si>
    <t xml:space="preserve">B Las Instancias Ejecutoras cuentan con subsidios para la ejecución de los planes de trabajo, para la prevención de riesgo social y a la atención de problemáticas específicas de niñas, niños y adolescentes, en cumplimiento de la Convención sobre los Derechos del Niño.</t>
  </si>
  <si>
    <r>
      <rPr>
        <sz val="10"/>
        <rFont val="Adobe Caslon Pro"/>
        <family val="0"/>
      </rPr>
      <t xml:space="preserve">Porcentaje del presupuesto aplicado a la ejecución del Programa a través de los Planes de Trabajo.
</t>
    </r>
  </si>
  <si>
    <t xml:space="preserve">Presupuesto ejercido por las Instancias Ejecutoras / Total de Presupuesto destinado a subsidios para el Programa x 100</t>
  </si>
  <si>
    <t xml:space="preserve">A 1 Las Instancias Ejecutoras cuentan con acciones de capacitación, seguimiento y asesoría técnica para fortalecer la operación de las temáticas en las vertientes de prevención y atención.</t>
  </si>
  <si>
    <r>
      <rPr>
        <sz val="10"/>
        <rFont val="Adobe Caslon Pro"/>
        <family val="0"/>
      </rPr>
      <t xml:space="preserve">Porcentaje de acciones de apoyo técnico-normativo, proporcionadas a las Instancias Ejecutoras orientadas al fortalecimiento de la ejecución de las temáticas en las vertientes del Programa, integrados en los Planes de Trabajo.
</t>
    </r>
  </si>
  <si>
    <t xml:space="preserve">Número de acciones realizadas de capacitación y asesoría dirigidas a las Instancias Ejecutoras para el fortalecimiento de la ejecución de las temáticas en las vertientes del Programa / Número de acciones programadas en apoyo a las Instancias Ejecutoras orientadas para el fortalecimiento de la ejecución de las temáticas de las vertientes del Programa, integrados en los Planes de trabajo x 100.</t>
  </si>
  <si>
    <t xml:space="preserve">B 2 Radicación de recursos etiquetados como subsidios en tiempo y forma a las Instancias Ejecutoras para la ejecución de las temáticas del Programa, integradas en los Planes de Trabajo.</t>
  </si>
  <si>
    <r>
      <rPr>
        <sz val="10"/>
        <rFont val="Adobe Caslon Pro"/>
        <family val="0"/>
      </rPr>
      <t xml:space="preserve">Porcentaje de recursos radicados en los tiempos establecidos en la normatividad.
</t>
    </r>
  </si>
  <si>
    <t xml:space="preserve">Presupuesto radicado en tiempo / Presupuesto total programado para subsidio X 100</t>
  </si>
  <si>
    <r>
      <rPr>
        <b val="true"/>
        <sz val="10"/>
        <rFont val="Adobe Caslon Pro"/>
        <family val="2"/>
      </rPr>
      <t xml:space="preserve">Porcentaje de niñas, niños y adolescentes que señalan tener la oportunidad de transformar su situación de riesgo o problemática social después de la intervención del Programa.
</t>
    </r>
    <r>
      <rPr>
        <sz val="10"/>
        <rFont val="Adobe Caslon Pro"/>
        <family val="2"/>
      </rPr>
      <t xml:space="preserve"> Causa : Se alcanzó un resultado del 92.95%, teniendo programado un 95%, al aplicar la encuesta para obtener el Porcentaje de niñas, niños y adolescentes que señalan tener la oportunidad de transformar su situación de riesgo o problemática social después de la intervención del Programa. Esta variación se explica por lo siguiente: Para el cálculo del indicador se realizaron 468 encuestas a profundidad, es decir, se realizaron menos de las programadas derivado de que se priorizó la calidad de su aplicación, sin embargo se tuvo una variación de dos puntos porcentuales con respecto a la meta fijada de 95%  Efecto: Se buscó verificar a través de la encuesta que las  niñas, niños y adolescentes del Programa, identificaran si cuentan con  la oportunidad de transformar su situación de riesgo o problemática social después de la intervención del Programa; de los 468 niños, niñas y adolescentes que respondieron la encuesta se obtuvo como resultado que el 93% considera que el Programa le brinda instrumentos y herramientas necesarias para transformar su realidad y la de su comunidad mediante los conocimientos que proporcionan las diferentes temáticas asociadas al Programa para la Protección y el Desarrollo Integral de la Infancia. Otros Motivos:El Programa para la Protección y el Desarrollo Integral de la Infancia, buscó medir a través del indicador, la contribución respecto a la prevención de riesgos psicosociales, así como a la atención de problemáticas específicas asociadas a las niñas, niños y adolescentes que participan en el Programa, el cual promueve la salud integral y el buen trato en la familia, mediante acciones informativas y preventivas respecto a temas como la Explotación Sexual Infantil, Trabajo Infantil, Migración, Situación de Calle, Embarazo Adolescente, Adicciones y Difusión de sus Derechos en cumplimiento a la Convención sobre los Derechos del Niño, principalmente del principio rector del Interés Superior del Niño, a través de la autopercepción, mediante la encuesta aplicada.</t>
    </r>
  </si>
  <si>
    <r>
      <rPr>
        <b val="true"/>
        <sz val="10"/>
        <rFont val="Adobe Caslon Pro"/>
        <family val="2"/>
      </rPr>
      <t xml:space="preserve">Porcentaje de avance de los Planes de Trabajo ejecutados por las Instancias Ejecutoras
</t>
    </r>
    <r>
      <rPr>
        <sz val="10"/>
        <rFont val="Adobe Caslon Pro"/>
        <family val="2"/>
      </rPr>
      <t xml:space="preserve"> Causa : Se alcanzó un cumplimiento del 85.58%, superior al 80.0% programado en el Porcentaje de avance de los Planes de Trabajo ejecutados por las Instancias Ejecutoras. Esta variación se explica por lo siguiente:  Porcentualmente se cumplió con la meta programada, el avance logrado tiene sustento en el número de Instancias Ejecutoras que participaron en el ejercicio fiscal 2012 de acuerdo a las Reglas de Operación  y que presentaron sus respectivos Planes de Trabajo formulados y estructurados conforme a los principios de No Discriminación, el Respeto al Interés Superior de la Infancia, el Derecho al Desarrollo y Supervivencia, así como el Derecho a la Participación Infantil; la Perspectiva Familiar y Comunitaria, y la Perspectiva de Género. Efecto: El impacto social de verificar el cumplimiento de acciones establecidas en los planes de trabajo por las Instancias Ejecutoras, contribuyen a la prevención de riesgos sociales y atención de problemáticas específicas de niñas, niños y adolescentes en cumplimiento de la Convención sobre los Derechos del Niño, en concordancia con los objetivos rectores y estratégicos señalados en el Plan Nacional de Desarrollo 2007-2012, en el cual se postuló como una estrategia integral de la política pública, la igualdad de oportunidades y el desarrollo humano sustentable, como base personal, familiar y comunitaria de la realización social, la ampliación de capacidades y el mejoramiento de las condiciones de vida de aquellos grupos que más lo requieren. Otros Motivos:Asimismo, mediante la ejecución de los planes de trabajo en las vertientes de atención de sus problemáticas específicas y acciones de prevención de riesgos psicosociales. las niñas, niños y adolescentes cuentan con información básica para el conocimiento y fomento de sus Derechos en apego a la Convención, en y a través de las Instancias Ejecutoras.</t>
    </r>
  </si>
  <si>
    <r>
      <rPr>
        <b val="true"/>
        <sz val="10"/>
        <rFont val="Adobe Caslon Pro"/>
        <family val="2"/>
      </rPr>
      <t xml:space="preserve">Porcentaje de Personal de las Instancias Ejecutoras capacitados o asesorados técnicamente en las temáticas de las vertientes del Programa
</t>
    </r>
    <r>
      <rPr>
        <sz val="10"/>
        <rFont val="Adobe Caslon Pro"/>
        <family val="2"/>
      </rPr>
      <t xml:space="preserve"> Causa : Se alcanzó un cumplimiento del 184.0%, superior al 100.0% programado en el Porcentaje de Personal de las Instancias Ejecutoras (IE) capacitados o asesorados técnicamente en las temáticas de las vertientes del Programa. Al cierre del ejercicio fiscal 2012 se rebasó la meta programada, debido a las necesidades de capaciatación de las Instancias Ejecutoras en las temática del Programa, donde el propósito de las capacitaciones y asesorías fue asegurar que los procesos de implementación de las temáticas del Programa tengan continuidad. La cifra de 184 personas se refiere a las responsables de las temáticas en las Instancias Ejecutoras. Se superó la cifra debido a los cambios de administración en los Sistemas Estatales y Municipales DIF que generó una mayor demanda de las capacitaciones, así como el cambio de proyectos a planes de trabajo (asesorías técnicas). Efecto: La capacitación se realiza mediante cursos, talleres y encuentros regionales, que favorecen la formación y actualización del personal en temáticas del Programa;  a su vez, la asesoría técnica, se efectúa a través de visitas de seguimiento y supervisión en las entidades federativas que ejecutan planes de trabajo en favor de la infancia, en las vertientes de prevención de riesgos psicosociales y problemáticas específicas asociadas a las niñas, niños y adolescentes. El objetivo de este indicador es medir el fortalecimiento institucional de las Instancias Ejecutoras que operan las temáticas del Programa. Otros Motivos:El fortalecimiento institucional de las Instancias Ejecutoras tiene como beneficio la atención profesional de las niñas, niños y adolescentes, que son los beneficiarios finales de las temáticas del Programa para la Protección y el Desarrollo Integral de la Infancia por parte de las Instancias Ejecutoras.</t>
    </r>
  </si>
  <si>
    <r>
      <rPr>
        <b val="true"/>
        <sz val="10"/>
        <rFont val="Adobe Caslon Pro"/>
        <family val="2"/>
      </rPr>
      <t xml:space="preserve">Porcentaje del presupuesto aplicado a la ejecución del Programa a través de los Planes de Trabajo.
</t>
    </r>
    <r>
      <rPr>
        <sz val="10"/>
        <rFont val="Adobe Caslon Pro"/>
        <family val="2"/>
      </rPr>
      <t xml:space="preserve"> Causa : Se alcanzó un cumplimiento del 87.88%, inferior al 100.0% programado en el Porcentaje del presupuesto aplicado a la ejecución del Programa a través de los Planes de Trabajo. El incumplimiento de la meta con relación a lo programado original, se debió a tres causas: 1. No se entregó subsidio al Sistema Estatal Baja California por quedar pendiente una resolución del Órgano Interno de Control. 2. El Sistema Estatal de Tamaulipas no entregó la totalidad de los documentos requeridos para la entrega del Subsidio. 3. Solo una fundación solicitó recursos, estas  situaciones  originaron  el incumplimiento de la meta.  Efecto: El impacto de que las Instancias Ejecutoras cuenten con subsidios, es la ejecución de los planes de trabajo, cuyo fin es la prevención de riesgo social y a la atención de problemáticas específicas de niñas, niños y adolescentes, en cumplimiento de la Convención sobre los Derechos del Niño, teniendo como resultado al cierre del ejercicio fiscal 2012 que en los Centro Asistenciales de Desarrollo Infantil (CADI) se atendieron a 46,414 niñas y niños, en los Centros de Asistencia Infantil Comunitaria (CAIC), se atendieron a 74,559 niñas y niños; la población beneficiada de Atención a la Salud del Niño fue de 1,077,063 niñas, niños, adolescentes y sus familias. En el club Salud del Niño se atendieron un total de 67,456 niñas y niños, registrándose 1,580 Clubes, con un total de 33,655 niñas socios y 33,801 niños socios, así como 63,835 padres y madres beneficiados; se atendieron a 1,370,707 niñas, niños y adolescentes en situación de riesgos psicosocial (adicciones) y 685,537 niñas, niños y adolescentes (embarazo en adolescentes), asimismo, 461,981 niñas, niños y adolescentes fueron informados sobre el tema de la Convención sobre los Derechos del Niño (CDN) y 57,318 niñas, niños y adolescentes fueron capacitados sobre la CDN, se atendieron a 17,723 niñas, niños y adolescentes en la Red de Módulos y Albergues de Tránsito; 68,662 menores trabajadores fueron atendidos; 176,162 menores en riesgo de trabajo infantil, asimismo, se atendieron a 18,503 niñas y niños en situación de riesgo de explotación sexual infantil; 227 niñas y niños víctimas de explotación sexual infantil, se atendieron a 14,197 niñas, niños y adolescentes en situación de calle. De igual forma las acciones para fomentar el buen trato y la convivencia familiar; tuvieron como resultado 10,519 familias atendidas, 66,454 padres de familia, tutores y cuidadores, y 180,830 niños y niñas y adolescentes beneficiados. Otros Motivos:Con la ejecución de los Planes de Trabajo se contribuye a la prevención de riesgos sociales y atención de problemáticas específicas de niñas, niños y adolescentes en cumplimiento de la Convención sobre los Derechos del Niño, en concordancia con los objetivos rectores y estratégicos señalados en el Plan Nacional de Desarrollo 2007-2012, en el cual se postuló como una estrategia integral de la política pública, la igualdad de oportunidades y el desarrollo humano sustentable, como base personal, familiar y comunitaria de la realización social, la ampliación de capacidades y el mejoramiento de las condiciones de vida de aquellos grupos que más lo requieren.</t>
    </r>
  </si>
  <si>
    <r>
      <rPr>
        <b val="true"/>
        <sz val="10"/>
        <rFont val="Adobe Caslon Pro"/>
        <family val="2"/>
      </rPr>
      <t xml:space="preserve">Porcentaje de acciones de apoyo técnico-normativo, proporcionadas a las Instancias Ejecutoras orientadas al fortalecimiento de la ejecución de las temáticas en las vertientes del Programa, integrados en los Planes de Trabajo.
</t>
    </r>
    <r>
      <rPr>
        <sz val="10"/>
        <rFont val="Adobe Caslon Pro"/>
        <family val="2"/>
      </rPr>
      <t xml:space="preserve"> Causa : Se alcanzó un cumplimiento del 145.9%, superior al 100.0% programado en el Porcentaje de acciones de apoyo técnico-normativo, proporcionadas a las Instancias Ejecutoras (IE) orientadas al fortalecimiento de la ejecución de las temáticas en las vertientes del Programa, integrados en los Planes de Trabajo. Al cierre del ejercicio fiscal 2012 se rebasó la meta programada, debido a las necesidades de capacitación de las Instancias Ejecutoras en las temática del Programa, donde el propósito de las capacitaciones y asesorías fue asegurar que los procesos de implementación de las temáticas del Programa tengan continuidad. Se superó la cifra debido a los cambios de administración en los Sistemas Estatales y Municipales DIF que generó una mayor demanda de las capacitaciones, así como el cambio de proyectos a planes de trabajo (asesorías técnicas). Efecto: La capacitación se realiza mediante cursos, talleres y encuentros regionales, que favorecen la formación y actualización del personal en temáticas del Programa;  a su vez, la asesoría técnica, se efectúa a través de visitas de seguimiento y supervisión en las entidades federativas que ejecutan planes de trabajo en favor de la infancia, en las vertientes de prevención de riesgos psicosociales y problemáticas específicas asociadas a las niñas, niños y adolescentes. El objetivo de este indicador es medir el fortalecimiento institucional de las Instancias Ejecutoras que operan las temáticas del Programa. Otros Motivos:</t>
    </r>
  </si>
  <si>
    <r>
      <rPr>
        <b val="true"/>
        <sz val="10"/>
        <rFont val="Adobe Caslon Pro"/>
        <family val="2"/>
      </rPr>
      <t xml:space="preserve">Porcentaje de recursos radicados en los tiempos establecidos en la normatividad.
</t>
    </r>
    <r>
      <rPr>
        <sz val="10"/>
        <rFont val="Adobe Caslon Pro"/>
        <family val="2"/>
      </rPr>
      <t xml:space="preserve"> Causa : Se alcanzó un cumplimiento del 87.88%, inferior al 100.0% programado en el Porcentaje de recursos radicados en los tiempos establecidos en la normatividad. El incumplimiento de la meta con relación a lo programado original, se debió a tres causas: 1. No se entregó subsidio al Sistema Estatal Baja California por quedar pendiente una resolución del Órgano Interno de Control. 2. El Sistema Estatal de Tamaulipas no entregó la totalidad de los documentos requeridos para la entrega del Subisio. 3. Solo una fundación solicitó recursos, estas  situaciones  originaron  el incumplimiento de la meta.  Efecto: La radicación de recursos etiquetados como subsidios en tiempo y forma a las Instancias Ejecutoras, favorece  la ejecución de las temáticas del Programa, integradas en los Planes de Trabajo, y posibilita elevar la eficacia en el otorgamiento de servicios asistenciales a la población infantil, contribuyendo a la prevención de riesgos sociales y atención de problemáticas específicas de niñas, niños y adolescentes en cumplimiento de la Convención sobre los Derechos del Niño, en concordancia con los objetivos rectores y estratégicos señalados en el Plan Nacional de Desarrollo 2007-2012, en el cual se postuló como una estrategia integral de la política pública, la igualdad de oportunidades y el desarrollo humano sustentable, como base personal, familiar y comunitaria de la realización social, la ampliación de capacidades y el mejoramiento de las condiciones de vida de aquellos grupos que más lo requieren. Otros Motivos:El impacto del recurso radicado en los tiempos normativos puede observarse en la cobertura alcanzada por el Programa para la Protección y el Desarrollo Integral de la Infancia.</t>
    </r>
  </si>
  <si>
    <t xml:space="preserve">S150</t>
  </si>
  <si>
    <t xml:space="preserve">Programa de Atención a Familias y Población Vulnerable</t>
  </si>
  <si>
    <t xml:space="preserve">Desarrollar una política pública dirigida a la familia,entendida en su diversidad y complejidad, con el fin de reducir la vulnerabilidad social mediante la promoción y fortalecimiento como ámbito natural de prevención y desarrollo.</t>
  </si>
  <si>
    <t xml:space="preserve">Objetivo Estratégico 2. Fortalecer e impulsar el desarrollo integral de la familia, a través de la promoción y aplicación de políticas públicas, programas y acciones. Objetivo Estratégico 3. Prom. igualdad oportunidades para  desarrollo de persona, familia y comunidad, en situación de riesgo. Objetivo Estratégico 4. Prevenir los riesgos y la vulnerabilidad social con la participación corresponsable del individuo, la familia y la comunidad, ....</t>
  </si>
  <si>
    <t xml:space="preserve">Contribuir al desarrollo integral de las familias y las comunidades en condiciones de vulnerabilidad.</t>
  </si>
  <si>
    <r>
      <rPr>
        <sz val="10"/>
        <rFont val="Adobe Caslon Pro"/>
        <family val="0"/>
      </rPr>
      <t xml:space="preserve">Porcentaje de Grupos de Desarrollo que habitan en localidades de alta y muy alta marginación, que recibieron capacitación para el desarrollo de habilidades y conocimientos que fortalezcan sus proyectos de desarrollo comunitario.
</t>
    </r>
  </si>
  <si>
    <t xml:space="preserve">Número de Grupos de Desarrollo capacitados que habitan en localidades de alta y muy alta marginación / Total de localidades de alta y muy alta marginación  X100</t>
  </si>
  <si>
    <t xml:space="preserve">Estratégico-Eficacia-Bianual</t>
  </si>
  <si>
    <r>
      <rPr>
        <sz val="10"/>
        <rFont val="Adobe Caslon Pro"/>
        <family val="0"/>
      </rPr>
      <t xml:space="preserve">Porcentaje del total de niñas, niños y adolescentes albergados en orfanatorios y casas cuna de la República Mexicana, de acuerdo al Censo de Población y Vivienda 2010 (INEGI) que reciben los beneficios del Subprograma Fortalecimiento a las Procuradurías de la Defensa del Menor y la Familia.
</t>
    </r>
  </si>
  <si>
    <t xml:space="preserve">Número de niñas, niños y adolescentes carentes de cuidados parentales que se encuentran bajo el cuidado de los centros o albergues públicos o privados de las Procuradurías de la Defensa del Menor y la Familia  de los Sistemas Estatales DIF / Total de niñas, niños y adolescentes albergados en orfanatorios y casas cuna de la República Mexicana, de acuerdo al Censo de Población y Vivienda 2010 (INEGI).</t>
  </si>
  <si>
    <r>
      <rPr>
        <sz val="10"/>
        <rFont val="Adobe Caslon Pro"/>
        <family val="0"/>
      </rPr>
      <t xml:space="preserve">Porcentaje de personas pobres beneficiadas con apoyo en especie, económico temporal o atención especializada en las Delegaciones Políticas del Distrito Federal.
</t>
    </r>
  </si>
  <si>
    <t xml:space="preserve">Número de personas pobres beneficiadas con apoyo en especie, económico temporal o atención especializada en las Delegaciones Políticas del D.F. / Total de personas pobres en las Delegaciones Políticas del D.F.</t>
  </si>
  <si>
    <t xml:space="preserve">Las personas, familias y comunidades en situación de vulnerabilidad que reciben los beneficios del programa para mejorar sus condiciones de vida.</t>
  </si>
  <si>
    <r>
      <rPr>
        <sz val="10"/>
        <rFont val="Adobe Caslon Pro"/>
        <family val="0"/>
      </rPr>
      <t xml:space="preserve">Porcentaje de niñas, niños y adolescente carentes de cuidados parentales, albergados en Instancias públicas o privadas, que reciben los beneficios del Subprograma Fortalecimiento a las Procuradurías de la Defensa del Menor y la Familia a través de acciones relacionadas con reintegración de los menores con su familia nuclear o extensa, obtención de actas de nacimiento, juicios de pérdida de patria potestad y procedimientos de adopción.
</t>
    </r>
  </si>
  <si>
    <t xml:space="preserve">Niñas, niños y adolescentes carentes de cuidados parentales, albergados en Instancias públicas o privadas durante el ejercicio fiscal anterior, que se beneficien a través de acciones relacionadas con reintegración de los menores con su familia nuclear o extensa, obtención de actas de nacimiento, juicios de pérdida de patria potestad y procedimientos de adopción / Total de niñas, niños y adolescentes carentes de cuidados parentales, albergados en instancias públicas o privadas de las Procuradurías de la Defensa del Menor y la Familia o instituciones homólogas de los Sistemas Estatales DIF.</t>
  </si>
  <si>
    <r>
      <rPr>
        <sz val="10"/>
        <rFont val="Adobe Caslon Pro"/>
        <family val="0"/>
      </rPr>
      <t xml:space="preserve">Porcentaje de personas beneficiadas en las familias con apoyos otorgados (Económico Temporal, en Especie o Atención Especializada).
</t>
    </r>
  </si>
  <si>
    <t xml:space="preserve">(Personas beneficiadas en las familias con Apoyos Económicos Temporales, en Especie o Atención Especializada / Total de integrantes en las familias que se esperan beneficiar con Apoyo Económico Temporal, en Especie o Atención Especializada) X 100</t>
  </si>
  <si>
    <r>
      <rPr>
        <sz val="10"/>
        <rFont val="Adobe Caslon Pro"/>
        <family val="0"/>
      </rPr>
      <t xml:space="preserve">Porcentaje de Sistemas Estatales que fortalecieron sus procesos de desarrollo comunitario a través de acciones de capacitación impartidas a Grupos de Desarrollo
</t>
    </r>
  </si>
  <si>
    <t xml:space="preserve">Número de Sistemas Estatales que brindaron capacitaciones a Grupos de Desarrollo con recursos del subprograma / Número total de SEDIF con Convenio de coordinación firmado con el SNDIF X 100</t>
  </si>
  <si>
    <t xml:space="preserve">A Apoyos para atención especializada, en especie y económico temporal, otorgados a personas que subsanan su problemática emergente.</t>
  </si>
  <si>
    <r>
      <rPr>
        <sz val="10"/>
        <rFont val="Adobe Caslon Pro"/>
        <family val="0"/>
      </rPr>
      <t xml:space="preserve">Porcentaje de apoyos otorgados a personas atendidas que mejoran sus condiciones de vida.
</t>
    </r>
  </si>
  <si>
    <t xml:space="preserve">(Número de Apoyos en Especie, Económico Temporal  y de Atención Especializada otorgados a personas  para subsanar su problemática emergente / Número de apoyos solicitados para subsanar su problemática emergente)  x 100 </t>
  </si>
  <si>
    <t xml:space="preserve">B Medir el cumplimiento de los Proyectos Anuales de Capacitación (PAC) de los Sistemas Estatales DIF, con los criterios y requisitos establecidos en las Reglas de Operación.</t>
  </si>
  <si>
    <r>
      <rPr>
        <sz val="10"/>
        <rFont val="Adobe Caslon Pro"/>
        <family val="0"/>
      </rPr>
      <t xml:space="preserve">Porcentaje de Proyectos Anuales de Capacitación (PAC) de los Sistemas Estatales DIF validados por cumplir con los criterios y requisitos establecidos en las Reglas de Operación
</t>
    </r>
  </si>
  <si>
    <t xml:space="preserve">Número de Proyectos Anuales de Capacitación (PAC) aprobados / Número de Proyectos Anuales de Capacitación (PAC) recibidos por el SNDIF X 100</t>
  </si>
  <si>
    <t xml:space="preserve">C Instrumentación de proyectos de Sistemas Estatales DIF, Sistemas Municipales DIF (a través de los SEDIF) y Organizaciones de la Sociedad Civil cuya actividad esté orientada a la prestación de servicios de asistencia social en centros asistenciales para niños y adultos mayores.</t>
  </si>
  <si>
    <r>
      <rPr>
        <sz val="10"/>
        <rFont val="Adobe Caslon Pro"/>
        <family val="0"/>
      </rPr>
      <t xml:space="preserve">Porcentaje de proyectos autorizados para contribuir al mejoramiento de las condiciones de vida de las personas sujetas de asistencia social en centros asistenciales para niños y adultos mayores.
</t>
    </r>
  </si>
  <si>
    <t xml:space="preserve">(Número de proyectos autorizados) / (Número de proyectos presentados) X 100</t>
  </si>
  <si>
    <t xml:space="preserve">D Proyectos implementados por los Sistemas Estatales DIF para el Fortalecimiento de las Procuradurías de la Defensa del Menor y la Familia o instituciones homólogas.</t>
  </si>
  <si>
    <r>
      <rPr>
        <sz val="10"/>
        <rFont val="Adobe Caslon Pro"/>
        <family val="0"/>
      </rPr>
      <t xml:space="preserve">Porcentaje de proyectos implementados por los Sistemas Estatales DIF para el Fortalecimiento de las Procuradurías de la Defensa del Menor y la Familia o instituciones homólogas.
</t>
    </r>
  </si>
  <si>
    <t xml:space="preserve">(Número de proyectos implementados  por SEDIF para el Fortalecimiento de las Procuradurías de la Defensa del Menor y la Familia o instituciones homólogas) / (Número de proyectos gestionados por los Sistemas Estatales DIF) X 100 </t>
  </si>
  <si>
    <t xml:space="preserve">A 1 Actividades que se realizan para determinar a la población sujeta de asistencia social a fin de otorgar el apoyo en especie, económico temporal y para atención especializada, se requiere: Integración de expedientes, investigación socioeconómica, análisis y valoración de la información recabada a través de dicha investigación. Con respecto al Seguimiento se llevan a cabo visitas de supervisión a las instituciones con convenio de concertación y colaboración para verificar la atención de la población beneficiada con el subsidio; Revaloraciones de Casos, así como la elaboración del Listado de los Beneficarios que reciben Atención Especializada en las instituciones con Convenio de Colaboración y Concertación; Firmas de Convenios de Concertación y Colaboración con OSC .</t>
  </si>
  <si>
    <r>
      <rPr>
        <sz val="10"/>
        <rFont val="Adobe Caslon Pro"/>
        <family val="0"/>
      </rPr>
      <t xml:space="preserve">Porcentaje de actividades realizadas para el otorgamiento y seguimiento de los Apoyos.
</t>
    </r>
  </si>
  <si>
    <t xml:space="preserve">(Número de actividades realizadas en el otorgamiento y seguimiento de los Apoyos /   Número de actividades programadas para el otorgamiento y seguimiento de los Apoyos) X 100</t>
  </si>
  <si>
    <t xml:space="preserve">B 2 Realizar actividades para el otorgamiento y seguimiento del subsidio de la Estrategia Integral Desarrollo Comunitario Comunidad Diferente.</t>
  </si>
  <si>
    <r>
      <rPr>
        <sz val="10"/>
        <rFont val="Adobe Caslon Pro"/>
        <family val="0"/>
      </rPr>
      <t xml:space="preserve">Porcentaje de actividades realizadas en el programa anual de trabajo para el otorgamiento y seguimiento de los subsidios.
</t>
    </r>
  </si>
  <si>
    <t xml:space="preserve">Número de actividades realizadas del programa anual para el seguimiento del subsidio /  Número de actividades programadas en el programa anual para el seguimiento del subsidio X 100</t>
  </si>
  <si>
    <t xml:space="preserve">C 3 Comprobación del recurso otorgado a las Instancias Ejecutoras.</t>
  </si>
  <si>
    <r>
      <rPr>
        <sz val="10"/>
        <rFont val="Adobe Caslon Pro"/>
        <family val="0"/>
      </rPr>
      <t xml:space="preserve">Porcentaje de comprobación del recurso otorgado a las instancias ejecutoras.
</t>
    </r>
  </si>
  <si>
    <t xml:space="preserve">(Total de gasto comprobado) / (Total de recurso otorgado - Total de recurso reintegrado) X 100</t>
  </si>
  <si>
    <t xml:space="preserve">C 4 Recepción y revisión de proyectos provenientes de las instancias ejecutoras.</t>
  </si>
  <si>
    <r>
      <rPr>
        <sz val="10"/>
        <rFont val="Adobe Caslon Pro"/>
        <family val="0"/>
      </rPr>
      <t xml:space="preserve">Porcentaje de proyectos provenientes de las Instancias Ejecutoras recibidos y revisados.
</t>
    </r>
  </si>
  <si>
    <t xml:space="preserve">(Número de proyectos recibidos y revisados) / (Número de proyectos recibidos) X 100</t>
  </si>
  <si>
    <t xml:space="preserve">D 5 Actividades realizadas en el seguimiento a la implementación de los proyectos para el Fortalecimiento de las  Procuradurías de la Defensa del Menor y la Familia  o instituciones homólogas de los SEDIF.</t>
  </si>
  <si>
    <r>
      <rPr>
        <sz val="10"/>
        <rFont val="Adobe Caslon Pro"/>
        <family val="0"/>
      </rPr>
      <t xml:space="preserve">Porcentaje de actividades realizadas en el seguimiento a la implementación de los proyectos para el Fortalecimiento de las Procuradurias de la Defensa del Menor y la Familia o instituciones homólogas de los SEDIF.
</t>
    </r>
  </si>
  <si>
    <t xml:space="preserve">(Número de actividades realizadas en el seguimiento a la implementación de los proyectos para el Fortalecimiento de las Procuradurias de la Defensa del Menor y la Familia o instituciones homologas de los SEDIF) / (Número de actividades programadas en el seguimiento a la implementación de los proyectos) X 100</t>
  </si>
  <si>
    <r>
      <rPr>
        <b val="true"/>
        <sz val="10"/>
        <rFont val="Adobe Caslon Pro"/>
        <family val="2"/>
      </rPr>
      <t xml:space="preserve">Porcentaje de Grupos de Desarrollo que habitan en localidades de alta y muy alta marginación, que recibieron capacitación para el desarrollo de habilidades y conocimientos que fortalezcan sus proyectos de desarrollo comunitario.
</t>
    </r>
    <r>
      <rPr>
        <sz val="10"/>
        <rFont val="Adobe Caslon Pro"/>
        <family val="2"/>
      </rPr>
      <t xml:space="preserve"> Causa : Este indicador tiene periodicidad bianual, por lo que tiene programación hasta el cierre del ejercicio 2013, y los resultados se reportarán en enero de 2014. Efecto:  Otros Motivos:</t>
    </r>
  </si>
  <si>
    <r>
      <rPr>
        <b val="true"/>
        <sz val="10"/>
        <rFont val="Adobe Caslon Pro"/>
        <family val="2"/>
      </rPr>
      <t xml:space="preserve">Porcentaje del total de niñas, niños y adolescentes albergados en orfanatorios y casas cuna de la República Mexicana, de acuerdo al Censo de Población y Vivienda 2010 (INEGI) que reciben los beneficios del Subprograma Fortalecimiento a las Procuradurías de la Defensa del Menor y la Familia.
</t>
    </r>
    <r>
      <rPr>
        <sz val="10"/>
        <rFont val="Adobe Caslon Pro"/>
        <family val="2"/>
      </rPr>
      <t xml:space="preserve"> Causa : Se alcanzó un cumplimiento del 63.47%, superior al 58.63% programado en el Porcentaje del total de niñas, niños y adolescentes albergados en orfanatorios y casas cuna del país, de acuerdo al Censo 2010 (INEGI) que reciben los beneficios del Subprograma Fortalecimiento a las Procuradurías de la Defensa del Menor y la Familia (PDMF). Derivado de la respuesta favorable por parte de los SEDIF se logró ampliar la cobertura del Subprograma, por lo que se obtuvo acceso a un mayor número de centros o albergues públicos y privados.       Efecto: Las Procuradurías de la Defensa del Menor y la Familia, a través de los Sistemas Estatales DIF de cada una de las Entidades Federativas celebraron 32 convenios de coordinación, mediante los cuales se implementaron 32 proyectos tendentes a realizar las acciones del Subprograma. Derivado de la implementación de los proyectos de referencia, los Sistemas Estatales DIF reportaron que al mes de diciembre de 2012, se logró identificar 725 albergues, de los cuales 103 son públicos y 622 son privados, en los que se encuentran albergados 16,893 niñas, niños y adolescentes, de ellos 8,733 son niñas y 8,160 niños. Asimismo, se logró beneficiar a un total de 11,265 menores en los siguientes rubros:        1. Reintegración nuclear o extensa.    2. Obtención de actas de nacimiento.    3. Juicios de Pérdida de la Patria Potestad.    4. Procedimientos de Adopción, entre otros. Otros Motivos:</t>
    </r>
  </si>
  <si>
    <r>
      <rPr>
        <b val="true"/>
        <sz val="10"/>
        <rFont val="Adobe Caslon Pro"/>
        <family val="2"/>
      </rPr>
      <t xml:space="preserve">Porcentaje de personas pobres beneficiadas con apoyo en especie, económico temporal o atención especializada en las Delegaciones Políticas del Distrito Federal.
</t>
    </r>
    <r>
      <rPr>
        <sz val="10"/>
        <rFont val="Adobe Caslon Pro"/>
        <family val="2"/>
      </rPr>
      <t xml:space="preserve"> Causa : Se alcanzó un cumplimiento del 0.15%, inferior al 0.16% programado en el Porcentaje de personas pobres beneficiadas con apoyo en especie, económico temporal o atención especializada en las Delegaciones Políticas del Distrito Federal. En esta ocasión no alcanzó el presupuesto para cumplir la meta programada.  Efecto: Con esta Línea de Acción se otorgaron 7,054 apoyos, de los cuales corresponden 283 apoyos en especie, beneficiando de forma indirecta a 1,153 personas que conforman las familias de los beneficiarios, destacando pasajes foráneos, medicamentos, auxiliares auditivos, material de cirugía, sillas de ruedas y el pago de albergue de las personas durante su atención médica en el Distrito Federal; 1,210 apoyos económicos temporales que en promedio benefició a 101 personas y de manera indirecta a 4,373 personas que conforman las familias de los beneficiarios y 5,561 apoyos para Atención Especializada, beneficiando de forma indirecta a 13,889 personas que conforman las familias de los beneficiarios, de este último apoyo se benefició a 463 personas en promedio, correspondiendo a 964 Adultos mayores y 2,250 adultos y 2,347 Niñas, Niños y Adolescentes. Los tres tipos de apoyo en especie, temporales y para atención especializada beneficiaron de manera indirecta a un total de 19,415 personas que conforman las familias. Otros Motivos:</t>
    </r>
  </si>
  <si>
    <r>
      <rPr>
        <b val="true"/>
        <sz val="10"/>
        <rFont val="Adobe Caslon Pro"/>
        <family val="2"/>
      </rPr>
      <t xml:space="preserve">Porcentaje de niñas, niños y adolescente carentes de cuidados parentales, albergados en Instancias públicas o privadas, que reciben los beneficios del Subprograma Fortalecimiento a las Procuradurías de la Defensa del Menor y la Familia a través de acciones relacionadas con reintegración de los menores con su familia nuclear o extensa, obtención de actas de nacimiento, juicios de pérdida de patria potestad y procedimientos de adopción.
</t>
    </r>
    <r>
      <rPr>
        <sz val="10"/>
        <rFont val="Adobe Caslon Pro"/>
        <family val="2"/>
      </rPr>
      <t xml:space="preserve"> Causa : Se alcanzó un cumplimiento del 66.68%, superior al 62.35% programado en el Porcentaje de niñas, niños y adolescentes carentes de cuidados parentales, albergados en Instancias públicas o privadas que reciben los beneficios del Subprograma Fortalecimiento a las PDMF a través de acciones relacionadas con reintegración de los menores con su familia nuclear o extensa, obtención de, actas de nacimiento, juicios de pérdida de patria potestad y procedimientos de adopción. Debido a la ampliación de la cobertura del Subprograma  Fortalecimiento a las PDMF logrando beneficiar a un mayor número de niñas, niños y adolescentes. Efecto: Las Procuradurías de la Defensa del Menor y la Familia, a través de los Sistemas Estatales DIF de cada una de las Entidades Federativas celebraron 32 convenios de coordinación, mediante los cuales se implementaron 32 proyectos tendentes a realizar las acciones del Subprograma. Derivado de la implementación de los proyectos de referencia, los Sistemas Estatales DIF reportaron que al mes de diciembre de 2012, se logró identificar 725 albergues, de los cuales 103 son públicos y 622 son privados, en los que se encuentran albergados 16,893 niñas, niños y adolescentes, de ellos 8,733 son niñas y 8,160 niños. Asimismo, se logró beneficiar a un total de 11,265 menores en los siguientes rubros:        1. Reintegración nuclear o extensa.    2. Obtención de actas de nacimiento.    3. Juicios de Pérdida de la Patria Potestad.    4. Procedimientos de Adopción, entre otros. Otros Motivos:</t>
    </r>
  </si>
  <si>
    <r>
      <rPr>
        <b val="true"/>
        <sz val="10"/>
        <rFont val="Adobe Caslon Pro"/>
        <family val="2"/>
      </rPr>
      <t xml:space="preserve">Porcentaje de personas beneficiadas en las familias con apoyos otorgados (Económico Temporal, en Especie o Atención Especializada).
</t>
    </r>
    <r>
      <rPr>
        <sz val="10"/>
        <rFont val="Adobe Caslon Pro"/>
        <family val="2"/>
      </rPr>
      <t xml:space="preserve"> Causa : Se alcanzó un cumplimiento del 105.05%, superior al 100.0% programado en el Porcentaje de personas beneficiadas en las familias con apoyos otorgados (Económico Temporal, en Especie o Atención Especializada). En este indicador se reportan los integrantes de la familia de los beneficiarios (un total de 19,415) que de manera indirecta también son beneficiados con este tipo de apoyos, para la programación se tomó como referencia la cifra promedio de 4.3 (integrantes de la familia de los beneficiarios, estadística del INEGI). Efecto: Con esta Línea de Acción se otorgaron 7,054 apoyos, de los cuales corresponden 283 apoyos en especie, beneficiando de forma indirecta a 1,153 personas que conforman las familias de los beneficiarios, destacando pasajes foráneos, medicamentos, auxiliares auditivos, material de cirugía, sillas de ruedas y el pago de albergue de las personas durante su atención médica en el Distrito Federal; 1,210 apoyos económicos temporales que en promedio benefició a 101 personas y de manera indirecta a 4,373 personas que conforman las familias de los beneficiarios y 5,561 apoyos para Atención Especializada, beneficiando de forma indirecta a 13,889 personas que conforman las familias de los beneficiarios, de este último apoyo se benefició a 463 personas en promedio, correspondiendo a 964 Adultos mayores y 2,250 adultos y 2,347 Niñas, Niños y Adolescentes. Los tres tipos de apoyo en especie, temporales y para atención especializada beneficiaron de manera indirecta a un total de 19,415 personas que conforman las familias. Otros Motivos:El número de solicitudes que han tenido mayor demanda son aquellas que están enfocadas para la atención de aspectos de salud, requiriendo bienes principalmente como: material de cirugía, medicamentos, sillas de ruedas, auxiliares auditivos, pasajes foráneos; y que  al llevar a cabo la valoración socioeconómica, cubren el perfil de sujetos de asistencia social, otorgándoles los bienes mencionados denominados apoyos en especie.</t>
    </r>
  </si>
  <si>
    <r>
      <rPr>
        <b val="true"/>
        <sz val="10"/>
        <rFont val="Adobe Caslon Pro"/>
        <family val="2"/>
      </rPr>
      <t xml:space="preserve">Porcentaje de Sistemas Estatales que fortalecieron sus procesos de desarrollo comunitario a través de acciones de capacitación impartidas a Grupos de Desarrollo
</t>
    </r>
    <r>
      <rPr>
        <sz val="10"/>
        <rFont val="Adobe Caslon Pro"/>
        <family val="2"/>
      </rPr>
      <t xml:space="preserve"> Causa : Se alcanzó un cumplimiento del 100.0%, igual al 100.0% programado en el Porcentaje de Sistemas Estatales que fortalecieron sus procesos de desarrollo comunitario a través de acciones de capacitación impartidas a Grupos de Desarrollo. Se cumplió con la meta programada para el ejercicio fiscal 2012, sin embargo a nivel de variables solo 29 Sistemas Estatales brindaron capacitación a los Grupos de Desarrollo de 31 Sistemas Estatales que se tenían programados originalmente, asimismo 29 Sistemas Estatales firmaron Convenio con el Sistema Nacional DIF de 31  que se estimaba  firmarían convenio,  esto se debió  a que al Sistema Estatal DIF Baja California Sur no se le aprobó su Proyecto Anual de Capacitación (PAC) y al Sistema Estatal Querétaro aunque se le aprobó el PAC, decidieron no trabajar la Estrategia Integral de Desarrollo Comunitario (EIDC). Efecto: Como resultado de la operación de la EIDC, con base a los informes que los SEDIF envían, la estrategia se implementó en 1,562 localidades de 657 municipios, en las que se capacitaron a 1,697 Grupos de Desarrollo. Del total de personas capacitadas, 17,330 fueron mujeres y 2,534 hombres. Durante el ejercicio se realizaron 8,477 encuestas de evaluación de las capacitaciones aplicadas. Los Grupos de Desarrollo activos gestionaron un total de 2,972 proyectos derivados de las acciones de la EIDC. Otros Motivos:La no participación de Baja California Sur y Querétaro significan retrasos en los procesos comunitarios logrados hasta la fecha en esas entidades federativas.</t>
    </r>
  </si>
  <si>
    <r>
      <rPr>
        <b val="true"/>
        <sz val="10"/>
        <rFont val="Adobe Caslon Pro"/>
        <family val="2"/>
      </rPr>
      <t xml:space="preserve">Porcentaje de apoyos otorgados a personas atendidas que mejoran sus condiciones de vida.
</t>
    </r>
    <r>
      <rPr>
        <sz val="10"/>
        <rFont val="Adobe Caslon Pro"/>
        <family val="2"/>
      </rPr>
      <t xml:space="preserve"> Causa : Se alcanzó un cumplimiento del 87.44%, inferior al 95.68% programado en el Porcentaje de apoyos otorgados a personas atendidas que mejoran sus condiciones de vida. La variación que se observa en el resultado del indicador se  debe a que al cierre del ejercicio fiscal 2012 los apoyos solicitados para subsanar problemáticas emergentes fue de 8,067, de  7,526 que se estimó al inicio del 2012, de los cuales se otorgó un total 7,054 apoyos (especie, económico temporal y de atención especializada) de 7,201 que estimó originalmente. Asimismo la disminución que se registra en los apoyos otorgados para la atención especializada con relación a los solicitados al ejercicio 2012 es debido a que se registraron defunciones,  reintegración de beneficiarios al núcleo familiar, así como,  las  solicitudes recibidas que requerían de este apoyo se atendieron a través de los Centros Asistenciales del Sistema Nacional DIF, por cubrir el perfil de atención requerido en dichos Centros.   Efecto: Con esta Línea de Acción se otorgaron 7,054 apoyos, de los cuales corresponden 283 apoyos en especie, beneficiando de forma indirecta a 1,153 personas que conforman las familias de los beneficiarios, destacando pasajes foráneos, medicamentos, auxiliares auditivos, material de cirugía, sillas de ruedas y el pago de albergue de las personas durante su atención médica en el Distrito Federal; 1,210 apoyos económicos temporales que en promedio benefició a 101 personas y de manera indirecta a 4,373 personas que conforman las familias de los beneficiarios y 5,561 apoyos para Atención Especializada, beneficiando de forma indirecta a 13,889 personas que conforman las familias de los beneficiarios, de este último apoyo se benefició a 463 personas en promedio, correspondiendo a 964 Adultos mayores y 2,250 adultos y 2,347 Niñas, Niños y Adolescentes. Los tres tipos de apoyo en especie, temporales y para atención especializada beneficiaron de manera indirecta a un total de 19,415 personas que conforman las familias. Otros Motivos:El número de solicitudes que han tenido mayor demanda son aquellas que están enfocadas para la atención de aspectos de salud, requiriendo bienes principalmente como: material de cirugía, medicamentos, sillas de ruedas, auxiliares auditivos, pasajes foráneos; y que  al llevar a cabo la valoración socioeconómica, cubren el perfil de sujetos de asistencia social, otorgándoles los bienes mencionados denominados apoyos en especie.</t>
    </r>
  </si>
  <si>
    <r>
      <rPr>
        <b val="true"/>
        <sz val="10"/>
        <rFont val="Adobe Caslon Pro"/>
        <family val="2"/>
      </rPr>
      <t xml:space="preserve">Porcentaje de Proyectos Anuales de Capacitación (PAC) de los Sistemas Estatales DIF validados por cumplir con los criterios y requisitos establecidos en las Reglas de Operación
</t>
    </r>
    <r>
      <rPr>
        <sz val="10"/>
        <rFont val="Adobe Caslon Pro"/>
        <family val="2"/>
      </rPr>
      <t xml:space="preserve"> Causa : Se alcanzó un cumplimiento del 96.77%, inferior al 100% programado en el número de Proyectos Anuales de Capacitación (PAC). La diferencia que se observa obedece a que  el SEDIF Baja California Sur presentó un PAC muy deficiente  y no se le autorizó.  Efecto: Como resultado de la operación de la EIDC, con base a los informes que los SEDIF envían, la estrategia se implementó en 1,562 localidades de 657 municipios, en las que se capacitaron a 1,697 Grupos de Desarrollo. Del total de personas capacitadas, 17,330 fueron mujeres y 2,534 hombres. Durante el ejercicio se realizaron 8,477 encuestas de evaluación de las capacitaciones aplicadas. Los Grupos de Desarrollo activos gestionaron un total de 2,972 proyectos derivados de las acciones de la EIDC. Otros Motivos:</t>
    </r>
  </si>
  <si>
    <r>
      <rPr>
        <b val="true"/>
        <sz val="10"/>
        <rFont val="Adobe Caslon Pro"/>
        <family val="2"/>
      </rPr>
      <t xml:space="preserve">Porcentaje de proyectos autorizados para contribuir al mejoramiento de las condiciones de vida de las personas sujetas de asistencia social en centros asistenciales para niños y adultos mayores.
</t>
    </r>
    <r>
      <rPr>
        <sz val="10"/>
        <rFont val="Adobe Caslon Pro"/>
        <family val="2"/>
      </rPr>
      <t xml:space="preserve"> Causa : Se alcanzó un cumplimiento del 91.38%, superior al 84.21% programado en el Porcentaje de proyectos autorizados para contribuir al mejoramiento de las condiciones de vida de las personas sujetas de asistencia social en centros asistenciales para niños y adultos mayores. Esto debido a que las acciones relativas a la autorización o aprobación de Proyectos se realizaron de manera oportuna (revisiones técnicas, autorizaciones,  reuniones de Grupo Técnico Revisor, entre otras). Es relevante comentar que el número de proyectos autorizados (53) fue superior al programado (32), en virtud del interés mostrado por las instancias ejecutoras (SEDIF / SMDIF / OSC).  Efecto: Con estos resultados se fomenta esta Línea de Acción Apoyo para Proyectos de Asistencia Social la cual otorga apoyos a través de Proyectos autorizados, presentados por SEDIF, SMDIF y OSC, consistentes en  Subsidios federales, dirigidos a Personas y familias que requieren asistencia social, en los rubros siguientes: Infraestructura y Equipamiento: Adquisiciones e instalaciones, Construcción, Remodelación, Mantenimiento. Formación: Investigación, Capacitación, Profesionalización. Todo lo anterior de acuerdo a lo establecido en las Reglas de Operación. Logrando beneficiar a 14 422 personas, de acuerdo con los datos reportados por las Instancias Ejecutoras.  Otros Motivos:Los recursos otorgados y los proyectos apoyados se agrupan de la siguiente forma:     3 497 miles de pesos para el apoyo a Proyectos de Organizaciones de la Sociedad Civil, consistente en el financiamiento dieciocho proyectos en materia de equipamiento de centros de asistencia social, capacitación y apoyos en especie.          7 451 miles de pesos para el apoyo a Proyectos con Sistemas Estatales DIF, consistente en el financiamiento de treinta y cinco proyectos en materia de infraestructura y equipamiento en centros de asistencia social, capacitación y profesionalización del personal que proporciona servicios a niñas, niños, adolescentes y adultos mayores.</t>
    </r>
  </si>
  <si>
    <r>
      <rPr>
        <b val="true"/>
        <sz val="10"/>
        <rFont val="Adobe Caslon Pro"/>
        <family val="2"/>
      </rPr>
      <t xml:space="preserve">Porcentaje de proyectos implementados por los Sistemas Estatales DIF para el Fortalecimiento de las Procuradurías de la Defensa del Menor y la Familia o instituciones homólogas.
</t>
    </r>
    <r>
      <rPr>
        <sz val="10"/>
        <rFont val="Adobe Caslon Pro"/>
        <family val="2"/>
      </rPr>
      <t xml:space="preserve"> Causa : Se alcanzó un cumplimiento del 100.0%, superior al 85.71% programado en el Porcentaje de proyectos implementados por los Sistemas Estatales DIF para el Fortalecimiento de las Procuradurías de la Defensa del Menor y la Familia (PDMF) o instituciones homólogas. Se logró gestionar un mayor número de proyectos derivado de la difusión realizada por parte del SNDIF, aunado al interés presentado por cada una de las PDMF de los SEDIF . Efecto: Las Procuradurías de la Defensa del Menor y la Familia, a través de los Sistemas Estatales DIF de cada una de las Entidades Federativas celebraron 32 convenios de coordinación, mediante los cuales se implementaron 32 proyectos tendentes a realizar las acciones del Subprograma. Derivado de la implementación de los proyectos de referencia, los Sistemas Estatales DIF reportaron que al mes de diciembre de 2012, se logró identificar 725 albergues, de los cuales 103 son públicos y 622 son privados, en los que se encuentran albergados 16,893 niñas, niños y adolescentes, de ellos 8,733 son niñas y 8,160 niños. Asimismo, se logró beneficiar a un total de 11,265 menores en los siguientes rubros:        1. Reintegración nuclear o extensa.    2. Obtención de actas de nacimiento.    3. Juicios de Pérdida de la Patria Potestad.    4. Procedimientos de Adopción, entre otros. Otros Motivos:</t>
    </r>
  </si>
  <si>
    <r>
      <rPr>
        <b val="true"/>
        <sz val="10"/>
        <rFont val="Adobe Caslon Pro"/>
        <family val="2"/>
      </rPr>
      <t xml:space="preserve">Porcentaje de actividades realizadas para el otorgamiento y seguimiento de los Apoyos.
</t>
    </r>
    <r>
      <rPr>
        <sz val="10"/>
        <rFont val="Adobe Caslon Pro"/>
        <family val="2"/>
      </rPr>
      <t xml:space="preserve"> Causa : Se alcanzó un cumplimiento del 154.21%, superior al 100% programado en el Porcentaje de actividades realizadas para el otorgamiento y seguimiento de los Apoyos.  Con el fin de contar con los elementos necesarios para determinar si el solicitante es sujeto de asistencia social, proporcionándoles alguno de los apoyos en especie, económicos temporales y para atención especializada, los trabajadores sociales desarrollan un gran número de actividades como son: entrevistas, visitas domiciliarias, estudios socioeconómicos, visitas institucionales, derivaciones, orientaciones, calendario anual de visitas de supervisión, reportes de las supervisiones a cada una de las instituciones con convenio y dar seguimiento a los expedientes de los beneficiarios.  Cabe mencionar que en ocasiones se realizan más de dos veces estas acciones,  de acuerdo al seguimiento y a la problemática de cada caso, por lo que en este año se alcanzó un sobrecumplimiento elevado.  Efecto: Con esta Línea de Acción se otorgaron 7,054 apoyos, de los cuales corresponden 283 apoyos en especie, beneficiando de forma indirecta a 1,153 personas que conforman las familias de los beneficiarios, destacando pasajes foráneos, medicamentos, auxiliares auditivos, material de cirugía, sillas de ruedas y el pago de albergue de las personas durante su atención médica en el Distrito Federal; 1,210 apoyos económicos temporales que en promedio benefició a 101 personas y de manera indirecta a 4,373 personas que conforman las familias de los beneficiarios y 5,561 apoyos para Atención Especializada, beneficiando de forma indirecta a 13,889 personas que conforman las familias de los beneficiarios, de este último apoyo se benefició a 463 personas en promedio, correspondiendo a 964 Adultos mayores y 2,250 adultos y 2,347 Niñas, Niños y Adolescentes. Los tres tipos de apoyo en especie, temporales y para atención especializada beneficiaron de manera indirecta a un total de 19,415 personas que conforman las familias.   Otros Motivos:</t>
    </r>
  </si>
  <si>
    <r>
      <rPr>
        <b val="true"/>
        <sz val="10"/>
        <rFont val="Adobe Caslon Pro"/>
        <family val="2"/>
      </rPr>
      <t xml:space="preserve">Porcentaje de actividades realizadas en el programa anual de trabajo para el otorgamiento y seguimiento de los subsidios.
</t>
    </r>
    <r>
      <rPr>
        <sz val="10"/>
        <rFont val="Adobe Caslon Pro"/>
        <family val="2"/>
      </rPr>
      <t xml:space="preserve"> Causa : Se alcanzó un cumplimiento del 100.0%, igual al 100% programado en el Porcentaje de actividades realizadas en el programa anual de trabajo para el otorgamiento y seguimiento de los subsidios.  Efecto: Como resultado de la operación de la EIDC, con base a los informes que los SEDIF envían, la estrategia se implementó en 1,562 localidades de 657 municipios, en las que se capacitaron a 1,697 Grupos de Desarrollo. Del total de personas capacitadas, 17,330 fueron mujeres y 2,534 hombres. Durante el ejercicio se realizaron 8,477 encuestas de evaluación de las capacitaciones aplicadas. Los Grupos de Desarrollo activos gestionaron un total de 2,972 proyectos derivados de las acciones de la EIDC. Otros Motivos:El total de actividades realizadas durante el ejercicio para el otorgamiento y seguimiento del subsidio de la Estrategia Integral Desarrollo Comunitario Comunidad DIFerente, incluyen: 1. Recepción, Dictaminación y Aprobación de los Proyectos Anuales de Capacitación de los Sistemas Estatales DIF; 2. Firma de Convenios de Coordinación con los Sistemas Estatales DIF; 3. Visitas de seguimiento y 4. Reuniones Nacionales con los Sistemas Estatales DIF.  </t>
    </r>
  </si>
  <si>
    <r>
      <rPr>
        <b val="true"/>
        <sz val="10"/>
        <rFont val="Adobe Caslon Pro"/>
        <family val="2"/>
      </rPr>
      <t xml:space="preserve">Porcentaje de comprobación del recurso otorgado a las instancias ejecutoras.
</t>
    </r>
    <r>
      <rPr>
        <sz val="10"/>
        <rFont val="Adobe Caslon Pro"/>
        <family val="2"/>
      </rPr>
      <t xml:space="preserve"> Causa : Se alcanzó un cumplimiento del 98.16%, inferior al 100% programado en el Porcentaje de comprobación del recurso otorgado a las instancias ejecutoras. La variación se presenta porque algunos de los ejecutores de proyectos, a la fecha que se informa, no habían enviado los documentos que comprende la comprobación de acuerdo a lo establecido en las Reglas de Operación del Programa de Atención a Familias y Población Vulnerable 2012.   Efecto: Con estos resultados se fomenta esta Línea de Acción ¿Apoyo para Proyectos de Asistencia Social¿ la cual otorga apoyos a través de Proyectos autorizados, presentados por SEDIF, SMDIF y OSC, consistentes en  Subsidios federales, dirigidos a Personas y familias que requieren asistencia social, en los rubros siguientes: Infraestructura y Equipamiento: Adquisiciones e instalaciones, Construcción, Remodelación, Mantenimiento. Formación: Investigación, Capacitación, Profesionalización. Todo lo anterior de acuerdo a lo establecido en las Reglas de Operación. Logrando beneficiar a 14 422 personas, de acuerdo con los datos reportados por las Instancias Ejecutoras.  Otros Motivos:Los recursos otorgados y los proyectos apoyados se agrupan de la siguiente forma:    3 497 miles de pesos para el apoyo a Proyectos de Organizaciones de la Sociedad Civil, consistente en el financiamiento dieciocho proyectos en materia de equipamiento de centros de asistencia social, capacitación y apoyos en especie.        7 451 miles de pesos para el apoyo a Proyectos con Sistemas Estatales DIF, consistente en el financiamiento de treinta y cinco proyectos en materia de infraestructura y equipamiento en centros de asistencia social, capacitación y profesionalización del personal que proporciona servicios a niñas, niños, adolescentes y adultos mayores.</t>
    </r>
  </si>
  <si>
    <r>
      <rPr>
        <b val="true"/>
        <sz val="10"/>
        <rFont val="Adobe Caslon Pro"/>
        <family val="2"/>
      </rPr>
      <t xml:space="preserve">Porcentaje de proyectos provenientes de las Instancias Ejecutoras recibidos y revisados.
</t>
    </r>
    <r>
      <rPr>
        <sz val="10"/>
        <rFont val="Adobe Caslon Pro"/>
        <family val="2"/>
      </rPr>
      <t xml:space="preserve"> Causa : Se alcanzó un cumplimiento del 94.83%, inferior al 100% programado en el Porcentaje de proyectos provenientes de las Instancias Ejecutoras recibidos y revisados. No obstante este resultado, en términos absolutos, se recibieron más proyectos que los comprometidos. Al cierre del ejercicio se programaron recibir 38 proyectos, de los cuales se planeó revisar su totalidad;  no obstante y debido al interés mostrado por parte de las Instancias Ejecutoras de los Sistemas Estatales DIF, Sistemas Municipales DIF y de  las Organizaciones de la Sociedad Civil,  se recibieron un total de 58 proyectos, de los cuales solo 55 fueron revisados, en virtud de que tres se recepcionaron cuando ya no se contaba con disponibilidad presupuestal, por lo que no fue posible proceder a su revisión, razón por la cual no se logró cumplir el  100% de la meta. Efecto: Con estos resultados se fomenta esta Línea de Acción ¿Apoyo para Proyectos de Asistencia Social¿ la cual otorga apoyos a través de Proyectos autorizados, presentados por SEDIF, SMDIF y OSC, consistentes en  Subsidios federales, dirigidos a Personas y familias que requieren asistencia social, en los rubros siguientes: Infraestructura y Equipamiento: Adquisiciones e instalaciones, Construcción, Remodelación, Mantenimiento. Formación: Investigación, Capacitación, Profesionalización. Todo lo anterior de acuerdo a lo establecido en las Reglas de Operación. Logrando beneficiar a 14 422 personas, de acuerdo con los datos reportados por las Instancias Ejecutoras.  Otros Motivos:Los recursos otorgados y los proyectos apoyados se agrupan de la siguiente forma:     3 497 miles de pesos para el apoyo a Proyectos de Organizaciones de la Sociedad Civil, consistente en el financiamiento dieciocho proyectos en materia de equipamiento de centros de asistencia social, capacitación y apoyos en especie.          7 451 miles de pesos para el apoyo a Proyectos con Sistemas Estatales DIF, consistente en el financiamiento de treinta y cinco proyectos en materia de infraestructura y equipamiento en centros de asistencia social, capacitación y profesionalización del personal que proporciona servicios a niñas, niños, adolescentes y adultos mayores.</t>
    </r>
  </si>
  <si>
    <r>
      <rPr>
        <b val="true"/>
        <sz val="10"/>
        <rFont val="Adobe Caslon Pro"/>
        <family val="2"/>
      </rPr>
      <t xml:space="preserve">Porcentaje de actividades realizadas en el seguimiento a la implementación de los proyectos para el Fortalecimiento de las Procuradurias de la Defensa del Menor y la Familia o instituciones homólogas de los SEDIF.
</t>
    </r>
    <r>
      <rPr>
        <sz val="10"/>
        <rFont val="Adobe Caslon Pro"/>
        <family val="2"/>
      </rPr>
      <t xml:space="preserve"> Causa : Se alcanzó un cumplimiento del 129.17%, superior al 100% programado en el Porcentaje de actividades realizadas en el seguimiento a la implementación de los proyectos para el Fortalecimiento de las Procuradurias de la Defensa del Menor y la Familia o instituciones homólogas de los SEDIF. Al contar con un mayor número de proyectos implementados por parte de los SEDIF, aumentó el número de acciones realizadas para el seguimiento de los mismos. Efecto: Las Procuradurías de la Defensa del Menor y la Familia, a través de los Sistemas Estatales DIF de cada una de las Entidades Federativas celebraron 32 Las Procuradurías de la Defensa del Menor y la Familia, a través de los Sistemas Estatales DIF de cada una de las Entidades Federativas celebraron 32 convenios de coordinación, mediante los cuales se implementaron 32 proyectos tendentes a realizar las acciones del Subprograma. Derivado de la implementación de los proyectos de referencia, los Sistemas Estatales DIF reportaron que al mes de diciembre de 2012, se logró identificar 725 albergues, de los cuales 103 son públicos y 622 son privados, en los que se encuentran albergados 16,893 niñas, niños y adolescentes, de ellos 8,733 son niñas y 8,160 niños. Asimismo, se logró beneficiar a un total de 11,265 menores en los siguientes rubros:        1. Reintegración nuclear o extensa.    2. Obtención de actas de nacimiento.    3. Juicios de Pérdida de la Patria Potestad.    4. Procedimientos de Adopción, entre otros. Otros Motivos:</t>
    </r>
  </si>
  <si>
    <t xml:space="preserve">S200</t>
  </si>
  <si>
    <t xml:space="preserve">Caravanas de la Salud</t>
  </si>
  <si>
    <t xml:space="preserve">611-Dirección General de Planeación y Desarrollo en Salud</t>
  </si>
  <si>
    <t xml:space="preserve">Ampliar la cobertura de servicios de salud a travès de unidades mòviles y el impulso de la telemedicina.</t>
  </si>
  <si>
    <t xml:space="preserve">Contribuir a mejorar las condiciones de salud de la población sin acceso o con acceso limitado a los servicios de salud, a través de la oferta de servicios de prevención, promoción y atención médica ambulatoria.</t>
  </si>
  <si>
    <r>
      <rPr>
        <sz val="10"/>
        <rFont val="Adobe Caslon Pro"/>
        <family val="0"/>
      </rPr>
      <t xml:space="preserve">Porcentaje del total de población que habita en comunidades aisladas y con alta marginación que es atendida por el programa
</t>
    </r>
  </si>
  <si>
    <t xml:space="preserve">(Población atendida por el programa / Total de población que habita en comunidades aisladas y con alta marginación) X 100.</t>
  </si>
  <si>
    <t xml:space="preserve">La población de localidades geograficamente dispersas y de dificil acceso, cuenta con  servicios regulares de promoción, prevención y atención médica mediante equipos de salud itinerantes y unidades médicas móviles. </t>
  </si>
  <si>
    <r>
      <rPr>
        <sz val="10"/>
        <rFont val="Adobe Caslon Pro"/>
        <family val="0"/>
      </rPr>
      <t xml:space="preserve">Porcentaje de localidades atendidas respecto de las localidades geográficamente dispersas y de difícil acceso.
</t>
    </r>
  </si>
  <si>
    <t xml:space="preserve">(Localidades atendidas / Localidades geográficamente dispersas y de difícil acceso para ser atendidas) X 100</t>
  </si>
  <si>
    <t xml:space="preserve">A Servicios de promoción y prevención ambulatoria de la salud y de participación comunitaria proporcionadas a la comunidad.</t>
  </si>
  <si>
    <r>
      <rPr>
        <sz val="10"/>
        <rFont val="Adobe Caslon Pro"/>
        <family val="0"/>
      </rPr>
      <t xml:space="preserve">Porcentaje de servicios de promoción y prevención realizados con respecto a los programados.
</t>
    </r>
  </si>
  <si>
    <t xml:space="preserve">(Actividades de  promoción y prevención ambulatoria realizadas  / Actividades de promoción y prevención ambulatoria programadas) X 100</t>
  </si>
  <si>
    <r>
      <rPr>
        <sz val="10"/>
        <rFont val="Adobe Caslon Pro"/>
        <family val="0"/>
      </rPr>
      <t xml:space="preserve">Porcentaje de servicios de atención médica ambulatoria realizados con respecto a los programados.
</t>
    </r>
  </si>
  <si>
    <t xml:space="preserve">(Actividades de atención médica ambulatoria realizadas / Actividades de atención médica ambulatoria programadas) X 100</t>
  </si>
  <si>
    <t xml:space="preserve">A 1 Capacitación del personal de Salud.</t>
  </si>
  <si>
    <r>
      <rPr>
        <sz val="10"/>
        <rFont val="Adobe Caslon Pro"/>
        <family val="0"/>
      </rPr>
      <t xml:space="preserve">Porcentaje de personal de salud capacitado de forma especifica para el programa.
</t>
    </r>
  </si>
  <si>
    <t xml:space="preserve">( Total de personal de salud que es capacitado de forma especifica para la operación del programa / Total de personal de salud del programa ) X 100</t>
  </si>
  <si>
    <t xml:space="preserve">A 2 Operación de unidades médicas móviles debidamente equipadas y con recursos humanos capacitados para la prestación de los servicios con calidad.</t>
  </si>
  <si>
    <r>
      <rPr>
        <sz val="10"/>
        <rFont val="Adobe Caslon Pro"/>
        <family val="0"/>
      </rPr>
      <t xml:space="preserve">Porcentaje de unidades médicas móviles en operación y totalmente equipadas que cuentan con equipo itinerante completo y capacitado.
</t>
    </r>
  </si>
  <si>
    <t xml:space="preserve">(Unidades médicas móviles en operación y totalmente equipadas que cuentan con equipo itinerante completo y capacitado / Total de unidades médicas móviles adquiridas) X 100</t>
  </si>
  <si>
    <r>
      <rPr>
        <b val="true"/>
        <sz val="10"/>
        <rFont val="Adobe Caslon Pro"/>
        <family val="2"/>
      </rPr>
      <t xml:space="preserve">Porcentaje del total de población que habita en comunidades aisladas y con alta marginación que es atendida por el programa
</t>
    </r>
    <r>
      <rPr>
        <sz val="10"/>
        <rFont val="Adobe Caslon Pro"/>
        <family val="2"/>
      </rPr>
      <t xml:space="preserve"> Causa : Al cierre del ejercicio 2012, se alcanzó el 98.39%, 1.61% inferior con respecto a lo programado modificado anual. Asimismo, en dicho ejercicio se logró un cumplimiento acumulado del 98.39% con respecto a lo programado modificado anual. La meta programada no se superó en virtud de que los servicios de salud que se proporciona a través de la Unidad Médicas Móviles asignadas a las entidades federativas para la operación y ejecución del Programa, se atendio  a una menor cantidad de población que habita en las localidades objetivo del Programa, con respecto a lo programado. Efecto: La población que habita en comunidades aisladas y con alta marginación que es atendida por el programa en las entidades federativas, programada para recibir los servicios de salud por medio de las Unidades Médicas Móviles, fue atendida en una menor cantidad con respecto a la prevista en el otorgamiento de dichos servicios. A través de las Unidades Médicas Móviles se otorgan los servicios señalados en el Catálogo Universal de Servicios Esenciales de Salud (CAUSES), que no requieren hospitalización, complementando esos servicios con la referencia y la contra referencia cuando se requiera la atención de la población objetivo en Unidades de Salud fijas. Otros Motivos:</t>
    </r>
  </si>
  <si>
    <r>
      <rPr>
        <b val="true"/>
        <sz val="10"/>
        <rFont val="Adobe Caslon Pro"/>
        <family val="2"/>
      </rPr>
      <t xml:space="preserve">Porcentaje de localidades atendidas respecto de las localidades geográficamente dispersas y de difícil acceso.
</t>
    </r>
    <r>
      <rPr>
        <sz val="10"/>
        <rFont val="Adobe Caslon Pro"/>
        <family val="2"/>
      </rPr>
      <t xml:space="preserve"> Causa : Al cierre del ejercicio 2012, se alcanzó el 98.68%, 1.32%  inferior con respecto a lo programado modificado anual. Asimismo, en dicho ejercicio se logró un cumplimiento acumulado del 98.68% con respecto a lo programado modificado anual. La meta programada no se alcanzo en virtud de que los servicios de salud que se proporcionan a través de las Unidades Médicas Móviles asignadas a las entidades federativas para la operación del programa, se otorgaron en una menor cantidad de localidades objetivo del programa en ese año, con respecto a lo programado.  Efecto: La meta programada no se alcanzó en virtud de que los servicios de salud que se proporcionan a través de las Unidades Médicas Móviles, se otorgaron en una menor cantidad de localidades objetivo del programa en las entidades federativas.     Las Unidades Médicas Móviles otrogaron a la población que habita en las localidades objetivo del programa los servicios señalados en el catálogo Universal de Servicios de Salud (CAUSES), que no requieren hospitalización, complementando esos servicios con la referencia y contra referencia cuando se requiera la atención de la población objetivo en Unidades de Salud fijas. Otros Motivos:</t>
    </r>
  </si>
  <si>
    <r>
      <rPr>
        <b val="true"/>
        <sz val="10"/>
        <rFont val="Adobe Caslon Pro"/>
        <family val="2"/>
      </rPr>
      <t xml:space="preserve">Porcentaje de servicios de promoción y prevención realizados con respecto a los programados.
</t>
    </r>
    <r>
      <rPr>
        <sz val="10"/>
        <rFont val="Adobe Caslon Pro"/>
        <family val="2"/>
      </rPr>
      <t xml:space="preserve"> Causa : Al cierre del ejercicio 2012, se alcanzó el 102.00%, 2.0%  superios con respecto a lo programado modificado anual. Asimismo, en dicho ejercicio se logró un cumplimiento acumulado del 102.00% con respecto a lo programado modificado anual. La meta programada se superó en virtud de que en las Unidades Médicas Móviles asignadas a las entidades federativas para la operación y ejecución del programa, se otorgaron una mayor cantidad de servicios de promoción y prevención ambulatorios a la población que habita en las localidades objetivo del programa en ese año, con respecto a lo programado.       Efecto: La meta programada se superó en virtud de que através de las Unidades Médicas Móviles, asignadas a las entidades Federativas para la operación y ejecución del programa, se otorgó una mayor cantidad de servicios de promocoín y prevención ambulatorios en beneficio de la población que habita en las localidades objetivo del programa.     Las Unidades Médicas Móviles otrogaron a la población que habita en las localidades objetivo del programa los servicios señalados en el Catálogo Universal de Servicios de Salud (CAUSES), que no requieren hospitalización, complementando esos servicios con la referencia y contra referencia cuando se requiera la atención de la población objetivo en Unidades de Salud fijas.      Otros Motivos:</t>
    </r>
  </si>
  <si>
    <r>
      <rPr>
        <b val="true"/>
        <sz val="10"/>
        <rFont val="Adobe Caslon Pro"/>
        <family val="2"/>
      </rPr>
      <t xml:space="preserve">Porcentaje de servicios de atención médica ambulatoria realizados con respecto a los programados.
</t>
    </r>
    <r>
      <rPr>
        <sz val="10"/>
        <rFont val="Adobe Caslon Pro"/>
        <family val="2"/>
      </rPr>
      <t xml:space="preserve"> Causa : Al cierre del ejercicio 2012, se alcanzó el 93.89%, 6.11%  inferior con respecto a lo programado modificado anual. Asimismo, en dicho ejercicio se logró un cumplimiento acumulado del 93.89% con respecto a lo programado modificado anual. La meta programada no se alcanzó en virtud de que los servicios de salud que se proporcionan a través de las Unidades Médicas Móviles asignadas a las entidades federativas para la operación y ejecución del programa, se otorgaron en una menor cantidad de servicios de atención médica ambulatoria a la población que habita en las localidades objetivo del programa en ese año, con respecto a lo programado.       Efecto: La meta programada no se alcanzó en virtud de que a través de las Unidades Médicas Móviles asignadas a las entidades Federativas para la operación y ejecución del programa, se otorgo una menor cantidad de servicios de atención médica ambulatoria en beneficio de la población que habita en las localidades objetivo del programa.     Através de las Unidades Médicas Móviles se otorgaron a la población que habita en las localidades objetivo del programa los servicios señalados en el Catálogo Universal de Servicios de Salud (CAUSES), que no requieren hospitalización, complementando esos servicios con la referencia y contra referencia cuando se requiera la atención de la población objetivo en Unidades de Salud fijas.      Otros Motivos:</t>
    </r>
  </si>
  <si>
    <r>
      <rPr>
        <b val="true"/>
        <sz val="10"/>
        <rFont val="Adobe Caslon Pro"/>
        <family val="2"/>
      </rPr>
      <t xml:space="preserve">Porcentaje de personal de salud capacitado de forma especifica para el programa.
</t>
    </r>
    <r>
      <rPr>
        <sz val="10"/>
        <rFont val="Adobe Caslon Pro"/>
        <family val="2"/>
      </rPr>
      <t xml:space="preserve"> Causa : Al cierre del ejercicio 2012, se alcanzó el 100.40%, 0.40%  superios con respecto a lo programado modificado anual. Asimismo, en dicho ejercicio se logró un cumplimiento acumulado del 100.40% con respecto a lo programado modificado anual. La meta programada se superó en virtud de que se capacitó a un mayor número de personal gerencial del programa, el cual participa en la operación y ejecución del mismo, en las entidades federativas.      Efecto: Se cuenta con un mayor número de personal capacitado en las entidades federativas, para otorgar los servicios de salud que proporciona el programa a la población que habita en las localidades objetivo del mismo, a través de las Unidades Médicas Móviles. La capacitación suficiente del personal que opera las Unidades Médicas Móviles asignadas a las entidades federativas, podria tener un impacto positivo en la atención que se proporciona a la población que habita en las localidades objetivo del programa.      Otros Motivos:</t>
    </r>
  </si>
  <si>
    <r>
      <rPr>
        <b val="true"/>
        <sz val="10"/>
        <rFont val="Adobe Caslon Pro"/>
        <family val="2"/>
      </rPr>
      <t xml:space="preserve">Porcentaje de unidades médicas móviles en operación y totalmente equipadas que cuentan con equipo itinerante completo y capacitado.
</t>
    </r>
    <r>
      <rPr>
        <sz val="10"/>
        <rFont val="Adobe Caslon Pro"/>
        <family val="2"/>
      </rPr>
      <t xml:space="preserve"> Causa : Al cierre del ejercicio 2012, se alcanzó el 98.55%, 0.10%  inferior con respecto a lo programado modificado anual. Asimismo, en dicho ejercicio se logró un cumplimiento acumulado del 99.90% con respecto a lo programado modificado anual. La meta programada no se alcanzo en virtud de que en las entidades federativas no se logro mantener en operación a las Unidades Médicas Móviles en ese año, para la operación y ejecución del programa, con respecto a lo programado. Efecto: La meta programada no se alcanzó en virtud de que los servicios de salud que se proporcionan a través de las Unidades Médicas Móviles (UMM),  se otorgaron en una menor cantidad de UMM a la población que habita en las localidades objetivo del programa en las entidades federativas.     A través de las Unidades Médicas Móviles se otrogaron a la población que habita en las localidades objetivo del programa los servicios señalados en el Catálogo Universal de Servicios de Salud (CAUSES), que no requieren hospitalización, complementando esos servicios con la referencia y contra referencia cuando se requiera la atención de la población objetivo en Unidades de Salud fijas.      Otros Motivos:</t>
    </r>
  </si>
  <si>
    <t xml:space="preserve">S201</t>
  </si>
  <si>
    <t xml:space="preserve">Seguro Médico para una Nueva Generación</t>
  </si>
  <si>
    <t xml:space="preserve">U00-Comisión Nacional de Protección Social en Salud</t>
  </si>
  <si>
    <t xml:space="preserve">Comisión Nacional de Protección Social en Salud</t>
  </si>
  <si>
    <t xml:space="preserve">Evitar el empobrecimiento de la población por motivos de salud mediante el aseguramiento médico universal.</t>
  </si>
  <si>
    <t xml:space="preserve">Brindar a las personas que no son derechohabientes de las instituciones de seguridad social o no cuentan con algún otro mecanismo de previsión social en salud, en coordinación con las entidades federativas, el acceso equitativo y voluntario a un Sistema de Protección Social en Salud que les permita cubrir sin desembolsos extraordinarios los gastos de servicios médico-quirúrgicos farmacéuticos y hospitalarios que se acuerden.</t>
  </si>
  <si>
    <t xml:space="preserve">5 - Protección Social en Salud</t>
  </si>
  <si>
    <t xml:space="preserve">22 - Reforma financiera consolidada con acceso universal a los servicios de salud a la persona</t>
  </si>
  <si>
    <t xml:space="preserve">Contribuir a la disminución del empobrecimiento por motivos de salud mediante el aseguramiento médico universal de los niños sin seguridad social nacidos a partir del 1º de diciembre de 2006</t>
  </si>
  <si>
    <r>
      <rPr>
        <sz val="10"/>
        <rFont val="Adobe Caslon Pro"/>
        <family val="0"/>
      </rPr>
      <t xml:space="preserve">Porcentaje del gasto de bolsillo en salud de los hogares
</t>
    </r>
  </si>
  <si>
    <t xml:space="preserve">(Gasto de bolsillo en salud de los hogares)/(Gasto total en salud) x 100</t>
  </si>
  <si>
    <t xml:space="preserve">La población menor de 5 años nacida a partir del 1 de diciembre de 2006 y sin seguridad social, cuenta con esquema de aseguramiento en salud con cobertura amplia </t>
  </si>
  <si>
    <r>
      <rPr>
        <sz val="10"/>
        <rFont val="Adobe Caslon Pro"/>
        <family val="0"/>
      </rPr>
      <t xml:space="preserve">Porcentaje de avance de aseguramiento de la población objetivo
</t>
    </r>
  </si>
  <si>
    <t xml:space="preserve">(Número de niños afiliados en el Seguro Médico para una Nueva Generación)/(número de niños nacidos sin seguridad social a partir del 1 de diciembre de 2006) x 100</t>
  </si>
  <si>
    <t xml:space="preserve">A Acceso de los niños afiliados a los servicios de salud sin incurrir en gastos en el momento de su atención</t>
  </si>
  <si>
    <r>
      <rPr>
        <sz val="10"/>
        <rFont val="Adobe Caslon Pro"/>
        <family val="0"/>
      </rPr>
      <t xml:space="preserve">Porcentaje de niños con acceso a las intervenciones financiadas por la cápita adicional 
</t>
    </r>
  </si>
  <si>
    <t xml:space="preserve">(Número de cápitas transferidas en el periodo)/(Número de niños nuevos programados a afiliarse en el año) x 100</t>
  </si>
  <si>
    <t xml:space="preserve">A 1 Afiliación de los menores de 5 años nacidos sin seguridad social a partir del 1 de diciembre de 2006 con acceso a los servicios de salud</t>
  </si>
  <si>
    <r>
      <rPr>
        <sz val="10"/>
        <rFont val="Adobe Caslon Pro"/>
        <family val="0"/>
      </rPr>
      <t xml:space="preserve">Niños afiliados al Seguro Médico para una Nueva Generación
</t>
    </r>
    <r>
      <rPr>
        <i val="true"/>
        <sz val="10"/>
        <color rgb="FF0066CC"/>
        <rFont val="Adobe Caslon Pro"/>
        <family val="0"/>
      </rPr>
      <t xml:space="preserve">Indicador Seleccionado</t>
    </r>
  </si>
  <si>
    <t xml:space="preserve">((Niños afiliados en el Seguro Médico para una Nueva Generación en el periodo) / (Niños programados a afiliar al Seguro Médico para una Nueva Generación en el mismo período)) x 100</t>
  </si>
  <si>
    <r>
      <rPr>
        <sz val="10"/>
        <rFont val="Adobe Caslon Pro"/>
        <family val="0"/>
      </rPr>
      <t xml:space="preserve">Niños afiliados  con acceso a los servicios de salud 
</t>
    </r>
    <r>
      <rPr>
        <i val="true"/>
        <sz val="10"/>
        <color rgb="FF0066CC"/>
        <rFont val="Adobe Caslon Pro"/>
        <family val="0"/>
      </rPr>
      <t xml:space="preserve">Indicador Seleccionado</t>
    </r>
  </si>
  <si>
    <t xml:space="preserve">((Número de casos de niños beneficiados por el Seguro Médico para una Nueva Generación en el período) / (Número de casos de niños beneficiados por el Seguro Médico para una Nueva Generación en el año inmediato anterior)) x 100</t>
  </si>
  <si>
    <r>
      <rPr>
        <b val="true"/>
        <sz val="10"/>
        <rFont val="Adobe Caslon Pro"/>
        <family val="2"/>
      </rPr>
      <t xml:space="preserve">Porcentaje del gasto de bolsillo en salud de los hogares
</t>
    </r>
    <r>
      <rPr>
        <sz val="10"/>
        <rFont val="Adobe Caslon Pro"/>
        <family val="2"/>
      </rPr>
      <t xml:space="preserve"> Causa : El cálculo del indicador corresponde al año 2010, debido a que la fuente de cálculo que es la Encuesta de Ingreso Gasto de los Hogares, llevada a cabo por el Instituto Nacional de Geografía y Estadística, estuvo disponible sino hasta el segundo trimestre del 2011 y la estimación fue realizada y dada a conocer el último trimestre del 2011. Este dato corresponde el año 2010. La meta que se determina del 44% para el ejercicio 2012, estará lista cuando la siguiente Encuesta de Ingreso Gasto de los Hogares del año 2012 se haga pública para calcular el mismo, esto ocurrirá el último trimestre del año 2013.  Por lo cual, esta cifra de 47.2% debe considerarse como un avance preliminar hacia la obtención de la cifra definitiva. Efecto: El gasto de bolsillo ha ido decreciendo en el país en forma sostenida desde el año 2006, pues pasó en ese año del 51.30% a 44.2% en 2010, que es la cifra que se presenta como preliminar, esto ante la ausencia de datos oficiales para presentar la cifra 2012. Este descenso significa un menor gasto de los hogares de su ingreso en gastos de salud que pueden resultar empobrecedores e inequitativos.   Otros Motivos:Esta cifra al 2010 es preliminar y en su momento, cuando se disponga de la de 2012, se podrá asentar la definitiva.</t>
    </r>
  </si>
  <si>
    <r>
      <rPr>
        <b val="true"/>
        <sz val="10"/>
        <rFont val="Adobe Caslon Pro"/>
        <family val="2"/>
      </rPr>
      <t xml:space="preserve">Porcentaje de avance de aseguramiento de la población objetivo
</t>
    </r>
    <r>
      <rPr>
        <sz val="10"/>
        <rFont val="Adobe Caslon Pro"/>
        <family val="2"/>
      </rPr>
      <t xml:space="preserve"> Causa : Se observa un aumento de la demanda de los padres para afiliar a sus hijos que son la población objetivo, aunado a las campañas de afiliación que se llevan a cabo en las entidades federativas de manera constante durante el año.  Efecto: Las metas se hacen en base a las estimaciones de CONAPO, conforme a los resultados del Conteo de Población y Vivienda de INEGI 2005 y quedaron por debajo del crecimiento demográfico. Al cumplir la meta por encima de su programación se contribuirá a mantener la salud de los menores afiliados. Otros Motivos:La afiliación de los menores y sus familias es voluntaria, depende de la voluntad de los padres para afiliarlos.</t>
    </r>
  </si>
  <si>
    <r>
      <rPr>
        <b val="true"/>
        <sz val="10"/>
        <rFont val="Adobe Caslon Pro"/>
        <family val="2"/>
      </rPr>
      <t xml:space="preserve">Porcentaje de niños con acceso a las intervenciones financiadas por la cápita adicional 
</t>
    </r>
    <r>
      <rPr>
        <sz val="10"/>
        <rFont val="Adobe Caslon Pro"/>
        <family val="2"/>
      </rPr>
      <t xml:space="preserve"> Causa : Se observa un aumento de la demanda de los padres para afiliar a sus hijos que son la población objetivo, aunado a las campañas de afiliación que se llevan a cabo en las entidades federativas de manera constante durante el año. Efecto: La afiliación se está observando en familias nuevas, cuyos niños reciben la capita adicional. Esta capita influye en una incorporación efectiva a los servicios de salud para los menores. Otros Motivos:Las entidades federativas reciben apoyo para la sobredemanda de servicios que generan los niños nuevos afiliados y familias.</t>
    </r>
  </si>
  <si>
    <r>
      <rPr>
        <b val="true"/>
        <sz val="10"/>
        <rFont val="Adobe Caslon Pro"/>
        <family val="2"/>
      </rPr>
      <t xml:space="preserve">Niños afiliados al Seguro Médico para una Nueva Generación
</t>
    </r>
    <r>
      <rPr>
        <sz val="10"/>
        <rFont val="Adobe Caslon Pro"/>
        <family val="2"/>
      </rPr>
      <t xml:space="preserve"> Causa : Las metas se hacen con base en las estimaciones del CONAPO (Consejo Nacional de Población y Vivienda), las cuales, se encuentran conforme a los resultados del Conteo de Población y Vivienda 2005, siendo la meta estimada a partir de estos estimados, la de afiliar en el periodo anual a 850,000 niños. Está se superó debido a que se observó durante el 2012 un aumento de la demanda de los padres para afiliar a sus hijos, que son la población objetivo, aunado a las campañas de afiliación que se han llevado a cabo en las entidades federativas de manera constante durante el año, ademàs de que el aumento de nacimientos fue mayor en el año y quedó subestimada la meta con base en las cifras del CONAPO, por la dinámica demográfica nacional en los nacimientos. Efecto: Al cumplir y superar la meta de afiliación de los niños y sus familias al Sistema, se contribuirá a mantener la salud de los menores afiliados así como a evitar gastos en salud que deriven en un empobrecimiento de los hogares. Es así que los beneficios económicos y sociales alcanzados con este indicador, permitieron incrementar el acceso de los menores a todas las intervenciones del Seguro Médico para una Nueva Generación y beneficios del Sistema de Protección Social en Salud, lo cual reduce las posibilidades de empobrecimiento de los padres al contar con los servicios de salud para sus hijos. Asimismo, se garantiza la atención médica y se incrementan las condiciones de salud, que facilitan un crecimiento saludable de los menores y prevención así como la curación de los padecimientos que pueden llegar a presentar. Otros Motivos:La afiliación de los menores y sus familias es voluntaria, depende de la voluntad de los padres para afiliarlos.</t>
    </r>
  </si>
  <si>
    <r>
      <rPr>
        <b val="true"/>
        <sz val="10"/>
        <rFont val="Adobe Caslon Pro"/>
        <family val="2"/>
      </rPr>
      <t xml:space="preserve">Niños afiliados  con acceso a los servicios de salud 
</t>
    </r>
    <r>
      <rPr>
        <sz val="10"/>
        <rFont val="Adobe Caslon Pro"/>
        <family val="2"/>
      </rPr>
      <t xml:space="preserve"> Causa : Los casos se calculan con base en el estimado de los nacimientos realizado en el año previo, no obstante el incremento de la afiliación es debido a màs nacimientos y a un aumento de la demanda de los padres para afiliar a sus hijos que son la población objetivo,lo que derivó en un mayor uso de los servicios que hace que se superen los casos atendidos conforme a la programación original. Este aumento de la demanda se debe también a un mayor conocimiento de los beneficios del Programa que hace que los padres acudan con mayor frecuencia a los servicios. Efecto: Se establece la protección a los menores que previene costos en el corto, mediano y largo plazo. Este financiamiento de los casos evita el desembolso de dinero de los padres al momento de la atención y evita un empobrecimiento de los hogares de los menores por motivos de salud. En especial evita gastos mayores a los padres que serían catastróficos en el hogar. Otros Motivos:Las unidades médicas reciben el financiamiento devengado, esto se produce cuando ya se atendieron y cubrieron los casos de los menores.</t>
    </r>
  </si>
  <si>
    <t xml:space="preserve">S202</t>
  </si>
  <si>
    <t xml:space="preserve">Sistema Integral de Calidad en Salud</t>
  </si>
  <si>
    <t xml:space="preserve">610-Dirección General de Calidad y Educación en Salud</t>
  </si>
  <si>
    <t xml:space="preserve">Situar la calidad en la agenda permanente del Sistema Nacional de Salud, con prioridad en las unidades médicas que prestan servicios al Sistema de Protección Social en Salud.</t>
  </si>
  <si>
    <t xml:space="preserve">Contribuir a mejorar la calidad de los servicios de salud en los establecimientos de salud, en beneficio de los usuarios.</t>
  </si>
  <si>
    <r>
      <rPr>
        <sz val="10"/>
        <rFont val="Adobe Caslon Pro"/>
        <family val="0"/>
      </rPr>
      <t xml:space="preserve">Porcentaje de usuarios satisfechos con la calidad de los servicios de salud del Sistema Nacional de Salud que muestren avances en la confianza de los ciudadanos en las instituciones de salud.
</t>
    </r>
  </si>
  <si>
    <t xml:space="preserve">NS= (S / E) * 100, NS=  Porcentaje de usuarios que se manifiestan satisfechos con la calidad de los servicios de salud, S= Número de usuarios que se manifiestan satisfechos con la calidad de los servicios de salud,  E= Número de usuarios encuestados en el sistema nacional de indicadores de calidad en salud (INDICAS)</t>
  </si>
  <si>
    <t xml:space="preserve">El Sistema Integral de Calidad en Salud (SICALIDAD) esta implantado en los establecimientos de salud del Sistema Nacional de Salud y logra contribuir a la operación de servicios de salud efectivos, seguros y eficientes.</t>
  </si>
  <si>
    <r>
      <rPr>
        <sz val="10"/>
        <rFont val="Adobe Caslon Pro"/>
        <family val="0"/>
      </rPr>
      <t xml:space="preserve">Porcentaje de unidades médicas asociadas a algún proyecto del programa Sistema Integral de Calidad en Salud (SICALIDAD).
</t>
    </r>
  </si>
  <si>
    <t xml:space="preserve">PU= (u / TU) * 100, PU=  Porcentaje de unidades asociadas a algún proyecto de SICALIDAD, u= Número de unidades asociadas a algún proyecto de SICALIDAD, TU= Total de unidades públicas del Sistema Nacional de Salud</t>
  </si>
  <si>
    <r>
      <rPr>
        <sz val="10"/>
        <rFont val="Adobe Caslon Pro"/>
        <family val="0"/>
      </rPr>
      <t xml:space="preserve">Hospitales de la Secretaria de Salud de 60 camas o más que cuentan con un modelo de riesgos de infecciones nosocomiales.
</t>
    </r>
  </si>
  <si>
    <t xml:space="preserve">PH= (h/ TH) * 100, PH= Porcentaje de hospitales de la Secretaria de Salud de 60 camas o más que aplican el proyecto de prevención y reducción de la infección nosocomial, h= Número de hospitales de la SSA de 60 camas o más que aplican el proyecto de prevención y reducción de la infección nosocomial, TH= Total de hospitales de la Secretaría de Salud de 60 camas o más</t>
  </si>
  <si>
    <r>
      <rPr>
        <sz val="10"/>
        <rFont val="Adobe Caslon Pro"/>
        <family val="0"/>
      </rPr>
      <t xml:space="preserve">Hospitales públicos de 60 camas o más asociados al proyecto de Seguridad del Paciente
</t>
    </r>
  </si>
  <si>
    <t xml:space="preserve">PH= (h/ TH) * 100, PH= Porcentaje de Hospitales públicos de 60 camas o más asociados al proyecto de Seguridad del Paciente, h= Número de hospitales públicos de mediana y alta complejidad asociados al proyecto de Seguridad del Paciente , TH= Total de hospitales públicos de 60 camas o más</t>
  </si>
  <si>
    <t xml:space="preserve">A Los Profesionales del Sistema Nacional de Salud ejercen su profesión con calidad técnica dentro de estándares de calidad y seguridad para los pacientes con la utilización de las herramientas del Sistema Integral de calidad en Salud</t>
  </si>
  <si>
    <r>
      <rPr>
        <sz val="10"/>
        <rFont val="Adobe Caslon Pro"/>
        <family val="0"/>
      </rPr>
      <t xml:space="preserve">Porcentaje de Entidades federativas-GDF-CCINSHAE que asocian al menos un hospital al proyecto de expediente clínico integrado y de calidad (ECIC)
</t>
    </r>
  </si>
  <si>
    <t xml:space="preserve">PC= (c / pa) * 100, PC= Porcentaje de Entidades Federativas-GDF-CCINSHAE que se asocian al proyecto de Expediente Cínico Integrado y de Calidad, c=Número de Entidades Federativas-GDF-CCINSHAE que tienen asociado al menos un hospital al proyecto de Expediente Clínico Integrado y de Calidad (ECIC), pa= Total de Entidades Federativas-GDF-CCINSHAE</t>
  </si>
  <si>
    <r>
      <rPr>
        <sz val="10"/>
        <rFont val="Adobe Caslon Pro"/>
        <family val="0"/>
      </rPr>
      <t xml:space="preserve">Porcentaje de Entidades capacitadas en Guías de Práctica Clínica aprobadas por el Comité Nacional de Guías de Práctica Clínica
</t>
    </r>
  </si>
  <si>
    <t xml:space="preserve">PC= (c / pa)  X100, PC= Porcentaje de entidades federativas capacitadas en guías de práctica clínica, c= número de entidades federativas capacitadas, pa= total de entidades federativas</t>
  </si>
  <si>
    <t xml:space="preserve">B Fortalecer que los usuarios de los servicios de salud a través de aval ciudadano y de las encuestas de satisfacción, están participando y estan considerados para la toma de decisiones, para la mejora de la calidad percibida de los servicios de salud. (usuarios)</t>
  </si>
  <si>
    <r>
      <rPr>
        <sz val="10"/>
        <rFont val="Adobe Caslon Pro"/>
        <family val="0"/>
      </rPr>
      <t xml:space="preserve">Porcentaje de cumplimiento de las cartas compromiso, por las unidades con el aval ciudadano 
</t>
    </r>
  </si>
  <si>
    <t xml:space="preserve">PS= (S / E) * 100, PS= Porcentaje de cartas compromiso cumplidas por las unidades médicas, S= Número de cartas compromiso atendidas, E= Total de cartas compromiso firmadas y entregadas al aval ciudadano</t>
  </si>
  <si>
    <t xml:space="preserve">C Los establecimientos de salud que están acreditadas, mejoran la calidad técnica</t>
  </si>
  <si>
    <r>
      <rPr>
        <sz val="10"/>
        <rFont val="Adobe Caslon Pro"/>
        <family val="0"/>
      </rPr>
      <t xml:space="preserve">Porcentaje de unidades de salud acreditadas que prestan servicios al Sistema de Protección Social en Salud.
</t>
    </r>
  </si>
  <si>
    <t xml:space="preserve">PU= (u / U) * 100, PU= Porcentaje de unidades acreditadas, u= Número de unidades acreditadas, U= Total de unidades inscritas en el Sistema de Protección Social en Salud</t>
  </si>
  <si>
    <t xml:space="preserve">A 1 Adhesión al proyecto de capacitación en calidad en salud.</t>
  </si>
  <si>
    <r>
      <rPr>
        <sz val="10"/>
        <rFont val="Adobe Caslon Pro"/>
        <family val="0"/>
      </rPr>
      <t xml:space="preserve">Porcentaje de Calidad de los proyectos de capacitación con calidad que participan en convocatorias de financiamiento
</t>
    </r>
  </si>
  <si>
    <t xml:space="preserve">PE= (C/ TE) * 100)-1, PE= Porcentaje de calidad de los proyectos de capacitación, C= Número de proyectos de capacitación aceptados , TE= Número de proyectos de capacitración presentados</t>
  </si>
  <si>
    <t xml:space="preserve">Gestión-Calidad-Anual</t>
  </si>
  <si>
    <t xml:space="preserve">B 2 Fortalecer y consolidar la figura de Aval Ciudadano para construir ciudadanía en el Sistema Nacional de Salud.</t>
  </si>
  <si>
    <r>
      <rPr>
        <sz val="10"/>
        <rFont val="Adobe Caslon Pro"/>
        <family val="0"/>
      </rPr>
      <t xml:space="preserve">Porcentaje de Unidades médicas que incluyen la figura de Aval Ciudadano
</t>
    </r>
  </si>
  <si>
    <t xml:space="preserve">PU= (u/ U) * 100, PU= Porcentaje de unidades acreditadas que cuentan con Aval Ciudadano operando , u= número de unidades médicas acreditadas que cuentan con Aval Ciudadano operando, U= Total de unidades acreditadas.</t>
  </si>
  <si>
    <t xml:space="preserve">C 3 Financiamiento de proyectos de mejora de calidad y capacitación en calidad en las entidades federativas</t>
  </si>
  <si>
    <r>
      <rPr>
        <sz val="10"/>
        <rFont val="Adobe Caslon Pro"/>
        <family val="0"/>
      </rPr>
      <t xml:space="preserve">Porcentaje del Ejercicio presupuestal del programa Sistema Integral de Calidad en Salud (SICALIDAD) para financiamientos y reconocimiento de las unidades médicas
</t>
    </r>
  </si>
  <si>
    <t xml:space="preserve">PP= (PE / PA) * 100, PP= Porcentaje de presupuesto ejercido para la mejora de los servicios de salud en el año, PE= Presupuesto ejercido para la mejora de los servicios de salud en el año, PA= Total del presupuesto asignado modificado</t>
  </si>
  <si>
    <t xml:space="preserve">Gestión-Economía-Anual</t>
  </si>
  <si>
    <t xml:space="preserve">C 4 Apoyar financieramente a las unidades médicas que presentan compromisos de calidad en acuerdos de gestión con proyectos de mejora</t>
  </si>
  <si>
    <r>
      <rPr>
        <sz val="10"/>
        <rFont val="Adobe Caslon Pro"/>
        <family val="0"/>
      </rPr>
      <t xml:space="preserve">Porcentaje del Grado de avance de los compromisos de calidad en acuerdos de gestión.
</t>
    </r>
  </si>
  <si>
    <t xml:space="preserve">PR= (Re/ P) * 100, PR=  Porcentaje de avances de compromisos de calidad en acuerdos de gestión cumplidos, Re= avances de compromisos de calidad en acuerdos de gestión cumplidos, P= Número de compromisos acordados en los acuerdos de gestión</t>
  </si>
  <si>
    <r>
      <rPr>
        <sz val="10"/>
        <rFont val="Adobe Caslon Pro"/>
        <family val="0"/>
      </rPr>
      <t xml:space="preserve">Porcentaje de Calidad de los proyectos de mejora en acuerdos de gestión aprobados para financiamiento
</t>
    </r>
  </si>
  <si>
    <t xml:space="preserve">PP= (p/ TP) * 100, PP=  Porcentaje de proyectos de mejora en acuerdos de gestión aprobados para financiamiento, p= Número de proyectos aprobados, TP= Total de proyectos presentados</t>
  </si>
  <si>
    <r>
      <rPr>
        <b val="true"/>
        <sz val="10"/>
        <rFont val="Adobe Caslon Pro"/>
        <family val="2"/>
      </rPr>
      <t xml:space="preserve">Porcentaje de usuarios satisfechos con la calidad de los servicios de salud del Sistema Nacional de Salud que muestren avances en la confianza de los ciudadanos en las instituciones de salud.
</t>
    </r>
    <r>
      <rPr>
        <sz val="10"/>
        <rFont val="Adobe Caslon Pro"/>
        <family val="2"/>
      </rPr>
      <t xml:space="preserve"> Causa : Se ha logrado alcanzar la meta de mantener por arriba del 96% la satisfacción de los usuarios de los servicios de salud y se logró incrementar a 2,932,060 el número de usuarios encuestados. Efecto: Mantener la satisfascción de los usuarios por el trato recibido en las unidades médicas. Otros Motivos:</t>
    </r>
  </si>
  <si>
    <r>
      <rPr>
        <b val="true"/>
        <sz val="10"/>
        <rFont val="Adobe Caslon Pro"/>
        <family val="2"/>
      </rPr>
      <t xml:space="preserve">Porcentaje de unidades médicas asociadas a algún proyecto del programa Sistema Integral de Calidad en Salud (SICALIDAD).
</t>
    </r>
    <r>
      <rPr>
        <sz val="10"/>
        <rFont val="Adobe Caslon Pro"/>
        <family val="2"/>
      </rPr>
      <t xml:space="preserve"> Causa : Para este año 2012, derivado de la Auditoría 421 de la Auditoría Superior de la Federación, se ajustó la población objetivo del programa, con la base de datos CLUES de la DGIS, y se determinó el denominador como 15,742 unidades médicas susceptibles de asociación. Así mismo, se realizó una depuración a la información de asociación, por lo que se ve una disminución de la variable 1. Efecto: Ninguno ya que se está reportando la información que se tiene sustento con el formato de asociación, y se continuará con la difusión del programa. Otros Motivos:</t>
    </r>
  </si>
  <si>
    <r>
      <rPr>
        <b val="true"/>
        <sz val="10"/>
        <rFont val="Adobe Caslon Pro"/>
        <family val="2"/>
      </rPr>
      <t xml:space="preserve">Hospitales de la Secretaria de Salud de 60 camas o más que cuentan con un modelo de riesgos de infecciones nosocomiales.
</t>
    </r>
    <r>
      <rPr>
        <sz val="10"/>
        <rFont val="Adobe Caslon Pro"/>
        <family val="2"/>
      </rPr>
      <t xml:space="preserve"> Causa : Como efecto de un proceso de revisión interna del alcance de la meta se establece como cifra final la aplicación del Modelo PREREIN en 243 hospitales; esto representa la cobertura de la meta sexenal.  Efecto: Se requiere fortalecer la aplicación del modelo para las acciones de mejora que impacten en la toma de decisiones dirigidas a detectar, prevenir y reducir los riesgos de infecciones nosocomiales. Otros Motivos:</t>
    </r>
  </si>
  <si>
    <r>
      <rPr>
        <b val="true"/>
        <sz val="10"/>
        <rFont val="Adobe Caslon Pro"/>
        <family val="2"/>
      </rPr>
      <t xml:space="preserve">Hospitales públicos de 60 camas o más asociados al proyecto de Seguridad del Paciente
</t>
    </r>
    <r>
      <rPr>
        <sz val="10"/>
        <rFont val="Adobe Caslon Pro"/>
        <family val="2"/>
      </rPr>
      <t xml:space="preserve"> Causa : Se continua con la difusión de las técnicas para la correcta higiene de manos, la aplicación de la lista de verificación en procedimientos quirúrgicos y  la aplicación de los cateteres venosos centrales de acuerdo a los seis componentes de la Campaña Sectorial Bacteriemia Cero. De igual manera se continua con las asesorías técnicas mediante la difusión de "Actualidades en Seguridad del Paciente", incorporando temas de Cultura de Seguridad del Paciente y Registro de Eventos Adversos. Efecto: Se continua reforzado las prácticas de seguridad del paciente en los hospitales adheridos al Programa Nacional de Seguridad del Paciente para la disminución de eventos adversos. Otros Motivos:</t>
    </r>
  </si>
  <si>
    <r>
      <rPr>
        <b val="true"/>
        <sz val="10"/>
        <rFont val="Adobe Caslon Pro"/>
        <family val="2"/>
      </rPr>
      <t xml:space="preserve">Porcentaje de Entidades federativas-GDF-CCINSHAE que asocian al menos un hospital al proyecto de expediente clínico integrado y de calidad (ECIC)
</t>
    </r>
    <r>
      <rPr>
        <sz val="10"/>
        <rFont val="Adobe Caslon Pro"/>
        <family val="2"/>
      </rPr>
      <t xml:space="preserve"> Causa : Se han impartido 32 capacitaciones para la aplicación del Modelo de Evaluación de la Calidad del Expediente Clínico (MECIC). La NOM-004-SSA3-2009, del expediente clínico recomienda aplicar el MECIC y crear Subcomités de Calidad del Expediente Clínico en los establecimientos médicos y se integró el MECIC como apéndice informativo.  El modelo de evaluación se aplica en más de 5,545 establecimientos médicos de la Secretaría de Salud, ha sido  adaptado para ser utilizado en unidades médicas del IMSS, PEMEX, ISSSTE,SEDENA y hospitales privados. Se están generando estrategias de coordinación para la aplicación del Modelo en las dos entidades federativas faltantes.  Efecto: La aplicación del Modelo de Evaluación del Expediente Clínico Integrado y de Calidad facilita a los profesionales de la salud la evaluación de la calidad del expediente clínico lo que ha generado en los establecimientos médicos acciones de mejora para su integración y conformación. La inclusión del MECIC en la normatividad ha impulsado  la difusión de la herramienta y generado interés en los profesionales de la salud sobre su aplicación. Otros Motivos:</t>
    </r>
  </si>
  <si>
    <r>
      <rPr>
        <b val="true"/>
        <sz val="10"/>
        <rFont val="Adobe Caslon Pro"/>
        <family val="2"/>
      </rPr>
      <t xml:space="preserve">Porcentaje de Entidades capacitadas en Guías de Práctica Clínica aprobadas por el Comité Nacional de Guías de Práctica Clínica
</t>
    </r>
    <r>
      <rPr>
        <sz val="10"/>
        <rFont val="Adobe Caslon Pro"/>
        <family val="2"/>
      </rPr>
      <t xml:space="preserve"> Causa : Durante el periodo se fortaleció la capacitación en las entidades federativas, incrementandose el número de facilitadores formados y la reproducción en cascada que se desarrolloó, alcanzándose para el periodo que se reporta un 93.75%.  Se planea llevar a cabo las 2 entidades federativas pendientes: Baja california y Coahuila en los primeros meses de 2013 para completar el 100%. Efecto: Incremento en la cobertura de personal que conoce y utiliza la guías de práctica clínica  para su consulta regular, ascendiendo a un total de 86 883 profesionales de la salud capacitados en los Servicios Estatales de Salud. Otros Motivos:</t>
    </r>
  </si>
  <si>
    <r>
      <rPr>
        <b val="true"/>
        <sz val="10"/>
        <rFont val="Adobe Caslon Pro"/>
        <family val="2"/>
      </rPr>
      <t xml:space="preserve">Porcentaje de cumplimiento de las cartas compromiso, por las unidades con el aval ciudadano 
</t>
    </r>
    <r>
      <rPr>
        <sz val="10"/>
        <rFont val="Adobe Caslon Pro"/>
        <family val="2"/>
      </rPr>
      <t xml:space="preserve"> Causa : No se recibieron los informes de los avales ciudadanos del estado de Querétaro, los Servicios de Atención Psiquiátrica (SAP) y de la SEDENA. Efecto: Disminución de la participación ciudadana en la mejora de los servicios de salud. Otros Motivos:</t>
    </r>
  </si>
  <si>
    <r>
      <rPr>
        <b val="true"/>
        <sz val="10"/>
        <rFont val="Adobe Caslon Pro"/>
        <family val="2"/>
      </rPr>
      <t xml:space="preserve">Porcentaje de unidades de salud acreditadas que prestan servicios al Sistema de Protección Social en Salud.
</t>
    </r>
    <r>
      <rPr>
        <sz val="10"/>
        <rFont val="Adobe Caslon Pro"/>
        <family val="2"/>
      </rPr>
      <t xml:space="preserve"> Causa : Durante el 2012 existieron cancelaciones de las siguientes entidades federativas; Tlaxcala, Chiapas, Nayarit, Morelos, Baja California Sur, Quintana Roo, Querétaro, Sonora y Oaxaca, debido a problemas en la infraestructura, equipamiento y plantillas incompletas de recurso humano por lo que no se logró superar la cifra de 10870 establecimientos, Efecto: Incumplimiento con la meta programada en el programa nacional de acreditación 2012 así como el incumplimiento por parte de las entidades federativas con sus programas estatales lo cual impacta en la incorporación de establecimientos al Sistema Nacional de Protección Social en Salud. Otros Motivos:</t>
    </r>
  </si>
  <si>
    <r>
      <rPr>
        <b val="true"/>
        <sz val="10"/>
        <rFont val="Adobe Caslon Pro"/>
        <family val="2"/>
      </rPr>
      <t xml:space="preserve">Porcentaje de Calidad de los proyectos de capacitación con calidad que participan en convocatorias de financiamiento
</t>
    </r>
    <r>
      <rPr>
        <sz val="10"/>
        <rFont val="Adobe Caslon Pro"/>
        <family val="2"/>
      </rPr>
      <t xml:space="preserve"> Causa : Se alcanzó la meta ya que al ser un proceso con criterios de participación ya estandarizados a nivel nacional, permite una mayor calidad en los proyectos presentados.  Efecto: Proyectos de capacitación dirigidos a consolidar, fortalecer o impulsar las diferentes líneas de acción que integran el Sistema Integral de Calidad en Salud, mediante el desarrollo de proyectos de mejora en establecimientos de atención médica y áreas centrales de calidad y seguridad del paciente del sector salud y la profesionalización de los profesionales de la salud Otros Motivos:</t>
    </r>
  </si>
  <si>
    <r>
      <rPr>
        <b val="true"/>
        <sz val="10"/>
        <rFont val="Adobe Caslon Pro"/>
        <family val="2"/>
      </rPr>
      <t xml:space="preserve">Porcentaje de Unidades médicas que incluyen la figura de Aval Ciudadano
</t>
    </r>
    <r>
      <rPr>
        <sz val="10"/>
        <rFont val="Adobe Caslon Pro"/>
        <family val="2"/>
      </rPr>
      <t xml:space="preserve"> Causa : No se recibieron los informes de los avales ciudadanos del estado de Querétaro, los Servicios de Atención Psiquiátrica (SAP) y de la SEDENA. Ha sido difícil mantener a los avales ciudadanos realizando monitoreo debido a que son voluntarios y se tiene mucha rotación. No ha habido presupuesto para apoyarlos en las entidades federativas. Efecto: Disminución de la participación ciudadana en la mejora de los servicios de salud. Otros Motivos:</t>
    </r>
  </si>
  <si>
    <r>
      <rPr>
        <b val="true"/>
        <sz val="10"/>
        <rFont val="Adobe Caslon Pro"/>
        <family val="2"/>
      </rPr>
      <t xml:space="preserve">Porcentaje del Ejercicio presupuestal del programa Sistema Integral de Calidad en Salud (SICALIDAD) para financiamientos y reconocimiento de las unidades médicas
</t>
    </r>
    <r>
      <rPr>
        <sz val="10"/>
        <rFont val="Adobe Caslon Pro"/>
        <family val="2"/>
      </rPr>
      <t xml:space="preserve"> Causa : Se cumplió con el presupuesto modificado autorizado para financiar proyectos de mejora en las unidades médicas. Efecto: Se financiaron proyectos para la mejora de los servicios de salud. Otros Motivos:</t>
    </r>
  </si>
  <si>
    <r>
      <rPr>
        <b val="true"/>
        <sz val="10"/>
        <rFont val="Adobe Caslon Pro"/>
        <family val="2"/>
      </rPr>
      <t xml:space="preserve">Porcentaje del Grado de avance de los compromisos de calidad en acuerdos de gestión.
</t>
    </r>
    <r>
      <rPr>
        <sz val="10"/>
        <rFont val="Adobe Caslon Pro"/>
        <family val="2"/>
      </rPr>
      <t xml:space="preserve"> Causa : Se alcanzó la meta debido al seguimiento trimestral que se ha dado a los proyectos financiados en las entidades federativas. Efecto: Mejoras en los servicios de salud Otros Motivos:</t>
    </r>
  </si>
  <si>
    <r>
      <rPr>
        <b val="true"/>
        <sz val="10"/>
        <rFont val="Adobe Caslon Pro"/>
        <family val="2"/>
      </rPr>
      <t xml:space="preserve">Porcentaje de Calidad de los proyectos de mejora en acuerdos de gestión aprobados para financiamiento
</t>
    </r>
    <r>
      <rPr>
        <sz val="10"/>
        <rFont val="Adobe Caslon Pro"/>
        <family val="2"/>
      </rPr>
      <t xml:space="preserve"> Causa : No se logró la meta ya que el número de unidades a financiar fue menor que la meta programada. Aun cuando se contó con el mismo presupuesto del año pasado, hubo un mayor número de unidades hospitalaria que recibieron el apoyo económico, lo que eleva el monto solicitado por unidad y a su vez  se reduce la posibilidad de financiar a más unidades médicas.     Efecto: Se financiaron menos unidades médicas para desarrollar Acuerdos de Gestión, por lo que se implementaran menos proyectos de mejora de la calidad en el sector salud. Otros Motivos:</t>
    </r>
  </si>
  <si>
    <t xml:space="preserve">U005</t>
  </si>
  <si>
    <t xml:space="preserve">Seguro Popular</t>
  </si>
  <si>
    <t xml:space="preserve">Contribuir a evitar el empobrecimiento por motivos de salud, mediante el aseguramiento médico de la población que carece de seguridad social</t>
  </si>
  <si>
    <r>
      <rPr>
        <sz val="10"/>
        <rFont val="Adobe Caslon Pro"/>
        <family val="0"/>
      </rPr>
      <t xml:space="preserve">Proporción del gasto de bolsillo en salud de los hogares
</t>
    </r>
  </si>
  <si>
    <t xml:space="preserve">La población que carece de seguridad social cuenta con acceso a las intervenciones esenciales de prevención de enfermedades y atención médica curativa</t>
  </si>
  <si>
    <r>
      <rPr>
        <sz val="10"/>
        <rFont val="Adobe Caslon Pro"/>
        <family val="0"/>
      </rPr>
      <t xml:space="preserve">Porcentaje de avance en el cumplimento de incorporación de personas al Seguro Popular
</t>
    </r>
    <r>
      <rPr>
        <i val="true"/>
        <sz val="10"/>
        <color rgb="FF0066CC"/>
        <rFont val="Adobe Caslon Pro"/>
        <family val="0"/>
      </rPr>
      <t xml:space="preserve">Indicador Seleccionado</t>
    </r>
  </si>
  <si>
    <t xml:space="preserve">(Total de personas incorporadas en el año)/(Total de personas a incorporar en 2012) x 100</t>
  </si>
  <si>
    <t xml:space="preserve">A Acceso efectivo a los beneficios del Sistema de Protección Social en Salud</t>
  </si>
  <si>
    <r>
      <rPr>
        <sz val="10"/>
        <rFont val="Adobe Caslon Pro"/>
        <family val="0"/>
      </rPr>
      <t xml:space="preserve">Acceso a beneficios del Sistema de Protección Social en Salud
</t>
    </r>
  </si>
  <si>
    <t xml:space="preserve">(Número de consultas en el período) / (Total de personas afiliadas en el período)</t>
  </si>
  <si>
    <t xml:space="preserve">A 1 Transferencia de recursos a las entidades federativas</t>
  </si>
  <si>
    <r>
      <rPr>
        <sz val="10"/>
        <rFont val="Adobe Caslon Pro"/>
        <family val="0"/>
      </rPr>
      <t xml:space="preserve">Cumplimiento en la transferencia de recursos calendarizados
</t>
    </r>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A 2 Revisar la eficiencia en la  radicación de recursos del Fondo de Protección contra Gastos Catastróficos</t>
  </si>
  <si>
    <r>
      <rPr>
        <sz val="10"/>
        <rFont val="Adobe Caslon Pro"/>
        <family val="0"/>
      </rPr>
      <t xml:space="preserve">Cumplimiento del tiempo empleado para el pago de casos validados del Fondo de Protección contra Gastos Catastróficos
</t>
    </r>
  </si>
  <si>
    <t xml:space="preserve">(Número de casos pagados del Fondo de Protección contra Gastos Catastróficos dentro del tiempo promedio de pago)/(Número total de casos pagados) x 100</t>
  </si>
  <si>
    <t xml:space="preserve">A 3 Revisar la información enviada por las Entidades Federativas para la acreditación de la Aportación Solidaria Estatal</t>
  </si>
  <si>
    <r>
      <rPr>
        <sz val="10"/>
        <rFont val="Adobe Caslon Pro"/>
        <family val="0"/>
      </rPr>
      <t xml:space="preserve">Cumplimiento en el tiempo empleado para revisar y notificar la situación del proceso de acreditación de la Aportación Solidaria Estatal a las Entidades Federativas
</t>
    </r>
  </si>
  <si>
    <t xml:space="preserve">(Número de Estados a los que se les revisa y notifica la situación del proceso de  acreditación de la Aportación Solidaria Estatal  dentro de los 14 días establecidos)/(Total de Entidades Federativas) x 100</t>
  </si>
  <si>
    <t xml:space="preserve">A 4 Personas nuevas incorporadas al Seguro Popular</t>
  </si>
  <si>
    <r>
      <rPr>
        <sz val="10"/>
        <rFont val="Adobe Caslon Pro"/>
        <family val="0"/>
      </rPr>
      <t xml:space="preserve">Personas nuevas incorporadas al Seguro Popular
</t>
    </r>
    <r>
      <rPr>
        <i val="true"/>
        <sz val="10"/>
        <color rgb="FF0066CC"/>
        <rFont val="Adobe Caslon Pro"/>
        <family val="0"/>
      </rPr>
      <t xml:space="preserve">Indicador Seleccionado</t>
    </r>
  </si>
  <si>
    <t xml:space="preserve">((Total de personas nuevas afiliadas en el año) / (Total de personas nuevas programadas para su afiliación en el año)) x 100</t>
  </si>
  <si>
    <r>
      <rPr>
        <b val="true"/>
        <sz val="10"/>
        <rFont val="Adobe Caslon Pro"/>
        <family val="2"/>
      </rPr>
      <t xml:space="preserve">Proporción del gasto de bolsillo en salud de los hogares
</t>
    </r>
    <r>
      <rPr>
        <sz val="10"/>
        <rFont val="Adobe Caslon Pro"/>
        <family val="2"/>
      </rPr>
      <t xml:space="preserve"> Causa : El cálculo del indicador corresponde al año 2010, debido a que la fuente de cálculo que es la Encuesta de Ingreso Gasto de los Hogares, llevada a cabo por el Instituto Nacional de Geografía y Estadística, estuvo disponible sino hasta el segundo trimestre del 2011 y la estimación fue realizada y dada a conocer el último trimestre del 2011. Este dato corresponde el año 2010. La meta que se determina del 44% para el ejercicio 2012, estará lista cuando la siguiente Encuesta de Ingreso Gasto de los Hogares del año 2012 se haga pública para calcular el mismo, esto ocurrirá el último trimestre del año 2013.  Por lo cual, esta cifra de 47.2% debe considerarse como un avance preliminar hacia la obtención de la cifra definitiva. Efecto: El gasto de bolsillo ha ido decreciendo en el país en forma sostenida desde el año 2006, pues pasó en ese año del 51.30% a 44.2% en 2010, que es la cifra que se presenta como preliminar, esto ante la ausencia de datos oficiales para presentar la cifra 2012. Este descenso significa un menor gasto de los hogares de su ingreso en gastos de salud que pueden resultar empobrecedores e inequitativos. Otros Motivos:Esta cifra al 2010 es preliminar y en su momento, cuando se disponga de la de 2012, se podrá asentar la definitiva.</t>
    </r>
  </si>
  <si>
    <r>
      <rPr>
        <b val="true"/>
        <sz val="10"/>
        <rFont val="Adobe Caslon Pro"/>
        <family val="2"/>
      </rPr>
      <t xml:space="preserve">Porcentaje de avance en el cumplimento de incorporación de personas al Seguro Popular
</t>
    </r>
    <r>
      <rPr>
        <sz val="10"/>
        <rFont val="Adobe Caslon Pro"/>
        <family val="2"/>
      </rPr>
      <t xml:space="preserve"> Causa : Para atender a todo solicitante, se estableció con las Entidades Federativas el Anexo II, del acuerdo de coordinación para el establecimiento del Sistema de Protección Social en Salud, teniendo como propósito mantener los niveles de la Cobertura alcanzada en 2011, dentro de 3 bandas de cobertura, las cuales consideran el crecimiento natural de la población, calculada con la tasa de natalidad reportada en los indicadores de Población del CONAPO 1990-2030, y la regularización de los registros que cumplen con los criterios de validación de la demanda adicional observada.El número de beneficiarios se incrementó a 52,908,011 en 2012 es decir un 2.09% por ciento más con respecto al año anterior que se tenía afiliadas a 51,823,314 millones de personas en 2011. La variación más significativa por estado se registró en Tlaxcala con un aumento del 11.60% más respecto a 2011, y Distrito Federal con un 7.83% por ciento en relación al 2011. Efecto: Mantener la Cobertura de Salud en las 32 Entidades Federativas con el propósito de mantener y el acceso en salud de la población que carece de acceso a la misma por seguridad social, ademàs de que se mantiene abierta la afiliación voluntaria a toda la población que requiere incorporarse al Seguro Popular. Este crecimiento demuestra que existe demanda por los servicios de la población no asegurada además de proporcionar protección financiera en salud a los afiliados que pueden hacer uso del Sistema de Protección Social en Salud. Otros Motivos:</t>
    </r>
  </si>
  <si>
    <r>
      <rPr>
        <b val="true"/>
        <sz val="10"/>
        <rFont val="Adobe Caslon Pro"/>
        <family val="2"/>
      </rPr>
      <t xml:space="preserve">Acceso a beneficios del Sistema de Protección Social en Salud
</t>
    </r>
    <r>
      <rPr>
        <sz val="10"/>
        <rFont val="Adobe Caslon Pro"/>
        <family val="2"/>
      </rPr>
      <t xml:space="preserve"> Causa : Los resultados obtenidos en el periodo son satisfactorios y superiores conforme a lo programado. Efecto: El mayor numero de consultas médicas por afiliado permite el acceso a los beneficiarios conforme lo programado y asegurar el acceso de los afiliados a los servicios de salud. Otros Motivos:</t>
    </r>
  </si>
  <si>
    <r>
      <rPr>
        <b val="true"/>
        <sz val="10"/>
        <rFont val="Adobe Caslon Pro"/>
        <family val="2"/>
      </rPr>
      <t xml:space="preserve">Cumplimiento en la transferencia de recursos calendarizados
</t>
    </r>
    <r>
      <rPr>
        <sz val="10"/>
        <rFont val="Adobe Caslon Pro"/>
        <family val="2"/>
      </rPr>
      <t xml:space="preserve"> Causa : Se llevaron a cabo las transferencia en los tiempos programados. Efecto: Se cumplio con el financimiento a la mayoria de las entidades federativas. Otros Motivos:</t>
    </r>
  </si>
  <si>
    <r>
      <rPr>
        <b val="true"/>
        <sz val="10"/>
        <rFont val="Adobe Caslon Pro"/>
        <family val="2"/>
      </rPr>
      <t xml:space="preserve">Cumplimiento del tiempo empleado para el pago de casos validados del Fondo de Protección contra Gastos Catastróficos
</t>
    </r>
    <r>
      <rPr>
        <sz val="10"/>
        <rFont val="Adobe Caslon Pro"/>
        <family val="2"/>
      </rPr>
      <t xml:space="preserve"> Causa :  Los cambios administrativos en el proceso de pago no influyeron en el atraso de entrega de documentación, ni repercutieron en el tiempo de trámite de un número mayor de las solicitudes de pago.  Efecto: Se produce  el pago este hecho genera la cobertura del servicio de Protección contra Gastos Catastróficos hacia los afiliados en el Sistema de Protección Social en Salud. Otros Motivos:A pesar de que la meta se encuentra en un nivel casi igual al  programado en términos porcentuales es más alto el número de casos a partir de la cual se calcula la misma. </t>
    </r>
  </si>
  <si>
    <r>
      <rPr>
        <b val="true"/>
        <sz val="10"/>
        <rFont val="Adobe Caslon Pro"/>
        <family val="2"/>
      </rPr>
      <t xml:space="preserve">Cumplimiento en el tiempo empleado para revisar y notificar la situación del proceso de acreditación de la Aportación Solidaria Estatal a las Entidades Federativas
</t>
    </r>
    <r>
      <rPr>
        <sz val="10"/>
        <rFont val="Adobe Caslon Pro"/>
        <family val="2"/>
      </rPr>
      <t xml:space="preserve"> Causa : Se llevaron a cabo las transferencia en los tiempos programados. Efecto: Se cumplio con el financimiento a la mayoria de las entidades federativas. Otros Motivos:</t>
    </r>
  </si>
  <si>
    <r>
      <rPr>
        <b val="true"/>
        <sz val="10"/>
        <rFont val="Adobe Caslon Pro"/>
        <family val="2"/>
      </rPr>
      <t xml:space="preserve">Personas nuevas incorporadas al Seguro Popular
</t>
    </r>
    <r>
      <rPr>
        <sz val="10"/>
        <rFont val="Adobe Caslon Pro"/>
        <family val="2"/>
      </rPr>
      <t xml:space="preserve"> Causa : Las estrategias y planeación para la afiliación implementadas por las entidades federativas en coordinación con el Gobierno Federal, tuvieron una buena respuesta por parte de la población objetivo. Es importante destacar, que para efectos de definir el número de individuos que estaban afiliados, se modificó la forma de identificar el indicador y la unidad de medida vinculada con la persona, pero sin dejar de identificar a la familia, la cápita se integra por persona, lo que establece de manera equitativa los recursos que deben recibir las entidades federativas, además de hacer transparente la asignación y transferencia de los recursos a que tienen derecho las entidades. Efecto: Mantener la Cobertura Universal de Salud en las 32 Entidades Federativas, con el fin de que la cobertura en salud esté disponible a todos los solicitantes sin acceso a la salud por seguridad social, con el fin de evitar gastos que pongan en riesgo a los hogares de un posible empobrecimiento; esto debido a que se protege el patrimonio de las personas y las familias, ya que de esta manera, automáticamente se asegura la atención médica y medicinas, además de que con acciones de prevención a las que se incorporan, disminuye la posibilidad de un gasto por enfermedad. La afiliación de nuevas personas contribuye al cumplimiento del mandato constitucional de que todos los mexicanos, cuenten con acceso a los servicios de salud. Debido a esta afiliación las personas incorporadas tienen acceso a las intervenciones que incluye el CAUSES (Catálogo Universal de Servicios de Salud). Otros Motivos:</t>
    </r>
  </si>
  <si>
    <t xml:space="preserve">U006</t>
  </si>
  <si>
    <t xml:space="preserve">Fortalecimiento de las Redes de Servicios de Salud</t>
  </si>
  <si>
    <t xml:space="preserve">Contribuir a prestar servicios de salud con calidad y seguridad mediante la incorporación de nuevas unidades y la ampliación o fortalecimiento de las existentes, a fin de mejorar la cobertura de servicios de salud a la población. .</t>
  </si>
  <si>
    <r>
      <rPr>
        <sz val="10"/>
        <rFont val="Adobe Caslon Pro"/>
        <family val="0"/>
      </rPr>
      <t xml:space="preserve">Nivel de satisfaccion de usuarios
</t>
    </r>
  </si>
  <si>
    <t xml:space="preserve">Promedio del nivel de satisfaccion de usuarios de unidades construidas o fortalecidas tomadas del Estudio de satisfacción de usuarios del Sistema de Protección Social en Salud (SPSS)</t>
  </si>
  <si>
    <t xml:space="preserve">La Secretaria de Salud incrementa la capacidad resolutiva de atención médica mediante la construcción o fortalecimiento de unidades medicas.</t>
  </si>
  <si>
    <r>
      <rPr>
        <sz val="10"/>
        <rFont val="Adobe Caslon Pro"/>
        <family val="0"/>
      </rPr>
      <t xml:space="preserve">Porcentaje de unidades médicas construidas o fortalecidas
</t>
    </r>
  </si>
  <si>
    <t xml:space="preserve">(Unidades médicas construidas o fortalecidas) / (Unidades médicas existentes en 2006) X 100</t>
  </si>
  <si>
    <t xml:space="preserve">A Recursos transferidos para la construcción o fortalecimiento de unidades de salud, comprobados.</t>
  </si>
  <si>
    <r>
      <rPr>
        <sz val="10"/>
        <rFont val="Adobe Caslon Pro"/>
        <family val="0"/>
      </rPr>
      <t xml:space="preserve">Comprobacion de los recursos para construccion o fortalecimiento de unidades de salud transferidos a las entidades federativas  
</t>
    </r>
  </si>
  <si>
    <t xml:space="preserve">(Recursos Comprobados)  / (Recursos transferidos) X 100</t>
  </si>
  <si>
    <t xml:space="preserve">A 1 Transferencia de recursos autorizados a las entidades federativas para la construcción o fortalecimiento de unidades de salud</t>
  </si>
  <si>
    <r>
      <rPr>
        <sz val="10"/>
        <rFont val="Adobe Caslon Pro"/>
        <family val="0"/>
      </rPr>
      <t xml:space="preserve">Porcentaje de Recursos transferidos a las entidades federativas para la construcion o fortalecimiento de unidades de salud. 
</t>
    </r>
  </si>
  <si>
    <t xml:space="preserve">(Recursos transferidos) / (Recursos autorizados) X 100</t>
  </si>
  <si>
    <r>
      <rPr>
        <b val="true"/>
        <sz val="10"/>
        <rFont val="Adobe Caslon Pro"/>
        <family val="2"/>
      </rPr>
      <t xml:space="preserve">Nivel de satisfaccion de usuarios
</t>
    </r>
    <r>
      <rPr>
        <sz val="10"/>
        <rFont val="Adobe Caslon Pro"/>
        <family val="2"/>
      </rPr>
      <t xml:space="preserve"> Causa : DGDIF  no contó con recursos del PEF en el año 2012 por lo que no transfirió  a las entidades federativas Efecto: Se dejó de atender los requerimientos que los Estados habían programado para contribuir a prestar los servicios de salud programados Otros Motivos:</t>
    </r>
  </si>
  <si>
    <r>
      <rPr>
        <b val="true"/>
        <sz val="10"/>
        <rFont val="Adobe Caslon Pro"/>
        <family val="2"/>
      </rPr>
      <t xml:space="preserve">Porcentaje de unidades médicas construidas o fortalecidas
</t>
    </r>
    <r>
      <rPr>
        <sz val="10"/>
        <rFont val="Adobe Caslon Pro"/>
        <family val="2"/>
      </rPr>
      <t xml:space="preserve"> Causa : DGDIF no contó con recursos del PEF 2012 que pudiera transferir a las entidades federativas mediante la formalización de Convenios Efecto: No se incrementó el número de Unidades Médicas construidas o fortalecidas Otros Motivos:</t>
    </r>
  </si>
  <si>
    <r>
      <rPr>
        <b val="true"/>
        <sz val="10"/>
        <rFont val="Adobe Caslon Pro"/>
        <family val="2"/>
      </rPr>
      <t xml:space="preserve">Comprobacion de los recursos para construccion o fortalecimiento de unidades de salud transferidos a las entidades federativas  
</t>
    </r>
    <r>
      <rPr>
        <sz val="10"/>
        <rFont val="Adobe Caslon Pro"/>
        <family val="2"/>
      </rPr>
      <t xml:space="preserve"> Causa : DGDIF no contó con recursos del PEF 2012 para ser transferido a las entidades federativas Efecto: No se aplica la comprobación de recursos para el ejercicio fiscal 2012 Otros Motivos:</t>
    </r>
  </si>
  <si>
    <r>
      <rPr>
        <b val="true"/>
        <sz val="10"/>
        <rFont val="Adobe Caslon Pro"/>
        <family val="2"/>
      </rPr>
      <t xml:space="preserve">Porcentaje de Recursos transferidos a las entidades federativas para la construcion o fortalecimiento de unidades de salud. 
</t>
    </r>
    <r>
      <rPr>
        <sz val="10"/>
        <rFont val="Adobe Caslon Pro"/>
        <family val="2"/>
      </rPr>
      <t xml:space="preserve"> Causa : DGDIF no contó con recursos del PEF en el año 2012 para ser transferido a las entidades federativas Efecto: Unidades Médicas sin recursos estatales para fortalecimiento de su infraestructura Otros Motivos:</t>
    </r>
  </si>
  <si>
    <t xml:space="preserve">U007</t>
  </si>
  <si>
    <t xml:space="preserve">Reducción de la mortalidad materna</t>
  </si>
  <si>
    <t xml:space="preserve">Contribuir a mejorar el acceso, calidad y seguridad de los servicios de atención médica a las mujeres durante el embarazo, el parto y el puerperio.</t>
  </si>
  <si>
    <r>
      <rPr>
        <sz val="10"/>
        <rFont val="Adobe Caslon Pro"/>
        <family val="0"/>
      </rPr>
      <t xml:space="preserve">Razón de mortalidad materna
</t>
    </r>
    <r>
      <rPr>
        <i val="true"/>
        <sz val="10"/>
        <color rgb="FF0066CC"/>
        <rFont val="Adobe Caslon Pro"/>
        <family val="0"/>
      </rPr>
      <t xml:space="preserve">Indicador Seleccionado</t>
    </r>
  </si>
  <si>
    <t xml:space="preserve">(Número de defunciones maternas / Nacimientos estimados) X 100,000</t>
  </si>
  <si>
    <t xml:space="preserve">Razón</t>
  </si>
  <si>
    <t xml:space="preserve">La mortalidad materna disminuye a través de la mejora en la atención de las complicaciones y urgencias obstétricas</t>
  </si>
  <si>
    <r>
      <rPr>
        <sz val="10"/>
        <rFont val="Adobe Caslon Pro"/>
        <family val="0"/>
      </rPr>
      <t xml:space="preserve">Letalidad hospitalaria por hemorragia obstétrica y/o por trastornos hipertensivos del embarazo
</t>
    </r>
    <r>
      <rPr>
        <i val="true"/>
        <sz val="10"/>
        <color rgb="FF0066CC"/>
        <rFont val="Adobe Caslon Pro"/>
        <family val="0"/>
      </rPr>
      <t xml:space="preserve">Indicador Seleccionado</t>
    </r>
  </si>
  <si>
    <t xml:space="preserve">(Número de defunciones por hemorragia obstétrica y/o trastornos hipertensivos del embarazo / total de eventos obstétricos atendidos por esas causas) X 100.</t>
  </si>
  <si>
    <t xml:space="preserve">Tasa de letalidad</t>
  </si>
  <si>
    <t xml:space="preserve">A La calidad en la atención obstétrica de los hospitales de la Secretaría de Salud ha mejorado.</t>
  </si>
  <si>
    <r>
      <rPr>
        <sz val="10"/>
        <rFont val="Adobe Caslon Pro"/>
        <family val="0"/>
      </rPr>
      <t xml:space="preserve">Cumplimiento de las recomendaciones de mejora derivadas de las actividades de supervisión del programa
</t>
    </r>
  </si>
  <si>
    <t xml:space="preserve">(Número de recomendaciones de mejora atendidas por los Servicios Estatales de Salud / Número de recomendaciones de mejora emitidas por el grupo de atención inmediata a la muerte materna) X 100</t>
  </si>
  <si>
    <t xml:space="preserve">A 1 Cursos de sensibilización para el personal médico que atiende mujeres embarazadas.</t>
  </si>
  <si>
    <r>
      <rPr>
        <sz val="10"/>
        <rFont val="Adobe Caslon Pro"/>
        <family val="0"/>
      </rPr>
      <t xml:space="preserve">Personal capacitado en desarrollo humano para una mejor calidez en la atención médica
</t>
    </r>
  </si>
  <si>
    <t xml:space="preserve">((Número de prestadores de servicios médicos capacitados en el período / número de prestadores de servicios médicos capacitados en el mismo período del año anterior)-1) X 100</t>
  </si>
  <si>
    <t xml:space="preserve">A 2 Los médicos obstetras de los hospitales resolutivos de la Secretaría de Salud están capacitados en emergencias obstétricas en los nueve estados prioritarios para la reducción de la mortalidad materna.</t>
  </si>
  <si>
    <r>
      <rPr>
        <sz val="10"/>
        <rFont val="Adobe Caslon Pro"/>
        <family val="0"/>
      </rPr>
      <t xml:space="preserve">Porcentaje de Medicos de los hospitales resolutivos de la Secretaria de Salud de las 32 Entidades Federativas capacitados en emergencias obstétricas.
</t>
    </r>
  </si>
  <si>
    <t xml:space="preserve">(Número de médicos obstetras de los hospitales resolutivos de la Secretaría de Salud de las 32 Entidades Federativas capacitados / número total de médicos obstetras en los hospitales resolutivos de la Secretaría de Salud de las 32 Entidades Federativas) X 100</t>
  </si>
  <si>
    <r>
      <rPr>
        <b val="true"/>
        <sz val="10"/>
        <rFont val="Adobe Caslon Pro"/>
        <family val="2"/>
      </rPr>
      <t xml:space="preserve">Razón de mortalidad materna
</t>
    </r>
    <r>
      <rPr>
        <sz val="10"/>
        <rFont val="Adobe Caslon Pro"/>
        <family val="2"/>
      </rPr>
      <t xml:space="preserve"> Causa : Con relación al indicador Razón de Mortalidad materna, para el que se programó una meta original para el 2012, de lograr una Razón de Mortalidad Materna (RMM) de 44.5 defunciones maternas por 100,000 nacimientos estimados, se tomó como denominador los nacimientos estimados por el CONAPO, según el Conteo del 2005 (1,901,394).       Tomando en cuenta este mismo denominador, se reporta un logro de Razón de Mortalidad Materna (RMM) de 48 defunciones maternas por 100,000 nacimientos estimados, para finales del 2012, con 913 defunciones maternas, de acuerdo a información de la Plataforma de Vigilancia Epidemiológica de Defunciones Maternas, a la semana 52, del 28 de febrero de 2012; sin embargo, estas cifras son preliminares, ya que las cifras oficiales se dan a conocer hasta siete u ocho meses posterior al año lectivo, cuando se confrontan las cifras de las defunciones entre la Dirección General de Información en Salud (DGIS) de la Secretaría de Salud y el Instituto Nacional de Estadística y Geografía (INEGI) y se dan las cifras oficiales.        El comportamiento manifestado de 92.1 por ciento contra la meta original y 92.1 contra la meta modificada, con base en el Conteo 2005, se debe a la heterogeneidad de las estrategias de abordaje del problema por parte de las entidades federativas, así como algunos determinantes sociales históricos que no se ha logrado revertir.      Los estados que presentan el mayor número de defunciones maternas siguen siendo los mismos de los últimos años: México, Veracruz, Chiapas, Guerrero, Distrito Federal, Oaxaca, Puebla, Michoacán, Guanajuato y Jalisco. Estos diez estados concentran más del 60% de la mortalidad materna en el país.    Efecto: La meta planteada para 2012 fue que se registraría hasta 846 defunciones. En 2012 se notificaron, en cifras preliminares hasta la semana epidemiológica 52 (28 de febrero de 2013), 913 defunciones maternas con una razón de mortalidad materna de 48 por 100 000 nacimientos estimados, según el Conteo del 2005.         Con relación al año 2011, se logró una disminución de 5.3 puntos porcentuales, ya que en ese año se registraron  964 muertes maternas contra las que hasta la fecha mencionada se tiene registradas para 2012.          Con respecto a la reducción en la razón de muerte materna en comparación a la misma semana epidemiológica de 2011 es de un 4.8 por ciento. (En el 2012 en la  semana epidemiológica 52 se registró una razón de mortalidad materna de 48.0, en comparación con la misma semana epidemiológica del 2011 en la que se registró 50.4), según la Plataforma de Vigilancia Epidemiológica de Defunciones Maternas.     Otros Motivos: </t>
    </r>
  </si>
  <si>
    <r>
      <rPr>
        <b val="true"/>
        <sz val="10"/>
        <rFont val="Adobe Caslon Pro"/>
        <family val="2"/>
      </rPr>
      <t xml:space="preserve">Letalidad hospitalaria por hemorragia obstétrica y/o por trastornos hipertensivos del embarazo
</t>
    </r>
    <r>
      <rPr>
        <sz val="10"/>
        <rFont val="Adobe Caslon Pro"/>
        <family val="2"/>
      </rPr>
      <t xml:space="preserve"> Causa : La información que se presenta tiene carácter preliminar, debido a que las fuente de información (Sistema Automatizado de Egresos Hospitalarios-SAEH-), no ha cerrado el ejercicio fiscal de 2012, porque no se cuenta con la información total del país, respecto a todos los casos atendidos por eventos hospitalarios debidos a estas causas de letalidad.            Esto, ha permitido que, las 95 defunciones por hemorragia obstétrica y/o por trastornos hipertensivos del embarazo, si se dividieran  entre los 72,500 eventos esperados en el año por estas causas, llevarian a una tasa de 0.13 de letalidad hospitalaria.          Cabe destacar que los actuales registros preliminares, han identificado 62,013 casos atendidos por estas patologías, lo cual presenta un subregistro de cuatro meses, en relación con las 95 defunciones registradas, lo que conduce a un 0.15 de tasa de letalidad hospitalaria, situación que de persistir, indicaría el no haber logrado disminuir la tasa como se tenía previsto para el 2012, siendo en números absolutos favorable este resultado, ya que hubieron menos eventos atendidos por estas causas y también menos personas fallecidas por estas patologías.              Efecto: El efecto por no cumplir con la meta programada de disminuir la tasa de letalidad hospitalaria por hemorragia obstétrica y/o enfermedad hipertensiva del embarazo son las siguientes:        Al ocurrir una  muerte materna a nivel hospitalario por hemorragia obstétrica y/o enfermedad hipertensiva del embarazo, manifiesta  que no se ha aprendido la lección o no hemos realizado las acciones necesarias y/o adecuadas para evitar estas causas, no obstante el haber llegado la mujer hasta el nivel hospitalario, por lo que se debe mejorar la calidad en la atención obstétrica hospitalaria hacía la mujer.        Sin embargo aunque las mujeres están llegando para su atención al nivel hospitalario, aún existe una demora para que lleguen en forma oportuna, ya sea por desconocimiento de los signos de alarma para una emergencia obstétrica, o el desconocimiento de a cual unidad acudir o por el difícil acceso de estas unidades hospitalarias, (por encontrarse los hospitales alejados de los lugares de residencia de estas mujeres o por problemas culturales o de costumbres que impiden que acudir a su atención).     Otros Motivos:</t>
    </r>
  </si>
  <si>
    <r>
      <rPr>
        <b val="true"/>
        <sz val="10"/>
        <rFont val="Adobe Caslon Pro"/>
        <family val="2"/>
      </rPr>
      <t xml:space="preserve">Cumplimiento de las recomendaciones de mejora derivadas de las actividades de supervisión del programa
</t>
    </r>
    <r>
      <rPr>
        <sz val="10"/>
        <rFont val="Adobe Caslon Pro"/>
        <family val="2"/>
      </rPr>
      <t xml:space="preserve"> Causa : En este año 2012 se cambió la estrategia de supervisión a las entidades federativas, conformándose el Grupo Fuerza de Tarea, para contribuir a reducir la mortalidad materna constituido por personal del CNEGSR (DGASMP), COFEPRIS, DGPLADES, CNTS, DGCES, DGE, además de Planificación Familiar.     Aunque se cumplieron con las recomendaciones en forma general como son el abasto de medicamentos o insumos, limpieza y capacitación del personal; muchas de las recomendaciones eran a mediano y largo plazo y no se pudieron cumplir, pero se seguirán monitoreando para que se realicen los trámites correspondientes para mejorar la atención obstétrica, sobre todo a nivel hospitalario.      Centralizándose las visitas de supervisión a ocho entidades federativas donde se concentra el mayor número de defunciones maternas (Chiapas, Distrito Federal, Guerrero, Hidalgo, Jalisco, México, Puebla y Veracruz).      Este Grupo de Fuerza de Tarea durante las visitas subsecuentes, realizó el seguimiento de las recomendaciones dejadas en las visitas anteriores, sin embargo solamente se realizó el monitoreo a las recomendaciones generales, y a muy pocas en forma específicas (por cada unidad de salud visitada), por lo cual el porcentaje de cumplimiento de las recomendaciones, no se pudo cumplir en un 100 por ciento.    Efecto: En el cierre de 2012  continuó el grupo de fuerza de tarea visitando a las entidades federativas prioritarias, además de los hospitales supervisados anteriormente, donde se está revisando el cumplimiento de las recomendaciones comprometidas en visitas previas; sin embargo, no se logró la cobertura programada para impactar en el cumplimiento.       Al no cumplirse con el 100 por ciento de las recomendaciones de mejora dejadas en las visitas de supervisión, se estima que se continuará con las mismas deficiencias y probablemente se pudiera presentar nuevamente una defunción materna, que se podría haber evitado al respetar y cumplir con las recomendaciones.          Otros Motivos:</t>
    </r>
  </si>
  <si>
    <r>
      <rPr>
        <b val="true"/>
        <sz val="10"/>
        <rFont val="Adobe Caslon Pro"/>
        <family val="2"/>
      </rPr>
      <t xml:space="preserve">Personal capacitado en desarrollo humano para una mejor calidez en la atención médica
</t>
    </r>
    <r>
      <rPr>
        <sz val="10"/>
        <rFont val="Adobe Caslon Pro"/>
        <family val="2"/>
      </rPr>
      <t xml:space="preserve"> Causa : Por el interés de algunas entidades federativas sobre el resultado de estos talleres de sensibilización, que contribuían al cambio de actitud del personal de salud y con ello mejorar la calidad en la atención y el trato más humanizado hacía las usuarias, se llevaron a cabo una mayor cantidad de los mismos y con lo que se superó el número de personal capacitado.          En todo el 2012, se realizaron 37 talleres de sensibilización en diez entidades federativas (Puebla, México, Hidalgo, Chiapas, Oaxaca, Distrito Federal, Guerrero, Baja California Sur, Jalisco y Nayarit), donde se capacitaron a 788 prestadores de servicio de salud de nivel estatal, jurisdiccional y operativo de primero y segundo nivel de atención.                En el úlitmo trimestre de 2012 se realizaron 11 Talleres de Sensibilización para la atención obstétrica, con la asistencia de personal de salud, de nivel estatal, jurisdiccional y operativo de las entidades federativas de Guerrero, Distrito Federal, Baja California Sur, Jalisco y Nayarit.                     Efecto: Al realizarse un mayor número de estos talleres de sensibilización, de los programados, se capacitaron un gran número de prestadores de servicios, lo que contribuyó a mejorar la calidad en la atención y el trato más humanizado hacía las usuarias, y por lo tanto a mejorar la calidad de la atención obstétrica en estos estados.                 Otros Motivos:Es importante señalar que, debido a que no se actualizó la fórmula y la aplicación del método de cálculo, que originalmente correspondía a: ((Número prestadores de servicios médicos capacitados en el periodo / número de prestadores de servicios médicos capacitados en el mismo período del año anterior)- 1 ) X 100; en realidad se reporta, para ser congruentes con la meta programada, el número de talleres de sensibilización realizados para capacitar al personal en desarrollo humano, para una mejor calidez en la atención médica.</t>
    </r>
  </si>
  <si>
    <r>
      <rPr>
        <b val="true"/>
        <sz val="10"/>
        <rFont val="Adobe Caslon Pro"/>
        <family val="2"/>
      </rPr>
      <t xml:space="preserve">Porcentaje de Medicos de los hospitales resolutivos de la Secretaria de Salud de las 32 Entidades Federativas capacitados en emergencias obstétricas.
</t>
    </r>
    <r>
      <rPr>
        <sz val="10"/>
        <rFont val="Adobe Caslon Pro"/>
        <family val="2"/>
      </rPr>
      <t xml:space="preserve"> Causa : Como resultado de la preocupación de los Servicios Estatales de Salud sobre el seguimiento que se está realizando desde el nivel federal, sobre la reducción de la Razón de Mortalidad Materna, sobre todo por las principales causas como son la enfermedad hipertensiva del embarazo y la hemorragia obstétrica, se programaron y realizaron capacitaciones en emergencias obstétricas, no solamente con el presupuesto asignado por el Ramo 12, sino también con el presupuesto del Anexo IV del Seguro Popular.        Esta capacitación no solamente fue dirigida a los médicos obstetras, como estaba programado en forma original, sino que se incluyó a todo el personal que estuviera en contacto con alguna mujer que pudiera presentar alguna urgencia obstétrica, por lo tanto se amplió la capacitación a los médicos de primer nivel de atención y a personal paramédico; con lo cual se rebasó la meta programada para este año.         En el 2012, las entidades federativas reportaron que se capacitaron en emergencias obstétricas a 8,034 prestadores de servicios de atención (sin importar su perfil profesional), que están en contacto con las usuarias en las unidades de salud, y que pueden presentar alguna urgencia obstétrica.        En los informes reportados por las entidades federativas, no se desgloso al personal de salud, que fue capacitado, por su perfil profesional o especialidad; por lo cual se reporta el total de personal capacitado en emergencias obstétricas, sin importar el perfil profesional de los mismos.      Efecto: Al realizarse la capacitación a mayor número de prestadores de salud, no solamente a los médicos obstetras, se estima que existe mayor posibilidad de que se mejore la atención obstétrica de las mujeres desde el primer nivel de atención, y con ello se puedan referir en forma oportuna y adecuadamente a las unidades hospitalarias resolutivas, y con ello se podrán evitar complicaciones obstétricas Otros Motivos:</t>
    </r>
  </si>
  <si>
    <t xml:space="preserve">U008</t>
  </si>
  <si>
    <t xml:space="preserve">Prevención contra la obesidad</t>
  </si>
  <si>
    <t xml:space="preserve">O00-Centro Nacional de Programas Preventivos y Control de Enfermedades</t>
  </si>
  <si>
    <t xml:space="preserve">Centro Nacional de Programas Preventivos y Control de Enfermedades</t>
  </si>
  <si>
    <t xml:space="preserve">Contribuir a mejorar la salud de la población mediante la prevención del sobrepeso y la obesidad</t>
  </si>
  <si>
    <r>
      <rPr>
        <sz val="10"/>
        <rFont val="Adobe Caslon Pro"/>
        <family val="0"/>
      </rPr>
      <t xml:space="preserve">Porcentaje de la poblacion mayor de 20 años responsabilidad de la Secretaria de Salud en control de obesidad
</t>
    </r>
  </si>
  <si>
    <t xml:space="preserve">(Poblacion mayor de 20 años de la Secretaria de Salud en control de obesidad)/(Poblacion mayor de 20 años de la Secretaria de Salud en tratamiento de obesidad) x 100</t>
  </si>
  <si>
    <t xml:space="preserve">El tratamiento del sobrepeso y la obesidad en la población en general disminuye el riesgo de padecer enfermedades relacionadas como diabetes e hipertensión</t>
  </si>
  <si>
    <r>
      <rPr>
        <sz val="10"/>
        <rFont val="Adobe Caslon Pro"/>
        <family val="0"/>
      </rPr>
      <t xml:space="preserve">Porcentaje de la población responsabilidad de la Secretaria de Salud en tratamiento de sobrepeso y obesidad.
</t>
    </r>
  </si>
  <si>
    <t xml:space="preserve">(Número de la población responsabilidad de la Secretaria de Salud en tratamiento de sobrepeso y obesidad)/(Número de la población responsabilidad de la Secretaria de Salud programadas para tratamiento de sobrepeso y obesidad)X100</t>
  </si>
  <si>
    <t xml:space="preserve">A Población detectada con obesidad de 20 años y más responsabilidad de la Secretaria de Salud.</t>
  </si>
  <si>
    <r>
      <rPr>
        <sz val="10"/>
        <rFont val="Adobe Caslon Pro"/>
        <family val="0"/>
      </rPr>
      <t xml:space="preserve">Detección de obesidad como componente de la atención integral de la población de 20 años y más responsabilidad de la Secretaria de Salud.
</t>
    </r>
  </si>
  <si>
    <t xml:space="preserve">(Numero de detecciones de obesidad en la poblacion de 20 años y mas de la Secretaria de Salud realizadas)/(Numero de detecciones en la poblacion de 20 años y mas de la Secretaria de Salud programadas) X 100</t>
  </si>
  <si>
    <t xml:space="preserve">A 1 Supervisión al personal de salud en sobrepeso y obesidad.</t>
  </si>
  <si>
    <r>
      <rPr>
        <sz val="10"/>
        <rFont val="Adobe Caslon Pro"/>
        <family val="0"/>
      </rPr>
      <t xml:space="preserve">Supervisión al personal de salud que realiza acciones contra el sobrepeso y obesidad.
</t>
    </r>
  </si>
  <si>
    <t xml:space="preserve">(Número supervisiones al personal de salud en sobrepeso y obesidad)/(Total de supervisiones programadas  en sobrepeso y obesidad) X 100</t>
  </si>
  <si>
    <r>
      <rPr>
        <b val="true"/>
        <sz val="10"/>
        <rFont val="Adobe Caslon Pro"/>
        <family val="2"/>
      </rPr>
      <t xml:space="preserve">Porcentaje de la poblacion mayor de 20 años responsabilidad de la Secretaria de Salud en control de obesidad
</t>
    </r>
    <r>
      <rPr>
        <sz val="10"/>
        <rFont val="Adobe Caslon Pro"/>
        <family val="2"/>
      </rPr>
      <t xml:space="preserve"> Causa : Debido a la fecha de corte de información de la Dirección General de Información en Salud, por el momento podemos reportar avances preliminares esperamos que para el mes de abril tener el cierre definitivo, con la información reportada podemos decir que tenemos un logro de 31.25% es importante, superamos en 1.25% la meta planeada. El control de los pacientes con obesidad es gran responsabilidad de estos, se requiere de modificación en el estilo de vida.  Los beneficios de estas acciones se observan a largo plazo. Se debe reforzar el manejo de los pacientes con obesidad. Un mañor numero de pacientes en control favorece a la prevención de enfermedades crónico no transmisibles. Efecto: Un mayor número de casos en control en obesidad, favorece a el control de las enfermedades no transmisibles, como la diabetes, hipertensión y obesidad, eso es fundamental llegar a la meta de control y disminuir el riesgo cardiovascular de los pacientes. Otros Motivos:La responsabilidad del control del sobrepeso y obesidad es de los servicios de salud de las entidades, las estrategias implementadas coadyuvan a este logro.</t>
    </r>
  </si>
  <si>
    <r>
      <rPr>
        <b val="true"/>
        <sz val="10"/>
        <rFont val="Adobe Caslon Pro"/>
        <family val="2"/>
      </rPr>
      <t xml:space="preserve">Porcentaje de la población responsabilidad de la Secretaria de Salud en tratamiento de sobrepeso y obesidad.
</t>
    </r>
    <r>
      <rPr>
        <sz val="10"/>
        <rFont val="Adobe Caslon Pro"/>
        <family val="2"/>
      </rPr>
      <t xml:space="preserve"> Causa : Debido a la fecha de corte de información de la Dirección General de Información en Salud, por el momento podemos reportar avances preliminares esperamos que para el mes de abril tener el cierre definitivo, con la información reportada podemos decir que se tiene un avance del 98.96% es un logro importante, es mayor numero de casos en tratamiento de lo esperado, pero aun es necesario ofrecer mayor cobertura de tratamiento en la población. Debido a las acciones implementadas se logró y superó la meta objetivo, hay que continuar con las acciones de diagnóstico y tratamiento. Y fortalecer las acciones implementadas. Efecto: Un mayor número de casos en tratamiento en obesidad, favorece al control de las enfermedades crónicas, como la diabetes, hipertensión y obesidad, por eso es fundamental llegar a la meta de casos en tratamiento, ya que si se alcanza la meta de mayor número de casos en tratamiento y con un control adecuado, disminuirá el riesgo cardiovascular de la población.irá el riesgo cardiovascular de la población. Otros Motivos:Para que se realicen estas actividades, las entidades tambien aportan presupuesto, este año se reforzaron las acciones en esta materia.</t>
    </r>
  </si>
  <si>
    <r>
      <rPr>
        <b val="true"/>
        <sz val="10"/>
        <rFont val="Adobe Caslon Pro"/>
        <family val="2"/>
      </rPr>
      <t xml:space="preserve">Detección de obesidad como componente de la atención integral de la población de 20 años y más responsabilidad de la Secretaria de Salud.
</t>
    </r>
    <r>
      <rPr>
        <sz val="10"/>
        <rFont val="Adobe Caslon Pro"/>
        <family val="2"/>
      </rPr>
      <t xml:space="preserve"> Causa : Debido a las acciones implementadas en la Secretaria de Salud y a los recursos otorgados, se pudo cumplir y superar la meta establecida de detección oportuna de pacientes con obesidad. Es necesario continuar con las acciones implementadas, para alcanzar la meta anual programada. Efecto: Cuando se realiza una detección oportuna de sobrepeso u obesidad, se le puede dar recomendaciones o implementar un tratamiento al paciente, por eso es fundamental en la prevención de las enfermedades no transmisibles, detectar a la población con riesgo para evitar las complicaciones. Otros Motivos:</t>
    </r>
  </si>
  <si>
    <r>
      <rPr>
        <b val="true"/>
        <sz val="10"/>
        <rFont val="Adobe Caslon Pro"/>
        <family val="2"/>
      </rPr>
      <t xml:space="preserve">Supervisión al personal de salud que realiza acciones contra el sobrepeso y obesidad.
</t>
    </r>
    <r>
      <rPr>
        <sz val="10"/>
        <rFont val="Adobe Caslon Pro"/>
        <family val="2"/>
      </rPr>
      <t xml:space="preserve"> Causa : "Se logro cumplir con el 100% de las supervisiones programadas, lo que permitió estandarizar los criterios de seguimiento y el cumplimiento de las metas propuestas". Efecto: Dar seguimiento a las acciones propuestas en el Manual de Operación del personal del Acuerdo Nacional de Salud Alimentaria, nos permite verificar que se brindaron a la población información sobre los cambios de estilo de vida saludable, así como coadyuvar a que logren el control de las enfermedades no transmisibles. Otros Motivos:</t>
    </r>
  </si>
  <si>
    <t xml:space="preserve">U009</t>
  </si>
  <si>
    <t xml:space="preserve">Vigilancia epidemiológica</t>
  </si>
  <si>
    <t xml:space="preserve">Contribuir a mejorar las condiciones de salud de la población mediante la prevención y control epidemiológico adecuado  </t>
  </si>
  <si>
    <r>
      <rPr>
        <sz val="10"/>
        <rFont val="Adobe Caslon Pro"/>
        <family val="0"/>
      </rPr>
      <t xml:space="preserve">Casos nuevos de enfermedades específicas: dengue, diabetes mellitus, hipertensión arterial, y tuberculosis     
</t>
    </r>
  </si>
  <si>
    <t xml:space="preserve">(casos nuevos de diabetes, hipertensión arterial, tuberculosis y dengue)/(casos nuevos de diabetes, hipertensión arterial, tuberculosis y dengue programados) X 100</t>
  </si>
  <si>
    <t xml:space="preserve">Brindar tratamiento específico y oportuno a los casos diagnosticados de enfermedad específica sujetas a vigilancia epidemiológica (tuberculosis, dengue, rabia, diabetes y enfermedad isquémica del corazón).</t>
  </si>
  <si>
    <r>
      <rPr>
        <sz val="10"/>
        <rFont val="Adobe Caslon Pro"/>
        <family val="0"/>
      </rPr>
      <t xml:space="preserve">Cobertura de tratamiento  de casos nuevos de enfermedades específicas 
</t>
    </r>
  </si>
  <si>
    <t xml:space="preserve">(Número de casos nuevos de diabetes, hipertensión arterial, tuberculosis y dengue en tratamiento)/(Número de casos nuevos de diabetes, hipertensión arterial, tuberculosis y dengue registrados) X 100</t>
  </si>
  <si>
    <t xml:space="preserve">A Contar con información del personal del Sistema Nacional de vigilancia Epidemiologica capacitado  en el concepto de inteligencia epidemiológica</t>
  </si>
  <si>
    <r>
      <rPr>
        <sz val="10"/>
        <rFont val="Adobe Caslon Pro"/>
        <family val="0"/>
      </rPr>
      <t xml:space="preserve">Porcentaje de personal capacitado del Sistema Nacional de Vigilancia Epidemiologica en el concepto de Inteligencia Epidemiológica
</t>
    </r>
  </si>
  <si>
    <t xml:space="preserve">(Numero de personas capacitadas del Sistema Nacional de Vigilancia Epidemiologica) /(Total de personas programadas del Sistema Nacional de Vigilancia Epidemiologica) X 100.</t>
  </si>
  <si>
    <t xml:space="preserve">B Contar con información  oportuna para la elaboración de los Boletines Semanales de  Epidemiológica</t>
  </si>
  <si>
    <r>
      <rPr>
        <sz val="10"/>
        <rFont val="Adobe Caslon Pro"/>
        <family val="0"/>
      </rPr>
      <t xml:space="preserve">Porcentaje de  Boletines de Información Epidemiológica semanal elaborados
</t>
    </r>
  </si>
  <si>
    <t xml:space="preserve">(Número de boletines emitidos)/(Número de boletines programados) x 100</t>
  </si>
  <si>
    <t xml:space="preserve">C Contar con información sobre los diagnósticos realizados de enfermedades sujetas a vigilancia epidemiológica en el Instituto de diagnostico y Referencia Epidemiologica</t>
  </si>
  <si>
    <r>
      <rPr>
        <sz val="10"/>
        <rFont val="Adobe Caslon Pro"/>
        <family val="0"/>
      </rPr>
      <t xml:space="preserve">Porcentaje de diagnósticos realizados con respecto a los programados por el Instituto de Diagnostico y Referencias Epidemiológicas
</t>
    </r>
  </si>
  <si>
    <t xml:space="preserve">(Número de pruebas diagnósticas realizadas en el Instituto de Diagnostico y Referencias Epidemiológicas) (InDRE) / (Número de pruebas programadas por el Instituto de Diagnostico y Referencias Epidemiológicas) (InDRE) X 100</t>
  </si>
  <si>
    <t xml:space="preserve">D Contar con información sobre los controles de calidad a las pruebas realizadas en red de laboratorios del InDRE  sobre las enfermedades sujetas a vigilancia epidemiológica</t>
  </si>
  <si>
    <r>
      <rPr>
        <sz val="10"/>
        <rFont val="Adobe Caslon Pro"/>
        <family val="0"/>
      </rPr>
      <t xml:space="preserve">Porcentaje de controles de calidad a la red de laboratorios realizados por el Instituto de Diagnostico y Referencia Epidemiológica con respecto a los programados
</t>
    </r>
  </si>
  <si>
    <t xml:space="preserve">(Número de controles de calidad realizados en el Instituto de Diagnostico y Referencia Epidemiologicos) (InDRE) / (Número de pruebas recibidas en el Instituto de Diagnostico y Referencias Epidemiologicas) (InDRE) X 100</t>
  </si>
  <si>
    <t xml:space="preserve">E Realizar acciones de supervisión y asesoría en las entidades federativas para la realización correcta de las actividades relacionadas a las enfermedades sujetas a vigilancia epidemiológica.</t>
  </si>
  <si>
    <r>
      <rPr>
        <sz val="10"/>
        <rFont val="Adobe Caslon Pro"/>
        <family val="0"/>
      </rPr>
      <t xml:space="preserve">Porcentaje de visitas de supervision y asesoría a entidades federativas
</t>
    </r>
  </si>
  <si>
    <t xml:space="preserve">(Número de visistas de supervision y asesoría realizadas )/(Número de visitas de supervision y asesoría programadas) X 100</t>
  </si>
  <si>
    <t xml:space="preserve">E 1 Efectuar acciones de capacitación en las entidades federativas para la realización correcta de las actividades relacionadas a las enfermedades sujetas a vigilancia epidemiológica.</t>
  </si>
  <si>
    <r>
      <rPr>
        <sz val="10"/>
        <rFont val="Adobe Caslon Pro"/>
        <family val="0"/>
      </rPr>
      <t xml:space="preserve">Capacitación al personal operativo y líderes estatales de los programas de acción de responsabilidad del Centro Nacional de Programas Preventivos y Control de Enfermedades (CENAPRECE)
</t>
    </r>
  </si>
  <si>
    <t xml:space="preserve">(Número de eventos de capacitacion realizados)/(Número de eventos de capacitación programados) X 100</t>
  </si>
  <si>
    <r>
      <rPr>
        <b val="true"/>
        <sz val="10"/>
        <rFont val="Adobe Caslon Pro"/>
        <family val="2"/>
      </rPr>
      <t xml:space="preserve">Casos nuevos de enfermedades específicas: dengue, diabetes mellitus, hipertensión arterial, y tuberculosis     
</t>
    </r>
    <r>
      <rPr>
        <sz val="10"/>
        <rFont val="Adobe Caslon Pro"/>
        <family val="2"/>
      </rPr>
      <t xml:space="preserve"> Causa : INCREMENTO DE CASOS PRINCIPALMENTE EN EL SURESTE DEL PAÍS, SIENDO LOS BROTES POR SEROTIPOS DIFERENTES. Efecto: SEROTIPOS EN LA POBLACIÓN, NOS DAN COMO RESULTADO EL INCREMENTO EN EL NÚMERO DE CASOS PROGRAMADOS, EL EFECTO QUE OCASIÓNO EL INCREMENTO EN EL NÚMERO DE CASOS FUÉ PERMITIR EN LA POBLACIÓN LA DETECCIÓN Y TRATAMIENTO CON OPORTUNIDAD DE AQUELLOS CASOS QUIENES, GRACIAS AL UMENTO DE LAS ACTIVIDADES PREVENTIVAS SE VIERON BENEFICIADAS. Otros Motivos:</t>
    </r>
  </si>
  <si>
    <r>
      <rPr>
        <b val="true"/>
        <sz val="10"/>
        <rFont val="Adobe Caslon Pro"/>
        <family val="2"/>
      </rPr>
      <t xml:space="preserve">Cobertura de tratamiento  de casos nuevos de enfermedades específicas 
</t>
    </r>
    <r>
      <rPr>
        <sz val="10"/>
        <rFont val="Adobe Caslon Pro"/>
        <family val="2"/>
      </rPr>
      <t xml:space="preserve"> Causa : SE REBASÓ LA META EN 5% DADO A QUE EN EL PAÍS SE OBSERVÓ UN INCREMENTO DE CASOS DE DENGUE, PERO DE MANERA MÁS SIGNIFICATIVA EN EL SURESTE DEL PAÍS, SIENDO LOS BROTES DEBIDOS A LA CIRCULACIÓN DE SEROTIPOS DIFERENTES DEL VIRUS DE DENGUE. AL AUMENTAR EL NÚMERO DE CASOS DE DENGUE, AUMENTA LA NECESIDAD DE INCREMENTAR LA COBERTURA DE TRATAMIENTO. Efecto: SE CUBREN LAS NECESIDADES DE LA POBLACIÓN, AMPLIANDO  LA COBERTURA DE TRATAMIENTO OPORTUNO PARA DENGUE EN ARAS DE DAR RESPUESTA A LAS NECESIDADES DE LA POBLACIÓN EN LAS ENTIDADES FEDERATIVAS AFECTADAS Otros Motivos:NINGUNO</t>
    </r>
  </si>
  <si>
    <r>
      <rPr>
        <b val="true"/>
        <sz val="10"/>
        <rFont val="Adobe Caslon Pro"/>
        <family val="2"/>
      </rPr>
      <t xml:space="preserve">Porcentaje de personal capacitado del Sistema Nacional de Vigilancia Epidemiologica en el concepto de Inteligencia Epidemiológica
</t>
    </r>
    <r>
      <rPr>
        <sz val="10"/>
        <rFont val="Adobe Caslon Pro"/>
        <family val="2"/>
      </rPr>
      <t xml:space="preserve"> Causa : Se cumplió con la meta programada de efectuar capacitación continua y actualizada de  los Epidemiolgos y Responsables de Laboratorio de las 32 entidades federativas,  mediante tres reuniones regionales y una Reunión Nacional programadas.  Efecto: El personal de Epidemiología y los responsables estatales en las 32 entidades federativas,  se encuentra actualizados en la Vigilancia epidemiológicas de las enfermedades sujetas a este proceso, que repercute en beneficio de la salud de la población mexicana Otros Motivos:Ninguno</t>
    </r>
  </si>
  <si>
    <r>
      <rPr>
        <b val="true"/>
        <sz val="10"/>
        <rFont val="Adobe Caslon Pro"/>
        <family val="2"/>
      </rPr>
      <t xml:space="preserve">Porcentaje de  Boletines de Información Epidemiológica semanal elaborados
</t>
    </r>
    <r>
      <rPr>
        <sz val="10"/>
        <rFont val="Adobe Caslon Pro"/>
        <family val="2"/>
      </rPr>
      <t xml:space="preserve"> Causa : Se cumplió con la meta trimestral establecida,  al desarrollarse los 13 manuales programados en el trimestre, asi como la meta anual al elaborar los 52 Boletines Epidemiológicos semanales programados, debido al compromiso de la notificación oportuna y veraz que se tiene con la población para el conocimiento de los casos que requieren vigilancia epidemiológica y que se presentan en el país durante el año. Efecto: El personal del Sistema Nacional de Vigilancia Epidemiologica de las Instituciones de Salud en todo el pais a nivel Federal, Estatal, Jurisdiccional y local, recibió en forma oportuna y veraz información para la toma de acciones de salud, de las enfermedades sujetas a vigilancia epidemiológica, en beneficio de la población mexicana.  Otros Motivos:Ninguno</t>
    </r>
  </si>
  <si>
    <r>
      <rPr>
        <b val="true"/>
        <sz val="10"/>
        <rFont val="Adobe Caslon Pro"/>
        <family val="2"/>
      </rPr>
      <t xml:space="preserve">Porcentaje de diagnósticos realizados con respecto a los programados por el Instituto de Diagnostico y Referencias Epidemiológicas
</t>
    </r>
    <r>
      <rPr>
        <sz val="10"/>
        <rFont val="Adobe Caslon Pro"/>
        <family val="2"/>
      </rPr>
      <t xml:space="preserve"> Causa : Se incrementaron en este último trimestre del año el  número de muestras para los diagnósticos de Iinfluenza y Dengue. En el caso de Influenza en las semana epidemioógicas 1 a la 15 se presento un brote por Influenza AH1N1 pdm 09 en todo el país y durante las semanas de las 31 a la 53 se incrementaros los casos por un brote de Influenza B y H3N2 principalmente en los estados de Nuevo León, Sonora, San Luis Potosi, Jalisco, Chiapas, Campeche, Quéretaro, Veracruz, Yucatán y el D.F En el caso de Dengue a partir de la semana 30 se observó un incrementó de casos en el Sureste del país manteniéndose hasta la semana 48, los brotes fueron por serotipos 1 y 2. Efecto: Se tuvo un ligero incremento con respecto a lo programado en el año 2012. Se obtiene una mayor demanda de estos servicios debido a estos brotes,  por lo que los LESP de las entidades federativas mencionadas, enviaron un mayor número de muestras con respecto a lo programado. Otros Motivos:</t>
    </r>
  </si>
  <si>
    <r>
      <rPr>
        <b val="true"/>
        <sz val="10"/>
        <rFont val="Adobe Caslon Pro"/>
        <family val="2"/>
      </rPr>
      <t xml:space="preserve">Porcentaje de controles de calidad a la red de laboratorios realizados por el Instituto de Diagnostico y Referencia Epidemiológica con respecto a los programados
</t>
    </r>
    <r>
      <rPr>
        <sz val="10"/>
        <rFont val="Adobe Caslon Pro"/>
        <family val="2"/>
      </rPr>
      <t xml:space="preserve"> Causa : Se incrementaron en este último trimestre del año el  número de muestras para los diagnósticos de Iinfluenza y Dengue. En el caso de Influenza en las semana epidemioógicas 1 a la 15 se presento un brote por Influenza AH1N1 pdm 09 en todo el país y durante las semanas de las 31 a la 53 se incrementaros los casos por un brote de Influenza B y H3N2 principalmente en los estados de Nuevo León, Sonora, San Luis Potosi, Jalisco, Chiapas, Campeche, Quéretaro, Veracruz, Yucatán y el D.F En el caso de Dengue a partir de la semana 30 se observó un incrementó de casos en el Sureste del país manteniéndose hasta la semana 48, los brotes fueron por serotipos 1 y 2. Efecto: Se tuvo un ligero incremento con respecto a lo programado en el año 2012. Se obtiene una mayor demanda de estos servicios debido a estos brotes,  por lo que los LESP de las entidades federativas mencionadas, enviaron un mayor número de muestras con respecto a lo programado. Otros Motivos:Los que se indican en las causas</t>
    </r>
  </si>
  <si>
    <r>
      <rPr>
        <b val="true"/>
        <sz val="10"/>
        <rFont val="Adobe Caslon Pro"/>
        <family val="2"/>
      </rPr>
      <t xml:space="preserve">Porcentaje de visitas de supervision y asesoría a entidades federativas
</t>
    </r>
    <r>
      <rPr>
        <sz val="10"/>
        <rFont val="Adobe Caslon Pro"/>
        <family val="2"/>
      </rPr>
      <t xml:space="preserve"> Causa : SE REBASÓ EN 7% EL NÚMERO DE VISITAS DE SUPERVISIÓN Y ASESORÍA A LOS ESTADOS CON BASE EN LA DEMANDA DE LOS ESTADOS SOBRE DENGUE Y DIABETES, PROGRAMAS EN LOS CUALES LOS CASOS NUEVOS TANTO DE DIABETES COMO DE DENGUE, SE VIERON INCREMENTADOS. Efecto: EL PERSONAL DE SALUD OPERADOR DE LOS PROGRAMAS DE DIABETES Y DENGUE EN LOS ESTADOS, CUENTA CON HERRAMIENTAS DE LA NORMATIVIDAD OFICIAL PARA SU OBSERVANCIA Y EN CONCORDANCIA CON EL NIVEL FEDERAL Otros Motivos:NINGUNO</t>
    </r>
  </si>
  <si>
    <r>
      <rPr>
        <b val="true"/>
        <sz val="10"/>
        <rFont val="Adobe Caslon Pro"/>
        <family val="2"/>
      </rPr>
      <t xml:space="preserve">Capacitación al personal operativo y líderes estatales de los programas de acción de responsabilidad del Centro Nacional de Programas Preventivos y Control de Enfermedades (CENAPRECE)
</t>
    </r>
    <r>
      <rPr>
        <sz val="10"/>
        <rFont val="Adobe Caslon Pro"/>
        <family val="2"/>
      </rPr>
      <t xml:space="preserve"> Causa : SE LOGRÓ 9% MÁS DE LO ESPERADO PARA EL CIERRE 2012, DEBIDO A LA NECESIDAD DE FORTALECER LA ACTUALIZACIÓN DEL PERSONAL OPERATIVO DE LOS COMPONENTES DE DENGUE, DIABETES E HIPERTENSIÓN ARTERIAL, CUYOS CASOS SE VIERON INCREMENTADOS EN ESTE AÑO EN EL PAÍS, HABIENDO AUMENTADO LOS CASOS PARA  DIABETES Y,  PRINCIPALMENTE  LOS CASOS DE DENGUE. Efecto: SE LOGRÓ UN INCREMENTO DE LA CAPACIDAD Y POTENCIAL HUMANO PARA LA OPERACIÓN BAJO LA NORMATIVIDAD OFICIAL EN LOS PROBLEMAS DE DENGUE, HIPERTENSIÓN Y DIABETES. Otros Motivos:NINGUNO</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71.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65</v>
      </c>
      <c r="D4" s="11" t="s">
        <v>466</v>
      </c>
      <c r="E4" s="11"/>
      <c r="F4" s="11"/>
      <c r="G4" s="11"/>
      <c r="H4" s="11"/>
      <c r="I4" s="12"/>
      <c r="J4" s="13" t="s">
        <v>9</v>
      </c>
      <c r="K4" s="14" t="s">
        <v>10</v>
      </c>
      <c r="L4" s="15" t="s">
        <v>11</v>
      </c>
      <c r="M4" s="15"/>
      <c r="N4" s="15"/>
      <c r="O4" s="15"/>
      <c r="P4" s="13" t="s">
        <v>12</v>
      </c>
      <c r="Q4" s="15" t="s">
        <v>46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68</v>
      </c>
      <c r="S7" s="16"/>
      <c r="T7" s="16"/>
      <c r="U7" s="16"/>
    </row>
    <row r="8" customFormat="false" ht="61.5" hidden="false" customHeight="true" outlineLevel="0" collapsed="false">
      <c r="B8" s="22" t="s">
        <v>26</v>
      </c>
      <c r="C8" s="23" t="s">
        <v>181</v>
      </c>
      <c r="D8" s="23"/>
      <c r="E8" s="23"/>
      <c r="F8" s="23"/>
      <c r="G8" s="23"/>
      <c r="H8" s="23"/>
      <c r="I8" s="23"/>
      <c r="J8" s="24"/>
      <c r="K8" s="24" t="s">
        <v>26</v>
      </c>
      <c r="L8" s="23" t="s">
        <v>181</v>
      </c>
      <c r="M8" s="23"/>
      <c r="N8" s="23"/>
      <c r="O8" s="23"/>
      <c r="P8" s="23"/>
      <c r="Q8" s="24" t="s">
        <v>26</v>
      </c>
      <c r="R8" s="25" t="s">
        <v>46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74</v>
      </c>
      <c r="Q10" s="28"/>
      <c r="R10" s="32"/>
      <c r="S10" s="31" t="s">
        <v>37</v>
      </c>
      <c r="T10" s="33" t="s">
        <v>47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71</v>
      </c>
      <c r="D15" s="46"/>
      <c r="E15" s="46"/>
      <c r="F15" s="46"/>
      <c r="G15" s="46"/>
      <c r="H15" s="46"/>
      <c r="I15" s="46" t="s">
        <v>472</v>
      </c>
      <c r="J15" s="46"/>
      <c r="K15" s="46"/>
      <c r="L15" s="46" t="s">
        <v>473</v>
      </c>
      <c r="M15" s="46"/>
      <c r="N15" s="46"/>
      <c r="O15" s="46"/>
      <c r="P15" s="47" t="s">
        <v>57</v>
      </c>
      <c r="Q15" s="47" t="s">
        <v>474</v>
      </c>
      <c r="R15" s="47" t="n">
        <v>50</v>
      </c>
      <c r="S15" s="47" t="n">
        <v>50</v>
      </c>
      <c r="T15" s="47" t="n">
        <v>78.94</v>
      </c>
      <c r="U15" s="48" t="n">
        <f aca="false">157.88</f>
        <v>157.88</v>
      </c>
    </row>
    <row r="16" customFormat="false" ht="75" hidden="false" customHeight="true" outlineLevel="0" collapsed="false">
      <c r="A16" s="44"/>
      <c r="B16" s="45" t="s">
        <v>60</v>
      </c>
      <c r="C16" s="46" t="s">
        <v>475</v>
      </c>
      <c r="D16" s="46"/>
      <c r="E16" s="46"/>
      <c r="F16" s="46"/>
      <c r="G16" s="46"/>
      <c r="H16" s="46"/>
      <c r="I16" s="46" t="s">
        <v>476</v>
      </c>
      <c r="J16" s="46"/>
      <c r="K16" s="46"/>
      <c r="L16" s="46" t="s">
        <v>477</v>
      </c>
      <c r="M16" s="46"/>
      <c r="N16" s="46"/>
      <c r="O16" s="46"/>
      <c r="P16" s="47" t="s">
        <v>57</v>
      </c>
      <c r="Q16" s="47" t="s">
        <v>118</v>
      </c>
      <c r="R16" s="47" t="n">
        <v>100</v>
      </c>
      <c r="S16" s="47" t="n">
        <v>100</v>
      </c>
      <c r="T16" s="47" t="n">
        <v>100</v>
      </c>
      <c r="U16" s="48" t="n">
        <f aca="false">100</f>
        <v>100</v>
      </c>
    </row>
    <row r="17" customFormat="false" ht="75" hidden="false" customHeight="true" outlineLevel="0" collapsed="false">
      <c r="A17" s="44"/>
      <c r="B17" s="45" t="s">
        <v>65</v>
      </c>
      <c r="C17" s="46" t="s">
        <v>478</v>
      </c>
      <c r="D17" s="46"/>
      <c r="E17" s="46"/>
      <c r="F17" s="46"/>
      <c r="G17" s="46"/>
      <c r="H17" s="46"/>
      <c r="I17" s="46" t="s">
        <v>479</v>
      </c>
      <c r="J17" s="46"/>
      <c r="K17" s="46"/>
      <c r="L17" s="46" t="s">
        <v>480</v>
      </c>
      <c r="M17" s="46"/>
      <c r="N17" s="46"/>
      <c r="O17" s="46"/>
      <c r="P17" s="47" t="s">
        <v>57</v>
      </c>
      <c r="Q17" s="47" t="s">
        <v>188</v>
      </c>
      <c r="R17" s="47" t="n">
        <v>80</v>
      </c>
      <c r="S17" s="47" t="n">
        <v>20</v>
      </c>
      <c r="T17" s="47" t="n">
        <v>30</v>
      </c>
      <c r="U17" s="48" t="n">
        <f aca="false">150</f>
        <v>150</v>
      </c>
    </row>
    <row r="18" customFormat="false" ht="75" hidden="false" customHeight="true" outlineLevel="0" collapsed="false">
      <c r="A18" s="44"/>
      <c r="B18" s="49"/>
      <c r="C18" s="50" t="s">
        <v>481</v>
      </c>
      <c r="D18" s="50"/>
      <c r="E18" s="50"/>
      <c r="F18" s="50"/>
      <c r="G18" s="50"/>
      <c r="H18" s="50"/>
      <c r="I18" s="50" t="s">
        <v>482</v>
      </c>
      <c r="J18" s="50"/>
      <c r="K18" s="50"/>
      <c r="L18" s="50" t="s">
        <v>483</v>
      </c>
      <c r="M18" s="50"/>
      <c r="N18" s="50"/>
      <c r="O18" s="50"/>
      <c r="P18" s="51" t="s">
        <v>57</v>
      </c>
      <c r="Q18" s="51" t="s">
        <v>484</v>
      </c>
      <c r="R18" s="51" t="n">
        <v>100</v>
      </c>
      <c r="S18" s="51" t="n">
        <v>100</v>
      </c>
      <c r="T18" s="51" t="n">
        <v>144.28</v>
      </c>
      <c r="U18" s="52" t="n">
        <f aca="false">144.28</f>
        <v>144.28</v>
      </c>
    </row>
    <row r="19" customFormat="false" ht="75" hidden="false" customHeight="true" outlineLevel="0" collapsed="false">
      <c r="A19" s="44"/>
      <c r="B19" s="49"/>
      <c r="C19" s="50" t="s">
        <v>485</v>
      </c>
      <c r="D19" s="50"/>
      <c r="E19" s="50"/>
      <c r="F19" s="50"/>
      <c r="G19" s="50"/>
      <c r="H19" s="50"/>
      <c r="I19" s="50" t="s">
        <v>486</v>
      </c>
      <c r="J19" s="50"/>
      <c r="K19" s="50"/>
      <c r="L19" s="50" t="s">
        <v>487</v>
      </c>
      <c r="M19" s="50"/>
      <c r="N19" s="50"/>
      <c r="O19" s="50"/>
      <c r="P19" s="51" t="s">
        <v>57</v>
      </c>
      <c r="Q19" s="51" t="s">
        <v>73</v>
      </c>
      <c r="R19" s="51" t="n">
        <v>90.66</v>
      </c>
      <c r="S19" s="51" t="n">
        <v>90.66</v>
      </c>
      <c r="T19" s="51" t="n">
        <v>185.33</v>
      </c>
      <c r="U19" s="52" t="n">
        <f aca="false">204.42</f>
        <v>204.42</v>
      </c>
    </row>
    <row r="20" customFormat="false" ht="75" hidden="false" customHeight="true" outlineLevel="0" collapsed="false">
      <c r="A20" s="44"/>
      <c r="B20" s="45" t="s">
        <v>78</v>
      </c>
      <c r="C20" s="46" t="s">
        <v>488</v>
      </c>
      <c r="D20" s="46"/>
      <c r="E20" s="46"/>
      <c r="F20" s="46"/>
      <c r="G20" s="46"/>
      <c r="H20" s="46"/>
      <c r="I20" s="46" t="s">
        <v>489</v>
      </c>
      <c r="J20" s="46"/>
      <c r="K20" s="46"/>
      <c r="L20" s="46" t="s">
        <v>490</v>
      </c>
      <c r="M20" s="46"/>
      <c r="N20" s="46"/>
      <c r="O20" s="46"/>
      <c r="P20" s="47" t="s">
        <v>57</v>
      </c>
      <c r="Q20" s="47" t="s">
        <v>152</v>
      </c>
      <c r="R20" s="47" t="n">
        <v>80</v>
      </c>
      <c r="S20" s="47" t="n">
        <v>20</v>
      </c>
      <c r="T20" s="47" t="n">
        <v>30</v>
      </c>
      <c r="U20" s="48" t="n">
        <f aca="false">150</f>
        <v>150</v>
      </c>
    </row>
    <row r="21" customFormat="false" ht="75" hidden="false" customHeight="true" outlineLevel="0" collapsed="false">
      <c r="A21" s="44"/>
      <c r="B21" s="49"/>
      <c r="C21" s="50" t="s">
        <v>491</v>
      </c>
      <c r="D21" s="50"/>
      <c r="E21" s="50"/>
      <c r="F21" s="50"/>
      <c r="G21" s="50"/>
      <c r="H21" s="50"/>
      <c r="I21" s="50" t="s">
        <v>492</v>
      </c>
      <c r="J21" s="50"/>
      <c r="K21" s="50"/>
      <c r="L21" s="50" t="s">
        <v>493</v>
      </c>
      <c r="M21" s="50"/>
      <c r="N21" s="50"/>
      <c r="O21" s="50"/>
      <c r="P21" s="51" t="s">
        <v>57</v>
      </c>
      <c r="Q21" s="51" t="s">
        <v>73</v>
      </c>
      <c r="R21" s="51" t="n">
        <v>91.67</v>
      </c>
      <c r="S21" s="51" t="n">
        <v>91.67</v>
      </c>
      <c r="T21" s="51" t="n">
        <v>79.17</v>
      </c>
      <c r="U21" s="52" t="n">
        <f aca="false">86.36</f>
        <v>86.36</v>
      </c>
    </row>
    <row r="22" customFormat="false" ht="75" hidden="false" customHeight="true" outlineLevel="0" collapsed="false">
      <c r="A22" s="44"/>
      <c r="B22" s="49"/>
      <c r="C22" s="50" t="s">
        <v>494</v>
      </c>
      <c r="D22" s="50"/>
      <c r="E22" s="50"/>
      <c r="F22" s="50"/>
      <c r="G22" s="50"/>
      <c r="H22" s="50"/>
      <c r="I22" s="50" t="s">
        <v>495</v>
      </c>
      <c r="J22" s="50"/>
      <c r="K22" s="50"/>
      <c r="L22" s="50" t="s">
        <v>496</v>
      </c>
      <c r="M22" s="50"/>
      <c r="N22" s="50"/>
      <c r="O22" s="50"/>
      <c r="P22" s="51" t="s">
        <v>57</v>
      </c>
      <c r="Q22" s="51" t="s">
        <v>73</v>
      </c>
      <c r="R22" s="51" t="n">
        <v>100</v>
      </c>
      <c r="S22" s="51" t="n">
        <v>100</v>
      </c>
      <c r="T22" s="51" t="n">
        <v>100</v>
      </c>
      <c r="U22" s="52" t="n">
        <f aca="false">100</f>
        <v>100</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826.373273</f>
        <v>826.373273</v>
      </c>
      <c r="T26" s="68" t="n">
        <f aca="false">1280.67417315</f>
        <v>1280.67417315</v>
      </c>
      <c r="U26" s="69" t="n">
        <f aca="false">+IF(ISERR(T26/S26*100),"N/A",ROUND(T26/S26*100,1))</f>
        <v>155</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1280.67417315</f>
        <v>1280.67417315</v>
      </c>
      <c r="T27" s="68" t="n">
        <f aca="false">1280.67417315</f>
        <v>1280.67417315</v>
      </c>
      <c r="U27" s="69" t="n">
        <f aca="false">+IF(ISERR(T27/S27*100),"N/A",ROUND(T27/S27*100,1))</f>
        <v>100</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86.85" hidden="false" customHeight="true" outlineLevel="0" collapsed="false">
      <c r="B30" s="75" t="s">
        <v>497</v>
      </c>
      <c r="C30" s="75"/>
      <c r="D30" s="75"/>
      <c r="E30" s="75"/>
      <c r="F30" s="75"/>
      <c r="G30" s="75"/>
      <c r="H30" s="75"/>
      <c r="I30" s="75"/>
      <c r="J30" s="75"/>
      <c r="K30" s="75"/>
      <c r="L30" s="75"/>
      <c r="M30" s="75"/>
      <c r="N30" s="75"/>
      <c r="O30" s="75"/>
      <c r="P30" s="75"/>
      <c r="Q30" s="75"/>
      <c r="R30" s="75"/>
      <c r="S30" s="75"/>
      <c r="T30" s="75"/>
      <c r="U30" s="75"/>
    </row>
    <row r="31" customFormat="false" ht="108.2" hidden="false" customHeight="true" outlineLevel="0" collapsed="false">
      <c r="B31" s="75" t="s">
        <v>498</v>
      </c>
      <c r="C31" s="75"/>
      <c r="D31" s="75"/>
      <c r="E31" s="75"/>
      <c r="F31" s="75"/>
      <c r="G31" s="75"/>
      <c r="H31" s="75"/>
      <c r="I31" s="75"/>
      <c r="J31" s="75"/>
      <c r="K31" s="75"/>
      <c r="L31" s="75"/>
      <c r="M31" s="75"/>
      <c r="N31" s="75"/>
      <c r="O31" s="75"/>
      <c r="P31" s="75"/>
      <c r="Q31" s="75"/>
      <c r="R31" s="75"/>
      <c r="S31" s="75"/>
      <c r="T31" s="75"/>
      <c r="U31" s="75"/>
    </row>
    <row r="32" customFormat="false" ht="154.7" hidden="false" customHeight="true" outlineLevel="0" collapsed="false">
      <c r="B32" s="75" t="s">
        <v>499</v>
      </c>
      <c r="C32" s="75"/>
      <c r="D32" s="75"/>
      <c r="E32" s="75"/>
      <c r="F32" s="75"/>
      <c r="G32" s="75"/>
      <c r="H32" s="75"/>
      <c r="I32" s="75"/>
      <c r="J32" s="75"/>
      <c r="K32" s="75"/>
      <c r="L32" s="75"/>
      <c r="M32" s="75"/>
      <c r="N32" s="75"/>
      <c r="O32" s="75"/>
      <c r="P32" s="75"/>
      <c r="Q32" s="75"/>
      <c r="R32" s="75"/>
      <c r="S32" s="75"/>
      <c r="T32" s="75"/>
      <c r="U32" s="75"/>
    </row>
    <row r="33" customFormat="false" ht="90.2" hidden="false" customHeight="true" outlineLevel="0" collapsed="false">
      <c r="B33" s="75" t="s">
        <v>500</v>
      </c>
      <c r="C33" s="75"/>
      <c r="D33" s="75"/>
      <c r="E33" s="75"/>
      <c r="F33" s="75"/>
      <c r="G33" s="75"/>
      <c r="H33" s="75"/>
      <c r="I33" s="75"/>
      <c r="J33" s="75"/>
      <c r="K33" s="75"/>
      <c r="L33" s="75"/>
      <c r="M33" s="75"/>
      <c r="N33" s="75"/>
      <c r="O33" s="75"/>
      <c r="P33" s="75"/>
      <c r="Q33" s="75"/>
      <c r="R33" s="75"/>
      <c r="S33" s="75"/>
      <c r="T33" s="75"/>
      <c r="U33" s="75"/>
    </row>
    <row r="34" customFormat="false" ht="128.45" hidden="false" customHeight="true" outlineLevel="0" collapsed="false">
      <c r="B34" s="75" t="s">
        <v>501</v>
      </c>
      <c r="C34" s="75"/>
      <c r="D34" s="75"/>
      <c r="E34" s="75"/>
      <c r="F34" s="75"/>
      <c r="G34" s="75"/>
      <c r="H34" s="75"/>
      <c r="I34" s="75"/>
      <c r="J34" s="75"/>
      <c r="K34" s="75"/>
      <c r="L34" s="75"/>
      <c r="M34" s="75"/>
      <c r="N34" s="75"/>
      <c r="O34" s="75"/>
      <c r="P34" s="75"/>
      <c r="Q34" s="75"/>
      <c r="R34" s="75"/>
      <c r="S34" s="75"/>
      <c r="T34" s="75"/>
      <c r="U34" s="75"/>
    </row>
    <row r="35" customFormat="false" ht="64.5" hidden="false" customHeight="true" outlineLevel="0" collapsed="false">
      <c r="B35" s="75" t="s">
        <v>502</v>
      </c>
      <c r="C35" s="75"/>
      <c r="D35" s="75"/>
      <c r="E35" s="75"/>
      <c r="F35" s="75"/>
      <c r="G35" s="75"/>
      <c r="H35" s="75"/>
      <c r="I35" s="75"/>
      <c r="J35" s="75"/>
      <c r="K35" s="75"/>
      <c r="L35" s="75"/>
      <c r="M35" s="75"/>
      <c r="N35" s="75"/>
      <c r="O35" s="75"/>
      <c r="P35" s="75"/>
      <c r="Q35" s="75"/>
      <c r="R35" s="75"/>
      <c r="S35" s="75"/>
      <c r="T35" s="75"/>
      <c r="U35" s="75"/>
    </row>
    <row r="36" customFormat="false" ht="79.5" hidden="false" customHeight="true" outlineLevel="0" collapsed="false">
      <c r="B36" s="75" t="s">
        <v>503</v>
      </c>
      <c r="C36" s="75"/>
      <c r="D36" s="75"/>
      <c r="E36" s="75"/>
      <c r="F36" s="75"/>
      <c r="G36" s="75"/>
      <c r="H36" s="75"/>
      <c r="I36" s="75"/>
      <c r="J36" s="75"/>
      <c r="K36" s="75"/>
      <c r="L36" s="75"/>
      <c r="M36" s="75"/>
      <c r="N36" s="75"/>
      <c r="O36" s="75"/>
      <c r="P36" s="75"/>
      <c r="Q36" s="75"/>
      <c r="R36" s="75"/>
      <c r="S36" s="75"/>
      <c r="T36" s="75"/>
      <c r="U36" s="75"/>
    </row>
    <row r="37" customFormat="false" ht="134.85" hidden="false" customHeight="true" outlineLevel="0" collapsed="false">
      <c r="B37" s="76" t="s">
        <v>504</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5</v>
      </c>
      <c r="D4" s="11" t="s">
        <v>506</v>
      </c>
      <c r="E4" s="11"/>
      <c r="F4" s="11"/>
      <c r="G4" s="11"/>
      <c r="H4" s="11"/>
      <c r="I4" s="12"/>
      <c r="J4" s="13" t="s">
        <v>9</v>
      </c>
      <c r="K4" s="14" t="s">
        <v>10</v>
      </c>
      <c r="L4" s="15" t="s">
        <v>11</v>
      </c>
      <c r="M4" s="15"/>
      <c r="N4" s="15"/>
      <c r="O4" s="15"/>
      <c r="P4" s="13" t="s">
        <v>12</v>
      </c>
      <c r="Q4" s="15" t="s">
        <v>50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11</v>
      </c>
      <c r="D8" s="23"/>
      <c r="E8" s="23"/>
      <c r="F8" s="23"/>
      <c r="G8" s="23"/>
      <c r="H8" s="23"/>
      <c r="I8" s="23"/>
      <c r="J8" s="24"/>
      <c r="K8" s="24" t="s">
        <v>26</v>
      </c>
      <c r="L8" s="23" t="s">
        <v>508</v>
      </c>
      <c r="M8" s="23"/>
      <c r="N8" s="23"/>
      <c r="O8" s="23"/>
      <c r="P8" s="23"/>
      <c r="Q8" s="24" t="s">
        <v>26</v>
      </c>
      <c r="R8" s="25" t="s">
        <v>5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10</v>
      </c>
      <c r="Q10" s="28"/>
      <c r="R10" s="32"/>
      <c r="S10" s="31" t="s">
        <v>37</v>
      </c>
      <c r="T10" s="33" t="s">
        <v>5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12</v>
      </c>
      <c r="D15" s="46"/>
      <c r="E15" s="46"/>
      <c r="F15" s="46"/>
      <c r="G15" s="46"/>
      <c r="H15" s="46"/>
      <c r="I15" s="46" t="s">
        <v>513</v>
      </c>
      <c r="J15" s="46"/>
      <c r="K15" s="46"/>
      <c r="L15" s="46" t="s">
        <v>514</v>
      </c>
      <c r="M15" s="46"/>
      <c r="N15" s="46"/>
      <c r="O15" s="46"/>
      <c r="P15" s="47" t="s">
        <v>57</v>
      </c>
      <c r="Q15" s="47" t="s">
        <v>145</v>
      </c>
      <c r="R15" s="47" t="n">
        <v>98</v>
      </c>
      <c r="S15" s="47" t="n">
        <v>96</v>
      </c>
      <c r="T15" s="47" t="n">
        <v>112.85</v>
      </c>
      <c r="U15" s="48" t="n">
        <f aca="false">117.55</f>
        <v>117.55</v>
      </c>
    </row>
    <row r="16" customFormat="false" ht="75" hidden="false" customHeight="true" outlineLevel="0" collapsed="false">
      <c r="A16" s="44"/>
      <c r="B16" s="45" t="s">
        <v>60</v>
      </c>
      <c r="C16" s="46" t="s">
        <v>515</v>
      </c>
      <c r="D16" s="46"/>
      <c r="E16" s="46"/>
      <c r="F16" s="46"/>
      <c r="G16" s="46"/>
      <c r="H16" s="46"/>
      <c r="I16" s="46" t="s">
        <v>516</v>
      </c>
      <c r="J16" s="46"/>
      <c r="K16" s="46"/>
      <c r="L16" s="46" t="s">
        <v>517</v>
      </c>
      <c r="M16" s="46"/>
      <c r="N16" s="46"/>
      <c r="O16" s="46"/>
      <c r="P16" s="47" t="s">
        <v>57</v>
      </c>
      <c r="Q16" s="47" t="s">
        <v>118</v>
      </c>
      <c r="R16" s="47" t="n">
        <v>100</v>
      </c>
      <c r="S16" s="47" t="n">
        <v>100</v>
      </c>
      <c r="T16" s="47" t="n">
        <v>100</v>
      </c>
      <c r="U16" s="48" t="n">
        <f aca="false">100</f>
        <v>100</v>
      </c>
    </row>
    <row r="17" customFormat="false" ht="75" hidden="false" customHeight="true" outlineLevel="0" collapsed="false">
      <c r="A17" s="44"/>
      <c r="B17" s="45" t="s">
        <v>65</v>
      </c>
      <c r="C17" s="46" t="s">
        <v>518</v>
      </c>
      <c r="D17" s="46"/>
      <c r="E17" s="46"/>
      <c r="F17" s="46"/>
      <c r="G17" s="46"/>
      <c r="H17" s="46"/>
      <c r="I17" s="46" t="s">
        <v>519</v>
      </c>
      <c r="J17" s="46"/>
      <c r="K17" s="46"/>
      <c r="L17" s="46" t="s">
        <v>520</v>
      </c>
      <c r="M17" s="46"/>
      <c r="N17" s="46"/>
      <c r="O17" s="46"/>
      <c r="P17" s="47" t="s">
        <v>57</v>
      </c>
      <c r="Q17" s="47" t="s">
        <v>85</v>
      </c>
      <c r="R17" s="47" t="n">
        <v>94.12</v>
      </c>
      <c r="S17" s="47" t="n">
        <v>100</v>
      </c>
      <c r="T17" s="47" t="n">
        <v>100</v>
      </c>
      <c r="U17" s="48" t="n">
        <f aca="false">100</f>
        <v>100</v>
      </c>
    </row>
    <row r="18" customFormat="false" ht="75" hidden="false" customHeight="true" outlineLevel="0" collapsed="false">
      <c r="A18" s="44"/>
      <c r="B18" s="49"/>
      <c r="C18" s="50" t="s">
        <v>521</v>
      </c>
      <c r="D18" s="50"/>
      <c r="E18" s="50"/>
      <c r="F18" s="50"/>
      <c r="G18" s="50"/>
      <c r="H18" s="50"/>
      <c r="I18" s="50" t="s">
        <v>522</v>
      </c>
      <c r="J18" s="50"/>
      <c r="K18" s="50"/>
      <c r="L18" s="50" t="s">
        <v>523</v>
      </c>
      <c r="M18" s="50"/>
      <c r="N18" s="50"/>
      <c r="O18" s="50"/>
      <c r="P18" s="51" t="s">
        <v>57</v>
      </c>
      <c r="Q18" s="51" t="s">
        <v>152</v>
      </c>
      <c r="R18" s="51" t="n">
        <v>80</v>
      </c>
      <c r="S18" s="51" t="n">
        <v>80</v>
      </c>
      <c r="T18" s="51" t="n">
        <v>89</v>
      </c>
      <c r="U18" s="52" t="n">
        <f aca="false">89</f>
        <v>89</v>
      </c>
    </row>
    <row r="19" customFormat="false" ht="75" hidden="false" customHeight="true" outlineLevel="0" collapsed="false">
      <c r="A19" s="44"/>
      <c r="B19" s="49"/>
      <c r="C19" s="50" t="s">
        <v>524</v>
      </c>
      <c r="D19" s="50"/>
      <c r="E19" s="50"/>
      <c r="F19" s="50"/>
      <c r="G19" s="50"/>
      <c r="H19" s="50"/>
      <c r="I19" s="50" t="s">
        <v>525</v>
      </c>
      <c r="J19" s="50"/>
      <c r="K19" s="50"/>
      <c r="L19" s="50" t="s">
        <v>526</v>
      </c>
      <c r="M19" s="50"/>
      <c r="N19" s="50"/>
      <c r="O19" s="50"/>
      <c r="P19" s="51" t="s">
        <v>57</v>
      </c>
      <c r="Q19" s="51" t="s">
        <v>152</v>
      </c>
      <c r="R19" s="51" t="n">
        <v>36.84</v>
      </c>
      <c r="S19" s="51" t="n">
        <v>44.33</v>
      </c>
      <c r="T19" s="51" t="n">
        <v>54.23</v>
      </c>
      <c r="U19" s="52" t="n">
        <f aca="false">122.3</f>
        <v>122.3</v>
      </c>
    </row>
    <row r="20" customFormat="false" ht="75" hidden="false" customHeight="true" outlineLevel="0" collapsed="false">
      <c r="A20" s="44"/>
      <c r="B20" s="49"/>
      <c r="C20" s="50" t="s">
        <v>527</v>
      </c>
      <c r="D20" s="50"/>
      <c r="E20" s="50"/>
      <c r="F20" s="50"/>
      <c r="G20" s="50"/>
      <c r="H20" s="50"/>
      <c r="I20" s="50" t="s">
        <v>528</v>
      </c>
      <c r="J20" s="50"/>
      <c r="K20" s="50"/>
      <c r="L20" s="50" t="s">
        <v>529</v>
      </c>
      <c r="M20" s="50"/>
      <c r="N20" s="50"/>
      <c r="O20" s="50"/>
      <c r="P20" s="51" t="s">
        <v>57</v>
      </c>
      <c r="Q20" s="51" t="s">
        <v>69</v>
      </c>
      <c r="R20" s="51" t="n">
        <v>70</v>
      </c>
      <c r="S20" s="51" t="n">
        <v>83.33</v>
      </c>
      <c r="T20" s="51" t="n">
        <v>68.33</v>
      </c>
      <c r="U20" s="52" t="n">
        <f aca="false">81.99</f>
        <v>81.99</v>
      </c>
    </row>
    <row r="21" customFormat="false" ht="75" hidden="false" customHeight="true" outlineLevel="0" collapsed="false">
      <c r="A21" s="44"/>
      <c r="B21" s="49"/>
      <c r="C21" s="50" t="s">
        <v>530</v>
      </c>
      <c r="D21" s="50"/>
      <c r="E21" s="50"/>
      <c r="F21" s="50"/>
      <c r="G21" s="50"/>
      <c r="H21" s="50"/>
      <c r="I21" s="50" t="s">
        <v>531</v>
      </c>
      <c r="J21" s="50"/>
      <c r="K21" s="50"/>
      <c r="L21" s="50" t="s">
        <v>532</v>
      </c>
      <c r="M21" s="50"/>
      <c r="N21" s="50"/>
      <c r="O21" s="50"/>
      <c r="P21" s="51" t="s">
        <v>57</v>
      </c>
      <c r="Q21" s="51" t="s">
        <v>69</v>
      </c>
      <c r="R21" s="51" t="s">
        <v>59</v>
      </c>
      <c r="S21" s="51" t="n">
        <v>100</v>
      </c>
      <c r="T21" s="51" t="n">
        <v>100</v>
      </c>
      <c r="U21" s="52" t="n">
        <f aca="false">100</f>
        <v>100</v>
      </c>
    </row>
    <row r="22" customFormat="false" ht="75" hidden="false" customHeight="true" outlineLevel="0" collapsed="false">
      <c r="A22" s="44"/>
      <c r="B22" s="45" t="s">
        <v>78</v>
      </c>
      <c r="C22" s="46" t="s">
        <v>533</v>
      </c>
      <c r="D22" s="46"/>
      <c r="E22" s="46"/>
      <c r="F22" s="46"/>
      <c r="G22" s="46"/>
      <c r="H22" s="46"/>
      <c r="I22" s="46" t="s">
        <v>534</v>
      </c>
      <c r="J22" s="46"/>
      <c r="K22" s="46"/>
      <c r="L22" s="46" t="s">
        <v>535</v>
      </c>
      <c r="M22" s="46"/>
      <c r="N22" s="46"/>
      <c r="O22" s="46"/>
      <c r="P22" s="47" t="s">
        <v>536</v>
      </c>
      <c r="Q22" s="47" t="s">
        <v>69</v>
      </c>
      <c r="R22" s="47" t="n">
        <v>3.09</v>
      </c>
      <c r="S22" s="47" t="n">
        <v>3.09</v>
      </c>
      <c r="T22" s="47" t="n">
        <v>0.2</v>
      </c>
      <c r="U22" s="48" t="n">
        <f aca="false">647.2</f>
        <v>647.2</v>
      </c>
    </row>
    <row r="23" customFormat="false" ht="75" hidden="false" customHeight="true" outlineLevel="0" collapsed="false">
      <c r="A23" s="44"/>
      <c r="B23" s="49"/>
      <c r="C23" s="50" t="s">
        <v>537</v>
      </c>
      <c r="D23" s="50"/>
      <c r="E23" s="50"/>
      <c r="F23" s="50"/>
      <c r="G23" s="50"/>
      <c r="H23" s="50"/>
      <c r="I23" s="50" t="s">
        <v>538</v>
      </c>
      <c r="J23" s="50"/>
      <c r="K23" s="50"/>
      <c r="L23" s="50" t="s">
        <v>539</v>
      </c>
      <c r="M23" s="50"/>
      <c r="N23" s="50"/>
      <c r="O23" s="50"/>
      <c r="P23" s="51" t="s">
        <v>57</v>
      </c>
      <c r="Q23" s="51" t="s">
        <v>73</v>
      </c>
      <c r="R23" s="51" t="n">
        <v>100</v>
      </c>
      <c r="S23" s="51" t="n">
        <v>100</v>
      </c>
      <c r="T23" s="51" t="n">
        <v>100</v>
      </c>
      <c r="U23" s="52" t="n">
        <f aca="false">100</f>
        <v>100</v>
      </c>
    </row>
    <row r="24" customFormat="false" ht="75" hidden="false" customHeight="true" outlineLevel="0" collapsed="false">
      <c r="A24" s="44"/>
      <c r="B24" s="49"/>
      <c r="C24" s="50" t="s">
        <v>540</v>
      </c>
      <c r="D24" s="50"/>
      <c r="E24" s="50"/>
      <c r="F24" s="50"/>
      <c r="G24" s="50"/>
      <c r="H24" s="50"/>
      <c r="I24" s="50" t="s">
        <v>541</v>
      </c>
      <c r="J24" s="50"/>
      <c r="K24" s="50"/>
      <c r="L24" s="50" t="s">
        <v>542</v>
      </c>
      <c r="M24" s="50"/>
      <c r="N24" s="50"/>
      <c r="O24" s="50"/>
      <c r="P24" s="51" t="s">
        <v>57</v>
      </c>
      <c r="Q24" s="51" t="s">
        <v>543</v>
      </c>
      <c r="R24" s="51" t="n">
        <v>60.05</v>
      </c>
      <c r="S24" s="51" t="n">
        <v>84.92</v>
      </c>
      <c r="T24" s="51" t="n">
        <v>84.92</v>
      </c>
      <c r="U24" s="52" t="n">
        <f aca="false">100</f>
        <v>100</v>
      </c>
    </row>
    <row r="25" customFormat="false" ht="75" hidden="false" customHeight="true" outlineLevel="0" collapsed="false">
      <c r="A25" s="44"/>
      <c r="B25" s="49"/>
      <c r="C25" s="50" t="s">
        <v>544</v>
      </c>
      <c r="D25" s="50"/>
      <c r="E25" s="50"/>
      <c r="F25" s="50"/>
      <c r="G25" s="50"/>
      <c r="H25" s="50"/>
      <c r="I25" s="50" t="s">
        <v>545</v>
      </c>
      <c r="J25" s="50"/>
      <c r="K25" s="50"/>
      <c r="L25" s="50" t="s">
        <v>546</v>
      </c>
      <c r="M25" s="50"/>
      <c r="N25" s="50"/>
      <c r="O25" s="50"/>
      <c r="P25" s="51" t="s">
        <v>57</v>
      </c>
      <c r="Q25" s="51" t="s">
        <v>77</v>
      </c>
      <c r="R25" s="51" t="n">
        <v>100</v>
      </c>
      <c r="S25" s="51" t="n">
        <v>100</v>
      </c>
      <c r="T25" s="51" t="n">
        <v>100</v>
      </c>
      <c r="U25" s="52" t="n">
        <f aca="false">100</f>
        <v>100</v>
      </c>
    </row>
    <row r="26" customFormat="false" ht="75" hidden="false" customHeight="true" outlineLevel="0" collapsed="false">
      <c r="A26" s="44"/>
      <c r="B26" s="49"/>
      <c r="C26" s="50" t="s">
        <v>547</v>
      </c>
      <c r="D26" s="50"/>
      <c r="E26" s="50"/>
      <c r="F26" s="50"/>
      <c r="G26" s="50"/>
      <c r="H26" s="50"/>
      <c r="I26" s="50" t="s">
        <v>548</v>
      </c>
      <c r="J26" s="50"/>
      <c r="K26" s="50"/>
      <c r="L26" s="50" t="s">
        <v>549</v>
      </c>
      <c r="M26" s="50"/>
      <c r="N26" s="50"/>
      <c r="O26" s="50"/>
      <c r="P26" s="51" t="s">
        <v>57</v>
      </c>
      <c r="Q26" s="51" t="s">
        <v>69</v>
      </c>
      <c r="R26" s="51" t="n">
        <v>100</v>
      </c>
      <c r="S26" s="51" t="n">
        <v>100</v>
      </c>
      <c r="T26" s="51" t="n">
        <v>234</v>
      </c>
      <c r="U26" s="52" t="n">
        <f aca="false">234</f>
        <v>234</v>
      </c>
    </row>
    <row r="27" customFormat="false" ht="75" hidden="false" customHeight="true" outlineLevel="0" collapsed="false">
      <c r="A27" s="44"/>
      <c r="B27" s="49"/>
      <c r="C27" s="50" t="s">
        <v>550</v>
      </c>
      <c r="D27" s="50"/>
      <c r="E27" s="50"/>
      <c r="F27" s="50"/>
      <c r="G27" s="50"/>
      <c r="H27" s="50"/>
      <c r="I27" s="50" t="s">
        <v>551</v>
      </c>
      <c r="J27" s="50"/>
      <c r="K27" s="50"/>
      <c r="L27" s="50" t="s">
        <v>552</v>
      </c>
      <c r="M27" s="50"/>
      <c r="N27" s="50"/>
      <c r="O27" s="50"/>
      <c r="P27" s="51" t="s">
        <v>57</v>
      </c>
      <c r="Q27" s="51" t="s">
        <v>73</v>
      </c>
      <c r="R27" s="51" t="n">
        <v>100</v>
      </c>
      <c r="S27" s="51" t="n">
        <v>50</v>
      </c>
      <c r="T27" s="51" t="n">
        <v>32.97</v>
      </c>
      <c r="U27" s="52" t="n">
        <f aca="false">65.94</f>
        <v>65.94</v>
      </c>
    </row>
    <row r="28" customFormat="false" ht="75" hidden="false" customHeight="true" outlineLevel="0" collapsed="false">
      <c r="A28" s="44"/>
      <c r="B28" s="49"/>
      <c r="C28" s="50" t="s">
        <v>553</v>
      </c>
      <c r="D28" s="50"/>
      <c r="E28" s="50"/>
      <c r="F28" s="50"/>
      <c r="G28" s="50"/>
      <c r="H28" s="50"/>
      <c r="I28" s="50" t="s">
        <v>554</v>
      </c>
      <c r="J28" s="50"/>
      <c r="K28" s="50"/>
      <c r="L28" s="50" t="s">
        <v>555</v>
      </c>
      <c r="M28" s="50"/>
      <c r="N28" s="50"/>
      <c r="O28" s="50"/>
      <c r="P28" s="51" t="s">
        <v>57</v>
      </c>
      <c r="Q28" s="51" t="s">
        <v>73</v>
      </c>
      <c r="R28" s="51" t="n">
        <v>60.05</v>
      </c>
      <c r="S28" s="51" t="n">
        <v>60.05</v>
      </c>
      <c r="T28" s="51" t="n">
        <v>61.06</v>
      </c>
      <c r="U28" s="52" t="n">
        <f aca="false">101.68</f>
        <v>101.68</v>
      </c>
    </row>
    <row r="29" customFormat="false" ht="75" hidden="false" customHeight="true" outlineLevel="0" collapsed="false">
      <c r="A29" s="44"/>
      <c r="B29" s="49"/>
      <c r="C29" s="50" t="s">
        <v>556</v>
      </c>
      <c r="D29" s="50"/>
      <c r="E29" s="50"/>
      <c r="F29" s="50"/>
      <c r="G29" s="50"/>
      <c r="H29" s="50"/>
      <c r="I29" s="50" t="s">
        <v>557</v>
      </c>
      <c r="J29" s="50"/>
      <c r="K29" s="50"/>
      <c r="L29" s="50" t="s">
        <v>558</v>
      </c>
      <c r="M29" s="50"/>
      <c r="N29" s="50"/>
      <c r="O29" s="50"/>
      <c r="P29" s="51" t="s">
        <v>57</v>
      </c>
      <c r="Q29" s="51" t="s">
        <v>73</v>
      </c>
      <c r="R29" s="51" t="n">
        <v>100</v>
      </c>
      <c r="S29" s="51" t="n">
        <v>90.57</v>
      </c>
      <c r="T29" s="51" t="n">
        <v>89.89</v>
      </c>
      <c r="U29" s="52" t="n">
        <f aca="false">99.25</f>
        <v>99.25</v>
      </c>
    </row>
    <row r="30" customFormat="false" ht="14.25" hidden="false" customHeight="true" outlineLevel="0" collapsed="false">
      <c r="B30" s="8" t="s">
        <v>90</v>
      </c>
      <c r="C30" s="8"/>
      <c r="D30" s="8"/>
      <c r="E30" s="8"/>
      <c r="F30" s="8"/>
      <c r="G30" s="8"/>
      <c r="H30" s="8"/>
      <c r="I30" s="8"/>
      <c r="J30" s="8"/>
      <c r="K30" s="8"/>
      <c r="L30" s="8"/>
      <c r="M30" s="8"/>
      <c r="N30" s="8"/>
      <c r="O30" s="8"/>
      <c r="P30" s="8"/>
      <c r="Q30" s="8"/>
      <c r="R30" s="8"/>
      <c r="S30" s="8"/>
      <c r="T30" s="8"/>
      <c r="U30" s="8"/>
      <c r="V30" s="53"/>
    </row>
    <row r="31" customFormat="false" ht="26.25" hidden="false" customHeight="true" outlineLevel="0" collapsed="false">
      <c r="B31" s="54"/>
      <c r="C31" s="55"/>
      <c r="D31" s="55"/>
      <c r="E31" s="55"/>
      <c r="F31" s="55"/>
      <c r="G31" s="55"/>
      <c r="H31" s="56"/>
      <c r="I31" s="56"/>
      <c r="J31" s="56"/>
      <c r="K31" s="56"/>
      <c r="L31" s="56"/>
      <c r="M31" s="56"/>
      <c r="N31" s="56"/>
      <c r="O31" s="56"/>
      <c r="P31" s="56"/>
      <c r="Q31" s="56"/>
      <c r="R31" s="57"/>
      <c r="S31" s="58" t="s">
        <v>48</v>
      </c>
      <c r="T31" s="58" t="s">
        <v>91</v>
      </c>
      <c r="U31" s="36" t="s">
        <v>92</v>
      </c>
    </row>
    <row r="32" customFormat="false" ht="26.25" hidden="false" customHeight="true" outlineLevel="0" collapsed="false">
      <c r="B32" s="59"/>
      <c r="C32" s="60"/>
      <c r="D32" s="60"/>
      <c r="E32" s="60"/>
      <c r="F32" s="60"/>
      <c r="G32" s="60"/>
      <c r="H32" s="61"/>
      <c r="I32" s="61"/>
      <c r="J32" s="61"/>
      <c r="K32" s="61"/>
      <c r="L32" s="61"/>
      <c r="M32" s="61"/>
      <c r="N32" s="61"/>
      <c r="O32" s="61"/>
      <c r="P32" s="61"/>
      <c r="Q32" s="61"/>
      <c r="R32" s="61"/>
      <c r="S32" s="62" t="s">
        <v>93</v>
      </c>
      <c r="T32" s="63" t="s">
        <v>93</v>
      </c>
      <c r="U32" s="63" t="s">
        <v>94</v>
      </c>
    </row>
    <row r="33" customFormat="false" ht="13.5" hidden="false" customHeight="true" outlineLevel="0" collapsed="false">
      <c r="B33" s="64" t="s">
        <v>95</v>
      </c>
      <c r="C33" s="64"/>
      <c r="D33" s="64"/>
      <c r="E33" s="65"/>
      <c r="F33" s="65"/>
      <c r="G33" s="65"/>
      <c r="H33" s="66"/>
      <c r="I33" s="66"/>
      <c r="J33" s="66"/>
      <c r="K33" s="66"/>
      <c r="L33" s="66"/>
      <c r="M33" s="66"/>
      <c r="N33" s="66"/>
      <c r="O33" s="66"/>
      <c r="P33" s="67"/>
      <c r="Q33" s="67"/>
      <c r="R33" s="67"/>
      <c r="S33" s="68" t="n">
        <f aca="false">1155.045936</f>
        <v>1155.045936</v>
      </c>
      <c r="T33" s="68" t="n">
        <f aca="false">3236.78095965</f>
        <v>3236.78095965</v>
      </c>
      <c r="U33" s="69" t="n">
        <f aca="false">+IF(ISERR(T33/S33*100),"N/A",ROUND(T33/S33*100,1))</f>
        <v>280.2</v>
      </c>
    </row>
    <row r="34" customFormat="false" ht="13.5" hidden="false" customHeight="true" outlineLevel="0" collapsed="false">
      <c r="B34" s="70" t="s">
        <v>96</v>
      </c>
      <c r="C34" s="70"/>
      <c r="D34" s="70"/>
      <c r="E34" s="71"/>
      <c r="F34" s="71"/>
      <c r="G34" s="71"/>
      <c r="H34" s="72"/>
      <c r="I34" s="72"/>
      <c r="J34" s="72"/>
      <c r="K34" s="72"/>
      <c r="L34" s="72"/>
      <c r="M34" s="72"/>
      <c r="N34" s="72"/>
      <c r="O34" s="72"/>
      <c r="P34" s="73"/>
      <c r="Q34" s="73"/>
      <c r="R34" s="73"/>
      <c r="S34" s="68" t="n">
        <f aca="false">3236.7889076</f>
        <v>3236.7889076</v>
      </c>
      <c r="T34" s="68" t="n">
        <f aca="false">3236.78095965</f>
        <v>3236.78095965</v>
      </c>
      <c r="U34" s="69" t="n">
        <f aca="false">+IF(ISERR(T34/S34*100),"N/A",ROUND(T34/S34*100,1))</f>
        <v>100</v>
      </c>
    </row>
    <row r="35" customFormat="false" ht="14.85" hidden="false" customHeight="true" outlineLevel="0" collapsed="false">
      <c r="B35" s="8" t="s">
        <v>97</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4" t="s">
        <v>98</v>
      </c>
      <c r="C36" s="74"/>
      <c r="D36" s="74"/>
      <c r="E36" s="74"/>
      <c r="F36" s="74"/>
      <c r="G36" s="74"/>
      <c r="H36" s="74"/>
      <c r="I36" s="74"/>
      <c r="J36" s="74"/>
      <c r="K36" s="74"/>
      <c r="L36" s="74"/>
      <c r="M36" s="74"/>
      <c r="N36" s="74"/>
      <c r="O36" s="74"/>
      <c r="P36" s="74"/>
      <c r="Q36" s="74"/>
      <c r="R36" s="74"/>
      <c r="S36" s="74"/>
      <c r="T36" s="74"/>
      <c r="U36" s="74"/>
    </row>
    <row r="37" customFormat="false" ht="31.35" hidden="false" customHeight="true" outlineLevel="0" collapsed="false">
      <c r="B37" s="75" t="s">
        <v>559</v>
      </c>
      <c r="C37" s="75"/>
      <c r="D37" s="75"/>
      <c r="E37" s="75"/>
      <c r="F37" s="75"/>
      <c r="G37" s="75"/>
      <c r="H37" s="75"/>
      <c r="I37" s="75"/>
      <c r="J37" s="75"/>
      <c r="K37" s="75"/>
      <c r="L37" s="75"/>
      <c r="M37" s="75"/>
      <c r="N37" s="75"/>
      <c r="O37" s="75"/>
      <c r="P37" s="75"/>
      <c r="Q37" s="75"/>
      <c r="R37" s="75"/>
      <c r="S37" s="75"/>
      <c r="T37" s="75"/>
      <c r="U37" s="75"/>
    </row>
    <row r="38" customFormat="false" ht="52.5" hidden="false" customHeight="true" outlineLevel="0" collapsed="false">
      <c r="B38" s="75" t="s">
        <v>560</v>
      </c>
      <c r="C38" s="75"/>
      <c r="D38" s="75"/>
      <c r="E38" s="75"/>
      <c r="F38" s="75"/>
      <c r="G38" s="75"/>
      <c r="H38" s="75"/>
      <c r="I38" s="75"/>
      <c r="J38" s="75"/>
      <c r="K38" s="75"/>
      <c r="L38" s="75"/>
      <c r="M38" s="75"/>
      <c r="N38" s="75"/>
      <c r="O38" s="75"/>
      <c r="P38" s="75"/>
      <c r="Q38" s="75"/>
      <c r="R38" s="75"/>
      <c r="S38" s="75"/>
      <c r="T38" s="75"/>
      <c r="U38" s="75"/>
    </row>
    <row r="39" customFormat="false" ht="32.45" hidden="false" customHeight="true" outlineLevel="0" collapsed="false">
      <c r="B39" s="75" t="s">
        <v>561</v>
      </c>
      <c r="C39" s="75"/>
      <c r="D39" s="75"/>
      <c r="E39" s="75"/>
      <c r="F39" s="75"/>
      <c r="G39" s="75"/>
      <c r="H39" s="75"/>
      <c r="I39" s="75"/>
      <c r="J39" s="75"/>
      <c r="K39" s="75"/>
      <c r="L39" s="75"/>
      <c r="M39" s="75"/>
      <c r="N39" s="75"/>
      <c r="O39" s="75"/>
      <c r="P39" s="75"/>
      <c r="Q39" s="75"/>
      <c r="R39" s="75"/>
      <c r="S39" s="75"/>
      <c r="T39" s="75"/>
      <c r="U39" s="75"/>
    </row>
    <row r="40" customFormat="false" ht="40.35" hidden="false" customHeight="true" outlineLevel="0" collapsed="false">
      <c r="B40" s="75" t="s">
        <v>562</v>
      </c>
      <c r="C40" s="75"/>
      <c r="D40" s="75"/>
      <c r="E40" s="75"/>
      <c r="F40" s="75"/>
      <c r="G40" s="75"/>
      <c r="H40" s="75"/>
      <c r="I40" s="75"/>
      <c r="J40" s="75"/>
      <c r="K40" s="75"/>
      <c r="L40" s="75"/>
      <c r="M40" s="75"/>
      <c r="N40" s="75"/>
      <c r="O40" s="75"/>
      <c r="P40" s="75"/>
      <c r="Q40" s="75"/>
      <c r="R40" s="75"/>
      <c r="S40" s="75"/>
      <c r="T40" s="75"/>
      <c r="U40" s="75"/>
    </row>
    <row r="41" customFormat="false" ht="100.5" hidden="false" customHeight="true" outlineLevel="0" collapsed="false">
      <c r="B41" s="75" t="s">
        <v>563</v>
      </c>
      <c r="C41" s="75"/>
      <c r="D41" s="75"/>
      <c r="E41" s="75"/>
      <c r="F41" s="75"/>
      <c r="G41" s="75"/>
      <c r="H41" s="75"/>
      <c r="I41" s="75"/>
      <c r="J41" s="75"/>
      <c r="K41" s="75"/>
      <c r="L41" s="75"/>
      <c r="M41" s="75"/>
      <c r="N41" s="75"/>
      <c r="O41" s="75"/>
      <c r="P41" s="75"/>
      <c r="Q41" s="75"/>
      <c r="R41" s="75"/>
      <c r="S41" s="75"/>
      <c r="T41" s="75"/>
      <c r="U41" s="75"/>
    </row>
    <row r="42" customFormat="false" ht="53.85" hidden="false" customHeight="true" outlineLevel="0" collapsed="false">
      <c r="B42" s="75" t="s">
        <v>564</v>
      </c>
      <c r="C42" s="75"/>
      <c r="D42" s="75"/>
      <c r="E42" s="75"/>
      <c r="F42" s="75"/>
      <c r="G42" s="75"/>
      <c r="H42" s="75"/>
      <c r="I42" s="75"/>
      <c r="J42" s="75"/>
      <c r="K42" s="75"/>
      <c r="L42" s="75"/>
      <c r="M42" s="75"/>
      <c r="N42" s="75"/>
      <c r="O42" s="75"/>
      <c r="P42" s="75"/>
      <c r="Q42" s="75"/>
      <c r="R42" s="75"/>
      <c r="S42" s="75"/>
      <c r="T42" s="75"/>
      <c r="U42" s="75"/>
    </row>
    <row r="43" customFormat="false" ht="33.95" hidden="false" customHeight="true" outlineLevel="0" collapsed="false">
      <c r="B43" s="75" t="s">
        <v>565</v>
      </c>
      <c r="C43" s="75"/>
      <c r="D43" s="75"/>
      <c r="E43" s="75"/>
      <c r="F43" s="75"/>
      <c r="G43" s="75"/>
      <c r="H43" s="75"/>
      <c r="I43" s="75"/>
      <c r="J43" s="75"/>
      <c r="K43" s="75"/>
      <c r="L43" s="75"/>
      <c r="M43" s="75"/>
      <c r="N43" s="75"/>
      <c r="O43" s="75"/>
      <c r="P43" s="75"/>
      <c r="Q43" s="75"/>
      <c r="R43" s="75"/>
      <c r="S43" s="75"/>
      <c r="T43" s="75"/>
      <c r="U43" s="75"/>
    </row>
    <row r="44" customFormat="false" ht="141.2" hidden="false" customHeight="true" outlineLevel="0" collapsed="false">
      <c r="B44" s="75" t="s">
        <v>566</v>
      </c>
      <c r="C44" s="75"/>
      <c r="D44" s="75"/>
      <c r="E44" s="75"/>
      <c r="F44" s="75"/>
      <c r="G44" s="75"/>
      <c r="H44" s="75"/>
      <c r="I44" s="75"/>
      <c r="J44" s="75"/>
      <c r="K44" s="75"/>
      <c r="L44" s="75"/>
      <c r="M44" s="75"/>
      <c r="N44" s="75"/>
      <c r="O44" s="75"/>
      <c r="P44" s="75"/>
      <c r="Q44" s="75"/>
      <c r="R44" s="75"/>
      <c r="S44" s="75"/>
      <c r="T44" s="75"/>
      <c r="U44" s="75"/>
    </row>
    <row r="45" customFormat="false" ht="182.85" hidden="false" customHeight="true" outlineLevel="0" collapsed="false">
      <c r="B45" s="75" t="s">
        <v>567</v>
      </c>
      <c r="C45" s="75"/>
      <c r="D45" s="75"/>
      <c r="E45" s="75"/>
      <c r="F45" s="75"/>
      <c r="G45" s="75"/>
      <c r="H45" s="75"/>
      <c r="I45" s="75"/>
      <c r="J45" s="75"/>
      <c r="K45" s="75"/>
      <c r="L45" s="75"/>
      <c r="M45" s="75"/>
      <c r="N45" s="75"/>
      <c r="O45" s="75"/>
      <c r="P45" s="75"/>
      <c r="Q45" s="75"/>
      <c r="R45" s="75"/>
      <c r="S45" s="75"/>
      <c r="T45" s="75"/>
      <c r="U45" s="75"/>
    </row>
    <row r="46" customFormat="false" ht="62.45" hidden="false" customHeight="true" outlineLevel="0" collapsed="false">
      <c r="B46" s="75" t="s">
        <v>568</v>
      </c>
      <c r="C46" s="75"/>
      <c r="D46" s="75"/>
      <c r="E46" s="75"/>
      <c r="F46" s="75"/>
      <c r="G46" s="75"/>
      <c r="H46" s="75"/>
      <c r="I46" s="75"/>
      <c r="J46" s="75"/>
      <c r="K46" s="75"/>
      <c r="L46" s="75"/>
      <c r="M46" s="75"/>
      <c r="N46" s="75"/>
      <c r="O46" s="75"/>
      <c r="P46" s="75"/>
      <c r="Q46" s="75"/>
      <c r="R46" s="75"/>
      <c r="S46" s="75"/>
      <c r="T46" s="75"/>
      <c r="U46" s="75"/>
    </row>
    <row r="47" customFormat="false" ht="39.75" hidden="false" customHeight="true" outlineLevel="0" collapsed="false">
      <c r="B47" s="75" t="s">
        <v>569</v>
      </c>
      <c r="C47" s="75"/>
      <c r="D47" s="75"/>
      <c r="E47" s="75"/>
      <c r="F47" s="75"/>
      <c r="G47" s="75"/>
      <c r="H47" s="75"/>
      <c r="I47" s="75"/>
      <c r="J47" s="75"/>
      <c r="K47" s="75"/>
      <c r="L47" s="75"/>
      <c r="M47" s="75"/>
      <c r="N47" s="75"/>
      <c r="O47" s="75"/>
      <c r="P47" s="75"/>
      <c r="Q47" s="75"/>
      <c r="R47" s="75"/>
      <c r="S47" s="75"/>
      <c r="T47" s="75"/>
      <c r="U47" s="75"/>
    </row>
    <row r="48" customFormat="false" ht="47.1" hidden="false" customHeight="true" outlineLevel="0" collapsed="false">
      <c r="B48" s="75" t="s">
        <v>570</v>
      </c>
      <c r="C48" s="75"/>
      <c r="D48" s="75"/>
      <c r="E48" s="75"/>
      <c r="F48" s="75"/>
      <c r="G48" s="75"/>
      <c r="H48" s="75"/>
      <c r="I48" s="75"/>
      <c r="J48" s="75"/>
      <c r="K48" s="75"/>
      <c r="L48" s="75"/>
      <c r="M48" s="75"/>
      <c r="N48" s="75"/>
      <c r="O48" s="75"/>
      <c r="P48" s="75"/>
      <c r="Q48" s="75"/>
      <c r="R48" s="75"/>
      <c r="S48" s="75"/>
      <c r="T48" s="75"/>
      <c r="U48" s="75"/>
    </row>
    <row r="49" customFormat="false" ht="103.5" hidden="false" customHeight="true" outlineLevel="0" collapsed="false">
      <c r="B49" s="75" t="s">
        <v>571</v>
      </c>
      <c r="C49" s="75"/>
      <c r="D49" s="75"/>
      <c r="E49" s="75"/>
      <c r="F49" s="75"/>
      <c r="G49" s="75"/>
      <c r="H49" s="75"/>
      <c r="I49" s="75"/>
      <c r="J49" s="75"/>
      <c r="K49" s="75"/>
      <c r="L49" s="75"/>
      <c r="M49" s="75"/>
      <c r="N49" s="75"/>
      <c r="O49" s="75"/>
      <c r="P49" s="75"/>
      <c r="Q49" s="75"/>
      <c r="R49" s="75"/>
      <c r="S49" s="75"/>
      <c r="T49" s="75"/>
      <c r="U49" s="75"/>
    </row>
    <row r="50" customFormat="false" ht="44.25" hidden="false" customHeight="true" outlineLevel="0" collapsed="false">
      <c r="B50" s="75" t="s">
        <v>572</v>
      </c>
      <c r="C50" s="75"/>
      <c r="D50" s="75"/>
      <c r="E50" s="75"/>
      <c r="F50" s="75"/>
      <c r="G50" s="75"/>
      <c r="H50" s="75"/>
      <c r="I50" s="75"/>
      <c r="J50" s="75"/>
      <c r="K50" s="75"/>
      <c r="L50" s="75"/>
      <c r="M50" s="75"/>
      <c r="N50" s="75"/>
      <c r="O50" s="75"/>
      <c r="P50" s="75"/>
      <c r="Q50" s="75"/>
      <c r="R50" s="75"/>
      <c r="S50" s="75"/>
      <c r="T50" s="75"/>
      <c r="U50" s="75"/>
    </row>
    <row r="51" customFormat="false" ht="63.75" hidden="false" customHeight="true" outlineLevel="0" collapsed="false">
      <c r="B51" s="76" t="s">
        <v>573</v>
      </c>
      <c r="C51" s="76"/>
      <c r="D51" s="76"/>
      <c r="E51" s="76"/>
      <c r="F51" s="76"/>
      <c r="G51" s="76"/>
      <c r="H51" s="76"/>
      <c r="I51" s="76"/>
      <c r="J51" s="76"/>
      <c r="K51" s="76"/>
      <c r="L51" s="76"/>
      <c r="M51" s="76"/>
      <c r="N51" s="76"/>
      <c r="O51" s="76"/>
      <c r="P51" s="76"/>
      <c r="Q51" s="76"/>
      <c r="R51" s="76"/>
      <c r="S51" s="76"/>
      <c r="T51" s="76"/>
      <c r="U51" s="76"/>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9"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74</v>
      </c>
      <c r="D4" s="11" t="s">
        <v>575</v>
      </c>
      <c r="E4" s="11"/>
      <c r="F4" s="11"/>
      <c r="G4" s="11"/>
      <c r="H4" s="11"/>
      <c r="I4" s="12"/>
      <c r="J4" s="13" t="s">
        <v>9</v>
      </c>
      <c r="K4" s="14" t="s">
        <v>10</v>
      </c>
      <c r="L4" s="15" t="s">
        <v>11</v>
      </c>
      <c r="M4" s="15"/>
      <c r="N4" s="15"/>
      <c r="O4" s="15"/>
      <c r="P4" s="13" t="s">
        <v>12</v>
      </c>
      <c r="Q4" s="15" t="s">
        <v>57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77</v>
      </c>
      <c r="S7" s="16"/>
      <c r="T7" s="16"/>
      <c r="U7" s="16"/>
    </row>
    <row r="8" customFormat="false" ht="61.5" hidden="false" customHeight="true" outlineLevel="0" collapsed="false">
      <c r="B8" s="22" t="s">
        <v>26</v>
      </c>
      <c r="C8" s="23" t="s">
        <v>181</v>
      </c>
      <c r="D8" s="23"/>
      <c r="E8" s="23"/>
      <c r="F8" s="23"/>
      <c r="G8" s="23"/>
      <c r="H8" s="23"/>
      <c r="I8" s="23"/>
      <c r="J8" s="24"/>
      <c r="K8" s="24" t="s">
        <v>26</v>
      </c>
      <c r="L8" s="23" t="s">
        <v>181</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10</v>
      </c>
      <c r="Q10" s="28"/>
      <c r="R10" s="32"/>
      <c r="S10" s="31" t="s">
        <v>37</v>
      </c>
      <c r="T10" s="33" t="s">
        <v>57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79</v>
      </c>
      <c r="D15" s="46"/>
      <c r="E15" s="46"/>
      <c r="F15" s="46"/>
      <c r="G15" s="46"/>
      <c r="H15" s="46"/>
      <c r="I15" s="46" t="s">
        <v>580</v>
      </c>
      <c r="J15" s="46"/>
      <c r="K15" s="46"/>
      <c r="L15" s="46" t="s">
        <v>581</v>
      </c>
      <c r="M15" s="46"/>
      <c r="N15" s="46"/>
      <c r="O15" s="46"/>
      <c r="P15" s="47" t="s">
        <v>57</v>
      </c>
      <c r="Q15" s="47" t="s">
        <v>118</v>
      </c>
      <c r="R15" s="47" t="n">
        <v>100</v>
      </c>
      <c r="S15" s="47" t="n">
        <v>100</v>
      </c>
      <c r="T15" s="47" t="n">
        <v>100</v>
      </c>
      <c r="U15" s="48" t="n">
        <f aca="false">100</f>
        <v>100</v>
      </c>
    </row>
    <row r="16" customFormat="false" ht="75" hidden="false" customHeight="true" outlineLevel="0" collapsed="false">
      <c r="A16" s="44"/>
      <c r="B16" s="45" t="s">
        <v>60</v>
      </c>
      <c r="C16" s="46" t="s">
        <v>582</v>
      </c>
      <c r="D16" s="46"/>
      <c r="E16" s="46"/>
      <c r="F16" s="46"/>
      <c r="G16" s="46"/>
      <c r="H16" s="46"/>
      <c r="I16" s="46" t="s">
        <v>583</v>
      </c>
      <c r="J16" s="46"/>
      <c r="K16" s="46"/>
      <c r="L16" s="46" t="s">
        <v>584</v>
      </c>
      <c r="M16" s="46"/>
      <c r="N16" s="46"/>
      <c r="O16" s="46"/>
      <c r="P16" s="47" t="s">
        <v>57</v>
      </c>
      <c r="Q16" s="47" t="s">
        <v>188</v>
      </c>
      <c r="R16" s="47" t="n">
        <v>100</v>
      </c>
      <c r="S16" s="47" t="n">
        <v>100</v>
      </c>
      <c r="T16" s="47" t="n">
        <v>100</v>
      </c>
      <c r="U16" s="48" t="n">
        <f aca="false">100</f>
        <v>100</v>
      </c>
    </row>
    <row r="17" customFormat="false" ht="75" hidden="false" customHeight="true" outlineLevel="0" collapsed="false">
      <c r="A17" s="44"/>
      <c r="B17" s="45" t="s">
        <v>65</v>
      </c>
      <c r="C17" s="46" t="s">
        <v>585</v>
      </c>
      <c r="D17" s="46"/>
      <c r="E17" s="46"/>
      <c r="F17" s="46"/>
      <c r="G17" s="46"/>
      <c r="H17" s="46"/>
      <c r="I17" s="46" t="s">
        <v>586</v>
      </c>
      <c r="J17" s="46"/>
      <c r="K17" s="46"/>
      <c r="L17" s="46" t="s">
        <v>587</v>
      </c>
      <c r="M17" s="46"/>
      <c r="N17" s="46"/>
      <c r="O17" s="46"/>
      <c r="P17" s="47" t="s">
        <v>57</v>
      </c>
      <c r="Q17" s="47" t="s">
        <v>188</v>
      </c>
      <c r="R17" s="47" t="n">
        <v>100</v>
      </c>
      <c r="S17" s="47" t="n">
        <v>100</v>
      </c>
      <c r="T17" s="47" t="n">
        <v>100</v>
      </c>
      <c r="U17" s="48" t="n">
        <f aca="false">100</f>
        <v>100</v>
      </c>
    </row>
    <row r="18" customFormat="false" ht="75" hidden="false" customHeight="true" outlineLevel="0" collapsed="false">
      <c r="A18" s="44"/>
      <c r="B18" s="49"/>
      <c r="C18" s="50"/>
      <c r="D18" s="50"/>
      <c r="E18" s="50"/>
      <c r="F18" s="50"/>
      <c r="G18" s="50"/>
      <c r="H18" s="50"/>
      <c r="I18" s="50" t="s">
        <v>588</v>
      </c>
      <c r="J18" s="50"/>
      <c r="K18" s="50"/>
      <c r="L18" s="50" t="s">
        <v>589</v>
      </c>
      <c r="M18" s="50"/>
      <c r="N18" s="50"/>
      <c r="O18" s="50"/>
      <c r="P18" s="51" t="s">
        <v>57</v>
      </c>
      <c r="Q18" s="51" t="s">
        <v>73</v>
      </c>
      <c r="R18" s="51" t="n">
        <v>62.98</v>
      </c>
      <c r="S18" s="51" t="n">
        <v>63</v>
      </c>
      <c r="T18" s="51" t="n">
        <v>63.54</v>
      </c>
      <c r="U18" s="52" t="n">
        <f aca="false">100.85</f>
        <v>100.85</v>
      </c>
    </row>
    <row r="19" customFormat="false" ht="75" hidden="false" customHeight="true" outlineLevel="0" collapsed="false">
      <c r="A19" s="44"/>
      <c r="B19" s="45" t="s">
        <v>78</v>
      </c>
      <c r="C19" s="46" t="s">
        <v>590</v>
      </c>
      <c r="D19" s="46"/>
      <c r="E19" s="46"/>
      <c r="F19" s="46"/>
      <c r="G19" s="46"/>
      <c r="H19" s="46"/>
      <c r="I19" s="46" t="s">
        <v>591</v>
      </c>
      <c r="J19" s="46"/>
      <c r="K19" s="46"/>
      <c r="L19" s="46" t="s">
        <v>592</v>
      </c>
      <c r="M19" s="46"/>
      <c r="N19" s="46"/>
      <c r="O19" s="46"/>
      <c r="P19" s="47" t="s">
        <v>57</v>
      </c>
      <c r="Q19" s="47" t="s">
        <v>152</v>
      </c>
      <c r="R19" s="47" t="n">
        <v>83.33</v>
      </c>
      <c r="S19" s="47" t="n">
        <v>100</v>
      </c>
      <c r="T19" s="47" t="n">
        <v>108.57</v>
      </c>
      <c r="U19" s="48" t="n">
        <f aca="false">108.57</f>
        <v>108.57</v>
      </c>
    </row>
    <row r="20" customFormat="false" ht="14.25" hidden="false" customHeight="true" outlineLevel="0" collapsed="false">
      <c r="B20" s="8" t="s">
        <v>9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91</v>
      </c>
      <c r="U21" s="36" t="s">
        <v>9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93</v>
      </c>
      <c r="T22" s="63" t="s">
        <v>93</v>
      </c>
      <c r="U22" s="63" t="s">
        <v>94</v>
      </c>
    </row>
    <row r="23" customFormat="false" ht="13.5" hidden="false" customHeight="true" outlineLevel="0" collapsed="false">
      <c r="B23" s="64" t="s">
        <v>95</v>
      </c>
      <c r="C23" s="64"/>
      <c r="D23" s="64"/>
      <c r="E23" s="65"/>
      <c r="F23" s="65"/>
      <c r="G23" s="65"/>
      <c r="H23" s="66"/>
      <c r="I23" s="66"/>
      <c r="J23" s="66"/>
      <c r="K23" s="66"/>
      <c r="L23" s="66"/>
      <c r="M23" s="66"/>
      <c r="N23" s="66"/>
      <c r="O23" s="66"/>
      <c r="P23" s="67"/>
      <c r="Q23" s="67"/>
      <c r="R23" s="67"/>
      <c r="S23" s="68" t="n">
        <f aca="false">1010.405689</f>
        <v>1010.405689</v>
      </c>
      <c r="T23" s="68" t="n">
        <f aca="false">998.73666658</f>
        <v>998.73666658</v>
      </c>
      <c r="U23" s="69" t="n">
        <f aca="false">+IF(ISERR(T23/S23*100),"N/A",ROUND(T23/S23*100,1))</f>
        <v>98.8</v>
      </c>
    </row>
    <row r="24" customFormat="false" ht="13.5" hidden="false" customHeight="true" outlineLevel="0" collapsed="false">
      <c r="B24" s="70" t="s">
        <v>96</v>
      </c>
      <c r="C24" s="70"/>
      <c r="D24" s="70"/>
      <c r="E24" s="71"/>
      <c r="F24" s="71"/>
      <c r="G24" s="71"/>
      <c r="H24" s="72"/>
      <c r="I24" s="72"/>
      <c r="J24" s="72"/>
      <c r="K24" s="72"/>
      <c r="L24" s="72"/>
      <c r="M24" s="72"/>
      <c r="N24" s="72"/>
      <c r="O24" s="72"/>
      <c r="P24" s="73"/>
      <c r="Q24" s="73"/>
      <c r="R24" s="73"/>
      <c r="S24" s="68" t="n">
        <f aca="false">998.89412102</f>
        <v>998.89412102</v>
      </c>
      <c r="T24" s="68" t="n">
        <f aca="false">998.73666658</f>
        <v>998.73666658</v>
      </c>
      <c r="U24" s="69"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98</v>
      </c>
      <c r="C26" s="74"/>
      <c r="D26" s="74"/>
      <c r="E26" s="74"/>
      <c r="F26" s="74"/>
      <c r="G26" s="74"/>
      <c r="H26" s="74"/>
      <c r="I26" s="74"/>
      <c r="J26" s="74"/>
      <c r="K26" s="74"/>
      <c r="L26" s="74"/>
      <c r="M26" s="74"/>
      <c r="N26" s="74"/>
      <c r="O26" s="74"/>
      <c r="P26" s="74"/>
      <c r="Q26" s="74"/>
      <c r="R26" s="74"/>
      <c r="S26" s="74"/>
      <c r="T26" s="74"/>
      <c r="U26" s="74"/>
    </row>
    <row r="27" customFormat="false" ht="87.95" hidden="false" customHeight="true" outlineLevel="0" collapsed="false">
      <c r="B27" s="75" t="s">
        <v>593</v>
      </c>
      <c r="C27" s="75"/>
      <c r="D27" s="75"/>
      <c r="E27" s="75"/>
      <c r="F27" s="75"/>
      <c r="G27" s="75"/>
      <c r="H27" s="75"/>
      <c r="I27" s="75"/>
      <c r="J27" s="75"/>
      <c r="K27" s="75"/>
      <c r="L27" s="75"/>
      <c r="M27" s="75"/>
      <c r="N27" s="75"/>
      <c r="O27" s="75"/>
      <c r="P27" s="75"/>
      <c r="Q27" s="75"/>
      <c r="R27" s="75"/>
      <c r="S27" s="75"/>
      <c r="T27" s="75"/>
      <c r="U27" s="75"/>
    </row>
    <row r="28" customFormat="false" ht="132.2" hidden="false" customHeight="true" outlineLevel="0" collapsed="false">
      <c r="B28" s="75" t="s">
        <v>594</v>
      </c>
      <c r="C28" s="75"/>
      <c r="D28" s="75"/>
      <c r="E28" s="75"/>
      <c r="F28" s="75"/>
      <c r="G28" s="75"/>
      <c r="H28" s="75"/>
      <c r="I28" s="75"/>
      <c r="J28" s="75"/>
      <c r="K28" s="75"/>
      <c r="L28" s="75"/>
      <c r="M28" s="75"/>
      <c r="N28" s="75"/>
      <c r="O28" s="75"/>
      <c r="P28" s="75"/>
      <c r="Q28" s="75"/>
      <c r="R28" s="75"/>
      <c r="S28" s="75"/>
      <c r="T28" s="75"/>
      <c r="U28" s="75"/>
    </row>
    <row r="29" customFormat="false" ht="81.75" hidden="false" customHeight="true" outlineLevel="0" collapsed="false">
      <c r="B29" s="75" t="s">
        <v>595</v>
      </c>
      <c r="C29" s="75"/>
      <c r="D29" s="75"/>
      <c r="E29" s="75"/>
      <c r="F29" s="75"/>
      <c r="G29" s="75"/>
      <c r="H29" s="75"/>
      <c r="I29" s="75"/>
      <c r="J29" s="75"/>
      <c r="K29" s="75"/>
      <c r="L29" s="75"/>
      <c r="M29" s="75"/>
      <c r="N29" s="75"/>
      <c r="O29" s="75"/>
      <c r="P29" s="75"/>
      <c r="Q29" s="75"/>
      <c r="R29" s="75"/>
      <c r="S29" s="75"/>
      <c r="T29" s="75"/>
      <c r="U29" s="75"/>
    </row>
    <row r="30" customFormat="false" ht="133.7" hidden="false" customHeight="true" outlineLevel="0" collapsed="false">
      <c r="B30" s="75" t="s">
        <v>596</v>
      </c>
      <c r="C30" s="75"/>
      <c r="D30" s="75"/>
      <c r="E30" s="75"/>
      <c r="F30" s="75"/>
      <c r="G30" s="75"/>
      <c r="H30" s="75"/>
      <c r="I30" s="75"/>
      <c r="J30" s="75"/>
      <c r="K30" s="75"/>
      <c r="L30" s="75"/>
      <c r="M30" s="75"/>
      <c r="N30" s="75"/>
      <c r="O30" s="75"/>
      <c r="P30" s="75"/>
      <c r="Q30" s="75"/>
      <c r="R30" s="75"/>
      <c r="S30" s="75"/>
      <c r="T30" s="75"/>
      <c r="U30" s="75"/>
    </row>
    <row r="31" customFormat="false" ht="54" hidden="false" customHeight="true" outlineLevel="0" collapsed="false">
      <c r="B31" s="76" t="s">
        <v>597</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98</v>
      </c>
      <c r="D4" s="11" t="s">
        <v>599</v>
      </c>
      <c r="E4" s="11"/>
      <c r="F4" s="11"/>
      <c r="G4" s="11"/>
      <c r="H4" s="11"/>
      <c r="I4" s="12"/>
      <c r="J4" s="13" t="s">
        <v>9</v>
      </c>
      <c r="K4" s="14" t="s">
        <v>10</v>
      </c>
      <c r="L4" s="15" t="s">
        <v>11</v>
      </c>
      <c r="M4" s="15"/>
      <c r="N4" s="15"/>
      <c r="O4" s="15"/>
      <c r="P4" s="13" t="s">
        <v>12</v>
      </c>
      <c r="Q4" s="15" t="s">
        <v>600</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426</v>
      </c>
      <c r="D8" s="23"/>
      <c r="E8" s="23"/>
      <c r="F8" s="23"/>
      <c r="G8" s="23"/>
      <c r="H8" s="23"/>
      <c r="I8" s="23"/>
      <c r="J8" s="24"/>
      <c r="K8" s="24" t="s">
        <v>26</v>
      </c>
      <c r="L8" s="23" t="s">
        <v>427</v>
      </c>
      <c r="M8" s="23"/>
      <c r="N8" s="23"/>
      <c r="O8" s="23"/>
      <c r="P8" s="23"/>
      <c r="Q8" s="24" t="s">
        <v>26</v>
      </c>
      <c r="R8" s="25" t="s">
        <v>6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10</v>
      </c>
      <c r="Q10" s="28"/>
      <c r="R10" s="32"/>
      <c r="S10" s="31" t="s">
        <v>37</v>
      </c>
      <c r="T10" s="33" t="s">
        <v>5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02</v>
      </c>
      <c r="D15" s="46"/>
      <c r="E15" s="46"/>
      <c r="F15" s="46"/>
      <c r="G15" s="46"/>
      <c r="H15" s="46"/>
      <c r="I15" s="46" t="s">
        <v>603</v>
      </c>
      <c r="J15" s="46"/>
      <c r="K15" s="46"/>
      <c r="L15" s="46" t="s">
        <v>604</v>
      </c>
      <c r="M15" s="46"/>
      <c r="N15" s="46"/>
      <c r="O15" s="46"/>
      <c r="P15" s="47" t="s">
        <v>57</v>
      </c>
      <c r="Q15" s="47" t="s">
        <v>118</v>
      </c>
      <c r="R15" s="47" t="n">
        <v>234.3</v>
      </c>
      <c r="S15" s="47" t="n">
        <v>234.3</v>
      </c>
      <c r="T15" s="47" t="n">
        <v>151.28</v>
      </c>
      <c r="U15" s="48" t="n">
        <f aca="false">64.6</f>
        <v>64.6</v>
      </c>
    </row>
    <row r="16" customFormat="false" ht="75" hidden="false" customHeight="true" outlineLevel="0" collapsed="false">
      <c r="A16" s="44"/>
      <c r="B16" s="45" t="s">
        <v>60</v>
      </c>
      <c r="C16" s="46" t="s">
        <v>605</v>
      </c>
      <c r="D16" s="46"/>
      <c r="E16" s="46"/>
      <c r="F16" s="46"/>
      <c r="G16" s="46"/>
      <c r="H16" s="46"/>
      <c r="I16" s="46" t="s">
        <v>606</v>
      </c>
      <c r="J16" s="46"/>
      <c r="K16" s="46"/>
      <c r="L16" s="46" t="s">
        <v>607</v>
      </c>
      <c r="M16" s="46"/>
      <c r="N16" s="46"/>
      <c r="O16" s="46"/>
      <c r="P16" s="47" t="s">
        <v>57</v>
      </c>
      <c r="Q16" s="47" t="s">
        <v>128</v>
      </c>
      <c r="R16" s="47" t="n">
        <v>52</v>
      </c>
      <c r="S16" s="47" t="n">
        <v>52</v>
      </c>
      <c r="T16" s="47" t="n">
        <v>56.1</v>
      </c>
      <c r="U16" s="48" t="n">
        <f aca="false">107.9</f>
        <v>107.9</v>
      </c>
    </row>
    <row r="17" customFormat="false" ht="75" hidden="false" customHeight="true" outlineLevel="0" collapsed="false">
      <c r="A17" s="44"/>
      <c r="B17" s="45" t="s">
        <v>65</v>
      </c>
      <c r="C17" s="46" t="s">
        <v>608</v>
      </c>
      <c r="D17" s="46"/>
      <c r="E17" s="46"/>
      <c r="F17" s="46"/>
      <c r="G17" s="46"/>
      <c r="H17" s="46"/>
      <c r="I17" s="46" t="s">
        <v>609</v>
      </c>
      <c r="J17" s="46"/>
      <c r="K17" s="46"/>
      <c r="L17" s="46" t="s">
        <v>610</v>
      </c>
      <c r="M17" s="46"/>
      <c r="N17" s="46"/>
      <c r="O17" s="46"/>
      <c r="P17" s="47" t="s">
        <v>57</v>
      </c>
      <c r="Q17" s="47" t="s">
        <v>73</v>
      </c>
      <c r="R17" s="47" t="n">
        <v>90</v>
      </c>
      <c r="S17" s="47" t="n">
        <v>90</v>
      </c>
      <c r="T17" s="47" t="n">
        <v>95.72</v>
      </c>
      <c r="U17" s="48" t="n">
        <f aca="false">106.4</f>
        <v>106.4</v>
      </c>
    </row>
    <row r="18" customFormat="false" ht="75" hidden="false" customHeight="true" outlineLevel="0" collapsed="false">
      <c r="A18" s="44"/>
      <c r="B18" s="45" t="s">
        <v>78</v>
      </c>
      <c r="C18" s="46" t="s">
        <v>611</v>
      </c>
      <c r="D18" s="46"/>
      <c r="E18" s="46"/>
      <c r="F18" s="46"/>
      <c r="G18" s="46"/>
      <c r="H18" s="46"/>
      <c r="I18" s="46" t="s">
        <v>612</v>
      </c>
      <c r="J18" s="46"/>
      <c r="K18" s="46"/>
      <c r="L18" s="46" t="s">
        <v>613</v>
      </c>
      <c r="M18" s="46"/>
      <c r="N18" s="46"/>
      <c r="O18" s="46"/>
      <c r="P18" s="47" t="s">
        <v>57</v>
      </c>
      <c r="Q18" s="47" t="s">
        <v>73</v>
      </c>
      <c r="R18" s="47" t="n">
        <v>83</v>
      </c>
      <c r="S18" s="47" t="n">
        <v>83</v>
      </c>
      <c r="T18" s="47" t="n">
        <v>84.52</v>
      </c>
      <c r="U18" s="48" t="n">
        <f aca="false">101.8</f>
        <v>101.8</v>
      </c>
    </row>
    <row r="19" customFormat="false" ht="75" hidden="false" customHeight="true" outlineLevel="0" collapsed="false">
      <c r="A19" s="44"/>
      <c r="B19" s="49"/>
      <c r="C19" s="50" t="s">
        <v>614</v>
      </c>
      <c r="D19" s="50"/>
      <c r="E19" s="50"/>
      <c r="F19" s="50"/>
      <c r="G19" s="50"/>
      <c r="H19" s="50"/>
      <c r="I19" s="50" t="s">
        <v>615</v>
      </c>
      <c r="J19" s="50"/>
      <c r="K19" s="50"/>
      <c r="L19" s="50" t="s">
        <v>616</v>
      </c>
      <c r="M19" s="50"/>
      <c r="N19" s="50"/>
      <c r="O19" s="50"/>
      <c r="P19" s="51" t="s">
        <v>57</v>
      </c>
      <c r="Q19" s="51" t="s">
        <v>152</v>
      </c>
      <c r="R19" s="51" t="s">
        <v>59</v>
      </c>
      <c r="S19" s="51" t="n">
        <v>74.99</v>
      </c>
      <c r="T19" s="51" t="n">
        <v>90.41</v>
      </c>
      <c r="U19" s="52" t="n">
        <f aca="false">120.6</f>
        <v>120.6</v>
      </c>
    </row>
    <row r="20" customFormat="false" ht="14.25" hidden="false" customHeight="true" outlineLevel="0" collapsed="false">
      <c r="B20" s="8" t="s">
        <v>9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91</v>
      </c>
      <c r="U21" s="36" t="s">
        <v>9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93</v>
      </c>
      <c r="T22" s="63" t="s">
        <v>93</v>
      </c>
      <c r="U22" s="63" t="s">
        <v>94</v>
      </c>
    </row>
    <row r="23" customFormat="false" ht="13.5" hidden="false" customHeight="true" outlineLevel="0" collapsed="false">
      <c r="B23" s="64" t="s">
        <v>95</v>
      </c>
      <c r="C23" s="64"/>
      <c r="D23" s="64"/>
      <c r="E23" s="65"/>
      <c r="F23" s="65"/>
      <c r="G23" s="65"/>
      <c r="H23" s="66"/>
      <c r="I23" s="66"/>
      <c r="J23" s="66"/>
      <c r="K23" s="66"/>
      <c r="L23" s="66"/>
      <c r="M23" s="66"/>
      <c r="N23" s="66"/>
      <c r="O23" s="66"/>
      <c r="P23" s="67"/>
      <c r="Q23" s="67"/>
      <c r="R23" s="67"/>
      <c r="S23" s="68" t="n">
        <f aca="false">703.991427</f>
        <v>703.991427</v>
      </c>
      <c r="T23" s="68" t="n">
        <f aca="false">619.89766114</f>
        <v>619.89766114</v>
      </c>
      <c r="U23" s="69" t="n">
        <f aca="false">+IF(ISERR(T23/S23*100),"N/A",ROUND(T23/S23*100,1))</f>
        <v>88.1</v>
      </c>
    </row>
    <row r="24" customFormat="false" ht="13.5" hidden="false" customHeight="true" outlineLevel="0" collapsed="false">
      <c r="B24" s="70" t="s">
        <v>96</v>
      </c>
      <c r="C24" s="70"/>
      <c r="D24" s="70"/>
      <c r="E24" s="71"/>
      <c r="F24" s="71"/>
      <c r="G24" s="71"/>
      <c r="H24" s="72"/>
      <c r="I24" s="72"/>
      <c r="J24" s="72"/>
      <c r="K24" s="72"/>
      <c r="L24" s="72"/>
      <c r="M24" s="72"/>
      <c r="N24" s="72"/>
      <c r="O24" s="72"/>
      <c r="P24" s="73"/>
      <c r="Q24" s="73"/>
      <c r="R24" s="73"/>
      <c r="S24" s="68" t="n">
        <f aca="false">620.09767263</f>
        <v>620.09767263</v>
      </c>
      <c r="T24" s="68" t="n">
        <f aca="false">619.89766114</f>
        <v>619.89766114</v>
      </c>
      <c r="U24" s="69"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98</v>
      </c>
      <c r="C26" s="74"/>
      <c r="D26" s="74"/>
      <c r="E26" s="74"/>
      <c r="F26" s="74"/>
      <c r="G26" s="74"/>
      <c r="H26" s="74"/>
      <c r="I26" s="74"/>
      <c r="J26" s="74"/>
      <c r="K26" s="74"/>
      <c r="L26" s="74"/>
      <c r="M26" s="74"/>
      <c r="N26" s="74"/>
      <c r="O26" s="74"/>
      <c r="P26" s="74"/>
      <c r="Q26" s="74"/>
      <c r="R26" s="74"/>
      <c r="S26" s="74"/>
      <c r="T26" s="74"/>
      <c r="U26" s="74"/>
    </row>
    <row r="27" customFormat="false" ht="41.45" hidden="false" customHeight="true" outlineLevel="0" collapsed="false">
      <c r="B27" s="75" t="s">
        <v>617</v>
      </c>
      <c r="C27" s="75"/>
      <c r="D27" s="75"/>
      <c r="E27" s="75"/>
      <c r="F27" s="75"/>
      <c r="G27" s="75"/>
      <c r="H27" s="75"/>
      <c r="I27" s="75"/>
      <c r="J27" s="75"/>
      <c r="K27" s="75"/>
      <c r="L27" s="75"/>
      <c r="M27" s="75"/>
      <c r="N27" s="75"/>
      <c r="O27" s="75"/>
      <c r="P27" s="75"/>
      <c r="Q27" s="75"/>
      <c r="R27" s="75"/>
      <c r="S27" s="75"/>
      <c r="T27" s="75"/>
      <c r="U27" s="75"/>
    </row>
    <row r="28" customFormat="false" ht="111" hidden="false" customHeight="true" outlineLevel="0" collapsed="false">
      <c r="B28" s="75" t="s">
        <v>618</v>
      </c>
      <c r="C28" s="75"/>
      <c r="D28" s="75"/>
      <c r="E28" s="75"/>
      <c r="F28" s="75"/>
      <c r="G28" s="75"/>
      <c r="H28" s="75"/>
      <c r="I28" s="75"/>
      <c r="J28" s="75"/>
      <c r="K28" s="75"/>
      <c r="L28" s="75"/>
      <c r="M28" s="75"/>
      <c r="N28" s="75"/>
      <c r="O28" s="75"/>
      <c r="P28" s="75"/>
      <c r="Q28" s="75"/>
      <c r="R28" s="75"/>
      <c r="S28" s="75"/>
      <c r="T28" s="75"/>
      <c r="U28" s="75"/>
    </row>
    <row r="29" customFormat="false" ht="87" hidden="false" customHeight="true" outlineLevel="0" collapsed="false">
      <c r="B29" s="75" t="s">
        <v>619</v>
      </c>
      <c r="C29" s="75"/>
      <c r="D29" s="75"/>
      <c r="E29" s="75"/>
      <c r="F29" s="75"/>
      <c r="G29" s="75"/>
      <c r="H29" s="75"/>
      <c r="I29" s="75"/>
      <c r="J29" s="75"/>
      <c r="K29" s="75"/>
      <c r="L29" s="75"/>
      <c r="M29" s="75"/>
      <c r="N29" s="75"/>
      <c r="O29" s="75"/>
      <c r="P29" s="75"/>
      <c r="Q29" s="75"/>
      <c r="R29" s="75"/>
      <c r="S29" s="75"/>
      <c r="T29" s="75"/>
      <c r="U29" s="75"/>
    </row>
    <row r="30" customFormat="false" ht="183.6" hidden="false" customHeight="true" outlineLevel="0" collapsed="false">
      <c r="B30" s="75" t="s">
        <v>620</v>
      </c>
      <c r="C30" s="75"/>
      <c r="D30" s="75"/>
      <c r="E30" s="75"/>
      <c r="F30" s="75"/>
      <c r="G30" s="75"/>
      <c r="H30" s="75"/>
      <c r="I30" s="75"/>
      <c r="J30" s="75"/>
      <c r="K30" s="75"/>
      <c r="L30" s="75"/>
      <c r="M30" s="75"/>
      <c r="N30" s="75"/>
      <c r="O30" s="75"/>
      <c r="P30" s="75"/>
      <c r="Q30" s="75"/>
      <c r="R30" s="75"/>
      <c r="S30" s="75"/>
      <c r="T30" s="75"/>
      <c r="U30" s="75"/>
    </row>
    <row r="31" customFormat="false" ht="83.85" hidden="false" customHeight="true" outlineLevel="0" collapsed="false">
      <c r="B31" s="76" t="s">
        <v>621</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22</v>
      </c>
      <c r="D4" s="11" t="s">
        <v>623</v>
      </c>
      <c r="E4" s="11"/>
      <c r="F4" s="11"/>
      <c r="G4" s="11"/>
      <c r="H4" s="11"/>
      <c r="I4" s="12"/>
      <c r="J4" s="13" t="s">
        <v>9</v>
      </c>
      <c r="K4" s="14" t="s">
        <v>10</v>
      </c>
      <c r="L4" s="15" t="s">
        <v>11</v>
      </c>
      <c r="M4" s="15"/>
      <c r="N4" s="15"/>
      <c r="O4" s="15"/>
      <c r="P4" s="13" t="s">
        <v>12</v>
      </c>
      <c r="Q4" s="15" t="s">
        <v>624</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625</v>
      </c>
      <c r="S7" s="16"/>
      <c r="T7" s="16"/>
      <c r="U7" s="16"/>
    </row>
    <row r="8" customFormat="false" ht="61.5" hidden="false" customHeight="true" outlineLevel="0" collapsed="false">
      <c r="B8" s="22" t="s">
        <v>26</v>
      </c>
      <c r="C8" s="23" t="s">
        <v>111</v>
      </c>
      <c r="D8" s="23"/>
      <c r="E8" s="23"/>
      <c r="F8" s="23"/>
      <c r="G8" s="23"/>
      <c r="H8" s="23"/>
      <c r="I8" s="23"/>
      <c r="J8" s="24"/>
      <c r="K8" s="24" t="s">
        <v>26</v>
      </c>
      <c r="L8" s="23" t="s">
        <v>427</v>
      </c>
      <c r="M8" s="23"/>
      <c r="N8" s="23"/>
      <c r="O8" s="23"/>
      <c r="P8" s="23"/>
      <c r="Q8" s="24" t="s">
        <v>26</v>
      </c>
      <c r="R8" s="25" t="s">
        <v>62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10</v>
      </c>
      <c r="Q10" s="28"/>
      <c r="R10" s="32"/>
      <c r="S10" s="31" t="s">
        <v>37</v>
      </c>
      <c r="T10" s="33" t="s">
        <v>57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27</v>
      </c>
      <c r="D15" s="46"/>
      <c r="E15" s="46"/>
      <c r="F15" s="46"/>
      <c r="G15" s="46"/>
      <c r="H15" s="46"/>
      <c r="I15" s="46" t="s">
        <v>628</v>
      </c>
      <c r="J15" s="46"/>
      <c r="K15" s="46"/>
      <c r="L15" s="46" t="s">
        <v>629</v>
      </c>
      <c r="M15" s="46"/>
      <c r="N15" s="46"/>
      <c r="O15" s="46"/>
      <c r="P15" s="47" t="s">
        <v>57</v>
      </c>
      <c r="Q15" s="47" t="s">
        <v>118</v>
      </c>
      <c r="R15" s="47" t="n">
        <v>0.39</v>
      </c>
      <c r="S15" s="47" t="n">
        <v>0.39</v>
      </c>
      <c r="T15" s="47" t="n">
        <v>0.24</v>
      </c>
      <c r="U15" s="48" t="n">
        <f aca="false">61.5</f>
        <v>61.5</v>
      </c>
    </row>
    <row r="16" customFormat="false" ht="75" hidden="false" customHeight="true" outlineLevel="0" collapsed="false">
      <c r="A16" s="44"/>
      <c r="B16" s="45" t="s">
        <v>60</v>
      </c>
      <c r="C16" s="46" t="s">
        <v>630</v>
      </c>
      <c r="D16" s="46"/>
      <c r="E16" s="46"/>
      <c r="F16" s="46"/>
      <c r="G16" s="46"/>
      <c r="H16" s="46"/>
      <c r="I16" s="46" t="s">
        <v>631</v>
      </c>
      <c r="J16" s="46"/>
      <c r="K16" s="46"/>
      <c r="L16" s="46" t="s">
        <v>632</v>
      </c>
      <c r="M16" s="46"/>
      <c r="N16" s="46"/>
      <c r="O16" s="46"/>
      <c r="P16" s="47" t="s">
        <v>57</v>
      </c>
      <c r="Q16" s="47" t="s">
        <v>118</v>
      </c>
      <c r="R16" s="47" t="n">
        <v>86</v>
      </c>
      <c r="S16" s="47" t="n">
        <v>86.02</v>
      </c>
      <c r="T16" s="47" t="n">
        <v>88.73</v>
      </c>
      <c r="U16" s="48" t="n">
        <f aca="false">103.1</f>
        <v>103.1</v>
      </c>
    </row>
    <row r="17" customFormat="false" ht="75" hidden="false" customHeight="true" outlineLevel="0" collapsed="false">
      <c r="A17" s="44"/>
      <c r="B17" s="45" t="s">
        <v>65</v>
      </c>
      <c r="C17" s="46" t="s">
        <v>633</v>
      </c>
      <c r="D17" s="46"/>
      <c r="E17" s="46"/>
      <c r="F17" s="46"/>
      <c r="G17" s="46"/>
      <c r="H17" s="46"/>
      <c r="I17" s="46" t="s">
        <v>634</v>
      </c>
      <c r="J17" s="46"/>
      <c r="K17" s="46"/>
      <c r="L17" s="46" t="s">
        <v>635</v>
      </c>
      <c r="M17" s="46"/>
      <c r="N17" s="46"/>
      <c r="O17" s="46"/>
      <c r="P17" s="47" t="s">
        <v>57</v>
      </c>
      <c r="Q17" s="47" t="s">
        <v>128</v>
      </c>
      <c r="R17" s="47" t="n">
        <v>100</v>
      </c>
      <c r="S17" s="47" t="n">
        <v>100</v>
      </c>
      <c r="T17" s="47" t="n">
        <v>127.27</v>
      </c>
      <c r="U17" s="48" t="n">
        <f aca="false">127.27</f>
        <v>127.27</v>
      </c>
    </row>
    <row r="18" customFormat="false" ht="75" hidden="false" customHeight="true" outlineLevel="0" collapsed="false">
      <c r="A18" s="44"/>
      <c r="B18" s="49"/>
      <c r="C18" s="50" t="s">
        <v>636</v>
      </c>
      <c r="D18" s="50"/>
      <c r="E18" s="50"/>
      <c r="F18" s="50"/>
      <c r="G18" s="50"/>
      <c r="H18" s="50"/>
      <c r="I18" s="50" t="s">
        <v>637</v>
      </c>
      <c r="J18" s="50"/>
      <c r="K18" s="50"/>
      <c r="L18" s="50" t="s">
        <v>638</v>
      </c>
      <c r="M18" s="50"/>
      <c r="N18" s="50"/>
      <c r="O18" s="50"/>
      <c r="P18" s="51" t="s">
        <v>57</v>
      </c>
      <c r="Q18" s="51" t="s">
        <v>118</v>
      </c>
      <c r="R18" s="51" t="n">
        <v>100</v>
      </c>
      <c r="S18" s="51" t="n">
        <v>100</v>
      </c>
      <c r="T18" s="51" t="n">
        <v>112</v>
      </c>
      <c r="U18" s="52" t="n">
        <f aca="false">112</f>
        <v>112</v>
      </c>
    </row>
    <row r="19" customFormat="false" ht="75" hidden="false" customHeight="true" outlineLevel="0" collapsed="false">
      <c r="A19" s="44"/>
      <c r="B19" s="49"/>
      <c r="C19" s="50" t="s">
        <v>639</v>
      </c>
      <c r="D19" s="50"/>
      <c r="E19" s="50"/>
      <c r="F19" s="50"/>
      <c r="G19" s="50"/>
      <c r="H19" s="50"/>
      <c r="I19" s="50" t="s">
        <v>640</v>
      </c>
      <c r="J19" s="50"/>
      <c r="K19" s="50"/>
      <c r="L19" s="50" t="s">
        <v>641</v>
      </c>
      <c r="M19" s="50"/>
      <c r="N19" s="50"/>
      <c r="O19" s="50"/>
      <c r="P19" s="51" t="s">
        <v>57</v>
      </c>
      <c r="Q19" s="51" t="s">
        <v>128</v>
      </c>
      <c r="R19" s="51" t="n">
        <v>100</v>
      </c>
      <c r="S19" s="51" t="n">
        <v>100</v>
      </c>
      <c r="T19" s="51" t="n">
        <v>96.83</v>
      </c>
      <c r="U19" s="52" t="n">
        <f aca="false">96.83</f>
        <v>96.83</v>
      </c>
    </row>
    <row r="20" customFormat="false" ht="75" hidden="false" customHeight="true" outlineLevel="0" collapsed="false">
      <c r="A20" s="44"/>
      <c r="B20" s="45" t="s">
        <v>78</v>
      </c>
      <c r="C20" s="46" t="s">
        <v>642</v>
      </c>
      <c r="D20" s="46"/>
      <c r="E20" s="46"/>
      <c r="F20" s="46"/>
      <c r="G20" s="46"/>
      <c r="H20" s="46"/>
      <c r="I20" s="46" t="s">
        <v>643</v>
      </c>
      <c r="J20" s="46"/>
      <c r="K20" s="46"/>
      <c r="L20" s="46" t="s">
        <v>644</v>
      </c>
      <c r="M20" s="46"/>
      <c r="N20" s="46"/>
      <c r="O20" s="46"/>
      <c r="P20" s="47" t="s">
        <v>57</v>
      </c>
      <c r="Q20" s="47" t="s">
        <v>69</v>
      </c>
      <c r="R20" s="47" t="n">
        <v>100</v>
      </c>
      <c r="S20" s="47" t="n">
        <v>100</v>
      </c>
      <c r="T20" s="47" t="n">
        <v>100</v>
      </c>
      <c r="U20" s="48" t="n">
        <f aca="false">100</f>
        <v>100</v>
      </c>
    </row>
    <row r="21" customFormat="false" ht="75" hidden="false" customHeight="true" outlineLevel="0" collapsed="false">
      <c r="A21" s="44"/>
      <c r="B21" s="49"/>
      <c r="C21" s="50" t="s">
        <v>645</v>
      </c>
      <c r="D21" s="50"/>
      <c r="E21" s="50"/>
      <c r="F21" s="50"/>
      <c r="G21" s="50"/>
      <c r="H21" s="50"/>
      <c r="I21" s="50" t="s">
        <v>646</v>
      </c>
      <c r="J21" s="50"/>
      <c r="K21" s="50"/>
      <c r="L21" s="50" t="s">
        <v>647</v>
      </c>
      <c r="M21" s="50"/>
      <c r="N21" s="50"/>
      <c r="O21" s="50"/>
      <c r="P21" s="51" t="s">
        <v>57</v>
      </c>
      <c r="Q21" s="51" t="s">
        <v>85</v>
      </c>
      <c r="R21" s="51" t="s">
        <v>59</v>
      </c>
      <c r="S21" s="51" t="n">
        <v>100</v>
      </c>
      <c r="T21" s="51" t="n">
        <v>100</v>
      </c>
      <c r="U21" s="52" t="n">
        <f aca="false">100</f>
        <v>100</v>
      </c>
    </row>
    <row r="22" customFormat="false" ht="14.25" hidden="false" customHeight="true" outlineLevel="0" collapsed="false">
      <c r="B22" s="8" t="s">
        <v>9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91</v>
      </c>
      <c r="U23" s="36" t="s">
        <v>9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93</v>
      </c>
      <c r="T24" s="63" t="s">
        <v>93</v>
      </c>
      <c r="U24" s="63" t="s">
        <v>94</v>
      </c>
    </row>
    <row r="25" customFormat="false" ht="13.5" hidden="false" customHeight="true" outlineLevel="0" collapsed="false">
      <c r="B25" s="64" t="s">
        <v>95</v>
      </c>
      <c r="C25" s="64"/>
      <c r="D25" s="64"/>
      <c r="E25" s="65"/>
      <c r="F25" s="65"/>
      <c r="G25" s="65"/>
      <c r="H25" s="66"/>
      <c r="I25" s="66"/>
      <c r="J25" s="66"/>
      <c r="K25" s="66"/>
      <c r="L25" s="66"/>
      <c r="M25" s="66"/>
      <c r="N25" s="66"/>
      <c r="O25" s="66"/>
      <c r="P25" s="67"/>
      <c r="Q25" s="67"/>
      <c r="R25" s="67"/>
      <c r="S25" s="68" t="n">
        <f aca="false">218.68791</f>
        <v>218.68791</v>
      </c>
      <c r="T25" s="68" t="n">
        <f aca="false">199.69448974</f>
        <v>199.69448974</v>
      </c>
      <c r="U25" s="69" t="n">
        <f aca="false">+IF(ISERR(T25/S25*100),"N/A",ROUND(T25/S25*100,1))</f>
        <v>91.3</v>
      </c>
    </row>
    <row r="26" customFormat="false" ht="13.5" hidden="false" customHeight="true" outlineLevel="0" collapsed="false">
      <c r="B26" s="70" t="s">
        <v>96</v>
      </c>
      <c r="C26" s="70"/>
      <c r="D26" s="70"/>
      <c r="E26" s="71"/>
      <c r="F26" s="71"/>
      <c r="G26" s="71"/>
      <c r="H26" s="72"/>
      <c r="I26" s="72"/>
      <c r="J26" s="72"/>
      <c r="K26" s="72"/>
      <c r="L26" s="72"/>
      <c r="M26" s="72"/>
      <c r="N26" s="72"/>
      <c r="O26" s="72"/>
      <c r="P26" s="73"/>
      <c r="Q26" s="73"/>
      <c r="R26" s="73"/>
      <c r="S26" s="68" t="n">
        <f aca="false">199.69448974</f>
        <v>199.69448974</v>
      </c>
      <c r="T26" s="68" t="n">
        <f aca="false">199.69448974</f>
        <v>199.69448974</v>
      </c>
      <c r="U26" s="69" t="n">
        <f aca="false">+IF(ISERR(T26/S26*100),"N/A",ROUND(T26/S26*100,1))</f>
        <v>100</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8</v>
      </c>
      <c r="C28" s="74"/>
      <c r="D28" s="74"/>
      <c r="E28" s="74"/>
      <c r="F28" s="74"/>
      <c r="G28" s="74"/>
      <c r="H28" s="74"/>
      <c r="I28" s="74"/>
      <c r="J28" s="74"/>
      <c r="K28" s="74"/>
      <c r="L28" s="74"/>
      <c r="M28" s="74"/>
      <c r="N28" s="74"/>
      <c r="O28" s="74"/>
      <c r="P28" s="74"/>
      <c r="Q28" s="74"/>
      <c r="R28" s="74"/>
      <c r="S28" s="74"/>
      <c r="T28" s="74"/>
      <c r="U28" s="74"/>
    </row>
    <row r="29" customFormat="false" ht="111.95" hidden="false" customHeight="true" outlineLevel="0" collapsed="false">
      <c r="B29" s="75" t="s">
        <v>648</v>
      </c>
      <c r="C29" s="75"/>
      <c r="D29" s="75"/>
      <c r="E29" s="75"/>
      <c r="F29" s="75"/>
      <c r="G29" s="75"/>
      <c r="H29" s="75"/>
      <c r="I29" s="75"/>
      <c r="J29" s="75"/>
      <c r="K29" s="75"/>
      <c r="L29" s="75"/>
      <c r="M29" s="75"/>
      <c r="N29" s="75"/>
      <c r="O29" s="75"/>
      <c r="P29" s="75"/>
      <c r="Q29" s="75"/>
      <c r="R29" s="75"/>
      <c r="S29" s="75"/>
      <c r="T29" s="75"/>
      <c r="U29" s="75"/>
    </row>
    <row r="30" customFormat="false" ht="119.25" hidden="false" customHeight="true" outlineLevel="0" collapsed="false">
      <c r="B30" s="75" t="s">
        <v>649</v>
      </c>
      <c r="C30" s="75"/>
      <c r="D30" s="75"/>
      <c r="E30" s="75"/>
      <c r="F30" s="75"/>
      <c r="G30" s="75"/>
      <c r="H30" s="75"/>
      <c r="I30" s="75"/>
      <c r="J30" s="75"/>
      <c r="K30" s="75"/>
      <c r="L30" s="75"/>
      <c r="M30" s="75"/>
      <c r="N30" s="75"/>
      <c r="O30" s="75"/>
      <c r="P30" s="75"/>
      <c r="Q30" s="75"/>
      <c r="R30" s="75"/>
      <c r="S30" s="75"/>
      <c r="T30" s="75"/>
      <c r="U30" s="75"/>
    </row>
    <row r="31" customFormat="false" ht="110.45" hidden="false" customHeight="true" outlineLevel="0" collapsed="false">
      <c r="B31" s="75" t="s">
        <v>650</v>
      </c>
      <c r="C31" s="75"/>
      <c r="D31" s="75"/>
      <c r="E31" s="75"/>
      <c r="F31" s="75"/>
      <c r="G31" s="75"/>
      <c r="H31" s="75"/>
      <c r="I31" s="75"/>
      <c r="J31" s="75"/>
      <c r="K31" s="75"/>
      <c r="L31" s="75"/>
      <c r="M31" s="75"/>
      <c r="N31" s="75"/>
      <c r="O31" s="75"/>
      <c r="P31" s="75"/>
      <c r="Q31" s="75"/>
      <c r="R31" s="75"/>
      <c r="S31" s="75"/>
      <c r="T31" s="75"/>
      <c r="U31" s="75"/>
    </row>
    <row r="32" customFormat="false" ht="78.2" hidden="false" customHeight="true" outlineLevel="0" collapsed="false">
      <c r="B32" s="75" t="s">
        <v>651</v>
      </c>
      <c r="C32" s="75"/>
      <c r="D32" s="75"/>
      <c r="E32" s="75"/>
      <c r="F32" s="75"/>
      <c r="G32" s="75"/>
      <c r="H32" s="75"/>
      <c r="I32" s="75"/>
      <c r="J32" s="75"/>
      <c r="K32" s="75"/>
      <c r="L32" s="75"/>
      <c r="M32" s="75"/>
      <c r="N32" s="75"/>
      <c r="O32" s="75"/>
      <c r="P32" s="75"/>
      <c r="Q32" s="75"/>
      <c r="R32" s="75"/>
      <c r="S32" s="75"/>
      <c r="T32" s="75"/>
      <c r="U32" s="75"/>
    </row>
    <row r="33" customFormat="false" ht="102.2" hidden="false" customHeight="true" outlineLevel="0" collapsed="false">
      <c r="B33" s="75" t="s">
        <v>652</v>
      </c>
      <c r="C33" s="75"/>
      <c r="D33" s="75"/>
      <c r="E33" s="75"/>
      <c r="F33" s="75"/>
      <c r="G33" s="75"/>
      <c r="H33" s="75"/>
      <c r="I33" s="75"/>
      <c r="J33" s="75"/>
      <c r="K33" s="75"/>
      <c r="L33" s="75"/>
      <c r="M33" s="75"/>
      <c r="N33" s="75"/>
      <c r="O33" s="75"/>
      <c r="P33" s="75"/>
      <c r="Q33" s="75"/>
      <c r="R33" s="75"/>
      <c r="S33" s="75"/>
      <c r="T33" s="75"/>
      <c r="U33" s="75"/>
    </row>
    <row r="34" customFormat="false" ht="55.5" hidden="false" customHeight="true" outlineLevel="0" collapsed="false">
      <c r="B34" s="75" t="s">
        <v>653</v>
      </c>
      <c r="C34" s="75"/>
      <c r="D34" s="75"/>
      <c r="E34" s="75"/>
      <c r="F34" s="75"/>
      <c r="G34" s="75"/>
      <c r="H34" s="75"/>
      <c r="I34" s="75"/>
      <c r="J34" s="75"/>
      <c r="K34" s="75"/>
      <c r="L34" s="75"/>
      <c r="M34" s="75"/>
      <c r="N34" s="75"/>
      <c r="O34" s="75"/>
      <c r="P34" s="75"/>
      <c r="Q34" s="75"/>
      <c r="R34" s="75"/>
      <c r="S34" s="75"/>
      <c r="T34" s="75"/>
      <c r="U34" s="75"/>
    </row>
    <row r="35" customFormat="false" ht="61.7" hidden="false" customHeight="true" outlineLevel="0" collapsed="false">
      <c r="B35" s="76" t="s">
        <v>654</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55</v>
      </c>
      <c r="D4" s="11" t="s">
        <v>656</v>
      </c>
      <c r="E4" s="11"/>
      <c r="F4" s="11"/>
      <c r="G4" s="11"/>
      <c r="H4" s="11"/>
      <c r="I4" s="12"/>
      <c r="J4" s="13" t="s">
        <v>9</v>
      </c>
      <c r="K4" s="14" t="s">
        <v>10</v>
      </c>
      <c r="L4" s="15" t="s">
        <v>11</v>
      </c>
      <c r="M4" s="15"/>
      <c r="N4" s="15"/>
      <c r="O4" s="15"/>
      <c r="P4" s="13" t="s">
        <v>12</v>
      </c>
      <c r="Q4" s="15" t="s">
        <v>65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658</v>
      </c>
      <c r="S7" s="16"/>
      <c r="T7" s="16"/>
      <c r="U7" s="16"/>
    </row>
    <row r="8" customFormat="false" ht="61.5" hidden="false" customHeight="true" outlineLevel="0" collapsed="false">
      <c r="B8" s="22" t="s">
        <v>26</v>
      </c>
      <c r="C8" s="23" t="s">
        <v>426</v>
      </c>
      <c r="D8" s="23"/>
      <c r="E8" s="23"/>
      <c r="F8" s="23"/>
      <c r="G8" s="23"/>
      <c r="H8" s="23"/>
      <c r="I8" s="23"/>
      <c r="J8" s="24"/>
      <c r="K8" s="24" t="s">
        <v>26</v>
      </c>
      <c r="L8" s="23" t="s">
        <v>427</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10</v>
      </c>
      <c r="Q10" s="28"/>
      <c r="R10" s="32"/>
      <c r="S10" s="31" t="s">
        <v>37</v>
      </c>
      <c r="T10" s="33" t="s">
        <v>5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59</v>
      </c>
      <c r="D15" s="46"/>
      <c r="E15" s="46"/>
      <c r="F15" s="46"/>
      <c r="G15" s="46"/>
      <c r="H15" s="46"/>
      <c r="I15" s="46" t="s">
        <v>660</v>
      </c>
      <c r="J15" s="46"/>
      <c r="K15" s="46"/>
      <c r="L15" s="46" t="s">
        <v>661</v>
      </c>
      <c r="M15" s="46"/>
      <c r="N15" s="46"/>
      <c r="O15" s="46"/>
      <c r="P15" s="47" t="s">
        <v>57</v>
      </c>
      <c r="Q15" s="47" t="s">
        <v>118</v>
      </c>
      <c r="R15" s="47" t="s">
        <v>59</v>
      </c>
      <c r="S15" s="47" t="n">
        <v>8.93</v>
      </c>
      <c r="T15" s="47" t="n">
        <v>11.15</v>
      </c>
      <c r="U15" s="48" t="n">
        <f aca="false">124</f>
        <v>124</v>
      </c>
    </row>
    <row r="16" customFormat="false" ht="75" hidden="false" customHeight="true" outlineLevel="0" collapsed="false">
      <c r="A16" s="44"/>
      <c r="B16" s="45" t="s">
        <v>60</v>
      </c>
      <c r="C16" s="46" t="s">
        <v>662</v>
      </c>
      <c r="D16" s="46"/>
      <c r="E16" s="46"/>
      <c r="F16" s="46"/>
      <c r="G16" s="46"/>
      <c r="H16" s="46"/>
      <c r="I16" s="46" t="s">
        <v>663</v>
      </c>
      <c r="J16" s="46"/>
      <c r="K16" s="46"/>
      <c r="L16" s="46" t="s">
        <v>664</v>
      </c>
      <c r="M16" s="46"/>
      <c r="N16" s="46"/>
      <c r="O16" s="46"/>
      <c r="P16" s="47" t="s">
        <v>57</v>
      </c>
      <c r="Q16" s="47" t="s">
        <v>118</v>
      </c>
      <c r="R16" s="47" t="s">
        <v>59</v>
      </c>
      <c r="S16" s="47" t="n">
        <v>44.45</v>
      </c>
      <c r="T16" s="47" t="n">
        <v>36.71</v>
      </c>
      <c r="U16" s="48" t="n">
        <f aca="false">82.6</f>
        <v>82.6</v>
      </c>
    </row>
    <row r="17" customFormat="false" ht="75" hidden="false" customHeight="true" outlineLevel="0" collapsed="false">
      <c r="A17" s="44"/>
      <c r="B17" s="45" t="s">
        <v>65</v>
      </c>
      <c r="C17" s="46" t="s">
        <v>665</v>
      </c>
      <c r="D17" s="46"/>
      <c r="E17" s="46"/>
      <c r="F17" s="46"/>
      <c r="G17" s="46"/>
      <c r="H17" s="46"/>
      <c r="I17" s="46" t="s">
        <v>666</v>
      </c>
      <c r="J17" s="46"/>
      <c r="K17" s="46"/>
      <c r="L17" s="46" t="s">
        <v>667</v>
      </c>
      <c r="M17" s="46"/>
      <c r="N17" s="46"/>
      <c r="O17" s="46"/>
      <c r="P17" s="47" t="s">
        <v>57</v>
      </c>
      <c r="Q17" s="47" t="s">
        <v>73</v>
      </c>
      <c r="R17" s="47" t="s">
        <v>59</v>
      </c>
      <c r="S17" s="47" t="n">
        <v>58.77</v>
      </c>
      <c r="T17" s="47" t="n">
        <v>56.24</v>
      </c>
      <c r="U17" s="48" t="n">
        <f aca="false">95.7</f>
        <v>95.7</v>
      </c>
    </row>
    <row r="18" customFormat="false" ht="75" hidden="false" customHeight="true" outlineLevel="0" collapsed="false">
      <c r="A18" s="44"/>
      <c r="B18" s="49"/>
      <c r="C18" s="50"/>
      <c r="D18" s="50"/>
      <c r="E18" s="50"/>
      <c r="F18" s="50"/>
      <c r="G18" s="50"/>
      <c r="H18" s="50"/>
      <c r="I18" s="50" t="s">
        <v>668</v>
      </c>
      <c r="J18" s="50"/>
      <c r="K18" s="50"/>
      <c r="L18" s="50" t="s">
        <v>669</v>
      </c>
      <c r="M18" s="50"/>
      <c r="N18" s="50"/>
      <c r="O18" s="50"/>
      <c r="P18" s="51" t="s">
        <v>57</v>
      </c>
      <c r="Q18" s="51" t="s">
        <v>69</v>
      </c>
      <c r="R18" s="51" t="s">
        <v>59</v>
      </c>
      <c r="S18" s="51" t="n">
        <v>95</v>
      </c>
      <c r="T18" s="51" t="n">
        <v>96.69</v>
      </c>
      <c r="U18" s="52" t="n">
        <f aca="false">101.77</f>
        <v>101.77</v>
      </c>
    </row>
    <row r="19" customFormat="false" ht="75" hidden="false" customHeight="true" outlineLevel="0" collapsed="false">
      <c r="A19" s="44"/>
      <c r="B19" s="49"/>
      <c r="C19" s="50"/>
      <c r="D19" s="50"/>
      <c r="E19" s="50"/>
      <c r="F19" s="50"/>
      <c r="G19" s="50"/>
      <c r="H19" s="50"/>
      <c r="I19" s="50" t="s">
        <v>670</v>
      </c>
      <c r="J19" s="50"/>
      <c r="K19" s="50"/>
      <c r="L19" s="50" t="s">
        <v>671</v>
      </c>
      <c r="M19" s="50"/>
      <c r="N19" s="50"/>
      <c r="O19" s="50"/>
      <c r="P19" s="51" t="s">
        <v>57</v>
      </c>
      <c r="Q19" s="51" t="s">
        <v>73</v>
      </c>
      <c r="R19" s="51" t="s">
        <v>59</v>
      </c>
      <c r="S19" s="51" t="n">
        <v>59.17</v>
      </c>
      <c r="T19" s="51" t="n">
        <v>44.69</v>
      </c>
      <c r="U19" s="52" t="n">
        <f aca="false">75.5</f>
        <v>75.5</v>
      </c>
    </row>
    <row r="20" customFormat="false" ht="75" hidden="false" customHeight="true" outlineLevel="0" collapsed="false">
      <c r="A20" s="44"/>
      <c r="B20" s="49"/>
      <c r="C20" s="50" t="s">
        <v>672</v>
      </c>
      <c r="D20" s="50"/>
      <c r="E20" s="50"/>
      <c r="F20" s="50"/>
      <c r="G20" s="50"/>
      <c r="H20" s="50"/>
      <c r="I20" s="50" t="s">
        <v>673</v>
      </c>
      <c r="J20" s="50"/>
      <c r="K20" s="50"/>
      <c r="L20" s="50" t="s">
        <v>674</v>
      </c>
      <c r="M20" s="50"/>
      <c r="N20" s="50"/>
      <c r="O20" s="50"/>
      <c r="P20" s="51" t="s">
        <v>675</v>
      </c>
      <c r="Q20" s="51" t="s">
        <v>73</v>
      </c>
      <c r="R20" s="51" t="s">
        <v>59</v>
      </c>
      <c r="S20" s="51" t="n">
        <v>46.65</v>
      </c>
      <c r="T20" s="51" t="n">
        <v>46.62</v>
      </c>
      <c r="U20" s="52" t="n">
        <f aca="false">99.4</f>
        <v>99.4</v>
      </c>
    </row>
    <row r="21" customFormat="false" ht="75" hidden="false" customHeight="true" outlineLevel="0" collapsed="false">
      <c r="A21" s="44"/>
      <c r="B21" s="49"/>
      <c r="C21" s="50" t="s">
        <v>676</v>
      </c>
      <c r="D21" s="50"/>
      <c r="E21" s="50"/>
      <c r="F21" s="50"/>
      <c r="G21" s="50"/>
      <c r="H21" s="50"/>
      <c r="I21" s="50" t="s">
        <v>677</v>
      </c>
      <c r="J21" s="50"/>
      <c r="K21" s="50"/>
      <c r="L21" s="50" t="s">
        <v>678</v>
      </c>
      <c r="M21" s="50"/>
      <c r="N21" s="50"/>
      <c r="O21" s="50"/>
      <c r="P21" s="51" t="s">
        <v>57</v>
      </c>
      <c r="Q21" s="51" t="s">
        <v>73</v>
      </c>
      <c r="R21" s="51" t="s">
        <v>59</v>
      </c>
      <c r="S21" s="51" t="n">
        <v>99</v>
      </c>
      <c r="T21" s="51" t="n">
        <v>100.6</v>
      </c>
      <c r="U21" s="52" t="n">
        <f aca="false">100.6</f>
        <v>100.6</v>
      </c>
    </row>
    <row r="22" customFormat="false" ht="75" hidden="false" customHeight="true" outlineLevel="0" collapsed="false">
      <c r="A22" s="44"/>
      <c r="B22" s="49"/>
      <c r="C22" s="50" t="s">
        <v>679</v>
      </c>
      <c r="D22" s="50"/>
      <c r="E22" s="50"/>
      <c r="F22" s="50"/>
      <c r="G22" s="50"/>
      <c r="H22" s="50"/>
      <c r="I22" s="50" t="s">
        <v>680</v>
      </c>
      <c r="J22" s="50"/>
      <c r="K22" s="50"/>
      <c r="L22" s="50" t="s">
        <v>681</v>
      </c>
      <c r="M22" s="50"/>
      <c r="N22" s="50"/>
      <c r="O22" s="50"/>
      <c r="P22" s="51" t="s">
        <v>57</v>
      </c>
      <c r="Q22" s="51" t="s">
        <v>152</v>
      </c>
      <c r="R22" s="51" t="n">
        <v>8.54</v>
      </c>
      <c r="S22" s="51" t="n">
        <v>8.54</v>
      </c>
      <c r="T22" s="51" t="n">
        <v>11.71</v>
      </c>
      <c r="U22" s="52" t="n">
        <f aca="false">137.1</f>
        <v>137.1</v>
      </c>
    </row>
    <row r="23" customFormat="false" ht="75" hidden="false" customHeight="true" outlineLevel="0" collapsed="false">
      <c r="A23" s="44"/>
      <c r="B23" s="49"/>
      <c r="C23" s="50" t="s">
        <v>682</v>
      </c>
      <c r="D23" s="50"/>
      <c r="E23" s="50"/>
      <c r="F23" s="50"/>
      <c r="G23" s="50"/>
      <c r="H23" s="50"/>
      <c r="I23" s="50" t="s">
        <v>683</v>
      </c>
      <c r="J23" s="50"/>
      <c r="K23" s="50"/>
      <c r="L23" s="50" t="s">
        <v>684</v>
      </c>
      <c r="M23" s="50"/>
      <c r="N23" s="50"/>
      <c r="O23" s="50"/>
      <c r="P23" s="51" t="s">
        <v>57</v>
      </c>
      <c r="Q23" s="51" t="s">
        <v>73</v>
      </c>
      <c r="R23" s="51" t="s">
        <v>59</v>
      </c>
      <c r="S23" s="51" t="n">
        <v>16.8</v>
      </c>
      <c r="T23" s="51" t="n">
        <v>10.8</v>
      </c>
      <c r="U23" s="52" t="n">
        <f aca="false">64.3</f>
        <v>64.3</v>
      </c>
    </row>
    <row r="24" customFormat="false" ht="75" hidden="false" customHeight="true" outlineLevel="0" collapsed="false">
      <c r="A24" s="44"/>
      <c r="B24" s="45" t="s">
        <v>78</v>
      </c>
      <c r="C24" s="46" t="s">
        <v>685</v>
      </c>
      <c r="D24" s="46"/>
      <c r="E24" s="46"/>
      <c r="F24" s="46"/>
      <c r="G24" s="46"/>
      <c r="H24" s="46"/>
      <c r="I24" s="46" t="s">
        <v>686</v>
      </c>
      <c r="J24" s="46"/>
      <c r="K24" s="46"/>
      <c r="L24" s="46" t="s">
        <v>687</v>
      </c>
      <c r="M24" s="46"/>
      <c r="N24" s="46"/>
      <c r="O24" s="46"/>
      <c r="P24" s="47" t="s">
        <v>57</v>
      </c>
      <c r="Q24" s="47" t="s">
        <v>69</v>
      </c>
      <c r="R24" s="47" t="n">
        <v>100</v>
      </c>
      <c r="S24" s="47" t="n">
        <v>100</v>
      </c>
      <c r="T24" s="47" t="n">
        <v>99.3</v>
      </c>
      <c r="U24" s="48" t="n">
        <f aca="false">99.3</f>
        <v>99.3</v>
      </c>
    </row>
    <row r="25" customFormat="false" ht="75" hidden="false" customHeight="true" outlineLevel="0" collapsed="false">
      <c r="A25" s="44"/>
      <c r="B25" s="49"/>
      <c r="C25" s="50" t="s">
        <v>688</v>
      </c>
      <c r="D25" s="50"/>
      <c r="E25" s="50"/>
      <c r="F25" s="50"/>
      <c r="G25" s="50"/>
      <c r="H25" s="50"/>
      <c r="I25" s="50" t="s">
        <v>689</v>
      </c>
      <c r="J25" s="50"/>
      <c r="K25" s="50"/>
      <c r="L25" s="50" t="s">
        <v>690</v>
      </c>
      <c r="M25" s="50"/>
      <c r="N25" s="50"/>
      <c r="O25" s="50"/>
      <c r="P25" s="51" t="s">
        <v>57</v>
      </c>
      <c r="Q25" s="51" t="s">
        <v>152</v>
      </c>
      <c r="R25" s="51" t="n">
        <v>32.67</v>
      </c>
      <c r="S25" s="51" t="n">
        <v>32.67</v>
      </c>
      <c r="T25" s="51" t="n">
        <v>46.86</v>
      </c>
      <c r="U25" s="52" t="n">
        <f aca="false">143</f>
        <v>143</v>
      </c>
    </row>
    <row r="26" customFormat="false" ht="75" hidden="false" customHeight="true" outlineLevel="0" collapsed="false">
      <c r="A26" s="44"/>
      <c r="B26" s="49"/>
      <c r="C26" s="50" t="s">
        <v>691</v>
      </c>
      <c r="D26" s="50"/>
      <c r="E26" s="50"/>
      <c r="F26" s="50"/>
      <c r="G26" s="50"/>
      <c r="H26" s="50"/>
      <c r="I26" s="50" t="s">
        <v>692</v>
      </c>
      <c r="J26" s="50"/>
      <c r="K26" s="50"/>
      <c r="L26" s="50" t="s">
        <v>693</v>
      </c>
      <c r="M26" s="50"/>
      <c r="N26" s="50"/>
      <c r="O26" s="50"/>
      <c r="P26" s="51" t="s">
        <v>134</v>
      </c>
      <c r="Q26" s="51" t="s">
        <v>73</v>
      </c>
      <c r="R26" s="51" t="s">
        <v>59</v>
      </c>
      <c r="S26" s="51" t="n">
        <v>14</v>
      </c>
      <c r="T26" s="51" t="n">
        <v>14.25</v>
      </c>
      <c r="U26" s="52" t="n">
        <f aca="false">101.2</f>
        <v>101.2</v>
      </c>
    </row>
    <row r="27" customFormat="false" ht="14.25" hidden="false" customHeight="true" outlineLevel="0" collapsed="false">
      <c r="B27" s="8" t="s">
        <v>90</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91</v>
      </c>
      <c r="U28" s="36" t="s">
        <v>92</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93</v>
      </c>
      <c r="T29" s="63" t="s">
        <v>93</v>
      </c>
      <c r="U29" s="63" t="s">
        <v>94</v>
      </c>
    </row>
    <row r="30" customFormat="false" ht="13.5" hidden="false" customHeight="true" outlineLevel="0" collapsed="false">
      <c r="B30" s="64" t="s">
        <v>95</v>
      </c>
      <c r="C30" s="64"/>
      <c r="D30" s="64"/>
      <c r="E30" s="65"/>
      <c r="F30" s="65"/>
      <c r="G30" s="65"/>
      <c r="H30" s="66"/>
      <c r="I30" s="66"/>
      <c r="J30" s="66"/>
      <c r="K30" s="66"/>
      <c r="L30" s="66"/>
      <c r="M30" s="66"/>
      <c r="N30" s="66"/>
      <c r="O30" s="66"/>
      <c r="P30" s="67"/>
      <c r="Q30" s="67"/>
      <c r="R30" s="67"/>
      <c r="S30" s="68" t="n">
        <f aca="false">1141.370526</f>
        <v>1141.370526</v>
      </c>
      <c r="T30" s="68" t="n">
        <f aca="false">1079.39754143</f>
        <v>1079.39754143</v>
      </c>
      <c r="U30" s="69" t="n">
        <f aca="false">+IF(ISERR(T30/S30*100),"N/A",ROUND(T30/S30*100,1))</f>
        <v>94.6</v>
      </c>
    </row>
    <row r="31" customFormat="false" ht="13.5" hidden="false" customHeight="true" outlineLevel="0" collapsed="false">
      <c r="B31" s="70" t="s">
        <v>96</v>
      </c>
      <c r="C31" s="70"/>
      <c r="D31" s="70"/>
      <c r="E31" s="71"/>
      <c r="F31" s="71"/>
      <c r="G31" s="71"/>
      <c r="H31" s="72"/>
      <c r="I31" s="72"/>
      <c r="J31" s="72"/>
      <c r="K31" s="72"/>
      <c r="L31" s="72"/>
      <c r="M31" s="72"/>
      <c r="N31" s="72"/>
      <c r="O31" s="72"/>
      <c r="P31" s="73"/>
      <c r="Q31" s="73"/>
      <c r="R31" s="73"/>
      <c r="S31" s="68" t="n">
        <f aca="false">1082.64842627</f>
        <v>1082.64842627</v>
      </c>
      <c r="T31" s="68" t="n">
        <f aca="false">1079.39754143</f>
        <v>1079.39754143</v>
      </c>
      <c r="U31" s="69" t="n">
        <f aca="false">+IF(ISERR(T31/S31*100),"N/A",ROUND(T31/S31*100,1))</f>
        <v>99.7</v>
      </c>
    </row>
    <row r="32" customFormat="false" ht="14.85" hidden="false" customHeight="true" outlineLevel="0" collapsed="false">
      <c r="B32" s="8" t="s">
        <v>9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98</v>
      </c>
      <c r="C33" s="74"/>
      <c r="D33" s="74"/>
      <c r="E33" s="74"/>
      <c r="F33" s="74"/>
      <c r="G33" s="74"/>
      <c r="H33" s="74"/>
      <c r="I33" s="74"/>
      <c r="J33" s="74"/>
      <c r="K33" s="74"/>
      <c r="L33" s="74"/>
      <c r="M33" s="74"/>
      <c r="N33" s="74"/>
      <c r="O33" s="74"/>
      <c r="P33" s="74"/>
      <c r="Q33" s="74"/>
      <c r="R33" s="74"/>
      <c r="S33" s="74"/>
      <c r="T33" s="74"/>
      <c r="U33" s="74"/>
    </row>
    <row r="34" customFormat="false" ht="29.85" hidden="false" customHeight="true" outlineLevel="0" collapsed="false">
      <c r="B34" s="75" t="s">
        <v>694</v>
      </c>
      <c r="C34" s="75"/>
      <c r="D34" s="75"/>
      <c r="E34" s="75"/>
      <c r="F34" s="75"/>
      <c r="G34" s="75"/>
      <c r="H34" s="75"/>
      <c r="I34" s="75"/>
      <c r="J34" s="75"/>
      <c r="K34" s="75"/>
      <c r="L34" s="75"/>
      <c r="M34" s="75"/>
      <c r="N34" s="75"/>
      <c r="O34" s="75"/>
      <c r="P34" s="75"/>
      <c r="Q34" s="75"/>
      <c r="R34" s="75"/>
      <c r="S34" s="75"/>
      <c r="T34" s="75"/>
      <c r="U34" s="75"/>
    </row>
    <row r="35" customFormat="false" ht="21.75" hidden="false" customHeight="true" outlineLevel="0" collapsed="false">
      <c r="B35" s="75" t="s">
        <v>695</v>
      </c>
      <c r="C35" s="75"/>
      <c r="D35" s="75"/>
      <c r="E35" s="75"/>
      <c r="F35" s="75"/>
      <c r="G35" s="75"/>
      <c r="H35" s="75"/>
      <c r="I35" s="75"/>
      <c r="J35" s="75"/>
      <c r="K35" s="75"/>
      <c r="L35" s="75"/>
      <c r="M35" s="75"/>
      <c r="N35" s="75"/>
      <c r="O35" s="75"/>
      <c r="P35" s="75"/>
      <c r="Q35" s="75"/>
      <c r="R35" s="75"/>
      <c r="S35" s="75"/>
      <c r="T35" s="75"/>
      <c r="U35" s="75"/>
    </row>
    <row r="36" customFormat="false" ht="87.6" hidden="false" customHeight="true" outlineLevel="0" collapsed="false">
      <c r="B36" s="75" t="s">
        <v>696</v>
      </c>
      <c r="C36" s="75"/>
      <c r="D36" s="75"/>
      <c r="E36" s="75"/>
      <c r="F36" s="75"/>
      <c r="G36" s="75"/>
      <c r="H36" s="75"/>
      <c r="I36" s="75"/>
      <c r="J36" s="75"/>
      <c r="K36" s="75"/>
      <c r="L36" s="75"/>
      <c r="M36" s="75"/>
      <c r="N36" s="75"/>
      <c r="O36" s="75"/>
      <c r="P36" s="75"/>
      <c r="Q36" s="75"/>
      <c r="R36" s="75"/>
      <c r="S36" s="75"/>
      <c r="T36" s="75"/>
      <c r="U36" s="75"/>
    </row>
    <row r="37" customFormat="false" ht="92.25" hidden="false" customHeight="true" outlineLevel="0" collapsed="false">
      <c r="B37" s="75" t="s">
        <v>697</v>
      </c>
      <c r="C37" s="75"/>
      <c r="D37" s="75"/>
      <c r="E37" s="75"/>
      <c r="F37" s="75"/>
      <c r="G37" s="75"/>
      <c r="H37" s="75"/>
      <c r="I37" s="75"/>
      <c r="J37" s="75"/>
      <c r="K37" s="75"/>
      <c r="L37" s="75"/>
      <c r="M37" s="75"/>
      <c r="N37" s="75"/>
      <c r="O37" s="75"/>
      <c r="P37" s="75"/>
      <c r="Q37" s="75"/>
      <c r="R37" s="75"/>
      <c r="S37" s="75"/>
      <c r="T37" s="75"/>
      <c r="U37" s="75"/>
    </row>
    <row r="38" customFormat="false" ht="72.75" hidden="false" customHeight="true" outlineLevel="0" collapsed="false">
      <c r="B38" s="75" t="s">
        <v>698</v>
      </c>
      <c r="C38" s="75"/>
      <c r="D38" s="75"/>
      <c r="E38" s="75"/>
      <c r="F38" s="75"/>
      <c r="G38" s="75"/>
      <c r="H38" s="75"/>
      <c r="I38" s="75"/>
      <c r="J38" s="75"/>
      <c r="K38" s="75"/>
      <c r="L38" s="75"/>
      <c r="M38" s="75"/>
      <c r="N38" s="75"/>
      <c r="O38" s="75"/>
      <c r="P38" s="75"/>
      <c r="Q38" s="75"/>
      <c r="R38" s="75"/>
      <c r="S38" s="75"/>
      <c r="T38" s="75"/>
      <c r="U38" s="75"/>
    </row>
    <row r="39" customFormat="false" ht="86.25" hidden="false" customHeight="true" outlineLevel="0" collapsed="false">
      <c r="B39" s="75" t="s">
        <v>699</v>
      </c>
      <c r="C39" s="75"/>
      <c r="D39" s="75"/>
      <c r="E39" s="75"/>
      <c r="F39" s="75"/>
      <c r="G39" s="75"/>
      <c r="H39" s="75"/>
      <c r="I39" s="75"/>
      <c r="J39" s="75"/>
      <c r="K39" s="75"/>
      <c r="L39" s="75"/>
      <c r="M39" s="75"/>
      <c r="N39" s="75"/>
      <c r="O39" s="75"/>
      <c r="P39" s="75"/>
      <c r="Q39" s="75"/>
      <c r="R39" s="75"/>
      <c r="S39" s="75"/>
      <c r="T39" s="75"/>
      <c r="U39" s="75"/>
    </row>
    <row r="40" customFormat="false" ht="79.35" hidden="false" customHeight="true" outlineLevel="0" collapsed="false">
      <c r="B40" s="75" t="s">
        <v>700</v>
      </c>
      <c r="C40" s="75"/>
      <c r="D40" s="75"/>
      <c r="E40" s="75"/>
      <c r="F40" s="75"/>
      <c r="G40" s="75"/>
      <c r="H40" s="75"/>
      <c r="I40" s="75"/>
      <c r="J40" s="75"/>
      <c r="K40" s="75"/>
      <c r="L40" s="75"/>
      <c r="M40" s="75"/>
      <c r="N40" s="75"/>
      <c r="O40" s="75"/>
      <c r="P40" s="75"/>
      <c r="Q40" s="75"/>
      <c r="R40" s="75"/>
      <c r="S40" s="75"/>
      <c r="T40" s="75"/>
      <c r="U40" s="75"/>
    </row>
    <row r="41" customFormat="false" ht="38.25" hidden="false" customHeight="true" outlineLevel="0" collapsed="false">
      <c r="B41" s="75" t="s">
        <v>701</v>
      </c>
      <c r="C41" s="75"/>
      <c r="D41" s="75"/>
      <c r="E41" s="75"/>
      <c r="F41" s="75"/>
      <c r="G41" s="75"/>
      <c r="H41" s="75"/>
      <c r="I41" s="75"/>
      <c r="J41" s="75"/>
      <c r="K41" s="75"/>
      <c r="L41" s="75"/>
      <c r="M41" s="75"/>
      <c r="N41" s="75"/>
      <c r="O41" s="75"/>
      <c r="P41" s="75"/>
      <c r="Q41" s="75"/>
      <c r="R41" s="75"/>
      <c r="S41" s="75"/>
      <c r="T41" s="75"/>
      <c r="U41" s="75"/>
    </row>
    <row r="42" customFormat="false" ht="36.95" hidden="false" customHeight="true" outlineLevel="0" collapsed="false">
      <c r="B42" s="75" t="s">
        <v>702</v>
      </c>
      <c r="C42" s="75"/>
      <c r="D42" s="75"/>
      <c r="E42" s="75"/>
      <c r="F42" s="75"/>
      <c r="G42" s="75"/>
      <c r="H42" s="75"/>
      <c r="I42" s="75"/>
      <c r="J42" s="75"/>
      <c r="K42" s="75"/>
      <c r="L42" s="75"/>
      <c r="M42" s="75"/>
      <c r="N42" s="75"/>
      <c r="O42" s="75"/>
      <c r="P42" s="75"/>
      <c r="Q42" s="75"/>
      <c r="R42" s="75"/>
      <c r="S42" s="75"/>
      <c r="T42" s="75"/>
      <c r="U42" s="75"/>
    </row>
    <row r="43" customFormat="false" ht="37.35" hidden="false" customHeight="true" outlineLevel="0" collapsed="false">
      <c r="B43" s="75" t="s">
        <v>703</v>
      </c>
      <c r="C43" s="75"/>
      <c r="D43" s="75"/>
      <c r="E43" s="75"/>
      <c r="F43" s="75"/>
      <c r="G43" s="75"/>
      <c r="H43" s="75"/>
      <c r="I43" s="75"/>
      <c r="J43" s="75"/>
      <c r="K43" s="75"/>
      <c r="L43" s="75"/>
      <c r="M43" s="75"/>
      <c r="N43" s="75"/>
      <c r="O43" s="75"/>
      <c r="P43" s="75"/>
      <c r="Q43" s="75"/>
      <c r="R43" s="75"/>
      <c r="S43" s="75"/>
      <c r="T43" s="75"/>
      <c r="U43" s="75"/>
    </row>
    <row r="44" customFormat="false" ht="28.35" hidden="false" customHeight="true" outlineLevel="0" collapsed="false">
      <c r="B44" s="75" t="s">
        <v>704</v>
      </c>
      <c r="C44" s="75"/>
      <c r="D44" s="75"/>
      <c r="E44" s="75"/>
      <c r="F44" s="75"/>
      <c r="G44" s="75"/>
      <c r="H44" s="75"/>
      <c r="I44" s="75"/>
      <c r="J44" s="75"/>
      <c r="K44" s="75"/>
      <c r="L44" s="75"/>
      <c r="M44" s="75"/>
      <c r="N44" s="75"/>
      <c r="O44" s="75"/>
      <c r="P44" s="75"/>
      <c r="Q44" s="75"/>
      <c r="R44" s="75"/>
      <c r="S44" s="75"/>
      <c r="T44" s="75"/>
      <c r="U44" s="75"/>
    </row>
    <row r="45" customFormat="false" ht="60" hidden="false" customHeight="true" outlineLevel="0" collapsed="false">
      <c r="B45" s="76" t="s">
        <v>705</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06</v>
      </c>
      <c r="D4" s="11" t="s">
        <v>707</v>
      </c>
      <c r="E4" s="11"/>
      <c r="F4" s="11"/>
      <c r="G4" s="11"/>
      <c r="H4" s="11"/>
      <c r="I4" s="12"/>
      <c r="J4" s="13" t="s">
        <v>9</v>
      </c>
      <c r="K4" s="14" t="s">
        <v>10</v>
      </c>
      <c r="L4" s="15" t="s">
        <v>11</v>
      </c>
      <c r="M4" s="15"/>
      <c r="N4" s="15"/>
      <c r="O4" s="15"/>
      <c r="P4" s="13" t="s">
        <v>12</v>
      </c>
      <c r="Q4" s="15" t="s">
        <v>708</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81</v>
      </c>
      <c r="D8" s="23"/>
      <c r="E8" s="23"/>
      <c r="F8" s="23"/>
      <c r="G8" s="23"/>
      <c r="H8" s="23"/>
      <c r="I8" s="23"/>
      <c r="J8" s="24"/>
      <c r="K8" s="24" t="s">
        <v>26</v>
      </c>
      <c r="L8" s="23" t="s">
        <v>181</v>
      </c>
      <c r="M8" s="23"/>
      <c r="N8" s="23"/>
      <c r="O8" s="23"/>
      <c r="P8" s="23"/>
      <c r="Q8" s="24" t="s">
        <v>26</v>
      </c>
      <c r="R8" s="25" t="s">
        <v>7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74</v>
      </c>
      <c r="Q10" s="28"/>
      <c r="R10" s="32"/>
      <c r="S10" s="31" t="s">
        <v>37</v>
      </c>
      <c r="T10" s="33" t="s">
        <v>3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10</v>
      </c>
      <c r="D15" s="46"/>
      <c r="E15" s="46"/>
      <c r="F15" s="46"/>
      <c r="G15" s="46"/>
      <c r="H15" s="46"/>
      <c r="I15" s="46" t="s">
        <v>711</v>
      </c>
      <c r="J15" s="46"/>
      <c r="K15" s="46"/>
      <c r="L15" s="46" t="s">
        <v>712</v>
      </c>
      <c r="M15" s="46"/>
      <c r="N15" s="46"/>
      <c r="O15" s="46"/>
      <c r="P15" s="47" t="s">
        <v>713</v>
      </c>
      <c r="Q15" s="47" t="s">
        <v>474</v>
      </c>
      <c r="R15" s="47" t="n">
        <v>0.09</v>
      </c>
      <c r="S15" s="47" t="n">
        <v>0.09</v>
      </c>
      <c r="T15" s="47" t="n">
        <v>0.09</v>
      </c>
      <c r="U15" s="48" t="n">
        <f aca="false">0.09</f>
        <v>0.09</v>
      </c>
    </row>
    <row r="16" customFormat="false" ht="75" hidden="false" customHeight="true" outlineLevel="0" collapsed="false">
      <c r="A16" s="44"/>
      <c r="B16" s="45" t="s">
        <v>60</v>
      </c>
      <c r="C16" s="46" t="s">
        <v>714</v>
      </c>
      <c r="D16" s="46"/>
      <c r="E16" s="46"/>
      <c r="F16" s="46"/>
      <c r="G16" s="46"/>
      <c r="H16" s="46"/>
      <c r="I16" s="46" t="s">
        <v>715</v>
      </c>
      <c r="J16" s="46"/>
      <c r="K16" s="46"/>
      <c r="L16" s="46" t="s">
        <v>716</v>
      </c>
      <c r="M16" s="46"/>
      <c r="N16" s="46"/>
      <c r="O16" s="46"/>
      <c r="P16" s="47" t="s">
        <v>57</v>
      </c>
      <c r="Q16" s="47" t="s">
        <v>118</v>
      </c>
      <c r="R16" s="47" t="n">
        <v>100</v>
      </c>
      <c r="S16" s="47" t="n">
        <v>100</v>
      </c>
      <c r="T16" s="47" t="n">
        <v>100</v>
      </c>
      <c r="U16" s="48" t="n">
        <f aca="false">100</f>
        <v>100</v>
      </c>
    </row>
    <row r="17" customFormat="false" ht="75" hidden="false" customHeight="true" outlineLevel="0" collapsed="false">
      <c r="A17" s="44"/>
      <c r="B17" s="45" t="s">
        <v>65</v>
      </c>
      <c r="C17" s="46" t="s">
        <v>717</v>
      </c>
      <c r="D17" s="46"/>
      <c r="E17" s="46"/>
      <c r="F17" s="46"/>
      <c r="G17" s="46"/>
      <c r="H17" s="46"/>
      <c r="I17" s="46" t="s">
        <v>718</v>
      </c>
      <c r="J17" s="46"/>
      <c r="K17" s="46"/>
      <c r="L17" s="46" t="s">
        <v>719</v>
      </c>
      <c r="M17" s="46"/>
      <c r="N17" s="46"/>
      <c r="O17" s="46"/>
      <c r="P17" s="47" t="s">
        <v>57</v>
      </c>
      <c r="Q17" s="47" t="s">
        <v>152</v>
      </c>
      <c r="R17" s="47" t="n">
        <v>100</v>
      </c>
      <c r="S17" s="47" t="n">
        <v>100</v>
      </c>
      <c r="T17" s="47" t="n">
        <v>100</v>
      </c>
      <c r="U17" s="48" t="n">
        <f aca="false">100</f>
        <v>100</v>
      </c>
    </row>
    <row r="18" customFormat="false" ht="75" hidden="false" customHeight="true" outlineLevel="0" collapsed="false">
      <c r="A18" s="44"/>
      <c r="B18" s="49"/>
      <c r="C18" s="50" t="s">
        <v>720</v>
      </c>
      <c r="D18" s="50"/>
      <c r="E18" s="50"/>
      <c r="F18" s="50"/>
      <c r="G18" s="50"/>
      <c r="H18" s="50"/>
      <c r="I18" s="50" t="s">
        <v>721</v>
      </c>
      <c r="J18" s="50"/>
      <c r="K18" s="50"/>
      <c r="L18" s="50" t="s">
        <v>722</v>
      </c>
      <c r="M18" s="50"/>
      <c r="N18" s="50"/>
      <c r="O18" s="50"/>
      <c r="P18" s="51" t="s">
        <v>57</v>
      </c>
      <c r="Q18" s="51" t="s">
        <v>152</v>
      </c>
      <c r="R18" s="51" t="n">
        <v>100</v>
      </c>
      <c r="S18" s="51" t="n">
        <v>100</v>
      </c>
      <c r="T18" s="51" t="n">
        <v>100</v>
      </c>
      <c r="U18" s="52" t="n">
        <f aca="false">100</f>
        <v>100</v>
      </c>
    </row>
    <row r="19" customFormat="false" ht="75" hidden="false" customHeight="true" outlineLevel="0" collapsed="false">
      <c r="A19" s="44"/>
      <c r="B19" s="49"/>
      <c r="C19" s="50" t="s">
        <v>723</v>
      </c>
      <c r="D19" s="50"/>
      <c r="E19" s="50"/>
      <c r="F19" s="50"/>
      <c r="G19" s="50"/>
      <c r="H19" s="50"/>
      <c r="I19" s="50" t="s">
        <v>724</v>
      </c>
      <c r="J19" s="50"/>
      <c r="K19" s="50"/>
      <c r="L19" s="50" t="s">
        <v>725</v>
      </c>
      <c r="M19" s="50"/>
      <c r="N19" s="50"/>
      <c r="O19" s="50"/>
      <c r="P19" s="51" t="s">
        <v>57</v>
      </c>
      <c r="Q19" s="51" t="s">
        <v>152</v>
      </c>
      <c r="R19" s="51" t="n">
        <v>100</v>
      </c>
      <c r="S19" s="51" t="n">
        <v>100</v>
      </c>
      <c r="T19" s="51" t="n">
        <v>90.41</v>
      </c>
      <c r="U19" s="52" t="n">
        <f aca="false">94.41</f>
        <v>94.41</v>
      </c>
    </row>
    <row r="20" customFormat="false" ht="75" hidden="false" customHeight="true" outlineLevel="0" collapsed="false">
      <c r="A20" s="44"/>
      <c r="B20" s="45" t="s">
        <v>78</v>
      </c>
      <c r="C20" s="46" t="s">
        <v>726</v>
      </c>
      <c r="D20" s="46"/>
      <c r="E20" s="46"/>
      <c r="F20" s="46"/>
      <c r="G20" s="46"/>
      <c r="H20" s="46"/>
      <c r="I20" s="46" t="s">
        <v>727</v>
      </c>
      <c r="J20" s="46"/>
      <c r="K20" s="46"/>
      <c r="L20" s="46" t="s">
        <v>728</v>
      </c>
      <c r="M20" s="46"/>
      <c r="N20" s="46"/>
      <c r="O20" s="46"/>
      <c r="P20" s="47" t="s">
        <v>57</v>
      </c>
      <c r="Q20" s="47" t="s">
        <v>729</v>
      </c>
      <c r="R20" s="47" t="n">
        <v>100</v>
      </c>
      <c r="S20" s="47" t="n">
        <v>100</v>
      </c>
      <c r="T20" s="47" t="n">
        <v>100</v>
      </c>
      <c r="U20" s="48" t="n">
        <f aca="false">100</f>
        <v>100</v>
      </c>
    </row>
    <row r="21" customFormat="false" ht="75" hidden="false" customHeight="true" outlineLevel="0" collapsed="false">
      <c r="A21" s="44"/>
      <c r="B21" s="49"/>
      <c r="C21" s="50" t="s">
        <v>730</v>
      </c>
      <c r="D21" s="50"/>
      <c r="E21" s="50"/>
      <c r="F21" s="50"/>
      <c r="G21" s="50"/>
      <c r="H21" s="50"/>
      <c r="I21" s="50" t="s">
        <v>731</v>
      </c>
      <c r="J21" s="50"/>
      <c r="K21" s="50"/>
      <c r="L21" s="50" t="s">
        <v>732</v>
      </c>
      <c r="M21" s="50"/>
      <c r="N21" s="50"/>
      <c r="O21" s="50"/>
      <c r="P21" s="51" t="s">
        <v>57</v>
      </c>
      <c r="Q21" s="51" t="s">
        <v>89</v>
      </c>
      <c r="R21" s="51" t="n">
        <v>100</v>
      </c>
      <c r="S21" s="51" t="n">
        <v>100</v>
      </c>
      <c r="T21" s="51" t="n">
        <v>77.12</v>
      </c>
      <c r="U21" s="52" t="n">
        <f aca="false">77.12</f>
        <v>77.12</v>
      </c>
    </row>
    <row r="22" customFormat="false" ht="75" hidden="false" customHeight="true" outlineLevel="0" collapsed="false">
      <c r="A22" s="44"/>
      <c r="B22" s="49"/>
      <c r="C22" s="50" t="s">
        <v>733</v>
      </c>
      <c r="D22" s="50"/>
      <c r="E22" s="50"/>
      <c r="F22" s="50"/>
      <c r="G22" s="50"/>
      <c r="H22" s="50"/>
      <c r="I22" s="50" t="s">
        <v>734</v>
      </c>
      <c r="J22" s="50"/>
      <c r="K22" s="50"/>
      <c r="L22" s="50" t="s">
        <v>735</v>
      </c>
      <c r="M22" s="50"/>
      <c r="N22" s="50"/>
      <c r="O22" s="50"/>
      <c r="P22" s="51" t="s">
        <v>57</v>
      </c>
      <c r="Q22" s="51" t="s">
        <v>729</v>
      </c>
      <c r="R22" s="51" t="n">
        <v>100</v>
      </c>
      <c r="S22" s="51" t="n">
        <v>100</v>
      </c>
      <c r="T22" s="51" t="n">
        <v>100</v>
      </c>
      <c r="U22" s="52" t="n">
        <f aca="false">100</f>
        <v>100</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114.688276</f>
        <v>114.688276</v>
      </c>
      <c r="T26" s="68" t="n">
        <f aca="false">107.27572619</f>
        <v>107.27572619</v>
      </c>
      <c r="U26" s="69" t="n">
        <f aca="false">+IF(ISERR(T26/S26*100),"N/A",ROUND(T26/S26*100,1))</f>
        <v>93.5</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107.27572619</f>
        <v>107.27572619</v>
      </c>
      <c r="T27" s="68" t="n">
        <f aca="false">107.27572619</f>
        <v>107.27572619</v>
      </c>
      <c r="U27" s="69" t="n">
        <f aca="false">+IF(ISERR(T27/S27*100),"N/A",ROUND(T27/S27*100,1))</f>
        <v>100</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63.2" hidden="false" customHeight="true" outlineLevel="0" collapsed="false">
      <c r="B30" s="75" t="s">
        <v>736</v>
      </c>
      <c r="C30" s="75"/>
      <c r="D30" s="75"/>
      <c r="E30" s="75"/>
      <c r="F30" s="75"/>
      <c r="G30" s="75"/>
      <c r="H30" s="75"/>
      <c r="I30" s="75"/>
      <c r="J30" s="75"/>
      <c r="K30" s="75"/>
      <c r="L30" s="75"/>
      <c r="M30" s="75"/>
      <c r="N30" s="75"/>
      <c r="O30" s="75"/>
      <c r="P30" s="75"/>
      <c r="Q30" s="75"/>
      <c r="R30" s="75"/>
      <c r="S30" s="75"/>
      <c r="T30" s="75"/>
      <c r="U30" s="75"/>
    </row>
    <row r="31" customFormat="false" ht="45.75" hidden="false" customHeight="true" outlineLevel="0" collapsed="false">
      <c r="B31" s="75" t="s">
        <v>737</v>
      </c>
      <c r="C31" s="75"/>
      <c r="D31" s="75"/>
      <c r="E31" s="75"/>
      <c r="F31" s="75"/>
      <c r="G31" s="75"/>
      <c r="H31" s="75"/>
      <c r="I31" s="75"/>
      <c r="J31" s="75"/>
      <c r="K31" s="75"/>
      <c r="L31" s="75"/>
      <c r="M31" s="75"/>
      <c r="N31" s="75"/>
      <c r="O31" s="75"/>
      <c r="P31" s="75"/>
      <c r="Q31" s="75"/>
      <c r="R31" s="75"/>
      <c r="S31" s="75"/>
      <c r="T31" s="75"/>
      <c r="U31" s="75"/>
    </row>
    <row r="32" customFormat="false" ht="57.95" hidden="false" customHeight="true" outlineLevel="0" collapsed="false">
      <c r="B32" s="75" t="s">
        <v>738</v>
      </c>
      <c r="C32" s="75"/>
      <c r="D32" s="75"/>
      <c r="E32" s="75"/>
      <c r="F32" s="75"/>
      <c r="G32" s="75"/>
      <c r="H32" s="75"/>
      <c r="I32" s="75"/>
      <c r="J32" s="75"/>
      <c r="K32" s="75"/>
      <c r="L32" s="75"/>
      <c r="M32" s="75"/>
      <c r="N32" s="75"/>
      <c r="O32" s="75"/>
      <c r="P32" s="75"/>
      <c r="Q32" s="75"/>
      <c r="R32" s="75"/>
      <c r="S32" s="75"/>
      <c r="T32" s="75"/>
      <c r="U32" s="75"/>
    </row>
    <row r="33" customFormat="false" ht="51.75" hidden="false" customHeight="true" outlineLevel="0" collapsed="false">
      <c r="B33" s="75" t="s">
        <v>739</v>
      </c>
      <c r="C33" s="75"/>
      <c r="D33" s="75"/>
      <c r="E33" s="75"/>
      <c r="F33" s="75"/>
      <c r="G33" s="75"/>
      <c r="H33" s="75"/>
      <c r="I33" s="75"/>
      <c r="J33" s="75"/>
      <c r="K33" s="75"/>
      <c r="L33" s="75"/>
      <c r="M33" s="75"/>
      <c r="N33" s="75"/>
      <c r="O33" s="75"/>
      <c r="P33" s="75"/>
      <c r="Q33" s="75"/>
      <c r="R33" s="75"/>
      <c r="S33" s="75"/>
      <c r="T33" s="75"/>
      <c r="U33" s="75"/>
    </row>
    <row r="34" customFormat="false" ht="57.95" hidden="false" customHeight="true" outlineLevel="0" collapsed="false">
      <c r="B34" s="75" t="s">
        <v>740</v>
      </c>
      <c r="C34" s="75"/>
      <c r="D34" s="75"/>
      <c r="E34" s="75"/>
      <c r="F34" s="75"/>
      <c r="G34" s="75"/>
      <c r="H34" s="75"/>
      <c r="I34" s="75"/>
      <c r="J34" s="75"/>
      <c r="K34" s="75"/>
      <c r="L34" s="75"/>
      <c r="M34" s="75"/>
      <c r="N34" s="75"/>
      <c r="O34" s="75"/>
      <c r="P34" s="75"/>
      <c r="Q34" s="75"/>
      <c r="R34" s="75"/>
      <c r="S34" s="75"/>
      <c r="T34" s="75"/>
      <c r="U34" s="75"/>
    </row>
    <row r="35" customFormat="false" ht="83.85" hidden="false" customHeight="true" outlineLevel="0" collapsed="false">
      <c r="B35" s="75" t="s">
        <v>741</v>
      </c>
      <c r="C35" s="75"/>
      <c r="D35" s="75"/>
      <c r="E35" s="75"/>
      <c r="F35" s="75"/>
      <c r="G35" s="75"/>
      <c r="H35" s="75"/>
      <c r="I35" s="75"/>
      <c r="J35" s="75"/>
      <c r="K35" s="75"/>
      <c r="L35" s="75"/>
      <c r="M35" s="75"/>
      <c r="N35" s="75"/>
      <c r="O35" s="75"/>
      <c r="P35" s="75"/>
      <c r="Q35" s="75"/>
      <c r="R35" s="75"/>
      <c r="S35" s="75"/>
      <c r="T35" s="75"/>
      <c r="U35" s="75"/>
    </row>
    <row r="36" customFormat="false" ht="90.6" hidden="false" customHeight="true" outlineLevel="0" collapsed="false">
      <c r="B36" s="75" t="s">
        <v>742</v>
      </c>
      <c r="C36" s="75"/>
      <c r="D36" s="75"/>
      <c r="E36" s="75"/>
      <c r="F36" s="75"/>
      <c r="G36" s="75"/>
      <c r="H36" s="75"/>
      <c r="I36" s="75"/>
      <c r="J36" s="75"/>
      <c r="K36" s="75"/>
      <c r="L36" s="75"/>
      <c r="M36" s="75"/>
      <c r="N36" s="75"/>
      <c r="O36" s="75"/>
      <c r="P36" s="75"/>
      <c r="Q36" s="75"/>
      <c r="R36" s="75"/>
      <c r="S36" s="75"/>
      <c r="T36" s="75"/>
      <c r="U36" s="75"/>
    </row>
    <row r="37" customFormat="false" ht="69.95" hidden="false" customHeight="true" outlineLevel="0" collapsed="false">
      <c r="B37" s="76" t="s">
        <v>743</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44</v>
      </c>
      <c r="D4" s="11" t="s">
        <v>745</v>
      </c>
      <c r="E4" s="11"/>
      <c r="F4" s="11"/>
      <c r="G4" s="11"/>
      <c r="H4" s="11"/>
      <c r="I4" s="12"/>
      <c r="J4" s="13" t="s">
        <v>9</v>
      </c>
      <c r="K4" s="14" t="s">
        <v>10</v>
      </c>
      <c r="L4" s="15" t="s">
        <v>11</v>
      </c>
      <c r="M4" s="15"/>
      <c r="N4" s="15"/>
      <c r="O4" s="15"/>
      <c r="P4" s="13" t="s">
        <v>12</v>
      </c>
      <c r="Q4" s="15" t="s">
        <v>746</v>
      </c>
      <c r="R4" s="15"/>
      <c r="S4" s="13" t="s">
        <v>14</v>
      </c>
      <c r="T4" s="16" t="s">
        <v>74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748</v>
      </c>
      <c r="S7" s="16"/>
      <c r="T7" s="16"/>
      <c r="U7" s="16"/>
    </row>
    <row r="8" customFormat="false" ht="61.5" hidden="false" customHeight="true" outlineLevel="0" collapsed="false">
      <c r="B8" s="22" t="s">
        <v>26</v>
      </c>
      <c r="C8" s="23" t="s">
        <v>749</v>
      </c>
      <c r="D8" s="23"/>
      <c r="E8" s="23"/>
      <c r="F8" s="23"/>
      <c r="G8" s="23"/>
      <c r="H8" s="23"/>
      <c r="I8" s="23"/>
      <c r="J8" s="24"/>
      <c r="K8" s="24" t="s">
        <v>26</v>
      </c>
      <c r="L8" s="23" t="s">
        <v>427</v>
      </c>
      <c r="M8" s="23"/>
      <c r="N8" s="23"/>
      <c r="O8" s="23"/>
      <c r="P8" s="23"/>
      <c r="Q8" s="24" t="s">
        <v>26</v>
      </c>
      <c r="R8" s="25" t="s">
        <v>75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751</v>
      </c>
      <c r="L10" s="28"/>
      <c r="M10" s="28"/>
      <c r="N10" s="30"/>
      <c r="O10" s="31" t="s">
        <v>35</v>
      </c>
      <c r="P10" s="28" t="s">
        <v>752</v>
      </c>
      <c r="Q10" s="28"/>
      <c r="R10" s="32"/>
      <c r="S10" s="31" t="s">
        <v>37</v>
      </c>
      <c r="T10" s="33" t="s">
        <v>7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54</v>
      </c>
      <c r="D15" s="46"/>
      <c r="E15" s="46"/>
      <c r="F15" s="46"/>
      <c r="G15" s="46"/>
      <c r="H15" s="46"/>
      <c r="I15" s="46" t="s">
        <v>755</v>
      </c>
      <c r="J15" s="46"/>
      <c r="K15" s="46"/>
      <c r="L15" s="46" t="s">
        <v>756</v>
      </c>
      <c r="M15" s="46"/>
      <c r="N15" s="46"/>
      <c r="O15" s="46"/>
      <c r="P15" s="47" t="s">
        <v>57</v>
      </c>
      <c r="Q15" s="47" t="s">
        <v>484</v>
      </c>
      <c r="R15" s="47" t="n">
        <v>0.28</v>
      </c>
      <c r="S15" s="47" t="n">
        <v>0.24</v>
      </c>
      <c r="T15" s="47" t="n">
        <v>0.41</v>
      </c>
      <c r="U15" s="48" t="n">
        <f aca="false">170.8</f>
        <v>170.8</v>
      </c>
    </row>
    <row r="16" customFormat="false" ht="75" hidden="false" customHeight="true" outlineLevel="0" collapsed="false">
      <c r="A16" s="44"/>
      <c r="B16" s="45" t="s">
        <v>60</v>
      </c>
      <c r="C16" s="46" t="s">
        <v>757</v>
      </c>
      <c r="D16" s="46"/>
      <c r="E16" s="46"/>
      <c r="F16" s="46"/>
      <c r="G16" s="46"/>
      <c r="H16" s="46"/>
      <c r="I16" s="46" t="s">
        <v>758</v>
      </c>
      <c r="J16" s="46"/>
      <c r="K16" s="46"/>
      <c r="L16" s="46" t="s">
        <v>759</v>
      </c>
      <c r="M16" s="46"/>
      <c r="N16" s="46"/>
      <c r="O16" s="46"/>
      <c r="P16" s="47" t="s">
        <v>57</v>
      </c>
      <c r="Q16" s="47" t="s">
        <v>484</v>
      </c>
      <c r="R16" s="47" t="n">
        <v>90.14</v>
      </c>
      <c r="S16" s="47" t="n">
        <v>79.99</v>
      </c>
      <c r="T16" s="47" t="n">
        <v>137.64</v>
      </c>
      <c r="U16" s="48" t="n">
        <f aca="false">172.07</f>
        <v>172.07</v>
      </c>
    </row>
    <row r="17" customFormat="false" ht="75" hidden="false" customHeight="true" outlineLevel="0" collapsed="false">
      <c r="A17" s="44"/>
      <c r="B17" s="45" t="s">
        <v>65</v>
      </c>
      <c r="C17" s="46" t="s">
        <v>760</v>
      </c>
      <c r="D17" s="46"/>
      <c r="E17" s="46"/>
      <c r="F17" s="46"/>
      <c r="G17" s="46"/>
      <c r="H17" s="46"/>
      <c r="I17" s="46" t="s">
        <v>761</v>
      </c>
      <c r="J17" s="46"/>
      <c r="K17" s="46"/>
      <c r="L17" s="46" t="s">
        <v>762</v>
      </c>
      <c r="M17" s="46"/>
      <c r="N17" s="46"/>
      <c r="O17" s="46"/>
      <c r="P17" s="47" t="s">
        <v>57</v>
      </c>
      <c r="Q17" s="47" t="s">
        <v>729</v>
      </c>
      <c r="R17" s="47" t="n">
        <v>89.93</v>
      </c>
      <c r="S17" s="47" t="n">
        <v>79.78</v>
      </c>
      <c r="T17" s="47" t="n">
        <v>86.06</v>
      </c>
      <c r="U17" s="48" t="n">
        <f aca="false">107.8</f>
        <v>107.8</v>
      </c>
    </row>
    <row r="18" customFormat="false" ht="75" hidden="false" customHeight="true" outlineLevel="0" collapsed="false">
      <c r="A18" s="44"/>
      <c r="B18" s="45" t="s">
        <v>78</v>
      </c>
      <c r="C18" s="46" t="s">
        <v>763</v>
      </c>
      <c r="D18" s="46"/>
      <c r="E18" s="46"/>
      <c r="F18" s="46"/>
      <c r="G18" s="46"/>
      <c r="H18" s="46"/>
      <c r="I18" s="46" t="s">
        <v>764</v>
      </c>
      <c r="J18" s="46"/>
      <c r="K18" s="46"/>
      <c r="L18" s="46" t="s">
        <v>765</v>
      </c>
      <c r="M18" s="46"/>
      <c r="N18" s="46"/>
      <c r="O18" s="46"/>
      <c r="P18" s="47" t="s">
        <v>57</v>
      </c>
      <c r="Q18" s="47" t="s">
        <v>729</v>
      </c>
      <c r="R18" s="47" t="n">
        <v>100</v>
      </c>
      <c r="S18" s="47" t="n">
        <v>100</v>
      </c>
      <c r="T18" s="47" t="n">
        <v>96.62</v>
      </c>
      <c r="U18" s="48" t="n">
        <f aca="false">96.62</f>
        <v>96.62</v>
      </c>
    </row>
    <row r="19" customFormat="false" ht="75" hidden="false" customHeight="true" outlineLevel="0" collapsed="false">
      <c r="A19" s="44"/>
      <c r="B19" s="49"/>
      <c r="C19" s="50" t="s">
        <v>766</v>
      </c>
      <c r="D19" s="50"/>
      <c r="E19" s="50"/>
      <c r="F19" s="50"/>
      <c r="G19" s="50"/>
      <c r="H19" s="50"/>
      <c r="I19" s="50" t="s">
        <v>767</v>
      </c>
      <c r="J19" s="50"/>
      <c r="K19" s="50"/>
      <c r="L19" s="50" t="s">
        <v>768</v>
      </c>
      <c r="M19" s="50"/>
      <c r="N19" s="50"/>
      <c r="O19" s="50"/>
      <c r="P19" s="51" t="s">
        <v>57</v>
      </c>
      <c r="Q19" s="51" t="s">
        <v>729</v>
      </c>
      <c r="R19" s="51" t="n">
        <v>100</v>
      </c>
      <c r="S19" s="51" t="n">
        <v>100</v>
      </c>
      <c r="T19" s="51" t="n">
        <v>100</v>
      </c>
      <c r="U19" s="52" t="n">
        <f aca="false">100</f>
        <v>100</v>
      </c>
    </row>
    <row r="20" customFormat="false" ht="14.25" hidden="false" customHeight="true" outlineLevel="0" collapsed="false">
      <c r="B20" s="8" t="s">
        <v>9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91</v>
      </c>
      <c r="U21" s="36" t="s">
        <v>9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93</v>
      </c>
      <c r="T22" s="63" t="s">
        <v>93</v>
      </c>
      <c r="U22" s="63" t="s">
        <v>94</v>
      </c>
    </row>
    <row r="23" customFormat="false" ht="13.5" hidden="false" customHeight="true" outlineLevel="0" collapsed="false">
      <c r="B23" s="64" t="s">
        <v>95</v>
      </c>
      <c r="C23" s="64"/>
      <c r="D23" s="64"/>
      <c r="E23" s="65"/>
      <c r="F23" s="65"/>
      <c r="G23" s="65"/>
      <c r="H23" s="66"/>
      <c r="I23" s="66"/>
      <c r="J23" s="66"/>
      <c r="K23" s="66"/>
      <c r="L23" s="66"/>
      <c r="M23" s="66"/>
      <c r="N23" s="66"/>
      <c r="O23" s="66"/>
      <c r="P23" s="67"/>
      <c r="Q23" s="67"/>
      <c r="R23" s="67"/>
      <c r="S23" s="68" t="n">
        <f aca="false">258.661113</f>
        <v>258.661113</v>
      </c>
      <c r="T23" s="68" t="n">
        <f aca="false">261.96920966</f>
        <v>261.96920966</v>
      </c>
      <c r="U23" s="69" t="n">
        <f aca="false">+IF(ISERR(T23/S23*100),"N/A",ROUND(T23/S23*100,1))</f>
        <v>101.3</v>
      </c>
    </row>
    <row r="24" customFormat="false" ht="13.5" hidden="false" customHeight="true" outlineLevel="0" collapsed="false">
      <c r="B24" s="70" t="s">
        <v>96</v>
      </c>
      <c r="C24" s="70"/>
      <c r="D24" s="70"/>
      <c r="E24" s="71"/>
      <c r="F24" s="71"/>
      <c r="G24" s="71"/>
      <c r="H24" s="72"/>
      <c r="I24" s="72"/>
      <c r="J24" s="72"/>
      <c r="K24" s="72"/>
      <c r="L24" s="72"/>
      <c r="M24" s="72"/>
      <c r="N24" s="72"/>
      <c r="O24" s="72"/>
      <c r="P24" s="73"/>
      <c r="Q24" s="73"/>
      <c r="R24" s="73"/>
      <c r="S24" s="68" t="n">
        <f aca="false">262.01779186</f>
        <v>262.01779186</v>
      </c>
      <c r="T24" s="68" t="n">
        <f aca="false">261.96920966</f>
        <v>261.96920966</v>
      </c>
      <c r="U24" s="69"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98</v>
      </c>
      <c r="C26" s="74"/>
      <c r="D26" s="74"/>
      <c r="E26" s="74"/>
      <c r="F26" s="74"/>
      <c r="G26" s="74"/>
      <c r="H26" s="74"/>
      <c r="I26" s="74"/>
      <c r="J26" s="74"/>
      <c r="K26" s="74"/>
      <c r="L26" s="74"/>
      <c r="M26" s="74"/>
      <c r="N26" s="74"/>
      <c r="O26" s="74"/>
      <c r="P26" s="74"/>
      <c r="Q26" s="74"/>
      <c r="R26" s="74"/>
      <c r="S26" s="74"/>
      <c r="T26" s="74"/>
      <c r="U26" s="74"/>
    </row>
    <row r="27" customFormat="false" ht="150.95" hidden="false" customHeight="true" outlineLevel="0" collapsed="false">
      <c r="B27" s="75" t="s">
        <v>769</v>
      </c>
      <c r="C27" s="75"/>
      <c r="D27" s="75"/>
      <c r="E27" s="75"/>
      <c r="F27" s="75"/>
      <c r="G27" s="75"/>
      <c r="H27" s="75"/>
      <c r="I27" s="75"/>
      <c r="J27" s="75"/>
      <c r="K27" s="75"/>
      <c r="L27" s="75"/>
      <c r="M27" s="75"/>
      <c r="N27" s="75"/>
      <c r="O27" s="75"/>
      <c r="P27" s="75"/>
      <c r="Q27" s="75"/>
      <c r="R27" s="75"/>
      <c r="S27" s="75"/>
      <c r="T27" s="75"/>
      <c r="U27" s="75"/>
    </row>
    <row r="28" customFormat="false" ht="154.7" hidden="false" customHeight="true" outlineLevel="0" collapsed="false">
      <c r="B28" s="75" t="s">
        <v>770</v>
      </c>
      <c r="C28" s="75"/>
      <c r="D28" s="75"/>
      <c r="E28" s="75"/>
      <c r="F28" s="75"/>
      <c r="G28" s="75"/>
      <c r="H28" s="75"/>
      <c r="I28" s="75"/>
      <c r="J28" s="75"/>
      <c r="K28" s="75"/>
      <c r="L28" s="75"/>
      <c r="M28" s="75"/>
      <c r="N28" s="75"/>
      <c r="O28" s="75"/>
      <c r="P28" s="75"/>
      <c r="Q28" s="75"/>
      <c r="R28" s="75"/>
      <c r="S28" s="75"/>
      <c r="T28" s="75"/>
      <c r="U28" s="75"/>
    </row>
    <row r="29" customFormat="false" ht="154.5" hidden="false" customHeight="true" outlineLevel="0" collapsed="false">
      <c r="B29" s="75" t="s">
        <v>771</v>
      </c>
      <c r="C29" s="75"/>
      <c r="D29" s="75"/>
      <c r="E29" s="75"/>
      <c r="F29" s="75"/>
      <c r="G29" s="75"/>
      <c r="H29" s="75"/>
      <c r="I29" s="75"/>
      <c r="J29" s="75"/>
      <c r="K29" s="75"/>
      <c r="L29" s="75"/>
      <c r="M29" s="75"/>
      <c r="N29" s="75"/>
      <c r="O29" s="75"/>
      <c r="P29" s="75"/>
      <c r="Q29" s="75"/>
      <c r="R29" s="75"/>
      <c r="S29" s="75"/>
      <c r="T29" s="75"/>
      <c r="U29" s="75"/>
    </row>
    <row r="30" customFormat="false" ht="149.85" hidden="false" customHeight="true" outlineLevel="0" collapsed="false">
      <c r="B30" s="75" t="s">
        <v>772</v>
      </c>
      <c r="C30" s="75"/>
      <c r="D30" s="75"/>
      <c r="E30" s="75"/>
      <c r="F30" s="75"/>
      <c r="G30" s="75"/>
      <c r="H30" s="75"/>
      <c r="I30" s="75"/>
      <c r="J30" s="75"/>
      <c r="K30" s="75"/>
      <c r="L30" s="75"/>
      <c r="M30" s="75"/>
      <c r="N30" s="75"/>
      <c r="O30" s="75"/>
      <c r="P30" s="75"/>
      <c r="Q30" s="75"/>
      <c r="R30" s="75"/>
      <c r="S30" s="75"/>
      <c r="T30" s="75"/>
      <c r="U30" s="75"/>
    </row>
    <row r="31" customFormat="false" ht="183.6" hidden="false" customHeight="true" outlineLevel="0" collapsed="false">
      <c r="B31" s="76" t="s">
        <v>773</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74</v>
      </c>
      <c r="D4" s="11" t="s">
        <v>775</v>
      </c>
      <c r="E4" s="11"/>
      <c r="F4" s="11"/>
      <c r="G4" s="11"/>
      <c r="H4" s="11"/>
      <c r="I4" s="12"/>
      <c r="J4" s="13" t="s">
        <v>9</v>
      </c>
      <c r="K4" s="14" t="s">
        <v>10</v>
      </c>
      <c r="L4" s="15" t="s">
        <v>11</v>
      </c>
      <c r="M4" s="15"/>
      <c r="N4" s="15"/>
      <c r="O4" s="15"/>
      <c r="P4" s="13" t="s">
        <v>12</v>
      </c>
      <c r="Q4" s="15" t="s">
        <v>746</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748</v>
      </c>
      <c r="S7" s="16"/>
      <c r="T7" s="16"/>
      <c r="U7" s="16"/>
    </row>
    <row r="8" customFormat="false" ht="61.5" hidden="false" customHeight="true" outlineLevel="0" collapsed="false">
      <c r="B8" s="22" t="s">
        <v>26</v>
      </c>
      <c r="C8" s="23" t="s">
        <v>776</v>
      </c>
      <c r="D8" s="23"/>
      <c r="E8" s="23"/>
      <c r="F8" s="23"/>
      <c r="G8" s="23"/>
      <c r="H8" s="23"/>
      <c r="I8" s="23"/>
      <c r="J8" s="24"/>
      <c r="K8" s="24" t="s">
        <v>26</v>
      </c>
      <c r="L8" s="23" t="s">
        <v>427</v>
      </c>
      <c r="M8" s="23"/>
      <c r="N8" s="23"/>
      <c r="O8" s="23"/>
      <c r="P8" s="23"/>
      <c r="Q8" s="24" t="s">
        <v>26</v>
      </c>
      <c r="R8" s="25" t="s">
        <v>77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751</v>
      </c>
      <c r="L10" s="28"/>
      <c r="M10" s="28"/>
      <c r="N10" s="30"/>
      <c r="O10" s="31" t="s">
        <v>35</v>
      </c>
      <c r="P10" s="28" t="s">
        <v>752</v>
      </c>
      <c r="Q10" s="28"/>
      <c r="R10" s="32"/>
      <c r="S10" s="31" t="s">
        <v>37</v>
      </c>
      <c r="T10" s="33" t="s">
        <v>7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78</v>
      </c>
      <c r="D15" s="46"/>
      <c r="E15" s="46"/>
      <c r="F15" s="46"/>
      <c r="G15" s="46"/>
      <c r="H15" s="46"/>
      <c r="I15" s="46" t="s">
        <v>779</v>
      </c>
      <c r="J15" s="46"/>
      <c r="K15" s="46"/>
      <c r="L15" s="46" t="s">
        <v>780</v>
      </c>
      <c r="M15" s="46"/>
      <c r="N15" s="46"/>
      <c r="O15" s="46"/>
      <c r="P15" s="47" t="s">
        <v>57</v>
      </c>
      <c r="Q15" s="47" t="s">
        <v>118</v>
      </c>
      <c r="R15" s="47" t="n">
        <v>100</v>
      </c>
      <c r="S15" s="47" t="n">
        <v>95</v>
      </c>
      <c r="T15" s="47" t="n">
        <v>92.95</v>
      </c>
      <c r="U15" s="48" t="n">
        <f aca="false">97.84</f>
        <v>97.84</v>
      </c>
    </row>
    <row r="16" customFormat="false" ht="75" hidden="false" customHeight="true" outlineLevel="0" collapsed="false">
      <c r="A16" s="44"/>
      <c r="B16" s="45" t="s">
        <v>60</v>
      </c>
      <c r="C16" s="46" t="s">
        <v>781</v>
      </c>
      <c r="D16" s="46"/>
      <c r="E16" s="46"/>
      <c r="F16" s="46"/>
      <c r="G16" s="46"/>
      <c r="H16" s="46"/>
      <c r="I16" s="46" t="s">
        <v>782</v>
      </c>
      <c r="J16" s="46"/>
      <c r="K16" s="46"/>
      <c r="L16" s="46" t="s">
        <v>783</v>
      </c>
      <c r="M16" s="46"/>
      <c r="N16" s="46"/>
      <c r="O16" s="46"/>
      <c r="P16" s="47" t="s">
        <v>57</v>
      </c>
      <c r="Q16" s="47" t="s">
        <v>118</v>
      </c>
      <c r="R16" s="47" t="n">
        <v>100</v>
      </c>
      <c r="S16" s="47" t="n">
        <v>80</v>
      </c>
      <c r="T16" s="47" t="n">
        <v>85.21</v>
      </c>
      <c r="U16" s="48" t="n">
        <f aca="false">106.51</f>
        <v>106.51</v>
      </c>
    </row>
    <row r="17" customFormat="false" ht="75" hidden="false" customHeight="true" outlineLevel="0" collapsed="false">
      <c r="A17" s="44"/>
      <c r="B17" s="45" t="s">
        <v>65</v>
      </c>
      <c r="C17" s="46" t="s">
        <v>784</v>
      </c>
      <c r="D17" s="46"/>
      <c r="E17" s="46"/>
      <c r="F17" s="46"/>
      <c r="G17" s="46"/>
      <c r="H17" s="46"/>
      <c r="I17" s="46" t="s">
        <v>785</v>
      </c>
      <c r="J17" s="46"/>
      <c r="K17" s="46"/>
      <c r="L17" s="46" t="s">
        <v>786</v>
      </c>
      <c r="M17" s="46"/>
      <c r="N17" s="46"/>
      <c r="O17" s="46"/>
      <c r="P17" s="47" t="s">
        <v>57</v>
      </c>
      <c r="Q17" s="47" t="s">
        <v>73</v>
      </c>
      <c r="R17" s="47" t="n">
        <v>100</v>
      </c>
      <c r="S17" s="47" t="n">
        <v>100</v>
      </c>
      <c r="T17" s="47" t="n">
        <v>184</v>
      </c>
      <c r="U17" s="48" t="n">
        <f aca="false">184</f>
        <v>184</v>
      </c>
    </row>
    <row r="18" customFormat="false" ht="75" hidden="false" customHeight="true" outlineLevel="0" collapsed="false">
      <c r="A18" s="44"/>
      <c r="B18" s="49"/>
      <c r="C18" s="50" t="s">
        <v>787</v>
      </c>
      <c r="D18" s="50"/>
      <c r="E18" s="50"/>
      <c r="F18" s="50"/>
      <c r="G18" s="50"/>
      <c r="H18" s="50"/>
      <c r="I18" s="50" t="s">
        <v>788</v>
      </c>
      <c r="J18" s="50"/>
      <c r="K18" s="50"/>
      <c r="L18" s="50" t="s">
        <v>789</v>
      </c>
      <c r="M18" s="50"/>
      <c r="N18" s="50"/>
      <c r="O18" s="50"/>
      <c r="P18" s="51" t="s">
        <v>57</v>
      </c>
      <c r="Q18" s="51" t="s">
        <v>152</v>
      </c>
      <c r="R18" s="51" t="s">
        <v>59</v>
      </c>
      <c r="S18" s="51" t="n">
        <v>100</v>
      </c>
      <c r="T18" s="51" t="n">
        <v>87.88</v>
      </c>
      <c r="U18" s="52" t="n">
        <f aca="false">87.88</f>
        <v>87.88</v>
      </c>
    </row>
    <row r="19" customFormat="false" ht="75" hidden="false" customHeight="true" outlineLevel="0" collapsed="false">
      <c r="A19" s="44"/>
      <c r="B19" s="45" t="s">
        <v>78</v>
      </c>
      <c r="C19" s="46" t="s">
        <v>790</v>
      </c>
      <c r="D19" s="46"/>
      <c r="E19" s="46"/>
      <c r="F19" s="46"/>
      <c r="G19" s="46"/>
      <c r="H19" s="46"/>
      <c r="I19" s="46" t="s">
        <v>791</v>
      </c>
      <c r="J19" s="46"/>
      <c r="K19" s="46"/>
      <c r="L19" s="46" t="s">
        <v>792</v>
      </c>
      <c r="M19" s="46"/>
      <c r="N19" s="46"/>
      <c r="O19" s="46"/>
      <c r="P19" s="47" t="s">
        <v>57</v>
      </c>
      <c r="Q19" s="47" t="s">
        <v>69</v>
      </c>
      <c r="R19" s="47" t="n">
        <v>100</v>
      </c>
      <c r="S19" s="47" t="n">
        <v>100</v>
      </c>
      <c r="T19" s="47" t="n">
        <v>145.9</v>
      </c>
      <c r="U19" s="48" t="n">
        <f aca="false">145.9</f>
        <v>145.9</v>
      </c>
    </row>
    <row r="20" customFormat="false" ht="75" hidden="false" customHeight="true" outlineLevel="0" collapsed="false">
      <c r="A20" s="44"/>
      <c r="B20" s="49"/>
      <c r="C20" s="50" t="s">
        <v>793</v>
      </c>
      <c r="D20" s="50"/>
      <c r="E20" s="50"/>
      <c r="F20" s="50"/>
      <c r="G20" s="50"/>
      <c r="H20" s="50"/>
      <c r="I20" s="50" t="s">
        <v>794</v>
      </c>
      <c r="J20" s="50"/>
      <c r="K20" s="50"/>
      <c r="L20" s="50" t="s">
        <v>795</v>
      </c>
      <c r="M20" s="50"/>
      <c r="N20" s="50"/>
      <c r="O20" s="50"/>
      <c r="P20" s="51" t="s">
        <v>57</v>
      </c>
      <c r="Q20" s="51" t="s">
        <v>152</v>
      </c>
      <c r="R20" s="51" t="s">
        <v>59</v>
      </c>
      <c r="S20" s="51" t="n">
        <v>100</v>
      </c>
      <c r="T20" s="51" t="n">
        <v>87.88</v>
      </c>
      <c r="U20" s="52" t="n">
        <f aca="false">87.88</f>
        <v>87.88</v>
      </c>
    </row>
    <row r="21" customFormat="false" ht="14.25" hidden="false" customHeight="true" outlineLevel="0" collapsed="false">
      <c r="B21" s="8" t="s">
        <v>9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91</v>
      </c>
      <c r="U22" s="36" t="s">
        <v>9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93</v>
      </c>
      <c r="T23" s="63" t="s">
        <v>93</v>
      </c>
      <c r="U23" s="63" t="s">
        <v>94</v>
      </c>
    </row>
    <row r="24" customFormat="false" ht="13.5" hidden="false" customHeight="true" outlineLevel="0" collapsed="false">
      <c r="B24" s="64" t="s">
        <v>95</v>
      </c>
      <c r="C24" s="64"/>
      <c r="D24" s="64"/>
      <c r="E24" s="65"/>
      <c r="F24" s="65"/>
      <c r="G24" s="65"/>
      <c r="H24" s="66"/>
      <c r="I24" s="66"/>
      <c r="J24" s="66"/>
      <c r="K24" s="66"/>
      <c r="L24" s="66"/>
      <c r="M24" s="66"/>
      <c r="N24" s="66"/>
      <c r="O24" s="66"/>
      <c r="P24" s="67"/>
      <c r="Q24" s="67"/>
      <c r="R24" s="67"/>
      <c r="S24" s="68" t="n">
        <f aca="false">145.024407</f>
        <v>145.024407</v>
      </c>
      <c r="T24" s="68" t="n">
        <f aca="false">134.43234581</f>
        <v>134.43234581</v>
      </c>
      <c r="U24" s="69" t="n">
        <f aca="false">+IF(ISERR(T24/S24*100),"N/A",ROUND(T24/S24*100,1))</f>
        <v>92.7</v>
      </c>
    </row>
    <row r="25" customFormat="false" ht="13.5" hidden="false" customHeight="true" outlineLevel="0" collapsed="false">
      <c r="B25" s="70" t="s">
        <v>96</v>
      </c>
      <c r="C25" s="70"/>
      <c r="D25" s="70"/>
      <c r="E25" s="71"/>
      <c r="F25" s="71"/>
      <c r="G25" s="71"/>
      <c r="H25" s="72"/>
      <c r="I25" s="72"/>
      <c r="J25" s="72"/>
      <c r="K25" s="72"/>
      <c r="L25" s="72"/>
      <c r="M25" s="72"/>
      <c r="N25" s="72"/>
      <c r="O25" s="72"/>
      <c r="P25" s="73"/>
      <c r="Q25" s="73"/>
      <c r="R25" s="73"/>
      <c r="S25" s="68" t="n">
        <f aca="false">134.49504678</f>
        <v>134.49504678</v>
      </c>
      <c r="T25" s="68" t="n">
        <f aca="false">134.43234581</f>
        <v>134.43234581</v>
      </c>
      <c r="U25" s="69"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8</v>
      </c>
      <c r="C27" s="74"/>
      <c r="D27" s="74"/>
      <c r="E27" s="74"/>
      <c r="F27" s="74"/>
      <c r="G27" s="74"/>
      <c r="H27" s="74"/>
      <c r="I27" s="74"/>
      <c r="J27" s="74"/>
      <c r="K27" s="74"/>
      <c r="L27" s="74"/>
      <c r="M27" s="74"/>
      <c r="N27" s="74"/>
      <c r="O27" s="74"/>
      <c r="P27" s="74"/>
      <c r="Q27" s="74"/>
      <c r="R27" s="74"/>
      <c r="S27" s="74"/>
      <c r="T27" s="74"/>
      <c r="U27" s="74"/>
    </row>
    <row r="28" customFormat="false" ht="178.35" hidden="false" customHeight="true" outlineLevel="0" collapsed="false">
      <c r="B28" s="75" t="s">
        <v>796</v>
      </c>
      <c r="C28" s="75"/>
      <c r="D28" s="75"/>
      <c r="E28" s="75"/>
      <c r="F28" s="75"/>
      <c r="G28" s="75"/>
      <c r="H28" s="75"/>
      <c r="I28" s="75"/>
      <c r="J28" s="75"/>
      <c r="K28" s="75"/>
      <c r="L28" s="75"/>
      <c r="M28" s="75"/>
      <c r="N28" s="75"/>
      <c r="O28" s="75"/>
      <c r="P28" s="75"/>
      <c r="Q28" s="75"/>
      <c r="R28" s="75"/>
      <c r="S28" s="75"/>
      <c r="T28" s="75"/>
      <c r="U28" s="75"/>
    </row>
    <row r="29" customFormat="false" ht="159" hidden="false" customHeight="true" outlineLevel="0" collapsed="false">
      <c r="B29" s="75" t="s">
        <v>797</v>
      </c>
      <c r="C29" s="75"/>
      <c r="D29" s="75"/>
      <c r="E29" s="75"/>
      <c r="F29" s="75"/>
      <c r="G29" s="75"/>
      <c r="H29" s="75"/>
      <c r="I29" s="75"/>
      <c r="J29" s="75"/>
      <c r="K29" s="75"/>
      <c r="L29" s="75"/>
      <c r="M29" s="75"/>
      <c r="N29" s="75"/>
      <c r="O29" s="75"/>
      <c r="P29" s="75"/>
      <c r="Q29" s="75"/>
      <c r="R29" s="75"/>
      <c r="S29" s="75"/>
      <c r="T29" s="75"/>
      <c r="U29" s="75"/>
    </row>
    <row r="30" customFormat="false" ht="158.25" hidden="false" customHeight="true" outlineLevel="0" collapsed="false">
      <c r="B30" s="75" t="s">
        <v>798</v>
      </c>
      <c r="C30" s="75"/>
      <c r="D30" s="75"/>
      <c r="E30" s="75"/>
      <c r="F30" s="75"/>
      <c r="G30" s="75"/>
      <c r="H30" s="75"/>
      <c r="I30" s="75"/>
      <c r="J30" s="75"/>
      <c r="K30" s="75"/>
      <c r="L30" s="75"/>
      <c r="M30" s="75"/>
      <c r="N30" s="75"/>
      <c r="O30" s="75"/>
      <c r="P30" s="75"/>
      <c r="Q30" s="75"/>
      <c r="R30" s="75"/>
      <c r="S30" s="75"/>
      <c r="T30" s="75"/>
      <c r="U30" s="75"/>
    </row>
    <row r="31" customFormat="false" ht="213.95" hidden="false" customHeight="true" outlineLevel="0" collapsed="false">
      <c r="B31" s="75" t="s">
        <v>799</v>
      </c>
      <c r="C31" s="75"/>
      <c r="D31" s="75"/>
      <c r="E31" s="75"/>
      <c r="F31" s="75"/>
      <c r="G31" s="75"/>
      <c r="H31" s="75"/>
      <c r="I31" s="75"/>
      <c r="J31" s="75"/>
      <c r="K31" s="75"/>
      <c r="L31" s="75"/>
      <c r="M31" s="75"/>
      <c r="N31" s="75"/>
      <c r="O31" s="75"/>
      <c r="P31" s="75"/>
      <c r="Q31" s="75"/>
      <c r="R31" s="75"/>
      <c r="S31" s="75"/>
      <c r="T31" s="75"/>
      <c r="U31" s="75"/>
    </row>
    <row r="32" customFormat="false" ht="139.5" hidden="false" customHeight="true" outlineLevel="0" collapsed="false">
      <c r="B32" s="75" t="s">
        <v>800</v>
      </c>
      <c r="C32" s="75"/>
      <c r="D32" s="75"/>
      <c r="E32" s="75"/>
      <c r="F32" s="75"/>
      <c r="G32" s="75"/>
      <c r="H32" s="75"/>
      <c r="I32" s="75"/>
      <c r="J32" s="75"/>
      <c r="K32" s="75"/>
      <c r="L32" s="75"/>
      <c r="M32" s="75"/>
      <c r="N32" s="75"/>
      <c r="O32" s="75"/>
      <c r="P32" s="75"/>
      <c r="Q32" s="75"/>
      <c r="R32" s="75"/>
      <c r="S32" s="75"/>
      <c r="T32" s="75"/>
      <c r="U32" s="75"/>
    </row>
    <row r="33" customFormat="false" ht="146.25" hidden="false" customHeight="true" outlineLevel="0" collapsed="false">
      <c r="B33" s="76" t="s">
        <v>801</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02</v>
      </c>
      <c r="D4" s="11" t="s">
        <v>803</v>
      </c>
      <c r="E4" s="11"/>
      <c r="F4" s="11"/>
      <c r="G4" s="11"/>
      <c r="H4" s="11"/>
      <c r="I4" s="12"/>
      <c r="J4" s="13" t="s">
        <v>9</v>
      </c>
      <c r="K4" s="14" t="s">
        <v>10</v>
      </c>
      <c r="L4" s="15" t="s">
        <v>11</v>
      </c>
      <c r="M4" s="15"/>
      <c r="N4" s="15"/>
      <c r="O4" s="15"/>
      <c r="P4" s="13" t="s">
        <v>12</v>
      </c>
      <c r="Q4" s="15" t="s">
        <v>746</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748</v>
      </c>
      <c r="S7" s="16"/>
      <c r="T7" s="16"/>
      <c r="U7" s="16"/>
    </row>
    <row r="8" customFormat="false" ht="61.5" hidden="false" customHeight="true" outlineLevel="0" collapsed="false">
      <c r="B8" s="22" t="s">
        <v>26</v>
      </c>
      <c r="C8" s="23" t="s">
        <v>804</v>
      </c>
      <c r="D8" s="23"/>
      <c r="E8" s="23"/>
      <c r="F8" s="23"/>
      <c r="G8" s="23"/>
      <c r="H8" s="23"/>
      <c r="I8" s="23"/>
      <c r="J8" s="24"/>
      <c r="K8" s="24" t="s">
        <v>26</v>
      </c>
      <c r="L8" s="23" t="s">
        <v>427</v>
      </c>
      <c r="M8" s="23"/>
      <c r="N8" s="23"/>
      <c r="O8" s="23"/>
      <c r="P8" s="23"/>
      <c r="Q8" s="24" t="s">
        <v>26</v>
      </c>
      <c r="R8" s="25" t="s">
        <v>80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751</v>
      </c>
      <c r="L10" s="28"/>
      <c r="M10" s="28"/>
      <c r="N10" s="30"/>
      <c r="O10" s="31" t="s">
        <v>35</v>
      </c>
      <c r="P10" s="28" t="s">
        <v>752</v>
      </c>
      <c r="Q10" s="28"/>
      <c r="R10" s="32"/>
      <c r="S10" s="31" t="s">
        <v>37</v>
      </c>
      <c r="T10" s="33" t="s">
        <v>7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06</v>
      </c>
      <c r="D15" s="46"/>
      <c r="E15" s="46"/>
      <c r="F15" s="46"/>
      <c r="G15" s="46"/>
      <c r="H15" s="46"/>
      <c r="I15" s="46" t="s">
        <v>807</v>
      </c>
      <c r="J15" s="46"/>
      <c r="K15" s="46"/>
      <c r="L15" s="46" t="s">
        <v>808</v>
      </c>
      <c r="M15" s="46"/>
      <c r="N15" s="46"/>
      <c r="O15" s="46"/>
      <c r="P15" s="47" t="s">
        <v>57</v>
      </c>
      <c r="Q15" s="47" t="s">
        <v>809</v>
      </c>
      <c r="R15" s="47" t="n">
        <v>39.9</v>
      </c>
      <c r="S15" s="47" t="n">
        <v>0</v>
      </c>
      <c r="T15" s="47" t="n">
        <v>0</v>
      </c>
      <c r="U15" s="48" t="n">
        <f aca="false">0</f>
        <v>0</v>
      </c>
    </row>
    <row r="16" customFormat="false" ht="75" hidden="false" customHeight="true" outlineLevel="0" collapsed="false">
      <c r="A16" s="44"/>
      <c r="B16" s="49"/>
      <c r="C16" s="50"/>
      <c r="D16" s="50"/>
      <c r="E16" s="50"/>
      <c r="F16" s="50"/>
      <c r="G16" s="50"/>
      <c r="H16" s="50"/>
      <c r="I16" s="50" t="s">
        <v>810</v>
      </c>
      <c r="J16" s="50"/>
      <c r="K16" s="50"/>
      <c r="L16" s="50" t="s">
        <v>811</v>
      </c>
      <c r="M16" s="50"/>
      <c r="N16" s="50"/>
      <c r="O16" s="50"/>
      <c r="P16" s="51" t="s">
        <v>57</v>
      </c>
      <c r="Q16" s="51" t="s">
        <v>128</v>
      </c>
      <c r="R16" s="51" t="s">
        <v>59</v>
      </c>
      <c r="S16" s="51" t="n">
        <v>58.6</v>
      </c>
      <c r="T16" s="51" t="n">
        <v>63.47</v>
      </c>
      <c r="U16" s="52" t="n">
        <f aca="false">108.31</f>
        <v>108.31</v>
      </c>
    </row>
    <row r="17" customFormat="false" ht="75" hidden="false" customHeight="true" outlineLevel="0" collapsed="false">
      <c r="A17" s="44"/>
      <c r="B17" s="49"/>
      <c r="C17" s="50"/>
      <c r="D17" s="50"/>
      <c r="E17" s="50"/>
      <c r="F17" s="50"/>
      <c r="G17" s="50"/>
      <c r="H17" s="50"/>
      <c r="I17" s="50" t="s">
        <v>812</v>
      </c>
      <c r="J17" s="50"/>
      <c r="K17" s="50"/>
      <c r="L17" s="50" t="s">
        <v>813</v>
      </c>
      <c r="M17" s="50"/>
      <c r="N17" s="50"/>
      <c r="O17" s="50"/>
      <c r="P17" s="51" t="s">
        <v>57</v>
      </c>
      <c r="Q17" s="51" t="s">
        <v>118</v>
      </c>
      <c r="R17" s="51" t="s">
        <v>59</v>
      </c>
      <c r="S17" s="51" t="n">
        <v>0.16</v>
      </c>
      <c r="T17" s="51" t="n">
        <v>0.15</v>
      </c>
      <c r="U17" s="52" t="n">
        <f aca="false">93.75</f>
        <v>93.75</v>
      </c>
    </row>
    <row r="18" customFormat="false" ht="75" hidden="false" customHeight="true" outlineLevel="0" collapsed="false">
      <c r="A18" s="44"/>
      <c r="B18" s="45" t="s">
        <v>60</v>
      </c>
      <c r="C18" s="46" t="s">
        <v>814</v>
      </c>
      <c r="D18" s="46"/>
      <c r="E18" s="46"/>
      <c r="F18" s="46"/>
      <c r="G18" s="46"/>
      <c r="H18" s="46"/>
      <c r="I18" s="46" t="s">
        <v>815</v>
      </c>
      <c r="J18" s="46"/>
      <c r="K18" s="46"/>
      <c r="L18" s="46" t="s">
        <v>816</v>
      </c>
      <c r="M18" s="46"/>
      <c r="N18" s="46"/>
      <c r="O18" s="46"/>
      <c r="P18" s="47" t="s">
        <v>57</v>
      </c>
      <c r="Q18" s="47" t="s">
        <v>128</v>
      </c>
      <c r="R18" s="47" t="n">
        <v>100</v>
      </c>
      <c r="S18" s="47" t="n">
        <v>62.3</v>
      </c>
      <c r="T18" s="47" t="n">
        <v>66.68</v>
      </c>
      <c r="U18" s="48" t="n">
        <f aca="false">107.03</f>
        <v>107.03</v>
      </c>
    </row>
    <row r="19" customFormat="false" ht="75" hidden="false" customHeight="true" outlineLevel="0" collapsed="false">
      <c r="A19" s="44"/>
      <c r="B19" s="49"/>
      <c r="C19" s="50"/>
      <c r="D19" s="50"/>
      <c r="E19" s="50"/>
      <c r="F19" s="50"/>
      <c r="G19" s="50"/>
      <c r="H19" s="50"/>
      <c r="I19" s="50" t="s">
        <v>817</v>
      </c>
      <c r="J19" s="50"/>
      <c r="K19" s="50"/>
      <c r="L19" s="50" t="s">
        <v>818</v>
      </c>
      <c r="M19" s="50"/>
      <c r="N19" s="50"/>
      <c r="O19" s="50"/>
      <c r="P19" s="51" t="s">
        <v>57</v>
      </c>
      <c r="Q19" s="51" t="s">
        <v>484</v>
      </c>
      <c r="R19" s="51" t="n">
        <v>100</v>
      </c>
      <c r="S19" s="51" t="n">
        <v>100</v>
      </c>
      <c r="T19" s="51" t="n">
        <v>105.05</v>
      </c>
      <c r="U19" s="52" t="n">
        <f aca="false">105.05</f>
        <v>105.05</v>
      </c>
    </row>
    <row r="20" customFormat="false" ht="75" hidden="false" customHeight="true" outlineLevel="0" collapsed="false">
      <c r="A20" s="44"/>
      <c r="B20" s="49"/>
      <c r="C20" s="50"/>
      <c r="D20" s="50"/>
      <c r="E20" s="50"/>
      <c r="F20" s="50"/>
      <c r="G20" s="50"/>
      <c r="H20" s="50"/>
      <c r="I20" s="50" t="s">
        <v>819</v>
      </c>
      <c r="J20" s="50"/>
      <c r="K20" s="50"/>
      <c r="L20" s="50" t="s">
        <v>820</v>
      </c>
      <c r="M20" s="50"/>
      <c r="N20" s="50"/>
      <c r="O20" s="50"/>
      <c r="P20" s="51" t="s">
        <v>57</v>
      </c>
      <c r="Q20" s="51" t="s">
        <v>118</v>
      </c>
      <c r="R20" s="51" t="n">
        <v>31.8</v>
      </c>
      <c r="S20" s="51" t="n">
        <v>100</v>
      </c>
      <c r="T20" s="51" t="n">
        <v>100</v>
      </c>
      <c r="U20" s="52" t="n">
        <f aca="false">100</f>
        <v>100</v>
      </c>
    </row>
    <row r="21" customFormat="false" ht="75" hidden="false" customHeight="true" outlineLevel="0" collapsed="false">
      <c r="A21" s="44"/>
      <c r="B21" s="45" t="s">
        <v>65</v>
      </c>
      <c r="C21" s="46" t="s">
        <v>821</v>
      </c>
      <c r="D21" s="46"/>
      <c r="E21" s="46"/>
      <c r="F21" s="46"/>
      <c r="G21" s="46"/>
      <c r="H21" s="46"/>
      <c r="I21" s="46" t="s">
        <v>822</v>
      </c>
      <c r="J21" s="46"/>
      <c r="K21" s="46"/>
      <c r="L21" s="46" t="s">
        <v>823</v>
      </c>
      <c r="M21" s="46"/>
      <c r="N21" s="46"/>
      <c r="O21" s="46"/>
      <c r="P21" s="47" t="s">
        <v>57</v>
      </c>
      <c r="Q21" s="47" t="s">
        <v>729</v>
      </c>
      <c r="R21" s="47" t="n">
        <v>95.7</v>
      </c>
      <c r="S21" s="47" t="n">
        <v>95.7</v>
      </c>
      <c r="T21" s="47" t="n">
        <v>87.44</v>
      </c>
      <c r="U21" s="48" t="n">
        <f aca="false">91.36</f>
        <v>91.36</v>
      </c>
    </row>
    <row r="22" customFormat="false" ht="75" hidden="false" customHeight="true" outlineLevel="0" collapsed="false">
      <c r="A22" s="44"/>
      <c r="B22" s="49"/>
      <c r="C22" s="50" t="s">
        <v>824</v>
      </c>
      <c r="D22" s="50"/>
      <c r="E22" s="50"/>
      <c r="F22" s="50"/>
      <c r="G22" s="50"/>
      <c r="H22" s="50"/>
      <c r="I22" s="50" t="s">
        <v>825</v>
      </c>
      <c r="J22" s="50"/>
      <c r="K22" s="50"/>
      <c r="L22" s="50" t="s">
        <v>826</v>
      </c>
      <c r="M22" s="50"/>
      <c r="N22" s="50"/>
      <c r="O22" s="50"/>
      <c r="P22" s="51" t="s">
        <v>57</v>
      </c>
      <c r="Q22" s="51" t="s">
        <v>152</v>
      </c>
      <c r="R22" s="51" t="n">
        <v>39.39</v>
      </c>
      <c r="S22" s="51" t="n">
        <v>100</v>
      </c>
      <c r="T22" s="51" t="n">
        <v>96.77</v>
      </c>
      <c r="U22" s="52" t="n">
        <f aca="false">96.77</f>
        <v>96.77</v>
      </c>
    </row>
    <row r="23" customFormat="false" ht="75" hidden="false" customHeight="true" outlineLevel="0" collapsed="false">
      <c r="A23" s="44"/>
      <c r="B23" s="49"/>
      <c r="C23" s="50" t="s">
        <v>827</v>
      </c>
      <c r="D23" s="50"/>
      <c r="E23" s="50"/>
      <c r="F23" s="50"/>
      <c r="G23" s="50"/>
      <c r="H23" s="50"/>
      <c r="I23" s="50" t="s">
        <v>828</v>
      </c>
      <c r="J23" s="50"/>
      <c r="K23" s="50"/>
      <c r="L23" s="50" t="s">
        <v>829</v>
      </c>
      <c r="M23" s="50"/>
      <c r="N23" s="50"/>
      <c r="O23" s="50"/>
      <c r="P23" s="51" t="s">
        <v>57</v>
      </c>
      <c r="Q23" s="51" t="s">
        <v>729</v>
      </c>
      <c r="R23" s="51" t="n">
        <v>80</v>
      </c>
      <c r="S23" s="51" t="n">
        <v>84</v>
      </c>
      <c r="T23" s="51" t="n">
        <v>91.38</v>
      </c>
      <c r="U23" s="52" t="n">
        <f aca="false">108.78</f>
        <v>108.78</v>
      </c>
    </row>
    <row r="24" customFormat="false" ht="75" hidden="false" customHeight="true" outlineLevel="0" collapsed="false">
      <c r="A24" s="44"/>
      <c r="B24" s="49"/>
      <c r="C24" s="50" t="s">
        <v>830</v>
      </c>
      <c r="D24" s="50"/>
      <c r="E24" s="50"/>
      <c r="F24" s="50"/>
      <c r="G24" s="50"/>
      <c r="H24" s="50"/>
      <c r="I24" s="50" t="s">
        <v>831</v>
      </c>
      <c r="J24" s="50"/>
      <c r="K24" s="50"/>
      <c r="L24" s="50" t="s">
        <v>832</v>
      </c>
      <c r="M24" s="50"/>
      <c r="N24" s="50"/>
      <c r="O24" s="50"/>
      <c r="P24" s="51" t="s">
        <v>57</v>
      </c>
      <c r="Q24" s="51" t="s">
        <v>729</v>
      </c>
      <c r="R24" s="51" t="n">
        <v>85.71</v>
      </c>
      <c r="S24" s="51" t="n">
        <v>85.71</v>
      </c>
      <c r="T24" s="51" t="n">
        <v>100</v>
      </c>
      <c r="U24" s="52" t="n">
        <f aca="false">116.67</f>
        <v>116.67</v>
      </c>
    </row>
    <row r="25" customFormat="false" ht="75" hidden="false" customHeight="true" outlineLevel="0" collapsed="false">
      <c r="A25" s="44"/>
      <c r="B25" s="45" t="s">
        <v>78</v>
      </c>
      <c r="C25" s="46" t="s">
        <v>833</v>
      </c>
      <c r="D25" s="46"/>
      <c r="E25" s="46"/>
      <c r="F25" s="46"/>
      <c r="G25" s="46"/>
      <c r="H25" s="46"/>
      <c r="I25" s="46" t="s">
        <v>834</v>
      </c>
      <c r="J25" s="46"/>
      <c r="K25" s="46"/>
      <c r="L25" s="46" t="s">
        <v>835</v>
      </c>
      <c r="M25" s="46"/>
      <c r="N25" s="46"/>
      <c r="O25" s="46"/>
      <c r="P25" s="47" t="s">
        <v>57</v>
      </c>
      <c r="Q25" s="47" t="s">
        <v>73</v>
      </c>
      <c r="R25" s="47" t="n">
        <v>100</v>
      </c>
      <c r="S25" s="47" t="n">
        <v>100</v>
      </c>
      <c r="T25" s="47" t="n">
        <v>154.21</v>
      </c>
      <c r="U25" s="48" t="n">
        <f aca="false">154.21</f>
        <v>154.21</v>
      </c>
    </row>
    <row r="26" customFormat="false" ht="75" hidden="false" customHeight="true" outlineLevel="0" collapsed="false">
      <c r="A26" s="44"/>
      <c r="B26" s="49"/>
      <c r="C26" s="50" t="s">
        <v>836</v>
      </c>
      <c r="D26" s="50"/>
      <c r="E26" s="50"/>
      <c r="F26" s="50"/>
      <c r="G26" s="50"/>
      <c r="H26" s="50"/>
      <c r="I26" s="50" t="s">
        <v>837</v>
      </c>
      <c r="J26" s="50"/>
      <c r="K26" s="50"/>
      <c r="L26" s="50" t="s">
        <v>838</v>
      </c>
      <c r="M26" s="50"/>
      <c r="N26" s="50"/>
      <c r="O26" s="50"/>
      <c r="P26" s="51" t="s">
        <v>57</v>
      </c>
      <c r="Q26" s="51" t="s">
        <v>152</v>
      </c>
      <c r="R26" s="51" t="n">
        <v>100</v>
      </c>
      <c r="S26" s="51" t="n">
        <v>100</v>
      </c>
      <c r="T26" s="51" t="n">
        <v>100</v>
      </c>
      <c r="U26" s="52" t="n">
        <f aca="false">100</f>
        <v>100</v>
      </c>
    </row>
    <row r="27" customFormat="false" ht="75" hidden="false" customHeight="true" outlineLevel="0" collapsed="false">
      <c r="A27" s="44"/>
      <c r="B27" s="49"/>
      <c r="C27" s="50" t="s">
        <v>839</v>
      </c>
      <c r="D27" s="50"/>
      <c r="E27" s="50"/>
      <c r="F27" s="50"/>
      <c r="G27" s="50"/>
      <c r="H27" s="50"/>
      <c r="I27" s="50" t="s">
        <v>840</v>
      </c>
      <c r="J27" s="50"/>
      <c r="K27" s="50"/>
      <c r="L27" s="50" t="s">
        <v>841</v>
      </c>
      <c r="M27" s="50"/>
      <c r="N27" s="50"/>
      <c r="O27" s="50"/>
      <c r="P27" s="51" t="s">
        <v>57</v>
      </c>
      <c r="Q27" s="51" t="s">
        <v>69</v>
      </c>
      <c r="R27" s="51" t="n">
        <v>100</v>
      </c>
      <c r="S27" s="51" t="n">
        <v>100</v>
      </c>
      <c r="T27" s="51" t="n">
        <v>98.16</v>
      </c>
      <c r="U27" s="52" t="n">
        <f aca="false">98.16</f>
        <v>98.16</v>
      </c>
    </row>
    <row r="28" customFormat="false" ht="75" hidden="false" customHeight="true" outlineLevel="0" collapsed="false">
      <c r="A28" s="44"/>
      <c r="B28" s="49"/>
      <c r="C28" s="50" t="s">
        <v>842</v>
      </c>
      <c r="D28" s="50"/>
      <c r="E28" s="50"/>
      <c r="F28" s="50"/>
      <c r="G28" s="50"/>
      <c r="H28" s="50"/>
      <c r="I28" s="50" t="s">
        <v>843</v>
      </c>
      <c r="J28" s="50"/>
      <c r="K28" s="50"/>
      <c r="L28" s="50" t="s">
        <v>844</v>
      </c>
      <c r="M28" s="50"/>
      <c r="N28" s="50"/>
      <c r="O28" s="50"/>
      <c r="P28" s="51" t="s">
        <v>57</v>
      </c>
      <c r="Q28" s="51" t="s">
        <v>729</v>
      </c>
      <c r="R28" s="51" t="n">
        <v>100</v>
      </c>
      <c r="S28" s="51" t="n">
        <v>100</v>
      </c>
      <c r="T28" s="51" t="n">
        <v>94.83</v>
      </c>
      <c r="U28" s="52" t="n">
        <f aca="false">94.83</f>
        <v>94.83</v>
      </c>
    </row>
    <row r="29" customFormat="false" ht="75" hidden="false" customHeight="true" outlineLevel="0" collapsed="false">
      <c r="A29" s="44"/>
      <c r="B29" s="49"/>
      <c r="C29" s="50" t="s">
        <v>845</v>
      </c>
      <c r="D29" s="50"/>
      <c r="E29" s="50"/>
      <c r="F29" s="50"/>
      <c r="G29" s="50"/>
      <c r="H29" s="50"/>
      <c r="I29" s="50" t="s">
        <v>846</v>
      </c>
      <c r="J29" s="50"/>
      <c r="K29" s="50"/>
      <c r="L29" s="50" t="s">
        <v>847</v>
      </c>
      <c r="M29" s="50"/>
      <c r="N29" s="50"/>
      <c r="O29" s="50"/>
      <c r="P29" s="51" t="s">
        <v>57</v>
      </c>
      <c r="Q29" s="51" t="s">
        <v>73</v>
      </c>
      <c r="R29" s="51" t="n">
        <v>100</v>
      </c>
      <c r="S29" s="51" t="n">
        <v>100</v>
      </c>
      <c r="T29" s="51" t="n">
        <v>129.17</v>
      </c>
      <c r="U29" s="52" t="n">
        <f aca="false">129.17</f>
        <v>129.17</v>
      </c>
    </row>
    <row r="30" customFormat="false" ht="14.25" hidden="false" customHeight="true" outlineLevel="0" collapsed="false">
      <c r="B30" s="8" t="s">
        <v>90</v>
      </c>
      <c r="C30" s="8"/>
      <c r="D30" s="8"/>
      <c r="E30" s="8"/>
      <c r="F30" s="8"/>
      <c r="G30" s="8"/>
      <c r="H30" s="8"/>
      <c r="I30" s="8"/>
      <c r="J30" s="8"/>
      <c r="K30" s="8"/>
      <c r="L30" s="8"/>
      <c r="M30" s="8"/>
      <c r="N30" s="8"/>
      <c r="O30" s="8"/>
      <c r="P30" s="8"/>
      <c r="Q30" s="8"/>
      <c r="R30" s="8"/>
      <c r="S30" s="8"/>
      <c r="T30" s="8"/>
      <c r="U30" s="8"/>
      <c r="V30" s="53"/>
    </row>
    <row r="31" customFormat="false" ht="26.25" hidden="false" customHeight="true" outlineLevel="0" collapsed="false">
      <c r="B31" s="54"/>
      <c r="C31" s="55"/>
      <c r="D31" s="55"/>
      <c r="E31" s="55"/>
      <c r="F31" s="55"/>
      <c r="G31" s="55"/>
      <c r="H31" s="56"/>
      <c r="I31" s="56"/>
      <c r="J31" s="56"/>
      <c r="K31" s="56"/>
      <c r="L31" s="56"/>
      <c r="M31" s="56"/>
      <c r="N31" s="56"/>
      <c r="O31" s="56"/>
      <c r="P31" s="56"/>
      <c r="Q31" s="56"/>
      <c r="R31" s="57"/>
      <c r="S31" s="58" t="s">
        <v>48</v>
      </c>
      <c r="T31" s="58" t="s">
        <v>91</v>
      </c>
      <c r="U31" s="36" t="s">
        <v>92</v>
      </c>
    </row>
    <row r="32" customFormat="false" ht="26.25" hidden="false" customHeight="true" outlineLevel="0" collapsed="false">
      <c r="B32" s="59"/>
      <c r="C32" s="60"/>
      <c r="D32" s="60"/>
      <c r="E32" s="60"/>
      <c r="F32" s="60"/>
      <c r="G32" s="60"/>
      <c r="H32" s="61"/>
      <c r="I32" s="61"/>
      <c r="J32" s="61"/>
      <c r="K32" s="61"/>
      <c r="L32" s="61"/>
      <c r="M32" s="61"/>
      <c r="N32" s="61"/>
      <c r="O32" s="61"/>
      <c r="P32" s="61"/>
      <c r="Q32" s="61"/>
      <c r="R32" s="61"/>
      <c r="S32" s="62" t="s">
        <v>93</v>
      </c>
      <c r="T32" s="63" t="s">
        <v>93</v>
      </c>
      <c r="U32" s="63" t="s">
        <v>94</v>
      </c>
    </row>
    <row r="33" customFormat="false" ht="13.5" hidden="false" customHeight="true" outlineLevel="0" collapsed="false">
      <c r="B33" s="64" t="s">
        <v>95</v>
      </c>
      <c r="C33" s="64"/>
      <c r="D33" s="64"/>
      <c r="E33" s="65"/>
      <c r="F33" s="65"/>
      <c r="G33" s="65"/>
      <c r="H33" s="66"/>
      <c r="I33" s="66"/>
      <c r="J33" s="66"/>
      <c r="K33" s="66"/>
      <c r="L33" s="66"/>
      <c r="M33" s="66"/>
      <c r="N33" s="66"/>
      <c r="O33" s="66"/>
      <c r="P33" s="67"/>
      <c r="Q33" s="67"/>
      <c r="R33" s="67"/>
      <c r="S33" s="68" t="n">
        <f aca="false">279.494531</f>
        <v>279.494531</v>
      </c>
      <c r="T33" s="68" t="n">
        <f aca="false">268.74216887</f>
        <v>268.74216887</v>
      </c>
      <c r="U33" s="69" t="n">
        <f aca="false">+IF(ISERR(T33/S33*100),"N/A",ROUND(T33/S33*100,1))</f>
        <v>96.2</v>
      </c>
    </row>
    <row r="34" customFormat="false" ht="13.5" hidden="false" customHeight="true" outlineLevel="0" collapsed="false">
      <c r="B34" s="70" t="s">
        <v>96</v>
      </c>
      <c r="C34" s="70"/>
      <c r="D34" s="70"/>
      <c r="E34" s="71"/>
      <c r="F34" s="71"/>
      <c r="G34" s="71"/>
      <c r="H34" s="72"/>
      <c r="I34" s="72"/>
      <c r="J34" s="72"/>
      <c r="K34" s="72"/>
      <c r="L34" s="72"/>
      <c r="M34" s="72"/>
      <c r="N34" s="72"/>
      <c r="O34" s="72"/>
      <c r="P34" s="73"/>
      <c r="Q34" s="73"/>
      <c r="R34" s="73"/>
      <c r="S34" s="68" t="n">
        <f aca="false">268.74516536</f>
        <v>268.74516536</v>
      </c>
      <c r="T34" s="68" t="n">
        <f aca="false">268.74216887</f>
        <v>268.74216887</v>
      </c>
      <c r="U34" s="69" t="n">
        <f aca="false">+IF(ISERR(T34/S34*100),"N/A",ROUND(T34/S34*100,1))</f>
        <v>100</v>
      </c>
    </row>
    <row r="35" customFormat="false" ht="14.85" hidden="false" customHeight="true" outlineLevel="0" collapsed="false">
      <c r="B35" s="8" t="s">
        <v>97</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4" t="s">
        <v>98</v>
      </c>
      <c r="C36" s="74"/>
      <c r="D36" s="74"/>
      <c r="E36" s="74"/>
      <c r="F36" s="74"/>
      <c r="G36" s="74"/>
      <c r="H36" s="74"/>
      <c r="I36" s="74"/>
      <c r="J36" s="74"/>
      <c r="K36" s="74"/>
      <c r="L36" s="74"/>
      <c r="M36" s="74"/>
      <c r="N36" s="74"/>
      <c r="O36" s="74"/>
      <c r="P36" s="74"/>
      <c r="Q36" s="74"/>
      <c r="R36" s="74"/>
      <c r="S36" s="74"/>
      <c r="T36" s="74"/>
      <c r="U36" s="74"/>
    </row>
    <row r="37" customFormat="false" ht="33.95" hidden="false" customHeight="true" outlineLevel="0" collapsed="false">
      <c r="B37" s="75" t="s">
        <v>848</v>
      </c>
      <c r="C37" s="75"/>
      <c r="D37" s="75"/>
      <c r="E37" s="75"/>
      <c r="F37" s="75"/>
      <c r="G37" s="75"/>
      <c r="H37" s="75"/>
      <c r="I37" s="75"/>
      <c r="J37" s="75"/>
      <c r="K37" s="75"/>
      <c r="L37" s="75"/>
      <c r="M37" s="75"/>
      <c r="N37" s="75"/>
      <c r="O37" s="75"/>
      <c r="P37" s="75"/>
      <c r="Q37" s="75"/>
      <c r="R37" s="75"/>
      <c r="S37" s="75"/>
      <c r="T37" s="75"/>
      <c r="U37" s="75"/>
    </row>
    <row r="38" customFormat="false" ht="140.85" hidden="false" customHeight="true" outlineLevel="0" collapsed="false">
      <c r="B38" s="75" t="s">
        <v>849</v>
      </c>
      <c r="C38" s="75"/>
      <c r="D38" s="75"/>
      <c r="E38" s="75"/>
      <c r="F38" s="75"/>
      <c r="G38" s="75"/>
      <c r="H38" s="75"/>
      <c r="I38" s="75"/>
      <c r="J38" s="75"/>
      <c r="K38" s="75"/>
      <c r="L38" s="75"/>
      <c r="M38" s="75"/>
      <c r="N38" s="75"/>
      <c r="O38" s="75"/>
      <c r="P38" s="75"/>
      <c r="Q38" s="75"/>
      <c r="R38" s="75"/>
      <c r="S38" s="75"/>
      <c r="T38" s="75"/>
      <c r="U38" s="75"/>
    </row>
    <row r="39" customFormat="false" ht="123.6" hidden="false" customHeight="true" outlineLevel="0" collapsed="false">
      <c r="B39" s="75" t="s">
        <v>850</v>
      </c>
      <c r="C39" s="75"/>
      <c r="D39" s="75"/>
      <c r="E39" s="75"/>
      <c r="F39" s="75"/>
      <c r="G39" s="75"/>
      <c r="H39" s="75"/>
      <c r="I39" s="75"/>
      <c r="J39" s="75"/>
      <c r="K39" s="75"/>
      <c r="L39" s="75"/>
      <c r="M39" s="75"/>
      <c r="N39" s="75"/>
      <c r="O39" s="75"/>
      <c r="P39" s="75"/>
      <c r="Q39" s="75"/>
      <c r="R39" s="75"/>
      <c r="S39" s="75"/>
      <c r="T39" s="75"/>
      <c r="U39" s="75"/>
    </row>
    <row r="40" customFormat="false" ht="159.75" hidden="false" customHeight="true" outlineLevel="0" collapsed="false">
      <c r="B40" s="75" t="s">
        <v>851</v>
      </c>
      <c r="C40" s="75"/>
      <c r="D40" s="75"/>
      <c r="E40" s="75"/>
      <c r="F40" s="75"/>
      <c r="G40" s="75"/>
      <c r="H40" s="75"/>
      <c r="I40" s="75"/>
      <c r="J40" s="75"/>
      <c r="K40" s="75"/>
      <c r="L40" s="75"/>
      <c r="M40" s="75"/>
      <c r="N40" s="75"/>
      <c r="O40" s="75"/>
      <c r="P40" s="75"/>
      <c r="Q40" s="75"/>
      <c r="R40" s="75"/>
      <c r="S40" s="75"/>
      <c r="T40" s="75"/>
      <c r="U40" s="75"/>
    </row>
    <row r="41" customFormat="false" ht="173.85" hidden="false" customHeight="true" outlineLevel="0" collapsed="false">
      <c r="B41" s="75" t="s">
        <v>852</v>
      </c>
      <c r="C41" s="75"/>
      <c r="D41" s="75"/>
      <c r="E41" s="75"/>
      <c r="F41" s="75"/>
      <c r="G41" s="75"/>
      <c r="H41" s="75"/>
      <c r="I41" s="75"/>
      <c r="J41" s="75"/>
      <c r="K41" s="75"/>
      <c r="L41" s="75"/>
      <c r="M41" s="75"/>
      <c r="N41" s="75"/>
      <c r="O41" s="75"/>
      <c r="P41" s="75"/>
      <c r="Q41" s="75"/>
      <c r="R41" s="75"/>
      <c r="S41" s="75"/>
      <c r="T41" s="75"/>
      <c r="U41" s="75"/>
    </row>
    <row r="42" customFormat="false" ht="138.2" hidden="false" customHeight="true" outlineLevel="0" collapsed="false">
      <c r="B42" s="75" t="s">
        <v>853</v>
      </c>
      <c r="C42" s="75"/>
      <c r="D42" s="75"/>
      <c r="E42" s="75"/>
      <c r="F42" s="75"/>
      <c r="G42" s="75"/>
      <c r="H42" s="75"/>
      <c r="I42" s="75"/>
      <c r="J42" s="75"/>
      <c r="K42" s="75"/>
      <c r="L42" s="75"/>
      <c r="M42" s="75"/>
      <c r="N42" s="75"/>
      <c r="O42" s="75"/>
      <c r="P42" s="75"/>
      <c r="Q42" s="75"/>
      <c r="R42" s="75"/>
      <c r="S42" s="75"/>
      <c r="T42" s="75"/>
      <c r="U42" s="75"/>
    </row>
    <row r="43" customFormat="false" ht="155.85" hidden="false" customHeight="true" outlineLevel="0" collapsed="false">
      <c r="B43" s="75" t="s">
        <v>854</v>
      </c>
      <c r="C43" s="75"/>
      <c r="D43" s="75"/>
      <c r="E43" s="75"/>
      <c r="F43" s="75"/>
      <c r="G43" s="75"/>
      <c r="H43" s="75"/>
      <c r="I43" s="75"/>
      <c r="J43" s="75"/>
      <c r="K43" s="75"/>
      <c r="L43" s="75"/>
      <c r="M43" s="75"/>
      <c r="N43" s="75"/>
      <c r="O43" s="75"/>
      <c r="P43" s="75"/>
      <c r="Q43" s="75"/>
      <c r="R43" s="75"/>
      <c r="S43" s="75"/>
      <c r="T43" s="75"/>
      <c r="U43" s="75"/>
    </row>
    <row r="44" customFormat="false" ht="77.45" hidden="false" customHeight="true" outlineLevel="0" collapsed="false">
      <c r="B44" s="75" t="s">
        <v>855</v>
      </c>
      <c r="C44" s="75"/>
      <c r="D44" s="75"/>
      <c r="E44" s="75"/>
      <c r="F44" s="75"/>
      <c r="G44" s="75"/>
      <c r="H44" s="75"/>
      <c r="I44" s="75"/>
      <c r="J44" s="75"/>
      <c r="K44" s="75"/>
      <c r="L44" s="75"/>
      <c r="M44" s="75"/>
      <c r="N44" s="75"/>
      <c r="O44" s="75"/>
      <c r="P44" s="75"/>
      <c r="Q44" s="75"/>
      <c r="R44" s="75"/>
      <c r="S44" s="75"/>
      <c r="T44" s="75"/>
      <c r="U44" s="75"/>
    </row>
    <row r="45" customFormat="false" ht="180" hidden="false" customHeight="true" outlineLevel="0" collapsed="false">
      <c r="B45" s="75" t="s">
        <v>856</v>
      </c>
      <c r="C45" s="75"/>
      <c r="D45" s="75"/>
      <c r="E45" s="75"/>
      <c r="F45" s="75"/>
      <c r="G45" s="75"/>
      <c r="H45" s="75"/>
      <c r="I45" s="75"/>
      <c r="J45" s="75"/>
      <c r="K45" s="75"/>
      <c r="L45" s="75"/>
      <c r="M45" s="75"/>
      <c r="N45" s="75"/>
      <c r="O45" s="75"/>
      <c r="P45" s="75"/>
      <c r="Q45" s="75"/>
      <c r="R45" s="75"/>
      <c r="S45" s="75"/>
      <c r="T45" s="75"/>
      <c r="U45" s="75"/>
    </row>
    <row r="46" customFormat="false" ht="123" hidden="false" customHeight="true" outlineLevel="0" collapsed="false">
      <c r="B46" s="75" t="s">
        <v>857</v>
      </c>
      <c r="C46" s="75"/>
      <c r="D46" s="75"/>
      <c r="E46" s="75"/>
      <c r="F46" s="75"/>
      <c r="G46" s="75"/>
      <c r="H46" s="75"/>
      <c r="I46" s="75"/>
      <c r="J46" s="75"/>
      <c r="K46" s="75"/>
      <c r="L46" s="75"/>
      <c r="M46" s="75"/>
      <c r="N46" s="75"/>
      <c r="O46" s="75"/>
      <c r="P46" s="75"/>
      <c r="Q46" s="75"/>
      <c r="R46" s="75"/>
      <c r="S46" s="75"/>
      <c r="T46" s="75"/>
      <c r="U46" s="75"/>
    </row>
    <row r="47" customFormat="false" ht="170.25" hidden="false" customHeight="true" outlineLevel="0" collapsed="false">
      <c r="B47" s="75" t="s">
        <v>858</v>
      </c>
      <c r="C47" s="75"/>
      <c r="D47" s="75"/>
      <c r="E47" s="75"/>
      <c r="F47" s="75"/>
      <c r="G47" s="75"/>
      <c r="H47" s="75"/>
      <c r="I47" s="75"/>
      <c r="J47" s="75"/>
      <c r="K47" s="75"/>
      <c r="L47" s="75"/>
      <c r="M47" s="75"/>
      <c r="N47" s="75"/>
      <c r="O47" s="75"/>
      <c r="P47" s="75"/>
      <c r="Q47" s="75"/>
      <c r="R47" s="75"/>
      <c r="S47" s="75"/>
      <c r="T47" s="75"/>
      <c r="U47" s="75"/>
    </row>
    <row r="48" customFormat="false" ht="105.2" hidden="false" customHeight="true" outlineLevel="0" collapsed="false">
      <c r="B48" s="75" t="s">
        <v>859</v>
      </c>
      <c r="C48" s="75"/>
      <c r="D48" s="75"/>
      <c r="E48" s="75"/>
      <c r="F48" s="75"/>
      <c r="G48" s="75"/>
      <c r="H48" s="75"/>
      <c r="I48" s="75"/>
      <c r="J48" s="75"/>
      <c r="K48" s="75"/>
      <c r="L48" s="75"/>
      <c r="M48" s="75"/>
      <c r="N48" s="75"/>
      <c r="O48" s="75"/>
      <c r="P48" s="75"/>
      <c r="Q48" s="75"/>
      <c r="R48" s="75"/>
      <c r="S48" s="75"/>
      <c r="T48" s="75"/>
      <c r="U48" s="75"/>
    </row>
    <row r="49" customFormat="false" ht="151.7" hidden="false" customHeight="true" outlineLevel="0" collapsed="false">
      <c r="B49" s="75" t="s">
        <v>860</v>
      </c>
      <c r="C49" s="75"/>
      <c r="D49" s="75"/>
      <c r="E49" s="75"/>
      <c r="F49" s="75"/>
      <c r="G49" s="75"/>
      <c r="H49" s="75"/>
      <c r="I49" s="75"/>
      <c r="J49" s="75"/>
      <c r="K49" s="75"/>
      <c r="L49" s="75"/>
      <c r="M49" s="75"/>
      <c r="N49" s="75"/>
      <c r="O49" s="75"/>
      <c r="P49" s="75"/>
      <c r="Q49" s="75"/>
      <c r="R49" s="75"/>
      <c r="S49" s="75"/>
      <c r="T49" s="75"/>
      <c r="U49" s="75"/>
    </row>
    <row r="50" customFormat="false" ht="186" hidden="false" customHeight="true" outlineLevel="0" collapsed="false">
      <c r="B50" s="75" t="s">
        <v>861</v>
      </c>
      <c r="C50" s="75"/>
      <c r="D50" s="75"/>
      <c r="E50" s="75"/>
      <c r="F50" s="75"/>
      <c r="G50" s="75"/>
      <c r="H50" s="75"/>
      <c r="I50" s="75"/>
      <c r="J50" s="75"/>
      <c r="K50" s="75"/>
      <c r="L50" s="75"/>
      <c r="M50" s="75"/>
      <c r="N50" s="75"/>
      <c r="O50" s="75"/>
      <c r="P50" s="75"/>
      <c r="Q50" s="75"/>
      <c r="R50" s="75"/>
      <c r="S50" s="75"/>
      <c r="T50" s="75"/>
      <c r="U50" s="75"/>
    </row>
    <row r="51" customFormat="false" ht="139.35" hidden="false" customHeight="true" outlineLevel="0" collapsed="false">
      <c r="B51" s="76" t="s">
        <v>862</v>
      </c>
      <c r="C51" s="76"/>
      <c r="D51" s="76"/>
      <c r="E51" s="76"/>
      <c r="F51" s="76"/>
      <c r="G51" s="76"/>
      <c r="H51" s="76"/>
      <c r="I51" s="76"/>
      <c r="J51" s="76"/>
      <c r="K51" s="76"/>
      <c r="L51" s="76"/>
      <c r="M51" s="76"/>
      <c r="N51" s="76"/>
      <c r="O51" s="76"/>
      <c r="P51" s="76"/>
      <c r="Q51" s="76"/>
      <c r="R51" s="76"/>
      <c r="S51" s="76"/>
      <c r="T51" s="76"/>
      <c r="U51" s="76"/>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s">
        <v>59</v>
      </c>
      <c r="S15" s="47" t="n">
        <v>101.72</v>
      </c>
      <c r="T15" s="47" t="n">
        <v>101.02</v>
      </c>
      <c r="U15" s="48" t="n">
        <f aca="false">99.31</f>
        <v>99.31</v>
      </c>
    </row>
    <row r="16" customFormat="false" ht="75" hidden="false" customHeight="true" outlineLevel="0" collapsed="false">
      <c r="A16" s="44"/>
      <c r="B16" s="45" t="s">
        <v>60</v>
      </c>
      <c r="C16" s="46" t="s">
        <v>61</v>
      </c>
      <c r="D16" s="46"/>
      <c r="E16" s="46"/>
      <c r="F16" s="46"/>
      <c r="G16" s="46"/>
      <c r="H16" s="46"/>
      <c r="I16" s="46" t="s">
        <v>62</v>
      </c>
      <c r="J16" s="46"/>
      <c r="K16" s="46"/>
      <c r="L16" s="46" t="s">
        <v>63</v>
      </c>
      <c r="M16" s="46"/>
      <c r="N16" s="46"/>
      <c r="O16" s="46"/>
      <c r="P16" s="47" t="s">
        <v>57</v>
      </c>
      <c r="Q16" s="47" t="s">
        <v>64</v>
      </c>
      <c r="R16" s="47" t="s">
        <v>59</v>
      </c>
      <c r="S16" s="47" t="n">
        <v>100</v>
      </c>
      <c r="T16" s="47" t="n">
        <v>100</v>
      </c>
      <c r="U16" s="48" t="n">
        <f aca="false">100</f>
        <v>100</v>
      </c>
    </row>
    <row r="17" customFormat="false" ht="75" hidden="false" customHeight="true" outlineLevel="0" collapsed="false">
      <c r="A17" s="44"/>
      <c r="B17" s="45" t="s">
        <v>65</v>
      </c>
      <c r="C17" s="46" t="s">
        <v>66</v>
      </c>
      <c r="D17" s="46"/>
      <c r="E17" s="46"/>
      <c r="F17" s="46"/>
      <c r="G17" s="46"/>
      <c r="H17" s="46"/>
      <c r="I17" s="46" t="s">
        <v>67</v>
      </c>
      <c r="J17" s="46"/>
      <c r="K17" s="46"/>
      <c r="L17" s="46" t="s">
        <v>68</v>
      </c>
      <c r="M17" s="46"/>
      <c r="N17" s="46"/>
      <c r="O17" s="46"/>
      <c r="P17" s="47" t="s">
        <v>57</v>
      </c>
      <c r="Q17" s="47" t="s">
        <v>69</v>
      </c>
      <c r="R17" s="47" t="s">
        <v>59</v>
      </c>
      <c r="S17" s="47" t="n">
        <v>5.56</v>
      </c>
      <c r="T17" s="47" t="n">
        <v>8.33</v>
      </c>
      <c r="U17" s="48" t="n">
        <f aca="false">149.8</f>
        <v>149.8</v>
      </c>
    </row>
    <row r="18" customFormat="false" ht="75" hidden="false" customHeight="true" outlineLevel="0" collapsed="false">
      <c r="A18" s="44"/>
      <c r="B18" s="49"/>
      <c r="C18" s="50" t="s">
        <v>70</v>
      </c>
      <c r="D18" s="50"/>
      <c r="E18" s="50"/>
      <c r="F18" s="50"/>
      <c r="G18" s="50"/>
      <c r="H18" s="50"/>
      <c r="I18" s="50" t="s">
        <v>71</v>
      </c>
      <c r="J18" s="50"/>
      <c r="K18" s="50"/>
      <c r="L18" s="50" t="s">
        <v>72</v>
      </c>
      <c r="M18" s="50"/>
      <c r="N18" s="50"/>
      <c r="O18" s="50"/>
      <c r="P18" s="51" t="s">
        <v>57</v>
      </c>
      <c r="Q18" s="51" t="s">
        <v>73</v>
      </c>
      <c r="R18" s="51" t="s">
        <v>59</v>
      </c>
      <c r="S18" s="51" t="n">
        <v>84.48</v>
      </c>
      <c r="T18" s="51" t="n">
        <v>89.7</v>
      </c>
      <c r="U18" s="52" t="n">
        <f aca="false">106.1</f>
        <v>106.1</v>
      </c>
    </row>
    <row r="19" customFormat="false" ht="75" hidden="false" customHeight="true" outlineLevel="0" collapsed="false">
      <c r="A19" s="44"/>
      <c r="B19" s="49"/>
      <c r="C19" s="50" t="s">
        <v>74</v>
      </c>
      <c r="D19" s="50"/>
      <c r="E19" s="50"/>
      <c r="F19" s="50"/>
      <c r="G19" s="50"/>
      <c r="H19" s="50"/>
      <c r="I19" s="50" t="s">
        <v>75</v>
      </c>
      <c r="J19" s="50"/>
      <c r="K19" s="50"/>
      <c r="L19" s="50" t="s">
        <v>76</v>
      </c>
      <c r="M19" s="50"/>
      <c r="N19" s="50"/>
      <c r="O19" s="50"/>
      <c r="P19" s="51" t="s">
        <v>57</v>
      </c>
      <c r="Q19" s="51" t="s">
        <v>77</v>
      </c>
      <c r="R19" s="51" t="s">
        <v>59</v>
      </c>
      <c r="S19" s="51" t="n">
        <v>3.09</v>
      </c>
      <c r="T19" s="51" t="n">
        <v>57.83</v>
      </c>
      <c r="U19" s="52" t="n">
        <f aca="false">57.83</f>
        <v>57.83</v>
      </c>
    </row>
    <row r="20" customFormat="false" ht="75" hidden="false" customHeight="true" outlineLevel="0" collapsed="false">
      <c r="A20" s="44"/>
      <c r="B20" s="45" t="s">
        <v>78</v>
      </c>
      <c r="C20" s="46" t="s">
        <v>79</v>
      </c>
      <c r="D20" s="46"/>
      <c r="E20" s="46"/>
      <c r="F20" s="46"/>
      <c r="G20" s="46"/>
      <c r="H20" s="46"/>
      <c r="I20" s="46" t="s">
        <v>80</v>
      </c>
      <c r="J20" s="46"/>
      <c r="K20" s="46"/>
      <c r="L20" s="46" t="s">
        <v>81</v>
      </c>
      <c r="M20" s="46"/>
      <c r="N20" s="46"/>
      <c r="O20" s="46"/>
      <c r="P20" s="47" t="s">
        <v>57</v>
      </c>
      <c r="Q20" s="47" t="s">
        <v>69</v>
      </c>
      <c r="R20" s="47" t="s">
        <v>59</v>
      </c>
      <c r="S20" s="47" t="n">
        <v>40</v>
      </c>
      <c r="T20" s="47" t="n">
        <v>20</v>
      </c>
      <c r="U20" s="48" t="n">
        <f aca="false">50</f>
        <v>50</v>
      </c>
    </row>
    <row r="21" customFormat="false" ht="75" hidden="false" customHeight="true" outlineLevel="0" collapsed="false">
      <c r="A21" s="44"/>
      <c r="B21" s="49"/>
      <c r="C21" s="50" t="s">
        <v>82</v>
      </c>
      <c r="D21" s="50"/>
      <c r="E21" s="50"/>
      <c r="F21" s="50"/>
      <c r="G21" s="50"/>
      <c r="H21" s="50"/>
      <c r="I21" s="50" t="s">
        <v>83</v>
      </c>
      <c r="J21" s="50"/>
      <c r="K21" s="50"/>
      <c r="L21" s="50" t="s">
        <v>84</v>
      </c>
      <c r="M21" s="50"/>
      <c r="N21" s="50"/>
      <c r="O21" s="50"/>
      <c r="P21" s="51" t="s">
        <v>57</v>
      </c>
      <c r="Q21" s="51" t="s">
        <v>85</v>
      </c>
      <c r="R21" s="51" t="s">
        <v>59</v>
      </c>
      <c r="S21" s="51" t="n">
        <v>100</v>
      </c>
      <c r="T21" s="51" t="n">
        <v>123</v>
      </c>
      <c r="U21" s="52" t="n">
        <f aca="false">123</f>
        <v>123</v>
      </c>
    </row>
    <row r="22" customFormat="false" ht="75" hidden="false" customHeight="true" outlineLevel="0" collapsed="false">
      <c r="A22" s="44"/>
      <c r="B22" s="49"/>
      <c r="C22" s="50" t="s">
        <v>86</v>
      </c>
      <c r="D22" s="50"/>
      <c r="E22" s="50"/>
      <c r="F22" s="50"/>
      <c r="G22" s="50"/>
      <c r="H22" s="50"/>
      <c r="I22" s="50" t="s">
        <v>87</v>
      </c>
      <c r="J22" s="50"/>
      <c r="K22" s="50"/>
      <c r="L22" s="50" t="s">
        <v>88</v>
      </c>
      <c r="M22" s="50"/>
      <c r="N22" s="50"/>
      <c r="O22" s="50"/>
      <c r="P22" s="51" t="s">
        <v>57</v>
      </c>
      <c r="Q22" s="51" t="s">
        <v>89</v>
      </c>
      <c r="R22" s="51" t="s">
        <v>59</v>
      </c>
      <c r="S22" s="51" t="n">
        <v>79</v>
      </c>
      <c r="T22" s="51" t="n">
        <v>69.4</v>
      </c>
      <c r="U22" s="52" t="n">
        <f aca="false">69.4</f>
        <v>69.4</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str">
        <f aca="false">"N/D"</f>
        <v>N/D</v>
      </c>
      <c r="T26" s="68" t="str">
        <f aca="false">"N/D"</f>
        <v>N/D</v>
      </c>
      <c r="U26" s="69" t="str">
        <f aca="false">+IF(ISERR(T26/S26*100),"N/A",ROUND(T26/S26*100,1))</f>
        <v>N/A</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str">
        <f aca="false">"N/D"</f>
        <v>N/D</v>
      </c>
      <c r="T27" s="68" t="str">
        <f aca="false">"N/D"</f>
        <v>N/D</v>
      </c>
      <c r="U27" s="69" t="str">
        <f aca="false">+IF(ISERR(T27/S27*100),"N/A",ROUND(T27/S27*100,1))</f>
        <v>N/A</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42.6" hidden="false" customHeight="true" outlineLevel="0" collapsed="false">
      <c r="B30" s="75" t="s">
        <v>99</v>
      </c>
      <c r="C30" s="75"/>
      <c r="D30" s="75"/>
      <c r="E30" s="75"/>
      <c r="F30" s="75"/>
      <c r="G30" s="75"/>
      <c r="H30" s="75"/>
      <c r="I30" s="75"/>
      <c r="J30" s="75"/>
      <c r="K30" s="75"/>
      <c r="L30" s="75"/>
      <c r="M30" s="75"/>
      <c r="N30" s="75"/>
      <c r="O30" s="75"/>
      <c r="P30" s="75"/>
      <c r="Q30" s="75"/>
      <c r="R30" s="75"/>
      <c r="S30" s="75"/>
      <c r="T30" s="75"/>
      <c r="U30" s="75"/>
    </row>
    <row r="31" customFormat="false" ht="58.35" hidden="false" customHeight="true" outlineLevel="0" collapsed="false">
      <c r="B31" s="75" t="s">
        <v>100</v>
      </c>
      <c r="C31" s="75"/>
      <c r="D31" s="75"/>
      <c r="E31" s="75"/>
      <c r="F31" s="75"/>
      <c r="G31" s="75"/>
      <c r="H31" s="75"/>
      <c r="I31" s="75"/>
      <c r="J31" s="75"/>
      <c r="K31" s="75"/>
      <c r="L31" s="75"/>
      <c r="M31" s="75"/>
      <c r="N31" s="75"/>
      <c r="O31" s="75"/>
      <c r="P31" s="75"/>
      <c r="Q31" s="75"/>
      <c r="R31" s="75"/>
      <c r="S31" s="75"/>
      <c r="T31" s="75"/>
      <c r="U31" s="75"/>
    </row>
    <row r="32" customFormat="false" ht="39" hidden="false" customHeight="true" outlineLevel="0" collapsed="false">
      <c r="B32" s="75" t="s">
        <v>101</v>
      </c>
      <c r="C32" s="75"/>
      <c r="D32" s="75"/>
      <c r="E32" s="75"/>
      <c r="F32" s="75"/>
      <c r="G32" s="75"/>
      <c r="H32" s="75"/>
      <c r="I32" s="75"/>
      <c r="J32" s="75"/>
      <c r="K32" s="75"/>
      <c r="L32" s="75"/>
      <c r="M32" s="75"/>
      <c r="N32" s="75"/>
      <c r="O32" s="75"/>
      <c r="P32" s="75"/>
      <c r="Q32" s="75"/>
      <c r="R32" s="75"/>
      <c r="S32" s="75"/>
      <c r="T32" s="75"/>
      <c r="U32" s="75"/>
    </row>
    <row r="33" customFormat="false" ht="74.45" hidden="false" customHeight="true" outlineLevel="0" collapsed="false">
      <c r="B33" s="75" t="s">
        <v>102</v>
      </c>
      <c r="C33" s="75"/>
      <c r="D33" s="75"/>
      <c r="E33" s="75"/>
      <c r="F33" s="75"/>
      <c r="G33" s="75"/>
      <c r="H33" s="75"/>
      <c r="I33" s="75"/>
      <c r="J33" s="75"/>
      <c r="K33" s="75"/>
      <c r="L33" s="75"/>
      <c r="M33" s="75"/>
      <c r="N33" s="75"/>
      <c r="O33" s="75"/>
      <c r="P33" s="75"/>
      <c r="Q33" s="75"/>
      <c r="R33" s="75"/>
      <c r="S33" s="75"/>
      <c r="T33" s="75"/>
      <c r="U33" s="75"/>
    </row>
    <row r="34" customFormat="false" ht="39.75" hidden="false" customHeight="true" outlineLevel="0" collapsed="false">
      <c r="B34" s="75" t="s">
        <v>103</v>
      </c>
      <c r="C34" s="75"/>
      <c r="D34" s="75"/>
      <c r="E34" s="75"/>
      <c r="F34" s="75"/>
      <c r="G34" s="75"/>
      <c r="H34" s="75"/>
      <c r="I34" s="75"/>
      <c r="J34" s="75"/>
      <c r="K34" s="75"/>
      <c r="L34" s="75"/>
      <c r="M34" s="75"/>
      <c r="N34" s="75"/>
      <c r="O34" s="75"/>
      <c r="P34" s="75"/>
      <c r="Q34" s="75"/>
      <c r="R34" s="75"/>
      <c r="S34" s="75"/>
      <c r="T34" s="75"/>
      <c r="U34" s="75"/>
    </row>
    <row r="35" customFormat="false" ht="39.6" hidden="false" customHeight="true" outlineLevel="0" collapsed="false">
      <c r="B35" s="75" t="s">
        <v>104</v>
      </c>
      <c r="C35" s="75"/>
      <c r="D35" s="75"/>
      <c r="E35" s="75"/>
      <c r="F35" s="75"/>
      <c r="G35" s="75"/>
      <c r="H35" s="75"/>
      <c r="I35" s="75"/>
      <c r="J35" s="75"/>
      <c r="K35" s="75"/>
      <c r="L35" s="75"/>
      <c r="M35" s="75"/>
      <c r="N35" s="75"/>
      <c r="O35" s="75"/>
      <c r="P35" s="75"/>
      <c r="Q35" s="75"/>
      <c r="R35" s="75"/>
      <c r="S35" s="75"/>
      <c r="T35" s="75"/>
      <c r="U35" s="75"/>
    </row>
    <row r="36" customFormat="false" ht="72.2" hidden="false" customHeight="true" outlineLevel="0" collapsed="false">
      <c r="B36" s="75" t="s">
        <v>105</v>
      </c>
      <c r="C36" s="75"/>
      <c r="D36" s="75"/>
      <c r="E36" s="75"/>
      <c r="F36" s="75"/>
      <c r="G36" s="75"/>
      <c r="H36" s="75"/>
      <c r="I36" s="75"/>
      <c r="J36" s="75"/>
      <c r="K36" s="75"/>
      <c r="L36" s="75"/>
      <c r="M36" s="75"/>
      <c r="N36" s="75"/>
      <c r="O36" s="75"/>
      <c r="P36" s="75"/>
      <c r="Q36" s="75"/>
      <c r="R36" s="75"/>
      <c r="S36" s="75"/>
      <c r="T36" s="75"/>
      <c r="U36" s="75"/>
    </row>
    <row r="37" customFormat="false" ht="41.85" hidden="false" customHeight="true" outlineLevel="0" collapsed="false">
      <c r="B37" s="76" t="s">
        <v>106</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63</v>
      </c>
      <c r="D4" s="11" t="s">
        <v>864</v>
      </c>
      <c r="E4" s="11"/>
      <c r="F4" s="11"/>
      <c r="G4" s="11"/>
      <c r="H4" s="11"/>
      <c r="I4" s="12"/>
      <c r="J4" s="13" t="s">
        <v>9</v>
      </c>
      <c r="K4" s="14" t="s">
        <v>10</v>
      </c>
      <c r="L4" s="15" t="s">
        <v>11</v>
      </c>
      <c r="M4" s="15"/>
      <c r="N4" s="15"/>
      <c r="O4" s="15"/>
      <c r="P4" s="13" t="s">
        <v>12</v>
      </c>
      <c r="Q4" s="15" t="s">
        <v>86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81</v>
      </c>
      <c r="D8" s="23"/>
      <c r="E8" s="23"/>
      <c r="F8" s="23"/>
      <c r="G8" s="23"/>
      <c r="H8" s="23"/>
      <c r="I8" s="23"/>
      <c r="J8" s="24"/>
      <c r="K8" s="24" t="s">
        <v>26</v>
      </c>
      <c r="L8" s="23" t="s">
        <v>427</v>
      </c>
      <c r="M8" s="23"/>
      <c r="N8" s="23"/>
      <c r="O8" s="23"/>
      <c r="P8" s="23"/>
      <c r="Q8" s="24" t="s">
        <v>26</v>
      </c>
      <c r="R8" s="25" t="s">
        <v>86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74</v>
      </c>
      <c r="Q10" s="28"/>
      <c r="R10" s="32"/>
      <c r="S10" s="31" t="s">
        <v>37</v>
      </c>
      <c r="T10" s="33" t="s">
        <v>3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67</v>
      </c>
      <c r="D15" s="46"/>
      <c r="E15" s="46"/>
      <c r="F15" s="46"/>
      <c r="G15" s="46"/>
      <c r="H15" s="46"/>
      <c r="I15" s="46" t="s">
        <v>868</v>
      </c>
      <c r="J15" s="46"/>
      <c r="K15" s="46"/>
      <c r="L15" s="46" t="s">
        <v>869</v>
      </c>
      <c r="M15" s="46"/>
      <c r="N15" s="46"/>
      <c r="O15" s="46"/>
      <c r="P15" s="47" t="s">
        <v>57</v>
      </c>
      <c r="Q15" s="47" t="s">
        <v>118</v>
      </c>
      <c r="R15" s="47" t="n">
        <v>100</v>
      </c>
      <c r="S15" s="47" t="n">
        <v>100</v>
      </c>
      <c r="T15" s="47" t="n">
        <v>98.39</v>
      </c>
      <c r="U15" s="48" t="n">
        <f aca="false">98.39</f>
        <v>98.39</v>
      </c>
    </row>
    <row r="16" customFormat="false" ht="75" hidden="false" customHeight="true" outlineLevel="0" collapsed="false">
      <c r="A16" s="44"/>
      <c r="B16" s="45" t="s">
        <v>60</v>
      </c>
      <c r="C16" s="46" t="s">
        <v>870</v>
      </c>
      <c r="D16" s="46"/>
      <c r="E16" s="46"/>
      <c r="F16" s="46"/>
      <c r="G16" s="46"/>
      <c r="H16" s="46"/>
      <c r="I16" s="46" t="s">
        <v>871</v>
      </c>
      <c r="J16" s="46"/>
      <c r="K16" s="46"/>
      <c r="L16" s="46" t="s">
        <v>872</v>
      </c>
      <c r="M16" s="46"/>
      <c r="N16" s="46"/>
      <c r="O16" s="46"/>
      <c r="P16" s="47" t="s">
        <v>57</v>
      </c>
      <c r="Q16" s="47" t="s">
        <v>118</v>
      </c>
      <c r="R16" s="47" t="n">
        <v>100</v>
      </c>
      <c r="S16" s="47" t="n">
        <v>100</v>
      </c>
      <c r="T16" s="47" t="n">
        <v>98.68</v>
      </c>
      <c r="U16" s="48" t="n">
        <f aca="false">98.68</f>
        <v>98.68</v>
      </c>
    </row>
    <row r="17" customFormat="false" ht="75" hidden="false" customHeight="true" outlineLevel="0" collapsed="false">
      <c r="A17" s="44"/>
      <c r="B17" s="45" t="s">
        <v>65</v>
      </c>
      <c r="C17" s="46" t="s">
        <v>873</v>
      </c>
      <c r="D17" s="46"/>
      <c r="E17" s="46"/>
      <c r="F17" s="46"/>
      <c r="G17" s="46"/>
      <c r="H17" s="46"/>
      <c r="I17" s="46" t="s">
        <v>874</v>
      </c>
      <c r="J17" s="46"/>
      <c r="K17" s="46"/>
      <c r="L17" s="46" t="s">
        <v>875</v>
      </c>
      <c r="M17" s="46"/>
      <c r="N17" s="46"/>
      <c r="O17" s="46"/>
      <c r="P17" s="47" t="s">
        <v>57</v>
      </c>
      <c r="Q17" s="47" t="s">
        <v>152</v>
      </c>
      <c r="R17" s="47" t="n">
        <v>100</v>
      </c>
      <c r="S17" s="47" t="n">
        <v>100</v>
      </c>
      <c r="T17" s="47" t="n">
        <v>102</v>
      </c>
      <c r="U17" s="48" t="n">
        <f aca="false">102</f>
        <v>102</v>
      </c>
    </row>
    <row r="18" customFormat="false" ht="75" hidden="false" customHeight="true" outlineLevel="0" collapsed="false">
      <c r="A18" s="44"/>
      <c r="B18" s="49"/>
      <c r="C18" s="50"/>
      <c r="D18" s="50"/>
      <c r="E18" s="50"/>
      <c r="F18" s="50"/>
      <c r="G18" s="50"/>
      <c r="H18" s="50"/>
      <c r="I18" s="50" t="s">
        <v>876</v>
      </c>
      <c r="J18" s="50"/>
      <c r="K18" s="50"/>
      <c r="L18" s="50" t="s">
        <v>877</v>
      </c>
      <c r="M18" s="50"/>
      <c r="N18" s="50"/>
      <c r="O18" s="50"/>
      <c r="P18" s="51" t="s">
        <v>57</v>
      </c>
      <c r="Q18" s="51" t="s">
        <v>152</v>
      </c>
      <c r="R18" s="51" t="n">
        <v>100</v>
      </c>
      <c r="S18" s="51" t="n">
        <v>100</v>
      </c>
      <c r="T18" s="51" t="n">
        <v>93.89</v>
      </c>
      <c r="U18" s="52" t="n">
        <f aca="false">93.89</f>
        <v>93.89</v>
      </c>
    </row>
    <row r="19" customFormat="false" ht="75" hidden="false" customHeight="true" outlineLevel="0" collapsed="false">
      <c r="A19" s="44"/>
      <c r="B19" s="45" t="s">
        <v>78</v>
      </c>
      <c r="C19" s="46" t="s">
        <v>878</v>
      </c>
      <c r="D19" s="46"/>
      <c r="E19" s="46"/>
      <c r="F19" s="46"/>
      <c r="G19" s="46"/>
      <c r="H19" s="46"/>
      <c r="I19" s="46" t="s">
        <v>879</v>
      </c>
      <c r="J19" s="46"/>
      <c r="K19" s="46"/>
      <c r="L19" s="46" t="s">
        <v>880</v>
      </c>
      <c r="M19" s="46"/>
      <c r="N19" s="46"/>
      <c r="O19" s="46"/>
      <c r="P19" s="47" t="s">
        <v>57</v>
      </c>
      <c r="Q19" s="47" t="s">
        <v>73</v>
      </c>
      <c r="R19" s="47" t="n">
        <v>89.96</v>
      </c>
      <c r="S19" s="47" t="n">
        <v>100</v>
      </c>
      <c r="T19" s="47" t="n">
        <v>100.4</v>
      </c>
      <c r="U19" s="48" t="n">
        <f aca="false">100.4</f>
        <v>100.4</v>
      </c>
    </row>
    <row r="20" customFormat="false" ht="75" hidden="false" customHeight="true" outlineLevel="0" collapsed="false">
      <c r="A20" s="44"/>
      <c r="B20" s="49"/>
      <c r="C20" s="50" t="s">
        <v>881</v>
      </c>
      <c r="D20" s="50"/>
      <c r="E20" s="50"/>
      <c r="F20" s="50"/>
      <c r="G20" s="50"/>
      <c r="H20" s="50"/>
      <c r="I20" s="50" t="s">
        <v>882</v>
      </c>
      <c r="J20" s="50"/>
      <c r="K20" s="50"/>
      <c r="L20" s="50" t="s">
        <v>883</v>
      </c>
      <c r="M20" s="50"/>
      <c r="N20" s="50"/>
      <c r="O20" s="50"/>
      <c r="P20" s="51" t="s">
        <v>57</v>
      </c>
      <c r="Q20" s="51" t="s">
        <v>73</v>
      </c>
      <c r="R20" s="51" t="n">
        <v>89.96</v>
      </c>
      <c r="S20" s="51" t="n">
        <v>98.65</v>
      </c>
      <c r="T20" s="51" t="n">
        <v>98.55</v>
      </c>
      <c r="U20" s="52" t="n">
        <f aca="false">99.9</f>
        <v>99.9</v>
      </c>
    </row>
    <row r="21" customFormat="false" ht="14.25" hidden="false" customHeight="true" outlineLevel="0" collapsed="false">
      <c r="B21" s="8" t="s">
        <v>9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91</v>
      </c>
      <c r="U22" s="36" t="s">
        <v>9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93</v>
      </c>
      <c r="T23" s="63" t="s">
        <v>93</v>
      </c>
      <c r="U23" s="63" t="s">
        <v>94</v>
      </c>
    </row>
    <row r="24" customFormat="false" ht="13.5" hidden="false" customHeight="true" outlineLevel="0" collapsed="false">
      <c r="B24" s="64" t="s">
        <v>95</v>
      </c>
      <c r="C24" s="64"/>
      <c r="D24" s="64"/>
      <c r="E24" s="65"/>
      <c r="F24" s="65"/>
      <c r="G24" s="65"/>
      <c r="H24" s="66"/>
      <c r="I24" s="66"/>
      <c r="J24" s="66"/>
      <c r="K24" s="66"/>
      <c r="L24" s="66"/>
      <c r="M24" s="66"/>
      <c r="N24" s="66"/>
      <c r="O24" s="66"/>
      <c r="P24" s="67"/>
      <c r="Q24" s="67"/>
      <c r="R24" s="67"/>
      <c r="S24" s="68" t="n">
        <f aca="false">704.096038</f>
        <v>704.096038</v>
      </c>
      <c r="T24" s="68" t="n">
        <f aca="false">685.73555804</f>
        <v>685.73555804</v>
      </c>
      <c r="U24" s="69" t="n">
        <f aca="false">+IF(ISERR(T24/S24*100),"N/A",ROUND(T24/S24*100,1))</f>
        <v>97.4</v>
      </c>
    </row>
    <row r="25" customFormat="false" ht="13.5" hidden="false" customHeight="true" outlineLevel="0" collapsed="false">
      <c r="B25" s="70" t="s">
        <v>96</v>
      </c>
      <c r="C25" s="70"/>
      <c r="D25" s="70"/>
      <c r="E25" s="71"/>
      <c r="F25" s="71"/>
      <c r="G25" s="71"/>
      <c r="H25" s="72"/>
      <c r="I25" s="72"/>
      <c r="J25" s="72"/>
      <c r="K25" s="72"/>
      <c r="L25" s="72"/>
      <c r="M25" s="72"/>
      <c r="N25" s="72"/>
      <c r="O25" s="72"/>
      <c r="P25" s="73"/>
      <c r="Q25" s="73"/>
      <c r="R25" s="73"/>
      <c r="S25" s="68" t="n">
        <f aca="false">685.73555804</f>
        <v>685.73555804</v>
      </c>
      <c r="T25" s="68" t="n">
        <f aca="false">685.73555804</f>
        <v>685.73555804</v>
      </c>
      <c r="U25" s="69"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8</v>
      </c>
      <c r="C27" s="74"/>
      <c r="D27" s="74"/>
      <c r="E27" s="74"/>
      <c r="F27" s="74"/>
      <c r="G27" s="74"/>
      <c r="H27" s="74"/>
      <c r="I27" s="74"/>
      <c r="J27" s="74"/>
      <c r="K27" s="74"/>
      <c r="L27" s="74"/>
      <c r="M27" s="74"/>
      <c r="N27" s="74"/>
      <c r="O27" s="74"/>
      <c r="P27" s="74"/>
      <c r="Q27" s="74"/>
      <c r="R27" s="74"/>
      <c r="S27" s="74"/>
      <c r="T27" s="74"/>
      <c r="U27" s="74"/>
    </row>
    <row r="28" customFormat="false" ht="112.7" hidden="false" customHeight="true" outlineLevel="0" collapsed="false">
      <c r="B28" s="75" t="s">
        <v>884</v>
      </c>
      <c r="C28" s="75"/>
      <c r="D28" s="75"/>
      <c r="E28" s="75"/>
      <c r="F28" s="75"/>
      <c r="G28" s="75"/>
      <c r="H28" s="75"/>
      <c r="I28" s="75"/>
      <c r="J28" s="75"/>
      <c r="K28" s="75"/>
      <c r="L28" s="75"/>
      <c r="M28" s="75"/>
      <c r="N28" s="75"/>
      <c r="O28" s="75"/>
      <c r="P28" s="75"/>
      <c r="Q28" s="75"/>
      <c r="R28" s="75"/>
      <c r="S28" s="75"/>
      <c r="T28" s="75"/>
      <c r="U28" s="75"/>
    </row>
    <row r="29" customFormat="false" ht="106.5" hidden="false" customHeight="true" outlineLevel="0" collapsed="false">
      <c r="B29" s="75" t="s">
        <v>885</v>
      </c>
      <c r="C29" s="75"/>
      <c r="D29" s="75"/>
      <c r="E29" s="75"/>
      <c r="F29" s="75"/>
      <c r="G29" s="75"/>
      <c r="H29" s="75"/>
      <c r="I29" s="75"/>
      <c r="J29" s="75"/>
      <c r="K29" s="75"/>
      <c r="L29" s="75"/>
      <c r="M29" s="75"/>
      <c r="N29" s="75"/>
      <c r="O29" s="75"/>
      <c r="P29" s="75"/>
      <c r="Q29" s="75"/>
      <c r="R29" s="75"/>
      <c r="S29" s="75"/>
      <c r="T29" s="75"/>
      <c r="U29" s="75"/>
    </row>
    <row r="30" customFormat="false" ht="116.45" hidden="false" customHeight="true" outlineLevel="0" collapsed="false">
      <c r="B30" s="75" t="s">
        <v>886</v>
      </c>
      <c r="C30" s="75"/>
      <c r="D30" s="75"/>
      <c r="E30" s="75"/>
      <c r="F30" s="75"/>
      <c r="G30" s="75"/>
      <c r="H30" s="75"/>
      <c r="I30" s="75"/>
      <c r="J30" s="75"/>
      <c r="K30" s="75"/>
      <c r="L30" s="75"/>
      <c r="M30" s="75"/>
      <c r="N30" s="75"/>
      <c r="O30" s="75"/>
      <c r="P30" s="75"/>
      <c r="Q30" s="75"/>
      <c r="R30" s="75"/>
      <c r="S30" s="75"/>
      <c r="T30" s="75"/>
      <c r="U30" s="75"/>
    </row>
    <row r="31" customFormat="false" ht="122.1" hidden="false" customHeight="true" outlineLevel="0" collapsed="false">
      <c r="B31" s="75" t="s">
        <v>887</v>
      </c>
      <c r="C31" s="75"/>
      <c r="D31" s="75"/>
      <c r="E31" s="75"/>
      <c r="F31" s="75"/>
      <c r="G31" s="75"/>
      <c r="H31" s="75"/>
      <c r="I31" s="75"/>
      <c r="J31" s="75"/>
      <c r="K31" s="75"/>
      <c r="L31" s="75"/>
      <c r="M31" s="75"/>
      <c r="N31" s="75"/>
      <c r="O31" s="75"/>
      <c r="P31" s="75"/>
      <c r="Q31" s="75"/>
      <c r="R31" s="75"/>
      <c r="S31" s="75"/>
      <c r="T31" s="75"/>
      <c r="U31" s="75"/>
    </row>
    <row r="32" customFormat="false" ht="86.85" hidden="false" customHeight="true" outlineLevel="0" collapsed="false">
      <c r="B32" s="75" t="s">
        <v>888</v>
      </c>
      <c r="C32" s="75"/>
      <c r="D32" s="75"/>
      <c r="E32" s="75"/>
      <c r="F32" s="75"/>
      <c r="G32" s="75"/>
      <c r="H32" s="75"/>
      <c r="I32" s="75"/>
      <c r="J32" s="75"/>
      <c r="K32" s="75"/>
      <c r="L32" s="75"/>
      <c r="M32" s="75"/>
      <c r="N32" s="75"/>
      <c r="O32" s="75"/>
      <c r="P32" s="75"/>
      <c r="Q32" s="75"/>
      <c r="R32" s="75"/>
      <c r="S32" s="75"/>
      <c r="T32" s="75"/>
      <c r="U32" s="75"/>
    </row>
    <row r="33" customFormat="false" ht="106.35" hidden="false" customHeight="true" outlineLevel="0" collapsed="false">
      <c r="B33" s="76" t="s">
        <v>889</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90</v>
      </c>
      <c r="D4" s="11" t="s">
        <v>891</v>
      </c>
      <c r="E4" s="11"/>
      <c r="F4" s="11"/>
      <c r="G4" s="11"/>
      <c r="H4" s="11"/>
      <c r="I4" s="12"/>
      <c r="J4" s="13" t="s">
        <v>9</v>
      </c>
      <c r="K4" s="14" t="s">
        <v>10</v>
      </c>
      <c r="L4" s="15" t="s">
        <v>11</v>
      </c>
      <c r="M4" s="15"/>
      <c r="N4" s="15"/>
      <c r="O4" s="15"/>
      <c r="P4" s="13" t="s">
        <v>12</v>
      </c>
      <c r="Q4" s="15" t="s">
        <v>89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93</v>
      </c>
      <c r="S7" s="16"/>
      <c r="T7" s="16"/>
      <c r="U7" s="16"/>
    </row>
    <row r="8" customFormat="false" ht="61.5" hidden="false" customHeight="true" outlineLevel="0" collapsed="false">
      <c r="B8" s="22" t="s">
        <v>26</v>
      </c>
      <c r="C8" s="23" t="s">
        <v>894</v>
      </c>
      <c r="D8" s="23"/>
      <c r="E8" s="23"/>
      <c r="F8" s="23"/>
      <c r="G8" s="23"/>
      <c r="H8" s="23"/>
      <c r="I8" s="23"/>
      <c r="J8" s="24"/>
      <c r="K8" s="24" t="s">
        <v>26</v>
      </c>
      <c r="L8" s="23" t="s">
        <v>508</v>
      </c>
      <c r="M8" s="23"/>
      <c r="N8" s="23"/>
      <c r="O8" s="23"/>
      <c r="P8" s="23"/>
      <c r="Q8" s="24" t="s">
        <v>26</v>
      </c>
      <c r="R8" s="25" t="s">
        <v>8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896</v>
      </c>
      <c r="Q10" s="28"/>
      <c r="R10" s="32"/>
      <c r="S10" s="31" t="s">
        <v>37</v>
      </c>
      <c r="T10" s="33" t="s">
        <v>89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98</v>
      </c>
      <c r="D15" s="46"/>
      <c r="E15" s="46"/>
      <c r="F15" s="46"/>
      <c r="G15" s="46"/>
      <c r="H15" s="46"/>
      <c r="I15" s="46" t="s">
        <v>899</v>
      </c>
      <c r="J15" s="46"/>
      <c r="K15" s="46"/>
      <c r="L15" s="46" t="s">
        <v>900</v>
      </c>
      <c r="M15" s="46"/>
      <c r="N15" s="46"/>
      <c r="O15" s="46"/>
      <c r="P15" s="47" t="s">
        <v>57</v>
      </c>
      <c r="Q15" s="47" t="s">
        <v>809</v>
      </c>
      <c r="R15" s="47" t="s">
        <v>59</v>
      </c>
      <c r="S15" s="47" t="n">
        <v>44</v>
      </c>
      <c r="T15" s="47" t="n">
        <v>47.2</v>
      </c>
      <c r="U15" s="48" t="n">
        <f aca="false">93.22</f>
        <v>93.22</v>
      </c>
    </row>
    <row r="16" customFormat="false" ht="75" hidden="false" customHeight="true" outlineLevel="0" collapsed="false">
      <c r="A16" s="44"/>
      <c r="B16" s="45" t="s">
        <v>60</v>
      </c>
      <c r="C16" s="46" t="s">
        <v>901</v>
      </c>
      <c r="D16" s="46"/>
      <c r="E16" s="46"/>
      <c r="F16" s="46"/>
      <c r="G16" s="46"/>
      <c r="H16" s="46"/>
      <c r="I16" s="46" t="s">
        <v>902</v>
      </c>
      <c r="J16" s="46"/>
      <c r="K16" s="46"/>
      <c r="L16" s="46" t="s">
        <v>903</v>
      </c>
      <c r="M16" s="46"/>
      <c r="N16" s="46"/>
      <c r="O16" s="46"/>
      <c r="P16" s="47" t="s">
        <v>57</v>
      </c>
      <c r="Q16" s="47" t="s">
        <v>118</v>
      </c>
      <c r="R16" s="47" t="n">
        <v>96</v>
      </c>
      <c r="S16" s="47" t="n">
        <v>96</v>
      </c>
      <c r="T16" s="47" t="n">
        <v>127.97</v>
      </c>
      <c r="U16" s="48" t="n">
        <f aca="false">133.2</f>
        <v>133.2</v>
      </c>
    </row>
    <row r="17" customFormat="false" ht="75" hidden="false" customHeight="true" outlineLevel="0" collapsed="false">
      <c r="A17" s="44"/>
      <c r="B17" s="45" t="s">
        <v>65</v>
      </c>
      <c r="C17" s="46" t="s">
        <v>904</v>
      </c>
      <c r="D17" s="46"/>
      <c r="E17" s="46"/>
      <c r="F17" s="46"/>
      <c r="G17" s="46"/>
      <c r="H17" s="46"/>
      <c r="I17" s="46" t="s">
        <v>905</v>
      </c>
      <c r="J17" s="46"/>
      <c r="K17" s="46"/>
      <c r="L17" s="46" t="s">
        <v>906</v>
      </c>
      <c r="M17" s="46"/>
      <c r="N17" s="46"/>
      <c r="O17" s="46"/>
      <c r="P17" s="47" t="s">
        <v>57</v>
      </c>
      <c r="Q17" s="47" t="s">
        <v>152</v>
      </c>
      <c r="R17" s="47" t="n">
        <v>100</v>
      </c>
      <c r="S17" s="47" t="n">
        <v>100</v>
      </c>
      <c r="T17" s="47" t="n">
        <v>246.78</v>
      </c>
      <c r="U17" s="48" t="n">
        <f aca="false">246.78</f>
        <v>246.78</v>
      </c>
    </row>
    <row r="18" customFormat="false" ht="75" hidden="false" customHeight="true" outlineLevel="0" collapsed="false">
      <c r="A18" s="44"/>
      <c r="B18" s="45" t="s">
        <v>78</v>
      </c>
      <c r="C18" s="46" t="s">
        <v>907</v>
      </c>
      <c r="D18" s="46"/>
      <c r="E18" s="46"/>
      <c r="F18" s="46"/>
      <c r="G18" s="46"/>
      <c r="H18" s="46"/>
      <c r="I18" s="46" t="s">
        <v>908</v>
      </c>
      <c r="J18" s="46"/>
      <c r="K18" s="46"/>
      <c r="L18" s="46" t="s">
        <v>909</v>
      </c>
      <c r="M18" s="46"/>
      <c r="N18" s="46"/>
      <c r="O18" s="46"/>
      <c r="P18" s="47" t="s">
        <v>57</v>
      </c>
      <c r="Q18" s="47" t="s">
        <v>73</v>
      </c>
      <c r="R18" s="47" t="n">
        <v>100</v>
      </c>
      <c r="S18" s="47" t="n">
        <v>100</v>
      </c>
      <c r="T18" s="47" t="n">
        <v>121.54</v>
      </c>
      <c r="U18" s="48" t="n">
        <f aca="false">121.5</f>
        <v>121.5</v>
      </c>
    </row>
    <row r="19" customFormat="false" ht="75" hidden="false" customHeight="true" outlineLevel="0" collapsed="false">
      <c r="A19" s="44"/>
      <c r="B19" s="49"/>
      <c r="C19" s="50"/>
      <c r="D19" s="50"/>
      <c r="E19" s="50"/>
      <c r="F19" s="50"/>
      <c r="G19" s="50"/>
      <c r="H19" s="50"/>
      <c r="I19" s="50" t="s">
        <v>910</v>
      </c>
      <c r="J19" s="50"/>
      <c r="K19" s="50"/>
      <c r="L19" s="50" t="s">
        <v>911</v>
      </c>
      <c r="M19" s="50"/>
      <c r="N19" s="50"/>
      <c r="O19" s="50"/>
      <c r="P19" s="51" t="s">
        <v>57</v>
      </c>
      <c r="Q19" s="51" t="s">
        <v>73</v>
      </c>
      <c r="R19" s="51" t="n">
        <v>120</v>
      </c>
      <c r="S19" s="51" t="n">
        <v>120</v>
      </c>
      <c r="T19" s="51" t="n">
        <v>154.28</v>
      </c>
      <c r="U19" s="52" t="n">
        <f aca="false">128.6</f>
        <v>128.6</v>
      </c>
    </row>
    <row r="20" customFormat="false" ht="14.25" hidden="false" customHeight="true" outlineLevel="0" collapsed="false">
      <c r="B20" s="8" t="s">
        <v>9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91</v>
      </c>
      <c r="U21" s="36" t="s">
        <v>9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93</v>
      </c>
      <c r="T22" s="63" t="s">
        <v>93</v>
      </c>
      <c r="U22" s="63" t="s">
        <v>94</v>
      </c>
    </row>
    <row r="23" customFormat="false" ht="13.5" hidden="false" customHeight="true" outlineLevel="0" collapsed="false">
      <c r="B23" s="64" t="s">
        <v>95</v>
      </c>
      <c r="C23" s="64"/>
      <c r="D23" s="64"/>
      <c r="E23" s="65"/>
      <c r="F23" s="65"/>
      <c r="G23" s="65"/>
      <c r="H23" s="66"/>
      <c r="I23" s="66"/>
      <c r="J23" s="66"/>
      <c r="K23" s="66"/>
      <c r="L23" s="66"/>
      <c r="M23" s="66"/>
      <c r="N23" s="66"/>
      <c r="O23" s="66"/>
      <c r="P23" s="67"/>
      <c r="Q23" s="67"/>
      <c r="R23" s="67"/>
      <c r="S23" s="68" t="n">
        <f aca="false">2653.025918</f>
        <v>2653.025918</v>
      </c>
      <c r="T23" s="68" t="n">
        <f aca="false">3107.27575485</f>
        <v>3107.27575485</v>
      </c>
      <c r="U23" s="69" t="n">
        <f aca="false">+IF(ISERR(T23/S23*100),"N/A",ROUND(T23/S23*100,1))</f>
        <v>117.1</v>
      </c>
    </row>
    <row r="24" customFormat="false" ht="13.5" hidden="false" customHeight="true" outlineLevel="0" collapsed="false">
      <c r="B24" s="70" t="s">
        <v>96</v>
      </c>
      <c r="C24" s="70"/>
      <c r="D24" s="70"/>
      <c r="E24" s="71"/>
      <c r="F24" s="71"/>
      <c r="G24" s="71"/>
      <c r="H24" s="72"/>
      <c r="I24" s="72"/>
      <c r="J24" s="72"/>
      <c r="K24" s="72"/>
      <c r="L24" s="72"/>
      <c r="M24" s="72"/>
      <c r="N24" s="72"/>
      <c r="O24" s="72"/>
      <c r="P24" s="73"/>
      <c r="Q24" s="73"/>
      <c r="R24" s="73"/>
      <c r="S24" s="68" t="n">
        <f aca="false">3107.27575485</f>
        <v>3107.27575485</v>
      </c>
      <c r="T24" s="68" t="n">
        <f aca="false">3107.27575485</f>
        <v>3107.27575485</v>
      </c>
      <c r="U24" s="69" t="n">
        <f aca="false">+IF(ISERR(T24/S24*100),"N/A",ROUND(T24/S24*100,1))</f>
        <v>100</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98</v>
      </c>
      <c r="C26" s="74"/>
      <c r="D26" s="74"/>
      <c r="E26" s="74"/>
      <c r="F26" s="74"/>
      <c r="G26" s="74"/>
      <c r="H26" s="74"/>
      <c r="I26" s="74"/>
      <c r="J26" s="74"/>
      <c r="K26" s="74"/>
      <c r="L26" s="74"/>
      <c r="M26" s="74"/>
      <c r="N26" s="74"/>
      <c r="O26" s="74"/>
      <c r="P26" s="74"/>
      <c r="Q26" s="74"/>
      <c r="R26" s="74"/>
      <c r="S26" s="74"/>
      <c r="T26" s="74"/>
      <c r="U26" s="74"/>
    </row>
    <row r="27" customFormat="false" ht="108.2" hidden="false" customHeight="true" outlineLevel="0" collapsed="false">
      <c r="B27" s="75" t="s">
        <v>912</v>
      </c>
      <c r="C27" s="75"/>
      <c r="D27" s="75"/>
      <c r="E27" s="75"/>
      <c r="F27" s="75"/>
      <c r="G27" s="75"/>
      <c r="H27" s="75"/>
      <c r="I27" s="75"/>
      <c r="J27" s="75"/>
      <c r="K27" s="75"/>
      <c r="L27" s="75"/>
      <c r="M27" s="75"/>
      <c r="N27" s="75"/>
      <c r="O27" s="75"/>
      <c r="P27" s="75"/>
      <c r="Q27" s="75"/>
      <c r="R27" s="75"/>
      <c r="S27" s="75"/>
      <c r="T27" s="75"/>
      <c r="U27" s="75"/>
    </row>
    <row r="28" customFormat="false" ht="59.25" hidden="false" customHeight="true" outlineLevel="0" collapsed="false">
      <c r="B28" s="75" t="s">
        <v>913</v>
      </c>
      <c r="C28" s="75"/>
      <c r="D28" s="75"/>
      <c r="E28" s="75"/>
      <c r="F28" s="75"/>
      <c r="G28" s="75"/>
      <c r="H28" s="75"/>
      <c r="I28" s="75"/>
      <c r="J28" s="75"/>
      <c r="K28" s="75"/>
      <c r="L28" s="75"/>
      <c r="M28" s="75"/>
      <c r="N28" s="75"/>
      <c r="O28" s="75"/>
      <c r="P28" s="75"/>
      <c r="Q28" s="75"/>
      <c r="R28" s="75"/>
      <c r="S28" s="75"/>
      <c r="T28" s="75"/>
      <c r="U28" s="75"/>
    </row>
    <row r="29" customFormat="false" ht="53.45" hidden="false" customHeight="true" outlineLevel="0" collapsed="false">
      <c r="B29" s="75" t="s">
        <v>914</v>
      </c>
      <c r="C29" s="75"/>
      <c r="D29" s="75"/>
      <c r="E29" s="75"/>
      <c r="F29" s="75"/>
      <c r="G29" s="75"/>
      <c r="H29" s="75"/>
      <c r="I29" s="75"/>
      <c r="J29" s="75"/>
      <c r="K29" s="75"/>
      <c r="L29" s="75"/>
      <c r="M29" s="75"/>
      <c r="N29" s="75"/>
      <c r="O29" s="75"/>
      <c r="P29" s="75"/>
      <c r="Q29" s="75"/>
      <c r="R29" s="75"/>
      <c r="S29" s="75"/>
      <c r="T29" s="75"/>
      <c r="U29" s="75"/>
    </row>
    <row r="30" customFormat="false" ht="144.95" hidden="false" customHeight="true" outlineLevel="0" collapsed="false">
      <c r="B30" s="75" t="s">
        <v>915</v>
      </c>
      <c r="C30" s="75"/>
      <c r="D30" s="75"/>
      <c r="E30" s="75"/>
      <c r="F30" s="75"/>
      <c r="G30" s="75"/>
      <c r="H30" s="75"/>
      <c r="I30" s="75"/>
      <c r="J30" s="75"/>
      <c r="K30" s="75"/>
      <c r="L30" s="75"/>
      <c r="M30" s="75"/>
      <c r="N30" s="75"/>
      <c r="O30" s="75"/>
      <c r="P30" s="75"/>
      <c r="Q30" s="75"/>
      <c r="R30" s="75"/>
      <c r="S30" s="75"/>
      <c r="T30" s="75"/>
      <c r="U30" s="75"/>
    </row>
    <row r="31" customFormat="false" ht="92.85" hidden="false" customHeight="true" outlineLevel="0" collapsed="false">
      <c r="B31" s="76" t="s">
        <v>916</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17</v>
      </c>
      <c r="D4" s="11" t="s">
        <v>918</v>
      </c>
      <c r="E4" s="11"/>
      <c r="F4" s="11"/>
      <c r="G4" s="11"/>
      <c r="H4" s="11"/>
      <c r="I4" s="12"/>
      <c r="J4" s="13" t="s">
        <v>9</v>
      </c>
      <c r="K4" s="14" t="s">
        <v>10</v>
      </c>
      <c r="L4" s="15" t="s">
        <v>11</v>
      </c>
      <c r="M4" s="15"/>
      <c r="N4" s="15"/>
      <c r="O4" s="15"/>
      <c r="P4" s="13" t="s">
        <v>12</v>
      </c>
      <c r="Q4" s="15" t="s">
        <v>91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11</v>
      </c>
      <c r="D8" s="23"/>
      <c r="E8" s="23"/>
      <c r="F8" s="23"/>
      <c r="G8" s="23"/>
      <c r="H8" s="23"/>
      <c r="I8" s="23"/>
      <c r="J8" s="24"/>
      <c r="K8" s="24" t="s">
        <v>26</v>
      </c>
      <c r="L8" s="23" t="s">
        <v>112</v>
      </c>
      <c r="M8" s="23"/>
      <c r="N8" s="23"/>
      <c r="O8" s="23"/>
      <c r="P8" s="23"/>
      <c r="Q8" s="24" t="s">
        <v>26</v>
      </c>
      <c r="R8" s="25" t="s">
        <v>92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01</v>
      </c>
      <c r="Q10" s="28"/>
      <c r="R10" s="32"/>
      <c r="S10" s="31" t="s">
        <v>37</v>
      </c>
      <c r="T10" s="33" t="s">
        <v>30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21</v>
      </c>
      <c r="D15" s="46"/>
      <c r="E15" s="46"/>
      <c r="F15" s="46"/>
      <c r="G15" s="46"/>
      <c r="H15" s="46"/>
      <c r="I15" s="46" t="s">
        <v>922</v>
      </c>
      <c r="J15" s="46"/>
      <c r="K15" s="46"/>
      <c r="L15" s="46" t="s">
        <v>923</v>
      </c>
      <c r="M15" s="46"/>
      <c r="N15" s="46"/>
      <c r="O15" s="46"/>
      <c r="P15" s="47" t="s">
        <v>57</v>
      </c>
      <c r="Q15" s="47" t="s">
        <v>145</v>
      </c>
      <c r="R15" s="47" t="n">
        <v>98</v>
      </c>
      <c r="S15" s="47" t="n">
        <v>96</v>
      </c>
      <c r="T15" s="47" t="n">
        <v>96.22</v>
      </c>
      <c r="U15" s="48" t="n">
        <f aca="false">100.22</f>
        <v>100.22</v>
      </c>
    </row>
    <row r="16" customFormat="false" ht="75" hidden="false" customHeight="true" outlineLevel="0" collapsed="false">
      <c r="A16" s="44"/>
      <c r="B16" s="45" t="s">
        <v>60</v>
      </c>
      <c r="C16" s="46" t="s">
        <v>924</v>
      </c>
      <c r="D16" s="46"/>
      <c r="E16" s="46"/>
      <c r="F16" s="46"/>
      <c r="G16" s="46"/>
      <c r="H16" s="46"/>
      <c r="I16" s="46" t="s">
        <v>925</v>
      </c>
      <c r="J16" s="46"/>
      <c r="K16" s="46"/>
      <c r="L16" s="46" t="s">
        <v>926</v>
      </c>
      <c r="M16" s="46"/>
      <c r="N16" s="46"/>
      <c r="O16" s="46"/>
      <c r="P16" s="47" t="s">
        <v>57</v>
      </c>
      <c r="Q16" s="47" t="s">
        <v>118</v>
      </c>
      <c r="R16" s="47" t="n">
        <v>65</v>
      </c>
      <c r="S16" s="47" t="n">
        <v>83.33</v>
      </c>
      <c r="T16" s="47" t="n">
        <v>68.33</v>
      </c>
      <c r="U16" s="48" t="n">
        <f aca="false">81.99</f>
        <v>81.99</v>
      </c>
    </row>
    <row r="17" customFormat="false" ht="75" hidden="false" customHeight="true" outlineLevel="0" collapsed="false">
      <c r="A17" s="44"/>
      <c r="B17" s="49"/>
      <c r="C17" s="50"/>
      <c r="D17" s="50"/>
      <c r="E17" s="50"/>
      <c r="F17" s="50"/>
      <c r="G17" s="50"/>
      <c r="H17" s="50"/>
      <c r="I17" s="50" t="s">
        <v>927</v>
      </c>
      <c r="J17" s="50"/>
      <c r="K17" s="50"/>
      <c r="L17" s="50" t="s">
        <v>928</v>
      </c>
      <c r="M17" s="50"/>
      <c r="N17" s="50"/>
      <c r="O17" s="50"/>
      <c r="P17" s="51" t="s">
        <v>57</v>
      </c>
      <c r="Q17" s="51" t="s">
        <v>128</v>
      </c>
      <c r="R17" s="51" t="n">
        <v>60.05</v>
      </c>
      <c r="S17" s="51" t="n">
        <v>60.05</v>
      </c>
      <c r="T17" s="51" t="n">
        <v>61.06</v>
      </c>
      <c r="U17" s="52" t="n">
        <f aca="false">101.68</f>
        <v>101.68</v>
      </c>
    </row>
    <row r="18" customFormat="false" ht="75" hidden="false" customHeight="true" outlineLevel="0" collapsed="false">
      <c r="A18" s="44"/>
      <c r="B18" s="49"/>
      <c r="C18" s="50"/>
      <c r="D18" s="50"/>
      <c r="E18" s="50"/>
      <c r="F18" s="50"/>
      <c r="G18" s="50"/>
      <c r="H18" s="50"/>
      <c r="I18" s="50" t="s">
        <v>929</v>
      </c>
      <c r="J18" s="50"/>
      <c r="K18" s="50"/>
      <c r="L18" s="50" t="s">
        <v>930</v>
      </c>
      <c r="M18" s="50"/>
      <c r="N18" s="50"/>
      <c r="O18" s="50"/>
      <c r="P18" s="51" t="s">
        <v>57</v>
      </c>
      <c r="Q18" s="51" t="s">
        <v>128</v>
      </c>
      <c r="R18" s="51" t="n">
        <v>60.05</v>
      </c>
      <c r="S18" s="51" t="n">
        <v>84.92</v>
      </c>
      <c r="T18" s="51" t="n">
        <v>84.92</v>
      </c>
      <c r="U18" s="52" t="n">
        <f aca="false">100</f>
        <v>100</v>
      </c>
    </row>
    <row r="19" customFormat="false" ht="75" hidden="false" customHeight="true" outlineLevel="0" collapsed="false">
      <c r="A19" s="44"/>
      <c r="B19" s="45" t="s">
        <v>65</v>
      </c>
      <c r="C19" s="46" t="s">
        <v>931</v>
      </c>
      <c r="D19" s="46"/>
      <c r="E19" s="46"/>
      <c r="F19" s="46"/>
      <c r="G19" s="46"/>
      <c r="H19" s="46"/>
      <c r="I19" s="46" t="s">
        <v>932</v>
      </c>
      <c r="J19" s="46"/>
      <c r="K19" s="46"/>
      <c r="L19" s="46" t="s">
        <v>933</v>
      </c>
      <c r="M19" s="46"/>
      <c r="N19" s="46"/>
      <c r="O19" s="46"/>
      <c r="P19" s="47" t="s">
        <v>57</v>
      </c>
      <c r="Q19" s="47" t="s">
        <v>188</v>
      </c>
      <c r="R19" s="47" t="n">
        <v>100</v>
      </c>
      <c r="S19" s="47" t="n">
        <v>100</v>
      </c>
      <c r="T19" s="47" t="n">
        <v>93.94</v>
      </c>
      <c r="U19" s="48" t="n">
        <f aca="false">93.94</f>
        <v>93.94</v>
      </c>
    </row>
    <row r="20" customFormat="false" ht="75" hidden="false" customHeight="true" outlineLevel="0" collapsed="false">
      <c r="A20" s="44"/>
      <c r="B20" s="49"/>
      <c r="C20" s="50"/>
      <c r="D20" s="50"/>
      <c r="E20" s="50"/>
      <c r="F20" s="50"/>
      <c r="G20" s="50"/>
      <c r="H20" s="50"/>
      <c r="I20" s="50" t="s">
        <v>934</v>
      </c>
      <c r="J20" s="50"/>
      <c r="K20" s="50"/>
      <c r="L20" s="50" t="s">
        <v>935</v>
      </c>
      <c r="M20" s="50"/>
      <c r="N20" s="50"/>
      <c r="O20" s="50"/>
      <c r="P20" s="51" t="s">
        <v>57</v>
      </c>
      <c r="Q20" s="51" t="s">
        <v>152</v>
      </c>
      <c r="R20" s="51" t="n">
        <v>81.25</v>
      </c>
      <c r="S20" s="51" t="n">
        <v>93.75</v>
      </c>
      <c r="T20" s="51" t="n">
        <v>93.75</v>
      </c>
      <c r="U20" s="52" t="n">
        <f aca="false">100</f>
        <v>100</v>
      </c>
    </row>
    <row r="21" customFormat="false" ht="75" hidden="false" customHeight="true" outlineLevel="0" collapsed="false">
      <c r="A21" s="44"/>
      <c r="B21" s="49"/>
      <c r="C21" s="50" t="s">
        <v>936</v>
      </c>
      <c r="D21" s="50"/>
      <c r="E21" s="50"/>
      <c r="F21" s="50"/>
      <c r="G21" s="50"/>
      <c r="H21" s="50"/>
      <c r="I21" s="50" t="s">
        <v>937</v>
      </c>
      <c r="J21" s="50"/>
      <c r="K21" s="50"/>
      <c r="L21" s="50" t="s">
        <v>938</v>
      </c>
      <c r="M21" s="50"/>
      <c r="N21" s="50"/>
      <c r="O21" s="50"/>
      <c r="P21" s="51" t="s">
        <v>57</v>
      </c>
      <c r="Q21" s="51" t="s">
        <v>73</v>
      </c>
      <c r="R21" s="51" t="n">
        <v>80</v>
      </c>
      <c r="S21" s="51" t="n">
        <v>66.67</v>
      </c>
      <c r="T21" s="51" t="n">
        <v>64.61</v>
      </c>
      <c r="U21" s="52" t="n">
        <f aca="false">96.91</f>
        <v>96.91</v>
      </c>
    </row>
    <row r="22" customFormat="false" ht="75" hidden="false" customHeight="true" outlineLevel="0" collapsed="false">
      <c r="A22" s="44"/>
      <c r="B22" s="49"/>
      <c r="C22" s="50" t="s">
        <v>939</v>
      </c>
      <c r="D22" s="50"/>
      <c r="E22" s="50"/>
      <c r="F22" s="50"/>
      <c r="G22" s="50"/>
      <c r="H22" s="50"/>
      <c r="I22" s="50" t="s">
        <v>940</v>
      </c>
      <c r="J22" s="50"/>
      <c r="K22" s="50"/>
      <c r="L22" s="50" t="s">
        <v>941</v>
      </c>
      <c r="M22" s="50"/>
      <c r="N22" s="50"/>
      <c r="O22" s="50"/>
      <c r="P22" s="51" t="s">
        <v>57</v>
      </c>
      <c r="Q22" s="51" t="s">
        <v>128</v>
      </c>
      <c r="R22" s="51" t="n">
        <v>100</v>
      </c>
      <c r="S22" s="51" t="n">
        <v>90.57</v>
      </c>
      <c r="T22" s="51" t="n">
        <v>89.89</v>
      </c>
      <c r="U22" s="52" t="n">
        <f aca="false">99.25</f>
        <v>99.25</v>
      </c>
    </row>
    <row r="23" customFormat="false" ht="75" hidden="false" customHeight="true" outlineLevel="0" collapsed="false">
      <c r="A23" s="44"/>
      <c r="B23" s="45" t="s">
        <v>78</v>
      </c>
      <c r="C23" s="46" t="s">
        <v>942</v>
      </c>
      <c r="D23" s="46"/>
      <c r="E23" s="46"/>
      <c r="F23" s="46"/>
      <c r="G23" s="46"/>
      <c r="H23" s="46"/>
      <c r="I23" s="46" t="s">
        <v>943</v>
      </c>
      <c r="J23" s="46"/>
      <c r="K23" s="46"/>
      <c r="L23" s="46" t="s">
        <v>944</v>
      </c>
      <c r="M23" s="46"/>
      <c r="N23" s="46"/>
      <c r="O23" s="46"/>
      <c r="P23" s="47" t="s">
        <v>57</v>
      </c>
      <c r="Q23" s="47" t="s">
        <v>945</v>
      </c>
      <c r="R23" s="47" t="n">
        <v>60</v>
      </c>
      <c r="S23" s="47" t="n">
        <v>60</v>
      </c>
      <c r="T23" s="47" t="n">
        <v>75.56</v>
      </c>
      <c r="U23" s="48" t="n">
        <f aca="false">125.93</f>
        <v>125.93</v>
      </c>
    </row>
    <row r="24" customFormat="false" ht="75" hidden="false" customHeight="true" outlineLevel="0" collapsed="false">
      <c r="A24" s="44"/>
      <c r="B24" s="49"/>
      <c r="C24" s="50" t="s">
        <v>946</v>
      </c>
      <c r="D24" s="50"/>
      <c r="E24" s="50"/>
      <c r="F24" s="50"/>
      <c r="G24" s="50"/>
      <c r="H24" s="50"/>
      <c r="I24" s="50" t="s">
        <v>947</v>
      </c>
      <c r="J24" s="50"/>
      <c r="K24" s="50"/>
      <c r="L24" s="50" t="s">
        <v>948</v>
      </c>
      <c r="M24" s="50"/>
      <c r="N24" s="50"/>
      <c r="O24" s="50"/>
      <c r="P24" s="51" t="s">
        <v>57</v>
      </c>
      <c r="Q24" s="51" t="s">
        <v>73</v>
      </c>
      <c r="R24" s="51" t="n">
        <v>100</v>
      </c>
      <c r="S24" s="51" t="n">
        <v>80</v>
      </c>
      <c r="T24" s="51" t="n">
        <v>72.31</v>
      </c>
      <c r="U24" s="52" t="n">
        <f aca="false">90.38</f>
        <v>90.38</v>
      </c>
    </row>
    <row r="25" customFormat="false" ht="75" hidden="false" customHeight="true" outlineLevel="0" collapsed="false">
      <c r="A25" s="44"/>
      <c r="B25" s="49"/>
      <c r="C25" s="50" t="s">
        <v>949</v>
      </c>
      <c r="D25" s="50"/>
      <c r="E25" s="50"/>
      <c r="F25" s="50"/>
      <c r="G25" s="50"/>
      <c r="H25" s="50"/>
      <c r="I25" s="50" t="s">
        <v>950</v>
      </c>
      <c r="J25" s="50"/>
      <c r="K25" s="50"/>
      <c r="L25" s="50" t="s">
        <v>951</v>
      </c>
      <c r="M25" s="50"/>
      <c r="N25" s="50"/>
      <c r="O25" s="50"/>
      <c r="P25" s="51" t="s">
        <v>57</v>
      </c>
      <c r="Q25" s="51" t="s">
        <v>952</v>
      </c>
      <c r="R25" s="51" t="n">
        <v>98</v>
      </c>
      <c r="S25" s="51" t="n">
        <v>98</v>
      </c>
      <c r="T25" s="51" t="n">
        <v>100</v>
      </c>
      <c r="U25" s="52" t="n">
        <f aca="false">102.04</f>
        <v>102.04</v>
      </c>
    </row>
    <row r="26" customFormat="false" ht="75" hidden="false" customHeight="true" outlineLevel="0" collapsed="false">
      <c r="A26" s="44"/>
      <c r="B26" s="49"/>
      <c r="C26" s="50" t="s">
        <v>953</v>
      </c>
      <c r="D26" s="50"/>
      <c r="E26" s="50"/>
      <c r="F26" s="50"/>
      <c r="G26" s="50"/>
      <c r="H26" s="50"/>
      <c r="I26" s="50" t="s">
        <v>954</v>
      </c>
      <c r="J26" s="50"/>
      <c r="K26" s="50"/>
      <c r="L26" s="50" t="s">
        <v>955</v>
      </c>
      <c r="M26" s="50"/>
      <c r="N26" s="50"/>
      <c r="O26" s="50"/>
      <c r="P26" s="51" t="s">
        <v>57</v>
      </c>
      <c r="Q26" s="51" t="s">
        <v>543</v>
      </c>
      <c r="R26" s="51" t="n">
        <v>88.24</v>
      </c>
      <c r="S26" s="51" t="n">
        <v>85</v>
      </c>
      <c r="T26" s="51" t="n">
        <v>88.09</v>
      </c>
      <c r="U26" s="52" t="n">
        <f aca="false">103.63</f>
        <v>103.63</v>
      </c>
    </row>
    <row r="27" customFormat="false" ht="75" hidden="false" customHeight="true" outlineLevel="0" collapsed="false">
      <c r="A27" s="44"/>
      <c r="B27" s="49"/>
      <c r="C27" s="50"/>
      <c r="D27" s="50"/>
      <c r="E27" s="50"/>
      <c r="F27" s="50"/>
      <c r="G27" s="50"/>
      <c r="H27" s="50"/>
      <c r="I27" s="50" t="s">
        <v>956</v>
      </c>
      <c r="J27" s="50"/>
      <c r="K27" s="50"/>
      <c r="L27" s="50" t="s">
        <v>957</v>
      </c>
      <c r="M27" s="50"/>
      <c r="N27" s="50"/>
      <c r="O27" s="50"/>
      <c r="P27" s="51" t="s">
        <v>57</v>
      </c>
      <c r="Q27" s="51" t="s">
        <v>945</v>
      </c>
      <c r="R27" s="51" t="n">
        <v>30</v>
      </c>
      <c r="S27" s="51" t="n">
        <v>10</v>
      </c>
      <c r="T27" s="51" t="n">
        <v>8.97</v>
      </c>
      <c r="U27" s="52" t="n">
        <f aca="false">89.7</f>
        <v>89.7</v>
      </c>
    </row>
    <row r="28" customFormat="false" ht="14.25" hidden="false" customHeight="true" outlineLevel="0" collapsed="false">
      <c r="B28" s="8" t="s">
        <v>9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91</v>
      </c>
      <c r="U29" s="36" t="s">
        <v>9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93</v>
      </c>
      <c r="T30" s="63" t="s">
        <v>93</v>
      </c>
      <c r="U30" s="63" t="s">
        <v>94</v>
      </c>
    </row>
    <row r="31" customFormat="false" ht="13.5" hidden="false" customHeight="true" outlineLevel="0" collapsed="false">
      <c r="B31" s="64" t="s">
        <v>95</v>
      </c>
      <c r="C31" s="64"/>
      <c r="D31" s="64"/>
      <c r="E31" s="65"/>
      <c r="F31" s="65"/>
      <c r="G31" s="65"/>
      <c r="H31" s="66"/>
      <c r="I31" s="66"/>
      <c r="J31" s="66"/>
      <c r="K31" s="66"/>
      <c r="L31" s="66"/>
      <c r="M31" s="66"/>
      <c r="N31" s="66"/>
      <c r="O31" s="66"/>
      <c r="P31" s="67"/>
      <c r="Q31" s="67"/>
      <c r="R31" s="67"/>
      <c r="S31" s="68" t="n">
        <f aca="false">163.034148</f>
        <v>163.034148</v>
      </c>
      <c r="T31" s="68" t="n">
        <f aca="false">85.53922867</f>
        <v>85.53922867</v>
      </c>
      <c r="U31" s="69" t="n">
        <f aca="false">+IF(ISERR(T31/S31*100),"N/A",ROUND(T31/S31*100,1))</f>
        <v>52.5</v>
      </c>
    </row>
    <row r="32" customFormat="false" ht="13.5" hidden="false" customHeight="true" outlineLevel="0" collapsed="false">
      <c r="B32" s="70" t="s">
        <v>96</v>
      </c>
      <c r="C32" s="70"/>
      <c r="D32" s="70"/>
      <c r="E32" s="71"/>
      <c r="F32" s="71"/>
      <c r="G32" s="71"/>
      <c r="H32" s="72"/>
      <c r="I32" s="72"/>
      <c r="J32" s="72"/>
      <c r="K32" s="72"/>
      <c r="L32" s="72"/>
      <c r="M32" s="72"/>
      <c r="N32" s="72"/>
      <c r="O32" s="72"/>
      <c r="P32" s="73"/>
      <c r="Q32" s="73"/>
      <c r="R32" s="73"/>
      <c r="S32" s="68" t="n">
        <f aca="false">85.68898019</f>
        <v>85.68898019</v>
      </c>
      <c r="T32" s="68" t="n">
        <f aca="false">85.53922867</f>
        <v>85.53922867</v>
      </c>
      <c r="U32" s="69" t="n">
        <f aca="false">+IF(ISERR(T32/S32*100),"N/A",ROUND(T32/S32*100,1))</f>
        <v>99.8</v>
      </c>
    </row>
    <row r="33" customFormat="false" ht="14.85" hidden="false" customHeight="true" outlineLevel="0" collapsed="false">
      <c r="B33" s="8" t="s">
        <v>9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98</v>
      </c>
      <c r="C34" s="74"/>
      <c r="D34" s="74"/>
      <c r="E34" s="74"/>
      <c r="F34" s="74"/>
      <c r="G34" s="74"/>
      <c r="H34" s="74"/>
      <c r="I34" s="74"/>
      <c r="J34" s="74"/>
      <c r="K34" s="74"/>
      <c r="L34" s="74"/>
      <c r="M34" s="74"/>
      <c r="N34" s="74"/>
      <c r="O34" s="74"/>
      <c r="P34" s="74"/>
      <c r="Q34" s="74"/>
      <c r="R34" s="74"/>
      <c r="S34" s="74"/>
      <c r="T34" s="74"/>
      <c r="U34" s="74"/>
    </row>
    <row r="35" customFormat="false" ht="40.7" hidden="false" customHeight="true" outlineLevel="0" collapsed="false">
      <c r="B35" s="75" t="s">
        <v>958</v>
      </c>
      <c r="C35" s="75"/>
      <c r="D35" s="75"/>
      <c r="E35" s="75"/>
      <c r="F35" s="75"/>
      <c r="G35" s="75"/>
      <c r="H35" s="75"/>
      <c r="I35" s="75"/>
      <c r="J35" s="75"/>
      <c r="K35" s="75"/>
      <c r="L35" s="75"/>
      <c r="M35" s="75"/>
      <c r="N35" s="75"/>
      <c r="O35" s="75"/>
      <c r="P35" s="75"/>
      <c r="Q35" s="75"/>
      <c r="R35" s="75"/>
      <c r="S35" s="75"/>
      <c r="T35" s="75"/>
      <c r="U35" s="75"/>
    </row>
    <row r="36" customFormat="false" ht="55.5" hidden="false" customHeight="true" outlineLevel="0" collapsed="false">
      <c r="B36" s="75" t="s">
        <v>959</v>
      </c>
      <c r="C36" s="75"/>
      <c r="D36" s="75"/>
      <c r="E36" s="75"/>
      <c r="F36" s="75"/>
      <c r="G36" s="75"/>
      <c r="H36" s="75"/>
      <c r="I36" s="75"/>
      <c r="J36" s="75"/>
      <c r="K36" s="75"/>
      <c r="L36" s="75"/>
      <c r="M36" s="75"/>
      <c r="N36" s="75"/>
      <c r="O36" s="75"/>
      <c r="P36" s="75"/>
      <c r="Q36" s="75"/>
      <c r="R36" s="75"/>
      <c r="S36" s="75"/>
      <c r="T36" s="75"/>
      <c r="U36" s="75"/>
    </row>
    <row r="37" customFormat="false" ht="44.45" hidden="false" customHeight="true" outlineLevel="0" collapsed="false">
      <c r="B37" s="75" t="s">
        <v>960</v>
      </c>
      <c r="C37" s="75"/>
      <c r="D37" s="75"/>
      <c r="E37" s="75"/>
      <c r="F37" s="75"/>
      <c r="G37" s="75"/>
      <c r="H37" s="75"/>
      <c r="I37" s="75"/>
      <c r="J37" s="75"/>
      <c r="K37" s="75"/>
      <c r="L37" s="75"/>
      <c r="M37" s="75"/>
      <c r="N37" s="75"/>
      <c r="O37" s="75"/>
      <c r="P37" s="75"/>
      <c r="Q37" s="75"/>
      <c r="R37" s="75"/>
      <c r="S37" s="75"/>
      <c r="T37" s="75"/>
      <c r="U37" s="75"/>
    </row>
    <row r="38" customFormat="false" ht="63.6" hidden="false" customHeight="true" outlineLevel="0" collapsed="false">
      <c r="B38" s="75" t="s">
        <v>961</v>
      </c>
      <c r="C38" s="75"/>
      <c r="D38" s="75"/>
      <c r="E38" s="75"/>
      <c r="F38" s="75"/>
      <c r="G38" s="75"/>
      <c r="H38" s="75"/>
      <c r="I38" s="75"/>
      <c r="J38" s="75"/>
      <c r="K38" s="75"/>
      <c r="L38" s="75"/>
      <c r="M38" s="75"/>
      <c r="N38" s="75"/>
      <c r="O38" s="75"/>
      <c r="P38" s="75"/>
      <c r="Q38" s="75"/>
      <c r="R38" s="75"/>
      <c r="S38" s="75"/>
      <c r="T38" s="75"/>
      <c r="U38" s="75"/>
    </row>
    <row r="39" customFormat="false" ht="104.45" hidden="false" customHeight="true" outlineLevel="0" collapsed="false">
      <c r="B39" s="75" t="s">
        <v>962</v>
      </c>
      <c r="C39" s="75"/>
      <c r="D39" s="75"/>
      <c r="E39" s="75"/>
      <c r="F39" s="75"/>
      <c r="G39" s="75"/>
      <c r="H39" s="75"/>
      <c r="I39" s="75"/>
      <c r="J39" s="75"/>
      <c r="K39" s="75"/>
      <c r="L39" s="75"/>
      <c r="M39" s="75"/>
      <c r="N39" s="75"/>
      <c r="O39" s="75"/>
      <c r="P39" s="75"/>
      <c r="Q39" s="75"/>
      <c r="R39" s="75"/>
      <c r="S39" s="75"/>
      <c r="T39" s="75"/>
      <c r="U39" s="75"/>
    </row>
    <row r="40" customFormat="false" ht="62.1" hidden="false" customHeight="true" outlineLevel="0" collapsed="false">
      <c r="B40" s="75" t="s">
        <v>963</v>
      </c>
      <c r="C40" s="75"/>
      <c r="D40" s="75"/>
      <c r="E40" s="75"/>
      <c r="F40" s="75"/>
      <c r="G40" s="75"/>
      <c r="H40" s="75"/>
      <c r="I40" s="75"/>
      <c r="J40" s="75"/>
      <c r="K40" s="75"/>
      <c r="L40" s="75"/>
      <c r="M40" s="75"/>
      <c r="N40" s="75"/>
      <c r="O40" s="75"/>
      <c r="P40" s="75"/>
      <c r="Q40" s="75"/>
      <c r="R40" s="75"/>
      <c r="S40" s="75"/>
      <c r="T40" s="75"/>
      <c r="U40" s="75"/>
    </row>
    <row r="41" customFormat="false" ht="28.35" hidden="false" customHeight="true" outlineLevel="0" collapsed="false">
      <c r="B41" s="75" t="s">
        <v>964</v>
      </c>
      <c r="C41" s="75"/>
      <c r="D41" s="75"/>
      <c r="E41" s="75"/>
      <c r="F41" s="75"/>
      <c r="G41" s="75"/>
      <c r="H41" s="75"/>
      <c r="I41" s="75"/>
      <c r="J41" s="75"/>
      <c r="K41" s="75"/>
      <c r="L41" s="75"/>
      <c r="M41" s="75"/>
      <c r="N41" s="75"/>
      <c r="O41" s="75"/>
      <c r="P41" s="75"/>
      <c r="Q41" s="75"/>
      <c r="R41" s="75"/>
      <c r="S41" s="75"/>
      <c r="T41" s="75"/>
      <c r="U41" s="75"/>
    </row>
    <row r="42" customFormat="false" ht="62.45" hidden="false" customHeight="true" outlineLevel="0" collapsed="false">
      <c r="B42" s="75" t="s">
        <v>965</v>
      </c>
      <c r="C42" s="75"/>
      <c r="D42" s="75"/>
      <c r="E42" s="75"/>
      <c r="F42" s="75"/>
      <c r="G42" s="75"/>
      <c r="H42" s="75"/>
      <c r="I42" s="75"/>
      <c r="J42" s="75"/>
      <c r="K42" s="75"/>
      <c r="L42" s="75"/>
      <c r="M42" s="75"/>
      <c r="N42" s="75"/>
      <c r="O42" s="75"/>
      <c r="P42" s="75"/>
      <c r="Q42" s="75"/>
      <c r="R42" s="75"/>
      <c r="S42" s="75"/>
      <c r="T42" s="75"/>
      <c r="U42" s="75"/>
    </row>
    <row r="43" customFormat="false" ht="55.7" hidden="false" customHeight="true" outlineLevel="0" collapsed="false">
      <c r="B43" s="75" t="s">
        <v>966</v>
      </c>
      <c r="C43" s="75"/>
      <c r="D43" s="75"/>
      <c r="E43" s="75"/>
      <c r="F43" s="75"/>
      <c r="G43" s="75"/>
      <c r="H43" s="75"/>
      <c r="I43" s="75"/>
      <c r="J43" s="75"/>
      <c r="K43" s="75"/>
      <c r="L43" s="75"/>
      <c r="M43" s="75"/>
      <c r="N43" s="75"/>
      <c r="O43" s="75"/>
      <c r="P43" s="75"/>
      <c r="Q43" s="75"/>
      <c r="R43" s="75"/>
      <c r="S43" s="75"/>
      <c r="T43" s="75"/>
      <c r="U43" s="75"/>
    </row>
    <row r="44" customFormat="false" ht="42.6" hidden="false" customHeight="true" outlineLevel="0" collapsed="false">
      <c r="B44" s="75" t="s">
        <v>967</v>
      </c>
      <c r="C44" s="75"/>
      <c r="D44" s="75"/>
      <c r="E44" s="75"/>
      <c r="F44" s="75"/>
      <c r="G44" s="75"/>
      <c r="H44" s="75"/>
      <c r="I44" s="75"/>
      <c r="J44" s="75"/>
      <c r="K44" s="75"/>
      <c r="L44" s="75"/>
      <c r="M44" s="75"/>
      <c r="N44" s="75"/>
      <c r="O44" s="75"/>
      <c r="P44" s="75"/>
      <c r="Q44" s="75"/>
      <c r="R44" s="75"/>
      <c r="S44" s="75"/>
      <c r="T44" s="75"/>
      <c r="U44" s="75"/>
    </row>
    <row r="45" customFormat="false" ht="30.2" hidden="false" customHeight="true" outlineLevel="0" collapsed="false">
      <c r="B45" s="75" t="s">
        <v>968</v>
      </c>
      <c r="C45" s="75"/>
      <c r="D45" s="75"/>
      <c r="E45" s="75"/>
      <c r="F45" s="75"/>
      <c r="G45" s="75"/>
      <c r="H45" s="75"/>
      <c r="I45" s="75"/>
      <c r="J45" s="75"/>
      <c r="K45" s="75"/>
      <c r="L45" s="75"/>
      <c r="M45" s="75"/>
      <c r="N45" s="75"/>
      <c r="O45" s="75"/>
      <c r="P45" s="75"/>
      <c r="Q45" s="75"/>
      <c r="R45" s="75"/>
      <c r="S45" s="75"/>
      <c r="T45" s="75"/>
      <c r="U45" s="75"/>
    </row>
    <row r="46" customFormat="false" ht="22.35" hidden="false" customHeight="true" outlineLevel="0" collapsed="false">
      <c r="B46" s="75" t="s">
        <v>969</v>
      </c>
      <c r="C46" s="75"/>
      <c r="D46" s="75"/>
      <c r="E46" s="75"/>
      <c r="F46" s="75"/>
      <c r="G46" s="75"/>
      <c r="H46" s="75"/>
      <c r="I46" s="75"/>
      <c r="J46" s="75"/>
      <c r="K46" s="75"/>
      <c r="L46" s="75"/>
      <c r="M46" s="75"/>
      <c r="N46" s="75"/>
      <c r="O46" s="75"/>
      <c r="P46" s="75"/>
      <c r="Q46" s="75"/>
      <c r="R46" s="75"/>
      <c r="S46" s="75"/>
      <c r="T46" s="75"/>
      <c r="U46" s="75"/>
    </row>
    <row r="47" customFormat="false" ht="53.25" hidden="false" customHeight="true" outlineLevel="0" collapsed="false">
      <c r="B47" s="76" t="s">
        <v>970</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71</v>
      </c>
      <c r="D4" s="11" t="s">
        <v>972</v>
      </c>
      <c r="E4" s="11"/>
      <c r="F4" s="11"/>
      <c r="G4" s="11"/>
      <c r="H4" s="11"/>
      <c r="I4" s="12"/>
      <c r="J4" s="13" t="s">
        <v>9</v>
      </c>
      <c r="K4" s="14" t="s">
        <v>10</v>
      </c>
      <c r="L4" s="15" t="s">
        <v>11</v>
      </c>
      <c r="M4" s="15"/>
      <c r="N4" s="15"/>
      <c r="O4" s="15"/>
      <c r="P4" s="13" t="s">
        <v>12</v>
      </c>
      <c r="Q4" s="15" t="s">
        <v>89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93</v>
      </c>
      <c r="S7" s="16"/>
      <c r="T7" s="16"/>
      <c r="U7" s="16"/>
    </row>
    <row r="8" customFormat="false" ht="61.5" hidden="false" customHeight="true" outlineLevel="0" collapsed="false">
      <c r="B8" s="22" t="s">
        <v>26</v>
      </c>
      <c r="C8" s="23" t="s">
        <v>894</v>
      </c>
      <c r="D8" s="23"/>
      <c r="E8" s="23"/>
      <c r="F8" s="23"/>
      <c r="G8" s="23"/>
      <c r="H8" s="23"/>
      <c r="I8" s="23"/>
      <c r="J8" s="24"/>
      <c r="K8" s="24" t="s">
        <v>26</v>
      </c>
      <c r="L8" s="23" t="s">
        <v>508</v>
      </c>
      <c r="M8" s="23"/>
      <c r="N8" s="23"/>
      <c r="O8" s="23"/>
      <c r="P8" s="23"/>
      <c r="Q8" s="24" t="s">
        <v>26</v>
      </c>
      <c r="R8" s="25" t="s">
        <v>8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896</v>
      </c>
      <c r="Q10" s="28"/>
      <c r="R10" s="32"/>
      <c r="S10" s="31" t="s">
        <v>37</v>
      </c>
      <c r="T10" s="33" t="s">
        <v>89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73</v>
      </c>
      <c r="D15" s="46"/>
      <c r="E15" s="46"/>
      <c r="F15" s="46"/>
      <c r="G15" s="46"/>
      <c r="H15" s="46"/>
      <c r="I15" s="46" t="s">
        <v>974</v>
      </c>
      <c r="J15" s="46"/>
      <c r="K15" s="46"/>
      <c r="L15" s="46" t="s">
        <v>900</v>
      </c>
      <c r="M15" s="46"/>
      <c r="N15" s="46"/>
      <c r="O15" s="46"/>
      <c r="P15" s="47" t="s">
        <v>57</v>
      </c>
      <c r="Q15" s="47" t="s">
        <v>809</v>
      </c>
      <c r="R15" s="47" t="s">
        <v>59</v>
      </c>
      <c r="S15" s="47" t="n">
        <v>44</v>
      </c>
      <c r="T15" s="47" t="n">
        <v>47.2</v>
      </c>
      <c r="U15" s="48" t="n">
        <f aca="false">93.2</f>
        <v>93.2</v>
      </c>
    </row>
    <row r="16" customFormat="false" ht="75" hidden="false" customHeight="true" outlineLevel="0" collapsed="false">
      <c r="A16" s="44"/>
      <c r="B16" s="45" t="s">
        <v>60</v>
      </c>
      <c r="C16" s="46" t="s">
        <v>975</v>
      </c>
      <c r="D16" s="46"/>
      <c r="E16" s="46"/>
      <c r="F16" s="46"/>
      <c r="G16" s="46"/>
      <c r="H16" s="46"/>
      <c r="I16" s="46" t="s">
        <v>976</v>
      </c>
      <c r="J16" s="46"/>
      <c r="K16" s="46"/>
      <c r="L16" s="46" t="s">
        <v>977</v>
      </c>
      <c r="M16" s="46"/>
      <c r="N16" s="46"/>
      <c r="O16" s="46"/>
      <c r="P16" s="47" t="s">
        <v>57</v>
      </c>
      <c r="Q16" s="47" t="s">
        <v>118</v>
      </c>
      <c r="R16" s="47" t="n">
        <v>98</v>
      </c>
      <c r="S16" s="47" t="n">
        <v>98</v>
      </c>
      <c r="T16" s="47" t="n">
        <v>101.1</v>
      </c>
      <c r="U16" s="48" t="n">
        <f aca="false">103.2</f>
        <v>103.2</v>
      </c>
    </row>
    <row r="17" customFormat="false" ht="75" hidden="false" customHeight="true" outlineLevel="0" collapsed="false">
      <c r="A17" s="44"/>
      <c r="B17" s="45" t="s">
        <v>65</v>
      </c>
      <c r="C17" s="46" t="s">
        <v>978</v>
      </c>
      <c r="D17" s="46"/>
      <c r="E17" s="46"/>
      <c r="F17" s="46"/>
      <c r="G17" s="46"/>
      <c r="H17" s="46"/>
      <c r="I17" s="46" t="s">
        <v>979</v>
      </c>
      <c r="J17" s="46"/>
      <c r="K17" s="46"/>
      <c r="L17" s="46" t="s">
        <v>980</v>
      </c>
      <c r="M17" s="46"/>
      <c r="N17" s="46"/>
      <c r="O17" s="46"/>
      <c r="P17" s="47" t="s">
        <v>134</v>
      </c>
      <c r="Q17" s="47" t="s">
        <v>152</v>
      </c>
      <c r="R17" s="47" t="n">
        <v>1.47</v>
      </c>
      <c r="S17" s="47" t="n">
        <v>1.47</v>
      </c>
      <c r="T17" s="47" t="n">
        <v>1.5</v>
      </c>
      <c r="U17" s="48" t="n">
        <f aca="false">102.04</f>
        <v>102.04</v>
      </c>
    </row>
    <row r="18" customFormat="false" ht="75" hidden="false" customHeight="true" outlineLevel="0" collapsed="false">
      <c r="A18" s="44"/>
      <c r="B18" s="45" t="s">
        <v>78</v>
      </c>
      <c r="C18" s="46" t="s">
        <v>981</v>
      </c>
      <c r="D18" s="46"/>
      <c r="E18" s="46"/>
      <c r="F18" s="46"/>
      <c r="G18" s="46"/>
      <c r="H18" s="46"/>
      <c r="I18" s="46" t="s">
        <v>982</v>
      </c>
      <c r="J18" s="46"/>
      <c r="K18" s="46"/>
      <c r="L18" s="46" t="s">
        <v>983</v>
      </c>
      <c r="M18" s="46"/>
      <c r="N18" s="46"/>
      <c r="O18" s="46"/>
      <c r="P18" s="47" t="s">
        <v>57</v>
      </c>
      <c r="Q18" s="47" t="s">
        <v>152</v>
      </c>
      <c r="R18" s="47" t="n">
        <v>100</v>
      </c>
      <c r="S18" s="47" t="n">
        <v>100</v>
      </c>
      <c r="T18" s="47" t="n">
        <v>99.58</v>
      </c>
      <c r="U18" s="48" t="n">
        <f aca="false">99.58</f>
        <v>99.58</v>
      </c>
    </row>
    <row r="19" customFormat="false" ht="75" hidden="false" customHeight="true" outlineLevel="0" collapsed="false">
      <c r="A19" s="44"/>
      <c r="B19" s="49"/>
      <c r="C19" s="50" t="s">
        <v>984</v>
      </c>
      <c r="D19" s="50"/>
      <c r="E19" s="50"/>
      <c r="F19" s="50"/>
      <c r="G19" s="50"/>
      <c r="H19" s="50"/>
      <c r="I19" s="50" t="s">
        <v>985</v>
      </c>
      <c r="J19" s="50"/>
      <c r="K19" s="50"/>
      <c r="L19" s="50" t="s">
        <v>986</v>
      </c>
      <c r="M19" s="50"/>
      <c r="N19" s="50"/>
      <c r="O19" s="50"/>
      <c r="P19" s="51" t="s">
        <v>57</v>
      </c>
      <c r="Q19" s="51" t="s">
        <v>73</v>
      </c>
      <c r="R19" s="51" t="n">
        <v>61</v>
      </c>
      <c r="S19" s="51" t="n">
        <v>61</v>
      </c>
      <c r="T19" s="51" t="n">
        <v>61.5</v>
      </c>
      <c r="U19" s="52" t="n">
        <f aca="false">102.5</f>
        <v>102.5</v>
      </c>
    </row>
    <row r="20" customFormat="false" ht="75" hidden="false" customHeight="true" outlineLevel="0" collapsed="false">
      <c r="A20" s="44"/>
      <c r="B20" s="49"/>
      <c r="C20" s="50" t="s">
        <v>987</v>
      </c>
      <c r="D20" s="50"/>
      <c r="E20" s="50"/>
      <c r="F20" s="50"/>
      <c r="G20" s="50"/>
      <c r="H20" s="50"/>
      <c r="I20" s="50" t="s">
        <v>988</v>
      </c>
      <c r="J20" s="50"/>
      <c r="K20" s="50"/>
      <c r="L20" s="50" t="s">
        <v>989</v>
      </c>
      <c r="M20" s="50"/>
      <c r="N20" s="50"/>
      <c r="O20" s="50"/>
      <c r="P20" s="51" t="s">
        <v>57</v>
      </c>
      <c r="Q20" s="51" t="s">
        <v>69</v>
      </c>
      <c r="R20" s="51" t="n">
        <v>71.88</v>
      </c>
      <c r="S20" s="51" t="n">
        <v>71.88</v>
      </c>
      <c r="T20" s="51" t="n">
        <v>84.38</v>
      </c>
      <c r="U20" s="52" t="n">
        <f aca="false">117.39</f>
        <v>117.39</v>
      </c>
    </row>
    <row r="21" customFormat="false" ht="75" hidden="false" customHeight="true" outlineLevel="0" collapsed="false">
      <c r="A21" s="44"/>
      <c r="B21" s="49"/>
      <c r="C21" s="50" t="s">
        <v>990</v>
      </c>
      <c r="D21" s="50"/>
      <c r="E21" s="50"/>
      <c r="F21" s="50"/>
      <c r="G21" s="50"/>
      <c r="H21" s="50"/>
      <c r="I21" s="50" t="s">
        <v>991</v>
      </c>
      <c r="J21" s="50"/>
      <c r="K21" s="50"/>
      <c r="L21" s="50" t="s">
        <v>992</v>
      </c>
      <c r="M21" s="50"/>
      <c r="N21" s="50"/>
      <c r="O21" s="50"/>
      <c r="P21" s="51" t="s">
        <v>57</v>
      </c>
      <c r="Q21" s="51" t="s">
        <v>152</v>
      </c>
      <c r="R21" s="51" t="n">
        <v>98</v>
      </c>
      <c r="S21" s="51" t="n">
        <v>98</v>
      </c>
      <c r="T21" s="51" t="n">
        <v>105.51</v>
      </c>
      <c r="U21" s="52" t="n">
        <f aca="false">107.7</f>
        <v>107.7</v>
      </c>
    </row>
    <row r="22" customFormat="false" ht="14.25" hidden="false" customHeight="true" outlineLevel="0" collapsed="false">
      <c r="B22" s="8" t="s">
        <v>9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91</v>
      </c>
      <c r="U23" s="36" t="s">
        <v>9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93</v>
      </c>
      <c r="T24" s="63" t="s">
        <v>93</v>
      </c>
      <c r="U24" s="63" t="s">
        <v>94</v>
      </c>
    </row>
    <row r="25" customFormat="false" ht="13.5" hidden="false" customHeight="true" outlineLevel="0" collapsed="false">
      <c r="B25" s="64" t="s">
        <v>95</v>
      </c>
      <c r="C25" s="64"/>
      <c r="D25" s="64"/>
      <c r="E25" s="65"/>
      <c r="F25" s="65"/>
      <c r="G25" s="65"/>
      <c r="H25" s="66"/>
      <c r="I25" s="66"/>
      <c r="J25" s="66"/>
      <c r="K25" s="66"/>
      <c r="L25" s="66"/>
      <c r="M25" s="66"/>
      <c r="N25" s="66"/>
      <c r="O25" s="66"/>
      <c r="P25" s="67"/>
      <c r="Q25" s="67"/>
      <c r="R25" s="67"/>
      <c r="S25" s="68" t="n">
        <f aca="false">64402.458192</f>
        <v>64402.458192</v>
      </c>
      <c r="T25" s="68" t="n">
        <f aca="false">64703.80025889</f>
        <v>64703.80025889</v>
      </c>
      <c r="U25" s="69" t="n">
        <f aca="false">+IF(ISERR(T25/S25*100),"N/A",ROUND(T25/S25*100,1))</f>
        <v>100.5</v>
      </c>
    </row>
    <row r="26" customFormat="false" ht="13.5" hidden="false" customHeight="true" outlineLevel="0" collapsed="false">
      <c r="B26" s="70" t="s">
        <v>96</v>
      </c>
      <c r="C26" s="70"/>
      <c r="D26" s="70"/>
      <c r="E26" s="71"/>
      <c r="F26" s="71"/>
      <c r="G26" s="71"/>
      <c r="H26" s="72"/>
      <c r="I26" s="72"/>
      <c r="J26" s="72"/>
      <c r="K26" s="72"/>
      <c r="L26" s="72"/>
      <c r="M26" s="72"/>
      <c r="N26" s="72"/>
      <c r="O26" s="72"/>
      <c r="P26" s="73"/>
      <c r="Q26" s="73"/>
      <c r="R26" s="73"/>
      <c r="S26" s="68" t="n">
        <f aca="false">64703.80025889</f>
        <v>64703.80025889</v>
      </c>
      <c r="T26" s="68" t="n">
        <f aca="false">64703.80025889</f>
        <v>64703.80025889</v>
      </c>
      <c r="U26" s="69" t="n">
        <f aca="false">+IF(ISERR(T26/S26*100),"N/A",ROUND(T26/S26*100,1))</f>
        <v>100</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8</v>
      </c>
      <c r="C28" s="74"/>
      <c r="D28" s="74"/>
      <c r="E28" s="74"/>
      <c r="F28" s="74"/>
      <c r="G28" s="74"/>
      <c r="H28" s="74"/>
      <c r="I28" s="74"/>
      <c r="J28" s="74"/>
      <c r="K28" s="74"/>
      <c r="L28" s="74"/>
      <c r="M28" s="74"/>
      <c r="N28" s="74"/>
      <c r="O28" s="74"/>
      <c r="P28" s="74"/>
      <c r="Q28" s="74"/>
      <c r="R28" s="74"/>
      <c r="S28" s="74"/>
      <c r="T28" s="74"/>
      <c r="U28" s="74"/>
    </row>
    <row r="29" customFormat="false" ht="108" hidden="false" customHeight="true" outlineLevel="0" collapsed="false">
      <c r="B29" s="75" t="s">
        <v>993</v>
      </c>
      <c r="C29" s="75"/>
      <c r="D29" s="75"/>
      <c r="E29" s="75"/>
      <c r="F29" s="75"/>
      <c r="G29" s="75"/>
      <c r="H29" s="75"/>
      <c r="I29" s="75"/>
      <c r="J29" s="75"/>
      <c r="K29" s="75"/>
      <c r="L29" s="75"/>
      <c r="M29" s="75"/>
      <c r="N29" s="75"/>
      <c r="O29" s="75"/>
      <c r="P29" s="75"/>
      <c r="Q29" s="75"/>
      <c r="R29" s="75"/>
      <c r="S29" s="75"/>
      <c r="T29" s="75"/>
      <c r="U29" s="75"/>
    </row>
    <row r="30" customFormat="false" ht="129.2" hidden="false" customHeight="true" outlineLevel="0" collapsed="false">
      <c r="B30" s="75" t="s">
        <v>994</v>
      </c>
      <c r="C30" s="75"/>
      <c r="D30" s="75"/>
      <c r="E30" s="75"/>
      <c r="F30" s="75"/>
      <c r="G30" s="75"/>
      <c r="H30" s="75"/>
      <c r="I30" s="75"/>
      <c r="J30" s="75"/>
      <c r="K30" s="75"/>
      <c r="L30" s="75"/>
      <c r="M30" s="75"/>
      <c r="N30" s="75"/>
      <c r="O30" s="75"/>
      <c r="P30" s="75"/>
      <c r="Q30" s="75"/>
      <c r="R30" s="75"/>
      <c r="S30" s="75"/>
      <c r="T30" s="75"/>
      <c r="U30" s="75"/>
    </row>
    <row r="31" customFormat="false" ht="29.85" hidden="false" customHeight="true" outlineLevel="0" collapsed="false">
      <c r="B31" s="75" t="s">
        <v>995</v>
      </c>
      <c r="C31" s="75"/>
      <c r="D31" s="75"/>
      <c r="E31" s="75"/>
      <c r="F31" s="75"/>
      <c r="G31" s="75"/>
      <c r="H31" s="75"/>
      <c r="I31" s="75"/>
      <c r="J31" s="75"/>
      <c r="K31" s="75"/>
      <c r="L31" s="75"/>
      <c r="M31" s="75"/>
      <c r="N31" s="75"/>
      <c r="O31" s="75"/>
      <c r="P31" s="75"/>
      <c r="Q31" s="75"/>
      <c r="R31" s="75"/>
      <c r="S31" s="75"/>
      <c r="T31" s="75"/>
      <c r="U31" s="75"/>
    </row>
    <row r="32" customFormat="false" ht="18.75" hidden="false" customHeight="true" outlineLevel="0" collapsed="false">
      <c r="B32" s="75" t="s">
        <v>996</v>
      </c>
      <c r="C32" s="75"/>
      <c r="D32" s="75"/>
      <c r="E32" s="75"/>
      <c r="F32" s="75"/>
      <c r="G32" s="75"/>
      <c r="H32" s="75"/>
      <c r="I32" s="75"/>
      <c r="J32" s="75"/>
      <c r="K32" s="75"/>
      <c r="L32" s="75"/>
      <c r="M32" s="75"/>
      <c r="N32" s="75"/>
      <c r="O32" s="75"/>
      <c r="P32" s="75"/>
      <c r="Q32" s="75"/>
      <c r="R32" s="75"/>
      <c r="S32" s="75"/>
      <c r="T32" s="75"/>
      <c r="U32" s="75"/>
    </row>
    <row r="33" customFormat="false" ht="55.7" hidden="false" customHeight="true" outlineLevel="0" collapsed="false">
      <c r="B33" s="75" t="s">
        <v>997</v>
      </c>
      <c r="C33" s="75"/>
      <c r="D33" s="75"/>
      <c r="E33" s="75"/>
      <c r="F33" s="75"/>
      <c r="G33" s="75"/>
      <c r="H33" s="75"/>
      <c r="I33" s="75"/>
      <c r="J33" s="75"/>
      <c r="K33" s="75"/>
      <c r="L33" s="75"/>
      <c r="M33" s="75"/>
      <c r="N33" s="75"/>
      <c r="O33" s="75"/>
      <c r="P33" s="75"/>
      <c r="Q33" s="75"/>
      <c r="R33" s="75"/>
      <c r="S33" s="75"/>
      <c r="T33" s="75"/>
      <c r="U33" s="75"/>
    </row>
    <row r="34" customFormat="false" ht="27.2" hidden="false" customHeight="true" outlineLevel="0" collapsed="false">
      <c r="B34" s="75" t="s">
        <v>998</v>
      </c>
      <c r="C34" s="75"/>
      <c r="D34" s="75"/>
      <c r="E34" s="75"/>
      <c r="F34" s="75"/>
      <c r="G34" s="75"/>
      <c r="H34" s="75"/>
      <c r="I34" s="75"/>
      <c r="J34" s="75"/>
      <c r="K34" s="75"/>
      <c r="L34" s="75"/>
      <c r="M34" s="75"/>
      <c r="N34" s="75"/>
      <c r="O34" s="75"/>
      <c r="P34" s="75"/>
      <c r="Q34" s="75"/>
      <c r="R34" s="75"/>
      <c r="S34" s="75"/>
      <c r="T34" s="75"/>
      <c r="U34" s="75"/>
    </row>
    <row r="35" customFormat="false" ht="132.95" hidden="false" customHeight="true" outlineLevel="0" collapsed="false">
      <c r="B35" s="76" t="s">
        <v>999</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00</v>
      </c>
      <c r="D4" s="11" t="s">
        <v>1001</v>
      </c>
      <c r="E4" s="11"/>
      <c r="F4" s="11"/>
      <c r="G4" s="11"/>
      <c r="H4" s="11"/>
      <c r="I4" s="12"/>
      <c r="J4" s="13" t="s">
        <v>9</v>
      </c>
      <c r="K4" s="14" t="s">
        <v>10</v>
      </c>
      <c r="L4" s="15" t="s">
        <v>11</v>
      </c>
      <c r="M4" s="15"/>
      <c r="N4" s="15"/>
      <c r="O4" s="15"/>
      <c r="P4" s="13" t="s">
        <v>12</v>
      </c>
      <c r="Q4" s="15" t="s">
        <v>21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11</v>
      </c>
      <c r="D8" s="23"/>
      <c r="E8" s="23"/>
      <c r="F8" s="23"/>
      <c r="G8" s="23"/>
      <c r="H8" s="23"/>
      <c r="I8" s="23"/>
      <c r="J8" s="24"/>
      <c r="K8" s="24" t="s">
        <v>26</v>
      </c>
      <c r="L8" s="23" t="s">
        <v>181</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02</v>
      </c>
      <c r="D15" s="46"/>
      <c r="E15" s="46"/>
      <c r="F15" s="46"/>
      <c r="G15" s="46"/>
      <c r="H15" s="46"/>
      <c r="I15" s="46" t="s">
        <v>1003</v>
      </c>
      <c r="J15" s="46"/>
      <c r="K15" s="46"/>
      <c r="L15" s="46" t="s">
        <v>1004</v>
      </c>
      <c r="M15" s="46"/>
      <c r="N15" s="46"/>
      <c r="O15" s="46"/>
      <c r="P15" s="47" t="s">
        <v>134</v>
      </c>
      <c r="Q15" s="47" t="s">
        <v>145</v>
      </c>
      <c r="R15" s="47" t="n">
        <v>95</v>
      </c>
      <c r="S15" s="47" t="n">
        <v>95</v>
      </c>
      <c r="T15" s="47" t="n">
        <v>98.6</v>
      </c>
      <c r="U15" s="48" t="n">
        <f aca="false">103.8</f>
        <v>103.8</v>
      </c>
    </row>
    <row r="16" customFormat="false" ht="75" hidden="false" customHeight="true" outlineLevel="0" collapsed="false">
      <c r="A16" s="44"/>
      <c r="B16" s="45" t="s">
        <v>60</v>
      </c>
      <c r="C16" s="46" t="s">
        <v>1005</v>
      </c>
      <c r="D16" s="46"/>
      <c r="E16" s="46"/>
      <c r="F16" s="46"/>
      <c r="G16" s="46"/>
      <c r="H16" s="46"/>
      <c r="I16" s="46" t="s">
        <v>1006</v>
      </c>
      <c r="J16" s="46"/>
      <c r="K16" s="46"/>
      <c r="L16" s="46" t="s">
        <v>1007</v>
      </c>
      <c r="M16" s="46"/>
      <c r="N16" s="46"/>
      <c r="O16" s="46"/>
      <c r="P16" s="47" t="s">
        <v>57</v>
      </c>
      <c r="Q16" s="47" t="s">
        <v>118</v>
      </c>
      <c r="R16" s="47" t="n">
        <v>2</v>
      </c>
      <c r="S16" s="47" t="n">
        <v>2</v>
      </c>
      <c r="T16" s="47" t="n">
        <v>0</v>
      </c>
      <c r="U16" s="48" t="n">
        <f aca="false">0</f>
        <v>0</v>
      </c>
    </row>
    <row r="17" customFormat="false" ht="75" hidden="false" customHeight="true" outlineLevel="0" collapsed="false">
      <c r="A17" s="44"/>
      <c r="B17" s="45" t="s">
        <v>65</v>
      </c>
      <c r="C17" s="46" t="s">
        <v>1008</v>
      </c>
      <c r="D17" s="46"/>
      <c r="E17" s="46"/>
      <c r="F17" s="46"/>
      <c r="G17" s="46"/>
      <c r="H17" s="46"/>
      <c r="I17" s="46" t="s">
        <v>1009</v>
      </c>
      <c r="J17" s="46"/>
      <c r="K17" s="46"/>
      <c r="L17" s="46" t="s">
        <v>1010</v>
      </c>
      <c r="M17" s="46"/>
      <c r="N17" s="46"/>
      <c r="O17" s="46"/>
      <c r="P17" s="47" t="s">
        <v>57</v>
      </c>
      <c r="Q17" s="47" t="s">
        <v>270</v>
      </c>
      <c r="R17" s="47" t="n">
        <v>30</v>
      </c>
      <c r="S17" s="47" t="n">
        <v>30</v>
      </c>
      <c r="T17" s="47" t="n">
        <v>0</v>
      </c>
      <c r="U17" s="48" t="n">
        <f aca="false">0</f>
        <v>0</v>
      </c>
    </row>
    <row r="18" customFormat="false" ht="75" hidden="false" customHeight="true" outlineLevel="0" collapsed="false">
      <c r="A18" s="44"/>
      <c r="B18" s="45" t="s">
        <v>78</v>
      </c>
      <c r="C18" s="46" t="s">
        <v>1011</v>
      </c>
      <c r="D18" s="46"/>
      <c r="E18" s="46"/>
      <c r="F18" s="46"/>
      <c r="G18" s="46"/>
      <c r="H18" s="46"/>
      <c r="I18" s="46" t="s">
        <v>1012</v>
      </c>
      <c r="J18" s="46"/>
      <c r="K18" s="46"/>
      <c r="L18" s="46" t="s">
        <v>1013</v>
      </c>
      <c r="M18" s="46"/>
      <c r="N18" s="46"/>
      <c r="O18" s="46"/>
      <c r="P18" s="47" t="s">
        <v>57</v>
      </c>
      <c r="Q18" s="47" t="s">
        <v>73</v>
      </c>
      <c r="R18" s="47" t="n">
        <v>100</v>
      </c>
      <c r="S18" s="47" t="n">
        <v>100</v>
      </c>
      <c r="T18" s="47" t="n">
        <v>0</v>
      </c>
      <c r="U18" s="48" t="n">
        <f aca="false">0</f>
        <v>0</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2251.892641</f>
        <v>2251.892641</v>
      </c>
      <c r="T22" s="68" t="n">
        <f aca="false">143.52202127</f>
        <v>143.52202127</v>
      </c>
      <c r="U22" s="69" t="n">
        <f aca="false">+IF(ISERR(T22/S22*100),"N/A",ROUND(T22/S22*100,1))</f>
        <v>6.4</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143.52202127</f>
        <v>143.52202127</v>
      </c>
      <c r="T23" s="68" t="n">
        <f aca="false">143.52202127</f>
        <v>143.52202127</v>
      </c>
      <c r="U23" s="69" t="n">
        <f aca="false">+IF(ISERR(T23/S23*100),"N/A",ROUND(T23/S23*100,1))</f>
        <v>100</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24.75" hidden="false" customHeight="true" outlineLevel="0" collapsed="false">
      <c r="B26" s="75" t="s">
        <v>1014</v>
      </c>
      <c r="C26" s="75"/>
      <c r="D26" s="75"/>
      <c r="E26" s="75"/>
      <c r="F26" s="75"/>
      <c r="G26" s="75"/>
      <c r="H26" s="75"/>
      <c r="I26" s="75"/>
      <c r="J26" s="75"/>
      <c r="K26" s="75"/>
      <c r="L26" s="75"/>
      <c r="M26" s="75"/>
      <c r="N26" s="75"/>
      <c r="O26" s="75"/>
      <c r="P26" s="75"/>
      <c r="Q26" s="75"/>
      <c r="R26" s="75"/>
      <c r="S26" s="75"/>
      <c r="T26" s="75"/>
      <c r="U26" s="75"/>
    </row>
    <row r="27" customFormat="false" ht="24" hidden="false" customHeight="true" outlineLevel="0" collapsed="false">
      <c r="B27" s="75" t="s">
        <v>1015</v>
      </c>
      <c r="C27" s="75"/>
      <c r="D27" s="75"/>
      <c r="E27" s="75"/>
      <c r="F27" s="75"/>
      <c r="G27" s="75"/>
      <c r="H27" s="75"/>
      <c r="I27" s="75"/>
      <c r="J27" s="75"/>
      <c r="K27" s="75"/>
      <c r="L27" s="75"/>
      <c r="M27" s="75"/>
      <c r="N27" s="75"/>
      <c r="O27" s="75"/>
      <c r="P27" s="75"/>
      <c r="Q27" s="75"/>
      <c r="R27" s="75"/>
      <c r="S27" s="75"/>
      <c r="T27" s="75"/>
      <c r="U27" s="75"/>
    </row>
    <row r="28" customFormat="false" ht="26.1" hidden="false" customHeight="true" outlineLevel="0" collapsed="false">
      <c r="B28" s="75" t="s">
        <v>1016</v>
      </c>
      <c r="C28" s="75"/>
      <c r="D28" s="75"/>
      <c r="E28" s="75"/>
      <c r="F28" s="75"/>
      <c r="G28" s="75"/>
      <c r="H28" s="75"/>
      <c r="I28" s="75"/>
      <c r="J28" s="75"/>
      <c r="K28" s="75"/>
      <c r="L28" s="75"/>
      <c r="M28" s="75"/>
      <c r="N28" s="75"/>
      <c r="O28" s="75"/>
      <c r="P28" s="75"/>
      <c r="Q28" s="75"/>
      <c r="R28" s="75"/>
      <c r="S28" s="75"/>
      <c r="T28" s="75"/>
      <c r="U28" s="75"/>
    </row>
    <row r="29" customFormat="false" ht="27.6" hidden="false" customHeight="true" outlineLevel="0" collapsed="false">
      <c r="B29" s="76" t="s">
        <v>1017</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18</v>
      </c>
      <c r="D4" s="11" t="s">
        <v>1019</v>
      </c>
      <c r="E4" s="11"/>
      <c r="F4" s="11"/>
      <c r="G4" s="11"/>
      <c r="H4" s="11"/>
      <c r="I4" s="12"/>
      <c r="J4" s="13" t="s">
        <v>9</v>
      </c>
      <c r="K4" s="14" t="s">
        <v>10</v>
      </c>
      <c r="L4" s="15" t="s">
        <v>11</v>
      </c>
      <c r="M4" s="15"/>
      <c r="N4" s="15"/>
      <c r="O4" s="15"/>
      <c r="P4" s="13" t="s">
        <v>12</v>
      </c>
      <c r="Q4" s="15" t="s">
        <v>657</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658</v>
      </c>
      <c r="S7" s="16"/>
      <c r="T7" s="16"/>
      <c r="U7" s="16"/>
    </row>
    <row r="8" customFormat="false" ht="61.5" hidden="false" customHeight="true" outlineLevel="0" collapsed="false">
      <c r="B8" s="22" t="s">
        <v>26</v>
      </c>
      <c r="C8" s="23" t="s">
        <v>426</v>
      </c>
      <c r="D8" s="23"/>
      <c r="E8" s="23"/>
      <c r="F8" s="23"/>
      <c r="G8" s="23"/>
      <c r="H8" s="23"/>
      <c r="I8" s="23"/>
      <c r="J8" s="24"/>
      <c r="K8" s="24" t="s">
        <v>26</v>
      </c>
      <c r="L8" s="23" t="s">
        <v>427</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10</v>
      </c>
      <c r="Q10" s="28"/>
      <c r="R10" s="32"/>
      <c r="S10" s="31" t="s">
        <v>37</v>
      </c>
      <c r="T10" s="33" t="s">
        <v>5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20</v>
      </c>
      <c r="D15" s="46"/>
      <c r="E15" s="46"/>
      <c r="F15" s="46"/>
      <c r="G15" s="46"/>
      <c r="H15" s="46"/>
      <c r="I15" s="46" t="s">
        <v>1021</v>
      </c>
      <c r="J15" s="46"/>
      <c r="K15" s="46"/>
      <c r="L15" s="46" t="s">
        <v>1022</v>
      </c>
      <c r="M15" s="46"/>
      <c r="N15" s="46"/>
      <c r="O15" s="46"/>
      <c r="P15" s="47" t="s">
        <v>1023</v>
      </c>
      <c r="Q15" s="47" t="s">
        <v>118</v>
      </c>
      <c r="R15" s="47" t="n">
        <v>44.5</v>
      </c>
      <c r="S15" s="47" t="n">
        <v>44.5</v>
      </c>
      <c r="T15" s="47" t="n">
        <v>48</v>
      </c>
      <c r="U15" s="48" t="n">
        <f aca="false">92.1</f>
        <v>92.1</v>
      </c>
    </row>
    <row r="16" customFormat="false" ht="75" hidden="false" customHeight="true" outlineLevel="0" collapsed="false">
      <c r="A16" s="44"/>
      <c r="B16" s="45" t="s">
        <v>60</v>
      </c>
      <c r="C16" s="46" t="s">
        <v>1024</v>
      </c>
      <c r="D16" s="46"/>
      <c r="E16" s="46"/>
      <c r="F16" s="46"/>
      <c r="G16" s="46"/>
      <c r="H16" s="46"/>
      <c r="I16" s="46" t="s">
        <v>1025</v>
      </c>
      <c r="J16" s="46"/>
      <c r="K16" s="46"/>
      <c r="L16" s="46" t="s">
        <v>1026</v>
      </c>
      <c r="M16" s="46"/>
      <c r="N16" s="46"/>
      <c r="O16" s="46"/>
      <c r="P16" s="47" t="s">
        <v>1027</v>
      </c>
      <c r="Q16" s="47" t="s">
        <v>188</v>
      </c>
      <c r="R16" s="47" t="n">
        <v>0.14</v>
      </c>
      <c r="S16" s="47" t="n">
        <v>0.14</v>
      </c>
      <c r="T16" s="47" t="n">
        <v>0.15</v>
      </c>
      <c r="U16" s="48" t="n">
        <f aca="false">92.9</f>
        <v>92.9</v>
      </c>
    </row>
    <row r="17" customFormat="false" ht="75" hidden="false" customHeight="true" outlineLevel="0" collapsed="false">
      <c r="A17" s="44"/>
      <c r="B17" s="45" t="s">
        <v>65</v>
      </c>
      <c r="C17" s="46" t="s">
        <v>1028</v>
      </c>
      <c r="D17" s="46"/>
      <c r="E17" s="46"/>
      <c r="F17" s="46"/>
      <c r="G17" s="46"/>
      <c r="H17" s="46"/>
      <c r="I17" s="46" t="s">
        <v>1029</v>
      </c>
      <c r="J17" s="46"/>
      <c r="K17" s="46"/>
      <c r="L17" s="46" t="s">
        <v>1030</v>
      </c>
      <c r="M17" s="46"/>
      <c r="N17" s="46"/>
      <c r="O17" s="46"/>
      <c r="P17" s="47" t="s">
        <v>57</v>
      </c>
      <c r="Q17" s="47" t="s">
        <v>73</v>
      </c>
      <c r="R17" s="47" t="n">
        <v>75</v>
      </c>
      <c r="S17" s="47" t="n">
        <v>75</v>
      </c>
      <c r="T17" s="47" t="n">
        <v>45.4</v>
      </c>
      <c r="U17" s="48" t="n">
        <f aca="false">60.5</f>
        <v>60.5</v>
      </c>
    </row>
    <row r="18" customFormat="false" ht="75" hidden="false" customHeight="true" outlineLevel="0" collapsed="false">
      <c r="A18" s="44"/>
      <c r="B18" s="45" t="s">
        <v>78</v>
      </c>
      <c r="C18" s="46" t="s">
        <v>1031</v>
      </c>
      <c r="D18" s="46"/>
      <c r="E18" s="46"/>
      <c r="F18" s="46"/>
      <c r="G18" s="46"/>
      <c r="H18" s="46"/>
      <c r="I18" s="46" t="s">
        <v>1032</v>
      </c>
      <c r="J18" s="46"/>
      <c r="K18" s="46"/>
      <c r="L18" s="46" t="s">
        <v>1033</v>
      </c>
      <c r="M18" s="46"/>
      <c r="N18" s="46"/>
      <c r="O18" s="46"/>
      <c r="P18" s="47" t="s">
        <v>57</v>
      </c>
      <c r="Q18" s="47" t="s">
        <v>73</v>
      </c>
      <c r="R18" s="47" t="n">
        <v>100</v>
      </c>
      <c r="S18" s="47" t="n">
        <v>100</v>
      </c>
      <c r="T18" s="47" t="n">
        <v>105.55</v>
      </c>
      <c r="U18" s="48" t="n">
        <f aca="false">105.55</f>
        <v>105.55</v>
      </c>
    </row>
    <row r="19" customFormat="false" ht="75" hidden="false" customHeight="true" outlineLevel="0" collapsed="false">
      <c r="A19" s="44"/>
      <c r="B19" s="49"/>
      <c r="C19" s="50" t="s">
        <v>1034</v>
      </c>
      <c r="D19" s="50"/>
      <c r="E19" s="50"/>
      <c r="F19" s="50"/>
      <c r="G19" s="50"/>
      <c r="H19" s="50"/>
      <c r="I19" s="50" t="s">
        <v>1035</v>
      </c>
      <c r="J19" s="50"/>
      <c r="K19" s="50"/>
      <c r="L19" s="50" t="s">
        <v>1036</v>
      </c>
      <c r="M19" s="50"/>
      <c r="N19" s="50"/>
      <c r="O19" s="50"/>
      <c r="P19" s="51" t="s">
        <v>57</v>
      </c>
      <c r="Q19" s="51" t="s">
        <v>73</v>
      </c>
      <c r="R19" s="51" t="n">
        <v>22.86</v>
      </c>
      <c r="S19" s="51" t="n">
        <v>22.86</v>
      </c>
      <c r="T19" s="51" t="n">
        <v>229.5</v>
      </c>
      <c r="U19" s="52" t="n">
        <f aca="false">1003.9</f>
        <v>1003.9</v>
      </c>
    </row>
    <row r="20" customFormat="false" ht="14.25" hidden="false" customHeight="true" outlineLevel="0" collapsed="false">
      <c r="B20" s="8" t="s">
        <v>9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91</v>
      </c>
      <c r="U21" s="36" t="s">
        <v>9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93</v>
      </c>
      <c r="T22" s="63" t="s">
        <v>93</v>
      </c>
      <c r="U22" s="63" t="s">
        <v>94</v>
      </c>
    </row>
    <row r="23" customFormat="false" ht="13.5" hidden="false" customHeight="true" outlineLevel="0" collapsed="false">
      <c r="B23" s="64" t="s">
        <v>95</v>
      </c>
      <c r="C23" s="64"/>
      <c r="D23" s="64"/>
      <c r="E23" s="65"/>
      <c r="F23" s="65"/>
      <c r="G23" s="65"/>
      <c r="H23" s="66"/>
      <c r="I23" s="66"/>
      <c r="J23" s="66"/>
      <c r="K23" s="66"/>
      <c r="L23" s="66"/>
      <c r="M23" s="66"/>
      <c r="N23" s="66"/>
      <c r="O23" s="66"/>
      <c r="P23" s="67"/>
      <c r="Q23" s="67"/>
      <c r="R23" s="67"/>
      <c r="S23" s="68" t="n">
        <f aca="false">255.343943</f>
        <v>255.343943</v>
      </c>
      <c r="T23" s="68" t="n">
        <f aca="false">254.94250212</f>
        <v>254.94250212</v>
      </c>
      <c r="U23" s="69" t="n">
        <f aca="false">+IF(ISERR(T23/S23*100),"N/A",ROUND(T23/S23*100,1))</f>
        <v>99.8</v>
      </c>
    </row>
    <row r="24" customFormat="false" ht="13.5" hidden="false" customHeight="true" outlineLevel="0" collapsed="false">
      <c r="B24" s="70" t="s">
        <v>96</v>
      </c>
      <c r="C24" s="70"/>
      <c r="D24" s="70"/>
      <c r="E24" s="71"/>
      <c r="F24" s="71"/>
      <c r="G24" s="71"/>
      <c r="H24" s="72"/>
      <c r="I24" s="72"/>
      <c r="J24" s="72"/>
      <c r="K24" s="72"/>
      <c r="L24" s="72"/>
      <c r="M24" s="72"/>
      <c r="N24" s="72"/>
      <c r="O24" s="72"/>
      <c r="P24" s="73"/>
      <c r="Q24" s="73"/>
      <c r="R24" s="73"/>
      <c r="S24" s="68" t="n">
        <f aca="false">255.12937692</f>
        <v>255.12937692</v>
      </c>
      <c r="T24" s="68" t="n">
        <f aca="false">254.94250212</f>
        <v>254.94250212</v>
      </c>
      <c r="U24" s="69" t="n">
        <f aca="false">+IF(ISERR(T24/S24*100),"N/A",ROUND(T24/S24*100,1))</f>
        <v>99.9</v>
      </c>
    </row>
    <row r="25" customFormat="false" ht="14.85" hidden="false" customHeight="true" outlineLevel="0" collapsed="false">
      <c r="B25" s="8" t="s">
        <v>9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98</v>
      </c>
      <c r="C26" s="74"/>
      <c r="D26" s="74"/>
      <c r="E26" s="74"/>
      <c r="F26" s="74"/>
      <c r="G26" s="74"/>
      <c r="H26" s="74"/>
      <c r="I26" s="74"/>
      <c r="J26" s="74"/>
      <c r="K26" s="74"/>
      <c r="L26" s="74"/>
      <c r="M26" s="74"/>
      <c r="N26" s="74"/>
      <c r="O26" s="74"/>
      <c r="P26" s="74"/>
      <c r="Q26" s="74"/>
      <c r="R26" s="74"/>
      <c r="S26" s="74"/>
      <c r="T26" s="74"/>
      <c r="U26" s="74"/>
    </row>
    <row r="27" customFormat="false" ht="166.35" hidden="false" customHeight="true" outlineLevel="0" collapsed="false">
      <c r="B27" s="75" t="s">
        <v>1037</v>
      </c>
      <c r="C27" s="75"/>
      <c r="D27" s="75"/>
      <c r="E27" s="75"/>
      <c r="F27" s="75"/>
      <c r="G27" s="75"/>
      <c r="H27" s="75"/>
      <c r="I27" s="75"/>
      <c r="J27" s="75"/>
      <c r="K27" s="75"/>
      <c r="L27" s="75"/>
      <c r="M27" s="75"/>
      <c r="N27" s="75"/>
      <c r="O27" s="75"/>
      <c r="P27" s="75"/>
      <c r="Q27" s="75"/>
      <c r="R27" s="75"/>
      <c r="S27" s="75"/>
      <c r="T27" s="75"/>
      <c r="U27" s="75"/>
    </row>
    <row r="28" customFormat="false" ht="146.45" hidden="false" customHeight="true" outlineLevel="0" collapsed="false">
      <c r="B28" s="75" t="s">
        <v>1038</v>
      </c>
      <c r="C28" s="75"/>
      <c r="D28" s="75"/>
      <c r="E28" s="75"/>
      <c r="F28" s="75"/>
      <c r="G28" s="75"/>
      <c r="H28" s="75"/>
      <c r="I28" s="75"/>
      <c r="J28" s="75"/>
      <c r="K28" s="75"/>
      <c r="L28" s="75"/>
      <c r="M28" s="75"/>
      <c r="N28" s="75"/>
      <c r="O28" s="75"/>
      <c r="P28" s="75"/>
      <c r="Q28" s="75"/>
      <c r="R28" s="75"/>
      <c r="S28" s="75"/>
      <c r="T28" s="75"/>
      <c r="U28" s="75"/>
    </row>
    <row r="29" customFormat="false" ht="171.75" hidden="false" customHeight="true" outlineLevel="0" collapsed="false">
      <c r="B29" s="75" t="s">
        <v>1039</v>
      </c>
      <c r="C29" s="75"/>
      <c r="D29" s="75"/>
      <c r="E29" s="75"/>
      <c r="F29" s="75"/>
      <c r="G29" s="75"/>
      <c r="H29" s="75"/>
      <c r="I29" s="75"/>
      <c r="J29" s="75"/>
      <c r="K29" s="75"/>
      <c r="L29" s="75"/>
      <c r="M29" s="75"/>
      <c r="N29" s="75"/>
      <c r="O29" s="75"/>
      <c r="P29" s="75"/>
      <c r="Q29" s="75"/>
      <c r="R29" s="75"/>
      <c r="S29" s="75"/>
      <c r="T29" s="75"/>
      <c r="U29" s="75"/>
    </row>
    <row r="30" customFormat="false" ht="165.6" hidden="false" customHeight="true" outlineLevel="0" collapsed="false">
      <c r="B30" s="75" t="s">
        <v>1040</v>
      </c>
      <c r="C30" s="75"/>
      <c r="D30" s="75"/>
      <c r="E30" s="75"/>
      <c r="F30" s="75"/>
      <c r="G30" s="75"/>
      <c r="H30" s="75"/>
      <c r="I30" s="75"/>
      <c r="J30" s="75"/>
      <c r="K30" s="75"/>
      <c r="L30" s="75"/>
      <c r="M30" s="75"/>
      <c r="N30" s="75"/>
      <c r="O30" s="75"/>
      <c r="P30" s="75"/>
      <c r="Q30" s="75"/>
      <c r="R30" s="75"/>
      <c r="S30" s="75"/>
      <c r="T30" s="75"/>
      <c r="U30" s="75"/>
    </row>
    <row r="31" customFormat="false" ht="170.25" hidden="false" customHeight="true" outlineLevel="0" collapsed="false">
      <c r="B31" s="76" t="s">
        <v>1041</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42</v>
      </c>
      <c r="D4" s="11" t="s">
        <v>1043</v>
      </c>
      <c r="E4" s="11"/>
      <c r="F4" s="11"/>
      <c r="G4" s="11"/>
      <c r="H4" s="11"/>
      <c r="I4" s="12"/>
      <c r="J4" s="13" t="s">
        <v>9</v>
      </c>
      <c r="K4" s="14" t="s">
        <v>10</v>
      </c>
      <c r="L4" s="15" t="s">
        <v>11</v>
      </c>
      <c r="M4" s="15"/>
      <c r="N4" s="15"/>
      <c r="O4" s="15"/>
      <c r="P4" s="13" t="s">
        <v>12</v>
      </c>
      <c r="Q4" s="15" t="s">
        <v>1044</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45</v>
      </c>
      <c r="S7" s="16"/>
      <c r="T7" s="16"/>
      <c r="U7" s="16"/>
    </row>
    <row r="8" customFormat="false" ht="61.5" hidden="false" customHeight="true" outlineLevel="0" collapsed="false">
      <c r="B8" s="22" t="s">
        <v>26</v>
      </c>
      <c r="C8" s="23" t="s">
        <v>426</v>
      </c>
      <c r="D8" s="23"/>
      <c r="E8" s="23"/>
      <c r="F8" s="23"/>
      <c r="G8" s="23"/>
      <c r="H8" s="23"/>
      <c r="I8" s="23"/>
      <c r="J8" s="24"/>
      <c r="K8" s="24" t="s">
        <v>26</v>
      </c>
      <c r="L8" s="23" t="s">
        <v>181</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10</v>
      </c>
      <c r="Q10" s="28"/>
      <c r="R10" s="32"/>
      <c r="S10" s="31" t="s">
        <v>37</v>
      </c>
      <c r="T10" s="33" t="s">
        <v>5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46</v>
      </c>
      <c r="D15" s="46"/>
      <c r="E15" s="46"/>
      <c r="F15" s="46"/>
      <c r="G15" s="46"/>
      <c r="H15" s="46"/>
      <c r="I15" s="46" t="s">
        <v>1047</v>
      </c>
      <c r="J15" s="46"/>
      <c r="K15" s="46"/>
      <c r="L15" s="46" t="s">
        <v>1048</v>
      </c>
      <c r="M15" s="46"/>
      <c r="N15" s="46"/>
      <c r="O15" s="46"/>
      <c r="P15" s="47" t="s">
        <v>57</v>
      </c>
      <c r="Q15" s="47" t="s">
        <v>188</v>
      </c>
      <c r="R15" s="47" t="n">
        <v>29</v>
      </c>
      <c r="S15" s="47" t="n">
        <v>29</v>
      </c>
      <c r="T15" s="47" t="n">
        <v>31.25</v>
      </c>
      <c r="U15" s="48" t="n">
        <f aca="false">107.75</f>
        <v>107.75</v>
      </c>
    </row>
    <row r="16" customFormat="false" ht="75" hidden="false" customHeight="true" outlineLevel="0" collapsed="false">
      <c r="A16" s="44"/>
      <c r="B16" s="45" t="s">
        <v>60</v>
      </c>
      <c r="C16" s="46" t="s">
        <v>1049</v>
      </c>
      <c r="D16" s="46"/>
      <c r="E16" s="46"/>
      <c r="F16" s="46"/>
      <c r="G16" s="46"/>
      <c r="H16" s="46"/>
      <c r="I16" s="46" t="s">
        <v>1050</v>
      </c>
      <c r="J16" s="46"/>
      <c r="K16" s="46"/>
      <c r="L16" s="46" t="s">
        <v>1051</v>
      </c>
      <c r="M16" s="46"/>
      <c r="N16" s="46"/>
      <c r="O16" s="46"/>
      <c r="P16" s="47" t="s">
        <v>57</v>
      </c>
      <c r="Q16" s="47" t="s">
        <v>188</v>
      </c>
      <c r="R16" s="47" t="n">
        <v>90</v>
      </c>
      <c r="S16" s="47" t="n">
        <v>90</v>
      </c>
      <c r="T16" s="47" t="n">
        <v>98.96</v>
      </c>
      <c r="U16" s="48" t="n">
        <f aca="false">109.95</f>
        <v>109.95</v>
      </c>
    </row>
    <row r="17" customFormat="false" ht="75" hidden="false" customHeight="true" outlineLevel="0" collapsed="false">
      <c r="A17" s="44"/>
      <c r="B17" s="45" t="s">
        <v>65</v>
      </c>
      <c r="C17" s="46" t="s">
        <v>1052</v>
      </c>
      <c r="D17" s="46"/>
      <c r="E17" s="46"/>
      <c r="F17" s="46"/>
      <c r="G17" s="46"/>
      <c r="H17" s="46"/>
      <c r="I17" s="46" t="s">
        <v>1053</v>
      </c>
      <c r="J17" s="46"/>
      <c r="K17" s="46"/>
      <c r="L17" s="46" t="s">
        <v>1054</v>
      </c>
      <c r="M17" s="46"/>
      <c r="N17" s="46"/>
      <c r="O17" s="46"/>
      <c r="P17" s="47" t="s">
        <v>57</v>
      </c>
      <c r="Q17" s="47" t="s">
        <v>270</v>
      </c>
      <c r="R17" s="47" t="n">
        <v>85</v>
      </c>
      <c r="S17" s="47" t="n">
        <v>85</v>
      </c>
      <c r="T17" s="47" t="n">
        <v>100.68</v>
      </c>
      <c r="U17" s="48" t="n">
        <f aca="false">118.44</f>
        <v>118.44</v>
      </c>
    </row>
    <row r="18" customFormat="false" ht="75" hidden="false" customHeight="true" outlineLevel="0" collapsed="false">
      <c r="A18" s="44"/>
      <c r="B18" s="45" t="s">
        <v>78</v>
      </c>
      <c r="C18" s="46" t="s">
        <v>1055</v>
      </c>
      <c r="D18" s="46"/>
      <c r="E18" s="46"/>
      <c r="F18" s="46"/>
      <c r="G18" s="46"/>
      <c r="H18" s="46"/>
      <c r="I18" s="46" t="s">
        <v>1056</v>
      </c>
      <c r="J18" s="46"/>
      <c r="K18" s="46"/>
      <c r="L18" s="46" t="s">
        <v>1057</v>
      </c>
      <c r="M18" s="46"/>
      <c r="N18" s="46"/>
      <c r="O18" s="46"/>
      <c r="P18" s="47" t="s">
        <v>57</v>
      </c>
      <c r="Q18" s="47" t="s">
        <v>69</v>
      </c>
      <c r="R18" s="47" t="s">
        <v>59</v>
      </c>
      <c r="S18" s="47" t="n">
        <v>100</v>
      </c>
      <c r="T18" s="47" t="n">
        <v>100</v>
      </c>
      <c r="U18" s="48" t="n">
        <f aca="false">100</f>
        <v>100</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289.943</f>
        <v>289.943</v>
      </c>
      <c r="T22" s="68" t="n">
        <f aca="false">286.15182147</f>
        <v>286.15182147</v>
      </c>
      <c r="U22" s="69" t="n">
        <f aca="false">+IF(ISERR(T22/S22*100),"N/A",ROUND(T22/S22*100,1))</f>
        <v>98.7</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286.15182147</f>
        <v>286.15182147</v>
      </c>
      <c r="T23" s="68" t="n">
        <f aca="false">286.15182147</f>
        <v>286.15182147</v>
      </c>
      <c r="U23" s="69" t="n">
        <f aca="false">+IF(ISERR(T23/S23*100),"N/A",ROUND(T23/S23*100,1))</f>
        <v>100</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100.35" hidden="false" customHeight="true" outlineLevel="0" collapsed="false">
      <c r="B26" s="75" t="s">
        <v>1058</v>
      </c>
      <c r="C26" s="75"/>
      <c r="D26" s="75"/>
      <c r="E26" s="75"/>
      <c r="F26" s="75"/>
      <c r="G26" s="75"/>
      <c r="H26" s="75"/>
      <c r="I26" s="75"/>
      <c r="J26" s="75"/>
      <c r="K26" s="75"/>
      <c r="L26" s="75"/>
      <c r="M26" s="75"/>
      <c r="N26" s="75"/>
      <c r="O26" s="75"/>
      <c r="P26" s="75"/>
      <c r="Q26" s="75"/>
      <c r="R26" s="75"/>
      <c r="S26" s="75"/>
      <c r="T26" s="75"/>
      <c r="U26" s="75"/>
    </row>
    <row r="27" customFormat="false" ht="105.75" hidden="false" customHeight="true" outlineLevel="0" collapsed="false">
      <c r="B27" s="75" t="s">
        <v>1059</v>
      </c>
      <c r="C27" s="75"/>
      <c r="D27" s="75"/>
      <c r="E27" s="75"/>
      <c r="F27" s="75"/>
      <c r="G27" s="75"/>
      <c r="H27" s="75"/>
      <c r="I27" s="75"/>
      <c r="J27" s="75"/>
      <c r="K27" s="75"/>
      <c r="L27" s="75"/>
      <c r="M27" s="75"/>
      <c r="N27" s="75"/>
      <c r="O27" s="75"/>
      <c r="P27" s="75"/>
      <c r="Q27" s="75"/>
      <c r="R27" s="75"/>
      <c r="S27" s="75"/>
      <c r="T27" s="75"/>
      <c r="U27" s="75"/>
    </row>
    <row r="28" customFormat="false" ht="59.85" hidden="false" customHeight="true" outlineLevel="0" collapsed="false">
      <c r="B28" s="75" t="s">
        <v>1060</v>
      </c>
      <c r="C28" s="75"/>
      <c r="D28" s="75"/>
      <c r="E28" s="75"/>
      <c r="F28" s="75"/>
      <c r="G28" s="75"/>
      <c r="H28" s="75"/>
      <c r="I28" s="75"/>
      <c r="J28" s="75"/>
      <c r="K28" s="75"/>
      <c r="L28" s="75"/>
      <c r="M28" s="75"/>
      <c r="N28" s="75"/>
      <c r="O28" s="75"/>
      <c r="P28" s="75"/>
      <c r="Q28" s="75"/>
      <c r="R28" s="75"/>
      <c r="S28" s="75"/>
      <c r="T28" s="75"/>
      <c r="U28" s="75"/>
    </row>
    <row r="29" customFormat="false" ht="48.75" hidden="false" customHeight="true" outlineLevel="0" collapsed="false">
      <c r="B29" s="76" t="s">
        <v>1061</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62</v>
      </c>
      <c r="D4" s="11" t="s">
        <v>1063</v>
      </c>
      <c r="E4" s="11"/>
      <c r="F4" s="11"/>
      <c r="G4" s="11"/>
      <c r="H4" s="11"/>
      <c r="I4" s="12"/>
      <c r="J4" s="13" t="s">
        <v>9</v>
      </c>
      <c r="K4" s="14" t="s">
        <v>10</v>
      </c>
      <c r="L4" s="15" t="s">
        <v>11</v>
      </c>
      <c r="M4" s="15"/>
      <c r="N4" s="15"/>
      <c r="O4" s="15"/>
      <c r="P4" s="13" t="s">
        <v>12</v>
      </c>
      <c r="Q4" s="15" t="s">
        <v>1044</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45</v>
      </c>
      <c r="S7" s="16"/>
      <c r="T7" s="16"/>
      <c r="U7" s="16"/>
    </row>
    <row r="8" customFormat="false" ht="61.5" hidden="false" customHeight="true" outlineLevel="0" collapsed="false">
      <c r="B8" s="22" t="s">
        <v>26</v>
      </c>
      <c r="C8" s="23" t="s">
        <v>426</v>
      </c>
      <c r="D8" s="23"/>
      <c r="E8" s="23"/>
      <c r="F8" s="23"/>
      <c r="G8" s="23"/>
      <c r="H8" s="23"/>
      <c r="I8" s="23"/>
      <c r="J8" s="24"/>
      <c r="K8" s="24" t="s">
        <v>26</v>
      </c>
      <c r="L8" s="23" t="s">
        <v>181</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74</v>
      </c>
      <c r="Q10" s="28"/>
      <c r="R10" s="32"/>
      <c r="S10" s="31" t="s">
        <v>37</v>
      </c>
      <c r="T10" s="33" t="s">
        <v>47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64</v>
      </c>
      <c r="D15" s="46"/>
      <c r="E15" s="46"/>
      <c r="F15" s="46"/>
      <c r="G15" s="46"/>
      <c r="H15" s="46"/>
      <c r="I15" s="46" t="s">
        <v>1065</v>
      </c>
      <c r="J15" s="46"/>
      <c r="K15" s="46"/>
      <c r="L15" s="46" t="s">
        <v>1066</v>
      </c>
      <c r="M15" s="46"/>
      <c r="N15" s="46"/>
      <c r="O15" s="46"/>
      <c r="P15" s="47" t="s">
        <v>57</v>
      </c>
      <c r="Q15" s="47" t="s">
        <v>188</v>
      </c>
      <c r="R15" s="47" t="s">
        <v>59</v>
      </c>
      <c r="S15" s="47" t="n">
        <v>80</v>
      </c>
      <c r="T15" s="47" t="n">
        <v>109.14</v>
      </c>
      <c r="U15" s="48" t="n">
        <f aca="false">136.42</f>
        <v>136.42</v>
      </c>
    </row>
    <row r="16" customFormat="false" ht="75" hidden="false" customHeight="true" outlineLevel="0" collapsed="false">
      <c r="A16" s="44"/>
      <c r="B16" s="45" t="s">
        <v>60</v>
      </c>
      <c r="C16" s="46" t="s">
        <v>1067</v>
      </c>
      <c r="D16" s="46"/>
      <c r="E16" s="46"/>
      <c r="F16" s="46"/>
      <c r="G16" s="46"/>
      <c r="H16" s="46"/>
      <c r="I16" s="46" t="s">
        <v>1068</v>
      </c>
      <c r="J16" s="46"/>
      <c r="K16" s="46"/>
      <c r="L16" s="46" t="s">
        <v>1069</v>
      </c>
      <c r="M16" s="46"/>
      <c r="N16" s="46"/>
      <c r="O16" s="46"/>
      <c r="P16" s="47" t="s">
        <v>57</v>
      </c>
      <c r="Q16" s="47" t="s">
        <v>188</v>
      </c>
      <c r="R16" s="47" t="s">
        <v>59</v>
      </c>
      <c r="S16" s="47" t="n">
        <v>90</v>
      </c>
      <c r="T16" s="47" t="n">
        <v>95.58</v>
      </c>
      <c r="U16" s="48" t="n">
        <f aca="false">106.2</f>
        <v>106.2</v>
      </c>
    </row>
    <row r="17" customFormat="false" ht="75" hidden="false" customHeight="true" outlineLevel="0" collapsed="false">
      <c r="A17" s="44"/>
      <c r="B17" s="45" t="s">
        <v>65</v>
      </c>
      <c r="C17" s="46" t="s">
        <v>1070</v>
      </c>
      <c r="D17" s="46"/>
      <c r="E17" s="46"/>
      <c r="F17" s="46"/>
      <c r="G17" s="46"/>
      <c r="H17" s="46"/>
      <c r="I17" s="46" t="s">
        <v>1071</v>
      </c>
      <c r="J17" s="46"/>
      <c r="K17" s="46"/>
      <c r="L17" s="46" t="s">
        <v>1072</v>
      </c>
      <c r="M17" s="46"/>
      <c r="N17" s="46"/>
      <c r="O17" s="46"/>
      <c r="P17" s="47" t="s">
        <v>57</v>
      </c>
      <c r="Q17" s="47" t="s">
        <v>152</v>
      </c>
      <c r="R17" s="47" t="n">
        <v>100</v>
      </c>
      <c r="S17" s="47" t="n">
        <v>100</v>
      </c>
      <c r="T17" s="47" t="n">
        <v>100</v>
      </c>
      <c r="U17" s="48" t="n">
        <f aca="false">100</f>
        <v>100</v>
      </c>
    </row>
    <row r="18" customFormat="false" ht="75" hidden="false" customHeight="true" outlineLevel="0" collapsed="false">
      <c r="A18" s="44"/>
      <c r="B18" s="49"/>
      <c r="C18" s="50" t="s">
        <v>1073</v>
      </c>
      <c r="D18" s="50"/>
      <c r="E18" s="50"/>
      <c r="F18" s="50"/>
      <c r="G18" s="50"/>
      <c r="H18" s="50"/>
      <c r="I18" s="50" t="s">
        <v>1074</v>
      </c>
      <c r="J18" s="50"/>
      <c r="K18" s="50"/>
      <c r="L18" s="50" t="s">
        <v>1075</v>
      </c>
      <c r="M18" s="50"/>
      <c r="N18" s="50"/>
      <c r="O18" s="50"/>
      <c r="P18" s="51" t="s">
        <v>57</v>
      </c>
      <c r="Q18" s="51" t="s">
        <v>73</v>
      </c>
      <c r="R18" s="51" t="n">
        <v>100</v>
      </c>
      <c r="S18" s="51" t="n">
        <v>100</v>
      </c>
      <c r="T18" s="51" t="n">
        <v>100</v>
      </c>
      <c r="U18" s="52" t="n">
        <f aca="false">100</f>
        <v>100</v>
      </c>
    </row>
    <row r="19" customFormat="false" ht="75" hidden="false" customHeight="true" outlineLevel="0" collapsed="false">
      <c r="A19" s="44"/>
      <c r="B19" s="49"/>
      <c r="C19" s="50" t="s">
        <v>1076</v>
      </c>
      <c r="D19" s="50"/>
      <c r="E19" s="50"/>
      <c r="F19" s="50"/>
      <c r="G19" s="50"/>
      <c r="H19" s="50"/>
      <c r="I19" s="50" t="s">
        <v>1077</v>
      </c>
      <c r="J19" s="50"/>
      <c r="K19" s="50"/>
      <c r="L19" s="50" t="s">
        <v>1078</v>
      </c>
      <c r="M19" s="50"/>
      <c r="N19" s="50"/>
      <c r="O19" s="50"/>
      <c r="P19" s="51" t="s">
        <v>57</v>
      </c>
      <c r="Q19" s="51" t="s">
        <v>73</v>
      </c>
      <c r="R19" s="51" t="n">
        <v>95</v>
      </c>
      <c r="S19" s="51" t="n">
        <v>95</v>
      </c>
      <c r="T19" s="51" t="n">
        <v>96.97</v>
      </c>
      <c r="U19" s="52" t="n">
        <f aca="false">102.07</f>
        <v>102.07</v>
      </c>
    </row>
    <row r="20" customFormat="false" ht="75" hidden="false" customHeight="true" outlineLevel="0" collapsed="false">
      <c r="A20" s="44"/>
      <c r="B20" s="49"/>
      <c r="C20" s="50" t="s">
        <v>1079</v>
      </c>
      <c r="D20" s="50"/>
      <c r="E20" s="50"/>
      <c r="F20" s="50"/>
      <c r="G20" s="50"/>
      <c r="H20" s="50"/>
      <c r="I20" s="50" t="s">
        <v>1080</v>
      </c>
      <c r="J20" s="50"/>
      <c r="K20" s="50"/>
      <c r="L20" s="50" t="s">
        <v>1081</v>
      </c>
      <c r="M20" s="50"/>
      <c r="N20" s="50"/>
      <c r="O20" s="50"/>
      <c r="P20" s="51" t="s">
        <v>57</v>
      </c>
      <c r="Q20" s="51" t="s">
        <v>73</v>
      </c>
      <c r="R20" s="51" t="n">
        <v>95</v>
      </c>
      <c r="S20" s="51" t="n">
        <v>95</v>
      </c>
      <c r="T20" s="51" t="n">
        <v>101.82</v>
      </c>
      <c r="U20" s="52" t="n">
        <f aca="false">107.18</f>
        <v>107.18</v>
      </c>
    </row>
    <row r="21" customFormat="false" ht="75" hidden="false" customHeight="true" outlineLevel="0" collapsed="false">
      <c r="A21" s="44"/>
      <c r="B21" s="49"/>
      <c r="C21" s="50" t="s">
        <v>1082</v>
      </c>
      <c r="D21" s="50"/>
      <c r="E21" s="50"/>
      <c r="F21" s="50"/>
      <c r="G21" s="50"/>
      <c r="H21" s="50"/>
      <c r="I21" s="50" t="s">
        <v>1083</v>
      </c>
      <c r="J21" s="50"/>
      <c r="K21" s="50"/>
      <c r="L21" s="50" t="s">
        <v>1084</v>
      </c>
      <c r="M21" s="50"/>
      <c r="N21" s="50"/>
      <c r="O21" s="50"/>
      <c r="P21" s="51" t="s">
        <v>57</v>
      </c>
      <c r="Q21" s="51" t="s">
        <v>73</v>
      </c>
      <c r="R21" s="51" t="s">
        <v>59</v>
      </c>
      <c r="S21" s="51" t="n">
        <v>79.84</v>
      </c>
      <c r="T21" s="51" t="n">
        <v>87.1</v>
      </c>
      <c r="U21" s="52" t="n">
        <f aca="false">109.09</f>
        <v>109.09</v>
      </c>
    </row>
    <row r="22" customFormat="false" ht="75" hidden="false" customHeight="true" outlineLevel="0" collapsed="false">
      <c r="A22" s="44"/>
      <c r="B22" s="45" t="s">
        <v>78</v>
      </c>
      <c r="C22" s="46" t="s">
        <v>1085</v>
      </c>
      <c r="D22" s="46"/>
      <c r="E22" s="46"/>
      <c r="F22" s="46"/>
      <c r="G22" s="46"/>
      <c r="H22" s="46"/>
      <c r="I22" s="46" t="s">
        <v>1086</v>
      </c>
      <c r="J22" s="46"/>
      <c r="K22" s="46"/>
      <c r="L22" s="46" t="s">
        <v>1087</v>
      </c>
      <c r="M22" s="46"/>
      <c r="N22" s="46"/>
      <c r="O22" s="46"/>
      <c r="P22" s="47" t="s">
        <v>57</v>
      </c>
      <c r="Q22" s="47" t="s">
        <v>73</v>
      </c>
      <c r="R22" s="47" t="n">
        <v>1</v>
      </c>
      <c r="S22" s="47" t="n">
        <v>79.55</v>
      </c>
      <c r="T22" s="47" t="n">
        <v>87.88</v>
      </c>
      <c r="U22" s="48" t="n">
        <f aca="false">110.47</f>
        <v>110.47</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787.647244</f>
        <v>787.647244</v>
      </c>
      <c r="T26" s="68" t="n">
        <f aca="false">720.44286135</f>
        <v>720.44286135</v>
      </c>
      <c r="U26" s="69" t="n">
        <f aca="false">+IF(ISERR(T26/S26*100),"N/A",ROUND(T26/S26*100,1))</f>
        <v>91.5</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720.48990006</f>
        <v>720.48990006</v>
      </c>
      <c r="T27" s="68" t="n">
        <f aca="false">720.44286135</f>
        <v>720.44286135</v>
      </c>
      <c r="U27" s="69" t="n">
        <f aca="false">+IF(ISERR(T27/S27*100),"N/A",ROUND(T27/S27*100,1))</f>
        <v>100</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46.7" hidden="false" customHeight="true" outlineLevel="0" collapsed="false">
      <c r="B30" s="75" t="s">
        <v>1088</v>
      </c>
      <c r="C30" s="75"/>
      <c r="D30" s="75"/>
      <c r="E30" s="75"/>
      <c r="F30" s="75"/>
      <c r="G30" s="75"/>
      <c r="H30" s="75"/>
      <c r="I30" s="75"/>
      <c r="J30" s="75"/>
      <c r="K30" s="75"/>
      <c r="L30" s="75"/>
      <c r="M30" s="75"/>
      <c r="N30" s="75"/>
      <c r="O30" s="75"/>
      <c r="P30" s="75"/>
      <c r="Q30" s="75"/>
      <c r="R30" s="75"/>
      <c r="S30" s="75"/>
      <c r="T30" s="75"/>
      <c r="U30" s="75"/>
    </row>
    <row r="31" customFormat="false" ht="53.1" hidden="false" customHeight="true" outlineLevel="0" collapsed="false">
      <c r="B31" s="75" t="s">
        <v>1089</v>
      </c>
      <c r="C31" s="75"/>
      <c r="D31" s="75"/>
      <c r="E31" s="75"/>
      <c r="F31" s="75"/>
      <c r="G31" s="75"/>
      <c r="H31" s="75"/>
      <c r="I31" s="75"/>
      <c r="J31" s="75"/>
      <c r="K31" s="75"/>
      <c r="L31" s="75"/>
      <c r="M31" s="75"/>
      <c r="N31" s="75"/>
      <c r="O31" s="75"/>
      <c r="P31" s="75"/>
      <c r="Q31" s="75"/>
      <c r="R31" s="75"/>
      <c r="S31" s="75"/>
      <c r="T31" s="75"/>
      <c r="U31" s="75"/>
    </row>
    <row r="32" customFormat="false" ht="54" hidden="false" customHeight="true" outlineLevel="0" collapsed="false">
      <c r="B32" s="75" t="s">
        <v>1090</v>
      </c>
      <c r="C32" s="75"/>
      <c r="D32" s="75"/>
      <c r="E32" s="75"/>
      <c r="F32" s="75"/>
      <c r="G32" s="75"/>
      <c r="H32" s="75"/>
      <c r="I32" s="75"/>
      <c r="J32" s="75"/>
      <c r="K32" s="75"/>
      <c r="L32" s="75"/>
      <c r="M32" s="75"/>
      <c r="N32" s="75"/>
      <c r="O32" s="75"/>
      <c r="P32" s="75"/>
      <c r="Q32" s="75"/>
      <c r="R32" s="75"/>
      <c r="S32" s="75"/>
      <c r="T32" s="75"/>
      <c r="U32" s="75"/>
    </row>
    <row r="33" customFormat="false" ht="69.6" hidden="false" customHeight="true" outlineLevel="0" collapsed="false">
      <c r="B33" s="75" t="s">
        <v>1091</v>
      </c>
      <c r="C33" s="75"/>
      <c r="D33" s="75"/>
      <c r="E33" s="75"/>
      <c r="F33" s="75"/>
      <c r="G33" s="75"/>
      <c r="H33" s="75"/>
      <c r="I33" s="75"/>
      <c r="J33" s="75"/>
      <c r="K33" s="75"/>
      <c r="L33" s="75"/>
      <c r="M33" s="75"/>
      <c r="N33" s="75"/>
      <c r="O33" s="75"/>
      <c r="P33" s="75"/>
      <c r="Q33" s="75"/>
      <c r="R33" s="75"/>
      <c r="S33" s="75"/>
      <c r="T33" s="75"/>
      <c r="U33" s="75"/>
    </row>
    <row r="34" customFormat="false" ht="89.25" hidden="false" customHeight="true" outlineLevel="0" collapsed="false">
      <c r="B34" s="75" t="s">
        <v>1092</v>
      </c>
      <c r="C34" s="75"/>
      <c r="D34" s="75"/>
      <c r="E34" s="75"/>
      <c r="F34" s="75"/>
      <c r="G34" s="75"/>
      <c r="H34" s="75"/>
      <c r="I34" s="75"/>
      <c r="J34" s="75"/>
      <c r="K34" s="75"/>
      <c r="L34" s="75"/>
      <c r="M34" s="75"/>
      <c r="N34" s="75"/>
      <c r="O34" s="75"/>
      <c r="P34" s="75"/>
      <c r="Q34" s="75"/>
      <c r="R34" s="75"/>
      <c r="S34" s="75"/>
      <c r="T34" s="75"/>
      <c r="U34" s="75"/>
    </row>
    <row r="35" customFormat="false" ht="94.35" hidden="false" customHeight="true" outlineLevel="0" collapsed="false">
      <c r="B35" s="75" t="s">
        <v>1093</v>
      </c>
      <c r="C35" s="75"/>
      <c r="D35" s="75"/>
      <c r="E35" s="75"/>
      <c r="F35" s="75"/>
      <c r="G35" s="75"/>
      <c r="H35" s="75"/>
      <c r="I35" s="75"/>
      <c r="J35" s="75"/>
      <c r="K35" s="75"/>
      <c r="L35" s="75"/>
      <c r="M35" s="75"/>
      <c r="N35" s="75"/>
      <c r="O35" s="75"/>
      <c r="P35" s="75"/>
      <c r="Q35" s="75"/>
      <c r="R35" s="75"/>
      <c r="S35" s="75"/>
      <c r="T35" s="75"/>
      <c r="U35" s="75"/>
    </row>
    <row r="36" customFormat="false" ht="44.25" hidden="false" customHeight="true" outlineLevel="0" collapsed="false">
      <c r="B36" s="75" t="s">
        <v>1094</v>
      </c>
      <c r="C36" s="75"/>
      <c r="D36" s="75"/>
      <c r="E36" s="75"/>
      <c r="F36" s="75"/>
      <c r="G36" s="75"/>
      <c r="H36" s="75"/>
      <c r="I36" s="75"/>
      <c r="J36" s="75"/>
      <c r="K36" s="75"/>
      <c r="L36" s="75"/>
      <c r="M36" s="75"/>
      <c r="N36" s="75"/>
      <c r="O36" s="75"/>
      <c r="P36" s="75"/>
      <c r="Q36" s="75"/>
      <c r="R36" s="75"/>
      <c r="S36" s="75"/>
      <c r="T36" s="75"/>
      <c r="U36" s="75"/>
    </row>
    <row r="37" customFormat="false" ht="58.35" hidden="false" customHeight="true" outlineLevel="0" collapsed="false">
      <c r="B37" s="76" t="s">
        <v>1095</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28"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7</v>
      </c>
      <c r="D4" s="11" t="s">
        <v>108</v>
      </c>
      <c r="E4" s="11"/>
      <c r="F4" s="11"/>
      <c r="G4" s="11"/>
      <c r="H4" s="11"/>
      <c r="I4" s="12"/>
      <c r="J4" s="13" t="s">
        <v>9</v>
      </c>
      <c r="K4" s="14" t="s">
        <v>10</v>
      </c>
      <c r="L4" s="15" t="s">
        <v>11</v>
      </c>
      <c r="M4" s="15"/>
      <c r="N4" s="15"/>
      <c r="O4" s="15"/>
      <c r="P4" s="13" t="s">
        <v>12</v>
      </c>
      <c r="Q4" s="15" t="s">
        <v>10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11</v>
      </c>
      <c r="D8" s="23"/>
      <c r="E8" s="23"/>
      <c r="F8" s="23"/>
      <c r="G8" s="23"/>
      <c r="H8" s="23"/>
      <c r="I8" s="23"/>
      <c r="J8" s="24"/>
      <c r="K8" s="24" t="s">
        <v>26</v>
      </c>
      <c r="L8" s="23" t="s">
        <v>112</v>
      </c>
      <c r="M8" s="23"/>
      <c r="N8" s="23"/>
      <c r="O8" s="23"/>
      <c r="P8" s="23"/>
      <c r="Q8" s="24" t="s">
        <v>26</v>
      </c>
      <c r="R8" s="25" t="s">
        <v>1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5</v>
      </c>
      <c r="D15" s="46"/>
      <c r="E15" s="46"/>
      <c r="F15" s="46"/>
      <c r="G15" s="46"/>
      <c r="H15" s="46"/>
      <c r="I15" s="46" t="s">
        <v>116</v>
      </c>
      <c r="J15" s="46"/>
      <c r="K15" s="46"/>
      <c r="L15" s="46" t="s">
        <v>117</v>
      </c>
      <c r="M15" s="46"/>
      <c r="N15" s="46"/>
      <c r="O15" s="46"/>
      <c r="P15" s="47" t="s">
        <v>57</v>
      </c>
      <c r="Q15" s="47" t="s">
        <v>118</v>
      </c>
      <c r="R15" s="47" t="n">
        <v>34.7</v>
      </c>
      <c r="S15" s="47" t="n">
        <v>34.7</v>
      </c>
      <c r="T15" s="47" t="n">
        <v>40.2</v>
      </c>
      <c r="U15" s="48" t="n">
        <f aca="false">115.85</f>
        <v>115.85</v>
      </c>
    </row>
    <row r="16" customFormat="false" ht="75" hidden="false" customHeight="true" outlineLevel="0" collapsed="false">
      <c r="A16" s="44"/>
      <c r="B16" s="49"/>
      <c r="C16" s="50"/>
      <c r="D16" s="50"/>
      <c r="E16" s="50"/>
      <c r="F16" s="50"/>
      <c r="G16" s="50"/>
      <c r="H16" s="50"/>
      <c r="I16" s="50" t="s">
        <v>119</v>
      </c>
      <c r="J16" s="50"/>
      <c r="K16" s="50"/>
      <c r="L16" s="50" t="s">
        <v>120</v>
      </c>
      <c r="M16" s="50"/>
      <c r="N16" s="50"/>
      <c r="O16" s="50"/>
      <c r="P16" s="51" t="s">
        <v>57</v>
      </c>
      <c r="Q16" s="51" t="s">
        <v>118</v>
      </c>
      <c r="R16" s="51" t="n">
        <v>120.3</v>
      </c>
      <c r="S16" s="51" t="n">
        <v>120.3</v>
      </c>
      <c r="T16" s="51" t="n">
        <v>38.1</v>
      </c>
      <c r="U16" s="52" t="n">
        <f aca="false">31.67</f>
        <v>31.67</v>
      </c>
    </row>
    <row r="17" customFormat="false" ht="75" hidden="false" customHeight="true" outlineLevel="0" collapsed="false">
      <c r="A17" s="44"/>
      <c r="B17" s="45" t="s">
        <v>60</v>
      </c>
      <c r="C17" s="46" t="s">
        <v>121</v>
      </c>
      <c r="D17" s="46"/>
      <c r="E17" s="46"/>
      <c r="F17" s="46"/>
      <c r="G17" s="46"/>
      <c r="H17" s="46"/>
      <c r="I17" s="46" t="s">
        <v>122</v>
      </c>
      <c r="J17" s="46"/>
      <c r="K17" s="46"/>
      <c r="L17" s="46" t="s">
        <v>123</v>
      </c>
      <c r="M17" s="46"/>
      <c r="N17" s="46"/>
      <c r="O17" s="46"/>
      <c r="P17" s="47" t="s">
        <v>57</v>
      </c>
      <c r="Q17" s="47" t="s">
        <v>118</v>
      </c>
      <c r="R17" s="47" t="n">
        <v>32</v>
      </c>
      <c r="S17" s="47" t="n">
        <v>32</v>
      </c>
      <c r="T17" s="47" t="n">
        <v>28.7</v>
      </c>
      <c r="U17" s="48" t="n">
        <f aca="false">89.68</f>
        <v>89.68</v>
      </c>
    </row>
    <row r="18" customFormat="false" ht="75" hidden="false" customHeight="true" outlineLevel="0" collapsed="false">
      <c r="A18" s="44"/>
      <c r="B18" s="49"/>
      <c r="C18" s="50"/>
      <c r="D18" s="50"/>
      <c r="E18" s="50"/>
      <c r="F18" s="50"/>
      <c r="G18" s="50"/>
      <c r="H18" s="50"/>
      <c r="I18" s="50" t="s">
        <v>124</v>
      </c>
      <c r="J18" s="50"/>
      <c r="K18" s="50"/>
      <c r="L18" s="50" t="s">
        <v>125</v>
      </c>
      <c r="M18" s="50"/>
      <c r="N18" s="50"/>
      <c r="O18" s="50"/>
      <c r="P18" s="51" t="s">
        <v>57</v>
      </c>
      <c r="Q18" s="51" t="s">
        <v>118</v>
      </c>
      <c r="R18" s="51" t="n">
        <v>65.1</v>
      </c>
      <c r="S18" s="51" t="n">
        <v>74.3</v>
      </c>
      <c r="T18" s="51" t="n">
        <v>74.2</v>
      </c>
      <c r="U18" s="52" t="n">
        <f aca="false">99.86</f>
        <v>99.86</v>
      </c>
    </row>
    <row r="19" customFormat="false" ht="75" hidden="false" customHeight="true" outlineLevel="0" collapsed="false">
      <c r="A19" s="44"/>
      <c r="B19" s="49"/>
      <c r="C19" s="50"/>
      <c r="D19" s="50"/>
      <c r="E19" s="50"/>
      <c r="F19" s="50"/>
      <c r="G19" s="50"/>
      <c r="H19" s="50"/>
      <c r="I19" s="50" t="s">
        <v>126</v>
      </c>
      <c r="J19" s="50"/>
      <c r="K19" s="50"/>
      <c r="L19" s="50" t="s">
        <v>127</v>
      </c>
      <c r="M19" s="50"/>
      <c r="N19" s="50"/>
      <c r="O19" s="50"/>
      <c r="P19" s="51" t="s">
        <v>57</v>
      </c>
      <c r="Q19" s="51" t="s">
        <v>128</v>
      </c>
      <c r="R19" s="51" t="n">
        <v>92.7</v>
      </c>
      <c r="S19" s="51" t="n">
        <v>98.67</v>
      </c>
      <c r="T19" s="51" t="n">
        <v>108.1</v>
      </c>
      <c r="U19" s="52" t="n">
        <f aca="false">109.55</f>
        <v>109.55</v>
      </c>
    </row>
    <row r="20" customFormat="false" ht="75" hidden="false" customHeight="true" outlineLevel="0" collapsed="false">
      <c r="A20" s="44"/>
      <c r="B20" s="45" t="s">
        <v>65</v>
      </c>
      <c r="C20" s="46" t="s">
        <v>129</v>
      </c>
      <c r="D20" s="46"/>
      <c r="E20" s="46"/>
      <c r="F20" s="46"/>
      <c r="G20" s="46"/>
      <c r="H20" s="46"/>
      <c r="I20" s="46" t="s">
        <v>130</v>
      </c>
      <c r="J20" s="46"/>
      <c r="K20" s="46"/>
      <c r="L20" s="46" t="s">
        <v>131</v>
      </c>
      <c r="M20" s="46"/>
      <c r="N20" s="46"/>
      <c r="O20" s="46"/>
      <c r="P20" s="47" t="s">
        <v>57</v>
      </c>
      <c r="Q20" s="47" t="s">
        <v>73</v>
      </c>
      <c r="R20" s="47" t="n">
        <v>97.6</v>
      </c>
      <c r="S20" s="47" t="n">
        <v>97.37</v>
      </c>
      <c r="T20" s="47" t="n">
        <v>96.9</v>
      </c>
      <c r="U20" s="48" t="n">
        <f aca="false">99.51</f>
        <v>99.51</v>
      </c>
    </row>
    <row r="21" customFormat="false" ht="75" hidden="false" customHeight="true" outlineLevel="0" collapsed="false">
      <c r="A21" s="44"/>
      <c r="B21" s="49"/>
      <c r="C21" s="50"/>
      <c r="D21" s="50"/>
      <c r="E21" s="50"/>
      <c r="F21" s="50"/>
      <c r="G21" s="50"/>
      <c r="H21" s="50"/>
      <c r="I21" s="50" t="s">
        <v>132</v>
      </c>
      <c r="J21" s="50"/>
      <c r="K21" s="50"/>
      <c r="L21" s="50" t="s">
        <v>133</v>
      </c>
      <c r="M21" s="50"/>
      <c r="N21" s="50"/>
      <c r="O21" s="50"/>
      <c r="P21" s="51" t="s">
        <v>134</v>
      </c>
      <c r="Q21" s="51" t="s">
        <v>73</v>
      </c>
      <c r="R21" s="51" t="n">
        <v>8.4</v>
      </c>
      <c r="S21" s="51" t="n">
        <v>8.7</v>
      </c>
      <c r="T21" s="51" t="n">
        <v>8.8</v>
      </c>
      <c r="U21" s="52" t="n">
        <f aca="false">101.14</f>
        <v>101.14</v>
      </c>
    </row>
    <row r="22" customFormat="false" ht="75" hidden="false" customHeight="true" outlineLevel="0" collapsed="false">
      <c r="A22" s="44"/>
      <c r="B22" s="49"/>
      <c r="C22" s="50" t="s">
        <v>135</v>
      </c>
      <c r="D22" s="50"/>
      <c r="E22" s="50"/>
      <c r="F22" s="50"/>
      <c r="G22" s="50"/>
      <c r="H22" s="50"/>
      <c r="I22" s="50" t="s">
        <v>136</v>
      </c>
      <c r="J22" s="50"/>
      <c r="K22" s="50"/>
      <c r="L22" s="50" t="s">
        <v>137</v>
      </c>
      <c r="M22" s="50"/>
      <c r="N22" s="50"/>
      <c r="O22" s="50"/>
      <c r="P22" s="51" t="s">
        <v>57</v>
      </c>
      <c r="Q22" s="51" t="s">
        <v>77</v>
      </c>
      <c r="R22" s="51" t="n">
        <v>83.1</v>
      </c>
      <c r="S22" s="51" t="n">
        <v>83.07</v>
      </c>
      <c r="T22" s="51" t="n">
        <v>81.9</v>
      </c>
      <c r="U22" s="52" t="n">
        <f aca="false">98.59</f>
        <v>98.59</v>
      </c>
    </row>
    <row r="23" customFormat="false" ht="75" hidden="false" customHeight="true" outlineLevel="0" collapsed="false">
      <c r="A23" s="44"/>
      <c r="B23" s="49"/>
      <c r="C23" s="50"/>
      <c r="D23" s="50"/>
      <c r="E23" s="50"/>
      <c r="F23" s="50"/>
      <c r="G23" s="50"/>
      <c r="H23" s="50"/>
      <c r="I23" s="50" t="s">
        <v>138</v>
      </c>
      <c r="J23" s="50"/>
      <c r="K23" s="50"/>
      <c r="L23" s="50" t="s">
        <v>139</v>
      </c>
      <c r="M23" s="50"/>
      <c r="N23" s="50"/>
      <c r="O23" s="50"/>
      <c r="P23" s="51" t="s">
        <v>134</v>
      </c>
      <c r="Q23" s="51" t="s">
        <v>69</v>
      </c>
      <c r="R23" s="51" t="n">
        <v>8.4</v>
      </c>
      <c r="S23" s="51" t="n">
        <v>8.59</v>
      </c>
      <c r="T23" s="51" t="n">
        <v>8.1</v>
      </c>
      <c r="U23" s="52" t="n">
        <f aca="false">94.29</f>
        <v>94.29</v>
      </c>
    </row>
    <row r="24" customFormat="false" ht="75" hidden="false" customHeight="true" outlineLevel="0" collapsed="false">
      <c r="A24" s="44"/>
      <c r="B24" s="49"/>
      <c r="C24" s="50" t="s">
        <v>140</v>
      </c>
      <c r="D24" s="50"/>
      <c r="E24" s="50"/>
      <c r="F24" s="50"/>
      <c r="G24" s="50"/>
      <c r="H24" s="50"/>
      <c r="I24" s="50" t="s">
        <v>141</v>
      </c>
      <c r="J24" s="50"/>
      <c r="K24" s="50"/>
      <c r="L24" s="50" t="s">
        <v>142</v>
      </c>
      <c r="M24" s="50"/>
      <c r="N24" s="50"/>
      <c r="O24" s="50"/>
      <c r="P24" s="51" t="s">
        <v>57</v>
      </c>
      <c r="Q24" s="51" t="s">
        <v>64</v>
      </c>
      <c r="R24" s="51" t="n">
        <v>88.3</v>
      </c>
      <c r="S24" s="51" t="n">
        <v>90.78</v>
      </c>
      <c r="T24" s="51" t="n">
        <v>91</v>
      </c>
      <c r="U24" s="52" t="n">
        <f aca="false">100.24</f>
        <v>100.24</v>
      </c>
    </row>
    <row r="25" customFormat="false" ht="75" hidden="false" customHeight="true" outlineLevel="0" collapsed="false">
      <c r="A25" s="44"/>
      <c r="B25" s="49"/>
      <c r="C25" s="50"/>
      <c r="D25" s="50"/>
      <c r="E25" s="50"/>
      <c r="F25" s="50"/>
      <c r="G25" s="50"/>
      <c r="H25" s="50"/>
      <c r="I25" s="50" t="s">
        <v>143</v>
      </c>
      <c r="J25" s="50"/>
      <c r="K25" s="50"/>
      <c r="L25" s="50" t="s">
        <v>144</v>
      </c>
      <c r="M25" s="50"/>
      <c r="N25" s="50"/>
      <c r="O25" s="50"/>
      <c r="P25" s="51" t="s">
        <v>134</v>
      </c>
      <c r="Q25" s="51" t="s">
        <v>145</v>
      </c>
      <c r="R25" s="51" t="n">
        <v>8.6</v>
      </c>
      <c r="S25" s="51" t="n">
        <v>8.39</v>
      </c>
      <c r="T25" s="51" t="n">
        <v>8.4</v>
      </c>
      <c r="U25" s="52" t="n">
        <f aca="false">100.11</f>
        <v>100.11</v>
      </c>
    </row>
    <row r="26" customFormat="false" ht="75" hidden="false" customHeight="true" outlineLevel="0" collapsed="false">
      <c r="A26" s="44"/>
      <c r="B26" s="45" t="s">
        <v>78</v>
      </c>
      <c r="C26" s="46" t="s">
        <v>146</v>
      </c>
      <c r="D26" s="46"/>
      <c r="E26" s="46"/>
      <c r="F26" s="46"/>
      <c r="G26" s="46"/>
      <c r="H26" s="46"/>
      <c r="I26" s="46" t="s">
        <v>147</v>
      </c>
      <c r="J26" s="46"/>
      <c r="K26" s="46"/>
      <c r="L26" s="46" t="s">
        <v>148</v>
      </c>
      <c r="M26" s="46"/>
      <c r="N26" s="46"/>
      <c r="O26" s="46"/>
      <c r="P26" s="47" t="s">
        <v>57</v>
      </c>
      <c r="Q26" s="47" t="s">
        <v>73</v>
      </c>
      <c r="R26" s="47" t="n">
        <v>98</v>
      </c>
      <c r="S26" s="47" t="n">
        <v>98.2</v>
      </c>
      <c r="T26" s="47" t="n">
        <v>107.9</v>
      </c>
      <c r="U26" s="48" t="n">
        <f aca="false">109.87</f>
        <v>109.87</v>
      </c>
    </row>
    <row r="27" customFormat="false" ht="75" hidden="false" customHeight="true" outlineLevel="0" collapsed="false">
      <c r="A27" s="44"/>
      <c r="B27" s="49"/>
      <c r="C27" s="50" t="s">
        <v>149</v>
      </c>
      <c r="D27" s="50"/>
      <c r="E27" s="50"/>
      <c r="F27" s="50"/>
      <c r="G27" s="50"/>
      <c r="H27" s="50"/>
      <c r="I27" s="50" t="s">
        <v>150</v>
      </c>
      <c r="J27" s="50"/>
      <c r="K27" s="50"/>
      <c r="L27" s="50" t="s">
        <v>151</v>
      </c>
      <c r="M27" s="50"/>
      <c r="N27" s="50"/>
      <c r="O27" s="50"/>
      <c r="P27" s="51" t="s">
        <v>57</v>
      </c>
      <c r="Q27" s="51" t="s">
        <v>152</v>
      </c>
      <c r="R27" s="51" t="n">
        <v>98.6</v>
      </c>
      <c r="S27" s="51" t="n">
        <v>98.1</v>
      </c>
      <c r="T27" s="51" t="n">
        <v>101.1</v>
      </c>
      <c r="U27" s="52" t="n">
        <f aca="false">103.05</f>
        <v>103.05</v>
      </c>
    </row>
    <row r="28" customFormat="false" ht="75" hidden="false" customHeight="true" outlineLevel="0" collapsed="false">
      <c r="A28" s="44"/>
      <c r="B28" s="49"/>
      <c r="C28" s="50" t="s">
        <v>153</v>
      </c>
      <c r="D28" s="50"/>
      <c r="E28" s="50"/>
      <c r="F28" s="50"/>
      <c r="G28" s="50"/>
      <c r="H28" s="50"/>
      <c r="I28" s="50" t="s">
        <v>154</v>
      </c>
      <c r="J28" s="50"/>
      <c r="K28" s="50"/>
      <c r="L28" s="50" t="s">
        <v>155</v>
      </c>
      <c r="M28" s="50"/>
      <c r="N28" s="50"/>
      <c r="O28" s="50"/>
      <c r="P28" s="51" t="s">
        <v>57</v>
      </c>
      <c r="Q28" s="51" t="s">
        <v>69</v>
      </c>
      <c r="R28" s="51" t="n">
        <v>75.4</v>
      </c>
      <c r="S28" s="51" t="n">
        <v>73.9</v>
      </c>
      <c r="T28" s="51" t="n">
        <v>65</v>
      </c>
      <c r="U28" s="52" t="n">
        <f aca="false">87.95</f>
        <v>87.95</v>
      </c>
    </row>
    <row r="29" customFormat="false" ht="75" hidden="false" customHeight="true" outlineLevel="0" collapsed="false">
      <c r="A29" s="44"/>
      <c r="B29" s="49"/>
      <c r="C29" s="50" t="s">
        <v>156</v>
      </c>
      <c r="D29" s="50"/>
      <c r="E29" s="50"/>
      <c r="F29" s="50"/>
      <c r="G29" s="50"/>
      <c r="H29" s="50"/>
      <c r="I29" s="50" t="s">
        <v>157</v>
      </c>
      <c r="J29" s="50"/>
      <c r="K29" s="50"/>
      <c r="L29" s="50" t="s">
        <v>158</v>
      </c>
      <c r="M29" s="50"/>
      <c r="N29" s="50"/>
      <c r="O29" s="50"/>
      <c r="P29" s="51" t="s">
        <v>57</v>
      </c>
      <c r="Q29" s="51" t="s">
        <v>69</v>
      </c>
      <c r="R29" s="51" t="n">
        <v>55.2</v>
      </c>
      <c r="S29" s="51" t="n">
        <v>49.5</v>
      </c>
      <c r="T29" s="51" t="n">
        <v>46.7</v>
      </c>
      <c r="U29" s="52" t="n">
        <f aca="false">94.34</f>
        <v>94.34</v>
      </c>
    </row>
    <row r="30" customFormat="false" ht="75" hidden="false" customHeight="true" outlineLevel="0" collapsed="false">
      <c r="A30" s="44"/>
      <c r="B30" s="49"/>
      <c r="C30" s="50" t="s">
        <v>159</v>
      </c>
      <c r="D30" s="50"/>
      <c r="E30" s="50"/>
      <c r="F30" s="50"/>
      <c r="G30" s="50"/>
      <c r="H30" s="50"/>
      <c r="I30" s="50" t="s">
        <v>160</v>
      </c>
      <c r="J30" s="50"/>
      <c r="K30" s="50"/>
      <c r="L30" s="50" t="s">
        <v>161</v>
      </c>
      <c r="M30" s="50"/>
      <c r="N30" s="50"/>
      <c r="O30" s="50"/>
      <c r="P30" s="51" t="s">
        <v>57</v>
      </c>
      <c r="Q30" s="51" t="s">
        <v>152</v>
      </c>
      <c r="R30" s="51" t="n">
        <v>99.5</v>
      </c>
      <c r="S30" s="51" t="n">
        <v>98.5</v>
      </c>
      <c r="T30" s="51" t="n">
        <v>94.1</v>
      </c>
      <c r="U30" s="52" t="n">
        <f aca="false">95.53</f>
        <v>95.53</v>
      </c>
    </row>
    <row r="31" customFormat="false" ht="14.25" hidden="false" customHeight="true" outlineLevel="0" collapsed="false">
      <c r="B31" s="8" t="s">
        <v>90</v>
      </c>
      <c r="C31" s="8"/>
      <c r="D31" s="8"/>
      <c r="E31" s="8"/>
      <c r="F31" s="8"/>
      <c r="G31" s="8"/>
      <c r="H31" s="8"/>
      <c r="I31" s="8"/>
      <c r="J31" s="8"/>
      <c r="K31" s="8"/>
      <c r="L31" s="8"/>
      <c r="M31" s="8"/>
      <c r="N31" s="8"/>
      <c r="O31" s="8"/>
      <c r="P31" s="8"/>
      <c r="Q31" s="8"/>
      <c r="R31" s="8"/>
      <c r="S31" s="8"/>
      <c r="T31" s="8"/>
      <c r="U31" s="8"/>
      <c r="V31" s="53"/>
    </row>
    <row r="32" customFormat="false" ht="26.25" hidden="false" customHeight="true" outlineLevel="0" collapsed="false">
      <c r="B32" s="54"/>
      <c r="C32" s="55"/>
      <c r="D32" s="55"/>
      <c r="E32" s="55"/>
      <c r="F32" s="55"/>
      <c r="G32" s="55"/>
      <c r="H32" s="56"/>
      <c r="I32" s="56"/>
      <c r="J32" s="56"/>
      <c r="K32" s="56"/>
      <c r="L32" s="56"/>
      <c r="M32" s="56"/>
      <c r="N32" s="56"/>
      <c r="O32" s="56"/>
      <c r="P32" s="56"/>
      <c r="Q32" s="56"/>
      <c r="R32" s="57"/>
      <c r="S32" s="58" t="s">
        <v>48</v>
      </c>
      <c r="T32" s="58" t="s">
        <v>91</v>
      </c>
      <c r="U32" s="36" t="s">
        <v>92</v>
      </c>
    </row>
    <row r="33" customFormat="false" ht="26.25" hidden="false" customHeight="true" outlineLevel="0" collapsed="false">
      <c r="B33" s="59"/>
      <c r="C33" s="60"/>
      <c r="D33" s="60"/>
      <c r="E33" s="60"/>
      <c r="F33" s="60"/>
      <c r="G33" s="60"/>
      <c r="H33" s="61"/>
      <c r="I33" s="61"/>
      <c r="J33" s="61"/>
      <c r="K33" s="61"/>
      <c r="L33" s="61"/>
      <c r="M33" s="61"/>
      <c r="N33" s="61"/>
      <c r="O33" s="61"/>
      <c r="P33" s="61"/>
      <c r="Q33" s="61"/>
      <c r="R33" s="61"/>
      <c r="S33" s="62" t="s">
        <v>93</v>
      </c>
      <c r="T33" s="63" t="s">
        <v>93</v>
      </c>
      <c r="U33" s="63" t="s">
        <v>94</v>
      </c>
    </row>
    <row r="34" customFormat="false" ht="13.5" hidden="false" customHeight="true" outlineLevel="0" collapsed="false">
      <c r="B34" s="64" t="s">
        <v>95</v>
      </c>
      <c r="C34" s="64"/>
      <c r="D34" s="64"/>
      <c r="E34" s="65"/>
      <c r="F34" s="65"/>
      <c r="G34" s="65"/>
      <c r="H34" s="66"/>
      <c r="I34" s="66"/>
      <c r="J34" s="66"/>
      <c r="K34" s="66"/>
      <c r="L34" s="66"/>
      <c r="M34" s="66"/>
      <c r="N34" s="66"/>
      <c r="O34" s="66"/>
      <c r="P34" s="67"/>
      <c r="Q34" s="67"/>
      <c r="R34" s="67"/>
      <c r="S34" s="68" t="n">
        <f aca="false">2697.608166</f>
        <v>2697.608166</v>
      </c>
      <c r="T34" s="68" t="n">
        <f aca="false">2107.18697495</f>
        <v>2107.18697495</v>
      </c>
      <c r="U34" s="69" t="n">
        <f aca="false">+IF(ISERR(T34/S34*100),"N/A",ROUND(T34/S34*100,1))</f>
        <v>78.1</v>
      </c>
    </row>
    <row r="35" customFormat="false" ht="13.5" hidden="false" customHeight="true" outlineLevel="0" collapsed="false">
      <c r="B35" s="70" t="s">
        <v>96</v>
      </c>
      <c r="C35" s="70"/>
      <c r="D35" s="70"/>
      <c r="E35" s="71"/>
      <c r="F35" s="71"/>
      <c r="G35" s="71"/>
      <c r="H35" s="72"/>
      <c r="I35" s="72"/>
      <c r="J35" s="72"/>
      <c r="K35" s="72"/>
      <c r="L35" s="72"/>
      <c r="M35" s="72"/>
      <c r="N35" s="72"/>
      <c r="O35" s="72"/>
      <c r="P35" s="73"/>
      <c r="Q35" s="73"/>
      <c r="R35" s="73"/>
      <c r="S35" s="68" t="n">
        <f aca="false">2107.96753064</f>
        <v>2107.96753064</v>
      </c>
      <c r="T35" s="68" t="n">
        <f aca="false">2107.18697495</f>
        <v>2107.18697495</v>
      </c>
      <c r="U35" s="69" t="n">
        <f aca="false">+IF(ISERR(T35/S35*100),"N/A",ROUND(T35/S35*100,1))</f>
        <v>100</v>
      </c>
    </row>
    <row r="36" customFormat="false" ht="14.85" hidden="false" customHeight="true" outlineLevel="0" collapsed="false">
      <c r="B36" s="8" t="s">
        <v>97</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4" t="s">
        <v>98</v>
      </c>
      <c r="C37" s="74"/>
      <c r="D37" s="74"/>
      <c r="E37" s="74"/>
      <c r="F37" s="74"/>
      <c r="G37" s="74"/>
      <c r="H37" s="74"/>
      <c r="I37" s="74"/>
      <c r="J37" s="74"/>
      <c r="K37" s="74"/>
      <c r="L37" s="74"/>
      <c r="M37" s="74"/>
      <c r="N37" s="74"/>
      <c r="O37" s="74"/>
      <c r="P37" s="74"/>
      <c r="Q37" s="74"/>
      <c r="R37" s="74"/>
      <c r="S37" s="74"/>
      <c r="T37" s="74"/>
      <c r="U37" s="74"/>
    </row>
    <row r="38" customFormat="false" ht="229.35" hidden="false" customHeight="true" outlineLevel="0" collapsed="false">
      <c r="B38" s="75" t="s">
        <v>162</v>
      </c>
      <c r="C38" s="75"/>
      <c r="D38" s="75"/>
      <c r="E38" s="75"/>
      <c r="F38" s="75"/>
      <c r="G38" s="75"/>
      <c r="H38" s="75"/>
      <c r="I38" s="75"/>
      <c r="J38" s="75"/>
      <c r="K38" s="75"/>
      <c r="L38" s="75"/>
      <c r="M38" s="75"/>
      <c r="N38" s="75"/>
      <c r="O38" s="75"/>
      <c r="P38" s="75"/>
      <c r="Q38" s="75"/>
      <c r="R38" s="75"/>
      <c r="S38" s="75"/>
      <c r="T38" s="75"/>
      <c r="U38" s="75"/>
    </row>
    <row r="39" customFormat="false" ht="208.5" hidden="false" customHeight="true" outlineLevel="0" collapsed="false">
      <c r="B39" s="75" t="s">
        <v>163</v>
      </c>
      <c r="C39" s="75"/>
      <c r="D39" s="75"/>
      <c r="E39" s="75"/>
      <c r="F39" s="75"/>
      <c r="G39" s="75"/>
      <c r="H39" s="75"/>
      <c r="I39" s="75"/>
      <c r="J39" s="75"/>
      <c r="K39" s="75"/>
      <c r="L39" s="75"/>
      <c r="M39" s="75"/>
      <c r="N39" s="75"/>
      <c r="O39" s="75"/>
      <c r="P39" s="75"/>
      <c r="Q39" s="75"/>
      <c r="R39" s="75"/>
      <c r="S39" s="75"/>
      <c r="T39" s="75"/>
      <c r="U39" s="75"/>
    </row>
    <row r="40" customFormat="false" ht="198.6" hidden="false" customHeight="true" outlineLevel="0" collapsed="false">
      <c r="B40" s="75" t="s">
        <v>164</v>
      </c>
      <c r="C40" s="75"/>
      <c r="D40" s="75"/>
      <c r="E40" s="75"/>
      <c r="F40" s="75"/>
      <c r="G40" s="75"/>
      <c r="H40" s="75"/>
      <c r="I40" s="75"/>
      <c r="J40" s="75"/>
      <c r="K40" s="75"/>
      <c r="L40" s="75"/>
      <c r="M40" s="75"/>
      <c r="N40" s="75"/>
      <c r="O40" s="75"/>
      <c r="P40" s="75"/>
      <c r="Q40" s="75"/>
      <c r="R40" s="75"/>
      <c r="S40" s="75"/>
      <c r="T40" s="75"/>
      <c r="U40" s="75"/>
    </row>
    <row r="41" customFormat="false" ht="167.85" hidden="false" customHeight="true" outlineLevel="0" collapsed="false">
      <c r="B41" s="75" t="s">
        <v>165</v>
      </c>
      <c r="C41" s="75"/>
      <c r="D41" s="75"/>
      <c r="E41" s="75"/>
      <c r="F41" s="75"/>
      <c r="G41" s="75"/>
      <c r="H41" s="75"/>
      <c r="I41" s="75"/>
      <c r="J41" s="75"/>
      <c r="K41" s="75"/>
      <c r="L41" s="75"/>
      <c r="M41" s="75"/>
      <c r="N41" s="75"/>
      <c r="O41" s="75"/>
      <c r="P41" s="75"/>
      <c r="Q41" s="75"/>
      <c r="R41" s="75"/>
      <c r="S41" s="75"/>
      <c r="T41" s="75"/>
      <c r="U41" s="75"/>
    </row>
    <row r="42" customFormat="false" ht="280.7" hidden="false" customHeight="true" outlineLevel="0" collapsed="false">
      <c r="B42" s="75" t="s">
        <v>166</v>
      </c>
      <c r="C42" s="75"/>
      <c r="D42" s="75"/>
      <c r="E42" s="75"/>
      <c r="F42" s="75"/>
      <c r="G42" s="75"/>
      <c r="H42" s="75"/>
      <c r="I42" s="75"/>
      <c r="J42" s="75"/>
      <c r="K42" s="75"/>
      <c r="L42" s="75"/>
      <c r="M42" s="75"/>
      <c r="N42" s="75"/>
      <c r="O42" s="75"/>
      <c r="P42" s="75"/>
      <c r="Q42" s="75"/>
      <c r="R42" s="75"/>
      <c r="S42" s="75"/>
      <c r="T42" s="75"/>
      <c r="U42" s="75"/>
    </row>
    <row r="43" customFormat="false" ht="148.7" hidden="false" customHeight="true" outlineLevel="0" collapsed="false">
      <c r="B43" s="75" t="s">
        <v>167</v>
      </c>
      <c r="C43" s="75"/>
      <c r="D43" s="75"/>
      <c r="E43" s="75"/>
      <c r="F43" s="75"/>
      <c r="G43" s="75"/>
      <c r="H43" s="75"/>
      <c r="I43" s="75"/>
      <c r="J43" s="75"/>
      <c r="K43" s="75"/>
      <c r="L43" s="75"/>
      <c r="M43" s="75"/>
      <c r="N43" s="75"/>
      <c r="O43" s="75"/>
      <c r="P43" s="75"/>
      <c r="Q43" s="75"/>
      <c r="R43" s="75"/>
      <c r="S43" s="75"/>
      <c r="T43" s="75"/>
      <c r="U43" s="75"/>
    </row>
    <row r="44" customFormat="false" ht="166.7" hidden="false" customHeight="true" outlineLevel="0" collapsed="false">
      <c r="B44" s="75" t="s">
        <v>168</v>
      </c>
      <c r="C44" s="75"/>
      <c r="D44" s="75"/>
      <c r="E44" s="75"/>
      <c r="F44" s="75"/>
      <c r="G44" s="75"/>
      <c r="H44" s="75"/>
      <c r="I44" s="75"/>
      <c r="J44" s="75"/>
      <c r="K44" s="75"/>
      <c r="L44" s="75"/>
      <c r="M44" s="75"/>
      <c r="N44" s="75"/>
      <c r="O44" s="75"/>
      <c r="P44" s="75"/>
      <c r="Q44" s="75"/>
      <c r="R44" s="75"/>
      <c r="S44" s="75"/>
      <c r="T44" s="75"/>
      <c r="U44" s="75"/>
    </row>
    <row r="45" customFormat="false" ht="144.75" hidden="false" customHeight="true" outlineLevel="0" collapsed="false">
      <c r="B45" s="75" t="s">
        <v>169</v>
      </c>
      <c r="C45" s="75"/>
      <c r="D45" s="75"/>
      <c r="E45" s="75"/>
      <c r="F45" s="75"/>
      <c r="G45" s="75"/>
      <c r="H45" s="75"/>
      <c r="I45" s="75"/>
      <c r="J45" s="75"/>
      <c r="K45" s="75"/>
      <c r="L45" s="75"/>
      <c r="M45" s="75"/>
      <c r="N45" s="75"/>
      <c r="O45" s="75"/>
      <c r="P45" s="75"/>
      <c r="Q45" s="75"/>
      <c r="R45" s="75"/>
      <c r="S45" s="75"/>
      <c r="T45" s="75"/>
      <c r="U45" s="75"/>
    </row>
    <row r="46" customFormat="false" ht="179.1" hidden="false" customHeight="true" outlineLevel="0" collapsed="false">
      <c r="B46" s="75" t="s">
        <v>170</v>
      </c>
      <c r="C46" s="75"/>
      <c r="D46" s="75"/>
      <c r="E46" s="75"/>
      <c r="F46" s="75"/>
      <c r="G46" s="75"/>
      <c r="H46" s="75"/>
      <c r="I46" s="75"/>
      <c r="J46" s="75"/>
      <c r="K46" s="75"/>
      <c r="L46" s="75"/>
      <c r="M46" s="75"/>
      <c r="N46" s="75"/>
      <c r="O46" s="75"/>
      <c r="P46" s="75"/>
      <c r="Q46" s="75"/>
      <c r="R46" s="75"/>
      <c r="S46" s="75"/>
      <c r="T46" s="75"/>
      <c r="U46" s="75"/>
    </row>
    <row r="47" customFormat="false" ht="164.1" hidden="false" customHeight="true" outlineLevel="0" collapsed="false">
      <c r="B47" s="75" t="s">
        <v>171</v>
      </c>
      <c r="C47" s="75"/>
      <c r="D47" s="75"/>
      <c r="E47" s="75"/>
      <c r="F47" s="75"/>
      <c r="G47" s="75"/>
      <c r="H47" s="75"/>
      <c r="I47" s="75"/>
      <c r="J47" s="75"/>
      <c r="K47" s="75"/>
      <c r="L47" s="75"/>
      <c r="M47" s="75"/>
      <c r="N47" s="75"/>
      <c r="O47" s="75"/>
      <c r="P47" s="75"/>
      <c r="Q47" s="75"/>
      <c r="R47" s="75"/>
      <c r="S47" s="75"/>
      <c r="T47" s="75"/>
      <c r="U47" s="75"/>
    </row>
    <row r="48" customFormat="false" ht="123.75" hidden="false" customHeight="true" outlineLevel="0" collapsed="false">
      <c r="B48" s="75" t="s">
        <v>172</v>
      </c>
      <c r="C48" s="75"/>
      <c r="D48" s="75"/>
      <c r="E48" s="75"/>
      <c r="F48" s="75"/>
      <c r="G48" s="75"/>
      <c r="H48" s="75"/>
      <c r="I48" s="75"/>
      <c r="J48" s="75"/>
      <c r="K48" s="75"/>
      <c r="L48" s="75"/>
      <c r="M48" s="75"/>
      <c r="N48" s="75"/>
      <c r="O48" s="75"/>
      <c r="P48" s="75"/>
      <c r="Q48" s="75"/>
      <c r="R48" s="75"/>
      <c r="S48" s="75"/>
      <c r="T48" s="75"/>
      <c r="U48" s="75"/>
    </row>
    <row r="49" customFormat="false" ht="230.1" hidden="false" customHeight="true" outlineLevel="0" collapsed="false">
      <c r="B49" s="75" t="s">
        <v>173</v>
      </c>
      <c r="C49" s="75"/>
      <c r="D49" s="75"/>
      <c r="E49" s="75"/>
      <c r="F49" s="75"/>
      <c r="G49" s="75"/>
      <c r="H49" s="75"/>
      <c r="I49" s="75"/>
      <c r="J49" s="75"/>
      <c r="K49" s="75"/>
      <c r="L49" s="75"/>
      <c r="M49" s="75"/>
      <c r="N49" s="75"/>
      <c r="O49" s="75"/>
      <c r="P49" s="75"/>
      <c r="Q49" s="75"/>
      <c r="R49" s="75"/>
      <c r="S49" s="75"/>
      <c r="T49" s="75"/>
      <c r="U49" s="75"/>
    </row>
    <row r="50" customFormat="false" ht="167.25" hidden="false" customHeight="true" outlineLevel="0" collapsed="false">
      <c r="B50" s="75" t="s">
        <v>174</v>
      </c>
      <c r="C50" s="75"/>
      <c r="D50" s="75"/>
      <c r="E50" s="75"/>
      <c r="F50" s="75"/>
      <c r="G50" s="75"/>
      <c r="H50" s="75"/>
      <c r="I50" s="75"/>
      <c r="J50" s="75"/>
      <c r="K50" s="75"/>
      <c r="L50" s="75"/>
      <c r="M50" s="75"/>
      <c r="N50" s="75"/>
      <c r="O50" s="75"/>
      <c r="P50" s="75"/>
      <c r="Q50" s="75"/>
      <c r="R50" s="75"/>
      <c r="S50" s="75"/>
      <c r="T50" s="75"/>
      <c r="U50" s="75"/>
    </row>
    <row r="51" customFormat="false" ht="155.25" hidden="false" customHeight="true" outlineLevel="0" collapsed="false">
      <c r="B51" s="75" t="s">
        <v>175</v>
      </c>
      <c r="C51" s="75"/>
      <c r="D51" s="75"/>
      <c r="E51" s="75"/>
      <c r="F51" s="75"/>
      <c r="G51" s="75"/>
      <c r="H51" s="75"/>
      <c r="I51" s="75"/>
      <c r="J51" s="75"/>
      <c r="K51" s="75"/>
      <c r="L51" s="75"/>
      <c r="M51" s="75"/>
      <c r="N51" s="75"/>
      <c r="O51" s="75"/>
      <c r="P51" s="75"/>
      <c r="Q51" s="75"/>
      <c r="R51" s="75"/>
      <c r="S51" s="75"/>
      <c r="T51" s="75"/>
      <c r="U51" s="75"/>
    </row>
    <row r="52" customFormat="false" ht="148.35" hidden="false" customHeight="true" outlineLevel="0" collapsed="false">
      <c r="B52" s="75" t="s">
        <v>176</v>
      </c>
      <c r="C52" s="75"/>
      <c r="D52" s="75"/>
      <c r="E52" s="75"/>
      <c r="F52" s="75"/>
      <c r="G52" s="75"/>
      <c r="H52" s="75"/>
      <c r="I52" s="75"/>
      <c r="J52" s="75"/>
      <c r="K52" s="75"/>
      <c r="L52" s="75"/>
      <c r="M52" s="75"/>
      <c r="N52" s="75"/>
      <c r="O52" s="75"/>
      <c r="P52" s="75"/>
      <c r="Q52" s="75"/>
      <c r="R52" s="75"/>
      <c r="S52" s="75"/>
      <c r="T52" s="75"/>
      <c r="U52" s="75"/>
    </row>
    <row r="53" customFormat="false" ht="140.45" hidden="false" customHeight="true" outlineLevel="0" collapsed="false">
      <c r="B53" s="76" t="s">
        <v>177</v>
      </c>
      <c r="C53" s="76"/>
      <c r="D53" s="76"/>
      <c r="E53" s="76"/>
      <c r="F53" s="76"/>
      <c r="G53" s="76"/>
      <c r="H53" s="76"/>
      <c r="I53" s="76"/>
      <c r="J53" s="76"/>
      <c r="K53" s="76"/>
      <c r="L53" s="76"/>
      <c r="M53" s="76"/>
      <c r="N53" s="76"/>
      <c r="O53" s="76"/>
      <c r="P53" s="76"/>
      <c r="Q53" s="76"/>
      <c r="R53" s="76"/>
      <c r="S53" s="76"/>
      <c r="T53" s="76"/>
      <c r="U53" s="76"/>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8</v>
      </c>
      <c r="D4" s="11" t="s">
        <v>179</v>
      </c>
      <c r="E4" s="11"/>
      <c r="F4" s="11"/>
      <c r="G4" s="11"/>
      <c r="H4" s="11"/>
      <c r="I4" s="12"/>
      <c r="J4" s="13" t="s">
        <v>9</v>
      </c>
      <c r="K4" s="14" t="s">
        <v>10</v>
      </c>
      <c r="L4" s="15" t="s">
        <v>11</v>
      </c>
      <c r="M4" s="15"/>
      <c r="N4" s="15"/>
      <c r="O4" s="15"/>
      <c r="P4" s="13" t="s">
        <v>12</v>
      </c>
      <c r="Q4" s="15" t="s">
        <v>18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81</v>
      </c>
      <c r="D8" s="23"/>
      <c r="E8" s="23"/>
      <c r="F8" s="23"/>
      <c r="G8" s="23"/>
      <c r="H8" s="23"/>
      <c r="I8" s="23"/>
      <c r="J8" s="24"/>
      <c r="K8" s="24" t="s">
        <v>26</v>
      </c>
      <c r="L8" s="23" t="s">
        <v>181</v>
      </c>
      <c r="M8" s="23"/>
      <c r="N8" s="23"/>
      <c r="O8" s="23"/>
      <c r="P8" s="23"/>
      <c r="Q8" s="24" t="s">
        <v>26</v>
      </c>
      <c r="R8" s="25" t="s">
        <v>1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2</v>
      </c>
      <c r="D15" s="46"/>
      <c r="E15" s="46"/>
      <c r="F15" s="46"/>
      <c r="G15" s="46"/>
      <c r="H15" s="46"/>
      <c r="I15" s="46" t="s">
        <v>183</v>
      </c>
      <c r="J15" s="46"/>
      <c r="K15" s="46"/>
      <c r="L15" s="46" t="s">
        <v>184</v>
      </c>
      <c r="M15" s="46"/>
      <c r="N15" s="46"/>
      <c r="O15" s="46"/>
      <c r="P15" s="47" t="s">
        <v>57</v>
      </c>
      <c r="Q15" s="47" t="s">
        <v>118</v>
      </c>
      <c r="R15" s="47" t="n">
        <v>82.8</v>
      </c>
      <c r="S15" s="47" t="n">
        <v>89.32</v>
      </c>
      <c r="T15" s="47" t="n">
        <v>103.46</v>
      </c>
      <c r="U15" s="48" t="n">
        <f aca="false">115.83</f>
        <v>115.83</v>
      </c>
    </row>
    <row r="16" customFormat="false" ht="75" hidden="false" customHeight="true" outlineLevel="0" collapsed="false">
      <c r="A16" s="44"/>
      <c r="B16" s="45" t="s">
        <v>60</v>
      </c>
      <c r="C16" s="46" t="s">
        <v>185</v>
      </c>
      <c r="D16" s="46"/>
      <c r="E16" s="46"/>
      <c r="F16" s="46"/>
      <c r="G16" s="46"/>
      <c r="H16" s="46"/>
      <c r="I16" s="46" t="s">
        <v>186</v>
      </c>
      <c r="J16" s="46"/>
      <c r="K16" s="46"/>
      <c r="L16" s="46" t="s">
        <v>187</v>
      </c>
      <c r="M16" s="46"/>
      <c r="N16" s="46"/>
      <c r="O16" s="46"/>
      <c r="P16" s="47" t="s">
        <v>57</v>
      </c>
      <c r="Q16" s="47" t="s">
        <v>188</v>
      </c>
      <c r="R16" s="47" t="n">
        <v>38.45</v>
      </c>
      <c r="S16" s="47" t="n">
        <v>82.42</v>
      </c>
      <c r="T16" s="47" t="n">
        <v>92.27</v>
      </c>
      <c r="U16" s="48" t="n">
        <f aca="false">111.95</f>
        <v>111.95</v>
      </c>
    </row>
    <row r="17" customFormat="false" ht="75" hidden="false" customHeight="true" outlineLevel="0" collapsed="false">
      <c r="A17" s="44"/>
      <c r="B17" s="49"/>
      <c r="C17" s="50"/>
      <c r="D17" s="50"/>
      <c r="E17" s="50"/>
      <c r="F17" s="50"/>
      <c r="G17" s="50"/>
      <c r="H17" s="50"/>
      <c r="I17" s="50" t="s">
        <v>189</v>
      </c>
      <c r="J17" s="50"/>
      <c r="K17" s="50"/>
      <c r="L17" s="50" t="s">
        <v>190</v>
      </c>
      <c r="M17" s="50"/>
      <c r="N17" s="50"/>
      <c r="O17" s="50"/>
      <c r="P17" s="51" t="s">
        <v>57</v>
      </c>
      <c r="Q17" s="51" t="s">
        <v>188</v>
      </c>
      <c r="R17" s="51" t="s">
        <v>59</v>
      </c>
      <c r="S17" s="51" t="n">
        <v>92.76</v>
      </c>
      <c r="T17" s="51" t="n">
        <v>91.88</v>
      </c>
      <c r="U17" s="52" t="n">
        <f aca="false">99.51</f>
        <v>99.51</v>
      </c>
    </row>
    <row r="18" customFormat="false" ht="75" hidden="false" customHeight="true" outlineLevel="0" collapsed="false">
      <c r="A18" s="44"/>
      <c r="B18" s="45" t="s">
        <v>65</v>
      </c>
      <c r="C18" s="46" t="s">
        <v>191</v>
      </c>
      <c r="D18" s="46"/>
      <c r="E18" s="46"/>
      <c r="F18" s="46"/>
      <c r="G18" s="46"/>
      <c r="H18" s="46"/>
      <c r="I18" s="46" t="s">
        <v>192</v>
      </c>
      <c r="J18" s="46"/>
      <c r="K18" s="46"/>
      <c r="L18" s="46" t="s">
        <v>193</v>
      </c>
      <c r="M18" s="46"/>
      <c r="N18" s="46"/>
      <c r="O18" s="46"/>
      <c r="P18" s="47" t="s">
        <v>57</v>
      </c>
      <c r="Q18" s="47" t="s">
        <v>152</v>
      </c>
      <c r="R18" s="47" t="n">
        <v>92.8</v>
      </c>
      <c r="S18" s="47" t="n">
        <v>94.34</v>
      </c>
      <c r="T18" s="47" t="n">
        <v>120.89</v>
      </c>
      <c r="U18" s="48" t="n">
        <f aca="false">128.14</f>
        <v>128.14</v>
      </c>
    </row>
    <row r="19" customFormat="false" ht="75" hidden="false" customHeight="true" outlineLevel="0" collapsed="false">
      <c r="A19" s="44"/>
      <c r="B19" s="49"/>
      <c r="C19" s="50"/>
      <c r="D19" s="50"/>
      <c r="E19" s="50"/>
      <c r="F19" s="50"/>
      <c r="G19" s="50"/>
      <c r="H19" s="50"/>
      <c r="I19" s="50" t="s">
        <v>194</v>
      </c>
      <c r="J19" s="50"/>
      <c r="K19" s="50"/>
      <c r="L19" s="50" t="s">
        <v>195</v>
      </c>
      <c r="M19" s="50"/>
      <c r="N19" s="50"/>
      <c r="O19" s="50"/>
      <c r="P19" s="51" t="s">
        <v>57</v>
      </c>
      <c r="Q19" s="51" t="s">
        <v>196</v>
      </c>
      <c r="R19" s="51" t="s">
        <v>59</v>
      </c>
      <c r="S19" s="51" t="n">
        <v>95.53</v>
      </c>
      <c r="T19" s="51" t="n">
        <v>101.67</v>
      </c>
      <c r="U19" s="52" t="n">
        <f aca="false">106.42</f>
        <v>106.42</v>
      </c>
    </row>
    <row r="20" customFormat="false" ht="75" hidden="false" customHeight="true" outlineLevel="0" collapsed="false">
      <c r="A20" s="44"/>
      <c r="B20" s="45" t="s">
        <v>78</v>
      </c>
      <c r="C20" s="46" t="s">
        <v>197</v>
      </c>
      <c r="D20" s="46"/>
      <c r="E20" s="46"/>
      <c r="F20" s="46"/>
      <c r="G20" s="46"/>
      <c r="H20" s="46"/>
      <c r="I20" s="46" t="s">
        <v>198</v>
      </c>
      <c r="J20" s="46"/>
      <c r="K20" s="46"/>
      <c r="L20" s="46" t="s">
        <v>199</v>
      </c>
      <c r="M20" s="46"/>
      <c r="N20" s="46"/>
      <c r="O20" s="46"/>
      <c r="P20" s="47" t="s">
        <v>57</v>
      </c>
      <c r="Q20" s="47" t="s">
        <v>77</v>
      </c>
      <c r="R20" s="47" t="n">
        <v>32.82</v>
      </c>
      <c r="S20" s="47" t="n">
        <v>43.81</v>
      </c>
      <c r="T20" s="47" t="n">
        <v>30.33</v>
      </c>
      <c r="U20" s="48" t="n">
        <f aca="false">69.23</f>
        <v>69.23</v>
      </c>
    </row>
    <row r="21" customFormat="false" ht="75" hidden="false" customHeight="true" outlineLevel="0" collapsed="false">
      <c r="A21" s="44"/>
      <c r="B21" s="49"/>
      <c r="C21" s="50" t="s">
        <v>200</v>
      </c>
      <c r="D21" s="50"/>
      <c r="E21" s="50"/>
      <c r="F21" s="50"/>
      <c r="G21" s="50"/>
      <c r="H21" s="50"/>
      <c r="I21" s="50" t="s">
        <v>201</v>
      </c>
      <c r="J21" s="50"/>
      <c r="K21" s="50"/>
      <c r="L21" s="50" t="s">
        <v>202</v>
      </c>
      <c r="M21" s="50"/>
      <c r="N21" s="50"/>
      <c r="O21" s="50"/>
      <c r="P21" s="51" t="s">
        <v>57</v>
      </c>
      <c r="Q21" s="51" t="s">
        <v>69</v>
      </c>
      <c r="R21" s="51" t="s">
        <v>59</v>
      </c>
      <c r="S21" s="51" t="n">
        <v>94.44</v>
      </c>
      <c r="T21" s="51" t="n">
        <v>92.92</v>
      </c>
      <c r="U21" s="52" t="n">
        <f aca="false">98.36</f>
        <v>98.36</v>
      </c>
    </row>
    <row r="22" customFormat="false" ht="75" hidden="false" customHeight="true" outlineLevel="0" collapsed="false">
      <c r="A22" s="44"/>
      <c r="B22" s="49"/>
      <c r="C22" s="50" t="s">
        <v>203</v>
      </c>
      <c r="D22" s="50"/>
      <c r="E22" s="50"/>
      <c r="F22" s="50"/>
      <c r="G22" s="50"/>
      <c r="H22" s="50"/>
      <c r="I22" s="50" t="s">
        <v>204</v>
      </c>
      <c r="J22" s="50"/>
      <c r="K22" s="50"/>
      <c r="L22" s="50" t="s">
        <v>205</v>
      </c>
      <c r="M22" s="50"/>
      <c r="N22" s="50"/>
      <c r="O22" s="50"/>
      <c r="P22" s="51" t="s">
        <v>57</v>
      </c>
      <c r="Q22" s="51" t="s">
        <v>73</v>
      </c>
      <c r="R22" s="51" t="s">
        <v>59</v>
      </c>
      <c r="S22" s="51" t="n">
        <v>86.81</v>
      </c>
      <c r="T22" s="51" t="n">
        <v>89.86</v>
      </c>
      <c r="U22" s="52" t="n">
        <f aca="false">103.51</f>
        <v>103.51</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234.489318</f>
        <v>234.489318</v>
      </c>
      <c r="T26" s="68" t="n">
        <f aca="false">224.903048389999</f>
        <v>224.903048389999</v>
      </c>
      <c r="U26" s="69" t="n">
        <f aca="false">+IF(ISERR(T26/S26*100),"N/A",ROUND(T26/S26*100,1))</f>
        <v>95.9</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224.903048389999</f>
        <v>224.903048389999</v>
      </c>
      <c r="T27" s="68" t="n">
        <f aca="false">224.903048389999</f>
        <v>224.903048389999</v>
      </c>
      <c r="U27" s="69" t="n">
        <f aca="false">+IF(ISERR(T27/S27*100),"N/A",ROUND(T27/S27*100,1))</f>
        <v>100</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42.2" hidden="false" customHeight="true" outlineLevel="0" collapsed="false">
      <c r="B30" s="75" t="s">
        <v>206</v>
      </c>
      <c r="C30" s="75"/>
      <c r="D30" s="75"/>
      <c r="E30" s="75"/>
      <c r="F30" s="75"/>
      <c r="G30" s="75"/>
      <c r="H30" s="75"/>
      <c r="I30" s="75"/>
      <c r="J30" s="75"/>
      <c r="K30" s="75"/>
      <c r="L30" s="75"/>
      <c r="M30" s="75"/>
      <c r="N30" s="75"/>
      <c r="O30" s="75"/>
      <c r="P30" s="75"/>
      <c r="Q30" s="75"/>
      <c r="R30" s="75"/>
      <c r="S30" s="75"/>
      <c r="T30" s="75"/>
      <c r="U30" s="75"/>
    </row>
    <row r="31" customFormat="false" ht="40.5" hidden="false" customHeight="true" outlineLevel="0" collapsed="false">
      <c r="B31" s="75" t="s">
        <v>207</v>
      </c>
      <c r="C31" s="75"/>
      <c r="D31" s="75"/>
      <c r="E31" s="75"/>
      <c r="F31" s="75"/>
      <c r="G31" s="75"/>
      <c r="H31" s="75"/>
      <c r="I31" s="75"/>
      <c r="J31" s="75"/>
      <c r="K31" s="75"/>
      <c r="L31" s="75"/>
      <c r="M31" s="75"/>
      <c r="N31" s="75"/>
      <c r="O31" s="75"/>
      <c r="P31" s="75"/>
      <c r="Q31" s="75"/>
      <c r="R31" s="75"/>
      <c r="S31" s="75"/>
      <c r="T31" s="75"/>
      <c r="U31" s="75"/>
    </row>
    <row r="32" customFormat="false" ht="42.6" hidden="false" customHeight="true" outlineLevel="0" collapsed="false">
      <c r="B32" s="75" t="s">
        <v>208</v>
      </c>
      <c r="C32" s="75"/>
      <c r="D32" s="75"/>
      <c r="E32" s="75"/>
      <c r="F32" s="75"/>
      <c r="G32" s="75"/>
      <c r="H32" s="75"/>
      <c r="I32" s="75"/>
      <c r="J32" s="75"/>
      <c r="K32" s="75"/>
      <c r="L32" s="75"/>
      <c r="M32" s="75"/>
      <c r="N32" s="75"/>
      <c r="O32" s="75"/>
      <c r="P32" s="75"/>
      <c r="Q32" s="75"/>
      <c r="R32" s="75"/>
      <c r="S32" s="75"/>
      <c r="T32" s="75"/>
      <c r="U32" s="75"/>
    </row>
    <row r="33" customFormat="false" ht="39.6" hidden="false" customHeight="true" outlineLevel="0" collapsed="false">
      <c r="B33" s="75" t="s">
        <v>209</v>
      </c>
      <c r="C33" s="75"/>
      <c r="D33" s="75"/>
      <c r="E33" s="75"/>
      <c r="F33" s="75"/>
      <c r="G33" s="75"/>
      <c r="H33" s="75"/>
      <c r="I33" s="75"/>
      <c r="J33" s="75"/>
      <c r="K33" s="75"/>
      <c r="L33" s="75"/>
      <c r="M33" s="75"/>
      <c r="N33" s="75"/>
      <c r="O33" s="75"/>
      <c r="P33" s="75"/>
      <c r="Q33" s="75"/>
      <c r="R33" s="75"/>
      <c r="S33" s="75"/>
      <c r="T33" s="75"/>
      <c r="U33" s="75"/>
    </row>
    <row r="34" customFormat="false" ht="39" hidden="false" customHeight="true" outlineLevel="0" collapsed="false">
      <c r="B34" s="75" t="s">
        <v>210</v>
      </c>
      <c r="C34" s="75"/>
      <c r="D34" s="75"/>
      <c r="E34" s="75"/>
      <c r="F34" s="75"/>
      <c r="G34" s="75"/>
      <c r="H34" s="75"/>
      <c r="I34" s="75"/>
      <c r="J34" s="75"/>
      <c r="K34" s="75"/>
      <c r="L34" s="75"/>
      <c r="M34" s="75"/>
      <c r="N34" s="75"/>
      <c r="O34" s="75"/>
      <c r="P34" s="75"/>
      <c r="Q34" s="75"/>
      <c r="R34" s="75"/>
      <c r="S34" s="75"/>
      <c r="T34" s="75"/>
      <c r="U34" s="75"/>
    </row>
    <row r="35" customFormat="false" ht="54" hidden="false" customHeight="true" outlineLevel="0" collapsed="false">
      <c r="B35" s="75" t="s">
        <v>211</v>
      </c>
      <c r="C35" s="75"/>
      <c r="D35" s="75"/>
      <c r="E35" s="75"/>
      <c r="F35" s="75"/>
      <c r="G35" s="75"/>
      <c r="H35" s="75"/>
      <c r="I35" s="75"/>
      <c r="J35" s="75"/>
      <c r="K35" s="75"/>
      <c r="L35" s="75"/>
      <c r="M35" s="75"/>
      <c r="N35" s="75"/>
      <c r="O35" s="75"/>
      <c r="P35" s="75"/>
      <c r="Q35" s="75"/>
      <c r="R35" s="75"/>
      <c r="S35" s="75"/>
      <c r="T35" s="75"/>
      <c r="U35" s="75"/>
    </row>
    <row r="36" customFormat="false" ht="53.85" hidden="false" customHeight="true" outlineLevel="0" collapsed="false">
      <c r="B36" s="75" t="s">
        <v>212</v>
      </c>
      <c r="C36" s="75"/>
      <c r="D36" s="75"/>
      <c r="E36" s="75"/>
      <c r="F36" s="75"/>
      <c r="G36" s="75"/>
      <c r="H36" s="75"/>
      <c r="I36" s="75"/>
      <c r="J36" s="75"/>
      <c r="K36" s="75"/>
      <c r="L36" s="75"/>
      <c r="M36" s="75"/>
      <c r="N36" s="75"/>
      <c r="O36" s="75"/>
      <c r="P36" s="75"/>
      <c r="Q36" s="75"/>
      <c r="R36" s="75"/>
      <c r="S36" s="75"/>
      <c r="T36" s="75"/>
      <c r="U36" s="75"/>
    </row>
    <row r="37" customFormat="false" ht="43.35" hidden="false" customHeight="true" outlineLevel="0" collapsed="false">
      <c r="B37" s="76" t="s">
        <v>213</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4</v>
      </c>
      <c r="D4" s="11" t="s">
        <v>215</v>
      </c>
      <c r="E4" s="11"/>
      <c r="F4" s="11"/>
      <c r="G4" s="11"/>
      <c r="H4" s="11"/>
      <c r="I4" s="12"/>
      <c r="J4" s="13" t="s">
        <v>9</v>
      </c>
      <c r="K4" s="14" t="s">
        <v>10</v>
      </c>
      <c r="L4" s="15" t="s">
        <v>11</v>
      </c>
      <c r="M4" s="15"/>
      <c r="N4" s="15"/>
      <c r="O4" s="15"/>
      <c r="P4" s="13" t="s">
        <v>12</v>
      </c>
      <c r="Q4" s="15" t="s">
        <v>21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11</v>
      </c>
      <c r="D8" s="23"/>
      <c r="E8" s="23"/>
      <c r="F8" s="23"/>
      <c r="G8" s="23"/>
      <c r="H8" s="23"/>
      <c r="I8" s="23"/>
      <c r="J8" s="24"/>
      <c r="K8" s="24" t="s">
        <v>26</v>
      </c>
      <c r="L8" s="23" t="s">
        <v>181</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7</v>
      </c>
      <c r="D15" s="46"/>
      <c r="E15" s="46"/>
      <c r="F15" s="46"/>
      <c r="G15" s="46"/>
      <c r="H15" s="46"/>
      <c r="I15" s="46" t="s">
        <v>218</v>
      </c>
      <c r="J15" s="46"/>
      <c r="K15" s="46"/>
      <c r="L15" s="46" t="s">
        <v>219</v>
      </c>
      <c r="M15" s="46"/>
      <c r="N15" s="46"/>
      <c r="O15" s="46"/>
      <c r="P15" s="47" t="s">
        <v>57</v>
      </c>
      <c r="Q15" s="47" t="s">
        <v>145</v>
      </c>
      <c r="R15" s="47" t="n">
        <v>95</v>
      </c>
      <c r="S15" s="47" t="n">
        <v>95</v>
      </c>
      <c r="T15" s="47" t="n">
        <v>96.9</v>
      </c>
      <c r="U15" s="48" t="n">
        <f aca="false">102</f>
        <v>102</v>
      </c>
    </row>
    <row r="16" customFormat="false" ht="75" hidden="false" customHeight="true" outlineLevel="0" collapsed="false">
      <c r="A16" s="44"/>
      <c r="B16" s="45" t="s">
        <v>60</v>
      </c>
      <c r="C16" s="46" t="s">
        <v>220</v>
      </c>
      <c r="D16" s="46"/>
      <c r="E16" s="46"/>
      <c r="F16" s="46"/>
      <c r="G16" s="46"/>
      <c r="H16" s="46"/>
      <c r="I16" s="46" t="s">
        <v>221</v>
      </c>
      <c r="J16" s="46"/>
      <c r="K16" s="46"/>
      <c r="L16" s="46" t="s">
        <v>222</v>
      </c>
      <c r="M16" s="46"/>
      <c r="N16" s="46"/>
      <c r="O16" s="46"/>
      <c r="P16" s="47" t="s">
        <v>57</v>
      </c>
      <c r="Q16" s="47" t="s">
        <v>118</v>
      </c>
      <c r="R16" s="47" t="n">
        <v>10</v>
      </c>
      <c r="S16" s="47" t="n">
        <v>10</v>
      </c>
      <c r="T16" s="47" t="n">
        <v>0.22</v>
      </c>
      <c r="U16" s="48" t="n">
        <f aca="false">2.2</f>
        <v>2.2</v>
      </c>
    </row>
    <row r="17" customFormat="false" ht="75" hidden="false" customHeight="true" outlineLevel="0" collapsed="false">
      <c r="A17" s="44"/>
      <c r="B17" s="45" t="s">
        <v>65</v>
      </c>
      <c r="C17" s="46" t="s">
        <v>223</v>
      </c>
      <c r="D17" s="46"/>
      <c r="E17" s="46"/>
      <c r="F17" s="46"/>
      <c r="G17" s="46"/>
      <c r="H17" s="46"/>
      <c r="I17" s="46" t="s">
        <v>224</v>
      </c>
      <c r="J17" s="46"/>
      <c r="K17" s="46"/>
      <c r="L17" s="46" t="s">
        <v>225</v>
      </c>
      <c r="M17" s="46"/>
      <c r="N17" s="46"/>
      <c r="O17" s="46"/>
      <c r="P17" s="47" t="s">
        <v>57</v>
      </c>
      <c r="Q17" s="47" t="s">
        <v>152</v>
      </c>
      <c r="R17" s="47" t="n">
        <v>80</v>
      </c>
      <c r="S17" s="47" t="n">
        <v>80</v>
      </c>
      <c r="T17" s="47" t="n">
        <v>88.57</v>
      </c>
      <c r="U17" s="48" t="n">
        <f aca="false">110.7</f>
        <v>110.7</v>
      </c>
    </row>
    <row r="18" customFormat="false" ht="75" hidden="false" customHeight="true" outlineLevel="0" collapsed="false">
      <c r="A18" s="44"/>
      <c r="B18" s="45" t="s">
        <v>78</v>
      </c>
      <c r="C18" s="46" t="s">
        <v>226</v>
      </c>
      <c r="D18" s="46"/>
      <c r="E18" s="46"/>
      <c r="F18" s="46"/>
      <c r="G18" s="46"/>
      <c r="H18" s="46"/>
      <c r="I18" s="46" t="s">
        <v>227</v>
      </c>
      <c r="J18" s="46"/>
      <c r="K18" s="46"/>
      <c r="L18" s="46" t="s">
        <v>228</v>
      </c>
      <c r="M18" s="46"/>
      <c r="N18" s="46"/>
      <c r="O18" s="46"/>
      <c r="P18" s="47" t="s">
        <v>57</v>
      </c>
      <c r="Q18" s="47" t="s">
        <v>229</v>
      </c>
      <c r="R18" s="47" t="n">
        <v>357143</v>
      </c>
      <c r="S18" s="47" t="n">
        <v>357143</v>
      </c>
      <c r="T18" s="47" t="n">
        <v>4881000.01</v>
      </c>
      <c r="U18" s="48" t="n">
        <f aca="false">1366.7</f>
        <v>1366.7</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3540.059488</f>
        <v>3540.059488</v>
      </c>
      <c r="T22" s="68" t="n">
        <f aca="false">3436.32174946</f>
        <v>3436.32174946</v>
      </c>
      <c r="U22" s="69" t="n">
        <f aca="false">+IF(ISERR(T22/S22*100),"N/A",ROUND(T22/S22*100,1))</f>
        <v>97.1</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3436.32174946</f>
        <v>3436.32174946</v>
      </c>
      <c r="T23" s="68" t="n">
        <f aca="false">3436.32174946</f>
        <v>3436.32174946</v>
      </c>
      <c r="U23" s="69" t="n">
        <f aca="false">+IF(ISERR(T23/S23*100),"N/A",ROUND(T23/S23*100,1))</f>
        <v>100</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32.45" hidden="false" customHeight="true" outlineLevel="0" collapsed="false">
      <c r="B26" s="75" t="s">
        <v>230</v>
      </c>
      <c r="C26" s="75"/>
      <c r="D26" s="75"/>
      <c r="E26" s="75"/>
      <c r="F26" s="75"/>
      <c r="G26" s="75"/>
      <c r="H26" s="75"/>
      <c r="I26" s="75"/>
      <c r="J26" s="75"/>
      <c r="K26" s="75"/>
      <c r="L26" s="75"/>
      <c r="M26" s="75"/>
      <c r="N26" s="75"/>
      <c r="O26" s="75"/>
      <c r="P26" s="75"/>
      <c r="Q26" s="75"/>
      <c r="R26" s="75"/>
      <c r="S26" s="75"/>
      <c r="T26" s="75"/>
      <c r="U26" s="75"/>
    </row>
    <row r="27" customFormat="false" ht="60.95" hidden="false" customHeight="true" outlineLevel="0" collapsed="false">
      <c r="B27" s="75" t="s">
        <v>231</v>
      </c>
      <c r="C27" s="75"/>
      <c r="D27" s="75"/>
      <c r="E27" s="75"/>
      <c r="F27" s="75"/>
      <c r="G27" s="75"/>
      <c r="H27" s="75"/>
      <c r="I27" s="75"/>
      <c r="J27" s="75"/>
      <c r="K27" s="75"/>
      <c r="L27" s="75"/>
      <c r="M27" s="75"/>
      <c r="N27" s="75"/>
      <c r="O27" s="75"/>
      <c r="P27" s="75"/>
      <c r="Q27" s="75"/>
      <c r="R27" s="75"/>
      <c r="S27" s="75"/>
      <c r="T27" s="75"/>
      <c r="U27" s="75"/>
    </row>
    <row r="28" customFormat="false" ht="40.5" hidden="false" customHeight="true" outlineLevel="0" collapsed="false">
      <c r="B28" s="75" t="s">
        <v>232</v>
      </c>
      <c r="C28" s="75"/>
      <c r="D28" s="75"/>
      <c r="E28" s="75"/>
      <c r="F28" s="75"/>
      <c r="G28" s="75"/>
      <c r="H28" s="75"/>
      <c r="I28" s="75"/>
      <c r="J28" s="75"/>
      <c r="K28" s="75"/>
      <c r="L28" s="75"/>
      <c r="M28" s="75"/>
      <c r="N28" s="75"/>
      <c r="O28" s="75"/>
      <c r="P28" s="75"/>
      <c r="Q28" s="75"/>
      <c r="R28" s="75"/>
      <c r="S28" s="75"/>
      <c r="T28" s="75"/>
      <c r="U28" s="75"/>
    </row>
    <row r="29" customFormat="false" ht="56.25" hidden="false" customHeight="true" outlineLevel="0" collapsed="false">
      <c r="B29" s="76" t="s">
        <v>233</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4</v>
      </c>
      <c r="D4" s="11" t="s">
        <v>235</v>
      </c>
      <c r="E4" s="11"/>
      <c r="F4" s="11"/>
      <c r="G4" s="11"/>
      <c r="H4" s="11"/>
      <c r="I4" s="12"/>
      <c r="J4" s="13" t="s">
        <v>9</v>
      </c>
      <c r="K4" s="14" t="s">
        <v>10</v>
      </c>
      <c r="L4" s="15" t="s">
        <v>11</v>
      </c>
      <c r="M4" s="15"/>
      <c r="N4" s="15"/>
      <c r="O4" s="15"/>
      <c r="P4" s="13" t="s">
        <v>12</v>
      </c>
      <c r="Q4" s="15" t="s">
        <v>10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27</v>
      </c>
      <c r="D8" s="23"/>
      <c r="E8" s="23"/>
      <c r="F8" s="23"/>
      <c r="G8" s="23"/>
      <c r="H8" s="23"/>
      <c r="I8" s="23"/>
      <c r="J8" s="24"/>
      <c r="K8" s="24" t="s">
        <v>26</v>
      </c>
      <c r="L8" s="23" t="s">
        <v>181</v>
      </c>
      <c r="M8" s="23"/>
      <c r="N8" s="23"/>
      <c r="O8" s="23"/>
      <c r="P8" s="23"/>
      <c r="Q8" s="24" t="s">
        <v>26</v>
      </c>
      <c r="R8" s="25" t="s">
        <v>1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36</v>
      </c>
      <c r="D10" s="28"/>
      <c r="E10" s="28"/>
      <c r="F10" s="28"/>
      <c r="G10" s="28"/>
      <c r="H10" s="29"/>
      <c r="I10" s="29"/>
      <c r="J10" s="29" t="s">
        <v>33</v>
      </c>
      <c r="K10" s="28" t="s">
        <v>237</v>
      </c>
      <c r="L10" s="28"/>
      <c r="M10" s="28"/>
      <c r="N10" s="30"/>
      <c r="O10" s="31" t="s">
        <v>35</v>
      </c>
      <c r="P10" s="28" t="s">
        <v>238</v>
      </c>
      <c r="Q10" s="28"/>
      <c r="R10" s="32"/>
      <c r="S10" s="31" t="s">
        <v>37</v>
      </c>
      <c r="T10" s="33" t="s">
        <v>23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0</v>
      </c>
      <c r="D15" s="46"/>
      <c r="E15" s="46"/>
      <c r="F15" s="46"/>
      <c r="G15" s="46"/>
      <c r="H15" s="46"/>
      <c r="I15" s="46" t="s">
        <v>241</v>
      </c>
      <c r="J15" s="46"/>
      <c r="K15" s="46"/>
      <c r="L15" s="46" t="s">
        <v>242</v>
      </c>
      <c r="M15" s="46"/>
      <c r="N15" s="46"/>
      <c r="O15" s="46"/>
      <c r="P15" s="47" t="s">
        <v>57</v>
      </c>
      <c r="Q15" s="47" t="s">
        <v>118</v>
      </c>
      <c r="R15" s="47" t="n">
        <v>65.6</v>
      </c>
      <c r="S15" s="47" t="n">
        <v>66.45</v>
      </c>
      <c r="T15" s="47" t="n">
        <v>69.5</v>
      </c>
      <c r="U15" s="48" t="n">
        <f aca="false">104.58</f>
        <v>104.58</v>
      </c>
    </row>
    <row r="16" customFormat="false" ht="75" hidden="false" customHeight="true" outlineLevel="0" collapsed="false">
      <c r="A16" s="44"/>
      <c r="B16" s="45" t="s">
        <v>60</v>
      </c>
      <c r="C16" s="46" t="s">
        <v>243</v>
      </c>
      <c r="D16" s="46"/>
      <c r="E16" s="46"/>
      <c r="F16" s="46"/>
      <c r="G16" s="46"/>
      <c r="H16" s="46"/>
      <c r="I16" s="46" t="s">
        <v>244</v>
      </c>
      <c r="J16" s="46"/>
      <c r="K16" s="46"/>
      <c r="L16" s="46" t="s">
        <v>245</v>
      </c>
      <c r="M16" s="46"/>
      <c r="N16" s="46"/>
      <c r="O16" s="46"/>
      <c r="P16" s="47" t="s">
        <v>57</v>
      </c>
      <c r="Q16" s="47" t="s">
        <v>145</v>
      </c>
      <c r="R16" s="47" t="n">
        <v>100</v>
      </c>
      <c r="S16" s="47" t="n">
        <v>98.86</v>
      </c>
      <c r="T16" s="47" t="n">
        <v>111.6</v>
      </c>
      <c r="U16" s="48" t="n">
        <f aca="false">112.88</f>
        <v>112.88</v>
      </c>
    </row>
    <row r="17" customFormat="false" ht="75" hidden="false" customHeight="true" outlineLevel="0" collapsed="false">
      <c r="A17" s="44"/>
      <c r="B17" s="49"/>
      <c r="C17" s="50"/>
      <c r="D17" s="50"/>
      <c r="E17" s="50"/>
      <c r="F17" s="50"/>
      <c r="G17" s="50"/>
      <c r="H17" s="50"/>
      <c r="I17" s="50" t="s">
        <v>246</v>
      </c>
      <c r="J17" s="50"/>
      <c r="K17" s="50"/>
      <c r="L17" s="50" t="s">
        <v>247</v>
      </c>
      <c r="M17" s="50"/>
      <c r="N17" s="50"/>
      <c r="O17" s="50"/>
      <c r="P17" s="51" t="s">
        <v>57</v>
      </c>
      <c r="Q17" s="51" t="s">
        <v>118</v>
      </c>
      <c r="R17" s="51" t="n">
        <v>101.7</v>
      </c>
      <c r="S17" s="51" t="n">
        <v>103</v>
      </c>
      <c r="T17" s="51" t="n">
        <v>103.5</v>
      </c>
      <c r="U17" s="52" t="n">
        <f aca="false">100.48</f>
        <v>100.48</v>
      </c>
    </row>
    <row r="18" customFormat="false" ht="75" hidden="false" customHeight="true" outlineLevel="0" collapsed="false">
      <c r="A18" s="44"/>
      <c r="B18" s="49"/>
      <c r="C18" s="50"/>
      <c r="D18" s="50"/>
      <c r="E18" s="50"/>
      <c r="F18" s="50"/>
      <c r="G18" s="50"/>
      <c r="H18" s="50"/>
      <c r="I18" s="50" t="s">
        <v>248</v>
      </c>
      <c r="J18" s="50"/>
      <c r="K18" s="50"/>
      <c r="L18" s="50" t="s">
        <v>249</v>
      </c>
      <c r="M18" s="50"/>
      <c r="N18" s="50"/>
      <c r="O18" s="50"/>
      <c r="P18" s="51" t="s">
        <v>57</v>
      </c>
      <c r="Q18" s="51" t="s">
        <v>64</v>
      </c>
      <c r="R18" s="51" t="n">
        <v>4.7</v>
      </c>
      <c r="S18" s="51" t="n">
        <v>5.33</v>
      </c>
      <c r="T18" s="51" t="n">
        <v>6.9</v>
      </c>
      <c r="U18" s="52" t="n">
        <f aca="false">129.45</f>
        <v>129.45</v>
      </c>
    </row>
    <row r="19" customFormat="false" ht="75" hidden="false" customHeight="true" outlineLevel="0" collapsed="false">
      <c r="A19" s="44"/>
      <c r="B19" s="49"/>
      <c r="C19" s="50"/>
      <c r="D19" s="50"/>
      <c r="E19" s="50"/>
      <c r="F19" s="50"/>
      <c r="G19" s="50"/>
      <c r="H19" s="50"/>
      <c r="I19" s="50" t="s">
        <v>250</v>
      </c>
      <c r="J19" s="50"/>
      <c r="K19" s="50"/>
      <c r="L19" s="50" t="s">
        <v>251</v>
      </c>
      <c r="M19" s="50"/>
      <c r="N19" s="50"/>
      <c r="O19" s="50"/>
      <c r="P19" s="51" t="s">
        <v>134</v>
      </c>
      <c r="Q19" s="51" t="s">
        <v>64</v>
      </c>
      <c r="R19" s="51" t="n">
        <v>140104.8</v>
      </c>
      <c r="S19" s="51" t="n">
        <v>156208.7</v>
      </c>
      <c r="T19" s="51" t="n">
        <v>123057</v>
      </c>
      <c r="U19" s="52" t="n">
        <f aca="false">78.77</f>
        <v>78.77</v>
      </c>
    </row>
    <row r="20" customFormat="false" ht="75" hidden="false" customHeight="true" outlineLevel="0" collapsed="false">
      <c r="A20" s="44"/>
      <c r="B20" s="45" t="s">
        <v>65</v>
      </c>
      <c r="C20" s="46" t="s">
        <v>252</v>
      </c>
      <c r="D20" s="46"/>
      <c r="E20" s="46"/>
      <c r="F20" s="46"/>
      <c r="G20" s="46"/>
      <c r="H20" s="46"/>
      <c r="I20" s="46" t="s">
        <v>253</v>
      </c>
      <c r="J20" s="46"/>
      <c r="K20" s="46"/>
      <c r="L20" s="46" t="s">
        <v>254</v>
      </c>
      <c r="M20" s="46"/>
      <c r="N20" s="46"/>
      <c r="O20" s="46"/>
      <c r="P20" s="47" t="s">
        <v>57</v>
      </c>
      <c r="Q20" s="47" t="s">
        <v>188</v>
      </c>
      <c r="R20" s="47" t="n">
        <v>57.8</v>
      </c>
      <c r="S20" s="47" t="n">
        <v>57.62</v>
      </c>
      <c r="T20" s="47" t="n">
        <v>60</v>
      </c>
      <c r="U20" s="48" t="n">
        <f aca="false">104.13</f>
        <v>104.13</v>
      </c>
    </row>
    <row r="21" customFormat="false" ht="75" hidden="false" customHeight="true" outlineLevel="0" collapsed="false">
      <c r="A21" s="44"/>
      <c r="B21" s="49"/>
      <c r="C21" s="50"/>
      <c r="D21" s="50"/>
      <c r="E21" s="50"/>
      <c r="F21" s="50"/>
      <c r="G21" s="50"/>
      <c r="H21" s="50"/>
      <c r="I21" s="50" t="s">
        <v>255</v>
      </c>
      <c r="J21" s="50"/>
      <c r="K21" s="50"/>
      <c r="L21" s="50" t="s">
        <v>256</v>
      </c>
      <c r="M21" s="50"/>
      <c r="N21" s="50"/>
      <c r="O21" s="50"/>
      <c r="P21" s="51" t="s">
        <v>134</v>
      </c>
      <c r="Q21" s="51" t="s">
        <v>64</v>
      </c>
      <c r="R21" s="51" t="n">
        <v>2</v>
      </c>
      <c r="S21" s="51" t="n">
        <v>2.04</v>
      </c>
      <c r="T21" s="51" t="n">
        <v>2.6</v>
      </c>
      <c r="U21" s="52" t="n">
        <f aca="false">130</f>
        <v>130</v>
      </c>
    </row>
    <row r="22" customFormat="false" ht="75" hidden="false" customHeight="true" outlineLevel="0" collapsed="false">
      <c r="A22" s="44"/>
      <c r="B22" s="49"/>
      <c r="C22" s="50" t="s">
        <v>257</v>
      </c>
      <c r="D22" s="50"/>
      <c r="E22" s="50"/>
      <c r="F22" s="50"/>
      <c r="G22" s="50"/>
      <c r="H22" s="50"/>
      <c r="I22" s="50" t="s">
        <v>258</v>
      </c>
      <c r="J22" s="50"/>
      <c r="K22" s="50"/>
      <c r="L22" s="50" t="s">
        <v>259</v>
      </c>
      <c r="M22" s="50"/>
      <c r="N22" s="50"/>
      <c r="O22" s="50"/>
      <c r="P22" s="51" t="s">
        <v>57</v>
      </c>
      <c r="Q22" s="51" t="s">
        <v>260</v>
      </c>
      <c r="R22" s="51" t="n">
        <v>77</v>
      </c>
      <c r="S22" s="51" t="n">
        <v>81.45</v>
      </c>
      <c r="T22" s="51" t="n">
        <v>122.8</v>
      </c>
      <c r="U22" s="52" t="n">
        <f aca="false">150.76</f>
        <v>150.76</v>
      </c>
    </row>
    <row r="23" customFormat="false" ht="75" hidden="false" customHeight="true" outlineLevel="0" collapsed="false">
      <c r="A23" s="44"/>
      <c r="B23" s="49"/>
      <c r="C23" s="50"/>
      <c r="D23" s="50"/>
      <c r="E23" s="50"/>
      <c r="F23" s="50"/>
      <c r="G23" s="50"/>
      <c r="H23" s="50"/>
      <c r="I23" s="50" t="s">
        <v>261</v>
      </c>
      <c r="J23" s="50"/>
      <c r="K23" s="50"/>
      <c r="L23" s="50" t="s">
        <v>262</v>
      </c>
      <c r="M23" s="50"/>
      <c r="N23" s="50"/>
      <c r="O23" s="50"/>
      <c r="P23" s="51" t="s">
        <v>57</v>
      </c>
      <c r="Q23" s="51" t="s">
        <v>260</v>
      </c>
      <c r="R23" s="51" t="n">
        <v>28.6</v>
      </c>
      <c r="S23" s="51" t="n">
        <v>30.9</v>
      </c>
      <c r="T23" s="51" t="n">
        <v>26.1</v>
      </c>
      <c r="U23" s="52" t="n">
        <f aca="false">84.46</f>
        <v>84.46</v>
      </c>
    </row>
    <row r="24" customFormat="false" ht="75" hidden="false" customHeight="true" outlineLevel="0" collapsed="false">
      <c r="A24" s="44"/>
      <c r="B24" s="49"/>
      <c r="C24" s="50"/>
      <c r="D24" s="50"/>
      <c r="E24" s="50"/>
      <c r="F24" s="50"/>
      <c r="G24" s="50"/>
      <c r="H24" s="50"/>
      <c r="I24" s="50" t="s">
        <v>263</v>
      </c>
      <c r="J24" s="50"/>
      <c r="K24" s="50"/>
      <c r="L24" s="50" t="s">
        <v>264</v>
      </c>
      <c r="M24" s="50"/>
      <c r="N24" s="50"/>
      <c r="O24" s="50"/>
      <c r="P24" s="51" t="s">
        <v>57</v>
      </c>
      <c r="Q24" s="51" t="s">
        <v>188</v>
      </c>
      <c r="R24" s="51" t="n">
        <v>23.2</v>
      </c>
      <c r="S24" s="51" t="n">
        <v>22.55</v>
      </c>
      <c r="T24" s="51" t="n">
        <v>26</v>
      </c>
      <c r="U24" s="52" t="n">
        <f aca="false">115.29</f>
        <v>115.29</v>
      </c>
    </row>
    <row r="25" customFormat="false" ht="75" hidden="false" customHeight="true" outlineLevel="0" collapsed="false">
      <c r="A25" s="44"/>
      <c r="B25" s="45" t="s">
        <v>78</v>
      </c>
      <c r="C25" s="46" t="s">
        <v>265</v>
      </c>
      <c r="D25" s="46"/>
      <c r="E25" s="46"/>
      <c r="F25" s="46"/>
      <c r="G25" s="46"/>
      <c r="H25" s="46"/>
      <c r="I25" s="46" t="s">
        <v>266</v>
      </c>
      <c r="J25" s="46"/>
      <c r="K25" s="46"/>
      <c r="L25" s="46" t="s">
        <v>267</v>
      </c>
      <c r="M25" s="46"/>
      <c r="N25" s="46"/>
      <c r="O25" s="46"/>
      <c r="P25" s="47" t="s">
        <v>57</v>
      </c>
      <c r="Q25" s="47" t="s">
        <v>77</v>
      </c>
      <c r="R25" s="47" t="n">
        <v>100.9</v>
      </c>
      <c r="S25" s="47" t="n">
        <v>92.4</v>
      </c>
      <c r="T25" s="47" t="n">
        <v>101.8</v>
      </c>
      <c r="U25" s="48" t="n">
        <f aca="false">110.17</f>
        <v>110.17</v>
      </c>
    </row>
    <row r="26" customFormat="false" ht="75" hidden="false" customHeight="true" outlineLevel="0" collapsed="false">
      <c r="A26" s="44"/>
      <c r="B26" s="49"/>
      <c r="C26" s="50"/>
      <c r="D26" s="50"/>
      <c r="E26" s="50"/>
      <c r="F26" s="50"/>
      <c r="G26" s="50"/>
      <c r="H26" s="50"/>
      <c r="I26" s="50" t="s">
        <v>268</v>
      </c>
      <c r="J26" s="50"/>
      <c r="K26" s="50"/>
      <c r="L26" s="50" t="s">
        <v>269</v>
      </c>
      <c r="M26" s="50"/>
      <c r="N26" s="50"/>
      <c r="O26" s="50"/>
      <c r="P26" s="51" t="s">
        <v>57</v>
      </c>
      <c r="Q26" s="51" t="s">
        <v>270</v>
      </c>
      <c r="R26" s="51" t="n">
        <v>26.2</v>
      </c>
      <c r="S26" s="51" t="n">
        <v>23.3</v>
      </c>
      <c r="T26" s="51" t="n">
        <v>24.1</v>
      </c>
      <c r="U26" s="52" t="n">
        <f aca="false">103.43</f>
        <v>103.43</v>
      </c>
    </row>
    <row r="27" customFormat="false" ht="75" hidden="false" customHeight="true" outlineLevel="0" collapsed="false">
      <c r="A27" s="44"/>
      <c r="B27" s="49"/>
      <c r="C27" s="50" t="s">
        <v>271</v>
      </c>
      <c r="D27" s="50"/>
      <c r="E27" s="50"/>
      <c r="F27" s="50"/>
      <c r="G27" s="50"/>
      <c r="H27" s="50"/>
      <c r="I27" s="50" t="s">
        <v>272</v>
      </c>
      <c r="J27" s="50"/>
      <c r="K27" s="50"/>
      <c r="L27" s="50" t="s">
        <v>273</v>
      </c>
      <c r="M27" s="50"/>
      <c r="N27" s="50"/>
      <c r="O27" s="50"/>
      <c r="P27" s="51" t="s">
        <v>134</v>
      </c>
      <c r="Q27" s="51" t="s">
        <v>270</v>
      </c>
      <c r="R27" s="51" t="n">
        <v>0.9</v>
      </c>
      <c r="S27" s="51" t="n">
        <v>0.88</v>
      </c>
      <c r="T27" s="51" t="n">
        <v>1.1</v>
      </c>
      <c r="U27" s="52" t="n">
        <f aca="false">137.5</f>
        <v>137.5</v>
      </c>
    </row>
    <row r="28" customFormat="false" ht="75" hidden="false" customHeight="true" outlineLevel="0" collapsed="false">
      <c r="A28" s="44"/>
      <c r="B28" s="49"/>
      <c r="C28" s="50" t="s">
        <v>274</v>
      </c>
      <c r="D28" s="50"/>
      <c r="E28" s="50"/>
      <c r="F28" s="50"/>
      <c r="G28" s="50"/>
      <c r="H28" s="50"/>
      <c r="I28" s="50" t="s">
        <v>275</v>
      </c>
      <c r="J28" s="50"/>
      <c r="K28" s="50"/>
      <c r="L28" s="50" t="s">
        <v>276</v>
      </c>
      <c r="M28" s="50"/>
      <c r="N28" s="50"/>
      <c r="O28" s="50"/>
      <c r="P28" s="51" t="s">
        <v>57</v>
      </c>
      <c r="Q28" s="51" t="s">
        <v>270</v>
      </c>
      <c r="R28" s="51" t="n">
        <v>98.2</v>
      </c>
      <c r="S28" s="51" t="n">
        <v>97.8</v>
      </c>
      <c r="T28" s="51" t="n">
        <v>95</v>
      </c>
      <c r="U28" s="52" t="n">
        <f aca="false">97.13</f>
        <v>97.13</v>
      </c>
    </row>
    <row r="29" customFormat="false" ht="75" hidden="false" customHeight="true" outlineLevel="0" collapsed="false">
      <c r="A29" s="44"/>
      <c r="B29" s="49"/>
      <c r="C29" s="50" t="s">
        <v>277</v>
      </c>
      <c r="D29" s="50"/>
      <c r="E29" s="50"/>
      <c r="F29" s="50"/>
      <c r="G29" s="50"/>
      <c r="H29" s="50"/>
      <c r="I29" s="50" t="s">
        <v>278</v>
      </c>
      <c r="J29" s="50"/>
      <c r="K29" s="50"/>
      <c r="L29" s="50" t="s">
        <v>279</v>
      </c>
      <c r="M29" s="50"/>
      <c r="N29" s="50"/>
      <c r="O29" s="50"/>
      <c r="P29" s="51" t="s">
        <v>57</v>
      </c>
      <c r="Q29" s="51" t="s">
        <v>270</v>
      </c>
      <c r="R29" s="51" t="n">
        <v>33.1</v>
      </c>
      <c r="S29" s="51" t="n">
        <v>32.98</v>
      </c>
      <c r="T29" s="51" t="n">
        <v>36.4</v>
      </c>
      <c r="U29" s="52" t="n">
        <f aca="false">110.36</f>
        <v>110.36</v>
      </c>
    </row>
    <row r="30" customFormat="false" ht="75" hidden="false" customHeight="true" outlineLevel="0" collapsed="false">
      <c r="A30" s="44"/>
      <c r="B30" s="49"/>
      <c r="C30" s="50" t="s">
        <v>280</v>
      </c>
      <c r="D30" s="50"/>
      <c r="E30" s="50"/>
      <c r="F30" s="50"/>
      <c r="G30" s="50"/>
      <c r="H30" s="50"/>
      <c r="I30" s="50" t="s">
        <v>281</v>
      </c>
      <c r="J30" s="50"/>
      <c r="K30" s="50"/>
      <c r="L30" s="50" t="s">
        <v>282</v>
      </c>
      <c r="M30" s="50"/>
      <c r="N30" s="50"/>
      <c r="O30" s="50"/>
      <c r="P30" s="51" t="s">
        <v>57</v>
      </c>
      <c r="Q30" s="51" t="s">
        <v>270</v>
      </c>
      <c r="R30" s="51" t="n">
        <v>85.6</v>
      </c>
      <c r="S30" s="51" t="n">
        <v>85.44</v>
      </c>
      <c r="T30" s="51" t="n">
        <v>86.6</v>
      </c>
      <c r="U30" s="52" t="n">
        <f aca="false">101.35</f>
        <v>101.35</v>
      </c>
    </row>
    <row r="31" customFormat="false" ht="14.25" hidden="false" customHeight="true" outlineLevel="0" collapsed="false">
      <c r="B31" s="8" t="s">
        <v>90</v>
      </c>
      <c r="C31" s="8"/>
      <c r="D31" s="8"/>
      <c r="E31" s="8"/>
      <c r="F31" s="8"/>
      <c r="G31" s="8"/>
      <c r="H31" s="8"/>
      <c r="I31" s="8"/>
      <c r="J31" s="8"/>
      <c r="K31" s="8"/>
      <c r="L31" s="8"/>
      <c r="M31" s="8"/>
      <c r="N31" s="8"/>
      <c r="O31" s="8"/>
      <c r="P31" s="8"/>
      <c r="Q31" s="8"/>
      <c r="R31" s="8"/>
      <c r="S31" s="8"/>
      <c r="T31" s="8"/>
      <c r="U31" s="8"/>
      <c r="V31" s="53"/>
    </row>
    <row r="32" customFormat="false" ht="26.25" hidden="false" customHeight="true" outlineLevel="0" collapsed="false">
      <c r="B32" s="54"/>
      <c r="C32" s="55"/>
      <c r="D32" s="55"/>
      <c r="E32" s="55"/>
      <c r="F32" s="55"/>
      <c r="G32" s="55"/>
      <c r="H32" s="56"/>
      <c r="I32" s="56"/>
      <c r="J32" s="56"/>
      <c r="K32" s="56"/>
      <c r="L32" s="56"/>
      <c r="M32" s="56"/>
      <c r="N32" s="56"/>
      <c r="O32" s="56"/>
      <c r="P32" s="56"/>
      <c r="Q32" s="56"/>
      <c r="R32" s="57"/>
      <c r="S32" s="58" t="s">
        <v>48</v>
      </c>
      <c r="T32" s="58" t="s">
        <v>91</v>
      </c>
      <c r="U32" s="36" t="s">
        <v>92</v>
      </c>
    </row>
    <row r="33" customFormat="false" ht="26.25" hidden="false" customHeight="true" outlineLevel="0" collapsed="false">
      <c r="B33" s="59"/>
      <c r="C33" s="60"/>
      <c r="D33" s="60"/>
      <c r="E33" s="60"/>
      <c r="F33" s="60"/>
      <c r="G33" s="60"/>
      <c r="H33" s="61"/>
      <c r="I33" s="61"/>
      <c r="J33" s="61"/>
      <c r="K33" s="61"/>
      <c r="L33" s="61"/>
      <c r="M33" s="61"/>
      <c r="N33" s="61"/>
      <c r="O33" s="61"/>
      <c r="P33" s="61"/>
      <c r="Q33" s="61"/>
      <c r="R33" s="61"/>
      <c r="S33" s="62" t="s">
        <v>93</v>
      </c>
      <c r="T33" s="63" t="s">
        <v>93</v>
      </c>
      <c r="U33" s="63" t="s">
        <v>94</v>
      </c>
    </row>
    <row r="34" customFormat="false" ht="13.5" hidden="false" customHeight="true" outlineLevel="0" collapsed="false">
      <c r="B34" s="64" t="s">
        <v>95</v>
      </c>
      <c r="C34" s="64"/>
      <c r="D34" s="64"/>
      <c r="E34" s="65"/>
      <c r="F34" s="65"/>
      <c r="G34" s="65"/>
      <c r="H34" s="66"/>
      <c r="I34" s="66"/>
      <c r="J34" s="66"/>
      <c r="K34" s="66"/>
      <c r="L34" s="66"/>
      <c r="M34" s="66"/>
      <c r="N34" s="66"/>
      <c r="O34" s="66"/>
      <c r="P34" s="67"/>
      <c r="Q34" s="67"/>
      <c r="R34" s="67"/>
      <c r="S34" s="68" t="n">
        <f aca="false">1500.814344</f>
        <v>1500.814344</v>
      </c>
      <c r="T34" s="68" t="n">
        <f aca="false">1575.00211523</f>
        <v>1575.00211523</v>
      </c>
      <c r="U34" s="69" t="n">
        <f aca="false">+IF(ISERR(T34/S34*100),"N/A",ROUND(T34/S34*100,1))</f>
        <v>104.9</v>
      </c>
    </row>
    <row r="35" customFormat="false" ht="13.5" hidden="false" customHeight="true" outlineLevel="0" collapsed="false">
      <c r="B35" s="70" t="s">
        <v>96</v>
      </c>
      <c r="C35" s="70"/>
      <c r="D35" s="70"/>
      <c r="E35" s="71"/>
      <c r="F35" s="71"/>
      <c r="G35" s="71"/>
      <c r="H35" s="72"/>
      <c r="I35" s="72"/>
      <c r="J35" s="72"/>
      <c r="K35" s="72"/>
      <c r="L35" s="72"/>
      <c r="M35" s="72"/>
      <c r="N35" s="72"/>
      <c r="O35" s="72"/>
      <c r="P35" s="73"/>
      <c r="Q35" s="73"/>
      <c r="R35" s="73"/>
      <c r="S35" s="68" t="n">
        <f aca="false">1575.0709817</f>
        <v>1575.0709817</v>
      </c>
      <c r="T35" s="68" t="n">
        <f aca="false">1575.00211523</f>
        <v>1575.00211523</v>
      </c>
      <c r="U35" s="69" t="n">
        <f aca="false">+IF(ISERR(T35/S35*100),"N/A",ROUND(T35/S35*100,1))</f>
        <v>100</v>
      </c>
    </row>
    <row r="36" customFormat="false" ht="14.85" hidden="false" customHeight="true" outlineLevel="0" collapsed="false">
      <c r="B36" s="8" t="s">
        <v>97</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4" t="s">
        <v>98</v>
      </c>
      <c r="C37" s="74"/>
      <c r="D37" s="74"/>
      <c r="E37" s="74"/>
      <c r="F37" s="74"/>
      <c r="G37" s="74"/>
      <c r="H37" s="74"/>
      <c r="I37" s="74"/>
      <c r="J37" s="74"/>
      <c r="K37" s="74"/>
      <c r="L37" s="74"/>
      <c r="M37" s="74"/>
      <c r="N37" s="74"/>
      <c r="O37" s="74"/>
      <c r="P37" s="74"/>
      <c r="Q37" s="74"/>
      <c r="R37" s="74"/>
      <c r="S37" s="74"/>
      <c r="T37" s="74"/>
      <c r="U37" s="74"/>
    </row>
    <row r="38" customFormat="false" ht="158.1" hidden="false" customHeight="true" outlineLevel="0" collapsed="false">
      <c r="B38" s="75" t="s">
        <v>283</v>
      </c>
      <c r="C38" s="75"/>
      <c r="D38" s="75"/>
      <c r="E38" s="75"/>
      <c r="F38" s="75"/>
      <c r="G38" s="75"/>
      <c r="H38" s="75"/>
      <c r="I38" s="75"/>
      <c r="J38" s="75"/>
      <c r="K38" s="75"/>
      <c r="L38" s="75"/>
      <c r="M38" s="75"/>
      <c r="N38" s="75"/>
      <c r="O38" s="75"/>
      <c r="P38" s="75"/>
      <c r="Q38" s="75"/>
      <c r="R38" s="75"/>
      <c r="S38" s="75"/>
      <c r="T38" s="75"/>
      <c r="U38" s="75"/>
    </row>
    <row r="39" customFormat="false" ht="173.45" hidden="false" customHeight="true" outlineLevel="0" collapsed="false">
      <c r="B39" s="75" t="s">
        <v>284</v>
      </c>
      <c r="C39" s="75"/>
      <c r="D39" s="75"/>
      <c r="E39" s="75"/>
      <c r="F39" s="75"/>
      <c r="G39" s="75"/>
      <c r="H39" s="75"/>
      <c r="I39" s="75"/>
      <c r="J39" s="75"/>
      <c r="K39" s="75"/>
      <c r="L39" s="75"/>
      <c r="M39" s="75"/>
      <c r="N39" s="75"/>
      <c r="O39" s="75"/>
      <c r="P39" s="75"/>
      <c r="Q39" s="75"/>
      <c r="R39" s="75"/>
      <c r="S39" s="75"/>
      <c r="T39" s="75"/>
      <c r="U39" s="75"/>
    </row>
    <row r="40" customFormat="false" ht="186.75" hidden="false" customHeight="true" outlineLevel="0" collapsed="false">
      <c r="B40" s="75" t="s">
        <v>285</v>
      </c>
      <c r="C40" s="75"/>
      <c r="D40" s="75"/>
      <c r="E40" s="75"/>
      <c r="F40" s="75"/>
      <c r="G40" s="75"/>
      <c r="H40" s="75"/>
      <c r="I40" s="75"/>
      <c r="J40" s="75"/>
      <c r="K40" s="75"/>
      <c r="L40" s="75"/>
      <c r="M40" s="75"/>
      <c r="N40" s="75"/>
      <c r="O40" s="75"/>
      <c r="P40" s="75"/>
      <c r="Q40" s="75"/>
      <c r="R40" s="75"/>
      <c r="S40" s="75"/>
      <c r="T40" s="75"/>
      <c r="U40" s="75"/>
    </row>
    <row r="41" customFormat="false" ht="162.95" hidden="false" customHeight="true" outlineLevel="0" collapsed="false">
      <c r="B41" s="75" t="s">
        <v>286</v>
      </c>
      <c r="C41" s="75"/>
      <c r="D41" s="75"/>
      <c r="E41" s="75"/>
      <c r="F41" s="75"/>
      <c r="G41" s="75"/>
      <c r="H41" s="75"/>
      <c r="I41" s="75"/>
      <c r="J41" s="75"/>
      <c r="K41" s="75"/>
      <c r="L41" s="75"/>
      <c r="M41" s="75"/>
      <c r="N41" s="75"/>
      <c r="O41" s="75"/>
      <c r="P41" s="75"/>
      <c r="Q41" s="75"/>
      <c r="R41" s="75"/>
      <c r="S41" s="75"/>
      <c r="T41" s="75"/>
      <c r="U41" s="75"/>
    </row>
    <row r="42" customFormat="false" ht="221.25" hidden="false" customHeight="true" outlineLevel="0" collapsed="false">
      <c r="B42" s="75" t="s">
        <v>287</v>
      </c>
      <c r="C42" s="75"/>
      <c r="D42" s="75"/>
      <c r="E42" s="75"/>
      <c r="F42" s="75"/>
      <c r="G42" s="75"/>
      <c r="H42" s="75"/>
      <c r="I42" s="75"/>
      <c r="J42" s="75"/>
      <c r="K42" s="75"/>
      <c r="L42" s="75"/>
      <c r="M42" s="75"/>
      <c r="N42" s="75"/>
      <c r="O42" s="75"/>
      <c r="P42" s="75"/>
      <c r="Q42" s="75"/>
      <c r="R42" s="75"/>
      <c r="S42" s="75"/>
      <c r="T42" s="75"/>
      <c r="U42" s="75"/>
    </row>
    <row r="43" customFormat="false" ht="233.1" hidden="false" customHeight="true" outlineLevel="0" collapsed="false">
      <c r="B43" s="75" t="s">
        <v>288</v>
      </c>
      <c r="C43" s="75"/>
      <c r="D43" s="75"/>
      <c r="E43" s="75"/>
      <c r="F43" s="75"/>
      <c r="G43" s="75"/>
      <c r="H43" s="75"/>
      <c r="I43" s="75"/>
      <c r="J43" s="75"/>
      <c r="K43" s="75"/>
      <c r="L43" s="75"/>
      <c r="M43" s="75"/>
      <c r="N43" s="75"/>
      <c r="O43" s="75"/>
      <c r="P43" s="75"/>
      <c r="Q43" s="75"/>
      <c r="R43" s="75"/>
      <c r="S43" s="75"/>
      <c r="T43" s="75"/>
      <c r="U43" s="75"/>
    </row>
    <row r="44" customFormat="false" ht="190.7" hidden="false" customHeight="true" outlineLevel="0" collapsed="false">
      <c r="B44" s="75" t="s">
        <v>289</v>
      </c>
      <c r="C44" s="75"/>
      <c r="D44" s="75"/>
      <c r="E44" s="75"/>
      <c r="F44" s="75"/>
      <c r="G44" s="75"/>
      <c r="H44" s="75"/>
      <c r="I44" s="75"/>
      <c r="J44" s="75"/>
      <c r="K44" s="75"/>
      <c r="L44" s="75"/>
      <c r="M44" s="75"/>
      <c r="N44" s="75"/>
      <c r="O44" s="75"/>
      <c r="P44" s="75"/>
      <c r="Q44" s="75"/>
      <c r="R44" s="75"/>
      <c r="S44" s="75"/>
      <c r="T44" s="75"/>
      <c r="U44" s="75"/>
    </row>
    <row r="45" customFormat="false" ht="227.1" hidden="false" customHeight="true" outlineLevel="0" collapsed="false">
      <c r="B45" s="75" t="s">
        <v>290</v>
      </c>
      <c r="C45" s="75"/>
      <c r="D45" s="75"/>
      <c r="E45" s="75"/>
      <c r="F45" s="75"/>
      <c r="G45" s="75"/>
      <c r="H45" s="75"/>
      <c r="I45" s="75"/>
      <c r="J45" s="75"/>
      <c r="K45" s="75"/>
      <c r="L45" s="75"/>
      <c r="M45" s="75"/>
      <c r="N45" s="75"/>
      <c r="O45" s="75"/>
      <c r="P45" s="75"/>
      <c r="Q45" s="75"/>
      <c r="R45" s="75"/>
      <c r="S45" s="75"/>
      <c r="T45" s="75"/>
      <c r="U45" s="75"/>
    </row>
    <row r="46" customFormat="false" ht="236.45" hidden="false" customHeight="true" outlineLevel="0" collapsed="false">
      <c r="B46" s="75" t="s">
        <v>291</v>
      </c>
      <c r="C46" s="75"/>
      <c r="D46" s="75"/>
      <c r="E46" s="75"/>
      <c r="F46" s="75"/>
      <c r="G46" s="75"/>
      <c r="H46" s="75"/>
      <c r="I46" s="75"/>
      <c r="J46" s="75"/>
      <c r="K46" s="75"/>
      <c r="L46" s="75"/>
      <c r="M46" s="75"/>
      <c r="N46" s="75"/>
      <c r="O46" s="75"/>
      <c r="P46" s="75"/>
      <c r="Q46" s="75"/>
      <c r="R46" s="75"/>
      <c r="S46" s="75"/>
      <c r="T46" s="75"/>
      <c r="U46" s="75"/>
    </row>
    <row r="47" customFormat="false" ht="185.1" hidden="false" customHeight="true" outlineLevel="0" collapsed="false">
      <c r="B47" s="75" t="s">
        <v>292</v>
      </c>
      <c r="C47" s="75"/>
      <c r="D47" s="75"/>
      <c r="E47" s="75"/>
      <c r="F47" s="75"/>
      <c r="G47" s="75"/>
      <c r="H47" s="75"/>
      <c r="I47" s="75"/>
      <c r="J47" s="75"/>
      <c r="K47" s="75"/>
      <c r="L47" s="75"/>
      <c r="M47" s="75"/>
      <c r="N47" s="75"/>
      <c r="O47" s="75"/>
      <c r="P47" s="75"/>
      <c r="Q47" s="75"/>
      <c r="R47" s="75"/>
      <c r="S47" s="75"/>
      <c r="T47" s="75"/>
      <c r="U47" s="75"/>
    </row>
    <row r="48" customFormat="false" ht="166.7" hidden="false" customHeight="true" outlineLevel="0" collapsed="false">
      <c r="B48" s="75" t="s">
        <v>293</v>
      </c>
      <c r="C48" s="75"/>
      <c r="D48" s="75"/>
      <c r="E48" s="75"/>
      <c r="F48" s="75"/>
      <c r="G48" s="75"/>
      <c r="H48" s="75"/>
      <c r="I48" s="75"/>
      <c r="J48" s="75"/>
      <c r="K48" s="75"/>
      <c r="L48" s="75"/>
      <c r="M48" s="75"/>
      <c r="N48" s="75"/>
      <c r="O48" s="75"/>
      <c r="P48" s="75"/>
      <c r="Q48" s="75"/>
      <c r="R48" s="75"/>
      <c r="S48" s="75"/>
      <c r="T48" s="75"/>
      <c r="U48" s="75"/>
    </row>
    <row r="49" customFormat="false" ht="188.85" hidden="false" customHeight="true" outlineLevel="0" collapsed="false">
      <c r="B49" s="75" t="s">
        <v>294</v>
      </c>
      <c r="C49" s="75"/>
      <c r="D49" s="75"/>
      <c r="E49" s="75"/>
      <c r="F49" s="75"/>
      <c r="G49" s="75"/>
      <c r="H49" s="75"/>
      <c r="I49" s="75"/>
      <c r="J49" s="75"/>
      <c r="K49" s="75"/>
      <c r="L49" s="75"/>
      <c r="M49" s="75"/>
      <c r="N49" s="75"/>
      <c r="O49" s="75"/>
      <c r="P49" s="75"/>
      <c r="Q49" s="75"/>
      <c r="R49" s="75"/>
      <c r="S49" s="75"/>
      <c r="T49" s="75"/>
      <c r="U49" s="75"/>
    </row>
    <row r="50" customFormat="false" ht="177.95" hidden="false" customHeight="true" outlineLevel="0" collapsed="false">
      <c r="B50" s="75" t="s">
        <v>295</v>
      </c>
      <c r="C50" s="75"/>
      <c r="D50" s="75"/>
      <c r="E50" s="75"/>
      <c r="F50" s="75"/>
      <c r="G50" s="75"/>
      <c r="H50" s="75"/>
      <c r="I50" s="75"/>
      <c r="J50" s="75"/>
      <c r="K50" s="75"/>
      <c r="L50" s="75"/>
      <c r="M50" s="75"/>
      <c r="N50" s="75"/>
      <c r="O50" s="75"/>
      <c r="P50" s="75"/>
      <c r="Q50" s="75"/>
      <c r="R50" s="75"/>
      <c r="S50" s="75"/>
      <c r="T50" s="75"/>
      <c r="U50" s="75"/>
    </row>
    <row r="51" customFormat="false" ht="182.85" hidden="false" customHeight="true" outlineLevel="0" collapsed="false">
      <c r="B51" s="75" t="s">
        <v>296</v>
      </c>
      <c r="C51" s="75"/>
      <c r="D51" s="75"/>
      <c r="E51" s="75"/>
      <c r="F51" s="75"/>
      <c r="G51" s="75"/>
      <c r="H51" s="75"/>
      <c r="I51" s="75"/>
      <c r="J51" s="75"/>
      <c r="K51" s="75"/>
      <c r="L51" s="75"/>
      <c r="M51" s="75"/>
      <c r="N51" s="75"/>
      <c r="O51" s="75"/>
      <c r="P51" s="75"/>
      <c r="Q51" s="75"/>
      <c r="R51" s="75"/>
      <c r="S51" s="75"/>
      <c r="T51" s="75"/>
      <c r="U51" s="75"/>
    </row>
    <row r="52" customFormat="false" ht="198.6" hidden="false" customHeight="true" outlineLevel="0" collapsed="false">
      <c r="B52" s="75" t="s">
        <v>297</v>
      </c>
      <c r="C52" s="75"/>
      <c r="D52" s="75"/>
      <c r="E52" s="75"/>
      <c r="F52" s="75"/>
      <c r="G52" s="75"/>
      <c r="H52" s="75"/>
      <c r="I52" s="75"/>
      <c r="J52" s="75"/>
      <c r="K52" s="75"/>
      <c r="L52" s="75"/>
      <c r="M52" s="75"/>
      <c r="N52" s="75"/>
      <c r="O52" s="75"/>
      <c r="P52" s="75"/>
      <c r="Q52" s="75"/>
      <c r="R52" s="75"/>
      <c r="S52" s="75"/>
      <c r="T52" s="75"/>
      <c r="U52" s="75"/>
    </row>
    <row r="53" customFormat="false" ht="192.75" hidden="false" customHeight="true" outlineLevel="0" collapsed="false">
      <c r="B53" s="76" t="s">
        <v>298</v>
      </c>
      <c r="C53" s="76"/>
      <c r="D53" s="76"/>
      <c r="E53" s="76"/>
      <c r="F53" s="76"/>
      <c r="G53" s="76"/>
      <c r="H53" s="76"/>
      <c r="I53" s="76"/>
      <c r="J53" s="76"/>
      <c r="K53" s="76"/>
      <c r="L53" s="76"/>
      <c r="M53" s="76"/>
      <c r="N53" s="76"/>
      <c r="O53" s="76"/>
      <c r="P53" s="76"/>
      <c r="Q53" s="76"/>
      <c r="R53" s="76"/>
      <c r="S53" s="76"/>
      <c r="T53" s="76"/>
      <c r="U53" s="76"/>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9</v>
      </c>
      <c r="D4" s="11" t="s">
        <v>300</v>
      </c>
      <c r="E4" s="11"/>
      <c r="F4" s="11"/>
      <c r="G4" s="11"/>
      <c r="H4" s="11"/>
      <c r="I4" s="12"/>
      <c r="J4" s="13" t="s">
        <v>9</v>
      </c>
      <c r="K4" s="14" t="s">
        <v>10</v>
      </c>
      <c r="L4" s="15" t="s">
        <v>11</v>
      </c>
      <c r="M4" s="15"/>
      <c r="N4" s="15"/>
      <c r="O4" s="15"/>
      <c r="P4" s="13" t="s">
        <v>12</v>
      </c>
      <c r="Q4" s="15" t="s">
        <v>10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0</v>
      </c>
      <c r="S7" s="16"/>
      <c r="T7" s="16"/>
      <c r="U7" s="16"/>
    </row>
    <row r="8" customFormat="false" ht="61.5" hidden="false" customHeight="true" outlineLevel="0" collapsed="false">
      <c r="B8" s="22" t="s">
        <v>26</v>
      </c>
      <c r="C8" s="23" t="s">
        <v>111</v>
      </c>
      <c r="D8" s="23"/>
      <c r="E8" s="23"/>
      <c r="F8" s="23"/>
      <c r="G8" s="23"/>
      <c r="H8" s="23"/>
      <c r="I8" s="23"/>
      <c r="J8" s="24"/>
      <c r="K8" s="24" t="s">
        <v>26</v>
      </c>
      <c r="L8" s="23" t="s">
        <v>112</v>
      </c>
      <c r="M8" s="23"/>
      <c r="N8" s="23"/>
      <c r="O8" s="23"/>
      <c r="P8" s="23"/>
      <c r="Q8" s="24" t="s">
        <v>26</v>
      </c>
      <c r="R8" s="25" t="s">
        <v>1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01</v>
      </c>
      <c r="Q10" s="28"/>
      <c r="R10" s="32"/>
      <c r="S10" s="31" t="s">
        <v>37</v>
      </c>
      <c r="T10" s="33" t="s">
        <v>30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3</v>
      </c>
      <c r="D15" s="46"/>
      <c r="E15" s="46"/>
      <c r="F15" s="46"/>
      <c r="G15" s="46"/>
      <c r="H15" s="46"/>
      <c r="I15" s="46" t="s">
        <v>304</v>
      </c>
      <c r="J15" s="46"/>
      <c r="K15" s="46"/>
      <c r="L15" s="46" t="s">
        <v>305</v>
      </c>
      <c r="M15" s="46"/>
      <c r="N15" s="46"/>
      <c r="O15" s="46"/>
      <c r="P15" s="47" t="s">
        <v>57</v>
      </c>
      <c r="Q15" s="47" t="s">
        <v>118</v>
      </c>
      <c r="R15" s="47" t="n">
        <v>7.6</v>
      </c>
      <c r="S15" s="47" t="n">
        <v>7.6</v>
      </c>
      <c r="T15" s="47" t="n">
        <v>6.7</v>
      </c>
      <c r="U15" s="48" t="n">
        <f aca="false">88.15</f>
        <v>88.15</v>
      </c>
    </row>
    <row r="16" customFormat="false" ht="75" hidden="false" customHeight="true" outlineLevel="0" collapsed="false">
      <c r="A16" s="44"/>
      <c r="B16" s="45" t="s">
        <v>60</v>
      </c>
      <c r="C16" s="46" t="s">
        <v>306</v>
      </c>
      <c r="D16" s="46"/>
      <c r="E16" s="46"/>
      <c r="F16" s="46"/>
      <c r="G16" s="46"/>
      <c r="H16" s="46"/>
      <c r="I16" s="46" t="s">
        <v>307</v>
      </c>
      <c r="J16" s="46"/>
      <c r="K16" s="46"/>
      <c r="L16" s="46" t="s">
        <v>308</v>
      </c>
      <c r="M16" s="46"/>
      <c r="N16" s="46"/>
      <c r="O16" s="46"/>
      <c r="P16" s="47" t="s">
        <v>57</v>
      </c>
      <c r="Q16" s="47" t="s">
        <v>128</v>
      </c>
      <c r="R16" s="47" t="n">
        <v>91.01</v>
      </c>
      <c r="S16" s="47" t="n">
        <v>92.08</v>
      </c>
      <c r="T16" s="47" t="n">
        <v>93.4</v>
      </c>
      <c r="U16" s="48" t="n">
        <f aca="false">101.4</f>
        <v>101.4</v>
      </c>
    </row>
    <row r="17" customFormat="false" ht="75" hidden="false" customHeight="true" outlineLevel="0" collapsed="false">
      <c r="A17" s="44"/>
      <c r="B17" s="49"/>
      <c r="C17" s="50"/>
      <c r="D17" s="50"/>
      <c r="E17" s="50"/>
      <c r="F17" s="50"/>
      <c r="G17" s="50"/>
      <c r="H17" s="50"/>
      <c r="I17" s="50" t="s">
        <v>309</v>
      </c>
      <c r="J17" s="50"/>
      <c r="K17" s="50"/>
      <c r="L17" s="50" t="s">
        <v>310</v>
      </c>
      <c r="M17" s="50"/>
      <c r="N17" s="50"/>
      <c r="O17" s="50"/>
      <c r="P17" s="51" t="s">
        <v>57</v>
      </c>
      <c r="Q17" s="51" t="s">
        <v>128</v>
      </c>
      <c r="R17" s="51" t="n">
        <v>67.9</v>
      </c>
      <c r="S17" s="51" t="n">
        <v>63.89</v>
      </c>
      <c r="T17" s="51" t="n">
        <v>68.8</v>
      </c>
      <c r="U17" s="52" t="n">
        <f aca="false">107.68</f>
        <v>107.68</v>
      </c>
    </row>
    <row r="18" customFormat="false" ht="75" hidden="false" customHeight="true" outlineLevel="0" collapsed="false">
      <c r="A18" s="44"/>
      <c r="B18" s="49"/>
      <c r="C18" s="50"/>
      <c r="D18" s="50"/>
      <c r="E18" s="50"/>
      <c r="F18" s="50"/>
      <c r="G18" s="50"/>
      <c r="H18" s="50"/>
      <c r="I18" s="50" t="s">
        <v>311</v>
      </c>
      <c r="J18" s="50"/>
      <c r="K18" s="50"/>
      <c r="L18" s="50" t="s">
        <v>312</v>
      </c>
      <c r="M18" s="50"/>
      <c r="N18" s="50"/>
      <c r="O18" s="50"/>
      <c r="P18" s="51" t="s">
        <v>313</v>
      </c>
      <c r="Q18" s="51" t="s">
        <v>314</v>
      </c>
      <c r="R18" s="51" t="n">
        <v>4.7</v>
      </c>
      <c r="S18" s="51" t="n">
        <v>4.63</v>
      </c>
      <c r="T18" s="51" t="n">
        <v>4.4</v>
      </c>
      <c r="U18" s="52" t="n">
        <f aca="false">95.03</f>
        <v>95.03</v>
      </c>
    </row>
    <row r="19" customFormat="false" ht="75" hidden="false" customHeight="true" outlineLevel="0" collapsed="false">
      <c r="A19" s="44"/>
      <c r="B19" s="45" t="s">
        <v>65</v>
      </c>
      <c r="C19" s="46" t="s">
        <v>315</v>
      </c>
      <c r="D19" s="46"/>
      <c r="E19" s="46"/>
      <c r="F19" s="46"/>
      <c r="G19" s="46"/>
      <c r="H19" s="46"/>
      <c r="I19" s="46" t="s">
        <v>316</v>
      </c>
      <c r="J19" s="46"/>
      <c r="K19" s="46"/>
      <c r="L19" s="46" t="s">
        <v>317</v>
      </c>
      <c r="M19" s="46"/>
      <c r="N19" s="46"/>
      <c r="O19" s="46"/>
      <c r="P19" s="47" t="s">
        <v>57</v>
      </c>
      <c r="Q19" s="47" t="s">
        <v>73</v>
      </c>
      <c r="R19" s="47" t="n">
        <v>77.11</v>
      </c>
      <c r="S19" s="47" t="n">
        <v>78.81</v>
      </c>
      <c r="T19" s="47" t="n">
        <v>78.1</v>
      </c>
      <c r="U19" s="48" t="n">
        <f aca="false">99.1</f>
        <v>99.1</v>
      </c>
    </row>
    <row r="20" customFormat="false" ht="75" hidden="false" customHeight="true" outlineLevel="0" collapsed="false">
      <c r="A20" s="44"/>
      <c r="B20" s="49"/>
      <c r="C20" s="50"/>
      <c r="D20" s="50"/>
      <c r="E20" s="50"/>
      <c r="F20" s="50"/>
      <c r="G20" s="50"/>
      <c r="H20" s="50"/>
      <c r="I20" s="50" t="s">
        <v>318</v>
      </c>
      <c r="J20" s="50"/>
      <c r="K20" s="50"/>
      <c r="L20" s="50" t="s">
        <v>319</v>
      </c>
      <c r="M20" s="50"/>
      <c r="N20" s="50"/>
      <c r="O20" s="50"/>
      <c r="P20" s="51" t="s">
        <v>57</v>
      </c>
      <c r="Q20" s="51" t="s">
        <v>85</v>
      </c>
      <c r="R20" s="51" t="n">
        <v>64</v>
      </c>
      <c r="S20" s="51" t="n">
        <v>69.43</v>
      </c>
      <c r="T20" s="51" t="n">
        <v>67.3</v>
      </c>
      <c r="U20" s="52" t="n">
        <f aca="false">96.9</f>
        <v>96.9</v>
      </c>
    </row>
    <row r="21" customFormat="false" ht="75" hidden="false" customHeight="true" outlineLevel="0" collapsed="false">
      <c r="A21" s="44"/>
      <c r="B21" s="49"/>
      <c r="C21" s="50" t="s">
        <v>320</v>
      </c>
      <c r="D21" s="50"/>
      <c r="E21" s="50"/>
      <c r="F21" s="50"/>
      <c r="G21" s="50"/>
      <c r="H21" s="50"/>
      <c r="I21" s="50" t="s">
        <v>321</v>
      </c>
      <c r="J21" s="50"/>
      <c r="K21" s="50"/>
      <c r="L21" s="50" t="s">
        <v>322</v>
      </c>
      <c r="M21" s="50"/>
      <c r="N21" s="50"/>
      <c r="O21" s="50"/>
      <c r="P21" s="51" t="s">
        <v>57</v>
      </c>
      <c r="Q21" s="51" t="s">
        <v>314</v>
      </c>
      <c r="R21" s="51" t="n">
        <v>71</v>
      </c>
      <c r="S21" s="51" t="n">
        <v>70.06</v>
      </c>
      <c r="T21" s="51" t="n">
        <v>71.2</v>
      </c>
      <c r="U21" s="52" t="n">
        <f aca="false">101.62</f>
        <v>101.62</v>
      </c>
    </row>
    <row r="22" customFormat="false" ht="75" hidden="false" customHeight="true" outlineLevel="0" collapsed="false">
      <c r="A22" s="44"/>
      <c r="B22" s="49"/>
      <c r="C22" s="50" t="s">
        <v>323</v>
      </c>
      <c r="D22" s="50"/>
      <c r="E22" s="50"/>
      <c r="F22" s="50"/>
      <c r="G22" s="50"/>
      <c r="H22" s="50"/>
      <c r="I22" s="50" t="s">
        <v>324</v>
      </c>
      <c r="J22" s="50"/>
      <c r="K22" s="50"/>
      <c r="L22" s="50" t="s">
        <v>325</v>
      </c>
      <c r="M22" s="50"/>
      <c r="N22" s="50"/>
      <c r="O22" s="50"/>
      <c r="P22" s="51" t="s">
        <v>134</v>
      </c>
      <c r="Q22" s="51" t="s">
        <v>326</v>
      </c>
      <c r="R22" s="51" t="n">
        <v>4.5</v>
      </c>
      <c r="S22" s="51" t="n">
        <v>4.92</v>
      </c>
      <c r="T22" s="51" t="n">
        <v>4.9</v>
      </c>
      <c r="U22" s="52" t="n">
        <f aca="false">99.59</f>
        <v>99.59</v>
      </c>
    </row>
    <row r="23" customFormat="false" ht="75" hidden="false" customHeight="true" outlineLevel="0" collapsed="false">
      <c r="A23" s="44"/>
      <c r="B23" s="49"/>
      <c r="C23" s="50"/>
      <c r="D23" s="50"/>
      <c r="E23" s="50"/>
      <c r="F23" s="50"/>
      <c r="G23" s="50"/>
      <c r="H23" s="50"/>
      <c r="I23" s="50" t="s">
        <v>327</v>
      </c>
      <c r="J23" s="50"/>
      <c r="K23" s="50"/>
      <c r="L23" s="50" t="s">
        <v>328</v>
      </c>
      <c r="M23" s="50"/>
      <c r="N23" s="50"/>
      <c r="O23" s="50"/>
      <c r="P23" s="51" t="s">
        <v>57</v>
      </c>
      <c r="Q23" s="51" t="s">
        <v>128</v>
      </c>
      <c r="R23" s="51" t="n">
        <v>99.1</v>
      </c>
      <c r="S23" s="51" t="n">
        <v>98.99</v>
      </c>
      <c r="T23" s="51" t="n">
        <v>119.9</v>
      </c>
      <c r="U23" s="52" t="n">
        <f aca="false">121.12</f>
        <v>121.12</v>
      </c>
    </row>
    <row r="24" customFormat="false" ht="75" hidden="false" customHeight="true" outlineLevel="0" collapsed="false">
      <c r="A24" s="44"/>
      <c r="B24" s="49"/>
      <c r="C24" s="50"/>
      <c r="D24" s="50"/>
      <c r="E24" s="50"/>
      <c r="F24" s="50"/>
      <c r="G24" s="50"/>
      <c r="H24" s="50"/>
      <c r="I24" s="50" t="s">
        <v>329</v>
      </c>
      <c r="J24" s="50"/>
      <c r="K24" s="50"/>
      <c r="L24" s="50" t="s">
        <v>330</v>
      </c>
      <c r="M24" s="50"/>
      <c r="N24" s="50"/>
      <c r="O24" s="50"/>
      <c r="P24" s="51" t="s">
        <v>57</v>
      </c>
      <c r="Q24" s="51" t="s">
        <v>326</v>
      </c>
      <c r="R24" s="51" t="n">
        <v>22.9</v>
      </c>
      <c r="S24" s="51" t="n">
        <v>18.29</v>
      </c>
      <c r="T24" s="51" t="n">
        <v>21.5</v>
      </c>
      <c r="U24" s="52" t="n">
        <f aca="false">117.55</f>
        <v>117.55</v>
      </c>
    </row>
    <row r="25" customFormat="false" ht="75" hidden="false" customHeight="true" outlineLevel="0" collapsed="false">
      <c r="A25" s="44"/>
      <c r="B25" s="45" t="s">
        <v>78</v>
      </c>
      <c r="C25" s="46" t="s">
        <v>331</v>
      </c>
      <c r="D25" s="46"/>
      <c r="E25" s="46"/>
      <c r="F25" s="46"/>
      <c r="G25" s="46"/>
      <c r="H25" s="46"/>
      <c r="I25" s="46" t="s">
        <v>332</v>
      </c>
      <c r="J25" s="46"/>
      <c r="K25" s="46"/>
      <c r="L25" s="46" t="s">
        <v>333</v>
      </c>
      <c r="M25" s="46"/>
      <c r="N25" s="46"/>
      <c r="O25" s="46"/>
      <c r="P25" s="47" t="s">
        <v>57</v>
      </c>
      <c r="Q25" s="47" t="s">
        <v>85</v>
      </c>
      <c r="R25" s="47" t="n">
        <v>57.98</v>
      </c>
      <c r="S25" s="47" t="n">
        <v>58.52</v>
      </c>
      <c r="T25" s="47" t="n">
        <v>61.44</v>
      </c>
      <c r="U25" s="48" t="n">
        <f aca="false">105</f>
        <v>105</v>
      </c>
    </row>
    <row r="26" customFormat="false" ht="75" hidden="false" customHeight="true" outlineLevel="0" collapsed="false">
      <c r="A26" s="44"/>
      <c r="B26" s="49"/>
      <c r="C26" s="50" t="s">
        <v>334</v>
      </c>
      <c r="D26" s="50"/>
      <c r="E26" s="50"/>
      <c r="F26" s="50"/>
      <c r="G26" s="50"/>
      <c r="H26" s="50"/>
      <c r="I26" s="50" t="s">
        <v>335</v>
      </c>
      <c r="J26" s="50"/>
      <c r="K26" s="50"/>
      <c r="L26" s="50" t="s">
        <v>336</v>
      </c>
      <c r="M26" s="50"/>
      <c r="N26" s="50"/>
      <c r="O26" s="50"/>
      <c r="P26" s="51" t="s">
        <v>134</v>
      </c>
      <c r="Q26" s="51" t="s">
        <v>85</v>
      </c>
      <c r="R26" s="51" t="n">
        <v>38.6</v>
      </c>
      <c r="S26" s="51" t="n">
        <v>38.86</v>
      </c>
      <c r="T26" s="51" t="n">
        <v>39.1</v>
      </c>
      <c r="U26" s="52" t="n">
        <f aca="false">100.61</f>
        <v>100.61</v>
      </c>
    </row>
    <row r="27" customFormat="false" ht="75" hidden="false" customHeight="true" outlineLevel="0" collapsed="false">
      <c r="A27" s="44"/>
      <c r="B27" s="49"/>
      <c r="C27" s="50" t="s">
        <v>337</v>
      </c>
      <c r="D27" s="50"/>
      <c r="E27" s="50"/>
      <c r="F27" s="50"/>
      <c r="G27" s="50"/>
      <c r="H27" s="50"/>
      <c r="I27" s="50" t="s">
        <v>338</v>
      </c>
      <c r="J27" s="50"/>
      <c r="K27" s="50"/>
      <c r="L27" s="50" t="s">
        <v>339</v>
      </c>
      <c r="M27" s="50"/>
      <c r="N27" s="50"/>
      <c r="O27" s="50"/>
      <c r="P27" s="51" t="s">
        <v>134</v>
      </c>
      <c r="Q27" s="51" t="s">
        <v>85</v>
      </c>
      <c r="R27" s="51" t="n">
        <v>1.9</v>
      </c>
      <c r="S27" s="51" t="n">
        <v>1.84</v>
      </c>
      <c r="T27" s="51" t="n">
        <v>1.8</v>
      </c>
      <c r="U27" s="52" t="n">
        <f aca="false">97.82</f>
        <v>97.82</v>
      </c>
    </row>
    <row r="28" customFormat="false" ht="75" hidden="false" customHeight="true" outlineLevel="0" collapsed="false">
      <c r="A28" s="44"/>
      <c r="B28" s="49"/>
      <c r="C28" s="50" t="s">
        <v>340</v>
      </c>
      <c r="D28" s="50"/>
      <c r="E28" s="50"/>
      <c r="F28" s="50"/>
      <c r="G28" s="50"/>
      <c r="H28" s="50"/>
      <c r="I28" s="50" t="s">
        <v>341</v>
      </c>
      <c r="J28" s="50"/>
      <c r="K28" s="50"/>
      <c r="L28" s="50" t="s">
        <v>342</v>
      </c>
      <c r="M28" s="50"/>
      <c r="N28" s="50"/>
      <c r="O28" s="50"/>
      <c r="P28" s="51" t="s">
        <v>57</v>
      </c>
      <c r="Q28" s="51" t="s">
        <v>73</v>
      </c>
      <c r="R28" s="51" t="n">
        <v>94.3</v>
      </c>
      <c r="S28" s="51" t="n">
        <v>94.09</v>
      </c>
      <c r="T28" s="51" t="n">
        <v>95.1</v>
      </c>
      <c r="U28" s="52" t="n">
        <f aca="false">101.07</f>
        <v>101.07</v>
      </c>
    </row>
    <row r="29" customFormat="false" ht="75" hidden="false" customHeight="true" outlineLevel="0" collapsed="false">
      <c r="A29" s="44"/>
      <c r="B29" s="49"/>
      <c r="C29" s="50" t="s">
        <v>343</v>
      </c>
      <c r="D29" s="50"/>
      <c r="E29" s="50"/>
      <c r="F29" s="50"/>
      <c r="G29" s="50"/>
      <c r="H29" s="50"/>
      <c r="I29" s="50" t="s">
        <v>344</v>
      </c>
      <c r="J29" s="50"/>
      <c r="K29" s="50"/>
      <c r="L29" s="50" t="s">
        <v>345</v>
      </c>
      <c r="M29" s="50"/>
      <c r="N29" s="50"/>
      <c r="O29" s="50"/>
      <c r="P29" s="51" t="s">
        <v>134</v>
      </c>
      <c r="Q29" s="51" t="s">
        <v>85</v>
      </c>
      <c r="R29" s="51" t="n">
        <v>2.8</v>
      </c>
      <c r="S29" s="51" t="n">
        <v>2.74</v>
      </c>
      <c r="T29" s="51" t="n">
        <v>2.8</v>
      </c>
      <c r="U29" s="52" t="n">
        <f aca="false">102.18</f>
        <v>102.18</v>
      </c>
    </row>
    <row r="30" customFormat="false" ht="75" hidden="false" customHeight="true" outlineLevel="0" collapsed="false">
      <c r="A30" s="44"/>
      <c r="B30" s="49"/>
      <c r="C30" s="50" t="s">
        <v>346</v>
      </c>
      <c r="D30" s="50"/>
      <c r="E30" s="50"/>
      <c r="F30" s="50"/>
      <c r="G30" s="50"/>
      <c r="H30" s="50"/>
      <c r="I30" s="50" t="s">
        <v>347</v>
      </c>
      <c r="J30" s="50"/>
      <c r="K30" s="50"/>
      <c r="L30" s="50" t="s">
        <v>348</v>
      </c>
      <c r="M30" s="50"/>
      <c r="N30" s="50"/>
      <c r="O30" s="50"/>
      <c r="P30" s="51" t="s">
        <v>134</v>
      </c>
      <c r="Q30" s="51" t="s">
        <v>73</v>
      </c>
      <c r="R30" s="51" t="n">
        <v>1152.8</v>
      </c>
      <c r="S30" s="51" t="n">
        <v>1149.46</v>
      </c>
      <c r="T30" s="51" t="n">
        <v>1127.9</v>
      </c>
      <c r="U30" s="52" t="n">
        <f aca="false">98.12</f>
        <v>98.12</v>
      </c>
    </row>
    <row r="31" customFormat="false" ht="75" hidden="false" customHeight="true" outlineLevel="0" collapsed="false">
      <c r="A31" s="44"/>
      <c r="B31" s="49"/>
      <c r="C31" s="50" t="s">
        <v>349</v>
      </c>
      <c r="D31" s="50"/>
      <c r="E31" s="50"/>
      <c r="F31" s="50"/>
      <c r="G31" s="50"/>
      <c r="H31" s="50"/>
      <c r="I31" s="50" t="s">
        <v>350</v>
      </c>
      <c r="J31" s="50"/>
      <c r="K31" s="50"/>
      <c r="L31" s="50" t="s">
        <v>351</v>
      </c>
      <c r="M31" s="50"/>
      <c r="N31" s="50"/>
      <c r="O31" s="50"/>
      <c r="P31" s="51" t="s">
        <v>134</v>
      </c>
      <c r="Q31" s="51" t="s">
        <v>85</v>
      </c>
      <c r="R31" s="51" t="n">
        <v>0.3</v>
      </c>
      <c r="S31" s="51" t="n">
        <v>0.2</v>
      </c>
      <c r="T31" s="51" t="n">
        <v>0.2</v>
      </c>
      <c r="U31" s="52" t="n">
        <f aca="false">100</f>
        <v>100</v>
      </c>
    </row>
    <row r="32" customFormat="false" ht="14.25" hidden="false" customHeight="true" outlineLevel="0" collapsed="false">
      <c r="B32" s="8" t="s">
        <v>90</v>
      </c>
      <c r="C32" s="8"/>
      <c r="D32" s="8"/>
      <c r="E32" s="8"/>
      <c r="F32" s="8"/>
      <c r="G32" s="8"/>
      <c r="H32" s="8"/>
      <c r="I32" s="8"/>
      <c r="J32" s="8"/>
      <c r="K32" s="8"/>
      <c r="L32" s="8"/>
      <c r="M32" s="8"/>
      <c r="N32" s="8"/>
      <c r="O32" s="8"/>
      <c r="P32" s="8"/>
      <c r="Q32" s="8"/>
      <c r="R32" s="8"/>
      <c r="S32" s="8"/>
      <c r="T32" s="8"/>
      <c r="U32" s="8"/>
      <c r="V32" s="53"/>
    </row>
    <row r="33" customFormat="false" ht="26.25" hidden="false" customHeight="true" outlineLevel="0" collapsed="false">
      <c r="B33" s="54"/>
      <c r="C33" s="55"/>
      <c r="D33" s="55"/>
      <c r="E33" s="55"/>
      <c r="F33" s="55"/>
      <c r="G33" s="55"/>
      <c r="H33" s="56"/>
      <c r="I33" s="56"/>
      <c r="J33" s="56"/>
      <c r="K33" s="56"/>
      <c r="L33" s="56"/>
      <c r="M33" s="56"/>
      <c r="N33" s="56"/>
      <c r="O33" s="56"/>
      <c r="P33" s="56"/>
      <c r="Q33" s="56"/>
      <c r="R33" s="57"/>
      <c r="S33" s="58" t="s">
        <v>48</v>
      </c>
      <c r="T33" s="58" t="s">
        <v>91</v>
      </c>
      <c r="U33" s="36" t="s">
        <v>92</v>
      </c>
    </row>
    <row r="34" customFormat="false" ht="26.25" hidden="false" customHeight="true" outlineLevel="0" collapsed="false">
      <c r="B34" s="59"/>
      <c r="C34" s="60"/>
      <c r="D34" s="60"/>
      <c r="E34" s="60"/>
      <c r="F34" s="60"/>
      <c r="G34" s="60"/>
      <c r="H34" s="61"/>
      <c r="I34" s="61"/>
      <c r="J34" s="61"/>
      <c r="K34" s="61"/>
      <c r="L34" s="61"/>
      <c r="M34" s="61"/>
      <c r="N34" s="61"/>
      <c r="O34" s="61"/>
      <c r="P34" s="61"/>
      <c r="Q34" s="61"/>
      <c r="R34" s="61"/>
      <c r="S34" s="62" t="s">
        <v>93</v>
      </c>
      <c r="T34" s="63" t="s">
        <v>93</v>
      </c>
      <c r="U34" s="63" t="s">
        <v>94</v>
      </c>
    </row>
    <row r="35" customFormat="false" ht="13.5" hidden="false" customHeight="true" outlineLevel="0" collapsed="false">
      <c r="B35" s="64" t="s">
        <v>95</v>
      </c>
      <c r="C35" s="64"/>
      <c r="D35" s="64"/>
      <c r="E35" s="65"/>
      <c r="F35" s="65"/>
      <c r="G35" s="65"/>
      <c r="H35" s="66"/>
      <c r="I35" s="66"/>
      <c r="J35" s="66"/>
      <c r="K35" s="66"/>
      <c r="L35" s="66"/>
      <c r="M35" s="66"/>
      <c r="N35" s="66"/>
      <c r="O35" s="66"/>
      <c r="P35" s="67"/>
      <c r="Q35" s="67"/>
      <c r="R35" s="67"/>
      <c r="S35" s="68" t="n">
        <f aca="false">15433.932575</f>
        <v>15433.932575</v>
      </c>
      <c r="T35" s="68" t="n">
        <f aca="false">15008.05637919</f>
        <v>15008.05637919</v>
      </c>
      <c r="U35" s="69" t="n">
        <f aca="false">+IF(ISERR(T35/S35*100),"N/A",ROUND(T35/S35*100,1))</f>
        <v>97.2</v>
      </c>
    </row>
    <row r="36" customFormat="false" ht="13.5" hidden="false" customHeight="true" outlineLevel="0" collapsed="false">
      <c r="B36" s="70" t="s">
        <v>96</v>
      </c>
      <c r="C36" s="70"/>
      <c r="D36" s="70"/>
      <c r="E36" s="71"/>
      <c r="F36" s="71"/>
      <c r="G36" s="71"/>
      <c r="H36" s="72"/>
      <c r="I36" s="72"/>
      <c r="J36" s="72"/>
      <c r="K36" s="72"/>
      <c r="L36" s="72"/>
      <c r="M36" s="72"/>
      <c r="N36" s="72"/>
      <c r="O36" s="72"/>
      <c r="P36" s="73"/>
      <c r="Q36" s="73"/>
      <c r="R36" s="73"/>
      <c r="S36" s="68" t="n">
        <f aca="false">15012.03761969</f>
        <v>15012.03761969</v>
      </c>
      <c r="T36" s="68" t="n">
        <f aca="false">15008.05637919</f>
        <v>15008.05637919</v>
      </c>
      <c r="U36" s="69" t="n">
        <f aca="false">+IF(ISERR(T36/S36*100),"N/A",ROUND(T36/S36*100,1))</f>
        <v>100</v>
      </c>
    </row>
    <row r="37" customFormat="false" ht="14.85" hidden="false" customHeight="true" outlineLevel="0" collapsed="false">
      <c r="B37" s="8" t="s">
        <v>97</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4" t="s">
        <v>98</v>
      </c>
      <c r="C38" s="74"/>
      <c r="D38" s="74"/>
      <c r="E38" s="74"/>
      <c r="F38" s="74"/>
      <c r="G38" s="74"/>
      <c r="H38" s="74"/>
      <c r="I38" s="74"/>
      <c r="J38" s="74"/>
      <c r="K38" s="74"/>
      <c r="L38" s="74"/>
      <c r="M38" s="74"/>
      <c r="N38" s="74"/>
      <c r="O38" s="74"/>
      <c r="P38" s="74"/>
      <c r="Q38" s="74"/>
      <c r="R38" s="74"/>
      <c r="S38" s="74"/>
      <c r="T38" s="74"/>
      <c r="U38" s="74"/>
    </row>
    <row r="39" customFormat="false" ht="168.75" hidden="false" customHeight="true" outlineLevel="0" collapsed="false">
      <c r="B39" s="75" t="s">
        <v>352</v>
      </c>
      <c r="C39" s="75"/>
      <c r="D39" s="75"/>
      <c r="E39" s="75"/>
      <c r="F39" s="75"/>
      <c r="G39" s="75"/>
      <c r="H39" s="75"/>
      <c r="I39" s="75"/>
      <c r="J39" s="75"/>
      <c r="K39" s="75"/>
      <c r="L39" s="75"/>
      <c r="M39" s="75"/>
      <c r="N39" s="75"/>
      <c r="O39" s="75"/>
      <c r="P39" s="75"/>
      <c r="Q39" s="75"/>
      <c r="R39" s="75"/>
      <c r="S39" s="75"/>
      <c r="T39" s="75"/>
      <c r="U39" s="75"/>
    </row>
    <row r="40" customFormat="false" ht="216" hidden="false" customHeight="true" outlineLevel="0" collapsed="false">
      <c r="B40" s="75" t="s">
        <v>353</v>
      </c>
      <c r="C40" s="75"/>
      <c r="D40" s="75"/>
      <c r="E40" s="75"/>
      <c r="F40" s="75"/>
      <c r="G40" s="75"/>
      <c r="H40" s="75"/>
      <c r="I40" s="75"/>
      <c r="J40" s="75"/>
      <c r="K40" s="75"/>
      <c r="L40" s="75"/>
      <c r="M40" s="75"/>
      <c r="N40" s="75"/>
      <c r="O40" s="75"/>
      <c r="P40" s="75"/>
      <c r="Q40" s="75"/>
      <c r="R40" s="75"/>
      <c r="S40" s="75"/>
      <c r="T40" s="75"/>
      <c r="U40" s="75"/>
    </row>
    <row r="41" customFormat="false" ht="218.45" hidden="false" customHeight="true" outlineLevel="0" collapsed="false">
      <c r="B41" s="75" t="s">
        <v>354</v>
      </c>
      <c r="C41" s="75"/>
      <c r="D41" s="75"/>
      <c r="E41" s="75"/>
      <c r="F41" s="75"/>
      <c r="G41" s="75"/>
      <c r="H41" s="75"/>
      <c r="I41" s="75"/>
      <c r="J41" s="75"/>
      <c r="K41" s="75"/>
      <c r="L41" s="75"/>
      <c r="M41" s="75"/>
      <c r="N41" s="75"/>
      <c r="O41" s="75"/>
      <c r="P41" s="75"/>
      <c r="Q41" s="75"/>
      <c r="R41" s="75"/>
      <c r="S41" s="75"/>
      <c r="T41" s="75"/>
      <c r="U41" s="75"/>
    </row>
    <row r="42" customFormat="false" ht="237.2" hidden="false" customHeight="true" outlineLevel="0" collapsed="false">
      <c r="B42" s="75" t="s">
        <v>355</v>
      </c>
      <c r="C42" s="75"/>
      <c r="D42" s="75"/>
      <c r="E42" s="75"/>
      <c r="F42" s="75"/>
      <c r="G42" s="75"/>
      <c r="H42" s="75"/>
      <c r="I42" s="75"/>
      <c r="J42" s="75"/>
      <c r="K42" s="75"/>
      <c r="L42" s="75"/>
      <c r="M42" s="75"/>
      <c r="N42" s="75"/>
      <c r="O42" s="75"/>
      <c r="P42" s="75"/>
      <c r="Q42" s="75"/>
      <c r="R42" s="75"/>
      <c r="S42" s="75"/>
      <c r="T42" s="75"/>
      <c r="U42" s="75"/>
    </row>
    <row r="43" customFormat="false" ht="252" hidden="false" customHeight="true" outlineLevel="0" collapsed="false">
      <c r="B43" s="75" t="s">
        <v>356</v>
      </c>
      <c r="C43" s="75"/>
      <c r="D43" s="75"/>
      <c r="E43" s="75"/>
      <c r="F43" s="75"/>
      <c r="G43" s="75"/>
      <c r="H43" s="75"/>
      <c r="I43" s="75"/>
      <c r="J43" s="75"/>
      <c r="K43" s="75"/>
      <c r="L43" s="75"/>
      <c r="M43" s="75"/>
      <c r="N43" s="75"/>
      <c r="O43" s="75"/>
      <c r="P43" s="75"/>
      <c r="Q43" s="75"/>
      <c r="R43" s="75"/>
      <c r="S43" s="75"/>
      <c r="T43" s="75"/>
      <c r="U43" s="75"/>
    </row>
    <row r="44" customFormat="false" ht="239.25" hidden="false" customHeight="true" outlineLevel="0" collapsed="false">
      <c r="B44" s="75" t="s">
        <v>357</v>
      </c>
      <c r="C44" s="75"/>
      <c r="D44" s="75"/>
      <c r="E44" s="75"/>
      <c r="F44" s="75"/>
      <c r="G44" s="75"/>
      <c r="H44" s="75"/>
      <c r="I44" s="75"/>
      <c r="J44" s="75"/>
      <c r="K44" s="75"/>
      <c r="L44" s="75"/>
      <c r="M44" s="75"/>
      <c r="N44" s="75"/>
      <c r="O44" s="75"/>
      <c r="P44" s="75"/>
      <c r="Q44" s="75"/>
      <c r="R44" s="75"/>
      <c r="S44" s="75"/>
      <c r="T44" s="75"/>
      <c r="U44" s="75"/>
    </row>
    <row r="45" customFormat="false" ht="295.5" hidden="false" customHeight="true" outlineLevel="0" collapsed="false">
      <c r="B45" s="75" t="s">
        <v>358</v>
      </c>
      <c r="C45" s="75"/>
      <c r="D45" s="75"/>
      <c r="E45" s="75"/>
      <c r="F45" s="75"/>
      <c r="G45" s="75"/>
      <c r="H45" s="75"/>
      <c r="I45" s="75"/>
      <c r="J45" s="75"/>
      <c r="K45" s="75"/>
      <c r="L45" s="75"/>
      <c r="M45" s="75"/>
      <c r="N45" s="75"/>
      <c r="O45" s="75"/>
      <c r="P45" s="75"/>
      <c r="Q45" s="75"/>
      <c r="R45" s="75"/>
      <c r="S45" s="75"/>
      <c r="T45" s="75"/>
      <c r="U45" s="75"/>
    </row>
    <row r="46" customFormat="false" ht="224.25" hidden="false" customHeight="true" outlineLevel="0" collapsed="false">
      <c r="B46" s="75" t="s">
        <v>359</v>
      </c>
      <c r="C46" s="75"/>
      <c r="D46" s="75"/>
      <c r="E46" s="75"/>
      <c r="F46" s="75"/>
      <c r="G46" s="75"/>
      <c r="H46" s="75"/>
      <c r="I46" s="75"/>
      <c r="J46" s="75"/>
      <c r="K46" s="75"/>
      <c r="L46" s="75"/>
      <c r="M46" s="75"/>
      <c r="N46" s="75"/>
      <c r="O46" s="75"/>
      <c r="P46" s="75"/>
      <c r="Q46" s="75"/>
      <c r="R46" s="75"/>
      <c r="S46" s="75"/>
      <c r="T46" s="75"/>
      <c r="U46" s="75"/>
    </row>
    <row r="47" customFormat="false" ht="251.85" hidden="false" customHeight="true" outlineLevel="0" collapsed="false">
      <c r="B47" s="75" t="s">
        <v>360</v>
      </c>
      <c r="C47" s="75"/>
      <c r="D47" s="75"/>
      <c r="E47" s="75"/>
      <c r="F47" s="75"/>
      <c r="G47" s="75"/>
      <c r="H47" s="75"/>
      <c r="I47" s="75"/>
      <c r="J47" s="75"/>
      <c r="K47" s="75"/>
      <c r="L47" s="75"/>
      <c r="M47" s="75"/>
      <c r="N47" s="75"/>
      <c r="O47" s="75"/>
      <c r="P47" s="75"/>
      <c r="Q47" s="75"/>
      <c r="R47" s="75"/>
      <c r="S47" s="75"/>
      <c r="T47" s="75"/>
      <c r="U47" s="75"/>
    </row>
    <row r="48" customFormat="false" ht="190.7" hidden="false" customHeight="true" outlineLevel="0" collapsed="false">
      <c r="B48" s="75" t="s">
        <v>361</v>
      </c>
      <c r="C48" s="75"/>
      <c r="D48" s="75"/>
      <c r="E48" s="75"/>
      <c r="F48" s="75"/>
      <c r="G48" s="75"/>
      <c r="H48" s="75"/>
      <c r="I48" s="75"/>
      <c r="J48" s="75"/>
      <c r="K48" s="75"/>
      <c r="L48" s="75"/>
      <c r="M48" s="75"/>
      <c r="N48" s="75"/>
      <c r="O48" s="75"/>
      <c r="P48" s="75"/>
      <c r="Q48" s="75"/>
      <c r="R48" s="75"/>
      <c r="S48" s="75"/>
      <c r="T48" s="75"/>
      <c r="U48" s="75"/>
    </row>
    <row r="49" customFormat="false" ht="241.5" hidden="false" customHeight="true" outlineLevel="0" collapsed="false">
      <c r="B49" s="75" t="s">
        <v>362</v>
      </c>
      <c r="C49" s="75"/>
      <c r="D49" s="75"/>
      <c r="E49" s="75"/>
      <c r="F49" s="75"/>
      <c r="G49" s="75"/>
      <c r="H49" s="75"/>
      <c r="I49" s="75"/>
      <c r="J49" s="75"/>
      <c r="K49" s="75"/>
      <c r="L49" s="75"/>
      <c r="M49" s="75"/>
      <c r="N49" s="75"/>
      <c r="O49" s="75"/>
      <c r="P49" s="75"/>
      <c r="Q49" s="75"/>
      <c r="R49" s="75"/>
      <c r="S49" s="75"/>
      <c r="T49" s="75"/>
      <c r="U49" s="75"/>
    </row>
    <row r="50" customFormat="false" ht="278.85" hidden="false" customHeight="true" outlineLevel="0" collapsed="false">
      <c r="B50" s="75" t="s">
        <v>363</v>
      </c>
      <c r="C50" s="75"/>
      <c r="D50" s="75"/>
      <c r="E50" s="75"/>
      <c r="F50" s="75"/>
      <c r="G50" s="75"/>
      <c r="H50" s="75"/>
      <c r="I50" s="75"/>
      <c r="J50" s="75"/>
      <c r="K50" s="75"/>
      <c r="L50" s="75"/>
      <c r="M50" s="75"/>
      <c r="N50" s="75"/>
      <c r="O50" s="75"/>
      <c r="P50" s="75"/>
      <c r="Q50" s="75"/>
      <c r="R50" s="75"/>
      <c r="S50" s="75"/>
      <c r="T50" s="75"/>
      <c r="U50" s="75"/>
    </row>
    <row r="51" customFormat="false" ht="281.85" hidden="false" customHeight="true" outlineLevel="0" collapsed="false">
      <c r="B51" s="75" t="s">
        <v>364</v>
      </c>
      <c r="C51" s="75"/>
      <c r="D51" s="75"/>
      <c r="E51" s="75"/>
      <c r="F51" s="75"/>
      <c r="G51" s="75"/>
      <c r="H51" s="75"/>
      <c r="I51" s="75"/>
      <c r="J51" s="75"/>
      <c r="K51" s="75"/>
      <c r="L51" s="75"/>
      <c r="M51" s="75"/>
      <c r="N51" s="75"/>
      <c r="O51" s="75"/>
      <c r="P51" s="75"/>
      <c r="Q51" s="75"/>
      <c r="R51" s="75"/>
      <c r="S51" s="75"/>
      <c r="T51" s="75"/>
      <c r="U51" s="75"/>
    </row>
    <row r="52" customFormat="false" ht="210.75" hidden="false" customHeight="true" outlineLevel="0" collapsed="false">
      <c r="B52" s="75" t="s">
        <v>365</v>
      </c>
      <c r="C52" s="75"/>
      <c r="D52" s="75"/>
      <c r="E52" s="75"/>
      <c r="F52" s="75"/>
      <c r="G52" s="75"/>
      <c r="H52" s="75"/>
      <c r="I52" s="75"/>
      <c r="J52" s="75"/>
      <c r="K52" s="75"/>
      <c r="L52" s="75"/>
      <c r="M52" s="75"/>
      <c r="N52" s="75"/>
      <c r="O52" s="75"/>
      <c r="P52" s="75"/>
      <c r="Q52" s="75"/>
      <c r="R52" s="75"/>
      <c r="S52" s="75"/>
      <c r="T52" s="75"/>
      <c r="U52" s="75"/>
    </row>
    <row r="53" customFormat="false" ht="246" hidden="false" customHeight="true" outlineLevel="0" collapsed="false">
      <c r="B53" s="75" t="s">
        <v>366</v>
      </c>
      <c r="C53" s="75"/>
      <c r="D53" s="75"/>
      <c r="E53" s="75"/>
      <c r="F53" s="75"/>
      <c r="G53" s="75"/>
      <c r="H53" s="75"/>
      <c r="I53" s="75"/>
      <c r="J53" s="75"/>
      <c r="K53" s="75"/>
      <c r="L53" s="75"/>
      <c r="M53" s="75"/>
      <c r="N53" s="75"/>
      <c r="O53" s="75"/>
      <c r="P53" s="75"/>
      <c r="Q53" s="75"/>
      <c r="R53" s="75"/>
      <c r="S53" s="75"/>
      <c r="T53" s="75"/>
      <c r="U53" s="75"/>
    </row>
    <row r="54" customFormat="false" ht="259.7" hidden="false" customHeight="true" outlineLevel="0" collapsed="false">
      <c r="B54" s="75" t="s">
        <v>367</v>
      </c>
      <c r="C54" s="75"/>
      <c r="D54" s="75"/>
      <c r="E54" s="75"/>
      <c r="F54" s="75"/>
      <c r="G54" s="75"/>
      <c r="H54" s="75"/>
      <c r="I54" s="75"/>
      <c r="J54" s="75"/>
      <c r="K54" s="75"/>
      <c r="L54" s="75"/>
      <c r="M54" s="75"/>
      <c r="N54" s="75"/>
      <c r="O54" s="75"/>
      <c r="P54" s="75"/>
      <c r="Q54" s="75"/>
      <c r="R54" s="75"/>
      <c r="S54" s="75"/>
      <c r="T54" s="75"/>
      <c r="U54" s="75"/>
    </row>
    <row r="55" customFormat="false" ht="246.95" hidden="false" customHeight="true" outlineLevel="0" collapsed="false">
      <c r="B55" s="76" t="s">
        <v>368</v>
      </c>
      <c r="C55" s="76"/>
      <c r="D55" s="76"/>
      <c r="E55" s="76"/>
      <c r="F55" s="76"/>
      <c r="G55" s="76"/>
      <c r="H55" s="76"/>
      <c r="I55" s="76"/>
      <c r="J55" s="76"/>
      <c r="K55" s="76"/>
      <c r="L55" s="76"/>
      <c r="M55" s="76"/>
      <c r="N55" s="76"/>
      <c r="O55" s="76"/>
      <c r="P55" s="76"/>
      <c r="Q55" s="76"/>
      <c r="R55" s="76"/>
      <c r="S55" s="76"/>
      <c r="T55" s="76"/>
      <c r="U55" s="76"/>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9</v>
      </c>
      <c r="D4" s="11" t="s">
        <v>370</v>
      </c>
      <c r="E4" s="11"/>
      <c r="F4" s="11"/>
      <c r="G4" s="11"/>
      <c r="H4" s="11"/>
      <c r="I4" s="12"/>
      <c r="J4" s="13" t="s">
        <v>9</v>
      </c>
      <c r="K4" s="14" t="s">
        <v>10</v>
      </c>
      <c r="L4" s="15" t="s">
        <v>11</v>
      </c>
      <c r="M4" s="15"/>
      <c r="N4" s="15"/>
      <c r="O4" s="15"/>
      <c r="P4" s="13" t="s">
        <v>12</v>
      </c>
      <c r="Q4" s="15" t="s">
        <v>371</v>
      </c>
      <c r="R4" s="15"/>
      <c r="S4" s="13" t="s">
        <v>14</v>
      </c>
      <c r="T4" s="16" t="s">
        <v>372</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73</v>
      </c>
      <c r="S7" s="16"/>
      <c r="T7" s="16"/>
      <c r="U7" s="16"/>
    </row>
    <row r="8" customFormat="false" ht="61.5" hidden="false" customHeight="true" outlineLevel="0" collapsed="false">
      <c r="B8" s="22" t="s">
        <v>26</v>
      </c>
      <c r="C8" s="23" t="s">
        <v>181</v>
      </c>
      <c r="D8" s="23"/>
      <c r="E8" s="23"/>
      <c r="F8" s="23"/>
      <c r="G8" s="23"/>
      <c r="H8" s="23"/>
      <c r="I8" s="23"/>
      <c r="J8" s="24"/>
      <c r="K8" s="24" t="s">
        <v>26</v>
      </c>
      <c r="L8" s="23" t="s">
        <v>181</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74</v>
      </c>
      <c r="Q10" s="28"/>
      <c r="R10" s="32"/>
      <c r="S10" s="31" t="s">
        <v>37</v>
      </c>
      <c r="T10" s="33" t="s">
        <v>3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6</v>
      </c>
      <c r="D15" s="46"/>
      <c r="E15" s="46"/>
      <c r="F15" s="46"/>
      <c r="G15" s="46"/>
      <c r="H15" s="46"/>
      <c r="I15" s="46" t="s">
        <v>377</v>
      </c>
      <c r="J15" s="46"/>
      <c r="K15" s="46"/>
      <c r="L15" s="46" t="s">
        <v>378</v>
      </c>
      <c r="M15" s="46"/>
      <c r="N15" s="46"/>
      <c r="O15" s="46"/>
      <c r="P15" s="47" t="s">
        <v>57</v>
      </c>
      <c r="Q15" s="47" t="s">
        <v>128</v>
      </c>
      <c r="R15" s="47" t="n">
        <v>1.93</v>
      </c>
      <c r="S15" s="47" t="n">
        <v>1.93</v>
      </c>
      <c r="T15" s="47" t="n">
        <v>6.33</v>
      </c>
      <c r="U15" s="48" t="n">
        <f aca="false">327.97</f>
        <v>327.97</v>
      </c>
    </row>
    <row r="16" customFormat="false" ht="75" hidden="false" customHeight="true" outlineLevel="0" collapsed="false">
      <c r="A16" s="44"/>
      <c r="B16" s="45" t="s">
        <v>60</v>
      </c>
      <c r="C16" s="46" t="s">
        <v>379</v>
      </c>
      <c r="D16" s="46"/>
      <c r="E16" s="46"/>
      <c r="F16" s="46"/>
      <c r="G16" s="46"/>
      <c r="H16" s="46"/>
      <c r="I16" s="46" t="s">
        <v>380</v>
      </c>
      <c r="J16" s="46"/>
      <c r="K16" s="46"/>
      <c r="L16" s="46" t="s">
        <v>381</v>
      </c>
      <c r="M16" s="46"/>
      <c r="N16" s="46"/>
      <c r="O16" s="46"/>
      <c r="P16" s="47" t="s">
        <v>57</v>
      </c>
      <c r="Q16" s="47" t="s">
        <v>128</v>
      </c>
      <c r="R16" s="47" t="n">
        <v>25.48</v>
      </c>
      <c r="S16" s="47" t="n">
        <v>25.48</v>
      </c>
      <c r="T16" s="47" t="n">
        <v>30.77</v>
      </c>
      <c r="U16" s="48" t="n">
        <f aca="false">120.76</f>
        <v>120.76</v>
      </c>
    </row>
    <row r="17" customFormat="false" ht="75" hidden="false" customHeight="true" outlineLevel="0" collapsed="false">
      <c r="A17" s="44"/>
      <c r="B17" s="49"/>
      <c r="C17" s="50"/>
      <c r="D17" s="50"/>
      <c r="E17" s="50"/>
      <c r="F17" s="50"/>
      <c r="G17" s="50"/>
      <c r="H17" s="50"/>
      <c r="I17" s="50" t="s">
        <v>382</v>
      </c>
      <c r="J17" s="50"/>
      <c r="K17" s="50"/>
      <c r="L17" s="50" t="s">
        <v>383</v>
      </c>
      <c r="M17" s="50"/>
      <c r="N17" s="50"/>
      <c r="O17" s="50"/>
      <c r="P17" s="51" t="s">
        <v>57</v>
      </c>
      <c r="Q17" s="51" t="s">
        <v>128</v>
      </c>
      <c r="R17" s="51" t="n">
        <v>80</v>
      </c>
      <c r="S17" s="51" t="n">
        <v>80</v>
      </c>
      <c r="T17" s="51" t="n">
        <v>30.77</v>
      </c>
      <c r="U17" s="52" t="n">
        <f aca="false">38.46</f>
        <v>38.46</v>
      </c>
    </row>
    <row r="18" customFormat="false" ht="75" hidden="false" customHeight="true" outlineLevel="0" collapsed="false">
      <c r="A18" s="44"/>
      <c r="B18" s="45" t="s">
        <v>65</v>
      </c>
      <c r="C18" s="46" t="s">
        <v>384</v>
      </c>
      <c r="D18" s="46"/>
      <c r="E18" s="46"/>
      <c r="F18" s="46"/>
      <c r="G18" s="46"/>
      <c r="H18" s="46"/>
      <c r="I18" s="46" t="s">
        <v>385</v>
      </c>
      <c r="J18" s="46"/>
      <c r="K18" s="46"/>
      <c r="L18" s="46" t="s">
        <v>386</v>
      </c>
      <c r="M18" s="46"/>
      <c r="N18" s="46"/>
      <c r="O18" s="46"/>
      <c r="P18" s="47" t="s">
        <v>57</v>
      </c>
      <c r="Q18" s="47" t="s">
        <v>73</v>
      </c>
      <c r="R18" s="47" t="n">
        <v>100</v>
      </c>
      <c r="S18" s="47" t="n">
        <v>100</v>
      </c>
      <c r="T18" s="47" t="n">
        <v>60.24</v>
      </c>
      <c r="U18" s="48" t="n">
        <f aca="false">60.24</f>
        <v>60.24</v>
      </c>
    </row>
    <row r="19" customFormat="false" ht="75" hidden="false" customHeight="true" outlineLevel="0" collapsed="false">
      <c r="A19" s="44"/>
      <c r="B19" s="49"/>
      <c r="C19" s="50"/>
      <c r="D19" s="50"/>
      <c r="E19" s="50"/>
      <c r="F19" s="50"/>
      <c r="G19" s="50"/>
      <c r="H19" s="50"/>
      <c r="I19" s="50" t="s">
        <v>387</v>
      </c>
      <c r="J19" s="50"/>
      <c r="K19" s="50"/>
      <c r="L19" s="50" t="s">
        <v>388</v>
      </c>
      <c r="M19" s="50"/>
      <c r="N19" s="50"/>
      <c r="O19" s="50"/>
      <c r="P19" s="51" t="s">
        <v>57</v>
      </c>
      <c r="Q19" s="51" t="s">
        <v>73</v>
      </c>
      <c r="R19" s="51" t="n">
        <v>100</v>
      </c>
      <c r="S19" s="51" t="n">
        <v>100</v>
      </c>
      <c r="T19" s="51" t="n">
        <v>61.08</v>
      </c>
      <c r="U19" s="52" t="n">
        <f aca="false">61.08</f>
        <v>61.08</v>
      </c>
    </row>
    <row r="20" customFormat="false" ht="75" hidden="false" customHeight="true" outlineLevel="0" collapsed="false">
      <c r="A20" s="44"/>
      <c r="B20" s="49"/>
      <c r="C20" s="50"/>
      <c r="D20" s="50"/>
      <c r="E20" s="50"/>
      <c r="F20" s="50"/>
      <c r="G20" s="50"/>
      <c r="H20" s="50"/>
      <c r="I20" s="50" t="s">
        <v>389</v>
      </c>
      <c r="J20" s="50"/>
      <c r="K20" s="50"/>
      <c r="L20" s="50" t="s">
        <v>390</v>
      </c>
      <c r="M20" s="50"/>
      <c r="N20" s="50"/>
      <c r="O20" s="50"/>
      <c r="P20" s="51" t="s">
        <v>57</v>
      </c>
      <c r="Q20" s="51" t="s">
        <v>73</v>
      </c>
      <c r="R20" s="51" t="n">
        <v>8</v>
      </c>
      <c r="S20" s="51" t="n">
        <v>8.01</v>
      </c>
      <c r="T20" s="51" t="n">
        <v>13.61</v>
      </c>
      <c r="U20" s="52" t="n">
        <f aca="false">170</f>
        <v>170</v>
      </c>
    </row>
    <row r="21" customFormat="false" ht="75" hidden="false" customHeight="true" outlineLevel="0" collapsed="false">
      <c r="A21" s="44"/>
      <c r="B21" s="49"/>
      <c r="C21" s="50" t="s">
        <v>391</v>
      </c>
      <c r="D21" s="50"/>
      <c r="E21" s="50"/>
      <c r="F21" s="50"/>
      <c r="G21" s="50"/>
      <c r="H21" s="50"/>
      <c r="I21" s="50" t="s">
        <v>392</v>
      </c>
      <c r="J21" s="50"/>
      <c r="K21" s="50"/>
      <c r="L21" s="50" t="s">
        <v>393</v>
      </c>
      <c r="M21" s="50"/>
      <c r="N21" s="50"/>
      <c r="O21" s="50"/>
      <c r="P21" s="51" t="s">
        <v>57</v>
      </c>
      <c r="Q21" s="51" t="s">
        <v>73</v>
      </c>
      <c r="R21" s="51" t="n">
        <v>100</v>
      </c>
      <c r="S21" s="51" t="n">
        <v>100</v>
      </c>
      <c r="T21" s="51" t="n">
        <v>135.89</v>
      </c>
      <c r="U21" s="52" t="n">
        <f aca="false">135.89</f>
        <v>135.89</v>
      </c>
    </row>
    <row r="22" customFormat="false" ht="75" hidden="false" customHeight="true" outlineLevel="0" collapsed="false">
      <c r="A22" s="44"/>
      <c r="B22" s="49"/>
      <c r="C22" s="50"/>
      <c r="D22" s="50"/>
      <c r="E22" s="50"/>
      <c r="F22" s="50"/>
      <c r="G22" s="50"/>
      <c r="H22" s="50"/>
      <c r="I22" s="50" t="s">
        <v>394</v>
      </c>
      <c r="J22" s="50"/>
      <c r="K22" s="50"/>
      <c r="L22" s="50" t="s">
        <v>395</v>
      </c>
      <c r="M22" s="50"/>
      <c r="N22" s="50"/>
      <c r="O22" s="50"/>
      <c r="P22" s="51" t="s">
        <v>57</v>
      </c>
      <c r="Q22" s="51" t="s">
        <v>73</v>
      </c>
      <c r="R22" s="51" t="n">
        <v>96.8</v>
      </c>
      <c r="S22" s="51" t="n">
        <v>100</v>
      </c>
      <c r="T22" s="51" t="n">
        <v>106.72</v>
      </c>
      <c r="U22" s="52" t="n">
        <f aca="false">110.2</f>
        <v>110.2</v>
      </c>
    </row>
    <row r="23" customFormat="false" ht="75" hidden="false" customHeight="true" outlineLevel="0" collapsed="false">
      <c r="A23" s="44"/>
      <c r="B23" s="49"/>
      <c r="C23" s="50"/>
      <c r="D23" s="50"/>
      <c r="E23" s="50"/>
      <c r="F23" s="50"/>
      <c r="G23" s="50"/>
      <c r="H23" s="50"/>
      <c r="I23" s="50" t="s">
        <v>396</v>
      </c>
      <c r="J23" s="50"/>
      <c r="K23" s="50"/>
      <c r="L23" s="50" t="s">
        <v>397</v>
      </c>
      <c r="M23" s="50"/>
      <c r="N23" s="50"/>
      <c r="O23" s="50"/>
      <c r="P23" s="51" t="s">
        <v>57</v>
      </c>
      <c r="Q23" s="51" t="s">
        <v>73</v>
      </c>
      <c r="R23" s="51" t="n">
        <v>89.8</v>
      </c>
      <c r="S23" s="51" t="n">
        <v>89.8</v>
      </c>
      <c r="T23" s="51" t="n">
        <v>88.31</v>
      </c>
      <c r="U23" s="52" t="n">
        <f aca="false">98.3</f>
        <v>98.3</v>
      </c>
    </row>
    <row r="24" customFormat="false" ht="75" hidden="false" customHeight="true" outlineLevel="0" collapsed="false">
      <c r="A24" s="44"/>
      <c r="B24" s="49"/>
      <c r="C24" s="50"/>
      <c r="D24" s="50"/>
      <c r="E24" s="50"/>
      <c r="F24" s="50"/>
      <c r="G24" s="50"/>
      <c r="H24" s="50"/>
      <c r="I24" s="50" t="s">
        <v>398</v>
      </c>
      <c r="J24" s="50"/>
      <c r="K24" s="50"/>
      <c r="L24" s="50" t="s">
        <v>399</v>
      </c>
      <c r="M24" s="50"/>
      <c r="N24" s="50"/>
      <c r="O24" s="50"/>
      <c r="P24" s="51" t="s">
        <v>57</v>
      </c>
      <c r="Q24" s="51" t="s">
        <v>73</v>
      </c>
      <c r="R24" s="51" t="n">
        <v>63</v>
      </c>
      <c r="S24" s="51" t="n">
        <v>63</v>
      </c>
      <c r="T24" s="51" t="n">
        <v>96.03</v>
      </c>
      <c r="U24" s="52" t="n">
        <f aca="false">152.4</f>
        <v>152.4</v>
      </c>
    </row>
    <row r="25" customFormat="false" ht="75" hidden="false" customHeight="true" outlineLevel="0" collapsed="false">
      <c r="A25" s="44"/>
      <c r="B25" s="45" t="s">
        <v>78</v>
      </c>
      <c r="C25" s="46" t="s">
        <v>400</v>
      </c>
      <c r="D25" s="46"/>
      <c r="E25" s="46"/>
      <c r="F25" s="46"/>
      <c r="G25" s="46"/>
      <c r="H25" s="46"/>
      <c r="I25" s="46" t="s">
        <v>401</v>
      </c>
      <c r="J25" s="46"/>
      <c r="K25" s="46"/>
      <c r="L25" s="46" t="s">
        <v>402</v>
      </c>
      <c r="M25" s="46"/>
      <c r="N25" s="46"/>
      <c r="O25" s="46"/>
      <c r="P25" s="47" t="s">
        <v>57</v>
      </c>
      <c r="Q25" s="47" t="s">
        <v>73</v>
      </c>
      <c r="R25" s="47" t="n">
        <v>100</v>
      </c>
      <c r="S25" s="47" t="n">
        <v>100</v>
      </c>
      <c r="T25" s="47" t="n">
        <v>170.4</v>
      </c>
      <c r="U25" s="48" t="n">
        <f aca="false">170.4</f>
        <v>170.4</v>
      </c>
    </row>
    <row r="26" customFormat="false" ht="75" hidden="false" customHeight="true" outlineLevel="0" collapsed="false">
      <c r="A26" s="44"/>
      <c r="B26" s="49"/>
      <c r="C26" s="50" t="s">
        <v>403</v>
      </c>
      <c r="D26" s="50"/>
      <c r="E26" s="50"/>
      <c r="F26" s="50"/>
      <c r="G26" s="50"/>
      <c r="H26" s="50"/>
      <c r="I26" s="50" t="s">
        <v>404</v>
      </c>
      <c r="J26" s="50"/>
      <c r="K26" s="50"/>
      <c r="L26" s="50" t="s">
        <v>405</v>
      </c>
      <c r="M26" s="50"/>
      <c r="N26" s="50"/>
      <c r="O26" s="50"/>
      <c r="P26" s="51" t="s">
        <v>57</v>
      </c>
      <c r="Q26" s="51" t="s">
        <v>85</v>
      </c>
      <c r="R26" s="51" t="n">
        <v>100</v>
      </c>
      <c r="S26" s="51" t="n">
        <v>100</v>
      </c>
      <c r="T26" s="51" t="n">
        <v>209.36</v>
      </c>
      <c r="U26" s="52" t="n">
        <f aca="false">209.36</f>
        <v>209.36</v>
      </c>
    </row>
    <row r="27" customFormat="false" ht="75" hidden="false" customHeight="true" outlineLevel="0" collapsed="false">
      <c r="A27" s="44"/>
      <c r="B27" s="49"/>
      <c r="C27" s="50" t="s">
        <v>406</v>
      </c>
      <c r="D27" s="50"/>
      <c r="E27" s="50"/>
      <c r="F27" s="50"/>
      <c r="G27" s="50"/>
      <c r="H27" s="50"/>
      <c r="I27" s="50" t="s">
        <v>407</v>
      </c>
      <c r="J27" s="50"/>
      <c r="K27" s="50"/>
      <c r="L27" s="50" t="s">
        <v>408</v>
      </c>
      <c r="M27" s="50"/>
      <c r="N27" s="50"/>
      <c r="O27" s="50"/>
      <c r="P27" s="51" t="s">
        <v>57</v>
      </c>
      <c r="Q27" s="51" t="s">
        <v>73</v>
      </c>
      <c r="R27" s="51" t="n">
        <v>99.2</v>
      </c>
      <c r="S27" s="51" t="n">
        <v>99.2</v>
      </c>
      <c r="T27" s="51" t="n">
        <v>94</v>
      </c>
      <c r="U27" s="52" t="n">
        <f aca="false">94.8</f>
        <v>94.8</v>
      </c>
    </row>
    <row r="28" customFormat="false" ht="14.25" hidden="false" customHeight="true" outlineLevel="0" collapsed="false">
      <c r="B28" s="8" t="s">
        <v>9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91</v>
      </c>
      <c r="U29" s="36" t="s">
        <v>9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93</v>
      </c>
      <c r="T30" s="63" t="s">
        <v>93</v>
      </c>
      <c r="U30" s="63" t="s">
        <v>94</v>
      </c>
    </row>
    <row r="31" customFormat="false" ht="13.5" hidden="false" customHeight="true" outlineLevel="0" collapsed="false">
      <c r="B31" s="64" t="s">
        <v>95</v>
      </c>
      <c r="C31" s="64"/>
      <c r="D31" s="64"/>
      <c r="E31" s="65"/>
      <c r="F31" s="65"/>
      <c r="G31" s="65"/>
      <c r="H31" s="66"/>
      <c r="I31" s="66"/>
      <c r="J31" s="66"/>
      <c r="K31" s="66"/>
      <c r="L31" s="66"/>
      <c r="M31" s="66"/>
      <c r="N31" s="66"/>
      <c r="O31" s="66"/>
      <c r="P31" s="67"/>
      <c r="Q31" s="67"/>
      <c r="R31" s="67"/>
      <c r="S31" s="68" t="n">
        <f aca="false">1294.478158</f>
        <v>1294.478158</v>
      </c>
      <c r="T31" s="68" t="n">
        <f aca="false">1066.72373938</f>
        <v>1066.72373938</v>
      </c>
      <c r="U31" s="69" t="n">
        <f aca="false">+IF(ISERR(T31/S31*100),"N/A",ROUND(T31/S31*100,1))</f>
        <v>82.4</v>
      </c>
    </row>
    <row r="32" customFormat="false" ht="13.5" hidden="false" customHeight="true" outlineLevel="0" collapsed="false">
      <c r="B32" s="70" t="s">
        <v>96</v>
      </c>
      <c r="C32" s="70"/>
      <c r="D32" s="70"/>
      <c r="E32" s="71"/>
      <c r="F32" s="71"/>
      <c r="G32" s="71"/>
      <c r="H32" s="72"/>
      <c r="I32" s="72"/>
      <c r="J32" s="72"/>
      <c r="K32" s="72"/>
      <c r="L32" s="72"/>
      <c r="M32" s="72"/>
      <c r="N32" s="72"/>
      <c r="O32" s="72"/>
      <c r="P32" s="73"/>
      <c r="Q32" s="73"/>
      <c r="R32" s="73"/>
      <c r="S32" s="68" t="n">
        <f aca="false">1067.60811502</f>
        <v>1067.60811502</v>
      </c>
      <c r="T32" s="68" t="n">
        <f aca="false">1066.72373938</f>
        <v>1066.72373938</v>
      </c>
      <c r="U32" s="69" t="n">
        <f aca="false">+IF(ISERR(T32/S32*100),"N/A",ROUND(T32/S32*100,1))</f>
        <v>99.9</v>
      </c>
    </row>
    <row r="33" customFormat="false" ht="14.85" hidden="false" customHeight="true" outlineLevel="0" collapsed="false">
      <c r="B33" s="8" t="s">
        <v>9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98</v>
      </c>
      <c r="C34" s="74"/>
      <c r="D34" s="74"/>
      <c r="E34" s="74"/>
      <c r="F34" s="74"/>
      <c r="G34" s="74"/>
      <c r="H34" s="74"/>
      <c r="I34" s="74"/>
      <c r="J34" s="74"/>
      <c r="K34" s="74"/>
      <c r="L34" s="74"/>
      <c r="M34" s="74"/>
      <c r="N34" s="74"/>
      <c r="O34" s="74"/>
      <c r="P34" s="74"/>
      <c r="Q34" s="74"/>
      <c r="R34" s="74"/>
      <c r="S34" s="74"/>
      <c r="T34" s="74"/>
      <c r="U34" s="74"/>
    </row>
    <row r="35" customFormat="false" ht="158.25" hidden="false" customHeight="true" outlineLevel="0" collapsed="false">
      <c r="B35" s="75" t="s">
        <v>409</v>
      </c>
      <c r="C35" s="75"/>
      <c r="D35" s="75"/>
      <c r="E35" s="75"/>
      <c r="F35" s="75"/>
      <c r="G35" s="75"/>
      <c r="H35" s="75"/>
      <c r="I35" s="75"/>
      <c r="J35" s="75"/>
      <c r="K35" s="75"/>
      <c r="L35" s="75"/>
      <c r="M35" s="75"/>
      <c r="N35" s="75"/>
      <c r="O35" s="75"/>
      <c r="P35" s="75"/>
      <c r="Q35" s="75"/>
      <c r="R35" s="75"/>
      <c r="S35" s="75"/>
      <c r="T35" s="75"/>
      <c r="U35" s="75"/>
    </row>
    <row r="36" customFormat="false" ht="189.2" hidden="false" customHeight="true" outlineLevel="0" collapsed="false">
      <c r="B36" s="75" t="s">
        <v>410</v>
      </c>
      <c r="C36" s="75"/>
      <c r="D36" s="75"/>
      <c r="E36" s="75"/>
      <c r="F36" s="75"/>
      <c r="G36" s="75"/>
      <c r="H36" s="75"/>
      <c r="I36" s="75"/>
      <c r="J36" s="75"/>
      <c r="K36" s="75"/>
      <c r="L36" s="75"/>
      <c r="M36" s="75"/>
      <c r="N36" s="75"/>
      <c r="O36" s="75"/>
      <c r="P36" s="75"/>
      <c r="Q36" s="75"/>
      <c r="R36" s="75"/>
      <c r="S36" s="75"/>
      <c r="T36" s="75"/>
      <c r="U36" s="75"/>
    </row>
    <row r="37" customFormat="false" ht="182.1" hidden="false" customHeight="true" outlineLevel="0" collapsed="false">
      <c r="B37" s="75" t="s">
        <v>411</v>
      </c>
      <c r="C37" s="75"/>
      <c r="D37" s="75"/>
      <c r="E37" s="75"/>
      <c r="F37" s="75"/>
      <c r="G37" s="75"/>
      <c r="H37" s="75"/>
      <c r="I37" s="75"/>
      <c r="J37" s="75"/>
      <c r="K37" s="75"/>
      <c r="L37" s="75"/>
      <c r="M37" s="75"/>
      <c r="N37" s="75"/>
      <c r="O37" s="75"/>
      <c r="P37" s="75"/>
      <c r="Q37" s="75"/>
      <c r="R37" s="75"/>
      <c r="S37" s="75"/>
      <c r="T37" s="75"/>
      <c r="U37" s="75"/>
    </row>
    <row r="38" customFormat="false" ht="60.6" hidden="false" customHeight="true" outlineLevel="0" collapsed="false">
      <c r="B38" s="75" t="s">
        <v>412</v>
      </c>
      <c r="C38" s="75"/>
      <c r="D38" s="75"/>
      <c r="E38" s="75"/>
      <c r="F38" s="75"/>
      <c r="G38" s="75"/>
      <c r="H38" s="75"/>
      <c r="I38" s="75"/>
      <c r="J38" s="75"/>
      <c r="K38" s="75"/>
      <c r="L38" s="75"/>
      <c r="M38" s="75"/>
      <c r="N38" s="75"/>
      <c r="O38" s="75"/>
      <c r="P38" s="75"/>
      <c r="Q38" s="75"/>
      <c r="R38" s="75"/>
      <c r="S38" s="75"/>
      <c r="T38" s="75"/>
      <c r="U38" s="75"/>
    </row>
    <row r="39" customFormat="false" ht="110.25" hidden="false" customHeight="true" outlineLevel="0" collapsed="false">
      <c r="B39" s="75" t="s">
        <v>413</v>
      </c>
      <c r="C39" s="75"/>
      <c r="D39" s="75"/>
      <c r="E39" s="75"/>
      <c r="F39" s="75"/>
      <c r="G39" s="75"/>
      <c r="H39" s="75"/>
      <c r="I39" s="75"/>
      <c r="J39" s="75"/>
      <c r="K39" s="75"/>
      <c r="L39" s="75"/>
      <c r="M39" s="75"/>
      <c r="N39" s="75"/>
      <c r="O39" s="75"/>
      <c r="P39" s="75"/>
      <c r="Q39" s="75"/>
      <c r="R39" s="75"/>
      <c r="S39" s="75"/>
      <c r="T39" s="75"/>
      <c r="U39" s="75"/>
    </row>
    <row r="40" customFormat="false" ht="199.35" hidden="false" customHeight="true" outlineLevel="0" collapsed="false">
      <c r="B40" s="75" t="s">
        <v>414</v>
      </c>
      <c r="C40" s="75"/>
      <c r="D40" s="75"/>
      <c r="E40" s="75"/>
      <c r="F40" s="75"/>
      <c r="G40" s="75"/>
      <c r="H40" s="75"/>
      <c r="I40" s="75"/>
      <c r="J40" s="75"/>
      <c r="K40" s="75"/>
      <c r="L40" s="75"/>
      <c r="M40" s="75"/>
      <c r="N40" s="75"/>
      <c r="O40" s="75"/>
      <c r="P40" s="75"/>
      <c r="Q40" s="75"/>
      <c r="R40" s="75"/>
      <c r="S40" s="75"/>
      <c r="T40" s="75"/>
      <c r="U40" s="75"/>
    </row>
    <row r="41" customFormat="false" ht="151.7" hidden="false" customHeight="true" outlineLevel="0" collapsed="false">
      <c r="B41" s="75" t="s">
        <v>415</v>
      </c>
      <c r="C41" s="75"/>
      <c r="D41" s="75"/>
      <c r="E41" s="75"/>
      <c r="F41" s="75"/>
      <c r="G41" s="75"/>
      <c r="H41" s="75"/>
      <c r="I41" s="75"/>
      <c r="J41" s="75"/>
      <c r="K41" s="75"/>
      <c r="L41" s="75"/>
      <c r="M41" s="75"/>
      <c r="N41" s="75"/>
      <c r="O41" s="75"/>
      <c r="P41" s="75"/>
      <c r="Q41" s="75"/>
      <c r="R41" s="75"/>
      <c r="S41" s="75"/>
      <c r="T41" s="75"/>
      <c r="U41" s="75"/>
    </row>
    <row r="42" customFormat="false" ht="191.85" hidden="false" customHeight="true" outlineLevel="0" collapsed="false">
      <c r="B42" s="75" t="s">
        <v>416</v>
      </c>
      <c r="C42" s="75"/>
      <c r="D42" s="75"/>
      <c r="E42" s="75"/>
      <c r="F42" s="75"/>
      <c r="G42" s="75"/>
      <c r="H42" s="75"/>
      <c r="I42" s="75"/>
      <c r="J42" s="75"/>
      <c r="K42" s="75"/>
      <c r="L42" s="75"/>
      <c r="M42" s="75"/>
      <c r="N42" s="75"/>
      <c r="O42" s="75"/>
      <c r="P42" s="75"/>
      <c r="Q42" s="75"/>
      <c r="R42" s="75"/>
      <c r="S42" s="75"/>
      <c r="T42" s="75"/>
      <c r="U42" s="75"/>
    </row>
    <row r="43" customFormat="false" ht="178.7" hidden="false" customHeight="true" outlineLevel="0" collapsed="false">
      <c r="B43" s="75" t="s">
        <v>417</v>
      </c>
      <c r="C43" s="75"/>
      <c r="D43" s="75"/>
      <c r="E43" s="75"/>
      <c r="F43" s="75"/>
      <c r="G43" s="75"/>
      <c r="H43" s="75"/>
      <c r="I43" s="75"/>
      <c r="J43" s="75"/>
      <c r="K43" s="75"/>
      <c r="L43" s="75"/>
      <c r="M43" s="75"/>
      <c r="N43" s="75"/>
      <c r="O43" s="75"/>
      <c r="P43" s="75"/>
      <c r="Q43" s="75"/>
      <c r="R43" s="75"/>
      <c r="S43" s="75"/>
      <c r="T43" s="75"/>
      <c r="U43" s="75"/>
    </row>
    <row r="44" customFormat="false" ht="157.5" hidden="false" customHeight="true" outlineLevel="0" collapsed="false">
      <c r="B44" s="75" t="s">
        <v>418</v>
      </c>
      <c r="C44" s="75"/>
      <c r="D44" s="75"/>
      <c r="E44" s="75"/>
      <c r="F44" s="75"/>
      <c r="G44" s="75"/>
      <c r="H44" s="75"/>
      <c r="I44" s="75"/>
      <c r="J44" s="75"/>
      <c r="K44" s="75"/>
      <c r="L44" s="75"/>
      <c r="M44" s="75"/>
      <c r="N44" s="75"/>
      <c r="O44" s="75"/>
      <c r="P44" s="75"/>
      <c r="Q44" s="75"/>
      <c r="R44" s="75"/>
      <c r="S44" s="75"/>
      <c r="T44" s="75"/>
      <c r="U44" s="75"/>
    </row>
    <row r="45" customFormat="false" ht="158.1" hidden="false" customHeight="true" outlineLevel="0" collapsed="false">
      <c r="B45" s="75" t="s">
        <v>419</v>
      </c>
      <c r="C45" s="75"/>
      <c r="D45" s="75"/>
      <c r="E45" s="75"/>
      <c r="F45" s="75"/>
      <c r="G45" s="75"/>
      <c r="H45" s="75"/>
      <c r="I45" s="75"/>
      <c r="J45" s="75"/>
      <c r="K45" s="75"/>
      <c r="L45" s="75"/>
      <c r="M45" s="75"/>
      <c r="N45" s="75"/>
      <c r="O45" s="75"/>
      <c r="P45" s="75"/>
      <c r="Q45" s="75"/>
      <c r="R45" s="75"/>
      <c r="S45" s="75"/>
      <c r="T45" s="75"/>
      <c r="U45" s="75"/>
    </row>
    <row r="46" customFormat="false" ht="97.5" hidden="false" customHeight="true" outlineLevel="0" collapsed="false">
      <c r="B46" s="75" t="s">
        <v>420</v>
      </c>
      <c r="C46" s="75"/>
      <c r="D46" s="75"/>
      <c r="E46" s="75"/>
      <c r="F46" s="75"/>
      <c r="G46" s="75"/>
      <c r="H46" s="75"/>
      <c r="I46" s="75"/>
      <c r="J46" s="75"/>
      <c r="K46" s="75"/>
      <c r="L46" s="75"/>
      <c r="M46" s="75"/>
      <c r="N46" s="75"/>
      <c r="O46" s="75"/>
      <c r="P46" s="75"/>
      <c r="Q46" s="75"/>
      <c r="R46" s="75"/>
      <c r="S46" s="75"/>
      <c r="T46" s="75"/>
      <c r="U46" s="75"/>
    </row>
    <row r="47" customFormat="false" ht="99.2" hidden="false" customHeight="true" outlineLevel="0" collapsed="false">
      <c r="B47" s="76" t="s">
        <v>421</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22</v>
      </c>
      <c r="D4" s="11" t="s">
        <v>423</v>
      </c>
      <c r="E4" s="11"/>
      <c r="F4" s="11"/>
      <c r="G4" s="11"/>
      <c r="H4" s="11"/>
      <c r="I4" s="12"/>
      <c r="J4" s="13" t="s">
        <v>9</v>
      </c>
      <c r="K4" s="14" t="s">
        <v>10</v>
      </c>
      <c r="L4" s="15" t="s">
        <v>11</v>
      </c>
      <c r="M4" s="15"/>
      <c r="N4" s="15"/>
      <c r="O4" s="15"/>
      <c r="P4" s="13" t="s">
        <v>12</v>
      </c>
      <c r="Q4" s="15" t="s">
        <v>42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25</v>
      </c>
      <c r="S7" s="16"/>
      <c r="T7" s="16"/>
      <c r="U7" s="16"/>
    </row>
    <row r="8" customFormat="false" ht="61.5" hidden="false" customHeight="true" outlineLevel="0" collapsed="false">
      <c r="B8" s="22" t="s">
        <v>26</v>
      </c>
      <c r="C8" s="23" t="s">
        <v>426</v>
      </c>
      <c r="D8" s="23"/>
      <c r="E8" s="23"/>
      <c r="F8" s="23"/>
      <c r="G8" s="23"/>
      <c r="H8" s="23"/>
      <c r="I8" s="23"/>
      <c r="J8" s="24"/>
      <c r="K8" s="24" t="s">
        <v>26</v>
      </c>
      <c r="L8" s="23" t="s">
        <v>427</v>
      </c>
      <c r="M8" s="23"/>
      <c r="N8" s="23"/>
      <c r="O8" s="23"/>
      <c r="P8" s="23"/>
      <c r="Q8" s="24" t="s">
        <v>26</v>
      </c>
      <c r="R8" s="25" t="s">
        <v>1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01</v>
      </c>
      <c r="Q10" s="28"/>
      <c r="R10" s="32"/>
      <c r="S10" s="31" t="s">
        <v>37</v>
      </c>
      <c r="T10" s="33" t="s">
        <v>30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28</v>
      </c>
      <c r="D15" s="46"/>
      <c r="E15" s="46"/>
      <c r="F15" s="46"/>
      <c r="G15" s="46"/>
      <c r="H15" s="46"/>
      <c r="I15" s="46" t="s">
        <v>429</v>
      </c>
      <c r="J15" s="46"/>
      <c r="K15" s="46"/>
      <c r="L15" s="46" t="s">
        <v>430</v>
      </c>
      <c r="M15" s="46"/>
      <c r="N15" s="46"/>
      <c r="O15" s="46"/>
      <c r="P15" s="47" t="s">
        <v>57</v>
      </c>
      <c r="Q15" s="47" t="s">
        <v>118</v>
      </c>
      <c r="R15" s="47" t="n">
        <v>95.84</v>
      </c>
      <c r="S15" s="47" t="n">
        <v>95.77</v>
      </c>
      <c r="T15" s="47" t="n">
        <v>82.37</v>
      </c>
      <c r="U15" s="48" t="n">
        <f aca="false">114</f>
        <v>114</v>
      </c>
    </row>
    <row r="16" customFormat="false" ht="75" hidden="false" customHeight="true" outlineLevel="0" collapsed="false">
      <c r="A16" s="44"/>
      <c r="B16" s="45" t="s">
        <v>60</v>
      </c>
      <c r="C16" s="46" t="s">
        <v>431</v>
      </c>
      <c r="D16" s="46"/>
      <c r="E16" s="46"/>
      <c r="F16" s="46"/>
      <c r="G16" s="46"/>
      <c r="H16" s="46"/>
      <c r="I16" s="46" t="s">
        <v>432</v>
      </c>
      <c r="J16" s="46"/>
      <c r="K16" s="46"/>
      <c r="L16" s="46" t="s">
        <v>433</v>
      </c>
      <c r="M16" s="46"/>
      <c r="N16" s="46"/>
      <c r="O16" s="46"/>
      <c r="P16" s="47" t="s">
        <v>57</v>
      </c>
      <c r="Q16" s="47" t="s">
        <v>118</v>
      </c>
      <c r="R16" s="47" t="n">
        <v>95</v>
      </c>
      <c r="S16" s="47" t="n">
        <v>95</v>
      </c>
      <c r="T16" s="47" t="n">
        <v>96.96</v>
      </c>
      <c r="U16" s="48" t="n">
        <f aca="false">102.1</f>
        <v>102.1</v>
      </c>
    </row>
    <row r="17" customFormat="false" ht="75" hidden="false" customHeight="true" outlineLevel="0" collapsed="false">
      <c r="A17" s="44"/>
      <c r="B17" s="49"/>
      <c r="C17" s="50"/>
      <c r="D17" s="50"/>
      <c r="E17" s="50"/>
      <c r="F17" s="50"/>
      <c r="G17" s="50"/>
      <c r="H17" s="50"/>
      <c r="I17" s="50" t="s">
        <v>434</v>
      </c>
      <c r="J17" s="50"/>
      <c r="K17" s="50"/>
      <c r="L17" s="50" t="s">
        <v>435</v>
      </c>
      <c r="M17" s="50"/>
      <c r="N17" s="50"/>
      <c r="O17" s="50"/>
      <c r="P17" s="51" t="s">
        <v>57</v>
      </c>
      <c r="Q17" s="51" t="s">
        <v>118</v>
      </c>
      <c r="R17" s="51" t="s">
        <v>59</v>
      </c>
      <c r="S17" s="51" t="n">
        <v>95</v>
      </c>
      <c r="T17" s="51" t="n">
        <v>37.78</v>
      </c>
      <c r="U17" s="52" t="n">
        <f aca="false">39.76</f>
        <v>39.76</v>
      </c>
    </row>
    <row r="18" customFormat="false" ht="75" hidden="false" customHeight="true" outlineLevel="0" collapsed="false">
      <c r="A18" s="44"/>
      <c r="B18" s="45" t="s">
        <v>65</v>
      </c>
      <c r="C18" s="46" t="s">
        <v>436</v>
      </c>
      <c r="D18" s="46"/>
      <c r="E18" s="46"/>
      <c r="F18" s="46"/>
      <c r="G18" s="46"/>
      <c r="H18" s="46"/>
      <c r="I18" s="46" t="s">
        <v>437</v>
      </c>
      <c r="J18" s="46"/>
      <c r="K18" s="46"/>
      <c r="L18" s="46" t="s">
        <v>438</v>
      </c>
      <c r="M18" s="46"/>
      <c r="N18" s="46"/>
      <c r="O18" s="46"/>
      <c r="P18" s="47" t="s">
        <v>57</v>
      </c>
      <c r="Q18" s="47" t="s">
        <v>439</v>
      </c>
      <c r="R18" s="47" t="n">
        <v>95</v>
      </c>
      <c r="S18" s="47" t="n">
        <v>95</v>
      </c>
      <c r="T18" s="47" t="n">
        <v>96.08</v>
      </c>
      <c r="U18" s="48" t="n">
        <f aca="false">101.1</f>
        <v>101.1</v>
      </c>
    </row>
    <row r="19" customFormat="false" ht="75" hidden="false" customHeight="true" outlineLevel="0" collapsed="false">
      <c r="A19" s="44"/>
      <c r="B19" s="49"/>
      <c r="C19" s="50"/>
      <c r="D19" s="50"/>
      <c r="E19" s="50"/>
      <c r="F19" s="50"/>
      <c r="G19" s="50"/>
      <c r="H19" s="50"/>
      <c r="I19" s="50" t="s">
        <v>440</v>
      </c>
      <c r="J19" s="50"/>
      <c r="K19" s="50"/>
      <c r="L19" s="50" t="s">
        <v>441</v>
      </c>
      <c r="M19" s="50"/>
      <c r="N19" s="50"/>
      <c r="O19" s="50"/>
      <c r="P19" s="51" t="s">
        <v>57</v>
      </c>
      <c r="Q19" s="51" t="s">
        <v>442</v>
      </c>
      <c r="R19" s="51" t="n">
        <v>100</v>
      </c>
      <c r="S19" s="51" t="n">
        <v>100</v>
      </c>
      <c r="T19" s="51" t="n">
        <v>100</v>
      </c>
      <c r="U19" s="52" t="n">
        <f aca="false">100</f>
        <v>100</v>
      </c>
    </row>
    <row r="20" customFormat="false" ht="75" hidden="false" customHeight="true" outlineLevel="0" collapsed="false">
      <c r="A20" s="44"/>
      <c r="B20" s="45" t="s">
        <v>78</v>
      </c>
      <c r="C20" s="46" t="s">
        <v>443</v>
      </c>
      <c r="D20" s="46"/>
      <c r="E20" s="46"/>
      <c r="F20" s="46"/>
      <c r="G20" s="46"/>
      <c r="H20" s="46"/>
      <c r="I20" s="46" t="s">
        <v>444</v>
      </c>
      <c r="J20" s="46"/>
      <c r="K20" s="46"/>
      <c r="L20" s="46" t="s">
        <v>445</v>
      </c>
      <c r="M20" s="46"/>
      <c r="N20" s="46"/>
      <c r="O20" s="46"/>
      <c r="P20" s="47" t="s">
        <v>57</v>
      </c>
      <c r="Q20" s="47" t="s">
        <v>439</v>
      </c>
      <c r="R20" s="47" t="n">
        <v>100</v>
      </c>
      <c r="S20" s="47" t="n">
        <v>100</v>
      </c>
      <c r="T20" s="47" t="n">
        <v>100</v>
      </c>
      <c r="U20" s="48" t="n">
        <f aca="false">100</f>
        <v>100</v>
      </c>
    </row>
    <row r="21" customFormat="false" ht="75" hidden="false" customHeight="true" outlineLevel="0" collapsed="false">
      <c r="A21" s="44"/>
      <c r="B21" s="49"/>
      <c r="C21" s="50" t="s">
        <v>446</v>
      </c>
      <c r="D21" s="50"/>
      <c r="E21" s="50"/>
      <c r="F21" s="50"/>
      <c r="G21" s="50"/>
      <c r="H21" s="50"/>
      <c r="I21" s="50" t="s">
        <v>447</v>
      </c>
      <c r="J21" s="50"/>
      <c r="K21" s="50"/>
      <c r="L21" s="50" t="s">
        <v>448</v>
      </c>
      <c r="M21" s="50"/>
      <c r="N21" s="50"/>
      <c r="O21" s="50"/>
      <c r="P21" s="51" t="s">
        <v>57</v>
      </c>
      <c r="Q21" s="51" t="s">
        <v>73</v>
      </c>
      <c r="R21" s="51" t="n">
        <v>100</v>
      </c>
      <c r="S21" s="51" t="n">
        <v>100</v>
      </c>
      <c r="T21" s="51" t="n">
        <v>100</v>
      </c>
      <c r="U21" s="52" t="n">
        <f aca="false">100</f>
        <v>100</v>
      </c>
    </row>
    <row r="22" customFormat="false" ht="75" hidden="false" customHeight="true" outlineLevel="0" collapsed="false">
      <c r="A22" s="44"/>
      <c r="B22" s="49"/>
      <c r="C22" s="50" t="s">
        <v>449</v>
      </c>
      <c r="D22" s="50"/>
      <c r="E22" s="50"/>
      <c r="F22" s="50"/>
      <c r="G22" s="50"/>
      <c r="H22" s="50"/>
      <c r="I22" s="50" t="s">
        <v>450</v>
      </c>
      <c r="J22" s="50"/>
      <c r="K22" s="50"/>
      <c r="L22" s="50" t="s">
        <v>451</v>
      </c>
      <c r="M22" s="50"/>
      <c r="N22" s="50"/>
      <c r="O22" s="50"/>
      <c r="P22" s="51" t="s">
        <v>57</v>
      </c>
      <c r="Q22" s="51" t="s">
        <v>73</v>
      </c>
      <c r="R22" s="51" t="n">
        <v>100</v>
      </c>
      <c r="S22" s="51" t="n">
        <v>100</v>
      </c>
      <c r="T22" s="51" t="n">
        <v>100</v>
      </c>
      <c r="U22" s="52" t="n">
        <f aca="false">100</f>
        <v>100</v>
      </c>
    </row>
    <row r="23" customFormat="false" ht="75" hidden="false" customHeight="true" outlineLevel="0" collapsed="false">
      <c r="A23" s="44"/>
      <c r="B23" s="49"/>
      <c r="C23" s="50" t="s">
        <v>452</v>
      </c>
      <c r="D23" s="50"/>
      <c r="E23" s="50"/>
      <c r="F23" s="50"/>
      <c r="G23" s="50"/>
      <c r="H23" s="50"/>
      <c r="I23" s="50" t="s">
        <v>453</v>
      </c>
      <c r="J23" s="50"/>
      <c r="K23" s="50"/>
      <c r="L23" s="50" t="s">
        <v>454</v>
      </c>
      <c r="M23" s="50"/>
      <c r="N23" s="50"/>
      <c r="O23" s="50"/>
      <c r="P23" s="51" t="s">
        <v>57</v>
      </c>
      <c r="Q23" s="51" t="s">
        <v>455</v>
      </c>
      <c r="R23" s="51" t="n">
        <v>100</v>
      </c>
      <c r="S23" s="51" t="n">
        <v>100</v>
      </c>
      <c r="T23" s="51" t="n">
        <v>100</v>
      </c>
      <c r="U23" s="52" t="n">
        <f aca="false">100</f>
        <v>100</v>
      </c>
    </row>
    <row r="24" customFormat="false" ht="14.25" hidden="false" customHeight="true" outlineLevel="0" collapsed="false">
      <c r="B24" s="8" t="s">
        <v>9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91</v>
      </c>
      <c r="U25" s="36" t="s">
        <v>9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93</v>
      </c>
      <c r="T26" s="63" t="s">
        <v>93</v>
      </c>
      <c r="U26" s="63" t="s">
        <v>94</v>
      </c>
    </row>
    <row r="27" customFormat="false" ht="13.5" hidden="false" customHeight="true" outlineLevel="0" collapsed="false">
      <c r="B27" s="64" t="s">
        <v>95</v>
      </c>
      <c r="C27" s="64"/>
      <c r="D27" s="64"/>
      <c r="E27" s="65"/>
      <c r="F27" s="65"/>
      <c r="G27" s="65"/>
      <c r="H27" s="66"/>
      <c r="I27" s="66"/>
      <c r="J27" s="66"/>
      <c r="K27" s="66"/>
      <c r="L27" s="66"/>
      <c r="M27" s="66"/>
      <c r="N27" s="66"/>
      <c r="O27" s="66"/>
      <c r="P27" s="67"/>
      <c r="Q27" s="67"/>
      <c r="R27" s="67"/>
      <c r="S27" s="68" t="n">
        <f aca="false">1182.183573</f>
        <v>1182.183573</v>
      </c>
      <c r="T27" s="68" t="n">
        <f aca="false">836.03168226</f>
        <v>836.03168226</v>
      </c>
      <c r="U27" s="69" t="n">
        <f aca="false">+IF(ISERR(T27/S27*100),"N/A",ROUND(T27/S27*100,1))</f>
        <v>70.7</v>
      </c>
    </row>
    <row r="28" customFormat="false" ht="13.5" hidden="false" customHeight="true" outlineLevel="0" collapsed="false">
      <c r="B28" s="70" t="s">
        <v>96</v>
      </c>
      <c r="C28" s="70"/>
      <c r="D28" s="70"/>
      <c r="E28" s="71"/>
      <c r="F28" s="71"/>
      <c r="G28" s="71"/>
      <c r="H28" s="72"/>
      <c r="I28" s="72"/>
      <c r="J28" s="72"/>
      <c r="K28" s="72"/>
      <c r="L28" s="72"/>
      <c r="M28" s="72"/>
      <c r="N28" s="72"/>
      <c r="O28" s="72"/>
      <c r="P28" s="73"/>
      <c r="Q28" s="73"/>
      <c r="R28" s="73"/>
      <c r="S28" s="68" t="n">
        <f aca="false">836.03168226</f>
        <v>836.03168226</v>
      </c>
      <c r="T28" s="68" t="n">
        <f aca="false">836.03168226</f>
        <v>836.03168226</v>
      </c>
      <c r="U28" s="69" t="n">
        <f aca="false">+IF(ISERR(T28/S28*100),"N/A",ROUND(T28/S28*100,1))</f>
        <v>100</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98</v>
      </c>
      <c r="C30" s="74"/>
      <c r="D30" s="74"/>
      <c r="E30" s="74"/>
      <c r="F30" s="74"/>
      <c r="G30" s="74"/>
      <c r="H30" s="74"/>
      <c r="I30" s="74"/>
      <c r="J30" s="74"/>
      <c r="K30" s="74"/>
      <c r="L30" s="74"/>
      <c r="M30" s="74"/>
      <c r="N30" s="74"/>
      <c r="O30" s="74"/>
      <c r="P30" s="74"/>
      <c r="Q30" s="74"/>
      <c r="R30" s="74"/>
      <c r="S30" s="74"/>
      <c r="T30" s="74"/>
      <c r="U30" s="74"/>
    </row>
    <row r="31" customFormat="false" ht="219.75" hidden="false" customHeight="true" outlineLevel="0" collapsed="false">
      <c r="B31" s="75" t="s">
        <v>456</v>
      </c>
      <c r="C31" s="75"/>
      <c r="D31" s="75"/>
      <c r="E31" s="75"/>
      <c r="F31" s="75"/>
      <c r="G31" s="75"/>
      <c r="H31" s="75"/>
      <c r="I31" s="75"/>
      <c r="J31" s="75"/>
      <c r="K31" s="75"/>
      <c r="L31" s="75"/>
      <c r="M31" s="75"/>
      <c r="N31" s="75"/>
      <c r="O31" s="75"/>
      <c r="P31" s="75"/>
      <c r="Q31" s="75"/>
      <c r="R31" s="75"/>
      <c r="S31" s="75"/>
      <c r="T31" s="75"/>
      <c r="U31" s="75"/>
    </row>
    <row r="32" customFormat="false" ht="156" hidden="false" customHeight="true" outlineLevel="0" collapsed="false">
      <c r="B32" s="75" t="s">
        <v>457</v>
      </c>
      <c r="C32" s="75"/>
      <c r="D32" s="75"/>
      <c r="E32" s="75"/>
      <c r="F32" s="75"/>
      <c r="G32" s="75"/>
      <c r="H32" s="75"/>
      <c r="I32" s="75"/>
      <c r="J32" s="75"/>
      <c r="K32" s="75"/>
      <c r="L32" s="75"/>
      <c r="M32" s="75"/>
      <c r="N32" s="75"/>
      <c r="O32" s="75"/>
      <c r="P32" s="75"/>
      <c r="Q32" s="75"/>
      <c r="R32" s="75"/>
      <c r="S32" s="75"/>
      <c r="T32" s="75"/>
      <c r="U32" s="75"/>
    </row>
    <row r="33" customFormat="false" ht="201.6" hidden="false" customHeight="true" outlineLevel="0" collapsed="false">
      <c r="B33" s="75" t="s">
        <v>458</v>
      </c>
      <c r="C33" s="75"/>
      <c r="D33" s="75"/>
      <c r="E33" s="75"/>
      <c r="F33" s="75"/>
      <c r="G33" s="75"/>
      <c r="H33" s="75"/>
      <c r="I33" s="75"/>
      <c r="J33" s="75"/>
      <c r="K33" s="75"/>
      <c r="L33" s="75"/>
      <c r="M33" s="75"/>
      <c r="N33" s="75"/>
      <c r="O33" s="75"/>
      <c r="P33" s="75"/>
      <c r="Q33" s="75"/>
      <c r="R33" s="75"/>
      <c r="S33" s="75"/>
      <c r="T33" s="75"/>
      <c r="U33" s="75"/>
    </row>
    <row r="34" customFormat="false" ht="182.25" hidden="false" customHeight="true" outlineLevel="0" collapsed="false">
      <c r="B34" s="75" t="s">
        <v>459</v>
      </c>
      <c r="C34" s="75"/>
      <c r="D34" s="75"/>
      <c r="E34" s="75"/>
      <c r="F34" s="75"/>
      <c r="G34" s="75"/>
      <c r="H34" s="75"/>
      <c r="I34" s="75"/>
      <c r="J34" s="75"/>
      <c r="K34" s="75"/>
      <c r="L34" s="75"/>
      <c r="M34" s="75"/>
      <c r="N34" s="75"/>
      <c r="O34" s="75"/>
      <c r="P34" s="75"/>
      <c r="Q34" s="75"/>
      <c r="R34" s="75"/>
      <c r="S34" s="75"/>
      <c r="T34" s="75"/>
      <c r="U34" s="75"/>
    </row>
    <row r="35" customFormat="false" ht="126" hidden="false" customHeight="true" outlineLevel="0" collapsed="false">
      <c r="B35" s="75" t="s">
        <v>460</v>
      </c>
      <c r="C35" s="75"/>
      <c r="D35" s="75"/>
      <c r="E35" s="75"/>
      <c r="F35" s="75"/>
      <c r="G35" s="75"/>
      <c r="H35" s="75"/>
      <c r="I35" s="75"/>
      <c r="J35" s="75"/>
      <c r="K35" s="75"/>
      <c r="L35" s="75"/>
      <c r="M35" s="75"/>
      <c r="N35" s="75"/>
      <c r="O35" s="75"/>
      <c r="P35" s="75"/>
      <c r="Q35" s="75"/>
      <c r="R35" s="75"/>
      <c r="S35" s="75"/>
      <c r="T35" s="75"/>
      <c r="U35" s="75"/>
    </row>
    <row r="36" customFormat="false" ht="75.2" hidden="false" customHeight="true" outlineLevel="0" collapsed="false">
      <c r="B36" s="75" t="s">
        <v>461</v>
      </c>
      <c r="C36" s="75"/>
      <c r="D36" s="75"/>
      <c r="E36" s="75"/>
      <c r="F36" s="75"/>
      <c r="G36" s="75"/>
      <c r="H36" s="75"/>
      <c r="I36" s="75"/>
      <c r="J36" s="75"/>
      <c r="K36" s="75"/>
      <c r="L36" s="75"/>
      <c r="M36" s="75"/>
      <c r="N36" s="75"/>
      <c r="O36" s="75"/>
      <c r="P36" s="75"/>
      <c r="Q36" s="75"/>
      <c r="R36" s="75"/>
      <c r="S36" s="75"/>
      <c r="T36" s="75"/>
      <c r="U36" s="75"/>
    </row>
    <row r="37" customFormat="false" ht="141.6" hidden="false" customHeight="true" outlineLevel="0" collapsed="false">
      <c r="B37" s="75" t="s">
        <v>462</v>
      </c>
      <c r="C37" s="75"/>
      <c r="D37" s="75"/>
      <c r="E37" s="75"/>
      <c r="F37" s="75"/>
      <c r="G37" s="75"/>
      <c r="H37" s="75"/>
      <c r="I37" s="75"/>
      <c r="J37" s="75"/>
      <c r="K37" s="75"/>
      <c r="L37" s="75"/>
      <c r="M37" s="75"/>
      <c r="N37" s="75"/>
      <c r="O37" s="75"/>
      <c r="P37" s="75"/>
      <c r="Q37" s="75"/>
      <c r="R37" s="75"/>
      <c r="S37" s="75"/>
      <c r="T37" s="75"/>
      <c r="U37" s="75"/>
    </row>
    <row r="38" customFormat="false" ht="45.2" hidden="false" customHeight="true" outlineLevel="0" collapsed="false">
      <c r="B38" s="75" t="s">
        <v>463</v>
      </c>
      <c r="C38" s="75"/>
      <c r="D38" s="75"/>
      <c r="E38" s="75"/>
      <c r="F38" s="75"/>
      <c r="G38" s="75"/>
      <c r="H38" s="75"/>
      <c r="I38" s="75"/>
      <c r="J38" s="75"/>
      <c r="K38" s="75"/>
      <c r="L38" s="75"/>
      <c r="M38" s="75"/>
      <c r="N38" s="75"/>
      <c r="O38" s="75"/>
      <c r="P38" s="75"/>
      <c r="Q38" s="75"/>
      <c r="R38" s="75"/>
      <c r="S38" s="75"/>
      <c r="T38" s="75"/>
      <c r="U38" s="75"/>
    </row>
    <row r="39" customFormat="false" ht="59.1" hidden="false" customHeight="true" outlineLevel="0" collapsed="false">
      <c r="B39" s="76" t="s">
        <v>464</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5:32Z</dcterms:modified>
  <cp:revision>0</cp:revision>
  <dc:subject/>
  <dc:title/>
</cp:coreProperties>
</file>