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1 B001" sheetId="2" state="visible" r:id="rId3"/>
    <sheet name="11 B002" sheetId="3" state="visible" r:id="rId4"/>
    <sheet name="11 E001" sheetId="4" state="visible" r:id="rId5"/>
    <sheet name="11 E003" sheetId="5" state="visible" r:id="rId6"/>
    <sheet name="11 E005" sheetId="6" state="visible" r:id="rId7"/>
    <sheet name="11 E007" sheetId="7" state="visible" r:id="rId8"/>
    <sheet name="11 E008" sheetId="8" state="visible" r:id="rId9"/>
    <sheet name="11 E009" sheetId="9" state="visible" r:id="rId10"/>
    <sheet name="11 E010" sheetId="10" state="visible" r:id="rId11"/>
    <sheet name="11 E011" sheetId="11" state="visible" r:id="rId12"/>
    <sheet name="11 E012" sheetId="12" state="visible" r:id="rId13"/>
    <sheet name="11 E013" sheetId="13" state="visible" r:id="rId14"/>
    <sheet name="11 E014" sheetId="14" state="visible" r:id="rId15"/>
    <sheet name="11 E015" sheetId="15" state="visible" r:id="rId16"/>
    <sheet name="11 E016" sheetId="16" state="visible" r:id="rId17"/>
    <sheet name="11 E017" sheetId="17" state="visible" r:id="rId18"/>
    <sheet name="11 E020" sheetId="18" state="visible" r:id="rId19"/>
    <sheet name="11 E021" sheetId="19" state="visible" r:id="rId20"/>
    <sheet name="11 E022" sheetId="20" state="visible" r:id="rId21"/>
    <sheet name="11 E028" sheetId="21" state="visible" r:id="rId22"/>
    <sheet name="11 E032" sheetId="22" state="visible" r:id="rId23"/>
    <sheet name="11 E039" sheetId="23" state="visible" r:id="rId24"/>
    <sheet name="11 E040" sheetId="24" state="visible" r:id="rId25"/>
    <sheet name="11 E041" sheetId="25" state="visible" r:id="rId26"/>
    <sheet name="11 E042" sheetId="26" state="visible" r:id="rId27"/>
    <sheet name="11 E043" sheetId="27" state="visible" r:id="rId28"/>
    <sheet name="11 E045" sheetId="28" state="visible" r:id="rId29"/>
    <sheet name="11 E046" sheetId="29" state="visible" r:id="rId30"/>
    <sheet name="11 E047" sheetId="30" state="visible" r:id="rId31"/>
    <sheet name="11 E048" sheetId="31" state="visible" r:id="rId32"/>
    <sheet name="11 E057" sheetId="32" state="visible" r:id="rId33"/>
    <sheet name="11 E060" sheetId="33" state="visible" r:id="rId34"/>
    <sheet name="11 E062" sheetId="34" state="visible" r:id="rId35"/>
    <sheet name="11 E063" sheetId="35" state="visible" r:id="rId36"/>
    <sheet name="11 E064" sheetId="36" state="visible" r:id="rId37"/>
    <sheet name="11 G001" sheetId="37" state="visible" r:id="rId38"/>
    <sheet name="11 G008" sheetId="38" state="visible" r:id="rId39"/>
    <sheet name="11 G009" sheetId="39" state="visible" r:id="rId40"/>
    <sheet name="11 P001" sheetId="40" state="visible" r:id="rId41"/>
    <sheet name="11 P003" sheetId="41" state="visible" r:id="rId42"/>
    <sheet name="11 P004" sheetId="42" state="visible" r:id="rId43"/>
    <sheet name="11 P005" sheetId="43" state="visible" r:id="rId44"/>
    <sheet name="11 R010" sheetId="44" state="visible" r:id="rId45"/>
    <sheet name="11 R012" sheetId="45" state="visible" r:id="rId46"/>
    <sheet name="11 R068" sheetId="46" state="visible" r:id="rId47"/>
    <sheet name="11 S027" sheetId="47" state="visible" r:id="rId48"/>
    <sheet name="11 S028" sheetId="48" state="visible" r:id="rId49"/>
    <sheet name="11 S029" sheetId="49" state="visible" r:id="rId50"/>
    <sheet name="11 S033" sheetId="50" state="visible" r:id="rId51"/>
    <sheet name="11 S035" sheetId="51" state="visible" r:id="rId52"/>
    <sheet name="11 S108" sheetId="52" state="visible" r:id="rId53"/>
    <sheet name="11 S111" sheetId="53" state="visible" r:id="rId54"/>
    <sheet name="11 S119" sheetId="54" state="visible" r:id="rId55"/>
    <sheet name="11 S126" sheetId="55" state="visible" r:id="rId56"/>
    <sheet name="11 S127" sheetId="56" state="visible" r:id="rId57"/>
    <sheet name="11 S128" sheetId="57" state="visible" r:id="rId58"/>
    <sheet name="11 S152" sheetId="58" state="visible" r:id="rId59"/>
    <sheet name="11 S156" sheetId="59" state="visible" r:id="rId60"/>
    <sheet name="11 S204" sheetId="60" state="visible" r:id="rId61"/>
    <sheet name="11 S205" sheetId="61" state="visible" r:id="rId62"/>
    <sheet name="11 S206" sheetId="62" state="visible" r:id="rId63"/>
    <sheet name="11 S207" sheetId="63" state="visible" r:id="rId64"/>
    <sheet name="11 S208" sheetId="64" state="visible" r:id="rId65"/>
    <sheet name="11 S209" sheetId="65" state="visible" r:id="rId66"/>
    <sheet name="11 S221" sheetId="66" state="visible" r:id="rId67"/>
    <sheet name="11 S222" sheetId="67" state="visible" r:id="rId68"/>
    <sheet name="11 S223" sheetId="68" state="visible" r:id="rId69"/>
    <sheet name="11 S227" sheetId="69" state="visible" r:id="rId70"/>
    <sheet name="11 S235" sheetId="70" state="visible" r:id="rId71"/>
    <sheet name="11 U006" sheetId="71" state="visible" r:id="rId72"/>
    <sheet name="11 U008" sheetId="72" state="visible" r:id="rId73"/>
    <sheet name="11 U015" sheetId="73" state="visible" r:id="rId74"/>
    <sheet name="11 U016" sheetId="74" state="visible" r:id="rId75"/>
    <sheet name="11 U017" sheetId="75" state="visible" r:id="rId76"/>
    <sheet name="11 U018" sheetId="76" state="visible" r:id="rId77"/>
    <sheet name="11 U019" sheetId="77" state="visible" r:id="rId78"/>
    <sheet name="11 U020" sheetId="78" state="visible" r:id="rId79"/>
    <sheet name="11 U022" sheetId="79" state="visible" r:id="rId80"/>
    <sheet name="11 U023" sheetId="80" state="visible" r:id="rId81"/>
    <sheet name="11 U024" sheetId="81" state="visible" r:id="rId82"/>
    <sheet name="11 U026" sheetId="82" state="visible" r:id="rId83"/>
    <sheet name="11 U027" sheetId="83" state="visible" r:id="rId84"/>
    <sheet name="11 U030" sheetId="84" state="visible" r:id="rId85"/>
    <sheet name="11 U031" sheetId="85" state="visible" r:id="rId86"/>
    <sheet name="11 U032" sheetId="86" state="visible" r:id="rId87"/>
    <sheet name="11 U035" sheetId="87" state="visible" r:id="rId88"/>
    <sheet name="11 U036" sheetId="88" state="visible" r:id="rId89"/>
    <sheet name="11 U038" sheetId="89" state="visible" r:id="rId90"/>
    <sheet name="11 U039" sheetId="90" state="visible" r:id="rId91"/>
    <sheet name="11 U040" sheetId="91" state="visible" r:id="rId92"/>
    <sheet name="11 U044" sheetId="92" state="visible" r:id="rId93"/>
    <sheet name="11 U045" sheetId="93" state="visible" r:id="rId94"/>
    <sheet name="11 U046" sheetId="94" state="visible" r:id="rId95"/>
    <sheet name="11 U047" sheetId="95" state="visible" r:id="rId96"/>
    <sheet name="11 U051" sheetId="96" state="visible" r:id="rId97"/>
    <sheet name="11 U055" sheetId="97" state="visible" r:id="rId98"/>
    <sheet name="11 U059" sheetId="98" state="visible" r:id="rId99"/>
    <sheet name="11 U066" sheetId="99" state="visible" r:id="rId100"/>
    <sheet name="11 U067" sheetId="100" state="visible" r:id="rId101"/>
    <sheet name="11 U068" sheetId="101" state="visible" r:id="rId102"/>
    <sheet name="11 U069" sheetId="102" state="visible" r:id="rId103"/>
    <sheet name="11 U070" sheetId="103" state="visible" r:id="rId104"/>
    <sheet name="11 U072" sheetId="104" state="visible" r:id="rId105"/>
    <sheet name="11 U073" sheetId="105" state="visible" r:id="rId106"/>
    <sheet name="11 U074" sheetId="106" state="visible" r:id="rId107"/>
  </sheets>
  <definedNames>
    <definedName function="false" hidden="false" localSheetId="1" name="_xlnm.Print_Area" vbProcedure="false">'11 B001'!$B$1:$U$33</definedName>
    <definedName function="false" hidden="false" localSheetId="1" name="_xlnm.Print_Titles" vbProcedure="false">'11 B001'!$1:$4</definedName>
    <definedName function="false" hidden="false" localSheetId="2" name="_xlnm.Print_Area" vbProcedure="false">'11 B002'!$B$1:$U$37</definedName>
    <definedName function="false" hidden="false" localSheetId="2" name="_xlnm.Print_Titles" vbProcedure="false">'11 B002'!$1:$4</definedName>
    <definedName function="false" hidden="false" localSheetId="3" name="_xlnm.Print_Area" vbProcedure="false">'11 E001'!$B$1:$U$29</definedName>
    <definedName function="false" hidden="false" localSheetId="3" name="_xlnm.Print_Titles" vbProcedure="false">'11 E001'!$1:$4</definedName>
    <definedName function="false" hidden="false" localSheetId="4" name="_xlnm.Print_Area" vbProcedure="false">'11 E003'!$B$1:$U$65</definedName>
    <definedName function="false" hidden="false" localSheetId="4" name="_xlnm.Print_Titles" vbProcedure="false">'11 E003'!$1:$4</definedName>
    <definedName function="false" hidden="false" localSheetId="5" name="_xlnm.Print_Area" vbProcedure="false">'11 E005'!$B$1:$U$41</definedName>
    <definedName function="false" hidden="false" localSheetId="5" name="_xlnm.Print_Titles" vbProcedure="false">'11 E005'!$1:$4</definedName>
    <definedName function="false" hidden="false" localSheetId="6" name="_xlnm.Print_Area" vbProcedure="false">'11 E007'!$B$1:$U$37</definedName>
    <definedName function="false" hidden="false" localSheetId="6" name="_xlnm.Print_Titles" vbProcedure="false">'11 E007'!$1:$4</definedName>
    <definedName function="false" hidden="false" localSheetId="7" name="_xlnm.Print_Area" vbProcedure="false">'11 E008'!$B$1:$U$37</definedName>
    <definedName function="false" hidden="false" localSheetId="7" name="_xlnm.Print_Titles" vbProcedure="false">'11 E008'!$1:$4</definedName>
    <definedName function="false" hidden="false" localSheetId="8" name="_xlnm.Print_Area" vbProcedure="false">'11 E009'!$B$1:$U$43</definedName>
    <definedName function="false" hidden="false" localSheetId="8" name="_xlnm.Print_Titles" vbProcedure="false">'11 E009'!$1:$4</definedName>
    <definedName function="false" hidden="false" localSheetId="9" name="_xlnm.Print_Area" vbProcedure="false">'11 E010'!$B$1:$U$37</definedName>
    <definedName function="false" hidden="false" localSheetId="9" name="_xlnm.Print_Titles" vbProcedure="false">'11 E010'!$1:$4</definedName>
    <definedName function="false" hidden="false" localSheetId="10" name="_xlnm.Print_Area" vbProcedure="false">'11 E011'!$B$1:$U$39</definedName>
    <definedName function="false" hidden="false" localSheetId="10" name="_xlnm.Print_Titles" vbProcedure="false">'11 E011'!$1:$4</definedName>
    <definedName function="false" hidden="false" localSheetId="11" name="_xlnm.Print_Area" vbProcedure="false">'11 E012'!$B$1:$U$39</definedName>
    <definedName function="false" hidden="false" localSheetId="11" name="_xlnm.Print_Titles" vbProcedure="false">'11 E012'!$1:$4</definedName>
    <definedName function="false" hidden="false" localSheetId="12" name="_xlnm.Print_Area" vbProcedure="false">'11 E013'!$B$1:$U$39</definedName>
    <definedName function="false" hidden="false" localSheetId="12" name="_xlnm.Print_Titles" vbProcedure="false">'11 E013'!$1:$4</definedName>
    <definedName function="false" hidden="false" localSheetId="13" name="_xlnm.Print_Area" vbProcedure="false">'11 E014'!$B$1:$U$39</definedName>
    <definedName function="false" hidden="false" localSheetId="13" name="_xlnm.Print_Titles" vbProcedure="false">'11 E014'!$1:$4</definedName>
    <definedName function="false" hidden="false" localSheetId="14" name="_xlnm.Print_Area" vbProcedure="false">'11 E015'!$B$1:$U$33</definedName>
    <definedName function="false" hidden="false" localSheetId="14" name="_xlnm.Print_Titles" vbProcedure="false">'11 E015'!$1:$4</definedName>
    <definedName function="false" hidden="false" localSheetId="15" name="_xlnm.Print_Area" vbProcedure="false">'11 E016'!$B$1:$U$45</definedName>
    <definedName function="false" hidden="false" localSheetId="15" name="_xlnm.Print_Titles" vbProcedure="false">'11 E016'!$1:$4</definedName>
    <definedName function="false" hidden="false" localSheetId="16" name="_xlnm.Print_Area" vbProcedure="false">'11 E017'!$B$1:$U$31</definedName>
    <definedName function="false" hidden="false" localSheetId="16" name="_xlnm.Print_Titles" vbProcedure="false">'11 E017'!$1:$4</definedName>
    <definedName function="false" hidden="false" localSheetId="17" name="_xlnm.Print_Area" vbProcedure="false">'11 E020'!$B$1:$U$47</definedName>
    <definedName function="false" hidden="false" localSheetId="17" name="_xlnm.Print_Titles" vbProcedure="false">'11 E020'!$1:$4</definedName>
    <definedName function="false" hidden="false" localSheetId="18" name="_xlnm.Print_Area" vbProcedure="false">'11 E021'!$B$1:$U$39</definedName>
    <definedName function="false" hidden="false" localSheetId="18" name="_xlnm.Print_Titles" vbProcedure="false">'11 E021'!$1:$4</definedName>
    <definedName function="false" hidden="false" localSheetId="19" name="_xlnm.Print_Area" vbProcedure="false">'11 E022'!$B$1:$U$41</definedName>
    <definedName function="false" hidden="false" localSheetId="19" name="_xlnm.Print_Titles" vbProcedure="false">'11 E022'!$1:$4</definedName>
    <definedName function="false" hidden="false" localSheetId="20" name="_xlnm.Print_Area" vbProcedure="false">'11 E028'!$B$1:$U$29</definedName>
    <definedName function="false" hidden="false" localSheetId="20" name="_xlnm.Print_Titles" vbProcedure="false">'11 E028'!$1:$4</definedName>
    <definedName function="false" hidden="false" localSheetId="21" name="_xlnm.Print_Area" vbProcedure="false">'11 E032'!$B$1:$U$39</definedName>
    <definedName function="false" hidden="false" localSheetId="21" name="_xlnm.Print_Titles" vbProcedure="false">'11 E032'!$1:$4</definedName>
    <definedName function="false" hidden="false" localSheetId="22" name="_xlnm.Print_Area" vbProcedure="false">'11 E039'!$B$1:$U$29</definedName>
    <definedName function="false" hidden="false" localSheetId="22" name="_xlnm.Print_Titles" vbProcedure="false">'11 E039'!$1:$4</definedName>
    <definedName function="false" hidden="false" localSheetId="23" name="_xlnm.Print_Area" vbProcedure="false">'11 E040'!$B$1:$U$31</definedName>
    <definedName function="false" hidden="false" localSheetId="23" name="_xlnm.Print_Titles" vbProcedure="false">'11 E040'!$1:$4</definedName>
    <definedName function="false" hidden="false" localSheetId="24" name="_xlnm.Print_Area" vbProcedure="false">'11 E041'!$B$1:$U$37</definedName>
    <definedName function="false" hidden="false" localSheetId="24" name="_xlnm.Print_Titles" vbProcedure="false">'11 E041'!$1:$4</definedName>
    <definedName function="false" hidden="false" localSheetId="25" name="_xlnm.Print_Area" vbProcedure="false">'11 E042'!$B$1:$U$33</definedName>
    <definedName function="false" hidden="false" localSheetId="25" name="_xlnm.Print_Titles" vbProcedure="false">'11 E042'!$1:$4</definedName>
    <definedName function="false" hidden="false" localSheetId="26" name="_xlnm.Print_Area" vbProcedure="false">'11 E043'!$B$1:$U$29</definedName>
    <definedName function="false" hidden="false" localSheetId="26" name="_xlnm.Print_Titles" vbProcedure="false">'11 E043'!$1:$4</definedName>
    <definedName function="false" hidden="false" localSheetId="27" name="_xlnm.Print_Area" vbProcedure="false">'11 E045'!$B$1:$U$31</definedName>
    <definedName function="false" hidden="false" localSheetId="27" name="_xlnm.Print_Titles" vbProcedure="false">'11 E045'!$1:$4</definedName>
    <definedName function="false" hidden="false" localSheetId="28" name="_xlnm.Print_Area" vbProcedure="false">'11 E046'!$B$1:$U$29</definedName>
    <definedName function="false" hidden="false" localSheetId="28" name="_xlnm.Print_Titles" vbProcedure="false">'11 E046'!$1:$4</definedName>
    <definedName function="false" hidden="false" localSheetId="29" name="_xlnm.Print_Area" vbProcedure="false">'11 E047'!$B$1:$U$43</definedName>
    <definedName function="false" hidden="false" localSheetId="29" name="_xlnm.Print_Titles" vbProcedure="false">'11 E047'!$1:$4</definedName>
    <definedName function="false" hidden="false" localSheetId="30" name="_xlnm.Print_Area" vbProcedure="false">'11 E048'!$B$1:$U$53</definedName>
    <definedName function="false" hidden="false" localSheetId="30" name="_xlnm.Print_Titles" vbProcedure="false">'11 E048'!$1:$4</definedName>
    <definedName function="false" hidden="false" localSheetId="31" name="_xlnm.Print_Area" vbProcedure="false">'11 E057'!$B$1:$U$29</definedName>
    <definedName function="false" hidden="false" localSheetId="31" name="_xlnm.Print_Titles" vbProcedure="false">'11 E057'!$1:$4</definedName>
    <definedName function="false" hidden="false" localSheetId="32" name="_xlnm.Print_Area" vbProcedure="false">'11 E060'!$B$1:$U$35</definedName>
    <definedName function="false" hidden="false" localSheetId="32" name="_xlnm.Print_Titles" vbProcedure="false">'11 E060'!$1:$4</definedName>
    <definedName function="false" hidden="false" localSheetId="33" name="_xlnm.Print_Area" vbProcedure="false">'11 E062'!$B$1:$U$53</definedName>
    <definedName function="false" hidden="false" localSheetId="33" name="_xlnm.Print_Titles" vbProcedure="false">'11 E062'!$1:$4</definedName>
    <definedName function="false" hidden="false" localSheetId="34" name="_xlnm.Print_Area" vbProcedure="false">'11 E063'!$B$1:$U$49</definedName>
    <definedName function="false" hidden="false" localSheetId="34" name="_xlnm.Print_Titles" vbProcedure="false">'11 E063'!$1:$4</definedName>
    <definedName function="false" hidden="false" localSheetId="35" name="_xlnm.Print_Area" vbProcedure="false">'11 E064'!$B$1:$U$41</definedName>
    <definedName function="false" hidden="false" localSheetId="35" name="_xlnm.Print_Titles" vbProcedure="false">'11 E064'!$1:$4</definedName>
    <definedName function="false" hidden="false" localSheetId="36" name="_xlnm.Print_Area" vbProcedure="false">'11 G001'!$B$1:$U$31</definedName>
    <definedName function="false" hidden="false" localSheetId="36" name="_xlnm.Print_Titles" vbProcedure="false">'11 G001'!$1:$4</definedName>
    <definedName function="false" hidden="false" localSheetId="37" name="_xlnm.Print_Area" vbProcedure="false">'11 G008'!$B$1:$U$37</definedName>
    <definedName function="false" hidden="false" localSheetId="37" name="_xlnm.Print_Titles" vbProcedure="false">'11 G008'!$1:$4</definedName>
    <definedName function="false" hidden="false" localSheetId="38" name="_xlnm.Print_Area" vbProcedure="false">'11 G009'!$B$1:$U$31</definedName>
    <definedName function="false" hidden="false" localSheetId="38" name="_xlnm.Print_Titles" vbProcedure="false">'11 G009'!$1:$4</definedName>
    <definedName function="false" hidden="false" localSheetId="39" name="_xlnm.Print_Area" vbProcedure="false">'11 P001'!$B$1:$U$49</definedName>
    <definedName function="false" hidden="false" localSheetId="39" name="_xlnm.Print_Titles" vbProcedure="false">'11 P001'!$1:$4</definedName>
    <definedName function="false" hidden="false" localSheetId="40" name="_xlnm.Print_Area" vbProcedure="false">'11 P003'!$B$1:$U$39</definedName>
    <definedName function="false" hidden="false" localSheetId="40" name="_xlnm.Print_Titles" vbProcedure="false">'11 P003'!$1:$4</definedName>
    <definedName function="false" hidden="false" localSheetId="41" name="_xlnm.Print_Area" vbProcedure="false">'11 P004'!$B$1:$U$33</definedName>
    <definedName function="false" hidden="false" localSheetId="41" name="_xlnm.Print_Titles" vbProcedure="false">'11 P004'!$1:$4</definedName>
    <definedName function="false" hidden="false" localSheetId="42" name="_xlnm.Print_Area" vbProcedure="false">'11 P005'!$B$1:$U$33</definedName>
    <definedName function="false" hidden="false" localSheetId="42" name="_xlnm.Print_Titles" vbProcedure="false">'11 P005'!$1:$4</definedName>
    <definedName function="false" hidden="false" localSheetId="43" name="_xlnm.Print_Area" vbProcedure="false">'11 R010'!$B$1:$U$29</definedName>
    <definedName function="false" hidden="false" localSheetId="43" name="_xlnm.Print_Titles" vbProcedure="false">'11 R010'!$1:$4</definedName>
    <definedName function="false" hidden="false" localSheetId="44" name="_xlnm.Print_Area" vbProcedure="false">'11 R012'!$B$1:$U$35</definedName>
    <definedName function="false" hidden="false" localSheetId="44" name="_xlnm.Print_Titles" vbProcedure="false">'11 R012'!$1:$4</definedName>
    <definedName function="false" hidden="false" localSheetId="45" name="_xlnm.Print_Area" vbProcedure="false">'11 R068'!$B$1:$U$29</definedName>
    <definedName function="false" hidden="false" localSheetId="45" name="_xlnm.Print_Titles" vbProcedure="false">'11 R068'!$1:$4</definedName>
    <definedName function="false" hidden="false" localSheetId="46" name="_xlnm.Print_Area" vbProcedure="false">'11 S027'!$B$1:$U$49</definedName>
    <definedName function="false" hidden="false" localSheetId="46" name="_xlnm.Print_Titles" vbProcedure="false">'11 S027'!$1:$4</definedName>
    <definedName function="false" hidden="false" localSheetId="47" name="_xlnm.Print_Area" vbProcedure="false">'11 S028'!$B$1:$U$33</definedName>
    <definedName function="false" hidden="false" localSheetId="47" name="_xlnm.Print_Titles" vbProcedure="false">'11 S028'!$1:$4</definedName>
    <definedName function="false" hidden="false" localSheetId="48" name="_xlnm.Print_Area" vbProcedure="false">'11 S029'!$B$1:$U$45</definedName>
    <definedName function="false" hidden="false" localSheetId="48" name="_xlnm.Print_Titles" vbProcedure="false">'11 S029'!$1:$4</definedName>
    <definedName function="false" hidden="false" localSheetId="49" name="_xlnm.Print_Area" vbProcedure="false">'11 S033'!$B$1:$U$33</definedName>
    <definedName function="false" hidden="false" localSheetId="49" name="_xlnm.Print_Titles" vbProcedure="false">'11 S033'!$1:$4</definedName>
    <definedName function="false" hidden="false" localSheetId="50" name="_xlnm.Print_Area" vbProcedure="false">'11 S035'!$B$1:$U$45</definedName>
    <definedName function="false" hidden="false" localSheetId="50" name="_xlnm.Print_Titles" vbProcedure="false">'11 S035'!$1:$4</definedName>
    <definedName function="false" hidden="false" localSheetId="51" name="_xlnm.Print_Area" vbProcedure="false">'11 S108'!$B$1:$U$33</definedName>
    <definedName function="false" hidden="false" localSheetId="51" name="_xlnm.Print_Titles" vbProcedure="false">'11 S108'!$1:$4</definedName>
    <definedName function="false" hidden="false" localSheetId="52" name="_xlnm.Print_Area" vbProcedure="false">'11 S111'!$B$1:$U$37</definedName>
    <definedName function="false" hidden="false" localSheetId="52" name="_xlnm.Print_Titles" vbProcedure="false">'11 S111'!$1:$4</definedName>
    <definedName function="false" hidden="false" localSheetId="53" name="_xlnm.Print_Area" vbProcedure="false">'11 S119'!$B$1:$U$37</definedName>
    <definedName function="false" hidden="false" localSheetId="53" name="_xlnm.Print_Titles" vbProcedure="false">'11 S119'!$1:$4</definedName>
    <definedName function="false" hidden="false" localSheetId="54" name="_xlnm.Print_Area" vbProcedure="false">'11 S126'!$B$1:$U$37</definedName>
    <definedName function="false" hidden="false" localSheetId="54" name="_xlnm.Print_Titles" vbProcedure="false">'11 S126'!$1:$4</definedName>
    <definedName function="false" hidden="false" localSheetId="55" name="_xlnm.Print_Area" vbProcedure="false">'11 S127'!$B$1:$U$49</definedName>
    <definedName function="false" hidden="false" localSheetId="55" name="_xlnm.Print_Titles" vbProcedure="false">'11 S127'!$1:$4</definedName>
    <definedName function="false" hidden="false" localSheetId="56" name="_xlnm.Print_Area" vbProcedure="false">'11 S128'!$B$1:$U$37</definedName>
    <definedName function="false" hidden="false" localSheetId="56" name="_xlnm.Print_Titles" vbProcedure="false">'11 S128'!$1:$4</definedName>
    <definedName function="false" hidden="false" localSheetId="57" name="_xlnm.Print_Area" vbProcedure="false">'11 S152'!$B$1:$U$41</definedName>
    <definedName function="false" hidden="false" localSheetId="57" name="_xlnm.Print_Titles" vbProcedure="false">'11 S152'!$1:$4</definedName>
    <definedName function="false" hidden="false" localSheetId="58" name="_xlnm.Print_Area" vbProcedure="false">'11 S156'!$B$1:$U$39</definedName>
    <definedName function="false" hidden="false" localSheetId="58" name="_xlnm.Print_Titles" vbProcedure="false">'11 S156'!$1:$4</definedName>
    <definedName function="false" hidden="false" localSheetId="59" name="_xlnm.Print_Area" vbProcedure="false">'11 S204'!$B$1:$U$37</definedName>
    <definedName function="false" hidden="false" localSheetId="59" name="_xlnm.Print_Titles" vbProcedure="false">'11 S204'!$1:$4</definedName>
    <definedName function="false" hidden="false" localSheetId="60" name="_xlnm.Print_Area" vbProcedure="false">'11 S205'!$B$1:$U$41</definedName>
    <definedName function="false" hidden="false" localSheetId="60" name="_xlnm.Print_Titles" vbProcedure="false">'11 S205'!$1:$4</definedName>
    <definedName function="false" hidden="false" localSheetId="61" name="_xlnm.Print_Area" vbProcedure="false">'11 S206'!$B$1:$U$41</definedName>
    <definedName function="false" hidden="false" localSheetId="61" name="_xlnm.Print_Titles" vbProcedure="false">'11 S206'!$1:$4</definedName>
    <definedName function="false" hidden="false" localSheetId="62" name="_xlnm.Print_Area" vbProcedure="false">'11 S207'!$B$1:$U$39</definedName>
    <definedName function="false" hidden="false" localSheetId="62" name="_xlnm.Print_Titles" vbProcedure="false">'11 S207'!$1:$4</definedName>
    <definedName function="false" hidden="false" localSheetId="63" name="_xlnm.Print_Area" vbProcedure="false">'11 S208'!$B$1:$U$39</definedName>
    <definedName function="false" hidden="false" localSheetId="63" name="_xlnm.Print_Titles" vbProcedure="false">'11 S208'!$1:$4</definedName>
    <definedName function="false" hidden="false" localSheetId="64" name="_xlnm.Print_Area" vbProcedure="false">'11 S209'!$B$1:$U$31</definedName>
    <definedName function="false" hidden="false" localSheetId="64" name="_xlnm.Print_Titles" vbProcedure="false">'11 S209'!$1:$4</definedName>
    <definedName function="false" hidden="false" localSheetId="65" name="_xlnm.Print_Area" vbProcedure="false">'11 S221'!$B$1:$U$37</definedName>
    <definedName function="false" hidden="false" localSheetId="65" name="_xlnm.Print_Titles" vbProcedure="false">'11 S221'!$1:$4</definedName>
    <definedName function="false" hidden="false" localSheetId="66" name="_xlnm.Print_Area" vbProcedure="false">'11 S222'!$B$1:$U$37</definedName>
    <definedName function="false" hidden="false" localSheetId="66" name="_xlnm.Print_Titles" vbProcedure="false">'11 S222'!$1:$4</definedName>
    <definedName function="false" hidden="false" localSheetId="67" name="_xlnm.Print_Area" vbProcedure="false">'11 S223'!$B$1:$U$43</definedName>
    <definedName function="false" hidden="false" localSheetId="67" name="_xlnm.Print_Titles" vbProcedure="false">'11 S223'!$1:$4</definedName>
    <definedName function="false" hidden="false" localSheetId="68" name="_xlnm.Print_Area" vbProcedure="false">'11 S227'!$B$1:$U$31</definedName>
    <definedName function="false" hidden="false" localSheetId="68" name="_xlnm.Print_Titles" vbProcedure="false">'11 S227'!$1:$4</definedName>
    <definedName function="false" hidden="false" localSheetId="69" name="_xlnm.Print_Area" vbProcedure="false">'11 S235'!$B$1:$U$41</definedName>
    <definedName function="false" hidden="false" localSheetId="69" name="_xlnm.Print_Titles" vbProcedure="false">'11 S235'!$1:$4</definedName>
    <definedName function="false" hidden="false" localSheetId="70" name="_xlnm.Print_Area" vbProcedure="false">'11 U006'!$B$1:$U$47</definedName>
    <definedName function="false" hidden="false" localSheetId="70" name="_xlnm.Print_Titles" vbProcedure="false">'11 U006'!$1:$4</definedName>
    <definedName function="false" hidden="false" localSheetId="71" name="_xlnm.Print_Area" vbProcedure="false">'11 U008'!$B$1:$U$29</definedName>
    <definedName function="false" hidden="false" localSheetId="71" name="_xlnm.Print_Titles" vbProcedure="false">'11 U008'!$1:$4</definedName>
    <definedName function="false" hidden="false" localSheetId="72" name="_xlnm.Print_Area" vbProcedure="false">'11 U015'!$B$1:$U$29</definedName>
    <definedName function="false" hidden="false" localSheetId="72" name="_xlnm.Print_Titles" vbProcedure="false">'11 U015'!$1:$4</definedName>
    <definedName function="false" hidden="false" localSheetId="73" name="_xlnm.Print_Area" vbProcedure="false">'11 U016'!$B$1:$U$37</definedName>
    <definedName function="false" hidden="false" localSheetId="73" name="_xlnm.Print_Titles" vbProcedure="false">'11 U016'!$1:$4</definedName>
    <definedName function="false" hidden="false" localSheetId="74" name="_xlnm.Print_Area" vbProcedure="false">'11 U017'!$B$1:$U$29</definedName>
    <definedName function="false" hidden="false" localSheetId="74" name="_xlnm.Print_Titles" vbProcedure="false">'11 U017'!$1:$4</definedName>
    <definedName function="false" hidden="false" localSheetId="75" name="_xlnm.Print_Area" vbProcedure="false">'11 U018'!$B$1:$U$39</definedName>
    <definedName function="false" hidden="false" localSheetId="75" name="_xlnm.Print_Titles" vbProcedure="false">'11 U018'!$1:$4</definedName>
    <definedName function="false" hidden="false" localSheetId="76" name="_xlnm.Print_Area" vbProcedure="false">'11 U019'!$B$1:$U$29</definedName>
    <definedName function="false" hidden="false" localSheetId="76" name="_xlnm.Print_Titles" vbProcedure="false">'11 U019'!$1:$4</definedName>
    <definedName function="false" hidden="false" localSheetId="77" name="_xlnm.Print_Area" vbProcedure="false">'11 U020'!$B$1:$U$43</definedName>
    <definedName function="false" hidden="false" localSheetId="77" name="_xlnm.Print_Titles" vbProcedure="false">'11 U020'!$1:$4</definedName>
    <definedName function="false" hidden="false" localSheetId="78" name="_xlnm.Print_Area" vbProcedure="false">'11 U022'!$B$1:$U$33</definedName>
    <definedName function="false" hidden="false" localSheetId="78" name="_xlnm.Print_Titles" vbProcedure="false">'11 U022'!$1:$4</definedName>
    <definedName function="false" hidden="false" localSheetId="79" name="_xlnm.Print_Area" vbProcedure="false">'11 U023'!$B$1:$U$29</definedName>
    <definedName function="false" hidden="false" localSheetId="79" name="_xlnm.Print_Titles" vbProcedure="false">'11 U023'!$1:$4</definedName>
    <definedName function="false" hidden="false" localSheetId="80" name="_xlnm.Print_Area" vbProcedure="false">'11 U024'!$B$1:$U$31</definedName>
    <definedName function="false" hidden="false" localSheetId="80" name="_xlnm.Print_Titles" vbProcedure="false">'11 U024'!$1:$4</definedName>
    <definedName function="false" hidden="false" localSheetId="81" name="_xlnm.Print_Area" vbProcedure="false">'11 U026'!$B$1:$U$29</definedName>
    <definedName function="false" hidden="false" localSheetId="81" name="_xlnm.Print_Titles" vbProcedure="false">'11 U026'!$1:$4</definedName>
    <definedName function="false" hidden="false" localSheetId="82" name="_xlnm.Print_Area" vbProcedure="false">'11 U027'!$B$1:$U$39</definedName>
    <definedName function="false" hidden="false" localSheetId="82" name="_xlnm.Print_Titles" vbProcedure="false">'11 U027'!$1:$4</definedName>
    <definedName function="false" hidden="false" localSheetId="83" name="_xlnm.Print_Area" vbProcedure="false">'11 U030'!$B$1:$U$59</definedName>
    <definedName function="false" hidden="false" localSheetId="83" name="_xlnm.Print_Titles" vbProcedure="false">'11 U030'!$1:$4</definedName>
    <definedName function="false" hidden="false" localSheetId="84" name="_xlnm.Print_Area" vbProcedure="false">'11 U031'!$B$1:$U$29</definedName>
    <definedName function="false" hidden="false" localSheetId="84" name="_xlnm.Print_Titles" vbProcedure="false">'11 U031'!$1:$4</definedName>
    <definedName function="false" hidden="false" localSheetId="85" name="_xlnm.Print_Area" vbProcedure="false">'11 U032'!$B$1:$U$29</definedName>
    <definedName function="false" hidden="false" localSheetId="85" name="_xlnm.Print_Titles" vbProcedure="false">'11 U032'!$1:$4</definedName>
    <definedName function="false" hidden="false" localSheetId="86" name="_xlnm.Print_Area" vbProcedure="false">'11 U035'!$B$1:$U$29</definedName>
    <definedName function="false" hidden="false" localSheetId="86" name="_xlnm.Print_Titles" vbProcedure="false">'11 U035'!$1:$4</definedName>
    <definedName function="false" hidden="false" localSheetId="87" name="_xlnm.Print_Area" vbProcedure="false">'11 U036'!$B$1:$U$29</definedName>
    <definedName function="false" hidden="false" localSheetId="87" name="_xlnm.Print_Titles" vbProcedure="false">'11 U036'!$1:$4</definedName>
    <definedName function="false" hidden="false" localSheetId="88" name="_xlnm.Print_Area" vbProcedure="false">'11 U038'!$B$1:$U$29</definedName>
    <definedName function="false" hidden="false" localSheetId="88" name="_xlnm.Print_Titles" vbProcedure="false">'11 U038'!$1:$4</definedName>
    <definedName function="false" hidden="false" localSheetId="89" name="_xlnm.Print_Area" vbProcedure="false">'11 U039'!$B$1:$U$29</definedName>
    <definedName function="false" hidden="false" localSheetId="89" name="_xlnm.Print_Titles" vbProcedure="false">'11 U039'!$1:$4</definedName>
    <definedName function="false" hidden="false" localSheetId="90" name="_xlnm.Print_Area" vbProcedure="false">'11 U040'!$B$1:$U$29</definedName>
    <definedName function="false" hidden="false" localSheetId="90" name="_xlnm.Print_Titles" vbProcedure="false">'11 U040'!$1:$4</definedName>
    <definedName function="false" hidden="false" localSheetId="91" name="_xlnm.Print_Area" vbProcedure="false">'11 U044'!$B$1:$U$29</definedName>
    <definedName function="false" hidden="false" localSheetId="91" name="_xlnm.Print_Titles" vbProcedure="false">'11 U044'!$1:$4</definedName>
    <definedName function="false" hidden="false" localSheetId="92" name="_xlnm.Print_Area" vbProcedure="false">'11 U045'!$B$1:$U$29</definedName>
    <definedName function="false" hidden="false" localSheetId="92" name="_xlnm.Print_Titles" vbProcedure="false">'11 U045'!$1:$4</definedName>
    <definedName function="false" hidden="false" localSheetId="93" name="_xlnm.Print_Area" vbProcedure="false">'11 U046'!$B$1:$U$49</definedName>
    <definedName function="false" hidden="false" localSheetId="93" name="_xlnm.Print_Titles" vbProcedure="false">'11 U046'!$1:$4</definedName>
    <definedName function="false" hidden="false" localSheetId="94" name="_xlnm.Print_Area" vbProcedure="false">'11 U047'!$B$1:$U$29</definedName>
    <definedName function="false" hidden="false" localSheetId="94" name="_xlnm.Print_Titles" vbProcedure="false">'11 U047'!$1:$4</definedName>
    <definedName function="false" hidden="false" localSheetId="95" name="_xlnm.Print_Area" vbProcedure="false">'11 U051'!$B$1:$U$29</definedName>
    <definedName function="false" hidden="false" localSheetId="95" name="_xlnm.Print_Titles" vbProcedure="false">'11 U051'!$1:$4</definedName>
    <definedName function="false" hidden="false" localSheetId="96" name="_xlnm.Print_Area" vbProcedure="false">'11 U055'!$B$1:$U$31</definedName>
    <definedName function="false" hidden="false" localSheetId="96" name="_xlnm.Print_Titles" vbProcedure="false">'11 U055'!$1:$4</definedName>
    <definedName function="false" hidden="false" localSheetId="97" name="_xlnm.Print_Area" vbProcedure="false">'11 U059'!$B$1:$U$29</definedName>
    <definedName function="false" hidden="false" localSheetId="97" name="_xlnm.Print_Titles" vbProcedure="false">'11 U059'!$1:$4</definedName>
    <definedName function="false" hidden="false" localSheetId="98" name="_xlnm.Print_Area" vbProcedure="false">'11 U066'!$B$1:$U$29</definedName>
    <definedName function="false" hidden="false" localSheetId="98" name="_xlnm.Print_Titles" vbProcedure="false">'11 U066'!$1:$4</definedName>
    <definedName function="false" hidden="false" localSheetId="99" name="_xlnm.Print_Area" vbProcedure="false">'11 U067'!$B$1:$U$29</definedName>
    <definedName function="false" hidden="false" localSheetId="99" name="_xlnm.Print_Titles" vbProcedure="false">'11 U067'!$1:$4</definedName>
    <definedName function="false" hidden="false" localSheetId="100" name="_xlnm.Print_Area" vbProcedure="false">'11 U068'!$B$1:$U$31</definedName>
    <definedName function="false" hidden="false" localSheetId="100" name="_xlnm.Print_Titles" vbProcedure="false">'11 U068'!$1:$4</definedName>
    <definedName function="false" hidden="false" localSheetId="101" name="_xlnm.Print_Area" vbProcedure="false">'11 U069'!$B$1:$U$33</definedName>
    <definedName function="false" hidden="false" localSheetId="101" name="_xlnm.Print_Titles" vbProcedure="false">'11 U069'!$1:$4</definedName>
    <definedName function="false" hidden="false" localSheetId="102" name="_xlnm.Print_Area" vbProcedure="false">'11 U070'!$B$1:$U$29</definedName>
    <definedName function="false" hidden="false" localSheetId="102" name="_xlnm.Print_Titles" vbProcedure="false">'11 U070'!$1:$4</definedName>
    <definedName function="false" hidden="false" localSheetId="103" name="_xlnm.Print_Area" vbProcedure="false">'11 U072'!$B$1:$U$29</definedName>
    <definedName function="false" hidden="false" localSheetId="103" name="_xlnm.Print_Titles" vbProcedure="false">'11 U072'!$1:$4</definedName>
    <definedName function="false" hidden="false" localSheetId="104" name="_xlnm.Print_Area" vbProcedure="false">'11 U073'!$B$1:$U$29</definedName>
    <definedName function="false" hidden="false" localSheetId="104" name="_xlnm.Print_Titles" vbProcedure="false">'11 U073'!$1:$4</definedName>
    <definedName function="false" hidden="false" localSheetId="105" name="_xlnm.Print_Area" vbProcedure="false">'11 U074'!$B$1:$U$29</definedName>
    <definedName function="false" hidden="false" localSheetId="105" name="_xlnm.Print_Titles" vbProcedure="false">'11 U074'!$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6" uniqueCount="3857">
  <si>
    <t xml:space="preserve">Avance en los Indicadores de los Programas presupuestarios de la Administración Pública Federal</t>
  </si>
  <si>
    <t xml:space="preserve">    Ejercicio Fiscal 2012</t>
  </si>
  <si>
    <t xml:space="preserve">Ramo 11
Educación Pública</t>
  </si>
  <si>
    <t xml:space="preserve">Programas presupuestarios cuya MIR se incluye en el reporte</t>
  </si>
  <si>
    <t xml:space="preserve">B-001 Producción y distribución de libros de texto gratuitos
B-002 Producción y edición de libros, materiales educativos y culturales
E-001 Aulas Telemáticas en Primaria
E-003 Evaluaciones confiables de la calidad educativa y difusión oportuna de sus resultados
E-005 Formación y certificación para el trabajo
E-007 Prestación de servicios de educación media superior
E-008 Prestación de servicios de educación técnica
E-009 Programa de Formación de Recursos Humanos basados en Competencias (PROFORHCOM)
E-10 Prestación de servicios de educación superior y posgrado
E-011 Impulso al desarrollo de la cultura
E-012 Incorporación, restauración, conservación y mantenimiento de bienes patrimonio de la Nación
E-013 Producción y transmisión de materiales educativos y culturales
E-014 Promoción y fomento de libros y la lectura
E-015 Construcción y equipamiento de espacios educativos, culturales y deportivos
E-016 Producción y distribución de libros, materiales educativos, culturales y comerciales
E-017 Atención al deporte
E-020 Generación y articulación de políticas públicas integrales de juventud
E-021 Investigación científica y desarrollo tecnológico
E-022 Otorgamiento y promoción de servicios cinematográficos
E-028 Normalización y certificación en competencias laborales
E-032 Diseño y aplicación de políticas de equidad de género
E-039 Registro Nacional de Profesionistas
E-040 Registro y autorización de federaciones, colegios de profesionistas y servicio social profesional
E-041 Protección de los derechos tutelados por la Ley Federal del Derecho de Autor
E-042 Servicios educativos culturales
E-043 Apoyo para operar el Consejo Nacional de Educación para la Vida y el Trabajo (INEA)
E-045 Universidad virtual
E-046 Proyectos de Prestación de Servicios a Largo Plazo
E-047 Diseño, construcción, consultoría y evaluación de la infraestructura física educativa
E-048 Emisión de la normatividad y certificación de la infraestructura física educativa
E-057 Formación de docentes de la educación media superior
E-060 Fondo de Apoyo para la calidad de los Institutos Tecnológicos (Federales y Descentralizados) equipamiento e infraestructura: talleres y laboratorios
E-062 Programa de Educación inicial y básica para la población rural e indígena 
E-063 Acciones compensatorias para Abatir el Rezago Educativo en Educación Inicial y Básica
E-064 Atención a la Demanda de Educación para Adultos (INEA)
G-001 Normar los servicios educativos
G-008 Gestión, asesoría y defensa de los intereses y el patrimonio de la Secretaría de Educación Pública
G-009 Sistema de Información Registral 
P-001 Diseño y aplicación de la política educativa
P-003 Fortalecimiento a la educación y la cultura indígena
P-004 Desarrollo, evaluación y seguimiento al uso pedagógico de los materiales educativos
P-005 Diseño y seguimiento de la información de los resultados y acciones de la Política Educativa
R-10 Apoyo a Organismos Internacionales
R-012 Cuotas por compromisos internacionales
R-068 Recursos destinados al fondo sectorial CONACYT
S-027 Programa de Mejoramiento del Profesorado (PROMEP)
S-028 Programa Nacional de Becas y Financiamiento (PRONABES)
S-029 Programa Escuelas de Calidad
S-033 Programa de Fortalecimiento de la Educación Especial y de la Integración Educativa
S-035 Programa de Mejoramiento Institucional de las Escuelas Normales Públicas
S-108 Programa Becas de apoyo a la Educación Básica de Madres Jóvenes y Jóvenes Embarazadas
S-111 Programa de Educación Básica para Niños y Niñas de Familias Jornaleras Agricolas Migrantes
S-119 Programa Asesor Técnico Pedagógico y para la Atención Educativa a la diversidad social, lingüística y cultural
S-126 Programa Educativo Rural
S-127 Programa del Sistema Nacional de Formación Continua y Superación Profesional de Maestros de Educación Básica en Servicio
S-128 Programa Nacional de Lectura
S-152 Programa para el Fortalecimiento del Servicio de la Educación Telesecundaria
S-156 Programa Beca de Apoyo a la Práctica Intensiva y al Servicio Social para Estudiantes de Séptimo y Octavo Semestres de Escuelas Normales Públicas
S-204 Cultura Física
S-205 Deporte
S-206 Sistema Mexicano del Deporte de Alto Rendimiento
S-207 Programa de Apoyo a las Culturas Municipales y Comunitarias (PACMYC)
S-208 Programa de Apoyo a Comunidades para Restauración de Monumentos y Bienes Artísticos de Propiedad Federal (FOREMOBA)
S-209 Programa de Apoyo a la Infraestructura Cultural de los Estados (PAICE)
S-221 Programa Escuelas de Tiempo Completo
S-222 Programa de Escuela Segura
S-223 Habilidades digitales para todos
S-227 Programa de Fortalecimiento de Comunidades Escolares de Aprendizaje, Concursable
S-235 Programa Integral de Fortalecimiento Institucional
U-006 Subsidios federales para organismos descentralizados estatales
U-008 Fondo de Apoyo para Saneamiento Financiero de las UPES por Abajo de la Media Nacional en Subsidio por Alumno (Fondo de concurso para propuestas de saneamiento financiero)
U-015 Atención educativa a grupos en situación vulnerable
U-016 Escuela siempre abierta a la comunidad
U-017 Subsidio Federal para Centros de Excelencia Académica
U-018 Programa de becas
U-019 Apoyo a desregulados
U-020 Subsidio a programas para jóvenes
U-022 Educación para personas con discapacidad
U-023 Subsidios para centros de educación
U-024 Expansión de la oferta educativa en Educación Media Superior
U-026 Fondo concursable de la inversión en infraestructura para Educación Media Superior
U-027 Ampliación de la Oferta Educativa de los Institutos Tecnológicos
U-030 Fortalecimiento de la calidad en las escuelas normales
U-031 null
U-032 Atención Educativa a Grupos en Situación vulnerable en Educación Básica
U-035 Fortalecimiento de la educación media superior en COLBACH
U-036 Fortalecimiento de la educación media superior en CECYTES
U-038 Sistema Nacional de Educación a Distancia
U-039 Universidad Autónoma de la Ciudad de México
U-040 null
U-044 Apoyo a la infraestructura de las Universidades Interculturales existentes (Fondo de concurso. Incluye equipamiento)
U-045 Fondo de Apoyo a la Calidad de las Universidades Tecnológicas (incluye equipamiento, laboratorios y talleres)
U-046 Programa de Apoyo a la Formación Profesional y Proyecto de Fundación Educación Superior-Empresa (ANUIES)
U-047 null
U-051 Fondo para la consolidación de las Universidades Interculturales
U-055 Fondo de apoyo para la calidad de los Institutos Tecnológicos (descentralizados) Equipamiento e Infraestructura: talleres y laboratorios
U-059 Instituciones Estatales de Cultura
U-066 Fondo para la atención de problemas estructurales de las UPES
U-067 Fondo para elevar la calidad de la educación superior
U-068 Fondo para ampliar y diversificar la oferta educativa en educación superior
U-069 null
U-070 null
U-072 Reforma Curricular en Educación Básica 
U-073 Programa Nacional de Inglés en Educación Básica
U-074 Mejores Escuelas
</t>
  </si>
  <si>
    <t xml:space="preserve">DATOS DEL PROGRAMA</t>
  </si>
  <si>
    <t xml:space="preserve">Programa presupuestario</t>
  </si>
  <si>
    <t xml:space="preserve">B001</t>
  </si>
  <si>
    <t xml:space="preserve">Producción y distribución de libros de texto gratuitos</t>
  </si>
  <si>
    <t xml:space="preserve">Ramo</t>
  </si>
  <si>
    <t xml:space="preserve">11</t>
  </si>
  <si>
    <t xml:space="preserve">Educación Pública</t>
  </si>
  <si>
    <t xml:space="preserve">Unidad responsable</t>
  </si>
  <si>
    <t xml:space="preserve">L6J-Comisión Nacional de Libros de Texto Gratuitos</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Educación 2007-2012</t>
  </si>
  <si>
    <t xml:space="preserve">Dependencia o Entidad</t>
  </si>
  <si>
    <t xml:space="preserve">Comisión Nacional de Libros de Texto Gratuitos</t>
  </si>
  <si>
    <t xml:space="preserve">Objetivo</t>
  </si>
  <si>
    <t xml:space="preserve">Elevar la calidad educativa.</t>
  </si>
  <si>
    <t xml:space="preserve">Ofrecer una educación integral que equilibre la formación en valores ciudadanos, el desarrollo de competencias y la adquisición de conocimientos, a través de actividades regulares del aula, la práctica docente y el ambiente institucional, para fortalecer la convivencia democrática e intercultural</t>
  </si>
  <si>
    <t xml:space="preserve">Impulsar mecanismos sistemáticos de evaluación de resultados de aprendizaje de los alumnos, de desempeño de los maestros, directivos, supervisores, y jefes de sector, y de los procesos de enseñanza y gestión en todo el sistema educativo.</t>
  </si>
  <si>
    <t xml:space="preserve">Clasificación Funcional</t>
  </si>
  <si>
    <t xml:space="preserve">Finalidad</t>
  </si>
  <si>
    <t xml:space="preserve">2 - Desarrollo Social</t>
  </si>
  <si>
    <t xml:space="preserve">Función</t>
  </si>
  <si>
    <t xml:space="preserve">5 - Educación</t>
  </si>
  <si>
    <t xml:space="preserve">Subfunción</t>
  </si>
  <si>
    <t xml:space="preserve">1 - Educación Básica</t>
  </si>
  <si>
    <t xml:space="preserve">Actividad Institucional</t>
  </si>
  <si>
    <t xml:space="preserve">3 - Educación básica de calidad</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ampliar las ventajas y oportunidades de aprendizaje de niños y niñas inscritos en la educación básica, mediante la producción y distribución de libros de texto y materiales educativos gratuitos.</t>
  </si>
  <si>
    <r>
      <rPr>
        <sz val="10"/>
        <rFont val="Adobe Caslon Pro"/>
        <family val="0"/>
      </rPr>
      <t xml:space="preserve">Razón de libros de texto gratuitos distribuidos por alumnos inscrito en educación básica 
</t>
    </r>
  </si>
  <si>
    <t xml:space="preserve">Total de libros de texto y materiales educativos distribuidos en el año n / Matrícula de educacion basica del ciclo escolar n-1</t>
  </si>
  <si>
    <t xml:space="preserve">Libro</t>
  </si>
  <si>
    <t xml:space="preserve">Estratégico-Eficacia-Trimestral</t>
  </si>
  <si>
    <t xml:space="preserve">Propósito</t>
  </si>
  <si>
    <t xml:space="preserve">Niños y Niñas inscritos en educación básica reciben libros de texto y materiales educativos gratuitos.</t>
  </si>
  <si>
    <r>
      <rPr>
        <sz val="10"/>
        <rFont val="Adobe Caslon Pro"/>
        <family val="0"/>
      </rPr>
      <t xml:space="preserve">Porcentaje de libros de texto y materiales educativos gratuitos distribuidos sobre los producidos
</t>
    </r>
  </si>
  <si>
    <t xml:space="preserve">(Total de libros de texto y materiales educativos distribuidos en el año n / Total de libros de texto y materiales educativos producidos en el año n) * 100</t>
  </si>
  <si>
    <t xml:space="preserve">Porcentaje</t>
  </si>
  <si>
    <t xml:space="preserve">Componente</t>
  </si>
  <si>
    <t xml:space="preserve">A Libros de texto y materiales educativos producidos</t>
  </si>
  <si>
    <r>
      <rPr>
        <sz val="10"/>
        <rFont val="Adobe Caslon Pro"/>
        <family val="0"/>
      </rPr>
      <t xml:space="preserve">Porcentaje de libros de texto y materiales educativos producidos.
</t>
    </r>
  </si>
  <si>
    <t xml:space="preserve">(Total acumulado  trimestralmente de libros de texto y materiales educativos pruducidos en al año n/ Total de libros de texto y materiales educativos planeados a producir en el año n)*100</t>
  </si>
  <si>
    <t xml:space="preserve">Gestión-Eficacia-Trimestral</t>
  </si>
  <si>
    <t xml:space="preserve">B Libros de texto y materiales educativos distribuidos</t>
  </si>
  <si>
    <r>
      <rPr>
        <sz val="10"/>
        <rFont val="Adobe Caslon Pro"/>
        <family val="0"/>
      </rPr>
      <t xml:space="preserve">Porcentaje de libros de texto y materiales educativos distribuidos
</t>
    </r>
  </si>
  <si>
    <t xml:space="preserve">(Total acumulado  trimestralmente de libros de texto y materiales educativos distribuidos en al año n/ Total de libros de texto y materiales educativos planeados a distribuir en el año n)*100</t>
  </si>
  <si>
    <t xml:space="preserve">Actividad</t>
  </si>
  <si>
    <t xml:space="preserve">A 1 Adquisición de papel y cartulina para la producción de libros de texto y materiales educativos</t>
  </si>
  <si>
    <r>
      <rPr>
        <sz val="10"/>
        <rFont val="Adobe Caslon Pro"/>
        <family val="0"/>
      </rPr>
      <t xml:space="preserve">Porcentaje de toneladas de papel y cartulina consumidas con repecto a las adquiridas
</t>
    </r>
  </si>
  <si>
    <t xml:space="preserve">[Toneladas de papel y cartulina consumidas en el año n / Toneladas de papel y cartulina adquiridas en el año n]*100</t>
  </si>
  <si>
    <t xml:space="preserve">B 2 Publicación de convocatoria para la contratación de servicio de distribución de libros de texto y materiales educativos gratuitos mediante licitación pública  nacional</t>
  </si>
  <si>
    <r>
      <rPr>
        <sz val="10"/>
        <rFont val="Adobe Caslon Pro"/>
        <family val="0"/>
      </rPr>
      <t xml:space="preserve">Publicación de convocatorias de licitación pública nacional para la contratación de servicio de distribución
</t>
    </r>
  </si>
  <si>
    <t xml:space="preserve">Número de convocatorias de licitación pública nacional publicadas en el año </t>
  </si>
  <si>
    <t xml:space="preserve">Licitación</t>
  </si>
  <si>
    <t xml:space="preserve">Gestión-Eficacia-Anual</t>
  </si>
  <si>
    <t xml:space="preserve">N/A</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Razón de libros de texto gratuitos distribuidos por alumnos inscrito en educación básica 
</t>
    </r>
    <r>
      <rPr>
        <sz val="10"/>
        <rFont val="Adobe Caslon Pro"/>
        <family val="2"/>
      </rPr>
      <t xml:space="preserve"> Causa : Se realizaron ajustes en la calendarización y mediante la ejecución de diversas acciones para facilitar la distribución a los almacenes regionales de las 32 entidades federativas, al final del ejercicio se lograron entregar 242,674,846 libros de texto y materiales educativos para la educación básica, lo que significó un cumplimiento del 109.34 por ciento sobre la meta original de 8.67, variación originada principalmente por la distribución de programas adicionales como son la convocatoria ¿Qué es lo que más te Enorgullece de tu Municipio?, "Educación Indígena", la serie "desafíos", programa "Puebla, Historia de una Identidad Regional" y los libros "Haciendo Fácil lo Difícil".   Efecto: Los efectos de este indicador estratégico, se encuentran alineados al Eje 3 "igualdad de Oportunidades" del Plan Nacional De Desarrollo respecto a ampliar las capacidades para que todos los mexicanos mejoren su calidad de vida, garantizando su educación a través de la entrega de libros de texto y materiales educativos de educación básica del ciclo escolar 2012 / 2013 (preescolar. primaria, secundaria, telesecundaria, débiles visuales y braille) en forma oportuna y suficiente a los 589 almacenes regionales de las 32 entidades federativas para su envío  a todas y cada una de las escuelas, con la finalidad de que los niños y jóvenes que cursan la educación básica cuenten con sus libros el primer día de clases. Otros Motivos:</t>
    </r>
  </si>
  <si>
    <r>
      <rPr>
        <b val="true"/>
        <sz val="10"/>
        <rFont val="Adobe Caslon Pro"/>
        <family val="2"/>
      </rPr>
      <t xml:space="preserve">Porcentaje de libros de texto y materiales educativos gratuitos distribuidos sobre los producidos
</t>
    </r>
    <r>
      <rPr>
        <sz val="10"/>
        <rFont val="Adobe Caslon Pro"/>
        <family val="2"/>
      </rPr>
      <t xml:space="preserve"> Causa : Se realizaron ajustes en la calendarización y mediante la ejecución de diversas acciones para facilitar la distribución a los almacenes regionales de las 32 entidades federativas, al final del ejercicio se lograron entregar 242,674,846 libros de texto y materiales educativos para educación básica, lo que significó un cumplimiento de 98.60% con relación a la producción alcanzada de 246,117,182, variación que se originó debido a que la distribución de la producción realizada de los libros de texto para el ejercicio escolar 2013 / 2014 está programada para llevarse a cabo durante el ejercicio 2013. Efecto: Los efectos de este indicador estratégico, se encuentran alineados al Eje 3 "igualdad de Oportunidades" del Plan Nacional De Desarrollo respecto a ampliar las capacidades para que todos los mexicanos mejoren su calidad de vida, garantizando su educación a través de la entrega de libros de texto y materiales educativos de educación básica del ciclo escolar 2012 / 2013 (preescolar. primaria, secundaria, telesecundaria, débiles visuales y braille) en forma oportuna y suficiente a los 589 almacenes regionales de las 32 entidades federativas para su envío  a todas y cada una de las escuelas, con la finalidad de que los niños y jóvenes que cursan la educación básica cuenten con sus libros el primer día de clases. Otros Motivos:</t>
    </r>
  </si>
  <si>
    <r>
      <rPr>
        <b val="true"/>
        <sz val="10"/>
        <rFont val="Adobe Caslon Pro"/>
        <family val="2"/>
      </rPr>
      <t xml:space="preserve">Porcentaje de libros de texto y materiales educativos producidos.
</t>
    </r>
    <r>
      <rPr>
        <sz val="10"/>
        <rFont val="Adobe Caslon Pro"/>
        <family val="2"/>
      </rPr>
      <t xml:space="preserve"> Causa : Al cierre del ejercicio se logró el cumplimiento del 101.13% con relación a la meta original, variación derivada de la producción adicional integrada por la convocatoria ¿Qué es lo que más te enorgullece de tu municipio?,  libros de ¿educación indígena¿, libros de la serie ¿desafíos¿, programa ¿puebla, Historia de una identidad regional¿ y los libros ¿haciendo fácil lo difícil¿. Efecto: Se contribuyó a garantizar el derecho a la educación de calidad y equidad en México a través de la producción suficiente y oportuna de los libros de texto y materiales educativos para la educación básica, generando un impacto social a través de la utilización del papel reciclado en la producción para disminuir costos y coadyuvar a la conservación del medio ambiente.   Los materiales producidos se integran por libros de preescolar, primaria, secundaria, telesecundaria, débiles visuales y braille.    Otros Motivos:</t>
    </r>
  </si>
  <si>
    <r>
      <rPr>
        <b val="true"/>
        <sz val="10"/>
        <rFont val="Adobe Caslon Pro"/>
        <family val="2"/>
      </rPr>
      <t xml:space="preserve">Porcentaje de libros de texto y materiales educativos distribuidos
</t>
    </r>
    <r>
      <rPr>
        <sz val="10"/>
        <rFont val="Adobe Caslon Pro"/>
        <family val="2"/>
      </rPr>
      <t xml:space="preserve"> Causa : Se realizaron ajustes en la calendarización y mediante la ejecución de diversas acciones para facilitar la distribución a los almacenes regionales de las 32 entidades federativas, al final del ejercicio de se lograron entregar 242,674,846 libros de texto y materiales educativos para educación básica, lo que significó un cumplimiento del 109.33% con relación a la meta original, variación originada principalmente por la distribución de programas adicionales como son la convocatoria ¿Qué es lo que más te Enorgullece de tu Municipio?, "Educación Indígena", la serie "Desafíos", programa "Puebla, Historia de una Identidad Regional" y los libros "Haciendo Fácil lo Difícil". Efecto: Los efectos de este indicador estratégico, se encuentran alineados al Eje 3 "igualdad de Oportunidades" del Plan Nacional De Desarrollo respecto a ampliar las capacidades para que todos los mexicanos mejoren su calidad de vida, garantizando su educación a través de la entrega de libros de texto y materiales educativos de educación básica del ciclo escolar 2012 / 2013 (preescolar. primaria, secundaria, telesecundaria, débiles visuales y braille) en forma oportuna y suficiente a los 589 almacenes regionales de las 32 entidades federativas para su envío  a todas y cada una de las escuelas, con la finalidad de que los niños y jóvenes que cursan la educación básica cuenten con sus libros el primer día de clases. Otros Motivos:</t>
    </r>
  </si>
  <si>
    <r>
      <rPr>
        <b val="true"/>
        <sz val="10"/>
        <rFont val="Adobe Caslon Pro"/>
        <family val="2"/>
      </rPr>
      <t xml:space="preserve">Porcentaje de toneladas de papel y cartulina consumidas con repecto a las adquiridas
</t>
    </r>
    <r>
      <rPr>
        <sz val="10"/>
        <rFont val="Adobe Caslon Pro"/>
        <family val="2"/>
      </rPr>
      <t xml:space="preserve"> Causa : Al cierre del ejercicio se logró el cumplimiento del 35.76% con relación a la meta original, esto originando principalmente por la reducción líquida autorizada en la partida del papel por 400 millones de pesos, no obstante, la disponibilidad inicial de papel en el ejercicio 2012 por 70 765 toneladas, permitió el cumplimiento de las metas de producción. Efecto: El efecto de la reducción de este indicador de gestión, derivó en la utilización de la reserva creada para contener el precio estable en el mercado, suficiente para garantizar la continuidad de la producción de libros y materiales educativos para los alumnos de educación básica, a través de la utilización de papel reciclado para disminuir costos y coadyuvar en la conservación del medio ambiente. Otros Motivos:</t>
    </r>
  </si>
  <si>
    <r>
      <rPr>
        <b val="true"/>
        <sz val="10"/>
        <rFont val="Adobe Caslon Pro"/>
        <family val="2"/>
      </rPr>
      <t xml:space="preserve">Publicación de convocatorias de licitación pública nacional para la contratación de servicio de distribución
</t>
    </r>
    <r>
      <rPr>
        <sz val="10"/>
        <rFont val="Adobe Caslon Pro"/>
        <family val="2"/>
      </rPr>
      <t xml:space="preserve"> Causa : Se llevó a cabo a través de la licitación pública nacional número LPN-109-12. Efecto:  Otros Motivos:</t>
    </r>
  </si>
  <si>
    <t xml:space="preserve">B002</t>
  </si>
  <si>
    <t xml:space="preserve">Producción y edición de libros, materiales educativos y culturales</t>
  </si>
  <si>
    <t xml:space="preserve">L8K-El Colegio de México, A.C.</t>
  </si>
  <si>
    <t xml:space="preserve">El Colegio de México, A.C.</t>
  </si>
  <si>
    <t xml:space="preserve">Reducir significativamente el número de mexicanos en condiciones de pobreza con políticas públicas que superen un enfoque asistencialista, de modo que las personas puedan adquirir capacidades y generar oportunidades de trabajo.</t>
  </si>
  <si>
    <t xml:space="preserve">Ampliar las oportunidades educativas para reducir desigualdades entre grupos sociales, cerrar brechas e impulsar la equidad.</t>
  </si>
  <si>
    <t xml:space="preserve">Crear y fortalecer las instancias institucionales y los mecanismos para articular, de manera coherente la demanda.</t>
  </si>
  <si>
    <t xml:space="preserve">3 - Desarrollo Económico</t>
  </si>
  <si>
    <t xml:space="preserve">8 - Ciencia, Tecnología e Innovación</t>
  </si>
  <si>
    <t xml:space="preserve">1 - Investigación Científica</t>
  </si>
  <si>
    <t xml:space="preserve">14 - Investigación en diversas instituciones de educación superior</t>
  </si>
  <si>
    <t xml:space="preserve">Contribuir a la generación de herramientas que apoyen el trabajo pedagógico en la educación básica y la divulgación del conocimiento, avances y retos de las áreas en Ciencias Sociales y Humanidades mediante la producción y edición de libros, materiales educativos y culturales.</t>
  </si>
  <si>
    <r>
      <rPr>
        <sz val="10"/>
        <rFont val="Adobe Caslon Pro"/>
        <family val="0"/>
      </rPr>
      <t xml:space="preserve">Tasa de variación de la oferta de libros y materiales educativos   
</t>
    </r>
  </si>
  <si>
    <t xml:space="preserve">((Libros y materiales educativos producidos y publicados en el año N) / ( Libros y materiales educativos producidos y publicados en el año en el año N -1) - 1 X 100)  </t>
  </si>
  <si>
    <t xml:space="preserve">Tasa de variación</t>
  </si>
  <si>
    <t xml:space="preserve">Estratégico-Eficiencia-Anual</t>
  </si>
  <si>
    <t xml:space="preserve">Los profesores y estudiantes de educación básica así como estudiantes de nivel Superior y Posgrado, profesores e investigadores especializados en el ámbito de las Ciencias Sociales y Humanidades cuentan con herramientas para fortalecer el aprendizaje en educación básica y en el nivel superior.</t>
  </si>
  <si>
    <r>
      <rPr>
        <sz val="10"/>
        <rFont val="Adobe Caslon Pro"/>
        <family val="0"/>
      </rPr>
      <t xml:space="preserve">Porcentaje de materiales producidos y actualizados 
</t>
    </r>
  </si>
  <si>
    <t xml:space="preserve">(Materiales producidos y actualizados por la DGME y COLMEX en el año N / Total de materiales diseñados para la producción y actualización por la DGME y el COLMEX en el año N) X 100</t>
  </si>
  <si>
    <t xml:space="preserve">Estratégico-Eficiencia-Trimestral</t>
  </si>
  <si>
    <t xml:space="preserve">A Producción editorial realizada de las investigaciones de El Colegio de México, A. C.</t>
  </si>
  <si>
    <r>
      <rPr>
        <sz val="10"/>
        <rFont val="Adobe Caslon Pro"/>
        <family val="0"/>
      </rPr>
      <t xml:space="preserve">Porcentaje de investigaciones editadas para su producción 
</t>
    </r>
  </si>
  <si>
    <t xml:space="preserve">(Investigaciones editadas en el año N / Investigaciones enviadas para su edición en el año N) X 100 </t>
  </si>
  <si>
    <t xml:space="preserve">Investigación editada</t>
  </si>
  <si>
    <t xml:space="preserve">B Materiales educativos audiovisuales desarrollados por la DGME</t>
  </si>
  <si>
    <r>
      <rPr>
        <sz val="10"/>
        <rFont val="Adobe Caslon Pro"/>
        <family val="0"/>
      </rPr>
      <t xml:space="preserve">Variación porcentual en la producción de materiales audiovisuales.
</t>
    </r>
  </si>
  <si>
    <t xml:space="preserve">(Materiales audiovisuales producidos en el año N / Materiales audiovisuales producidos en el año N-1) - 1 X 100</t>
  </si>
  <si>
    <t xml:space="preserve">Material Audiovisual Producido</t>
  </si>
  <si>
    <t xml:space="preserve">C Materiales educativos impresos producidos por la DGME</t>
  </si>
  <si>
    <r>
      <rPr>
        <sz val="10"/>
        <rFont val="Adobe Caslon Pro"/>
        <family val="0"/>
      </rPr>
      <t xml:space="preserve">Porcentaje de la producción de materiales impresos
</t>
    </r>
  </si>
  <si>
    <t xml:space="preserve">(Materiales impresos producidos en el año N / Materiales impresos programados a producir en el año N) X 100 </t>
  </si>
  <si>
    <t xml:space="preserve">Material producido</t>
  </si>
  <si>
    <t xml:space="preserve">Estratégico-Eficacia-Anual</t>
  </si>
  <si>
    <t xml:space="preserve">A 1 Evaluar y dictaminar las investigaciones para su edición (COLMEX)</t>
  </si>
  <si>
    <r>
      <rPr>
        <sz val="10"/>
        <rFont val="Adobe Caslon Pro"/>
        <family val="0"/>
      </rPr>
      <t xml:space="preserve">Porcentaje de investigaciones dictaminadas y evaluadas para su edición.
</t>
    </r>
  </si>
  <si>
    <t xml:space="preserve">(Investigaciones evaluadas y dictaminados para su edición en el año N / Investigaciones enviadas a evaluación y dictamen para su edición en el año N) X 100  </t>
  </si>
  <si>
    <t xml:space="preserve">Investigación Evaluada</t>
  </si>
  <si>
    <t xml:space="preserve">Gestión-Eficiencia-Trimestral</t>
  </si>
  <si>
    <t xml:space="preserve">B 2 Realizar el cuidado formal y de contenido de materiales audiovisuales</t>
  </si>
  <si>
    <r>
      <rPr>
        <sz val="10"/>
        <rFont val="Adobe Caslon Pro"/>
        <family val="0"/>
      </rPr>
      <t xml:space="preserve">Porcentaje de materiales audiovisuales con cuidado formal y de contenido realizado
</t>
    </r>
  </si>
  <si>
    <t xml:space="preserve">(Materiales audiovisuales con cuidado formal y de contenido realizado en el año N / Materiales audiovisuales programados para el cuidado formal y de contenido en el año N) X 100</t>
  </si>
  <si>
    <t xml:space="preserve">Material Audiovisual con Cuidado Formal y de Contenido Realizado</t>
  </si>
  <si>
    <t xml:space="preserve">C 3 Realizar el cuidado editorial de materiales impresos</t>
  </si>
  <si>
    <r>
      <rPr>
        <sz val="10"/>
        <rFont val="Adobe Caslon Pro"/>
        <family val="0"/>
      </rPr>
      <t xml:space="preserve">Porcentaje de materiales con cuidado editorial realizado
</t>
    </r>
  </si>
  <si>
    <t xml:space="preserve">(Materiales con cuidado editorial realizado en el año N / Materiales programados para el cuidado editorial en el año N) X 100</t>
  </si>
  <si>
    <t xml:space="preserve">Material con Cuidado Editorial Realizado</t>
  </si>
  <si>
    <t xml:space="preserve">Gestión-Eficiencia-Anual</t>
  </si>
  <si>
    <r>
      <rPr>
        <b val="true"/>
        <sz val="10"/>
        <rFont val="Adobe Caslon Pro"/>
        <family val="2"/>
      </rPr>
      <t xml:space="preserve">Tasa de variación de la oferta de libros y materiales educativos   
</t>
    </r>
    <r>
      <rPr>
        <sz val="10"/>
        <rFont val="Adobe Caslon Pro"/>
        <family val="2"/>
      </rPr>
      <t xml:space="preserve"> Causa : "UR.- 311.  La Subsecretaria de Educación Básica, a través de la Dirección General de Materiales Educativos, hoy la Dirección General de Materiales e Informática Educativa (DGMIE), estableció para 2012 el indicador estratégico ¿Tasa de variación de la oferta de libros y materiales educativos.¿, en conjunto con el Colegio de México a fin de atender con eficacia la producción de materiales impresos y audiovisuales que apoyan la actividad escolar de los alumnos de educación básica del país. Este indicador se compone de dos variables fundamentales para la DGMIE, el logro en la producción de materiales impresos con cuidado editorial realizado y el logro en la producción de materiales audiovisuales con cuidado formal y de contenido realizado, los cuales se ponderan para obtener un índice de cumplimiento global del programa en la DGMIE. Este indicador mantuvo una meta de 56.39 puntos porcentuales alcanzados por debajo del logro alcanzado en 2011, no obstante, se obtuvo un logro equivalente a 36.31 por ciento por encima del logro del año anterior, es decir que se superó la meta de producción de 2011. Este comportamiento se explica principalmente por lo siguiente:        La producción de materiales impresos con cuidado editorial realizado alcanzó un 403.80 por ciento de su meta programada para alcanzar durante 2012, es decir, se realizó la producción impresa de 319 materiales de este tipo a lo largo del año.        Adicionalmente, la producción de materiales audiovisuales, así como su cuidado formal y de contenidos, alcanzó una meta de un 276.00 por ciento, es decir 552 materiales.        UR. L8K.- Cumplimiento de la meta superior a lo establecido. Lo anterior se debe a un incremento en las actividades de difusión del conocimiento en ciencias sociales y humanidades a través de materiales impresos producidos y actualizados por El Colegio. En relación a 108 publicaciones realizadas durante el ejercicio 2011, representa un crecimiento del 3.7%                "         Efecto: "UR. 311. De acuerdo a las atribuciones de la Dirección General de Materiales e Informática Educativa (DGMIE) citadas en el artículo 30 del Reglamento Interior de la Secretaría de Educación Pública (SEP), los beneficios económicos y sociales alcanzados con la aplicación de este indicador, y con el objetivo de cumplir con dichas atribuciones y las metas establecidas en el programa editorial y audiovisual, la DGMIE produjo materiales educativos impresos y audiovisuales dedicados a satisfacer y a apoyar las necesidades curriculares de la educación básica.        Lo anterior se logra de acuerdo con estándares de calidad técnica implementados para los procesos de elaboración, planeación y producción editorial y audiovisual de los materiales educativos elaborados por las distintas áreas de la DGMIE y por otras instancias de la SEP.        Con ello se contribuye a que los alumnos de primaria y telesecundaria, tengan materiales impresos y audiovisuales acordes a los planes y programas de estudio vigentes.        UR. L8K.- Tiene un impacto positivo, ya que al publicar un número mayor de materiales impresos se está coadyuvando a la difusión del conocimiento social y humanista llegando a un número mayor de usuarios, lo que deriva en una ampliación de la cultura promoviendo con ello mejores personas, en congruencia con ello, las publicaciones de El Colegio son distribuidas a precios accesibles y la cobertura de difusión es nacional e internacional.                "         Otros Motivos:</t>
    </r>
  </si>
  <si>
    <r>
      <rPr>
        <b val="true"/>
        <sz val="10"/>
        <rFont val="Adobe Caslon Pro"/>
        <family val="2"/>
      </rPr>
      <t xml:space="preserve">Porcentaje de materiales producidos y actualizados 
</t>
    </r>
    <r>
      <rPr>
        <sz val="10"/>
        <rFont val="Adobe Caslon Pro"/>
        <family val="2"/>
      </rPr>
      <t xml:space="preserve"> Causa : La Dirección General de Materiales Educativos, hoy la Dirección General de Materiales e Informática Educativa (DGMIE), estableció para 2012 el indicador estratégico ¿Porcentaje de materiales producidos y actualizados (por la DGME). por la DGMIE¿, a fin de atender con eficacia la producción de materiales impresos, audiovisuales dentro de la DGMIE, que apoyan la actividad escolar de los alumnos de educación básica del país. Este indicador mantuvo una meta de 279 materiales educativos producidos, se alcanzó un logro equivalente a 312.19 por ciento respecto a la meta original. Este comportamiento se explica principalmente por lo siguiente:     La producción de materiales impresos durante 2012 fue de 319 materiales de este tipo a lo largo del año, así mismo, se produjeron 552 materiales audiovisuales.UR. L8K.- Cumplimiento de la meta superior a lo establecido. Lo anterior se debe a un incremento en las actividades de difusión del conocimiento en ciencias sociales y humanidades a través de materiales impresos producidos y actualizados por El Colegio. Efecto: UR. 311.- Los beneficios económicos y sociales alcanzados con la aplicación de este indicador, y con el objetivo de cumplir con las atribuciones y las metas establecidas en el programa editorial, la DGMIE produjo materiales educativos impresos dedicados a satisfacer las necesidades curriculares de la educación básica. Lo anterior se logra de acuerdo con estándares de calidad técnica implementados para los procesos de elaboración, planeación y producción editorial (edición, reedición, coedición, impresión y reimpresión) de los materiales educativos elaborados y solicitados por las distintas áreas de la DGMIE y por otras instancias de la SEP. En cuanto a la meta de material audiovisual, comprende la producción de series y programas de televisión, de los diferentes programas de la DGMIE como:     Fortalecimiento de la Telesecundaria, que comprende la producción de series y programas de televisión, que abordan los contenidos curriculares de diferentes asignaturas y que apoyan los procesos de enseñanza y aprendizaje de alumnos y docentes de este servicio educativo en el país, a través del canal 11 de Telesecundaria de la Red Edusat     Articulación Curricular de la Educación Básica, Programa Nacional de Lectura, entre otros. Estos Programas alimentan la programación de la Barra de verano y el espacio semanal de la DGMIE y la Barra Temas de Maestros. Los cuales se transmiten en la Barra de Verano, durante los meses de Julio y Agosto en el periodo vacacional de fin de cursos y en la Barra dominical de la DGMIE, a través de los Canales 11 y 16 de la Red Edusat, el Canal 22 de CONACULTA y por algunos Canales Estatale Otros Motivos:</t>
    </r>
  </si>
  <si>
    <r>
      <rPr>
        <b val="true"/>
        <sz val="10"/>
        <rFont val="Adobe Caslon Pro"/>
        <family val="2"/>
      </rPr>
      <t xml:space="preserve">Porcentaje de investigaciones editadas para su producción 
</t>
    </r>
    <r>
      <rPr>
        <sz val="10"/>
        <rFont val="Adobe Caslon Pro"/>
        <family val="2"/>
      </rPr>
      <t xml:space="preserve"> Causa : UR. L8K.- Cumplimiento de la meta superior a lo establecido. Lo anterior se debe a un incremento en las actividades de difusión del conocimiento en ciencias sociales y humanidades a través de materiales impresos producidos y actualizados por El Colegio Efecto: UR. L8K.- Tiene un impacto positivo, ya que al publicar un número mayor de libros de investigación impresos se está coadyuvando a la difusión del conocimiento social y humanista llegando a un número mayor de usuarios, lo que deriva en una ampliación de la cultura promoviendo con ello mejores personas, en congruencia con ello, las publicaciones de El Colegio son distribuidas a precios accesibles y la cobertura de difusión es nacional e internacional Otros Motivos:</t>
    </r>
  </si>
  <si>
    <r>
      <rPr>
        <b val="true"/>
        <sz val="10"/>
        <rFont val="Adobe Caslon Pro"/>
        <family val="2"/>
      </rPr>
      <t xml:space="preserve">Variación porcentual en la producción de materiales audiovisuales.
</t>
    </r>
    <r>
      <rPr>
        <sz val="10"/>
        <rFont val="Adobe Caslon Pro"/>
        <family val="2"/>
      </rPr>
      <t xml:space="preserve"> Causa : UR. 311.- La Dirección General de Materiales Educativos, hoy la Dirección General de Materiales e Informática Educativa (DGMIE), estableció para 2012 el indicador estratégico ¿Variación porcentual en la producción de materiales audiovisuales¿, a fin de medir el aumento o disminución de la producción de materiales audiovisuales que apoyan la actividad escolar de los alumnos de educación básica del país. Este indicador mantuvo una meta de 200 materiales educativos producidos, lo que significaba un 58.76 por ciento menos que la producción del año anterior, finalmente se alcanzó un logro equivalente a 13.81 por ciento respecto al año anterior, es decir que se superó la meta de producción de 2012 y el logro de 2011. Este comportamiento se explica principalmente por lo siguiente:       La producción de materiales audiovisuales establecida por la DGMIE para la producción de material audiovisual y su cuidado formal y de contenidos, se cumplió en un 276.00 por ciento (552 materiales), la variación se debe a la solicitud para la elaboración de materiales adicionales por parte de las áreas al interior de la DGMIE. Efecto: UR. 311.- En cuanto a la meta de material audiovisual, comprende la producción de series y programas de televisión, de los diferentes programas de la DGMIE y las direcciones generales de la Subsecretaria de Educación Básica, como: Articulación Curricular de la Educación Básica, Programa Nacional de Lectura y Educación Especial; entre otros. Estos Programas alimentan la programación del ciclo escolar vigente para Telesecundaria, Barra de Verano y el espacio semanal de la DGMIE y la Barra Temas de Maestros. Los cuales se transmiten por el Canal 11 de Telesecundaria de la Red Edusat, en la Barra de Verano, durante los meses de Julio y Agosto en el periodo vacacional de fin de cursos y en la Barra dominical de la DGMIE, a través de los Canales 11 y 16 de la Red Edusat, el Canal 22 de CONACULTA y por algunos Canales Estatales.       Ahora con la Telesecundaria digital abierta, estos materiales podrán llegar a más personas, incluyendo alumnos de comunidades donde se reciba la señal. Otros Motivos:</t>
    </r>
  </si>
  <si>
    <r>
      <rPr>
        <b val="true"/>
        <sz val="10"/>
        <rFont val="Adobe Caslon Pro"/>
        <family val="2"/>
      </rPr>
      <t xml:space="preserve">Porcentaje de la producción de materiales impresos
</t>
    </r>
    <r>
      <rPr>
        <sz val="10"/>
        <rFont val="Adobe Caslon Pro"/>
        <family val="2"/>
      </rPr>
      <t xml:space="preserve"> Causa : UR. 311.- La Dirección General de Materiales Educativos, hoy la Dirección General de Materiales e Informática Educativa (DGMIE), estableció para 2012 el indicador estratégico ¿Porcentaje de materiales impresos producidos¿, a fin de atender con eficacia la producción de materiales impresos, que apoyan la actividad escolar de los alumnos de educación básica del país. Este indicador mantuvo una meta de 79 materiales educativos producidos, de los cuales se alcanzó un logro equivalente a 403.80 por ciento respecto a la meta original. Este comportamiento se explica principalmente por lo siguiente:     La producción alcanzó 319 materiales impresos a lo largo del año Efecto: UR. 311.- De acuerdo a las atribuciones de la Dirección General de Materiales e Informática Educativa (DGMIE) citadas en el artículo 30 del Reglamento Interior de la Secretaría de Educación Pública (SEP), los beneficios económicos y sociales alcanzados con la aplicación de este indicador, y con el objetivo de cumplir con dichas atribuciones y las metas establecidas en el programa editorial, la DGMIE produjo materiales educativos impresos dedicados a satisfacer las necesidades curriculares de la educación básica.     Lo anterior se logra de acuerdo con estándares de calidad técnica implementados para los procesos de elaboración, planeación y producción editorial (edición, reedición, coedición, impresión y reimpresión) de los materiales educativos elaborados, y solicitados por las distintas áreas de la DGMIE y por otras instancias de la SEP.     Con ello se contribuye a que los alumnos de primaria y telesecundaria, tengan materiales impresos acordes a los planes y programas de estudio vigentes. Otros Motivos:</t>
    </r>
  </si>
  <si>
    <r>
      <rPr>
        <b val="true"/>
        <sz val="10"/>
        <rFont val="Adobe Caslon Pro"/>
        <family val="2"/>
      </rPr>
      <t xml:space="preserve">Porcentaje de investigaciones dictaminadas y evaluadas para su edición.
</t>
    </r>
    <r>
      <rPr>
        <sz val="10"/>
        <rFont val="Adobe Caslon Pro"/>
        <family val="2"/>
      </rPr>
      <t xml:space="preserve"> Causa : UR. L8K.- Cumplimiento de la meta superior a lo establecido. Lo anterior se debe a un incremento en las actividades de difusión del conocimiento en ciencias sociales y humanidades a través de materiales impresos producidos y actualizados por El Colegio Efecto: UR. L8K.- Tiene un impacto positivo, ya que al publicar un número mayor de libros de investigación impresos se está coadyuvando a la difusión del conocimiento social y humanista llegando a un número mayor de usuarios, lo que deriva en una ampliación de la cultura promoviendo con ello mejores personas, en congruencia con ello, las publicaciones de El Colegio son distribuidas a precios accesibles y la cobertura de difusión es nacional e internacional Otros Motivos:</t>
    </r>
  </si>
  <si>
    <r>
      <rPr>
        <b val="true"/>
        <sz val="10"/>
        <rFont val="Adobe Caslon Pro"/>
        <family val="2"/>
      </rPr>
      <t xml:space="preserve">Porcentaje de materiales audiovisuales con cuidado formal y de contenido realizado
</t>
    </r>
    <r>
      <rPr>
        <sz val="10"/>
        <rFont val="Adobe Caslon Pro"/>
        <family val="2"/>
      </rPr>
      <t xml:space="preserve"> Causa : UR. 311.- La Dirección General de Materiales Educativos, hoy la Dirección General de Materiales e Informática Educativa (DGMIE), estableció para 2012 el indicador de gestión ¿Porcentaje de materiales audiovisuales con cuidado formal y de contenido realizado¿, a fin de atender con eficacia la realización del cuidado formal y de contenido realizado a los materiales audiovisuales que apoyan la actividad escolar de los alumnos de educación básica del país. Este indicador mantuvo una meta de 200 materiales educativos con cuidado formal y de contenido realizado, no obstante, se alcanzó un logro equivalente a 276.00 por ciento respecto a la meta original. Este comportamiento se explica principalmente por lo siguiente:     La DGMIE estableció este indicador de materiales audiovisuales con cuidado formal y de contenidos realizado, cuya meta se cumplió en un 276.00 por ciento (552 materiales), la variación se debe a los materiales adicionales requeridos en 2012. Efecto: UR. 311.- En cuanto a la meta de material audiovisual con cuidado formal y de contenido realizado, comprende series y programas de televisión, de los diferentes programas de la DGMIE. Estos Programas alimentan la programación de la Barra de verano y el espacio semanal de la DGMIE y la Barra Temas de Maestros. Los cuales se transmiten por el Canal 11 de Telesecundaria de la Red Edusat, en la Barra de Verano, durante los meses de Julio y Agosto en el periodo vacacional de fin de cursos y en la Barra dominical de la DGMIE, a través de los Canales 11 y 16 de la Red Edusat, el Canal 22 de CONACULTA y por algunos Canales Estatales.     Ahora con la Telesecundaria digital abierta, estos materiales podrán llegar a más personas, incluyendo alumnos de comunidades donde se reciba la señal.      Otros Motivos:</t>
    </r>
  </si>
  <si>
    <r>
      <rPr>
        <b val="true"/>
        <sz val="10"/>
        <rFont val="Adobe Caslon Pro"/>
        <family val="2"/>
      </rPr>
      <t xml:space="preserve">Porcentaje de materiales con cuidado editorial realizado
</t>
    </r>
    <r>
      <rPr>
        <sz val="10"/>
        <rFont val="Adobe Caslon Pro"/>
        <family val="2"/>
      </rPr>
      <t xml:space="preserve"> Causa : UR. 311.- La Dirección General de Materiales Educativos, hoy la Dirección General de Materiales e Informática Educativa (DGMIE), estableció para 2012 el indicador de gestión ¿Porcentaje de materiales con cuidado editorial realizado.¿, a fin de atender con eficacia el cuidado editorial de materiales educativos, que apoyan la actividad escolar de los alumnos de educación básica del país. Este indicador mantuvo una meta de 79 materiales educativos con cuidado editorial realizado, de los cuales se alcanzó un logro equivalente a 316.46 por ciento respecto a la meta original. Este comportamiento se explica principalmente por lo siguiente:     El cuidado editorial de materiales educativos fue de 250 materiales  Efecto: UR. 311.- De acuerdo a las atribuciones de la Dirección General de Materiales e Informática Educativa (DGMIE) citadas en el artículo 30 del Reglamento Interior de la Secretaría de Educación Pública (SEP), los beneficios económicos y sociales alcanzados con la aplicación de este indicador, y con el objetivo de cumplir con dichas atribuciones y las metas establecidas en el programa editorial, la DGMIE produjo materiales educativos impresos dedicados a satisfacer las necesidades curriculares de la educación básica.     Lo anterior se logra de acuerdo con estándares de calidad técnica implementados para los procesos de elaboración, planeación y producción editorial (edición, reedición, coedición, impresión y reimpresión) de los materiales educativos elaborados, y solicitados por las distintas áreas de la DGMIE y por otras instancias de la SEP.      Otros Motivos:</t>
    </r>
  </si>
  <si>
    <t xml:space="preserve">E001</t>
  </si>
  <si>
    <t xml:space="preserve">Aulas Telemáticas en Primaria</t>
  </si>
  <si>
    <t xml:space="preserve">311-Dirección General de Materiales Educativos</t>
  </si>
  <si>
    <t xml:space="preserve">Secretaría de Educación Pública</t>
  </si>
  <si>
    <t xml:space="preserve">Impulsar el desarrollo y utilización de nuevas tecnologías en el sistema educativo para apoyar la inserción de los estudiantes en la sociedad del conocimiento y ampliar sus capacidades para la vida.</t>
  </si>
  <si>
    <t xml:space="preserve">Impulsar el desarrollo y utilización de tecnologías de la información y la comunicación en el sistema educativo para apoyar el aprendizaje de los estudiantes, ampliar sus competencias para la vida y favorecer su inserción en la sociedad del conocimiento.</t>
  </si>
  <si>
    <t xml:space="preserve">Apoyar los procesos de enseñanza aprendizaje de los alumnos y maestros de la educación básica, especial, y en su caso inicial a través del desarrollo, diseño y producción de materiales educativos y auxiliares didácticos en soportes impresos, audiovisuales, informáticos, multimedia y otros recursos tecnológicos, así como de las propuestas de innovación en contenidos y métodos y del desarrollo de prototipos de materiales educativos.</t>
  </si>
  <si>
    <t xml:space="preserve">16 - Complemento a los servicios educativos</t>
  </si>
  <si>
    <t xml:space="preserve">Contribuir a fortalecer los procesos de enseñanza y aprendizaje mediante el uso de tecnologías de la información y la comunicación.</t>
  </si>
  <si>
    <r>
      <rPr>
        <sz val="10"/>
        <rFont val="Adobe Caslon Pro"/>
        <family val="0"/>
      </rPr>
      <t xml:space="preserve">Porcentaje de alumnos de 5o. y 6o. grado de primarias públicas generales que alcanzaron por lo menos el nivel elemental en la Prueba Enlace.
</t>
    </r>
  </si>
  <si>
    <t xml:space="preserve">(Alumnos de 5º y 6º grado  de primarias públicas que alcanzaron por lo menos el nivel elemental en la prueba Enlace /Total de alumnos de 5º y 6º grado de primarias públicas generales ) * 100</t>
  </si>
  <si>
    <t xml:space="preserve">Estudiantes de 5o y 6o grado de educación primaria tienen acceso a tecnologías de la información y la comunicación que apoyan los procesos de enseñanza y aprendizaje.</t>
  </si>
  <si>
    <r>
      <rPr>
        <sz val="10"/>
        <rFont val="Adobe Caslon Pro"/>
        <family val="0"/>
      </rPr>
      <t xml:space="preserve">Porcentaje de alumnos de 5º y 6º grado de primaria pública con acceso a aulas base telemática
</t>
    </r>
  </si>
  <si>
    <t xml:space="preserve">(Número de estudiantes de 5o y 6o grado de educación primaria pública con acceso a aulas base telemática del año n/ Total de estudiantes de 5o y 6o grado de educación primaria pública del año n) * 100</t>
  </si>
  <si>
    <t xml:space="preserve">A Aulas Base Telemática instaladas en Aulas de 5o y 6o grado de educación primaria.</t>
  </si>
  <si>
    <r>
      <rPr>
        <sz val="10"/>
        <rFont val="Adobe Caslon Pro"/>
        <family val="0"/>
      </rPr>
      <t xml:space="preserve">Porcentaje de Aulas Base Telemática instaladas en aulas de 5o. y 6o. grado de educación primaria.
</t>
    </r>
  </si>
  <si>
    <t xml:space="preserve">(Número de aulas de 5o y 6o grado de Aula Base Telemática instaladas / Total de aulas de 5o y 6o grado adjudicadas) * 100</t>
  </si>
  <si>
    <t xml:space="preserve">A 1 Realizar la licitación de Aulas Base Telemática para 5° y 6° grado de educación primaria</t>
  </si>
  <si>
    <r>
      <rPr>
        <sz val="10"/>
        <rFont val="Adobe Caslon Pro"/>
        <family val="0"/>
      </rPr>
      <t xml:space="preserve">Porcentaje de Aulas Base Telemática adjudicadas para 5° y 6° grado de educación primaria
</t>
    </r>
  </si>
  <si>
    <t xml:space="preserve">(Número de aulas de 5o y 6o grado de Aula Base Telemática adjudicadas / Total de aulas de 5o y 6o grado propuestas en bases de licitación) * 100</t>
  </si>
  <si>
    <t xml:space="preserve">Gestión-Calidad-Anual</t>
  </si>
  <si>
    <r>
      <rPr>
        <b val="true"/>
        <sz val="10"/>
        <rFont val="Adobe Caslon Pro"/>
        <family val="2"/>
      </rPr>
      <t xml:space="preserve">Porcentaje de alumnos de 5o. y 6o. grado de primarias públicas generales que alcanzaron por lo menos el nivel elemental en la Prueba Enlace.
</t>
    </r>
    <r>
      <rPr>
        <sz val="10"/>
        <rFont val="Adobe Caslon Pro"/>
        <family val="2"/>
      </rPr>
      <t xml:space="preserve"> Causa : En el ejercicio fiscal 2012, la Dirección General de Materiales Educativos, hoy la  Dirección General de Materiales e Informática Educativa (DGMIE) estableció el indicador estratégico: ¿Porcentaje de alumnos de 5º y 6º grado de primarias públicas generales que alcanzaron por lo menos el nivel elemental en la Prueba Enlace¿, en el programa presupuestario E001. El propósito de este indicador fue medir las de manera indirecta el impacto del uso de las aulas telemáticas en primaria, respecto al rendimiento escolar de los alumnos. Este indicador no tuvo avance respecto de la meta original, las variaciones entre la meta original y la meta alcanzada tienen como causa que:    Durante 2012, no se tuvo llevó a cabo la licitación de los equipos destinados a las aulas telemáticas en primaria que se encontraba a cargo de la Dirección General de Tecnologías de la Información y la Comunicación (DGTEC), perteneciente a la Oficialía Mayor de la SEP.     Efecto: El efecto es que no se adquirieron los equipos y no se benefició a los alumnos propuestos, ni las aulas base propuestas, con ello se mantiene pendiente la el acceso a las Tecnologías de la Información y la Comunicación de los alumnos de escuelas públicas de 5° y 6° grado. Otros Motivos:</t>
    </r>
  </si>
  <si>
    <r>
      <rPr>
        <b val="true"/>
        <sz val="10"/>
        <rFont val="Adobe Caslon Pro"/>
        <family val="2"/>
      </rPr>
      <t xml:space="preserve">Porcentaje de alumnos de 5º y 6º grado de primaria pública con acceso a aulas base telemática
</t>
    </r>
    <r>
      <rPr>
        <sz val="10"/>
        <rFont val="Adobe Caslon Pro"/>
        <family val="2"/>
      </rPr>
      <t xml:space="preserve"> Causa : En el ejercicio fiscal 2012, la Dirección General de Materiales Educativos, hoy la  Dirección General de Materiales e Informática Educativa (DGMIE) estableció el indicador estratégico: ¿Porcentaje de alumnos de 5º y 6º grado de primaria pública con acceso a aulas base telemática¿, en el programa presupuestario E001. El propósito de este indicador fue medir la relación porcentual de los alumnos de 5° y 6° de primaria pública que tendrían acceso a aulas telemáticas. Este indicador no tuvo avance respecto de la meta original, las variaciones entre la meta original y la meta alcanzada se explican por lo siguiente:   Durante 2012, no se tuvo llevó a cabo la licitación de los equipos destinados a las aulas telemáticas en primaria que se encontraba a cargo de la Dirección General de Tecnologías de la Información y la Comunicación (DGTEC), perteneciente a la Oficialía Mayor de la SEP.    Efecto: El efecto de que no se adquirieron los equipos, es que  no se benefició a los alumnos propuestos, ni las aulas base propuestas, con ello se mantiene pendiente la el acceso a las Tecnologías de la Información y la Comunicación de los alumnos de escuelas públicas de 5° y 6° grado en escuelas públicas. Otros Motivos:</t>
    </r>
  </si>
  <si>
    <r>
      <rPr>
        <b val="true"/>
        <sz val="10"/>
        <rFont val="Adobe Caslon Pro"/>
        <family val="2"/>
      </rPr>
      <t xml:space="preserve">Porcentaje de Aulas Base Telemática instaladas en aulas de 5o. y 6o. grado de educación primaria.
</t>
    </r>
    <r>
      <rPr>
        <sz val="10"/>
        <rFont val="Adobe Caslon Pro"/>
        <family val="2"/>
      </rPr>
      <t xml:space="preserve"> Causa : En el ejercicio fiscal 2012, la Dirección General de Materiales Educativos, hoy la  Dirección General de Materiales e Informática Educativa (DGMIE) estableció el indicador de gestión: ¿Porcentaje de Aulas Base Telemática instaladas en aulas de 5o y 6o grado de educación primaria.¿, en el programa presupuestario E001. El propósito de este indicador fue medir el número de aulas instaladas respecto al total de las aulas adjudicadas, así se tendría un proceso de control sobre la instalación periódico y constante. Al cierre del año, la meta no tuvo avance respecto a la meta original. Este comportamiento se explica por lo siguiente:   Durante 2012, no se tuvo llevó a cabo la licitación de los equipos destinados a las aulas telemáticas en primaria que se encontraba a cargo de la Dirección General de Tecnologías de la Información y la Comunicación (DGTEC), perteneciente a la Oficialía Mayor de la SEP. Efecto: El efecto de que no se adquirieron los equipos, es que  no se benefició a los alumnos propuestos, ni las aulas base propuestas, con ello se mantiene pendiente la el acceso a las Tecnologías de la Información y la Comunicación de los alumnos de escuelas públicas de 5° y 6° grado en escuelas públicas. Otros Motivos:</t>
    </r>
  </si>
  <si>
    <r>
      <rPr>
        <b val="true"/>
        <sz val="10"/>
        <rFont val="Adobe Caslon Pro"/>
        <family val="2"/>
      </rPr>
      <t xml:space="preserve">Porcentaje de Aulas Base Telemática adjudicadas para 5° y 6° grado de educación primaria
</t>
    </r>
    <r>
      <rPr>
        <sz val="10"/>
        <rFont val="Adobe Caslon Pro"/>
        <family val="2"/>
      </rPr>
      <t xml:space="preserve"> Causa : En el ejercicio fiscal 2012, la Dirección General de Materiales Educativos, hoy la  Dirección General de Materiales e Informática Educativa (DGMIE) estableció el indicador de gestión: ¿Porcentaje de Aulas Base Telemática adjudicadas para 5° y 6° grado de primarias públicas¿, en el programa presupuestario E001. El propósito de este indicador fue  medir la relación porcentual de las aulas telemáticas adjudicadas, respecto a las que se propusieron en las bases de la licitación. Este indicador no tuvo avance respecto de la meta original. Este comportamiento se explica por lo siguiente:   Durante 2012, no se tuvo llevó a cabo la licitación de los equipos destinados a las aulas telemáticas en primaria que se encontraba a cargo de la Dirección General de Tecnologías de la Información y la Comunicación (DGTEC), perteneciente a la Oficialía Mayor de la SEP.    Efecto: El efecto de que no se adquirieron los equipos, es que  no se benefició a los alumnos propuestos, ni las aulas base propuestas, con ello se mantiene pendiente la el acceso a las Tecnologías de la Información y la Comunicación de los alumnos de escuelas públicas de 5° y 6° grado en escuelas públicas. Otros Motivos:</t>
    </r>
  </si>
  <si>
    <t xml:space="preserve">E003</t>
  </si>
  <si>
    <t xml:space="preserve">Evaluaciones confiables de la calidad educativa y difusión oportuna de sus resultados</t>
  </si>
  <si>
    <t xml:space="preserve">212-Dirección General de Evaluación de Políticas</t>
  </si>
  <si>
    <t xml:space="preserve">Elevar la calidad de la educación para que los estudiantes mejoren su nivel de logro educativo, cuenten con medios para tener acceso a un mayor bienestar y contribuyan al desarrollo nacional</t>
  </si>
  <si>
    <t xml:space="preserve">Evaluar resultados, recursos, procesos, programas y elementos del contexto del Sistema Educativo Nacional y difundir los resultados de las evaluaciones para apoyar los esfuerzos de mejora continua y la rendición de cuentas.</t>
  </si>
  <si>
    <t xml:space="preserve">6 - Otros Servicios Educativos y Actividades Inherentes</t>
  </si>
  <si>
    <t xml:space="preserve">Contrinbuir a la toma de decisiones mejor informada por parte de las autoridades educativas mediante la realización de evaluaciones de la calidad del sistema educativo.</t>
  </si>
  <si>
    <r>
      <rPr>
        <sz val="10"/>
        <rFont val="Adobe Caslon Pro"/>
        <family val="0"/>
      </rPr>
      <t xml:space="preserve">Porcentaje de instrumentos de toma de decisiones que utilizan los resultados de la evaluación en Educación Básica y Educación Media Superior
</t>
    </r>
  </si>
  <si>
    <t xml:space="preserve">(Instrumentos de toma de decisiones que utilizan los resultados de la evaluación en Educación Básica y Educación Media Superior / Instrumentos de toma de decisiones identificados en el sector educativo) *100</t>
  </si>
  <si>
    <t xml:space="preserve">Porcentaje de instrumentos de toma de decisiones</t>
  </si>
  <si>
    <r>
      <rPr>
        <sz val="10"/>
        <rFont val="Adobe Caslon Pro"/>
        <family val="0"/>
      </rPr>
      <t xml:space="preserve">Porcentaje de reportes sobre el uso y utilidad de la información ofrecida derivada de las evaluaciones de educación básica y/o media superior
</t>
    </r>
  </si>
  <si>
    <t xml:space="preserve">(Número de reportes del uso y utilidad de los resultados derivados de las evaluaciones en educación básica y/o media superior realizados / número de reportes del uso y utilidad de los resultados derivados de las evaluaciones en educación básica y/o media superior programados) X 100</t>
  </si>
  <si>
    <t xml:space="preserve">Porcentaje de reportes.</t>
  </si>
  <si>
    <t xml:space="preserve">Las autoridades educativas cuentan con información válida y confiable derivada de las evaluaciones en educación básica y media superior.</t>
  </si>
  <si>
    <r>
      <rPr>
        <sz val="10"/>
        <rFont val="Adobe Caslon Pro"/>
        <family val="0"/>
      </rPr>
      <t xml:space="preserve">Porcentaje de evaluaciones en educación básica y media superior válidas y confiables que cuentan con difusión de resultados a través de internet  
</t>
    </r>
  </si>
  <si>
    <t xml:space="preserve">(Número evaluaciones en educación básica y media superior que cuentan con difusión de resultados  a través de internet / evaluaciones en educación básica y media superior realizadas) x 100</t>
  </si>
  <si>
    <t xml:space="preserve">Porcentaje de evaluación realizada</t>
  </si>
  <si>
    <r>
      <rPr>
        <sz val="10"/>
        <rFont val="Adobe Caslon Pro"/>
        <family val="0"/>
      </rPr>
      <t xml:space="preserve">Porcentaje de reportes sobre actividades a través de las cuales se ofrece información derivada de las evaluaciones en educación básica y/o educación media superior a las autoridades educativas
</t>
    </r>
  </si>
  <si>
    <t xml:space="preserve">(Número de reportes realizados sobre actividades a través de las cuales se ofrece información derivada de las evaluaciones en educación básica y/o educación media superior a las autoridades educativas / número de reportes sobre actividades a través de las cuales se ofrece información derivada de las evaluaciones en educación básica y/o educación media superior a las autoridades educativas comprometidos) X100</t>
  </si>
  <si>
    <t xml:space="preserve">Porcentaje de reportes</t>
  </si>
  <si>
    <t xml:space="preserve">A Alumnos evaluados en la prueba Evaluación Nacional del Logro Académico en Centros Escolares (ENLACE) en Educación Básica y Educación Media Superior.</t>
  </si>
  <si>
    <r>
      <rPr>
        <sz val="10"/>
        <rFont val="Adobe Caslon Pro"/>
        <family val="0"/>
      </rPr>
      <t xml:space="preserve">Porcentaje de alumnos evaluados en la prueba ENLACE de Educación Básica
</t>
    </r>
  </si>
  <si>
    <t xml:space="preserve">(Número de alumnos evaluados de 3°, 4°, 5°,  6° de primaria, 1°,2° y 3° de secundaria / Alumnos de 3°, 4°, 5°,  6° de primaria, 1°,2° y 3° de secundaria programados) X 100</t>
  </si>
  <si>
    <t xml:space="preserve">Porcentaje de alumno evaluado </t>
  </si>
  <si>
    <r>
      <rPr>
        <sz val="10"/>
        <rFont val="Adobe Caslon Pro"/>
        <family val="0"/>
      </rPr>
      <t xml:space="preserve">Porcentaje de alumnos evaluados por la prueba Evaluación Nacional del Logro Académico en Centros Escolares (ENLACE) para Educación Media Superior
</t>
    </r>
  </si>
  <si>
    <t xml:space="preserve">(Número de alumnos evaluados en el último grado de educación media superior / Número de alumnos en el último grado de de educación media superior considerados) X100</t>
  </si>
  <si>
    <t xml:space="preserve">Porcentaje de alumno evaluado</t>
  </si>
  <si>
    <t xml:space="preserve">B Estudios, investigaciones y reportes desarrollados a partir de las evaluaciones del logro educativo, las condiciones de la oferta educativa y el contexto de educación básica y media superior</t>
  </si>
  <si>
    <r>
      <rPr>
        <sz val="10"/>
        <rFont val="Adobe Caslon Pro"/>
        <family val="0"/>
      </rPr>
      <t xml:space="preserve">Porcentaje de estudios, investigaciones y/o reportes desarrollados derivados de las evaluaciones del logro educativo, las condiciones de la oferta educativa y el contexto de educación básica.
</t>
    </r>
  </si>
  <si>
    <t xml:space="preserve">(Número de estudios, investigaciones y/o reportes desarrollados derivados de las evaluaciones del logro educativo, las condiciones de la oferta educativa y el contexto  de educación básica)/ (Número de  de estudios, investigaciones y/o reportes programados derivados de las evaluaciones del logro educativo, las condiciones de la oferta educativa y el contexto  de educación básica ) X 100</t>
  </si>
  <si>
    <t xml:space="preserve">Porcentaje de estudios, investigaciones y/o reportes de educación básica</t>
  </si>
  <si>
    <r>
      <rPr>
        <sz val="10"/>
        <rFont val="Adobe Caslon Pro"/>
        <family val="0"/>
      </rPr>
      <t xml:space="preserve">Porcentaje de estudios, investigaciones y/o reportes desarrollados derivados de las evaluaciones del logro educativo, las condiciones de la oferta educativa y el contexto de educación media superior.
</t>
    </r>
  </si>
  <si>
    <t xml:space="preserve">(Número de estudios, investigaciones y/o reportes desarrollados  derivados de las evaluaciones del logro educativo, las condiciones de la oferta educativa y el contexto  de educación media superior)/ (Número de  estudios, investigaciones y/o reportes programados derivados de las evaluaciones del logro educativo, las condiciones de la oferta educativa y el contexto  de educación media superior) X 100</t>
  </si>
  <si>
    <t xml:space="preserve">Porcentajde de estudios, investigaciones y/o reportes técnicos de educación media superior.</t>
  </si>
  <si>
    <t xml:space="preserve">C Impresiones para la Evaluación de preparación profesional para docentes de Educación Básica</t>
  </si>
  <si>
    <r>
      <rPr>
        <sz val="10"/>
        <rFont val="Adobe Caslon Pro"/>
        <family val="0"/>
      </rPr>
      <t xml:space="preserve">Porcentaje de exámenes impresos para la evaluación de preparación profesional (Carrera Magisterial)
</t>
    </r>
  </si>
  <si>
    <t xml:space="preserve">(Número de exámenes impresos para la evaluación de preparación profesional de docentes / exámenes previstos para impresión para la evaluación de preparación profesional de docentes) * 100</t>
  </si>
  <si>
    <t xml:space="preserve">Porcentaje de exámen impreso </t>
  </si>
  <si>
    <t xml:space="preserve">D Capacitación sobre el Sistema de autoevaluación para escuelas de Educación Básica realizado</t>
  </si>
  <si>
    <r>
      <rPr>
        <sz val="10"/>
        <rFont val="Adobe Caslon Pro"/>
        <family val="0"/>
      </rPr>
      <t xml:space="preserve">Porcentaje de atención de Entidades Federativas que solicitan capacitación para la adopción sistemas de autoevaluación
</t>
    </r>
  </si>
  <si>
    <t xml:space="preserve">(Entidades Federativas que son capacitadas para la adopción sistemas de autoevaluación / Entidades Federativas que solicitan capacitación para la adopción sistemas de autoevaluación) x 100</t>
  </si>
  <si>
    <t xml:space="preserve">Porcentaje de atención</t>
  </si>
  <si>
    <t xml:space="preserve">E Impresiones para el Concurso Nacional para el Otorgamiento de Plazas Docentes de Educación Básica</t>
  </si>
  <si>
    <r>
      <rPr>
        <sz val="10"/>
        <rFont val="Adobe Caslon Pro"/>
        <family val="0"/>
      </rPr>
      <t xml:space="preserve">Porcentaje de exámenes impresos para el Concurso Nacional para el Otorgamiento de Plazas Docentes de Educación Básica
</t>
    </r>
  </si>
  <si>
    <t xml:space="preserve">(Número de exámenes impresos para la aplicación del Concurso Nacional para el Otorgamiento de Plazas Docentes de Educación Básica / exámenes impresos para la aplicación del Concurso Nacional para el Otorgamiento de Plazas Docentes de Educación Básica previstos) x 100</t>
  </si>
  <si>
    <t xml:space="preserve">Porcentaje de exámenes impresos</t>
  </si>
  <si>
    <t xml:space="preserve">A 1 Aplicación de la prueba Evaluación Nacional del Logro Academico en Centros Escolares (ENLACE) en Educación Básica y Media Superior</t>
  </si>
  <si>
    <r>
      <rPr>
        <sz val="10"/>
        <rFont val="Adobe Caslon Pro"/>
        <family val="0"/>
      </rPr>
      <t xml:space="preserve">Porcentaje de Entidades Federativas en las que se aplica la prueba Evaluación Nacional del Logro Académico en Centros Escolares (ENLACE) para educación básica
</t>
    </r>
  </si>
  <si>
    <t xml:space="preserve">(Número de entidades federativas que aplicaron la prueba ENLACE en educación básica / Total de entidades federativas) X 100 </t>
  </si>
  <si>
    <t xml:space="preserve">Porcentaje de entidades federativas</t>
  </si>
  <si>
    <r>
      <rPr>
        <sz val="10"/>
        <rFont val="Adobe Caslon Pro"/>
        <family val="0"/>
      </rPr>
      <t xml:space="preserve">Porcentaje de Entidades Federativas en las que se aplica la prueba Evaluación Nacional del Logro Académico en Centros Escolares (ENLACE) para educación media superior
</t>
    </r>
  </si>
  <si>
    <t xml:space="preserve">(Número de entidades federativas que aplicaron la prueba ENLACE en educación media superior / Total de entidades federativas) X 100</t>
  </si>
  <si>
    <t xml:space="preserve">Entidad federativa</t>
  </si>
  <si>
    <t xml:space="preserve">B 2 Diseño de las evaluaciones de logro educativo y de las condiciones de la oferta educativa de Educación Básica</t>
  </si>
  <si>
    <r>
      <rPr>
        <sz val="10"/>
        <rFont val="Adobe Caslon Pro"/>
        <family val="0"/>
      </rPr>
      <t xml:space="preserve">Porcentaje de etapas de los exámenes para la calidad y el logro educativos y cuestionarios de las condiciones de oferta educativa de educación básica.
</t>
    </r>
  </si>
  <si>
    <t xml:space="preserve">(Número de etapas de los exámenes para la calidad y el logro educativos y cuestionarios de las condiciones de la oferta educativa de Educación Básica concluidas / Número de etapas de los exámenes para la calidad y el logro educativos y cuestionarios de las condicones de la oferta educativa de Educación Básica programadas ) x 100</t>
  </si>
  <si>
    <t xml:space="preserve">Porcentaje de etapas de educación básica.</t>
  </si>
  <si>
    <t xml:space="preserve">B 3 Aplicación de las evaluaciones para la calidad y el logro educativos y de las condiciones de la oferta educativa de Educación Básica, Educación Media Superior así como de las evaluaciones internacionales</t>
  </si>
  <si>
    <r>
      <rPr>
        <sz val="10"/>
        <rFont val="Adobe Caslon Pro"/>
        <family val="0"/>
      </rPr>
      <t xml:space="preserve">Porcentaje de aplicaciones de las evaluaciones del logro educativos y de las condiciones de la oferta educativa de Educación Básica.
</t>
    </r>
  </si>
  <si>
    <t xml:space="preserve">(Número de aplicaciones de evaluación del logro educativos y de las condiciones de la oferta educativa de Educación Básica aplicados / Número de aplicaciones de evaluación del logro educativos y de las condiciones de la oferta educativa de Educación Básica programados ) x 100</t>
  </si>
  <si>
    <t xml:space="preserve">Porcentaje de aplicaciones de evaluación de educación básica.</t>
  </si>
  <si>
    <t xml:space="preserve">Gestión-Eficacia-Semestral</t>
  </si>
  <si>
    <r>
      <rPr>
        <sz val="10"/>
        <rFont val="Adobe Caslon Pro"/>
        <family val="0"/>
      </rPr>
      <t xml:space="preserve">Porcentaje de aplicaciones de las evaluaciones internacionales del logro educativo.
</t>
    </r>
  </si>
  <si>
    <t xml:space="preserve">(Número de aplicaciones de las evaluaciones internacionales del logro educativo implementadas / Número de aplicaciones de las evaluaciones del logro educativo programadas) x 100</t>
  </si>
  <si>
    <t xml:space="preserve">Porcentaje de aplicaciones de las evaluaciones internacionales.</t>
  </si>
  <si>
    <t xml:space="preserve">B 4 Realización de las evaluaciones internacionales de educación</t>
  </si>
  <si>
    <r>
      <rPr>
        <sz val="10"/>
        <rFont val="Adobe Caslon Pro"/>
        <family val="0"/>
      </rPr>
      <t xml:space="preserve">Porcentaje de etapas del proceso de las evaluaciones internacionales.  
</t>
    </r>
  </si>
  <si>
    <t xml:space="preserve">(Número de etapas del proceso de las evaluaciones internacionales realizadas / Número de etapas del proceso de evaluaciones internacionales comprometidas ) x 100</t>
  </si>
  <si>
    <t xml:space="preserve">Porcentaje de etapas concluidas</t>
  </si>
  <si>
    <t xml:space="preserve">B 5 Desarrollo y actualización de indicadores de educación básica y media superior</t>
  </si>
  <si>
    <r>
      <rPr>
        <sz val="10"/>
        <rFont val="Adobe Caslon Pro"/>
        <family val="0"/>
      </rPr>
      <t xml:space="preserve">Porcentaje de indicadores de educación básica.
</t>
    </r>
  </si>
  <si>
    <t xml:space="preserve">(Número de indicadores de educación básica desarrollados y/o actualizados / Número de indicadores de educación básica comprometidos ) x 100</t>
  </si>
  <si>
    <t xml:space="preserve">Porcentaje de indicadores</t>
  </si>
  <si>
    <r>
      <rPr>
        <sz val="10"/>
        <rFont val="Adobe Caslon Pro"/>
        <family val="0"/>
      </rPr>
      <t xml:space="preserve">Porcentaje de indicadores de educación media superior.
</t>
    </r>
  </si>
  <si>
    <t xml:space="preserve">(Número de indicadores de educación media superior desarrollados y/o actualizados / Número de indicadores de educación media superior comprometidos ) x 100</t>
  </si>
  <si>
    <t xml:space="preserve">Porcentaje de indicadores </t>
  </si>
  <si>
    <t xml:space="preserve">C 6 Elaboración de exámenes para la evaluación de preparación profesional</t>
  </si>
  <si>
    <r>
      <rPr>
        <sz val="10"/>
        <rFont val="Adobe Caslon Pro"/>
        <family val="0"/>
      </rPr>
      <t xml:space="preserve">Porcentaje de Exámenes elaborados para la evaluación de preparación profesional (Carrera Magisterial)
</t>
    </r>
  </si>
  <si>
    <t xml:space="preserve">(Número de exámenes elaborados para la evaluación de preparación profesional / exámenes previstos elaborar para la evaluación de preparación profesional) x 100</t>
  </si>
  <si>
    <t xml:space="preserve">Porcentaje de exámenes elaborados</t>
  </si>
  <si>
    <t xml:space="preserve">D 7 Capacitación a supervisores y jefes de sector de las escuelas de educación básica que adoptan sistemas de autoevaluación</t>
  </si>
  <si>
    <r>
      <rPr>
        <sz val="10"/>
        <rFont val="Adobe Caslon Pro"/>
        <family val="0"/>
      </rPr>
      <t xml:space="preserve">Porcentaje de capacitación de Supervisores y jefes de sector
</t>
    </r>
  </si>
  <si>
    <t xml:space="preserve">(Supervisores y jefes de sector capacitados / Supervisores y jefes de sector capacitados en las Entidades Federativas que solicitan capacitación para la adopción sistemas de autoevaluación) x100</t>
  </si>
  <si>
    <t xml:space="preserve">Porcentaje de de capacitación de Supervisores y jefes de sector</t>
  </si>
  <si>
    <t xml:space="preserve">E 8 Elaboración de exámenes para el Concurso Nacional para el Otorgamiento de Plazas Docentes de Educación Básica</t>
  </si>
  <si>
    <r>
      <rPr>
        <sz val="10"/>
        <rFont val="Adobe Caslon Pro"/>
        <family val="0"/>
      </rPr>
      <t xml:space="preserve">Porcentaje de exámenes elaborados para el Concurso Nacional para el Otorgamiento de Plazas Docentes de Educación Básica
</t>
    </r>
  </si>
  <si>
    <t xml:space="preserve">(Número de exámenes elaborados para la aplicación del Concurso Nacional para el Otorgamiento de Plazas Docentes de Educación Básica / exámenes elaborados para la aplicación del Concurso Nacional para el Otorgamiento de Plazas Docentes de Educación Básica previstos) x 100</t>
  </si>
  <si>
    <r>
      <rPr>
        <b val="true"/>
        <sz val="10"/>
        <rFont val="Adobe Caslon Pro"/>
        <family val="2"/>
      </rPr>
      <t xml:space="preserve">Porcentaje de instrumentos de toma de decisiones que utilizan los resultados de la evaluación en Educación Básica y Educación Media Superior
</t>
    </r>
    <r>
      <rPr>
        <sz val="10"/>
        <rFont val="Adobe Caslon Pro"/>
        <family val="2"/>
      </rPr>
      <t xml:space="preserve"> Causa : La Dirección General de Evaluación de Políticas alcanzó el 100.0 por ciento de la meta comprometida para el ciclo presupuestal 2012, mediante la aplicación de diferentes acciones de evaluación y difusión de sus resultados para la educación básica y media superior. Dichos  resultados fueron utilizados por 12 instrumentos de toma de decisiones identificados en el sector educativo, ya sea como referente para el establecimiento y/o reporte de metas, compromisos, programas específicos, así como también para el uso de los resultados como medio de transparencia y rendición de cuentas ante la sociedad. Efecto: Los instrumentos de toma de decisiones identificados en el sector educativo que utilizaron los resultados de las evaluaciones en educación básica y media superior fueron los siguientes: 1) Educación Básica-Seguimiento al Programa Sectorial de Educación 2007-2012, 2) Educación Básica-Seguimiento a metas presidenciales, 3) Educación Básica y Media Superior-Matrices de Indicadores de Resultados (MIR) de programas presupuestarios, 4) Educación Básica y Media Superior-Seguimiento a la Matriz de Indicadores de Resultados (SMIR),5 ) Educación Básica-Programa de estímulos a la calidad docente 6) Educación Básica-Programa de Carrera Magisterial, 7) Educación Básica-Conformación de los cursos de actualización por parte de la Dirección General de Formación Continua de Maestros en Servicio (DGFCMS), 8) Educación Básica- Uso de resultados para diferentes proyectos presidenciales, 3)Educación Básica y Media Superior-Matrices de Indicadores de Resultados (MIR) de programas presupuestarios, 4)Educación Básica y Media Superior-Seguimiento a la Matriz de Indicadores de Resultados (SMIR),5)Educación Básica-Programa de estímulos a la calidad docente 6)Educación Básica-Programa de Carrera Magisterial, 7)Educación Básica-Conformación de los cursos de actualización por parte de la Dirección General de Formación Continua de Maestros en Servicio (DGFCMS), 8)Educación Básica-Uso de resultados para diferentes proyectos institucionales de la Direción General de Desarrollo de la Gestión e Innovación Educativa (DGDGIE), 9)Educación Básica-Recomendaciones para mejorar la presentación de resultados por parte del Consejo Técnico de ENLACE básica, 10) Educación Media Superior-Recomendaciones para mejorar la presentación de resultados por parte del Consejo Técnico de ENLACE media superior, 11) Educación Básica y Media Superior-Solicitudes de información por parte de la ciudadania mediante solicitudes del IFAI, 12)Educación Básica-Información para Consejos Escolares de Participación Social CONAPASE.  Otros Motivos:</t>
    </r>
  </si>
  <si>
    <r>
      <rPr>
        <b val="true"/>
        <sz val="10"/>
        <rFont val="Adobe Caslon Pro"/>
        <family val="2"/>
      </rPr>
      <t xml:space="preserve">Porcentaje de reportes sobre el uso y utilidad de la información ofrecida derivada de las evaluaciones de educación básica y/o media superior
</t>
    </r>
    <r>
      <rPr>
        <sz val="10"/>
        <rFont val="Adobe Caslon Pro"/>
        <family val="2"/>
      </rPr>
      <t xml:space="preserve"> Causa : Debido a la incorporación del Instituto Nacional para la Evaluación de la Educación (INEE) al ramo 06 Hacienda y Crédito Público a partir del 14 de agosto de 2012, la UR sólo reportó información a la SEP hasta el 13 de agosto 2012. Efecto:  Otros Motivos:</t>
    </r>
  </si>
  <si>
    <r>
      <rPr>
        <b val="true"/>
        <sz val="10"/>
        <rFont val="Adobe Caslon Pro"/>
        <family val="2"/>
      </rPr>
      <t xml:space="preserve">Porcentaje de evaluaciones en educación básica y media superior válidas y confiables que cuentan con difusión de resultados a través de internet  
</t>
    </r>
    <r>
      <rPr>
        <sz val="10"/>
        <rFont val="Adobe Caslon Pro"/>
        <family val="2"/>
      </rPr>
      <t xml:space="preserve"> Causa : La Dirección General de Evaluación de Políticas alcanzó el 100.0 por ciento de la meta comprometida para el ciclo presupuestal 2012. Dicho logro se debió a la aplicación de 7 acciones de evaluación para la educación básica y media superior, las cuales a su vez contaron con la difusión oportuna de sus resultados a través de internet. Efecto: Se realizó la difusión de los resultados a través de internet de las siguientes evaluaciones: 1. ENLACE Básica, 2. ENLACE Media Superior, 3. Factor de aprovechamiento escolar (carrera magisterial), 4. Concurso nacional de plazas docentes, 5. Concurso de Ingreso a la Educación Media Superior COMIPEMS, 6. Evaluación externa de programas federales, 7. Olimpiada Infantil del Conocimiento. Otros Motivos:</t>
    </r>
  </si>
  <si>
    <r>
      <rPr>
        <b val="true"/>
        <sz val="10"/>
        <rFont val="Adobe Caslon Pro"/>
        <family val="2"/>
      </rPr>
      <t xml:space="preserve">Porcentaje de reportes sobre actividades a través de las cuales se ofrece información derivada de las evaluaciones en educación básica y/o educación media superior a las autoridades educativas
</t>
    </r>
    <r>
      <rPr>
        <sz val="10"/>
        <rFont val="Adobe Caslon Pro"/>
        <family val="2"/>
      </rPr>
      <t xml:space="preserve"> Causa : Debido a la incorporación del Instituto Nacional para la Evaluación de la Educación (INEE) al ramo 06 Hacienda y Crédito Público, a partir del 14 de agosto de 2012, la UR sólo reportó información a la SEP hasta el 13 de agosto 2012. Efecto:  Otros Motivos:</t>
    </r>
  </si>
  <si>
    <r>
      <rPr>
        <b val="true"/>
        <sz val="10"/>
        <rFont val="Adobe Caslon Pro"/>
        <family val="2"/>
      </rPr>
      <t xml:space="preserve">Porcentaje de alumnos evaluados en la prueba ENLACE de Educación Básica
</t>
    </r>
    <r>
      <rPr>
        <sz val="10"/>
        <rFont val="Adobe Caslon Pro"/>
        <family val="2"/>
      </rPr>
      <t xml:space="preserve"> Causa : La Dirección General de Evaluación de Políticas alcanzó el 84.20 por ciento de la meta comprometida para el ciclo presupuestario 2012, con lo cual se evaluó a 13,507,167 de alumnos correspondientes a los grados de 3° a 6° de primaria y de 1° a 3° de secundaria ubicados en 116,251 escuelas del país. Aún cuando la variación fue mínima, su principal causa se debió a los problemas en la aplicación de la prueba ENLACE 2012 derivados de conflictos magisteriales en los estados de Oaxaca, Guerrero y Chiapas, por lo que en dichos estados se aplicó la prueba de forma parcial. Sin embargo cabe destacar que por primera ocasión desde que se aplica la prueba ENLACE, los Consejos Escolares de Participación Social estuvieron presentes en las escuelas durante el desarrollo de la jornada evaluativa. Esta situación expresa la voluntad de la SEP en el sentido de incorporar a la comunidad escolar en un evento que es de interés para todos. Los Consejos Escolares de Participación Social ¿ en los cuales están representados los padres de familia y tutores ¿ validaron que el proceso de evaluación se realizara conforme a los lineamientos establecidos por la SEP para el efecto. Efecto: La prueba ENLACE en educación básica se aplicó del 4 al 8 de junio de 2012 en las escuelas primarias y secundarias programadas del país, con el propósito de evaluar el aprendizaje que alcanzan las alumnas y alumnos. Las asignaturas contempladas son Español y Matemáticas ¿igual que en años anteriores -, así como Ciencias Naturales, que sustituyó a Geografía, incluida en 2011. La aplicación de ENLACE permitió reunir información muy valiosa para identificar los aprendizajes que las alumnas y alumnos han construido con el apoyo de los docentes, lo mismo que para detectar aquellos que se les dificultan. Asimismo los resultados de la prueba ENLACE 2012 mostraron que el porcentaje de alumnos con un logro académico al menos elemental en la prueba ENLACE para educación primaria fueron del orden del 85.0 y  87.0 por cientos para las asignaturas de español y matemáticas respectivamente, por su parte en educación secundaria fueron del orden de 62.0 y 51.4 por cientos respectivamente. Otros Motivos:</t>
    </r>
  </si>
  <si>
    <r>
      <rPr>
        <b val="true"/>
        <sz val="10"/>
        <rFont val="Adobe Caslon Pro"/>
        <family val="2"/>
      </rPr>
      <t xml:space="preserve">Porcentaje de alumnos evaluados por la prueba Evaluación Nacional del Logro Académico en Centros Escolares (ENLACE) para Educación Media Superior
</t>
    </r>
    <r>
      <rPr>
        <sz val="10"/>
        <rFont val="Adobe Caslon Pro"/>
        <family val="2"/>
      </rPr>
      <t xml:space="preserve"> Causa : La Dirección General de Evaluación de Políticas alcanzó el 87.25 por ciento de alumnos evaluados por la prueba ENLACE 2012 para Educación Media Superior, con lo cual se cumplió la comprometida para el ciclo presupuestario 2012. Así se evaluaron a 965, 144 alumnos que cursaron el último grado de Educación Media Superior ubicados en 13,189 escuelas de instituciones educativas de carácter público, federal y estatal, en los planteles particulares con reconocimiento de validez oficial otorgado por la SEP o por las entidades federativas, así como en las instituciones de carácter autónomo y en sus escuelas particulares incorporadas. Asimismo,  cabe destacar que por quinta ocasión se ha obtenido un mayor número de estudiantes evaluados por la prueba ENLACE en Educación Media Superior gracias al apoyo de las instituciones y autoridades educativas estatales participantes. Efecto: La prueba ENLACE se aplica en Educación Media Superior se aplicó del 27 al 29 de marzo de 2012 y permitió  conocer en qué medida los jóvenes son capaces de poner en práctica, ante situaciones del mundo real, las competencias disciplinares básicas de los campos de Comunicación (Comprensión Lectora) y Matemáticas adquiridas a lo largo de la trayectoria escolar. Al respecto se pudo observar que el porcentaje de alumnos con un logro académico al menos elemental fue de 85.7  y 69.9 por cientos en Comunicación (Comprensión Lectora) y Matemáticas respectivamente. Asimismo, cabe destacar que el uso adecuado de los resultados de ENLACE en educación media superior puede convertir a esta evaluación en un potente instrumento de mejora educativa, al aportar elementos que contribuyan a establecer programas de tutorías focalizadas e implementar programas de formación y actualización de maestros, entre otras acciones. Otros Motivos:</t>
    </r>
  </si>
  <si>
    <r>
      <rPr>
        <b val="true"/>
        <sz val="10"/>
        <rFont val="Adobe Caslon Pro"/>
        <family val="2"/>
      </rPr>
      <t xml:space="preserve">Porcentaje de estudios, investigaciones y/o reportes desarrollados derivados de las evaluaciones del logro educativo, las condiciones de la oferta educativa y el contexto de educación básica.
</t>
    </r>
    <r>
      <rPr>
        <sz val="10"/>
        <rFont val="Adobe Caslon Pro"/>
        <family val="2"/>
      </rPr>
      <t xml:space="preserve"> Causa : Debido a la incorporación del Instituto Nacional para la Evaluación de la Educación (INEE) al ramo 06 de Hacienda y Crédito Público a partir del 14 de agosto de 2012, la UR sólo reportó información a la SEP hasta el 13 de agosto de 2012. Efecto:  Otros Motivos:</t>
    </r>
  </si>
  <si>
    <r>
      <rPr>
        <b val="true"/>
        <sz val="10"/>
        <rFont val="Adobe Caslon Pro"/>
        <family val="2"/>
      </rPr>
      <t xml:space="preserve">Porcentaje de estudios, investigaciones y/o reportes desarrollados derivados de las evaluaciones del logro educativo, las condiciones de la oferta educativa y el contexto de educación media superior.
</t>
    </r>
    <r>
      <rPr>
        <sz val="10"/>
        <rFont val="Adobe Caslon Pro"/>
        <family val="2"/>
      </rPr>
      <t xml:space="preserve"> Causa : Debido a la incorporación del Instituto Nacional para la Evaluación de la Educación (INEE) al ramo 06 Hacienda y Crédito Público a partir del 14 de agosto de 2012, la UR sólo reportó información a la SEP hasta el 13 de agosto de 2012. Efecto:  Otros Motivos:</t>
    </r>
  </si>
  <si>
    <r>
      <rPr>
        <b val="true"/>
        <sz val="10"/>
        <rFont val="Adobe Caslon Pro"/>
        <family val="2"/>
      </rPr>
      <t xml:space="preserve">Porcentaje de exámenes impresos para la evaluación de preparación profesional (Carrera Magisterial)
</t>
    </r>
    <r>
      <rPr>
        <sz val="10"/>
        <rFont val="Adobe Caslon Pro"/>
        <family val="2"/>
      </rPr>
      <t xml:space="preserve"> Causa : La Dirección General de Evaluación de Políticas alcanzó el 131.43 por ciento de la meta programada para el ciclo presupuestario 2012, al realizar la  impresión de 700,000 exámenes para la evaluación de preparación profesional de docentes. La variación se debe principalmente a la impresión de dos versiones distintas de los instrumentos destinados al nivel de primaria, acumulando ocho tipos exámenes en total. Efecto: La impresión de exámenes permitió la realización de la evaluación a los docentes que participan en el Programa de Carrera Magisterial, en la cual se le atribuye a la Dirección General de Evaluación de Políticas la recuperación de las hojas de respuesta para su validación y análisis de resultados. Asimismo, permitió  contar con Instrumentos de Evaluación que fueron aplicados a los docentes que participan en la evaluación del factor Preparación Profesional, para llevar a cabo de una forma válida, confiable y transparente su incorporación y asignación del estímulo económico en el caso de los docentes ya incorporados, así como su promoción al siguiente nivel del programa de Carrera Magisterial. Otros Motivos:</t>
    </r>
  </si>
  <si>
    <r>
      <rPr>
        <b val="true"/>
        <sz val="10"/>
        <rFont val="Adobe Caslon Pro"/>
        <family val="2"/>
      </rPr>
      <t xml:space="preserve">Porcentaje de atención de Entidades Federativas que solicitan capacitación para la adopción sistemas de autoevaluación
</t>
    </r>
    <r>
      <rPr>
        <sz val="10"/>
        <rFont val="Adobe Caslon Pro"/>
        <family val="2"/>
      </rPr>
      <t xml:space="preserve"> Causa : La Dirección General de Evaluación de Políticas alcanzó el 100.0 por ciento de la meta programada para el ciclo presupuestario 2012, al capacitar a por lo menos dos entidades federativas en la adopción de sistemas de autoevaluación.  El proceso de capacitación ha permitido incorporar a la autoevaluación como una estrategia transformadora, que provoca cambios en las escuelas a partir de la observación y reflexión sobre los procesos y resultados del propio centro escolar, con base en la participación de toda la comunidad escolar. Efecto: La importancia de implantar sistemas de autoevaluación en las escuelas radica en que la propia comunidad educativa asume un papel protagónico en la toma de decisiones hacia la mejora continua.   La autoevaluación es un proceso sistemático, que permite a los actores escolares tomar decisiones sobre aquellos ámbitos del centro educativo que requieren fortalecerse y/o modificarse, a favor de su mejora continua. En este proceso son necesarias las siguientes acciones: a) reunir evidencias de las procesos y actividades que se llevan a cabo, b) realizar un diagnóstico que permita identificar las fortalezas y debilidades, c) proponer estrategias de mejora para las debilidades detectadas d) involucrar a toda la comunidad escolar para la puesta en marcha de las estrategias planteadas e) dar seguimiento a  las acciones programadas y evaluar su ejecución.   Otros Motivos:</t>
    </r>
  </si>
  <si>
    <r>
      <rPr>
        <b val="true"/>
        <sz val="10"/>
        <rFont val="Adobe Caslon Pro"/>
        <family val="2"/>
      </rPr>
      <t xml:space="preserve">Porcentaje de exámenes impresos para el Concurso Nacional para el Otorgamiento de Plazas Docentes de Educación Básica
</t>
    </r>
    <r>
      <rPr>
        <sz val="10"/>
        <rFont val="Adobe Caslon Pro"/>
        <family val="2"/>
      </rPr>
      <t xml:space="preserve"> Causa : La Dirección General de Evaluación de Políticas alcanzó el 126.83 por ciento de la meta programada para el ciclo presupuestario 2012, mediante la impresión de 253,650 exámenes para la aplicación del Concurso Nacional para el Otorgamiento de Plazas Docentes de Educación Básica. La variación se debe al incremento de la demanda en las Entidades Federativas por parte de los sustentantes que participaron en el Concurso Nacional para el Otorgamiento de Plazas Docentes de Educación Básica. La entrega y recepción de los exámenes se realizó ante notario público y ante organizaciones de la sociedad civil, además de que se invita a participar a observadores independientes en la etapa de aplicación del examen. Las hojas para las respuestas del examen fueron impresas de manera personalizada y el proceso posterior de lectura óptica se realizó ante notario público, contando con la presencia de organizaciones de la sociedad civil. Efecto: El Concurso Nacional de Plazas Docentes 2011-2012 es un mecanismo con procedimientos que fortalecen la transparencia y la imparcialidad en la selección del profesorado mejor calificado para su contratación en Educación Básica y se implementa para erradicar prácticas discrecionales en el otorgamiento de plazas en el sistema de educación pública. Este instrumento, diseñado por un grupo de expertos provenientes de todas las entidades federativas, concretó el acuerdo logrado por la Alianza por la Calidad de la Educación para el ingreso y promoción de todas las nuevas plazas y de todas las vacantes definitivas, por la vía de concurso nacional público de oposición, convocado y dictaminado de manera independiente. Otros Motivos:</t>
    </r>
  </si>
  <si>
    <r>
      <rPr>
        <b val="true"/>
        <sz val="10"/>
        <rFont val="Adobe Caslon Pro"/>
        <family val="2"/>
      </rPr>
      <t xml:space="preserve">Porcentaje de Entidades Federativas en las que se aplica la prueba Evaluación Nacional del Logro Académico en Centros Escolares (ENLACE) para educación básica
</t>
    </r>
    <r>
      <rPr>
        <sz val="10"/>
        <rFont val="Adobe Caslon Pro"/>
        <family val="2"/>
      </rPr>
      <t xml:space="preserve"> Causa : La Dirección General de Evaluación de Políticas alcanzó el 96.88 por ciento conforme a la meta comprometida para el ciclo presupuestal 2012. Esto se debió a que se pudo aplicar la prueba ENLACE en 31 entidades federativas programadas.  Efecto: ENLACE 2012 se aplicó en Educación Básica, en todas las escuelas primarias y secundarias del país, tanto públicas como privadas. Desde su implementación en 2006, la prueba se realiza cada año en los últimos cuatro grados de primaria, así como en el último grado de secundaria y, a partir de 2009, la evaluación se lleva a cabo en todos los grados de secundaria. Otros Motivos:</t>
    </r>
  </si>
  <si>
    <r>
      <rPr>
        <b val="true"/>
        <sz val="10"/>
        <rFont val="Adobe Caslon Pro"/>
        <family val="2"/>
      </rPr>
      <t xml:space="preserve">Porcentaje de Entidades Federativas en las que se aplica la prueba Evaluación Nacional del Logro Académico en Centros Escolares (ENLACE) para educación media superior
</t>
    </r>
    <r>
      <rPr>
        <sz val="10"/>
        <rFont val="Adobe Caslon Pro"/>
        <family val="2"/>
      </rPr>
      <t xml:space="preserve"> Causa : La Dirección General de Evaluación de Políticas alcanzó el 100.0 por ciento de la meta comprometida para el ciclo presupuestal 2012. Esto se debió a que se pudo aplicar la prueba ENLACE en educación media superior en 32 entidades federativas programadas.  Efecto: La prueba ENLACE 2012 se aplicó en Educación Media Superior en las 32 Entidades Federativas para conocer en qué medida los jóvenes son capaces de poner en práctica, ante situaciones del mundo real, conocimientos y habilidades básicas (lectora y matemática) adquiridas a lo largo de la trayectoria escolar. Otros Motivos:</t>
    </r>
  </si>
  <si>
    <r>
      <rPr>
        <b val="true"/>
        <sz val="10"/>
        <rFont val="Adobe Caslon Pro"/>
        <family val="2"/>
      </rPr>
      <t xml:space="preserve">Porcentaje de etapas de los exámenes para la calidad y el logro educativos y cuestionarios de las condiciones de oferta educativa de educación básica.
</t>
    </r>
    <r>
      <rPr>
        <sz val="10"/>
        <rFont val="Adobe Caslon Pro"/>
        <family val="2"/>
      </rPr>
      <t xml:space="preserve"> Causa : Debido a la incorporación del Instituto Nacional para la Evaluación de la Educación (INEE) al ramo 06 de Hacienda y Crédito Público a partir del 14 de agosto de 2012, la UR sólo reportó información a la SEP hasta el 13 de agosto de 2012. Efecto:  Otros Motivos:</t>
    </r>
  </si>
  <si>
    <r>
      <rPr>
        <b val="true"/>
        <sz val="10"/>
        <rFont val="Adobe Caslon Pro"/>
        <family val="2"/>
      </rPr>
      <t xml:space="preserve">Porcentaje de aplicaciones de las evaluaciones del logro educativos y de las condiciones de la oferta educativa de Educación Básica.
</t>
    </r>
    <r>
      <rPr>
        <sz val="10"/>
        <rFont val="Adobe Caslon Pro"/>
        <family val="2"/>
      </rPr>
      <t xml:space="preserve"> Causa : Debido a la incorporación del Instituto Nacional para la Evaluación de la Educación (INEE) al ramo 06 Hacienda y Crédito Público a partir del 14 de agosto de 2012, la UR sólo reportó información a la SEP hasta el 13 de agosto de 2012.  Efecto:  Otros Motivos:</t>
    </r>
  </si>
  <si>
    <r>
      <rPr>
        <b val="true"/>
        <sz val="10"/>
        <rFont val="Adobe Caslon Pro"/>
        <family val="2"/>
      </rPr>
      <t xml:space="preserve">Porcentaje de aplicaciones de las evaluaciones internacionales del logro educativo.
</t>
    </r>
    <r>
      <rPr>
        <sz val="10"/>
        <rFont val="Adobe Caslon Pro"/>
        <family val="2"/>
      </rPr>
      <t xml:space="preserve"> Causa : Debido a la incorporación del Instituto Nacional para la Evaluación de la Educación (INEE) al ramo 06 Hacienda y Crédito Público a partir del 14 de agosto de 2012, la UR sólo reportó información a la SEP hasta el 13 de agosto de 2012.  Efecto:  Otros Motivos:</t>
    </r>
  </si>
  <si>
    <r>
      <rPr>
        <b val="true"/>
        <sz val="10"/>
        <rFont val="Adobe Caslon Pro"/>
        <family val="2"/>
      </rPr>
      <t xml:space="preserve">Porcentaje de etapas del proceso de las evaluaciones internacionales.  
</t>
    </r>
    <r>
      <rPr>
        <sz val="10"/>
        <rFont val="Adobe Caslon Pro"/>
        <family val="2"/>
      </rPr>
      <t xml:space="preserve"> Causa : Debido a la incorporación del Instituto Nacional para la Evaluación de la Educación (INEE) al ramo 06 de Hacienda y Crédito Público a partir del 14 de agosto de 2012, la UR  sólo reportó información a la SEP hasta el 13 de agosto de 2012. Efecto:  Otros Motivos:</t>
    </r>
  </si>
  <si>
    <r>
      <rPr>
        <b val="true"/>
        <sz val="10"/>
        <rFont val="Adobe Caslon Pro"/>
        <family val="2"/>
      </rPr>
      <t xml:space="preserve">Porcentaje de indicadores de educación básica.
</t>
    </r>
    <r>
      <rPr>
        <sz val="10"/>
        <rFont val="Adobe Caslon Pro"/>
        <family val="2"/>
      </rPr>
      <t xml:space="preserve"> Causa : Debido a la incorporación del Instituto Nacional para la Evaluación de la Educación (INEE) al ramo 06 de Hacienda y Crédito Público a partir del 14 de agosto de 2012, la UR sólo reportó información a la SEP hasta el 13 de agosto de 2012. Efecto:  Otros Motivos:</t>
    </r>
  </si>
  <si>
    <r>
      <rPr>
        <b val="true"/>
        <sz val="10"/>
        <rFont val="Adobe Caslon Pro"/>
        <family val="2"/>
      </rPr>
      <t xml:space="preserve">Porcentaje de indicadores de educación media superior.
</t>
    </r>
    <r>
      <rPr>
        <sz val="10"/>
        <rFont val="Adobe Caslon Pro"/>
        <family val="2"/>
      </rPr>
      <t xml:space="preserve"> Causa : Debido a la incorporación del Instituto Nacional para la Evaluación de la Educación (INEE) al ramo 06 Hacienda y Crédito Público a partir del 14 de agosto de 2012, la UR sólo reportó información a la SEP hasta el 13 de agosto de 2012. Efecto:  Otros Motivos:</t>
    </r>
  </si>
  <si>
    <r>
      <rPr>
        <b val="true"/>
        <sz val="10"/>
        <rFont val="Adobe Caslon Pro"/>
        <family val="2"/>
      </rPr>
      <t xml:space="preserve">Porcentaje de Exámenes elaborados para la evaluación de preparación profesional (Carrera Magisterial)
</t>
    </r>
    <r>
      <rPr>
        <sz val="10"/>
        <rFont val="Adobe Caslon Pro"/>
        <family val="2"/>
      </rPr>
      <t xml:space="preserve"> Causa : La Dirección General de Evaluación de Políticas elaboró en 2012 solo 47 tipos de exámenes para Evaluación de preparación profesional para docentes de Educación Básica, con lo cual se alcanzó el 58.75 por ciento de la meta original. La menor elaboración o diseño de exámenes se debió a la implementación de la Evaluación Universal (EU), mediante la cual la Subcomisión Mixta SEP-SNTE, disminuyó el número de instrumentos necesarios para evaluar el Factor Preparación Profesional del Programa Nacional de Carrera Magisterial. Asimismo, las evaluaciones en las tres vertientes (Docentes frente a grupo, Directivos y Personal Docente de Apoyo Técnico Pedagógico), se realizaron mediante diferentes tipos de examen, según la actividad que desarrolla cada docente. Efecto: El propósito de elaborar los Instrumentos de Evaluación que son aplicados a los docentes que participan en la evaluación del factor Preparación Profesional, es llevar a cabo de una forma válida, confiable y transparente su incorporación y asignación del estímulo económico en el caso de los docentes ya incorporados, así como su promoción al siguiente nivel del programa de Carrera Magisterial, en este sentido la menor elaboración de exámenes no tuvo ningún impacto negativo para los docentes inscritos en el programa de Carrera Magisterial y que a su vez participaron en la evaluación del factor Preparación Profesional. Otros Motivos:</t>
    </r>
  </si>
  <si>
    <r>
      <rPr>
        <b val="true"/>
        <sz val="10"/>
        <rFont val="Adobe Caslon Pro"/>
        <family val="2"/>
      </rPr>
      <t xml:space="preserve">Porcentaje de capacitación de Supervisores y jefes de sector
</t>
    </r>
    <r>
      <rPr>
        <sz val="10"/>
        <rFont val="Adobe Caslon Pro"/>
        <family val="2"/>
      </rPr>
      <t xml:space="preserve"> Causa : La Dirección General de Evaluación de Políticas alcanzó el 100.0 por ciento de la meta programada para el ciclo presupuestario 2012, mediante la capacitación de 100 supervisores y jefes de sector en las Entidades Federativas que solicitaron capacitación para la adopción sistemas de autoevaluación. Efecto: La Dirección General de Evaluación de Políticas ofrece a las entidades capacitación, asesoría y acompañamiento virtual en la implantación y difusión del sistema de autoevaluación, en este sentido con el propósito de dar seguimiento los lineamientos institucionales y conjuntar las iniciativas orientadas a mejorar la calidad de la educación mexicana, la Dirección General de Evaluación de Políticas (DGEP), en coordinación con autoridades educativas y cuerpos técnicos estatales, construyó un sistema de autoevaluación para centros escolares basado en la adaptación al sector educativo del Modelo Nacional para la Calidad Total. El sistema de autoevaluación ofrece a los agentes educativos una herramienta para la mejora, el cambio y la innovación en los centros escolares.  Otros Motivos:</t>
    </r>
  </si>
  <si>
    <r>
      <rPr>
        <b val="true"/>
        <sz val="10"/>
        <rFont val="Adobe Caslon Pro"/>
        <family val="2"/>
      </rPr>
      <t xml:space="preserve">Porcentaje de exámenes elaborados para el Concurso Nacional para el Otorgamiento de Plazas Docentes de Educación Básica
</t>
    </r>
    <r>
      <rPr>
        <sz val="10"/>
        <rFont val="Adobe Caslon Pro"/>
        <family val="2"/>
      </rPr>
      <t xml:space="preserve"> Causa : La Dirección General de Evaluación de Políticas elaboró 24 tipos de examen para el Concurso Nacional para el Otorgamiento de Plazas Docentes, con lo cual se alcanzó el 100.0 por ciento de la meta original para el ciclo presupuestal 2012. La elaboración de los exámenes tuvo como objetivo evaluar los conocimientos de los contenidos curriculares, las competencias didácticas, las habilidades intelectuales específicas y los conocimientos del contexto educativo de los aspirantes a contar con una plaza para ejercer la docencia. Efecto: Los 24 tipos de examen para el Concurso Nacional para el Otorgamiento de Plazas Docentes consisten en un examen nacional específico para cada uno de las diferentes tipos de plazas a concursar. Los exámenes están constituidos por una serie de reactivos de opción múltiple que deben ser contestados en la hoja personalizada para respuestas, la cual se maneja independiente al documento impreso que contiene las preguntas. El instrumento es diseñado por un grupo de expertos   provenientes de todas las entidades federativas, concretó el acuerdo logrado por la Alianza por la Calidad de la Educación para el ingreso y promoción de todas las nuevas plazas y de todas las  vacantes definitivas, por la vía de concurso nacional público de oposición, convocado y dictaminado de manera independiente. Otros Motivos:</t>
    </r>
  </si>
  <si>
    <t xml:space="preserve">E005</t>
  </si>
  <si>
    <t xml:space="preserve">Formación y certificación para el trabajo</t>
  </si>
  <si>
    <t xml:space="preserve">613-Dirección General de Centros de Formación para el Trabajo</t>
  </si>
  <si>
    <t xml:space="preserve">Fortalecer el acceso y la permanencia en el sistema de enseñanza media superior, brindando una educación de calidad orientada al desarrollo de competencias.</t>
  </si>
  <si>
    <t xml:space="preserve">Ofrecer servicios educativos de calidad para formar personas con alto sentido de responsabilidad social, que participen de manera productiva y competitiva en el mercado laboral.</t>
  </si>
  <si>
    <t xml:space="preserve">Impular, normar y diversificar la formación para y en trabajo a travez de modalidades innovadoras que permitan la atención de los diferentes grupos de población a fin de favorecer su inserción en el mercado laboral y contribuir a incremetar el capital social.</t>
  </si>
  <si>
    <t xml:space="preserve">5 - Educación para Adultos</t>
  </si>
  <si>
    <t xml:space="preserve">7 - Educación para adultos de calidad</t>
  </si>
  <si>
    <t xml:space="preserve">Contribuir a la ocupación de un mayor número de empleos, mediante la prestación de servicios de formación para y en el trabajo a personas de 15 años y mas.</t>
  </si>
  <si>
    <r>
      <rPr>
        <sz val="10"/>
        <rFont val="Adobe Caslon Pro"/>
        <family val="0"/>
      </rPr>
      <t xml:space="preserve">Personas atendidas de la Formación para y en el Trabajo
</t>
    </r>
  </si>
  <si>
    <t xml:space="preserve">Sumatoria de personas formadas para y en el trabajo</t>
  </si>
  <si>
    <t xml:space="preserve">Persona Formada</t>
  </si>
  <si>
    <t xml:space="preserve">La población de 15 años y más, es formada para y en el trabajo, adquiriendo competencias y habilidades</t>
  </si>
  <si>
    <r>
      <rPr>
        <sz val="10"/>
        <rFont val="Adobe Caslon Pro"/>
        <family val="0"/>
      </rPr>
      <t xml:space="preserve">Porcentaje de personas de 15 años y mas que adquieren habilidades y competencias.
</t>
    </r>
  </si>
  <si>
    <t xml:space="preserve">(Personas de 15 años y más que adquieren habilidades y competencias /  total de personas de 15 y más años)* 100.</t>
  </si>
  <si>
    <t xml:space="preserve">A Formación en el Trabajo proporcionada en Otros Servicios (CAE, Extensión).</t>
  </si>
  <si>
    <r>
      <rPr>
        <sz val="10"/>
        <rFont val="Adobe Caslon Pro"/>
        <family val="0"/>
      </rPr>
      <t xml:space="preserve">Porcentaje de personas mayores de 15 años atendidas en cursos no regulares
</t>
    </r>
  </si>
  <si>
    <t xml:space="preserve">(Número de personas atendidas en Otros Servicios en el año N / Número de personas programadas a atender en el año N) * 100</t>
  </si>
  <si>
    <t xml:space="preserve">B Formación para el Trabajo proporcionada en Cursos Regulares.</t>
  </si>
  <si>
    <r>
      <rPr>
        <sz val="10"/>
        <rFont val="Adobe Caslon Pro"/>
        <family val="0"/>
      </rPr>
      <t xml:space="preserve">Porcentaje de personas mayores de 15 años atendidas en cursos regulares.
</t>
    </r>
  </si>
  <si>
    <t xml:space="preserve"> (Número de personas atendidas en Cursos Regulares en el año N / Número de personas programadas a atender en el año N) *100.</t>
  </si>
  <si>
    <t xml:space="preserve">C Formación para el Trabajo en Acciones Móviles proporcionada a grupos vulnerables</t>
  </si>
  <si>
    <r>
      <rPr>
        <sz val="10"/>
        <rFont val="Adobe Caslon Pro"/>
        <family val="0"/>
      </rPr>
      <t xml:space="preserve">Porcentaje  de personas atendidas a través de acciones móviles de capacitación.
</t>
    </r>
  </si>
  <si>
    <t xml:space="preserve">(Número de personas atendidas en Acciones Móviles en el año N / número de personas programadas a atender en el año N) * 100.</t>
  </si>
  <si>
    <t xml:space="preserve">D Servicios de Formación para el Trabajo en Línea Proporcionados</t>
  </si>
  <si>
    <r>
      <rPr>
        <sz val="10"/>
        <rFont val="Adobe Caslon Pro"/>
        <family val="0"/>
      </rPr>
      <t xml:space="preserve">Porcentaje de personas atendidas en formación en línea.
</t>
    </r>
  </si>
  <si>
    <t xml:space="preserve">(Número de personas atendidas en la formación en línea en el año N / número de personas programadas a atender en el año N) *100.</t>
  </si>
  <si>
    <t xml:space="preserve">A 1 Establecimiento de Acuerdos de Colaboración</t>
  </si>
  <si>
    <r>
      <rPr>
        <sz val="10"/>
        <rFont val="Adobe Caslon Pro"/>
        <family val="0"/>
      </rPr>
      <t xml:space="preserve">Porcentaje de acuerdos de colaboración establecidos.
</t>
    </r>
  </si>
  <si>
    <t xml:space="preserve">(número de acuerdos establecidos en el año N/ número de acuerdos programados en el año N) * 100.</t>
  </si>
  <si>
    <t xml:space="preserve">B 2 Administración de las Becas y Cuotas de Recuperación</t>
  </si>
  <si>
    <r>
      <rPr>
        <sz val="10"/>
        <rFont val="Adobe Caslon Pro"/>
        <family val="0"/>
      </rPr>
      <t xml:space="preserve">Porcentaje de personas apoyadas a través de becas y/o exenciones de cuotas de recuperación.
</t>
    </r>
  </si>
  <si>
    <t xml:space="preserve">(Número de personas becadas y exentas de cuotas de recuperación en el año N / total de personas programadas en el año N) * 100.</t>
  </si>
  <si>
    <t xml:space="preserve">C 3 Establecimiento de Comités Técnicos Consultivos de Vinculación de Plantel.</t>
  </si>
  <si>
    <r>
      <rPr>
        <sz val="10"/>
        <rFont val="Adobe Caslon Pro"/>
        <family val="0"/>
      </rPr>
      <t xml:space="preserve">Comités Técnicos Consultivos de Vinculación establecidos.
</t>
    </r>
  </si>
  <si>
    <t xml:space="preserve">Sumatoria de planteles que cuentan con Comité Técnico Consultivo de Vinculación.</t>
  </si>
  <si>
    <t xml:space="preserve">Comité Técnico Consultivo de Vinculación Establecido</t>
  </si>
  <si>
    <t xml:space="preserve">D 4 Planteles que imparten Formación en Línea del Idioma Inglés</t>
  </si>
  <si>
    <r>
      <rPr>
        <sz val="10"/>
        <rFont val="Adobe Caslon Pro"/>
        <family val="0"/>
      </rPr>
      <t xml:space="preserve">Porcentaje de planteles que imparten formación en línea del idioma inglés.
</t>
    </r>
  </si>
  <si>
    <t xml:space="preserve">(Número de planteles que imparten inglés en línea en el año N / total de planteles en el año N) * 100.</t>
  </si>
  <si>
    <r>
      <rPr>
        <b val="true"/>
        <sz val="10"/>
        <rFont val="Adobe Caslon Pro"/>
        <family val="2"/>
      </rPr>
      <t xml:space="preserve">Personas atendidas de la Formación para y en el Trabajo
</t>
    </r>
    <r>
      <rPr>
        <sz val="10"/>
        <rFont val="Adobe Caslon Pro"/>
        <family val="2"/>
      </rPr>
      <t xml:space="preserve"> Causa : El presente indicador mide el número de personas de 15 años y mas que son formadas para y en el trabajo. Para el cierre anual, se observa un incremento de la meta, que se origina gracias al crecimiento de la demanda en Cursos Regulares y No Regulares: El 43.93% de la Demanda Atendida se concentro en 5 Estados: Baja California (4.41%), Distrito Federal (19.79%), Jalisco (7.97%), Tamaulipas (5.52%) y Veracruz (6.24%). El 68.90% de la Demanda Atendida se concentro en 10 especialidades: Informática (22.13%), Inglés (7.62%), Estilismo y Bienestar Personal (10.46%), Electricidad (5.59%), Mecánica Automotriz (4.77%), Asistencia Ejecutiva (4.29%), Confección Industrial de Ropa (4.49%), Alimentos y Bebidas (4.36%), Maquinas Herramienta (2.63%) y Soldadura y Pailería (2.56%). Efecto: La demanda atendida se incrementó un 4.15% respecto a la meta programada, lo que significa que los beneficios de la capacitación para el trabajo se extendieron a 17,358 alumnos/curso más. Otros Motivos:</t>
    </r>
  </si>
  <si>
    <r>
      <rPr>
        <b val="true"/>
        <sz val="10"/>
        <rFont val="Adobe Caslon Pro"/>
        <family val="2"/>
      </rPr>
      <t xml:space="preserve">Porcentaje de personas de 15 años y mas que adquieren habilidades y competencias.
</t>
    </r>
    <r>
      <rPr>
        <sz val="10"/>
        <rFont val="Adobe Caslon Pro"/>
        <family val="2"/>
      </rPr>
      <t xml:space="preserve"> Causa : Para el cierre anual, se observa un incremento de la meta, que se origina gracias al crecimiento de la demanda en Cursos Regulares y No Regulares: El 43.93% de la Demanda Atendidase concentro en 5 Estados: Baja California (4.41%), Distrito Federal (19.79%), Jalisco (7.97%), Tamaulipas (5.52%) y Veracruz (6.24%). El 68.90% de la Demanda Atendida se concentro en 10 especialidades:       Informática (22.13%), Inglés (7.62%), Estilismo y Bienestar Personal (10.46%), Electricidad (5.59%), Mecánica Automotriz (4.77%), Asistencia Ejecutiva (4.29%), Confección Industrial de Ropa (4.49%), Alimentos y Bebidas (4.36%),Maquinas Herramienta (2.63%) y Soldadura y Pailería (2.56%). Efecto: La demanda atendida se incrementó un 4.15% respecto a la meta programada, lo que significa que los beneficios de la capacitación para el trabajo se extendieron a 17,358 alumnos/curso más. Otros Motivos:</t>
    </r>
  </si>
  <si>
    <r>
      <rPr>
        <b val="true"/>
        <sz val="10"/>
        <rFont val="Adobe Caslon Pro"/>
        <family val="2"/>
      </rPr>
      <t xml:space="preserve">Porcentaje de personas mayores de 15 años atendidas en cursos no regulares
</t>
    </r>
    <r>
      <rPr>
        <sz val="10"/>
        <rFont val="Adobe Caslon Pro"/>
        <family val="2"/>
      </rPr>
      <t xml:space="preserve"> Causa : Para el cierre anual, se tiene una variación positiva del 5.8% de la meta alcanzada con respecto a la programada, se atendieron 210,844 alumnos en Cursos de Extensión y 40,735 alumnos en Cursos de Capacitación Acelerada Específica: En lo que respecta a la atención por Estado, el 48.97% se concentró en 5 Estados; Distrito Federal (20.05%), Jalisco (9.45%), Sinaloa (5.32%), Tamaulipas (6.63%) y Veracruz (7.52%). Con respecto a la distribución por especialidad el 49.94% se concentró en 5 Especialidades; Informática (20.77%), Estilismo y Bienestar Personal (11.22%), Inglés (6.63%), Electricidad (5.18%) y Alimentos y Bebidas (6.14%). Efecto: Se benefició con este servicio de capacitación a 13,879 personas/curso más. Otros Motivos:</t>
    </r>
  </si>
  <si>
    <r>
      <rPr>
        <b val="true"/>
        <sz val="10"/>
        <rFont val="Adobe Caslon Pro"/>
        <family val="2"/>
      </rPr>
      <t xml:space="preserve">Porcentaje de personas mayores de 15 años atendidas en cursos regulares.
</t>
    </r>
    <r>
      <rPr>
        <sz val="10"/>
        <rFont val="Adobe Caslon Pro"/>
        <family val="2"/>
      </rPr>
      <t xml:space="preserve"> Causa : El incremento de la meta del cierre anual, se debe a que se atendieron Cursos de Educación Basada en Normas de Competencia Ocupacional, Cursos Basados en Criterios de Competencia Ocupacional, Reconocimiento de la Competencia Ocupacional y Sistema de Capacitación a Distancia: El 42.23% de la atención a la demanda se centro en 5 Estados; Baja California (5.31%), Chihuahua (5.34%), Distrito Federal (19.43%), Jalisco (5.93%) y México (6.22%). El 53.76% de la demanda se concentró en 5 Especialidades, Electricidad (6.16%), Mecánica Automotriz (5.21%), Inglés (8.99%), Informática (23.98%) y Estilismo y Bienestar Personal (9.42%). Efecto: Este servicio se ofreció a 3,079 alumnos más de los programados, lo que representa un incremento del 1.7%. Otros Motivos:</t>
    </r>
  </si>
  <si>
    <r>
      <rPr>
        <b val="true"/>
        <sz val="10"/>
        <rFont val="Adobe Caslon Pro"/>
        <family val="2"/>
      </rPr>
      <t xml:space="preserve">Porcentaje  de personas atendidas a través de acciones móviles de capacitación.
</t>
    </r>
    <r>
      <rPr>
        <sz val="10"/>
        <rFont val="Adobe Caslon Pro"/>
        <family val="2"/>
      </rPr>
      <t xml:space="preserve"> Causa : Para el cierre anual, se observa una variación negativa del 9.61% de la meta alcanzada con respecto a la programada, las Acciones Móviles se realizaron de acuerdo a lo siguiente: 2,799 alumnos que se atendieron a través del desplazamiento de equipo y docente, 4,352 alumnos en Unidades Móviles y 64,985 alumnos a través del desplazamiento de docente: El 47.83% de las Acciones, se concentraron en 5 Estados: Baja California (6.58%), Distrito Federal (13.99%), San Luis Potosí (5.63%), Sinaloa (6.67%) y Veracruz (14.96%). El 57.81% de las especialidades más demandadas son: Informática     (24.65%), Estilismo y Bienestar Personal (11.78%), Inglés (7.94%), Confección Industrial de Ropa (6.91%) y Artesanías Familiares (6.52%).      Efecto: Se dejaron de atender diversas regiones por falta de Acuerdos de Coordinación entre las Subdirecciones de Enlace Operativo y los diferentes niveles de gobierno, así como del sector productivo de bienes y servicios. Otros Motivos:</t>
    </r>
  </si>
  <si>
    <r>
      <rPr>
        <b val="true"/>
        <sz val="10"/>
        <rFont val="Adobe Caslon Pro"/>
        <family val="2"/>
      </rPr>
      <t xml:space="preserve">Porcentaje de personas atendidas en formación en línea.
</t>
    </r>
    <r>
      <rPr>
        <sz val="10"/>
        <rFont val="Adobe Caslon Pro"/>
        <family val="2"/>
      </rPr>
      <t xml:space="preserve"> Causa : El presente indicador mide el número de personas que son atendidas en cursos de formación en línea. Para el cierre anual, el indicador quedo a 933 inscritos en Inglés en Línea de la meta programada; cabe mencionar que el año próximo pasado, termino el Contrato para la Plataforma de Inglés en Línea, así como para las Licencias del Curso. Efecto: Se dejaron de atender a 933 alumnos con respecto a la meta programada, así mismo se cancela esta opción de capacitación. Otros Motivos:</t>
    </r>
  </si>
  <si>
    <r>
      <rPr>
        <b val="true"/>
        <sz val="10"/>
        <rFont val="Adobe Caslon Pro"/>
        <family val="2"/>
      </rPr>
      <t xml:space="preserve">Porcentaje de acuerdos de colaboración establecidos.
</t>
    </r>
    <r>
      <rPr>
        <sz val="10"/>
        <rFont val="Adobe Caslon Pro"/>
        <family val="2"/>
      </rPr>
      <t xml:space="preserve"> Causa : Para el cierre anual, se efectuaron 396 Acuerdos de Colaboración menos de los programadas, el 70.19% de los Acuerdos de Colaboración Establecidos se obtuvieron en diversos Estados: Baja California (4.85%), Guanajuato (5.03%), Nayarit (14.41%), Tabasco (39.80%) y Tamaulipas (6.10%) Efecto: El decremento del 12.37% de los acuerdos alcanzados respecto a los programados, se debe a que en diversos Estados no se realizó la promoción y gestión adecuada de servicios. Otros Motivos:</t>
    </r>
  </si>
  <si>
    <r>
      <rPr>
        <b val="true"/>
        <sz val="10"/>
        <rFont val="Adobe Caslon Pro"/>
        <family val="2"/>
      </rPr>
      <t xml:space="preserve">Porcentaje de personas apoyadas a través de becas y/o exenciones de cuotas de recuperación.
</t>
    </r>
    <r>
      <rPr>
        <sz val="10"/>
        <rFont val="Adobe Caslon Pro"/>
        <family val="2"/>
      </rPr>
      <t xml:space="preserve"> Causa : Para el cierre anual, Existe un decremento del 0.37% de la meta alcanzada con respecto a la meta programada, el 73.87% de las exenciones de pago se otorgaron en diversos Estados y Especialidades: Aguascalientes (2.90%), Baja California (4.89%), Distrito Federal (20.02%), Jalisco (6.18%), México (3.28%), Michoacán (3.21%), Nuevo León (2.87%), Puebla (3.87%), Sinaloa (6.74%), Sonora (4.45%), Tamaulipas (6.92%) y Veracruz (8.54%). El 72.01% de las Exenciones de pago se otorgaron en 10 Especialidades, informática (25.47%), Inglés (6.32%), Asistencia Ejecutiva (5.29%), Estilismo y Bienestar Personal (9.68%), Confección Industrial de Ropa (5.60%), Electricidad (4.83%), Alimentos y Bebidas (4.73%), Mecánica Automotriz (3.20%), Artesanías Familiares (3.82%) y Administración (3.07%). Efecto: Se dejaron de otorgar 559 exenciones de pago a diversos alumnos, lo cual representa un decremento del 0.37%. Otros Motivos:</t>
    </r>
  </si>
  <si>
    <r>
      <rPr>
        <b val="true"/>
        <sz val="10"/>
        <rFont val="Adobe Caslon Pro"/>
        <family val="2"/>
      </rPr>
      <t xml:space="preserve">Comités Técnicos Consultivos de Vinculación establecidos.
</t>
    </r>
    <r>
      <rPr>
        <sz val="10"/>
        <rFont val="Adobe Caslon Pro"/>
        <family val="2"/>
      </rPr>
      <t xml:space="preserve"> Causa : Para el cierre anual, se observa un incremento de la meta, el cual se debe a que se contaron con 458 Comités Técnico Consultivos de Vinculación, de los cuales 364 fueron de plantel, 51 regionales y 43 estatales. Efecto: Lo anterior permite tener mayores posibilidades de articulación con los sectores productivos de bienes y servicios, público, privado y social. Otros Motivos:</t>
    </r>
  </si>
  <si>
    <r>
      <rPr>
        <b val="true"/>
        <sz val="10"/>
        <rFont val="Adobe Caslon Pro"/>
        <family val="2"/>
      </rPr>
      <t xml:space="preserve">Porcentaje de planteles que imparten formación en línea del idioma inglés.
</t>
    </r>
    <r>
      <rPr>
        <sz val="10"/>
        <rFont val="Adobe Caslon Pro"/>
        <family val="2"/>
      </rPr>
      <t xml:space="preserve"> Causa : Para el cierre anual, se observa un decremento a la meta, debido a que de los 198 planteles solo 45 impartieron formación en línea; cabe mencionar que el año próximo pasado, termino el Contrato para la Plataforma de Inglés en Línea, así como para las Licencias del Curso. Los planteles que imparten este curso, se encuentran ubicados en los siguientes estados: Aguascalientes 1, Baja California 2, Campeche1, Coahuila 3, Colima 1, Chiapas 2, Chihuahua 1, Distrito Federal 3, Durango 1, Guanajuato 4, Guerrero 1, Hidalgo 2, Jalisco 1, Michoacán 2, Morelos 1, Puebla 1, Querétaro 2, Quintana Roo 1, Sinaloa 1, Sonora 2, Tamaulipas 6, Tlaxcala 2, Veracruz 2, Zacatecas 2.      Efecto: La oferta de la especialidad de Inglés en Línea solo presento un 22.73%, ya que no se ofreció en todos los Estados, así mismo se cancela esta opción de capacitación. Otros Motivos:</t>
    </r>
  </si>
  <si>
    <t xml:space="preserve">E007</t>
  </si>
  <si>
    <t xml:space="preserve">Prestación de servicios de educación media superior</t>
  </si>
  <si>
    <t xml:space="preserve">L5N-Colegio de Bachilleres</t>
  </si>
  <si>
    <t xml:space="preserve">Colegio de Bachilleres</t>
  </si>
  <si>
    <t xml:space="preserve">Fortalecer la vinculación entre el Sistema de Educación Media Superior y el aparato productivo.</t>
  </si>
  <si>
    <t xml:space="preserve">2 - Educación Media Superior</t>
  </si>
  <si>
    <t xml:space="preserve">4 - Educación media superior de calidad</t>
  </si>
  <si>
    <t xml:space="preserve">Contribuir a ampliar la cobertura de educación media superior, mediante la impartición de los servicios educativos del nivel.</t>
  </si>
  <si>
    <r>
      <rPr>
        <sz val="10"/>
        <rFont val="Adobe Caslon Pro"/>
        <family val="0"/>
      </rPr>
      <t xml:space="preserve">Porcentaje de cobertura educativa en el nivel medio superior, con respecto a la población de 16 a 18 años.
</t>
    </r>
  </si>
  <si>
    <t xml:space="preserve">(Número de alumnos atendidos en educación media superior / Población de 16 a 18 años) * 100</t>
  </si>
  <si>
    <t xml:space="preserve">Porcentaje de alumno atendido</t>
  </si>
  <si>
    <t xml:space="preserve">Los servicios educativos de nivel medio superior de calidad para preparar el ingreso de la población escolar atendida al nivel superior son proporcionados.</t>
  </si>
  <si>
    <r>
      <rPr>
        <sz val="10"/>
        <rFont val="Adobe Caslon Pro"/>
        <family val="0"/>
      </rPr>
      <t xml:space="preserve">Porcentaje de egresados de bachillerato con promedio igual o superior a ocho
</t>
    </r>
  </si>
  <si>
    <t xml:space="preserve">(Egresados de bachillerato por generación, con promedio mínimo de ocho en el año en curso / Total de egresados de la generación en el año en curso) * 100</t>
  </si>
  <si>
    <t xml:space="preserve">A Planta docente titulada con nivel de licenciatura</t>
  </si>
  <si>
    <r>
      <rPr>
        <sz val="10"/>
        <rFont val="Adobe Caslon Pro"/>
        <family val="0"/>
      </rPr>
      <t xml:space="preserve">Porcentaje de docentes de tiempo completo titulados.
</t>
    </r>
  </si>
  <si>
    <t xml:space="preserve">(Número de docentes de tiempo completo titulados en el año N / Total de docentes de tiempo completo en el año N) X 100</t>
  </si>
  <si>
    <t xml:space="preserve">Porcentaje de docente recibido</t>
  </si>
  <si>
    <t xml:space="preserve">B Equipo de cómputo proporcionado.</t>
  </si>
  <si>
    <r>
      <rPr>
        <sz val="10"/>
        <rFont val="Adobe Caslon Pro"/>
        <family val="0"/>
      </rPr>
      <t xml:space="preserve">Proporción de alumnos por computadora.
</t>
    </r>
  </si>
  <si>
    <t xml:space="preserve">Número de alumnos de la matrícula del año t / Total de equipos disponibles del año t</t>
  </si>
  <si>
    <t xml:space="preserve">Alumno</t>
  </si>
  <si>
    <t xml:space="preserve">A 1 Adquisición de equipo de cómputo.</t>
  </si>
  <si>
    <r>
      <rPr>
        <sz val="10"/>
        <rFont val="Adobe Caslon Pro"/>
        <family val="0"/>
      </rPr>
      <t xml:space="preserve">Porcentaje de equipo de cómputo adquirido para el uso de los alumnos en el año actual, con respecto al total de equipos existentes.
</t>
    </r>
  </si>
  <si>
    <t xml:space="preserve">(Equipos de cómputo adquiridos / Total de equipos de cómputo existentes) X 100</t>
  </si>
  <si>
    <t xml:space="preserve">Porcentaje de equipo adquirido </t>
  </si>
  <si>
    <t xml:space="preserve">A 2 Fortalecimiento del programa de estímulos al personal docente.</t>
  </si>
  <si>
    <r>
      <rPr>
        <sz val="10"/>
        <rFont val="Adobe Caslon Pro"/>
        <family val="0"/>
      </rPr>
      <t xml:space="preserve">Porcentaje de docentes de tiempo completo de educación media superior apoyados para su superación académica, con respecto al total de docentes de tiempo completo.
</t>
    </r>
  </si>
  <si>
    <t xml:space="preserve">(Número de docentes de tiempo completo de educación media superior apoyados/ Total de docentes de educación media superior de tiempo completo) X 100</t>
  </si>
  <si>
    <t xml:space="preserve">Porcentaje de docente apoyado</t>
  </si>
  <si>
    <t xml:space="preserve">B 3 Desarrollo de programas integrales que permitan proporcionar equipamiento al nivel medio superior.</t>
  </si>
  <si>
    <r>
      <rPr>
        <sz val="10"/>
        <rFont val="Adobe Caslon Pro"/>
        <family val="0"/>
      </rPr>
      <t xml:space="preserve">Porcentaje de atención de laboratorios y talleres del nivel medio superior.
</t>
    </r>
  </si>
  <si>
    <t xml:space="preserve">(Laboratorios y talleres equipados del Nivel Medio Superior / Total de laboratorios y talleres del Nivel Medio Superior) X 100</t>
  </si>
  <si>
    <t xml:space="preserve">Porcentaje de laboratorio y taller equipado</t>
  </si>
  <si>
    <t xml:space="preserve">B 4 Servicios de mantenimiento proporcionados a equipos e inmuebles de talleres y laboratorios de educación media superior.</t>
  </si>
  <si>
    <r>
      <rPr>
        <sz val="10"/>
        <rFont val="Adobe Caslon Pro"/>
        <family val="0"/>
      </rPr>
      <t xml:space="preserve">Porcentaje de solicitudes de mantenimiento del Nivel Medio Superior atendidas, respecto al total de solicitudes presentadas
</t>
    </r>
  </si>
  <si>
    <t xml:space="preserve">(Servicios realizados/Total de servicios de mantenimiento solicitados por el Nivel Medio Superior) X 100  </t>
  </si>
  <si>
    <t xml:space="preserve">Porcentaje de Servicio realizado</t>
  </si>
  <si>
    <r>
      <rPr>
        <b val="true"/>
        <sz val="10"/>
        <rFont val="Adobe Caslon Pro"/>
        <family val="2"/>
      </rPr>
      <t xml:space="preserve">Porcentaje de cobertura educativa en el nivel medio superior, con respecto a la población de 16 a 18 años.
</t>
    </r>
    <r>
      <rPr>
        <sz val="10"/>
        <rFont val="Adobe Caslon Pro"/>
        <family val="2"/>
      </rPr>
      <t xml:space="preserve"> Causa : El Colegio de Bachilleres informó que la variación obedeció a un cambio en su plan de estudios de nuevo ingreso al pasar de un nuevo ingreso semestral a un nuevo ingreso anual, así como a la implementación en el Colegio de la Reforma Integral de la Educación Media Superior que incluye un plan de estudios diferente al que se encontraba en 1999, antes de implantar en el Colegio la RIEMS. Al final del ejercicio se observó un porcentaje de cumplimiento de 91.18 por ciento respecto a lo programado, lo cual significó atender a 86,623 alumnos inscritos en sus 20 planteles ubicados en la Ciudad de México y zona conurbada.   La Universidad Nacional Autónoma de México  programó una meta que fue atender al 1.64 por ciento de la población de 16 a 18 años, con servicios educativos de educación media superior (equivalente a 110 659 alumnos); al cierre del año la meta alcanzada fue de 1.64 por ciento, porcentaje que si bien es coincidente con la meta relativa planteada en números absolutos corresponde a (111 049 alumnos), lo que significó un porcentaje de cumplimiento del indicador del 100 por ciento con respecto a lo programado. El resultado principalmente es la optimización de los espacios destinados a servicios de educación media superior, en cinco Escuelas Preparatorias y nueve Colegios de Ciencias y Humanidades que imparten este nivel educativo.   La Dirección General del Bachillerato, al cierre del ejercicio observó un cumplimiento de 101.6 por ciento, debido a que a partir del semestre B del ciclo escolar 2011-2012 se abrió un nuevo plantel federal coordinado por la Dirección General del Bachillerato, CEB 8/2 que se ubica en la Paz, Baja California Sur, con una matrícula de ingreso de 476 alumnos y el incremento de 3 grupos más para el ciclo escolar 2012-2013. Esto último significó para el año 2012, la atención de un total de 30,785 estudiantes entre 16 y 18 años, inscritos en los Centros de Estudios de Bachillerato y la Preparatoria Federal "Lázaro Cárdenas". Efecto: El Colegio de Bachilleres destacó que  los beneficios económicos y sociales alcanzados con este indicador de fin, contribuyen a ampliar las oportunidades educativas de los jóvenes de entre 16 y 18 años, permitiendo la continuidad en su formación de los alumnos egresados del nivel medio básico (secundaria) para que a través de recibir educación se esté en condición de poder reducir desigualdades entre grupos sociales e impulsar la equidad, al brindar educación de nivel medio superior. La educación es una herramienta que permite el movimiento económico y social de cualquier individuo en la sociedad, el Colegio contribuye al logro de este objetivo al integrar a la sociedad individuos comprometidos con su País, la sociedad, su familia y con ellos mismos.   La Dirección General del Bachillerato, cubre  la demanda de servicios educativos de Educación Media Superior en zonas urbanas, rurales y marginadas de 22 entidades federativas y el Distrito Federal; así como, el fortalecimiento de las instituciones educativas.   La Universidad Nacional Autónoma de México  manifiesta que los beneficios económicos y sociales alcanzados con este indicador de fin, permitieron proporcionar servicios de nivel medio superior a un mayor número de jóvenes que solicitan este servicio educativo a través de los centros y escuelas de la UNAM, logrando con ello contribuir en la atención de una mayor cobertura educativa en este nivel, lo que permitió proporcionar a hombres y mujeres una formación integral que les permitirá contar con los conocimientos sólidos y necesarios para su incorporación a estudios de nivel superior o bien su integración a la vida productiva.    Otros Motivos:</t>
    </r>
  </si>
  <si>
    <r>
      <rPr>
        <b val="true"/>
        <sz val="10"/>
        <rFont val="Adobe Caslon Pro"/>
        <family val="2"/>
      </rPr>
      <t xml:space="preserve">Porcentaje de egresados de bachillerato con promedio igual o superior a ocho
</t>
    </r>
    <r>
      <rPr>
        <sz val="10"/>
        <rFont val="Adobe Caslon Pro"/>
        <family val="2"/>
      </rPr>
      <t xml:space="preserve"> Causa : La Dirección General de Bachillerato observó un cumplimiento de 113.26 por ciento, lo cual significó la atención de 4,459 estudiantes egresados con promedio mínimo de ocho en los Centros de Estudios de Bachillerato y la Preparatoria Federal Lázaro Cárdenas señalando que se incrementó el número total de egresados que fue de 7,277 alumnos, las variaciones corresponden a que en el proceso de Planeación, Programación y Presupuesto se utilizaron datos estimados. Con estos ajustes el porcentaje real de alumnos egresados de bachillerato con promedio mínimo de ocho para este ciclo escolar es 61.27 por ciento, sólo 0.10 por ciento abajo de la meta programada para 2012.  La Universidad Nacional Autónoma de México contó con un egreso de alumnos de bachillerato por generación con promedio mínimo de 8 de 63.48 por ciento respecto del número total de egresados (equivalente a 16,870/26,576); alcanzando al cierre del ejercicio el 68.1 por ciento (equivalente a 17,617/25,873). Lo que significó un porcentaje de cumplimiento de 107.27 por ciento, ello como resultado del aprovechamiento y esfuerzo por parte de los alumnos de educación media superior.  El Colegio de Bachilleres  apoyó a los alumnos que cursaron el plan de estudios anterior a la RIEMS  y que se encontraban irregulares, ya que al darles alcance el nuevo plan de estudios, tendrían  que revalidar asignaturas. El Colegio apoya con eficacia, a la población inscrita en sus 20 planteles para que concluya sus estudios de nivel medio superior con promedio de calificaciones definitivos de ocho o más de ocho. Al final del ejercicio se observó un porcentaje de cumplimiento de 75.85 por ciento adicional a lo programado, debido a que el Colegio ha venido aplicando una serie de programas académicos encaminados al apoyo a la aprobación y en particular la aprobación con calificación de ocho, lo que permitió un egreso de 8,705 alumnos con promedio de ocho o más. Efecto: La Dirección General del Bachillerato contribuyó a facilitar el acceso de los egresados a mayores opciones de educación a nivel superior en zonas urbanas, rurales y marginadas de 22 entidades federativas y el Distrito Federal, además se avanzó en el cumplimiento del objetivo de preparar el ingreso de la población escolar atendida al nivel superior.  La UNAM a través de éste indicador de propósito,  logró el egreso de alumnos de educación media superior con mejores capacidades para proseguir su formación profesional contribuyendo ello a contar con hombres y mujeres con una formación integral, con los conocimientos sólidos y necesarios para su ingreso al nivel superior o bien su integración a la vida productiva.   El Colegio de Bachilleres determina que los beneficios económicos y sociales alcanzados incluyen que los alumnos egresados se integren a la sociedad con una formación integral, con pensamiento crítico y reflexivo, que les permita fortalecer la democracia y promover la solidaridad y tolerancia con los demás.   Los alumnos que egresan del Colegio con promedio de ocho o mayor a ocho, se encuentran con mayores posibilidades de ingresar a Instituciones Públicas de nivel Superior lo cual beneficiará en el futuro a sus familias y a ellos mismos.    Otros Motivos:</t>
    </r>
  </si>
  <si>
    <r>
      <rPr>
        <b val="true"/>
        <sz val="10"/>
        <rFont val="Adobe Caslon Pro"/>
        <family val="2"/>
      </rPr>
      <t xml:space="preserve">Porcentaje de docentes de tiempo completo titulados.
</t>
    </r>
    <r>
      <rPr>
        <sz val="10"/>
        <rFont val="Adobe Caslon Pro"/>
        <family val="2"/>
      </rPr>
      <t xml:space="preserve"> Causa : La Universidad Nacional Autónoma de México informó que la meta programada fue contar con una plantilla docente titulada del 99.5 por ciento respecto del total de docentes de tiempo completo equivalente a 5 621 docentes titulados de una plantilla de 5 649 docentes; al cierre del año la meta alcanzada relativa se cumplió en un 100 por ciento, sin embargo en números absolutos al meta fue superada al contar con 6 020 docentes titulados de una plantilla de 6053 docentes esto como resultado principalmente del perfil que presento la plantilla docente de nuevo ingreso requerido para la atención de la demanda en el nivel educativo y en el interés que tiene esta Casa de Estudios por apoyar al personal académico a través de diversos Programas para la superación docente.     El Colegio de Bachilleres reflejó al final del ejercicio un porcentaje de cumplimiento de .20 por ciento adicional a lo programado, este comportamiento se explica principalmente por lo siguiente:  La planta docente se ha venido renovando, actualmente para ingresar como profesor, es requisito indispensable contar con título profesional, sin embargo aún se cuenta con profesores que ingresaron al Colegio con antigüedad de 25 años o más y para alcanzar una mejora salarial se han interesado en obtener el título profesional.    Efecto: Los beneficios económicos y sociales alcanzados con este indicador permitieron brindar mejores servicios educativos en la UNAM, a través de una plantilla de docentes de educación media superior de tiempo completo profesionalizada y mejor capacitada, lo que redundó en elevar la calidad educativa en el nivel.     El contar con una planta docente titulada, permitió a los profesores del Colegio de Bachilleres acceder  a los programas  que otorgan estímulos al desempeño docente, lo cual  se traduce en beneficios económicos para los docentes lo que conlleva a un mayor compromiso de parte del profesor  con su quehacer.  Para acceder a los estímulos al desempeño docente es requisito indispensable contar con título profesional además actualizarse constantemente.    Otros Motivos:</t>
    </r>
  </si>
  <si>
    <r>
      <rPr>
        <b val="true"/>
        <sz val="10"/>
        <rFont val="Adobe Caslon Pro"/>
        <family val="2"/>
      </rPr>
      <t xml:space="preserve">Proporción de alumnos por computadora.
</t>
    </r>
    <r>
      <rPr>
        <sz val="10"/>
        <rFont val="Adobe Caslon Pro"/>
        <family val="2"/>
      </rPr>
      <t xml:space="preserve"> Causa : La Dirección General de Bachillerato informó que la variación se debió a que a partir del semestre "B" del Ciclo Escolar 2011-2012 se abrió un nuevo plantel federal coordinado por la Dirección, denominado CEB 8/2 que se ubica en La Paz, Baja California Sur, con matrícula de ingreso de 476 alumnos, la asignación de 1,090 nuevos equipos de cómputo en 36 planteles y el convenio de coordinación suscrito entre la Secretaría de Comunicaciones y Transportes y la Secretaría de Educación Pública para la instalación de 21 Centros Club Digital en igual número de planteles, con la dotación de 609 equipos de cómputo.    Asimismo, se considera que para poder evaluar el indicador de manera más eficiente es necesario tomar como referencia la capacidad máxima de usuarios que pueden tener los planteles en el día, es decir el turno en el que se encuentran el mayor número de  alumnos inscritos, ya que no todos hacen uso de las instalaciones al mismo tiempo, por ello el valor de la unidad de medida sólo considera el turno  matutino.      La Universidad Nacional Autónoma de México programó una meta de proporción de 14.3 alumnos por computadora; al cierre del año la proporción alcanzada fue de 12.8 alumnos por computadora. Este comportamiento es resultado principalmente del incremento en la matrícula atendida en educación media superior, así como a la adquisición del equipo de cómputo necesario y adecuado para brindar el servicio requerido.   El Colegio de Bachilleres al final del ejercicio observó un porcentaje de cumplimiento de 91.18 por ciento  respecto a lo programado. Este comportamiento se explica principalmente por lo siguiente:   Durante el ciclo escolar 2012-2013, la matrícula del Colegio se vio disminuida al llegar a 86,623 alumnos, sin embargo el número de equipos de cómputo  se mantuvo constante, los cuales se convierten en obsoletos en dos años, y debido al uso intensivo a que son sometidos, se deterioran con mayor rapidez de la que se sustituyen.    Efecto: La Dirección General de Bachillerato  contribuyó a impulsar el desarrollo y utilización de tecnologías de la información y de las comunicaciones con el fin de apoyar el aprendizaje de los 30,316 estudiantes atendidos en los 36 planteles federales coordinados.     La Universidad Nacional Autónoma de México  proporcionó un mejor servicio a los alumnos de nivel medio superior de los centros y escuelas de la UNAM, ya que los alumnos contaron con el equipo de cómputo suficiente y adecuado para realizar sus prácticas y trabajos académicos lo que trasciende en la formación integral de los alumnos con mejores capacidades y habilidades para proseguir con su formación profesional.      El Colegio de Bachilleres logró que 15 alumnos hagan uso de 1 equipo de cómputo y  tener esta herramienta a su alcance, sin necesidad de acudir a espacios distintos de su plantel.   El mundo actual experimenta una globalización en la que la informática juega un papel preponderante, proporcionar equipo de cómputo a los alumnos, les permite tener acceso a información que anteriormente resaltaba oneroso conseguirla.    Otros Motivos:</t>
    </r>
  </si>
  <si>
    <r>
      <rPr>
        <b val="true"/>
        <sz val="10"/>
        <rFont val="Adobe Caslon Pro"/>
        <family val="2"/>
      </rPr>
      <t xml:space="preserve">Porcentaje de equipo de cómputo adquirido para el uso de los alumnos en el año actual, con respecto al total de equipos existentes.
</t>
    </r>
    <r>
      <rPr>
        <sz val="10"/>
        <rFont val="Adobe Caslon Pro"/>
        <family val="2"/>
      </rPr>
      <t xml:space="preserve"> Causa : La Universidad Nacional Autónoma de México informó que el presente indicador mide la eficacia en la actualización y/o sustitución del equipo de cómputo de las escuelas y centros de nivel medio superior, ya sea por obsolescencia o por malas condiciones de los equipos. El presente  comportamiento se explica principalmente por la adquisición de equipo de cómputo adicional de acuerdo a los requerimientos, suficiencia y especificaciones solicitadas para el uso de los alumnos de educación media superior de los centros y escuelas de la UNAM, así como a la sustitución de equipo de cómputo que por sus características tecnológicas y físicas no cubren las condiciones necesarias para su uso. Efecto: Los beneficios socioeconómicos del alcance de la meta del indicador permitieron brindar un mejor servicio a los alumnos de educación media superior  de la UNAM al disponer de un mayor número de equipos de cómputo, suficientes y adecuados para realizar sus prácticas y trabajos académicos encomendados y con ello incrementar sus capacidades y habilidades. Otros Motivos:</t>
    </r>
  </si>
  <si>
    <r>
      <rPr>
        <b val="true"/>
        <sz val="10"/>
        <rFont val="Adobe Caslon Pro"/>
        <family val="2"/>
      </rPr>
      <t xml:space="preserve">Porcentaje de docentes de tiempo completo de educación media superior apoyados para su superación académica, con respecto al total de docentes de tiempo completo.
</t>
    </r>
    <r>
      <rPr>
        <sz val="10"/>
        <rFont val="Adobe Caslon Pro"/>
        <family val="2"/>
      </rPr>
      <t xml:space="preserve"> Causa : La Universidad Nacional Autónoma de México manifestó que la variación en este indicador de gestión, es resultado principalmente de las modificaciones en términos absolutos, derivado del incremento en la planta docente requerida para atender la matrícula en nivel medio superior en las escuelas y centros que integran este nivel educativo, así como de los Programas de Superación Académica que ofrece esta Casa de Estudios. Logrando apoyar al término del ejercicio 2012 a 5,375 docentes de una plantilla total de 6,053 docentes.      El Colegio de Bachilleres al final del ejercicio, observó un porcentaje de cumplimiento de 23 por ciento adicional a lo programado, lo cual significó proporcionar estímulos a 913 profesores. Este comportamiento se explica principalmente por lo siguiente:   El número de profesores interesados en contar con un estímulo al desempeño docente se incrementó, esto ocasionado por el creciente interés de la planta docente por actualizarse y con ello lograr un reconocimiento de carácter económico.    Asimismo, a un mayor número de profesores se les otorgó estimulo, sacrificando la cantidad del estímulo.    Efecto: La UNAM indicó que los efectos producto de la variación permitieron brindar  un mejor servicio a través de una plantilla de docentes suficiente y mejor capacitada, lo que redundó en ofrecer un servicio educativo de mayor calidad a la población estudiantil del nivel medio superior.  El COLBACH expresó que los beneficios económicos y sociales alcanzados en este indicador  de actividad, permitieron contar con una planta docente actualizada, lo que traduce en el enriquecimiento de sus cátedras impartidas a sus alumnos por los profesores, lo cual redunda en beneficio de los alumnos, al recibir conocimientos actualizados.  Contar con un ingreso económico adicional siempre será un aliciente para los docentes, mismo que se otorga a aquellos docentes que se distinguen por su desempeño.    Otros Motivos:</t>
    </r>
  </si>
  <si>
    <r>
      <rPr>
        <b val="true"/>
        <sz val="10"/>
        <rFont val="Adobe Caslon Pro"/>
        <family val="2"/>
      </rPr>
      <t xml:space="preserve">Porcentaje de atención de laboratorios y talleres del nivel medio superior.
</t>
    </r>
    <r>
      <rPr>
        <sz val="10"/>
        <rFont val="Adobe Caslon Pro"/>
        <family val="2"/>
      </rPr>
      <t xml:space="preserve"> Causa : La Comisión de Operación y Fomento de Actividades Académicas del IPN manifestó que los 86 laboratorios y talleres adicionales a los 5 programados para atender con recurso fiscal, se lograron gracias a las donaciones de los padres de familia, mismos que sirvieron para atender proyectos específicos por insuficiencia y término de vida útil. Efecto: El COFAA del IPN indicó que el impacto socioeconómico en el Nivel Medio Superior, incide directamente en la posibilidad de garantizar que los estudiantes del IPN puedan contar con el equipamiento mínimo necesario para realizar las prácticas e investigaciones académicas que les permitan obtener las competencias necesarias en su preparación. Otros Motivos:</t>
    </r>
  </si>
  <si>
    <r>
      <rPr>
        <b val="true"/>
        <sz val="10"/>
        <rFont val="Adobe Caslon Pro"/>
        <family val="2"/>
      </rPr>
      <t xml:space="preserve">Porcentaje de solicitudes de mantenimiento del Nivel Medio Superior atendidas, respecto al total de solicitudes presentadas
</t>
    </r>
    <r>
      <rPr>
        <sz val="10"/>
        <rFont val="Adobe Caslon Pro"/>
        <family val="2"/>
      </rPr>
      <t xml:space="preserve"> Causa : La Dirección General del Bachillerato manifestó que a partir del semestre B del ciclo escolar 2011-2012, abrió un nuevo plantel federal denominado CEB 8/2 que se ubica en la Paz, Baja California Sur, por lo que actualmente existen 36 planteles federales coordinados por dicha Dirección.  El Colegio de Bachilleres al final del ejercicio, observó un porcentaje de cumplimiento de 100 por ciento respecto a lo programado. Este comportamiento se explica principalmente por lo siguiente: Los laboratorios y talleres con que cuentan los 20 planteles del Colegio, son  utilizados de manera ininterrumpida  durante cada semestre, por lo cual al final de cada semestre deben recibir mantenimiento para estar en condiciones mínimas de operación al iniciar el siguiente semestre.  La Comisión de Operación y Fomento de Actividades Académicas del IPN, indicó que los servicios inicialmente programados se concluyeron en tiempo y forma, lo que permitió que se pudieran atender nuevas necesidades con los ahorros y economías obtenidos de los diferentes procesos de licitación ya concluidos.    Efecto: Los beneficios económicos y sociales alcanzados con este indicador de actividad, contribuyeron al mejoramiento de las instalaciones de los laboratorios de informática y equipos de cómputo, que garantizan el acceso a las tecnologías de la información y de las comunicaciones a la población educativa del nivel medio superior, inscrita en planteles federales coordinados por la Dirección General del Bachillerato.     El COLBACH señaló que los beneficios económicos y sociales alcanzados con este indicador de actividad se vinculan con el logro de un mejor desempeño de los alumnos en actividades de carácter experimental, es indispensable que los alumnos incorporados al Colegio de Bachilleres cuenten con instalaciones adecuadas y con equipo de laboratorio suficiente y en buen estado.   Asimismo, el Colegio destacó la importancia de contar con laboratorios y equipos de laboratorio en condiciones de uso, lo que permite llevar a cabo prácticas experimentales que fortalecen la formación en las áreas respectivas.      El COFAA del IPN indicó que el impacto socioeconómico en el Nivel Medio Superior, incidió directamente en la garantía de que los estudiantes del IPN puedan contar con talleres y laboratorios en óptimas condiciones, en los cuales puedan realizar prácticas e investigaciones académicas que les permitan obtener las competencias necesarias en su preparación.    Otros Motivos:</t>
    </r>
  </si>
  <si>
    <t xml:space="preserve">E008</t>
  </si>
  <si>
    <t xml:space="preserve">Prestación de servicios de educación técnica</t>
  </si>
  <si>
    <t xml:space="preserve">610-Dirección General de Educación Tecnológica Agropecuaria</t>
  </si>
  <si>
    <t xml:space="preserve">Impulsar una reforma curricular de la educación media superior para impulsar la competitividad y responder a las nuevas dinámicas sociales y productivas. Para dar pertinencia a la reforma educativa se fortalecerá el componente de formación profesional a través de cursos, talleres, seminarios como estrategias para mejorar los métodos de aprendizaje.</t>
  </si>
  <si>
    <t xml:space="preserve">Contribuir a mejorar el logro educativo de los alumnos de educación técnica del nivel de educación media superior mediante la prestación del servicio educativo en los planteles.</t>
  </si>
  <si>
    <r>
      <rPr>
        <sz val="10"/>
        <rFont val="Adobe Caslon Pro"/>
        <family val="0"/>
      </rPr>
      <t xml:space="preserve">Porcentaje de alumnos que ubican su logro educativo en el nivel de dominio Bueno en la prueba Enlace
</t>
    </r>
    <r>
      <rPr>
        <i val="true"/>
        <sz val="10"/>
        <color rgb="FF0066CC"/>
        <rFont val="Adobe Caslon Pro"/>
        <family val="0"/>
      </rPr>
      <t xml:space="preserve">Indicador Seleccionado</t>
    </r>
  </si>
  <si>
    <t xml:space="preserve">(Total de alumnos que alcanzaron el nivel Bueno en la prueba de habilidad lectora más Total de alumnos que alcanzaron el nivel Bueno en la prueba de habilidad matemática / Total de alumnos que presentaron la prueba de habilidad lectora más la prueba de habilidad matemática) X 100</t>
  </si>
  <si>
    <t xml:space="preserve">Los alumnos atendidos en los planteles de educación técnica del nivel media superior son atendidos y se incorporan en programas educativos de calidad.</t>
  </si>
  <si>
    <r>
      <rPr>
        <sz val="10"/>
        <rFont val="Adobe Caslon Pro"/>
        <family val="0"/>
      </rPr>
      <t xml:space="preserve">Porcentaje de la matrícula de educación técnica en programas de educación de calidad en nivel medio superior
</t>
    </r>
  </si>
  <si>
    <t xml:space="preserve">(Total de la matrícula educación técnica inscrita en programas de calidad del nivel medio superior en el año N / Total de la matrícula de educación del nivel medio superior inscrita en programas evaluables en el año N) * 100</t>
  </si>
  <si>
    <r>
      <rPr>
        <sz val="10"/>
        <rFont val="Adobe Caslon Pro"/>
        <family val="0"/>
      </rPr>
      <t xml:space="preserve">Porcentaje de alumnos atendidos en educacion técnica del nivel media superior
</t>
    </r>
  </si>
  <si>
    <t xml:space="preserve">( Total de alumnos atendidos en educación técnica del nivel medio superior en el año N / Total de la demanda potencial de educación media superior entre los 16 a 18 años a nivel nacional en el año N) X 100</t>
  </si>
  <si>
    <t xml:space="preserve">A Los planteles federales de educación técnica del nivel medio superior, son apoyados con recursos presupuestarios.</t>
  </si>
  <si>
    <r>
      <rPr>
        <sz val="10"/>
        <rFont val="Adobe Caslon Pro"/>
        <family val="0"/>
      </rPr>
      <t xml:space="preserve">Porcentaje de planteles federales de educación técnica del nivel medio superior apoyados con recursos federales presupuestales
</t>
    </r>
  </si>
  <si>
    <t xml:space="preserve">(Total de planteles federales en educación técnica del nivel medio superior apoyados con recursos presupuestarios en el año N / Total de planteles de educación del nivel medio superior en el año N) * 100</t>
  </si>
  <si>
    <t xml:space="preserve">Porcentaje de plantel apoyado </t>
  </si>
  <si>
    <t xml:space="preserve">B Logro del reconocimiento externo en programas educativos</t>
  </si>
  <si>
    <r>
      <rPr>
        <sz val="10"/>
        <rFont val="Adobe Caslon Pro"/>
        <family val="0"/>
      </rPr>
      <t xml:space="preserve">Porcentaje de programas educativos con reconocimiento externo en nivel medio superior
</t>
    </r>
  </si>
  <si>
    <t xml:space="preserve">(Número de programas con reconocimiento externo en el nivel medio superior en el año N / Total de programas acreditables de educacion del nivel medio superior en el año N) X 100</t>
  </si>
  <si>
    <t xml:space="preserve">Porcentaje de programas educativos</t>
  </si>
  <si>
    <t xml:space="preserve">Estratégico-Calidad-Trimestral</t>
  </si>
  <si>
    <t xml:space="preserve">A 1 Asignacion de recursos a los planteles del nivel media superior, para atender gastos de operación.</t>
  </si>
  <si>
    <r>
      <rPr>
        <sz val="10"/>
        <rFont val="Adobe Caslon Pro"/>
        <family val="0"/>
      </rPr>
      <t xml:space="preserve">Porcentaje de recursos asignados a los planteles para gastos de operacion
</t>
    </r>
  </si>
  <si>
    <t xml:space="preserve">(Total de recursos asignados a planteles para gastos de operación en nivel medio superior en el año N / Total recursos asignados a planteles de nivel medio superior en el año N) * 100</t>
  </si>
  <si>
    <t xml:space="preserve">Porcentaje de recursos asignados</t>
  </si>
  <si>
    <t xml:space="preserve">A 2 Planteles apoyados con recursos para gastos de operación</t>
  </si>
  <si>
    <r>
      <rPr>
        <sz val="10"/>
        <rFont val="Adobe Caslon Pro"/>
        <family val="0"/>
      </rPr>
      <t xml:space="preserve">Porcentaje de planteles federales apoyados con gastos de operación del nivel medio superior
</t>
    </r>
  </si>
  <si>
    <t xml:space="preserve">(Total de planteles federales apoyados con gastos de operación en educación técnica del nivel medio superior en el año N / Total de planteles de nivel medio superior suceptibles de recibir recursos para gastos de operación en el año N) * 100</t>
  </si>
  <si>
    <t xml:space="preserve">Porcentaje de plantel apoyado</t>
  </si>
  <si>
    <t xml:space="preserve">A 3 Coordinaciones Estatales atendidas en tiempo y forma de conformidad con la normatividad vigente</t>
  </si>
  <si>
    <r>
      <rPr>
        <sz val="10"/>
        <rFont val="Adobe Caslon Pro"/>
        <family val="0"/>
      </rPr>
      <t xml:space="preserve">Porcentaje de Coordinaciones Estatales de Educación Media Superior atendidas.
</t>
    </r>
  </si>
  <si>
    <t xml:space="preserve">(Total de las Coordinaciones Estatales de educación media superior atendidas en el año N / Total de las Coordinaciones Estatales de educacion media superior en el año N) * 100</t>
  </si>
  <si>
    <t xml:space="preserve">porcentaje de coordinación atendida</t>
  </si>
  <si>
    <r>
      <rPr>
        <b val="true"/>
        <sz val="10"/>
        <rFont val="Adobe Caslon Pro"/>
        <family val="2"/>
      </rPr>
      <t xml:space="preserve">Porcentaje de alumnos que ubican su logro educativo en el nivel de dominio Bueno en la prueba Enlace
</t>
    </r>
    <r>
      <rPr>
        <sz val="10"/>
        <rFont val="Adobe Caslon Pro"/>
        <family val="2"/>
      </rPr>
      <t xml:space="preserve"> Causa : En el Programa Presupuestario E008 Prestación de servicios de educación técnica, en el que participan diversas unidades responsables, se estableció para 2012 el indicador estratégico " Porcentaje de alumnos que ubican su logro educativo en el nivel de dominio Bueno en la prueba Enlace, el cual mide la eficiencia de alumnos que ubican su logro educativo en el nivel de dominio Bueno en las habilidades lectora y matemática de la Prueba Enlace. Para 2012, en este indicador se logró una meta de 642 361 alumnos, lo cual se refleja en un avance de cumplimiento de 101.1 por ciento respecto de la meta original.  Debido a que para la realización de la meta participan diversas unidades responsables, el comportamiento global del indicador se explica con la información que reportan cada una de ellas:   La Subsecretaría de Educación Media Superior (SEMS) mencionó que el total de alumnos que presentaron la prueba es de 1 869 264, de los cuales 594 223 alcanzaron el nivel "bueno", siendo esta la meta anual al cierre del ejercicio. El porcentaje de alumnos que ubican su logro educativo en el nivel bueno es del 31.8 por ciento. Cabe señalar que en la meta que reporta la SEMS, están incluidas las metas de DGETI y DGECT-MAR que participan también en este indicador, no obstante.  La Dirección General de Educación Tecnológica Industrial (DGETI) reflejó un porcentaje de 104.3 por ciento respecto a la meta anual programada y en términos reales representa 36.8 por ciento respecto al 35.2 por ciento anual y universo de cobertura programado respectivamente.  La Dirección General de Educación en Ciencia y Tecnología del Mar (DGECT-Mar) mencionó que los conocimientos obtenidos en la formación  básica aunados a los adquiridos en el nivel medio superior, se reflejan en el nivel de aprovechamiento en la prueba aplicada.       Efecto: La SEMS señala que las prácticas de evaluación se han extendido a más planteles públicos de educación media superior, por lo que se observa un mayor número de evaluaciones, así como un incremento significativo en el nivel de logro educativo alcanzado por los estudiantes de este nivel.  La DGETI señaló para mejorar el índice de este indicador con respecto al del año pasado, se solicitó la participación de todos los docentes de los CETIS y CBTIS para que contribuyeran a mejorar la "Lectura de Comprensión" de los alumnos, asimismo, se involucró a las Academias de Matemáticas de los planteles para que implementaran algunas estrategias para reforzar los conocimientos de los alumnos en Álgebra, Aritmética y Comprensión de Lectura, pero sobre todo para realizar y solucionar problemas similares a los que se aplican en las Pruebas de Enlace,.   La DGECT-Mar menciona que de acuerdo al análisis realizado en la prueba enlace respecto al año anterior,  el número de alumnos en el nivel bueno disminuyo, debido a que se desplazaron a la categoría de excelente.           El IPN señala que los resultados positivos en esta evaluación aplicada a los estudiantes del Nivel Medio Superior, dan muestra de la calidad de la enseñanza que se imparte en el Instituto, al comparar con las instituciones en el ámbito nacional.           El CETI tuvo un incremento del 18.0 por ciento por arriba de la meta, debido a que un mayor número de alumnos están dentro del logro educativo de bueno de la prueba Enlace y a que los Alumnos del CETI obtienen resultados satisfactorios en el nivel de logro Bueno y Excelente.           El CONALEPmenciona que se observa un proceso de mejora en el nivel de desempeño de los alumnos y en la gestión de los planteles, ya que se superó el resultado obtenido en la aplicación de la prueba en el año inmediato anterior. También se incrementó el porcentaje de alumnos ubicados en el nivel Excelente, sin embargo, éste no es considerado en el indicador.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  Continuación del Apartado de Causa:  El Instituto Politécnico Nacional alcanzó una meta de 11 884 alumnos en la prueba Enlace, lo cual se reflejó en el cumplimiento del 107.7 por ciento, que se presenta entre la meta alcanzada en relación a la estimada, obedece a las medidas implementadas por las unidades del Nivel Medio Superior en las actividades académicas relacionadas con las habilidades evaluadas, lo cual se refleja en un incremento en el número de alumnos en el nivel Bueno de la prueba Enlace.  El Centro de Enseñanza Técnica Industrial registró una meta alcanzadas de 236 alumnos en la Prueba Enlace, lo que representó un porcentaje de 118.0 por ciento respecto a la programada, debido que un mayor número de alumnos están dentro del logro educativo de bueno de la prueba Enlace. Cabe señalar que se tienen 114 alumnos con logro educativo de excelente en Habilidad lectora (comunicación) y 206 en Matemáticas.  El Colegio Nacional de Educación Profesional Técnica mencionó que la a prueba ENLACE-MS es un instrumento de bajo impacto, es decir, sus resultados no afectan la calificación de los alumnos. Aunado a lo anterior, en 2011 se reestructuró la prueba de Comunicación aumentando su dificultad con respecto a las aplicadas en los años anteriores, al cierre del ejercicio se registró una meta de  36 018 alumnos en la prueba Enlace.      </t>
    </r>
  </si>
  <si>
    <r>
      <rPr>
        <b val="true"/>
        <sz val="10"/>
        <rFont val="Adobe Caslon Pro"/>
        <family val="2"/>
      </rPr>
      <t xml:space="preserve">Porcentaje de la matrícula de educación técnica en programas de educación de calidad en nivel medio superior
</t>
    </r>
    <r>
      <rPr>
        <sz val="10"/>
        <rFont val="Adobe Caslon Pro"/>
        <family val="2"/>
      </rPr>
      <t xml:space="preserve"> Causa : La variación se debió a que:  El Instituto Politécnico Nacional señaló que el cumplimiento de 105.33 por ciento que se presenta entre la meta alcanzada en relación a la estimada, obedece principalmente a los esfuerzos que se han realizado para mantener el reconocimiento externo a la calidad de los programas académicos en este nivel y al incremento de la matrícula en dichos programas académicos.  El Centro de Enseñanza Técnica Industrial mencionó que derivado de la optimización de los recursos humanos, materiales y de infraestructura, así como la difusión de la oferta educativa del CETI, se logró incrementar la matrícula en 11.0 por ciento por arriba de la meta programada.  El Colegio Nacional de Educación Profesional Técnica señaló que la variación en relación a lo programado y alcanzado obedece al  crecimiento de la matrícula en el año, así como por el hecho de agregar unidades administrativas certificadas, más los planteles incorporados al Sistema Nacional de Bachillerato.   Efecto: El Instituto Politécnico Nacional señaló que los egresados de los programas con reconocimiento externo cuentan con un aval de la calidad de sus estudios, lo que les permite continuar con su desarrollo en el  nivel superior o incorporarse con mayor facilidad al campo laboral y contribuir con ello al desarrollo del país.  El Centro de Enseñanza Técnica Industrial mencionó que la capacidad instalada al límite, así como la plantilla docente.  El Colegio Nacional de Educación Profesional Técnica señaló que a mayor número de alumnos inscritos en planteles con programas de calidad, se asegura que éstos cuenten con una educación que cumple con estándares nacionales e internacionales favoreciendo que más alumnos egresen con un perfil adecuado que los convierte en susceptibles a encontrar mejores oportunidades tanto de estudio como laborales. El reconocimiento externo de la calidad de los servicios educativos del Conalep en el Estado de México, se ha visto incrementado como consecuencia de los esfuerzos orientados a mejorar los servicios educativos y la calidad de los egresados.   Otros Motivos:</t>
    </r>
  </si>
  <si>
    <r>
      <rPr>
        <b val="true"/>
        <sz val="10"/>
        <rFont val="Adobe Caslon Pro"/>
        <family val="2"/>
      </rPr>
      <t xml:space="preserve">Porcentaje de alumnos atendidos en educacion técnica del nivel media superior
</t>
    </r>
    <r>
      <rPr>
        <sz val="10"/>
        <rFont val="Adobe Caslon Pro"/>
        <family val="2"/>
      </rPr>
      <t xml:space="preserve"> Causa : La variación se debe a que:     La SEMS, mencionó que el número de alumnos inscritos en educación Media Superior es de 4 333 589 y la población total de entre 16 y 18 años es de 6,666,462, lo que representa una cobertura del 65.0 por ciento por la actualización de las estadísticas de la CONAPO, se logró una mayor captación de los alumnos egresados de educación básica que desean incorporarse a la Educación Media Superior. Cabe señalar que en la meta que reporta la SEMS, están incluidas las metas de DGETA, DGETI y DGECT-MAR que participan también en este indicador, no obstante.    La DGETA señaló que se incrementó la cobertura al crear nuevos planteles de educación tecnológica agropecuaria, beneficiando a las localidades donde se abrieron dichos planteles y por continuar con la promoción de los servicios, principalmente dirigida a los estudiantes de tercer año de escuelas secundarias. (No incluye a los incorporados).     La DGETI mencionó que se atendieron alumnos en los 442 planteles oficiales, distribuidos en alumnos en la modalidad escolarizada y alumnos en la modalidad del sistema abierto.     La DGECT-Mar señala que la matrícula atendida disminuyo al inicio del semestre del ciclo escolar 2012-2013, derivado de que 11 planteles ingresaron al sistema nacional de bachillerato y seis están en proceso de hacerlo, el sistema nacional de bachillerato plantea que la matricula atendida por grupo sea entre 30 y 40 alumnos, por lo que los planteles tomaron acciones..  Efecto: La SEMS mencionó que se logró atender a una matrícula total de 4 333 589 alumnos, con lo cual se fortalece la capacidad instalada de la Educación Media Superior a través de los nuevos servicios educativos, lo que generó una mayor cobertura en este servicio. La DEGETA mencionó que los Centros de Trabajo prestan servicios de educación técnica adecuados y con ello contribuyen a mejorar la calidad de vida de los jóvenes que habitan en el área de influencia de los planteles y que utilizan el servicio. La DGETI menciona que en todos los Estados de la República Mexicana se realizaron las campañas promocionales para ingresar en los CETis y CBTis sobre todo a nivel local y en algunos casos a nivel estatal, esto mismo sucede en las otras modalidades educativas de nivel medio superior Federal y Estatal y el periodo de inscripción para todos se realiza prácticamente en las mismas fechas, por lo cual los aspirantes con tal de asegurar un lugar en al menos un plantel, se inscriben en una escuela aunque no sea mucho de su agrado y por otro lado buscan que los acepten en algún otro plantel más de su preferencia y eso ocasiona que terminando los tiempos establecidos para inscripciones se realicen ajustes a la alza o a la baja en el total de alumnos inscritos. La DGECT-Mar señala que al disminuir la cantidad de alumnos reinscritos por grupo mejorara la atención personalizada del docente hacia los interesados y por ende aumentar el aprovechamiento.   El IPN señaló que gracias a la flexibilidad establecida en el Reglamento General de Estudios, se ha logrado un crecimiento significativo en el número de alumnos atendidos, además de los  esfuerzos realizados para ampliar la cobertura en este nivel, en diversos estados del Interior de la República.   El CETI señaló que la capacidad instalada al límite, así como la plantilla docente.   El CONALEP incrementó en catorce centésimas de punto la capacidad de atender a alumnos demandantes de educación técnica a nivel medio superior.        Otros Motivos:Continuación del Apartado Causa:     El IPN atendió a 61,513 alumnos al cierre del ejercicio, lo que representa un avance de cumplimiento de 102.94 por ciento con respecto a la meta estimada de 59,755 alumnos, obedece principalmente al aumento en la retención, que se ha logrado mediante el Reglamento General de Estudios.     El CETI atendió a 5,023 alumnos, derivado de la optimización de los recursos humanos, materiales y de infraestructura, así como la difusión de la oferta educativa, se logró incrementar la matrícula en 19.0 por ciento, con respecto a la meta programada de 4,200 alumnos.     El CONALEP atendió a 303,955 alumnos al cierre del ejercicio, la variación se debe a que la planeación se hizo sobre un presupuesto de comportamiento más estacional; y al incremento en la demanda al bono demográfico y a la reciente apertura de nuevo planteles.     </t>
    </r>
  </si>
  <si>
    <r>
      <rPr>
        <b val="true"/>
        <sz val="10"/>
        <rFont val="Adobe Caslon Pro"/>
        <family val="2"/>
      </rPr>
      <t xml:space="preserve">Porcentaje de planteles federales de educación técnica del nivel medio superior apoyados con recursos federales presupuestales
</t>
    </r>
    <r>
      <rPr>
        <sz val="10"/>
        <rFont val="Adobe Caslon Pro"/>
        <family val="2"/>
      </rPr>
      <t xml:space="preserve"> Causa : La variación se debió a que:     La Subsecretaría de Educación Media Superior (SEMS), cumplió la meta programada al 100.0 por ciento, al cierre del ejercicio apoya a 1,055 planteles.Cabe señalar que en la meta que reporta la SEMS, están incluidas las metas de DGETI y DGECT-MAR que participan también en este indicador, no obstante.    La Dirección General de Educación Tecnológica Industrial menciona que se apoyó a los planteles de esta Dirección General sobre todo con recursos correspondientes al capítulo de "Servicios Personales", con lo cual se logró el 100.0 por ciento de la meta anual programada.     La Dirección General de Educación en Ciencia y Tecnología del Mar señaló que la meta plantel atendido, se cumplió al 100.0 por ciento, debido a la inexistencia de rezago.     El Instituto Politécnico Nacional señaló que no existen variaciones, toda vez que la meta alcanzada de 16 planteles es igual a la programada, debido a que las unidades académicas del nivel medio superior, cuentan con los recursos necesarios para desarrollar adecuadamente sus funciones.   El Centro de Enseñanza Técnica Industrial mencionó que la meta alcanzada de 2 planteles antendidos no presentó variación respecto a la programada.  El Colegio Nacional de Educación Profesional Técnica menciona que la meta se logró al 100.0 cumpliendo con las estrategias y acciones trazadas por la Institución, con una meta alcanzada de 33 planteles atendidos.           Efecto: La Subsecretaría de Educación Media Superior señaló que con el apoyo a los planteles federales  de educación media superior, para cubrir parte de sus gastos de operación, coadyuvo a la prestación del servicio educativo.      La Dirección General de Educación Tecnológica Industrial mencionó que se logró que 274 CETis y 168 CBTis, es decir, que los 442 planteles oficiales adscritos a la DGETI continuaran ofreciendo sus servicios y lograran atender en este año a 642,627 alumnos.      La Dirección General de Educación en Ciencia y Tecnología del Mar señaló que el recurso humano mantuvo su productividad.       El Instituto Politécnico Nacional mencionó que no causa efectos, ya que las unidades académicas del nivel medio superior, cuentan con los recursos necesarios para desarrollar adecuadamente sus funciones.      El Centro de Enseñanza Técnica Industrial menciona que en esta meta no se presentaron variaciones.      Con las actividades realizadas en torno a este indicador, el Colegio Nacional de Educación Profesional Técnica contribuye a la formación de Profesionales Técnicos con conocimientos, aptitudes y competencias que les permite a los egresados generar oportunidades de trabajo y con ello  mejorar sus condiciones de vida personales y familiares.         Otros Motivos:</t>
    </r>
  </si>
  <si>
    <r>
      <rPr>
        <b val="true"/>
        <sz val="10"/>
        <rFont val="Adobe Caslon Pro"/>
        <family val="2"/>
      </rPr>
      <t xml:space="preserve">Porcentaje de programas educativos con reconocimiento externo en nivel medio superior
</t>
    </r>
    <r>
      <rPr>
        <sz val="10"/>
        <rFont val="Adobe Caslon Pro"/>
        <family val="2"/>
      </rPr>
      <t xml:space="preserve"> Causa : La variación se debió a que:  El Instituto Politécnico Nacional mencionó que no existen variaciones, ya que se mantiene la calidad de los programas que cuentan con reconocimiento externo y se promueve la obtención del reconocimiento del resto de los programas del nivel.  El Centro de Enseñanza Técnica Industrial señaló que la meta fue cumplida conforme a lo programado.  El Colegio Nacional de Educación Profesional Técnica mencionó que la  causa de la variación obedece al creciente interés de los Colegios Estatales para incorporar planteles  bajo esquemas de calidad acreditada y certificada y haber logrado el cumplimiento de requisitos en la modalidad evaluada. En virtud de que para el ejercicio 2012, no se contó con presupuesto autorizado para este proyecto, las cifras que se reportan son resultado del financiamiento del proyecto por parte, principalmente, del Conalep Estado de México.   Efecto: El Instituto Politécnico Nacional mencionó que no causa ningún efecto ya que se mantiene la calidad de los programas que cuentan con reconocimiento externo y se promueve la obtención del reconocimiento del resto de los programas del nivel.  El Centro de Enseñanza Técnica Industrial señaló que la meta fue cumplida conforme a lo programado.  El Colegio Nacional de Educación Profesional Técnica mencionó que el contar con reconocimiento externo avalado por Organismos Nacionales e Internacionales posiciona  a las unidades administrativas en ventaja competitiva atrayendo matrícula por ser garantes de una educación de calidad. Otorga prestigio entre los principales actores de la sociedad. Potencialmente pueden ser acreedores de otros premios por cumplir con prácticas de gestión innovadoras.     Otros Motivos:</t>
    </r>
  </si>
  <si>
    <r>
      <rPr>
        <b val="true"/>
        <sz val="10"/>
        <rFont val="Adobe Caslon Pro"/>
        <family val="2"/>
      </rPr>
      <t xml:space="preserve">Porcentaje de recursos asignados a los planteles para gastos de operacion
</t>
    </r>
    <r>
      <rPr>
        <sz val="10"/>
        <rFont val="Adobe Caslon Pro"/>
        <family val="2"/>
      </rPr>
      <t xml:space="preserve"> Causa : La variación se debió a que:   La Subsecretaría de Educación Media Superior señaló que el total de recursos asignados a planteles para gastos de operación fue de 239 264 145, lo que representa un 79.82 por ciento del presupuesto total asignado a este programa presupuestario, la variación con respecto a la meta corresponde a que con se apoyaron proyectos para beneficio de la Educación Media Superior.   La Dirección General de Educación Tecnológica Agropecuaria mencionó que la diferencia positiva de la meta alcanzada contra la programada se debió a los apoyos recibidos en el capítulo 3000 para cubrir el pago de defunción y funerales. En lo que se refiere a la cifra del denominador se ajusta a la cantidad definitiva autorizada en el capítulo 1000 del programa E008 por parte de la SHCP.   El Colegio Nacional de Educación Profesional Técnica menciona que el presupuesto asignado al gasto de operación total ascendió a 1 275 905 438, el recurso otorgado a planteles y ejercido fue de 637 354 785 por lo que el porcentaje de recursos otorgado real corresponde al 49.95 por ciento.     Efecto: La Subsecretaría de Educación Media Superior mencionó que se apoyaron proyectos para beneficio de la Educación Media Superior.   La Dirección General de Educación Tecnológica Agropecuaria mencionó que estos recursos se ejercen para brindar apoyo económico a los Centros de Trabajo que prestan servicios de educación técnica, permitiendo que se atienda a jóvenes que requieren cursar el nivel medio superior y esto contribuye a mejorar su calidad de vida.   El Colegio Nacional de Educación Profesional Técnica menciona que la variación en el cumplimiento de la meta no presenta efectos económicos o impacto social relevante en la operación de los planteles y en la provisión de servicios educativos que estos proporcionan a la población.    Otros Motivos:</t>
    </r>
  </si>
  <si>
    <r>
      <rPr>
        <b val="true"/>
        <sz val="10"/>
        <rFont val="Adobe Caslon Pro"/>
        <family val="2"/>
      </rPr>
      <t xml:space="preserve">Porcentaje de planteles federales apoyados con gastos de operación del nivel medio superior
</t>
    </r>
    <r>
      <rPr>
        <sz val="10"/>
        <rFont val="Adobe Caslon Pro"/>
        <family val="2"/>
      </rPr>
      <t xml:space="preserve"> Causa : La variación se debe a:   La Subsecretaría de Educación Media Superior (SEMS), cumplió la meta programada al 100.0 por ciento, al cierre del ejercicio apoyo 1,055 planteles con gastos de operación.Cabe señalar que en la meta que reporta la SEMS, están incluidas las metas de la DGETA que participa también en este indicador, no obstante.    La Dirección General de Educación Tecnológica Agropecuaria señaló que la meta se atendió en un 100.0 por ciento. Cabe aclarar, que el apoyo se realiza básicamente con el pago al personal que labora en las unidades educativas.   El Centro de Enseñanza Técnica Industrial señaló que en esta meta, no se presentaron variaciones, debido a que la meta alcanzada de 2 planteles apoyados fue cumplida conforme a lo programado, puesto que en el  Presupuesto de Egresos de la Federación, aparece el apoyo beneficiando 5,000 jóvenes de Educación Media Superior.   El Colegio Nacional de Educación Profesional Técnica menciona que la meta de 33 planteles programados originalmente se logró al 100.o por ciento, cumpliendo con las estrategias y acciones trazadas por la Institución.        Efecto: La Subsecretaría de Educación Media Superior mencionó que con el apoyo a los planteles federales  de educación media superior, para cubrir parte de sus gastos de operación, coadyuvo a la prestación del servicio educativo.     La Dirección General de Educación Tecnológica Agropecuaria señaló que el apoyo económico que se le da a los Centros de Trabajo que prestan servicios de educación técnica permite que se atienda a jóvenes que requieren cursar el nivel medio superior y esto contribuye a mejorar su calidad de vida.     El Centro de Enseñanza Técnica Industrial mencionó la meta fue cumplida conforme a lo programado, ya que está plasmado en el Presupuesto de Egresos de la Federación, beneficiando a los 2 planteles del subsistema CETI.     El Colegio Nacional de Educación Profesional Técnica señaló que con las actividades realizadas en torno a este indicador, el Conalep contribuye a la formación de Profesionales Técnicos Bachiller con conocimientos, aptitudes y competencias que les permite a los egresados generar oportunidades de trabajo y con ello  mejorar sus condiciones de vida personales y familiares.        Otros Motivos:</t>
    </r>
  </si>
  <si>
    <r>
      <rPr>
        <b val="true"/>
        <sz val="10"/>
        <rFont val="Adobe Caslon Pro"/>
        <family val="2"/>
      </rPr>
      <t xml:space="preserve">Porcentaje de Coordinaciones Estatales de Educación Media Superior atendidas.
</t>
    </r>
    <r>
      <rPr>
        <sz val="10"/>
        <rFont val="Adobe Caslon Pro"/>
        <family val="2"/>
      </rPr>
      <t xml:space="preserve"> Causa : La Subsecretaría de Educación Media Superior cumplió con la meta programada en un 100.0 por ciento Efecto: La Subsecretaría de Educación Media Superior señaló que se apoyaron a las Coordinaciones Estatales con recursos económicos, para cubrir sus gastos de operación, con lo cual se brindó el apoyo al servicio educativo en cada entidad federativa. Otros Motivos:</t>
    </r>
  </si>
  <si>
    <t xml:space="preserve">E009</t>
  </si>
  <si>
    <t xml:space="preserve">Programa de Formación de Recursos Humanos basados en Competencias (PROFORHCOM)</t>
  </si>
  <si>
    <t xml:space="preserve">600-Subsecretaría de Educación Media Superior</t>
  </si>
  <si>
    <t xml:space="preserve">5. Ofrecer servicios educativos de calidad para formar personas con alto sentido de responsabilidad social, que participen de manera productiva y competitiva en el mercado laboral.</t>
  </si>
  <si>
    <t xml:space="preserve">Contribuir a elevar las posibilidades de la empleabilidad de los trabajadores y de los egresados de la educación media superior, formación profesional y técnica; mediante la mejora en el nivel de competencias.</t>
  </si>
  <si>
    <r>
      <rPr>
        <sz val="10"/>
        <rFont val="Adobe Caslon Pro"/>
        <family val="0"/>
      </rPr>
      <t xml:space="preserve">Porcentaje de empleabilidad de los alumnos egresados del sistema
</t>
    </r>
  </si>
  <si>
    <t xml:space="preserve">(Número de egresados del ciclo escolar n que se incorporan al mercado laboral /  El número de alumnos egresados del mismo ciclo escolar) X 100</t>
  </si>
  <si>
    <t xml:space="preserve">Los alumnos y trabajadores son formados en competencias.</t>
  </si>
  <si>
    <r>
      <rPr>
        <sz val="10"/>
        <rFont val="Adobe Caslon Pro"/>
        <family val="0"/>
      </rPr>
      <t xml:space="preserve">Porcentaje de eficiencia terminal en programas de estudio basados en competencias
</t>
    </r>
  </si>
  <si>
    <t xml:space="preserve">(Número de alumnos de la generación n que concluyeron sus estudios basados en competencias / El número de alumnos inscritos en el primer periodo de esa generación) X 100</t>
  </si>
  <si>
    <t xml:space="preserve">A Los planes y programas de estudio son diseñados o transformados con el enfoque de competencias.</t>
  </si>
  <si>
    <r>
      <rPr>
        <sz val="10"/>
        <rFont val="Adobe Caslon Pro"/>
        <family val="0"/>
      </rPr>
      <t xml:space="preserve">Transformación de carreras, especialidades y cursos de educación media superior, formación profesional y formación técnica, basada en competencias
</t>
    </r>
  </si>
  <si>
    <t xml:space="preserve">Sumatoria del número de cursos, carreras y/o especialidades transformados en el año, con enfoque Educación Basada en Competencias</t>
  </si>
  <si>
    <t xml:space="preserve">Cursos, carreras y especialidades</t>
  </si>
  <si>
    <r>
      <rPr>
        <sz val="10"/>
        <rFont val="Adobe Caslon Pro"/>
        <family val="0"/>
      </rPr>
      <t xml:space="preserve">Diseño de carreras de educación superior basada en competencias
</t>
    </r>
  </si>
  <si>
    <t xml:space="preserve">Sumatoria del número de carreras diseñadas en el año con enfoque de Educación Basada en Competencias</t>
  </si>
  <si>
    <t xml:space="preserve">Carrera</t>
  </si>
  <si>
    <t xml:space="preserve">B El Sistema Nacional de Competencias atiende las necesidades del sector productivo como referente para la capacitación, evaluación y certificación de competencias laborales de las personas.</t>
  </si>
  <si>
    <r>
      <rPr>
        <sz val="10"/>
        <rFont val="Adobe Caslon Pro"/>
        <family val="0"/>
      </rPr>
      <t xml:space="preserve">Planes estratégicos elaborados para la agenda de capital humano 
</t>
    </r>
  </si>
  <si>
    <t xml:space="preserve">Sumatoria de planes estratégicos elaborados durante el periodo</t>
  </si>
  <si>
    <t xml:space="preserve">Planes estratégicos elaborados  </t>
  </si>
  <si>
    <t xml:space="preserve">A 1 Capacitación de docentes en competencias en el marco de la Reforma Integral de la Educación Media Superior.</t>
  </si>
  <si>
    <r>
      <rPr>
        <sz val="10"/>
        <rFont val="Adobe Caslon Pro"/>
        <family val="0"/>
      </rPr>
      <t xml:space="preserve">Docentes capacitados
</t>
    </r>
  </si>
  <si>
    <t xml:space="preserve">Sumatoria de docentes capacitados en el año</t>
  </si>
  <si>
    <t xml:space="preserve">Docente capacitado</t>
  </si>
  <si>
    <t xml:space="preserve">A 2 Apoyo a los alumnos de la Educación Media Superior técnica y profesional técnico para la adquisición de experiencia laboral.</t>
  </si>
  <si>
    <r>
      <rPr>
        <sz val="10"/>
        <rFont val="Adobe Caslon Pro"/>
        <family val="0"/>
      </rPr>
      <t xml:space="preserve">Becas otorgadas
</t>
    </r>
  </si>
  <si>
    <t xml:space="preserve">Sumatoria de becas otorgadas</t>
  </si>
  <si>
    <t xml:space="preserve">Beca</t>
  </si>
  <si>
    <t xml:space="preserve">A 3 Equipamiento de las instituciones educativas con base en las necesidades de las carreras de los campos profesionales priorizados.  </t>
  </si>
  <si>
    <r>
      <rPr>
        <sz val="10"/>
        <rFont val="Adobe Caslon Pro"/>
        <family val="0"/>
      </rPr>
      <t xml:space="preserve">Laboratorios y talleres equipados por plantel
</t>
    </r>
  </si>
  <si>
    <t xml:space="preserve">Sumatoria de laboratorios y talleres equipados por plantel</t>
  </si>
  <si>
    <t xml:space="preserve">Laboratorios y talleres equipados</t>
  </si>
  <si>
    <t xml:space="preserve">A 4 Elaboración de Informes periódicos sobre la gestión técnica y financiera del Programa.</t>
  </si>
  <si>
    <r>
      <rPr>
        <sz val="10"/>
        <rFont val="Adobe Caslon Pro"/>
        <family val="0"/>
      </rPr>
      <t xml:space="preserve">Informes elaborados
</t>
    </r>
  </si>
  <si>
    <t xml:space="preserve">Sumatoria de informes elaborados</t>
  </si>
  <si>
    <t xml:space="preserve">Informe elaborado</t>
  </si>
  <si>
    <t xml:space="preserve">A 5 Elaboración y presentación de solicitudes de desembolsos.</t>
  </si>
  <si>
    <r>
      <rPr>
        <sz val="10"/>
        <rFont val="Adobe Caslon Pro"/>
        <family val="0"/>
      </rPr>
      <t xml:space="preserve">Solicitudes presentadas
</t>
    </r>
  </si>
  <si>
    <t xml:space="preserve">Sumatoria de solicitudes de desembolso presentadas</t>
  </si>
  <si>
    <t xml:space="preserve">Solicitud</t>
  </si>
  <si>
    <t xml:space="preserve">B 6 Proyectos de competencia laboral y certificación de sectores / industrias, desarrollados.</t>
  </si>
  <si>
    <r>
      <rPr>
        <sz val="10"/>
        <rFont val="Adobe Caslon Pro"/>
        <family val="0"/>
      </rPr>
      <t xml:space="preserve">Estándares de competencia (EC) con alta demanda de los sectores productivos
</t>
    </r>
  </si>
  <si>
    <t xml:space="preserve">Sumatoria de estándares de competencia elaborados y avalados por el sector productivo</t>
  </si>
  <si>
    <t xml:space="preserve">Estándares de Competencia Laboral  </t>
  </si>
  <si>
    <r>
      <rPr>
        <b val="true"/>
        <sz val="10"/>
        <rFont val="Adobe Caslon Pro"/>
        <family val="2"/>
      </rPr>
      <t xml:space="preserve">Porcentaje de empleabilidad de los alumnos egresados del sistema
</t>
    </r>
    <r>
      <rPr>
        <sz val="10"/>
        <rFont val="Adobe Caslon Pro"/>
        <family val="2"/>
      </rPr>
      <t xml:space="preserve"> Causa : La variación se debió a que:  La Coordinación General de Universidades Tecnológicas señala que un mayor número de egresados se colocaron en el sector productivo de bienes y servicios.   La Dirección General de Educación Tecnológica Agropecuaria menciona que la meta de porcentaje de empleabilidad de los alumnos egresados del sistema, se cumplió al 100.0 por ciento; gracias al apoyo que se da a los alumnos con las tutorías y el equipamiento que se ha dado a los planteles.   La Dirección General de Educación Tecnológica Industrial mencionó que se proporcionó a los alumnos la información de fuentes de empleo disponibles registradas en las bolsas de trabajo institucional.   La Dirección General de Centros de Formación para el Trabajo señala que para el cierre anual, La meta alcanzada tuvo una variación positiva del 4.37 por ciento, con respecto a la meta programada, de los egresados 20,995 consiguieron empleo, es decir el 15.84 por ciento 18 316 son empleados u obreros, 1 363 son trabajadores por su cuenta, 435 son patrones o empresarios y 881 no especifica.   Dirección General de Educación en Ciencia y Tecnología del Mar menciona que la meta disminuyo, derivado a que en su gran mayoría los egresados prefirieron continuar solo con sus estudios de nivel superior.   El Colegio Nacional de Educación Profesional Técnica menciona que la implementación del sistema SIE y SAE, los estados que no enviaban su información ahora la procesan.    Efecto: La Coordinación General de Universidades Tecnológicas menciona que un mayor número de egresados podrán mejorar su nivel de vida y contribuir al desarrollo de su entorno.   La Dirección General de Educación Tecnológica Agropecuaria menciona señala que la formación de personas en carreras basadas en competencias, permite a éstas incorporarse al mercado laboral con mejores herramientas para obtener un empleo que le permita poder superar la calidad de vida que tenía antes de su capacitación. Todo ello repercute en el desarrollo del país y en la disminución del desempleo por falta de reconocimientos.   La Dirección General de Educación Tecnológica Industrial alcanzó el 92.69 por ciento de la meta anual programada, lo cual representa en términos reales el 17.48 por ciento respecto al 18.86 por ciento anual programado, es decir 24 551 alumnos egresados lograron emplearse en el transcurso del año respecto a un universo de cobertura registrado de 140 404 egresados.   La Dirección General de Centros de Formación para el Trabajo menciona que se benefició a través de los servicios de bolsa de trabajo a 995 alumnos más de los programados.   La Dirección General de Educación en Ciencia y Tecnología del Mar menciona que los alumnos deciden posponer su incorporación al mercado laboral, por mejorar su nivel académico y por ende aspiran a tener mejores oportunidades de vida.   El Colegio Nacional de Educación Profesional Técnica señal que los beneficios económicos y sociales alcanzados con las acciones de colocación de alumnos en el mercado laboral mediante bolsa de trabajo, convenios y vinculación con el sector productivo de las localidades tienen relevancia para el Colegio debido a que se apoya para mejorar las condiciones económicas del entorno familiar de alumnos y egresados.    Otros Motivos:</t>
    </r>
  </si>
  <si>
    <r>
      <rPr>
        <b val="true"/>
        <sz val="10"/>
        <rFont val="Adobe Caslon Pro"/>
        <family val="2"/>
      </rPr>
      <t xml:space="preserve">Porcentaje de eficiencia terminal en programas de estudio basados en competencias
</t>
    </r>
    <r>
      <rPr>
        <sz val="10"/>
        <rFont val="Adobe Caslon Pro"/>
        <family val="2"/>
      </rPr>
      <t xml:space="preserve"> Causa : La variación se debió a que:  La Coordinación General de Universidades Tecnológicas menciona que no se cumplió la meta debido a factores ajenos al modelo educativo.     La Dirección General de Educación Tecnológica Agropecuaria menciona que la variación de la meta se debió a los índices de reprobación y deserción; que se propicia por la situación económica que enfrentan los alumnos.     La Dirección General de Educación Tecnológica Industrial señala que se llevaron a cabo los diferentes programas implementados por la DGETI para contribuir a elevar el índice de eficiencia terminal en los CETis y CBTis a nivel nacional.     La Dirección General de Centros de Formación para el Trabajo señala que para el cierre anual, el universo de cobertura real, fue de 132 514 alumnos /curso inscritos, por lo que la eficiencia terminal fue de 80.2 por ciento.     La Dirección General de Educación en Ciencia y Tecnología del Mar menciona que la meta se incrementó, derivado de las estrategias pedagógicas para disminuir los índices de reprobación y por ende los de deserción escolar.     El Colegio Nacional de Educación Profesional Técnica menciona que los resultados muestran una menor eficiencia terminal con relación a las estimaciones realizadas para la generación de alumnos 2009-2012, lo cual es explicable por la implementación de un nuevo modelo académico en el que se aplicó una nueva normatividad para la evaluación de alumnos, aunado a la situación laboral docente que implicó ajustar los componentes del proceso enseñanza-aprendizaje, así mismo influye el rezago de equipamiento de aulas, talleres y laboratorios. Por otra parte existen factores exógenos que tienen efectos negativos en los resultados del indicador como son las condiciones socioeconómicas familiares y comunitarias presionan negativamente la aprobación y permanencia de los alumnos.      Efecto: La Coordinación General de Universidades Tecnológicas señala que se incrementa el costo por alumno al no concluir en tiempo sus estudios de educación superior.    La DGETA señala que se aumentaron los esfuerzos con el fin de brindar una opción de calidad, enfocada a fortalecer el desarrollo de los alumnos atendidos en este programa y que habitan en las áreas de influencia de los centros educativos. Asimismo, a pesar de que institucionalmente se cuenta con programas para atender la permanencia de los alumnos en los planteles, subsisten problemas de deserción y reprobación incidiendo en el cumplimiento de las metas; los estudiantes abandonan sus estudios sin tener una formación ocupacional pertinente para ingresar al mercado laboral, repercutiendo en baja calidad de vida y delincuencia.    La DGETI señala que se alcanzó el 105.49 por ciento de la meta anual programada, lo cual representa en términos reales el 63.38 por ciento respecto al 60.09 por ciento de la meta anual programada, es decir 148 115 alumnos de una misma generación lograron concluir satisfactoriamente sus estudios de un total de 233 670 alumnos.    La Dirección General de Centros de Formación para el Trabajo señala que se mejoró el logro educativo de los alumnos, ya que egresaron 7 611 alumnos más de lo programado.    La Dirección General de Educación en Ciencia y Tecnología del Mar señala que al aumentar la eficiencia terminal se incrementa el nivel educativo de la población de la región en donde se encuentran los planteles y por ende aumentan las posibilidades de desarrollo económico y social en la entidad federativa.    El CONALEP señala que no obstante que la meta de egresados prevista no se logró, las actividades realizadas por el Conalep contribuyen a la formación de Profesionales Técnicos Bachiller con conocimientos, aptitudes y competencias que les permite a los egresados generar oportunidades de trabajo y con ello mejorar sus condiciones de vida personal y familiar.     Otros Motivos:</t>
    </r>
  </si>
  <si>
    <r>
      <rPr>
        <b val="true"/>
        <sz val="10"/>
        <rFont val="Adobe Caslon Pro"/>
        <family val="2"/>
      </rPr>
      <t xml:space="preserve">Transformación de carreras, especialidades y cursos de educación media superior, formación profesional y formación técnica, basada en competencias
</t>
    </r>
    <r>
      <rPr>
        <sz val="10"/>
        <rFont val="Adobe Caslon Pro"/>
        <family val="2"/>
      </rPr>
      <t xml:space="preserve"> Causa : La variación se debió a que:  La Dirección General de Educación Tecnológica Agropecuaria menciona que el incremento en la meta se consideró en los acuerdos de la Reunión del Comité Técnico de Formación Profesional Técnica, realizada el 22 de febrero de 2012, coordinado por la COSDAC.   La Dirección General de Educación Tecnológica Industrial señala que se mantuvieron las mesas de trabajo para mejorar los programas de estudio de la DGETI con lo cual se logró que este año se actualizaron ocho planes de estudio con el enfoque de Educación Basada en Competencias.   La Dirección General de Centros de Formación para el Trabajo señala que para el cierre anual, se transformaron 14 carreras, las cuales fueron: Apreciación de bebidas, Asistencia a personas con aptitudes sobresalientes o talentos específicos, Asistencia empresarial, Atención al recién nacido, Expresión gráfica digital, Fuentes alternas de energía, Guía de turista trilingüe, Manejo de residuos sólidos, Operador de autotransporte, Producción de calzado, Seguridad e higiene y protección civil, Sistema de impresión: serigrafía y offset, Turismo de salud y Ventas.   La Dirección General de Educación en Ciencia y Tecnología del Mar menciona que derivado de las actividades propias de esta Dirección general, no se actualizaron nuevamente las carreras que conforman nuestra oferta educativa, debido a que en el 2013 entrara en vigor el plan de estudios correspondiente al acuerdo secretarial 653.    Efecto: La Dirección General de Educación Tecnológica Agropecuaria menciona que se pretende ofrecer un mayor número de carreras, para que la población considere este servicio como una alternativa viable en el desarrollo de sus habilidades basadas en competencias. Todo ello deberá repercutir en el mejoramiento de la calidad de vida y en la disminución del desempleo por falta de capacitación.   La Dirección General de Educación Tecnológica Industrial alcanzó el 100.0 por ciento de la meta anual programada, ya que se actualizaron ocho planes de estudio con el enfoque de Educación Basada en Competencias.   La Dirección General de Centros de Formación para el Trabajo señala que la meta no se alcanzó, porque la actualización de la Oferta Educativa de acuerdo a la CoSDAC, debe realizarse coordinadamente entre Carreras Comunes y Carreras Específicas, es importante señalar que la actualización de carreras, se realizó de común acuerdo con la Coordinación Sectorial de Desarrollo Académico (CoSDAC) y las diversas Direcciones Generales de la Subsecretaria de Educación Media Superior.   La Dirección General de Educación en Ciencia y Tecnología del Mar señala que se crean planes y programas de estudio pertinentes que respondan a las necesidades actuales del país.    Otros Motivos:</t>
    </r>
  </si>
  <si>
    <r>
      <rPr>
        <b val="true"/>
        <sz val="10"/>
        <rFont val="Adobe Caslon Pro"/>
        <family val="2"/>
      </rPr>
      <t xml:space="preserve">Diseño de carreras de educación superior basada en competencias
</t>
    </r>
    <r>
      <rPr>
        <sz val="10"/>
        <rFont val="Adobe Caslon Pro"/>
        <family val="2"/>
      </rPr>
      <t xml:space="preserve"> Causa : La Coordinación General de Universidades Tecnológicas menciona que se diseñaron cinco carreras con enfoque de educación basada en competencias para las Universidades Politécnicas. Efecto: La Coordinación General de Universidades Tecnológicas señala que se amplió la oferta de programas de educación superior con el enfoque de educación basada en competencias. Otros Motivos:</t>
    </r>
  </si>
  <si>
    <r>
      <rPr>
        <b val="true"/>
        <sz val="10"/>
        <rFont val="Adobe Caslon Pro"/>
        <family val="2"/>
      </rPr>
      <t xml:space="preserve">Planes estratégicos elaborados para la agenda de capital humano 
</t>
    </r>
    <r>
      <rPr>
        <sz val="10"/>
        <rFont val="Adobe Caslon Pro"/>
        <family val="2"/>
      </rPr>
      <t xml:space="preserve"> Causa : El Fideicomiso de los Sistemas Normalizado de Competencia Laboral y de Certificación de Competencia Laboral menciona que como parte de la estrategia para la atención a sectores estratégicos, se diseñó un plan para la agenda de capital humano dirigidos a los 11 sectores Programa de Formación de Recursos Humanos Basados en Competencias, el cual permite atender a través del Sistema Nacional de Competencias (SNC) las necesidades del sector productivo como referente para la capacitación, evaluación y certificación de competencias laborales de las personas. Efecto: El Fideicomiso de los Sistemas Normalizado de Competencia Laboral y de Certificación de Competencia Laboral menciona que se atienden los estudios realizados por el gobierno mexicano en conjunto con el Banco Interamericano de Desarrollo, con la finalidad de atender los sectores en proceso de crecimiento y que pueden impactar a la economía del país a través de la certificación de competencias de las personas. Otros Motivos:</t>
    </r>
  </si>
  <si>
    <r>
      <rPr>
        <b val="true"/>
        <sz val="10"/>
        <rFont val="Adobe Caslon Pro"/>
        <family val="2"/>
      </rPr>
      <t xml:space="preserve">Docentes capacitados
</t>
    </r>
    <r>
      <rPr>
        <sz val="10"/>
        <rFont val="Adobe Caslon Pro"/>
        <family val="2"/>
      </rPr>
      <t xml:space="preserve"> Causa : La variación se debió a que:  La Coordinación General de Universidades Tecnológicas menciona que se brindó capacitación a un mayor número de docentes.   La Dirección General de Educación Tecnológica Agropecuaria señala que la variación se debió a los índices de deserción de los docentes que se tiene en la ANUIES, ya que los profesores que se inscriben inicialmente en el Diplomado de Competencias, no todos terminan el mismo, además de que el costo del diplomado aumento de 10 000 que costaba originalmente a entre 11 200 ó 12 000 que cuesta actualmente.   La Dirección General de Educación Tecnológica Industrial menciona que se continuo con el programa de capacitación al personal docente a través del PROFORDEMS, sin embargo para este año no hubo suficientes recursos para atender a más docentes, lo cual ocasionó una disminución muy sensible respecto a la meta anual programada.   La Dirección General de Centros de Formación para el Trabajo señala que para el cierre anual, la meta no se superó en virtud que solamente se realizaron 3 eventos: Mantenimiento Automotriz; Desarrollo Organizacional; Preparación de Bebidas.    Efecto: La Coordinación General de Universidades Tecnológicas menciona que se brindó capacitación a un mayor número de docentes.   La Dirección General de Educación Tecnológica Agropecuaria señala que la variación se debió a los índices de deserción de los docentes que se tiene en la ANUIES, ya que los profesores que se inscriben inicialmente en el Diplomado de Competencias, no todos terminan el mismo, además de que el costo del diplomado aumento de 10 000 que costaba originalmente a entre 11 200 ó 12 000 que cuesta actualmente.   La Dirección General de Educación Tecnológica Industrial menciona que se continuo con el programa de capacitación al personal docente a través del PROFORDEMS, sin embargo para este año no hubo suficientes recursos para atender a más docentes, lo cual ocasionó una disminución muy sensible respecto a la meta anual programada.   La Dirección General de Centros de Formación para el Trabajo señala que para el cierre anual, la meta no se superó en virtud que solamente se realizaron 3 eventos: Mantenimiento Automotriz; Desarrollo Organizacional; Preparación de Bebidas.    Otros Motivos:</t>
    </r>
  </si>
  <si>
    <r>
      <rPr>
        <b val="true"/>
        <sz val="10"/>
        <rFont val="Adobe Caslon Pro"/>
        <family val="2"/>
      </rPr>
      <t xml:space="preserve">Becas otorgadas
</t>
    </r>
    <r>
      <rPr>
        <sz val="10"/>
        <rFont val="Adobe Caslon Pro"/>
        <family val="2"/>
      </rPr>
      <t xml:space="preserve"> Causa : La Dirección General de Centros de Formación para el Trabajo menciona que de acuerdo a lo señalado en las Reglas de Operación del Programa de Becas de Pasantía, para el cierre anual, la meta no se cumplió, debido a que se reportaron 7 315 becas gestionadas, solo se pagaron 6,038 ya que las restantes fueron bajas y rechazos por otras becas de tipo federal, el recurso autorizado fue de 58 656 000. Efecto: La Dirección General de Centros de Formación para el Trabajo señala que se dejaron de atender becarios por insuficiencia presupuestal. Otros Motivos:</t>
    </r>
  </si>
  <si>
    <r>
      <rPr>
        <b val="true"/>
        <sz val="10"/>
        <rFont val="Adobe Caslon Pro"/>
        <family val="2"/>
      </rPr>
      <t xml:space="preserve">Laboratorios y talleres equipados por plantel
</t>
    </r>
    <r>
      <rPr>
        <sz val="10"/>
        <rFont val="Adobe Caslon Pro"/>
        <family val="2"/>
      </rPr>
      <t xml:space="preserve"> Causa : La variación se debió a que:  La Coordinación General de Universidades Tecnológicas menciona que se habilitaron los laboratorios y talleres de las Universidades Politécnicas.   La Dirección General de Educación Tecnológica Agropecuaria señala que el incremento de la meta se debió a un aumento en el presupuesto en el capítulo 5000, del que se tenía asignado originalmente. Además, el contar con un mayor número de planteles equipados bajo los lineamientos de los Comités Interinstitucionales de Formación Profesional Técnica, repercute en que los alumnos dispongan de una mejor infraestructura, con el propósito de elevar la calidad educativa de los mismos.   La Dirección General de Educación Tecnológica Industrial menciona que se recibió una transferencia presupuestal de 26 470 341 adicionales a los recursos que se tenían programados para la adquisición de equipo, a través de PROFORDEMS.   La Dirección General de Centros de Formación para el Trabajo señala que con la adquisición de equipo a través de este programa, para el cierre anual, se equiparon los siguientes talleres: Mantenimiento Automotriz; Refrigeración y Climatización.   La Dirección General de Educación en Ciencia y Tecnología del Mar menciona que de acuerdo al proceso de licitación de adquisiciones para el año 2012, algunas partidas quedaron desiertas, motivo por el cual la meta laboratorio equipado, se cumplió al 79.26 por ciento.   El Colegio Nacional de Educación Profesional Técnica menciona que la meta se cumplió al 100.0 por ciento cumpliendo con las estrategias y acciones trazadas en cuanto al equipamiento y necesidades de las carreras de los campos profesionales priorizados.    Efecto: La Coordinación General de Universidades Tecnológicas señala que se proporcionan los medios necesarios en cuanto a habilitación de laboratorios y talleres para la formación basada en competencias, fortaleciendo en proceso de enseñanza aprendizaje.   La Dirección General de Educación Tecnológica Agropecuaria señala que la falta de equipamiento en los planteles afecta la calidad del servicio y por ende el aprovechamiento de los alumnos, que no obtienen el 100.0  por ciento de los conocimientos teórico-prácticos que debieran adquirir, si se contara con el equipo pertinente.   La Dirección General de Educación Tecnológica Industrial  señala que se logró superar en 168% la meta anual programada, ya que se había programado el equipamiento de 45 laboratorios y talleres, sin embargo se logró equipar a 121, lo cual representa el 268 por ciento respecto a la meta anual programada.   La Dirección General de Centros de Formación para el Trabajo menciona que con el equipamiento en los siguientes talleres: Mantenimiento Automotriz, Refrigeración y Climatización se coadyuvó a mejorar la calidad de la formación para el trabajo.   La Dirección General de Educación en Ciencia y Tecnología del Mar señala que algunas carreras no alcanzaron a equiparse por completo lo que implica nuevas necesidades de equipamiento para atender dichos talleres y laboratorios.   El Colegio Nacional de Educación Profesional Técnica señal que los efectos socioeconómicos del indicador se reflejan en dotar a los planteles de laboratorios acordes a la necesidades de la formación profesional técnica para su ingreso al Sistema Nacional de Bachillerato, con lo cual el Colegio contribuye a la RIEMS.    Otros Motivos:</t>
    </r>
  </si>
  <si>
    <r>
      <rPr>
        <b val="true"/>
        <sz val="10"/>
        <rFont val="Adobe Caslon Pro"/>
        <family val="2"/>
      </rPr>
      <t xml:space="preserve">Informes elaborados
</t>
    </r>
    <r>
      <rPr>
        <sz val="10"/>
        <rFont val="Adobe Caslon Pro"/>
        <family val="2"/>
      </rPr>
      <t xml:space="preserve"> Causa : La Subsecretaría de Educación Media Superior menciona que no existen variaciones debido a que se elaboraron los informes. Efecto: La Subsecretaría de Educación Media Superior menciona que se elaboraron los informes programados sobre la gestión técnica y financiera del programa. Otros Motivos:</t>
    </r>
  </si>
  <si>
    <r>
      <rPr>
        <b val="true"/>
        <sz val="10"/>
        <rFont val="Adobe Caslon Pro"/>
        <family val="2"/>
      </rPr>
      <t xml:space="preserve">Solicitudes presentadas
</t>
    </r>
    <r>
      <rPr>
        <sz val="10"/>
        <rFont val="Adobe Caslon Pro"/>
        <family val="2"/>
      </rPr>
      <t xml:space="preserve"> Causa : La Subsecretaría de Educación Media Superior señala que al tercer trimestre del año, se había cumplido al 100.0 por ciento la meta programada para el 2012; sin embargo, ésta se vio superada debido a que por las características del año, las solicitudes de desembolso se fueron presentando de manera mensual, con la finalidad de alcanzar la meta comprometida con el Banco. En tal sentido, se presentaron 5 solicitudes adicionales a las previstas. Efecto: La Subsecretaría de Educación Media Superior señal que se realizaron solicitudes de desembolso de forma mensual, a fin de cumplir los compromisos contraídos por el Banco. Otros Motivos:</t>
    </r>
  </si>
  <si>
    <r>
      <rPr>
        <b val="true"/>
        <sz val="10"/>
        <rFont val="Adobe Caslon Pro"/>
        <family val="2"/>
      </rPr>
      <t xml:space="preserve">Estándares de competencia (EC) con alta demanda de los sectores productivos
</t>
    </r>
    <r>
      <rPr>
        <sz val="10"/>
        <rFont val="Adobe Caslon Pro"/>
        <family val="2"/>
      </rPr>
      <t xml:space="preserve"> Causa : El Fideicomiso de los Sistemas Normalizado de Competencia Laboral y de Certificación de Competencia Laboral menciona señala que derivado de las asesorías realizadas durante el 2012, se ha superado la meta programada de 30 al desarrollo de 101 estándares de competencia, esto es el resultado de las estrategias para la Promoción y Desarrollo del Sistema Nacional de Competencias en sectores clave interesados en mejorar la empleabilidad de los trabajadores y egresados de la forma profesional técnica y la capacitación formándolos en competencias. Los principales sectores son el rural, administración pública federal, transporte, industria de la construcción a través de su Cámara, seguridad privada, turismo, seguridad pública y automotriz entre otros. Efecto: El Fideicomiso de los Sistemas Normalizado de Competencia Laboral y de Certificación de Competencia Laboral menciona señala que con la promoción asertiva del Sistema Nacional de Competencias, se ha logrado involucrar a sectores de manera activa para la creación de estándares de competencias que atienden a sectores que alojan un segmento social importante, con este resultado se puede mejorar la empleabilidad de las personas que desarrollan su actividad laboral en los sectores mencionados. Otros Motivos:</t>
    </r>
  </si>
  <si>
    <t xml:space="preserve">E010</t>
  </si>
  <si>
    <t xml:space="preserve">Prestación de servicios de educación superior y posgrado</t>
  </si>
  <si>
    <t xml:space="preserve">A3Q-Universidad Nacional Autónoma de México</t>
  </si>
  <si>
    <t xml:space="preserve">Universidad Nacional Autónoma de México</t>
  </si>
  <si>
    <t xml:space="preserve">Ampliar la cobertura, favorecer la equidad y mejorar la calidad y pertinencia de la educación superior.</t>
  </si>
  <si>
    <t xml:space="preserve">4 - Posgrado</t>
  </si>
  <si>
    <t xml:space="preserve">6 - Educación de postgrado de calidad</t>
  </si>
  <si>
    <t xml:space="preserve">Contribuir a elevar la calidad de la enseñanza a nivel de licenciatura y posgrado, en los diversos campos científicos, tecnológicos y humanísticos, para formar profesionales que contribuyan al desarrollo nacional; mediante la impartición de programas educativos de calidad en los niveles de licenciatura y posgrado.</t>
  </si>
  <si>
    <r>
      <rPr>
        <sz val="10"/>
        <rFont val="Adobe Caslon Pro"/>
        <family val="0"/>
      </rPr>
      <t xml:space="preserve">Porcentaje de alumnos atendidos en programas de calidad de los niveles de educación superior y posgrado, con respecto al total de la matrícula atendida
</t>
    </r>
  </si>
  <si>
    <t xml:space="preserve">(Alumnos atendidos en programas de calidad de los niveles de educación superior y de posgrado / Total de alumnos atendidos en programas de educación superior y posgrado) * 100</t>
  </si>
  <si>
    <t xml:space="preserve">Los alumnos en licenciatura y posgrado atendidos en programas de calidad son incrementados.</t>
  </si>
  <si>
    <r>
      <rPr>
        <sz val="10"/>
        <rFont val="Adobe Caslon Pro"/>
        <family val="0"/>
      </rPr>
      <t xml:space="preserve">Tasa de incremento de la matrícula de calidad en licenciatura y posgrado, respecto al año anterior
</t>
    </r>
    <r>
      <rPr>
        <i val="true"/>
        <sz val="10"/>
        <color rgb="FF0066CC"/>
        <rFont val="Adobe Caslon Pro"/>
        <family val="0"/>
      </rPr>
      <t xml:space="preserve">Indicador Seleccionado</t>
    </r>
  </si>
  <si>
    <t xml:space="preserve">(Alumnos del nivel licenciatura y posgrado atendidos en programas de calidad el ciclo escolar N / Alumnos de nivel licenciatura y posgrado atendidos en programas de calidad en el ciclo escolar N - 1) -1 X 100  </t>
  </si>
  <si>
    <t xml:space="preserve">Estratégico-Calidad-Anual</t>
  </si>
  <si>
    <t xml:space="preserve">A Programas educativos de nivel licenciatura y posgrado evaluados y/o acreditados para ser reconocidos por su calidad.</t>
  </si>
  <si>
    <r>
      <rPr>
        <sz val="10"/>
        <rFont val="Adobe Caslon Pro"/>
        <family val="0"/>
      </rPr>
      <t xml:space="preserve">Porcentaje de programas educativos de nivel licenciatura evaluados y/o acreditados, con respecto al total de programas educativos del nivel licenciatura impartidos evaluables y/o acreditables.  
</t>
    </r>
  </si>
  <si>
    <t xml:space="preserve">(Número de planes y programas de estudio de licenciatura evaluados o acreditados / Total de planes y programas de licenciatura impartidos evaluables) X 100</t>
  </si>
  <si>
    <t xml:space="preserve">Porcentaje de programas acreditados</t>
  </si>
  <si>
    <t xml:space="preserve">Estratégico-Calidad-Semestral</t>
  </si>
  <si>
    <r>
      <rPr>
        <sz val="10"/>
        <rFont val="Adobe Caslon Pro"/>
        <family val="0"/>
      </rPr>
      <t xml:space="preserve">Porcentaje de programas de posgrado reconocidos por el CONACYT, con relación al total de programas de posgrado impartidos  
</t>
    </r>
  </si>
  <si>
    <t xml:space="preserve">(Número de planes y programas de estudio de posgrado evaluados o acreditados / Total de planes y programas de posgrado impartidos) X 100</t>
  </si>
  <si>
    <t xml:space="preserve">Porcentaje de Programas Acreditados  </t>
  </si>
  <si>
    <t xml:space="preserve">A 1 Incorporación del Personal académico en el Padrón del Sistema Nacional de Investigadores (SNI).</t>
  </si>
  <si>
    <r>
      <rPr>
        <sz val="10"/>
        <rFont val="Adobe Caslon Pro"/>
        <family val="0"/>
      </rPr>
      <t xml:space="preserve">Número de académicos inscritos al Sistema Nacional de Investigadores 
</t>
    </r>
  </si>
  <si>
    <t xml:space="preserve">Total de académicos inscritos al Sistema Nacional de Investigadores</t>
  </si>
  <si>
    <t xml:space="preserve">Maestro</t>
  </si>
  <si>
    <t xml:space="preserve">Gestión-Calidad-Semestral</t>
  </si>
  <si>
    <t xml:space="preserve">A 2 Planta docente de tiempo completo (TC) en educación superior, que cuenta con grado de especialidad, maestría o doctorado.</t>
  </si>
  <si>
    <r>
      <rPr>
        <sz val="10"/>
        <rFont val="Adobe Caslon Pro"/>
        <family val="0"/>
      </rPr>
      <t xml:space="preserve">Porcentaje de académicos de tiempo completo con grado de especialidad, maestría o doctorado, con relación al total de la planta docente de tiempo completo en educación superior.  
</t>
    </r>
  </si>
  <si>
    <t xml:space="preserve">(Número de académicos de tiempo completo con grado de especialidad, maestría o doctorado / Total de académicos de tiempo completo) X 100  </t>
  </si>
  <si>
    <t xml:space="preserve">A 3 Proporcionar servicios de mantenimiento y adaptaciones a laboratorios y talleres del nivel superior y posgrado</t>
  </si>
  <si>
    <r>
      <rPr>
        <sz val="10"/>
        <rFont val="Adobe Caslon Pro"/>
        <family val="0"/>
      </rPr>
      <t xml:space="preserve">Porcentaje de Servicios de mantenimiento proporcionados a las unidades académicas del nivel superior y posgrado, con relación a las solicitudes recibidas
</t>
    </r>
  </si>
  <si>
    <t xml:space="preserve">(Servicios de mantenimiento realizados en el NS / Servicios de mantenimiento solicitados) X 100</t>
  </si>
  <si>
    <r>
      <rPr>
        <sz val="10"/>
        <rFont val="Adobe Caslon Pro"/>
        <family val="0"/>
      </rPr>
      <t xml:space="preserve">Porcentaje de equipamiento a laboratorios y talleres del Nivel Superior y Posgrado, con respecto al total de laboratorios y talleres del Nivel Superior y Posgrado
</t>
    </r>
  </si>
  <si>
    <t xml:space="preserve">(Laboratorios y talleres de licenciatura equipados del Nivel Superior y Posgrado /  Total de Laboratorios y talleres del Nivel Superior y Posgrado) X 100</t>
  </si>
  <si>
    <t xml:space="preserve">Laboratorio</t>
  </si>
  <si>
    <r>
      <rPr>
        <b val="true"/>
        <sz val="10"/>
        <rFont val="Adobe Caslon Pro"/>
        <family val="2"/>
      </rPr>
      <t xml:space="preserve">Porcentaje de alumnos atendidos en programas de calidad de los niveles de educación superior y posgrado, con respecto al total de la matrícula atendida
</t>
    </r>
    <r>
      <rPr>
        <sz val="10"/>
        <rFont val="Adobe Caslon Pro"/>
        <family val="2"/>
      </rPr>
      <t xml:space="preserve"> Causa : En este indicador se logró la meta de 81.66 % que se traduce en un cumplimiento de 95.57 %; en este indicador participan las siguientes UR´s:     UR 513.- se superó la meta en un 18.06 % de acuerdo a lo programado        UR A00.-El indicador se supera y se presenta una variación debido a que se contó con mayor demanda en los programas de posgrado       UR A2M.se supero la meta debido  a que se incrementó la matrícula de buena calidad como resultado de las siguientes renovaciones y acreditaciones.      UR A3Q.-no se cumplió la meta programada debido a que algunos de los programas se encuentran actualmente en proceso de re acreditación.       UR B00.-se superó la meta debido a la acreditación del programa académico de optometría en el      CICS     D00.- reporta que cumplió la meta institucional al 100%     UR L3P.- se superó la meta derivado de la optimización de los recursos humanos, materiales y de infraestructura así como la difusión de la oferta educativa de esta institución     UR L4J.- se supero la meta debido a los esfuerzos realizados por las autoridades de la entidad, para promover la alta calidad de los programas académicos y de investigación que se imparten en esta intitucion.      UR L8K.se supero la meta debido a que cuatro de nuestros programas de doctorado ampliaron sus planes de estudio un año más durante el ejercicio 2011, mismos que concluyeron en el primer semestre de 2012, lo que originó un mayor número de egresados.     UR MGH.- reporta que cumplió la meta institucional al 100%      Efecto: De acuerdo con las unidades responsables que participan en este indicador de Fin, los beneficios económicos y sociales alcanzados son los siguientes:      513.- Son más solicitadas por los aspirantes debido a que su reconocimiento les asegura la posibilidad de que al egresar se incorporan en un breve tiempo al sector productivo.      A00.- Se contribuyó de manera importante a la formación de nuevos profesionales de la educación con un nivel educativo de posgrado de calidad.      A2M.- Formar profesionales e investigadores de alta calidad y Mayor competitividad de los egresados en el mercado laboral nacional e internacional      A3Q.- permite contribuir a la impartición de la enseñanza a nivel de licenciatura y posgrado, en los diversos campos científicos, tecnológicos y humanísticos. B00.- Que se cuente con un aval de la calidad de sus estudios, lo que les permite continuar con su desarrollo a nivel posgrado o incorporarse con facilidad al campo laboral y contribuir al desarrollo del país.      D00.-hay más alumnos atendidos en programas de calidad en los niveles de educación superior y posgrado      L3P.- Incremento en el número de Alumnos atendidos en programas de calidad, ya que todas las carreras de Educación Superior están acreditadas.      L4J.-Se contribuyó a elevar la calidad de la educación, mediante la impartición de servicios de educación de posgrado de calidad      L8K.- Tiene un efecto positivo, ya que a través de la ampliación de tres a cuatro años de cuatro de nuestros programas de estudio del nivel posgrado, se obtuvo un egreso del 99.49% de los alumnos que concluyeron sus estudios, es decir de 199 alumnos que concluyeron sus programas egresaron 198.      MGH.- La universidad ofrece programas de calidad en sus 20 especialidades de licenciatura y 12 programas de nivel posgrado; Asimismo una vez más se obtuvo el Premio a la Calidad Educativa por parte de la SEP.         Otros Motivos:</t>
    </r>
  </si>
  <si>
    <r>
      <rPr>
        <b val="true"/>
        <sz val="10"/>
        <rFont val="Adobe Caslon Pro"/>
        <family val="2"/>
      </rPr>
      <t xml:space="preserve">Tasa de incremento de la matrícula de calidad en licenciatura y posgrado, respecto al año anterior
</t>
    </r>
    <r>
      <rPr>
        <sz val="10"/>
        <rFont val="Adobe Caslon Pro"/>
        <family val="2"/>
      </rPr>
      <t xml:space="preserve"> Causa : En el programa presupuestario E010, en donde participan diversas unidades responsables, se estableció el indicador estratégico, a nivel de propósito, ¿Tasa de incremento de la matrícula de calidad en licenciatura y posgrado, respecto al año anterior¿, que mide la calidad en la cobertura del número de alumnos atendidos en licenciatura y posgrado, en el que para el ejercicio fiscal 2012 se programó una meta original del 50.69 por ciento y una meta modificada de 48.84 por ciento, alcanzando al cierre del año una meta de 65.98 por ciento, que representa un cumplimiento de 130.2 por ciento con respecto a la meta original, y de 135.1 por ciento respecto de la modificada.Es importante señalar que al cierre de 2012 se atendieron 538 088 alumnos, es decir 11.51 por ciento superior a la meta programada.   Debido a que para la realización de la meta participan diversas unidades responsables, el comportamiento global del indicador se explica con la información que reportan cada una de ellas:          La UR 513 informa que se tuvo un incremento importante en la matrícula atendida.          La UR A2M indica que la meta se cumplió por arriba del 100.0 por ciento.           La UR A3Q registró al cierre del año una tasa de crecimiento de 0.2 por ciento, menor a lo proyectado originalmente, derivado principalmente a que algunos de los planes y programas de estudios actualmente se encuentra en proceso de revalidación.          La UR B00 reportó un porcentaje de cumplimiento de 228.67 por ciento.          La UR D00 reporta incremento en la matrícula escolar respecto al año anterior, debido a la gran difusión.          La UR L4J superó la meta anual de alumnos atendidos en 5.57  por ciento.          La UR L8K superó la meta programada para 2012.          La UR MGH reporta un cumplimiento de la meta de acuerdo con lo previsto, con lo cual se beneficiaron 5 200 alumnos durante 2012.          La UR L3P logró incrementar la matrícula de Educación Superior en 5.57 por ciento.           Efecto: Las unidades responsables que reportan información a través de este indicador de propósito expresan los siguientes beneficios socioeconómicos:          La UR 513 menciona que se pudo apoyar la demanda, ya que este tipo de licenciaturas y posgrados son más solicitadas por los aspirantes.          La UR A2M comenta que fue posible formar una mayor cantidad de profesionales e investigadores en programas de calidad, y  ampliar la cobertura de la demanda de educación en estos niveles.          La UR A3Q señala que se forman profesionales de alto nivel que coadyuvan al desarrollo nacional; así como formar académicos y profesionales en los niveles de maestría y doctorado.          La UR B00 menciona que los egresados de los programas con reconocimiento externo cuentan con un aval de la calidad de sus estudios, lo que les permite continuar con su desarrollo a nivel posgrado.          La UR D00 comenta que fue posible incrementar la formación de profesionales en las disciplinas del INAH.          La UR L4J menciona que se eleva la calidad de la educación, mediante la impartición de servicios de educación de posgrado de calidad.          La UR L8K destaca que se ampliaron de tres a cuatro años cuatro programas de estudio del nivel posgrado.          La UR MGH ofrece educación agrícola superior a jóvenes provenientes de los 32 estados del país, sobresaliendo estados de alta marginación y desigualdad.          La UR L3P reporta como principal beneficio el incremento en el número de Alumnos atendidos en Educación Superior.           Otros Motivos:El denominador que se refiere a Alumnos de nivel licenciatura y posgrado atendidos en programas de calidad en el ciclo escolar N - 1 se ha corregido a nivel modificado y alcanzado para que fuera consistente con la cifra de la Cuenta Pública 2012, en el caso de la meta aprobada corresponde a periodos anteriores a conocer la cifra definitiva.   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Porcentaje de programas educativos de nivel licenciatura evaluados y/o acreditados, con respecto al total de programas educativos del nivel licenciatura impartidos evaluables y/o acreditables.  
</t>
    </r>
    <r>
      <rPr>
        <sz val="10"/>
        <rFont val="Adobe Caslon Pro"/>
        <family val="2"/>
      </rPr>
      <t xml:space="preserve"> Causa : En este indicador se logró la meta de 83.54 % que se traduce en un cumplimiento de 110 %; en este indicador participan las siguientes UR´s:      UR 513.- se superó la meta debido a que los los Institutos Tecnológicos han tomado estrategias y acciones dirigidas a solventar las observaciones a los diagnósticos emitidos por el CONACyT a los Programas de Posgrado, para ser considerados en el PNPC.       UR A2M.se supero la meta debido  a que se acreditaron y evaluaron 5 programas de licenciatura y además el universo de cobertura se amplió a 5 planes más.      UR A3Q.-se supero la meta debido a que la meta se encuentra en función de que los planes de estudio sometidos a evaluación sean acreditados por las instancias correspondientes, así como al incremento en la oferta educativa ofrecida derivado de la creación de nuevas carreras.        UR B00.-se superó la meta debido a la acreditación en el programa académico de optometría en el CICS.      D00.-se cumplió con el 50% respecto a la meta programada      UR L3P.- reporta que cumplió la meta institucional al 100%      UR L8K.- reporta que cumplió la meta institucional al 100%       UR MGH.- reporta que cumplió la meta institucional al 100%       Efecto: La uR´s que participan en esta meta reportan los siguientes efectos socioeconómicos:     UR 513.-Comentan que Siendo el propósito del programa que los alumnos atendidos en licenciatura y posgrado aumenten, son más solicitados por el reconocimiento de calidad, que les asegura la posibilidad de que al egresar sean incorporados en breve tiempo al sector productivo     UR A2M.- Formar profesionales e investigadores de alta calidad en programas de estudio certificados por organismos externos autorizados y mayor competitividad de los egresados en los mercados laborales tanto nacionales como internacionales.      UR A3Q.-mencionan que  se lograron beneficios que permitieron brindar a la población estudiantil de nivel licenciatura un mayor número de planes y programas educativos de calidad, coadyuvando así a su formación profesional con mejores capacidades para su desempeño laboral.      UR B00.-mencionan que su efecto es que se mantiene la calidad de los programas que cuentan con reconocimiento externo y se promueve la obtención del reconocimiento del resto de los programas     UR D00.-comentan que la población estudiantil se beneficia y se coadyuva a su formacion profesional     UR L3P.-mencionan que hay mayor número de carreras de Educación Superior que se ofrecen en el CETI se encuentran acreditadas.     UR L8K.- mencionan que el contar con los programas de estudio actualizados tiene un impacto positivo, toda vez que esta casa de estudios tiene por objetivo el formar recursos humanos de excelencia académica, en la impartición de sus programas del nivel licenciatura.       UR MGH.- Comentan que se ofrece educación agrícola superior de calidad a jóvenes provenientes de los 32 estados de la república mexicana.      Otros Motivos:</t>
    </r>
  </si>
  <si>
    <r>
      <rPr>
        <b val="true"/>
        <sz val="10"/>
        <rFont val="Adobe Caslon Pro"/>
        <family val="2"/>
      </rPr>
      <t xml:space="preserve">Porcentaje de programas de posgrado reconocidos por el CONACYT, con relación al total de programas de posgrado impartidos  
</t>
    </r>
    <r>
      <rPr>
        <sz val="10"/>
        <rFont val="Adobe Caslon Pro"/>
        <family val="2"/>
      </rPr>
      <t xml:space="preserve"> Causa : En este indicador se logró la meta de 67.84 % que se traduce en un cumplimiento de 88.51 %; en este indicador participan las siguientes UR´s:     UR 513.- se superó la meta debido a que , se da prioridad a la evaluación de programas educativos de posgrado por CONACyT, para los Institutos Tecnológicos, haciendo esfuerzos para que los Institutos Tecnológicos encaminan sus estrategias y acciones para solventar las observaciones a los diagnósticos emitidos por el CONACyT     A00.- reporta que cumplió la meta institucional al 100%     UR A2M. no se cumplió con la meta debido a que el universo de cobertura  se incrementó a 90.      UR A3Q.- reporta que cumplió la meta institucional al 100%      UR B00.-se superó la meta debido a los esfuerzos realizados para elevar la calidad de los Programas Académicos del Nivel Posgrado, lo que ha permitido su incorporación al PNPC.     UR L4J.- se superó la meta debido a la incorporación al PNPC, de los programas de Maestría y Doctorado en Ciencias en Biología así como por los esfuerzos realizados por las autoridades de esta Institución para mantener la alta calidad de los programas de maestría y doctorado      UR L8K.- reporta que cumplió la meta institucional al 100%      Efecto: La uR´s que participan en esta meta reportan los siguientes efectos socioeconómicos:    UR 513.-Comentan que Los programas de posgrado reconocidos cuentan con apoyos y becas para los inscritos.    A00.- promueve la incorporación de sus programas educativos al Programa Nacional de Posgrados de Calidad del CONACyT, como una preocupación constante por permanecer actualizados y estar al nivel de las mejores universidades del país.    UR A2M.- Formar profesionales e investigadores de alta calidad en programas evaluados por el Programa Nacional de Posgrados de Calidad(PNPC), Mayor competitividad de los egresados en los mercados laborales nacionales e internacionales e Incrementa la posibilidad de que un alumno concluya con éxito su posgrado por el apoyo económico que se otorga el ser reconocido como un "Programa de buena calidad".     UR A3Q.-mencionan que permitió brindar un servicio educativo de calidad a la población estudiantil de nivel posgrado, contribuyendo con ello a formar recursos humanos de alta calidad en los niveles de especialización, maestría y doctorado para desempeñar actividades profesionales docentes y de investigación, que coadyuven a la solución de los problemas del país y el avance científico, humanístico y tecnológico, así como formar profesionales con mejores capacidades para su desempeño laboral.      UR B00.-mencionan que se incrementó el interés y la demanda por los programas ofertados en este nivel, que se encuentran registrados en el PNPC, lo que garantiza su calidad, además de que los alumnos  tienen acceso a los apoyos económicos ofrecidos por el CONACYT      UR L4J.- Comentan que se establecen que 27 de los 59 programas de posgrados registrados en el Padrón Nacional de Posgrados de Calidad (PNPC), están clasificados como ¿competentes a nivel internacional¿    L8K.- mencionan que el actualizar constantemente los programas de estudio impacta positivamente, toda vez que se tiene por objetivo formar recursos humanos de excelencia académica     Otros Motivos:</t>
    </r>
  </si>
  <si>
    <r>
      <rPr>
        <b val="true"/>
        <sz val="10"/>
        <rFont val="Adobe Caslon Pro"/>
        <family val="2"/>
      </rPr>
      <t xml:space="preserve">Número de académicos inscritos al Sistema Nacional de Investigadores 
</t>
    </r>
    <r>
      <rPr>
        <sz val="10"/>
        <rFont val="Adobe Caslon Pro"/>
        <family val="2"/>
      </rPr>
      <t xml:space="preserve"> Causa : En este indicador se logró la meta de 6430 académicos  que se traduce en un cumplimiento de 109.2 %; en este indicador participan la siguientes UR¿S:       UR 513.-se superó la meta debido a que Seis profesores más reúnen requisitos y son inscritos en el Sistema Nacional de Investigadores.       A00.- se superó la meta debido a que e cuenta con 4 profesores más inscritos en el Sistema Nacional de Investigadores del CONACyT.       A2M.-se superó la meta debido a que Se ha fomentado el trabajo en conjunto a través de Cuerpos Académicos y Áreas de Investigación e incrementado el apoyo económico a los mismos, lo cual ha elevado el número de publicaciones de calidad por lo que las posibilidades de ser aceptado o elevar el nivel como miembro del SNI son mayores       A3Q.-se superó la meta debido a  la continuidad en los programas para mejorar la profesionalización de la planta docente.        B00.-se superó la meta debido a a que varios miembros del SNI regularizaron su cambio de adscripción al IPN y otros más, ingresaron como resultado del proceso de reconsideración.       D00.- se registra la meta de 40 académicos inscritos al SNI       L4J.-se supera la meta debido a que se cuentan con  4 investigadores más que pertenecen a este Sistema, cifra que representa el .70% por encima de la meta.        Efecto: Las UR¿S que participan en esta meta reportan el siguiente efecto socioeconómico:      UR 513.- comentan que  Los programas de posgrado reconocidos cuentan con apoyos y becas para los alumnos inscritos.      UR A00.- mencionan que se promueve que sus profesores de tiempo completo se incorporen al Sistema Nacional de Investigadores, como muestra de la calidad y reconocimiento a la importante labor de investigación que realizan al interior de nuestra casa de estudios.       UR A2M.- comentan que hay Mayor participación en eventos de colaboración con los sectores productivos, sociales y gubernamentales y Propicia el estímulo en la generación de patentes      UR A3Q.- mencionan que lograron beneficios económicos y sociales que permitieron brindar un mejor servicio a través de una plantilla de investigadores mejor capacitada y con alto perfil científico, tecnológico y humanístico.        UR B00.- comentan que El incremento en la productividad desarrollada por los investigadores del IPN, les ha permitido ingresar al Sistema Nacional de Investigadores, lo cual tiene un impacto positivo en el posgrado y en los resultados obtenidos en los proyectos de investigación científica y tecnológica que se realizan.      UR D00.-mencionan que se contribuye a elevar la calidad académica de los profesores para mejorar la enseñanza.       UR L4J.-mencionan que Los beneficios económicos y sociales alcanzados muestran que la planta  académica del Cinvestav es madura y productiva con líderes en muchas disciplinas, y simboliza la calidad y prestigio de las contribuciones científicas de la planta académica como un elemento fundamental para incrementar la cultura, productividad y el bienestar social. Con los resultados obtenidos en este indicador, se fortalece la calidad de la oferta educativa de programas de posgrado que se imparte en el Cinvestav, así como a la formación de recursos humanos del más alto nivel académico       Otros Motivos:</t>
    </r>
  </si>
  <si>
    <r>
      <rPr>
        <b val="true"/>
        <sz val="10"/>
        <rFont val="Adobe Caslon Pro"/>
        <family val="2"/>
      </rPr>
      <t xml:space="preserve">Porcentaje de académicos de tiempo completo con grado de especialidad, maestría o doctorado, con relación al total de la planta docente de tiempo completo en educación superior.  
</t>
    </r>
    <r>
      <rPr>
        <sz val="10"/>
        <rFont val="Adobe Caslon Pro"/>
        <family val="2"/>
      </rPr>
      <t xml:space="preserve"> Causa : En este indicador se logró la meta de 73.84 % que se traduce en un cumplimiento de 117.99 %; en este indicador participan las siguientes UR´s:     UR 513.- se superó la meta debido a que Los Institutos Tecnológicos han tomado estrategias y acciones dirigidas a solventar las observaciones a los diagnósticos emitidos por el CONACyT a los Programas de Posgrado, para ser considerados en el PNPC. Consiguiendo alcanzar un 46.84% más en las metas programadas.     UR A00.- se superó la meta debido a que se contaron con dos profesores más, de tiempo completo, con nivel de posgrado.     UR A2M. Se superó la meta debido a que hubo mayor número de profesores se han beneficiado con el Programa de Mejoramiento al Profesorado (PROMEP), El programa de becas de la Institución, también ha permitido que un mayor número de profesores logre obtener un grado de posgrado y La incorporación de nuevos profesores a las Unidades educativas     UR A3Q.- Se superó la meta debido a la continuidad de los programas para mejorar la profesionalización de la planta docente, así como al incremento en la plantilla requerida para la atención del nivel el cual presentó un alto perfil curricular.      UR B00.-se superó la meta debido a la aplicación de Programas y Estímulos institucionales para la formación y actualización docente.     UR D00.- Se cumplió con la meta debido a que hubo mayor número de académicos de tiempo completo con grado de especialidad, maestría y doctorado     UR L3P.- se superó la meta debido a los apoyos de Becas de Estudios Institucionales,     UR L4J.-se supero la meta debido a la aplicación de una política institucional de fortalecimiento de la planta académica, integrando a la plantilla de investigadores sólo a doctores en ciencias y preferentemente con posdoctorado, y buscando que los que no tienen grado de Doctor, lo obtengan.      Efecto: La uR´s que participan en esta meta reportan los siguientes efectos socioeconómicos:    UR 513.- menciona quelos profesores de tiempo completo con nivel de maestia y doctorado son apoyados para cursar programas de formación docente de alto nivel.     UR A00.- comenta que se promueve el aumento del nivel educativo de los profesores, esto como parte del interés por mejorar la calidad de la educación.    UR A2M. Adquisición y actualización de nuevos conocimientos e incorporación de los mismos a la práctica docente y a las actividades de investigación.    UR A3Q.- menciona que permitió impartir un servicio de calidad en la enseñanza a través de una plantilla de docentes mejor capacitada y de alto nivel competitivo.    UR B00.- mencionan que la la formación y actualización docente que se realizan de manera permanente, permiten elevar el nivel y la calidad de la educación que se imparte.    UR D00.- contribuye a elevar la calidad de la educación.    UR L3P.- menciona que hay Mayor número de profesores con posgrado al respecto del total de la plantilla.    UR L4J.-comenta que Con las actividades realizadas a través de este indicador, se incrementó el número de investigadores del Cinvestav que cuentan con el grado académico de Doctor en Ciencias, con lo cual se fortalece la calidad de los programas de posgrado y de los proyectos de investigación que se desarrollan en esta Institución.     Otros Motivos:</t>
    </r>
  </si>
  <si>
    <r>
      <rPr>
        <b val="true"/>
        <sz val="10"/>
        <rFont val="Adobe Caslon Pro"/>
        <family val="2"/>
      </rPr>
      <t xml:space="preserve">Porcentaje de Servicios de mantenimiento proporcionados a las unidades académicas del nivel superior y posgrado, con relación a las solicitudes recibidas
</t>
    </r>
    <r>
      <rPr>
        <sz val="10"/>
        <rFont val="Adobe Caslon Pro"/>
        <family val="2"/>
      </rPr>
      <t xml:space="preserve"> Causa : En este indicador se logró la meta de 33.55%  que se traduce en un cumplimiento de 239.47 %; en este indicador participan la siguiente UR:    L6H.-se suepro la meta debido a que os servicios inicialmente programados se concluyeran en tiempo y forma, permitió que se pudieran atender nuevas necesidades con los ahorros y economías obtenidos de los diferentes procesos de licitación ya concluidos.     Efecto: La UR que participa en esta meta reportan el siguiente efecto socioeconómico:    L6H.- El impacto socioeconómico en el Nivel Superior, incide directamente en que los estudiantes del IPN cuenten con talleres y laboratorios en óptimas condiciones en los cuales puedan realizar prácticas e investigaciones académicas que les permitan obtener las competencias necesarias en su preparación.     Otros Motivos:</t>
    </r>
  </si>
  <si>
    <r>
      <rPr>
        <b val="true"/>
        <sz val="10"/>
        <rFont val="Adobe Caslon Pro"/>
        <family val="2"/>
      </rPr>
      <t xml:space="preserve">Porcentaje de equipamiento a laboratorios y talleres del Nivel Superior y Posgrado, con respecto al total de laboratorios y talleres del Nivel Superior y Posgrado
</t>
    </r>
    <r>
      <rPr>
        <sz val="10"/>
        <rFont val="Adobe Caslon Pro"/>
        <family val="2"/>
      </rPr>
      <t xml:space="preserve"> Causa : En este indicador se logró la meta de 5.08 % que se traduce en un cumplimiento de 635 %; en este indicador participan la siguiente UR:    UR L6H.-se supero la meta debido a los recursos provenientes de donativos de los padres de familia, con la que se atendieron proyectos con insuficiencia y término de vida útil.     Efecto: La UR que participan en esta meta reportan el siguiente efecto socioeconómico:    UR L6H.-comenta queel impacto socioeconómico en el Nivel Superior, incide directamente en la posibilidad de garantizar que los estudiantes del IPN cuenten con el equipamiento mínimo necesario y con talleres y laboratorios en óptimas condiciones para realizar las prácticas e investigaciones académicas que les permitan obtener las competencias necesarias en su preparación.     Otros Motivos:</t>
    </r>
  </si>
  <si>
    <t xml:space="preserve">E011</t>
  </si>
  <si>
    <t xml:space="preserve">Impulso al desarrollo de la cultura</t>
  </si>
  <si>
    <t xml:space="preserve">H00-Consejo Nacional para la Cultura y las Artes</t>
  </si>
  <si>
    <t xml:space="preserve">Consejo Nacional para la Cultura y las Artes</t>
  </si>
  <si>
    <t xml:space="preserve">Lograr que todos los mexicanos tengan acceso a la participación y disfrute de las manifestaciones artísticas y del patrimonio cultural, histórico y artístico del país como parte de su pleno desarrollo como seres humanos.</t>
  </si>
  <si>
    <t xml:space="preserve"> Ofrecer espacios, bienes y servicios culturales de calidad, que la amplia infraestructura de servicios y espacios culturales instalada en el país mejore sustancialmente sus condiciones para elevar la calidad de la atención que ofrece a la población y a los sectores profesionales vinculados con la actividad cultural nacional.</t>
  </si>
  <si>
    <t xml:space="preserve">4 - Recreación, Cultura y Otras Manifestaciones Sociales</t>
  </si>
  <si>
    <t xml:space="preserve">2 - Cultura</t>
  </si>
  <si>
    <t xml:space="preserve">8 - Fomento y promoción de la cultura</t>
  </si>
  <si>
    <t xml:space="preserve">Contribuir a que los mexicanos accedan y participen en las manifestaciones artísticas y del patrimonio cultural e histórico, mediante la educación, fomento y producción de servicios culturales</t>
  </si>
  <si>
    <r>
      <rPr>
        <sz val="10"/>
        <rFont val="Adobe Caslon Pro"/>
        <family val="0"/>
      </rPr>
      <t xml:space="preserve">Porcentaje de población beneficiaria de las actividades artísticas y culturales respecto de la población nacional.
</t>
    </r>
    <r>
      <rPr>
        <i val="true"/>
        <sz val="10"/>
        <color rgb="FF0066CC"/>
        <rFont val="Adobe Caslon Pro"/>
        <family val="0"/>
      </rPr>
      <t xml:space="preserve">Indicador Seleccionado</t>
    </r>
  </si>
  <si>
    <t xml:space="preserve">(Número de beneficiarios de las actividades artísticas y culturales en el periodo / Cifra vigente de la población de Conapo-Inegi) X100</t>
  </si>
  <si>
    <t xml:space="preserve">Porcentaje de población beneficiaria</t>
  </si>
  <si>
    <t xml:space="preserve">El público incrementa su asistencia a eventos artísticos y culturales</t>
  </si>
  <si>
    <r>
      <rPr>
        <sz val="10"/>
        <rFont val="Adobe Caslon Pro"/>
        <family val="0"/>
      </rPr>
      <t xml:space="preserve">Tasa de variación de asistentes a eventos artísticos y culturales
</t>
    </r>
  </si>
  <si>
    <t xml:space="preserve">((Número de asistentes a eventos artísticos y culturales en el periodo del año N / Número de asistentes a eventos artísticos y culturales en el mismo periodo del año N-1)-1 ) X 100</t>
  </si>
  <si>
    <t xml:space="preserve">A Actividades artísticas culturales realizadas y recibidas por la población en general</t>
  </si>
  <si>
    <r>
      <rPr>
        <sz val="10"/>
        <rFont val="Adobe Caslon Pro"/>
        <family val="0"/>
      </rPr>
      <t xml:space="preserve">Tasa de crecimiento de actividades artísticas y culturales realizadas
</t>
    </r>
  </si>
  <si>
    <t xml:space="preserve">((Número de actividades artístico culturales realizadas en el período del año t / Número de actividades artístico culturales realizadas en el mismo período del año t-1)-1 X 100 </t>
  </si>
  <si>
    <t xml:space="preserve">B Artistas formados y/o capacitados en materia artística o cultural</t>
  </si>
  <si>
    <r>
      <rPr>
        <sz val="10"/>
        <rFont val="Adobe Caslon Pro"/>
        <family val="0"/>
      </rPr>
      <t xml:space="preserve">Tasa de crecimiento de la población formada y/o capacitada en materia artística o cultural
</t>
    </r>
  </si>
  <si>
    <t xml:space="preserve">(Población formada y/o capacitada en materia artística y/o cultural de forma escolarizada y no escolarizada en el periodo del año t / Población formada y/o capacitada en materia artística y/o cultural de forma escolarizada y no escolarizada en el mismo periodo del año t-1) -1 X 100</t>
  </si>
  <si>
    <t xml:space="preserve">C Tiraje de títulos editados y coeditados</t>
  </si>
  <si>
    <r>
      <rPr>
        <sz val="10"/>
        <rFont val="Adobe Caslon Pro"/>
        <family val="0"/>
      </rPr>
      <t xml:space="preserve">Tasa de variación del tiraje de los títulos editados y coeditados en materia artística o cultural
</t>
    </r>
  </si>
  <si>
    <t xml:space="preserve">((Tiraje de titulos editados y coeditados en materia artística y cultural en el periodo del año t / Tiraje de titulos editados y coeditados en materia artística y cultural en el mismo periodo del año t-1)-1) X 100</t>
  </si>
  <si>
    <t xml:space="preserve">A 1 Acciones de promoción y fomento del desarrollo cultural</t>
  </si>
  <si>
    <r>
      <rPr>
        <sz val="10"/>
        <rFont val="Adobe Caslon Pro"/>
        <family val="0"/>
      </rPr>
      <t xml:space="preserve">Tasa de crecimiento de las acciones de promoción y fomento del desarrollo cultural en relación con el año anterior
</t>
    </r>
  </si>
  <si>
    <t xml:space="preserve">(Actividades de promoción y fomento publicados o realizados en el período del año t / Actividades de promoción y fomento publicados o realizados en el mismo período del año t-1) -1 X 100</t>
  </si>
  <si>
    <t xml:space="preserve">A 2 Producciones artísticas y culturales realizadas y recibidas por la población en general</t>
  </si>
  <si>
    <r>
      <rPr>
        <sz val="10"/>
        <rFont val="Adobe Caslon Pro"/>
        <family val="0"/>
      </rPr>
      <t xml:space="preserve">Tasa de crecimiento de producciones artísticas y culturales realizadas
</t>
    </r>
  </si>
  <si>
    <t xml:space="preserve">((Número de producciones artístico culturales realizadas en el período del año t / Número de producciones artístico culturales realizadas en el mismo período del año t-1)-1) x 100</t>
  </si>
  <si>
    <t xml:space="preserve">B 3 Apoyos otorgados para la formación artística y cultural</t>
  </si>
  <si>
    <r>
      <rPr>
        <sz val="10"/>
        <rFont val="Adobe Caslon Pro"/>
        <family val="0"/>
      </rPr>
      <t xml:space="preserve">Tasa de crecimiento de apoyos otorgados en el ámbito cultural
</t>
    </r>
  </si>
  <si>
    <t xml:space="preserve">(Número de apoyos otorgados en el ámbito cultural del período en el año t / Número de apoyos otorgados en el ámbito cultural del mismo período del año t-1) -1 x 100</t>
  </si>
  <si>
    <t xml:space="preserve">Apoyo</t>
  </si>
  <si>
    <t xml:space="preserve">C 4 Edición de títulos culturales</t>
  </si>
  <si>
    <r>
      <rPr>
        <sz val="10"/>
        <rFont val="Adobe Caslon Pro"/>
        <family val="0"/>
      </rPr>
      <t xml:space="preserve">Tasa de crecimiento de titulos culturales editados respecto del año anterior
</t>
    </r>
  </si>
  <si>
    <t xml:space="preserve">((Titulos culturales editados en el período del año t / Titulos culturales editados en el mismo período del año t-1) -1) X 100</t>
  </si>
  <si>
    <r>
      <rPr>
        <b val="true"/>
        <sz val="10"/>
        <rFont val="Adobe Caslon Pro"/>
        <family val="2"/>
      </rPr>
      <t xml:space="preserve">Porcentaje de población beneficiaria de las actividades artísticas y culturales respecto de la población nacional.
</t>
    </r>
    <r>
      <rPr>
        <sz val="10"/>
        <rFont val="Adobe Caslon Pro"/>
        <family val="2"/>
      </rPr>
      <t xml:space="preserve"> Causa : Para 2012 en el programa presupuestario compartido E011, en donde participan diversas unidades responsables, se estableció como indicador estratégico Porcentaje de población beneficiaria de las actividades artísticas y culturales respecto de la población nacional, que mide la eficacia para beneficiar a la población con actividades artísticas y culturales. Al cierre del año, se reportaron 73 807 091 beneficiarios, lo que representó un incremento de 65.7 por ciento. Por lo anterior se logró un cumplimiento en la meta alcanzada de 130.7 por ciento respecto de la meta original y un 126.4 por ciento respecto a la meta modificada.   Debido a que para la realización de la meta participan diversas unidades responsables, el comportamiento global del indicador se explica con la información que reportan cada una de ellas:   La Universidad Autónoma Metropolitana manifestó que el indicador estratégico "Porcentaje de la población beneficiaria de las actividades artísticas y culturales respecto de la población nacional" se cumplió con eficacia  con una población de 79 673 personas beneficiadas, ya que el porcentaje de cumplimiento de la meta alcanzada de 0.07 por ciento respecto de la original de 0.07 llegó al 100.0 por ciento lo cual se debió a los siguientes factores:   - Una mayor divulgación y diversificación de los eventos artísticos-culturales de la Institución. A través de la programación de UAM Radio, 94.1 FM, la cual también busca difundir las manifestaciones artístico- culturales y académicas y con la cual también se beneficia a una cantidad importante de radioescuchas.   - Un incremento en el número de eventos artísticos- culturales en la Institución   - Mayor interés de la población por los temas presentados en cada evento artístico-cultural.    Efecto: Las unidades responsables que reportan información a través de este indicador de Fin expresan los siguientes efectos socioeconómicos:  - La Universidad Autónoma Metropolitana señala que los factores socioeconómicos son los siguientes:   Ampliar y diversificar la oferta de eventos culturales hacia la comunidad de la Institución y al público en genera.l   Dar a conocer y difundir las expresiones artísticas y culturales propias y de otros países.   -La Universidad Nacional Autónoma de México expresó que los logros alcanzados a través de este indicador permitieron contribuir al desarrollo de la población estudiantil y en general a través de la educación, fomento y producción de servicios artístico-culturales, coadyuvando así a un crecimiento cultural y de formación integral.   -El Instituto Nacional de Antropología e Historia indicó que se incrementó el número de personas que tuvieron acceso a las diferentes manifestaciones  culturales en los diferentes recintos bajo custodia del Instituto.    -El Instituto Nacional de Bellas Artes y Literatura señala que con la cobertura lograda a nivel nacional, se fomentó el disfrute de las artes a un mayor número de personas. La contribución del Instituto Nacional de Bellas Artes y Literatura menciona que los objetivos emanados del Plan Nacional de Desarrollo y del Programa Nacional de Cultura fue cumplida casi en su totalidad, favoreciendo el disfrute de las artes a la población atendida con precios muy accesibles, inclusive gratis y sobre todo ofreciendo otra clase de distracción a la población infantil y juvenil, procurando la presentación de programas socioculturales que usen artes como la música para coadyuvar al desarrollo de los niños y jóvenes en situación de riesgo por la miseria y la violencia como fue el caso del Programa Nacional de Núcleos Musicales para Bandas y Coros.   (La inform. registr. es parte de la inform. total que aparece en Form. 320 para Cta. Púb. 2012, ya que en este campo están limitados los caracteres )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   Continuación del Apartado Causa:    -La Universidad Nacional Autónoma de México indicó que este indicador se atendió al cierre del ejercicio 2 021 713 personas beneficiadas, lo que representó un porcentaje de asistencia a eventos artísticos y culturales de 1.8 por ciento con respecto de la población nacional, lo que significó un cumplimiento de 103.8 por ciento con respecto a la meta original. Este comportamiento se explica principalmente por el compromiso que tiene la Universidad para con la población universitaria y sociedad en general por ofrecer opciones de esparcimiento que coadyuven al crecimiento cultural y que permitan el acceso a la participación en las manifestaciones artísticas y del patrimonio cultural.     -El Instituto Nacional de Antropología e Historia, benefició 19 072 245 personas, lo que represento un porcentaje de 16.98 en relación a la población nacional, por lo cual expresó que la diferencia se debe a la apertura de 7 nuevas zonas arqueológicas, 3 nuevos museos y a la reestructuración integral y reapertura  de 14 museos, sumado a los eventos relacionados con la temática ¿Mundo Maya 2012¿, que se llevó a cabo en diferentes sitios.     -El Instituto Nacional de Bellas Artes y Literatura, menciona que la meta se logró casi al 100.0 por ciento con la atención de 6 026 322 personas con respecto a la población nacional, sin embargo, a pesar de que existió una amplia difusión de las actividades institucionales, la respuesta del público en ocasiones no fue la esperada.</t>
    </r>
  </si>
  <si>
    <r>
      <rPr>
        <b val="true"/>
        <sz val="10"/>
        <rFont val="Adobe Caslon Pro"/>
        <family val="2"/>
      </rPr>
      <t xml:space="preserve">Tasa de variación de asistentes a eventos artísticos y culturales
</t>
    </r>
    <r>
      <rPr>
        <sz val="10"/>
        <rFont val="Adobe Caslon Pro"/>
        <family val="2"/>
      </rPr>
      <t xml:space="preserve"> Causa : La UAM manifestó que se cumplió con eficiencia, ya que el porcentaje de cumplimiento de la meta alcanzada respecto de la reprogramada, rebasó el 100 por ciento. Este avance se debió a los siguientes factores: una mayor divulgación y diversificación de los eventos artísticos-culturales de la Institución y a un mayor interés de la población por los temas presentados en cada evento artístico-cultural. Por su parte, la UNAM expresó que la meta al cierre del año 2012 fue de 2,021,713 asistentes a eventos artísticos y culturales, lo que reflejó un porcentaje de asistencia de 3.8 por ciento con respecto al año anterior. Este comportamiento es resultado de los esfuerzos realizados por la Universidad. En otro orden, el Instituto Nacional de Antropología e Historia señaló que la Tasa de Variación de un año respecto a otro, fue del 4.10%,  debido a la apertura de 7 nuevas zonas arqueológicas, 3 nuevos museos y a la reestruturación integral y reapertura  de 14 museos. Respecto al INBA, éste indicó que la meta se logró casi al 100%, sin embargo a pesar de que existió una amplia difusión de las actividades institucionales, la respuesta del público en ocasiones no fue la esperada. El CONACULTA mencionó que por lo que respecta a los asistentes a eventos o actividades artísticas y culturales, el resultado alcanzado de 29,313,249, se debe a la oferta de actividades artísticas y culturales que motivó el interés del público y por lo tanto la asistencia a diferentes foros artísticos y culturales. Por otro lado, el INEHRM destacó que la falta de promoción, con motivo de la veda electoral de los cuatro últimos meses de 2012 provocó disminución de la meta. Respecto al CECUT, éste informó que la captación de un mayor número de asistentes a eventos artísticos y culturales durante enero-diciembre 2012, se reflejó en los resultados positivos que superaron lo alcanzado en el mismo periodo de 2011 en un 10.25 por ciento y un 7% respecto a la meta establecida.  Efecto: La UAM indicó que los factores socioeconómicos son: I. Ampliar y diversificar la oferta de eventos culturales hacia la comunidad de la Institución y al público en general y II. Dar a conocer y difundir las expresiones artísticas y culturales propias y de otros países. Por su parte, la UNAM informó que el presente indicador permitió la asistencia de la población estudiantil y en general a eventos artísticos y culturales contribuyendo con ello a su crecimiento cultural y artístico. En cuanto al INAH, éste señaló que se incrementó el número de personas que tuvieron acceso a las diferentes manifestaciones  culturales en los diferentes recintos bajo custodia del Instituto. Por otro lado, la contribución del INBA a los objetivos emanados del Plan Nacional de Desarrollo y del Programa Nacional de Cultura fue cumplida casi en su totalidad, favoreciendo el disfrute de las artes a la población atendida con precios muy accesibles, inclusive gratis y sobre todo ofreciendo otra clase de distracción a la población infantil y juvenil. Respecto al CONACULTA, éste manifestó lograr avances en todos los órdenes, para fomentar y apoyar la cultura que suma grandes aportaciones, actuales y potenciales, al desarrollo político, educativo, social y económico de México, así como fortalecer las instituciones culturales, poner al día la infraestructura cultural nacional y favorecer una participación clara y eficaz de los distintos sectores sociales. El INEHRM mencionó que el efecto no fue representativo ante la sociedad, aunque la promoción de los eventos artísticos y culturales del Instituto, no se realizó en su totalidad. Respecto al CECUT, éste señaló que el incremento de asistencias impacta de manera benéfica el área social y económica de la comunidad local, ya que el disfrute de las actividades y manifestaciones artísticas y del patrimonio histórico cultural atrapa al público familiar a través de un variado programa de eventos gratuitos y especialmente el de domingos familiares. Otros Motivos:</t>
    </r>
  </si>
  <si>
    <r>
      <rPr>
        <b val="true"/>
        <sz val="10"/>
        <rFont val="Adobe Caslon Pro"/>
        <family val="2"/>
      </rPr>
      <t xml:space="preserve">Tasa de crecimiento de actividades artísticas y culturales realizadas
</t>
    </r>
    <r>
      <rPr>
        <sz val="10"/>
        <rFont val="Adobe Caslon Pro"/>
        <family val="2"/>
      </rPr>
      <t xml:space="preserve"> Causa : La UAM indicó que este indicador se cumplió con eficacia, ya que el porcentaje de cumplimiento de la meta alcanzada respecto de la reprogramada, rebasó el 100 por ciento. Este avance se debió a factores tales como: I.Mayor diversificación en los eventos presentados y a II. Movilidad de los eventos en diferentes espacios de la Institución. Por su parte, la UNAM informó que al término del ejercicio 2012 la meta alcanzada fue de 76,522 actividades artístico culturales, lo que significó un crecimiento de 8.7 por ciento, ello como resultado principalmente del impulso otorgado a las actividades artísticas y culturales. Por otro lado, el INAH citó que la variación se debió a la mayor difusión de los eventos que realizan principalmente los museos. En cuanto al INBA, éste manifestó que la desviación positiva se debió a la posibilidad de presentar eventos en recintos al aire libre o alternos, además de los foros institucionales. En otro orden, el CONACULTA mencionó que entre las razones que explican el incremento del 7.42% con respecto a la programación anual, destacan, la realización de actividades en conjunto con las instituciones participantes en dicha exposición, generando nuevas opciones desde conciertos hasta obras de teatro y conferencias, motivado por el aumento de las actividades culturales y de fomento a la lectura. Se logró alcanzar 98,821 actividades. Por otro lado, las 15 actividades adicionales realizadas en la sede del INEHRM durante el cuarto trimestre, sumado al acumulado de los trimestres anteriores, equivale a 71, superior a la meta original de 65 actividades programadas. Respecto al CECUT, éste informó que este año se llevaron a cabo eventos importantes y de gran convocatoria que permitieron ampliar la programación de actividades, así como la rehabilitación de espacios y la apertura de otros nuevos, aunado a una buena estrategia de difusión, con lo que se logró superar la meta establecida en un 6.11%. Efecto: La UAM señaló que el principal efecto socioeconómico es: I. Ampliar la visión cultural de la población universitaria y aledaña. Por otro lado, la UNAM manifestó que los beneficios económicos y sociales alcanzados con este indicador, permitieron brindar a la población universitaria y en general opciones de esparcimiento, acceso y participación de los bienes y servicios artísticos y culturales, coadyuvando con ello en su crecimiento cultural y artístico. Por su parte, el INAH indicó que se cumple con el objetivo: Lograr que todos los mexicanos tengan acceso a la participación y disfrute de las manifestaciones artísticas y del patrimonio cultural, histórico y artístico del país como parte de su pleno desarrollo como seres humanos. En cuanto al INBA, éste informó que aun cuando el presupuesto ejercido para la producción y presentación de eventos artísticos no fue lo suficientemente amplio,  la calidad de los mismos siempre fue de la mayor magnitud. Respecto al CONACULTA, éste citó lo relacionado a una Acción orientada a una transformación gradual de las instituciones y organismos de cultura, de su entorno jurídico, bases de organización, niveles de desempeño, eficiencia y capacidad de respuesta a las necesidades de la población y del desarrollo cultural, así como a Ampliar el acceso de la sociedad a diversas manifestaciones culturales y artísticas dado que la cultura suma grandes aportaciones al desarrollo político, educativo, social y económico de México. En lo correspondiente al INEHRM, éste indicó que el efecto ante las 15 actividades adicionales requeridas por la sociedad y atendidas por el Instituto, fue agradable y de un alto impacto. En cuanto al CECUT, éste mencionó que la diversidad en la programación de actividades culturales del Centro, que incluye eventos  artísticos, de difusión del patrimonio y de biodiversidad de la flora y fauna regional, van aunados al aumento de asistencias registradas, lo que refleja un impacto positivo tanto social como económico. Otros Motivos:</t>
    </r>
  </si>
  <si>
    <r>
      <rPr>
        <b val="true"/>
        <sz val="10"/>
        <rFont val="Adobe Caslon Pro"/>
        <family val="2"/>
      </rPr>
      <t xml:space="preserve">Tasa de crecimiento de la población formada y/o capacitada en materia artística o cultural
</t>
    </r>
    <r>
      <rPr>
        <sz val="10"/>
        <rFont val="Adobe Caslon Pro"/>
        <family val="2"/>
      </rPr>
      <t xml:space="preserve"> Causa : La Universidad Nacional Autónoma de México señaló que el indicador "Tasa de crecimiento de la población formada y/o capacitada en materia artística y cultural" presentó al cierre del ejercicio una población formada y/o capacitada en materia artística y cultural de forma escolarizada y no escolarizada en el año 2012 de 12,890, cifra superior a la alcanzada en el ejercicio 2011 en un 3.3 por ciento, ello como resultado del compromiso y el impulso que la Universidad estableció dentro de su Plan de Trabajo 2011-2015 para la extensión y difusión cultural. Así como al incremento de la población en el área de las artes visuales y algunas orientaciones artísticas de la carrera de arquitectura. Por su parte, el Consejo Nacional para la Cultura y las Artes manifestó que la "Capacitación" como una de las prioridades en materia  cultural, registró un incremento del 26.17%, debido al desarrollo de los programas de formación que se impulsan en los centros de las artes en los estados, así como por la realización del Foro de Profesionales  del Centro Multimedia, el cual permitió la impartición de cursos, talleres y conferencias que lograron una participación superior a la prevista. Efecto: La UNAM indicó que las metas alcanzadas a través del presente indicador permitieron brindar a la sociedad profesionistas de las artes que contribuyan al crecimiento artístico y cultural nacional, así como a la formación de profesionistas en materia artística y cultural. Por otra parte, el CONACULTA destacó que la formación escolarizada y no escolarizada del capital humano ha generado aportes fundamentales en el conocimiento del patrimonio cultural en las áreas antropológicas, históricas y artísticas proporcionando un referente cada vez más claro a las instituciones culturales y a la sociedad sobre la enorme magnitud de las tareas de conservación, recuperación, promoción y difusión que sin duda alguna han incidido en el desarrollo sociocultural y económico.    - Lograr la igualdad en el acceso y el disfrute de la cultura significa reducir la brecha entre quienes tienen a su alcance la diversidad de los recursos, medios y servicios culturales (espacios, bienes, manifestaciones) y quienes tienen oportunidades significativamente menores o nulas.    - Impulsar una acción cultural de participación y corresponsabilidad nacional significa, también, la apertura, con cauces y lineamientos claros y una acción coordinada, a la participación de los distintos sectores de la sociedad, concebida como un derecho y, al mismo tiempo, como una necesidad imperiosa del desarrollo cultural del país.     Otros Motivos:</t>
    </r>
  </si>
  <si>
    <r>
      <rPr>
        <b val="true"/>
        <sz val="10"/>
        <rFont val="Adobe Caslon Pro"/>
        <family val="2"/>
      </rPr>
      <t xml:space="preserve">Tasa de variación del tiraje de los títulos editados y coeditados en materia artística o cultural
</t>
    </r>
    <r>
      <rPr>
        <sz val="10"/>
        <rFont val="Adobe Caslon Pro"/>
        <family val="2"/>
      </rPr>
      <t xml:space="preserve"> Causa : La Universidad Autónoma Metropolitana indicó que el indicador estratégico Tasa de variación del tiraje de los títulos editados y coeditados en materia artística o cultural, se cumplió con eficacia ya que el porcentaje de cumplimiento de la meta alcanzada respecto de la reprogramada sobrepasó el 100 por ciento debido principalmente a los siguientes factores: I: Mayor interés de las editoriales por en la edición y coedición de los títulos presentados por los investigadores de la Institución y II. Mayor interés del público en general por los títulos editados. Por su parte, la Universidad Nacional Autónoma de México participó durante el ejercicio 2012 en el indicador Tasa de variación de tiraje de títulos editados y coeditados en materia artística y cultural con respecto al año anterior, el cual presentó al cierre del ejercicio una meta en el indicador de 8.9 por ciento equivalente a 257,397 tiraje de títulos editados y coeditados en materia artística y cultural en el año 2012 con respecto de 236,375 tirajes alcanzados en el ejercicio 2011. Esto como resultado de los esfuerzos realizados por la Universidad para coadyuvar en el fortalecimiento de la difusión de las acciones artísticas y culturales emprendidas por esta Casa de Estudios. Por otro lado, el Instituto Nacional de Antropología e Historia manifestó que la variación en el tiraje de libros publicados, está vinculado a los logros registrados en el indicador de tasa de crecimiento de libros editados, y al incremento en las coediciones que no depende del INAH el número del tiraje. En cuanto al Consejo Nacional para la Cultura y las Artes, éste señaló que el incremento del indicador de Tiraje de ejemplares del Consejo Nacional para la Cultura y las Artes, se justifica por la edición y coedición de 277 títulos, así  como por la adición de las  publicaciones de los Programas Regionales que anteriormente no se habían considerado. Efecto: La UAM mencionó que el efecto socioeconómico de este indicador es el siguiente: I. Difundir en forma escrita las expresiones artísticas y culturales propias y de otros países. Por su parte, la UNAM indicó que este indicador permitió brindar a la sociedad opciones de apoyo literario a través de la ampliación en el tiraje de títulos editados y coeditados en materia artística y cultural coadyuvando con ello en el fortalecimiento cultural e integral de la población estudiantil y en general. Por otro lado, el INAH expresó la relevancia de que se difundan y divulguen las investigaciones que realiza el Instituto en los campos de su competencia. En cuanto al CONACULTA, éste destacó la importancia de los siguientes puntos: I. Propiciar la generación de políticas, programas, proyectos y acciones dirigidas al fomento y promoción de la lectura; II. Fomentar y estimular la edición, distribución y comercialización del libro y las publicaciones periódicas; III. Fomentar y apoyar el establecimiento y desarrollo de librerías, bibliotecas y otros espacios públicos y privados para la lectura y difusión del libro; IV. Establecer mecanismos de coordinación interinstitucional con los distintos órdenes de gobierno y la vinculación con los sectores social y privado, para impulsar las actividades relacionadas con la función educativa y cultural del fomento a la lectura y el libro; V. Hacer accesible el libro en igualdad de condiciones en todo el territorio nacional para aumentar su disponibilidad y acercarlo al lector; VI. Fortalecer la cadena del libro con el fin de promover la producción editorial mexicana para cumplir los requerimientos culturales y educativos del país; VII. Estimular la competitividad del libro mexicano y de las publicaciones periódicas en el terreno internacional, y VIII. Estimular la capacitación y formación profesional de los diferentes actores de la cadena del libro y promotores de la lectura, así como Fomentar la consolidación de la industria cultural nacional. Otros Motivos:</t>
    </r>
  </si>
  <si>
    <r>
      <rPr>
        <b val="true"/>
        <sz val="10"/>
        <rFont val="Adobe Caslon Pro"/>
        <family val="2"/>
      </rPr>
      <t xml:space="preserve">Tasa de crecimiento de las acciones de promoción y fomento del desarrollo cultural en relación con el año anterior
</t>
    </r>
    <r>
      <rPr>
        <sz val="10"/>
        <rFont val="Adobe Caslon Pro"/>
        <family val="2"/>
      </rPr>
      <t xml:space="preserve"> Causa : La Universidad Autónoma Metropolitana señaló que el indicador, se cumplió con eficacia ya que el porcentaje de cumplimiento de la meta alcanzada respecto a la reprogramada fue del 100 por ciento. Este logro se debió principalmente a: I. Se realizaron todas las acciones de promoción planeadas en 2012. Por otra parte, la Universidad Nacional Autónoma de México expresó que durante el ejercicio 2012 el presente indicador registró una meta alcanzada equivalente a 10,546 acciones de promoción cultural,  cifra superior a la alcanzada durante el ejercicio 2011 de 6,528 acciones, lo que significó una tasa de crecimiento de 61.6 por ciento. Este comportamiento se explica principalmente por lo siguiente: La extensión y difusión cultural es uno de los puntos principales del Plan Institucional 2011-2015 de la UNAM lo que redundó en un mayor impulso y fortalecimiento de diversas acciones en el ámbito cultural entre ellas la de difusión. Así como la utilización de los sitios web de la Universidad para la promoción y difusión de las acciones y actividades artístico culturales, así como la promoción externa realizada a través de las redes sociales. Por otro lado, el Instituto Nacional de Bellas Artes y Literatura manifestó que el resultado favorable de eventos presentados requirió de una mayor difusión de los mismos, por lo cual los esfuerzos realizados para cubrir las solicitudes que, en la materia, requirieron los centros de trabajo institucionales, incidieron en la superación de la meta programada, de esa forma se ampliaron los espacios alternativos de difusión, entre los que figuraron 200 sucursales de Banco Santander en el Distrito Federal y área metropolitana. En cuanto al Instituto Nacional de Estudios Históricos de las Revoluciones de México, éste mencionó que se cumple la meta programada y se puntualiza que las tres actividades que la constituyen, quedaron cubiertas de forma semanal, mediante la transmisión de 39 programas radiofónicos durante el cuarto trimestre de 2012. Efecto: La UAM manifestó que el principal efecto socioeconómico de esta actividad es: I. Ampliar la difusión de los diferentes eventos culturales que se presentan en los diversos espacios de nuestra Institución. Por su parte, la UNAM, señaló que este indicador de actividad permitió la difusión de los eventos culturales que realiza la Universidad y que refuerzan la identidad nacional. Así mismo brinda a la población universitaria y en general opciones de esparcimiento que coadyuven a su crecimiento cultural. Por otro lado, el INBA expresó que se ha logrado mantener un sólido interés por las actividades institucionales gracias a las diversas estrategias publicitarias y de difusión realizadas, aprovechando convenios que permitieron reducir costos y aprovechar las nuevas tecnologías de la información para llegar a un gran porcentaje de la población nacional como son el portal institucional www.bellasartes.gob.mx, el cual tuvo un total de 1,488,984 visitas de enero a diciembre. En el canal de videos del INBA en Youtube se contabilizan 13,738 suscripciones y 104 nuevos vídeos de teatro, artes plásticas, música, etcétera, así como de otros materiales que forman parte de su acervo y se atendieron las cuentas institucionales en las redes sociales más populares de la red, como Facebook, que cuenta con un total de 197,093 contactos que por este medio están al tanto de todas las actividades del INBA. En cuanto al INEHRM, éste destacó que las transmisiones de radio presentaron mayor cobertura y la sociedad se interesó más en los programas de radio del Instituto. Otros Motivos:</t>
    </r>
  </si>
  <si>
    <r>
      <rPr>
        <b val="true"/>
        <sz val="10"/>
        <rFont val="Adobe Caslon Pro"/>
        <family val="2"/>
      </rPr>
      <t xml:space="preserve">Tasa de crecimiento de producciones artísticas y culturales realizadas
</t>
    </r>
    <r>
      <rPr>
        <sz val="10"/>
        <rFont val="Adobe Caslon Pro"/>
        <family val="2"/>
      </rPr>
      <t xml:space="preserve"> Causa : La Universidad Autónoma Metropoplitana expresó que este indicador se cumplió con eficacia, ya que el porcentaje de cumplimiento de la meta alcanzada respecto de la reprogramada quedó arriba del 100 por ciento debido principalmente a los siguientes factores: I.Mayor divulgación por parte de la Institución de las actividades artísticas y culturales y II.Mayor interés de la comunidad por las producciones presentadas en 2012. Por su parte, la Universidad Nacional Autónoma de México expresó que el indicador registró al concluir el ejercicio 2012 14,035 producciones artísticas y culturales realizadas, cifra superior a lo alcanzado en 2011 de 8,746 producciones, lo que reflejó una tasa de crecimiento de 60.5 por ciento, cifra superior a lo programado inicialmente como resultado del impulso y fortalecimiento que la Universidad realiza para fomentar la cultura entre la población universitaria y público en general. Por otro lado, el Instituto Nacional de Antropología e Historia indicó que la variación (-20.89) con respecto a lo alcanzado en 2011, se debe a que por indicaciones de la Secretaría de Hacienda a través de la Coordinadora Sectorial la meta del año en curso no puede ser inferior a la alcanzada en el año inmediato anterior, por tal motivo de una programación inicial interna de 28 exposiciones se cambió a 68.Por lo cual la meta del Instituto se superó 192.85%. En cuanto al Instituto Nacional de Bellas Artes y Literatura, éste mencionó que el propósito de mantener una cartelera con diversas temáticas en cada disciplina artística, permitió la creación de un mayor número de producciones de la más alta calidad. Con respecto a la Compañía Operadora del Centro Cultural y Turístico de Tijuana, ésta informó que las producciones artísticas realizadas se vieron desfavorecidas debido que este indicador es de nueva creación y debe trabajarse en su planeación. Efecto: La UAM manifestó que el principal efecto socioeconómico de este indicador es: I. Ampliar la visión cultural de la población universitaria y aledaña. Por su parte, la UNAM expresó que a través de este indicador se permitió brindar a la población universitaria y público en general opciones de literarias y de esparcimiento para el fortalecimiento de la cultura y coadyuvar con ello a su formación integral. Por otro lado, el INAH señaló la importancia de ofrecer a la población  un disfrute de las manifestaciones artísticas. En cuanto al INBA, éste informó que este indicador contribuyó de manera sobresaliente a la consecución de las metas de presentación de eventos y asistentes a ellos, toda vez que aparte de las obras clásicas presentadas por el Instituto, las nuevas producciones refrescan la cartelera institucional, logrando atraer a nuevos públicos y en ocasiones contribuyendo al fortalecimiento de compañías artísticas profesionales especializadas a través de las coproducciones. Con respecto al CECUT, éste mencionó que el resultado de las producciones artísticas y culturales realizadas es una labor permanente del Centro, el impacto socioeconómico es positivo a pesar de las variables, es también un trabajo de planeación y estrategia el garantizar que este indicador logre los alcances establecidos.   Otros Motivos:</t>
    </r>
  </si>
  <si>
    <r>
      <rPr>
        <b val="true"/>
        <sz val="10"/>
        <rFont val="Adobe Caslon Pro"/>
        <family val="2"/>
      </rPr>
      <t xml:space="preserve">Tasa de crecimiento de apoyos otorgados en el ámbito cultural
</t>
    </r>
    <r>
      <rPr>
        <sz val="10"/>
        <rFont val="Adobe Caslon Pro"/>
        <family val="2"/>
      </rPr>
      <t xml:space="preserve"> Causa : El Consejo Nacional para la Cultura y las Artes expresó que la diferencia registrada en este indicador, se debe a que la convocatoria del Programa de Traducción de Obras Mexicanas a Lenguas Extranjeras (PROTRAD),  no se publicó por razones de orden presupuestal. Por otra parte, CONACULTA informó que se integran los resultados del 2° periodo del Programa Apoyo Artistas Visuales, así como la nueva generación 2012 del Programa de Fomento a Proyectos y Coinversiones Culturales, además del Programa Músicos Tradicionales, asimismo, se considera a todos los miembros del SNCA que recibieron estímulos. Lo anterior con la finalidad de que exista congruencia entre las metas que se reportaron en  la Cuenta Pública, con las metas que se reportaron en los indicadores de igual forma, en el programa de Creadores Escénicos se consideraron todos los Creadores Escénicos que estuvieron vigentes en 2012.       Efecto: El CONACULTA indicó la importancia de dar a conocer y poner al alcance de la sociedad la producción artística y cultural generada con el apoyo del FONCA.      - Promover a los artistas en toda la República Mexicana y vincularlos con otras instancias culturales del país.      - Potencializar la experiencia y el talento de los artistas y creadores para la formación de nuevas generaciones y nuevos públicos.      - Multiplicar las opciones y las modalidades de formación artística y cultural, tanto en la educación formal como no formal en todo el país       Otros Motivos:</t>
    </r>
  </si>
  <si>
    <r>
      <rPr>
        <b val="true"/>
        <sz val="10"/>
        <rFont val="Adobe Caslon Pro"/>
        <family val="2"/>
      </rPr>
      <t xml:space="preserve">Tasa de crecimiento de titulos culturales editados respecto del año anterior
</t>
    </r>
    <r>
      <rPr>
        <sz val="10"/>
        <rFont val="Adobe Caslon Pro"/>
        <family val="2"/>
      </rPr>
      <t xml:space="preserve"> Causa : La Universidad Autónoma Metropolitana expresó que el indicador de gestión Tasa de crecimiento de títulos culturales editados respecto al año anterior, se cumplió con eficacia, ya que el porcentaje de cumplimiento de la meta alcanzada respecto de la reprogramada sobrepasó el 100 por ciento debido principalmente al siguiente factor: I. Incremento en la participación de coeditores y por lo tanto mayor facilidad para publicar de parte de los autores. Por su parte, la Universidad Nacional Autónoma de México indicó que al término del año 2012 el indicador registró una crecimiento del 3.5 por ciento, como resultado de la edición de 2,725 títulos culturales en el año 2012 con respecto a 2,633 títulos culturales editados en 2011, cifra superior a la estimada derivado principalmente de los programas con que cuenta la Universidad para incentivar y promover el interés de la planta docente para que publiquen sus investigaciones. Por otro lado, el Instituto Nacional de Antropología e Historia manifestó que el incremento en el número de libros publicados obedeció principalmente  a que la Coordinación Nacional de Difusión, tuvo un desempeño superior a lo programado específicamente en el ejercicio 2012, tanto en la publicación de libros realizados por el INAH como las coediciones, en particular las 29 coediciones de 2012, que significaron un incremento de 4 libros respecto a lo alcanzado  en 2011. En cuanto al Consejo Nacional para la Cultura y las Artes, éste mencionó que se realizaron ediciones propias, coediciones, ediciones de tierra adentro, revistas de tierra adentro y  coediciones de tierra adentro. Con respecto al Instituto Nacional de Estudios Históricos de las Revoluciones de México, éste citó que durante el trimestre que se informa se recibió en el almacén del Instituto el tiraje de cinco publicaciones impresas, de un total programado anual de 12. El total acumulado durante el año cubre con precisión la meta programada. Efecto: La UAM señaló que los efectos socioeconómicos de este indicador son los siguientes: I. Difundir en forma escrita las expresiones artísticas y culturales propias y de otros países, y II. Incremento en el acervo cultural y difundir el conocimiento de las culturas entre la comunidad universitaria y el público en general. Por su parte, la UNAM expresó que con este indicador se lograron beneficios económicos y sociales que permitieron la edición de diversas publicaciones culturales, contribuyendo con ello a que la población universitaria y en general cuenten con un mayor acervo científico cultural para apoyar sus conocimientos. Por otro lado, el INAH destacó el que se difundan y divulguen los trabajos de los investigadores del Instituto. En cuanto al CONACULTA, éste informó acerca de la importancia de I. Propiciar la generación de políticas, programas, proyectos y acciones dirigidas al fomento y promoción de la lectura; II. Fomentar y estimular la edición, distribución y comercialización del libro y las publicaciones periódicas; III. Fomentar y apoyar el establecimiento y desarrollo de librerías, bibliotecas y otros espacios públicos y privados para la lectura y difusión del libro; IV. Establecer mecanismos de coordinación interinstitucional con los distintos órdenes de gobierno y la vinculación con los sectores social y privado, para impulsar las actividades relacionadas con la función educativa y cultural del fomento a la lectura y el libro; V. Hacer accesible el libro en igualdad de condiciones en todo el territorio nacional para aumentar su disponibilidad y acercarlo al lector; VI. Fortalecer la cadena del libro con el fin de promover la producción editorial mexicana para cumplir los requerimientos culturales y educativos del país, entre otros aspectos. Con respecto al INEHRM, éste indicó que al cumplir con la meta programada, los efectos ante la sociedad que requiere nuestras publicaciones, fueron de atención. Otros Motivos:</t>
    </r>
  </si>
  <si>
    <t xml:space="preserve">E012</t>
  </si>
  <si>
    <t xml:space="preserve">Incorporación, restauración, conservación y mantenimiento de bienes patrimonio de la Nación</t>
  </si>
  <si>
    <t xml:space="preserve">Apoyar a la entidades federativas para optimizar las condiciones físicas, de operación y normatividad de los espacios destinados a las múltiples y diversas actividades culturales mediante modelos rectores que incluyan una adecuada clasificación, prototipos, manuales normativos, planes maestros, asesoría técnica y financiamiento.</t>
  </si>
  <si>
    <t xml:space="preserve">Contribuir a la conservación de los espacios y recintos históricos y artísticos nacionales a través de su protección, preservación y aprovechamiento.</t>
  </si>
  <si>
    <r>
      <rPr>
        <sz val="10"/>
        <rFont val="Adobe Caslon Pro"/>
        <family val="0"/>
      </rPr>
      <t xml:space="preserve">Tasa de variación de bienes inmuebles conservados en comparación al año anterior
</t>
    </r>
  </si>
  <si>
    <t xml:space="preserve">((Número de bienes inmuebles que contaron con acciones de conservación en el año N / Número de bienes inmuebles que contaron con acciones de conservación en el año N -1) - 1 ) X 100</t>
  </si>
  <si>
    <t xml:space="preserve">Los bienes culturales federales del patrimonio cultural cuentan con acciones de catalogación y conservación para su aprovechamiento</t>
  </si>
  <si>
    <r>
      <rPr>
        <sz val="10"/>
        <rFont val="Adobe Caslon Pro"/>
        <family val="0"/>
      </rPr>
      <t xml:space="preserve">Catalogación de los bienes culturales inmuebles federales del patrimonio cultural de la nación
</t>
    </r>
  </si>
  <si>
    <t xml:space="preserve">((Número de sitios arqueológicos y monumentos históricos registrados y catalogados en el año T / Número de sitios arqueológicos y monumentos históricos registrados y catalogados programados en el año T - 1) X 100</t>
  </si>
  <si>
    <r>
      <rPr>
        <sz val="10"/>
        <rFont val="Adobe Caslon Pro"/>
        <family val="0"/>
      </rPr>
      <t xml:space="preserve">Porcentaje de monumentos históricos intervenidos para su conservación
</t>
    </r>
  </si>
  <si>
    <t xml:space="preserve">(Número de monumentos históricos conservados e intervenidos en el año N / Número de monumentos históricos conservados e intervenidos programados en el año N) X 100</t>
  </si>
  <si>
    <t xml:space="preserve">A Documentos sonoros catalogados</t>
  </si>
  <si>
    <r>
      <rPr>
        <sz val="10"/>
        <rFont val="Adobe Caslon Pro"/>
        <family val="0"/>
      </rPr>
      <t xml:space="preserve">Porcentaje de documentos sonoros catalogados
</t>
    </r>
  </si>
  <si>
    <t xml:space="preserve">((Número de documentos sonoros catalogados en el año N / Número de documentos sonoros catalogados programados en el año N - 1) X 100</t>
  </si>
  <si>
    <t xml:space="preserve">B Sitios arqueológicos y monumentos históricos registrados</t>
  </si>
  <si>
    <r>
      <rPr>
        <sz val="10"/>
        <rFont val="Adobe Caslon Pro"/>
        <family val="0"/>
      </rPr>
      <t xml:space="preserve">Porcentaje de sitios arqueológicos y monumentos históricos registrados.
</t>
    </r>
  </si>
  <si>
    <t xml:space="preserve">((Número de sitios arqueológicos y monumentos históricos registrados en el año N / Número de sitios arqueológicos y monumentos históricos registrados en el año N - 1) X 100</t>
  </si>
  <si>
    <t xml:space="preserve">C Solicitudes de conservación y restauración de obras artísticas atendidas</t>
  </si>
  <si>
    <r>
      <rPr>
        <sz val="10"/>
        <rFont val="Adobe Caslon Pro"/>
        <family val="0"/>
      </rPr>
      <t xml:space="preserve">Porcentaje de obra artística restaurada
</t>
    </r>
  </si>
  <si>
    <t xml:space="preserve">(Obra artística conservada o restaurada en el año N / Registro de obras artística actualizado en el año N) X 100</t>
  </si>
  <si>
    <t xml:space="preserve">A 1 Material fonográfico digitalizado</t>
  </si>
  <si>
    <r>
      <rPr>
        <sz val="10"/>
        <rFont val="Adobe Caslon Pro"/>
        <family val="0"/>
      </rPr>
      <t xml:space="preserve">Porcentaje de material fonográfico digitalizado
</t>
    </r>
  </si>
  <si>
    <t xml:space="preserve">(Bienes culturales, muebles digitalizados / Bienes culturales, muebles programados a digitalizar) X 100</t>
  </si>
  <si>
    <t xml:space="preserve">Documento</t>
  </si>
  <si>
    <t xml:space="preserve">B 2 Creación de un sistema de registro informático</t>
  </si>
  <si>
    <r>
      <rPr>
        <sz val="10"/>
        <rFont val="Adobe Caslon Pro"/>
        <family val="0"/>
      </rPr>
      <t xml:space="preserve">Porcentaje de avance en las actividades para la creación de un sistema informático
</t>
    </r>
  </si>
  <si>
    <t xml:space="preserve">(Actividades del programa realizadas en el año N / Actividades totales para la creación del sistema) X 100</t>
  </si>
  <si>
    <t xml:space="preserve">C 3 Atención de solicitudes de conservación y restauración de murales</t>
  </si>
  <si>
    <r>
      <rPr>
        <sz val="10"/>
        <rFont val="Adobe Caslon Pro"/>
        <family val="0"/>
      </rPr>
      <t xml:space="preserve">Porcentaje de restauración de murales 
</t>
    </r>
  </si>
  <si>
    <t xml:space="preserve">(Metros cuadrados de mural restaurado en el año N / Metros cuadrados de murales registrados + Metros cuadrados de murales de nuevo registro en el año N) * 100</t>
  </si>
  <si>
    <t xml:space="preserve">Metros cuadrados</t>
  </si>
  <si>
    <r>
      <rPr>
        <b val="true"/>
        <sz val="10"/>
        <rFont val="Adobe Caslon Pro"/>
        <family val="2"/>
      </rPr>
      <t xml:space="preserve">Tasa de variación de bienes inmuebles conservados en comparación al año anterior
</t>
    </r>
    <r>
      <rPr>
        <sz val="10"/>
        <rFont val="Adobe Caslon Pro"/>
        <family val="2"/>
      </rPr>
      <t xml:space="preserve"> Causa : En este indicador se fin se logró una meta de 3.95%, con lo cual se tuvo un porcentaje de cumplimiento de 75.52%.       Debido a que para la realización de la meta participan diversas unidades responsables, el comportamiento global del indicador se explica con la información que reportan cada una de ellas:       UR D00 comenta que superó su meta programada, derivado de que la variación se debe a que se registró  un aumento en el número de expedientes que cumplieron con la normatividad y especificaciones requeridas para ser aprobados, autorizando así un total de 668 autorizaciones de los cuales 108 corresponden al trámite INAH-00-006 para la colocación de anuncios o toldos, según el caso y 560 al trámite INAH-00-008, para la realización de trabajos de intervención tanto en inmuebles considerados monumentos históricos, colindantes a éstos, así como los ubicados en zonas de monumentos históricos.       La UR  H00 comenta que no se logró la meta prevista derivado de que el presupuesto solicitado no fue posible cubrir la meta. Efecto: De acuerdo con las unidades responsables que participan en este indicador de propósito, los beneficios económicos y sociales alcanzados son los siguientes:       UR D00.-Aplicación de la normatividad respecto de la autorización y supervisión en obras que afectan el patrimonio cultural.       UR H00.-Ampliar la recuperación y mantenimiento, así como el libre acceso a la población a los inmuebles históricos, que propicien el uso y disfrute de este patrimonio. Ofrecer espacios, bienes y servicios culturales de calidad es hacer que la amplia infraestructura de servicios y espacios culturales instalada en el país mejore sustancialmente sus condiciones para elevar la calidad de la atención que ofrece a la población y a los sectores profesionales vinculados con la actividad cultural nacional Otros Motivos:Se envia a DGPOP   Debido a que la meta alcanzada resultó negativa, para el cálculo del porcentaje de cumplimiento de la meta se utilizaron los criterios del instructivo del Formato G13AP320I de la Cuenta Pública 2012.</t>
    </r>
  </si>
  <si>
    <r>
      <rPr>
        <b val="true"/>
        <sz val="10"/>
        <rFont val="Adobe Caslon Pro"/>
        <family val="2"/>
      </rPr>
      <t xml:space="preserve">Catalogación de los bienes culturales inmuebles federales del patrimonio cultural de la nación
</t>
    </r>
    <r>
      <rPr>
        <sz val="10"/>
        <rFont val="Adobe Caslon Pro"/>
        <family val="2"/>
      </rPr>
      <t xml:space="preserve"> Causa : Al cierre de 2012 se alcanzó una meta de 136.15% con un porcentake de cumplimiento de 136.15%    Debido a que para la realización de la meta participan diversas unidades responsables, el comportamiento global del indicador se explica con la información que reportan cada una de ellas:    UR D00.-La variación se explica por que en el tema de catálogo de monumentos históricos se realizó un  contrato de fichas nuevas y actualizadas en la Zona del Altiplano en el estado de San Luis Potosí, y en la parte de registro debido a que  se colaboró con la Dirección General de Sitios y Monumentos del Patrimonio Cultural.    UR H00.-Se levantaron cédulas de los siguientes bienes muebles: templo de San Felipe Neri, Oaxaca a través del convenio de colaboración con el Instituto de investigaciones estéticas de la UNAM, de la   Parroquia de Santa Cruz Atoyac en el D.F., en el estado de Coahuila, Centro Histórico D.F, en el estado de Zacatecas.   Cédulas de inventario en el estado de Quintana Roo, en monumentos arquitectónicos , para rebasar la meta programada con 880 cédulas levantadas.  Efecto: De acuerdo con las unidades responsables que participan en este indicador de componente, los beneficios económicos y sociales alcanzados son los siguientes:     UR D00.-Ampliar el universo del patrimonio cultural registrado y catalogado    UR  H00.-Establecer condiciones integrales de desarrollo con en el entorno social, natural y urbano de los sitios y monumentos culturales y artísticos del país, que generen una nueva perspectiva en   las labores de restauración y conservación de los mismos. Propiciar la valoración social de los monumentos históricos y artísticos, muebles e inmuebles que conforman el acervo cultural edificado, que favorezca la   participación de la sociedad organizada y los gobiernos, federales, estatales y municipales en la conservación y custodia del patrimonio cultural.    Ofrecer espacios, bienes y servicios culturales de calidad es hacer que la amplia infraestructura de servicios y espacios culturales instalada en el país mejore sustancialmente sus condiciones para elevar la calidad de   la atención que ofrece a la población y a los sectores profesionales vinculados con la actividad cultural nacional. Otros Motivos:Se envia a DGPOP</t>
    </r>
  </si>
  <si>
    <r>
      <rPr>
        <b val="true"/>
        <sz val="10"/>
        <rFont val="Adobe Caslon Pro"/>
        <family val="2"/>
      </rPr>
      <t xml:space="preserve">Porcentaje de monumentos históricos intervenidos para su conservación
</t>
    </r>
    <r>
      <rPr>
        <sz val="10"/>
        <rFont val="Adobe Caslon Pro"/>
        <family val="2"/>
      </rPr>
      <t xml:space="preserve"> Causa : El Instituto Nacional de Antropología e Historia (D00) informa que superó la meta programa en 125% con lo cual fue posible intervenir y conservar un mayornúemro de  monumentos históricos en el año. Efecto: El Instituto Nacional de Antropología e Historia (D00) informa quefue posible intervenir y conservar un mayornúemro de  monumentos históricos en el año. Otros Motivos:Se envia a DGPOP</t>
    </r>
  </si>
  <si>
    <r>
      <rPr>
        <b val="true"/>
        <sz val="10"/>
        <rFont val="Adobe Caslon Pro"/>
        <family val="2"/>
      </rPr>
      <t xml:space="preserve">Porcentaje de documentos sonoros catalogados
</t>
    </r>
    <r>
      <rPr>
        <sz val="10"/>
        <rFont val="Adobe Caslon Pro"/>
        <family val="2"/>
      </rPr>
      <t xml:space="preserve"> Causa : CONACULTA informa que rebasó la meta de 54,400 documentos sonoros catalogados debido a la mejora en los procesos de composición:     Música tradicional y popular mexicana, Rock mexicano, Música de concierto, Radio, Periodismo sonoro y Otros catálogos. Efecto: CONACULTA comenta que La fonoteca ha reunido importantes acervos: que documentan los inicios de la reproducción en serie de la música popular mexicana (1900-1950) y una amplia colección de fonogramas de música popular y tradicional del mundo.     El núcleo del acervo lo constituyen grabaciones de campo realizadas por los investigadores de la misma institución y de otros centros de investigación entre 1960 y 1997 y un rico archivo sonoro de historia y tradición oral.     Los documentos sonoros son debidamente catalogados de acuerdo a los lineamientos establecidos por las instituciones miembros del Seminario de Fonotecas (El Colegio de México, Instituto Nacional Indigenista, Escuela Nacional de Antropología e Historia, Dirección General de Culturas Populares, Radio Educación, Centro Nacional de Documentación e Información Musical-INBA). Otros Motivos:Se envia a DGPOP</t>
    </r>
  </si>
  <si>
    <r>
      <rPr>
        <b val="true"/>
        <sz val="10"/>
        <rFont val="Adobe Caslon Pro"/>
        <family val="2"/>
      </rPr>
      <t xml:space="preserve">Porcentaje de sitios arqueológicos y monumentos históricos registrados.
</t>
    </r>
    <r>
      <rPr>
        <sz val="10"/>
        <rFont val="Adobe Caslon Pro"/>
        <family val="2"/>
      </rPr>
      <t xml:space="preserve"> Causa : El Instituto Nacional de Antropología e Historia (D00) informa que superó su meta en 62 % debido a la  colaboración entre la Coordinación Nacional de Monumentos Históricos, la Dirección General de Sitios y Monumentos del Patrimonio Cultural y la  Arquidiócesis de San Luis Potosí.  Efecto: El Instituto Nacional de Antropología e Historia (D00) comenta que se amplia el universo del patrimonio cultural registrado para su conservación. Otros Motivos:Se envia a DGPOP</t>
    </r>
  </si>
  <si>
    <r>
      <rPr>
        <b val="true"/>
        <sz val="10"/>
        <rFont val="Adobe Caslon Pro"/>
        <family val="2"/>
      </rPr>
      <t xml:space="preserve">Porcentaje de obra artística restaurada
</t>
    </r>
    <r>
      <rPr>
        <sz val="10"/>
        <rFont val="Adobe Caslon Pro"/>
        <family val="2"/>
      </rPr>
      <t xml:space="preserve"> Causa : CONACULTA menciona que la presentación de exposiciones permitió un mayor número de obra restaurada de artistas nacionales e internacionales, toda vez que estas deben estar preparadas al 100% para realizar eventos de la mayor calidad, a través de los talleres de pintura, escultura, madera, papel, y obra textil, destacando cuatro maquetas de menor formato de la autoría de David Alfaro Siqueiros: dos paneles y un boceto titulado ¿La Marcha de la Humanidad¿, para la muestra La Tallera. Fábrica en movimiento, trabajos realizados en el marco de la reapertura del Centro Cultural ¿La Tallera¿ en Cuernavaca (Morelos). Efecto: CONACULTA menciona que a través de estas labores se cumple con la obligación institucional para conservar, preservar y mantener el patrimonio artístico y cultural de la nación, logrando con los resultados obtenidos un gran avance  en la preservación de su identidad cultural, lo cual es considerado positivo para el desarrollo nacional. Otros Motivos:Se envia a DGPOP</t>
    </r>
  </si>
  <si>
    <r>
      <rPr>
        <b val="true"/>
        <sz val="10"/>
        <rFont val="Adobe Caslon Pro"/>
        <family val="2"/>
      </rPr>
      <t xml:space="preserve">Porcentaje de material fonográfico digitalizado
</t>
    </r>
    <r>
      <rPr>
        <sz val="10"/>
        <rFont val="Adobe Caslon Pro"/>
        <family val="2"/>
      </rPr>
      <t xml:space="preserve"> Causa : CONACULTA reporta que la mayor parte del acervo sonoro del país se encuentra en soportes analógicos, los cuales sufren un deterioro físico químico importante al no encontrase bajo las condiciones de temperatura y humedad adecuadas. Razón por la cual dicho material sonoro debe de transferirse de su actual plataforma analógica a digital, lo cual implica utilizar herramientas y plataformas tecnológicas de punta, así como seguir un proceso complejo que incluye la preparación de los soportes, su digitalización y la revisión de calidad basada en diversos parámetros que arroja la propia digitalización.     Al periodo que se analiza se rebasó la meta programada en un 43.06%, debido a la ingesta de discos compactos y a la incorporación de un segundo turno de digitalización.     Productos Digitalizados:     Cintas de Carrete, Discos de Acetato, CD, Cassette, DAT, Audios y Minidisc. Efecto: CONACULTA  menciona que la mayor parte del acervo sonoro del país se encuentra en soportes analógicos, los cuales sufren un deterioro físico químico importante al no encontrase bajo las condiciones de temperatura y humedad adecuadas. Razón por la cual dicho material sonoro debe de transferirse de su actual plataforma analógica a digital, lo cual implica utilizar herramientas y plataformas tecnológicas de punta, así como seguir un proceso complejo que incluye la preparación de los soportes, su digitalización y la revisión de calidad basada en diversos parámetros que arroja la propia digitalización. Otros Motivos:Se envia a DGPOP</t>
    </r>
  </si>
  <si>
    <r>
      <rPr>
        <b val="true"/>
        <sz val="10"/>
        <rFont val="Adobe Caslon Pro"/>
        <family val="2"/>
      </rPr>
      <t xml:space="preserve">Porcentaje de avance en las actividades para la creación de un sistema informático
</t>
    </r>
    <r>
      <rPr>
        <sz val="10"/>
        <rFont val="Adobe Caslon Pro"/>
        <family val="2"/>
      </rPr>
      <t xml:space="preserve"> Causa : El Instituto Nacional de Antropología e Historia (D00), comenta que cumplió con la meta programa al 100 % por lo que reporta un avance favorable en la creación de un sistema de registro informático. Efecto: El Instituto Nacional de Antropología e Historia (D00), comenta que cumplió con la meta programa al 100 % por lo que reporta un avance favorable en la creación de un sistema de registro informático. Otros Motivos:Se envia a DGPOP</t>
    </r>
  </si>
  <si>
    <r>
      <rPr>
        <b val="true"/>
        <sz val="10"/>
        <rFont val="Adobe Caslon Pro"/>
        <family val="2"/>
      </rPr>
      <t xml:space="preserve">Porcentaje de restauración de murales 
</t>
    </r>
    <r>
      <rPr>
        <sz val="10"/>
        <rFont val="Adobe Caslon Pro"/>
        <family val="2"/>
      </rPr>
      <t xml:space="preserve"> Causa : CONACULTA informa que la solicitud de terceros para llevar a cabo este tipo de restauración, fue superior a la expectativa programada anualmente, de esa forma en el Taller de Pintura Mural, se intervinieron 3,990 m² de obra artística de diversos artistas, llevando inclusive a cabo esta actividad a ámbitos internacionales como el caso de Concepción (Chile), donde se concluyó la restauración del mural ¿Presencia de América Latina¿ de Jorge González Camarena en la Pinacoteca de la Universidad de Concepción y se inició la restauración del mural ¿Muerte al invasor¿ del maestro David Alfaro Siqueiros y se continúan los trabajos del mural ¿De México a Chile¿ de Xavier Guerrero, ubicados ambos en la Escuela México (Chillán). Efecto: CONACULTA comenta que esta actividad está ligada a la conservación del patrimonio artístico de la nación, con la cual se ha logrado preservar en excelentes condiciones las obras que nuestros grandes artistas han legado al país como parte de su identidad cultural. Otros Motivos:Se envia a DGPOP</t>
    </r>
  </si>
  <si>
    <t xml:space="preserve">E013</t>
  </si>
  <si>
    <t xml:space="preserve">Producción y transmisión de materiales educativos y culturales</t>
  </si>
  <si>
    <t xml:space="preserve">MHL-Televisión Metropolitana, S.A. de C.V.</t>
  </si>
  <si>
    <t xml:space="preserve">Televisión Metropolitana, S.A. de C.V.</t>
  </si>
  <si>
    <t xml:space="preserve">Impulsar la creación de múltiples opciones para la recreación y el entretenimiento para toda la sociedad mexicana.</t>
  </si>
  <si>
    <t xml:space="preserve">Fortalecer la tarea de difundir las expresiones de la cultura nacional e internacional a través de su señal televisiva y radiofónica.</t>
  </si>
  <si>
    <t xml:space="preserve">Contribuir a difundir la educación y la cultura de México mediante la producción y transmisión de materiales educativos y culturales consolidando la señal en radio y televisión.</t>
  </si>
  <si>
    <r>
      <rPr>
        <sz val="10"/>
        <rFont val="Adobe Caslon Pro"/>
        <family val="0"/>
      </rPr>
      <t xml:space="preserve">Porcentaje de cobertura de la señal televisiva y radiofónica con programas educativos y culturales.
</t>
    </r>
  </si>
  <si>
    <t xml:space="preserve">(Número de personas con acceso a la señal televisiva y radiofónica con programas educativos y culturales / Total de la población con radio y/o televisión) X 100</t>
  </si>
  <si>
    <t xml:space="preserve">Persona</t>
  </si>
  <si>
    <t xml:space="preserve">La población mexicana tiene acceso mediante medios de comunicación masiva a programas de carácter educativos, culturales y artísticos.</t>
  </si>
  <si>
    <r>
      <rPr>
        <sz val="10"/>
        <rFont val="Adobe Caslon Pro"/>
        <family val="0"/>
      </rPr>
      <t xml:space="preserve">Porcentaje de horas de radio y televisión con contenido educativo, cultural y artistico transmitidas.
</t>
    </r>
  </si>
  <si>
    <t xml:space="preserve">(Número de horas de radio y televisión transmitidas en el año N / Total de Horas de radio y televisión programadas a transmitir en el año N) X 100</t>
  </si>
  <si>
    <t xml:space="preserve">Hora de radio y televisión transmitida</t>
  </si>
  <si>
    <t xml:space="preserve">A Programas de radio y televisión con contenido educativo, cultural y artístico transmitidos.</t>
  </si>
  <si>
    <r>
      <rPr>
        <sz val="10"/>
        <rFont val="Adobe Caslon Pro"/>
        <family val="0"/>
      </rPr>
      <t xml:space="preserve">Porcentaje de programas de TV transmitidos
</t>
    </r>
  </si>
  <si>
    <t xml:space="preserve">(Programas de televisión transmitidos en el año N / Programas de televisión programados a transmitir en el año N) X 100</t>
  </si>
  <si>
    <t xml:space="preserve">Programa de Televisión transmitido</t>
  </si>
  <si>
    <r>
      <rPr>
        <sz val="10"/>
        <rFont val="Adobe Caslon Pro"/>
        <family val="0"/>
      </rPr>
      <t xml:space="preserve">Porcentaje de Programas de radio transmitidos.
</t>
    </r>
  </si>
  <si>
    <t xml:space="preserve">(Numero de programas de radio transmitidos en el año N / Numero de programas de radio programados a transmitir en el año N) * 100.</t>
  </si>
  <si>
    <t xml:space="preserve">Programa de radio transmitido.</t>
  </si>
  <si>
    <t xml:space="preserve">B Mediante la transmisión de horas de noticiarios el IMER logrará posicionarse como una verdadera radio de servicio público de calidad que responda a las necesidades de la sociedad mexicana</t>
  </si>
  <si>
    <r>
      <rPr>
        <sz val="10"/>
        <rFont val="Adobe Caslon Pro"/>
        <family val="0"/>
      </rPr>
      <t xml:space="preserve">Porcentaje de Horas de radio de noticiero transmitido por el Instituto Mexicano de la Radio
</t>
    </r>
  </si>
  <si>
    <t xml:space="preserve">(Total de horas de radio de noticiero transmitidas en el año N / Total de horas de radio noticiero programadas a trasmitir en el año N) * 100</t>
  </si>
  <si>
    <t xml:space="preserve">Radio de Noticiero Transmitida</t>
  </si>
  <si>
    <t xml:space="preserve">A 1 Programación cultural de calidad que transmite las diferentes expresiones de la cultura y arte de México y del mundo.</t>
  </si>
  <si>
    <r>
      <rPr>
        <sz val="10"/>
        <rFont val="Adobe Caslon Pro"/>
        <family val="0"/>
      </rPr>
      <t xml:space="preserve">Horas de material televisivo adquirido por Televisión Metropolitana, S. A. de C. V.
</t>
    </r>
  </si>
  <si>
    <t xml:space="preserve">Suma de horas de material televisivo adquirido para su transmisión</t>
  </si>
  <si>
    <t xml:space="preserve">Hora de material televisivo adquirido.</t>
  </si>
  <si>
    <t xml:space="preserve">A 2 Producción de material radiofónico con contenido educativo y cultural.</t>
  </si>
  <si>
    <r>
      <rPr>
        <sz val="10"/>
        <rFont val="Adobe Caslon Pro"/>
        <family val="0"/>
      </rPr>
      <t xml:space="preserve">Horas de radio producidas
</t>
    </r>
  </si>
  <si>
    <t xml:space="preserve">Suma de horas de radio producidas</t>
  </si>
  <si>
    <t xml:space="preserve">Hora de radio producida</t>
  </si>
  <si>
    <t xml:space="preserve">A 3 Producción de horas de material televisivo.</t>
  </si>
  <si>
    <r>
      <rPr>
        <sz val="10"/>
        <rFont val="Adobe Caslon Pro"/>
        <family val="0"/>
      </rPr>
      <t xml:space="preserve">Horas de producción de material televisivo.
</t>
    </r>
  </si>
  <si>
    <t xml:space="preserve">Suma de horas de producción de material televisivo</t>
  </si>
  <si>
    <t xml:space="preserve">Hora de material televisivo producida</t>
  </si>
  <si>
    <t xml:space="preserve">B 4 A través de producciones originales (programas, series, promocionales, cápsulas) guiones, material documental, información especializada, el Instituto Mexicano de la Radio logrará posicionarse como una verdadera radio de servicio público de calidad que responda a las necesidades de la sociedad mexicana.</t>
  </si>
  <si>
    <r>
      <rPr>
        <sz val="10"/>
        <rFont val="Adobe Caslon Pro"/>
        <family val="0"/>
      </rPr>
      <t xml:space="preserve">Programas de radio producidos por el Instituto Mexicano de la Radio.
</t>
    </r>
  </si>
  <si>
    <t xml:space="preserve">Total de programas producidos en el año N </t>
  </si>
  <si>
    <t xml:space="preserve">Programa de radio producido</t>
  </si>
  <si>
    <r>
      <rPr>
        <b val="true"/>
        <sz val="10"/>
        <rFont val="Adobe Caslon Pro"/>
        <family val="2"/>
      </rPr>
      <t xml:space="preserve">Porcentaje de cobertura de la señal televisiva y radiofónica con programas educativos y culturales.
</t>
    </r>
    <r>
      <rPr>
        <sz val="10"/>
        <rFont val="Adobe Caslon Pro"/>
        <family val="2"/>
      </rPr>
      <t xml:space="preserve"> Causa : UR. 216.- Se alcanzó la meta. El dato anual de 1´277,222.0 alumnos de telesecundaria se refiere al Ciclo escolar 2011-2012 emitida por la Dirección de Planeación de SEP en el mes de noviembre de 2012    UR. B01.-  En relación a la variación negativa en este indicador, se informa que dejaron de operar las Retransmisoras de Tepic, XHTPG-TV Canal 10;  Ixtlán del Río, XHTPG-TV Canal 7 y  Tecuala, XHTPG-TV Canal 2 pertenecientes a Nayarit, debido a que con Oficio SRTNDG017/2011 de fecha 27 de octubre de 2011 girado por el Director General del Sistema de Radio y Televisión de Nayarit dio por concluido el convenio celebrado, por las siguientes causas:    - El Sistema de Radio y Televisión de Nayarit tiene la obligación de transmitir las pautas que ordena la Secretaría de Gobernación a través de RTC y la del Instituto Federal Electoral, ordenamiento que en las circunstancias actuales no podemos cumplir correctamente. UR. F00.- Radio Educación reporta 18,000,000 personas con acceso a la señal, debido a que consideró todas las personas que escuchan amplitud modulada en la Zona Metropolitana de la Cuidad de México.    UR. MDL.- No se presenta variación en virtud de que el Instituto transmite su programación al universo de cobertura estimado.    UR. MHL.- En el ejercicio fiscal del año 2011 se incluyó a Televisión Metropolitana, S.A. de C.V., en el indicador de Cobertura de la Señal de Programas Educativos y Culturales en Radio y Televisión a nivel de Fin dentro de la Matriz de Indicadores de Resultados (MIR) del Programa Presupuestario E013 Producción y transmisión de materiales educativos y culturales, al cierre del ejercicio 2012 la Entidad programó una meta de 22¿606,137 personas, alcanzándose una cobertura de 38¿214,171 personas; la variación al alza de 15¿608,034 obedece a que la señal alcanzó la cobertura en el Distrito Federal, área metropolitana y 15 ciudades más, con una transmisión promedio de 20 hrs. diarias, con lo cual se alcanzó el 36.47      Efecto: UR. 216.-  Se incrementó la matrícula de telesecundaria en un 1.69% más de la considerada en la meta Programada originalmente, la cual corresponde al ciclo escolar 2009-2010.    UR. B01.- Se presentan a continuación los impactos derivados de la operación de las 16 estaciones Retransmisoras de la señal de Televisión en la República Mexicana:    Aproximadamente 60 millones de mexicanos viven en condiciones de pobreza tal, que su única fuente de información y entretenimiento es el que proporcionan las redes de radio y televisión comercial, cuyo principal objetivo en la producción de sus programas es obtener niveles de audiencia elevados para una mejor ganancia económica, sin importar promover en la población todos los valores negativos posibles.     UR. F00.- La población tiene oportunidad de escuchar programas educativos y culturales transmitidos por la señal de AM.    UR. MDL.- El público tiene acceso a la señal trasmitida lo cual le brinda la oportunidad de acceder a propuestas radiofónicas con un alto contenido de programas educativos y culturales en las localidades en las cuales el IMER tiene presencia, logrando así la inclusión de tal población al espectro educativo y cultual que aborda el Instituto.    UR. MHL.- En el ejercicio fiscal del año 2011 se incluyó a Televisión Metropolitana, S.A. de C.V., en el indicador de Cobertura de la Señal de Programas Educativos y Culturales en Radio y Televisión a nivel de Fin dentro de la Matriz de Indicadores de Resultados (MIR) del Programa Presupuestario E013 Producción y transmisión de materiales educativos y culturales, al cierre del ejercicio 2012 la Entidad programó una meta de 22¿606,137 personas, alcanzándose una cobertura de 38¿214,171 personas; la variación al alza de 15¿608,034 obedece a que la señal alcanzó la cobertura en el Distrito Federal, área metropolitana y 15 ciudades más, con una transmisión promedio de 20 hrs. diarias, con lo cual se alcanzó el 36.47 por ciento del total de la población      Otros Motivos:</t>
    </r>
  </si>
  <si>
    <r>
      <rPr>
        <b val="true"/>
        <sz val="10"/>
        <rFont val="Adobe Caslon Pro"/>
        <family val="2"/>
      </rPr>
      <t xml:space="preserve">Porcentaje de horas de radio y televisión con contenido educativo, cultural y artistico transmitidas.
</t>
    </r>
    <r>
      <rPr>
        <sz val="10"/>
        <rFont val="Adobe Caslon Pro"/>
        <family val="2"/>
      </rPr>
      <t xml:space="preserve"> Causa : UR. 216.- Debido a la renovación y actualización del proceso de programación en la DGTVE, se redefinieron los perfiles, la misión y la visión de cada uno de los canales que administra la DGTVE. También se adecuaron algunas barras para que estuvieran más acordes al público objetivo y al horario de transmisión.      UR. B01.- Para 2012, XE IPN Canal Once contó con el indicador de gestión Porcentaje de horas de radio y televisión transmitidas, este indicador le permitió a la Televisora evaluar las horas de programación transmitidas en la pantalla de televisión.      En el presente indicador no se presentó variación entre la meta original y alcanzada.     XE IPN Canal Once transmite en forma ininterrumpida su señal las 24 horas del día.       UR. F00.- La meta programada se cumplió al 99.95%, debido a que durante el segundo trimestre del año se realizaron labores de mantenimiento del equipo de transmisión, que requirieron la salida del aire durante 4 horas.     UR. MDL.- El incremento en las horas transmitidas se debió a la entrada en operación de los canales digitales HD1, HD2 y HD3 de las emisoras XHOF/FM Reactor 105.7; XHIMER/FM Opus 94.5 y XHIMR/FM Horizonte 107.9 en el Distrito Federal y del canal digital HD1 de la emisora XHUAN/FM de Tijuana, Baja California. También, al inicio de las transmisiones en señal espejo de AM a FM de las emisoras XECAH, XERF, XEMIT y XECHZ.     UR. MHL.- Al periodo que se reporta se encuentran programadas en la meta de Horas de Radio y Televisión Transmitidas 29,841 horas de material televisivo de contenido cultural y se transmitieron 26,893 horas más. La señal al aire alcanzó un total de 56,734 horas de transmisión, éstas se relacionan directamente con la duración del material televisivo que se programa en las pautas diarias de transmisión y la televisora ha logrado mantener una dinámica en la pantalla que permite rebasar el estándar de las horas programadas a nivel nacional           Efecto: UR. 216.- Como parte del proceso de reactivación de Televisión Educativa en 2012 se elaboró un documento denominado ¿Lineamientos y políticas de programación de Televisión Educativa¿, en el cual se establecen y señalan los criterios y procesos de programación, el concepto, perfil, estructura misión y visión de cada canal, así mismo se conceptualizó un nuevo canal (Ingenio Tv)        "UR. B01.- Con 53 años de vida, XE IPN Canal Once, del Instituto Politécnico Nacional, es la televisora de servicio público más antigua de América Latina. A lo largo de este tiempo, se ha destacado por transmitir una programación rica y variada con miras a satisfacer las necesidades de entretenimiento de los televidentes        UR. F00.- La señal de Amplitud Modulada se suspende durante el mantenimiento lo cual afecta la transmisión continua, sin embargo esta interrupción comienza después de las 00:00 hrs. cuando el nivel de audiencia es menor.        "UR. MDL.-  Con la entrada en operación de los multicanales digitales HD1, HD2 y HD3 de las emisoras XHOF/FM Reactor 105.7; XHIMER/FM Opus 94.5 y XHIMR/FM Horizonte 107.9 en el Distrito Federal y del canal digital HD1 de la emisora XHUAN/FM de Tijuana, Baja California,  se triplica la programación a través de 3 señales más por cada una, brindando a los  radioescuchas una mayor oferta en la programación a su        "UR. MHL.- Al periodo que se reporta se encuentran programadas en la meta de Horas de Radio y Televisión Transmitidas 29,841 horas de material televisivo de contenido cultural y se transmitieron 26,893 horas más. La señal al aire alcanzó un total de 56,734 horas de transmisión,         Otros Motivos:</t>
    </r>
  </si>
  <si>
    <r>
      <rPr>
        <b val="true"/>
        <sz val="10"/>
        <rFont val="Adobe Caslon Pro"/>
        <family val="2"/>
      </rPr>
      <t xml:space="preserve">Porcentaje de programas de TV transmitidos
</t>
    </r>
    <r>
      <rPr>
        <sz val="10"/>
        <rFont val="Adobe Caslon Pro"/>
        <family val="2"/>
      </rPr>
      <t xml:space="preserve"> Causa : UR. 216.- Se superó la meta en un 17.10% debido al inicio de la retrasmisión de Telesecundaria por el Canal 27, una hora después de la programación cotidiana del Canal 11, en apoyo al proceso de enseñanza-aprendizaje de la población estudiantil de los estados de Baja California Sur; Chihuahua; Nayarit; Sinaloa y Sonora, que se encuentran en zona horaria del pacífico, lo que implica una hora de atraso con respecto al tiempo del Centro. Así como a la emisión de series de diversas duraciones y temáticas; de la adquisición de contenidos por convenios de colaboración y de licencias de transmisión.      UR. B01.- En el presente indicador se presentó una variación positiva entre la meta original y alcanzada del 25.2 por ciento, esto es, 862 programas de televisión producidos y transmitidos adicionales a la meta programada. Esta variación se debió a las ampliaciones de recursos que permitieron a la Televisora reforzar su acervo de contenidos propios y extranjeros y ampliar su oferta programática mediante la producción, adquisición y transmisión de una mayor cantidad de programas de televisión.     UR. MHL.-  Se programó una meta de 780 Programas de Radio y Televisión Producidos y se alcanzaron 1,133 programas, originando una variación de 353       Efecto: UR. 216.- Como parte del proceso de reactivación de Televisión Educativa en 2012 se elaboró un documento denominado ¿Lineamientos y políticas de programación de Televisión Educativa¿, en el cual se establecen y señalan los criterios y procesos de programación, el concepto, perfil, estructura misión y visión de cada canal, lo que repercutió en optimización de esfuerzos y recursos al ajustar los horarios de transmisión de los canales impactando directamente en el número de programas.        "UR. B01.- los Impactos derivados de la generación y transmisión de programas de televisión en el ejercicio fiscal 2012, estos consisten principalmente en la emisión de programación cultural y educativa de calidad demandada por el público televidente:        Se presentaron, la totalidad de los 4,282 programas de televisión producidos y transmitidos en el 2012 por la Televisora:        "        UR. MHL.- Se programó una meta de 780 Programas de Radio y Televisión Producidos y se alcanzaron 1,133 programas, originando una variación de 353 programas, la cual obedece a la conclusión de la producción de algunas series nuevas como: ¿Arquitecturas Mexicanas del Siglo XXI¿, ¿Piedras que hablan¿, ¿Palabra de libro¿, ¿Historias sabrosas¿, ¿La historia que sigue¿, ¿Mujeres y Democracia¿ y ¿Pasión en movimiento¿; que incluyen un número importante de capítulos, por otra parte se han producido coberturas de larga duración como el ¿2° congreso internacional¿ ¿La experiencia de las mujeres en el Siglo XXI¿, ¿La jornada electoral 2012¿ y ¿los Juegos Olímpicos de Londres 2012¿, así como la producción del proyecto de animación ¿¿Qué dicen los mayas?¿          Otros Motivos:</t>
    </r>
  </si>
  <si>
    <r>
      <rPr>
        <b val="true"/>
        <sz val="10"/>
        <rFont val="Adobe Caslon Pro"/>
        <family val="2"/>
      </rPr>
      <t xml:space="preserve">Porcentaje de Programas de radio transmitidos.
</t>
    </r>
    <r>
      <rPr>
        <sz val="10"/>
        <rFont val="Adobe Caslon Pro"/>
        <family val="2"/>
      </rPr>
      <t xml:space="preserve"> Causa : "UR. F00.- Se superó la meta programada en 773 unidades, debido a la cobertura de todo el proceso electoral, las  contiendas al interior de los partidos para definir a sus candidatos a la Presidencia de la República y el GDF, los debates entre aspirantes a la Presidencia (6 mayo y 10 junio) y al Gobierno del DF (27 mayo y 17 junio), que estuvieron acompañados por mesas de análisis con especialistas en el tema. De igual manera, se transmitió el debate entre aspirantes presidenciales, organizado por el Movimiento #YoSoy132. Se cubrió el proceso de las elecciones Presidenciales realizadas el 1 de Julio y la cobertura de las impugnaciones a las mismas, los cierres de campaña de los aspirantes a la Presidencia. Además de la toma de posesión del presidente Enrique Peña Nieto, del Jefe de Gobierno del DF, Miguel Ángel Mancera, y de sus respectivos gabinetes. Bajo esta misma temática electoral, se realizaron cuatro cortes informativos, un noticiario especial, y dos mesas de análisis con especialistas en torno a los resultados electorales. También se cubrió la composición de las comisiones en las cámaras de diputados y senadores, y la discusión de las iniciativas presidenciales de reforma laboral y para mayor transparencia y rendición de cuentas.        Se realizó la cobertura de temas internacionales como la privatización de YPS, en Argentina, y a la VI Cumbre de las Américas. Entrevistas con analistas, especialistas y actores sociales sobre temas electorales, políticos, económicos, atención de la pobreza, derechos humanos, transparencia y rendición de cuentas, entre otros. Además, hubo seguimiento al conflicto en Mexicana de Aviación.    En materia cultural, se realizaron diversas entrevistas en torno a la conmemoración del Día Internacional de la Mujer; un reporte del 33 Encuentro Nacional de Jaraneros y Decimistas, que se realizó en Tlacotalpan, Veracruz, la cobertura especial del 2o.  Congreso Internacional. Efecto: UR. F00.- Existe un mayor número de producciones especiales, lo cual se refleja en el incremento de programas transmitidos, que ofrecen a la audiencia un mayor número de contenidos de información, orientación y servicio.     Otros Motivos:</t>
    </r>
  </si>
  <si>
    <r>
      <rPr>
        <b val="true"/>
        <sz val="10"/>
        <rFont val="Adobe Caslon Pro"/>
        <family val="2"/>
      </rPr>
      <t xml:space="preserve">Porcentaje de Horas de radio de noticiero transmitido por el Instituto Mexicano de la Radio
</t>
    </r>
    <r>
      <rPr>
        <sz val="10"/>
        <rFont val="Adobe Caslon Pro"/>
        <family val="2"/>
      </rPr>
      <t xml:space="preserve"> Causa : UR. MDL.- La superación de la meta programada se debe a que durante el período que se reporta se cubrieron mayor número de eventos a los programados derivados de los procesos electorales por los cuales se transmitió un mayor número de cápsulas informativas y se extendió el tiempo del noticiero de las 8:00 debido a la transmisión de programas especiales tales como la cobertura por todas las emisoras del IMER de la entrega del Sexto Informe de Gobierno a la H. Cámara de Diputados, la transmisión del mensaje del presidente Felipe Calderón con motivo de su sexto informe,  la cobertura del Grito de Independencia y del desfile militar, la toma de posesión del Presidente electo Enrique Peña Nieto, entre lo más destacado del año.     Efecto: UR. MDL.- La cobertura de un mayor número de sucesos noticiosos nacionales e internacionales permitió brindar al público radioescucha información veraz, oportuna, equilibrada, independiente y respetuosa de sus audiencias de los diversos acontecimientos acaecidos en el año 2012.     Otros Motivos:</t>
    </r>
  </si>
  <si>
    <r>
      <rPr>
        <b val="true"/>
        <sz val="10"/>
        <rFont val="Adobe Caslon Pro"/>
        <family val="2"/>
      </rPr>
      <t xml:space="preserve">Horas de material televisivo adquirido por Televisión Metropolitana, S. A. de C. V.
</t>
    </r>
    <r>
      <rPr>
        <sz val="10"/>
        <rFont val="Adobe Caslon Pro"/>
        <family val="2"/>
      </rPr>
      <t xml:space="preserve"> Causa : "UR. MHL.- Se alcanzó 21.79 por ciento más en la meta de las Horas de Material Televisivo Adquirido en virtud de que se cerraron las negociaciones con diferentes empresas para adquirir un paquete de cine iberoamericano, así como una selección de series documentales dedicadas a satisfacer las necesidades de barras importantes de la programación de Canal 22"     Efecto: "UR. MHL.- Canal 22, incluyo la barra infantil y la adquisición de los derechos de transmisión de 9 horas de cine nacional para apoyar la pantalla de la Señal Internacional; así mismo, se han recontratado algunas series que lograron posicionarse en el gusto de los televidentes.                      Otros Motivos:</t>
    </r>
  </si>
  <si>
    <r>
      <rPr>
        <b val="true"/>
        <sz val="10"/>
        <rFont val="Adobe Caslon Pro"/>
        <family val="2"/>
      </rPr>
      <t xml:space="preserve">Horas de radio producidas
</t>
    </r>
    <r>
      <rPr>
        <sz val="10"/>
        <rFont val="Adobe Caslon Pro"/>
        <family val="2"/>
      </rPr>
      <t xml:space="preserve"> Causa : "UR. F00.- Se superó la meta programada en 537 unidades, debido a la cobertura de todo el proceso electoral, las  contiendas al interior de los partidos para definir a sus candidatos a la Presidencia de la República y el GDF, los debates entre aspirantes a la Presidencia (6 mayo y 10 junio) y al Gobierno del DF (27 mayo y 17 junio), que estuvieron acompañados por mesas de análisis con especialistas en el tema. De igual manera, se transmitió el debate entre aspirantes presidenciales, organizado por el Movimiento #YoSoy132. Se cubrió el proceso de las elecciones Presidenciales realizadas el 1 de Julio y la cobertura de las impugnaciones a las mismas, los cierres de campaña de los aspirantes a la Presidencia. Además de la toma de posesión del presidente Enrique Peña Nieto, del Jefe de Gobierno del DF, Miguel Ángel Mancera, y de sus respectivos gabinetes. Bajo esta misma temática electoral, se realizaron cuatro cortes informativos, un noticiario especial, y dos mesas de análisis con especialistas en torno a los resultados electorales. También se cubrió la composición de las comisiones en las cámaras de diputados y senadores, y la discusión de las iniciativas presidenciales de reforma laboral y para mayor transparencia y rendición de cuentas.        Se realizó la cobertura de temas internacionales como la privatización de YPS, en Argentina, y a la VI Cumbre de las Américas. Entrevistas con analistas, especialistas y actores sociales sobre temas electorales, políticos, económicos, atención de la pobreza, derechos humanos, transparencia y rendición de cuentas, entre otros. Además, hubo seguimiento al conflicto en Mexicana de Aviación.    En materia cultural, se realizaron diversas entrevistas en torno a la conmemoración del Día Internacional de la Mujer; un reporte del 33 Encuentro Nacional de Jaraneros y Decimistas, que se realizó en Tlacotalpan, Veracruz, la cobertura especial del 2o.  Congreso Internacional La Experiencia Intelectual de las Mujeres del Siglo XXI.      Efecto: UR. F00.- Existe mayor producción de programas en la emisora, para ofrecer a la audiencia mayor diversidad de temas y contenidos en las series radiofónicas.     Otros Motivos:</t>
    </r>
  </si>
  <si>
    <r>
      <rPr>
        <b val="true"/>
        <sz val="10"/>
        <rFont val="Adobe Caslon Pro"/>
        <family val="2"/>
      </rPr>
      <t xml:space="preserve">Horas de producción de material televisivo.
</t>
    </r>
    <r>
      <rPr>
        <sz val="10"/>
        <rFont val="Adobe Caslon Pro"/>
        <family val="2"/>
      </rPr>
      <t xml:space="preserve"> Causa : UR. 216.- El incremento obedeció a la producción de programas para el canal Aprende, así como el incremento de las coproducciones realizadas durante 2012 y las series y programas adquiridos que se sometieron a los procesos de doblaje y subtitulaje.    UR. B01.- Este indicador le permitió a la Televisora evaluar la producción y transmisión de programas de televisión educativos, culturales, de entretenimiento, informativos y de servicio social.    En el presente indicador se presentó una variación positiva entre la meta original y alcanzada del 13.2 por ciento, esto es, 301 horas producidas y transmitidas adicionales a la meta programada. Esta variación de debió a las ampliaciones de recursos, las cuales permitieron a la Televisora reforzar su acervo de contenidos propios y extranjeros y ampliar su oferta programática mediante la producción, adquisición y transmisión de una mayor cantidad de programas de televisión.    UR. MHL.- Se programó una meta de 755 Horas de Material Televisivo Producido y se alcanzaron 869 horas, originando una variación de 114 horas de más con respecto de lo programado la cual obedece a la conclusión de la producción de algunas series nuevas como: ¿Arquitecturas Mexicanas del Siglo XXI¿, ¿Piedras que hablan¿, ¿Palabra de libro¿, ¿Historias sabrosas¿, ¿La historia que sigue¿, ¿Mujeres y Democracia¿ y ¿Pasión en movimiento¿; que incluyen un número importante de capítulos, por otra parte se han producido coberturas de larga duración como el ¿2° congreso internacional¿ ¿La experiencia de las mujeres en el Siglo XXI¿, ¿La jornada electoral 2012¿ y ¿los Juegos Olímpicos de Londres 2012¿, así como la producción del proyecto de animación ¿¿Qué dicen los mayas?¿.         Efecto: UR. 216.- A pesar de que no se realizaron los programas de Lenguaje de Señas, los cuales estaban considerados en la programación original; se incrementó la producción de programas para "Aprende" y de apoyo extracurricular al iniciar el proceso de doblaje de las series adquiridas.       UR. B01.- Once TV México, del Instituto Politécnico Nacional, con 53 años de existencia, es una televisora única en su tipo que ofrece una programación inteligente y entretenida para todo tipo de público, con veinticuatro horas de programación diaria para cubrir las necesidades de información, entretenimiento, educación y cultura de una audiencia cada vez más amplia y diversa.       UR. MHL.- Se programó una meta de 755 Horas de Material Televisivo Producido y se alcanzaron 869 horas, originando una variación de 114 horas de más con respecto de lo programado la cual obedece a la conclusión de la producción de algunas series nuevas como: ¿Arquitecturas Mexicanas del Siglo XXI¿, ¿Piedras que hablan¿, ¿Palabra de libro¿, ¿Historias sabrosas¿, ¿La historia que sigue¿, ¿Mujeres y Democracia¿ y ¿Pasión en movimiento¿; que incluyen un número importante de capítulos, por otra parte se han producido coberturas de larga duración como el ¿2° congreso internacional¿ ¿La experiencia de las mujeres en el Siglo XXI¿, ¿La jornada electoral 2012¿ y ¿los Juegos Olímpicos de Londres 2012¿, así como la producción del proyecto de animación ¿¿Qué dicen los mayas?¿.        Otros Motivos:</t>
    </r>
  </si>
  <si>
    <r>
      <rPr>
        <b val="true"/>
        <sz val="10"/>
        <rFont val="Adobe Caslon Pro"/>
        <family val="2"/>
      </rPr>
      <t xml:space="preserve">Programas de radio producidos por el Instituto Mexicano de la Radio.
</t>
    </r>
    <r>
      <rPr>
        <sz val="10"/>
        <rFont val="Adobe Caslon Pro"/>
        <family val="2"/>
      </rPr>
      <t xml:space="preserve"> Causa : UR. MDL.- El mayor número de metas alcanzadas al período que se reporta se debe a la incorporación de proyectos derivados de las convocatorias de Radio Ciudadana e IMER, a la elaboración de series radiofónicas en formatos cortos, el acercamiento de instituciones como SEP e INBA para la elaboración de productos radiofónicos y a la mayor producción por parte de las 17 emisoras, específicamente de cápsulas de fomento a la lectura y de programas con contenidos relativos a los ejes temáticos institucionales.     Efecto: UR. MDL.- El mayor número de programas alcanzados en el ejercicio 2012 tuvo como efecto cubrir la programación requerida para la entrada en operación de los multicanales digitales HD1, HD2 y HD3 de las emisoras XHOF/FM Reactor 105.7; XHIMER/FM Opus 94.5 y XHIMR/FM Horizonte 107.9 en el Distrito Federal y del canal digital HD1 de la emisora XHUAN/FM de Tijuana, Baja California, con lo que se ofreció a los radioescuchas una mayor oferta, guardando el equilibrio de la programación y la pertinencia de robustecer o disminuir la prevalencia de ciertos temas, a la cual se accede a través de frecuencias alternas con diferentes programas con una mayor calidad de audio en su recepción.     Otros Motivos:</t>
    </r>
  </si>
  <si>
    <t xml:space="preserve">E014</t>
  </si>
  <si>
    <t xml:space="preserve">Promoción y fomento de libros y la lectura</t>
  </si>
  <si>
    <t xml:space="preserve">Apoyar el proceso de dotación de materiales educativos, impresos, audiovisuales e informáticos, dirigidos a alumnos de educación inicial, especial y básica mediante la implementación de normas y la consolidación de las capacidades técnicas en los sistemas educativos estatales a fin de que cuenten con las herramientas técnicas y de gestión para la selección, difusión, distribución y resguardo de acervos.</t>
  </si>
  <si>
    <t xml:space="preserve">10 - Diseño y aplicación de la política educativa</t>
  </si>
  <si>
    <t xml:space="preserve">Contribuir a elevar la calidad de la educación con el mejoramiento del logro educativo de los estudiantes de educación básica con acceso a Bibliotecas Escolares y de Aula, a través del fortalecimiento de las competencias comunicativas.</t>
  </si>
  <si>
    <r>
      <rPr>
        <sz val="10"/>
        <rFont val="Adobe Caslon Pro"/>
        <family val="0"/>
      </rPr>
      <t xml:space="preserve">Porcentaje de alumnos de 6°  de primaria y 3° de secundaria de escuelas públicas que alcanzaron al menos el nivel Elemental en la prueba Enlace
</t>
    </r>
  </si>
  <si>
    <t xml:space="preserve">(Alumnos de 6° de primaria y 3° de secundaria de escuelas públicas que alcanzaron al menos el nivel Elemental en la prueba Enlace en el año n / Total de alumnos de 6° de primaria y 3° de secundaria de escuelas públicas que aplicaron la prueba Enlace en el año n)*100</t>
  </si>
  <si>
    <t xml:space="preserve">Los alumnos de Educación Básica se benefician con la instalación, uso y consolidación de las Bibliotecas Escolares y de Aula.</t>
  </si>
  <si>
    <r>
      <rPr>
        <sz val="10"/>
        <rFont val="Adobe Caslon Pro"/>
        <family val="0"/>
      </rPr>
      <t xml:space="preserve">Indice de libros por alumno
</t>
    </r>
  </si>
  <si>
    <t xml:space="preserve">(Número de libros que componen las colecciones de bibliotecas escolares y de aulas /  Total Alumnos beneficiados con el PNL)</t>
  </si>
  <si>
    <t xml:space="preserve">Indice de incremento</t>
  </si>
  <si>
    <t xml:space="preserve">A Estrategias de recopilación, sistematización y difusión implementadas para la promoción de la lectura.</t>
  </si>
  <si>
    <r>
      <rPr>
        <sz val="10"/>
        <rFont val="Adobe Caslon Pro"/>
        <family val="0"/>
      </rPr>
      <t xml:space="preserve">Porcentaje de estrategias de difusión implementadas.
</t>
    </r>
  </si>
  <si>
    <t xml:space="preserve">(Estrategias implementadas / Estrategias diseñadas)*100</t>
  </si>
  <si>
    <t xml:space="preserve">B Selección de Títulos para el desarrollo de las colecciones de Bibliotecas Escolares y de Aula adquiridos.</t>
  </si>
  <si>
    <r>
      <rPr>
        <sz val="10"/>
        <rFont val="Adobe Caslon Pro"/>
        <family val="0"/>
      </rPr>
      <t xml:space="preserve">Porcentaje de ejemplares adquiridos para el desarrollo de las colecciones de Bibliotecas Escolares y de Aula
</t>
    </r>
  </si>
  <si>
    <t xml:space="preserve">((Ejemplares adquiridos para Bibliotecas Escolares + Ejemplares adquiridos para Bibliotecas Aula) / (Total de ejemplares necesarios para fortalecer las Bibliotecas Escolares + Total de ejemplares necesarios para fortalecer las Bibliotecas de Aula))*100</t>
  </si>
  <si>
    <t xml:space="preserve">C Equipos Técnicos fortalecidos con estrategias formativas. </t>
  </si>
  <si>
    <r>
      <rPr>
        <sz val="10"/>
        <rFont val="Adobe Caslon Pro"/>
        <family val="0"/>
      </rPr>
      <t xml:space="preserve">Porcentaje de equipos técnicos estatales actualizados
</t>
    </r>
  </si>
  <si>
    <t xml:space="preserve">(Equipos técnicos estatales actualizados /32) *100</t>
  </si>
  <si>
    <t xml:space="preserve">A 1 Realizacion de la sistematizacion y difusion de la informacion del Plan Nacional de Lectura.</t>
  </si>
  <si>
    <r>
      <rPr>
        <sz val="10"/>
        <rFont val="Adobe Caslon Pro"/>
        <family val="0"/>
      </rPr>
      <t xml:space="preserve">Porcentaje de programas audiovisuales, informáticos, multimedia y digitales, diseñados.
</t>
    </r>
  </si>
  <si>
    <t xml:space="preserve">(Programas diseñados audiovisuales, informáticos, multimedia y digitales / Programas audiovisuales, informáticos, multimedia y digitales, programados para diseñar)*100</t>
  </si>
  <si>
    <t xml:space="preserve">B 2 Desarrollo de la coleccion de Bibliotecas de Aula, a traves de su atencion</t>
  </si>
  <si>
    <r>
      <rPr>
        <sz val="10"/>
        <rFont val="Adobe Caslon Pro"/>
        <family val="0"/>
      </rPr>
      <t xml:space="preserve">Porcentaje de bibliotecas de aula atendidas
</t>
    </r>
  </si>
  <si>
    <t xml:space="preserve">(Bibliotecas de Aula atendidas / Bibliotecas de Aula programadas)*100</t>
  </si>
  <si>
    <t xml:space="preserve">B 3 Desarrollo de la coleccion de Bibliotecas Escolares, a traves de su atencion</t>
  </si>
  <si>
    <r>
      <rPr>
        <sz val="10"/>
        <rFont val="Adobe Caslon Pro"/>
        <family val="0"/>
      </rPr>
      <t xml:space="preserve">Porcentaje de bibliotecas de escolares atendidas
</t>
    </r>
  </si>
  <si>
    <t xml:space="preserve">(Bibliotecas Escolares atendidas/ Bibliotecas Escolares programadas)*100</t>
  </si>
  <si>
    <t xml:space="preserve">C 4 Actualizaci¿n de los Equipos Tecnicos de las Entidades Federativas en temas como acompanamiento, instalacion de la biblioteca escolar y formacion de lectores.</t>
  </si>
  <si>
    <r>
      <rPr>
        <sz val="10"/>
        <rFont val="Adobe Caslon Pro"/>
        <family val="0"/>
      </rPr>
      <t xml:space="preserve">Porcentaje de reuniones de capacitación realizadas
</t>
    </r>
  </si>
  <si>
    <t xml:space="preserve">(Reuniones nacionales realizadas/ Reuniones nacionales programadas al año)*100</t>
  </si>
  <si>
    <r>
      <rPr>
        <b val="true"/>
        <sz val="10"/>
        <rFont val="Adobe Caslon Pro"/>
        <family val="2"/>
      </rPr>
      <t xml:space="preserve">Porcentaje de alumnos de 6°  de primaria y 3° de secundaria de escuelas públicas que alcanzaron al menos el nivel Elemental en la prueba Enlace
</t>
    </r>
    <r>
      <rPr>
        <sz val="10"/>
        <rFont val="Adobe Caslon Pro"/>
        <family val="2"/>
      </rPr>
      <t xml:space="preserve"> Causa : La Dirección General de Materiales Educativos, hoy Dirección General de Materiales e Informática Educativa (DGMIE), en 2012, estableció el indicador estratégico: "Porcentaje de alumnos de 6°  de primaria y 3° de secundaria de escuelas públicas que alcanzaron al menos el nivel Elemental en la prueba Enlace", con el propósito de medir la relación porcentual  en el desempeño de los alumnos de 6° de primaria y 3° de secundaria, a través de pruebas estandarizadas como la Prueba Enlace. Estas pruebas estandarizadas suponen medir el logro cognitivo de la población en edad escolar. Al cierre del año, la meta alcanzada de este indicador fue de 89.06 por ciento respecto a la meta original. Este comportamiento se explica por lo siguiente:   Este indicador tuvo un comportamiento que presentó variación, el dato representa los resultados de la prueba enlace e indica el porcentaje de alumnos de 6° de primaria y 3° de secundaria de escuelas públicas que alcanzaron el nivel elemental (elemental, bueno y excelente).    Los resultados de la prueba Enlace se dieron a conocer en Septiembre. Del millón setecientos treinta mil seiscientos noventa y un alumnos de Sexto de primaria general, un 42 por ciento se ubicó en el nivel Elemental, 32.2 por ciento en Bueno  y  8.1por ciento en Excelente. Asimismo, del millón cuatrocientos sesenta y dos mil ciento ochenta y cinco alumnos de 3° de Secundaria, en sus tres modalidades, el porcentaje quedó de la siguiente manera: Secundaria General: 41.4 por ciento  Elemental, 15.5 por ciento en Bueno y  0.9 por ciento en Excelente; Secundarias Técnicas: 41.1 por ciento en Elemental, 15.0 por ciento en Bueno y 0.8 por ciento en Excelente y Telesecundaria: 38.7 por ciento en Elemental,  13.6 por ciento en Bueno y  0.9 por ciento en Excelente. Efecto: El Programa de Promoción y Fomento de Libros y la Lectura propone mejorar las competencias comunicativas en los estudiantes de educación básica y favorecer el cambio escolar a través de una política de intervención que asegura la presencia de materiales de lectura que apoyen el desarrollo de hábitos lectores y escritores de alumnos y maestros.   A través de este programa se buscó que durante el año 2012 se garantizaran las condiciones de uso y producción de materiales escritos en el marco de los proyectos de enseñanza y aprendizaje para hacer posible la formación de lectores y escritores autónomos.   Así como, desarrollar los mecanismos que permitan la identificación, producción y circulación de los acervos bibliográficos necesarios para satisfacer las necesidades culturales e individuales de todos los miembros de las comunidades educativas. Finalmente, consolidar espacios para apoyar la formación y la interacción de los diversos mediadores del libro y la lectura (maestros, padres, bibliotecarios, promotores culturales), tanto a nivel estatal, como nacional e internacional. Otros Motivos:</t>
    </r>
  </si>
  <si>
    <r>
      <rPr>
        <b val="true"/>
        <sz val="10"/>
        <rFont val="Adobe Caslon Pro"/>
        <family val="2"/>
      </rPr>
      <t xml:space="preserve">Indice de libros por alumno
</t>
    </r>
    <r>
      <rPr>
        <sz val="10"/>
        <rFont val="Adobe Caslon Pro"/>
        <family val="2"/>
      </rPr>
      <t xml:space="preserve"> Causa : La Dirección General de Materiales Educativos, hoy Dirección General de Materiales e Informática Educativa (DGMIE), en 2012, estableció el indicador estratégico: "Índice de libros por alumno", con el propósito de elevar la eficiencia y monitorear el avance hacia el logro del estándar de la UNESCO de 10 libros por alumno, esta propuesta se realiza por medio del desarrollo de bibliotecas escolares y de aula en las escuelas de educación básica del país. Al cierre del año, la meta alcanzada de este indicador fue de 105.5 por ciento. Este comportamiento se explica por lo siguiente:   Superar la meta programada para 2012 de 10 libros por alumno en las escuelas de educación básica pública del país, es el proceso de cobertura que ha buscado el Programa de Promoción y Fomento de Libros y la Lectura, apoyado conjuntamente con el Programa Nacional de Lectura, desde sus orígenes en 2002, contar 10 libros por alumno a partir del incremento anual de la colección de biblioteca escolar que se envía anualmente a los planteles educativos.   La UNESCO estableció un estándar internacional de 10 libros por alumno. Desde su creación en 2002, el Programa de Promoción y Fomento de Libros y la Lectura, ha buscado crear colecciones para alcanzar esta meta. Es así que los índices nacionales de libro por alumno se han incrementado hasta alcanzar en 2012, 10.6 títulos por alumno.   La colección de bibliotecas escolares se propone como una estrategia para el desarrollo de proyectos escolares, tanto a nivel curricular como de participación social y estrategias que fortalezcan y vigoricen la vida del colectivo escolar. Efecto: Las acciones anteriores permitieron el cumplimiento de los compromisos asumidos por el Programa de Promoción y Fomento de Libros y la Lectura en 2012, considerando temas como el alcanzar el estándar de la UNESCO de 10 libros por alumno, con lo cual se alcanzaron diversos beneficios sociales que atienden el objetivo del Plan Nacional de Desarrollo de elevar la calidad educativa. Los principales beneficios sociales del indicador ¿índice de libros por alumno¿ se presentan a continuación:   Diversifica las formas de abordar temáticas de interés para el ámbito infantil y juvenil, docente y de construcción de una sociedad más democrática y respetuosa.   Como beneficio socioeconómico a la vida nacional, las colecciones de Bibliotecas Escolares han fortalecido el desarrollo de la industria editorial nacional.   Se ha logrado un índice de 10.6 libros por alumno gracias a la incorporación de 132,459,961 ejemplares de Bibliotecas Escolares más 116,453, 712 ejemplares de Biblioteca de Aula (juntos suman 248, 913,673 ejemplares), beneficiando a 23,476,942 alumnos de educación básica durante el ciclo escolar 2011-2012. Otros Motivos:</t>
    </r>
  </si>
  <si>
    <r>
      <rPr>
        <b val="true"/>
        <sz val="10"/>
        <rFont val="Adobe Caslon Pro"/>
        <family val="2"/>
      </rPr>
      <t xml:space="preserve">Porcentaje de estrategias de difusión implementadas.
</t>
    </r>
    <r>
      <rPr>
        <sz val="10"/>
        <rFont val="Adobe Caslon Pro"/>
        <family val="2"/>
      </rPr>
      <t xml:space="preserve"> Causa : La Dirección General de Materiales Educativos, hoy Dirección General de Materiales e Informática Educativa (DGMIE) estableció en 2012 el indicador de gestión: "Porcentaje en el cumplimiento de las estrategias de difusión implementadas", con el propósito de elevar la eficacia en la implementación de las estrategias de difusión del programa, esta propuesta se realiza por medio del desarrollo de la estrategia de difusión, así como su aplicación en ferias. Al cierre del año, la meta alcanzada de este indicador fue de 100.0 por ciento. Este comportamiento se explica por lo siguiente:   Esta meta no tuvo variaciones: Se asistió a la Feria del Libro Infantil y Juvenil (FILIJ)  y la Feria Internacional del Libro de Guadalajara (FIL),donde se instaló un stand de atención a todo público, carpa de lectura y se realizó la presentación de la Colección de Acervos para Bibliotecas Escolares 2012-2013 Efecto: Las estrategias de difusión del programa benefician a la población al recuperar, producir, sistematizar y circular información sobre la lectura, las prácticas de la enseñanza de la lengua escrita, y sobre las acciones para la formación de lectores en el país y en otros lugares del mundo, con el fin de favorecer la toma de decisiones, el diseño de políticas, así como la gestión de las mismas, y la rendición de cuentas.   Las estrategias de difusión fortalecen las estrategias generales del Programa, en algunos casos se incorporan a las estrategias que realizan las Entidades Federativas, a través del Programa Nacional de Lectura. Otros Motivos:</t>
    </r>
  </si>
  <si>
    <r>
      <rPr>
        <b val="true"/>
        <sz val="10"/>
        <rFont val="Adobe Caslon Pro"/>
        <family val="2"/>
      </rPr>
      <t xml:space="preserve">Porcentaje de ejemplares adquiridos para el desarrollo de las colecciones de Bibliotecas Escolares y de Aula
</t>
    </r>
    <r>
      <rPr>
        <sz val="10"/>
        <rFont val="Adobe Caslon Pro"/>
        <family val="2"/>
      </rPr>
      <t xml:space="preserve"> Causa : En 2012, La Dirección General de Materiales Educativos, hoy Dirección General de Materiales e Informática Educativa (DGMIE) estableció el indicador de gestión: "Porcentaje de ejemplares adquiridos para el desarrollo de las colecciones de Bibliotecas Escolares y de Aula", con el propósito de elevar la eficacia en la adquisición de títulos que se utilizan en el desarrollo de las colecciones de las Bibliotecas Escolares y de Aula en las escuelas de educación básica del país. Al cierre del año, la meta alcanzada de este indicador fue de 95.72 por ciento. Este comportamiento se explica por lo siguiente:   Se realizó la adquisición de 5,264,445 ejemplares que se sumarán a  la Colección de Bibliotecas Escolares y de Aula, de acuerdo a la suficiencia presupuestaria, lo que corresponde al 95.72 por ciento de la meta planeada para la colección 2012. Este indicador representa el número de ejemplares adquiridos que servirán para fortalecer la colección de Libros del Rincón.  Efecto: En concordancia con las estrategias del Programa Sectorial de Educación 2007-2012, este programa busca ¿Desplegar acciones complementarias que favorezcan el dominio de la comprensión lectora, y el uso de la lengua oral y escrita en diferentes contextos¿, para ello:   Entre los principales efectos que se obtuvieron con la realización de este componente, se encuentra el de desarrollar los mecanismos que permitan la identificación, producción y circulación de los acervos bibliográficos necesarios para satisfacer las necesidades culturales e individuales de todos los miembros de las comunidades educativas. Otros Motivos:</t>
    </r>
  </si>
  <si>
    <r>
      <rPr>
        <b val="true"/>
        <sz val="10"/>
        <rFont val="Adobe Caslon Pro"/>
        <family val="2"/>
      </rPr>
      <t xml:space="preserve">Porcentaje de equipos técnicos estatales actualizados
</t>
    </r>
    <r>
      <rPr>
        <sz val="10"/>
        <rFont val="Adobe Caslon Pro"/>
        <family val="2"/>
      </rPr>
      <t xml:space="preserve"> Causa : La Dirección General de Materiales Educativos, hoy Dirección General de Materiales e Informática Educativa (DGMIE), estableció para 2012 el indicador de gestión: "Porcentaje de equipos técnicos estatales actualizados", con el propósito de elevar la eficacia en la formación de equipos técnicos estatales, esta propuesta se realiza por medio de reuniones de formación con los representantes de los equipos técnicos estatales del país. Al cierre del año, la meta alcanzada de este indicador fue de 106.67 por ciento. Este comportamiento se explica por lo siguiente:   La formación de equipos técnicos estatales, es uno de los componentes fundamentales del Programa de Promoción y Fomento de Libros y la Lectura. La meta para 2012 fue formar al menos a 30 equipos técnicos estatales de todo el país, a la que finalmente se integraron los 32 equipos estatales del país.    Efecto: En concordancia con las estrategias del Programa Sectorial de Educación 2007-2012, este programa busca ¿Desplegar acciones complementarias que favorezcan el dominio de la comprensión lectora, y el uso de la lengua oral y escrita en diferentes contextos¿, para ello:   Entre los principales efectos que se generaron a través de este programa se encuentra para este componente: la consolidación de espacios para apoyar la formación y la interacción de los diversos mediadores del libro y la lectura (maestros, padres, bibliotecarios, promotores culturales), tanto a nivel estatal, como nacional e internacional. Se realizó la  Reunión Nacional para el Proceso de Selección de Libros del Rincón: Bibliotecas Escolares y de Aula de las Escuelas Públicas de Educación Básica, ciclo escolar 2012-2013, con la asistencia de las 32 entidades federativas. Otros Motivos:</t>
    </r>
  </si>
  <si>
    <r>
      <rPr>
        <b val="true"/>
        <sz val="10"/>
        <rFont val="Adobe Caslon Pro"/>
        <family val="2"/>
      </rPr>
      <t xml:space="preserve">Porcentaje de programas audiovisuales, informáticos, multimedia y digitales, diseñados.
</t>
    </r>
    <r>
      <rPr>
        <sz val="10"/>
        <rFont val="Adobe Caslon Pro"/>
        <family val="2"/>
      </rPr>
      <t xml:space="preserve"> Causa : La Dirección General de Materiales Educativos, hoy Dirección General de Materiales e Informática Educativa (DGMIE), en 2012, estableció el indicador de gestión: "Porcentaje de programas audiovisuales, informáticos, multimedia y digitales, diseñados", con el propósito de elevar la eficacia en el diseño de materiales que fomenten el uso de las Bibliotecas Escolares y de Aula. Al cierre del año, la meta alcanzada de este indicador fue de 120 por ciento. Este comportamiento se explica por lo siguiente:   Se realizaron 2 acciones más de las establecidas como meta para el año 2012. Dentro de estas actividades destaca la elaboración de 12 estrategias de difusión.  Efecto: En concordancia con las estrategias del Programa Sectorial de Educación 2007-2012, este programa busca ¿Desplegar acciones complementarias que favorezcan el dominio de la comprensión lectora, y el uso de la lengua oral y escrita en diferentes contextos¿.   Entre los beneficios con los contribuye el programa ha estado el de recuperar, producir, sistematizar y circular información sobre la lectura, las prácticas de la enseñanza de la lengua escrita, y sobre las acciones para la formación de lectores en el país y en otros lugares del mundo, con el fin de favorecer la toma de decisiones, el diseño de políticas, así como la gestión de las mismas, y la rendición de cuentas.   Se realizaron actualizaciones a la página de la lectura en dos momentos, en los cuales se incorporaron información y estrategias de fomento a la lectura, se diseñaron y produjeron cinco programas de televisión y que se transmitieron en la Barra de Verano de Televisión Educativa. Otros Motivos:</t>
    </r>
  </si>
  <si>
    <r>
      <rPr>
        <b val="true"/>
        <sz val="10"/>
        <rFont val="Adobe Caslon Pro"/>
        <family val="2"/>
      </rPr>
      <t xml:space="preserve">Porcentaje de bibliotecas de aula atendidas
</t>
    </r>
    <r>
      <rPr>
        <sz val="10"/>
        <rFont val="Adobe Caslon Pro"/>
        <family val="2"/>
      </rPr>
      <t xml:space="preserve"> Causa : La Dirección General de Materiales Educativos, hoy Dirección General de Materiales e Informática Educativa (DGMIE), en 2012, estableció el indicador de gestión: "Porcentaje de bibliotecas de aula atendidas", con el propósito de elevar la eficacia en la atención de bibliotecas de aula, esta propuesta se realiza por medio del desarrollo de las colecciones para bibliotecas de aula en las escuelas de educación básica del país. Al cierre del año, la meta alcanzada de este indicador fue de 47.40 por ciento. Este comportamiento se explica por lo siguiente:    Derivado de la atención a los requerimientos de uso de los acervos de la Colección de Bibliotecas escolares y de aula, los cuales se citan en los  libros de texto gratuito  y Guías Articuladoras de Materiales Educativos de Apoyo a la Docencia, de acuerdo a la Reforma Integral para la Educación Básica (RIEB.) Por tal motivo se adquirieron 5 ejemplares de un mismo título para 3ero y 4to grado de Primaria, y se priorizó la atención a las aulas de primero, tercero, cuarto y sexto grado de educación primaria y no se adquirió Biblioteca de Aula para Preescolar y Secundaria. Efecto: El acervo para el aula, acorta la distancia entre el libro y sus posibles usuarios permitiendo que los alumnos compartan momentos de consulta, investigación y lectura con muy diversos propósitos; ello favorece la interacción y el intercambio de ideas.   Al mismo tiempo, gracias a que los materiales de lectura están a la mano para un uso habitual y significativo, tanto dentro del aula como fuera de ella, alumnos y profesores comparten la experiencia de manejar, conservar y organizar el funcionamiento de un acervo. En este caso, a pesar de que no se cubrieron todas las aulas del país con esta estrategia, se focalizaron áreas de atención en las que se optimizará el beneficio del uso de los materiales hacia los alumnos. Otros Motivos:</t>
    </r>
  </si>
  <si>
    <r>
      <rPr>
        <b val="true"/>
        <sz val="10"/>
        <rFont val="Adobe Caslon Pro"/>
        <family val="2"/>
      </rPr>
      <t xml:space="preserve">Porcentaje de bibliotecas de escolares atendidas
</t>
    </r>
    <r>
      <rPr>
        <sz val="10"/>
        <rFont val="Adobe Caslon Pro"/>
        <family val="2"/>
      </rPr>
      <t xml:space="preserve"> Causa : La Dirección General de Materiales Educativos, hoy Dirección General de Materiales e Informática Educativa (DGMIE) estableció el indicador de gestión: "Porcentaje de bibliotecas de escolares atendidas", con el propósito de elevar la eficacia en la atención de bibliotecas de escolares, esta propuesta se realiza por medio del desarrollo de las colecciones para bibliotecas escolares en las escuelas de educación básica del país. Al cierre del año, la meta alcanzada de este indicador fue de 112.15 por ciento. Este comportamiento se explica por lo siguiente:   Los acervos de las Bibliotecas Escolares han sobrepasado la meta establecida de la distribución programada de la Colección 2011-2012 según la estadística de la Dirección de Distribución. La articulación de la educación básica debe entenderse desde una perspectiva que supere la concepción que reduce el desarrollo curricular sólo a la revisión y actualización de los planes y programas de estudio. Se requiere a partir de una visión  que incluya los diversos aspectos que conforman el desarrollo curricular en su sentido más amplio, es decir, el conjunto el conjunto de condiciones y factores que hacen factible que los egresados alcancen los estándares de desempeño: las competencias, conocimientos, habilidades, actitudes y valores fundamentales para el desarrollo de su vida.    Efecto: Entre los efectos socioeconómicos de la distribución de los acervos de las Bibliotecas Escolares se encuentra el desarrollo de un proyecto de formación de lectores y escritores que ofrece opciones de lecturas individuales y colectivas, no sólo complementarias sino distintas de las que se encuentran en los libros de texto. La Biblioteca Escolar, ofrece la posibilidad de incrementar las fuentes de información, fomentar el desarrollo de habilidades de investigación y permitir a los lectores un contacto más amplio con temáticas, géneros y autores, apoyar el modelo pedagógico propuesto por las reformas curriculares en curso.   En ella se desarrolla un proyecto capaz de impulsar y coordinar la circulación de una diversidad de textos en el centro escolar en su conjunto, atendiendo necesidades lectoras de toda la comunidad, favoreciendo la articulación de la actividad escolar. Otros Motivos:</t>
    </r>
  </si>
  <si>
    <r>
      <rPr>
        <b val="true"/>
        <sz val="10"/>
        <rFont val="Adobe Caslon Pro"/>
        <family val="2"/>
      </rPr>
      <t xml:space="preserve">Porcentaje de reuniones de capacitación realizadas
</t>
    </r>
    <r>
      <rPr>
        <sz val="10"/>
        <rFont val="Adobe Caslon Pro"/>
        <family val="2"/>
      </rPr>
      <t xml:space="preserve"> Causa : La Dirección General de Materiales Educativos, hoy Dirección General de Materiales e Informática Educativa (DGMIE), estableció el indicador de gestión: "Porcentaje de reuniones de capacitación realizadas", con el propósito de elevar la eficacia en la realización de reuniones de capacitación que recibieron los equipos técnicos estatales en 2012. Al cierre del año, la meta alcanzada de este indicador fue de 100 por ciento. Este comportamiento se explica por lo siguiente:   Como parte de las acciones de seguimiento y asesoría para la planeación de los programas Estatales de lectura 2012 se realizaron una reunión nacional y una de selección de acervos.    Efecto: En las escuelas de educación básica, la Biblioteca Escolar y Biblioteca de Aula están cada vez más integradas al proyecto escolar, como elemento fundamental para transformar la práctica docente que contribuya al desarrollo de una cultura escrita y a la formación de lectores en el uso de información para producir diferentes tipos de conocimientos, habilidades y competencias para la vida.   Por este motivo es uno de los beneficios ha sido apoyar la formación y la interacción de los diversos mediadores del libro y la lectura (maestros, padres, bibliotecarios, promotores culturales), tanto a nivel estatal, como nacional e internacional. Se realizó la primer Reunión Nacional con coordinadores del PNL, del 7 al 10 de marzo, para evaluar las acciones del 2011 e integrar la agenda de 2012. Asistieron 31 de los 32 equipos técnicos del Programa y la  Reunión Nacional para el Proceso de Selección de Libros del Rincón: Bibliotecas Escolares y de Aula de las Escuelas Públicas de Educación Básica, ciclo escolar 2012-2013, con la asistencia de las 32 entidades federativas.  Otros Motivos:</t>
    </r>
  </si>
  <si>
    <t xml:space="preserve">E015</t>
  </si>
  <si>
    <t xml:space="preserve">Construcción y equipamiento de espacios educativos, culturales y deportivos</t>
  </si>
  <si>
    <t xml:space="preserve">MGC-Patronato de Obras e Instalaciones del Instituto Politécnico Nacional</t>
  </si>
  <si>
    <t xml:space="preserve">Patronato de Obras e Instalaciones del Instituto Politécnico Nacional</t>
  </si>
  <si>
    <t xml:space="preserve">Reducir las desigualdades regionales, de género y entre grupos sociales en las oportunidades educativas.</t>
  </si>
  <si>
    <t xml:space="preserve">Modernizar y ampliar la infraestructura educativa, dirigiendo las acciones compensatorias a las regiones de mayor pobreza y marginación.</t>
  </si>
  <si>
    <t xml:space="preserve">Contribuir a ampliar y modernizar la infraestructura de física de la educación científica y tecnológica a través de planear, programar y presupuestar los requerimientos del IPN.</t>
  </si>
  <si>
    <r>
      <rPr>
        <sz val="10"/>
        <rFont val="Adobe Caslon Pro"/>
        <family val="0"/>
      </rPr>
      <t xml:space="preserve">Porcentaje de infraestructura física educativa en condiciones de calidad, en el nivel medio superior y áreas centrales del Instituto Politécnico Nacional.  
</t>
    </r>
  </si>
  <si>
    <t xml:space="preserve">(Infraestructura física educativa que se actualiza, incrementa, y se conserva con calidad en el año/ Infraestructura física educativa que se actualiza, incrementa, y se conserva con la calidad necesaria por atender en el año) X 100  </t>
  </si>
  <si>
    <t xml:space="preserve">Instalación Educativa Atendida</t>
  </si>
  <si>
    <t xml:space="preserve">La infraestructura física educativa para el nivel medio superior, servicios administrativos y de apoyo a la educación, cuenta con acciones de ampliación, adecuación, modernización y conservación.</t>
  </si>
  <si>
    <r>
      <rPr>
        <sz val="10"/>
        <rFont val="Adobe Caslon Pro"/>
        <family val="0"/>
      </rPr>
      <t xml:space="preserve">Porcentaje de infraestructura física ampliada, adecuada, modernizada y conservada para el nivel medio superior, servicios administrativos y de apoyo a la educación.  
</t>
    </r>
  </si>
  <si>
    <t xml:space="preserve">(Espacios educativos construidos y/o rehabilitados en el nivel medio superior en el año / Total espacios educativos necesarios por atender en el nivel medio superior) X 100  </t>
  </si>
  <si>
    <t xml:space="preserve">Obra Atendida</t>
  </si>
  <si>
    <t xml:space="preserve">A Espacios educativos construidos y/o rehabilitados para la educación media superior.</t>
  </si>
  <si>
    <r>
      <rPr>
        <sz val="10"/>
        <rFont val="Adobe Caslon Pro"/>
        <family val="0"/>
      </rPr>
      <t xml:space="preserve">Porcentaje de espacios educativos construidos y/o rehabilitados en el nivel medio superior.  
</t>
    </r>
  </si>
  <si>
    <t xml:space="preserve">(Espacios educativos construidos y/o rehabilitados en el nivel medio superior / Espacios educativos programados a atender en el nivel medio superior) X 100  </t>
  </si>
  <si>
    <t xml:space="preserve">Espacio</t>
  </si>
  <si>
    <t xml:space="preserve">A 1 Identificación y priorización de las necesidades de infraestructura física por satisfacer en función de los requerimientos y disponibilidad presupuestal.</t>
  </si>
  <si>
    <r>
      <rPr>
        <sz val="10"/>
        <rFont val="Adobe Caslon Pro"/>
        <family val="0"/>
      </rPr>
      <t xml:space="preserve">Porcentaje de la valoración de la necesidad de espacios para la educación media superior, a través de análisis de gran visión y estudios de factibilidad.  
</t>
    </r>
  </si>
  <si>
    <t xml:space="preserve">(Valoración de requerimientos de espacios educativos construidos y/o rehabilitados / Evaluación de espacios educativos construidos y/o rehabilitados necesarios por atender) X 100.  </t>
  </si>
  <si>
    <t xml:space="preserve">Programa de Obra Elaborado</t>
  </si>
  <si>
    <t xml:space="preserve">A 2 Elaboración de los estudios y proyectos que sustenten técnicamente la ejecución de las obras por atender y la disponibilidad presupuestal.</t>
  </si>
  <si>
    <r>
      <rPr>
        <sz val="10"/>
        <rFont val="Adobe Caslon Pro"/>
        <family val="0"/>
      </rPr>
      <t xml:space="preserve">Porcentaje de la elaboración de estudios y proyectos para la construcción y/o rehabilitación de espacios educativos para las funciones de educación media superior.  
</t>
    </r>
  </si>
  <si>
    <t xml:space="preserve">(Estudios y proyectos de requerimientos de espacios educativos construidos y/o rehabilitados / Estudios y proyectos de espacios educativos construidos y/o rehabilitados necesarios por realizar) X 100.  </t>
  </si>
  <si>
    <t xml:space="preserve">Evaluación Diagnóstica Realizada</t>
  </si>
  <si>
    <t xml:space="preserve">A 3 Ejecución de los conceptos de trabajo de acuerdo a las especificaciones del proyecto de construcción.</t>
  </si>
  <si>
    <r>
      <rPr>
        <sz val="10"/>
        <rFont val="Adobe Caslon Pro"/>
        <family val="0"/>
      </rPr>
      <t xml:space="preserve">Porcentaje de ejecución de un conjunto de obras públicas para espacios educativos construidos y/o rehabilitados en educación media superior.  
</t>
    </r>
  </si>
  <si>
    <t xml:space="preserve">(Ejecución de un conjunto de obras para espacios construidos y/o rehabilitados / Construcción de un conjunto de obras de espacios educativos construidos y/o rehabilitados necesaria por realizar) X 100.  </t>
  </si>
  <si>
    <r>
      <rPr>
        <b val="true"/>
        <sz val="10"/>
        <rFont val="Adobe Caslon Pro"/>
        <family val="2"/>
      </rPr>
      <t xml:space="preserve">Porcentaje de infraestructura física educativa en condiciones de calidad, en el nivel medio superior y áreas centrales del Instituto Politécnico Nacional.  
</t>
    </r>
    <r>
      <rPr>
        <sz val="10"/>
        <rFont val="Adobe Caslon Pro"/>
        <family val="2"/>
      </rPr>
      <t xml:space="preserve"> Causa : Las causas de las variaciones entre las metas reprogramadas y las metas alcanzadas en este proyecto se debieron a las transferencias presupuestales otorgadas por el Instituto Politécnico Nacional, lo cual incrementó su meta programada de origen, de acuerdo a la distribución del recurso presupuestal. Efecto: Como efecto del incremento presupuestal que se le asignó a este proyecto, fue posible ampliar la cobertura de atención de la matrícula que se tenía programada, permitiendo atender un total de 1240 alumnos del nivel medio superior. Otros Motivos:</t>
    </r>
  </si>
  <si>
    <r>
      <rPr>
        <b val="true"/>
        <sz val="10"/>
        <rFont val="Adobe Caslon Pro"/>
        <family val="2"/>
      </rPr>
      <t xml:space="preserve">Porcentaje de infraestructura física ampliada, adecuada, modernizada y conservada para el nivel medio superior, servicios administrativos y de apoyo a la educación.  
</t>
    </r>
    <r>
      <rPr>
        <sz val="10"/>
        <rFont val="Adobe Caslon Pro"/>
        <family val="2"/>
      </rPr>
      <t xml:space="preserve"> Causa : Las causas de las variaciones entre las metas reprogramadas y las metas alcanzadas en este proyecto se debieron a las transferencias presupuestales otorgadas por el Instituto Politécnico Nacional, lo cual incrementó su meta programada de origen, de acuerdo a la distribución del recurso presupuestal. Efecto: Como efecto del incremento presupuestal que se le asignó a este proyecto, fue posible ampliar la cobertura de atención de la matrícula que se tenía programada, permitiendo atender un total de 1240 alumnos del nivel medio superior. Otros Motivos:</t>
    </r>
  </si>
  <si>
    <r>
      <rPr>
        <b val="true"/>
        <sz val="10"/>
        <rFont val="Adobe Caslon Pro"/>
        <family val="2"/>
      </rPr>
      <t xml:space="preserve">Porcentaje de espacios educativos construidos y/o rehabilitados en el nivel medio superior.  
</t>
    </r>
    <r>
      <rPr>
        <sz val="10"/>
        <rFont val="Adobe Caslon Pro"/>
        <family val="2"/>
      </rPr>
      <t xml:space="preserve"> Causa : Las causas de las variaciones entre las metas reprogramadas y las metas alcanzadas en este proyecto se debieron a las transferencias presupuestales otorgadas por el Instituto Politécnico Nacional, lo cual incrementó su meta programada de origen, de acuerdo a la distribución del recurso presupuestal. Efecto: Como efecto del incremento presupuestal que se le asignó a este proyecto, fue posible ampliar la cobertura de atención de la matrícula que se tenía programada, permitiendo atender un total de 1240 alumnos del nivel medio superior.    Otros Motivos:</t>
    </r>
  </si>
  <si>
    <r>
      <rPr>
        <b val="true"/>
        <sz val="10"/>
        <rFont val="Adobe Caslon Pro"/>
        <family val="2"/>
      </rPr>
      <t xml:space="preserve">Porcentaje de la valoración de la necesidad de espacios para la educación media superior, a través de análisis de gran visión y estudios de factibilidad.  
</t>
    </r>
    <r>
      <rPr>
        <sz val="10"/>
        <rFont val="Adobe Caslon Pro"/>
        <family val="2"/>
      </rPr>
      <t xml:space="preserve"> Causa : Las causas de las variaciones entre las metas reprogramadas y las metas alcanzadas en este proyecto se debieron a las transferencias presupuestales otorgadas por el Instituto Politécnico Nacional, lo cual incrementó su meta programada de origen, de acuerdo a la distribución del recurso presupuestal. Efecto: Como efecto del incremento presupuestal que se le asignó a este proyecto, fue posible ampliar la cobertura de atención de la matrícula que se tenía programada, permitiendo atender un total de 1240 alumnos del nivel medio superior.    Otros Motivos:</t>
    </r>
  </si>
  <si>
    <r>
      <rPr>
        <b val="true"/>
        <sz val="10"/>
        <rFont val="Adobe Caslon Pro"/>
        <family val="2"/>
      </rPr>
      <t xml:space="preserve">Porcentaje de la elaboración de estudios y proyectos para la construcción y/o rehabilitación de espacios educativos para las funciones de educación media superior.  
</t>
    </r>
    <r>
      <rPr>
        <sz val="10"/>
        <rFont val="Adobe Caslon Pro"/>
        <family val="2"/>
      </rPr>
      <t xml:space="preserve"> Causa : Las causas de las variaciones entre las metas reprogramadas y las metas alcanzadas en este proyecto se debieron a las transferencias presupuestales otorgadas por el Instituto Politécnico Nacional, lo cual incrementó su meta programada de origen, de acuerdo a la distribución del recurso presupuestal. Efecto: Como efecto del incremento presupuestal que se le asignó a este proyecto, fue posible ampliar la cobertura de atención de la matrícula que se tenía programada, permitiendo atender un total de 1240 alumnos del nivel medio superior. Otros Motivos:</t>
    </r>
  </si>
  <si>
    <r>
      <rPr>
        <b val="true"/>
        <sz val="10"/>
        <rFont val="Adobe Caslon Pro"/>
        <family val="2"/>
      </rPr>
      <t xml:space="preserve">Porcentaje de ejecución de un conjunto de obras públicas para espacios educativos construidos y/o rehabilitados en educación media superior.  
</t>
    </r>
    <r>
      <rPr>
        <sz val="10"/>
        <rFont val="Adobe Caslon Pro"/>
        <family val="2"/>
      </rPr>
      <t xml:space="preserve"> Causa : Las causas de las variaciones entre las metas reprogramadas y las metas alcanzadas en este proyecto se debieron a las transferencias presupuestales otorgadas por el Instituto Politécnico Nacional, lo cual incrementó su meta programada de origen, de acuerdo a la distribución del recurso presupuestal. Efecto: Como efecto del incremento presupuestal que se le asignó a este proyecto, fue posible ampliar la cobertura de atención de la matrícula que se tenía programada, permitiendo atender un total de 1240 alumnos del nivel medio superior. Otros Motivos:</t>
    </r>
  </si>
  <si>
    <t xml:space="preserve">E016</t>
  </si>
  <si>
    <t xml:space="preserve">Producción y distribución de libros, materiales educativos, culturales y comerciales</t>
  </si>
  <si>
    <t xml:space="preserve">MAR-Fondo de Cultura Económica</t>
  </si>
  <si>
    <t xml:space="preserve">Fondo de Cultura Económica</t>
  </si>
  <si>
    <t xml:space="preserve"> Produce, distribuye y comercializa libros de aspecto cultural y educativo que fomenten la lectura y contribuyan a crear una mayor oferta editorial, así como el hábito de la lectura en la población en general.</t>
  </si>
  <si>
    <t xml:space="preserve">Contribuir a incrementar el acceso de la población objetivo al conocimiento mediante una oferta editorial y la distribución de ejemplares educativos y culturales que contribuyan al desarrollo humano.</t>
  </si>
  <si>
    <r>
      <rPr>
        <sz val="10"/>
        <rFont val="Adobe Caslon Pro"/>
        <family val="0"/>
      </rPr>
      <t xml:space="preserve">Total de ejemplares vendidos
</t>
    </r>
  </si>
  <si>
    <t xml:space="preserve">Sumatoria de ejemplares vendidos por el Fondo de Cultura Económica y EDUCAL</t>
  </si>
  <si>
    <t xml:space="preserve">Ejemplar Comercializado</t>
  </si>
  <si>
    <t xml:space="preserve">La población objetivo tiene a su alcance la mayor diversidad posible de libros, materiales educativos y culturales</t>
  </si>
  <si>
    <r>
      <rPr>
        <sz val="10"/>
        <rFont val="Adobe Caslon Pro"/>
        <family val="0"/>
      </rPr>
      <t xml:space="preserve">Porcentaje de oferta editorial en libros, materiales educativos y culturales puestos al alcance de la población  
</t>
    </r>
  </si>
  <si>
    <t xml:space="preserve">(Total de ejemplares distribuidos en el año / Población objetivo) *100              </t>
  </si>
  <si>
    <t xml:space="preserve">Ejemplar distribuido</t>
  </si>
  <si>
    <t xml:space="preserve">A Ejemplar comercializado conforme a pronóstico.</t>
  </si>
  <si>
    <r>
      <rPr>
        <sz val="10"/>
        <rFont val="Adobe Caslon Pro"/>
        <family val="0"/>
      </rPr>
      <t xml:space="preserve">Ejemplar Comercializado
</t>
    </r>
  </si>
  <si>
    <t xml:space="preserve">(Ejemplares vendidos / Ejemplares Pronosticados) X 100</t>
  </si>
  <si>
    <t xml:space="preserve">Ejemplar comercializado</t>
  </si>
  <si>
    <t xml:space="preserve">B Ejemplares de Otros Fondo Editoriales comprados</t>
  </si>
  <si>
    <r>
      <rPr>
        <sz val="10"/>
        <rFont val="Adobe Caslon Pro"/>
        <family val="0"/>
      </rPr>
      <t xml:space="preserve">Porcentaje de avance en la compra de otros fondos editoriales
</t>
    </r>
  </si>
  <si>
    <t xml:space="preserve">(Ejemplares Otros Fondos Editoriales (OFE) comprados / Ejemplares OFE programados) x 100</t>
  </si>
  <si>
    <t xml:space="preserve">Ejemplar adquirido</t>
  </si>
  <si>
    <t xml:space="preserve">C Ejemplares del Fondo Editorial propio producidos</t>
  </si>
  <si>
    <r>
      <rPr>
        <sz val="10"/>
        <rFont val="Adobe Caslon Pro"/>
        <family val="0"/>
      </rPr>
      <t xml:space="preserve">Porcentaje de avance en la producción del Programa Editorial
</t>
    </r>
  </si>
  <si>
    <t xml:space="preserve">(Ejemplares del fondo editorial propio (FEP) Producidos / Ejemplares FEP Programados) x100</t>
  </si>
  <si>
    <t xml:space="preserve">Ejemplar producido</t>
  </si>
  <si>
    <t xml:space="preserve">D Librerías abiertas y/o renovadas</t>
  </si>
  <si>
    <r>
      <rPr>
        <sz val="10"/>
        <rFont val="Adobe Caslon Pro"/>
        <family val="0"/>
      </rPr>
      <t xml:space="preserve">Porcentaje de librerías abiertas y/o renovadas
</t>
    </r>
  </si>
  <si>
    <t xml:space="preserve">( Total de librerías abiertas y/o renovadas en el año N / Total de librerías programadas a ser abiertas y/o renovadas en el año N) * 100</t>
  </si>
  <si>
    <t xml:space="preserve">Porcentaje </t>
  </si>
  <si>
    <t xml:space="preserve">Estratégico-Eficacia-Semestral</t>
  </si>
  <si>
    <t xml:space="preserve">A 1 Oferta editorial (ejemplares exhibidos)</t>
  </si>
  <si>
    <r>
      <rPr>
        <sz val="10"/>
        <rFont val="Adobe Caslon Pro"/>
        <family val="0"/>
      </rPr>
      <t xml:space="preserve">Oferta editorial en libros, materiales educativos y culturales puestos al alcance de la población.
</t>
    </r>
  </si>
  <si>
    <t xml:space="preserve">(Ejemplares Exhibidos / Ejemplares pronosticados) x 100</t>
  </si>
  <si>
    <t xml:space="preserve">Ejemplar  ofertado o distribuido </t>
  </si>
  <si>
    <t xml:space="preserve">B 2 Compra de Ejemplares de Otros Fondos Editoriales</t>
  </si>
  <si>
    <r>
      <rPr>
        <sz val="10"/>
        <rFont val="Adobe Caslon Pro"/>
        <family val="0"/>
      </rPr>
      <t xml:space="preserve">Porcentaje de avance de la Inversión en Otros Fondos Editoriales 
</t>
    </r>
  </si>
  <si>
    <t xml:space="preserve">(Recursos Invertidos en Otros Fondos Editoriales (OFE) / Recursos Programados para OFE ) x 100  </t>
  </si>
  <si>
    <t xml:space="preserve">Inversión realizada</t>
  </si>
  <si>
    <t xml:space="preserve">B 3 Compra de ejemplares Otros Fondos Editoriales en consignación</t>
  </si>
  <si>
    <r>
      <rPr>
        <sz val="10"/>
        <rFont val="Adobe Caslon Pro"/>
        <family val="0"/>
      </rPr>
      <t xml:space="preserve">Porcentaje de eficacia de las consignaciones
</t>
    </r>
  </si>
  <si>
    <t xml:space="preserve">(Ejemplares de otros fondos editoriales (OFE) Comprados / Ejemplares OFE Distribuidos) x100</t>
  </si>
  <si>
    <t xml:space="preserve">C 4 Producción de ejemplares Fondo Editorial Propio</t>
  </si>
  <si>
    <r>
      <rPr>
        <sz val="10"/>
        <rFont val="Adobe Caslon Pro"/>
        <family val="0"/>
      </rPr>
      <t xml:space="preserve">Porcentaje de avance de la inversión en el Programa Editorial
</t>
    </r>
  </si>
  <si>
    <t xml:space="preserve">(Recursos Invertidos en Fondo Editorial Propio (FEP) / Recursos programados para FEP) x 100</t>
  </si>
  <si>
    <t xml:space="preserve">Inversión Realizada</t>
  </si>
  <si>
    <t xml:space="preserve">D 5 Acondicionamiento y equipamiento para la operación  de librerías.  </t>
  </si>
  <si>
    <r>
      <rPr>
        <sz val="10"/>
        <rFont val="Adobe Caslon Pro"/>
        <family val="0"/>
      </rPr>
      <t xml:space="preserve">Librerías acondicionadas y equipadas
</t>
    </r>
  </si>
  <si>
    <t xml:space="preserve">Sumatoria Librerías y centros culturales equipados </t>
  </si>
  <si>
    <t xml:space="preserve">librería Aperturada </t>
  </si>
  <si>
    <t xml:space="preserve">D 6 Inversión en librerías abiertas o renovadas</t>
  </si>
  <si>
    <r>
      <rPr>
        <sz val="10"/>
        <rFont val="Adobe Caslon Pro"/>
        <family val="0"/>
      </rPr>
      <t xml:space="preserve">Porcentaje de inversión de recursos ejercidos en librerías abiertas y/o renovadas
</t>
    </r>
  </si>
  <si>
    <t xml:space="preserve">(Recursos de inversión ejercidos en librerías abiertas y/o renovadas / Recursos de inversión programados para librerías abiertas o renovadas) x 100  </t>
  </si>
  <si>
    <t xml:space="preserve">Recurso Ejercido</t>
  </si>
  <si>
    <r>
      <rPr>
        <b val="true"/>
        <sz val="10"/>
        <rFont val="Adobe Caslon Pro"/>
        <family val="2"/>
      </rPr>
      <t xml:space="preserve">Total de ejemplares vendidos
</t>
    </r>
    <r>
      <rPr>
        <sz val="10"/>
        <rFont val="Adobe Caslon Pro"/>
        <family val="2"/>
      </rPr>
      <t xml:space="preserve"> Causa :  UR. L8G.- Durante el 2012 se presentaron situaciones que afectaron la distribución y comercialización de los libros como son desfasamiento de las fechas de apertura de puntos de venta, desabasto de material del programa de Preparatoria Abierta, poca afluencia de visitantes en librerías ubicadas en zonas turísticas y fronterizas, cierre temporal de puntos de venta ubicados espacios que fueron remodelados, estas causas negativas se revirtieron durante el  segundo semestre, para contrarrestar esta situación se proporcionó el servicio de comercialización y distribución de los materiales para enriquecer los contenidos temáticos de los acervos de las tres mil 500 bibliotecas pública y las 4 mil 368 Salas de Lecturas de todo el país, a través del programa de Lectura, México Lee.       UR. MAR.- Las estrategias planteadas por el área comercial en sus distintos segmentos de mercado, permitieron rebasar la meta original, además de considerar la venta en el segmento de mercado Institucional por más de 30 millones de pesos.         Efecto: UR. L8G.- Durante el ejercicio se proporcionó un servicio de venta de material bibliográfico a precios accesibles a través de Puntos de Venta, librerías móviles y ferias del libro con la finalidad de incentivar el interés de las nuevas generaciones por el hábito de la lectura y brindar nuevas alternativas de difusión para el material bibliográfico. Logrando de esta manera cumplir con los objetivos específicos de la Entidad y así contribuir al acceso de los libros a la población mediante una mejor oferta editorial.   UR. MAR.- Se logró incrementar el acervo bibliográfico en algunas bibliotecas de éste país gracias a la compra institucional de 419,800 ejemplares, así como lograr una mayor oferta para el público en general de las librerías del Fondo de Cultura Económica.          Otros Motivos:</t>
    </r>
  </si>
  <si>
    <r>
      <rPr>
        <b val="true"/>
        <sz val="10"/>
        <rFont val="Adobe Caslon Pro"/>
        <family val="2"/>
      </rPr>
      <t xml:space="preserve">Porcentaje de oferta editorial en libros, materiales educativos y culturales puestos al alcance de la población  
</t>
    </r>
    <r>
      <rPr>
        <sz val="10"/>
        <rFont val="Adobe Caslon Pro"/>
        <family val="2"/>
      </rPr>
      <t xml:space="preserve"> Causa : UR. L8G.- Como parte de las estrategia institucional para poner al alcance de la población una amplia oferta de libros y materiales educativos y culturales se programaron:  la apertura de puntos de venta, distribución de materiales de diversos fondos editoriales y la participación en ferias y eventos relacionados con la difusión de libros y fomento a lectura; sin embargo se presentó: desfasamiento de las fechas programadas en la apertura de librerías a causa de los trámites para la liberación de los espacios donde se ubican; los materiales del programa de Preparatoria Abierta tuvieron un fuerte desabasto durante el primer trimestre del año; las librerías ubicadas en zonas turísticas y fronterizas presentaron poca afluencia de visitantes; se cerraron temporalmente algunos puntos de venta ubicados en espacios que fueron remodelados y la obra pública del centro cultural Elena Garro permaneció clausurada casi todo el año provocando que se reprogramará su fecha de apertura; sin embargo, durante el último trimestre del año,  inicia la operación del Centro Cultural Elena Garro, así como el abastecimiento de material de programa de Preparatoria Abierta, y   la atención del Programa México Lee.      UR. MAR.- En el caso del Fondo Editorial Propio (FEP) la programación de ejemplares por título para ser consumidos por el mercado en un año y medio logró su eficacia de mayores ventas y menor stock en almacén. Por su parte Otros Fondos Editoriales (OFE) logró mayor exhibición de títulos y menos ejemplares en bodega.        Efecto: UR. L8G.- De acuerdo a la Encuesta Nacional de Lectura 2012, actualmente sólo el 46 por ciento de los mexicanos leen, contra el 56 por ciento que decían leer hace seis años. Existe una caída del 10 por ciento de lectores en la población. Por otro lado, el 34 por ciento de los mexicanos lee igual y 22 por ciento lee más; es decir, casi la mitad está leyendo menos. Sin embargo, según la encuesta el promedio de los libros leídos por persona no ha cambiado respecto a 2006: 2.94 libros. Además, destaca que la lectura sigue siendo un asunto estrictamente educativo y el acceso a la cultura escrita está seriamente restringido para la mayoría de la población. México tiene un enorme problema en materia de distribución de libros: los habitantes del interior del país enfrentan grandes dificultades para acceder a publicaciones derivado de la  infraestructura deficiente de librerías y que las cadenas de librerías privadas no tienen interés en instalar nuevos puntos de venta en lugares poco atractivos comercialmente, Educal contribuye a que la población tenga un mayor acceso a los libros y productos culturales ofertando durante el ejercicio 4,913,609 ejemplares, a través de su red de librerías ubicadas en toda la república y los librobuses, que representan una alternativa más para las poblaciones en donde es difícil acceder a los libros.        UR. MAR.- Lograr que la población en general tuviera mayor y mejor acceso a libros editados y distribuidos en México.                 Otros Motivos:</t>
    </r>
  </si>
  <si>
    <r>
      <rPr>
        <b val="true"/>
        <sz val="10"/>
        <rFont val="Adobe Caslon Pro"/>
        <family val="2"/>
      </rPr>
      <t xml:space="preserve">Ejemplar Comercializado
</t>
    </r>
    <r>
      <rPr>
        <sz val="10"/>
        <rFont val="Adobe Caslon Pro"/>
        <family val="2"/>
      </rPr>
      <t xml:space="preserve"> Causa : UR. L8G.- Durante el 2012,  se presentó una menor demanda de productos a causa de la falta de visitantes a librerías, ni se contó con material suficiente para su abastecimiento en los puntos de venta, sin embargo, durante el segundo semestre, para contrarrestar esta situación se proporcionó el servicio de comercialización y distribución de los materiales para enriquecer los contenidos temáticos de los acervos de las tres mil 500 bibliotecas pública y las 4 mil 368 Salas de Lecturas de todo el país, a través del programa de Lectura, México Lee. Efecto: UR. L8G.- Aun y cuando se presentó una menor demanda de libros y otros productos culturales en los puntos de venta que se tienen ubicados en espacios culturales como casas de cultura y museos donde su acceso está condicionado a la afluencia de visitantes, Educal hace uso del amplio espectro de oportunidades y de las muchas necesidades que el país tiene en cuanto acceso cultural y coadyuva mediante la atención y operación del programa de lectura México Lee y logra poner en acceso y enriquecer el contenido temático de 3.5 miles de Bibliotecas públicas y 4.3 mil salas de lectura en todo el territorio nacional.         Otros Motivos:</t>
    </r>
  </si>
  <si>
    <r>
      <rPr>
        <b val="true"/>
        <sz val="10"/>
        <rFont val="Adobe Caslon Pro"/>
        <family val="2"/>
      </rPr>
      <t xml:space="preserve">Porcentaje de avance en la compra de otros fondos editoriales
</t>
    </r>
    <r>
      <rPr>
        <sz val="10"/>
        <rFont val="Adobe Caslon Pro"/>
        <family val="2"/>
      </rPr>
      <t xml:space="preserve"> Causa : UR. MAR.- Los incrementos presupuestales para la adquisición de material de otros fondos editoriales permitieron aumentar la oferta de exhibición en la red de librerías del Fondo de  Cultura Económica.      Efecto: UR. MAR.- Se logró que la población en general tuviera mayor acceso a la bibliodiversidad editorial de este país  Otros Motivos:</t>
    </r>
  </si>
  <si>
    <r>
      <rPr>
        <b val="true"/>
        <sz val="10"/>
        <rFont val="Adobe Caslon Pro"/>
        <family val="2"/>
      </rPr>
      <t xml:space="preserve">Porcentaje de avance en la producción del Programa Editorial
</t>
    </r>
    <r>
      <rPr>
        <sz val="10"/>
        <rFont val="Adobe Caslon Pro"/>
        <family val="2"/>
      </rPr>
      <t xml:space="preserve"> Causa : UR. MAR.- La meta alcanzada superó a la original debido a la producción para los programas: México Lee; Bibliotecas de Aula y Escolares; Salas de Lectura; así como Biblioteca de actualización del maestro      Efecto: UR. MAR.- Con el aumento en la producción se logró atender la demanda de libros por parte de nuestros clientes así como los programas gubernamentales México Lee; Bibliotecas de Aula y Escolares; Salas de Lectura; así como Biblioteca de actualización del maestro.             Otros Motivos:</t>
    </r>
  </si>
  <si>
    <r>
      <rPr>
        <b val="true"/>
        <sz val="10"/>
        <rFont val="Adobe Caslon Pro"/>
        <family val="2"/>
      </rPr>
      <t xml:space="preserve">Porcentaje de librerías abiertas y/o renovadas
</t>
    </r>
    <r>
      <rPr>
        <sz val="10"/>
        <rFont val="Adobe Caslon Pro"/>
        <family val="2"/>
      </rPr>
      <t xml:space="preserve"> Causa : UR. L8G.- Se reporta la apertura de 2 librerías durante el ejercicio y la apertura del Centro cultural Elena Garro.     UR. MAR.- En recurso previsto por la contraparte se ejerció de acuerdo a lo programado.             Efecto: UR. L8G.- Se incrementó la población beneficiada y se contribuyó a la Ley de fomento para la lectura y el libro, logrado las aperturas de para ampliar nuevos canales de distribución durante el Ejercicio 2012 se aperturarón en los estados de Jalisco, la librería ¿José Cuervo¿; y Michoacán librería Zamora II Casona Pardo, así como, en el Distrito Federal se efectuó la apertura del Centro Cultural Elena Garro.      UR. MAR.- Se incrementó la oferta de libros del Fondo de Cultura Económica y de otras editoriales al público en general.       Otros Motivos:</t>
    </r>
  </si>
  <si>
    <r>
      <rPr>
        <b val="true"/>
        <sz val="10"/>
        <rFont val="Adobe Caslon Pro"/>
        <family val="2"/>
      </rPr>
      <t xml:space="preserve">Oferta editorial en libros, materiales educativos y culturales puestos al alcance de la población.
</t>
    </r>
    <r>
      <rPr>
        <sz val="10"/>
        <rFont val="Adobe Caslon Pro"/>
        <family val="2"/>
      </rPr>
      <t xml:space="preserve"> Causa : UR. L8G.- El desfasamiento de las fechas programadas para la apertura de librerías por la liberación de los espacios; los materiales del programa de Preparatoria Abierta tuvieron un fuerte desabasto durante el primer trimestre del año; las librerías ubicadas en zonas turísticas y fronterizas presentaron poca afluencia de visitantes; se cerraron temporalmente algunos puntos de venta ubicados en espacios que fueron remodelados impactan negativamente en el logro de esta actividad sin embargo, durante el último trimestre del año,  inicia la operación del Centro Cultural Elena Garro, así como el abastecimiento de material de programa de Preparatoria Abierta, y  la atención del Programa México Lee, logrando equilibrar la variación por lo que la meta acumulada se alcanzó en un 96.3%      Efecto: UR. L8G.- A través de la comercialización del libros y publicaciones periódicas a través de las librerías que Educal tiene ubicadas en todo el territorio nacional se mantiene la accesibilidad del libro en igualdad de condiciones para aumentar su disponibilidad y acercarlo al lector a través de la exhibición del catálogo de los diferentes fondos editoriales y de productos culturales, editados y procesados por las distintas instancias del Consejo Nacional para la Cultura y las Artes; por sus dependencias y organismos coordinados, así como la publicaciones de los estados y de editoriales privadas con lo que se contribuye con el cumplimiento de la ley de fomento para la lectura y el libro así como parte de las estrategias institucionales para poner al alcance de la población una amplia oferta de libros y materiales educativos y culturales se programaron:  la apertura de puntos de venta, distribución de materiales de diversos fondos editoriales y la participación en ferias y eventos relacionados con la difusión de libros y fomento a lectura.      Otros Motivos:</t>
    </r>
  </si>
  <si>
    <r>
      <rPr>
        <b val="true"/>
        <sz val="10"/>
        <rFont val="Adobe Caslon Pro"/>
        <family val="2"/>
      </rPr>
      <t xml:space="preserve">Porcentaje de avance de la Inversión en Otros Fondos Editoriales 
</t>
    </r>
    <r>
      <rPr>
        <sz val="10"/>
        <rFont val="Adobe Caslon Pro"/>
        <family val="2"/>
      </rPr>
      <t xml:space="preserve"> Causa : UR. MAR.- Los incrementos presupuestales para la adquisición de material de otros fondos editoriales permitieron aumentar la oferta de exhibicíón en la red de librerías del FCE.           Efecto: UR. MAR.- El aumento en la asiganación presupuestal permitió poner al alcance del publico en general los materiales de otros fondos editoriales a través de la red de librerías del Fondo de Cultura Económica.      Otros Motivos:</t>
    </r>
  </si>
  <si>
    <r>
      <rPr>
        <b val="true"/>
        <sz val="10"/>
        <rFont val="Adobe Caslon Pro"/>
        <family val="2"/>
      </rPr>
      <t xml:space="preserve">Porcentaje de eficacia de las consignaciones
</t>
    </r>
    <r>
      <rPr>
        <sz val="10"/>
        <rFont val="Adobe Caslon Pro"/>
        <family val="2"/>
      </rPr>
      <t xml:space="preserve"> Causa : UR. MAR.- Los incrementos presupuestales para la adquisición de material de otros fondos editoriales permitieron aumentar la oferta de exhibicíón en la red de librerías del Fondo de Cultura Económica.      Efecto: UR. MAR.- Permitió poner al alcance del publico en general los materiales de otros fondos editoriales a través de la red de librerías del Fondo de Cultura Económica.      Otros Motivos:</t>
    </r>
  </si>
  <si>
    <r>
      <rPr>
        <b val="true"/>
        <sz val="10"/>
        <rFont val="Adobe Caslon Pro"/>
        <family val="2"/>
      </rPr>
      <t xml:space="preserve">Porcentaje de avance de la inversión en el Programa Editorial
</t>
    </r>
    <r>
      <rPr>
        <sz val="10"/>
        <rFont val="Adobe Caslon Pro"/>
        <family val="2"/>
      </rPr>
      <t xml:space="preserve"> Causa : UR. MAR.- La meta alcanzada superó a la original debido a la producción para los programas: México Lee; Bibliotecas de Aula y Escolares; Salas de Lectura; así como Biblioteca de actualización del maestro.      Efecto: UR. MAR.- Con ésta inversión se logró atender la demanda de libros por parte de nuestros clientes así como los programas gubernamentales mencionados.      Otros Motivos:</t>
    </r>
  </si>
  <si>
    <r>
      <rPr>
        <b val="true"/>
        <sz val="10"/>
        <rFont val="Adobe Caslon Pro"/>
        <family val="2"/>
      </rPr>
      <t xml:space="preserve">Librerías acondicionadas y equipadas
</t>
    </r>
    <r>
      <rPr>
        <sz val="10"/>
        <rFont val="Adobe Caslon Pro"/>
        <family val="2"/>
      </rPr>
      <t xml:space="preserve"> Causa : UR. L8G.- Se acondicionaron dos librerías y se concluye el acondicionamiento del Centro Cultural Elena Garro.     Efecto: UR. L8G.- Los puntos de venta de la entidad se mejoran y acondicionan, originando que estos se encuentren en las condiciones necesarias y óptimas para poder otorgar el mejor servicio a la población. Se contribuyó con el cumplimiento de la ley de fomento para la lectura y el libro al estimular la comercialización de libros y publicaciones periódicas; estableciendo librerías como espacios para la lectura y difusión de libros y productos culturales en entidades como, Distrito Federal, Michoacán y Jalisco.     Otros Motivos:</t>
    </r>
  </si>
  <si>
    <r>
      <rPr>
        <b val="true"/>
        <sz val="10"/>
        <rFont val="Adobe Caslon Pro"/>
        <family val="2"/>
      </rPr>
      <t xml:space="preserve">Porcentaje de inversión de recursos ejercidos en librerías abiertas y/o renovadas
</t>
    </r>
    <r>
      <rPr>
        <sz val="10"/>
        <rFont val="Adobe Caslon Pro"/>
        <family val="2"/>
      </rPr>
      <t xml:space="preserve"> Causa : UR. MAR.- En recurso previsto por la contraparte se ejerció de acuerdo a lo programado.     Efecto: UR. MAR.- Se incrementó la oferta de libros del Fondo de Cultura Económica y de otras editoriales al público en general.     Otros Motivos:</t>
    </r>
  </si>
  <si>
    <t xml:space="preserve">E017</t>
  </si>
  <si>
    <t xml:space="preserve">Atención al deporte</t>
  </si>
  <si>
    <t xml:space="preserve">L6I-Comisión Nacional de Cultura Física y Deporte</t>
  </si>
  <si>
    <t xml:space="preserve">Comisión Nacional de Cultura Física y Deporte</t>
  </si>
  <si>
    <t xml:space="preserve">Fomentar una cultura de recreación física que promueva que todos los mexicanos realicen algún ejercicio físico o deporte de manera regular y sistemática.</t>
  </si>
  <si>
    <t xml:space="preserve">1 - Deporte y Recreación</t>
  </si>
  <si>
    <t xml:space="preserve">9 - Deporte</t>
  </si>
  <si>
    <t xml:space="preserve">Contribuir al otorgamiento de bienes y servicios, con imparcialidad, legalidad, eficiencia,eficacia y transparencia , mediante la instrumentación de los sistemas, programas y estrategias en materia de cultura física y deporte e impartición de justicia en materia deportiva.</t>
  </si>
  <si>
    <r>
      <rPr>
        <sz val="10"/>
        <rFont val="Adobe Caslon Pro"/>
        <family val="0"/>
      </rPr>
      <t xml:space="preserve">Porcentaje de bienes y servicios otorgados a satisfacción del área requirente
</t>
    </r>
  </si>
  <si>
    <t xml:space="preserve">Bienes y servicios otorgados a satisfacción del área requirente / Total de bienes y servicios otorgados.</t>
  </si>
  <si>
    <t xml:space="preserve">Porcentaje de bienes y servicios otorgados</t>
  </si>
  <si>
    <t xml:space="preserve">Las áreas sustantivas requirentes reciben los bienes y servicios satisfactoriamente.</t>
  </si>
  <si>
    <r>
      <rPr>
        <sz val="10"/>
        <rFont val="Adobe Caslon Pro"/>
        <family val="0"/>
      </rPr>
      <t xml:space="preserve">Porcentaje de áreas atendidas satisfactoriamente
</t>
    </r>
  </si>
  <si>
    <t xml:space="preserve">Áreas atendidas satisfactoriamente / Total de áreas atendidas.</t>
  </si>
  <si>
    <t xml:space="preserve">Porcentaje de áreas atendidas</t>
  </si>
  <si>
    <t xml:space="preserve">A Bienes y servicios proporcionados conforme a la petición del área requirente.</t>
  </si>
  <si>
    <r>
      <rPr>
        <sz val="10"/>
        <rFont val="Adobe Caslon Pro"/>
        <family val="0"/>
      </rPr>
      <t xml:space="preserve">Porcentaje de bienes y servicios proporcionados
</t>
    </r>
  </si>
  <si>
    <t xml:space="preserve">Bienes y servicios proporcionados / Total de solicitudes. </t>
  </si>
  <si>
    <t xml:space="preserve">Porcentaje de bienes y servicios proporcionados</t>
  </si>
  <si>
    <t xml:space="preserve">A 1 Adquisición de bienes para las áreas sustantivas.</t>
  </si>
  <si>
    <r>
      <rPr>
        <sz val="10"/>
        <rFont val="Adobe Caslon Pro"/>
        <family val="0"/>
      </rPr>
      <t xml:space="preserve">Porcentaje de adquisiciones realizadas.
</t>
    </r>
  </si>
  <si>
    <t xml:space="preserve">Número de adquisiciones realizadas / Total de solicitudes de compra de bienes.</t>
  </si>
  <si>
    <t xml:space="preserve">Porcentaje de adquisiciones realizadas</t>
  </si>
  <si>
    <t xml:space="preserve">A 2 Contratación de servicios para las áreas sustantivas.</t>
  </si>
  <si>
    <r>
      <rPr>
        <sz val="10"/>
        <rFont val="Adobe Caslon Pro"/>
        <family val="0"/>
      </rPr>
      <t xml:space="preserve">Porcentaje de contrataciones realizadas.
</t>
    </r>
  </si>
  <si>
    <t xml:space="preserve">Número de contrataciones realizadas / Total de solicitudes de contratación de servicios.</t>
  </si>
  <si>
    <t xml:space="preserve">Porcentaje de contrataciones realizadas</t>
  </si>
  <si>
    <r>
      <rPr>
        <b val="true"/>
        <sz val="10"/>
        <rFont val="Adobe Caslon Pro"/>
        <family val="2"/>
      </rPr>
      <t xml:space="preserve">Porcentaje de bienes y servicios otorgados a satisfacción del área requirente
</t>
    </r>
    <r>
      <rPr>
        <sz val="10"/>
        <rFont val="Adobe Caslon Pro"/>
        <family val="2"/>
      </rPr>
      <t xml:space="preserve"> Causa : La U.R. L6I Comisión Nacional de Cultura Física y Deporte nos informa: Este indicador al cierre de 2012 reflejó el 97% de bienes y servicios otorgados a satisfacción del área requirente y los 3 puntos porcentuales que faltaron para cumplir con la meta al 100% se debió a que algunos bienes o servicios no fueron adquiridos ó contratados ya que nuestra actividad se vio impactada por la disposición para el cierre del ejercicio presupuestario 2012 (oficio circular número 307-A-3083) emitido por la Secretaria de Hacienda y Crédito Público que señaló lo siguiente:¿ los ejecutores del gasto no podrán iniciar procedimientos de contratación a partir del 16 de julio de 2012. Para efecto de de la determinación del inicio de los procedimientos de contratación se estará a lo señalado en los artículos 26 de la ley de adquisiciones, arrendamientos y servicios del sector público.         La UR G00 Comisión de Apelación y Arbitraje del Deporte nos informa: Las metas no se alcanzaron en su totalidad por el presupuesto insuficiente aun cuando se consiguen ampliaciones presupuestales sobre el presupuesto original autorizado, esto merma los servicios y bienes de esta Comisión.           Efecto: La U.R. L6I Comisión Nacional de Cultura Física y Deporte nos informa: En lo que corresponde a la CONADE no se presentan efectos socioeconómicos directos hacia la población, ya que este programa presupuestario está conformado por las partidas de gasto corriente que se utilizan para adquirir bienes y contratar servicios para la adecuada operación de las áreas requirentes, quienes son las encargadas de operar las políticas públicas en materia de cultura física y deporte. En el caso particular de este indicador, la atención brindada a las referidas áreas mediante la adquisición de bienes y contratación de servicios facilitó su operación para el cumplimiento de sus objetivos.         La UR G00 Comisión de Apelación y Arbitraje del Deporte nos informa: No se presentan efectos socioeconómicos Otros Motivos:no se modifico el método de cálculo de promedio a porcentaje, este indicador siempre a sido de porcetanje</t>
    </r>
  </si>
  <si>
    <r>
      <rPr>
        <b val="true"/>
        <sz val="10"/>
        <rFont val="Adobe Caslon Pro"/>
        <family val="2"/>
      </rPr>
      <t xml:space="preserve">Porcentaje de áreas atendidas satisfactoriamente
</t>
    </r>
    <r>
      <rPr>
        <sz val="10"/>
        <rFont val="Adobe Caslon Pro"/>
        <family val="2"/>
      </rPr>
      <t xml:space="preserve"> Causa : La U.R. L6I Comisión Nacional de Cultura Física y Deporte nos informa:  Al cierre del ejercicio 2012, este indicador quedó completamente en línea con la meta establecida ya que todas las áreas generadoras de requisiciones susceptibles de ser trabajadas quedaron atendidas satisfactoriamente al 100% con lo que se garantizó la continuidad de la operación de las áreas requirentes.    La UR G00 Comisión Apelación y Arbitraje del Deporte nos informa: Las metas no se alcanzaron en su totalidad por el presupuesto insuficiente aun cuando se consiguen ampliaciones presupuestales sobre el presupuesto original autorizado, esto merma los servicios y bienes de esta Comisión.     Efecto: La U.R. L6I Comisión Nacional de Cultura Física y Deporte nos informa: En lo que corresponde a la CONADE no se presentan efectos socioeconómicos directos hacia la población, ya que este programa presupuestario está conformado por las partidas de gasto corriente que se utilizan para adquirir bienes y contratar servicios para la adecuada operación de las áreas requirentes, quienes son las encargadas de operar las políticas públicas en materia de cultura física y deporte. En el caso particular de este indicador, la atención brindada al 100% de las áreas facilitó su operación para el cumplimiento de sus objetivos.    La UR G00 Comisión Apelación y Arbitraje del Deporte nos informa:No se identifican efectos socioeconómicos directos, no obstante, se proporcionan todos los bienes y servicios necesarios para que las áreas sustantivas operen adecuadamente para cumplir con sus objetivos. Otros Motivos:</t>
    </r>
  </si>
  <si>
    <r>
      <rPr>
        <b val="true"/>
        <sz val="10"/>
        <rFont val="Adobe Caslon Pro"/>
        <family val="2"/>
      </rPr>
      <t xml:space="preserve">Porcentaje de bienes y servicios proporcionados
</t>
    </r>
    <r>
      <rPr>
        <sz val="10"/>
        <rFont val="Adobe Caslon Pro"/>
        <family val="2"/>
      </rPr>
      <t xml:space="preserve"> Causa : La U.R. L6I Comisión Nacional de Cultura Física y Deporte nos informa: Este indicador al cierre de 2012 reflejó el 97% de bienes y servicios otorgados a satisfacción del área requirente y los 3 puntos porcentuales que faltaron para cumplir con la meta al 100% se debió a que algunos bienes o servicios no fueron adquiridos ó contratados ya que nuestra actividad se vio impactada por la disposición para el cierre del ejercicio resupuestario 2012 (oficio circular número 307-A-3083) emitido por la Secretaria de Hacienda y Crédito Público que señalo lo siguiente:¿ los ejecutores del gasto no podrán iniciar procedimientos de contratación a partir del 16 de julio de 2012. Para efecto de de la determinación del inicio de los procedimientos de contratación se estará a lo señalado en los artículos 26 de la ley de adquisiciones, arrendamientos y servicios del sector público.    La U.R. G00 Comisión de Apelación y Arbitraje del Deporte nos informa: Las metas no se alcanzaron en su totalidad por el presupuesto insuficiente aun cuando se consiguen ampliaciones presupuestales sobre el presupuesto original autorizado, esto merma los servicios y bienes de esta Comisión. Efecto: La U.R. L6I Comisión Nacional de Cultura Física y Deporte nos informa:En lo que corresponde a la CONADE no se presentan efectos socioeconómicos directos hacia la población, ya que este programa presupuestario está conformado por las partidas de gasto corriente que se utilizan para adquirir bienes y contratar servicios para la adecuada operación de las áreas requirentes, quienes son las encargadas de operar las políticas públicas en materia de cultura física y deporte. En el caso particular de este indicador, la atención brindada a las referidas áreas mediante la contratación de bienes y servicios, si bien no se logró realizar al 100% por las causas ya citadas en el rubro ¿causas de variaciones¿, ello no afectó su operación para el cumplimiento de sus objetivos.    La U.R. G00  Comisión de Apelación y Arbitraje del Deporte nos informa: No se identifican efectos socioeconómicos directos; no obstante, se proporcionan todos los bienes y servicios necesarios para que las áreas sustantivas operen adecuadamente para cumplir con sus objetivos. Otros Motivos:</t>
    </r>
  </si>
  <si>
    <r>
      <rPr>
        <b val="true"/>
        <sz val="10"/>
        <rFont val="Adobe Caslon Pro"/>
        <family val="2"/>
      </rPr>
      <t xml:space="preserve">Porcentaje de adquisiciones realizadas.
</t>
    </r>
    <r>
      <rPr>
        <sz val="10"/>
        <rFont val="Adobe Caslon Pro"/>
        <family val="2"/>
      </rPr>
      <t xml:space="preserve"> Causa : La UR L6I Comisión Nacional de Cultura Física y Deporte nos informa: Al cierre del ejercicio 2012, este indicador quedo completamente en línea con la meta establecida ya que todas las requisiciones susceptibles de ser trabajadas quedaron asignadas al 100%.    La UR G00 Comisión de Apelación y Arbitraje del Deporte nos informa Las metas no se alcanzaron en su totalidad por el presupuesto insuficiente aun cuando se consiguen ampliaciones presupuestales sobre el presupuesto original autorizado, esto merma los bienes de esta Comisión para que el área sustantiva realize durante el periodo anual sus actividades adecuadamente.  Efecto: La UR L6I Comisión Nacional de Cultura Física y Deporte nos informa:En lo que corresponde a la CONADE no se presentan efectos socioeconómicos directos hacia la población, ya que este programa presupuestario está conformado por las partidas de gasto corriente que se utilizan para adquirir bienes y contratar servicios para la adecuada operación de las áreas requirentes, quienes son las encargadas de operar las políticas públicas en materia de cultura física y deporte. En el caso particular de este indicador, la atención brindada al 100% de las áreas mediante la adquisición de bienes facilitó su operación para el cumplimiento de sus objetivos.    La UR G00 Comisión de Apelación y Arbitraje del Deporte nos informa: No se identifican efectos socioeconómicos directos, no obstante, se proporcionan todos los bienes necesarios para que las áreas sustantivas operen adecuadamente para cumplir con sus objetivos. Otros Motivos:</t>
    </r>
  </si>
  <si>
    <r>
      <rPr>
        <b val="true"/>
        <sz val="10"/>
        <rFont val="Adobe Caslon Pro"/>
        <family val="2"/>
      </rPr>
      <t xml:space="preserve">Porcentaje de contrataciones realizadas.
</t>
    </r>
    <r>
      <rPr>
        <sz val="10"/>
        <rFont val="Adobe Caslon Pro"/>
        <family val="2"/>
      </rPr>
      <t xml:space="preserve"> Causa : La UR L6I Comisión Nacional de Cultura Física y Deporte nos informa : El acumulado anual quedó por debajo de la meta en un 8.8 % ya que al momento de cerrar este indicador las operaciones se encontraban totalmente adjudicadas, sin embargo, los contratos respectivos se encontraban en proceso de elaboración.    La UR G00 Comisión de Apelación y Arbitraje del Deporte nos informa: Las metas no se alcanzaron en su totalidad por el presupuesto insuficiente aun cuando se consiguen ampliaciones presupuestales sobre el presupuesto original autorizado, esto merma los servicios que se adquieren para que el área sustantiva realice sus actividades adecuadamente. Efecto: La UR L6I Comisión Nacional de Cultura Física y Deporte nos informa : En lo que corresponde a la CONADE no se presentan efectos socioeconómicos directos hacia la población, ya que este programa presupuestario está conformado por las partidas de gasto corriente que se utilizan para adquirir bienes y contratar servicios para la adecuada operación de las áreas requirentes, quienes son las encargadas de operar las políticas públicas en materia de cultura física y deporte. En el caso particular de este indicador, la atención brindada a las referidas áreas mediante la contratación de bienes y servicios, si bien no se logró realizar al 100% por las causas ya citadas en el rubro ¿causas de variaciones¿, ello no afectó su operación para el cumplimiento de sus objetivos.    La UR G00 Comisión de Apelación y Arbitraje del Deporte nos informa: No se identifican efectos socioeconómicos directos; no obstante, se proporcionan todos los  servicios necesarios para que las áreas sustantivas operen adecuadamente para cumplir con sus objetivos. Otros Motivos:</t>
    </r>
  </si>
  <si>
    <t xml:space="preserve">E020</t>
  </si>
  <si>
    <t xml:space="preserve">Generación y articulación de políticas públicas integrales de juventud</t>
  </si>
  <si>
    <t xml:space="preserve">MDI-Instituto Mexicano de la Juventud</t>
  </si>
  <si>
    <t xml:space="preserve">Instituto Mexicano de la Juventud</t>
  </si>
  <si>
    <t xml:space="preserve">Instrumentar políticas públicas transversales que garanticen las condiciones necesarias para el desarrollo integral de los jóvenes.</t>
  </si>
  <si>
    <t xml:space="preserve">Fortalecer a la familia para fomentar el bienestar juvenil y su debida integración a la sociedad.</t>
  </si>
  <si>
    <t xml:space="preserve">13 - Juventud</t>
  </si>
  <si>
    <t xml:space="preserve">Contribuir a generar sinergias que garanticen el desarrollo integral y equitativo de los jóvenes a través de la articulación y generación de políticas públicas integrales de juventud</t>
  </si>
  <si>
    <r>
      <rPr>
        <sz val="10"/>
        <rFont val="Adobe Caslon Pro"/>
        <family val="0"/>
      </rPr>
      <t xml:space="preserve">Porcentaje de herramientas para la eficiente planaeacion, implementación y ejecución de la política de juventud a nivel nacional.
</t>
    </r>
  </si>
  <si>
    <t xml:space="preserve">(Número de herramientas en operación / Total de herramientas vigentes) * 100</t>
  </si>
  <si>
    <t xml:space="preserve">Herramienta de Apoyo Mejorada.</t>
  </si>
  <si>
    <t xml:space="preserve">Los jóvenes entre 12 y 29 cuentan con herramientas que apoyan su desarrollo integral.</t>
  </si>
  <si>
    <r>
      <rPr>
        <sz val="10"/>
        <rFont val="Adobe Caslon Pro"/>
        <family val="0"/>
      </rPr>
      <t xml:space="preserve">Porcentaje de programas en operación a nivel nacional.
</t>
    </r>
  </si>
  <si>
    <t xml:space="preserve">(Número de programas en operación a nivel nacional / Total de programas existentes en el instituto) * 100</t>
  </si>
  <si>
    <t xml:space="preserve">Programa en Operación</t>
  </si>
  <si>
    <r>
      <rPr>
        <sz val="10"/>
        <rFont val="Adobe Caslon Pro"/>
        <family val="0"/>
      </rPr>
      <t xml:space="preserve">Porcentaje de alumnos participantes en actividades formadoras de una educación integral
</t>
    </r>
  </si>
  <si>
    <t xml:space="preserve">(Total de alumnos participantes en los talleres en el ciclo escolar N / Total de alumnos matriculados de los planteles de DGETI en el ciclo escolar N) X 100</t>
  </si>
  <si>
    <t xml:space="preserve">Alumno Participante</t>
  </si>
  <si>
    <t xml:space="preserve">A Programas que promueven, salvaguardan y garantizan el desarrollo integral y equitativo de los jóvenes, implantados por el Instituto Mexicano de la Juventud.</t>
  </si>
  <si>
    <r>
      <rPr>
        <sz val="10"/>
        <rFont val="Adobe Caslon Pro"/>
        <family val="0"/>
      </rPr>
      <t xml:space="preserve"> Porcentaje de los programas del IMJUVE que promuevan la participación social.
</t>
    </r>
  </si>
  <si>
    <t xml:space="preserve">(Número de programas del IMJUVE que promueven la participación social / Total de programas existentes en el Instituto) * 100</t>
  </si>
  <si>
    <r>
      <rPr>
        <sz val="10"/>
        <rFont val="Adobe Caslon Pro"/>
        <family val="0"/>
      </rPr>
      <t xml:space="preserve">Porcentaje de programas del IMJUVE que promuevan la integración laboral de los jóvenes.
</t>
    </r>
  </si>
  <si>
    <t xml:space="preserve">(Número de programas que ofrezcan oportunidades de integración laboral a los jóvenes / Total de programas existentes en el Instituto) * 100</t>
  </si>
  <si>
    <r>
      <rPr>
        <sz val="10"/>
        <rFont val="Adobe Caslon Pro"/>
        <family val="0"/>
      </rPr>
      <t xml:space="preserve">Porcentaje de programas del IMJUVE que promueven el acceso y la permanencia educativa.
</t>
    </r>
  </si>
  <si>
    <t xml:space="preserve">(Número de programas del IMJUVE que promuevan el acceso a la permanencia educativa / Total de programas existentes en el Instituto) * 100</t>
  </si>
  <si>
    <t xml:space="preserve">B Actividades complementarias para la educación integral ofertadas</t>
  </si>
  <si>
    <r>
      <rPr>
        <sz val="10"/>
        <rFont val="Adobe Caslon Pro"/>
        <family val="0"/>
      </rPr>
      <t xml:space="preserve">Talleres ofertados.
</t>
    </r>
  </si>
  <si>
    <t xml:space="preserve">Número de talleres de actividades complementarias de educación realizados en el ciclo escolar t</t>
  </si>
  <si>
    <t xml:space="preserve">Taller de Capacitación Impartido</t>
  </si>
  <si>
    <t xml:space="preserve">C Instituciones públicas de Educación Media Superior atendidas</t>
  </si>
  <si>
    <r>
      <rPr>
        <sz val="10"/>
        <rFont val="Adobe Caslon Pro"/>
        <family val="0"/>
      </rPr>
      <t xml:space="preserve">Institución pública de Educación Media Superior atendida.
</t>
    </r>
  </si>
  <si>
    <t xml:space="preserve">Número de Instituciones de Educación Media Superior atendidas.</t>
  </si>
  <si>
    <t xml:space="preserve">Institución pública atendida</t>
  </si>
  <si>
    <t xml:space="preserve">A 1 Gestión de los programas en operación del Instituto Mexicano de la Juventud.</t>
  </si>
  <si>
    <r>
      <rPr>
        <sz val="10"/>
        <rFont val="Adobe Caslon Pro"/>
        <family val="0"/>
      </rPr>
      <t xml:space="preserve">Porcentaje de Instancias concertadas con programas del Instituto que promueven la participación social.
</t>
    </r>
  </si>
  <si>
    <t xml:space="preserve">(Número de instancias concertadas / Total de instancias concertadas con programas del IMJUVE) * 100</t>
  </si>
  <si>
    <t xml:space="preserve">Instancia concertada</t>
  </si>
  <si>
    <r>
      <rPr>
        <sz val="10"/>
        <rFont val="Adobe Caslon Pro"/>
        <family val="0"/>
      </rPr>
      <t xml:space="preserve">Porcentaje de jóvenes en servicio beneficiados.
</t>
    </r>
  </si>
  <si>
    <t xml:space="preserve">(Número de jóvenes en servicio beneficiados / Total de jóvenes en servicio) * 100</t>
  </si>
  <si>
    <t xml:space="preserve">Joven en servicio</t>
  </si>
  <si>
    <r>
      <rPr>
        <sz val="10"/>
        <rFont val="Adobe Caslon Pro"/>
        <family val="0"/>
      </rPr>
      <t xml:space="preserve">Porcentaje de visitas de Coordinación de la Red Nacional de Espacios Poder Joven.
</t>
    </r>
  </si>
  <si>
    <t xml:space="preserve">(Número de visitas de coordinación programadas / Total de visitas de coordinación realizadas) * 100</t>
  </si>
  <si>
    <t xml:space="preserve">Seguimiento coordinado</t>
  </si>
  <si>
    <t xml:space="preserve">B 2 Gestión para la realización de un evento fortalecedor de una educación</t>
  </si>
  <si>
    <r>
      <rPr>
        <sz val="10"/>
        <rFont val="Adobe Caslon Pro"/>
        <family val="0"/>
      </rPr>
      <t xml:space="preserve">Evento realizado
</t>
    </r>
  </si>
  <si>
    <t xml:space="preserve">Número de eventos realizados</t>
  </si>
  <si>
    <t xml:space="preserve">Evento realizado</t>
  </si>
  <si>
    <t xml:space="preserve">C 3 Gestión de recursos para actividades que impulsen el desarrollo integral de alumnos en el nivel de medio superior de los programas del Instituto.</t>
  </si>
  <si>
    <r>
      <rPr>
        <sz val="10"/>
        <rFont val="Adobe Caslon Pro"/>
        <family val="0"/>
      </rPr>
      <t xml:space="preserve">Porcentaje de recursos gestionados para actividades que impulsen el desarrollo integral de alumnos en el nivel de medio superior.
</t>
    </r>
  </si>
  <si>
    <t xml:space="preserve">(Monto de recursos gestionados en el año N / Monto de recursos asignados en el año N) X 100</t>
  </si>
  <si>
    <t xml:space="preserve">Recursos gestionados</t>
  </si>
  <si>
    <t xml:space="preserve">Gestión-Economía-Anual</t>
  </si>
  <si>
    <r>
      <rPr>
        <b val="true"/>
        <sz val="10"/>
        <rFont val="Adobe Caslon Pro"/>
        <family val="2"/>
      </rPr>
      <t xml:space="preserve">Porcentaje de herramientas para la eficiente planaeacion, implementación y ejecución de la política de juventud a nivel nacional.
</t>
    </r>
    <r>
      <rPr>
        <sz val="10"/>
        <rFont val="Adobe Caslon Pro"/>
        <family val="2"/>
      </rPr>
      <t xml:space="preserve"> Causa : La UR no reportó justificaciones a este indicador, MDI "IMJUVE" fue transferida al Ramo 20 SEDESOL Efecto: La UR no reportó justificaciones a este indicador, MDI "IMJUVE" fue transferida al Ramo 20 SEDESOL Otros Motivos:</t>
    </r>
  </si>
  <si>
    <r>
      <rPr>
        <b val="true"/>
        <sz val="10"/>
        <rFont val="Adobe Caslon Pro"/>
        <family val="2"/>
      </rPr>
      <t xml:space="preserve">Porcentaje de programas en operación a nivel nacional.
</t>
    </r>
    <r>
      <rPr>
        <sz val="10"/>
        <rFont val="Adobe Caslon Pro"/>
        <family val="2"/>
      </rPr>
      <t xml:space="preserve"> Causa : La UR no reportó justificaciones a este indicador, MDI "IMJUVE" fue transferida al Ramo 20 SEDESOL Efecto: La UR no reportó justificaciones a este indicador, MDI "IMJUVE" fue transferida al Ramo 20 SEDESOL Otros Motivos:</t>
    </r>
  </si>
  <si>
    <r>
      <rPr>
        <b val="true"/>
        <sz val="10"/>
        <rFont val="Adobe Caslon Pro"/>
        <family val="2"/>
      </rPr>
      <t xml:space="preserve">Porcentaje de alumnos participantes en actividades formadoras de una educación integral
</t>
    </r>
    <r>
      <rPr>
        <sz val="10"/>
        <rFont val="Adobe Caslon Pro"/>
        <family val="2"/>
      </rPr>
      <t xml:space="preserve"> Causa : La UR 611 informa que se logró alcanzar el 6.89% de la meta anual programada, ya que se logró la participación de 40,190 alumnos en actividades artístico culturales que se realizan en las 32 entidades federativas, lo cual representa el 5.89% más respecto a la meta anual programada, este incremento sustantivo se debe a que se continuó con la promoción y concientización de docentes y alumnos para que participaran en las diferentes actividades artístico culturales que se realizan en los 442 planteles de la DGETI, así como al mejoramiento del proceso de seguimiento sistemático de las actividades artístico culturales que se generan a través de los talleres culturales. Efecto: La UR reporta como efecto socioeconómico que se logró alcanzar el 6.89% de la meta anual programada, ya que se logró la participación de 40,190 alumnos en actividades culturales, es decir se logró que 34,190 alumnos más respecto a la meta anual programada participaran en estas actividades formadoras de una educación integral a través de los Talleres Culturales que se realizan en las 32 entidades federativas, tales como: Artesanías, Ajedres, Canto, Danza, Declamación, Fotografía, Oratoria, Pintura, Teatro y Otros. Otros Motivos:</t>
    </r>
  </si>
  <si>
    <r>
      <rPr>
        <b val="true"/>
        <sz val="10"/>
        <rFont val="Adobe Caslon Pro"/>
        <family val="2"/>
      </rPr>
      <t xml:space="preserve"> Porcentaje de los programas del IMJUVE que promuevan la participación social.
</t>
    </r>
    <r>
      <rPr>
        <sz val="10"/>
        <rFont val="Adobe Caslon Pro"/>
        <family val="2"/>
      </rPr>
      <t xml:space="preserve"> Causa : La UR no reportó justificaciones a este indicador, MDI "IMJUVE" fue transferida al Ramo 20 SEDESOL Efecto: La UR no reportó justificaciones a este indicador, MDI "IMJUVE" fue transferida al Ramo 20 SEDESOL Otros Motivos:</t>
    </r>
  </si>
  <si>
    <r>
      <rPr>
        <b val="true"/>
        <sz val="10"/>
        <rFont val="Adobe Caslon Pro"/>
        <family val="2"/>
      </rPr>
      <t xml:space="preserve">Porcentaje de programas del IMJUVE que promuevan la integración laboral de los jóvenes.
</t>
    </r>
    <r>
      <rPr>
        <sz val="10"/>
        <rFont val="Adobe Caslon Pro"/>
        <family val="2"/>
      </rPr>
      <t xml:space="preserve"> Causa : La UR no reportó justificaciones a este indicador, MDI "IMJUVE" fue transferida al Ramo 20 SEDESOL Efecto: La UR no reportó justificaciones a este indicador, MDI "IMJUVE" fue transferida al Ramo 20 SEDESOL Otros Motivos:</t>
    </r>
  </si>
  <si>
    <r>
      <rPr>
        <b val="true"/>
        <sz val="10"/>
        <rFont val="Adobe Caslon Pro"/>
        <family val="2"/>
      </rPr>
      <t xml:space="preserve">Porcentaje de programas del IMJUVE que promueven el acceso y la permanencia educativa.
</t>
    </r>
    <r>
      <rPr>
        <sz val="10"/>
        <rFont val="Adobe Caslon Pro"/>
        <family val="2"/>
      </rPr>
      <t xml:space="preserve"> Causa : La UR no reportó justificaciones a este indicador, MDI "IMJUVE" fue transferida al Ramo 20 SEDESOL Efecto: La UR no reportó justificaciones a este indicador, MDI "IMJUVE" fue transferida al Ramo 20 SEDESOL Otros Motivos:</t>
    </r>
  </si>
  <si>
    <r>
      <rPr>
        <b val="true"/>
        <sz val="10"/>
        <rFont val="Adobe Caslon Pro"/>
        <family val="2"/>
      </rPr>
      <t xml:space="preserve">Talleres ofertados.
</t>
    </r>
    <r>
      <rPr>
        <sz val="10"/>
        <rFont val="Adobe Caslon Pro"/>
        <family val="2"/>
      </rPr>
      <t xml:space="preserve"> Causa : Los talleres ofertados corresponden de manera análoga a las actividades artístico culturales que se dan cita en el evento anual, los cuales forman parte de la oferta mínima de talleres que oferta la DGETI, con los cuales se alcanzó el 100% de la meta anual programada debido a que se programó la realización de 11 talleres artístico culturales, lo cual se cumplió satisfactoriamente  ya que a lo largo del año se impartieron al menos 11 talleres artístico-culturales en cada una de las entidades federativas en los cuales participaron 40,190 alumnos. Efecto: Se alcanzó el 100% de la meta anual programada debido a que se programó la realización de 11 talleres artístico culturales, lo cual se cumplió satisfactoriamente ya que participaron 40,190 alumnos, los cuales con seguridad mejoraron en alguna "competencia" básica que les ayudara en su vida diaria. Otros Motivos:</t>
    </r>
  </si>
  <si>
    <r>
      <rPr>
        <b val="true"/>
        <sz val="10"/>
        <rFont val="Adobe Caslon Pro"/>
        <family val="2"/>
      </rPr>
      <t xml:space="preserve">Institución pública de Educación Media Superior atendida.
</t>
    </r>
    <r>
      <rPr>
        <sz val="10"/>
        <rFont val="Adobe Caslon Pro"/>
        <family val="2"/>
      </rPr>
      <t xml:space="preserve"> Causa : La UR 600 reporta que se superó la meta programada de 1750 escuelas atendidas durante 2012. El total fue de 1815, representando un 3% adicional a lo programado. Efecto: La Ur reporta como efecto socieconómico que se logró un incremento de la cobertura de instituciones públicas de Educación Media Superior, para el apoyo a las y los jóvenes de este nivel para el desarrollo de su proyecto de vida y la prevención de situaciones de riesgo.  Otros Motivos:</t>
    </r>
  </si>
  <si>
    <r>
      <rPr>
        <b val="true"/>
        <sz val="10"/>
        <rFont val="Adobe Caslon Pro"/>
        <family val="2"/>
      </rPr>
      <t xml:space="preserve">Porcentaje de Instancias concertadas con programas del Instituto que promueven la participación social.
</t>
    </r>
    <r>
      <rPr>
        <sz val="10"/>
        <rFont val="Adobe Caslon Pro"/>
        <family val="2"/>
      </rPr>
      <t xml:space="preserve"> Causa : La UR no reportó justificaciones a este indicador, MDI "IMJUVE" fue transferida al Ramo 20 SEDESOL Efecto: La UR no reportó justificaciones a este indicador, MDI "IMJUVE" fue transferida al Ramo 20 SEDESOL Otros Motivos:</t>
    </r>
  </si>
  <si>
    <r>
      <rPr>
        <b val="true"/>
        <sz val="10"/>
        <rFont val="Adobe Caslon Pro"/>
        <family val="2"/>
      </rPr>
      <t xml:space="preserve">Porcentaje de jóvenes en servicio beneficiados.
</t>
    </r>
    <r>
      <rPr>
        <sz val="10"/>
        <rFont val="Adobe Caslon Pro"/>
        <family val="2"/>
      </rPr>
      <t xml:space="preserve"> Causa : La UR no reportó justificaciones a este indicador, MDI "IMJUVE" fue transferida al Ramo 20 SEDESOL Efecto: La UR no reportó justificaciones a este indicador, MDI "IMJUVE" fue transferida al Ramo 20 SEDESOL Otros Motivos:</t>
    </r>
  </si>
  <si>
    <r>
      <rPr>
        <b val="true"/>
        <sz val="10"/>
        <rFont val="Adobe Caslon Pro"/>
        <family val="2"/>
      </rPr>
      <t xml:space="preserve">Porcentaje de visitas de Coordinación de la Red Nacional de Espacios Poder Joven.
</t>
    </r>
    <r>
      <rPr>
        <sz val="10"/>
        <rFont val="Adobe Caslon Pro"/>
        <family val="2"/>
      </rPr>
      <t xml:space="preserve"> Causa : La UR no reportó justificaciones a este indicador, MDI "IMJUVE" fue transferida al Ramo 20 SEDESOL Efecto: La UR no reportó justificaciones a este indicador, MDI "IMJUVE" fue transferida al Ramo 20 SEDESOL Otros Motivos:</t>
    </r>
  </si>
  <si>
    <r>
      <rPr>
        <b val="true"/>
        <sz val="10"/>
        <rFont val="Adobe Caslon Pro"/>
        <family val="2"/>
      </rPr>
      <t xml:space="preserve">Evento realizado
</t>
    </r>
    <r>
      <rPr>
        <sz val="10"/>
        <rFont val="Adobe Caslon Pro"/>
        <family val="2"/>
      </rPr>
      <t xml:space="preserve"> Causa : Se alcanzó el 100% de la meta anual programada, es decir se cumplió con el evento en tiempo y forma, gracias a la participación de las 32 entidades federativas, así como a los trabajos realizados por el Estado Sede y por el Comité Organizador de la DGETI, este evento único consolida los trabajos de docentes y alumnos participantes en los talleres culturales enfocados a la formación integral de los alumnos, el evento se denominó "Encuentro Nacional de Arte y Cultura 2012" el cual se realizó en el estadio de Zacatecas.  Efecto: Se alcanzó el 100% de la meta anual programada, debido a que se programó un evento al año y se realizó el Encuentro Nacional de Arte y Cultura en el estadio de Zacatecas en las siguientes modalidades: Ajedres; Áreas verdes y reforestación; Artesanías; Canto tradicional; Cuento, poesía y escritura documental; Danza, Poesía y Baile tradicional; Fotografía; Oratoria y declamación, Pintura artística, Teatro estudiantil y Tecnología y didáctica ambiental. Otros Motivos:</t>
    </r>
  </si>
  <si>
    <r>
      <rPr>
        <b val="true"/>
        <sz val="10"/>
        <rFont val="Adobe Caslon Pro"/>
        <family val="2"/>
      </rPr>
      <t xml:space="preserve">Porcentaje de recursos gestionados para actividades que impulsen el desarrollo integral de alumnos en el nivel de medio superior.
</t>
    </r>
    <r>
      <rPr>
        <sz val="10"/>
        <rFont val="Adobe Caslon Pro"/>
        <family val="2"/>
      </rPr>
      <t xml:space="preserve"> Causa : El presupuesto 2012 autorizado para este programa presupuestario asciende a la cantidad de $125,000,000.00; del cual se ejerció el 100.00%. Efecto: Se logró un incremento de la cobertura de instituciones públicas de Educación Media Superior, para el apoyo a las y los jóvenes de este nivel para el desarrollo de su proyecto de vida y la prevención de situaciones de riesgo.   Otros Motivos:</t>
    </r>
  </si>
  <si>
    <t xml:space="preserve">E021</t>
  </si>
  <si>
    <t xml:space="preserve">Investigación científica y desarrollo tecnológico</t>
  </si>
  <si>
    <t xml:space="preserve">Economía Competitiva y Generadora de Empleos</t>
  </si>
  <si>
    <t xml:space="preserve">Potenciar la productividad y competitividad de la economía mexicana para lograr un crecimiento económico sostenido y acelerar la creación de empleos.</t>
  </si>
  <si>
    <t xml:space="preserve">Coordinar, desarrollar y difundir investigaciones científico-tecnológicas y humanísticas.</t>
  </si>
  <si>
    <t xml:space="preserve">Contribuir al impulso de los diversos sectores de la economía nacional a través del desarrollo de proyectos de investigación científica, tecnológica y humanística.</t>
  </si>
  <si>
    <r>
      <rPr>
        <sz val="10"/>
        <rFont val="Adobe Caslon Pro"/>
        <family val="0"/>
      </rPr>
      <t xml:space="preserve">Porcentaje de proyectos de investigación vinculados con los diversos sectores  
</t>
    </r>
  </si>
  <si>
    <t xml:space="preserve">(Número de proyectos de investigación científica, tecnológica y humanística vinculados con los diversos sectores de la economía nacional en el año N / Total de proyectos de investigación científica, tecnológica y humanística en desarrollo en el año N) X 100  </t>
  </si>
  <si>
    <t xml:space="preserve">La planta de investigadores mejoran sus niveles de productividad en investigación científica, tecnológica y humanística.</t>
  </si>
  <si>
    <r>
      <rPr>
        <sz val="10"/>
        <rFont val="Adobe Caslon Pro"/>
        <family val="0"/>
      </rPr>
      <t xml:space="preserve">Razón de productividad de la planta de investigadores
</t>
    </r>
    <r>
      <rPr>
        <i val="true"/>
        <sz val="10"/>
        <color rgb="FF0066CC"/>
        <rFont val="Adobe Caslon Pro"/>
        <family val="0"/>
      </rPr>
      <t xml:space="preserve">Indicador Seleccionado</t>
    </r>
  </si>
  <si>
    <t xml:space="preserve">(Número de publicaciones arbitradas en el año n / Número de investigadores en el año n)</t>
  </si>
  <si>
    <t xml:space="preserve">Razón de productividad</t>
  </si>
  <si>
    <t xml:space="preserve">A Los proyectos de investigación están en desarrollo y/o con resultados publicados</t>
  </si>
  <si>
    <r>
      <rPr>
        <sz val="10"/>
        <rFont val="Adobe Caslon Pro"/>
        <family val="0"/>
      </rPr>
      <t xml:space="preserve">Tasa de crecimiento de investigaciones publicadas
</t>
    </r>
    <r>
      <rPr>
        <i val="true"/>
        <sz val="10"/>
        <color rgb="FF0066CC"/>
        <rFont val="Adobe Caslon Pro"/>
        <family val="0"/>
      </rPr>
      <t xml:space="preserve">Indicador Seleccionado</t>
    </r>
  </si>
  <si>
    <t xml:space="preserve">((Número de investigaciones publicadas en el año N / Número de investigaciones publicadas en el año N-1)-1) X 100</t>
  </si>
  <si>
    <r>
      <rPr>
        <sz val="10"/>
        <rFont val="Adobe Caslon Pro"/>
        <family val="0"/>
      </rPr>
      <t xml:space="preserve">Proyectos de Investigación en Desarrollo
</t>
    </r>
  </si>
  <si>
    <t xml:space="preserve">Suma de proyectos de investigación en desarrollo</t>
  </si>
  <si>
    <t xml:space="preserve">Proyecto</t>
  </si>
  <si>
    <t xml:space="preserve">A 1 Realización de eventos para impulsar la investigación en la comunidad académica.</t>
  </si>
  <si>
    <r>
      <rPr>
        <sz val="10"/>
        <rFont val="Adobe Caslon Pro"/>
        <family val="0"/>
      </rPr>
      <t xml:space="preserve">Tasa de crecimiento de eventos académicos realizados
</t>
    </r>
  </si>
  <si>
    <t xml:space="preserve">(Número de eventos académicos realizados en el año N / Nùmero de eventos academicos realizados en el año N-1)-1) X 100</t>
  </si>
  <si>
    <t xml:space="preserve">Tasa de crecimiento</t>
  </si>
  <si>
    <t xml:space="preserve">A 2 Informes de proyectos de investigación verificados administrativamente. </t>
  </si>
  <si>
    <r>
      <rPr>
        <sz val="10"/>
        <rFont val="Adobe Caslon Pro"/>
        <family val="0"/>
      </rPr>
      <t xml:space="preserve">Porcentaje de los informes anuales verificados de los proyectos de investigación
</t>
    </r>
  </si>
  <si>
    <t xml:space="preserve">(Número de informes anuales verificados de proyectos de investigación  / Número de proyectos de investigación en desarrollo) X 100</t>
  </si>
  <si>
    <t xml:space="preserve">A 3 Equipamiento de los centros de investigación del Instituto Politécnico Nacional</t>
  </si>
  <si>
    <r>
      <rPr>
        <sz val="10"/>
        <rFont val="Adobe Caslon Pro"/>
        <family val="0"/>
      </rPr>
      <t xml:space="preserve">Porcentaje de atención de equipamiento de laboratorios y talleres de los centros de investigación del Instituto Politécnico Nacional  
</t>
    </r>
  </si>
  <si>
    <t xml:space="preserve">(Centros de investigación equipados / Total de centros de investigación del Instituto Politécnico Nacional) X 100</t>
  </si>
  <si>
    <t xml:space="preserve">Centros equipados</t>
  </si>
  <si>
    <t xml:space="preserve">A 4 Mantenimiento a los centros de investigación del Instituto Politécnico Nacional.</t>
  </si>
  <si>
    <r>
      <rPr>
        <sz val="10"/>
        <rFont val="Adobe Caslon Pro"/>
        <family val="0"/>
      </rPr>
      <t xml:space="preserve">Porcentaje de servicios de mantenimiento realizados a los Centros de investigación
</t>
    </r>
  </si>
  <si>
    <t xml:space="preserve">(Servicios de mantenimiento realizados / Servicios de mantenimiento solicitados) X 100  </t>
  </si>
  <si>
    <t xml:space="preserve">Servicios de mantenimiento realizados</t>
  </si>
  <si>
    <t xml:space="preserve">A 5 Apoyos entregados al desarrollo de investigaciones.</t>
  </si>
  <si>
    <r>
      <rPr>
        <sz val="10"/>
        <rFont val="Adobe Caslon Pro"/>
        <family val="0"/>
      </rPr>
      <t xml:space="preserve">Porcentaje de proyectos de investigación con apoyo autorizado
</t>
    </r>
  </si>
  <si>
    <t xml:space="preserve">(Número de investigaciones con apoyo autorizado / Total de proyectos presentados) X 100</t>
  </si>
  <si>
    <r>
      <rPr>
        <b val="true"/>
        <sz val="10"/>
        <rFont val="Adobe Caslon Pro"/>
        <family val="2"/>
      </rPr>
      <t xml:space="preserve">Porcentaje de proyectos de investigación vinculados con los diversos sectores  
</t>
    </r>
    <r>
      <rPr>
        <sz val="10"/>
        <rFont val="Adobe Caslon Pro"/>
        <family val="2"/>
      </rPr>
      <t xml:space="preserve"> Causa : En este indicador se logró la meta de 22.68 % que se traduce en un cumplimiento de 106.72%; en este indicador participan las siguientes UR´s:    UR A00.-El indicador se cumplió al 100%    UR A2M. se cumplió la meta al 100 %, debido a los siguientes factores: Se incrementó la incorporación de investigadores al SNI y consecuentemente el número actividades de investigación, y fortalecimiento de Cuerpos Académicos consolidados y en consolidación.    UR A3Q.-presentó un porcentaje de cumplimiento de 100.0 % respecto de la meta original.    UR B00 reporto un cumplimiento del 122.17 %, lo cual obedece a que se concretó un mayor número de convenios de proyectos de investigación con financiamiento externo, adicionalmente se promovió la participación de los investigadores en las convocatorias externas.    UR L3P, en esta meta se superó en 25% la meta programada, debido a que al final del año había cinco proyectos de investigación.    UR L4J.-superó la meta anual programada con 2 proyectos más vinculados con los diversos sectores de la economía, lo que representa el 28.57% por encima de la meta. La variación se debe al interés de los diversos sectores de la economía nacional para el desarrollo de proyectos de investigación por parte de los investigadores del Cinvestav.    UR L8K.reporta que cumplió la meta institucional al 100%     Efecto: La uR´s que participan en esta meta reportan los siguientes efectos socioeconómicos:    Ur A00.-El indicador Proyectos vinculados reporta aquellos proyectos de investigación científica, tecnológica y humanística que mantienen relación directa con alguna institución del sector público o privado. De esta manera se ve reflejado el vínculo de la Universidad Pedagógica Nacional con los diversos sectores de la economía nacional y su contribución al desarrollo del país.     URA2M.-Los efectos socioeconómicos del nivel fin son los siguentes: Fomento en el desarrollo de patentes. Mayor participación en la solución de problemas nacionales, mediante convenios de colaboración con los sectores productivos, de gobierno y con la sociedad civil.    UR A3Q.-Este indicador de fin contribuye al incremento y fortalecimiento de la capacidad científica, tecnológica y humanística mediante el desarrollo de proyectos de investigación que impacten en la productividad de la economía nacional y en la solución de problemas de relevancia social.    UR  B00.-El incremento en el número de convenios para la realización de proyectos con financiamiento externo ha repercutido positivamente, ya que además de fortalecer la vinculación del Instituto con el Sector Productivo es una manera de captar recursos para la investigación en el Instituto.    UR L3P.-Como resultado de que cinco proyectos de investigación fueron aprobados para su realización en el año, se logró incrementar en 25% la meta programada.    UR L4J.-se logró incrementar la generación de conocimiento científico y tecnológico aplicado, en las áreas de la ciencia que se cultivan en este Centro de Investigación; que impacten en la productividad de la economía nacional y en la solución de problemas de relevancia social y ecológica.    UR L8K.-Tiene un efecto positivo, ya que del total de las investigaciones que se realizan en El Colegio de México, el 44.64% esta vinculada con los diversos sectores de la economía nacional. Otros Motivos:Se envia a DGPOP</t>
    </r>
  </si>
  <si>
    <r>
      <rPr>
        <b val="true"/>
        <sz val="10"/>
        <rFont val="Adobe Caslon Pro"/>
        <family val="2"/>
      </rPr>
      <t xml:space="preserve">Razón de productividad de la planta de investigadores
</t>
    </r>
    <r>
      <rPr>
        <sz val="10"/>
        <rFont val="Adobe Caslon Pro"/>
        <family val="2"/>
      </rPr>
      <t xml:space="preserve"> Causa : En el programa presupuestario E021, en el que participan diversas unidades responsables, se estableció el indicador estratégico "Razón de productividad de la planta de investigadores", el cual permite medir la eficacia en la productividad de la planta de investigadores.  Al cierre del ejercicio 2012, este indicador logró una meta de 1.18 por ciento, que se traduce en  11 363  publicaciones por medio de 9 609 investigadores registrados, lo que representa un porcentaje de cumplimiento de 101.7  por ciento respecto a la meta original programada.            Para el cálculo del indicador reportan información las siguientes unidades responsables:            La UR 513 cumplió en 100.0 por ciento la meta programada para este año            La UR A2M logró un cumplimiento superior al 100.0 por ciento            La UR A3Q alcanzó un porcentaje de cumplimiento de 104.5 por ciento respecto de la meta original.            La UR B00 informa un cumplimiento del 90.95 por ciento con respecto a la meta programada,            La UR L3P informa que la meta se cumplió conforme a lo programado.            La UR L4J reporta que se superó la meta anual en 374 publicaciones arbitradas, lo que representa el 41.05 por ciento por encima de la meta.            La UR L8K señala un cumplimiento inferior a lo establecido en 4.0 por ciento, sin embargo en relación a 2011 se refleja un crecimiento del 0.29 por ciento en razón de productividad de la planta académica.            La UR MGH alcanzó su meta al 100.0 por ciento, al lograr 50 publicaciones arbitradas, cantidad superior a 2011.            La UR A00 alcanzó la meta programada para 2012, al lograr 18 publicaciones arbitradas.            La UR D00 informa que superó su meta programada de 70 publicaciones arbitradas en el año en 5.7 %          Efecto: De acuerdo con las unidades responsables que participan en este indicador de propósito, los beneficios económicos y sociales alcanzados son los siguientes:           La UR 513 señala que la publicación de artículos representa para los investigadores un aspecto positivo, ya que pueden formar parte del Sistema Nacional de Investigadores.           La UR A2M menciona la difusión del conocimiento que se genera en el país en el ámbito nacional e internacional, y ampliar las bases para un desarrollo científico y tecnológico.           La UR A3Q manifestó que la población en general se beneficia de los resultados de las investigaciones realizadas            La UR B00 comenta que al ser un indicador para el posicionamiento de Instituciones internacionales, el no alcance de la meta retrasa el mejorar la posición en el ranking mundial de universidades.           La UR L3P señala que las publicaciones arbitradas sirven para dar respuesta a problemas específicos e impactar directamente en la sociedad.           La UR L8K contribuyó al incremento y fortalecimiento de la capacidad científica, tecnológica y humanística que impacta en la productividad de la economía nacional.           La UR L4J menciona que se enriquece el acervo cultural de la institución y hacia la sociedad.           La UR MGH motivó a la planta docente para seguir participando dentro Sistema Nacional de Investigadores, logrando la meta programada ya que los alumnos de las diferentes Divisiones de la Universidad han permanecido en dicho esquema.            La UR A00 impulsa este indicador como una medida de la productividad e impacto de la investigación que se realiza al interior de la Universidad, y que se difunde a través de artículos dictaminados para su publicación.           La UR D00 comenta que se difunden y divulgan un mayor número de temas en las diversas disciplinas competentes del Instituto.            Otros Motivos:La unidad de medida es Razón de Productividad.   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Tasa de crecimiento de investigaciones publicadas
</t>
    </r>
    <r>
      <rPr>
        <sz val="10"/>
        <rFont val="Adobe Caslon Pro"/>
        <family val="2"/>
      </rPr>
      <t xml:space="preserve"> Causa : Se estableció el indicador estratégico Tasa de crecimiento de investigaciones publicadas, en el cual para 2012 se tiene una meta original de 3.3 % y una meta modificada de 1.07 %.  Al cierre del 2012, este indicador registró una meta alcanzada de 12.00  por ciento, lo que representa un total de 10 957 investigaciones publicadas, logrando con ello un porcentaje de cumplimiento de 363.6 por ciento respecto a la meta original.  Cabe mencionar que en 2011 la meta de este indicador se refería a investigaciones con arbitraje publicadas, en tanto para 2012 se refiere al total de las publicaciones alcanzadas, mismas que incluyen las arbitradas.  Debido a que para la realización de la meta participan diversas unidades responsables, el comportamiento global del indicador se explica con la información que reportan cada una de ellas:   La UR 310 informa que la meta se cumplió.   La UR 513 menciona que se cumplió la meta satisfactoriamente.   La UR 600 logró apoyar a 64 proyectos durante el ejercicio fiscal 2012, cifra menor a la meta programada debido a que ésta no fue actualizada conforme al presupuesto aprobado para el año.    La UR A3Q reporta cifra superior a la estimación original como resultado principalmente del impulso y fortalecimiento a la investigación, así como al crecimiento de la planta de investigadores.    La UR B00 informa un cumplimiento del 90.95 por ciento lo cual obedece a que las investigaciones publicadas corresponden a las obtenidas en las bases de datos de Scopus y Thomson.    La UR L3P informa que superó en 25 por ciento la meta programada.    La UR L4J reporta un cumplimiento del 13.63 por ciento, superando con ello su meta programada.    La UR L8K señala un cumplimiento de la meta inferior a lo establecido en 4 por ciento, debido a que en el momento de realizar la planeación no se contó con la información exacta.     La UR MGH reporta que alcanzó 100.0 por ciento de la meta programada, con lo cual logró 220 investigaciones publicadas.           Efecto: De acuerdo con las unidades responsables que participan en este indicador de componente, los beneficios económicos y sociales alcanzados son los siguientes:          La UR 310 reporta un impacto positivo al difundir las reseñas de investigaciones concluidas de la Convocatoria SEP/SEB-CONACYT.          La UR 513 menciona que se busca que las investigaciones tengan impacto en el sector productivo y en el sector social, científico y tecnológico:          La UR 600 comenta que su tuvo un impacto negativo al no estar en posibilidades de apoyar más proyectos de investigación.          La UR A3Q señala que se lograron beneficios económicos y sociales, que permitieron que la población en general tenga conocimiento de los resultados de las investigaciones realizadas.           La UR B00 comenta que al ser un indicador para el posicionamiento de Instituciones internacionales, el no alcance de la meta retrasa el mejorar la posición en el ranking mundial de universidades.          La UR L3P señala un impacto positivo al lograr cinco proyectos de investigación al final del año 2012.          La UR L4J menciona que los efectos socioeconómicos alcanzados con este indicador, es la contribución al incremento y fortalecimiento de la capacidad científica, tecnológica y humanística que impacta en la productividad de la economía nacional.          La UR L8K Comenta que cumple con los fines de organizar y realizar investigaciones en los campos de especialidad de los Centros que lo integran, así como editar libros y revistas sobre materias relacionadas con sus actividades.          La UR MGH señala que el logro del 100 por ciento de la meta favoreció el poder otorgar el apoyo requerido a investigadores para publicar los resultados de sus trabajos.                      Otros Motivos:Cabe mencionar que en 2011 la meta de este indicador se refería a investigaciones con arbitraje publicadas, en tanto para 2012 se refiere al total de las publicaciones alcanzadas, mismas que incluyen las arbitradas.  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Proyectos de Investigación en Desarrollo
</t>
    </r>
    <r>
      <rPr>
        <sz val="10"/>
        <rFont val="Adobe Caslon Pro"/>
        <family val="2"/>
      </rPr>
      <t xml:space="preserve"> Causa : En el programa presupuestario E021, en el que participan diversas unidades responsables, se estableció el indicador estratégico ¿Proyectos de Investigación en Desarrollo", el cual permite medir la Eficiencia de los proyectos de investigación en desarrollo.  Al cierre del ejercicio 2012, este indicador logró una meta de 13,924 Proyectos, lo que representa un porcentaje de cumplimiento de 119.80 por ciento respecto a la meta original programada.        Debido a que para la realización de la meta participan diversas unidades responsables, el comportamiento global del indicador se explica con la información que reportan cada una de ellas:       UR 513.- Se supera la meta ya que se encuentran en desarrollo proyectos con recursos de las instituciones y de CONACYT  ya que los recursos autorizados en el PEF son insuficientes.       UR 600.-No se cumplió la meta debido a que el presupuesto asignado fue igual que el del año anterior y la meta se programó estimando un 30% de aumento en el presupuesto por que nadamas se atendieron 64 proyectos       UR 611.-se supera la meta debido a que hubo buena participación de docentes y alumnos        UR A00.-se cumple con la meta programada alcanzando un porcentaje del  100%       UR A2M.-se cumple con la meta programada alcanzando un porcentaje del  100%        UR A3Q.- se cumple con la meta programada alcanzando un porcentaje del  100%       UR B00.- se supera la meta debido a que se consideraron propuestas de profesores que cumplieron los requisitos establecidos en la convocatoria        UR D00.- se supera la meta debido a que presentaron proyectos adicionales a los programados        UR L3P.- La meta se supero debido a que al final del año había 5 proyectos de investigación       UR L4J.- se supera la meta debido a los apoyos otorgados por las diferentes instancias financiadoras nacionales e internacionales       UR  MGH.- se cumple con la meta programada alcanzando un porcentaje del 100%          Efecto: De acuerdo con las unidades responsables que participan en este indicador de Componente, los beneficios económicos y sociales alcanzados son los siguientes:       UR 513.-Contribuye al mejoramiento de la calidad en la educación       UR 600.- No estar en posibilidades de apoyar más proyectos de investigación, debido a la falta de recursos presupuestales.       UR 611.- Se logró el 112.93% de la meta anual programada, lo cual representa en términos absolutos 489 proyectos de investigación desarrollados por docentes y alumnos de la DGETI.       UR A00.- Como una actividad fundamental de la Universidad Pedagógica Nacional se encuentra el desarrollo de proyectos de investigación, mediante esta actividad se contribuye a la generación y aplicación del conocimiento al tiempo que mantiene constantemente actualizados a profesores y alumnos.       UR A2M.- Contribuir al desarrollo tecnológico de los sectores productivos y de servicios mediante la aplicación de nuevos conocimientos que mejoren sus procesos.       UR A3Q.- permite fortalecer e incrementar de la capacidad científica, tecnológica y humanística.       UR B00.- Se ha logrado apoyar un mayor número de profesores para el desarrollo de investigaciones de calidad en el Instituto, lo que a mediano plazo representará una mayor cantidad de productos derivados de la investigación.       UR D00.- Los investigadores abordan temas diversos en materias competentes al INAH.       UR L3P.- Como resultado de que cinco proyectos de investigación fueron aprobados para su realización en el año, se logró incrementar en 25% la meta programada.       UR L4J.- se logró incrementar la generación de conocimiento científico básico y aplicado, en las áreas de la ciencia.       UR MGH.- Se otorgó apoyo económico a investigadores por los resultados de sus investigaciones.            Otros Motivos:Se envia a DGPOP</t>
    </r>
  </si>
  <si>
    <r>
      <rPr>
        <b val="true"/>
        <sz val="10"/>
        <rFont val="Adobe Caslon Pro"/>
        <family val="2"/>
      </rPr>
      <t xml:space="preserve">Tasa de crecimiento de eventos académicos realizados
</t>
    </r>
    <r>
      <rPr>
        <sz val="10"/>
        <rFont val="Adobe Caslon Pro"/>
        <family val="2"/>
      </rPr>
      <t xml:space="preserve"> Causa : Debido a que para la realización de la meta participan diversas unidades responsables, el comportamiento global del indicador se explica con la información que reportan cada una de ellas:    UR 513 se cumplió con la meta programada para 2012 al 100%    UR 611 menciona que en el tercer trimestre se tenia programado un evento académico pero no se realizó sino hasta el mes de octubre el cual se denominó "II Congreso Nacional de Tecnologías Educativas" y no se registro en este sistema en el cuarto trimestre debido a que no se tenia meta programada para ese trimestre.    UR A00.informa que cumplió con su meta al 100%.    UR A2M comenta que se cumplió con eficiencia ya que el porcentaje de cumplimiento de la meta alcanzada respecto de la reprogramada superó el 100 por ciento. Este avance se logró principalmente por los siguientes factores: Mayor interés de la comunidad académica por difundir los productos de su trabajo de investigación. Una mayor diversidad de medios y formatos para divulgar los eventos académicos programados durante el año.    UR A3Q.-Se registro un total de 3 068 eventos académicos realizados cifra inferior con respecto de meta alcanzada en 2011 de 3 152, dicha variación corresponde principalmente a la cancelación de diversos eventos por no contar con los requisitos, procedimientos, tiempos o estandares requeridos por la Universidad para su presentación.    UR L3P.-En esta meta, no se presentaron variaciones, pues se llevaron a cabo 2 eventos, conforme a lo programado.    UR L8K.- No exsiten variaciones    UR MGH.-La variación que existe con respecto al universo de cobertura que es de 20 y la meta programada de 32, es debido a que la Dirección de Investigación motivo económicamente a estudiantes para que participaran en el verano de la ciencia. Efecto: De acuerdo con las unidades responsables que participan en este indicador de componente, los beneficios económicos y sociales alcanzados son los siguientes:    UR 513 informa un efecto positivo.    UR 611.-se realizaron de 2 eventos académicos: "XIV Concurso Nacional de Prototipos 2012", y"II Congreso Nacional de Tecnologías Educativas".    UR A00.- reporta  que se acerca a la comunidad en general los resultados de la investigación.    UR A2M.-Los efectos son contribuir al conocimiento de problemas que aquejan a sectores de la población y a posibles aplicaciones en beneficio de la misma.    UR A3Q.-Los beneficios alcanzados a través de este indicador de actividad permitieron que la población estudiantil y en general tenga conocimiento de los resultados, logros y descubrimientos de las investigaciones realizadas por la planta de investigadores de la UNAM    UR L3P.-La meta fue cumplida al 100% conforme a lo programado    UR L8K.-Tiene un efecto positivo, ya que a través de la realización de actos académicos, "Seminarios, Coloquios, Mesas de trabajo, entre otros, se contribuye a la difusión del conocimiento:    UR MGH.-Estudiantes beneficiados en la asistencia y participación en el verano de la ciencia.     Otros Motivos:Se envia a DGPOP</t>
    </r>
  </si>
  <si>
    <r>
      <rPr>
        <b val="true"/>
        <sz val="10"/>
        <rFont val="Adobe Caslon Pro"/>
        <family val="2"/>
      </rPr>
      <t xml:space="preserve">Porcentaje de los informes anuales verificados de los proyectos de investigación
</t>
    </r>
    <r>
      <rPr>
        <sz val="10"/>
        <rFont val="Adobe Caslon Pro"/>
        <family val="2"/>
      </rPr>
      <t xml:space="preserve"> Causa : En este indicador se logró la meta de 98.05% lo cual significó un porcentaje de cumplimiento del 99.71%.    Debido a que para la realización de la meta participan diversas unidades responsables, el comportamiento global del indicador se explica con la información que reportan cada una de ellas:    UR B00.- se logró cumplir con la elaboración de los informes programados. Cabe señalar que se ha iniciado un seguimiento con el fin de incrementar el alcance de esta meta.    UR L3P.-En esta meta se superó en 25% la meta programada, debido a que al final del año había cinco proyectos de investigación. Efecto: De acuerdo con las unidades responsables que participan en este indicador de componente, los beneficios económicos y sociales alcanzados son los siguientes:    UR B00.-se logro cumplir con la elaboración de los informes programados.    UR L3P.-Como resultado de que cinco proyectos de investigación fueron aprobados para su realización en el año, se logró incrementar en 25% la meta programada.      Otros Motivos:Se envia a DGPOP</t>
    </r>
  </si>
  <si>
    <r>
      <rPr>
        <b val="true"/>
        <sz val="10"/>
        <rFont val="Adobe Caslon Pro"/>
        <family val="2"/>
      </rPr>
      <t xml:space="preserve">Porcentaje de atención de equipamiento de laboratorios y talleres de los centros de investigación del Instituto Politécnico Nacional  
</t>
    </r>
    <r>
      <rPr>
        <sz val="10"/>
        <rFont val="Adobe Caslon Pro"/>
        <family val="2"/>
      </rPr>
      <t xml:space="preserve"> Causa : La UR L6H comenta que de las 23 metas que se lograron alcanzar, solo 3 de las 5 que se programaron, fueron atendidas con recurso fiscal, la causa de esta variación se debe a que el equipo adquirido de investigación fue de un costo elevado, razón por la cual no se alcanzo la meta programada, sin embargo con los recursos provenientes de la captación de donativos, se lograron atender 16 centros de investigación y 4 áreas administrativas. Efecto: La UR L6H comenta que el impacto socioeconómico en los Centros de Investigación, incide directamente en que los estudiantes del IPN cuenten con el equipamiento mínimo necesario y con talleres y laboratorios en óptimas condiciones para realizar las prácticas e investigaciones académicas que les permitan obtener las competencias necesarias en su preparación. Otros Motivos:Se envia a DGPOP</t>
    </r>
  </si>
  <si>
    <r>
      <rPr>
        <b val="true"/>
        <sz val="10"/>
        <rFont val="Adobe Caslon Pro"/>
        <family val="2"/>
      </rPr>
      <t xml:space="preserve">Porcentaje de servicios de mantenimiento realizados a los Centros de investigación
</t>
    </r>
    <r>
      <rPr>
        <sz val="10"/>
        <rFont val="Adobe Caslon Pro"/>
        <family val="2"/>
      </rPr>
      <t xml:space="preserve"> Causa : La UR L6H  comenta que los servicios inicialmente programados se concluyeran en tiempo y forma, permitió que se pudieran atender nuevas necesidades con los ahorros y economías obtenidos de los diferentes procesos de licitación ya concluidos. Efecto: La UR L6H menciona que el  impacto socioeconómico en los Centros de Investigación, incide directamente en que los estudiantes del IPN cuenten con talleres y laboratorios en óptimas condiciones en los cuales puedan realizar prácticas e investigaciones académicas que les permitan obtener las competencias necesarias en su preparación. Otros Motivos:Se envia a DGPOP</t>
    </r>
  </si>
  <si>
    <r>
      <rPr>
        <b val="true"/>
        <sz val="10"/>
        <rFont val="Adobe Caslon Pro"/>
        <family val="2"/>
      </rPr>
      <t xml:space="preserve">Porcentaje de proyectos de investigación con apoyo autorizado
</t>
    </r>
    <r>
      <rPr>
        <sz val="10"/>
        <rFont val="Adobe Caslon Pro"/>
        <family val="2"/>
      </rPr>
      <t xml:space="preserve"> Causa : 310.-La meta se rebaso debido a que 12 proyectos fueron aprobados para ser financiados de la Convocatoria SEP/SEB-CONACYT 2012        513.-El presupuesto fue insuficiente, además se aoyaron más proyectos de grupo, por montos mayores.       En el primer trimestre son 20, en el segundo 82 y en el tercero 51 (se registró equivocada) que dan 153 de acumulado, y en el último trimestre son 32, registrandose un total de 185.       600.-el porcentaje de proyectos apoyados en relación con los recibidos superó la meta programada, ya que se apoyaron 64 proyectos de 158 presentados, sin embargo, no se alcanzó la meta en cuanto a proyectos presentados porque el sistema en línea fue cerrado antes de lo previsto debido a  la estrategia denominada "blindaje electoral".       B00.-El cumplimiento del 102.79% que se presenta entre la meta alcanzada con relación a la programada, obedece a que un mayor número de docentes cumplieron con los requisitos establecidos en la convocatoria respectiva. Efecto: 310.-La meta se rebaso debido a que 12 proyectos fueron aprobados para ser financiados de la Convocatoria SEP/SEB-CONACYT 2012       513.-No Hay       600.-No estar en posibilidades de apoyar más proyectos de investigación, debido a la falta de recursos presupuestales.       B00.-Se ha logrado apoyar un mayor número de profesores para el desarrollo de investigaciones de calidad en el Instituto, lo que a mediano plazo representará una mayor cantidad de productos derivados de la investigación. Otros Motivos:Se envia a DGPOP</t>
    </r>
  </si>
  <si>
    <t xml:space="preserve">E022</t>
  </si>
  <si>
    <t xml:space="preserve">Otorgamiento y promoción de servicios cinematográficos</t>
  </si>
  <si>
    <t xml:space="preserve">MDC-Instituto Mexicano de Cinematografía</t>
  </si>
  <si>
    <t xml:space="preserve">Instituto Mexicano de Cinematografía</t>
  </si>
  <si>
    <t xml:space="preserve">Fomentar la producción y promoción del cine mexicano, como una de nuestras manifestaciones culturales de mayor presencia en los medios de comunicación, así como impulsar el desarrollo de la industria cinematográfica de nuestro país.  Preservar, restaurar, investigar, conservar, custodiar y difundir materiales fílmicos, videográficos, iconográficos y documentales de la cinematografía en méxico y el mundo, tanto en épocas pasadas como actuales, consideradas patrimonio histórico, artístico y cultural de la nación, con la finalidad de divulgar su conocimiento a nuevas generaciones, formando más y mejores expectadores.  Formar profesionales en las diferentes áreas de la cinematografía.  Proporcionar servicios de calidad para fomentar el desarrollo del cine mexicano y la cultura audiovisual a través de sus diversos servicios y procesos cinematográficos.  </t>
  </si>
  <si>
    <t xml:space="preserve">Contribuir a que todos los mexicanos tengan acceso a la participación y disfrute de las manifestaciones artísticas y culturales, mediante el fomento a la actividad cinematográfica.</t>
  </si>
  <si>
    <r>
      <rPr>
        <sz val="10"/>
        <rFont val="Adobe Caslon Pro"/>
        <family val="0"/>
      </rPr>
      <t xml:space="preserve">Porcentaje de cobertura a la cinematografía
</t>
    </r>
  </si>
  <si>
    <t xml:space="preserve">((Población atendida de la comunidad cinematográfica en el año t / Población demandante de la comunidad cinematográfica en el año t * 100) *.25)</t>
  </si>
  <si>
    <t xml:space="preserve">Porcentaje de población atendida</t>
  </si>
  <si>
    <t xml:space="preserve">El desarrollo de la industria cinematográfica es fomentado en apoyo a la cultura.</t>
  </si>
  <si>
    <r>
      <rPr>
        <sz val="10"/>
        <rFont val="Adobe Caslon Pro"/>
        <family val="0"/>
      </rPr>
      <t xml:space="preserve">Porcentaje de proyecto cinematográfico apoyado y atendido en su producción
</t>
    </r>
  </si>
  <si>
    <t xml:space="preserve">(Proyectos cinematográficos apoyados y atendidos / Proyectos cinematográficos programados) * 100 </t>
  </si>
  <si>
    <t xml:space="preserve">Porcentaje de proyecto cinematográfico apoyado</t>
  </si>
  <si>
    <t xml:space="preserve">A Servicio de preproducción, producción y postproducción de películas y material videográfico.</t>
  </si>
  <si>
    <r>
      <rPr>
        <sz val="10"/>
        <rFont val="Adobe Caslon Pro"/>
        <family val="0"/>
      </rPr>
      <t xml:space="preserve"> Porcentaje de proyecto audiovisual atendido
</t>
    </r>
  </si>
  <si>
    <t xml:space="preserve">(Proyecto audiovisual atendido / Proyecto audiovisual programado) * 100</t>
  </si>
  <si>
    <t xml:space="preserve">Porcentaje de proyecto audiovisual atendido</t>
  </si>
  <si>
    <t xml:space="preserve">B Material filmico preservado, considerado patrimonio historico, artistico y cultural.</t>
  </si>
  <si>
    <r>
      <rPr>
        <sz val="10"/>
        <rFont val="Adobe Caslon Pro"/>
        <family val="0"/>
      </rPr>
      <t xml:space="preserve"> Material cinematográfico y fonográfico ingresado
</t>
    </r>
  </si>
  <si>
    <t xml:space="preserve">Suma de material cinematográfico y fonográfico ingresado</t>
  </si>
  <si>
    <t xml:space="preserve">Porcentaje de material cinematográfico y fonográfico ingresado</t>
  </si>
  <si>
    <t xml:space="preserve">C Producción cinematográfica fomentada.</t>
  </si>
  <si>
    <r>
      <rPr>
        <sz val="10"/>
        <rFont val="Adobe Caslon Pro"/>
        <family val="0"/>
      </rPr>
      <t xml:space="preserve">Porcentaje de actividades en materia de producción cinematográfica 
</t>
    </r>
  </si>
  <si>
    <t xml:space="preserve">(Actividades en materia de producción cinematográfica realizadas / Actividades en materia de producción cinematográficas programadas) X 100</t>
  </si>
  <si>
    <t xml:space="preserve">D Alumno formado en cinematografía.</t>
  </si>
  <si>
    <r>
      <rPr>
        <sz val="10"/>
        <rFont val="Adobe Caslon Pro"/>
        <family val="0"/>
      </rPr>
      <t xml:space="preserve">Alumno atendido por el Centro de Capacitación Cinematográfica
</t>
    </r>
  </si>
  <si>
    <t xml:space="preserve">Suma de alumnos atendidos por académica y por extensión académica, en el ciclo escolar.</t>
  </si>
  <si>
    <t xml:space="preserve">A 1 Determinación del porcentaje de clientes satisfechos.</t>
  </si>
  <si>
    <r>
      <rPr>
        <sz val="10"/>
        <rFont val="Adobe Caslon Pro"/>
        <family val="0"/>
      </rPr>
      <t xml:space="preserve">Porcentaje de cliente satisfecho
</t>
    </r>
  </si>
  <si>
    <t xml:space="preserve">(Número de encuestas con calificación mayor o igual a 9 / Total de encuestas realizadas) X 100</t>
  </si>
  <si>
    <t xml:space="preserve">Porcentaje de cliente satisfecho</t>
  </si>
  <si>
    <t xml:space="preserve">Gestión-Calidad-Trimestral</t>
  </si>
  <si>
    <t xml:space="preserve">B 2 Catalogación de material cinematográfico y fonográfico.</t>
  </si>
  <si>
    <r>
      <rPr>
        <sz val="10"/>
        <rFont val="Adobe Caslon Pro"/>
        <family val="0"/>
      </rPr>
      <t xml:space="preserve">Porcentaje de material  cinematográfico y fonográfico catalogado
</t>
    </r>
  </si>
  <si>
    <t xml:space="preserve">(Material cinematográfico y fonográfico catalogado / Material cinematográfico y fonográfico catalogado programado) * 100 </t>
  </si>
  <si>
    <t xml:space="preserve">Porcentaje de material cinematográfico y fonográfico</t>
  </si>
  <si>
    <t xml:space="preserve">C 3 Apoyo a la producción de largometrajes cinematográficos.</t>
  </si>
  <si>
    <r>
      <rPr>
        <sz val="10"/>
        <rFont val="Adobe Caslon Pro"/>
        <family val="0"/>
      </rPr>
      <t xml:space="preserve">Porcentaje de apoyos otorgados por el Estado a proyectos de largometraje cinematográficos
</t>
    </r>
  </si>
  <si>
    <t xml:space="preserve">(Apoyos económicos otorgados / Apoyos económicos establecidos) X 100</t>
  </si>
  <si>
    <t xml:space="preserve">Porcentaje de apoyo económico otorgado</t>
  </si>
  <si>
    <t xml:space="preserve">D 4 Cursos y talleres de cinematografía impartidos a los alumnos y al público en general interesado.</t>
  </si>
  <si>
    <r>
      <rPr>
        <sz val="10"/>
        <rFont val="Adobe Caslon Pro"/>
        <family val="0"/>
      </rPr>
      <t xml:space="preserve">Cursos y talleres impartidos 
</t>
    </r>
  </si>
  <si>
    <t xml:space="preserve">Total de cursos y talleres impartidos en el ciclo escolar</t>
  </si>
  <si>
    <t xml:space="preserve">Curso impartido</t>
  </si>
  <si>
    <r>
      <rPr>
        <b val="true"/>
        <sz val="10"/>
        <rFont val="Adobe Caslon Pro"/>
        <family val="2"/>
      </rPr>
      <t xml:space="preserve">Porcentaje de cobertura a la cinematografía
</t>
    </r>
    <r>
      <rPr>
        <sz val="10"/>
        <rFont val="Adobe Caslon Pro"/>
        <family val="2"/>
      </rPr>
      <t xml:space="preserve"> Causa : LA UR. MDC informa que  En 2012 se otorgaron 28 apoyos a la producción de largometrajes adicionales a lo programado; debido a que se ha buscado diversificar los mecanismos de apoyos, con el fin de poder atender una mayor población. Por lo tanto, considerando los 83 proyectos apoyados entre el número de solicitudes recibidas (312) y multiplicado por el 25% que le corresponde al IMCINE, la meta llegó a 7% La UR L8P  Estudios Churubusco Azteca S.A. nos informa La meta programada fue rebasada debido a que se atendió un mayor número de largometrajes a los programados originalmente por mayor demanda de servicios. La U.R. L9Y Fideicomiso para la Cineteca Nacional El indicador de público asistente a actividades artísticas y culturales en el presente ejercicio refleja una variación negativa, debido a que la programación se llevó a cabo en diversas sedes ubicadas en diferentes puntos del distrito federal, y toda vez que las rutas de acceso hacia las mismas representan el transporte del lugar de origen de los usuarios, encontrándose actualmente varias obras en materia de obra pública en la ciudad, dificultan su asistencia a dichas sedes. Por otro lado, las distancias en la ciudad dificultan que nuestra clientela recurrente pueda trasladarse con la misma frecuencia con la que lo hacia para la Cineteca Nacional, siendo este un factor importante y variable para poder tener una proyección de la asistencia a las sedes alternas. La U.R. L3N Centro de Capacitación Cinematrografica A.C. nos informa: Se cumplió la meta al 100% con los alumnos aspirantes al presentar su examen seleccionando a los alumnos que quedaron inscritos para el ciclo escolar.              Efecto: La MDC  nos informa En materia de producción, 2012 fue un año de fortalecimiento y consolidación para el IMCINE, los fideicomisos que administra elfinanciamiento a través del Estimulo Fiscal EFICINE se ha ido consolidando y perfeccionando, lo que permite apoyar un mayor número de proyectos. Al incrementarse el número de películas mexicanas, se presenta un abanico de opciones para que el público asista a las salas de cine. Se crean más ortunidades para que los jóvenes egresados de escuelas gubernamentales de cine participen en proyectos cinematográficos, con lo cual se alcanzaron diversos beneficios sociales que atiendes el objetivo del PND de lograr que todos los mexicanos tengan acceso a la participación y disfrute de las ifestaciones artísticas(Beneficios económicos, culturales y sociales que obtienen amplios sectores de la población son de suma importancia). La L8P  nos informa La meta programada fue rebasada debido a que se atendió un mayor número de largometrajes a los programados originalmente por mayor demanda de servicios. La Fideicomiso de Cultura Economica nos informa El indicador de público asistente a actividades artísticas y culturales al mes de dic refleja una variación negativa, debido a que la programación se llevó a cabo en diversas sedes ubicadas en diferentes puntos del DF  eral, y toda vez que las rutas de acceso hacia las mismasrepresentan el transporte del lugar de origen de los usuarios, encontrándose actualmente varias obras en materia de obra pública en la ciudad, dificultan su asistencia a dichas sedes. Por otro lado, las distancias en la ciudad dificultan que nuestra clientela recurrente pueda trasladarse con la misma frecuencia con la que lo hacia para la Cineteca Nacional, siendo este un factor importante y variable para poder tener una proyección de la asistencia a las sedes alternas. La Unidad L3N el ingreso de alumnos al centro, se crean nuevos talentos que benefician al cine a transmitir  la creación de película de interés general. Otros Motivos: En este indicador se suman el resultado de las UR´S que participan en este indicador, se multiplica X100 y luego X.25  la operación es como se establece en la formula.       SE TOMARA EN CUANTA LA  MODIFICACION DE LA FORMULA REALIZANDO UNA REUNION CON LAS UNIDADES PARA LA MEJORA 2014</t>
    </r>
  </si>
  <si>
    <r>
      <rPr>
        <b val="true"/>
        <sz val="10"/>
        <rFont val="Adobe Caslon Pro"/>
        <family val="2"/>
      </rPr>
      <t xml:space="preserve">Porcentaje de proyecto cinematográfico apoyado y atendido en su producción
</t>
    </r>
    <r>
      <rPr>
        <sz val="10"/>
        <rFont val="Adobe Caslon Pro"/>
        <family val="2"/>
      </rPr>
      <t xml:space="preserve"> Causa :  La U.R MDC informa que en 2012 se otorgaron 28 apoyos a la producción de largometrajes adicionales a lo programado; La variación se debe a que año con año se han incrementado los proyectos que son presentados a través de las diversas convocatorias que son emitidas por IMCINE, FOPROCINE, FIDECINE y EFICINE, en virtud de dicho incremento se han diversificado las convocatorias para dar un mayor número de apoyos toda vez que cuentan con los meritos artísticos, culturales o fílmicos; y se otorgaron los siguientes apoyos: IMCINE 9, FOPROCINE 22, FIDECINE 17 y EFICINE 35. la UR L8P De enero a diciembre se atendieron 119 títulos de proyectos en largometraje, 38 en el área de Sonido, 33 en Digital y 48 en Laboratorio Fotoquímico. Algunos títulos son: Tlatelolco, Días de Gracia, Guerreros, Colosio, Sangre de Familia, Borrar de la memoria, Espíritu de triunfo, La ley de Herodes, Un lugar, Pruebas de cámara,  Las lágrimas; Los constituyentes, Irremediablemente juntos; El santo, El hombre detrás de la máscara, La revolución agradable, Ginger ninjas, Erase una vez en Durango, El paciente interno, Los amorosos, Agente secreto, La vida precoz y breve de Sabina Rivas, Fecha de caducidad, Morelos, El árbol de la vida, El examen, El lugar más pequeño, Que sueñan las cabras, Los mejores amigos, Carnaje, Aguas profundas, El castillo de la pureza, El precio de la codicia, Cinco días sin Nora, entre otros.  la UR L9Y nos informa La meta alcanzada fue similar a la reprogramada en el presente ejercicio, La U.R. L3N  No se realizo por motivos de salud del actor que es el personaje principal quien por lo que se tuvo que suspender la filmación de la película, atrasándose la meta de esta película de la ópera prima. Efecto: la U.R MDC  informa que en materia de prod, 2012 fue un año de fortalecimiento y consolidación para el IMCINE, los fideicomisos que adm y el finan a través del EF EFICINE se ha ido consolidando y perfeccionando, lo que permite apoyar un mayor número de proyectos. Al incrementarse el número de películas mexicanas, se presenta un abanico de opciones para que el público asista a las salas de cine. Se crean más ortunidades para que los jóvenes egresados de escuelas gub de cine participen en proy cinematográficos, con lo cual se alcanzaron diversos beneficios sociales que atiendes el objetivo del PND de lograr que todos los mexicanos tengan acceso a la participación y disfrute de lasmanifestaciones artísticas (Beneficios económicos, culturales y sociales que obtienen amplios sectores de la pob son de suma importancia). La U.R. L8P La ind cinematog enfrenta profundas transform debido a cambios tec y nuevas estrateg emp. Estas transform impactan también a la ind del cine mexicano, no obstante, en AL, Arg, Brasil y México son los prod merca de comerc de cine más importantes, al registrar en 2008 el mayor núm de estrepor año. En ese año, México fue el principal mercado de cine de la región, al recaudar 662 millones de dólares, seguido de Brasil con 395 millones. Así mismo, México tuvo el mayor número de espect, con 178 millones. También es importante mencionar que las producc extranjeras y enparticular la de loso Unidos dominan la exhibición de pelíen AL; la exhibición de películas nacio representó menos de 12% en todos los países de la región. La UR L9Y La meta alcanzada fue similar a la reprogr en el presente ejerc la UR L3N nos informa Al filmar una ópera prima (película de largo metraje), beneficia a los alum en el terreno profe, a los maest y a la com cinematog que participa en la film, asimismo crea fuentes de trabajo que contribuyen a la economía del país, por otro lado cuando se exhibe la película en pantalla grande, impacta al espectador y reafirma la idiosincrasia. Otros Motivos:</t>
    </r>
  </si>
  <si>
    <r>
      <rPr>
        <b val="true"/>
        <sz val="10"/>
        <rFont val="Adobe Caslon Pro"/>
        <family val="2"/>
      </rPr>
      <t xml:space="preserve"> Porcentaje de proyecto audiovisual atendido
</t>
    </r>
    <r>
      <rPr>
        <sz val="10"/>
        <rFont val="Adobe Caslon Pro"/>
        <family val="2"/>
      </rPr>
      <t xml:space="preserve"> Causa : La U.R. L8P Estudios Churubusco Azteca S.A. nos informa: La causa de obtener un incumplimiento de -22.3% con respecto a la meta programada de 100%, se debe al factor 1. Programación original deficiente.     En virtud de que durante el 2012 algunos proyectos ocuparon más tiempo los espacios para la producción y algunos Foros y bodegas fueron ocupados para habilitar lugares en torno a la construcción del nuevo edificio, no hubo posibilidad de atender nuevos títulos de este tipo de audiovisuales por falta de capacidad de las instalaciones (aun existiendo la demanda de los servicios).    Asimismo se realizó un análisis de la programación del indicador a partir de su creación en 2009, observando que se encontraba por arriba de las expectativas de atención en un 20% aproximadamente.    De enero a diciembre se atendieron 272 proyectos audiovisuales diversos a largometrajes de la siguiente forma: 46 en el área de Sonido, 19 en Digital, 60 en Laboratorio Fotoquímico; 115 en Servicios a la Producción (ocupación de foros y oficinas) y 32 títulos de campañas institucionales. Efecto: La U.R. L8P Estudios Churubusco Azteca S.A. nos informa:Los servicios audiovisuales son uno de los sectores más complejos, sensibles a las políticas (fiscales, restric de inversión extranjera, telecoy licencias de difusión y regulación, entre otras) y con mayor generación de valor agregado dentro de las industrias creativas de las cuales forman parte . Tienen un impacto significativo en otros sectores como en educación, mercado de bienes y promoción de ciertas exportaciones (como el turismo). Sin embargo, los datos sobre dicho sector son escasos y con la información disponible no es posible estimar su contribución real al comercio global y a la economía mundial. Por lo anterior, el análisis cuantitativo de este sector enfrenta varios retos, similares a los de otros rubros de servicios, ya que su valor no puede ser medido de la misma forma que el valor de los bienes, debido a que su proceso de producción implica generalmente altos costos hundidos (por la protección de los derechos de propiedad), pero el proceso de reproducción tiene bajos costos. La industria audiovisual ofrece oportunidades importantes para los países en desarrollo, gracias a que tiene un alto valor agregado; una alta rentabilidad; conlleva la promoción cultural y de productos locales en los mercados externos, y un uso de un número significativo de recursos humanos especializados. Asimismo, permite crear encadenamientos con diversos sectores como la informática y las telecomunicaciones, lo que facilita el uso del sector como motor de desarrollo mediante la compra o venta de tecnología.Entre los diversos factores que han fomentado el crecimiento del comercio de servicios creativos,entre ellos la industria audiovisual,se destacan:i) El desarrollo de las tecnologías de lainformación y de la comunicación (TIC), pues éste ha favorecido el establecimiento de vínculos en todo el mundo, con lo que el acceso y la circulación de contenido digitalizado se ha vuelto más sencillo en  zonas urbanas. Otros Motivos:</t>
    </r>
  </si>
  <si>
    <r>
      <rPr>
        <b val="true"/>
        <sz val="10"/>
        <rFont val="Adobe Caslon Pro"/>
        <family val="2"/>
      </rPr>
      <t xml:space="preserve"> Material cinematográfico y fonográfico ingresado
</t>
    </r>
    <r>
      <rPr>
        <sz val="10"/>
        <rFont val="Adobe Caslon Pro"/>
        <family val="2"/>
      </rPr>
      <t xml:space="preserve"> Causa : La U.R. L9Y Fideicomiso para la Cineteca Nacional nos informa: El índice de material preservado al mes de diciembre refleja una variación positiva, debido a que se recibieron 678 películas y 1724 videos como parte del depósito legal que deben hacer los distribuidores por intermedio de la dirección general de Cinematografía de RTC (SEGOB), así como el ingreso de 5,454  piezas de material iconográfico por donación, entre las cuales destacan copias de películas por parte de diversas instituciones como la Embajada de Checoslovaquia y la Embajada China y piezas del "Fondo Octavio Alba".    Efecto: La U.R. L9Y Fideicomiso para la Cineteca Nacional nos informa: Mayor afluencia de público asistente debido a una programación más diversificada.                  Otros Motivos:</t>
    </r>
  </si>
  <si>
    <r>
      <rPr>
        <b val="true"/>
        <sz val="10"/>
        <rFont val="Adobe Caslon Pro"/>
        <family val="2"/>
      </rPr>
      <t xml:space="preserve">Porcentaje de actividades en materia de producción cinematográfica 
</t>
    </r>
    <r>
      <rPr>
        <sz val="10"/>
        <rFont val="Adobe Caslon Pro"/>
        <family val="2"/>
      </rPr>
      <t xml:space="preserve"> Causa : La U,R, MDC Instituto Mexicano de Cinematografia nos informa se otorgaron 28 apoyos a la producción de largometrajes y 2 a cortometrajes adicionales a lo programado respectivamente; La variación se debe a que año con año se han incrementado los proyectos que son presentados a través de las diversas convocatorias que son emitidas por IMCINE, FOPROCINE, FIDECINE y EFICINE, en virtud de dicho incremento se han diversificado las convocatorias para dar un mayor número de apoyos toda vez que cuentan con los meritos artísticos, culturales o fílmicos; y se otorgaron los siguientes apoyos: IMCINE 9, FOPROCINE 22, FIDECINE 17 y EFICINE 35 en cuanto a largometrajes, y se apoyaron 22 Cortometrajes. Efecto: La U,R, MDC Instituto Mexicano de Cinematografia nos informa: En 2012 se otorgaron 28 apoyos a la producción de largometrajes y 2 a cortometrajes adicionales a lo programado respectivamente; La variación se debe a que año con año se han incrementado los proyectos que son presentados a través de las diversas convocatorias que son emitidas por IMCINE, FOPROCINE, FIDECINE y EFICINE, en virtud de dicho incremento se han diversificado las convocatorias para dar un mayor número de apoyos toda vez que cuentan con los meritos artísticos, culturales o fílmicos; y se otorgaron los siguientes apoyos: IMCINE 9, FOPROCINE 22, FIDECINE 17 y EFICINE 35 en cuanto a largometrajes, y se apoyaron 22 Cortometrajes. Otros Motivos:</t>
    </r>
  </si>
  <si>
    <r>
      <rPr>
        <b val="true"/>
        <sz val="10"/>
        <rFont val="Adobe Caslon Pro"/>
        <family val="2"/>
      </rPr>
      <t xml:space="preserve">Alumno atendido por el Centro de Capacitación Cinematográfica
</t>
    </r>
    <r>
      <rPr>
        <sz val="10"/>
        <rFont val="Adobe Caslon Pro"/>
        <family val="2"/>
      </rPr>
      <t xml:space="preserve"> Causa : La U.R. L3N Centro de Capacitación Cinematrografica A.C. nos informa:  Se a rebaso la meta de alumnos atendidos al 113.08% debido a que se emplearon los cursos de extensión académica debido al interés de los mismos alumnos tanto como en el interior de la escuela así como varias ciudades de la república. Efecto:  La U.R. L3N Centro de Capacitación Cinematrografica A.C.El impacto que causa en los alumnos es la búsqueda de nuevas técnicas cinematográficas que imparten los maestros del CCC y los invitados nacionales e internacionales en las clases magistrales.  Otros Motivos:</t>
    </r>
  </si>
  <si>
    <r>
      <rPr>
        <b val="true"/>
        <sz val="10"/>
        <rFont val="Adobe Caslon Pro"/>
        <family val="2"/>
      </rPr>
      <t xml:space="preserve">Porcentaje de cliente satisfecho
</t>
    </r>
    <r>
      <rPr>
        <sz val="10"/>
        <rFont val="Adobe Caslon Pro"/>
        <family val="2"/>
      </rPr>
      <t xml:space="preserve"> Causa : La U.R. L8P Estudios Churubusco Azreca S.A. nos informa: La meta programada fue rebasada debido a que se aplicó un mayor número de encuestas. De Enero a Diciembre se obtuvieron 95 encuestas con calificación aprobatoria, de 100 encuestas aplicadas. Efecto: La U.R. L8P Estudios Churubusco Azreca S.A. nos informa Los efectos socioeconómicos de esta meta, se describen en el indicador de Fin, de Propósito y de componente 1 de la Matriz de Indicadores de Estudios Churubusco Azteca, S.A., dado que forma parte integrante de la misma. Otros Motivos:</t>
    </r>
  </si>
  <si>
    <r>
      <rPr>
        <b val="true"/>
        <sz val="10"/>
        <rFont val="Adobe Caslon Pro"/>
        <family val="2"/>
      </rPr>
      <t xml:space="preserve">Porcentaje de material  cinematográfico y fonográfico catalogado
</t>
    </r>
    <r>
      <rPr>
        <sz val="10"/>
        <rFont val="Adobe Caslon Pro"/>
        <family val="2"/>
      </rPr>
      <t xml:space="preserve"> Causa : La U.R. L9Y Fideicomiso para la Cineteca Nacional nos informa El índice de material preservado al mes de diciembre refleja una variación positiva, debido a que se recibieron 678 películas y 1724 videos como parte del depósito legal que deben hacer los distribuidores por intermedio de la dirección general de Cinematografía de RTC (SEGOB), así como el ingreso de 5,454  piezas de material iconográfico por donación, entre las cuales destacan copias de películas por parte de diversas instituciones como la Embajada de Checoslovaquia y la Embajada China y piezas del "Fondo Octavio Alba". Efecto: La U.R.  L9Y Fideicomiso para la Cineteca Nacional nos informa Mayor afluencia de público asistente debido a una programación más diversificada. Otros Motivos:</t>
    </r>
  </si>
  <si>
    <r>
      <rPr>
        <b val="true"/>
        <sz val="10"/>
        <rFont val="Adobe Caslon Pro"/>
        <family val="2"/>
      </rPr>
      <t xml:space="preserve">Porcentaje de apoyos otorgados por el Estado a proyectos de largometraje cinematográficos
</t>
    </r>
    <r>
      <rPr>
        <sz val="10"/>
        <rFont val="Adobe Caslon Pro"/>
        <family val="2"/>
      </rPr>
      <t xml:space="preserve"> Causa : La U.R. MDC Instituto Mexicano Cinematografia nos informa: En 2012 se otorgaron 28 apoyos a la producción de largometrajes adicionales a lo programado respectivamente; La variación se debe a que año con año se han incrementado los proyectos que son presentados a través de las diversas convocatorias que son emitidas por IMCINE, FOPROCINE, FIDECINE y EFICINE, en virtud de dicho incremento se han diversificado las convocatorias para dar un mayor número de apoyos toda vez que cuentan con los meritos artísticos, culturales o fílmicos; y se otorgaron los siguientes apoyos: IMCINE 9, FOPROCINE 22, FIDECINE 17 y EFICINE 35. Efecto: La U.R. MDC informa La variación se debe que año con año se han incrementado los proyectos que son presentados a través de las diversas convocatorias que son emitidas por IMCINE, FOPROCINE y FIDECINE, en virtud de dicho incremento se han diversificado las convocatorias para dar un mayor número de apoyos toda vez que cuentan con los meritos artísticos, culturales o fílmicos. En primer semestre del año, el Consejo Interno del IMCINE llevó a cabo cuatro sesiones ordinarias: el 20 de enero, el 24 de febrero, el 29 de marzo y el 29 mayo del 2012, en las que se revisaron proyectos en distintas etapas de producción, quedando aprobados    Durante el periodo que se informa FOPROCINE lanzó tres convocatorias, la primera correspondiente al Apoyo a la Producción de Largometrajes 2012 en las categorías de ficción, documental y documental digital, los resultados se publicaron el 15 de abril y los títulos de los proyectos  La segunda convocatoria fue para Apoyar a la Postproducción de Largometrajes y se apoyaron los siguientes proyectos:    Y por último la tercera convocatoria Apoyo a la Producción de Telefilms de FOPROCINE, en conjunto con Canal 22,    El día 5 de septiembre del presente año, se llevo a cabo la Segunda Sesión Extraordinaria del FOPROCINE donde se aprobó el apoyo a la producción de la ópera prima del documental 2012, del Centro de Capacitación Cinematográfica del (C.C.C)     ESTÍMULO FISCAL A PROYECTOS DE INVERSIÓN EN LA PRODUCCIÓN CINEMATOGRÁFICA NACIONAL (EFICINE).- El Comité Interinstitucional para la Aplicación del Estímulo Fiscal a Proyectos de Inversión en la Producción Cinematográfica Nacional autorizó, en la primera sesión ordinaria celebrada el 31 de julio de 2012, el monto de $500,000,000.00 M.N. (Quinientos millones de pesos 00/100 M.N.) por concepto de Estímulo Fiscal a los Proyectos de Inversión en la Producción Cinematográfica Nacional correspondientes al primer periodo del ejercicio 2012, dándose el apoyo para la producción de 35 largometrajes.    Otros Motivos:</t>
    </r>
  </si>
  <si>
    <r>
      <rPr>
        <b val="true"/>
        <sz val="10"/>
        <rFont val="Adobe Caslon Pro"/>
        <family val="2"/>
      </rPr>
      <t xml:space="preserve">Cursos y talleres impartidos 
</t>
    </r>
    <r>
      <rPr>
        <sz val="10"/>
        <rFont val="Adobe Caslon Pro"/>
        <family val="2"/>
      </rPr>
      <t xml:space="preserve"> Causa : La U.R. L3N Centro de Capacitación Cinematografica A.C. nos informa: Debido al interés de los mismos alumnos se ampliaron los cursos y talleres que permitió a los jóvenes estudiantes un mayor a aprendizaje en los equipos de alta tecnología para un mejor desarrollo profesional y que permitió fortalecer al sector cinematográfico así como la actividad industrial del cine mexicano beneficiando a la sociedad cinematográfica en general.  Efecto: La U.R. L3N Centro de Capacitación Cinematografica A.C. nos informa Al ofrecer cursos y talleres se contribuye a la descentralización de la educación cinematográfica y se generan oportunidades a otros extractos de la población. Otros Motivos:</t>
    </r>
  </si>
  <si>
    <t xml:space="preserve">E028</t>
  </si>
  <si>
    <t xml:space="preserve">Normalización y certificación en competencias laborales</t>
  </si>
  <si>
    <t xml:space="preserve">L9T-Fideicomiso de los Sistemas Normalizado de Competencia Laboral y de Certificación de Competencia Laboral</t>
  </si>
  <si>
    <t xml:space="preserve">Fideicomiso de los Sistemas Normalizado de Competencia Laboral y de Certificación de Competencia Laboral</t>
  </si>
  <si>
    <t xml:space="preserve">Contribuir al mejoramiento de la calidad de la fuerza laboral mexicana para fortalecer la competitividad económica del país, a través de promover y coadyuvar en el Sistema Nacional de Competencias.</t>
  </si>
  <si>
    <r>
      <rPr>
        <sz val="10"/>
        <rFont val="Adobe Caslon Pro"/>
        <family val="0"/>
      </rPr>
      <t xml:space="preserve">Certificados de competencia emitidos
</t>
    </r>
  </si>
  <si>
    <t xml:space="preserve">Certificados de competencia emitidos</t>
  </si>
  <si>
    <t xml:space="preserve">Certificado emitido</t>
  </si>
  <si>
    <t xml:space="preserve">Incrementar el número de personas certificadas con interés por inscribirse en el Registro Nacional de Estándares de Competencia.</t>
  </si>
  <si>
    <r>
      <rPr>
        <sz val="10"/>
        <rFont val="Adobe Caslon Pro"/>
        <family val="0"/>
      </rPr>
      <t xml:space="preserve">Personas certificadas inscritas en el Registro Nacional de Personas con Competencias Certificadas
</t>
    </r>
  </si>
  <si>
    <t xml:space="preserve">Personas certificadas registradas en el registro nacional de personas con competencias certificadas</t>
  </si>
  <si>
    <t xml:space="preserve">Registro</t>
  </si>
  <si>
    <t xml:space="preserve">A Acreditación de Organismos Certificadores y Entidades de Certificación y Evaluación</t>
  </si>
  <si>
    <r>
      <rPr>
        <sz val="10"/>
        <rFont val="Adobe Caslon Pro"/>
        <family val="0"/>
      </rPr>
      <t xml:space="preserve">Entidades  de certificación y evaluación (ECE) y organismos certificadores (OC) dictaminados y acreditados
</t>
    </r>
  </si>
  <si>
    <t xml:space="preserve">Suma de ECE y OC dictaminados y acreditados durante el año</t>
  </si>
  <si>
    <t xml:space="preserve">Centro acreditado</t>
  </si>
  <si>
    <t xml:space="preserve">A 1 Registro Nacional de Cursos de Capacitación Basados en Estándares de Competencias.</t>
  </si>
  <si>
    <r>
      <rPr>
        <sz val="10"/>
        <rFont val="Adobe Caslon Pro"/>
        <family val="0"/>
      </rPr>
      <t xml:space="preserve">Cursos basados en estándares de competencia incorporados al Registro Nacional de Cursos de Capacitación Basados en Estándares de Competencia
</t>
    </r>
  </si>
  <si>
    <t xml:space="preserve">Cursos de capacitación basados en estándares de competencia integrados al Registro Nacional de Cursos de Capacitación basados en Estándares de Competencia</t>
  </si>
  <si>
    <t xml:space="preserve">Curso de capacitación inventariado</t>
  </si>
  <si>
    <r>
      <rPr>
        <b val="true"/>
        <sz val="10"/>
        <rFont val="Adobe Caslon Pro"/>
        <family val="2"/>
      </rPr>
      <t xml:space="preserve">Certificados de competencia emitidos
</t>
    </r>
    <r>
      <rPr>
        <sz val="10"/>
        <rFont val="Adobe Caslon Pro"/>
        <family val="2"/>
      </rPr>
      <t xml:space="preserve"> Causa : Al cierre del ejercicio 2012 se emitieron 62,359 certificados de los 180,000 programados, la variación negativa de 117,641 se explica ya que se tenía previsto que durante el año se operaran Programas de Certificación masivos en los que el Sector Educativo eligió el modelo del CONOCER, tales como el de "Habilidades Digitales para Todos" y "Directores de Escuelas de Calidad ", sin embargo, por razones ajenas al CONOCER la SHCP no envió a la SEP los recursos que se tenían previstos para estos programas.  No obstante, estos programas ya han iniciado, encontrándose en capacitación; en el primer caso, alrededor de 50,000 personas, mientras que en el segundo ya se han certificado 1,700 y al menos 10,000 más se encuentran en proceso de capacitación actualmente.  De acuerdo con lo anterior, el número total de certificados de competencia emitidos durante 2012, representa un crecimiento del 34.64% con relación a los certificados programados. Efecto: Se contribuyó al mejoramiento de la calidad de la fuerza laboral mexicana para fortalecer la competitividad económica del país, a través de promover y coadyuvar en el Sistema Nacional de Competencias con el objetivo de que la mano de obra mexicana cuente con un documento oficial en el cual acredite sus habilidades para el desarrollo de la planta productiva del país. Otros Motivos:</t>
    </r>
  </si>
  <si>
    <r>
      <rPr>
        <b val="true"/>
        <sz val="10"/>
        <rFont val="Adobe Caslon Pro"/>
        <family val="2"/>
      </rPr>
      <t xml:space="preserve">Personas certificadas inscritas en el Registro Nacional de Personas con Competencias Certificadas
</t>
    </r>
    <r>
      <rPr>
        <sz val="10"/>
        <rFont val="Adobe Caslon Pro"/>
        <family val="2"/>
      </rPr>
      <t xml:space="preserve"> Causa : Aun y cuando el conteo del Registro de Personas Certificadas depende directamente del volumen de emisión de certificados y en ese sentido, ambas metas están vinculadas, al cierre del año se ha superado el cumplimiento por 5, 522, debido a que se capto la atención de un mayor número de personas para inscribirse en el Registro Nacional de Estándares de Competencia al momento de certificarse. La proyección fue de 50,000 personas, considerando que no todos cuentan con el interesa de inscribirse.   Lo anterior muestra la labor que realizan las Entidades de Evaluación y los Organismos Certificadores que participan activamente dentro del Sistema Nacional de Competencias, por lo cual muestran el interés de difundir los mecanismos establecidos por la Institución a los mercados objetivos. Efecto: Con esta acción se fortalece el Sistema Nacional de Competencias, así como ampliar el Registro Nacional del Estándares de Competencias con personas certificadas, esto permite contar con una base de datos confiable para los sectores empresariales, así como las personas certificadas en su carácter de prestadores de servicio. Otros Motivos:</t>
    </r>
  </si>
  <si>
    <r>
      <rPr>
        <b val="true"/>
        <sz val="10"/>
        <rFont val="Adobe Caslon Pro"/>
        <family val="2"/>
      </rPr>
      <t xml:space="preserve">Entidades  de certificación y evaluación (ECE) y organismos certificadores (OC) dictaminados y acreditados
</t>
    </r>
    <r>
      <rPr>
        <sz val="10"/>
        <rFont val="Adobe Caslon Pro"/>
        <family val="2"/>
      </rPr>
      <t xml:space="preserve"> Causa : Se logró acreditar a más Prestadores de Servicios (ECE y OC) en 2012, haciendo un total de 30 en el año, debido al creciente interés que los  sectores productivo, educativo, gobierno y social, han mostrado por incorporarse al Sistema Nacional de Competencias como Prestadores de Servicios; gracias a ello se logró la acreditación inicial de las siguientes instituciones, adicionales a las ingresadas a lo largo del año: Instituto Nacional de Administración Pública, A.C. (ECE); Instituto de Capacitación para el Trabajo del Estado de Campeche (ECE); Instituto Trilingüe Londres, A.C. (ECE); Sistemas CBT, S.A. de C.V. (ECE); Universidad del Valle de México, S.C. (ECE); Universidad Tecnológica de Tamaulipas Norte (ECE); INIP, S. de R.L. de C.V. (OC) ; Universidad Tecnológica de Tulancingo (ECE); Instituto Tecnológico Superior de Puerto Vallarta (ECE). De acuerdo con lo anterior, el número total de instituciones que han concluido su acreditación inicial en el Sistema Nacional de Competencias es de 30, superando a las 12 programadas, con las 18 incorporaciones adicionales se ha cumplido el 250% de la meta establecida para el presente año. Efecto: Con el incremento de Organismos Certificadores y Entidades de certificación y Evaluación, se crea una red de prestadores de servicios con la finalidad de abarcar con mayor amplitud el segmento social que requieren certificar sus habilidades laborales. Este crecimiento, permite contar con una buena cobertura para el siguiente año. Otros Motivos:</t>
    </r>
  </si>
  <si>
    <r>
      <rPr>
        <b val="true"/>
        <sz val="10"/>
        <rFont val="Adobe Caslon Pro"/>
        <family val="2"/>
      </rPr>
      <t xml:space="preserve">Cursos basados en estándares de competencia incorporados al Registro Nacional de Cursos de Capacitación Basados en Estándares de Competencia
</t>
    </r>
    <r>
      <rPr>
        <sz val="10"/>
        <rFont val="Adobe Caslon Pro"/>
        <family val="2"/>
      </rPr>
      <t xml:space="preserve"> Causa : .- Al término del 2012 se han incorporado un total de treinta y siete nuevos cursos de capacitación alineados a Estándares de competencias al Registro nacional de cursos de capacitación basado en competencias, esto se debe a la iniciativa de promover la inscripción de cursos en este registro mediante llamadas telefónicas a la Red de Prestadores de Servicio, con este trabajo se logró superar la meta con 25 cursos más a los 12 establecidos. Los sectores que han inscrito cursos en este registro son el Sector Turismo (18), Servicios Profesionales (Seguridad Privada) (6), Construcción (5), Tecnologías de Información (3), Financiero (2), Educación y Formación de Personas (2) y Procesamiento de Alimentos (1). Efecto: Con la participación activa del la Red de Prestadores de Servicios derivado de las estrategias desarrolladas por la Institución, permite un intercambio de conocimiento entre los diversos sectores, así como mayores alternativas para las personas que buscan la certificación de competencias, esto permite el fortalecimiento del segmento social que interactúa en los sectores participantes en el proceso de certificación de habilidades laborales. Es importante, destacar que al cierre del 2012 se cuenta con una base para el crecimiento y consolidación del Sistema Nacional de Competencias en esta etapa. Otros Motivos:</t>
    </r>
  </si>
  <si>
    <t xml:space="preserve">E032</t>
  </si>
  <si>
    <t xml:space="preserve">Diseño y aplicación de políticas de equidad de género</t>
  </si>
  <si>
    <t xml:space="preserve">200-Unidad de Planeación y Evaluación de Políticas Educativas</t>
  </si>
  <si>
    <t xml:space="preserve">Perspectiva de Género</t>
  </si>
  <si>
    <t xml:space="preserve">Eliminar cualquier discriminación por motivos de género y garantizar la igualdad de oportunidades para que las mujeres y los hombres alcancen su pleno desarrollo y ejerzan sus derechos por igual.</t>
  </si>
  <si>
    <t xml:space="preserve">La SEP tiene como propósito esencial crear condiciones que permitan asegurar el acceso de todas las mexicanas y mexicanos a una educación de calidad, en el nivel y modalidad que la requieran y en el lugar donde la demanden. </t>
  </si>
  <si>
    <t xml:space="preserve">Contribuir a ampliar las oportunidades educativas mediante la reducción de las desigualdades entre grupos sociales, cerrar brechas e impulsar la equidad en el sector educativo.</t>
  </si>
  <si>
    <r>
      <rPr>
        <sz val="10"/>
        <rFont val="Adobe Caslon Pro"/>
        <family val="0"/>
      </rPr>
      <t xml:space="preserve">Porcentaje de Deserción Escolar Total de Nivel Secundaria de Ciclo Escolar 
</t>
    </r>
  </si>
  <si>
    <t xml:space="preserve">(1-(Matricula total de nivel secundaria (ciclo 12-13) - Nuevo Ingreso a primer grado de secundaria1(ciclo 12-13)+Egresados secundaria(11-12))/Matricula total de nivel secundaria 11-12) )* 100</t>
  </si>
  <si>
    <t xml:space="preserve">Las niñas y niños de nivel secundaria crecen en centros escolares dotados de instrumentos para erradicar la violencia de género.</t>
  </si>
  <si>
    <r>
      <rPr>
        <sz val="10"/>
        <rFont val="Adobe Caslon Pro"/>
        <family val="0"/>
      </rPr>
      <t xml:space="preserve">Porcentaje de alumnado de nivel secundaria que crece en centros escolares dotados de instrumentos para erradicar la violencia de género.
</t>
    </r>
  </si>
  <si>
    <t xml:space="preserve">(Alumnos de nivel secundaria que crecen en centros escolares dotados de instrumentos para erradicar la violencia de género/Universo de alumnado de secundaria general con sostenimiento federal por atender )* 100</t>
  </si>
  <si>
    <t xml:space="preserve">A Acciones de prevención en equidad de género completadas en el sector educativo.</t>
  </si>
  <si>
    <r>
      <rPr>
        <sz val="10"/>
        <rFont val="Adobe Caslon Pro"/>
        <family val="0"/>
      </rPr>
      <t xml:space="preserve">Porcentaje de acciones de prevención en equidad de género en el sector educativo.
</t>
    </r>
  </si>
  <si>
    <t xml:space="preserve">(Número de acciones de prevención en equidad de género implementadas en el sector educativo/Total de acciones de prevención en equidad de género a implementar en el sector educativo)*100</t>
  </si>
  <si>
    <t xml:space="preserve">Acción</t>
  </si>
  <si>
    <t xml:space="preserve">A 1 Producción de materiales de difusión con mensajes de prevención de la violencia de género y equidad de género.</t>
  </si>
  <si>
    <r>
      <rPr>
        <sz val="10"/>
        <rFont val="Adobe Caslon Pro"/>
        <family val="0"/>
      </rPr>
      <t xml:space="preserve">Porcentaje de materiales de difusión producidos en prevención de la violencia de género y equidad de género.
</t>
    </r>
  </si>
  <si>
    <t xml:space="preserve">(Número de materiales de difusión producidos en prevención de la violencia de género y equidad de género/Total de materiales de difusión a producir en prevención de la violencia de género y equidad de género)*100</t>
  </si>
  <si>
    <t xml:space="preserve">Producto</t>
  </si>
  <si>
    <t xml:space="preserve">A 2 Capacitación en prevención de la violencia de género y equidad de género a escuelas públicas de nivel secundaria.</t>
  </si>
  <si>
    <r>
      <rPr>
        <sz val="10"/>
        <rFont val="Adobe Caslon Pro"/>
        <family val="0"/>
      </rPr>
      <t xml:space="preserve"> Porcentaje de escuelas públicas de nivel secundaria capacitadas en prevención de la violencia de género y equidad de género.
</t>
    </r>
  </si>
  <si>
    <t xml:space="preserve">(Número de escuelas públicas de nivel secundaria capacitadas en prevención de la violencia de género y equidad de género/Total de escuelas públicas de nivel secundaria a capacitar en prevención de la violencia de género y equidad de género)*100</t>
  </si>
  <si>
    <t xml:space="preserve">Escuela</t>
  </si>
  <si>
    <t xml:space="preserve">A 3 Producción de materiales institucionales de prevención de la violencia de género y equidad de género.</t>
  </si>
  <si>
    <r>
      <rPr>
        <sz val="10"/>
        <rFont val="Adobe Caslon Pro"/>
        <family val="0"/>
      </rPr>
      <t xml:space="preserve">Porcentaje de materiales institucionales de prevención de la violencia de género y equidad de género producidos.
</t>
    </r>
  </si>
  <si>
    <t xml:space="preserve">(Número de materiales institucionales de prevención de la violencia de género y equidad de género producidos / Total de materiales institucionales de prevención de la violencia de género y equidad de género a producir) *100</t>
  </si>
  <si>
    <t xml:space="preserve">A 4 Capacitación en prevención de la violencia de género y equidad de género al personal de sector central de la SEP.</t>
  </si>
  <si>
    <r>
      <rPr>
        <sz val="10"/>
        <rFont val="Adobe Caslon Pro"/>
        <family val="0"/>
      </rPr>
      <t xml:space="preserve">Porcentaje de personal de sector central de la SEP capacitado en prevención de la violencia de género y equidad de género por el Módulo de Orientación, Prevención y Atención de la Violencia de Género.
</t>
    </r>
  </si>
  <si>
    <t xml:space="preserve">(Numero de personas de sector central de la SEP capacitado en prevención de la violencia de género y equidad de género por el Módulo de Orientación, Prevención y Atención de la Violencia de Género/Total de personas de sector central de la SEP a capacitar en prevención de la violencia de género y equidad de género por el Módulo de Orientación, Prevención y Atención de la Violencia de Género)*100</t>
  </si>
  <si>
    <t xml:space="preserve">A 5 Capacitación en prevención de la violencia de género y equidad de género a personal educativo.</t>
  </si>
  <si>
    <r>
      <rPr>
        <sz val="10"/>
        <rFont val="Adobe Caslon Pro"/>
        <family val="0"/>
      </rPr>
      <t xml:space="preserve">Porcentaje de personal educativo capacitado en prevención de la violencia de género y equidad de género.
</t>
    </r>
  </si>
  <si>
    <t xml:space="preserve">(Número de personal educativo capacitado en prevención de la violencia de género y equidad de género/Total de personal educativo a capacitar en prevención de la violencia de género y equidad de género)*100</t>
  </si>
  <si>
    <t xml:space="preserve">A 6 Atención al personal de sector central de la SEP.</t>
  </si>
  <si>
    <r>
      <rPr>
        <sz val="10"/>
        <rFont val="Adobe Caslon Pro"/>
        <family val="0"/>
      </rPr>
      <t xml:space="preserve">Porcentaje de sesiones psicológicas brindadas al personal de sector central de la SEP por el Módulo de Orientación, Prevención y Atención de la Violencia de Género.  
</t>
    </r>
  </si>
  <si>
    <t xml:space="preserve">(Numero de sesiones psicológicas brindadas a personal de sector central de la SEP por el Módulo de Orientación, Prevención y Atención de la Violencia de Género/Total de sesiones psicológicas a brindar al personal de sector central de la SEP por el Módulo de Orientación, Prevención y Atención de la Violencia de Género)*100</t>
  </si>
  <si>
    <r>
      <rPr>
        <b val="true"/>
        <sz val="10"/>
        <rFont val="Adobe Caslon Pro"/>
        <family val="2"/>
      </rPr>
      <t xml:space="preserve">Porcentaje de Deserción Escolar Total de Nivel Secundaria de Ciclo Escolar 
</t>
    </r>
    <r>
      <rPr>
        <sz val="10"/>
        <rFont val="Adobe Caslon Pro"/>
        <family val="2"/>
      </rPr>
      <t xml:space="preserve"> Causa : Es importante mencionar que el resultado de este indicador lo genera el Sistema de Información Estadístico de la Educación Básica de la SEP, por lo que se encuentra ligado al mismo, al ser un indicador de fin. El dato final de este indicador se obtendrá a finales del mes de febrero de 2013. Efecto: Es importante mencionar que el resultado de este indicador lo genera el Sistema de Información Estadístico de la Educación Básica de la SEP, por lo que se encuentra ligado al mismo, al ser un indicador de fin. El dato final de este indicador se obtendrá a finales del mes de febrero de 2013. Otros Motivos:</t>
    </r>
  </si>
  <si>
    <r>
      <rPr>
        <b val="true"/>
        <sz val="10"/>
        <rFont val="Adobe Caslon Pro"/>
        <family val="2"/>
      </rPr>
      <t xml:space="preserve">Porcentaje de alumnado de nivel secundaria que crece en centros escolares dotados de instrumentos para erradicar la violencia de género.
</t>
    </r>
    <r>
      <rPr>
        <sz val="10"/>
        <rFont val="Adobe Caslon Pro"/>
        <family val="2"/>
      </rPr>
      <t xml:space="preserve"> Causa : Con el proyecto "Equidad, el respeto es la ruta" se logró una participación de 68,258 alumnos de nivel secundaria, de los cuales 33,951 fueron mujeres y 34,307 fueron hombres de 17 estados participantes. Este proyecto se oriento a la consolidación y ampliación de la cuarta etapa referente a la formación de promotoras y promotores en materia de equidad y prevención de la violencia de género que contribuyan en la disminución de la violencia en las escuelas secundarias. Esta tarea se alcanzó mediante: ¿ La consolidación de los procesos de sensibilización y capacitación de adolescentes, a través de la generación y la ampliación de capacidades y habilidades, que les permitiera reconocerse como agentes de cambio para influir en sus comunidades educativas.¿ Fomentando la participación activa que les motive a imaginar y proponer medidas para incrementar la promoción de la equidad de género y la prevención de la violencia de género, particularmente en el noviazgo.¿ Sensibilizar y capacitar al personal directivo y docente para garantizar que las y los adolescentes cuenten con un entorno favorable para promover la equidad y la no violencia de género en sus comunidades educativas. Efecto: Se tuvo una variación de 5.68% es decir de 16,258 de alumnado, ya que a petición de los estados participantes, solicitaron que participara un mayor número de grupos que los programados, razón por la cual la meta fue superada. Otros Motivos:</t>
    </r>
  </si>
  <si>
    <r>
      <rPr>
        <b val="true"/>
        <sz val="10"/>
        <rFont val="Adobe Caslon Pro"/>
        <family val="2"/>
      </rPr>
      <t xml:space="preserve">Porcentaje de acciones de prevención en equidad de género en el sector educativo.
</t>
    </r>
    <r>
      <rPr>
        <sz val="10"/>
        <rFont val="Adobe Caslon Pro"/>
        <family val="2"/>
      </rPr>
      <t xml:space="preserve"> Causa : -En el segundo trimestre, se cumplió con las acciones tendientes a la consolidación de los centros de educación básica como espacios libres de violencia de género, por medio de la participación activa y capacitación sobre temas de equidad de género, igualdad y derechos humanos a través del proyecto "Abriendo escuelas para la equidad"; asi como a la difusión de materiales que fomenten la equidad de género y no violencia.   -En el tercer trimestre, se cumplió con dos acciones: 1) Materiales de difusión producidos en prevención de la violencia de género y equidad de género. 2) Personal educativo capacitado en prevención de la violencia de género y equidad de género.   -En el cuarto trimestre, se cumplió con tres acciones: 1) Materiales institucionales de prevención de la violencia de género y equidad de género producidos; 2) Porcentaje de personal de sector central de la SEP capacitado en prevención de la violencia de género y equidad de género por el Módulo de Orientación, Prevención y Atención de la Violencia de género; 3) Sesiones psicológicas brindadas al personal de sector central de la SEP por el Módulo de Orientación, Prevención y Atención de la Violencia de Género. Efecto: Se tuvo la variación de una meta, esto se debió a la participación entusiasta de algunas autoridades educativas estatales. En particular el Estado de Chiapas solicitó a la UPEPE el taller de "Equidad de Género y Prevención de la Violencia en Secundaria", por lo que el personal de la UPEPE preparó y brindó las sesiones 1 y 2 los días 19 y 20 de septiembre en la Ciudad de San Cristobal de las Casas. Otros Motivos:</t>
    </r>
  </si>
  <si>
    <r>
      <rPr>
        <b val="true"/>
        <sz val="10"/>
        <rFont val="Adobe Caslon Pro"/>
        <family val="2"/>
      </rPr>
      <t xml:space="preserve">Porcentaje de materiales de difusión producidos en prevención de la violencia de género y equidad de género.
</t>
    </r>
    <r>
      <rPr>
        <sz val="10"/>
        <rFont val="Adobe Caslon Pro"/>
        <family val="2"/>
      </rPr>
      <t xml:space="preserve"> Causa : Primer trimestre se lanzó la Campaña "¿Cómo entendemos la igualdad entre mujeres y hombres?" se aplicó Cuestionario de Cultura Institucional al personal del sector central .Asimismo se enviaron por comunicación interna correos en conmemoración del Día Internacional de la Mujer.   Segundo trimestre se difundió por medio de comunicación interna diversos materiales: ¿Invitación para celebrar el día de las niñas y de los niños al personal de sector central de la SEP. ¿ En conmemoración del 10 de mayo, se envió ¿un día como hoy¿ a fin de analizar el papel de las mujeres en la sociedad y promover la participación equitativa de géneros en el cuidado de las y los hijos. ¿ Para celebrar el día del padre, se realizó cine debate a fin de reflexionar el papel de la paternidad en estos días. ¿ Se envió el comunicado ¿un día como hoy¿ en conmemoración del Día Internacional de la Educación no sexista promoviendo la eliminación de los prejuicios y las prácticas basadas en la idea de inferioridad o superioridad de cualquiera de los sexos, la SEP promueve la equidad de género y la erradicación de la violencia a través del análisis de los libros de texto gratuitos, formación de personal docente, elaboración de materiales educativos, estudios, campañas de sensibilización y trabajo con adolescentes y jóvenes.   Tercer trimestre, por la campaña ¿un día como hoy¿ se difundió los siguientes materiales de difusión:-Creación de ONU Mujeres, la Entidad de la Organización de las Naciones Unidas para la Igualdad de Género y el Empoderamiento de la Mujer, -Día internacional del Trabajo Doméstico, -Publicación de la Ley General para la Igualdad entre mujeres y hombres.   Cuarto trimestre, por  la campaña ¿un día como hoy¿ se difundió los siguientes materiales de difusión: ¿ Aniversario del Sufragio Femenino en México,¿ Día internacional de la eliminación de la violencia contra las mujeres.   Se envió la campaña ¿Vida Familiar vs Vida laboral¿. Efecto: Se tuvo una variación de 6 materiales de difusión, teniendo un acumulado al cuarto trimestre de 11 materiales de difusión. Se rebasó la meta anual programada que era de 5, lo anterior, se debió a que en el marco de la campaña en "un día como hoy" se elaboró material que enmarca días importantes que conocer y reflexionar. Es importante mencionar que para el año 2013 se contemplaran y se harán los ajustes necesarios para incluir un mayor número de materiales de difusión. Otros Motivos:</t>
    </r>
  </si>
  <si>
    <r>
      <rPr>
        <b val="true"/>
        <sz val="10"/>
        <rFont val="Adobe Caslon Pro"/>
        <family val="2"/>
      </rPr>
      <t xml:space="preserve"> Porcentaje de escuelas públicas de nivel secundaria capacitadas en prevención de la violencia de género y equidad de género.
</t>
    </r>
    <r>
      <rPr>
        <sz val="10"/>
        <rFont val="Adobe Caslon Pro"/>
        <family val="2"/>
      </rPr>
      <t xml:space="preserve"> Causa : -En el primer trimestre, se firmó el Convenio de Colaboración con la Organización de Estados Iberoamericanos para la Educación, la Ciencia y la Cultura (17 de enero de 2012), a fin de dar continuidad al proyecto "Abriendo Escuelas para la Equidad". Las escuelas e infraestructuras que participarán en los cinco estados inscritos en el proyecto son las siguientes: Jalisco 204 escuelas, Durango 128 escuelas, Estado de México 216 escuelas, Chihuahua 180 escuelas y Guerrero con 125 escuelas, dando un global de 853 escuelas totales que para el trimestre siguiente estubieron abiertas para impartir las jornadas sabatinas.  -En el segundo trimestre, en el marco del proyecto "Abriendo Escuelas para la Equidad" se adhirieron las escuelas e infraestructuras de los estados de Oaxaca (51) y Puebla (31), por lo que se cuenta con un global de 935 escuelas inscritas que participan en las jornadas sabatinas.  -En el tercer trimestre, en el marco del proyecto "Abriendo Escuelas para la Equidad" se continúa trabajando en las 935 escuelas de los estados inscritos al proyecto. Asimismo se continúa brindando el servicio de apoyo a personas en situación de violencia en los estados inscritos al proyecto, además se continúa con el apoyo técnico a los estados de Sinaloa, Sonora y Zacatecas.  -En el cuarto trimestre, en el marco del proyecto "Abriendo Escuelas para la Equidad" se realizó cierre de jornadas sabatinas en las 935 escuelas de los estados inscritos al proyecto. Asimismo se continuó brindando el servicio de apoyo a personas en situación de violencia en los estados inscritos al proyecto, además se continuó con el apoyo técnico a los estados de Sinaloa, Sonora y Zacatecas. Efecto: Se tuvo una variacion de 35 escuelas con respecto a lo programado, rebasando de manera significativa la meta y cumpliendola antes de lo programado, esto se debió a que el proyecto "Abriendo Escuelas para la Equidad" tuvo como proposito iniciar con el mayor número de escuelas posibles (a solicitud de las entidades federativas), para que a lo largo del año, se consolidara a través de un acumulado de jornadas sabatinas en las escuelas, ademas, previendo de que en años anteriores se observa que en el transcurso del año se pueden dar de baja algunas escuelas. Otros Motivos:</t>
    </r>
  </si>
  <si>
    <r>
      <rPr>
        <b val="true"/>
        <sz val="10"/>
        <rFont val="Adobe Caslon Pro"/>
        <family val="2"/>
      </rPr>
      <t xml:space="preserve">Porcentaje de materiales institucionales de prevención de la violencia de género y equidad de género producidos.
</t>
    </r>
    <r>
      <rPr>
        <sz val="10"/>
        <rFont val="Adobe Caslon Pro"/>
        <family val="2"/>
      </rPr>
      <t xml:space="preserve"> Causa : -En el cuarto trimestre se entregaron a entera satisfacción los siguientes materiales institucionales: 1)Libro "Equidad de género y prevención de la violencia en educación media superior" y el ¿Manual para incorporar la perspectiva de género en la elaboración de los libros de texto gratuitos y otros materiales educativos afines¿. Este material será impreso y distribuido en 2013. Efecto: Se aprobaron a entera satisfacción los dos materiales institucionales de prevención de la violencia de genero y equidad de género. Otros Motivos:</t>
    </r>
  </si>
  <si>
    <r>
      <rPr>
        <b val="true"/>
        <sz val="10"/>
        <rFont val="Adobe Caslon Pro"/>
        <family val="2"/>
      </rPr>
      <t xml:space="preserve">Porcentaje de personal de sector central de la SEP capacitado en prevención de la violencia de género y equidad de género por el Módulo de Orientación, Prevención y Atención de la Violencia de Género.
</t>
    </r>
    <r>
      <rPr>
        <sz val="10"/>
        <rFont val="Adobe Caslon Pro"/>
        <family val="2"/>
      </rPr>
      <t xml:space="preserve"> Causa : Primer trimestre, se otorgaron servicios de prevención y capacitación en materia de derechos humanos de las mujeres, igualdad entre mujeres y hombres y prevención de la violencia de género. Para ello se realizaron 25 talleres contando con una participación de 354 asistentes (206 mujeres y 148 hombres), 28 cine debates con una participación de 534 personas (360 mujeres y 174 hombres), y 2 conferencias con una participación de 64 asistentes (39 mujeres y 25 hombres).  Segundo trimestre servicios de prevención y capacitación en materia de derechos humanos de las mujeres, igualdad entre mujeres y hombres y prevención de la violencia de género. Para ello se realizaron 29 talleres contando con una participación de 433 asistentes (279 mujeres y 154 hombres), 31 cine debates con una participación de 488 personas (308 m y 180 h), y 1 evento "Dia de niñas y niños" con una participación de 169 asistentes (116 mujeres y 53 hombres).  Tercer trimestre servicios de prevención y capacitación en materia de derechos humanos de las mujeres, igualdad entre mujeres y hombres y prevención de la violencia de género. Para ello se realizaron 39 talleres contando con una participación de 610 asistentes (398 mujeres y 212 hombres), 44 cine debates con una participación de 676 personas (442 mujeres y 234 hombres), y 1 Encuentro con MOPAV con una participación de 164 asistentes (75 mujeres y 89 hombres).  Cuarto trimestre servicios de prevención y capacitación en materia de derechos humanos de las mujeres, igualdad entre mujeres y hombres y prevención de la violencia de género. Para ello se realizaron 30 talleres contando con una participación de 443 asistentes (275 mujeres y 168 hombres), 30 cine debates con una participación de 444 personas (276 mujeres y 168 hombres), 5 Conferencias con una participación de 70 asistentes (32 mujeres y 38 hombres). Asimismo se realizó el evento del cuarto aniversario MOPAV con una participación de 216 personas de las cuales 143 mujeres y 73 hombres. Efecto: Se tuvo una variación de 1165 personas por las siguientes causas: ¿ Mayor participación de las áreas de adscripción del sector central de la SEP en los eventos de capacitación programados, lo cual contribuyó al aumento en el número de eventos impartidos ¿ Realización del ciclo de cine MOPAV 2012, el cual se llevó a cabo en cuatro diferentes sedes con la finalidad de sensibilizar al personal en materia de igualdad entre mujeres y hombres. ¿ Impartición de cursos en cofacilitación de las áreas de Atención - Prevención y Capacitación con las siguientes temáticas: masculinidades, adolescencia, resolución no violenta de conflictos y crianza con perspectiva de género. Otros Motivos:</t>
    </r>
  </si>
  <si>
    <r>
      <rPr>
        <b val="true"/>
        <sz val="10"/>
        <rFont val="Adobe Caslon Pro"/>
        <family val="2"/>
      </rPr>
      <t xml:space="preserve">Porcentaje de personal educativo capacitado en prevención de la violencia de género y equidad de género.
</t>
    </r>
    <r>
      <rPr>
        <sz val="10"/>
        <rFont val="Adobe Caslon Pro"/>
        <family val="2"/>
      </rPr>
      <t xml:space="preserve"> Causa : Primer trimestre se realizó la programación para 2012 como sigue: Grupo1: Baja California Sur, Chihuahua, Oaxaca, Tabasco. Grupo 2: Puebla, Querétaro, Tlaxcala. El Grupo 1 realizó la Fase A Curso-Taller los días 16-17 de febrero (Sesión 1 y 2) y el 1 y 2 de marzo (Sesión 3 y 4) con una participación global de 193 asistentes (181 mujeres y 12 hombres). El grupo 2 realizó la Fase A Curso-Taller los días 23-24 de febrero (Sesión 1 y 2 ) y 8 y 9 de marzo (sesión 3 y 4 ) con una asistencia global de 137 asistentes (136 mujeres y 1 hombre).  Segundo trimestre, se realizó durante el mes de mayo (Grupo 1: S1 y S2 3-4 may; S3 y S4 17-18 may) (Grupo  2: S1 y S2 8-9 may; S3 y S4 24-25 may) la Fase A Curso-Taller en los estados de Guerrero (77), Morelos (68) , Nuevo León (88), Aguascalientes (53), San Luis Potosí (79) y Tlaxcala (38) el taller "Equidad de género y prevención de la violencia en primaria" con un total global de 403 personas integradas en su mayoría por Asesores(as) Técnico Pedagógicos (as), Jefes(as) de sector, Directivos.   Tercer trimestre, se realizó durante el mes de septiembre (Grupo 1: S1 y S2 6 y 7 sep; S3 y S4 20 y 21 de septiembre) (Grupo 2: S1 y S2 11 y 12 de sep; S3 y S4 27-28 sep la Fase A Curso-Taller en los estados de Campeche (67), Coahuila (60) , Durango (59), Estado de México (74), Distrito Federal (54), Sonora (39), Quintana Roo (62), Zacatecas (61) el taller "Equidad de género y prevención de la violencia en secundaria" integradas en su mayoría por Asesores(as) Técnico Pedagógicos (as), Jefes(as) de sector, Directivos. Durante el mes de septiembre la UPEPE brindó a personal del estado de Chiapas el Taller con una participación de 73 personas. Capacitando a un total de 549 personas en prevención de la violencia de género y equidad de género.  Cuarto trimestre, se concluyeron los talleres, por lo que se trabajó para los niveles de pre-escolar, primaria y secundaria en la realización y envío de los diplomas a cada entidad. Efecto: A raíz de los resultados de años anteriores, se calculó la meta programada en base a un promedio de 30 asistentes a cada 1 de las 4 sesiones del taller (invitación inicial a 50). Esto, por el ausentismo detectado en 2011 y 2010. Sin embargo, en estos estados la participación fue mayor, por lo que se rebasó la meta programada anual de 1,100 asistentes. También ésto se debió a la participación entusiasta del Estado de Chiapas a quien se le brindó el taller de secundaria, el cual no estaba programado. Otros Motivos:</t>
    </r>
  </si>
  <si>
    <r>
      <rPr>
        <b val="true"/>
        <sz val="10"/>
        <rFont val="Adobe Caslon Pro"/>
        <family val="2"/>
      </rPr>
      <t xml:space="preserve">Porcentaje de sesiones psicológicas brindadas al personal de sector central de la SEP por el Módulo de Orientación, Prevención y Atención de la Violencia de Género.  
</t>
    </r>
    <r>
      <rPr>
        <sz val="10"/>
        <rFont val="Adobe Caslon Pro"/>
        <family val="2"/>
      </rPr>
      <t xml:space="preserve"> Causa : Primer trimestre, el MOPAV brindo 790 sesiones terapéuticas a 1454 personas en atención, de las cuales 1086 son mujeres y 368 hombres (655 sesiones individuales - 509 mujeres y 146 hombres-;46 sesiones familiares (61 mujeres y 46 hombres); 44 sesiones de pareja (47 mujeres y 37 hombres) y 45 sesiones grupales (469 mujeres y 139 hombres). Los 6 grupos terapéuticos son: 2 de mujeres, 1 de padres y madres de hijos adolescentes, 1 de hombres, 1 mixto, 1 de prevención de violencia laboral.  Segundo trimestre, el MOPAV brindó 769 sesiones terapéuticas a 1084 personas en atención, de las cuales 879 son mujeres y 205 hombres (700 sesiones individuales - 583 mujeres y 117 hombres-; 33 sesiones familiares (59 mujeres y 29 hombres); 7 sesiones de pareja (7 mujeres y 7 hombres) y 29 sesiones grupales (247 mujeres y 52 hombres). Los 6 grupos terapéuticos son: 2 de mujeres, 1 de padres y madres de hijos adolescentes, 1 de hombres, 1 mixto, 1 de prevención de violencia laboral.  Tercer trimestre, el MOPAV brindó 774 sesiones terapéuticas a 898 personas en atención, de las cuales 705 fueron mujeres y 193 hombres. Es importante mencionar que del total de sesiones psicológicas: 736 fueron sesiones individuales (593 mujeres y 143 hombres); 21 fueron sesiones familiares (34 mujeres y 14 hombres); 10 fueron sesiones de pareja (10 M y 10 M); y 7 fueron sesiones grupales (68 M y 26 H).   Cuarto trimestre, se brindaron 674 sesiones terapéuticas a 796 personas en atención, de las cuales 578 son mujeres y 218 hombres (651 sesiones individuales - 506 mujeres y 145 hombres-; 6 sesiones familiares (9 M y 5 H); 6 sesiones en pareja (6 M y 6 H) y 11 sesiones grupales (61 M y 22 H). Los grupos atendidos en el marco de los cursos impartidos y elaborados conjuntamente entre el Área de Atención y Prevención. Cada uno de los cursos se imparten en 10 horas, siendo las temáticas trabajadas: Crianza, Paternidad, Derechos de las Mujeres, Relación de Parejas y Prevención de la Violencia Laboral. Efecto: Se tuvo una variación de 307 sesiones dado que se abrieron 6 grupos terapéuticos, debido al incremento de solicitudes de atención inicial y como probable efecto de la oferta de atención en los diferentes eventos de prevención y capacitación. Asimismo a la incorporación de la subdirectora de Atención y de la directora del MOPAV en las sesiones, por el inicio de las intervenciones grupales y finalmente por la incorporación de sesiones de seguimiento a referencias. Otros Motivos:</t>
    </r>
  </si>
  <si>
    <t xml:space="preserve">E039</t>
  </si>
  <si>
    <t xml:space="preserve">Registro Nacional de Profesionistas</t>
  </si>
  <si>
    <t xml:space="preserve">512-Dirección General de Profesiones</t>
  </si>
  <si>
    <t xml:space="preserve">Favorcer la simplificación de los procedimientos administrativos y de los tramites necesarios para la titulación, registro de título y expedicion de cedula profesional</t>
  </si>
  <si>
    <t xml:space="preserve">11 - Gestión integral de servicios</t>
  </si>
  <si>
    <t xml:space="preserve">Contribuir a una adecuada vigilancia del ejercicio profesional en nuestro país a través de la simplificación de los trámites necesarios para el registro del titulo y la expedición de la cédula profesional.</t>
  </si>
  <si>
    <r>
      <rPr>
        <sz val="10"/>
        <rFont val="Adobe Caslon Pro"/>
        <family val="0"/>
      </rPr>
      <t xml:space="preserve">Porcentaje de cédulas profesionales expedidas por la Dirección General de Profesiones 
</t>
    </r>
  </si>
  <si>
    <t xml:space="preserve">(Número de cédulas profesionales emitidas en el año N / Registro cédulas emitidas en el año N) X 100  </t>
  </si>
  <si>
    <t xml:space="preserve">Los egresados de los diferentes niveles educativos cuentan con una cédula profesional para ejercer una profesión.</t>
  </si>
  <si>
    <r>
      <rPr>
        <sz val="10"/>
        <rFont val="Adobe Caslon Pro"/>
        <family val="0"/>
      </rPr>
      <t xml:space="preserve">Tasa de variación de solicitudes aprobadas para el registro de título y expedición profesional.
</t>
    </r>
  </si>
  <si>
    <t xml:space="preserve">(Número de solicitudes atendidas en el año N / Número de solicitudes de cédulas que ingresaron para trámite en el año N-1) - 1  X 100</t>
  </si>
  <si>
    <t xml:space="preserve">A Dictaminar que la documentación académica es valida para el trámite de la cédula profesional</t>
  </si>
  <si>
    <r>
      <rPr>
        <sz val="10"/>
        <rFont val="Adobe Caslon Pro"/>
        <family val="0"/>
      </rPr>
      <t xml:space="preserve">Porcentaje de cédulas expedidas por la Dirección General de Profesiones
</t>
    </r>
  </si>
  <si>
    <t xml:space="preserve">(Total de cédulas expedidas en el año N / Número de dictámenes para el trámite de la cédula profesional emitidos en el año N) X 100</t>
  </si>
  <si>
    <t xml:space="preserve">A 1 Atención de las solicitudes para el registro de título, grado académico, especialidad y expedición de cédula, así como, el duplicado de la misma.</t>
  </si>
  <si>
    <r>
      <rPr>
        <sz val="10"/>
        <rFont val="Adobe Caslon Pro"/>
        <family val="0"/>
      </rPr>
      <t xml:space="preserve">Porcentaje de egresados que solicitaron la cédula profesional
</t>
    </r>
  </si>
  <si>
    <t xml:space="preserve">(Egresados que solicitaron una cédula profesional en el año N / Total de solicitudes aprobadas de egresados que solicitaron el trámite en el año N) X 100</t>
  </si>
  <si>
    <r>
      <rPr>
        <b val="true"/>
        <sz val="10"/>
        <rFont val="Adobe Caslon Pro"/>
        <family val="2"/>
      </rPr>
      <t xml:space="preserve">Porcentaje de cédulas profesionales expedidas por la Dirección General de Profesiones 
</t>
    </r>
    <r>
      <rPr>
        <sz val="10"/>
        <rFont val="Adobe Caslon Pro"/>
        <family val="2"/>
      </rPr>
      <t xml:space="preserve"> Causa : En el años de 2012 se superó la meta establecida por un total der 66,588 cédulas profesionales Efecto: Se ha disminuido el tiempo de respuesta. Otros Motivos:</t>
    </r>
  </si>
  <si>
    <r>
      <rPr>
        <b val="true"/>
        <sz val="10"/>
        <rFont val="Adobe Caslon Pro"/>
        <family val="2"/>
      </rPr>
      <t xml:space="preserve">Tasa de variación de solicitudes aprobadas para el registro de título y expedición profesional.
</t>
    </r>
    <r>
      <rPr>
        <sz val="10"/>
        <rFont val="Adobe Caslon Pro"/>
        <family val="2"/>
      </rPr>
      <t xml:space="preserve"> Causa : En el años de 2012 se superó la meta establecida por un total der 66,588 cédulas profesionales Efecto: Se ha disminuido el tiempo de respuesta Otros Motivos:</t>
    </r>
  </si>
  <si>
    <r>
      <rPr>
        <b val="true"/>
        <sz val="10"/>
        <rFont val="Adobe Caslon Pro"/>
        <family val="2"/>
      </rPr>
      <t xml:space="preserve">Porcentaje de cédulas expedidas por la Dirección General de Profesiones
</t>
    </r>
    <r>
      <rPr>
        <sz val="10"/>
        <rFont val="Adobe Caslon Pro"/>
        <family val="2"/>
      </rPr>
      <t xml:space="preserve"> Causa : En el años de 2012 se superó la meta establecida por un total der 66,588 cédulas profesionales Efecto: Se ha disminuido el tiempo de respuesta Otros Motivos:</t>
    </r>
  </si>
  <si>
    <r>
      <rPr>
        <b val="true"/>
        <sz val="10"/>
        <rFont val="Adobe Caslon Pro"/>
        <family val="2"/>
      </rPr>
      <t xml:space="preserve">Porcentaje de egresados que solicitaron la cédula profesional
</t>
    </r>
    <r>
      <rPr>
        <sz val="10"/>
        <rFont val="Adobe Caslon Pro"/>
        <family val="2"/>
      </rPr>
      <t xml:space="preserve"> Causa : En el años de 2012 se superó la meta establecida por un total der 66,588 cédulas profesionales Efecto: Se ha disminuido el tiempo de respuesta. Otros Motivos:</t>
    </r>
  </si>
  <si>
    <t xml:space="preserve">E040</t>
  </si>
  <si>
    <t xml:space="preserve">Registro y autorización de federaciones, colegios de profesionistas y servicio social profesional</t>
  </si>
  <si>
    <t xml:space="preserve">Fortalecer los procesos de reconocimiento de idoneidad y certificación de profesionales.</t>
  </si>
  <si>
    <t xml:space="preserve">Contribuir al adecuado manejo del ejercicio profesional de nuestro país mediante el fortalecimiento de los procesos de reconocimiento de idoneidad y certificación de profesionales.</t>
  </si>
  <si>
    <r>
      <rPr>
        <sz val="10"/>
        <rFont val="Adobe Caslon Pro"/>
        <family val="0"/>
      </rPr>
      <t xml:space="preserve">Porcentaje de documentos registrados de federaciones, colegios, socios y consejos consultivos registrados 
</t>
    </r>
  </si>
  <si>
    <t xml:space="preserve">(Número de documentos registrados / Número de federaciones, colegios, socios y consejos consultivos registrados) X 100</t>
  </si>
  <si>
    <t xml:space="preserve">Los Colegios y Federaciones de profesionistas cuentan con el documento de autorización y registro respectivo.</t>
  </si>
  <si>
    <r>
      <rPr>
        <sz val="10"/>
        <rFont val="Adobe Caslon Pro"/>
        <family val="0"/>
      </rPr>
      <t xml:space="preserve">Porcentaje de documentos de autorización y registros emitidos para el registro de colegios y federaciones de profesionistas respecto de los dictamenes recibidos
</t>
    </r>
  </si>
  <si>
    <t xml:space="preserve">(Número de documentos de registros emitidos / Número de dictamenes para el registro de colegios y federaciones de profesionistas) X 100</t>
  </si>
  <si>
    <t xml:space="preserve">A Dictámenes emitidos a las solicitudes de autorización y registro de colegios y federaciones de profesionistas y de autorización de consejos directivos y alta de socios.</t>
  </si>
  <si>
    <r>
      <rPr>
        <sz val="10"/>
        <rFont val="Adobe Caslon Pro"/>
        <family val="0"/>
      </rPr>
      <t xml:space="preserve">Porcentaje de dictámenes emitidos para la autorización y registro de colegios y federaciones de profesionistas
</t>
    </r>
  </si>
  <si>
    <t xml:space="preserve">(Número de dictámenes emitidos / Número de oficios, documentos de autorización y registro de colegios y federaciones de profesionistas) X 100</t>
  </si>
  <si>
    <t xml:space="preserve">A 1 Atención de las solicitudes de autorización y registro de colegios y federaciones de profesionistas y actualización de consejos directivos y alta de socios.</t>
  </si>
  <si>
    <r>
      <rPr>
        <sz val="10"/>
        <rFont val="Adobe Caslon Pro"/>
        <family val="0"/>
      </rPr>
      <t xml:space="preserve">Porcentaje de solicitudes atendidas para el registro de colegios, federaciones de profesionistas, actualización de consejos directivos y alta de socios.
</t>
    </r>
  </si>
  <si>
    <t xml:space="preserve">(Número de solicitudes atendidas en el año 2012 / Número de solicitudes de autorización y registro de colegios, federaciones de profesionistas, actualización de consejos directivos y alta de socios en el año 2011) X 100</t>
  </si>
  <si>
    <t xml:space="preserve">A 2 Atender las solicitudes de consulta de antecedentes profesionales por profesionista investigado</t>
  </si>
  <si>
    <r>
      <rPr>
        <sz val="10"/>
        <rFont val="Adobe Caslon Pro"/>
        <family val="0"/>
      </rPr>
      <t xml:space="preserve">Porcentaje de solicitudes por profesionista investigado, atendidas para la consulta de antecedentes.
</t>
    </r>
  </si>
  <si>
    <t xml:space="preserve">(Número de solicitudes atendidas / Número de solicitudes por profesionista investigado de consulta de antecedentes profesionales que ingresan para su trámite) X 100</t>
  </si>
  <si>
    <r>
      <rPr>
        <b val="true"/>
        <sz val="10"/>
        <rFont val="Adobe Caslon Pro"/>
        <family val="2"/>
      </rPr>
      <t xml:space="preserve">Porcentaje de documentos registrados de federaciones, colegios, socios y consejos consultivos registrados 
</t>
    </r>
    <r>
      <rPr>
        <sz val="10"/>
        <rFont val="Adobe Caslon Pro"/>
        <family val="2"/>
      </rPr>
      <t xml:space="preserve"> Causa : La meta se superó toda vez que esta Dirección de Colegios de Profesionistas atendió el 100% de las solicitudes. Efecto: Se cumplió con las obligaciones derivadas de la Ley Reglamentaria del artículo 5º constitucional y su reglamento. Otros Motivos:</t>
    </r>
  </si>
  <si>
    <r>
      <rPr>
        <b val="true"/>
        <sz val="10"/>
        <rFont val="Adobe Caslon Pro"/>
        <family val="2"/>
      </rPr>
      <t xml:space="preserve">Porcentaje de documentos de autorización y registros emitidos para el registro de colegios y federaciones de profesionistas respecto de los dictamenes recibidos
</t>
    </r>
    <r>
      <rPr>
        <sz val="10"/>
        <rFont val="Adobe Caslon Pro"/>
        <family val="2"/>
      </rPr>
      <t xml:space="preserve"> Causa : La meta se superó toda vez que esta Dirección de Colegios de Profesionistas atendió el 100% de las solicitudes. Efecto: Se cumplió con las obligaciones derivadas de la Ley Reglamentaria del artículo 5º constitucional y su reglamento. Otros Motivos:</t>
    </r>
  </si>
  <si>
    <r>
      <rPr>
        <b val="true"/>
        <sz val="10"/>
        <rFont val="Adobe Caslon Pro"/>
        <family val="2"/>
      </rPr>
      <t xml:space="preserve">Porcentaje de dictámenes emitidos para la autorización y registro de colegios y federaciones de profesionistas
</t>
    </r>
    <r>
      <rPr>
        <sz val="10"/>
        <rFont val="Adobe Caslon Pro"/>
        <family val="2"/>
      </rPr>
      <t xml:space="preserve"> Causa : La meta se superó toda vez que esta Dirección de Colegios de Profesionistas atendió el 100% de las solicitudes. Efecto: Se cumplió con las obligaciones derivadas de la Ley Reglamentaria del artículo 5º constitucional y su reglamento. Otros Motivos:</t>
    </r>
  </si>
  <si>
    <r>
      <rPr>
        <b val="true"/>
        <sz val="10"/>
        <rFont val="Adobe Caslon Pro"/>
        <family val="2"/>
      </rPr>
      <t xml:space="preserve">Porcentaje de solicitudes atendidas para el registro de colegios, federaciones de profesionistas, actualización de consejos directivos y alta de socios.
</t>
    </r>
    <r>
      <rPr>
        <sz val="10"/>
        <rFont val="Adobe Caslon Pro"/>
        <family val="2"/>
      </rPr>
      <t xml:space="preserve"> Causa : La meta se superó toda vez que esta Dirección de Colegios de Profesionistas atendió el 100% de las solicitudes Efecto: Se cumplió con las obligaciones derivadas de la Ley Reglamentaria del artículo 5º constitucional y su reglamento. Otros Motivos:</t>
    </r>
  </si>
  <si>
    <r>
      <rPr>
        <b val="true"/>
        <sz val="10"/>
        <rFont val="Adobe Caslon Pro"/>
        <family val="2"/>
      </rPr>
      <t xml:space="preserve">Porcentaje de solicitudes por profesionista investigado, atendidas para la consulta de antecedentes.
</t>
    </r>
    <r>
      <rPr>
        <sz val="10"/>
        <rFont val="Adobe Caslon Pro"/>
        <family val="2"/>
      </rPr>
      <t xml:space="preserve"> Causa : La meta no fue alcanzada Efecto: A pesar de que esta Unidad Administrativa atendió el 100% de las solicitudes. Otros Motivos:</t>
    </r>
  </si>
  <si>
    <t xml:space="preserve">E041</t>
  </si>
  <si>
    <t xml:space="preserve">Protección de los derechos tutelados por la Ley Federal del Derecho de Autor</t>
  </si>
  <si>
    <t xml:space="preserve">I00-Instituto Nacional del Derecho de Autor</t>
  </si>
  <si>
    <t xml:space="preserve">Estado de Derecho y Seguridad</t>
  </si>
  <si>
    <t xml:space="preserve">Instituto Nacional del Derecho de Autor</t>
  </si>
  <si>
    <t xml:space="preserve">Garantizar la protección a los derechos de propiedad.</t>
  </si>
  <si>
    <t xml:space="preserve">Proteger la propiedad intelectual.</t>
  </si>
  <si>
    <t xml:space="preserve">Contribuir a un alto nivel de Cultura Autoral en México incrementando el interes de los ususarios por resguardar sus derechos.</t>
  </si>
  <si>
    <r>
      <rPr>
        <sz val="10"/>
        <rFont val="Adobe Caslon Pro"/>
        <family val="0"/>
      </rPr>
      <t xml:space="preserve">Porcentaje de trámites otorgados por el INDAUTOR
</t>
    </r>
  </si>
  <si>
    <t xml:space="preserve">(Número de trámites otorgados por el INDAUTOR en el añon N /  Número de trámites programados en el año N) X 100</t>
  </si>
  <si>
    <t xml:space="preserve">Trámite</t>
  </si>
  <si>
    <t xml:space="preserve">La población en México, reconoce la calidad de los trámites proporcionados, relacionados con la Cultura Autoral.</t>
  </si>
  <si>
    <r>
      <rPr>
        <sz val="10"/>
        <rFont val="Adobe Caslon Pro"/>
        <family val="0"/>
      </rPr>
      <t xml:space="preserve">Porcentaje de eventos de carácter nacional o internacional en materia de derechos de autor en el que se participa.
</t>
    </r>
  </si>
  <si>
    <t xml:space="preserve">(Número de eventos de carácter nacional o internacional en materia de derechos de autor en el que se participa en el año n / Número de eventos de caracter nacional o internacional en materia de derechos de autor programados n) * 100</t>
  </si>
  <si>
    <t xml:space="preserve">Evento</t>
  </si>
  <si>
    <t xml:space="preserve">A Trámite de Registro en materia de Derechos de Autor otorgado</t>
  </si>
  <si>
    <r>
      <rPr>
        <sz val="10"/>
        <rFont val="Adobe Caslon Pro"/>
        <family val="0"/>
      </rPr>
      <t xml:space="preserve">Porcentaje de tramites de Registro en materia de Derechos de Autor otorgados.
</t>
    </r>
  </si>
  <si>
    <t xml:space="preserve">(Número de trámites de Registro en materia de Derechos de Autor otorgados en el año N / Número de trámites de Registro en materia de Derechos de Autor a otorgar en el año N) * 100</t>
  </si>
  <si>
    <t xml:space="preserve">B Trámites de carácter Jurídico y de Protección otorgados por el Indautor</t>
  </si>
  <si>
    <r>
      <rPr>
        <sz val="10"/>
        <rFont val="Adobe Caslon Pro"/>
        <family val="0"/>
      </rPr>
      <t xml:space="preserve">Porcentaje de trámites jurídicos y de protección otorgados
</t>
    </r>
  </si>
  <si>
    <t xml:space="preserve">(Número de trámites jurídicos y de protección otorgados en el año N / Número de trámites jurídicos y de protección programados en el año N) X 100</t>
  </si>
  <si>
    <t xml:space="preserve">A 1 Servicio otorgado por la Dirección de Reservas.</t>
  </si>
  <si>
    <r>
      <rPr>
        <sz val="10"/>
        <rFont val="Adobe Caslon Pro"/>
        <family val="0"/>
      </rPr>
      <t xml:space="preserve">Porcentaje de Trámites atendidos
</t>
    </r>
  </si>
  <si>
    <t xml:space="preserve">(Número de trámites atendidos en el año N / Número de trámites programados a atender en el año N) * 100</t>
  </si>
  <si>
    <t xml:space="preserve">A 2 Servicio otorgado por la Dirección de Registro.</t>
  </si>
  <si>
    <r>
      <rPr>
        <sz val="10"/>
        <rFont val="Adobe Caslon Pro"/>
        <family val="0"/>
      </rPr>
      <t xml:space="preserve">Porcentaje de Registros otorgados
</t>
    </r>
  </si>
  <si>
    <t xml:space="preserve">(Número de registros otorgados en el año N / Numero de registros a otorgar en el año N) * 100</t>
  </si>
  <si>
    <t xml:space="preserve">B 3 Servicio otorgado por la Dirección Jurídica.</t>
  </si>
  <si>
    <r>
      <rPr>
        <sz val="10"/>
        <rFont val="Adobe Caslon Pro"/>
        <family val="0"/>
      </rPr>
      <t xml:space="preserve">Porcentaje de trámites jurídicos otorgados
</t>
    </r>
  </si>
  <si>
    <t xml:space="preserve">(Número de trámites jurídicos otorgados otorgados en el año N / Número de trámites jurídicos programados en el año N) * 100</t>
  </si>
  <si>
    <t xml:space="preserve">B 4 Servicio otorgado por la Dirección de Protección.</t>
  </si>
  <si>
    <r>
      <rPr>
        <sz val="10"/>
        <rFont val="Adobe Caslon Pro"/>
        <family val="0"/>
      </rPr>
      <t xml:space="preserve">Porcentaje de trámites otorgados por la Dirección de Protección
</t>
    </r>
  </si>
  <si>
    <t xml:space="preserve">(Número de trámites otorgados por la Dirección de Protección en el año N / Número de trámites programados en el año N) * 100</t>
  </si>
  <si>
    <r>
      <rPr>
        <b val="true"/>
        <sz val="10"/>
        <rFont val="Adobe Caslon Pro"/>
        <family val="2"/>
      </rPr>
      <t xml:space="preserve">Porcentaje de trámites otorgados por el INDAUTOR
</t>
    </r>
    <r>
      <rPr>
        <sz val="10"/>
        <rFont val="Adobe Caslon Pro"/>
        <family val="2"/>
      </rPr>
      <t xml:space="preserve"> Causa : Se puede observar que la meta anual alcanzada fue en un 106.95%, sobrepasando la meta que se tenía programada. Efecto: Como resultado de todos los trámites y servicios que otorga el INDAUTOR, se refleja un efecto positivo para este ya que podemos ver un crecimiento en un 6.95% con respecto al 2011, beneficiándose a más usuarios con los tramites que brinda el Instituto. Otros Motivos:</t>
    </r>
  </si>
  <si>
    <r>
      <rPr>
        <b val="true"/>
        <sz val="10"/>
        <rFont val="Adobe Caslon Pro"/>
        <family val="2"/>
      </rPr>
      <t xml:space="preserve">Porcentaje de eventos de carácter nacional o internacional en materia de derechos de autor en el que se participa.
</t>
    </r>
    <r>
      <rPr>
        <sz val="10"/>
        <rFont val="Adobe Caslon Pro"/>
        <family val="2"/>
      </rPr>
      <t xml:space="preserve"> Causa : La meta que se tenía programada para este año quedó por debajo en un 2.56% en comparación a la meta alcanzada. Efecto: Hay un efecto positivo en el resultado obtenido durante este año en comparación con el 2011, ya que hubo un crecimiento del 2056% más que lo programado, como resultado de la implementación de programas de mejora, la atención especializada y el aumento de trabajo a fin de cumplir la normatividad autoral. Otros Motivos:</t>
    </r>
  </si>
  <si>
    <r>
      <rPr>
        <b val="true"/>
        <sz val="10"/>
        <rFont val="Adobe Caslon Pro"/>
        <family val="2"/>
      </rPr>
      <t xml:space="preserve">Porcentaje de tramites de Registro en materia de Derechos de Autor otorgados.
</t>
    </r>
    <r>
      <rPr>
        <sz val="10"/>
        <rFont val="Adobe Caslon Pro"/>
        <family val="2"/>
      </rPr>
      <t xml:space="preserve"> Causa : Se tiene un avance del 7.33% más, ya que la meta alcanzada supero a la meta que se tenía programada. Efecto: Se tiene un efecto positivo como resultado de la demanda por parte los usuarios para solicitar trámites en materia de registro y reserva de derechos, ya que se logró satisfactoriamente atender los trámites superando en un 7.33% más a la meta que se tenía programada para el 2012. Otros Motivos:</t>
    </r>
  </si>
  <si>
    <r>
      <rPr>
        <b val="true"/>
        <sz val="10"/>
        <rFont val="Adobe Caslon Pro"/>
        <family val="2"/>
      </rPr>
      <t xml:space="preserve">Porcentaje de trámites jurídicos y de protección otorgados
</t>
    </r>
    <r>
      <rPr>
        <sz val="10"/>
        <rFont val="Adobe Caslon Pro"/>
        <family val="2"/>
      </rPr>
      <t xml:space="preserve"> Causa : La meta alcanzada en base a los trámites atendidos fue del 103.96, logrando superar a la meta que se tenía programada. Efecto: Hay un efecto positivo como resultado de la menta alcanzada, rebasando en un 3.96% a la que se tenía programada, derivado del incremento de los usuarios para solicitud de trámites en materia jurídica y de protección contra la violación de los Derechos de Autor, tales como consultas, controversias, recursos, infracciones en materia de Derechos de autor, visitas de inspección, atención relativa a infracciones y trámites sobre sociedades de gestión. Otros Motivos:</t>
    </r>
  </si>
  <si>
    <r>
      <rPr>
        <b val="true"/>
        <sz val="10"/>
        <rFont val="Adobe Caslon Pro"/>
        <family val="2"/>
      </rPr>
      <t xml:space="preserve">Porcentaje de Trámites atendidos
</t>
    </r>
    <r>
      <rPr>
        <sz val="10"/>
        <rFont val="Adobe Caslon Pro"/>
        <family val="2"/>
      </rPr>
      <t xml:space="preserve"> Causa : La meta alcanzada fue 11.42% superior a la meta programada, teniendo como resultado un efecto positivo. Efecto: Es de impacto para el Instituto el resultado obtenido, ya que se refleja un crecimiento del 11.42% en los trámites otorgados por el INDAUTOR, tales como hubo un mayor otorgamiento de números ISBN e ISSN, así como la atención en un mayor número de solicitudes de reservas, siendo así un efecto positivo. Otros Motivos:</t>
    </r>
  </si>
  <si>
    <r>
      <rPr>
        <b val="true"/>
        <sz val="10"/>
        <rFont val="Adobe Caslon Pro"/>
        <family val="2"/>
      </rPr>
      <t xml:space="preserve">Porcentaje de Registros otorgados
</t>
    </r>
    <r>
      <rPr>
        <sz val="10"/>
        <rFont val="Adobe Caslon Pro"/>
        <family val="2"/>
      </rPr>
      <t xml:space="preserve"> Causa : El instituto satisfactoriamente otorgó  más registros por 52,942 en comparación al año anterior logrando así rebasar a la meta que se tenía programada. Efecto: Se tiene un efecto positivo ya que el Instituto logró un crecimiento del 4.07% en comparación con el 2011 ya que fueron atendidos 52,942 registros de obra atendidos en comparación con los 50,873 que se tenían programados. Otros Motivos:</t>
    </r>
  </si>
  <si>
    <r>
      <rPr>
        <b val="true"/>
        <sz val="10"/>
        <rFont val="Adobe Caslon Pro"/>
        <family val="2"/>
      </rPr>
      <t xml:space="preserve">Porcentaje de trámites jurídicos otorgados
</t>
    </r>
    <r>
      <rPr>
        <sz val="10"/>
        <rFont val="Adobe Caslon Pro"/>
        <family val="2"/>
      </rPr>
      <t xml:space="preserve"> Causa : La meta alcanzada supero a la meta programada en un 3.59% más en relación a la programada. Efecto: Se puede observar un efecto positivo en el resultado obtenido por el Instituto, ya que la meta alcanzada fue superior en un 3.59% a la programada, por lo que se vio reflejado un incremento en la demanda de usuarios para solicitar trámites como son las consultas jurídicas y controversias entre otros servicios. Otros Motivos:</t>
    </r>
  </si>
  <si>
    <r>
      <rPr>
        <b val="true"/>
        <sz val="10"/>
        <rFont val="Adobe Caslon Pro"/>
        <family val="2"/>
      </rPr>
      <t xml:space="preserve">Porcentaje de trámites otorgados por la Dirección de Protección
</t>
    </r>
    <r>
      <rPr>
        <sz val="10"/>
        <rFont val="Adobe Caslon Pro"/>
        <family val="2"/>
      </rPr>
      <t xml:space="preserve"> Causa : La meta anual alcanzada fue superior a la programada logrando un porcentaje del 121.37%. Efecto: El efecto es positivo para el Instituto, ya que refleja un avance  ya que se alcanzó un porcentaje del 121.37%, siendo la meta programada de 234 servicios atendidos y se alcanzó una meta de 284, gracias a la comunidad autoral que solicitó trámites como infracciones en materia de derechos de autor, visitas de inspección entre otros. Otros Motivos:</t>
    </r>
  </si>
  <si>
    <t xml:space="preserve">E042</t>
  </si>
  <si>
    <t xml:space="preserve">Servicios educativos culturales</t>
  </si>
  <si>
    <t xml:space="preserve">E00-Instituto Nacional de Bellas Artes y Literatura</t>
  </si>
  <si>
    <t xml:space="preserve">Instituto Nacional de Bellas Artes y Literatura</t>
  </si>
  <si>
    <t xml:space="preserve">Cultivar, fomentar, estimular, crear e investigar las bellas artes en las ramas de la música, las artes plásticas, las artes dramáticas y la danza, las bellas letras en todos sus géneros y la arquitectura. Organizar y desarrollar la educación profesional en todas las ramas de las artes, y de los contenidos artísticos de la educación general que se imparte en los establecimientos de enseñanza preescolar, primaria, de segunda enseñanza y normal.</t>
  </si>
  <si>
    <t xml:space="preserve">Contribuir al fomento y desarrollo artístico de los mexicanos mediante el otorgamiento de servicios de educación artística, investigación y documentación sobre las artes.</t>
  </si>
  <si>
    <r>
      <rPr>
        <sz val="10"/>
        <rFont val="Adobe Caslon Pro"/>
        <family val="0"/>
      </rPr>
      <t xml:space="preserve">Porcentaje de atención a la demanda
</t>
    </r>
  </si>
  <si>
    <t xml:space="preserve">(Aspirante aceptado/Aspirante que presentó solicitud)*100</t>
  </si>
  <si>
    <t xml:space="preserve">Los alumnos inscritos en las escuelas del INBA tienen acceso y permanencia a la educación artistica</t>
  </si>
  <si>
    <r>
      <rPr>
        <sz val="10"/>
        <rFont val="Adobe Caslon Pro"/>
        <family val="0"/>
      </rPr>
      <t xml:space="preserve">Porcentaje de incremento de la matrícula.
</t>
    </r>
  </si>
  <si>
    <t xml:space="preserve">(Alumnos atendidos en educación artística / alumnos que se espera atender) X 100</t>
  </si>
  <si>
    <t xml:space="preserve">A Planes de estudio nuevos</t>
  </si>
  <si>
    <r>
      <rPr>
        <sz val="10"/>
        <rFont val="Adobe Caslon Pro"/>
        <family val="0"/>
      </rPr>
      <t xml:space="preserve">Porcentaje de variación de la oferta educativa
</t>
    </r>
  </si>
  <si>
    <t xml:space="preserve">(Número de nuevos planes de estudio en vigor en el año N / Número de nuevos planes de estudio en vigor en el año N-1)*100</t>
  </si>
  <si>
    <t xml:space="preserve">B Docentes capacitados</t>
  </si>
  <si>
    <r>
      <rPr>
        <sz val="10"/>
        <rFont val="Adobe Caslon Pro"/>
        <family val="0"/>
      </rPr>
      <t xml:space="preserve">Porcentaje de maestros capacitados
</t>
    </r>
  </si>
  <si>
    <t xml:space="preserve">(Número de maestros  capacitados / Número total de maestros) X 100</t>
  </si>
  <si>
    <t xml:space="preserve">Docente</t>
  </si>
  <si>
    <t xml:space="preserve">A 1 Realización de actividades académicas y de gestión para fortalecer la educación artística en el país.</t>
  </si>
  <si>
    <r>
      <rPr>
        <sz val="10"/>
        <rFont val="Adobe Caslon Pro"/>
        <family val="0"/>
      </rPr>
      <t xml:space="preserve">Porcentaje de variación de actividades académicas y de gestión.         
</t>
    </r>
  </si>
  <si>
    <t xml:space="preserve">(Sumatoria de actividades académicas y de gestión para fortalecer la educación artística en el país en el año N / Sumatoria de actividades académicas y de gestión para fortalecer la educación artística en el país en el año N-1) X 100</t>
  </si>
  <si>
    <t xml:space="preserve">B 2 Administración del Programa de actualización docente realizado</t>
  </si>
  <si>
    <r>
      <rPr>
        <sz val="10"/>
        <rFont val="Adobe Caslon Pro"/>
        <family val="0"/>
      </rPr>
      <t xml:space="preserve">Porcentaje de variación de actividades de capacitación y actualización docente
</t>
    </r>
  </si>
  <si>
    <t xml:space="preserve">(Número de actividades de capacitación y actualización docente en el año N / Número de actividades de capacitación y actualización docente en el año N-1)*100</t>
  </si>
  <si>
    <r>
      <rPr>
        <b val="true"/>
        <sz val="10"/>
        <rFont val="Adobe Caslon Pro"/>
        <family val="2"/>
      </rPr>
      <t xml:space="preserve">Porcentaje de atención a la demanda
</t>
    </r>
    <r>
      <rPr>
        <sz val="10"/>
        <rFont val="Adobe Caslon Pro"/>
        <family val="2"/>
      </rPr>
      <t xml:space="preserve"> Causa : Conforme a la capacidad instalada en las escuelas del INBA, se logró superar el 100% de la captación de alumnos programada, considerando que en la etapa de pre registro en línea para el proceso de admisión al ciclo escolar 2012-2013 se pre registraron 12,020 aspirantes; de ellos, los que acudieron a la revisión de documentos y cumplieron con los requisitos señalados en la convocatoria fueron 8,995 aspirantes. Efecto: Con un mayor número de aspirantes aceptados se logró contribuir al crecimiento que intenta el Gobierno Federal en materia educativa ofreciendo nuevas alternativas de estudio a la población, si bien se busca en un futuro incrementar el porcentaje de captación conforme a una infraestructura más basta.  Otros Motivos:</t>
    </r>
  </si>
  <si>
    <r>
      <rPr>
        <b val="true"/>
        <sz val="10"/>
        <rFont val="Adobe Caslon Pro"/>
        <family val="2"/>
      </rPr>
      <t xml:space="preserve">Porcentaje de incremento de la matrícula.
</t>
    </r>
    <r>
      <rPr>
        <sz val="10"/>
        <rFont val="Adobe Caslon Pro"/>
        <family val="2"/>
      </rPr>
      <t xml:space="preserve"> Causa : Una selección de aspirantes más cuidadosa y especializada, han generado que el índice de deserción escolar disminuya, favoreciendo una atención de alumnos mayor a la programada en las 29 escuelas del INBA en los niveles escolares inicial, medio, medio superior y superior. Efecto: Durante 2012, el INBA desarrolló acciones para estimular y alentar los esfuerzos de los diferentes actores sociales en favor del desarrollo, mejoramiento y expansión de la educación artística, a partir de los cual se puedan establecer las bases para la conformación de un Sistema de Educación Artística que articule los empeños que en la materia se realizan en el país. Otros Motivos:</t>
    </r>
  </si>
  <si>
    <r>
      <rPr>
        <b val="true"/>
        <sz val="10"/>
        <rFont val="Adobe Caslon Pro"/>
        <family val="2"/>
      </rPr>
      <t xml:space="preserve">Porcentaje de variación de la oferta educativa
</t>
    </r>
    <r>
      <rPr>
        <sz val="10"/>
        <rFont val="Adobe Caslon Pro"/>
        <family val="2"/>
      </rPr>
      <t xml:space="preserve"> Causa : Se hace resaltar que el denominador de la meta aprobada debe de ser 6, por lo que el resultado del indicador debe de ser 100.(6/6)*100=100. Con ello el resultado del porcentaje de cumplimiento de la meta alcanzada/aprobada es correcto (200).          Una de las encomiendas del INBA es la de mantener el mayor nivel profesional en las asignaturas artísticas que imparte a través de su 29 escuelas, por lo que se requirió de un mayor esfuerzo en este tema, destacando el proceso de incorporación del Bachillerato de Arte y Humanidades (BAH) a la Reforma Integral de la Educación Media Superior (RIEMS), donde se concluyó el respectivo plan de estudios y se sometió a dictamen del Consejo para la Evaluación de la Educación Media Superior (COPEEMS); en ese contexto, durante 2012 fueron elaborados 87 programas de estudios, del 4° al 6° semestres, y se alcanzó una cobertura de 150 programas, de un total de 161 que incluye el BAH. Efecto: El diseño y la actualización de los planes de estudio son actividades estratégicas para mantener una oferta de educación artística pertinente y de calidad, con lo cual se ha logrado la elaboración de los planes de desarrollo institucional de cada escuela, a fin de generar sus respectivos Programas Integrales de Fortalecimiento Institucional y poder participar en programas de financiamiento extraordinario a cargo de la SEP. Otros Motivos:</t>
    </r>
  </si>
  <si>
    <r>
      <rPr>
        <b val="true"/>
        <sz val="10"/>
        <rFont val="Adobe Caslon Pro"/>
        <family val="2"/>
      </rPr>
      <t xml:space="preserve">Porcentaje de maestros capacitados
</t>
    </r>
    <r>
      <rPr>
        <sz val="10"/>
        <rFont val="Adobe Caslon Pro"/>
        <family val="2"/>
      </rPr>
      <t xml:space="preserve"> Causa : Se hace resaltar que el resultado del indicador de la meta aprobada debe de ser 39.26. (738/1880) x 100= 39.26. Con ello el resultado del porcentaje de cumplimiento de la meta alcanzada/aprobada es correcto (442.4).               Ante un mayor número de cursos de capacitación, se logró capacitar a un mayor número de docentes en las 29 escuelas del INBA participando 3,265 maestros, tanto de sus escuelas como de las instituciones que participan en el PNEIAA o de organismos con los cuales el Instituto desarrolla proyectos educativos conjuntos, como por ejemplo los talleres ¿Técnicas de ensamble y dirección¿ y ¿Estrategias didácticas para la enseñanza de la música¿, impartidos a docentes del Colegio de Estudios Científicos y Tecnológicos del estado de Baja California (CECyTE), en donde se abrió en 2010 una formación artística de nivel medio superior. Efecto: Como se comentó, con el fin de ofrecer educación artística de calidad, el INBA hizo énfasis en 2012 en el fortalecimiento del perfil académico de sus docentes, tanto en los aspectos sustantivos de los lenguajes y técnicas artísticas, como en las áreas complementarias y los aspectos pedagógicos y de actualización curricular, logrando mantener la calidad educativa que caracteriza a la planta docente institucional. Otros Motivos:</t>
    </r>
  </si>
  <si>
    <r>
      <rPr>
        <b val="true"/>
        <sz val="10"/>
        <rFont val="Adobe Caslon Pro"/>
        <family val="2"/>
      </rPr>
      <t xml:space="preserve">Porcentaje de variación de actividades académicas y de gestión.         
</t>
    </r>
    <r>
      <rPr>
        <sz val="10"/>
        <rFont val="Adobe Caslon Pro"/>
        <family val="2"/>
      </rPr>
      <t xml:space="preserve"> Causa : La programación original de esta meta fue muy conservadora, sin embargo ante la gran demanda educativa, se tuvieron que implementar cursos adicionales de actualización en áreas de ciencias sociales y humanidades, incluyendo el seguimiento a docentes del nivel medio superior inscritos en el Diplomado o Especialidad de Competencias Docentes que imparte en línea el Programa de Formación Docente de Educación Media Superior (PROFORDEMS) de la SEP, a través de la Universidad Pedagógica Nacional.  Efecto: Con el fin de ofrecer educación artística de calidad, el INBA hizo énfasis en 2012 en el fortalecimiento del perfil académico de sus docentes, tanto en los aspectos sustantivos de los lenguajes y técnicas artísticas, como en las áreas complementarias y los aspectos pedagógicos y de actualización curricular, logrando mantener la calidad educativa que caracteriza a la planta docente institucional. Otros Motivos:</t>
    </r>
  </si>
  <si>
    <r>
      <rPr>
        <b val="true"/>
        <sz val="10"/>
        <rFont val="Adobe Caslon Pro"/>
        <family val="2"/>
      </rPr>
      <t xml:space="preserve">Porcentaje de variación de actividades de capacitación y actualización docente
</t>
    </r>
    <r>
      <rPr>
        <sz val="10"/>
        <rFont val="Adobe Caslon Pro"/>
        <family val="2"/>
      </rPr>
      <t xml:space="preserve"> Causa : Se hace resaltar que el resultado del indicador de la meta aprobada debe de ser 41.11. (37/90) x 100= 41.11. Con ello el resultado del porcentaje de cumplimiento de la meta alcanzada/aprobada es correcto (518.9).               La demanda educativa en general generó que la planta docente del INBA se mantuviera actualizada no sólo a nivel artístico sino también a nivel de materias educativas básicas, lo que permitió que las actividades académicas hayan sido ampliamente rebasadas, actualizando de manera permanente la información publicada en su página web, sobre las actividades académicas y artísticas organizadas por  las escuelas, tales como la exposición ¿El ruido y la furia", de la ENPEG; las prácticas escénicas de la Escuela Nacional de Danza Folklórica (ENDF), de la ENDNGC y de la ADM, así como el "35 Festival de Jazz" de la ESM. Efecto: La difusión de las actividades educativas que se realizan en las 29 escuelas del INBA, ha logrado un mayor interés de la población estudiantil y docente en favor de una formación integral que no sólo incluya la educación formal. Otros Motivos:</t>
    </r>
  </si>
  <si>
    <t xml:space="preserve">E043</t>
  </si>
  <si>
    <t xml:space="preserve">Apoyo para operar el Consejo Nacional de Educación para la Vida y el Trabajo (INEA)</t>
  </si>
  <si>
    <t xml:space="preserve">MDA-Instituto Nacional para la Educación de los Adultos</t>
  </si>
  <si>
    <t xml:space="preserve">Instituto Nacional para la Educación de los Adultos</t>
  </si>
  <si>
    <t xml:space="preserve">Brindar educación a los adultos mayores de 15 años que no han cursado y/o concluido su educación básica, mediante programas educativos que sean acordes a las necesidades de los adultos.</t>
  </si>
  <si>
    <t xml:space="preserve">Contribuir a disminuir las desigualdades educativas entre los jóvenes y adultos sin educación básica, a traves del uso de las TIC´s</t>
  </si>
  <si>
    <r>
      <rPr>
        <sz val="10"/>
        <rFont val="Adobe Caslon Pro"/>
        <family val="0"/>
      </rPr>
      <t xml:space="preserve">Educandos que concluyen nivel en TIC´s respecto al total de Educandos que concluyen nivel en el INEA
</t>
    </r>
  </si>
  <si>
    <t xml:space="preserve">((Numero de Personas que concluyen nivel en las Plazas Comunitarias /el numero total de personas que concluyen algún nivel en el INEA) *100) </t>
  </si>
  <si>
    <t xml:space="preserve">Jovenes y adultos acceden a la educación básica mediante el uso de las TIC´s</t>
  </si>
  <si>
    <r>
      <rPr>
        <sz val="10"/>
        <rFont val="Adobe Caslon Pro"/>
        <family val="0"/>
      </rPr>
      <t xml:space="preserve">Porcentaje de educandos registrados en Plazas Comunitarias respecto al total de registrados en el Instituto 
</t>
    </r>
  </si>
  <si>
    <t xml:space="preserve">((Educandos registrados en Plazas Comunitarias / Total de Educandos Registrados en el INEA)*100) </t>
  </si>
  <si>
    <t xml:space="preserve">A Espacios educativos con opciones tecnológicas de comunicación e información ofrecidos por el INEA a las personas Jovenes y Adultas que no han concluido su educación básica</t>
  </si>
  <si>
    <r>
      <rPr>
        <sz val="10"/>
        <rFont val="Adobe Caslon Pro"/>
        <family val="0"/>
      </rPr>
      <t xml:space="preserve">Porcentaje de Plazas Comunitarias en operación
</t>
    </r>
  </si>
  <si>
    <t xml:space="preserve">((Plazas comunitarias en operación /  Plazas comunitarias instaladas) *100)</t>
  </si>
  <si>
    <t xml:space="preserve">A 1 Mantenimiento o modernización de Plazas Comunitarias</t>
  </si>
  <si>
    <r>
      <rPr>
        <sz val="10"/>
        <rFont val="Adobe Caslon Pro"/>
        <family val="0"/>
      </rPr>
      <t xml:space="preserve">Porcentaje de Plazas Comunitarias que recibió mantenimiento o modernización en el año
</t>
    </r>
  </si>
  <si>
    <t xml:space="preserve">((Plazas Comunitarias con mantenimiento o modernización / Plazas Comunitarias en Operación ) x 100)</t>
  </si>
  <si>
    <r>
      <rPr>
        <b val="true"/>
        <sz val="10"/>
        <rFont val="Adobe Caslon Pro"/>
        <family val="2"/>
      </rPr>
      <t xml:space="preserve">Educandos que concluyen nivel en TIC´s respecto al total de Educandos que concluyen nivel en el INEA
</t>
    </r>
    <r>
      <rPr>
        <sz val="10"/>
        <rFont val="Adobe Caslon Pro"/>
        <family val="2"/>
      </rPr>
      <t xml:space="preserve"> Causa : Debido a una irregular disposición de Módulos del Material Didáctico del MEVyT, se buscaron alternativas para fortalecer la atención de la población en situación de rezago educativo, por lo que en este caso, las Plazas Comunitarias fungieron como espacios con la capacidad y, sobre todo, las herramientas necesarias para poder atender a la población ya que a través de éstas, se trabajó con el MEVyT Virtual y en Línea, permitiendo que se incrementara el nivel de incormporación a estos servicios generando que la atención de esta población reflejara a su vez un mayor numero de conclusiones de nivel mediante las Plazas Comunitarias y su herramienta principal las tecnologías de la información, este avance, respecto a la meta estimada, presenta un aumento de 7.9 por ciento por arriba de lo planteado originalmente.    Efecto: Al incrementar la atención y a su vez la conclusión de nivel a través de las Plazas Comunitarias, la población, ademas de iniciar o concluir su educación básica, se incorpora a las tecnologías de la información acercandose a nuevos conocimientos que le ayudaran tanto para la vida como para el trabajo, cumpliendo así el objeto del MEVyT (Modelo de Educación para la Vida y el Trabajo).    Otros Motivos:</t>
    </r>
  </si>
  <si>
    <r>
      <rPr>
        <b val="true"/>
        <sz val="10"/>
        <rFont val="Adobe Caslon Pro"/>
        <family val="2"/>
      </rPr>
      <t xml:space="preserve">Porcentaje de educandos registrados en Plazas Comunitarias respecto al total de registrados en el Instituto 
</t>
    </r>
    <r>
      <rPr>
        <sz val="10"/>
        <rFont val="Adobe Caslon Pro"/>
        <family val="2"/>
      </rPr>
      <t xml:space="preserve"> Causa : Debido a una irregular disposición de Módulos del Material Didáctico del MEVyT, se buscaron alternativas para fortalecer la atención de la población en situación de rezago educativo, por lo que en este caso, las Plazas Comunitarias fungieron como espacios con la capacidad y, sobre todo, las herramientas necesarias para poder atender a la población ya que a través de éstas, se trabajó con el MEVyT Virtual y MEVyT en Línea, permitiendo que se incrementara el nivel de incormporación a estos servicios, este avance, respecto a la meta estimada, presenta un aumento de 5.9 por ciento por arriba de lo planteado originalmente.      Efecto: Al incrementar la atención y a su vez la conclusión de nivel a través de las Plazas Comunitarias, la población, ademas de iniciar o concluir su educación básica, se incorpora a las tecnologías de la información acercandose a nuevos conocimientos que le ayudaran tanto para la vida como para el trabajo, cumpliendo así el objeto del MEVyT (Modelo de Educación para la Vida y el Trabajo).      Otros Motivos:</t>
    </r>
  </si>
  <si>
    <r>
      <rPr>
        <b val="true"/>
        <sz val="10"/>
        <rFont val="Adobe Caslon Pro"/>
        <family val="2"/>
      </rPr>
      <t xml:space="preserve">Porcentaje de Plazas Comunitarias en operación
</t>
    </r>
    <r>
      <rPr>
        <sz val="10"/>
        <rFont val="Adobe Caslon Pro"/>
        <family val="2"/>
      </rPr>
      <t xml:space="preserve"> Causa : Una de las principales causas de la variación de este indicador con respecto a la meta planteada de 100%, se traduce en el cierre de Plazas Comunitarias para su reubicación, es decir, lograr instalarlas en localidades donde exista una población potencial y que sea susceptible de atender.   Estas acciones permiten al Instituto proporcionar servicios con mayor calidad y eficiencia para atender a la población en situación de rezago que demanda los servicios del INEA en estos espacios.   Estas reubicaciones permitirán a las Plazas Comunitarias operar en optimas condiciones, principalmente en ámbito de la conectividad y accesibilidad para la población interesada en estos servicios. Efecto: La reubicación de las Plazas Comunitarias permite al INEA atender a la población en situación de rezago educativo que realmente busca esta herramienta en su preparación para la vida y el trabajo, así mismo el INEA puede operar estos espacios en optimas condiciones ofreciendo mejor conectividad, accesibilidad, calidad y eficiencia dentro de las nuevas ubicaciones de las Plazas Comunitarias.    Otros Motivos:</t>
    </r>
  </si>
  <si>
    <r>
      <rPr>
        <b val="true"/>
        <sz val="10"/>
        <rFont val="Adobe Caslon Pro"/>
        <family val="2"/>
      </rPr>
      <t xml:space="preserve">Porcentaje de Plazas Comunitarias que recibió mantenimiento o modernización en el año
</t>
    </r>
    <r>
      <rPr>
        <sz val="10"/>
        <rFont val="Adobe Caslon Pro"/>
        <family val="2"/>
      </rPr>
      <t xml:space="preserve"> Causa : Gracias a las acciones implementadas por el Instituto, tal es el caso de un contrato de arrendamiento que permitió la modernización del equipo de computo de las Plazas Comunitarias, asi como la concertación y firma de un convenio con la SCT, quien aportó una gran cantidad de los equipos, así como la instalación de los adquiridos en 2011, permitieron cubrir 832 Plazas Comunitarias con esta modernización, lo que trajo un incremento exponencial del logro alcanzado.     Efecto: La modernización del equipo en las Plazas Comunitarias permite al INEA atender con calidad y eficiencia a la población en situación de rezago educativo que  busca esta herramienta en su preparación para la vida y el trabajo, así mismo el INEA puede operar estos espacios en optimas condiciones ofreciendo mejor conectividad y accesibilidad, asi como tecnología acorde a la realidad.     Otros Motivos:</t>
    </r>
  </si>
  <si>
    <t xml:space="preserve">E045</t>
  </si>
  <si>
    <t xml:space="preserve">Universidad virtual</t>
  </si>
  <si>
    <t xml:space="preserve">500-Subsecretaría de Educación Superior</t>
  </si>
  <si>
    <t xml:space="preserve">Programa Sectorial de Educacion</t>
  </si>
  <si>
    <t xml:space="preserve">3 - Educación Superior</t>
  </si>
  <si>
    <t xml:space="preserve">5 - Educación superior de calidad</t>
  </si>
  <si>
    <t xml:space="preserve">Contribuir a ampliar la cobertura de los servicios de educación superior pública, enfatizando la atención en regiones y grupos que carecen de acceso a servicios escolarizados mediante el servicio del ESAD.</t>
  </si>
  <si>
    <r>
      <rPr>
        <sz val="10"/>
        <rFont val="Adobe Caslon Pro"/>
        <family val="0"/>
      </rPr>
      <t xml:space="preserve">Participación porcentual de la Educación Superior Abierta y a Distancia en la matrícula de no escolarizada.
</t>
    </r>
  </si>
  <si>
    <t xml:space="preserve">(Número de alumnos inscritos en la ESAD / Matrícula de educación superior no escolarizada) * 100</t>
  </si>
  <si>
    <t xml:space="preserve">Los alumnos que carecen de acceso a la educación superior escolarizada terminan una carrera profesional.</t>
  </si>
  <si>
    <r>
      <rPr>
        <sz val="10"/>
        <rFont val="Adobe Caslon Pro"/>
        <family val="0"/>
      </rPr>
      <t xml:space="preserve">Porcentaje de alumnos de la Educación Superior Abierta y a Distancia que continuan sus estudios
</t>
    </r>
    <r>
      <rPr>
        <i val="true"/>
        <sz val="10"/>
        <color rgb="FF0066CC"/>
        <rFont val="Adobe Caslon Pro"/>
        <family val="0"/>
      </rPr>
      <t xml:space="preserve">Indicador Seleccionado</t>
    </r>
  </si>
  <si>
    <t xml:space="preserve">(Matrícula de alumnos en el cuatrimestre N/Número de alumnos en el cuatrimestre N-1) * 100</t>
  </si>
  <si>
    <t xml:space="preserve">A Centros de Atención y Apoyo Universitario (CAAU) en operación, que permiten el acceso a una carrera profesional no presencial y a distancia</t>
  </si>
  <si>
    <r>
      <rPr>
        <sz val="10"/>
        <rFont val="Adobe Caslon Pro"/>
        <family val="0"/>
      </rPr>
      <t xml:space="preserve">Incremento porcentual en el número de Centros de Atención y Apoyo Universitario (CAAU) en operación.
</t>
    </r>
  </si>
  <si>
    <t xml:space="preserve">(Número de nuevos CAAU en operación en el año N / Número CAAU en operación en el año N-1) - 1 * 100</t>
  </si>
  <si>
    <t xml:space="preserve">A 1 Asesoría académica y pedagógica otorgada a los alumnos.</t>
  </si>
  <si>
    <r>
      <rPr>
        <sz val="10"/>
        <rFont val="Adobe Caslon Pro"/>
        <family val="0"/>
      </rPr>
      <t xml:space="preserve">Promedio de alumnos por cada facilitador del aprendizaje.
</t>
    </r>
  </si>
  <si>
    <t xml:space="preserve">(Número de alumnos inscritos en el año N / Total de Facilitadores del Aprendizaje en el año N)</t>
  </si>
  <si>
    <t xml:space="preserve">Promedio</t>
  </si>
  <si>
    <t xml:space="preserve">A 2 Gestión de contenidos digitales y multimedia, guiones tecnopedagógicos.</t>
  </si>
  <si>
    <r>
      <rPr>
        <sz val="10"/>
        <rFont val="Adobe Caslon Pro"/>
        <family val="0"/>
      </rPr>
      <t xml:space="preserve">Contenidos digitales y multimedia de las asignaturas
</t>
    </r>
  </si>
  <si>
    <t xml:space="preserve">(Número de contenidos multimedia producidos para cada asignatura año N) - (Número total de contenidos multimedia producidos año N-1)</t>
  </si>
  <si>
    <t xml:space="preserve">Contenidos multimedia</t>
  </si>
  <si>
    <r>
      <rPr>
        <b val="true"/>
        <sz val="10"/>
        <rFont val="Adobe Caslon Pro"/>
        <family val="2"/>
      </rPr>
      <t xml:space="preserve">Participación porcentual de la Educación Superior Abierta y a Distancia en la matrícula de no escolarizada.
</t>
    </r>
    <r>
      <rPr>
        <sz val="10"/>
        <rFont val="Adobe Caslon Pro"/>
        <family val="2"/>
      </rPr>
      <t xml:space="preserve"> Causa : El indicador "Participación porcentual de la Educación Superior Abierta y a Distancia en la matrícula de no escolarizada." alcanzó al cierre del ejercicio el 82.92 por ciento equivalente a 58 047 alumnos inscritos con respecto a los 70 000 alumnos de la meta modificada. Efecto: Se tiene una mayor cobertura en los servicios de educación superior pública dentro del total de la matricula no escolarizada. Otros Motivos:En esta modalidad no se tiene precedentes o parámetros con los cuales se podrían alinear las metas o indicadores de la UnADM.</t>
    </r>
  </si>
  <si>
    <r>
      <rPr>
        <b val="true"/>
        <sz val="10"/>
        <rFont val="Adobe Caslon Pro"/>
        <family val="2"/>
      </rPr>
      <t xml:space="preserve">Porcentaje de alumnos de la Educación Superior Abierta y a Distancia que continuan sus estudios
</t>
    </r>
    <r>
      <rPr>
        <sz val="10"/>
        <rFont val="Adobe Caslon Pro"/>
        <family val="2"/>
      </rPr>
      <t xml:space="preserve"> Causa : Para 2012, se estableció el indicador estratégico ¿Porcentaje de alumnos de la Educación Superior Abierta y a Distancia que continúan sus estudios¿, como un indicador de eficacia con el propósito de conocer el porcentaje de alumnos que permanecen en esta opción educativa de educación superior.  Al cierre de 2012, la meta de este indicador alcanzó la meta de 63.15 por ciento, lo que se traduce en un porcentaje de cumplimiento de la meta de 74.5 por ciento,    A este respecto, la Universidad Abierta y a Distancia de México (UnADM), informa que no se llegó a la meta programada en virtud de que la meta fue sobreestimada; asimismo, comentaque por ser un sistema abierto y a distancia los alumnos pueden salir y entrar en el momento que ellos decidan. La modalidad no presencial que se imparte en la Universidad, tiene características especiales que se deben de considerar. Los estudiantes tienen un periodo de 10 años para concluir su carrera, por lo que es común que los alumnos no se inscriban a todos los periodos, dependiendo de sus necesidades, la carga de materias que ellos deciden y condicionado a sus otras actividades de vida.   No obstante lo anterior, cabe mencionar que la cifra que se reporta como alcanzada, se refiere a los alumnos que pasaron de un cuatrimestre a otro, sin embargo, se tienen registrados a diciembre de 2012 aproximadamente 65,000 alumnos, lo cual se traduce en el 17.1 por ciento de la matrícula no escolarizada de educación superior, lo que la convierte en una institución relevante al atender una parte importante de la demanda de educación superior.       Efecto: A través de este indicador de propósito la UnADM, reporta que se tiene un efecto negativo, ya que los alumnos ven retrasado el avance en sus estudios y terminarán su carrera en un mayor tiempo que el normal, sin embargo, en esta modalidad tienen hasta 10 años para terminar su carrera Otros Motivos:El número de alumnos es variable para cada cuatrimestre, no es una matricula constante en tanto es un sistema abierto.</t>
    </r>
  </si>
  <si>
    <r>
      <rPr>
        <b val="true"/>
        <sz val="10"/>
        <rFont val="Adobe Caslon Pro"/>
        <family val="2"/>
      </rPr>
      <t xml:space="preserve">Incremento porcentual en el número de Centros de Atención y Apoyo Universitario (CAAU) en operación.
</t>
    </r>
    <r>
      <rPr>
        <sz val="10"/>
        <rFont val="Adobe Caslon Pro"/>
        <family val="2"/>
      </rPr>
      <t xml:space="preserve"> Causa : El indicador "Incremento porcentual en el número de Centros de Atención y Apoyo Universitario (CAAU) en operación." alcanzó al cierre del ejercicio el 50.01 por ciento equivalente a 148 (CAAU) respecto a los 158 de la meta modificada. Efecto: Se tiene una menor cobertura en los centros de atención para los alumnos Otros Motivos:</t>
    </r>
  </si>
  <si>
    <r>
      <rPr>
        <b val="true"/>
        <sz val="10"/>
        <rFont val="Adobe Caslon Pro"/>
        <family val="2"/>
      </rPr>
      <t xml:space="preserve">Promedio de alumnos por cada facilitador del aprendizaje.
</t>
    </r>
    <r>
      <rPr>
        <sz val="10"/>
        <rFont val="Adobe Caslon Pro"/>
        <family val="2"/>
      </rPr>
      <t xml:space="preserve"> Causa : El indicador "Promedio de alumnos por cada facilitador del aprendizaje" alcanzó al cierre del ejercicio el 100.0 por ciento equivalente a 667 facilitadores y/o docentes en línea en el año con respecto a la meta original. Efecto: Se realizó la promoción en tiempo y forma la atención de los alumnos inscritos oportunamente evitando el rezago educativo Otros Motivos:</t>
    </r>
  </si>
  <si>
    <r>
      <rPr>
        <b val="true"/>
        <sz val="10"/>
        <rFont val="Adobe Caslon Pro"/>
        <family val="2"/>
      </rPr>
      <t xml:space="preserve">Contenidos digitales y multimedia de las asignaturas
</t>
    </r>
    <r>
      <rPr>
        <sz val="10"/>
        <rFont val="Adobe Caslon Pro"/>
        <family val="2"/>
      </rPr>
      <t xml:space="preserve"> Causa : El indicador "Contenidos digitales y multimedia de las asignaturas" alcanzó al cierre del ejercicio el 96.26 por ciento equivalente a 103 contenidos digitales y multimedia con respecto a los 107 de la meta programada. Efecto:  Cada celula esta integrada por las Instituciones de Educación Superior Otros Motivos:</t>
    </r>
  </si>
  <si>
    <t xml:space="preserve">E046</t>
  </si>
  <si>
    <t xml:space="preserve">Proyectos de Prestación de Servicios a Largo Plazo</t>
  </si>
  <si>
    <t xml:space="preserve">514-Coordinación General de Universidades Tecnológicas</t>
  </si>
  <si>
    <t xml:space="preserve">Contribuir al cumplimiento de las metas y objetivos planteados en el programa sectorial</t>
  </si>
  <si>
    <t xml:space="preserve">Contribuir en el aumento de la cobertura y en elevar la calidad de los servicios educativos de la Educación Superior, utilizando esquemas de financiamiento no onerosos y accesibles para apoyar el desarrollo de la infraestructura física y el equipamiento de las instituciones.</t>
  </si>
  <si>
    <r>
      <rPr>
        <sz val="10"/>
        <rFont val="Adobe Caslon Pro"/>
        <family val="0"/>
      </rPr>
      <t xml:space="preserve">Cobertura de la Universidad Politécnica de San Luis Potosí.
</t>
    </r>
  </si>
  <si>
    <t xml:space="preserve">(Total de alumnos inscritos en la Universidad en el año t/Total de alumnos inscritos programados como meta para el año t) X 100 </t>
  </si>
  <si>
    <t xml:space="preserve">La Universidad Politécnica de San Luis Potosí provista de infraestructura física, mantenimiento de sus activos y servicios operacionales oportunos,suficientes y eficientes.</t>
  </si>
  <si>
    <r>
      <rPr>
        <sz val="10"/>
        <rFont val="Adobe Caslon Pro"/>
        <family val="0"/>
      </rPr>
      <t xml:space="preserve">La Universidad Politecnica de San Luis Potosí conserva las instalaciones y servicios que cumpliran con la oportunidad y eficiencia establecida en el programa anual de mantenimiento.
</t>
    </r>
  </si>
  <si>
    <t xml:space="preserve">(Porcentaje de avance del Programa Anual de Mantenimiento en el año t / Porcentaje ejecutado del programa anual de mantenimiento el año t) x 100</t>
  </si>
  <si>
    <t xml:space="preserve">servicio atendido</t>
  </si>
  <si>
    <t xml:space="preserve">A Contrato de prestación de servicios de largo plazo ejecutado.</t>
  </si>
  <si>
    <r>
      <rPr>
        <sz val="10"/>
        <rFont val="Adobe Caslon Pro"/>
        <family val="0"/>
      </rPr>
      <t xml:space="preserve">Porcentaje de la variación en la prestación de los servicios
</t>
    </r>
  </si>
  <si>
    <t xml:space="preserve">Diferencia del porcentaje de cumplimiento del contrato en el año t y el porcentaje de cumplimiento en el año t -1</t>
  </si>
  <si>
    <t xml:space="preserve">Tasa de variación de los servicios recibidos por el inversionista proveedor</t>
  </si>
  <si>
    <t xml:space="preserve">A 1 Operación de los servicios.</t>
  </si>
  <si>
    <r>
      <rPr>
        <sz val="10"/>
        <rFont val="Adobe Caslon Pro"/>
        <family val="0"/>
      </rPr>
      <t xml:space="preserve">Porcentaje de servicios atendidos por el inversionista proveedor respecto a los estandares de calidad de acuerdo al contrato
</t>
    </r>
  </si>
  <si>
    <t xml:space="preserve">(Numero de fallas resueltas en el año t / Numero de fallas reportadas en el año t) x 100</t>
  </si>
  <si>
    <t xml:space="preserve">Categoría de calidad recibida</t>
  </si>
  <si>
    <r>
      <rPr>
        <b val="true"/>
        <sz val="10"/>
        <rFont val="Adobe Caslon Pro"/>
        <family val="2"/>
      </rPr>
      <t xml:space="preserve">Cobertura de la Universidad Politécnica de San Luis Potosí.
</t>
    </r>
    <r>
      <rPr>
        <sz val="10"/>
        <rFont val="Adobe Caslon Pro"/>
        <family val="2"/>
      </rPr>
      <t xml:space="preserve"> Causa : Se cumplió al 100% la meta planteada, dado que se atendió al número de alumnos previstos de conformidad con la capacidad instalada de la Universidad Politécnica de San Luis Potosí. Efecto: Proporcionar servicios de educación superior en Entidades Federativas con rezago educativo para contribuir a la mejora de las condiciones de vida de los demandantes de los servicios educativos. Otros Motivos:</t>
    </r>
  </si>
  <si>
    <r>
      <rPr>
        <b val="true"/>
        <sz val="10"/>
        <rFont val="Adobe Caslon Pro"/>
        <family val="2"/>
      </rPr>
      <t xml:space="preserve">La Universidad Politecnica de San Luis Potosí conserva las instalaciones y servicios que cumpliran con la oportunidad y eficiencia establecida en el programa anual de mantenimiento.
</t>
    </r>
    <r>
      <rPr>
        <sz val="10"/>
        <rFont val="Adobe Caslon Pro"/>
        <family val="2"/>
      </rPr>
      <t xml:space="preserve"> Causa : Se alcanzó la meta al 100% de lo estimado. Se cumplió con el programa de mantenimiento previsto.  Efecto: Se asegura la operación de las instalaciones de la institución educativa, contribuyendo a la calidad de los servicios que ofrece. Otros Motivos:</t>
    </r>
  </si>
  <si>
    <r>
      <rPr>
        <b val="true"/>
        <sz val="10"/>
        <rFont val="Adobe Caslon Pro"/>
        <family val="2"/>
      </rPr>
      <t xml:space="preserve">Porcentaje de la variación en la prestación de los servicios
</t>
    </r>
    <r>
      <rPr>
        <sz val="10"/>
        <rFont val="Adobe Caslon Pro"/>
        <family val="2"/>
      </rPr>
      <t xml:space="preserve"> Causa : Se alcanzó la meta prevista en la programación al observarse que la variación anual de los servicios proporcionados por el Inversionista Proveedor, está dentro de los términos del contrato. Efecto: El servicio proporcionado por el proveedor, está dentro de los términos del contrato correspondiente. Otros Motivos:</t>
    </r>
  </si>
  <si>
    <r>
      <rPr>
        <b val="true"/>
        <sz val="10"/>
        <rFont val="Adobe Caslon Pro"/>
        <family val="2"/>
      </rPr>
      <t xml:space="preserve">Porcentaje de servicios atendidos por el inversionista proveedor respecto a los estandares de calidad de acuerdo al contrato
</t>
    </r>
    <r>
      <rPr>
        <sz val="10"/>
        <rFont val="Adobe Caslon Pro"/>
        <family val="2"/>
      </rPr>
      <t xml:space="preserve"> Causa : La meta se alcanzó en un 89.66%; es decir, 10.33% menos de lo previsto, lo que significa que se dio atención a un menor número de fallas. Se resolvieron 1076 fallas de las 1085 reportadas. Las minutas de trabajo de las reuniones mensuales entre la SEP y el inversionista se encuentran en el archivo correspondiente. Efecto: No se cuenta con información para describir los efectos de la variación. Otros Motivos:</t>
    </r>
  </si>
  <si>
    <t xml:space="preserve">E047</t>
  </si>
  <si>
    <t xml:space="preserve">Diseño, construcción, consultoría y evaluación de la infraestructura física educativa</t>
  </si>
  <si>
    <t xml:space="preserve">MDE-Instituto Nacional de la Infraestructura Física Educativa</t>
  </si>
  <si>
    <t xml:space="preserve">Instituto Nacional de la Infraestructura Física Educativa</t>
  </si>
  <si>
    <t xml:space="preserve">Contribuir al mejoramiento y ampliación de la infraestructura física educativa pública, mediante la atención de las necesidades de la comunidad escolar en la materia.</t>
  </si>
  <si>
    <r>
      <rPr>
        <sz val="10"/>
        <rFont val="Adobe Caslon Pro"/>
        <family val="0"/>
      </rPr>
      <t xml:space="preserve">Porcentaje de Entidades Federativas Apoyadas
</t>
    </r>
  </si>
  <si>
    <t xml:space="preserve">(Número de entidades federativas apoyadas / Total de entidades federativas) X 100</t>
  </si>
  <si>
    <t xml:space="preserve">La infraestructura física educativa cumple con las condiciones de calidad, equidad, seguridad y pertinencia</t>
  </si>
  <si>
    <r>
      <rPr>
        <sz val="10"/>
        <rFont val="Adobe Caslon Pro"/>
        <family val="0"/>
      </rPr>
      <t xml:space="preserve">Porcentaje de acciones para el mejoramiento de la infraestructura física educativa realizadas
</t>
    </r>
  </si>
  <si>
    <t xml:space="preserve">(Acciones de apoyo realizadas / Acciones de apoyo programadas en el año) X 100</t>
  </si>
  <si>
    <t xml:space="preserve">A Componente 1 Infraestructura física educativa regulada</t>
  </si>
  <si>
    <r>
      <rPr>
        <sz val="10"/>
        <rFont val="Adobe Caslon Pro"/>
        <family val="0"/>
      </rPr>
      <t xml:space="preserve">Porcentaje de acciones de apoyo proporcionadas
</t>
    </r>
  </si>
  <si>
    <t xml:space="preserve">(Acciones de apoyo realizadas / Acciones de apoyo programadas para su atención en el año) X 100</t>
  </si>
  <si>
    <t xml:space="preserve">B Componente 2 Infraestructura física educativa fortalecida</t>
  </si>
  <si>
    <r>
      <rPr>
        <sz val="10"/>
        <rFont val="Adobe Caslon Pro"/>
        <family val="0"/>
      </rPr>
      <t xml:space="preserve">Porcentaje de acciones de fortalecimiento realizadas
</t>
    </r>
  </si>
  <si>
    <t xml:space="preserve">(Acciones de fortalecimiento realizadas / Acciones de fortalecimiento programadas en el año)X100</t>
  </si>
  <si>
    <t xml:space="preserve">A 1 Actividad 2 del Componente 1 Consultoría y evaluación técnica de la infraestructura física educativa</t>
  </si>
  <si>
    <r>
      <rPr>
        <sz val="10"/>
        <rFont val="Adobe Caslon Pro"/>
        <family val="0"/>
      </rPr>
      <t xml:space="preserve">Porcentaje de asesorías y apoyos técnicos proporcionados 
</t>
    </r>
  </si>
  <si>
    <t xml:space="preserve">(Asesorías y apoyos técnicos realizados / Asesorías y apoyos técnicos programados en el año) X 100 </t>
  </si>
  <si>
    <t xml:space="preserve">A 2 Actividad 1 del Componente 1 Diseño de proyectos en materia de infraestructura física educativa</t>
  </si>
  <si>
    <r>
      <rPr>
        <sz val="10"/>
        <rFont val="Adobe Caslon Pro"/>
        <family val="0"/>
      </rPr>
      <t xml:space="preserve">Porcentaje de proyectos de infraestructura física educativa diseñados 
</t>
    </r>
  </si>
  <si>
    <t xml:space="preserve">(Proyectos elaborados / Proyectos programados para su atención en el año) X 100</t>
  </si>
  <si>
    <t xml:space="preserve">A 3 Actividad 3 del Componente 1 Verificación física y/o documental de obras e infraestructura física educativa crítica y/o en riesgo</t>
  </si>
  <si>
    <r>
      <rPr>
        <sz val="10"/>
        <rFont val="Adobe Caslon Pro"/>
        <family val="0"/>
      </rPr>
      <t xml:space="preserve">Porcentaje de verificaciones físicas y/o documentales de obra realizadas 
</t>
    </r>
  </si>
  <si>
    <t xml:space="preserve">(Verificaciones de obra realizadas / Verificaciones programadas en el año) X 100 </t>
  </si>
  <si>
    <t xml:space="preserve">B 4 Actividad 3 del Componente 2 Construcción, rehabilitación y supervisión de obras destinadas a la educación, cultura y deporte</t>
  </si>
  <si>
    <r>
      <rPr>
        <sz val="10"/>
        <rFont val="Adobe Caslon Pro"/>
        <family val="0"/>
      </rPr>
      <t xml:space="preserve">Porcentaje de obras atendidas
</t>
    </r>
  </si>
  <si>
    <t xml:space="preserve">(Espacios construidos, rehabilitados y/o supervisados/Espacios construidos, rehabilitados y/o supervisados solicitados en el año) X 100 </t>
  </si>
  <si>
    <t xml:space="preserve">B 5 Actividad 1 del Componente 2 Realización del seguimiento operativo de programas de inversión de la infraestructura física educativa</t>
  </si>
  <si>
    <r>
      <rPr>
        <sz val="10"/>
        <rFont val="Adobe Caslon Pro"/>
        <family val="0"/>
      </rPr>
      <t xml:space="preserve">Porcentaje de reportes de seguimiento operativo elaborados 
</t>
    </r>
  </si>
  <si>
    <t xml:space="preserve">(Reportes de seguimiento operativo realizados / Reportes de seguimiento programados en el año) X 100</t>
  </si>
  <si>
    <t xml:space="preserve">B 6 Actividad 4 del Componente 2 Diagnóstico de la infraestructura física educativa elaborado</t>
  </si>
  <si>
    <r>
      <rPr>
        <sz val="10"/>
        <rFont val="Adobe Caslon Pro"/>
        <family val="0"/>
      </rPr>
      <t xml:space="preserve">Porcentaje del diagnóstico de la infraestructura física educativa elaborado 
</t>
    </r>
  </si>
  <si>
    <t xml:space="preserve">(Diagnósticos realizados/ Diagnósticos programados en el año)X100</t>
  </si>
  <si>
    <t xml:space="preserve">B 7 Actividad 2 del Componente 2 Evaluación y validación técnica a la infraestructura física educativa afectada por fenómenos naturales</t>
  </si>
  <si>
    <r>
      <rPr>
        <sz val="10"/>
        <rFont val="Adobe Caslon Pro"/>
        <family val="0"/>
      </rPr>
      <t xml:space="preserve">Porcentaje de validaciones técnicas realizadas
</t>
    </r>
  </si>
  <si>
    <t xml:space="preserve">(Validaciones técnicas realizadas / Validaciones técnicas estimadas en el año)X100</t>
  </si>
  <si>
    <r>
      <rPr>
        <b val="true"/>
        <sz val="10"/>
        <rFont val="Adobe Caslon Pro"/>
        <family val="2"/>
      </rPr>
      <t xml:space="preserve">Porcentaje de Entidades Federativas Apoyadas
</t>
    </r>
    <r>
      <rPr>
        <sz val="10"/>
        <rFont val="Adobe Caslon Pro"/>
        <family val="2"/>
      </rPr>
      <t xml:space="preserve"> Causa : Conforme a lo previsto en la generación de los productos y/o servicios otorgados a los Organismos responsables de la infraestructura física educativa, se atendió a todas las entidades federativas del país. En tal sentido, al cierre del ejercicio se considera que este indicador se cumplió al 100 por ciento. Efecto: Con el otorgamiento de los servicios de apoyo comprendidos en este programa, se promueve el fortalecimiento y regulación en la construcción, rehabilitación y mantenimiento de la infraestructura física educativa aplicando sólo los recursos necesarios, lo que permitirá proporcionar a la comunidad usuaria instalaciones mejoradas. Otros Motivos:</t>
    </r>
  </si>
  <si>
    <r>
      <rPr>
        <b val="true"/>
        <sz val="10"/>
        <rFont val="Adobe Caslon Pro"/>
        <family val="2"/>
      </rPr>
      <t xml:space="preserve">Porcentaje de acciones para el mejoramiento de la infraestructura física educativa realizadas
</t>
    </r>
    <r>
      <rPr>
        <sz val="10"/>
        <rFont val="Adobe Caslon Pro"/>
        <family val="2"/>
      </rPr>
      <t xml:space="preserve"> Causa : La variación que se observa en el cumplimiento de esta meta, se explica principalmente por el logro parcial de los diagnósticos (actividad 2.4 del componente 2, la cual suma al logro de este propósito), debido a que los Institutos Estatales con quienes se coordina el desarrollo de esta meta, no contaron con la suficiente disponibilidad de recursos financieros y humanos, reflejándose en un menor número de diagnósticos de planteles educativos y por ende, menos validaciones y cierre de expedientes por parte de este Instituto.                Con lo anterior, al cierre del ejercicio del 27.54 por ciento que se tenía programado, se logró un avance de 17.63 por ciento, lo que significa un 64.02 por ciento de cumplimiento.         Efecto: Con los servicios que el INIFED proporciona a través de este programa presupuestario se promueve la construcción de escuelas con mejores condiciones técnicas y más resistentes a la acción del tiempo, lo que habrá de reflejarse en menor inversión para reparaciones; lo que favorecerá la entrega de instalaciones más adecuadas y seguras para sus usuarios, así como, a la eficiente aplicación de los recursos en el mejoramiento de la infraestructura física educativa del país. Otros Motivos:</t>
    </r>
  </si>
  <si>
    <r>
      <rPr>
        <b val="true"/>
        <sz val="10"/>
        <rFont val="Adobe Caslon Pro"/>
        <family val="2"/>
      </rPr>
      <t xml:space="preserve">Porcentaje de acciones de apoyo proporcionadas
</t>
    </r>
    <r>
      <rPr>
        <sz val="10"/>
        <rFont val="Adobe Caslon Pro"/>
        <family val="2"/>
      </rPr>
      <t xml:space="preserve"> Causa : El mayor logro en las actividades que integran este componente (proyectos elaborados, asesorías y apoyos técnicos proporcionados y verificaciones físicas y/o documentales de obra) permitió un avance del 24.70 por ciento del 22.99 por ciento programado, es decir, un cumplimiento del 107.44 por ciento. Efecto: Los apoyos que se proporcionan a través de este componente, se llevan a cabo con la finalidad de regular las acciones que en materia de infraestructura física educativa realizan los Organismos y entidades responsables de su atención, además de promover la eficiente aplicación de los recursos para mejorar la calidad, funcionalidad y seguridad de las instalaciones para la comunidad usuaria. Otros Motivos:</t>
    </r>
  </si>
  <si>
    <r>
      <rPr>
        <b val="true"/>
        <sz val="10"/>
        <rFont val="Adobe Caslon Pro"/>
        <family val="2"/>
      </rPr>
      <t xml:space="preserve">Porcentaje de acciones de fortalecimiento realizadas
</t>
    </r>
    <r>
      <rPr>
        <sz val="10"/>
        <rFont val="Adobe Caslon Pro"/>
        <family val="2"/>
      </rPr>
      <t xml:space="preserve"> Causa : La variación que se observa en el cumplimiento de esta meta, se explica principalmente por el logro parcial de los diagnósticos (actividad 2.4 la cual suma al cumplimiento de este componente), debido a que los institutos Estatales con quienes se coordina el desarrollo de esta meta, no contaron con la suficiente disponibilidad de recursos financieros y humanos, reflejándose en un menor número de diagnósticos de planteles educativos y por ende, menos validaciones y cierre de expedientes por parte de este Instituto.                       Por lo anterior, al cierre del ejercicio se logró un 16.07 por ciento del 28.55 por ciento programado, lo que representa el 56.29 por ciento de cumplimiento.                Efecto: La variación de la meta de este indicador, no representó en términos económicos, una repercusión en el cumplimiento de la misma, debido a que se programó el total de los recursos autorizados en la atención de 11,766 planteles a diagnosticar en 13  entidades federativas.            Los apoyos que se proporcionan a través de este componente, se llevan a cabo con la finalidad de fortalecer las acciones que en materia de infraestructura física educativa realizan los Organismos y entidades responsables de su atención, promoviendo así, instalaciones mejoradas en su calidad, funcionalidad y seguridad, para la comunidad usuaria. Así mismo, con este tipo de servicios el INIFED promueve la eficiencia en la aplicación de los recursos para la realización de las acciones de rehabilitación, construcción y mantenimiento de la infraestructura física educativa en el país. Otros Motivos:</t>
    </r>
  </si>
  <si>
    <r>
      <rPr>
        <b val="true"/>
        <sz val="10"/>
        <rFont val="Adobe Caslon Pro"/>
        <family val="2"/>
      </rPr>
      <t xml:space="preserve">Porcentaje de asesorías y apoyos técnicos proporcionados 
</t>
    </r>
    <r>
      <rPr>
        <sz val="10"/>
        <rFont val="Adobe Caslon Pro"/>
        <family val="2"/>
      </rPr>
      <t xml:space="preserve"> Causa : El cumplimiento de esta meta está en función de las necesidades específicas de los programas de obra y/o de solicitud expresa de los organismos responsables de la construcción de infraestructura física educativa.          El comportamiento de este indicador se explica principalmente por un mayor número de solicitudes recibidas en este Instituto. En ese contexto, al cierre del ejercicio se reporta un avance del 27.22 por ciento del 26.69 por ciento programado, es decir un cumplimiento del 101.97 por ciento.      Efecto: Las acciones realizadas en este indicador constituyen un elemento importante para la toma de decisiones técnicas de los organismos y entidades responsables de la construcción de la infraestructura física educativa en el país, en sus procesos de rehabilitación y/o construcción, conforme a las necesidades que establecen los proyectos ejecutivos, lo que se traduce en mejores proyectos y procesos de construcción más eficientes.     Con lo anterior, se contribuye a mejorar los espacios educativos para su óptimo aprovechamiento.      Otros Motivos:</t>
    </r>
  </si>
  <si>
    <r>
      <rPr>
        <b val="true"/>
        <sz val="10"/>
        <rFont val="Adobe Caslon Pro"/>
        <family val="2"/>
      </rPr>
      <t xml:space="preserve">Porcentaje de proyectos de infraestructura física educativa diseñados 
</t>
    </r>
    <r>
      <rPr>
        <sz val="10"/>
        <rFont val="Adobe Caslon Pro"/>
        <family val="2"/>
      </rPr>
      <t xml:space="preserve"> Causa : El cumplimiento de esta meta está en función de las necesidades específicas de los programas de obra y/o de solicitud expresa de los organismos responsables de la construcción de infraestructura física educativa.            Al cierre del ejercicio, se logró un avance del 29.42 por ciento del 25.86 por ciento programado, logrando un cumplimiento del 113.77 por ciento.            La variación de esta meta, se debió principalmente a un mayor número de solicitudes recibidas en este Instituto para elaborar proyectos especializados; así como de las necesidades específicas de programas regulares de obra de los subsistemas educativos de la SEP.       Efecto: Las acciones realizadas en este indicador constituyen un elemento importante para la toma de decisiones técnicas de los organismos y entidades responsables de la construcción de la infraestructura física educativa en el país, en sus procesos de rehabilitación y/o construcción, conforme a las necesidades que establecen los proyectos ejecutivos, lo que se traduce en mejores proyectos y procesos de construcción más eficientes. Con lo anterior, se contribuye a mejorar los espacios educativos para su óptimo aprovechamiento. Otros Motivos:</t>
    </r>
  </si>
  <si>
    <r>
      <rPr>
        <b val="true"/>
        <sz val="10"/>
        <rFont val="Adobe Caslon Pro"/>
        <family val="2"/>
      </rPr>
      <t xml:space="preserve">Porcentaje de verificaciones físicas y/o documentales de obra realizadas 
</t>
    </r>
    <r>
      <rPr>
        <sz val="10"/>
        <rFont val="Adobe Caslon Pro"/>
        <family val="2"/>
      </rPr>
      <t xml:space="preserve"> Causa : La baja incidencia de fenómenos naturales durante el año, y por ende, de infraestructura física educativa dañada por su efecto y que en su caso requiriere ser evaluada y/o validad, dio oportunidad a que personal técnico responsable de esta actividad apoyara en el proceso de las verificaciones, lo que permitió que se lograra superar la meta.        Por lo anterior, el porcentaje de cumplimiento de este indicador durante el ejercicio fue del 24.00 por ciento con respecto al 22.20 por ciento programado, lo que representó un cumplimiento del 108.11 por ciento.     Efecto: Los resultados de las verificaciones realizadas se entregan a las instancias estatales ejecutoras de la infraestructura física educativa, para que se realicen las acciones correctivas y preventivas en los procesos de construcción de las obras, y así lograr instalaciones mejoradas en su calidad, funcionalidad y seguridad para la comunidad usuaria. Otros Motivos:</t>
    </r>
  </si>
  <si>
    <r>
      <rPr>
        <b val="true"/>
        <sz val="10"/>
        <rFont val="Adobe Caslon Pro"/>
        <family val="2"/>
      </rPr>
      <t xml:space="preserve">Porcentaje de obras atendidas
</t>
    </r>
    <r>
      <rPr>
        <sz val="10"/>
        <rFont val="Adobe Caslon Pro"/>
        <family val="2"/>
      </rPr>
      <t xml:space="preserve"> Causa : Al cierre del ejercicio, del 25.20 por ciento que se tenía programado, se logró un avance del 89.42 por ciento, lo que significa un 354.84 por ciento de cumplimiento.    Lo anterior, es el resultado de un mayor número de contratos de obra y supervisión encomendadas al INIFED por los diferentes subsistemas educativos de la Secretaría de Educación Pública (SEP).     Efecto: Con el cumplimiento de esta meta se atendieron los requerimientos de los diferentes subsistemas educativos para el fortalecimiento de la infraestructura física educativa en sus procesos de rehabilitación y/o construcción de los nuevos edificios proyectados, contribuyendo así, a mejorar los planteles educativos para la comunidad usuaria, logrando con ésto, el optimo aprovechamiento de los espacios educativos. Otros Motivos:</t>
    </r>
  </si>
  <si>
    <r>
      <rPr>
        <b val="true"/>
        <sz val="10"/>
        <rFont val="Adobe Caslon Pro"/>
        <family val="2"/>
      </rPr>
      <t xml:space="preserve">Porcentaje de reportes de seguimiento operativo elaborados 
</t>
    </r>
    <r>
      <rPr>
        <sz val="10"/>
        <rFont val="Adobe Caslon Pro"/>
        <family val="2"/>
      </rPr>
      <t xml:space="preserve"> Causa : Los reportes de seguimiento son producto de un proceso sistemático que de manera mensual realiza el INIFED para dar seguimiento operativo a los programas de infraestructura física educativa que se desarrollan en las entidades federativas con recursos procedentes de los ramos presupuestarios 11 y 33; en este sentido, su ejecución se realizó de acuerdo a la programación establecida para su atención, logrando con ello el 100 por ciento de cumplimiento. Efecto: El resultado del proceso de seguimiento, permite que las autoridades del sector cuenten con un panorama nacional del comportamiento de los programas de infraestructura física educativa que desarrollan las entidades federativas con recursos de los ramos 11 y 33, en lo relativo a los avances físicos y financieros, propiciando la toma de decisiones. Otros Motivos:</t>
    </r>
  </si>
  <si>
    <r>
      <rPr>
        <b val="true"/>
        <sz val="10"/>
        <rFont val="Adobe Caslon Pro"/>
        <family val="2"/>
      </rPr>
      <t xml:space="preserve">Porcentaje del diagnóstico de la infraestructura física educativa elaborado 
</t>
    </r>
    <r>
      <rPr>
        <sz val="10"/>
        <rFont val="Adobe Caslon Pro"/>
        <family val="2"/>
      </rPr>
      <t xml:space="preserve"> Causa : La variación que se observa en el cumplimiento de esta meta, se explica principalmente a que los institutos Estatales con quienes se coordina el desarrollo de esta meta, no contaron con la suficiente disponibilidad de recursos financieros y humanos, reflejándose en un menor número de diagnósticos de planteles educativos y por ende, menos validaciones y cierre de expedientes por parte de este Instituto.           Por lo anterior, de la meta programada para el año de 29.33 por ciento, únicamente fue posible realizar un 15.69 por ciento, representando ésto un cumplimiento del 53.49 por ciento.      Efecto: Con los resultados obtenidos en esta actividad, se crea y actualiza en el Sistema de Información Geográfica un inventario nacional con los inmuebles que forman la Infraestructura Física Educativa para: conocer el estado físico de los inmuebles escolares, para actuar y reducir su vulnerabilidad ante la ocurrencia de fenómenos naturales y antropogénicos destructivo; conocer y en su caso, restablecer la seguridad estructural de los inmuebles e integrar la información de forma sistemática en el Atlas de la Infraestructura para análisis y/o consulta Otros Motivos:</t>
    </r>
  </si>
  <si>
    <r>
      <rPr>
        <b val="true"/>
        <sz val="10"/>
        <rFont val="Adobe Caslon Pro"/>
        <family val="2"/>
      </rPr>
      <t xml:space="preserve">Porcentaje de validaciones técnicas realizadas
</t>
    </r>
    <r>
      <rPr>
        <sz val="10"/>
        <rFont val="Adobe Caslon Pro"/>
        <family val="2"/>
      </rPr>
      <t xml:space="preserve"> Causa : La variación entre la meta realizada y la programada en el ejercicio, se debe a la baja incidencia de fenómenos naturales ocurridos durante el año que ocasionaran daños a la infraestructura física educativa en el país, derivando ello, en un menor número de planteles que requirieron ser evaluados.           Resultado de lo anterior, el cumplimiento de esta actividad fue del 16.63 por ciento del 23.58 por ciento programado, lo que representó un cumplimiento del 70.53 por ciento.      Efecto: Los resultados de las acciones realizadas en este indicador, fueron determinantes para que las autoridades del sector educativo gestionaran recursos ante los seguros y el Fondo de Desastres Naturales (FONDEN), para la atención oportuna de la infraestructura física educativa afectada por el impacto de fenómenos naturales en los Estados.     Así mismo, con este tipo de servicios el INIFED promueve la eficiencia en la aplicación de los recursos para la realización de las acciones de rehabilitación, reconstrucción y en su caso reubicación de la infraestructura física educativa afectada.      Otros Motivos:</t>
    </r>
  </si>
  <si>
    <t xml:space="preserve">E048</t>
  </si>
  <si>
    <t xml:space="preserve">Emisión de la normatividad y certificación de la infraestructura física educativa</t>
  </si>
  <si>
    <t xml:space="preserve">Contribuir al mejoramiento y ampliación de la infraestructura física educativa pública, mediante su normalización, evaluación y/o certificación.</t>
  </si>
  <si>
    <r>
      <rPr>
        <sz val="10"/>
        <rFont val="Adobe Caslon Pro"/>
        <family val="0"/>
      </rPr>
      <t xml:space="preserve">Porcentaje de Entidades Federativas apoyadas
</t>
    </r>
  </si>
  <si>
    <t xml:space="preserve">(Número de Entidades Federativas apoyadas / Total de Entidades Federativas programadas a apoyar) x 100</t>
  </si>
  <si>
    <t xml:space="preserve">La infraestructura física educativa del país, cumple con los estandares de calidad y funcionalidad</t>
  </si>
  <si>
    <r>
      <rPr>
        <sz val="10"/>
        <rFont val="Adobe Caslon Pro"/>
        <family val="0"/>
      </rPr>
      <t xml:space="preserve">Porcentaje de acciones que contribuyen a la calidad y funcionalidad de la infraestructura física educativa
</t>
    </r>
  </si>
  <si>
    <t xml:space="preserve">(Acciones de normalización y certificación que contribuyan a la calidad y funcionalidad de la infraestructura física educativa / acciones de normalización y certificación) X 100</t>
  </si>
  <si>
    <t xml:space="preserve">A Componente 4 Mantenimiento, equipamiento y construcción de la infraestructura física educativa, promovida con la participación social</t>
  </si>
  <si>
    <r>
      <rPr>
        <sz val="10"/>
        <rFont val="Adobe Caslon Pro"/>
        <family val="0"/>
      </rPr>
      <t xml:space="preserve">Porcentaje de integrantes de las Comunidades Educativas beneficiadas por la promoción de la participación social
</t>
    </r>
  </si>
  <si>
    <t xml:space="preserve">(Integrantes de las Comunidades Educativas beneficiados en 2012 por la promoción de la participación social / Integrantes de las Comunidades Educativas beneficiados por la promoción de la participación social programados a atender en el sexenio) X 100 </t>
  </si>
  <si>
    <t xml:space="preserve">B Componente 5 Investigaciones evaluadas y validadas, en su caso, para incorporar métodos, materiales o tecnologías, a proyectos de construcción, mantenimiento y/o rehabilitación de infraestructura física educativa; así como de su mobiliario y equipo</t>
  </si>
  <si>
    <r>
      <rPr>
        <sz val="10"/>
        <rFont val="Adobe Caslon Pro"/>
        <family val="0"/>
      </rPr>
      <t xml:space="preserve">Porcentaje de investigaciones de métodos, materiales o tecnologías que se incorporan a la infraestructura física educativa 
</t>
    </r>
  </si>
  <si>
    <t xml:space="preserve">(Investigaciones de métodos, materiales o tecnologías que se incorporan a la infraestructura física educativa / Total de métodos, materiales, o tecnologías que se investigan para ser incorporados a la infraestructura física educativa al año 2012) X 100 </t>
  </si>
  <si>
    <t xml:space="preserve">C Componente 2 Infraestructura física educativa evaluada y/o certificada</t>
  </si>
  <si>
    <r>
      <rPr>
        <sz val="10"/>
        <rFont val="Adobe Caslon Pro"/>
        <family val="0"/>
      </rPr>
      <t xml:space="preserve">Porcentaje de evaluaciones y/o certificaciones de la infraestructura física educativa
</t>
    </r>
  </si>
  <si>
    <t xml:space="preserve">(Infraestructura física educativa evaluada y/o certificada / número de solicitudes aceptadas de infraestructura física educativa para su evaluación y/o certificación en el 2012) X 100</t>
  </si>
  <si>
    <t xml:space="preserve">D Componente 1 Normas técnicas emitidas</t>
  </si>
  <si>
    <r>
      <rPr>
        <sz val="10"/>
        <rFont val="Adobe Caslon Pro"/>
        <family val="0"/>
      </rPr>
      <t xml:space="preserve">Porcentaje de Normatividad técnica vigente aplicable a la infraestructura física educativa
</t>
    </r>
  </si>
  <si>
    <t xml:space="preserve">(Actualización de los tomos de normas técnicas/Total de tomos de normas técnicas aplicables a la infraestructura física educativa) X 100 </t>
  </si>
  <si>
    <t xml:space="preserve">E Componente 3 Personal responsable de los programas de infraestructura física educativa, capacitado en las Entidades Federativas</t>
  </si>
  <si>
    <r>
      <rPr>
        <sz val="10"/>
        <rFont val="Adobe Caslon Pro"/>
        <family val="0"/>
      </rPr>
      <t xml:space="preserve">Porcentaje de personal responsable de los programas de infraestructura física educativa, capacitado en las Entidades Federativas en el año 2012
</t>
    </r>
  </si>
  <si>
    <t xml:space="preserve">(Personal responsable de los programas de infraestructura física educativa, capacitado en las Entidades Federativas en el 2012 / Personal responsable de los programas de infraestructura física educativa programados al sexenio) X 100 </t>
  </si>
  <si>
    <t xml:space="preserve">A 1 Actividad 1 del Componente 4 Promoción de actividades de la participación social en programas de infraestructura física educativa</t>
  </si>
  <si>
    <r>
      <rPr>
        <sz val="10"/>
        <rFont val="Adobe Caslon Pro"/>
        <family val="0"/>
      </rPr>
      <t xml:space="preserve">Porcentaje de acciones para promover la participación social en programas de infraestructura física educativa
</t>
    </r>
  </si>
  <si>
    <t xml:space="preserve">(Acciones para promover la participación social en programas de infraestructura física educativa, realizadas en el 2012 / Acciones para promover la participación social programadas en el sexenio) X 100 </t>
  </si>
  <si>
    <t xml:space="preserve">B 2 Actividad 1 del Componente 5 Convenios de colaboración con centros de investigación para la evaluación y validación, en su caso, de investigaciones relacionadas con la infraestructura física educativa</t>
  </si>
  <si>
    <r>
      <rPr>
        <sz val="10"/>
        <rFont val="Adobe Caslon Pro"/>
        <family val="0"/>
      </rPr>
      <t xml:space="preserve">Porcentaje de convenios de colaboración para el desarrollo de investigaciones, formalizados 
</t>
    </r>
  </si>
  <si>
    <t xml:space="preserve">(Convenios de colaboración para el desarrollo de investigaciones formalizados / Total de proyectos de investigación programados a realizar al año 2012) X 100</t>
  </si>
  <si>
    <t xml:space="preserve">B 3 Actividad 2 del Componente 5 Investigación sobre información de estudios y/o prácticas de métodos, materiales o tecnologías en construcción, mantenimiento y/o rehabilitación aplicables a la infraestructura física educativa; así como a su mobiliario y equipo</t>
  </si>
  <si>
    <r>
      <rPr>
        <sz val="10"/>
        <rFont val="Adobe Caslon Pro"/>
        <family val="0"/>
      </rPr>
      <t xml:space="preserve">Porcentaje de métodos, materiales o tecnologías que se aprueban para su aplicación en la infraestructura física educativa 
</t>
    </r>
  </si>
  <si>
    <t xml:space="preserve">(Métodos, materiales o tecnologías que se aprueban para su aplicación en la infraestructura física educativa / Total de métodos, materiales o tecnologías que se investigan para ser incorporados a la infraestructura física educativa al año 2012) X 100 </t>
  </si>
  <si>
    <t xml:space="preserve">C 4 Actividad 1 del Componente 2 Certificación en competencias laborales del personal involucrado en programas de infraestructura física educativa en las Entidades Federativas</t>
  </si>
  <si>
    <r>
      <rPr>
        <sz val="10"/>
        <rFont val="Adobe Caslon Pro"/>
        <family val="0"/>
      </rPr>
      <t xml:space="preserve">Porcentaje de actividades para la certificación en competencia laboral del personal responsable de los programas de infraestructura física educativa
</t>
    </r>
  </si>
  <si>
    <t xml:space="preserve">(Actividades realizadas para la certificación en competencia laboral del personal responsable de los programas de infraestructura física educativa del país en 2012/ total de actividades programadas para la certificación en competencia laboral del personal responsable de los programas de infraestructura física educativa del país en el sexenio ) x100</t>
  </si>
  <si>
    <t xml:space="preserve">C 5 Actividad 2 del Componente 2 Certificación de la calidad de la infraestructura física educativa</t>
  </si>
  <si>
    <r>
      <rPr>
        <sz val="10"/>
        <rFont val="Adobe Caslon Pro"/>
        <family val="0"/>
      </rPr>
      <t xml:space="preserve">Porcentaje de acciones para realizar la evaluación y/o certificación de la infraestructura física educativa del país
</t>
    </r>
  </si>
  <si>
    <t xml:space="preserve">(Acciones  para realizar la evaluación y/o certificación de la infraestructura física educativa en 2012/ Acciones programadas para evaluar y/o cetificar la calidad de la infraestructura física educativa en el sexenio) X100  </t>
  </si>
  <si>
    <t xml:space="preserve">D 6 Actividad 2 del Componente 1 Normatividad técnica en instalaciones de servicio</t>
  </si>
  <si>
    <r>
      <rPr>
        <sz val="10"/>
        <rFont val="Adobe Caslon Pro"/>
        <family val="0"/>
      </rPr>
      <t xml:space="preserve">Porcentaje de Normatividad Técnica vigente en materia de Instalaciones de Servicio para la infraestructura física educativa 
</t>
    </r>
  </si>
  <si>
    <t xml:space="preserve">(Actualización de los tomos de normas técnicas en instalaciones de servicios/Total de tomos de normas técnicas en instalaciones de servicios aplicables a la infraestructura física educativa) X 100 </t>
  </si>
  <si>
    <t xml:space="preserve">D 7 Actividad 1 del Componente 1 Normatividad técnica en seguridad estructural</t>
  </si>
  <si>
    <r>
      <rPr>
        <sz val="10"/>
        <rFont val="Adobe Caslon Pro"/>
        <family val="0"/>
      </rPr>
      <t xml:space="preserve">Porcentaje de Normatividad técnica vigente en materia de seguridad estructural para la infraestructura física educativa
</t>
    </r>
  </si>
  <si>
    <t xml:space="preserve">(Actualización de los tomos de normas técnicas en seguridad estructural/Total de tomos de normas técnicas en seguridad estructural aplicables a la infraestructura física educativa)X100</t>
  </si>
  <si>
    <t xml:space="preserve">D 8 Actividad 3 del Componente 1 Normatividad técnica en habitabilidad y funcionamiento</t>
  </si>
  <si>
    <r>
      <rPr>
        <sz val="10"/>
        <rFont val="Adobe Caslon Pro"/>
        <family val="0"/>
      </rPr>
      <t xml:space="preserve">Porcentaje de Normatividad Técnica vigente en materia de habitabilidad y funcionamiento para la infraestructura física educativa 
</t>
    </r>
  </si>
  <si>
    <t xml:space="preserve">(Actualización de los tomos de normas técnicas en habitabilidad y funcionamiento/Total de tomos de normas técnicas en habitabilidad y funcionamiento aplicables a la infraestructura física educativa) X 100 </t>
  </si>
  <si>
    <t xml:space="preserve">E 9 Actividad 1 del Componente 3 Capacitación del personal involucrado en los programas de infraestructura física educativa en las Entidades Federativas</t>
  </si>
  <si>
    <r>
      <rPr>
        <sz val="10"/>
        <rFont val="Adobe Caslon Pro"/>
        <family val="0"/>
      </rPr>
      <t xml:space="preserve">Porcentaje de acciones para realizar la actualización y formación técnica del personal involucrado en la infraestructura física educativa durante el 2012
</t>
    </r>
  </si>
  <si>
    <t xml:space="preserve"> (Acciones realizadas para llevar a cabo la actualización y formación técnica en el 2012 / Acciones programadas al sexenio) X 100 </t>
  </si>
  <si>
    <r>
      <rPr>
        <b val="true"/>
        <sz val="10"/>
        <rFont val="Adobe Caslon Pro"/>
        <family val="2"/>
      </rPr>
      <t xml:space="preserve">Porcentaje de Entidades Federativas apoyadas
</t>
    </r>
    <r>
      <rPr>
        <sz val="10"/>
        <rFont val="Adobe Caslon Pro"/>
        <family val="2"/>
      </rPr>
      <t xml:space="preserve"> Causa : De acuerdo a lo previsto para el ejercicio, el INIFED mediante la atención a los requerimientos de los organismos responsables del desarrollo de la infraestructura física educativa en el país, dio cobertura a las 32 entidades federativas con lo que se da cumplimiento al 100 por ciento de esta meta. Efecto: Los servicios que proporciona el INIFED a través de este programa presupuestario tienen la intencion de promover la construcción, rehabilitación y mantenimiento  de escuelas, con mejores condiciones técnicas, más resistentes a la acción del tiempo; favoreciendo con ello la entrega de instalaciones más adecuadas y seguras para sus usuarios. Otros Motivos:Ninguno</t>
    </r>
  </si>
  <si>
    <r>
      <rPr>
        <b val="true"/>
        <sz val="10"/>
        <rFont val="Adobe Caslon Pro"/>
        <family val="2"/>
      </rPr>
      <t xml:space="preserve">Porcentaje de acciones que contribuyen a la calidad y funcionalidad de la infraestructura física educativa
</t>
    </r>
    <r>
      <rPr>
        <sz val="10"/>
        <rFont val="Adobe Caslon Pro"/>
        <family val="2"/>
      </rPr>
      <t xml:space="preserve"> Causa : De conformidad con las atribuciones que le confiere la Ley que lo crea, y en atención a los requerimientos de los organismos responsables de la infraestructura física educativa en el país, durante el 2012 el INIFED proporcionó diversos servicios que promueven su mejoramiento y ampliación en beneficio de la comunidad usuaria; la variación que se observa obedece principalmente al incremento de las escuelas particulares que requieren la certificación para realizar su trámite de Reconocimiento de Validez Oficial de Estudios (RVOE), ante la Dirección General de Educación Tecnológica Industrial de la Subsecretaría de Educación Media Superior SEP. Registrando un 34.14 por ciento de avance al cierre del ejercicio, cifra superior al 25.21 por ciento que se tenía programado, por lo que podemos hablar de un 135.42 por ciento de cumplimiento. Efecto: La realización de los servicios que el INIFED proporciona a través de este programa presupuestario se llevó a cabo de conformidad con el presupuesto autorizado; y tiene  la intención de promover la construcción de escuelas con mejores condiciones técnicas y más resistentes a la acción del tiempo, lo que tendrá un efecto en la optimización de los recursos.        Con lo anterior, se contribuye al cumplimiento de los criterios de calidad, seguridad, funcionalidad, equidad y pertinencia, y se  favorece además la entrega de instalaciones más adecuadas y seguras para sus usuarios.     Otros Motivos:Ninguno</t>
    </r>
  </si>
  <si>
    <r>
      <rPr>
        <b val="true"/>
        <sz val="10"/>
        <rFont val="Adobe Caslon Pro"/>
        <family val="2"/>
      </rPr>
      <t xml:space="preserve">Porcentaje de integrantes de las Comunidades Educativas beneficiadas por la promoción de la participación social
</t>
    </r>
    <r>
      <rPr>
        <sz val="10"/>
        <rFont val="Adobe Caslon Pro"/>
        <family val="2"/>
      </rPr>
      <t xml:space="preserve"> Causa : La reducida población de algunos de los planteles educativos en que se realizaron las acciones para promover la participación social, hizo necesaria la realización de un mayor número de éstas, logrando al final del ejercicio superar la meta programada de 30.48 por ciento, a 32.77 por ciento, cifra que representa el 107.51 por ciento de cumplimiento en esta meta. Efecto: Con el desarrollo de esta actividad se busca contribuir a la conservación de la infraestructura física educativa a partir de la generación de comportamientos y valores de responsabilidad en los usuarios directos. Lo que además permitirá la disponibilidad de la infraestructura para las labores educativas. Otros Motivos:Ninguno</t>
    </r>
  </si>
  <si>
    <r>
      <rPr>
        <b val="true"/>
        <sz val="10"/>
        <rFont val="Adobe Caslon Pro"/>
        <family val="2"/>
      </rPr>
      <t xml:space="preserve">Porcentaje de investigaciones de métodos, materiales o tecnologías que se incorporan a la infraestructura física educativa 
</t>
    </r>
    <r>
      <rPr>
        <sz val="10"/>
        <rFont val="Adobe Caslon Pro"/>
        <family val="2"/>
      </rPr>
      <t xml:space="preserve"> Causa : Para el cumplimiento de esta meta se solicita la evaluación de los materiales y sistemas aplicables a la INFE al Instituto de Investigaciones de Materiales de la Universidad Nacional Autónoma de México.         Debido al trabajo con que cuenta el IIM, la cotización de las pruebas y la evaluación de productos tuvieron retrasos considerables.         Adicionalmente, dado que los proveedores y fabricantes son quienes cubren el costo de las evaluaciones de sus productos, no se tuvo la suficiente demanda por parte de éstos, lo que se refleja en el avance alcanzado de 27.78 por ciento en relación al 50 por ciento programado, ésto es sólo el 55.6    por ciento de cumplimiento de la meta.      Efecto: Con el desarrollo de las actividades de este indicador, se promueve el desarrollo de mejores prácticas y la transferencia tecnológica en los procesos de construcción, mantenimiento, rehabilitación y/o equipamiento de escuelas, lo que incidirá en planteles educativos de calidad, seguros, funcionales y sustentables que representen mayor bienestar para la comunidad usuaria. Otros Motivos:Ninguno</t>
    </r>
  </si>
  <si>
    <r>
      <rPr>
        <b val="true"/>
        <sz val="10"/>
        <rFont val="Adobe Caslon Pro"/>
        <family val="2"/>
      </rPr>
      <t xml:space="preserve">Porcentaje de evaluaciones y/o certificaciones de la infraestructura física educativa
</t>
    </r>
    <r>
      <rPr>
        <sz val="10"/>
        <rFont val="Adobe Caslon Pro"/>
        <family val="2"/>
      </rPr>
      <t xml:space="preserve"> Causa : El requisito de la Dirección General de Educación Tecnológica Industrial de la Subsecretaría de Educación Media Superior impuesto a escuelas particulares para la obtención del Reconocimiento de Validez Oficial de Estudios (RVOE), derivó en un mayor número de acciones realizadas para evaluar la calidad de su infraestructura física educativa; las que aunadas a las que se llevaron a cabo en planteles públicos de la Dirección General de Educación Tecnólogica Agropecuaria, permitieron un avance del 150 por ciento con relación al 100 por ciento previsto, lo que significa un cumplimiento de la meta del 150 por ciento. Efecto: En la medida que más planteles educativos sean evaluados se contará con infraestructura que cumpla con los criterios de calidad, seguridad, funcionalidad, equidad y pertinencia, lo cual tendrá efecto en la optimización de los servicios educativos que prestan. Otros Motivos:Ninguno</t>
    </r>
  </si>
  <si>
    <r>
      <rPr>
        <b val="true"/>
        <sz val="10"/>
        <rFont val="Adobe Caslon Pro"/>
        <family val="2"/>
      </rPr>
      <t xml:space="preserve">Porcentaje de Normatividad técnica vigente aplicable a la infraestructura física educativa
</t>
    </r>
    <r>
      <rPr>
        <sz val="10"/>
        <rFont val="Adobe Caslon Pro"/>
        <family val="2"/>
      </rPr>
      <t xml:space="preserve"> Causa : Las actividades realizadas sobre Normatividad Técnica en Seguridad, Estructural, Instalaciones de Servicio, y Habitabilidad y Funcionamiento aplicable a la infraestructura física educativa fueron realizadas conforme a su calendarización, logrando con ello el 100 por ciento de cumplimiento en esta meta. Efecto: La investigación de las normas y especificaciones para estudios, proyectos, construcción e instalaciones, revisión y actualización, replanteamiento, y su publicación en la página WEB del instituto, se realiza con la intención de que los organismos encargados de la construcción, ampliación, rehabilitación y/o equipamiento de espacios educativos tengan acceso a la misma, promoviendo así, su observancia en favor de la infraestructura física educativa. Asimismo, la elaboración de Criterios Técnicos y de los Requisitos de Ejecución de las Obras Preliminares, propicia la aplicación de Normas Técnicas en los procesos de construcción de escuelas para coadyuvar al cumplimiento de estándares mínimos de calidad y seguridad; así como, a la conservación de los planteles escolares y de sus instalaciones, para asegurar su buen funcionamiento. Otros Motivos:Ninguno</t>
    </r>
  </si>
  <si>
    <r>
      <rPr>
        <b val="true"/>
        <sz val="10"/>
        <rFont val="Adobe Caslon Pro"/>
        <family val="2"/>
      </rPr>
      <t xml:space="preserve">Porcentaje de personal responsable de los programas de infraestructura física educativa, capacitado en las Entidades Federativas en el año 2012
</t>
    </r>
    <r>
      <rPr>
        <sz val="10"/>
        <rFont val="Adobe Caslon Pro"/>
        <family val="2"/>
      </rPr>
      <t xml:space="preserve"> Causa : La disponibilidad de tiempo para capacitar a su personal por parte de los Organismos Estatales, y la realización de capacitación en línea permitió ampliar la cobertura y el número de participantes, lo que se refleja en el 25.16 por ciento logrado en el ejercicio con relación al 25 por ciento programado, lo que significa un 100.64 por ciento de cumplimiento de la meta. Efecto: Capacitar al personal responsable de los programas de infraestructura física educativa en las entidades federativas, permite que los criterios normativos sean aplicados correctamente, lo que repercutirá en mejores prácticas en la construcción, equipamiento, mantenimiento y rehabilitación, y en espacios educativos seguros, funcionales y de calidad. Otros Motivos:Ninguno</t>
    </r>
  </si>
  <si>
    <r>
      <rPr>
        <b val="true"/>
        <sz val="10"/>
        <rFont val="Adobe Caslon Pro"/>
        <family val="2"/>
      </rPr>
      <t xml:space="preserve">Porcentaje de acciones para promover la participación social en programas de infraestructura física educativa
</t>
    </r>
    <r>
      <rPr>
        <sz val="10"/>
        <rFont val="Adobe Caslon Pro"/>
        <family val="2"/>
      </rPr>
      <t xml:space="preserve"> Causa : La población de los planteles educativos en que se realizan acciones para promover la participación social en su conservación y mantenimiento es muy variable, por lo que resulta difícil su programación. En tal sentido, la reducida población de las escuelas de nivel básico en que se llevaron a cabo las Jornadas por el Mantenimiento Escolar, hicieron necesario la realización de un mayor número de jornadas de las inicialmente programadas, lo que se observa en el avance logrado de 45.26 por ciento respecto al 28.99 programado; esto significa un cumplimiento del 156.2 por ciento. Efecto: Con el desarrollo de esta actividad se busca contribuir a la conservación de la infraestructura física educativa a partir de la generación de comportamientos y valores de responsabilidad en los usuarios directos. Lo que además permitirá  la disponibilidad de la infraestructura para las labores educativas. Otros Motivos:Ninguno</t>
    </r>
  </si>
  <si>
    <r>
      <rPr>
        <b val="true"/>
        <sz val="10"/>
        <rFont val="Adobe Caslon Pro"/>
        <family val="2"/>
      </rPr>
      <t xml:space="preserve">Porcentaje de convenios de colaboración para el desarrollo de investigaciones, formalizados 
</t>
    </r>
    <r>
      <rPr>
        <sz val="10"/>
        <rFont val="Adobe Caslon Pro"/>
        <family val="2"/>
      </rPr>
      <t xml:space="preserve"> Causa : La formalización de los convenios con el Instituto de Investigaciones en Materiales de la UNAM; y de Asignación de Recursos del Fondo Sectorial INIFED-CONACyT, permitió el cumplimiento de esta meta al 100 por ciento. Efecto: Con el desarrollo de las actividades de este indicador, se promueve el desarrollo de mejores prácticas y la transferencia tecnológica en los procesos de construcción, mantenimiento, rehabilitación y/o equipamiento de escuelas, lo que incidirá en planteles educativos de calidad, seguros, funcionales y sustentables que representen mayor bienestar para la comunidad usuaria. Otros Motivos:Ninguno</t>
    </r>
  </si>
  <si>
    <r>
      <rPr>
        <b val="true"/>
        <sz val="10"/>
        <rFont val="Adobe Caslon Pro"/>
        <family val="2"/>
      </rPr>
      <t xml:space="preserve">Porcentaje de métodos, materiales o tecnologías que se aprueban para su aplicación en la infraestructura física educativa 
</t>
    </r>
    <r>
      <rPr>
        <sz val="10"/>
        <rFont val="Adobe Caslon Pro"/>
        <family val="2"/>
      </rPr>
      <t xml:space="preserve"> Causa : Para el cumplimiento de esta meta se solicita la evaluación de los materiales y sistemas aplicables a la INFE al Instituto de Investigaciones de Materiales de la Universidad Nacional Autónoma de México.        Debido al trabajo con que cuenta el IIM, la cotización de las pruebas y la evaluación de productos tuvieron retrasos considerables.        Adicionalmente, dado que los proveedores y fabricantes son quienes cubren el costo de las evaluaciones de sus productos, no se tuvo la suficiente demanda por parte de éstos, lo que se refleja en el avance alcanzado de 21.43 por ciento en relación al 50 por ciento programado, ésto es únicamente el 42.9 por ciento de cumplimiento de la meta. Efecto: Con el desarrollo de las actividades de este indicador, se promueve el desarrollo de mejores prácticas y la transferencia tecnológica en los procesos de construcción, mantenimiento, rehabilitación y/o equipamiento de escuelas, lo que incidirá en planteles educativos de calidad, seguros, funcionales y sustentables que representen mayor bienestar para la comunidad usuaria. Otros Motivos:Ninguno</t>
    </r>
  </si>
  <si>
    <r>
      <rPr>
        <b val="true"/>
        <sz val="10"/>
        <rFont val="Adobe Caslon Pro"/>
        <family val="2"/>
      </rPr>
      <t xml:space="preserve">Porcentaje de actividades para la certificación en competencia laboral del personal responsable de los programas de infraestructura física educativa
</t>
    </r>
    <r>
      <rPr>
        <sz val="10"/>
        <rFont val="Adobe Caslon Pro"/>
        <family val="2"/>
      </rPr>
      <t xml:space="preserve"> Causa : Con las acciones (14) para la formación y actualización de evaluadores y verificadores; la evaluación para la certificación del personal del INIFED que fungirá como evaluador en competencia laboral; el trámite para la acreditación del INIFED como Centro Evaluador de competencia laboral; así como, su difusión ante las entidades Federativas, se cumplió al 100 por ciento con la meta de 23.73 por ciento prevista para el año. Efecto: Al contar con personal competente y certificado, se fortalece la operación de los procesos, reduciendo tiempos. Otros Motivos:Ninguno</t>
    </r>
  </si>
  <si>
    <r>
      <rPr>
        <b val="true"/>
        <sz val="10"/>
        <rFont val="Adobe Caslon Pro"/>
        <family val="2"/>
      </rPr>
      <t xml:space="preserve">Porcentaje de acciones para realizar la evaluación y/o certificación de la infraestructura física educativa del país
</t>
    </r>
    <r>
      <rPr>
        <sz val="10"/>
        <rFont val="Adobe Caslon Pro"/>
        <family val="2"/>
      </rPr>
      <t xml:space="preserve"> Causa : La meta que se reporta se refiere a las acciones que se realizan para llevar a cabo la difusión, el levantamiento de información, integración de expedientes, elaboración de informes, y asesorías sobre el proceso de evaluación y certificación de la infraestructura física educativa. En tal sentido, ésta fue superada debido a la demanda de evaluaciones originada por las escuelas particulares que están realizando el trámite para obtener el Reconocimiento de Validez Oficial de Estudios ante la Dirección General de Educación Tecnológica e Industrial de la Subsecretaría de Educación Media Superior de la SEP, logrando un avance del 39.11 por ciento, superando la meta del 26.86 lo que significa un cumplimiento del 145.61 por ciento. Efecto: Con el desarrollo de esta meta se contribuye a que las escuelas tengan mayor información del estado que guarda la infraestructura física educativa y tomen acciones específicas en la atención de las necesidades más urgentes; lo cual tendrá efecto para coadyuvar al cumplimiento de los criterios de calidad, seguridad, funcionalidad, equidad y pertinencia. Otros Motivos:Ninguno</t>
    </r>
  </si>
  <si>
    <r>
      <rPr>
        <b val="true"/>
        <sz val="10"/>
        <rFont val="Adobe Caslon Pro"/>
        <family val="2"/>
      </rPr>
      <t xml:space="preserve">Porcentaje de Normatividad Técnica vigente en materia de Instalaciones de Servicio para la infraestructura física educativa 
</t>
    </r>
    <r>
      <rPr>
        <sz val="10"/>
        <rFont val="Adobe Caslon Pro"/>
        <family val="2"/>
      </rPr>
      <t xml:space="preserve"> Causa : Las actividades realizadas sobre Normatividad Técnica en Instalaciones de Servicio para la infraestructura física educativa fueron realizadas conforme a su calendarización, logrando con ello el 100 por ciento de cumplimiento en esta meta. Efecto: La investigación de la normatividad vigente, revisión y actualización, replanteamiento y su publicación en la pagina WEB del instituto, se realiza para que los organismos encargados de la construcción, ampliación, rehabilitación y/o equipamiento de espacios educativos tengan acceso a la misma,promoviendo así, su cumplimiento y su observancia en favor de la infraestructura física educativa para lograr cada vez mejores condiciones, tendientes a una mayor calidad para confort y bienestar en la población escolar. Otros Motivos:Ninguno</t>
    </r>
  </si>
  <si>
    <r>
      <rPr>
        <b val="true"/>
        <sz val="10"/>
        <rFont val="Adobe Caslon Pro"/>
        <family val="2"/>
      </rPr>
      <t xml:space="preserve">Porcentaje de Normatividad técnica vigente en materia de seguridad estructural para la infraestructura física educativa
</t>
    </r>
    <r>
      <rPr>
        <sz val="10"/>
        <rFont val="Adobe Caslon Pro"/>
        <family val="2"/>
      </rPr>
      <t xml:space="preserve"> Causa : Las actividades realizadas sobre Normatividad Técnica Estructural fueron realizadas conforme a su calendarización, logrando con ello el 100 por ciento de cumplimiento en esta meta. Efecto: La investigación de la normatividad vigente, revisión y actualización, replanteamiento y su publicación en la pagina WEB del instituto, se realiza para que los organismos encargados de la construcción, ampliación, rehabilitación y/o equipamiento de espacios educativos tengan acceso a la misma,promoviendo así, su cumplimiento y su observancia en favor de la infraestructura física educativa para lograr cada vez mejores condiciones, tendientes a una mayor calidad para confort y bienestar de la población escolar. Otros Motivos:Ninguno</t>
    </r>
  </si>
  <si>
    <r>
      <rPr>
        <b val="true"/>
        <sz val="10"/>
        <rFont val="Adobe Caslon Pro"/>
        <family val="2"/>
      </rPr>
      <t xml:space="preserve">Porcentaje de Normatividad Técnica vigente en materia de habitabilidad y funcionamiento para la infraestructura física educativa 
</t>
    </r>
    <r>
      <rPr>
        <sz val="10"/>
        <rFont val="Adobe Caslon Pro"/>
        <family val="2"/>
      </rPr>
      <t xml:space="preserve"> Causa : Las actividades realizadas sobre Normatividad Técnica en Habitabilidad y Funcionamiento para la infraestructura física educativa fueron realizadas conforme a su calendarización, logrando con ello el 100 por ciento de cumplimiento en esta meta. Efecto: La investigación de las normas y especificaciones para estudios, proyectos, construcción e instalaciones, revisión y actualización, replanteamiento, y su publicación en la página WEB del instituto, se realiza con la intención de que los organismos encargados de la construcción, ampliación, rehabilitación y/o equipamiento de espacios educativos tengan acceso a la misma, promoviendo así, su observancia en favor de la infraestructura física educativa. Asimismo, la elaboración de Criterios Técnicos y de los Requisitos de Ejecución de las Obras Preliminares y Obra Civil, propicia la aplicación de Normas Técnicas en los procesos de construcción de escuelas para coadyuvar al cumplimiento de estándares mínimos de calidad y seguridad; así como, a la conservación de los planteles escolares y de sus instalaciones, para asegurar su buen funcionamiento. Otros Motivos:Ninguno</t>
    </r>
  </si>
  <si>
    <r>
      <rPr>
        <b val="true"/>
        <sz val="10"/>
        <rFont val="Adobe Caslon Pro"/>
        <family val="2"/>
      </rPr>
      <t xml:space="preserve">Porcentaje de acciones para realizar la actualización y formación técnica del personal involucrado en la infraestructura física educativa durante el 2012
</t>
    </r>
    <r>
      <rPr>
        <sz val="10"/>
        <rFont val="Adobe Caslon Pro"/>
        <family val="2"/>
      </rPr>
      <t xml:space="preserve"> Causa : La disponibilidad de tiempo para capacitar a su personal por parte de los Organismos EstataleS, y la realización de capacitación en línea,  permitió ampliar la  cobertura y el número de participantes, lo que propició un avance del 18.18 por ciento, ligeramente superior al 17.61 por ciento programado, esto es un cumplimiento del 103.24 por ciento. Efecto: Capacitar al personal responsable de los programas de infraestructura física educativa en las entidades federativas, permite que los criterios normativos sean aplicados correctamente, lo que repercutirá en mejores prácticas en la construcción, equipamiento, mantenimiento y rehabilitación, y en espacios educativos seguros, funcionales y de calidad. Otros Motivos:Ninguno</t>
    </r>
  </si>
  <si>
    <t xml:space="preserve">E057</t>
  </si>
  <si>
    <t xml:space="preserve">Formación de docentes de la educación media superior</t>
  </si>
  <si>
    <t xml:space="preserve">Contribuir a elevar la calidad de la educación media superior mediante el programa de formación docente, para que los estudiantes mejoren su nivel de logro educativo</t>
  </si>
  <si>
    <r>
      <rPr>
        <sz val="10"/>
        <rFont val="Adobe Caslon Pro"/>
        <family val="0"/>
      </rPr>
      <t xml:space="preserve">Docente actualizado y/o capacitado
</t>
    </r>
  </si>
  <si>
    <t xml:space="preserve">Sumatoria de docentes en escuelas de educación media superior actualizados y/o capacitados </t>
  </si>
  <si>
    <t xml:space="preserve">Docente actualizado y/o capacitado </t>
  </si>
  <si>
    <t xml:space="preserve">Los docentes de los planteles federales de educación media superior se actualizan y/o capacitan</t>
  </si>
  <si>
    <r>
      <rPr>
        <sz val="10"/>
        <rFont val="Adobe Caslon Pro"/>
        <family val="0"/>
      </rPr>
      <t xml:space="preserve">Porcentaje de planteles federales de educación media superior con plantilla docente actualizada y/o capacitada 
</t>
    </r>
  </si>
  <si>
    <t xml:space="preserve">(Total de planteles federales de educación media superior que cuenta con personal docente actualizado y/o capacitado  en el año N / Total de planteles federales de educación media superior en el año N) X100</t>
  </si>
  <si>
    <t xml:space="preserve">A Docentes en planteles federales de educación media superior actualizados y/o capacitados </t>
  </si>
  <si>
    <r>
      <rPr>
        <sz val="10"/>
        <rFont val="Adobe Caslon Pro"/>
        <family val="0"/>
      </rPr>
      <t xml:space="preserve">Porcentaje de docentes en planteles federales de educación media superior actualizados y/o capacitados 
</t>
    </r>
  </si>
  <si>
    <t xml:space="preserve">(Total de docentes en planteles federales de educación media superior actualizados y/o capacitados en el año N/Total de Docentes en planteles federales de educación media superior en el año N)*100  </t>
  </si>
  <si>
    <t xml:space="preserve">Docentes en planteles federales de educación media superior actualizados y/o capacitados</t>
  </si>
  <si>
    <t xml:space="preserve">A 1 Ejercicio de recursos asignados</t>
  </si>
  <si>
    <r>
      <rPr>
        <sz val="10"/>
        <rFont val="Adobe Caslon Pro"/>
        <family val="0"/>
      </rPr>
      <t xml:space="preserve">Porcentaje de presupuesto ejercido
</t>
    </r>
  </si>
  <si>
    <t xml:space="preserve">(Presupuesto ejercido en el año N / Presupuesto autorizado en el año N) * 100</t>
  </si>
  <si>
    <r>
      <rPr>
        <b val="true"/>
        <sz val="10"/>
        <rFont val="Adobe Caslon Pro"/>
        <family val="2"/>
      </rPr>
      <t xml:space="preserve">Docente actualizado y/o capacitado
</t>
    </r>
    <r>
      <rPr>
        <sz val="10"/>
        <rFont val="Adobe Caslon Pro"/>
        <family val="2"/>
      </rPr>
      <t xml:space="preserve"> Causa : La participación de los docentes de Educación Media Superior, es de carácter voluntario. Efecto: Se logró la actualización y/o capacitación de 112,334 docentes, considerando la no obligatoriedad de la participación en el programa. Otros Motivos:</t>
    </r>
  </si>
  <si>
    <r>
      <rPr>
        <b val="true"/>
        <sz val="10"/>
        <rFont val="Adobe Caslon Pro"/>
        <family val="2"/>
      </rPr>
      <t xml:space="preserve">Porcentaje de planteles federales de educación media superior con plantilla docente actualizada y/o capacitada 
</t>
    </r>
    <r>
      <rPr>
        <sz val="10"/>
        <rFont val="Adobe Caslon Pro"/>
        <family val="2"/>
      </rPr>
      <t xml:space="preserve"> Causa : Por el aumento de planteles participantes en el programa Efecto: Existen más planteles con personal docente capacitado y/o actualizado, lo que permitio también el superar la meta programada. Otros Motivos:</t>
    </r>
  </si>
  <si>
    <r>
      <rPr>
        <b val="true"/>
        <sz val="10"/>
        <rFont val="Adobe Caslon Pro"/>
        <family val="2"/>
      </rPr>
      <t xml:space="preserve">Porcentaje de docentes en planteles federales de educación media superior actualizados y/o capacitados 
</t>
    </r>
    <r>
      <rPr>
        <sz val="10"/>
        <rFont val="Adobe Caslon Pro"/>
        <family val="2"/>
      </rPr>
      <t xml:space="preserve"> Causa : Las causas de la variación entre la meta programada y la alcanzada se debe en primera instancia a que la participación de los docentes de planteles federales de Educación Media Superior es de carácter voluntario, así como la actualización del universo de cobertura a 37,052 docentes en planteles federales. Efecto: Se actualizó y/o capacitó a 33,825 docentes en planteles federales de educación media superior, de un total de 37,052, lo que representa un 91.29% Otros Motivos:</t>
    </r>
  </si>
  <si>
    <r>
      <rPr>
        <b val="true"/>
        <sz val="10"/>
        <rFont val="Adobe Caslon Pro"/>
        <family val="2"/>
      </rPr>
      <t xml:space="preserve">Porcentaje de presupuesto ejercido
</t>
    </r>
    <r>
      <rPr>
        <sz val="10"/>
        <rFont val="Adobe Caslon Pro"/>
        <family val="2"/>
      </rPr>
      <t xml:space="preserve"> Causa : No existe variación entre la meta programada y la alcanzada, debido a que se ejerció el total del presupuesto modificado Efecto: Con la operación y ejercicio de los recursos asignados al programa se capacitaron y/o actualizaron a 112,334 docentes en el nivel medio superior. Otros Motivos:</t>
    </r>
  </si>
  <si>
    <t xml:space="preserve">E060</t>
  </si>
  <si>
    <t xml:space="preserve">Fondo de Apoyo para la calidad de los Institutos Tecnológicos (Federales y Descentralizados) equipamiento e infraestructura: talleres y laboratorios</t>
  </si>
  <si>
    <t xml:space="preserve">513-Dirección General de Educación Superior Tecnológica</t>
  </si>
  <si>
    <t xml:space="preserve">Lograr que el mayor número de los Programas Educativos de Licenciatura y Posgrado logren el reconocimiento de calidad</t>
  </si>
  <si>
    <t xml:space="preserve">Contribuir a mejorar la calidad educativa en el nivel superior, mediante el incremento en la atención de la matrícula inscrita en Programas Educativos de Calidad.</t>
  </si>
  <si>
    <r>
      <rPr>
        <sz val="10"/>
        <rFont val="Adobe Caslon Pro"/>
        <family val="0"/>
      </rPr>
      <t xml:space="preserve">Porcentaje de matrícula de los Institutos Tecnológicos federales atendida en programas de educación superior de calidad.
</t>
    </r>
  </si>
  <si>
    <t xml:space="preserve">{(Matrícula total de Licenciatura inscrita en Programas Educativos de calidad + Matrícula total de posgrado inscrita en Programas Educativos de calidad) / (Matrícula total acreditable de licenciatura en los Institutos Tecnológicos federales + Matrícula total de posgrado en los Institutos Tecnológicos federales)}*100</t>
  </si>
  <si>
    <t xml:space="preserve">Los alumnos de educación superior y posgrado cursan Programas Educativos de Calidad en los Institutos Tecnológicos.</t>
  </si>
  <si>
    <r>
      <rPr>
        <sz val="10"/>
        <rFont val="Adobe Caslon Pro"/>
        <family val="0"/>
      </rPr>
      <t xml:space="preserve">Matrícula de los Institutos Tecnológicos federales inscrita en programas educativos de licenciatura y posgrado de calidad 
</t>
    </r>
  </si>
  <si>
    <t xml:space="preserve">Matrícula de los Institutos Tecnológicos inscrita en programas de licenciatura que alcanzan el nivel 1 que otorgan los CIEES y/o son acreditados por el COPAES + Matrícula total de los Institutos Tecnológicos inscrita en programas educativos de posgrado incorporados al Padrón Nacional de Posgrado de Calidad del CONACyT.</t>
  </si>
  <si>
    <t xml:space="preserve">A Programas Educativos de Licenciatura y Posgrado de los Institutos Tecnológicos Federales reconocidos por su buena calidad.</t>
  </si>
  <si>
    <r>
      <rPr>
        <sz val="10"/>
        <rFont val="Adobe Caslon Pro"/>
        <family val="0"/>
      </rPr>
      <t xml:space="preserve">Porcentaje de Programas Educativos de Calidad de los institutos Tecnológicos Federales reconocidos.
</t>
    </r>
  </si>
  <si>
    <t xml:space="preserve">(Total de programas educativos de Licenciatura y Posgrado reconocidos / Total de programas de Licenciatura acreditables y de Posgrado) * 100 </t>
  </si>
  <si>
    <t xml:space="preserve">A 1 Atención a las recomendaciones de los organismos acreditadores realizadas a los Programas Educativos de los Institutos Tecnológicos Federales en materia de fortalecimiento de la infraestructura educativa (Equipamiento de Talleres y Laboratorios).</t>
  </si>
  <si>
    <r>
      <rPr>
        <sz val="10"/>
        <rFont val="Adobe Caslon Pro"/>
        <family val="0"/>
      </rPr>
      <t xml:space="preserve">Porcentaje de Institutos Tecnológicos federales apoyados con equipamiento.
</t>
    </r>
  </si>
  <si>
    <t xml:space="preserve">(Institutos Tecnológicos federales  apoyados con equipamiento / Total de Institutos Tecnológicos federales que presentaron su Programa Integral de Fortalecimiento) * 100</t>
  </si>
  <si>
    <t xml:space="preserve">A 2 Integración del Programa Integral de Fortalecimiento del Instituto Tecnológico (PIFIT para el ejercicio fiscal) por parte de las Institutos Tecnológicos Federales a través de procesos de planeación estratégica participativa.</t>
  </si>
  <si>
    <r>
      <rPr>
        <sz val="10"/>
        <rFont val="Adobe Caslon Pro"/>
        <family val="0"/>
      </rPr>
      <t xml:space="preserve">Porcentaje de Institutos Tecnológicos federales que integran su Programa Integral de Fortalecimiento del Instituto Tecnológico (PIFIT para el ejercicio fiscal).
</t>
    </r>
  </si>
  <si>
    <t xml:space="preserve">( Institutos Tecnológicos federales que integraron su Programa Integral de Fortalecimiento para el ejercicio fiscal /  Total de Institutos Tecnológicos federales) * 100</t>
  </si>
  <si>
    <t xml:space="preserve">A 3 Incremento de los Programas Educativos de Posgrado en los Institutos Tecnológicos Federales que son incorporados en el Padrón Nacional de Posgrado de Calidad del CONACyT.</t>
  </si>
  <si>
    <r>
      <rPr>
        <sz val="10"/>
        <rFont val="Adobe Caslon Pro"/>
        <family val="0"/>
      </rPr>
      <t xml:space="preserve">Programas Educativos de Posgrado en los Institutos Tecnológicos federales reconocidos por su calidad
</t>
    </r>
  </si>
  <si>
    <t xml:space="preserve">(Sumatoria del total de Programas de Posgrado de un Instituto Tecnológico inscritos en el PNPC del CONACyT).</t>
  </si>
  <si>
    <t xml:space="preserve">A 4 Incremento de los Programas Educativos de Licenciatura en los Institutos Tecnológicos Federales que son reconocidos en el nivel 1 de los CIEES y/o acreditados por el COPAES</t>
  </si>
  <si>
    <r>
      <rPr>
        <sz val="10"/>
        <rFont val="Adobe Caslon Pro"/>
        <family val="0"/>
      </rPr>
      <t xml:space="preserve">Programas Educativos de Licenciatura en los Institutos Tecnológicos federales reconocidos por su calidad.
</t>
    </r>
  </si>
  <si>
    <t xml:space="preserve">Total de Programas de licenciatura reconocidos en el nivel 1 de los CIEES + Total de Programas de licenciatura acreditados por el COPAES - Total de Programas reconocidos en ambos organísmos</t>
  </si>
  <si>
    <r>
      <rPr>
        <b val="true"/>
        <sz val="10"/>
        <rFont val="Adobe Caslon Pro"/>
        <family val="2"/>
      </rPr>
      <t xml:space="preserve">Porcentaje de matrícula de los Institutos Tecnológicos federales atendida en programas de educación superior de calidad.
</t>
    </r>
    <r>
      <rPr>
        <sz val="10"/>
        <rFont val="Adobe Caslon Pro"/>
        <family val="2"/>
      </rPr>
      <t xml:space="preserve"> Causa : Se supera la meta en un 16.6% más al programado debido a que se da prioridad para la evaluación de programas educativos de posgrado por parte del CONACyT y de licenciatura por los CIEES y COPAES para los Institutos Tecnológicos incrementando el número de programas educativos acreditados y reconocidos como de buena calidad. Efecto: Los programas reconocidos son más solicitados por los aspirantes, debido a que les asegura la posibidad de que al egresar se incorporen en un breve tiempo al sector productivo.  Otros Motivos:</t>
    </r>
  </si>
  <si>
    <r>
      <rPr>
        <b val="true"/>
        <sz val="10"/>
        <rFont val="Adobe Caslon Pro"/>
        <family val="2"/>
      </rPr>
      <t xml:space="preserve">Matrícula de los Institutos Tecnológicos federales inscrita en programas educativos de licenciatura y posgrado de calidad 
</t>
    </r>
    <r>
      <rPr>
        <sz val="10"/>
        <rFont val="Adobe Caslon Pro"/>
        <family val="2"/>
      </rPr>
      <t xml:space="preserve"> Causa :  Se supera la meta en un 16.6% más al programado debido a que se da prioridad para la evaluación de programas educativos de posgrado por parte del CONACyT y de licenciatura por los CIEES y COPAES para los Institutos Tecnológicos incrementando el número de programas educativos acreditados y reconocidos como de buena calidad. Efecto: Los programas reconocidos son más solicitados por los aspirantes, debido a que les asegura la posibidad de que al egresar se incorporen en un breve tiempo al sector productivo Otros Motivos:</t>
    </r>
  </si>
  <si>
    <r>
      <rPr>
        <b val="true"/>
        <sz val="10"/>
        <rFont val="Adobe Caslon Pro"/>
        <family val="2"/>
      </rPr>
      <t xml:space="preserve">Porcentaje de Programas Educativos de Calidad de los institutos Tecnológicos Federales reconocidos.
</t>
    </r>
    <r>
      <rPr>
        <sz val="10"/>
        <rFont val="Adobe Caslon Pro"/>
        <family val="2"/>
      </rPr>
      <t xml:space="preserve"> Causa : La meta programada y reprogramada se supera por 24% más, al dar prioridad a la evaluación de programas educativos de posgrado por parte del CONACyT y de licenciatura por los CIEES y/o COPAES para los Instituto Tecnológicos  Efecto: Las carreras de liceciatura acreditadas disponen de mejores docentes y equipamiento en laboratorios para una mejor formación. Otros Motivos:</t>
    </r>
  </si>
  <si>
    <r>
      <rPr>
        <b val="true"/>
        <sz val="10"/>
        <rFont val="Adobe Caslon Pro"/>
        <family val="2"/>
      </rPr>
      <t xml:space="preserve">Porcentaje de Institutos Tecnológicos federales apoyados con equipamiento.
</t>
    </r>
    <r>
      <rPr>
        <sz val="10"/>
        <rFont val="Adobe Caslon Pro"/>
        <family val="2"/>
      </rPr>
      <t xml:space="preserve"> Causa : Se apoyan el 37.69% del total de los planteles federales para su equipamiento.  Efecto: El equipamiento de los planteles contribuye a la formación de profesionales más actualizados.  Otros Motivos:</t>
    </r>
  </si>
  <si>
    <r>
      <rPr>
        <b val="true"/>
        <sz val="10"/>
        <rFont val="Adobe Caslon Pro"/>
        <family val="2"/>
      </rPr>
      <t xml:space="preserve">Porcentaje de Institutos Tecnológicos federales que integran su Programa Integral de Fortalecimiento del Instituto Tecnológico (PIFIT para el ejercicio fiscal).
</t>
    </r>
    <r>
      <rPr>
        <sz val="10"/>
        <rFont val="Adobe Caslon Pro"/>
        <family val="2"/>
      </rPr>
      <t xml:space="preserve"> Causa : La participación de los planteles en el Programa Integral de Fortalecimiento se supera con la inclusión de un plantel  más que logra integrarse al programa. Efecto: Se fortalecen los planteles en su infraestructura y pueden alcanzar reconocimiento de calidad. Otros Motivos:</t>
    </r>
  </si>
  <si>
    <r>
      <rPr>
        <b val="true"/>
        <sz val="10"/>
        <rFont val="Adobe Caslon Pro"/>
        <family val="2"/>
      </rPr>
      <t xml:space="preserve">Programas Educativos de Posgrado en los Institutos Tecnológicos federales reconocidos por su calidad
</t>
    </r>
    <r>
      <rPr>
        <sz val="10"/>
        <rFont val="Adobe Caslon Pro"/>
        <family val="2"/>
      </rPr>
      <t xml:space="preserve"> Causa : Son reconocidos por su calidad cinco programas educativos más a los programados, debido a los esfuerzas de los Instittutos Tecnológicos al tomar estrategias y acciones derigidas a solventar las observaciones a los diagnósticos emitidos por el CONACyT a los programas de posgrado y ser considerados en el PNPC. Efecto: Los programas de posgrado reconocidos, cuentan con apoyos y becas para los alumnos inscritos. Otros Motivos:</t>
    </r>
  </si>
  <si>
    <r>
      <rPr>
        <b val="true"/>
        <sz val="10"/>
        <rFont val="Adobe Caslon Pro"/>
        <family val="2"/>
      </rPr>
      <t xml:space="preserve">Programas Educativos de Licenciatura en los Institutos Tecnológicos federales reconocidos por su calidad.
</t>
    </r>
    <r>
      <rPr>
        <sz val="10"/>
        <rFont val="Adobe Caslon Pro"/>
        <family val="2"/>
      </rPr>
      <t xml:space="preserve"> Causa : Se logra el 13.94% extra de programas educativos de licenciatura en los Institutos Tecnológicos Federales reconocidos por su calidad al dar prioridad a la evaluación de programas educativos de licenciatura por los CIEES y/o COPAES, para los Institutos Tecnológicos Federales. Efecto: Las carreras de licenciatura acreditadas disponen de mejores docentes y equipamiento en laboratorios para una mejor formación. Otros Motivos:</t>
    </r>
  </si>
  <si>
    <t xml:space="preserve">E062</t>
  </si>
  <si>
    <t xml:space="preserve">Programa de Educación inicial y básica para la población rural e indígena </t>
  </si>
  <si>
    <t xml:space="preserve">L6W-Consejo Nacional de Fomento Educativo</t>
  </si>
  <si>
    <t xml:space="preserve">Consejo Nacional de Fomento Educativo</t>
  </si>
  <si>
    <t xml:space="preserve">Lograr que todos los niños, niñas y jóvenes de las comunidades con mayor rezago social y educativo, se inscriban, permanezcan y culminen su educación inicial y básica.  Coadyuvar a través de recursos, medios, y prácticas a mejorar la calidad de los aprendizajes de los niños, niñas y jóvenes de las comunidades con mayor rezago social y educativo.  Movilizar la participación de todos los actores involucrados en acciones de fomento educativo para la mejora permanente de la calidad de los servicios.</t>
  </si>
  <si>
    <t xml:space="preserve">Contribuir a generar equidad educativa para los niños y jóvenes del país para combatir el rezago educativo en Educación Básica mediante la instalación y operación de los servicios educativos comunitarios y el fomento a la continuidad educativa</t>
  </si>
  <si>
    <r>
      <rPr>
        <sz val="10"/>
        <rFont val="Adobe Caslon Pro"/>
        <family val="0"/>
      </rPr>
      <t xml:space="preserve">Porcentaje de alumnos de primarias comunitarias con un logro al menos elemental en la Prueba ENLACE de matemáticas
</t>
    </r>
  </si>
  <si>
    <t xml:space="preserve">(Número de alumnos de primarias comunitarias con un logro académico al menos elemental en la Prueba de ENLACE de matemáticas en el año n / Número de alumnos de primarias comunitarias que presentan la Prueba de ENLACE de matemáticas en el año n) X 100</t>
  </si>
  <si>
    <t xml:space="preserve">Niños y jóvenes que viven en localidades de rezago social, acceden a servicios educativos acordes a sus necesidades y características; permanecen y concluyen la Educación Básica</t>
  </si>
  <si>
    <r>
      <rPr>
        <sz val="10"/>
        <rFont val="Adobe Caslon Pro"/>
        <family val="0"/>
      </rPr>
      <t xml:space="preserve">Porcentaje de niños y jóvenes en edad escolar que reciben los servicios educativos en localidades susceptibles de ser atendidas por el Programa de Educación Comunitaria
</t>
    </r>
  </si>
  <si>
    <t xml:space="preserve">(Número de alumnos que son atendidos en los servicios de educación comunitaria / Total de niños y jóvenes en edad escolar que viven en localidades susceptibles de ser atendidas por el CONAFE) X 100</t>
  </si>
  <si>
    <t xml:space="preserve">A Servicios de Educación Básica operados</t>
  </si>
  <si>
    <r>
      <rPr>
        <sz val="10"/>
        <rFont val="Adobe Caslon Pro"/>
        <family val="0"/>
      </rPr>
      <t xml:space="preserve">Número de servicios en operación de Educación Básica 
</t>
    </r>
  </si>
  <si>
    <t xml:space="preserve">Total de servicios de Educación Básica en operación en el año n</t>
  </si>
  <si>
    <t xml:space="preserve">Servicio</t>
  </si>
  <si>
    <t xml:space="preserve">B Impulsar la participación de los padres y madres de familia para apoyar los servicios de Educación Básica en el ejercicio de la Contraloría Social</t>
  </si>
  <si>
    <r>
      <rPr>
        <sz val="10"/>
        <rFont val="Adobe Caslon Pro"/>
        <family val="0"/>
      </rPr>
      <t xml:space="preserve">Asociaciones Promotoras de Educación Comunitaria con acciones de Contraloría Social
</t>
    </r>
  </si>
  <si>
    <t xml:space="preserve">Número de Asociaciones Promotoras de Educación Comunitaria con acciones de Contraloría Social </t>
  </si>
  <si>
    <t xml:space="preserve">Asociación</t>
  </si>
  <si>
    <t xml:space="preserve">C Beneficiarios del SED y Acércate a tu Escuela (antes FIDUCAR) apoyados económicamente.</t>
  </si>
  <si>
    <r>
      <rPr>
        <sz val="10"/>
        <rFont val="Adobe Caslon Pro"/>
        <family val="0"/>
      </rPr>
      <t xml:space="preserve">Número de beneficiarios del Sistema de Estudios a Docentes y Acércate a tu Escuela
</t>
    </r>
  </si>
  <si>
    <t xml:space="preserve">Número de beneficiarios del SED y Acércate a tu Escuela </t>
  </si>
  <si>
    <t xml:space="preserve">D Proponer y operar modelos técnico-pedagógicos que contribuyan a la mejora de los aprendizajes</t>
  </si>
  <si>
    <r>
      <rPr>
        <sz val="10"/>
        <rFont val="Adobe Caslon Pro"/>
        <family val="0"/>
      </rPr>
      <t xml:space="preserve">Localidades con servicios comunitarios fortalecidos con  Asesores Pedagógicos Itinerantes, Tutores Comunitarios de Verano y Caravanas Culturales
</t>
    </r>
  </si>
  <si>
    <t xml:space="preserve">Localidades con servicios comunitarios atendidas por API´s o TCV´s o Caravanas Culturales</t>
  </si>
  <si>
    <t xml:space="preserve">A 1 Prestación del servicio educativo comunitario en las localidades objetivo del CONAFE</t>
  </si>
  <si>
    <r>
      <rPr>
        <sz val="10"/>
        <rFont val="Adobe Caslon Pro"/>
        <family val="0"/>
      </rPr>
      <t xml:space="preserve">Figuras educativas en servicio
</t>
    </r>
  </si>
  <si>
    <t xml:space="preserve">Número de figuras educativas en servicio del Programa de Educación Inicial y Básica para la Población Rural e Indígena</t>
  </si>
  <si>
    <t xml:space="preserve">Prestador de servicios</t>
  </si>
  <si>
    <t xml:space="preserve">A 2 Construcción y rehabilitación de espacios educativos y técnico-administrativos para mejorar los servicios</t>
  </si>
  <si>
    <r>
      <rPr>
        <sz val="10"/>
        <rFont val="Adobe Caslon Pro"/>
        <family val="0"/>
      </rPr>
      <t xml:space="preserve">Número de acciones de construcción y/o rehabilitación de espacios educativos y técnico administrativos
</t>
    </r>
  </si>
  <si>
    <t xml:space="preserve">Número de acciones de construcción y/o rehabilitación de espacios educativos y técnico administrativos</t>
  </si>
  <si>
    <t xml:space="preserve">A 3 Dotación de útiles escolares a los alumnos de Educación Básica</t>
  </si>
  <si>
    <r>
      <rPr>
        <sz val="10"/>
        <rFont val="Adobe Caslon Pro"/>
        <family val="0"/>
      </rPr>
      <t xml:space="preserve">Alumnos beneficiados con útiles escolares
</t>
    </r>
  </si>
  <si>
    <t xml:space="preserve">Número de alumnos beneficiados con útiles escolares</t>
  </si>
  <si>
    <t xml:space="preserve">Paquete de útiles escolares</t>
  </si>
  <si>
    <t xml:space="preserve">A 4 Lote de mobiliario</t>
  </si>
  <si>
    <r>
      <rPr>
        <sz val="10"/>
        <rFont val="Adobe Caslon Pro"/>
        <family val="0"/>
      </rPr>
      <t xml:space="preserve">Lotes de mobiliario
</t>
    </r>
  </si>
  <si>
    <t xml:space="preserve">Número de lotes de mobiliario entregados a los servicios educativos</t>
  </si>
  <si>
    <t xml:space="preserve">Lote</t>
  </si>
  <si>
    <t xml:space="preserve">B 5 Materiales de Difusión de los servicios y apoyos que ofrece el CONAFE para la promoción de la Contraloría Social</t>
  </si>
  <si>
    <r>
      <rPr>
        <sz val="10"/>
        <rFont val="Adobe Caslon Pro"/>
        <family val="0"/>
      </rPr>
      <t xml:space="preserve">Materiales de difusión diseñados
</t>
    </r>
  </si>
  <si>
    <t xml:space="preserve">Número de materiales impresos y distribuidos para la difusión de los servicios y apoyos del CONAFE</t>
  </si>
  <si>
    <t xml:space="preserve">Material de referencia</t>
  </si>
  <si>
    <t xml:space="preserve">C 6 Programación y entrega de apoyos económicos Acércate a tu Escuela a niños y niñas en edad escolar que habitan en comunidades en donde no existen servicios educativos requeridos de Educación Básica.</t>
  </si>
  <si>
    <r>
      <rPr>
        <sz val="10"/>
        <rFont val="Adobe Caslon Pro"/>
        <family val="0"/>
      </rPr>
      <t xml:space="preserve">Porcentaje de apoyos económicos Acércate a tu Escuela programados y entregados
</t>
    </r>
  </si>
  <si>
    <t xml:space="preserve">(Apoyos económicos Acércate a tu Escuela entregados / Apoyos económicos Acércate a tu Escuela programados) X 100</t>
  </si>
  <si>
    <t xml:space="preserve">C 7 Programación y entrega de apoyos a beneficiarios del Sistema de Estudios a Docentes</t>
  </si>
  <si>
    <r>
      <rPr>
        <sz val="10"/>
        <rFont val="Adobe Caslon Pro"/>
        <family val="0"/>
      </rPr>
      <t xml:space="preserve">Porcentaje de apoyo económico del Sistema de Estudios a Docentes programado y entregado
</t>
    </r>
  </si>
  <si>
    <t xml:space="preserve">(Número de apoyos económicos del Sistema de Estudios a Docentes entregados / Número de apoyos económicos del Sistema de Estudios a Docentes programados) X 100</t>
  </si>
  <si>
    <t xml:space="preserve">D 8 Asesores Pedagógicos Itinerantes proporcionan apoyo a servicios educativos</t>
  </si>
  <si>
    <r>
      <rPr>
        <sz val="10"/>
        <rFont val="Adobe Caslon Pro"/>
        <family val="0"/>
      </rPr>
      <t xml:space="preserve">Número de Asesores Pedagógicos Itinerantes 
</t>
    </r>
  </si>
  <si>
    <t xml:space="preserve">Número de Asesores Pedagógicos Itinerantes que proporcionan apoyo a los servicios educativos comunitarios</t>
  </si>
  <si>
    <t xml:space="preserve">D 9 Tutores Comunitarios de Verano proporcionan apoyo a servicios educativos</t>
  </si>
  <si>
    <r>
      <rPr>
        <sz val="10"/>
        <rFont val="Adobe Caslon Pro"/>
        <family val="0"/>
      </rPr>
      <t xml:space="preserve">Número de Tutores Comunitarios de Verano
</t>
    </r>
  </si>
  <si>
    <t xml:space="preserve">Número de Tutores Comunitarios de Verano que proporcionan apoyo a los servicios educativos comunitarios</t>
  </si>
  <si>
    <t xml:space="preserve">D 10 Caravanas Culturales en operación</t>
  </si>
  <si>
    <r>
      <rPr>
        <sz val="10"/>
        <rFont val="Adobe Caslon Pro"/>
        <family val="0"/>
      </rPr>
      <t xml:space="preserve">Número de Caravanas Culturales en operación
</t>
    </r>
  </si>
  <si>
    <t xml:space="preserve">Número de Caravanas Culturales en operación</t>
  </si>
  <si>
    <r>
      <rPr>
        <b val="true"/>
        <sz val="10"/>
        <rFont val="Adobe Caslon Pro"/>
        <family val="2"/>
      </rPr>
      <t xml:space="preserve">Porcentaje de alumnos de primarias comunitarias con un logro al menos elemental en la Prueba ENLACE de matemáticas
</t>
    </r>
    <r>
      <rPr>
        <sz val="10"/>
        <rFont val="Adobe Caslon Pro"/>
        <family val="2"/>
      </rPr>
      <t xml:space="preserve"> Causa : Causas de las Variaciones: Para el 2012, el Consejo Nacional de Fomento Educativo estableció el indicador estratégico ¿Porcentaje de alumno evaluado¿, que mide la eficacia para contribuir a generar equidad educativa para los niños y jóvenes del país para combatir el rezago educativo en Educación Básica mediante la instalación y operación de los servicios educativos comunitarios y el fomento a la continuidad educativa.  Al cierre del año, se logró evaluar a 60,085 alumnos de los cuales 39,890 se ubicaron en el nivel de logro al menos elemental.  Esta meta corresponde al nivel de logro al menos elemental de los alumnos inscritos en los servicios de educación comunitaria del nivel de educación primaria, uno de los principales factores asociados al logro de esta meta, es la aplicación de prueba estandarizadas acordes a contenidos y planes curriculares que distan del modelo de educación comunitaria y los contextos socioeconómicos de los niños y niñas de los servicios del CONAFE.  Es importante señalar que la cuantificación de este indicador se realiza en valores porcentuales y la cuantificación de la meta se presenta también en valores absolutos.  La estimación sobre el número de alumnos que serán evaluados y, por consiguiente, el número mínimo de alumnos que se espera que obtengan un nivel de logro al menos elemental, se realiza con base en los resultados de los alumnos evaluados en el año inmediato anterior por lo que resulta poco certera la estimación del número de alumnos la cual varía año con año.  La meta comprometida de 58.00 por ciento se obtiene de la estimación del número de alumnos en el nivel de logro al menos elemental con respecto al total de alumnos evaluados (31,195 entre 53,784 ). El avance que se registra en términos relativos (66.39 por ciento) se obtiene de dividir 39,890 en el nivel de logro al menos elemental entre los 60,085 alumnos evaluados. Efecto: Efectos de las Variaciones: Los resultados que refleja este indicador de fin servirán para implementar acciones que permitan que todos los niños y jóvenes que viven en localidades con grado de marginación y/o rezago social muy alto y alto, tengan cubierto el derecho cursar la educación básica con mejores resultados de aprendizaje.  Es importante mencionar que el Consejo Nacional de Fomento Educativo ha realizado diversas actividades encaminadas a mejorar los procesos de capacitación de sus figuras, obteniendo con ello prácticas educativas en el aula que les permitan apoyar la maduración de los alumnos para el inicio del aprendizaje así como elevar los conocimientos y habilidades de los niños y jóvenes que se benefician en los servicios educativos que se otorgan.  Se ha propiciado una mayor participación de los padres de familia y de la comunidad en los procesos de enseñanza aprendizaje de la población en edad escolar. Otros Motivos:</t>
    </r>
  </si>
  <si>
    <r>
      <rPr>
        <b val="true"/>
        <sz val="10"/>
        <rFont val="Adobe Caslon Pro"/>
        <family val="2"/>
      </rPr>
      <t xml:space="preserve">Porcentaje de niños y jóvenes en edad escolar que reciben los servicios educativos en localidades susceptibles de ser atendidas por el Programa de Educación Comunitaria
</t>
    </r>
    <r>
      <rPr>
        <sz val="10"/>
        <rFont val="Adobe Caslon Pro"/>
        <family val="2"/>
      </rPr>
      <t xml:space="preserve"> Causa : Causas de las Variaciones: Para el 2012, el Consejo Nacional de Fomento Educativo estableció el indicador estratégico ¿Porcentaje de alumno atendido¿, que mide la eficacia en Niños y jóvenes que viven en localidades de rezago social, acceden a servicios educativos acordes a sus necesidades y características; permanecen y concluyen la Educación Básica. Al cierre del ejercicio se logró atender a 335,669 alumnos que representa el 98.87 por ciento de la meta y el 83.26 por ciento del universo de cobertura.  La atención que se registra corresponde a la fase intermedia del ciclo escolar 2012-2013 el cual concluirá en el mes de julio del año en curso. Tomando en consideración la normatividad vigente, se pueden realizar altas de servicios educativos y alumnos durante todo el ciclo escolar, lo cual permitirá mejorar el cumplimiento de este indicador. Algunas de las situaciones que impiden la atención de alumnos son; baja matrícula, la migración parcial o total de la población, la imposibilidad para cubrir los gastos asociados al hospedaje, alimentación y cuidados al instructor comunitario por parte de las comunidades en las cuales se pretende instalar algún servicio educativo. La alta dispersión de las comunidades focalizadas dificulta la expansión en la instalación de servicios, originando con ello la baja captación de alumnos. Efecto: Efectos de las Variaciones: El efecto de éste indicador se refleja en la atención a los niños lo cual implica producir un cambio de carácter social, intelectual, emocional, etc. en los niños, el cual formará parte de la construcción individual de conocimiento, aportando a la colectividad las herramientas mínimas para transformar su visión de la vida y de ésta manera transformar su entorno. Las metas propuestas para este ejercicio,  han sido logradas casi en su totalidad por lo cual las consecuencias de una cobertura óptima de los servicios de educación comunitaria genera un factor determinante para el desarrollo de las comunidades. Lo anterior es de suma importancia dado que el CONAFE brinda atención en las localidades más aisladas, con mayor grado de marginación a las cuales no llega la atención de las Secretarías de Educación Estatal el CONAFE es la única opción para atender a ésta población.  El Consejo Nacional de Fomento Educativo tiene la labor de atender a los niños y jóvenes de las localidades y municipios con mayor marginación y/o rezago social, prioritariamente a los de menor índice de desarrollo humano, a la población indígena y a los hijos de jornaleros agrícolas migrantes, con base en la construcción de agendas estatales para la equidad en la educación inicial y básica, elaboradas conjuntamente por las entidades federativas y el Consejo Nacional de Fomento Educativo (CONAFE). Otros Motivos:</t>
    </r>
  </si>
  <si>
    <r>
      <rPr>
        <b val="true"/>
        <sz val="10"/>
        <rFont val="Adobe Caslon Pro"/>
        <family val="2"/>
      </rPr>
      <t xml:space="preserve">Número de servicios en operación de Educación Básica 
</t>
    </r>
    <r>
      <rPr>
        <sz val="10"/>
        <rFont val="Adobe Caslon Pro"/>
        <family val="2"/>
      </rPr>
      <t xml:space="preserve"> Causa : Causas de las Variaciones: Para el 2012, el Consejo Nacional de Fomento Educativo estableció el indicador estratégico ¿Porcentaje de alumno atendido¿, que mide la eficacia en Niños y jóvenes que viven en localidades de rezago social, acceden a servicios educativos acordes a sus necesidades y características; permanecen y concluyen la Educación Básica. Al cierre del ejercicio se logró atender a 335,669 alumnos que representa el 98.87 por ciento de la meta y el 83.26 por ciento del universo de cobertura.  La atención que se registra corresponde a la fase intermedia del ciclo escolar 2012-2013 el cual concluirá en el mes de julio del año en curso. Tomando en consideración la normatividad vigente, se pueden realizar altas de servicios educativos y alumnos durante todo el ciclo escolar, lo cual permitirá mejorar el cumplimiento de este indicador. Algunas de las situaciones que impiden la atención de alumnos son; baja matrícula, la migración parcial o total de la población, la imposibilidad para cubrir los gastos asociados al hospedaje, alimentación y cuidados al instructor comunitario por parte de las comunidades en las cuales se pretende instalar algún servicio educativo. La alta dispersión de las comunidades focalizadas dificulta la expansión en la instalación de servicios, originando con ello la baja captación de alumnos. Efecto: Efectos de las Variaciones: Los efectos socioeconómicos consecuentes de la educación comunitaria en las localidades con mayor índice de marginación han estado directamente relacionados con fenómenos demográficos, económicos, sociales y culturales. La distribución espacial de la población y la distinción étnica ha sido una limitante para tener acceso al sistema educativo. Adicionalmente los sistemas de producción son altamente desiguales en estas localidades, la infraestructura de servicios, comercial e industrial refleja grandes contrastes en la distribución de la riqueza, por lo cual se impone la necesidad de contar con elementos educativos en todos los niveles, desde el básico hasta el superior. Hay una íntima relación entre el desarrollo de éstas localidades y la educación, puesto que los sistemas educativos evolucionan a la par del desarrollo económico alcanzado por un país o región, en este caso la educación sería un "efecto de la economía", Lo anterior origina un proceso al que el CONAFE contribuye dotando a las futuras  eneraciones  de los conocimientos básicos, herramientas que generaran las bases para el desarrollo productivo, económico y social de éstas. La educación es un elemento básico para el desarrollo económico de las localidades, pues es a través de esta que se integra el capital humano, para el desarrollo técnico y tecnológico de las actividades productivas locales.  El Consejo Nacional de Fomento Educativo tiene la labor de atender a los niños y jóvenes de las localidades y municipios con mayor marginación y/o rezago social, prioritariamente a los de menor índice de desarrollo humano, a la población indígena y a los hijos de jornaleros agrícolas migrantes, con base en la construcción de agendas estatales para la equidad en la educación inicial y básica, elaboradas conjuntamente por las entidades federativas y el Consejo Nacional de Fomento Educativo (CONAFE). Otros Motivos:</t>
    </r>
  </si>
  <si>
    <r>
      <rPr>
        <b val="true"/>
        <sz val="10"/>
        <rFont val="Adobe Caslon Pro"/>
        <family val="2"/>
      </rPr>
      <t xml:space="preserve">Asociaciones Promotoras de Educación Comunitaria con acciones de Contraloría Social
</t>
    </r>
    <r>
      <rPr>
        <sz val="10"/>
        <rFont val="Adobe Caslon Pro"/>
        <family val="2"/>
      </rPr>
      <t xml:space="preserve"> Causa : Causas de las Variaciones: Para el 2012, el Consejo Nacional de Fomento Educativo estableció el indicador de gestión- ¿Contraloría social establecida y normada¿, que mide la eficacia de impulsar la participación de los padres y madres de familia para apoyar los servicios de Educación Básica en el ejercicio de la Contraloría Social. Al cierre del ejercicio se logró incorporar a 1,142 asociaciones de padres de familia, lo que representa el 118.59 por ciento respecto a la meta programada.  Las 31 Entidades Federativas reportaron la constitución de sus Comités Locales, y al menos, 11 estados mostraron una mayor participación respecto al año pasado incrementando sus metas ligeramente.  Adicionalmente, cabe mencionar que los estados de México y Puebla hicieron un esfuerzo notable en cuanto al incremento de comités constituidos. Efecto: Efectos de las Variaciones: La promoción realizada mediante materiales de difusión y capacitación en las comunidades de los 31 estados, fomentó la participación de los beneficiarios misma que se vio reflejada con mayor número de comités constituidos. Otros Motivos:</t>
    </r>
  </si>
  <si>
    <r>
      <rPr>
        <b val="true"/>
        <sz val="10"/>
        <rFont val="Adobe Caslon Pro"/>
        <family val="2"/>
      </rPr>
      <t xml:space="preserve">Número de beneficiarios del Sistema de Estudios a Docentes y Acércate a tu Escuela
</t>
    </r>
    <r>
      <rPr>
        <sz val="10"/>
        <rFont val="Adobe Caslon Pro"/>
        <family val="2"/>
      </rPr>
      <t xml:space="preserve"> Causa : Causas de las Variaciones: Para el 2012, el Consejo Nacional de Fomento Educativo estableció el indicador de gestión ¿Apoyo Otorgado¿, que mide la eficacia de los beneficiarios del Sistema de Estudios a Docentes y Acércate a tu Escuela apoyados económicamente. Al cierre del año, se logró apoyar a 87,985 beneficiarios, lo que representa el 102.85 por ciento, respecto de la meta programada.  La atención que se registra corresponde a la fase intermedia del ciclo escolar 2012-2013 el cual concluirá en el mes de julio del año en curso. Es importante señalar que en esta meta se contempla a las figuras educativas en servicio del ciclo escolar inmediato anterior, que son susceptibles de ser incorporadas al sistema de estudios a docentes, así como a niños, niñas y jóvenes que por las características de las localidades en las que habitan no es posible instalar algún servicio educativo del CONAFE. El incremento en este indicador, obedece principalmente a que algunas figuras educativas que se encontraban en fase de receso, se incorporan a su fase de estudio. Efecto: Efectos de las Variaciones: Coadyuvar a la continuidad educativa de los jóvenes prestadores del servicio social y generar posibilidades de acceso a los servicios educativos a niños y jóvenes de localidades marginadas carentes de un servicio educativo.  Las acciones realizadas en este indicador son fortalecer la equidad y la oportunidad de acceso a la educación básica de los grupos vulnerables en el medio rural e indígena. Para lograr lo anterior, se utiliza el proceso de microplaneación en el cual se detectan las localidades que por sus características no es posible instalar algún servicio educativo del CONAFE, originando con ello el proporcionar un apoyo económico para que asistan a un servicio educativo cercano a su localidad de residencia, así como beneficiar a las ex figuras educativas que realizaron satisfactoriamente su servicio social en el CONAFE. Otros Motivos:</t>
    </r>
  </si>
  <si>
    <r>
      <rPr>
        <b val="true"/>
        <sz val="10"/>
        <rFont val="Adobe Caslon Pro"/>
        <family val="2"/>
      </rPr>
      <t xml:space="preserve">Localidades con servicios comunitarios fortalecidos con  Asesores Pedagógicos Itinerantes, Tutores Comunitarios de Verano y Caravanas Culturales
</t>
    </r>
    <r>
      <rPr>
        <sz val="10"/>
        <rFont val="Adobe Caslon Pro"/>
        <family val="2"/>
      </rPr>
      <t xml:space="preserve"> Causa : Para el 2012, el Consejo Nacional de Fomento Educativo estableció este indicador que mide la eficacia para proponer y operar modelos técnico-pedagógicos que contribuyan a la mejora de los aprendizajes. Al cierre del ejercicio se logró beneficiar a 8,119 servicios, lo que representa el 105.17 por ciento, respecto a la meta programada. Este indicador es un resumen de las acciones implementadas a través de los API, TCV y Caravanas culturales en función del número de localidades apoyadas con estas acciones. El hecho de que se lograra beneficiar más localidades de las programadas obedece principalmente a la buena disposición de las figuras educativas que atendieron además de las localidades asignadas algunas más cercanas a las programadas. Efecto: El apoyo es un conjunto de acciones mediante las cuales se contribuye a mejorar los aprendizajes de los alumnos y elevar la calidad educativa en los servicios comunitarios a partir de la intervención de Asesores Pedagógicos Itinerantes (APIs), Tutores Comunitarios de Verano (TCV) y/o Caravanas Culturales.    Los APIs y los TCV El contribuyen a lograr que los niños se regularicen y no reprueben, lo cual propicia que los alumnos continúen estudiando y que se amplíen sus expectativas de vida con lo que se logra tener una comunidad con mayor nivel de estudios y con una aspiración a mejores condiciones económicas. Además, a través de las Caravanas Culturales se desarrollan y fomentan actividades artísticas y culturales en los alumnos de primaria y secundaria comunitarias, padres, madres y en la comunidad en general. Además, es importante resaltar que dadas sus condiciones socioeconómicas, es de las pocas opciones que se tienen para acceder y participar en una obra de teatro, en hacer música, en bailables, entre otras formas de manifestación artística.  Otros Motivos:</t>
    </r>
  </si>
  <si>
    <r>
      <rPr>
        <b val="true"/>
        <sz val="10"/>
        <rFont val="Adobe Caslon Pro"/>
        <family val="2"/>
      </rPr>
      <t xml:space="preserve">Figuras educativas en servicio
</t>
    </r>
    <r>
      <rPr>
        <sz val="10"/>
        <rFont val="Adobe Caslon Pro"/>
        <family val="2"/>
      </rPr>
      <t xml:space="preserve"> Causa : Causas de las Variaciones: Para el 2012, el Consejo Nacional de Fomento Educativo estableció el indicador de gestión ¿Figura educativa en servicio¿, que mide la eficacia de la prestación del servicio educativo comunitario en las localidades objetivo del CONAFE. Al cierre del ejercicio se logró incorporar a 41 444 figuras educativas que representa el 92.97 por ciento de la meta programada.  Es importante mencionar que el Consejo pudo atender 37,482 servicios educativos con la participación de 41,444 figuras educativas, de los cuales 36,232 son instructores comunitarios que beneficiaron a 335,669 alumnos de localidades de rezago social.  La atención que se registra corresponde a la fase intermedia del ciclo escolar 2012-2013 el cual concluirá en el mes de julio del año en curso. Tomando en consideración la normatividad vigente, se pueden realizar altas de servicios educativos y alumnos durante todo el ciclo escolar, lo cual permitirá mejorar el cumplimiento de este indicador.  Algunas de las situaciones que impiden captar figuras educativas son los diversos fenómenos de oferta en las alternativas de fomento educativo y la incorporación al sector productivo. Otros factores que inciden en el cumplimiento de este indicador es que la figura educativa no se adapte a las condiciones de la comunidad, toda vez que en la misma difícilmente cuentan con el sustento alimenticio y de hospedaje que se le pueda brindar a la figura educativa, así como considerar insuficiente el apoyo económico por el servicio social que realizan; sin embargo, esta cantidad de figuras educativas permite atender los servicios educativos instalados. Efecto: Efectos de las Variaciones: Impulsar la implementación de servicios educativos a través de la participación comprometida de los jóvenes prestadores del servicio social.  Contar con el número requerido de figuras educativas permite el alcance óptimo de los programas del CONAFE, pues son los actores que concretan la misión de la Educación Comunitaria. La efectividad de la operación de los programas del CONAFE por parte de los jóvenes que participan como figuras educativas se refleja en el reconocimiento, la consideración y el aprovechamiento de la diversidad cultural como una ventaja pedagógica, y sustenta su metodología en el desarrollo de competencias básicas para la vida. Las figuras educativas representan la piedra angular sobre la cual descansa la implementación de esta propuesta educativa, además de dominar habilidades de planeación, conducción y evaluación multigrado, estas adquieren las competencias interculturales necesarias para posicionar la otredad como una auténtica ventaja pedagógica en entornos socioeducativos de extrema dificultad. El impacto que tiene ésta labor se refleja en los niños que reciben los servicios educativos, en la comunidad beneficiada, pues tienen ventajas  comparativas, en relación a las localidades que no cuentan con servicios de educación, del mismo modo las figuras educativas, adquieren una visión de tolerancia, de solidaridad e identificación con la comunidad, además del apoyo económico para continuar estudiando, lo cual son factores de formación humana que se traducen en ventajas para la consolidación del Estado Civil y la estandarización de las habilidades laborales; el efecto contrario de no contar con estas figuras se traduce principalmente en que los niños de con más rezago social del país pierdan la oportunidad de estudiar. Otros Motivos:</t>
    </r>
  </si>
  <si>
    <r>
      <rPr>
        <b val="true"/>
        <sz val="10"/>
        <rFont val="Adobe Caslon Pro"/>
        <family val="2"/>
      </rPr>
      <t xml:space="preserve">Número de acciones de construcción y/o rehabilitación de espacios educativos y técnico administrativos
</t>
    </r>
    <r>
      <rPr>
        <sz val="10"/>
        <rFont val="Adobe Caslon Pro"/>
        <family val="2"/>
      </rPr>
      <t xml:space="preserve"> Causa : Causas de las Variaciones: Para el 2012, el Consejo Nacional de Fomento Educativo estableció el indicador de gestión ¿Acción realizada¿, que mide la eficacia de la construcción y/o rehabilitación de espacios educativos y técnico-administrativos para mejorar los servicios. Al cierre del ejercicio se logró construir y/o rehabilitar 489 espacios educativos que representa el 122.25 por ciento de la meta programada.   La detección de necesidades de los servicios educativos v la optimización de recursos v procesos en algunas entidades federativas posibilitó el incremento de las acciones de rehabilitación y construcción. Efecto: Efectos de las Variaciones: Generar las condiciones de infraestructura adecuadas para fortalecer el acceso de niños y jóvenes que habitan en localidades de alta o muy alta marginación y/o rezago social a los servicios educativos, para que permanezcan y concluyan su educación básica.   Estas acciones propician la generación empleos en este tipo de localidades lo que contribuye al fortalecimiento económico. Otros Motivos:</t>
    </r>
  </si>
  <si>
    <r>
      <rPr>
        <b val="true"/>
        <sz val="10"/>
        <rFont val="Adobe Caslon Pro"/>
        <family val="2"/>
      </rPr>
      <t xml:space="preserve">Alumnos beneficiados con útiles escolares
</t>
    </r>
    <r>
      <rPr>
        <sz val="10"/>
        <rFont val="Adobe Caslon Pro"/>
        <family val="2"/>
      </rPr>
      <t xml:space="preserve"> Causa : Causas de las Variaciones: Para el 2012, el Consejo Nacional de Fomento Educativo estableció el indicador de gestión ¿Alumno Beneficiado¿, que mide la eficacia de la dotación de útiles escolares a los alumnos de educación básica. Al cierre del ejercicio se logró beneficiar a 335,669 alumnos que representa el 98.87 por ciento de la meta programada.  Algunas de las situaciones que impiden la atención de alumnos son; baja matrícula, la migración parcial o total de la población, la imposibilidad para cubrir los gastos asociados al hospedaje, alimentación y cuidados al instructor comunitario por parte de las comunidades en las cuales se pretende instalar algún servicio educativo. La alta dispersión de las comunidades focalizadas dificulta la expansión en la instalación de servicios, originando con ello la baja captación de alumnos. Efecto: Efectos de las Variaciones: Generar condiciones de equidad para la permanencia en los servicios educativos de los niños y jóvenes de las localidades beneficiadas por el Consejo.  Los útiles escolares significan un elemento esencial para reforzar tanto la asistencia como el aprendizaje de los alumnos. En particular, dotar de paquetes de útiles escolares beneficia a los alumnos cuyas familias presentan un alto rezago económico y social.  Otros Motivos:</t>
    </r>
  </si>
  <si>
    <r>
      <rPr>
        <b val="true"/>
        <sz val="10"/>
        <rFont val="Adobe Caslon Pro"/>
        <family val="2"/>
      </rPr>
      <t xml:space="preserve">Lotes de mobiliario
</t>
    </r>
    <r>
      <rPr>
        <sz val="10"/>
        <rFont val="Adobe Caslon Pro"/>
        <family val="2"/>
      </rPr>
      <t xml:space="preserve"> Causa : Para el 2012, el Consejo Nacional de Fomento Educativo estableció este indicador que mide la eficacia de servicios educativos con lotes de mobiliario. Al cierre del ejercicio se logró entregar 2,034 lotes de mobiliario que representa el 79.98 por ciento de la meta programada, debido principalmente al incremento en los precios unitarios de los bienes lo cual impactó el cumplimiento de la meta. Efecto: Los lotes de mobiliario generan condiciones físicas adecuadas para fortalecer el acceso a la educación en condiciones óptimas.    Este apoyo beneficia a la comunidad en general al concientizarlos y dignifica las condiciones del alumnado, el cual al desenvolverse en un espacio vital con condiciones propicias, se concentra en su educación sin las vicisitudes que implica el rezago social. Además, de esta forma se reduce la carga económica para la comunidad de tener que equipar los espacios educativos de sus hijos y les permite orientar sus recursos a satisfacer otras necesidades básicas; el cual aunado a la infraestructura (construcción y rehabilitación de espacios) complementa y beneficia dignificando las condiciones de los alumnos  y su comunidad.    Otros Motivos:</t>
    </r>
  </si>
  <si>
    <r>
      <rPr>
        <b val="true"/>
        <sz val="10"/>
        <rFont val="Adobe Caslon Pro"/>
        <family val="2"/>
      </rPr>
      <t xml:space="preserve">Materiales de difusión diseñados
</t>
    </r>
    <r>
      <rPr>
        <sz val="10"/>
        <rFont val="Adobe Caslon Pro"/>
        <family val="2"/>
      </rPr>
      <t xml:space="preserve"> Causa : Causas de las Variaciones: Para el 2012, el Consejo Nacional de Fomento Educativo estableció el indicador de gestión ¿Material de difusión diseñado¿, que mide la eficacia de los materiales de Difusión de los servicios y apoyos que ofrece el CONAFE para la promoción de la Contraloría Social. Al cierre del ejercicio se logró el 100 por ciento de la meta.  Durante este año se programaron 3 tipos de material a producir: Carteles, Dípticos y Guías. El contenido de los carteles fue trabajado por el área central de Contraloría Social con apoyo de los programas de Educación Comunitaria, Educación Inicial y Acciones Compensatorias para la validación de los contenidos. Asimismo, el diseño y la producción corrieron por parte de las áreas responsables de estas actividades.  Estos materiales fueron distribuidos a las 31 entidades federativas ara su distribución al interior de los estados en las localidades en las que tienen servicios educativos. Efecto: Efectos de las Variaciones: La difusión realizada mediante materiales impresos, permitió que los beneficiarios estuvieran más informados sobre los beneficios que les brinda el Conafe y los mecanismos para presentar quejas, sugerencias y solicitudes de información. Otros Motivos:</t>
    </r>
  </si>
  <si>
    <r>
      <rPr>
        <b val="true"/>
        <sz val="10"/>
        <rFont val="Adobe Caslon Pro"/>
        <family val="2"/>
      </rPr>
      <t xml:space="preserve">Porcentaje de apoyos económicos Acércate a tu Escuela programados y entregados
</t>
    </r>
    <r>
      <rPr>
        <sz val="10"/>
        <rFont val="Adobe Caslon Pro"/>
        <family val="2"/>
      </rPr>
      <t xml:space="preserve"> Causa : Causas de las Variaciones: Para el 2012, el Consejo Nacional de Fomento Educativo estableció el indicador de gestión ¿Porcentaje de alumno atendido¿, que mide la eficacia en la programación y entrega de apoyos económicos Acércate a tu Escuela a niños y niñas en edad escolar que habitan en comunidades en donde no existen servicios educativos requeridos de Educación Básica. Al cierre del ejercicio se logró apoyar a 33,169 beneficiarios, lo que representa el 97.39 por ciento, respecto de la meta programada.  La atención que se registra corresponde a la fase intermedia del ciclo escolar 2012-2013 el cual concluirá en el mes de julio del año en curso. La variación en este indicador, se debe principalmente a que los padres de los beneficiarios consideran insuficiente el apoyo económico otorgado a diversos fenómenos de oferta y demanda en las alternativas de fomento educativo que se le presentan a la sociedad. Efecto: Efectos de las Variaciones: Igualar las oportunidades de acceso a los servicios educativos, de niños y jóvenes habitantes en localidades carentes de un servicio educativo.  La dispersión social, es un reto presente en la educación comunitaria, para eso es imperante buscar los medios necesarios que permitan vincular a los alumnos que se encuentran más alejados de los espacios físicos en los cuales se imparte la educación básica. La beca ¿Acércate a tu escuela¿ tiene un efecto integración de las zonas más alejadas a los centros de estudio, con apoyos para los estudiantes pertenecientes a estas, lo cual fortalece la equidad y la oportunidad de acceso a la educación básica de los grupos vulnerables en el medio rural e indígena.  La efectividad de este indicador se observa al fortalecer la equidad y la oportunidad de acceso a la educación básica de los grupos vulnerables en el medio rural e indígena. al detectar las localidades que por sus características no es posible instalar algún servicio educativo del CONAFE y proporcionar un apoyo económico para que asistan a un servicio educativo cercano a su localidad de residencia se contribuye en la continuidad educativa de aquellos niños o jóvenes que viven en localidades carentes de alguno de los servicios de preescolar, primaria y secundaria, y que requieran trasladarse a una distancia mínima de 2 kilómetros, respecto a la comunidad de origen, para continuar con su educación básica. Otros Motivos:</t>
    </r>
  </si>
  <si>
    <r>
      <rPr>
        <b val="true"/>
        <sz val="10"/>
        <rFont val="Adobe Caslon Pro"/>
        <family val="2"/>
      </rPr>
      <t xml:space="preserve">Porcentaje de apoyo económico del Sistema de Estudios a Docentes programado y entregado
</t>
    </r>
    <r>
      <rPr>
        <sz val="10"/>
        <rFont val="Adobe Caslon Pro"/>
        <family val="2"/>
      </rPr>
      <t xml:space="preserve"> Causa : Causas de las Variaciones: Para el 2012, el Consejo Nacional de Fomento Educativo estableció el indicador de gestión ¿Porcentaje de persona atendida¿, que mide la eficacia en la programación y entrega de apoyos a beneficiarios del Sistema de Estudios a Docentes. Al cierre del ejercicio se logro apoyar a 54,816 beneficiarios, lo que representa el 106.46 por ciento, respecto a la meta programada.  El incremento en este indicador, obedece principalmente a que algunas figuras educativas que se encontraban en fase de receso, se incorporan a su fase de estudio. Efecto: Efectos de las Variaciones: Implementar acciones que contribuyan a la continuidad educativa de los jóvenes que han prestado su servicio social en los servicios educativos del Conafe.  Las acciones realizadas en este indicador son fortalecer la equidad y la oportunidad de acceso a la educación básica de los grupos vulnerables en el medio rural e indígena. Es importante mencionar que el apoyo económico contribuye en el desarrollo integral y permite mejorar la calidad de vida de las ex figuras educativas, este beneficio se otorga de 30 o 60 meses permitiendo con ello cursar su educación media superior, superior o una o más carreras, especialidades, diplomados, capacitación para el trabajo u otras modalidades educativas. Otros Motivos:</t>
    </r>
  </si>
  <si>
    <r>
      <rPr>
        <b val="true"/>
        <sz val="10"/>
        <rFont val="Adobe Caslon Pro"/>
        <family val="2"/>
      </rPr>
      <t xml:space="preserve">Número de Asesores Pedagógicos Itinerantes 
</t>
    </r>
    <r>
      <rPr>
        <sz val="10"/>
        <rFont val="Adobe Caslon Pro"/>
        <family val="2"/>
      </rPr>
      <t xml:space="preserve"> Causa : Causas de las Variaciones: Para el 2012, el Consejo Nacional de Fomento Educativo estableció el indicador de gestión ¿Docente participante¿, que mide la eficacia en la captación de los asesores pedagógicos itinerantes que proporcionan apoyo a servicios educativos. Al cierre del ejercicio, se logró incorporar a 573 docentes, lo que representa el 81.86 por ciento de la meta programada, es importante señalar que el cumplimiento de este indicador se reflejó en el mes de junio del 2012, mes en el que se concluyó la estrategia.  Algunos estados presentaron dificultades para lograr la meta de API asignada debido a factores como la inseguridad, lejanía de las comunidades, oferta de empleo. Efecto: Efectos de las Variaciones: El API como herramienta educativa permite la atención especializada de los alumnos con más rezagos, superando los problemas que implica el trato generalizado del alumnado, se focaliza a las necesidades específicas de los alumnos para encontrar soluciones ad hoc, logrando que estos se desenvuelvan a plenitud. La importancia de los APIs ha tomado una relevancia mayor debido a su las mejoras de los aprendizajes de los alumnos atendidos, así como lograr un mayor involucramiento de los Padres de Familia en la educación de sus hijos. El lograr que los niños se regularicen y no reprueben, propicia que los alumnos continúen estudiando y que se amplíen sus expectativas de vida con lo que se logra tener una comunidad con mayor nivel de estudios y con una aspiración a mejores condiciones económicas. Otros Motivos:</t>
    </r>
  </si>
  <si>
    <r>
      <rPr>
        <b val="true"/>
        <sz val="10"/>
        <rFont val="Adobe Caslon Pro"/>
        <family val="2"/>
      </rPr>
      <t xml:space="preserve">Número de Tutores Comunitarios de Verano
</t>
    </r>
    <r>
      <rPr>
        <sz val="10"/>
        <rFont val="Adobe Caslon Pro"/>
        <family val="2"/>
      </rPr>
      <t xml:space="preserve"> Causa : Causas de las Variaciones: Para el 2012, el Consejo Nacional de Fomento Educativo estableció el indicador de gestión ¿Servicio Social realizado¿, que mide la eficacia de los Tutores Comunitarios de Verano que proporcionan apoyo a servicios educativos. Al cierre del ejercicio se logró incorporar a 2,618 figuras que representa el 87.27 por ciento respecto a la meta programada.  Una de las causas más relevantes por las que no se ha alcanzado la meta es por cuestiones de inseguridad en algunos estados. Debido a esto los jóvenes y/o en su caso los padres de los jóvenes que van a impartir la tutoría deciden conjuntamente con las entidades ya no participar en algunas localidades en las que se presenta un alto nivel de inseguridad. Cabe destacar que la mayoría de los TCV fueron mujeres (62%) y el 28.9 % de éstas, oscilan entre los 15 y 17 años. Los estados que se vieron más afectados por esta situación fueron Michoacán, alcanzando el 59% de su meta programada, Tabasco alcanzó un 54.7% de su meta y Veracruz, que cubrió con un 73.6% de la meta que en principio tenían programada, logrando así un 87 % de la meta Programada.  Otro aspecto que ha sido constante y por el cual la meta no se ha podido lograr al 100% es que algunas comunidades que están seleccionadas para ser atendidas, no aceptaron que se llevara a cabo la implementación de la tutoría en su comunidad, ya que la alimentación y el hospedaje del TCV representaba una carga económica para la misma. Efecto: Efectos de las Variaciones: Esta estrategia contribuye a la continuidad educativa de los alumnos de educación básica, disminuyendo los niveles de reprobación y la consecuente deserción ligada a este efecto, como herramienta coadyuva a la continuidad y efectividad de los programas de la educación comunitaria, se focaliza en las necesidades de los alumnos con mayores dificultades de aprendizaje ésta medida que genera equidad entre los estudiantes que se les dificulta más obtener notas óptimas.  El lograr que los niños se regularicen y no reprueben, propicia que los alumnos continúen estudiando y que se amplíen sus expectativas de vida con lo que se logra tener una comunidad con mayor nivel de estudios y con una aspiración a mejores condiciones económicas. Otros Motivos:</t>
    </r>
  </si>
  <si>
    <r>
      <rPr>
        <b val="true"/>
        <sz val="10"/>
        <rFont val="Adobe Caslon Pro"/>
        <family val="2"/>
      </rPr>
      <t xml:space="preserve">Número de Caravanas Culturales en operación
</t>
    </r>
    <r>
      <rPr>
        <sz val="10"/>
        <rFont val="Adobe Caslon Pro"/>
        <family val="2"/>
      </rPr>
      <t xml:space="preserve"> Causa : Para el 2012, el Consejo Nacional de Fomento Educativo estableció este indicador que mide la eficacia en la conformación de las Caravanas Culturales. Al cierre del ejercicio se logró incorporar a 207 caravanas lo que representa el 99.52 por ciento de la meta programada.      Los problemas de inseguridad en estados como Chihuahua, Nayarit y Guerrero, impactan en la deserción de figuras. No obstante lo anterior, se ha logrado suplir a los instructores que desertan para sostener el nivel de cumplimiento de la meta. Efecto: Fomenta hábitos de lectura y disciplinas artísticas como las artes plásticas, el teatro, la danza  y la música, entre otras, en las comunidades con mayor rezago social y educativo. Además, es importante resaltar que dadas sus condiciones socioeconómicas, es de las pocas opciones que se tienen para acceder y participar en una obra de teatro, en hacer música, en bailables, entre otras formas de manifestación artística. Asimismo, no implica tener que pagar por asistir y participar en este tipo de eventos por lo que no tiene un impacto económico en para los padres de familia ni para la comunidad en general.   Otros Motivos:</t>
    </r>
  </si>
  <si>
    <t xml:space="preserve">E063</t>
  </si>
  <si>
    <t xml:space="preserve">Acciones compensatorias para Abatir el Rezago Educativo en Educación Inicial y Básica</t>
  </si>
  <si>
    <t xml:space="preserve">Contribuir a generar equidad educativa para los niños y jóvenes de sectores vulnerables del país para combatir el rezago educativo en Educación Inicial y Básica mediante Acciones Compensatorias enfocadas a la dotación de materiales didácticos; capacitación y asesoría a madres y padres de familia así como a docentes; apoyos económicos a las Asociaciones de Padres de Familia (APF) y Asociaciones Promotoras de Educación Comunitaria (APEC) y figuras educativas relacionadas con la asesoría, supervisión y promoción.</t>
  </si>
  <si>
    <r>
      <rPr>
        <sz val="10"/>
        <rFont val="Adobe Caslon Pro"/>
        <family val="0"/>
      </rPr>
      <t xml:space="preserve">Porcentaje de alumnos de las escuelas compensadas que están al menos en el nivel de logro elemental en la prueba de Enlace en el año n
</t>
    </r>
  </si>
  <si>
    <t xml:space="preserve">(Número de alumnos de las escuelas compensadas que están en el nivel al menos elemental en la prueba de Enlace en el año n /Alumnos de escuelas compensadas evaluados con la prueba Enlace en el año n) X 100</t>
  </si>
  <si>
    <t xml:space="preserve">Niños y jóvenes de localidades de alta marginalidad o alto rezago social, permanecen y concluyen la Educación Básica.</t>
  </si>
  <si>
    <r>
      <rPr>
        <sz val="10"/>
        <rFont val="Adobe Caslon Pro"/>
        <family val="0"/>
      </rPr>
      <t xml:space="preserve">Porcentaje de deserción
</t>
    </r>
  </si>
  <si>
    <t xml:space="preserve">(1- ((Matricula-Nuevo ingreso a 1o.+Egresados en el año n-1) / Matricula del año n-1)) x 100</t>
  </si>
  <si>
    <t xml:space="preserve">A Brindar apoyos a las escuelas de Educación Básica mediante la entrega de materiales así como apoyos y capacitación a las figuras educativas relacionadas con la asesoría y supervisión</t>
  </si>
  <si>
    <r>
      <rPr>
        <sz val="10"/>
        <rFont val="Adobe Caslon Pro"/>
        <family val="0"/>
      </rPr>
      <t xml:space="preserve">Porcentaje de cobertura de escuelas de Educación Básica beneficiadas con Acciones Compensatorias
</t>
    </r>
  </si>
  <si>
    <t xml:space="preserve">Número de escuelas de Educación Básica beneficiadas con Acciones Compensatorias</t>
  </si>
  <si>
    <t xml:space="preserve">B Brindar apoyo, capacitación o formación a madres, padres y cuidadores que participan en el servicio de Educación Inicial, Asociaciones de Padres de Familia (APFs), Asociaciones Promotoras de Educación Comunitaria (APECs) y comités locales que llevan a cabo acciones de Contraloría Social</t>
  </si>
  <si>
    <r>
      <rPr>
        <sz val="10"/>
        <rFont val="Adobe Caslon Pro"/>
        <family val="0"/>
      </rPr>
      <t xml:space="preserve">Madres, Padres y Cuidadores formados y capacitados
</t>
    </r>
  </si>
  <si>
    <t xml:space="preserve">Número de madres, padres y cuidadores formados, capacitados u orientados</t>
  </si>
  <si>
    <t xml:space="preserve">Padre de familia</t>
  </si>
  <si>
    <t xml:space="preserve">C Proporcionar apoyos y capacitación a las figuras educativas relacionadas con la asesoría y supervisión en las comunidades y escuelas objetivo del programa</t>
  </si>
  <si>
    <r>
      <rPr>
        <sz val="10"/>
        <rFont val="Adobe Caslon Pro"/>
        <family val="0"/>
      </rPr>
      <t xml:space="preserve">Figuras educativas formadas o apoyadas
</t>
    </r>
  </si>
  <si>
    <t xml:space="preserve">Número de figuras educativas formadas o apoyadas con incentivos.</t>
  </si>
  <si>
    <t xml:space="preserve">A 1 Dotación de Materiales Educativos a los servicios de Educación Inicial</t>
  </si>
  <si>
    <r>
      <rPr>
        <sz val="10"/>
        <rFont val="Adobe Caslon Pro"/>
        <family val="0"/>
      </rPr>
      <t xml:space="preserve">Servicios de educación inicial 
</t>
    </r>
  </si>
  <si>
    <t xml:space="preserve">Número de servicios de Educación Inicial apoyados</t>
  </si>
  <si>
    <t xml:space="preserve">A 2 Dotación de útiles escolares a los alumnos de Educación Básica</t>
  </si>
  <si>
    <t xml:space="preserve">A 3 Lote de mobiliario</t>
  </si>
  <si>
    <t xml:space="preserve">Lotes de mobiliario entregados a las escuelas beneficiarias</t>
  </si>
  <si>
    <t xml:space="preserve">B 4 Apoyo y capacitación a Asociaciones de Padres de Familia para ejercer el Apoyo a la Gestión Escolar (AGE) en beneficio de escuelas de Educación Básica con objeto de promover la participación social</t>
  </si>
  <si>
    <r>
      <rPr>
        <sz val="10"/>
        <rFont val="Adobe Caslon Pro"/>
        <family val="0"/>
      </rPr>
      <t xml:space="preserve">Asociaciones de Padres de Familia que reciben el Apoyo a la Gestión Escolar
</t>
    </r>
  </si>
  <si>
    <t xml:space="preserve">Número de Asociaciones de Padres de Familia (APFs) que reciben el Apoyo a la Gestión Escolar (AGE)</t>
  </si>
  <si>
    <t xml:space="preserve">B 5 Comités locales con acciones de Contraloría Social</t>
  </si>
  <si>
    <r>
      <rPr>
        <sz val="10"/>
        <rFont val="Adobe Caslon Pro"/>
        <family val="0"/>
      </rPr>
      <t xml:space="preserve">Comités locales con acciones de Contraloría Social
</t>
    </r>
  </si>
  <si>
    <t xml:space="preserve">Número de Comités locales con acciones de Contraloría Social</t>
  </si>
  <si>
    <t xml:space="preserve">Comité</t>
  </si>
  <si>
    <t xml:space="preserve">B 6 Localidades con servicios de Educación Comunitaria instalados, que reciben los apoyos del Fortalecimiento Comunitario para la Educación (FORTALECE) a través de las Asociaciones Promotoras de Educación Comunitaria (APEC) para que realicen acciones de mejoramiento de los servicios fortaleciendo la participación social</t>
  </si>
  <si>
    <r>
      <rPr>
        <sz val="10"/>
        <rFont val="Adobe Caslon Pro"/>
        <family val="0"/>
      </rPr>
      <t xml:space="preserve">Localidades con servicios de Educación Comunitaria en operación, apoyadas con el Fortalecimiento Comunitario para la Educación (FORTALECE) 
</t>
    </r>
  </si>
  <si>
    <t xml:space="preserve">Número de localidades apoyadas con el Fortalecimiento Comunitario para la Educación (FORTALECE)</t>
  </si>
  <si>
    <t xml:space="preserve">Localidad</t>
  </si>
  <si>
    <t xml:space="preserve">C 7 Formación de Figuras de la Estructura Educativa de Educación Incial</t>
  </si>
  <si>
    <r>
      <rPr>
        <sz val="10"/>
        <rFont val="Adobe Caslon Pro"/>
        <family val="0"/>
      </rPr>
      <t xml:space="preserve">Porcentaje de figuras de la Estructura Educativa de Educación Inicial formadas
</t>
    </r>
  </si>
  <si>
    <t xml:space="preserve">(Número de Figuras de la Estructura Educativa formadas en Educación Inicial  / Número de Figuras de la Estructura Educativa de Educación Inicial  programadas) X 100</t>
  </si>
  <si>
    <t xml:space="preserve">C 8 Entrega de apoyo a supervisores y jefes de sector</t>
  </si>
  <si>
    <r>
      <rPr>
        <sz val="10"/>
        <rFont val="Adobe Caslon Pro"/>
        <family val="0"/>
      </rPr>
      <t xml:space="preserve">Porcentaje de jefes de sector y supervisores a los que se les entregan incentivos
</t>
    </r>
  </si>
  <si>
    <t xml:space="preserve">(Número de jefes de sector y supervisores a los que se les entregan incentivos / Número de  jefes de sector y supervisores programados para recibir incentivos) x 100</t>
  </si>
  <si>
    <t xml:space="preserve">C 9 Asesores Pedagógicos Itinerantes que proporcionan apoyo a servicios educativos</t>
  </si>
  <si>
    <r>
      <rPr>
        <sz val="10"/>
        <rFont val="Adobe Caslon Pro"/>
        <family val="0"/>
      </rPr>
      <t xml:space="preserve">Asesores Pedagógicos Itinerantes
</t>
    </r>
  </si>
  <si>
    <t xml:space="preserve">Número de Asesores Pedagógicos Itinerantes</t>
  </si>
  <si>
    <r>
      <rPr>
        <b val="true"/>
        <sz val="10"/>
        <rFont val="Adobe Caslon Pro"/>
        <family val="2"/>
      </rPr>
      <t xml:space="preserve">Porcentaje de alumnos de las escuelas compensadas que están al menos en el nivel de logro elemental en la prueba de Enlace en el año n
</t>
    </r>
    <r>
      <rPr>
        <sz val="10"/>
        <rFont val="Adobe Caslon Pro"/>
        <family val="2"/>
      </rPr>
      <t xml:space="preserve"> Causa : Causas de las Variaciones: Para el 2012, el Consejo Nacional de Fomento Educativo estableció el indicador estratégico ¿Porcentaje de alumno evaluado¿, que mide la eficacia para contribuir a generar equidad educativa para los niños y jóvenes de sectores vulnerables del país para combatir el rezago educativo en Educación Inicial y Básica mediante Acciones Compensatorias enfocadas a la dotación de materiales didácticos; capacitación y asesoría a madres y padres de familia así como a docentes; apoyos económicos a las Asociaciones de Padres de Familia (APFs) y Asociaciones Promotoras de Educación Comunitaria (APECs) y figuras educativas relacionadas con la asesoría, supervisión y promoción; al cierre del año, la meta alcanzada fue del 73.46 por ciento, logrando un incremento de 6.21 puntos porcentuales con respecto a la meta programada.  Es importante mencionar que el logro de este año incluso supera al del año anterior, lo cual refleja el compromiso del CONAFE de apoyar a los niños para que obtengan mejores resultados académicos. Efecto: Efectos de las Variaciones: Coadyuvar con acciones compensatorias a reducir los niveles de insuficiencia en los resultados de la prueba Enlace  Los apoyos compensatorios que entrega el Consejo a las escuelas, convergen con otros programas ya sean federales y/o estatales. que tienen como finalidad generar condiciones de equidad en el acceso, las condiciones de permanencia las oportunidades de egreso de los servicios educativos. disminuyendo las brechas existentes de las localidades de alto y muy alto rezago social y educativo, Otros Motivos:</t>
    </r>
  </si>
  <si>
    <r>
      <rPr>
        <b val="true"/>
        <sz val="10"/>
        <rFont val="Adobe Caslon Pro"/>
        <family val="2"/>
      </rPr>
      <t xml:space="preserve">Porcentaje de deserción
</t>
    </r>
    <r>
      <rPr>
        <sz val="10"/>
        <rFont val="Adobe Caslon Pro"/>
        <family val="2"/>
      </rPr>
      <t xml:space="preserve"> Causa : Causas de las Variaciones: Para el 2012, el Consejo Nacional de Fomento Educativo estableció el indicador estratégico ¿Porcentaje de alumno que deserta¿, que mide la eficacia de los niños y jóvenes de localidades de alta marginalidad o alto rezago social, permanecen y concluyen la Educación Básica.  Al cierre del año la meta alcanzada fue de 0.87 por ciento con respecto de la meta original que fue de 1.78 por ciento. Al cierre del ciclo escolar, se logró una mejora en este indicador, considerando que la deserción de los alumnos fue inferior a la programada. El cumplimiento de esta meta se debe principalmente a que el Consejo Nacional de Fomento Educativo, a través de las Acciones Compensatorias, proporciona herramientas adicionales a los alumnos de educación primaria, promoviendo con ello mejores condiciones académicas y de aprendizaje. Efecto: Efectos de las Variaciones: A través de las acciones, para medir este indicador de propósito se contribuye a la disminución de la deserción escolar. lo cual posibilita las oportunidades en la continuidad educativa de las localidades de alto y muy alto rezago social, considerando los siguientes factores:  En las localidades donde opera el Consejo la deserción se ve afectada por las condiciones de marginalidad y regazo social, disminuir la deserción evita que los menores se incorporen de forma temprana a las actividades productivas.  Si bien la migración y movilidad en las localidades acentúa la deserción de la población escolar, se puede inferir que a menor deserción también se reducen los factores que la desencadenan. Otros Motivos:</t>
    </r>
  </si>
  <si>
    <r>
      <rPr>
        <b val="true"/>
        <sz val="10"/>
        <rFont val="Adobe Caslon Pro"/>
        <family val="2"/>
      </rPr>
      <t xml:space="preserve">Porcentaje de cobertura de escuelas de Educación Básica beneficiadas con Acciones Compensatorias
</t>
    </r>
    <r>
      <rPr>
        <sz val="10"/>
        <rFont val="Adobe Caslon Pro"/>
        <family val="2"/>
      </rPr>
      <t xml:space="preserve"> Causa : Causas de las Variaciones: Para el 2012, el Consejo Nacional de Fomento Educativo estableció el indicador gestión ¿Escuela beneficiada¿, que mide la eficacia de brindar apoyo a las escuelas de Educación Básica mediante la entrega de materiales así como apoyos y capacitación a las figuras educativas relacionadas con la asesoría y supervisión. Al cierre del año la meta alcanzada fue del 108.53 por ciento con respecto a la meta programada.  Durante el ejercicio 2012, se continuó con la estrategia de apoyar a las escuelas multigrado, lo que representa atender a un mayor número de planteles con el mismo volumen de útiles escolares. Efecto: Efectos de las Variaciones: Mejora de las condiciones de acceso a los servicios educativos de localidades de alta y muy alta marginación y rezago social.  El conjunto de acciones compensatorias que ofrece el Consejo, contribuye a generar las condiciones adecuadas para ofrecer los servicios educativos, mediante la distribución de útiles escolares, auxiliares didácticos y apoyos a la gestión escolar, se pretende compensar las condiciones de desigualdad de las localidades de alta muy alta marginación y rezago social. Otros Motivos:</t>
    </r>
  </si>
  <si>
    <r>
      <rPr>
        <b val="true"/>
        <sz val="10"/>
        <rFont val="Adobe Caslon Pro"/>
        <family val="2"/>
      </rPr>
      <t xml:space="preserve">Madres, Padres y Cuidadores formados y capacitados
</t>
    </r>
    <r>
      <rPr>
        <sz val="10"/>
        <rFont val="Adobe Caslon Pro"/>
        <family val="2"/>
      </rPr>
      <t xml:space="preserve"> Causa : Para el 2012, el Consejo Nacional de Fomento Educativo estableció este indicador que mide la eficacia de brindar apoyo, capacitación o formación a madres, padres y cuidadores que participan en el servicio de Educación Inicial y Asociaciones de Padres de Familia (APFs). Al cierre del año la meta alcanzada fue de 99.13 por ciento, con respecto a la meta programada. El Consejo procuró incorporar un mayor número de localidades con mayor grado de marginación y/o rezago social las cuales tienen menor población y está muy dispersa por lo que, si bien el número de servicios de educación inicial se incrementó, por la conformación de las localidades el número de padres y madres fue menor.    Efecto: Mediante el servicio de Educación Inicial, el CONAFE favorece el desarrollo integral de niños mediante la orientación a madres, padres y cuidadores de niños menores de cuatro años de edad con el fin de enriquecer sus prácticas de crianza e impulsar directamente la participación comunitaria en su beneficio. Asimismo, presta particular atención al trabajo con embarazadas e incorporación de los hombres en la crianza de los niños. En educación básica se brinda capacitación a las APF sobre el objetivo, manejo y utilidad del apoyo a la gestión escolar (AGE) y en temas que fomenten la participación social en el contexto escolar lo que por una parte permite ocupar el recurso otorgado para realizar las mejoras a la escuela con lo que se tienen mejores espacios educativos y se reduce la carga económica para la comunidad de tener que aportar sus pocos recursos económicos en los espacios educativos de sus hijos y orientarlos a satisfacer otras necesidades básicas y, por otro, se propicia un mayor involucramiento de los padres con la educación de sus hijos. Lo anterior supone el cumplimiento de los efectos asociados de manera directa al logro de la meta, no obstante se podría inferir los siguientes efectos socioeconómicos adicionalmente: Generar cohesión social en la comunidad, empoderar a los padres de familia mediante el conocimiento de sus derechos y obligaciones relacionados con el Programa y señalados en las reglas de operación vigentes, generar habilidades en los padres de familia que fomenten espacios de desarrollo para los niños libres de violencia, así mismo cuando los padres están altamente involucrados con la escuela de sus hijos se ve reflejado en su desempeño escolar.    Otros Motivos:</t>
    </r>
  </si>
  <si>
    <r>
      <rPr>
        <b val="true"/>
        <sz val="10"/>
        <rFont val="Adobe Caslon Pro"/>
        <family val="2"/>
      </rPr>
      <t xml:space="preserve">Figuras educativas formadas o apoyadas
</t>
    </r>
    <r>
      <rPr>
        <sz val="10"/>
        <rFont val="Adobe Caslon Pro"/>
        <family val="2"/>
      </rPr>
      <t xml:space="preserve"> Causa : Para el 2012, el Consejo Nacional de Fomento Educativo estableció este indicador  que mide la eficacia para proporcionar apoyos y capacitación a las figuras educativas relacionadas con la asesoría y supervisión en las comunidades y escuelas objetivo del programa en los niveles de Educación Inicial y Básica. Al cierre del año la meta alcanzada fue del 101 por ciento, principalmente porque en educación inicial la ampliación de servicios se debe al cumplimiento de los compromisos contraídos con el Banco Mundial, lo cual implica incrementar el número de figuras que atienden directamente estos servicios y de aquellas que dan seguimiento a la operación.  Efecto: Implementar acciones de capacitación y formación para el desarrollo de habilidades en las figuras que operan las acciones de educación inicial y básica.   El recurso destinado para éstos incentivos se compromete con actividades extraordinarias del docente con los alumnos más rezagados. El incentivo docente tiene también como objetivo favorecer el arraigo en la comunidad y se considera que ya existen los elementos suficientes para que ésta situación no se convierta en una problemática educativa actualmente.   A través de la capacitación a promotoras educativas, coordinadoras de zona y supervisores de módulo incide en la formación de los padres, madres, cuidadores de niños de 0 a 4 años con lo que se logra favorece el desarrollo integral de niños a través de enriquecer sus prácticas de crianza e impulsar directamente la participación comunitaria en su beneficio. Lo anterior también contribuye a la incorporación y tránsito de los menores en los niveles educativos de preescolar y primaria. Otros Motivos:</t>
    </r>
  </si>
  <si>
    <r>
      <rPr>
        <b val="true"/>
        <sz val="10"/>
        <rFont val="Adobe Caslon Pro"/>
        <family val="2"/>
      </rPr>
      <t xml:space="preserve">Servicios de educación inicial 
</t>
    </r>
    <r>
      <rPr>
        <sz val="10"/>
        <rFont val="Adobe Caslon Pro"/>
        <family val="2"/>
      </rPr>
      <t xml:space="preserve"> Causa : Causas de las Variaciones: Para el 2012, el Consejo Nacional de Fomento Educativo estableció el indicador de gestión ¿Servicio apoyado¿, que mide la eficacia de la dotación de Materiales Educativos a los servicios de Educación Inicial. Al cierre del año la meta alcanzada fue del 101.38 por ciento, con respecto a la meta programada.  El aumento de servicios obedece a la demanda que las mismas comunidades y cabeceras municipales han realizado al Conafe para contar con el programa de educación inicial.  El incremento en el número de servicios también se debe a que se seleccionaron localidades con mayor grado de marginación y/o rezago social que son comunidades con menor población.  Otro factor es la identificación o incorporación de servicios a los que se les dará seguimiento para la medición de los impactos que se generarán con la aplicación del crédito contraído con el Banco Mundial. Efecto: Efectos de las Variaciones: Generar condiciones en las localidades de alto y muy alto rezago social y/o marginación, que propicien el desarrollo educativo de los niños y niñas.  Los servicios de educación inicial promueven la estimulación temprana de infantes de 0 a 4 años de edad, así como el desarrollo de habilidades en prácticas de crianza de los menores. Generar condiciones en las localidades de alto y muy alto rezago social y/o marginación, que propicien el desarrollo educativo de los niños y niñas. Otros Motivos:</t>
    </r>
  </si>
  <si>
    <r>
      <rPr>
        <b val="true"/>
        <sz val="10"/>
        <rFont val="Adobe Caslon Pro"/>
        <family val="2"/>
      </rPr>
      <t xml:space="preserve">Alumnos beneficiados con útiles escolares
</t>
    </r>
    <r>
      <rPr>
        <sz val="10"/>
        <rFont val="Adobe Caslon Pro"/>
        <family val="2"/>
      </rPr>
      <t xml:space="preserve"> Causa : Causas de las Variaciones: Para el 2012, el Consejo Nacional de Fomento Educativo estableció el indicador de gestión ¿Alumno Beneficiado¿, que mide la eficacia en la dotación de útiles escolares a los alumnos de Educación Básica. Al cierre del año la meta alcanzada fue del 99.95 por ciento con respecto a la meta original.  La asignación presupuestal del ejercicio 2012 y las repercusiones de costos de algunos materiales, impactaron en la conformación de los paquetes entregados a los alumnos.  No obstante lo anterior, se logró una recuperación con respecto al ejercicio 2011 donde se alcanzó una meta de 5,801,280. Efecto: Efectos de las Variaciones: Generar condiciones de equidad para la permanencia en los servicios educativos de los niños y jóvenes de las localidades beneficiadas por el Consejo.  Los útiles escolares significan un elemento esencial para reforzar tanto la asistencia como el aprendizaje de los alumnos. En particular, dotar de paquetes de útiles escolares beneficia a los alumnos cuyas familias presentan un alto rezago económico y social. Para continuar apoyando a los niños y jóvenes con mayor rezago, la asignación de los paquetes de útiles escolares en el ciclo 2012-2013 se efectuó con base en un índice comparativo (de conformidad con las Reglas de Operación). La utilización de éste índice nacional permitió continuar beneficiando a los niños de las escuelas que presentan mayor desventaja. Otros Motivos:</t>
    </r>
  </si>
  <si>
    <r>
      <rPr>
        <b val="true"/>
        <sz val="10"/>
        <rFont val="Adobe Caslon Pro"/>
        <family val="2"/>
      </rPr>
      <t xml:space="preserve">Lotes de mobiliario
</t>
    </r>
    <r>
      <rPr>
        <sz val="10"/>
        <rFont val="Adobe Caslon Pro"/>
        <family val="2"/>
      </rPr>
      <t xml:space="preserve"> Causa : Causas de las Variaciones: Para el 2012, el Consejo Nacional de Fomento Educativo estableció el indicador de gestión ¿Lote de mobiliario entregado¿, que mide la eficacia en escuelas beneficiarias con lotes de mobiliario. Al cierre del año la meta alcanzada fue del 85.63% con respecto a la meta programada.  El incremento en los precios unitarios de los bienes impacto en el cumplimiento de la meta. Efecto: Efectos de las Variaciones: Generar las condiciones de infraestructura adecuadas para fortalecer el acceso a la escuela de los niños y jóvenes que habitan en localidades de alta o muy alta marginación y/o rezago social, para que permanezcan y concluyan su educación básica. Otros Motivos:</t>
    </r>
  </si>
  <si>
    <r>
      <rPr>
        <b val="true"/>
        <sz val="10"/>
        <rFont val="Adobe Caslon Pro"/>
        <family val="2"/>
      </rPr>
      <t xml:space="preserve">Asociaciones de Padres de Familia que reciben el Apoyo a la Gestión Escolar
</t>
    </r>
    <r>
      <rPr>
        <sz val="10"/>
        <rFont val="Adobe Caslon Pro"/>
        <family val="2"/>
      </rPr>
      <t xml:space="preserve"> Causa : Causas de las Variaciones: Para el 2012, el Consejo Nacional de Fomento Educativo estableció el indicador de gestión ¿Asociación de padres de familia apoyada¿, que mide la eficacia del Apoyo y capacitación a Asociaciones de Padres de Familia para ejercer el Apoyo a la Gestión Escolar (AGE) en beneficio de escuelas de Educación Básica con objeto de promover la participación social. Al cierre del año, la meta alcanzada fue del 99.1 por ciento, con respecto a la meta programada.  El monto del Fondo de Apoyo a la Gestión Escolar, varía en función de la matricula y número de docentes. La movilidad de éstas variables entre el proceso de selección de las escuelas y el momento de entrega de los apoyos, genera que se ubiquen en rangos de distintos a los programados, por lo que se atienden de acuerdo a la suficiencia presupuestal, y en particular para este ejercicio, se incorporaron algunas escuelas originalmente previstas con un monto menor. Efecto: Efectos de las Variaciones: Con esta acción se busca fortalecer a las Asociaciones de Padres de Familia (APF) con la intención de que, a través de los recursos que se les entrega, se logre una mayor presencia en la escuela y participación de los padres de familia en los asuntos escolares de sus hijos. A través de este apoyo se realiza un importante esfuerzo por atender las carencias materiales de las escuelas más desfavorecidas y se fortalece la participación y la gestión escolar. Otros Motivos:</t>
    </r>
  </si>
  <si>
    <r>
      <rPr>
        <b val="true"/>
        <sz val="10"/>
        <rFont val="Adobe Caslon Pro"/>
        <family val="2"/>
      </rPr>
      <t xml:space="preserve">Comités locales con acciones de Contraloría Social
</t>
    </r>
    <r>
      <rPr>
        <sz val="10"/>
        <rFont val="Adobe Caslon Pro"/>
        <family val="2"/>
      </rPr>
      <t xml:space="preserve"> Causa : Causas de las Variaciones: Para el 2012, el Consejo Nacional de Fomento Educativo estableció el indicador de gestión ¿Comité integrado¿, que mide la eficacia de los comités locales con acciones de contraloría social. Al cierre del año, la meta alcanzada fue de 151.81 por ciento, con respecto a la meta programada.  Durante este año, los procesos de contraloría social lograron una consolidación tanto a nivel central como a nivel Delegaciones, debido a ello, las metas se alcanzaron en la mayoría de los estados: 11 entidades mostraron una mayor participación respecto al año pasado incrementando sus metas ligeramente, y en los casos como Durango, Guerreo, Nuevo León y Puebla el aumento fue significativo. Efecto: Efectos de las Variaciones: La participación de los beneficiarios en las actividades de contraloría social fueron fundamentales para el logro del cumplimiento de las metas, el compromiso de los integrantes de los La promoción realizada mediante materiales de difusión y capacitación en las comunidades de los 31 estados, fomentó la participación de los beneficiarios, misma que se vio reflejada con un mayor número de comités constituidos en algunas Entidades Federativas. Otros Motivos:</t>
    </r>
  </si>
  <si>
    <r>
      <rPr>
        <b val="true"/>
        <sz val="10"/>
        <rFont val="Adobe Caslon Pro"/>
        <family val="2"/>
      </rPr>
      <t xml:space="preserve">Localidades con servicios de Educación Comunitaria en operación, apoyadas con el Fortalecimiento Comunitario para la Educación (FORTALECE) 
</t>
    </r>
    <r>
      <rPr>
        <sz val="10"/>
        <rFont val="Adobe Caslon Pro"/>
        <family val="2"/>
      </rPr>
      <t xml:space="preserve"> Causa : Causas de las Variaciones: Para el 2012, el Consejo Nacional de Fomento Educativo estableció el indicador de gestión ¿Localidad beneficiada¿, que mide la eficacia de las Localidades con servicios de Educación Comunitaria instalados, que reciben los apoyos del Fortalecimiento Comunitario para la Educación (FORTALECE) a través de las Asociaciones Promotoras de Educación Comunitaria (APECs) para que realicen acciones de mejoramiento de los servicios fortaleciendo la participación social. Al cierre del año la meta alcanzada fue de 130.39 por ciento, con respecto a la meta programada.  Considerando que las APEC reciben recursos diferenciados en montos por concepto de la matricula existente en la localidad, durante este año se benefició una mayor número de localidades de mayor matricula las cuales significan un costo menor optimizando así los mismos recursos en una cobertura mayor de localidades. Efecto: Efectos de las Variaciones: Apoyar con un recurso económico a través de las Asociaciones Promotoras de Educación Comunitaria, contribuye a la disminución de los gastos que los padres de familia realizan para el sostenimiento de los servicios comunitarios, además promueve la participación activa de la comunidad educativa en la mejora del ambiente escolar y en la toma de decisiones del aprovechamiento del recurso a favor del desarrollo de los alumnos. Otros Motivos:</t>
    </r>
  </si>
  <si>
    <r>
      <rPr>
        <b val="true"/>
        <sz val="10"/>
        <rFont val="Adobe Caslon Pro"/>
        <family val="2"/>
      </rPr>
      <t xml:space="preserve">Porcentaje de figuras de la Estructura Educativa de Educación Inicial formadas
</t>
    </r>
    <r>
      <rPr>
        <sz val="10"/>
        <rFont val="Adobe Caslon Pro"/>
        <family val="2"/>
      </rPr>
      <t xml:space="preserve"> Causa : Causas de las Variaciones: Para el 2012, el Consejo Nacional de Fomento Educativo estableció el indicador de gestión ¿Docente participante¿, que mide la eficacia en la captación de Asesores Pedagógicos Itinerantes que proporcionarán apoyo a los servicios educativos. Al cierre del año, la meta alcanzada fue del 101.53 por ciento con respecto a la meta programada.   Algunos estados presentaron dificultades para lograr la meta de API asignada debido a factores como la inseguridad, lejanía de las comunidades, oferta de empleo. Sin embargo, los estados continúan haciendo esfuerzos por captar los API faltantes para la conclusión del ciclo escolar 2012-2013. Efecto: Efectos de las Variaciones: Mejora de los aprendizajes de los alumnos atendidos gracias a la Asesoría individualizada que brinda el API, además de la asesoría pedagógica al Instructor Comunitario.  Mediante la intervención de los API se ha logrado un mayor involucramiento de los Padres de Familia en la educación de sus hijos. Otros Motivos:</t>
    </r>
  </si>
  <si>
    <r>
      <rPr>
        <b val="true"/>
        <sz val="10"/>
        <rFont val="Adobe Caslon Pro"/>
        <family val="2"/>
      </rPr>
      <t xml:space="preserve">Porcentaje de jefes de sector y supervisores a los que se les entregan incentivos
</t>
    </r>
    <r>
      <rPr>
        <sz val="10"/>
        <rFont val="Adobe Caslon Pro"/>
        <family val="2"/>
      </rPr>
      <t xml:space="preserve"> Causa : Causas de las Variaciones: Para el 2012, el Consejo Nacional de Fomento Educativo estableció el indicador de gestión ¿Supervisor apoyado¿, que mide la eficacia en la entrega de apoyos a supervisores y jefes de sector. Al cierre del año, la meta alcanzada fue del 97.84 por ciento, con respecto a la meta programada.  El establecimiento de las metas o universo de atención del proyecto, es un proceso de validación que se consolida una vez que ya han sido determinados los universos de las acciones compensatorias. Por lo que la movilidad de las figuras mientras se concluye este proceso implica las estrategias para reubicar los apoyos y/o determinar las zonas escolares que contaran con escuelas compensadas, además es importante mencionar que Jefes de Sector y Supervisores, deberán hacerse acreedores a recibir los apoyos, una vez que han entregado las evidencias a los Órganos Ejecutores Estatales, mismos que valoran e integran reportes a las Delegaciones, quienes realizan la dispersión de los recursos. Efecto: Efectos de las Variaciones: Estimular la participación de los agentes educativos vinculados a las escuelas beneficiadas por las acciones compensatorias del Consejo.  Las actividades realizadas en este proyecto a través de Jefes de Sector y Supervisores Escolares, se enmarcan en el convenio que subscriben de manera voluntaria, las cuales permite una mayor atención a escuelas, docentes y padres de familia de manera articulada, a través de diversas acciones que se fomentan mediante estrategias establecidas en los Programas Compensatorios. Otros Motivos:</t>
    </r>
  </si>
  <si>
    <r>
      <rPr>
        <b val="true"/>
        <sz val="10"/>
        <rFont val="Adobe Caslon Pro"/>
        <family val="2"/>
      </rPr>
      <t xml:space="preserve">Asesores Pedagógicos Itinerantes
</t>
    </r>
    <r>
      <rPr>
        <sz val="10"/>
        <rFont val="Adobe Caslon Pro"/>
        <family val="2"/>
      </rPr>
      <t xml:space="preserve"> Causa : Causas de las Variaciones: Para el 2012, el Consejo Nacional de Fomento Educativo estableció el indicador de gestión ¿Docente participante¿, que mide la eficacia en la captación de Asesores Pedagógicos Itinerantes que proporcionarán apoyo a los servicios educativos. Al cierre del año, la meta alcanzada fue del 93.15 por ciento con respecto a la meta programada.  Algunos estados presentaron dificultades para lograr la meta de API asignada debido a factores como la inseguridad, lejanía de las comunidades, oferta de empleo. Sin embargo, los estados continúan haciendo esfuerzos por captar los API faltantes para la conclusión del ciclo escolar 2012-2013. Efecto: Efectos de las Variaciones: Mejora de los aprendizajes de los alumnos atendidos gracias a la Asesoría individualizada que brinda el API, además de la asesoría pedagógica al Instructor Comunitario.  Mediante la intervención de los API se ha logrado un mayor involucramiento de los Padres de Familia en la educación de sus hijos.y se fortalece la participación y la gestión escolar. Otros Motivos:</t>
    </r>
  </si>
  <si>
    <t xml:space="preserve">E064</t>
  </si>
  <si>
    <t xml:space="preserve">Atención a la Demanda de Educación para Adultos (INEA)</t>
  </si>
  <si>
    <t xml:space="preserve">Ofrecer a personas de 15 y más años que se encuentren en condición de rezago educativo, servicios educativos gratuitos de alfabetización, primaria y secundaria con el Modelo de Educación para la Vida y el Trabajo, así como servicios de acreditación y certificación de los conocimientos y aprendizajes en esos niveles. </t>
  </si>
  <si>
    <t xml:space="preserve">Contribuir a disminuir las desigualdades en las oportunidades educativas entre grupos sociales de jóvenes y adultos sin educación básica, mediante la prestación de servicios educativos, de acreditación y certificación.</t>
  </si>
  <si>
    <r>
      <rPr>
        <sz val="10"/>
        <rFont val="Adobe Caslon Pro"/>
        <family val="0"/>
      </rPr>
      <t xml:space="preserve">Contribucion del programa en la disminucion del rezago educativo
</t>
    </r>
  </si>
  <si>
    <t xml:space="preserve">[(Rezago educativo que hubiera tenido el país al final del periodo examinado si no existiera el programa)  / (Rezago educativo del país con el programa al final del periodo examinado)]</t>
  </si>
  <si>
    <r>
      <rPr>
        <sz val="10"/>
        <rFont val="Adobe Caslon Pro"/>
        <family val="0"/>
      </rPr>
      <t xml:space="preserve">Impacto neto del programa en el empoderamiento de la poblacion atendida
</t>
    </r>
  </si>
  <si>
    <t xml:space="preserve">[(Índice promedio de empoderamiento de los beneficiarios del programa al final del año)  - (Índice promedio de empoderamiento de jóvenes y  adultos sin educación básica que no han tenido acceso al programa)]</t>
  </si>
  <si>
    <t xml:space="preserve">Población objetivo de 15 años y más concluye su educación básica y supera la condición de rezago educativo.</t>
  </si>
  <si>
    <r>
      <rPr>
        <sz val="10"/>
        <rFont val="Adobe Caslon Pro"/>
        <family val="0"/>
      </rPr>
      <t xml:space="preserve">Impacto al rezago educativo
</t>
    </r>
  </si>
  <si>
    <t xml:space="preserve">[((Número de personas atendidas en el programa que concluyen el nivel secundaria en el año n) ÷ (Número de Personas de 15 años y más en rezago educativo en el año n-1))* 100]</t>
  </si>
  <si>
    <r>
      <rPr>
        <sz val="10"/>
        <rFont val="Adobe Caslon Pro"/>
        <family val="0"/>
      </rPr>
      <t xml:space="preserve">Abatimiento del incremento neto al rezago educativo
</t>
    </r>
  </si>
  <si>
    <t xml:space="preserve">[((Número de personas atendidas en el programa que concluye secundaria en el año n) ÷ ( El número neto de personas que se incorporaron al rezago educativo en el año n-1 ))* 100 ]</t>
  </si>
  <si>
    <r>
      <rPr>
        <sz val="10"/>
        <rFont val="Adobe Caslon Pro"/>
        <family val="0"/>
      </rPr>
      <t xml:space="preserve">Avance del grado promedio de escolaridad de las personas atendidas en el programa
</t>
    </r>
  </si>
  <si>
    <t xml:space="preserve">[(Escolaridad promedio de la población atendida al final de un año)  -  (La escolaridad promedio de la población atendida al inicio del año)]</t>
  </si>
  <si>
    <t xml:space="preserve">Grado</t>
  </si>
  <si>
    <t xml:space="preserve">A Educación básica otorgada a la población de 15 años y más</t>
  </si>
  <si>
    <r>
      <rPr>
        <sz val="10"/>
        <rFont val="Adobe Caslon Pro"/>
        <family val="0"/>
      </rPr>
      <t xml:space="preserve">Porcentaje de personas que concluyen algun nivel educativo 
</t>
    </r>
  </si>
  <si>
    <t xml:space="preserve">[((Número de personas que concluyen algún nivel educativo en el año n) ÷ (Número de personas atendidas en el programa en el año n) *100)]</t>
  </si>
  <si>
    <r>
      <rPr>
        <sz val="10"/>
        <rFont val="Adobe Caslon Pro"/>
        <family val="0"/>
      </rPr>
      <t xml:space="preserve">Porcentaje de personas satisfechas atendidas en el programa
</t>
    </r>
  </si>
  <si>
    <t xml:space="preserve">[((Número de personas satisfechas con el programa) ÷ (Número de personas entrevistadas)) * 100 ]  </t>
  </si>
  <si>
    <t xml:space="preserve">A 1 Otorgamiento del servicio educativo a la población de 15 años y más.</t>
  </si>
  <si>
    <r>
      <rPr>
        <sz val="10"/>
        <rFont val="Adobe Caslon Pro"/>
        <family val="0"/>
      </rPr>
      <t xml:space="preserve">Figuras operativas formadas o actualizadas
</t>
    </r>
  </si>
  <si>
    <t xml:space="preserve">[Número de figuras operativas que participaron en al menos un curso o taller de formación o actualización]</t>
  </si>
  <si>
    <r>
      <rPr>
        <sz val="10"/>
        <rFont val="Adobe Caslon Pro"/>
        <family val="0"/>
      </rPr>
      <t xml:space="preserve">Módulos entregados a los usuarios del programa
</t>
    </r>
  </si>
  <si>
    <t xml:space="preserve">[Número de Módulos entregados a los beneficiarios del programa y registrados en el SASA]</t>
  </si>
  <si>
    <t xml:space="preserve">Módulo</t>
  </si>
  <si>
    <r>
      <rPr>
        <sz val="10"/>
        <rFont val="Adobe Caslon Pro"/>
        <family val="0"/>
      </rPr>
      <t xml:space="preserve">Exámenes acreditados
</t>
    </r>
  </si>
  <si>
    <t xml:space="preserve">[Número de exámenes acreditados]</t>
  </si>
  <si>
    <t xml:space="preserve">Examen</t>
  </si>
  <si>
    <r>
      <rPr>
        <b val="true"/>
        <sz val="10"/>
        <rFont val="Adobe Caslon Pro"/>
        <family val="2"/>
      </rPr>
      <t xml:space="preserve">Contribucion del programa en la disminucion del rezago educativo
</t>
    </r>
    <r>
      <rPr>
        <sz val="10"/>
        <rFont val="Adobe Caslon Pro"/>
        <family val="2"/>
      </rPr>
      <t xml:space="preserve"> Causa : Se presentó un logro histórico de Usuarios que Concluyeron Nivel en el Instituto, por lo que se impacto de manera importante en el Rezago Educativo durante este año tanto en números absolutos como relativos.   Efecto: La contribución del Programa en la disminución del rezago educativo fue 5.6% mayor a lo programado por el Instituto, por lo que se considera un logro importante en este materia.  Otros Motivos:</t>
    </r>
  </si>
  <si>
    <r>
      <rPr>
        <b val="true"/>
        <sz val="10"/>
        <rFont val="Adobe Caslon Pro"/>
        <family val="2"/>
      </rPr>
      <t xml:space="preserve">Impacto neto del programa en el empoderamiento de la poblacion atendida
</t>
    </r>
    <r>
      <rPr>
        <sz val="10"/>
        <rFont val="Adobe Caslon Pro"/>
        <family val="2"/>
      </rPr>
      <t xml:space="preserve"> Causa : Se retrasó la aplicación de cuestionarios para definir la línea base del indicador debido a que como éste se obtiene de la Evaluación de Impacto, fue necesario garantizar que las localidades de los grupos de control donde se llevaría a cabo el estudio no estuvieran siendo atendidas por el Instituto y que se brindase atención en las localidades que se eligieron como localidades de tratamiento donde aún no se iniciaba el servicio.      Aunado a lo anterior debido a que 2012 fue año electoral, no se contó con tiempo suficiente para la aplicación de los cuestionarios.      Efecto: No fue posible durante 2012 obtener la medición del impacto del empoderamiento de la población atendida por el Instituto, sin embargo, el dato definitivo se obtendrá durante 2013 y se reportará al cierre de dicho ejercicio.  Otros Motivos:</t>
    </r>
  </si>
  <si>
    <r>
      <rPr>
        <b val="true"/>
        <sz val="10"/>
        <rFont val="Adobe Caslon Pro"/>
        <family val="2"/>
      </rPr>
      <t xml:space="preserve">Impacto al rezago educativo
</t>
    </r>
    <r>
      <rPr>
        <sz val="10"/>
        <rFont val="Adobe Caslon Pro"/>
        <family val="2"/>
      </rPr>
      <t xml:space="preserve"> Causa : El Instituto Nacional para la Educación de los Adultos estableció para 2012 el indicador estratégico ¿Impacto al rezago educativo¿, que mide la eficacia en la atención a los usuarios de la población objetivo de 15 años y más que superaron su condición de rezago educativo, al concluir secundaria.  Al cierre de 2012, se reporta un cumplimiento de 117.17  por ciento con respecto a la meta original, que se explica tanto por los logros anuales tan importantes de UCN de Secundaria que obtuvo el Instituto (434,279), como por las cifras de población  que publicó CONAPO  lo que provocó la modificación de la población objetivo del Instituto y la corrección de la serie histórica de rezago educativo que anualmente estima el Instituto.    Efecto: Con los resultados de este indicador de propósito el INEA señala que el impacto en el rezago educativo durante este año fue mayor al reportado en 2011 en  0.2% por ciento, con lo cual  el número de usuarios que concluyeron nivel secundaria y superaron con ello su condición de rezago educativo  es de 434,279 personas, mientras que para 2011 fue de 383,319.  Otros Motivos:</t>
    </r>
  </si>
  <si>
    <r>
      <rPr>
        <b val="true"/>
        <sz val="10"/>
        <rFont val="Adobe Caslon Pro"/>
        <family val="2"/>
      </rPr>
      <t xml:space="preserve">Abatimiento del incremento neto al rezago educativo
</t>
    </r>
    <r>
      <rPr>
        <sz val="10"/>
        <rFont val="Adobe Caslon Pro"/>
        <family val="2"/>
      </rPr>
      <t xml:space="preserve"> Causa : El Instituto Nacional para la Educación de los Adultos estableció para 2011 el indicador estratégico Abatimiento del incremento neto al rezago educativo, que mide la eficacia lograda para abatir el rezago neto de los jóvenes y adultos de 15 años y más, que se incorporan anualmente al rezago. Al cierre de 2012, se alcanzó un logro de 137.1% que se traduce en el porcentaje de la población que logró concluir su educación básica y superó la condición de rezago educativo, con lo cual es posible reportar un incremento del 27% respecto al año anterior en este porcentaje de abatimiento; con respecto a la meta programada para este año se reporta un cumplimiento del 129.6%, que se incrementó de manera importante, tanto por los logros anuales de UCN que obtuvo el Instituto, como por las cifras de población  que publicó CONAPO  lo que provocó la modificación de la población objetivo del Instituto y la corrección de la serie histórica de rezago educativo que anualmente estima el Instituto.    Efecto: Los datos que proporciona este indicador permiten conocer que durante 2012 se logró abatir el incremento neto del rezago educativo al 100% y además se contribuyó a su contención en un 29%, debido a que la meta de usuarios que concluyen nivel de secundaria programada para el año 2012 fue superada de menara importante, superando de esta forma el porcentaje alcanzado en este indicador en 2011. Otros Motivos:</t>
    </r>
  </si>
  <si>
    <r>
      <rPr>
        <b val="true"/>
        <sz val="10"/>
        <rFont val="Adobe Caslon Pro"/>
        <family val="2"/>
      </rPr>
      <t xml:space="preserve">Avance del grado promedio de escolaridad de las personas atendidas en el programa
</t>
    </r>
    <r>
      <rPr>
        <sz val="10"/>
        <rFont val="Adobe Caslon Pro"/>
        <family val="2"/>
      </rPr>
      <t xml:space="preserve"> Causa :  Se presentaron y acreditaron más exámenes de los esperados, lo que se refleja en la cantidad de UCN obtenidos por el Instituto durante el año.   Efecto: El promedio de avance del grado académico de los educandos atendidos por el programa del INEA durante el año se incrementó en más de un grado, lo que eleva la posibilidad de que continuen sus estudios y concluyan nivel educativo, por lo que se rebasó la meta anual prevista para el indicador en 30%. Otros Motivos:</t>
    </r>
  </si>
  <si>
    <r>
      <rPr>
        <b val="true"/>
        <sz val="10"/>
        <rFont val="Adobe Caslon Pro"/>
        <family val="2"/>
      </rPr>
      <t xml:space="preserve">Porcentaje de personas que concluyen algun nivel educativo 
</t>
    </r>
    <r>
      <rPr>
        <sz val="10"/>
        <rFont val="Adobe Caslon Pro"/>
        <family val="2"/>
      </rPr>
      <t xml:space="preserve"> Causa : La ministración oportuna y suficiente de los recursos financieros permitió enviar oportunamente los recursos a los Instituos y Delegaciones para la operación de los servicios educativos.           Efecto: Lo anterior favoreció la mejor operación de los servicios educativos y la consecución de logros históricos de usuarios que concluyeron nivel educativo a través del programa del INEA, esto permitió que los educandos de alfabetización y primaria avanzaran de nivel educativo (primaria o secundaria) y los que concluyeron secundaria superaran su condición de rezago educativo. De esta forma se se alcanzó un cumplimiento respecto a la meta anual de 111.6%. Otros Motivos:</t>
    </r>
  </si>
  <si>
    <r>
      <rPr>
        <b val="true"/>
        <sz val="10"/>
        <rFont val="Adobe Caslon Pro"/>
        <family val="2"/>
      </rPr>
      <t xml:space="preserve">Porcentaje de personas satisfechas atendidas en el programa
</t>
    </r>
    <r>
      <rPr>
        <sz val="10"/>
        <rFont val="Adobe Caslon Pro"/>
        <family val="2"/>
      </rPr>
      <t xml:space="preserve"> Causa : El grado de satisfacción de los usuarios fue mayor a la meta anual debido principalmente a la buena calificación que otorgan a la organización del personal del INEA.  El 92.6% de los educandos entrevistados dicen estar satisfechos con la atención que se les brinda, calificando los servicios educativos del Instituto con 8, 9 y 10, entre los aspectos mejor evaluados están la organización del personal del INEA y la atención que reciben de sus asesores.  Efecto: Se espera que los educandos que evalúan adecuadamente los servicios educativos ofrecidos por el Instituto permanezcan tomando las asesorías y presentando exámenes para que conitnuen su propeso educativo, lo que además incide favorablemente en evitar su inactivación.        Otros Motivos:</t>
    </r>
  </si>
  <si>
    <r>
      <rPr>
        <b val="true"/>
        <sz val="10"/>
        <rFont val="Adobe Caslon Pro"/>
        <family val="2"/>
      </rPr>
      <t xml:space="preserve">Figuras operativas formadas o actualizadas
</t>
    </r>
    <r>
      <rPr>
        <sz val="10"/>
        <rFont val="Adobe Caslon Pro"/>
        <family val="2"/>
      </rPr>
      <t xml:space="preserve"> Causa : Apesar de que el proceso de formación de figuras se llevaba a cabo en las entidades federativas, el incrementó se debió principalmente a la cultura en el registro de las figuras formadas o actualizadas en el Sistema de Registro Automatizado de Formación (RAF).            Efecto: Se cuenta con información sistematizada del proceso de formación que permite generar una mejor planeación de los cursos y diplomados que se deben ofrecer a las figuras educativas, lo que incide favorablemente en mejores asesorías para los educandos. La meta anual del indicador se rebasó en 30.19%. Otros Motivos:</t>
    </r>
  </si>
  <si>
    <r>
      <rPr>
        <b val="true"/>
        <sz val="10"/>
        <rFont val="Adobe Caslon Pro"/>
        <family val="2"/>
      </rPr>
      <t xml:space="preserve">Módulos entregados a los usuarios del programa
</t>
    </r>
    <r>
      <rPr>
        <sz val="10"/>
        <rFont val="Adobe Caslon Pro"/>
        <family val="2"/>
      </rPr>
      <t xml:space="preserve"> Causa : La suficiencia presupuestal oportuna permitió llevar a cabo el Programa Editorial en tiempo y satisfacer los requerimientos de las entidades federativas.     Efecto: Con la entrega oportuna del material didáctico se favoreció la prestación de los servcios educativos, la presentación y acreditación de exámenes de los educandos, por lo que se rebasó la meta anual del indicador en 2.24%. Otros Motivos:</t>
    </r>
  </si>
  <si>
    <r>
      <rPr>
        <b val="true"/>
        <sz val="10"/>
        <rFont val="Adobe Caslon Pro"/>
        <family val="2"/>
      </rPr>
      <t xml:space="preserve">Exámenes acreditados
</t>
    </r>
    <r>
      <rPr>
        <sz val="10"/>
        <rFont val="Adobe Caslon Pro"/>
        <family val="2"/>
      </rPr>
      <t xml:space="preserve"> Causa :  La ministración oportuna y suficiente de los recursos financieros favoreció la operación de los servicios educativos en los Institutos Estatales y Delegaciones. Efecto: Debido a la entrega oportuna y suficiente de materiales didácticos a los educandos, se presentó y acreditó un mayor número de exámenes, se superó la meta anual en 19%. Otros Motivos:</t>
    </r>
  </si>
  <si>
    <t xml:space="preserve">G001</t>
  </si>
  <si>
    <t xml:space="preserve">Normar los servicios educativos</t>
  </si>
  <si>
    <t xml:space="preserve">300-Subsecretaría de Educación Básica</t>
  </si>
  <si>
    <t xml:space="preserve">Mejorar el desempeño de las unidades administrativas de la Secretaría de Educación Pública, mediante el control de sus procesos la alineación de sus estructruas organizacionales e implantar modelos de dirección que contribuyan a mejorar la calidad educativa y la percepción ciudadana de los servicios que brinda la Secretaría.</t>
  </si>
  <si>
    <t xml:space="preserve">1 Contribuir a normar los servicios educativos mediante la revision de las normas que regulan su operación.</t>
  </si>
  <si>
    <r>
      <rPr>
        <sz val="10"/>
        <rFont val="Adobe Caslon Pro"/>
        <family val="0"/>
      </rPr>
      <t xml:space="preserve">Porcentaje de documentos normativos revisados
</t>
    </r>
  </si>
  <si>
    <t xml:space="preserve">(Documentos normativos en operación revisados / Documentos normativos propuestos para revisión) X 100</t>
  </si>
  <si>
    <t xml:space="preserve">Porcentaje de documento normativo revisado</t>
  </si>
  <si>
    <t xml:space="preserve">Los Documentos normativos están en operación</t>
  </si>
  <si>
    <r>
      <rPr>
        <sz val="10"/>
        <rFont val="Adobe Caslon Pro"/>
        <family val="0"/>
      </rPr>
      <t xml:space="preserve">Porcentaje de documentos normativos en operación.
</t>
    </r>
  </si>
  <si>
    <t xml:space="preserve">( Documentos normativos en operación en el año t / Documentos normativos programados para su operación en el año t ) X 100</t>
  </si>
  <si>
    <t xml:space="preserve">Porcentaje de documento normativo en operación</t>
  </si>
  <si>
    <t xml:space="preserve">A Programas y/o planes de estudio debidamente actualizados y conduncentes a la integración de un Sistema Nacional de Bachillertato.</t>
  </si>
  <si>
    <r>
      <rPr>
        <sz val="10"/>
        <rFont val="Adobe Caslon Pro"/>
        <family val="0"/>
      </rPr>
      <t xml:space="preserve">Porcentaje de Programas y/ o planes de estudio actualizados
</t>
    </r>
  </si>
  <si>
    <t xml:space="preserve">(Número de planes modulares actualizados / Planes modulares programados) X 100</t>
  </si>
  <si>
    <t xml:space="preserve">Porcentaje de programas y/o planes de estudio actualizados</t>
  </si>
  <si>
    <t xml:space="preserve">B Documentos normativos emitidos.</t>
  </si>
  <si>
    <r>
      <rPr>
        <sz val="10"/>
        <rFont val="Adobe Caslon Pro"/>
        <family val="0"/>
      </rPr>
      <t xml:space="preserve">Porcentaje de documentos normativos emitidos
</t>
    </r>
  </si>
  <si>
    <t xml:space="preserve">(Documentos normativos emitidos / Documentos normativos programados) X 100</t>
  </si>
  <si>
    <t xml:space="preserve">Porcentaje de documento normativo emitido</t>
  </si>
  <si>
    <t xml:space="preserve">B 1 Elaboración y/o actualización de documentos normativos.</t>
  </si>
  <si>
    <r>
      <rPr>
        <sz val="10"/>
        <rFont val="Adobe Caslon Pro"/>
        <family val="0"/>
      </rPr>
      <t xml:space="preserve">Porcentaje de Documentos normativos elaborados y/o actualizados
</t>
    </r>
  </si>
  <si>
    <t xml:space="preserve">(Documentos normativos elaborados y/o actualizados / Documentos normativos elaborados y/o actualizados progamados) X 100</t>
  </si>
  <si>
    <t xml:space="preserve">Porcentaje de Documento normativo elaborado y/o actualizado</t>
  </si>
  <si>
    <r>
      <rPr>
        <b val="true"/>
        <sz val="10"/>
        <rFont val="Adobe Caslon Pro"/>
        <family val="2"/>
      </rPr>
      <t xml:space="preserve">Porcentaje de documentos normativos revisados
</t>
    </r>
    <r>
      <rPr>
        <sz val="10"/>
        <rFont val="Adobe Caslon Pro"/>
        <family val="2"/>
      </rPr>
      <t xml:space="preserve"> Causa : La SUBSEB mencionó que se llevaron a cabo comunicaciones con los responsables estatales, para la aprobación de los convenios, pero se encuentran pendientes los convenios firmados de los estados de Morelos, Nayarit, N.L. y SLP, debido a los cambios de funcionarios que se han registrado en esas entidades federativas. DGDC conto con recursos suficientes y oportunos permitiendo la revisión permanente de la normatividad para la actualización y aplicación en la operación de los servicios educativos. DGEI no hubo variación; pero dentro del proceso de planeación incluye la formulación de documentos normativos (reglas de operación) para el ejercicio fiscal 2013 de los PP´s S108, S111 y S119. DGFCMS para 2012, con el propósito de coordinar eficientemente el proceso de desarrollo de la normatividad de los servicios de formación continua y superación profesional para docentes, a través de establecer una directriz adecuada a las 32 entidades federativas, estableció la meta de aplicar un documento normativo, y se alcanzó al 100 por ciento. Las actividades que destacan son las siguientes: se emitieron las Reglas de Operación del Programa del Sistema Nacional de Formación Continua y Superación Profesional de Maestros de Educación Básica en Servicio 2012, y la DGFCMS llevó a cabo la coordinación del seguimiento para que la normatividad emitida en el ámbito federal sobre formación continua y superación profesional de docentes fuera ejecutada por las 32 entidades federativas, a fin de alcanzar el cumplimiento de las metas programadas. DGESU cumplió con el 100% de la meta programada. CGUT reviso documentos normativos que orientan la operación de las Universidades Tecnológicas. DGETI mantuvo las mesas de trabajo para mejorar los programas de estudio y se logró que este año se actualizarán ocho planes de estudio con el enfoque de Educación Basada en Competencias. DGB el indicador ¿Porcentaje de programas de estudio evaluados¿ no presenta variación entre la meta alcanzada y la original. Efecto: SUBSEB señaló, los convenios marco suscritos entre la Federación y las entidades federativas, resultan indispensables para regular la operación de los programas federales.La meta se refiere a 32 documentos suscritos, misma que se cumple con la programación trimestral en un 100%; manteniendo el avance acumulado a diciembre del 87% con 28 convenios emitidos. La DGDC contribuyó a mejorar el desempeño de las unidades administrativas de la SEP mediante el control de sus procesos, la alineación de sus estructuras organizacionales e implantar modelos de dirección que contribuyen a mejorar la calidad educativa y la percepción ciudadana de los servicios que brinda la Secretaría. No hubo variación en la DGEI, se mejora el nivel del logro educativo de las niñas y niños que asisten a escuelas de educación básica indígena, como aquellos que se encuentran en marginación por riesgo de exclusión de migración; además de las jóvenes en situación de vulnerabilidad, agravada por el embarazo y la maternidad. DGFCMS Las Reglas de Operación permiten fortalecer la instrumentación del Programa del Sis. Nac. de For. Con. y Sup. Prof. de Mtros. de Edu. B. en Ser., así como avanzar en materia de transparencia y rendición de cuentas. DGSU los Fondos que opera cuentan con normatividad actualizada con respecto al PEF 2012. CEGUT  permite cumplir con las atribuciones conferidas a esta U.R. en el Reglamento Interior de la SEP. DGETI logró actualizar ocho planes de estudio con el enfoque de Educación Basada en Competencias, tiene cubierto el 91% del total de sus planes y programas de estudio que actualmente oferta, pasan a ser congruentes con la Reforma Integral de la Educación Media Superior y con el Sistema Nacional de Bachillerato. DGB la evaluación de los programas de estudio de 3ro. 4to. 5to. y 6to. Sem. de Formación Básico, pretende hallarse encuentra el obtener información que permita valorar si los programas de estudio tienen alineación con la Reforma Integral de la Educación Media Superior. Otros Motivos:</t>
    </r>
  </si>
  <si>
    <r>
      <rPr>
        <b val="true"/>
        <sz val="10"/>
        <rFont val="Adobe Caslon Pro"/>
        <family val="2"/>
      </rPr>
      <t xml:space="preserve">Porcentaje de documentos normativos en operación.
</t>
    </r>
    <r>
      <rPr>
        <sz val="10"/>
        <rFont val="Adobe Caslon Pro"/>
        <family val="2"/>
      </rPr>
      <t xml:space="preserve"> Causa : La SEB señala que  está en comunicación con los responsables estatales para la aprobación de los convenios, sin embargo, están pendientes los convenios firmados de los estados de Morelos, Nayarit, Nuevo León y San Luis Potosí, debido al cambio de funcionarios en esas entidades federativas. Dirección General de Materiales e Informática Educativa, alcanzó un 84.29 por ciento respecto de la meta original, mediante la gestión de 59 documentos normativos entre los que se encuentran 36 Convenios, 5 Contratos y 18 Solicitudes de Servicio. La Dirección general de Desarrollo Curricular, contó con los recursos suficientes y oportunos. La Dirección General de Educación Indígena, no reflejo ninguna variación; sin embargo, los documentos que están en operación, permiten regular la atención educativa de las niñas y niños indígenas con pertinencia lingüística y cultural; jóvenes en situación de vulnerabilidad, agravada por el embarazo y la maternidad; y niñas y niños en rezago educativo derivado de su condición migrante. La Dirección General de Formación Continua de Maestros en Servicio, cumplió al 100 por ciento su meta original, administrando los recursos humanos, materiales y financieros de conformidad a la misión y objetivos de la institución. Haciendo uso de documentos jurídicos como: La Ley de Presupuesto y Responsabilidad Hacendaria, los Lineamientos de Austeridad, Racionalidad, Disciplina y Control del Ejercicio Presupuestario de la SHCP, entre otros. La Dirección General de Educación Superior Universitaria, cumplió con la meta programada. La Coordinación General de Universidades Tecnológicas, emitió lineamientos internos para coordinar la operación de las Universidades Tecnológicas. La Dirección General de Educación Tecnológica Industrial,  en este año actualizó 8 planes de estudio enfocados a la Educación Basada en Competencias, contando con los recursos humanos y financieros para desarrollar en tiempo y forma todas las actividades para lograr la meta. Efecto: La Subsecretaria llevó a cabo diversas comunicaciones con los responsables estatales para la suscripción de los convenios Marco de Coordinación para regular la operación de los programas federales.   Los documentos gestionados, que se solicitaron por parte de las distintas áreas de la DGMIE, cumplieron todos los requisitos necesarios para su tramitación, con esto se contribuyó a que el ejercicio del gasto, así como las metas programadas se realizarán conforme a las normas establecidas y las necesidades requeridas minimizando  los costos de operación de la gestión administrativa.   No hay efectos en las variaciones debido a que la meta fue alcanzada en la Dirección general de Desarrollo Curricular.  No hubo variación en la Dirección General de Educación Indígena; no obstante, los programas sujetos a reglas de operación se desempeñaron eficientemente en las entidades federativas, alcanzando la mayoría de las metas programadas.  Se alcanzó un óptimo desempeño de las diversas áreas que integran la Dirección General de Formación Continua de Maestros en Servicio Dirección General, lo que permitió el adecuado desarrollo de los elementos técnicos para la toma de decisiones sobre la hechura y aplicación de los programas y proyectos acordes a los objetivos y atribuciones de la Dirección.  Se opera sin problemas los fondos y programas asignados a la DGESU.    Se da certeza al cumplimiento de las atribuciones conferidas a la Coordinación General de Universidades Tecnológicas en el Reglamento Interior de la SEP.     La Dirección General de Educación Tecnológica Industrial logró actualizar 8 planes de estudio con el enfoque de Educación Basada en Competencias, en las especialidades de Bachillerato Tecnológico en: Arquitectura; Dietética; Gericultura; Minería; Radiología e Imagen; Sistema de Impresión, Serigrafía y Offset; Trabajo Social y Ventas.    Otros Motivos:</t>
    </r>
  </si>
  <si>
    <r>
      <rPr>
        <b val="true"/>
        <sz val="10"/>
        <rFont val="Adobe Caslon Pro"/>
        <family val="2"/>
      </rPr>
      <t xml:space="preserve">Porcentaje de Programas y/ o planes de estudio actualizados
</t>
    </r>
    <r>
      <rPr>
        <sz val="10"/>
        <rFont val="Adobe Caslon Pro"/>
        <family val="2"/>
      </rPr>
      <t xml:space="preserve"> Causa : La Dirección General de Educación Tecnológica Industrial menciona que se programó para el año 2012 actualizar ocho planes de estudio con el enfoque de Educación Basada en Competencias y se contó con los recursos humanos y financieros suficientes para desarrollar en tiempo y forma todas las actividades inherentes para la innovación curricular correspondiente, dentro de las actividades desarrolladas se encuentran las acciones preparatorias, definir las carreras a innovar, definir el perfil de los participantes, reunir a los participantes, realizar en tiempo y forma las mesas de trabajo, entre otras, con lo cual se logró mejorar los planes y programas de estudio de ocho especialidades en Bachillerato tecnológico, lo cual corresponde al 100% de la meta anual programada.    La Dirección General del Bachillerato dice que el indicador ¿Porcentaje de programas de estudio actualizados para normar los servicios educativos¿ no presenta variación entre la meta alcanzada y la original.    Efecto: La Dirección General de Educación Tecnológica Industrial  logró actualizar ocho planes de estudio con el enfoque de Educación Basada en Competencias, en las especialidades de Bachillerato Tecnológico en: Arquitectura; Dietética; Gericultura; Minería; Radiología e Imagen; Sistema de Impresión, Serigrafía y Offset; Trabajo Social y Ventas, con lo cual se cumplió el 100% de la meta anual programada, asimismo es importante resaltar que con el cumplimiento de estas metas la DGETI tiene cubierto el 91% del total de sus planes y programas de estudio que actualmente oferta, los cuales pasan a ser congruentes con la Reforma Integral de la Educación Media Superior (RIEMS) y con el Sistema Nacional de Bachillerato.       La Dirección General del Bachillerato entre los beneficios sociales-educativos alcanzados con la actualización de los programas de estudio del Componente de Formación Propedéutico de quinto semestre con el enfoque intercultural y de género en el marco de la Reforma Integral de la Educación Media es lograr que los  servicios educativos que se ofrecen correspondan a la realidad cultural del país y a sus regiones; además de que contribuya a la convivencia democrática y a la formación de una ciudadanía capaz de respetar y dialogar en la diferencia.    Otros Motivos:</t>
    </r>
  </si>
  <si>
    <r>
      <rPr>
        <b val="true"/>
        <sz val="10"/>
        <rFont val="Adobe Caslon Pro"/>
        <family val="2"/>
      </rPr>
      <t xml:space="preserve">Porcentaje de documentos normativos emitidos
</t>
    </r>
    <r>
      <rPr>
        <sz val="10"/>
        <rFont val="Adobe Caslon Pro"/>
        <family val="2"/>
      </rPr>
      <t xml:space="preserve"> Causa : La SUBSEB mencionó que llevo a cabo comunicaciones con los responsables estatales para la aprobación de los convenios, sin embargo, se encuentran pendientes los convenios firmados de los estados de Morelos, Nayarit, Nuevo León y San Luis Potosí, debido a los cambios de funcionarios que se han registrado en esas entidades federativas. El Programa de La DGDC contó con los recursos suficientes y oportunos. No hubo variación; sin embargo, queda pendiente la publicación de reglas de operación para el ejercicio fiscal 2013 de los programas presupuestarios S108, S111, y S119; de la DGEI debido al cambio de administración federal, se publican hasta febrero de 2013. La DGFCMS estableció para 2012 en este indicador la meta programada de 2 documentos elaborados y se alcanzó al 100 por ciento. Entre las actividades que se llevaron a cabo para lograr el indicador, se elaboró la normatividad básica para la operación del Sistema Nacional de Formación Continua y Superación Profesional de Maestros de Educación Básica en Servicio entre los cuales se encuentran: El Marco para la Operación del Catálogo Nacional en los Sistemas Estatales de Formación Continua Superación Profesional y El Marco para el Diseño de Programas de Formación Continua y Superación Profesional para Maestros de Educación Básica en Servicio. Los documentos mencionados son el principal soporte normativo para brindar a los docentes una oferta formativa articulada e integrada a programas académicos de cursos, diplomados, especializaciones, maestrías y doctorados de calidad, con la participación de instituciones nacionales e internacionales de reconocido prestigio y una certificación periódica de sus competencias profesionales. La DGSU cumplió con el 100% de la meta programada. CGUT se  firmaron los acuerdos con los Gobiernos de los Estados, para la operación de las Universidades Tecnológicas. DGB El indicador ¿Porcentaje de documentos normativos emitidos¿ no presenta variación entre la meta alcanzada y la original. Efecto: La SEB señaló los convenios marco suscritos entre la Federación y las entidades federativas, resultan indispensables para regular la operación de los programas federales. En virtud de que la meta se refiere a 32 documentos suscritos, las actividades descritas en el seguimiento de la meta, relacionadas con la suscripción de los Convenios Marco de Coordinación para regular la operación de los Programas Federales, permiten señalar que se cumple con la programación trimestral en un 100%; manteniendo el avance acumulado a diciembre, del 87% con 28 convenios emitidos. DGDC no hay efectos en las variaciones debido a que la meta fue alcanzada. DGEI no hubo variación; no obstante, se cuenta con documentos normativos que garantizan la transparencia en la aplicación de los recursos federales transferidos a las entidades federativas, para cada uno de los programas presupuestarios sujetos a reglas de operación. DGFCMS con el logro de esta meta se ha avanzado en asegurar a todos los maestros de educación básica, oportunidades de formación continua y superación profesional de calidad, en regular y articular estos servicios, además de la consolidación de las condiciones institucionales para su formación y mejoramiento de su práctica educativa. DGESU se emitieron en tiempo y forma las reglas de operación y lineamientos que permiten la operación de los fondos y programas asignados. CGUT se da certeza jurídica a la operación de las Universidades Tecnológicas al signar Convenios Específicos para la aportación de recursos financieros para la operación de las Universidades Tecnológicas, con las entidades federativas. DGB los beneficios alcanzados en la difusión de los programas de estudio de 5to. Semestre es contar con documentos de apoyo para los docentes, así como ofrecer al estudiante una educación integral que equilibra la formación en valores ciudadanos, el desarrollo de competencias y de adquisición de conocimientos, a través de actividades, la práctica y el ambiente institucional. Otros Motivos:</t>
    </r>
  </si>
  <si>
    <r>
      <rPr>
        <b val="true"/>
        <sz val="10"/>
        <rFont val="Adobe Caslon Pro"/>
        <family val="2"/>
      </rPr>
      <t xml:space="preserve">Porcentaje de Documentos normativos elaborados y/o actualizados
</t>
    </r>
    <r>
      <rPr>
        <sz val="10"/>
        <rFont val="Adobe Caslon Pro"/>
        <family val="2"/>
      </rPr>
      <t xml:space="preserve"> Causa : La SUBS mencionó que mes con mes llevo a cabo comunicaciones con los responsables estatales para la aprobación de los convenios, sin embargo, se encuentran pendientes los convenios firmados de los estados de Morelos, Nayarit, Nuevo León y San Luis Potosí, debido a los cambios de funcionarios que se han registrado en esas entidades federativas. La DGME, hoy la Dirección General de Materiales e Informática Educativa (DGMIE), este indicador alcanzó un 84.29 por ciento respecto de la meta original. La meta alcanzada se logró mediante la gestión de 59 documentos normativos entre los que se encuentran 36 Convenios, 5 Contratos y 18 Solicitudes de Servicio, ya que se solicitaron menos documentos de este tipo para ser gestionados por parte de las distintas áreas de la DGMIE durante 2012. En la DGDC, el Programa contó con los recursos suficientes y oportunos.  En la DGEI, no hubo variación; sin embargo, se realizó la actualización de reglas de operación; se autorizaron los Manuales de Organización y Procedimientos. La DGFCMS, estableció para 2012, la meta programada de 2 documentos elaborados, se alcanzó al 100%. Se elaboró la normatividad para la operación del Sistema Nacional de Formación Continua y Superación Profesional de Maestros de Educación Básica en Servicio, destacándose: El Marco para la Operación del Catálogo Nacional en los Sistemas Estatales de Formación Continua Superación Profesional y El Marco para el Diseño de Programas de Formación Continua y Superación Profesional para Maestros de Educación Básica en Servicio. La DGSU,  cumplió con el 100% de la meta programada. La DGB, menciona que el indicador ¿Porcentaje de documentos normativos elaborados¿  no presenta variación entre la meta alcanzada y la original. Efecto: La SUBSEB señalo que los convenios marco suscritos entre la Federación y las entidades federativas resultan indispensables para regular la operación de los programas federales. En virtud de que la meta se refiere a 32 documentos suscritos, las actividades descritas en el seguimiento de la meta, relacionadas con la suscripción de los Convenios Marco de Coordinación para regular la operación de los Programas Federales, permiten señalar que se cumple con la programación trimestral en un 100%; manteniendo el avance acumulado a diciembre, del 87% con 28 convenios emitidos.     La DGME, en concordancia con las estrategias del Programa Sectorial de Educación 2007-2012, este programa busca ¿Optimizar el desempeño de la SEP mediante la gestión de contratos, convenios y solicitudes de servicio y así minimizar los costos de operación de la gestión administrativa. La DGDC señala que no hay efectos en las variaciones debido a que la meta fue alcanzada. La DGEI, con la autorización de los manuales y publicación de las reglas de operación, funciona eficazmente apegada al Presupuesto basado en Resultados. La DGFCMS avanzó en asegurar a todos los maestros de educación básica en servicio, oportunidades de formación continua y superación profesional de calidad, en regular y articular éstas opciones formativas, además de la consolidación de las condiciones institucionales para su formación y mejoramiento de su práctica educativa. En la DGESU, se elaboraron de acuerdo a normatividad las reglas de operación y lineamientos  que permiten la operación de los fondos y programas asignados. En la DGB los beneficios del documento elaborado Reporte sobre la concreción de la RIEMS en Centros de Estudios de Bachillerato y la Preparatoria Federal "Lázaro Cárdenas¿, es valorar las fortalezas y debilidades respecto a algunos indicadores considerados como el núcleo de la enseñanza por competencias y de la evaluación autentica en los planteles.    Otros Motivos:</t>
    </r>
  </si>
  <si>
    <t xml:space="preserve">G008</t>
  </si>
  <si>
    <t xml:space="preserve">Gestión, asesoría y defensa de los intereses y el patrimonio de la Secretaría de Educación Pública</t>
  </si>
  <si>
    <t xml:space="preserve">111-Dirección General de Asuntos Jurídicos</t>
  </si>
  <si>
    <t xml:space="preserve">Combatir a la corrupción de forma frontal.</t>
  </si>
  <si>
    <t xml:space="preserve">Brindar certeza juridica en los actos que realicen los servidores públicos del sector</t>
  </si>
  <si>
    <t xml:space="preserve">Contribuir a reducir la percepcion de discrecionalidad de las autoridades administrativas y judiciales mediante la aplicacion de las normas, por parte de la poblacion atendida por la Secretaria de Educacion P¿blica y Sector Educativo.</t>
  </si>
  <si>
    <r>
      <rPr>
        <sz val="10"/>
        <rFont val="Adobe Caslon Pro"/>
        <family val="0"/>
      </rPr>
      <t xml:space="preserve">Porcentaje de asesorias y consultas jurídicas atendidas a la Secretaria de Educación Publica y Sector Educativo.
</t>
    </r>
  </si>
  <si>
    <t xml:space="preserve">(Número de asesorias y consultas jurídicas atendidas a la Secretaria de Educación Publica y Sector Educativo/Total de asesorias y cosnultas jurídicas solicitadas) X 100</t>
  </si>
  <si>
    <t xml:space="preserve">ASESORIA JURIDICA ATENDIDA</t>
  </si>
  <si>
    <t xml:space="preserve">Ceteza juridica en defensa del patrimonio de la Secretaria de Educacion Publica derivada de la asesoria juridico-normativa brindada a la Secretaria de Educacion y al Sector Educativo.</t>
  </si>
  <si>
    <r>
      <rPr>
        <sz val="10"/>
        <rFont val="Adobe Caslon Pro"/>
        <family val="0"/>
      </rPr>
      <t xml:space="preserve">Porcentaje de demandas legales, demandas laborales  y apoyo jurídico atendidos a la Secretaria de Educación Pública y Sector Educativo.
</t>
    </r>
  </si>
  <si>
    <t xml:space="preserve">(Número de demandas legales, demandas laborales  y apoyo jurídico atendidos a la Secretaria de Educación Pública y Sector Educativo/Total de demandas legales, demandas laborales  y apoyo jurídico solicitados) X 100 </t>
  </si>
  <si>
    <t xml:space="preserve">A Asesoria Juridica proporcionada a las Unidades Responsables del ramo 11, Organos Desconcentrados y Organismos Descentralizados</t>
  </si>
  <si>
    <r>
      <rPr>
        <sz val="10"/>
        <rFont val="Adobe Caslon Pro"/>
        <family val="0"/>
      </rPr>
      <t xml:space="preserve">Porcentaje de asesorías jurídicas atendidas a la Secretaria de Educacion Publica y Sector Educativo
</t>
    </r>
  </si>
  <si>
    <t xml:space="preserve">(Número de asesorías jurídicas atendidas respecto del total de asesorías solicitadas por diferentes áreas de la Secretaría de Educación Pública y al Sector Educativo. / Total de asesorías jurídicas solicitadas  por diferentes áreas de la Secretaría de Educación Pública y al Sector Educativo) X 100</t>
  </si>
  <si>
    <t xml:space="preserve">B Atender los Procesos  Juridico Administrativos y responsabilidades notificadas a la Secretaria de Educacion Publica  y Sector Educativo</t>
  </si>
  <si>
    <r>
      <rPr>
        <sz val="10"/>
        <rFont val="Adobe Caslon Pro"/>
        <family val="0"/>
      </rPr>
      <t xml:space="preserve">Porcentaje de demandas legales y responsabilidades atendidas de la Secretaría de Educación Pública y al Sector Educativo
</t>
    </r>
  </si>
  <si>
    <t xml:space="preserve">(Número de Demandas legales más responsabilidades atendidas de la Secretaría de Educación Pública y al Sector  Educativo / Total de demandas legales más responsabilidades notificadas)*100</t>
  </si>
  <si>
    <t xml:space="preserve">DEMANDA LEGAL ATENDIDA</t>
  </si>
  <si>
    <t xml:space="preserve">A 1 Realizar la asesoria  a las unidades administrativas  sobre  los proyectos de  contratos, convenios y demas actos consensuales de los que se deriven obligaciones patrimoniales a cargo de la Dependencia.</t>
  </si>
  <si>
    <r>
      <rPr>
        <sz val="10"/>
        <rFont val="Adobe Caslon Pro"/>
        <family val="0"/>
      </rPr>
      <t xml:space="preserve">Porcentaje de asesorías sobre los proyectos de contratos, convenios y otros actos consensuales  
</t>
    </r>
  </si>
  <si>
    <t xml:space="preserve">(Número de asesorías jurídicas  atendidas sobre los proyectos de contratos, convenios y otros actos consensuales respecto del total de  asesorías  solicitadas  por las diferentes  áreas de la Secretaría de Educación Pública y al Sector Educativo. / Total de  asesorías  jurídicas solicitadas  sobre los proyectos de contratos, convenios y otros actos consensuales respecto del total de  asesorías  solicitadas  por las diferentes  áreas de la Secretaría de Educación Pública y al Sector Educativo.) X 100</t>
  </si>
  <si>
    <t xml:space="preserve">A 2 Formular y Dirigir los proceso de integracion, actualizacion y consulta respecto al marco juridico que regula la Secretaria de Educacion Publica, con el fin de coadyuvar en la seguridad juridica  en los actos en que participa la dependencia</t>
  </si>
  <si>
    <r>
      <rPr>
        <sz val="10"/>
        <rFont val="Adobe Caslon Pro"/>
        <family val="0"/>
      </rPr>
      <t xml:space="preserve">Porcentaje de asesorías atendidas en la aplicación de la normatividad
</t>
    </r>
  </si>
  <si>
    <t xml:space="preserve">(Número de asesorías atendidas en la aplicación de la normatividad / Total de asesorías solicitadas) X 100</t>
  </si>
  <si>
    <t xml:space="preserve">B 3 Atender las demandas legales  (Fincamiento de responsabilidad administrativa y penal en los casos que procedan) y defensa de los intereses Institucionales.</t>
  </si>
  <si>
    <r>
      <rPr>
        <sz val="10"/>
        <rFont val="Adobe Caslon Pro"/>
        <family val="0"/>
      </rPr>
      <t xml:space="preserve">Porcentaje de Demandas legales atendidas (responsabilidad administrativa y penal).
</t>
    </r>
  </si>
  <si>
    <t xml:space="preserve">(Número de demandas legales atendidas (Responsabilidad administrativa y responsabilidad penal) / Total de demandas legales notificadas X 100.</t>
  </si>
  <si>
    <t xml:space="preserve">B 4 Dar seguimiento y agilizacion de los procedimientos y procesos radicados ante las autoridades administrativas y judiciales donde esta Secretaria es parte.</t>
  </si>
  <si>
    <r>
      <rPr>
        <sz val="10"/>
        <rFont val="Adobe Caslon Pro"/>
        <family val="0"/>
      </rPr>
      <t xml:space="preserve">Porcentaje de demandas legales concluidas.
</t>
    </r>
  </si>
  <si>
    <t xml:space="preserve">Número de demandas legales concluidas (demandas administrativas y judiciales resueltas) / Total de demandas legales notificadas X 100.</t>
  </si>
  <si>
    <r>
      <rPr>
        <b val="true"/>
        <sz val="10"/>
        <rFont val="Adobe Caslon Pro"/>
        <family val="2"/>
      </rPr>
      <t xml:space="preserve">Porcentaje de asesorias y consultas jurídicas atendidas a la Secretaria de Educación Publica y Sector Educativo.
</t>
    </r>
    <r>
      <rPr>
        <sz val="10"/>
        <rFont val="Adobe Caslon Pro"/>
        <family val="2"/>
      </rPr>
      <t xml:space="preserve"> Causa : Se atendió un mayor número de asuntos mediante el apoyo brindado en las solicitudes de asesoría relativas a la aplicación y elaboración de disposiiones jurídicas, para el desarrollo de las actividades del sector educativo, así como brindar asesoría y capacitación para la adecuada interpretación de la normatividad en la materia. Efecto: Se rebasó la meta anual en el indicador porcentaje de asesorías y consultas jurídicas atendidas a la  Secretaría de Educación Pública y Sector Educativo,el resultado mayor al esperado en la meta obedece, a que se proporcionó la atención a un mayor número de asuntos en un 37.76%, al pasar de 15,153 asuntos que se tenían programados a 20,875 que fueron atendidos durane el período de referencia. Otros Motivos:</t>
    </r>
  </si>
  <si>
    <r>
      <rPr>
        <b val="true"/>
        <sz val="10"/>
        <rFont val="Adobe Caslon Pro"/>
        <family val="2"/>
      </rPr>
      <t xml:space="preserve">Porcentaje de demandas legales, demandas laborales  y apoyo jurídico atendidos a la Secretaria de Educación Pública y Sector Educativo.
</t>
    </r>
    <r>
      <rPr>
        <sz val="10"/>
        <rFont val="Adobe Caslon Pro"/>
        <family val="2"/>
      </rPr>
      <t xml:space="preserve"> Causa : De manera oportuna se brindó certeza jurídica a las unidades administrativas que integran esta Secretaría  y de los servidores públicos en el ejercicio de sus atribuciones, así como en la defensa de los intereses y el patrimonio del Sector Educativo, en cumplimiento a las atribuciones conferidas en el Reglamento Interior  de la Secretaría de Educación Pública y en el marco del Plan Nacional de Desarrollo y el Programa Sectorial de Educación 2007-2012. Efecto: El resultado mayor al esperado en la meta obedece, a que se proporcionó la atención a un mayor número de asuntos en un 35.71% es decir, se atendió un total  de 15,085 asuntos en este rubro, respecto a los 11,116 asuntos programdos en dicho período. Otros Motivos:</t>
    </r>
  </si>
  <si>
    <r>
      <rPr>
        <b val="true"/>
        <sz val="10"/>
        <rFont val="Adobe Caslon Pro"/>
        <family val="2"/>
      </rPr>
      <t xml:space="preserve">Porcentaje de asesorías jurídicas atendidas a la Secretaria de Educacion Publica y Sector Educativo
</t>
    </r>
    <r>
      <rPr>
        <sz val="10"/>
        <rFont val="Adobe Caslon Pro"/>
        <family val="2"/>
      </rPr>
      <t xml:space="preserve"> Causa : Se proporcionó la atención a un mayor núemro de asuntos de carácter jurídico-admistrativos en que fue parte la Secretría de Educación Pública a petición de las áreas requirentes, para la mejor defensa de los intereses de la misma. Efecto: Se rebasó la meta anual que se reporta en 37.76%, ya que se atendieron un total de 20,875 asuntos, de los 15, 153 que se tenían programdos en el período. Otros Motivos:</t>
    </r>
  </si>
  <si>
    <r>
      <rPr>
        <b val="true"/>
        <sz val="10"/>
        <rFont val="Adobe Caslon Pro"/>
        <family val="2"/>
      </rPr>
      <t xml:space="preserve">Porcentaje de demandas legales y responsabilidades atendidas de la Secretaría de Educación Pública y al Sector Educativo
</t>
    </r>
    <r>
      <rPr>
        <sz val="10"/>
        <rFont val="Adobe Caslon Pro"/>
        <family val="2"/>
      </rPr>
      <t xml:space="preserve"> Causa : El volumen de trabajo que excedió en suma el programado derivado de los diversos trámites judiciales y administrativos recibidos en la oficialía de partes de esta unidad jurídica, respecto de las unidades administrativas y órganos desconcentrados que conforman esta Secretaría de Educación Pública. Efecto: Se rebasó la meta en el año que se reporta, ya que se programaron 10,202 demandas legales y dictámenes jurídicos, metas que en mediciones reales se atendieron 11,645, lo que representa el 14.14%. Otros Motivos:</t>
    </r>
  </si>
  <si>
    <r>
      <rPr>
        <b val="true"/>
        <sz val="10"/>
        <rFont val="Adobe Caslon Pro"/>
        <family val="2"/>
      </rPr>
      <t xml:space="preserve">Porcentaje de asesorías sobre los proyectos de contratos, convenios y otros actos consensuales  
</t>
    </r>
    <r>
      <rPr>
        <sz val="10"/>
        <rFont val="Adobe Caslon Pro"/>
        <family val="2"/>
      </rPr>
      <t xml:space="preserve"> Causa : La Unidad de Asuntos Jurídicos ha propuesto modelos de proyectos de contratos y convenios, para dar cumplimiento a las disposisiciones legales y administrativas que los regulan, por lo que las diversas unidades admistrativas de esta Secretaría, han implementado dichos modelos para garantizar la certeza jurídica de sus actos; consecuentemente, la participación de esta Unidad, ha sido en la revisión de los instrumentos jurídicos correspondientes a este indicador. Efecto: Se rebasó la meta durante el año que se reporta, ya que se atendieron un total de 291 asuntos, de los 15,074 asuntos programados al mismo período. Otros Motivos:</t>
    </r>
  </si>
  <si>
    <r>
      <rPr>
        <b val="true"/>
        <sz val="10"/>
        <rFont val="Adobe Caslon Pro"/>
        <family val="2"/>
      </rPr>
      <t xml:space="preserve">Porcentaje de asesorías atendidas en la aplicación de la normatividad
</t>
    </r>
    <r>
      <rPr>
        <sz val="10"/>
        <rFont val="Adobe Caslon Pro"/>
        <family val="2"/>
      </rPr>
      <t xml:space="preserve"> Causa : Las variaciones entre las metas programadas y alcanzadas van en proporción a la demanda de los propios asuntos. Efecto: Se rebasó la meta en el año que se reporta, en virtud de que el resultado fue de 10,435 asesorías jurídicas y aplicación de la normatividad, respecto de la meta programada en esta Unidad (15,153 asuntos). Otros Motivos:</t>
    </r>
  </si>
  <si>
    <r>
      <rPr>
        <b val="true"/>
        <sz val="10"/>
        <rFont val="Adobe Caslon Pro"/>
        <family val="2"/>
      </rPr>
      <t xml:space="preserve">Porcentaje de Demandas legales atendidas (responsabilidad administrativa y penal).
</t>
    </r>
    <r>
      <rPr>
        <sz val="10"/>
        <rFont val="Adobe Caslon Pro"/>
        <family val="2"/>
      </rPr>
      <t xml:space="preserve"> Causa : EL volumen de trabajo excedió en suma el programado derivado de los diversos trámites judiciales y administrativos recibidos en la oficialía de partes de esta unidad jurídica, respecto de las unidades admistrativas y órganos desconcentrados que conforman esta Secretaría de Educación Pública.  Efecto: Se rebasó la meta en el año que se reporta, ya que se programaron 10,202 demandas legales y dictámenes jurídicos, metas que en mediciones reales se  atendieron 10,396. Otros Motivos:Mejora de la MIR</t>
    </r>
  </si>
  <si>
    <r>
      <rPr>
        <b val="true"/>
        <sz val="10"/>
        <rFont val="Adobe Caslon Pro"/>
        <family val="2"/>
      </rPr>
      <t xml:space="preserve">Porcentaje de demandas legales concluidas.
</t>
    </r>
    <r>
      <rPr>
        <sz val="10"/>
        <rFont val="Adobe Caslon Pro"/>
        <family val="2"/>
      </rPr>
      <t xml:space="preserve"> Causa : El volumen de trabajo excedió en suma el programado derivado de los diversos trámites judiciales y administrativos recibidos en la oficialía de partes de esta unidad jurídica, respecto de las unidades administrativas y órganos desconcentrados que conforman esta Secretaría de Educación Pública. Efecto: Se rebasó la meta en el año que se reporta, ya que se programaron 10,202 demandas legales y dictámenes jurídicos, metas que en mediciones relaes se atendieron 1,249. Otros Motivos:</t>
    </r>
  </si>
  <si>
    <t xml:space="preserve">G009</t>
  </si>
  <si>
    <t xml:space="preserve">Sistema de Información Registral </t>
  </si>
  <si>
    <t xml:space="preserve">Contribuir a elevar la calidad de la educación para que los estudiantes mejoren su nivel de logro educativo, cuenten con medios para tener acceso a un mayor bienestar y contribuyan al desarrollo nacional mediante la generación y operación de un sistema que provea información oportuna y confiable a las autoridades federales y estatales para efectuar los procesos de planeación educativa, planeación presupuestal, evaluación, rendición de cuentas, y toma de decisiones relacionadas con el Sistema Educativo Nacional.</t>
  </si>
  <si>
    <r>
      <rPr>
        <sz val="10"/>
        <rFont val="Adobe Caslon Pro"/>
        <family val="0"/>
      </rPr>
      <t xml:space="preserve">Porcentaje de alumnos de primaria que se encuentran con un logro académico de nivel bueno y excelente en la prueba ENLACE (Español y Matemáticas).
</t>
    </r>
  </si>
  <si>
    <t xml:space="preserve">(Número de alumnos de primaria que presentaron la prueba ENLACE con logro académico de nivel bueno y excelente en español y matemáticas / Número de alumnos de primaria que presentaron la prueba ENLACE español y matemáticas) * 100</t>
  </si>
  <si>
    <t xml:space="preserve">Las autoridades federales y estatales cuentan con un sistema que proporciona información suficiente, oportuna y confiable a nivel registral, para efectuar los procesos de planeación educativa, planeación presupuestal, evaluación, rendición de cuentas y toma de decisiones relacionadas con el Sistema Educativo Nacional.</t>
  </si>
  <si>
    <r>
      <rPr>
        <sz val="10"/>
        <rFont val="Adobe Caslon Pro"/>
        <family val="0"/>
      </rPr>
      <t xml:space="preserve">Porcentaje de Sistemas de Información Registral Estatales en operación que suministran datos de la SEP.
</t>
    </r>
  </si>
  <si>
    <t xml:space="preserve">(Número de Sistemas de Información Registral en operación que suministran datos de la SEP / Número de Sistemas de Información Registral) * 100.</t>
  </si>
  <si>
    <t xml:space="preserve">Sistema</t>
  </si>
  <si>
    <t xml:space="preserve">A Bases de datos nacionales integradas al Data Warehouse para la validación, seguimiento y explotación de la información sobre alumnos, maestros y escuelas, así como plazas y erogaciones con diferentes niveles de agregación.</t>
  </si>
  <si>
    <r>
      <rPr>
        <sz val="10"/>
        <rFont val="Adobe Caslon Pro"/>
        <family val="0"/>
      </rPr>
      <t xml:space="preserve">Porcentaje de Bases de Datos integradas en el Data Warehouse.
</t>
    </r>
  </si>
  <si>
    <t xml:space="preserve">(Número de Bases de Datos Integradas en el Data Warehouse / Número de Bases de Datos que conforman el Sistema de Información Registral) * 100.</t>
  </si>
  <si>
    <t xml:space="preserve">A 1 Integrar Tableros de Control y reportes para analizar y explotar la información del Regsitro Nacional de Alumnos (RNA), Registro Nacional de Maestros (RNM), Registro Nacional de Escuelas (RNE), y el cumplimiento del Art. 10 del PEF 2012.</t>
  </si>
  <si>
    <r>
      <rPr>
        <sz val="10"/>
        <rFont val="Adobe Caslon Pro"/>
        <family val="0"/>
      </rPr>
      <t xml:space="preserve">Porcentaje de Tableros de Control creados para administrar y monitorear la información.
</t>
    </r>
  </si>
  <si>
    <t xml:space="preserve">(Número de Tableros de Control y reportes para analizar y explotar la información / Número de Tableros de Control y reportes que deben generarse en las Bases de Datos Nacionales) * 100.</t>
  </si>
  <si>
    <t xml:space="preserve">A 2 Diseño conceptual y generación de los conjuntos de datos y las relaciones entre ellos (Data Marts) para Registro Nacional de Alumnos (RNA), Registro Nacional de Maestros (RNM), Registro Nacional de Escuelas (RNE) y el cumplimiento del Art. 10 del PEF 2012.</t>
  </si>
  <si>
    <r>
      <rPr>
        <sz val="10"/>
        <rFont val="Adobe Caslon Pro"/>
        <family val="0"/>
      </rPr>
      <t xml:space="preserve">Porcentaje de Data Marts generados a través del Data Warehouse.
</t>
    </r>
  </si>
  <si>
    <t xml:space="preserve">(Número de Data Marts generados a través del Data Warehouse / Número de Data Marts que deben generarse a través del Data Warehouse) * 100</t>
  </si>
  <si>
    <r>
      <rPr>
        <b val="true"/>
        <sz val="10"/>
        <rFont val="Adobe Caslon Pro"/>
        <family val="2"/>
      </rPr>
      <t xml:space="preserve">Porcentaje de alumnos de primaria que se encuentran con un logro académico de nivel bueno y excelente en la prueba ENLACE (Español y Matemáticas).
</t>
    </r>
    <r>
      <rPr>
        <sz val="10"/>
        <rFont val="Adobe Caslon Pro"/>
        <family val="2"/>
      </rPr>
      <t xml:space="preserve"> Causa : Las autoridades educativas estatales lograron focalizar políticas educativas para mejorar el aprovechamiento escolar, ya que contaban con información oportuna y confiable derivado de la operación del Sistema de Información Registral. Efecto: El porcentaje de alumnos evaluados en la prueba ENLACE con logro académico de nivel bueno y excelente, aumentó con respecto de la meta programada al pasar del 37% al 43% en escuelas públicas del país, debido a las políticas educativas implementadas, permitiendo así la mejora en la meta. Otros Motivos:</t>
    </r>
  </si>
  <si>
    <r>
      <rPr>
        <b val="true"/>
        <sz val="10"/>
        <rFont val="Adobe Caslon Pro"/>
        <family val="2"/>
      </rPr>
      <t xml:space="preserve">Porcentaje de Sistemas de Información Registral Estatales en operación que suministran datos de la SEP.
</t>
    </r>
    <r>
      <rPr>
        <sz val="10"/>
        <rFont val="Adobe Caslon Pro"/>
        <family val="2"/>
      </rPr>
      <t xml:space="preserve"> Causa : Se logra la meta al integrar la información proporcionada por las 32 Entidades Federativas, para su integración, publicación y explotación de la información en lo que respecta a: - El Registro Nacional de Alumnos (RNA), integra la información de los alumnos del Sistema Educativo Nacional, con la información de Control Escolar Ciclos 2010-2011 al 2011-2012 y Enlace del 2007-2008 al 2011-2012. - Registro Nacional de Maestros (RNM), incorpora la información de los maestros del Sistema Educativo Nacional, con la información del Concurso Nacional de Plazas del 2008 al 2012, Carrera Magisterial hasta la etapa 19 y la información  del Decreto del Presupuesto de Egresos de la Federación, del 1er Trimestre de 2010 al 3er Trimestre de 2012. - Registro Nacional de Escuelas (RNE) está consituído por la información de todas las Escuelas del Sistema Educativo Nacional. -Se cuenta con la información de la Estadística 911 de los ciclos escolares 2001-2002 al 2011-2012 inicio de cursos y 2001-2002 al 2010-2011 fin de cursos. Efecto: Se logra la meta al integrar la información proporcionada por las 32 Entidades Federativas, para su integración, publicación y explotación de la información. Otros Motivos:</t>
    </r>
  </si>
  <si>
    <r>
      <rPr>
        <b val="true"/>
        <sz val="10"/>
        <rFont val="Adobe Caslon Pro"/>
        <family val="2"/>
      </rPr>
      <t xml:space="preserve">Porcentaje de Bases de Datos integradas en el Data Warehouse.
</t>
    </r>
    <r>
      <rPr>
        <sz val="10"/>
        <rFont val="Adobe Caslon Pro"/>
        <family val="2"/>
      </rPr>
      <t xml:space="preserve"> Causa : Se integró al Data Warehouse la información con respecto a alumnos, maestros y escuelas, en especìfico se cuenta con: - Indicadores Educativos desde el ciclo 1990-1991 hasta el 2030-2031, cabe mencionar que los cálculos para los indicadores de ciclos posteriores a 2011-2012 son estimados y ésta observación se especifíca en los reportes correspondientes. - Estadística 911 de los periodos 2001-2002 al 2011-2012 inicio de cursos y 2001-2002 al 2010-2011 fin de cursos. - Decreto de Presupuesto de Egresos de la Federación, Trimestres 1, 2 y 3 del año 2012. - Base de datos de la prueba ENLACE de los siguientes periodos: 2007-  2008 al 2011-2012. - Indicadores Educativos OCDE. - Concurso Nacional de Plazas periodos 2008-2012. - Carrera Magisterial hasta etapa 19. Efecto: Los procesos de planeación, gestión y administración de proyectos de la UPEPE fomentaron la adecuada coordinación para la obtención e integración de información con el sector central de la SEP y las autoridades educativas estatales. Otros Motivos:</t>
    </r>
  </si>
  <si>
    <r>
      <rPr>
        <b val="true"/>
        <sz val="10"/>
        <rFont val="Adobe Caslon Pro"/>
        <family val="2"/>
      </rPr>
      <t xml:space="preserve">Porcentaje de Tableros de Control creados para administrar y monitorear la información.
</t>
    </r>
    <r>
      <rPr>
        <sz val="10"/>
        <rFont val="Adobe Caslon Pro"/>
        <family val="2"/>
      </rPr>
      <t xml:space="preserve"> Causa : Se generaron e integraron los tableros de control y reportes necesarios para el análisis y explotación de la información del Registro Nacional de Alumnos (RNA), Registro Nacional de Maestros (RNM), Registro Nacional de Escuelas (RNE) y el cumplimiento del Art. 10 del PEF 2012, tomando en consideración los modelos Datamarts mencionados en el apartado de la Actividad 1. En específico se generaron los tableros de control y reportes siguientes: - Análisis de Plazas, Indicadores Comparativo Entidad, Indicadores Educativos, Indicadores por Tipo, Indicadores por Tipo y Entidad, Indicadores Serie Histórica, Principales Cifras  Capacitación para el Trabajo, Principales Cifras Educación Especial, Principales Cifras Entidad, Principales Cifras Nivel Educativo, Principales Cifras RNAME, RNA Capacitación para el Trabajo, RNA Educación Especial, RNA Principales Cifras Entidad, RNA Principales Cifras Nivel Educativo, RNA Serie Histórica Entidad Federativa, RNA Serie Histórica Nivel Educativo, RNE Capacitación para el Trabajo, RNE Educación Especial, RNE Principales Cifras Entidad, RNE Principales Cifras Nivel Educativo, RNE Serie Histórica Entidad Federativa, RNE Serie Histórica Nivel Educativo, RNM Capacitación para el Trabajo, RNM Educación  Especial, RNM Principales Cifras Entidad, RNM Principales Cifras Nivel Educativo, RNM Serie Histórica Entidad Federativa, RNM Serie Histórica Nivel Educativo, Resultados de la prueba ENLACE y el Panel de Control de Comisionados, Panel de Control de Licencias y Panel de Control de Nóminas del Decreto del Presupuesto de Egresos de la Federación. Efecto: Los procesos de planeación, gestión y administración de proyectos de la UPEPE fomentaron la adecuada coordinación para la obtención e integración de información con el sector central de la SEP y las autoridades educativas estatales, asi como la implantación del sistema. Otros Motivos:</t>
    </r>
  </si>
  <si>
    <r>
      <rPr>
        <b val="true"/>
        <sz val="10"/>
        <rFont val="Adobe Caslon Pro"/>
        <family val="2"/>
      </rPr>
      <t xml:space="preserve">Porcentaje de Data Marts generados a través del Data Warehouse.
</t>
    </r>
    <r>
      <rPr>
        <sz val="10"/>
        <rFont val="Adobe Caslon Pro"/>
        <family val="2"/>
      </rPr>
      <t xml:space="preserve"> Causa : Se generaron los siguientes modelos para la explotación de la información: - Datamart de Indicadores Educativos. En donde se define información histórica y todos los indicadores educativos por entidad federativa y nivel educativo - Datarmart para RNAME. Diseñado para revisar la estadística respecto a la cantidad de alumnos, maestros y escuelas por nivel educativo, entidad, tipo de sostenimiento, ciclo educativo. - Datamart para el Análisis de Plazas. Efectuado para realizar análisis respecto a las plazas que realmente se requieren en los centros de trabajo contra las que son pagadas con el PEF por entidad federativa y nivel escolar. -  Datamart ENLACE. Se puede obtener información del concurso enlace de los periodo 2007 al 2011, por entidad federativa, género, nivel educativo, materia, entre otros. - Datamart Carrera Magisterial. Se tiene información hasta la etapa 19. - Datamart PEF. Integra la información de nóminas, montos y cantidad de empleados para los Trimestres 1,2,3 y 4 del 2011 y los Trimestres 1,2 y 3 del 2012. - Datamart Maestros. Contiene la información del concurso nacional de plazas para los periodos 2008 al 2012. Efecto: Los procesos de planeación, gestión y administración de proyectos de la UPEPE fomentaron la adecuada coordinación para la obtención e integración de información con el sector central de la SEP y las autoridades educativas estatales, asi como la implantación del sistema. Otros Motivos:</t>
    </r>
  </si>
  <si>
    <t xml:space="preserve">P001</t>
  </si>
  <si>
    <t xml:space="preserve">Diseño y aplicación de la política educativa</t>
  </si>
  <si>
    <t xml:space="preserve">210-Dirección General de Planeación y Programación</t>
  </si>
  <si>
    <t xml:space="preserve">Impulsar la planeación para un mejor desarrollo y cobertura del Sistema Educativo Nacional.</t>
  </si>
  <si>
    <t xml:space="preserve">Contribuir a elevar el grado promedio de escolaridad de la población de 15 años y mas mediante la atención eficiente de las demandas de la población relacionadas con el Sistema Educativo Nacional.</t>
  </si>
  <si>
    <r>
      <rPr>
        <sz val="10"/>
        <rFont val="Adobe Caslon Pro"/>
        <family val="0"/>
      </rPr>
      <t xml:space="preserve">Grado promedio de escolaridad
</t>
    </r>
  </si>
  <si>
    <t xml:space="preserve">Número promedio de grados escolares aprobados por la población de 15 años y más.</t>
  </si>
  <si>
    <t xml:space="preserve">La población de 4 a 23 años edad es beneficiada a travéz del Sistema Educativo Nacional.</t>
  </si>
  <si>
    <r>
      <rPr>
        <sz val="10"/>
        <rFont val="Adobe Caslon Pro"/>
        <family val="0"/>
      </rPr>
      <t xml:space="preserve">Eficiencia terminal en Educación Media Superior
</t>
    </r>
    <r>
      <rPr>
        <i val="true"/>
        <sz val="10"/>
        <color rgb="FF0066CC"/>
        <rFont val="Adobe Caslon Pro"/>
        <family val="0"/>
      </rPr>
      <t xml:space="preserve">Indicador Seleccionado</t>
    </r>
  </si>
  <si>
    <t xml:space="preserve">(Alumnos egresados de la educación media superior en el ciclo escolar N / Alumnos de nuevo ingreso a primer grado de educación media superior en el ciclo escolar N-3) * 100</t>
  </si>
  <si>
    <r>
      <rPr>
        <sz val="10"/>
        <rFont val="Adobe Caslon Pro"/>
        <family val="0"/>
      </rPr>
      <t xml:space="preserve">Eficiencia terminal en Educación Primaria.
</t>
    </r>
    <r>
      <rPr>
        <i val="true"/>
        <sz val="10"/>
        <color rgb="FF0066CC"/>
        <rFont val="Adobe Caslon Pro"/>
        <family val="0"/>
      </rPr>
      <t xml:space="preserve">Indicador Seleccionado</t>
    </r>
  </si>
  <si>
    <t xml:space="preserve">(Alumnos egresados de la educación primaria en el ciclo escolar N / Alumnos de nuevo ingreso a primer grado en el ciclo escolar N-6) * 100</t>
  </si>
  <si>
    <r>
      <rPr>
        <sz val="10"/>
        <rFont val="Adobe Caslon Pro"/>
        <family val="0"/>
      </rPr>
      <t xml:space="preserve">Eficiencia terminal en Educación Secundaria
</t>
    </r>
    <r>
      <rPr>
        <i val="true"/>
        <sz val="10"/>
        <color rgb="FF0066CC"/>
        <rFont val="Adobe Caslon Pro"/>
        <family val="0"/>
      </rPr>
      <t xml:space="preserve">Indicador Seleccionado</t>
    </r>
  </si>
  <si>
    <t xml:space="preserve">(Alumnos egresados de secundaria en ciclo escolar N / Alumnos de nuevo ingreso a primer grado de secundaria en el ciclo escolar N-3) * 100</t>
  </si>
  <si>
    <r>
      <rPr>
        <sz val="10"/>
        <rFont val="Adobe Caslon Pro"/>
        <family val="0"/>
      </rPr>
      <t xml:space="preserve">Reprobación en  Educación Secundaria
</t>
    </r>
  </si>
  <si>
    <t xml:space="preserve">(Número de alumnos que reprobaron el año escolar en Educación Secundaria/ total de alumnos existentes en Educación Secundaria) * 100 </t>
  </si>
  <si>
    <r>
      <rPr>
        <sz val="10"/>
        <rFont val="Adobe Caslon Pro"/>
        <family val="0"/>
      </rPr>
      <t xml:space="preserve">Reprobación en Educación Primaria
</t>
    </r>
  </si>
  <si>
    <t xml:space="preserve">(Número de alumnos de Educación Primaria que reprueban el año escolar/Total de alumnos existentes en Educación Primaria) * 100</t>
  </si>
  <si>
    <r>
      <rPr>
        <sz val="10"/>
        <rFont val="Adobe Caslon Pro"/>
        <family val="0"/>
      </rPr>
      <t xml:space="preserve">Reprobación en Educación Media Superior
</t>
    </r>
  </si>
  <si>
    <t xml:space="preserve">(Número de alumnos que reprueban el año escolar en Educación Media Superior/ Total de alumnos existentes en Educación Media Superior) * 100</t>
  </si>
  <si>
    <t xml:space="preserve">A Alumnos de 16 a 18 años atendidos con Educación Media Superior.</t>
  </si>
  <si>
    <r>
      <rPr>
        <sz val="10"/>
        <rFont val="Adobe Caslon Pro"/>
        <family val="0"/>
      </rPr>
      <t xml:space="preserve">Porcentaje de cobertura de Educación Media Superior.
</t>
    </r>
    <r>
      <rPr>
        <i val="true"/>
        <sz val="10"/>
        <color rgb="FF0066CC"/>
        <rFont val="Adobe Caslon Pro"/>
        <family val="0"/>
      </rPr>
      <t xml:space="preserve">Indicador Seleccionado</t>
    </r>
  </si>
  <si>
    <t xml:space="preserve">(Alumnos inscritos en las escuelas de educación media superior en el ciclo escolar N / Población de 16 a 18 años de edad) *100</t>
  </si>
  <si>
    <t xml:space="preserve">B Alumnos de 19 a 23 años atendidos con Educación Superior.</t>
  </si>
  <si>
    <r>
      <rPr>
        <sz val="10"/>
        <rFont val="Adobe Caslon Pro"/>
        <family val="0"/>
      </rPr>
      <t xml:space="preserve">Porcentaje de cobertura de Educación Superior 
</t>
    </r>
    <r>
      <rPr>
        <i val="true"/>
        <sz val="10"/>
        <color rgb="FF0066CC"/>
        <rFont val="Adobe Caslon Pro"/>
        <family val="0"/>
      </rPr>
      <t xml:space="preserve">Indicador Seleccionado</t>
    </r>
  </si>
  <si>
    <t xml:space="preserve">(Alumnos inscritos en educación superior ciclo N (no incluye posgrado) / Población de 19 a 23 años de edad) *100</t>
  </si>
  <si>
    <t xml:space="preserve">C Alumnos de 4 a 15 años atendidos en educación Básica</t>
  </si>
  <si>
    <r>
      <rPr>
        <sz val="10"/>
        <rFont val="Adobe Caslon Pro"/>
        <family val="0"/>
      </rPr>
      <t xml:space="preserve">Porcentaje de cobertura de Educación Básica.
</t>
    </r>
    <r>
      <rPr>
        <i val="true"/>
        <sz val="10"/>
        <color rgb="FF0066CC"/>
        <rFont val="Adobe Caslon Pro"/>
        <family val="0"/>
      </rPr>
      <t xml:space="preserve">Indicador Seleccionado</t>
    </r>
  </si>
  <si>
    <t xml:space="preserve">(Alumnos registrados en educación básica en el ciclo escolar N  / Población de 4 a 15 años de edad) * 100</t>
  </si>
  <si>
    <t xml:space="preserve">A 1 Financiamiento de la Educación Media Superior</t>
  </si>
  <si>
    <r>
      <rPr>
        <sz val="10"/>
        <rFont val="Adobe Caslon Pro"/>
        <family val="0"/>
      </rPr>
      <t xml:space="preserve">Porcentaje de recursos asignados al programa vinculados a la Actividad Institucional Educación Media Superior
</t>
    </r>
  </si>
  <si>
    <t xml:space="preserve">(Recurso sasignados al programa  vinculados a la Actividad Institucional Educación Media Superior / Total de recursos asignados al programa en el Presupuesto de Egresos de la Federación) * 100</t>
  </si>
  <si>
    <t xml:space="preserve">B 2 Financiamiento de "Otros Servicios Educativos y Actividades Inherentes (Actividad transversal)</t>
  </si>
  <si>
    <r>
      <rPr>
        <sz val="10"/>
        <rFont val="Adobe Caslon Pro"/>
        <family val="0"/>
      </rPr>
      <t xml:space="preserve">Porcentaje de recursos asignados al programa vinculados a la Actividad Institucional Otros Servicios Educativos y Actividades Inherentes
</t>
    </r>
  </si>
  <si>
    <t xml:space="preserve">(Recursos asignados al programa  vinculados a la Actividad Institucional Otros Servicios Educativos y Actividades Inherentes / Total de recursos asignados al programa en el Presupuesto de Egresos de la Federación) X 100</t>
  </si>
  <si>
    <t xml:space="preserve">Monto asignado</t>
  </si>
  <si>
    <t xml:space="preserve">B 3 Financiamiento de la Educación Superior</t>
  </si>
  <si>
    <r>
      <rPr>
        <sz val="10"/>
        <rFont val="Adobe Caslon Pro"/>
        <family val="0"/>
      </rPr>
      <t xml:space="preserve">Porcentaje de recursos asignados al programa vinculados a la Actividad Institucional Educación Superior
</t>
    </r>
  </si>
  <si>
    <t xml:space="preserve">(Recursos  asignados al programa vinculados a la Actividad Institucional Educación Superior / Total de recursos asignados al programa en el Presupuesto de Egresos de la Federación) * 100</t>
  </si>
  <si>
    <t xml:space="preserve">C 4 Financiamiento de la Educación Básica</t>
  </si>
  <si>
    <r>
      <rPr>
        <sz val="10"/>
        <rFont val="Adobe Caslon Pro"/>
        <family val="0"/>
      </rPr>
      <t xml:space="preserve">Porcentaje de recursos asignados al programa vinculados a la Actividad Institucional Educación Básica
</t>
    </r>
  </si>
  <si>
    <t xml:space="preserve">(Recursos asignados al programa  vinculados a la Actividad Institucional Educación Básica / Total de recursos asignados al programa en el Presupuesto de Egresos de la Federación) * 100</t>
  </si>
  <si>
    <r>
      <rPr>
        <b val="true"/>
        <sz val="10"/>
        <rFont val="Adobe Caslon Pro"/>
        <family val="2"/>
      </rPr>
      <t xml:space="preserve">Grado promedio de escolaridad
</t>
    </r>
    <r>
      <rPr>
        <sz val="10"/>
        <rFont val="Adobe Caslon Pro"/>
        <family val="2"/>
      </rPr>
      <t xml:space="preserve"> Causa : No existió ninguna variación en las meta esta se alcanzó al 100 porciento.   Efecto: Este grado promedio de escolaridad refleja un incremento aunque marginal del número promedio de grados alcanzados por la población de 15 años y mas y lo importante es que año con año crezca este indicador para que la población este mejor preparada y así poder reflejarse una mejora en sus niveles de vida. Otros Motivos: </t>
    </r>
  </si>
  <si>
    <r>
      <rPr>
        <b val="true"/>
        <sz val="10"/>
        <rFont val="Adobe Caslon Pro"/>
        <family val="2"/>
      </rPr>
      <t xml:space="preserve">Eficiencia terminal en Educación Media Superior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Eficiencia terminal en Educación Media Superior¿, que permite conocer el número de alumnos que terminan la educación media superior de manera regular (dentro del tiempo ideal establecido).  Al cierre del ejercicio, se alcanzó un cumplimiento de 96.2 por ciento con respecto a la meta original programada.   Cabe mencionar que para la Cuenta Pública de 2011 se logró una eficiencia terminal en educación media superior de 62.24 por ciento, mientras que para 2012 se redujo a 61.29  por ciento. En números absolutos, el egreso fue de  1 041 762 alumnos del nivel medio superior ligeramente mayor que los egresados en 2011 ,  pero el porcentaje es menor debido a un fuerte aumento de alumnos que ingresaron a primer grado de educación media superior tres años atrás.  Efecto: Mediante los resultados medidos a través de este indicador de Propósito, se refleja que con una eficiencia terminal menor se  esperaba  un mayor número de alumnos egresados, fenómeno que con valores observados presentó un  aumentado  moderado en el  número de éstos. con la política de obligatoriedad  de este tipo educativo se espera que un mayor número de jóvenes permanezca en este nivel  y mejore sus resultados evitando la reprobación.   Otros Motivos:</t>
    </r>
  </si>
  <si>
    <r>
      <rPr>
        <b val="true"/>
        <sz val="10"/>
        <rFont val="Adobe Caslon Pro"/>
        <family val="2"/>
      </rPr>
      <t xml:space="preserve">Eficiencia terminal en Educación Primaria.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Eficiencia terminal en Educación  Primaria¿, que permite conocer el número de alumnos que terminan la educación primaria de manera regular (dentro del tiempo ideal establecido). Al cierre del ejercicio, se alcanzó un cumplimiento de 100.2 por ciento con respecto a la meta original programada .   Este comportamiento ascendente se debe a la implementación de diversos programas como son: el de Becas, Escuela Segura, Escuela de Tiempo Completo, Escuelas de Calidad, entre otros. Cabe mencionar que para la Cuenta Pública de 2011 se logró una eficiencia terminal en educación primaria de 94.93 por ciento, mientras que para 2012 se incrementó a 95.0 por ciento. En números absolutos, egresaron 2 371 090 alumnos de primaria dentro del tiempo ideal establecido  Efecto: Los resultados alcanzados, que se reflejan a través de este indicador de prosito, destacan que el mejoramiento de la eficiencia terminal implica un efecto positivo de los programas implementados con ese  propósito, con lo cual se reduce la deserción y la reprobación, y mejora la relación tiempo-costo del tránsito de estos niños por la educación primaria.   Otros Motivos:</t>
    </r>
  </si>
  <si>
    <r>
      <rPr>
        <b val="true"/>
        <sz val="10"/>
        <rFont val="Adobe Caslon Pro"/>
        <family val="2"/>
      </rPr>
      <t xml:space="preserve">Eficiencia terminal en Educación Secundaria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Eficiencia terminal en Educación Secundaria¿, que permite conocer el número de alumnos que terminan la secundaria de manera regular (dentro del tiempo ideal establecido). Al cierre del ejercicio, se alcanzó un cumplimiento de 100.4 por ciento con respecto a la meta original programada.                     Este comportamiento es el reflejo  a la implementación de la reforma a la educación  secundaria. Cabe mencionar que para la Cuenta Pública de 2011 se logró una eficiencia terminal de 83.25 por ciento, mientras que para 2012 se incrementó a 84.06 por ciento. En números absolutos, egresaron 1 786 566 alumnos de secundaria dentro del tiempo ideal establecido.           Efecto: Mediante este indicador de Proposito, que refleja el mejoramiento de la eficiencia terminal, se reporta una reducción en la deserción y en la reprobación escolar, esto se puede traducir en una mejora en la relación gasto-beneficio, al verse reflejado un mejor aprovechamiento de los recursos de los tres órdenes de gobierno en la educación de los jóvenes. Otros Motivos:</t>
    </r>
  </si>
  <si>
    <r>
      <rPr>
        <b val="true"/>
        <sz val="10"/>
        <rFont val="Adobe Caslon Pro"/>
        <family val="2"/>
      </rPr>
      <t xml:space="preserve">Reprobación en  Educación Secundaria
</t>
    </r>
    <r>
      <rPr>
        <sz val="10"/>
        <rFont val="Adobe Caslon Pro"/>
        <family val="2"/>
      </rPr>
      <t xml:space="preserve"> Causa : La variación en el cumplimiento de la meta se debe a que las metas se programan a partir de pronósticos basados en tendencias estadísticas, que pueden tener un margen de precisión alrededor de más o menos 1.0 por ciento. En este caso el universo de cobertura sufrió un movimiento a la baja y el número de alumnos reprobados se incremento lo cual nos da un aumento en el porcentaje de reprobación en secundaria pero esto es debido a la causa antes mencionada.  Efecto: Un aumento en números absolutos tiene que tener por resultado la revisión  de la implementación de programas tendientes a mejorar los niveles de capacitación y actualización de los profesores en servicio.   Otros Motivos:</t>
    </r>
  </si>
  <si>
    <r>
      <rPr>
        <b val="true"/>
        <sz val="10"/>
        <rFont val="Adobe Caslon Pro"/>
        <family val="2"/>
      </rPr>
      <t xml:space="preserve">Reprobación en Educación Primaria
</t>
    </r>
    <r>
      <rPr>
        <sz val="10"/>
        <rFont val="Adobe Caslon Pro"/>
        <family val="2"/>
      </rPr>
      <t xml:space="preserve"> Causa : Este indicador es de tipo descendente. La variación positiva de la meta alcanzada con respecto de la original, se debe a diversos programas que se están implementando resultado de la aplicación de la prueba Enlace lo que ha redundado en una baja de la reprobación.   Efecto: La baja en la reprobación, refleja una mejora en varios aspectos, como es la baja de la cantidad de alumnos con extraedad, baja en la deserción por múltiples reprobaciones, además de presentarse un crecimiento de la eficiencia terminal en la educación primaria.    Otros Motivos:</t>
    </r>
  </si>
  <si>
    <r>
      <rPr>
        <b val="true"/>
        <sz val="10"/>
        <rFont val="Adobe Caslon Pro"/>
        <family val="2"/>
      </rPr>
      <t xml:space="preserve">Reprobación en Educación Media Superior
</t>
    </r>
    <r>
      <rPr>
        <sz val="10"/>
        <rFont val="Adobe Caslon Pro"/>
        <family val="2"/>
      </rPr>
      <t xml:space="preserve"> Causa : Este indicador es de tipo descendente. La variación positiva que se da en la meta alcanzada  respecto de la original se debe a la implementación en la Educación Media Superior de programas de tutorías que han redundado en la baja de la reprobación además de un acercamiento con los padres de familia para que sean coparticipes de la educación de sus hijos.   Efecto: Un efecto inmediato de la baja de la reprobación en la Educación Media Superior es la baja en la deserción por múltiples reprobaciones, lo que trae por consecuencia el abandono de los estudios.   Otros Motivos:</t>
    </r>
  </si>
  <si>
    <r>
      <rPr>
        <b val="true"/>
        <sz val="10"/>
        <rFont val="Adobe Caslon Pro"/>
        <family val="2"/>
      </rPr>
      <t xml:space="preserve">Porcentaje de cobertura de Educación Media Superior.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Porcentaje de cobertura de Educación Media Superior¿, que mide la eficacia en la cobertura de atención de la demanda de educación media superior en la población de 16 a 18 años de edad. Al cierre del ejercicio, se alcanzó un cumplimiento de 102.4  por ciento con respecto a la meta original programada.   Se logró superar la meta en 1.7 puntos porcentuales, lo anterior,  gracias al  gran impulso  que se dio durante el ejercicio presupuestario 2012 a la Educación Media Superior. Cabe mencionar que para el año de 2011 se logró una cobertura de 69.32 por ciento, mientras que para 2012 se incrementó a 71.4  por ciento. En números absolutos, se atendió una matricula de 4 443 792 alumnos, brindándoles la oportunidad de cursar estudios de educación Media Superior, ya sea terminales o bien con la oportunidad de incorporarse a la Educación Superior.  Efecto: Los resultados alcanzados en este indicador de componente reflejan que la expansión de la  cobertura contribuye a que un número mayor de jóvenes tenga la oportunidad de tener una preparación que les permita incorporarse al mercado de trabajo con una mejor remuneración y mejores posibilidades de desempeño. Así mismo, como resultado de una mayor cobertura, se generan un desarrollo de las regiones donde se da esta expansión.   La expansión de la Educación Media Superior coadyuva a elevar el grado promedio de escolaridad de la población. El cursar este nivel educativo permite  a un mayor número de jóvenes incorporarse contar con destrezas y habilidades que les facilite la incorporación a las actividades económicamente productivas.   Dentro de la Educación Media Superior se incluye la formación Profesional Técnica que da oportunidad a los jóvenes de incorporarse a la vida laboral con una especialización y, a su vez, acceder a estudios de nivel superior.    Otros Motivos:</t>
    </r>
  </si>
  <si>
    <r>
      <rPr>
        <b val="true"/>
        <sz val="10"/>
        <rFont val="Adobe Caslon Pro"/>
        <family val="2"/>
      </rPr>
      <t xml:space="preserve">Porcentaje de cobertura de Educación Superior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Porcentaje de Cobertura de Educación Superior¿, que mide la eficacia en la cobertura de atención de la demanda de educación superior en la población de 19 a 23 años de edad. Al cierre del ejercicio, se alcanzó un cumplimiento de 100.0 por ciento con respecto a la meta original programada. Cabe mencionar que para la Cuenta Pública de 2011 se logró una cobertura de 28.89 por ciento, mientras que para 2012 se incrementó a 30.79 por ciento, 1.9 puntos porcentuales más en comparación con el año anterior. En números absolutos, se atendió a una matrícula de 3 073 966 alumnos sin considerar posgrado.  Efecto: A través de este indicador de componente es posible medir el grado de cobertura en la educación superior, mismo que para 2012 refleja que a pesar del dinámico crecimiento de la demanda de servicios en este nivel, ha sido posible un crecimiento en la atención de la población demandante, la cual es preparada como profesionista lo cual le da la oportunidad  de incorporarse al mercado de trabajo.   La expansión de la educación superior ayuda a elevar el grado promedio de escolaridad de la población. Estas condiciones coadyuvan a que un mayor número de jóvenes estén en posibilidades de incorporarse a  trabajos mejor remunerados que  les permita una mejora de sus condiciones económicas personales y de sus familias.  Otros Motivos:</t>
    </r>
  </si>
  <si>
    <r>
      <rPr>
        <b val="true"/>
        <sz val="10"/>
        <rFont val="Adobe Caslon Pro"/>
        <family val="2"/>
      </rPr>
      <t xml:space="preserve">Porcentaje de cobertura de Educación Básica.
</t>
    </r>
    <r>
      <rPr>
        <sz val="10"/>
        <rFont val="Adobe Caslon Pro"/>
        <family val="2"/>
      </rPr>
      <t xml:space="preserve"> Causa : Para el programa presupuestario P001 Diseño y aplicación de la política educativa, en el que participan diversas unidades responsables, la Dirección General de Planeación proporciona la información del indicador estratégico ¿Porcentaje de Cobertura de Educación Básica¿, que mide la eficacia en la cobertura de atención de la demanda de educación básica en la población de cuatro a 15 años de edad. Al cierre del ejercicio, se alcanzó un cumplimiento de 99.3  por ciento con respecto a la meta original programada.   Cabe mencionar que para 2011 se logró una cobertura de 104.58 por ciento, mientras que para 2012 se incrementó a 106.65 por ciento, que representó un aumento de 2.07 puntos porcentuales. En números absolutos, se atendió a 25 891 104 alumnos, esto gracias a la implementación de la política de gobierno para atender a la población vulnerable,  con lo cual se diversificaron  los programas que ofrecen una mayor   facilidad de  acceso al nivel básico.   Efecto: Los resultados medidos con este indicador de componente reflejan que la expansión de la Educación Básica ayuda a elevar el número de jóvenes que accederán al siguiente nivel educativo, lo cual trae como resultado un aumento en el grado promedio de escolaridad de la población.   Otros Motivos:</t>
    </r>
  </si>
  <si>
    <r>
      <rPr>
        <b val="true"/>
        <sz val="10"/>
        <rFont val="Adobe Caslon Pro"/>
        <family val="2"/>
      </rPr>
      <t xml:space="preserve">Porcentaje de recursos asignados al programa vinculados a la Actividad Institucional Educación Media Superior
</t>
    </r>
    <r>
      <rPr>
        <sz val="10"/>
        <rFont val="Adobe Caslon Pro"/>
        <family val="2"/>
      </rPr>
      <t xml:space="preserve"> Causa : No se presentaron variaciones se cumplió la meta al 100%    Efecto: Se dio una mayor cobertura de la educación Media Superior, lo que permitió absorber a un número mayor de egresados de la Educación Básica. Otros Motivos:</t>
    </r>
  </si>
  <si>
    <r>
      <rPr>
        <b val="true"/>
        <sz val="10"/>
        <rFont val="Adobe Caslon Pro"/>
        <family val="2"/>
      </rPr>
      <t xml:space="preserve">Porcentaje de recursos asignados al programa vinculados a la Actividad Institucional Otros Servicios Educativos y Actividades Inherentes
</t>
    </r>
    <r>
      <rPr>
        <sz val="10"/>
        <rFont val="Adobe Caslon Pro"/>
        <family val="2"/>
      </rPr>
      <t xml:space="preserve"> Causa : No se presentaron variaciones se cumplió la meta al 100%   Efecto: Se dio cumplimiento a Otros Servicios Educativos y Actividades Inherentes a la prestación del servicio educativo. Otros Motivos:</t>
    </r>
  </si>
  <si>
    <r>
      <rPr>
        <b val="true"/>
        <sz val="10"/>
        <rFont val="Adobe Caslon Pro"/>
        <family val="2"/>
      </rPr>
      <t xml:space="preserve">Porcentaje de recursos asignados al programa vinculados a la Actividad Institucional Educación Superior
</t>
    </r>
    <r>
      <rPr>
        <sz val="10"/>
        <rFont val="Adobe Caslon Pro"/>
        <family val="2"/>
      </rPr>
      <t xml:space="preserve"> Causa : No se presentaron variables en el cumplimiento de la meta. Efecto: Se alcanzó un crecimiento de la cobertura en Educación Media Superior, lo cual traerá un mayor egreso de profesionistas. Otros Motivos:</t>
    </r>
  </si>
  <si>
    <r>
      <rPr>
        <b val="true"/>
        <sz val="10"/>
        <rFont val="Adobe Caslon Pro"/>
        <family val="2"/>
      </rPr>
      <t xml:space="preserve">Porcentaje de recursos asignados al programa vinculados a la Actividad Institucional Educación Básica
</t>
    </r>
    <r>
      <rPr>
        <sz val="10"/>
        <rFont val="Adobe Caslon Pro"/>
        <family val="2"/>
      </rPr>
      <t xml:space="preserve"> Causa : No se presentaron variaciones se cumplió la meta al 100%   Efecto: Se elevo la eficiencia terminal en educación Primaria, Secundaria y se disminuyo la reprobación en primaria. Otros Motivos:</t>
    </r>
  </si>
  <si>
    <t xml:space="preserve">P003</t>
  </si>
  <si>
    <t xml:space="preserve">Fortalecimiento a la educación y la cultura indígena</t>
  </si>
  <si>
    <t xml:space="preserve">MDB-Instituto Nacional de Lenguas Indígenas</t>
  </si>
  <si>
    <t xml:space="preserve">Instituto Nacional de Lenguas Indígenas</t>
  </si>
  <si>
    <t xml:space="preserve">Incorporar plenamente a los pueblos y a las comunidades indígenas al desarrollo económico, social y cultural del país con respeto a sus tradiciones históricas y enriqueciendo con su patrimonio cultural a toda la sociedad.</t>
  </si>
  <si>
    <t xml:space="preserve">Informar y sensibilizar a las instituciones publicas, tres órdenes de gobierno y poderes de la unión respecto de la diversidad lingüística nacional, los derechos aplicables en la materia, así como respecto de la normatividad del uso lingüístico, de nomenclaturas y otras convenciones correpondientes.</t>
  </si>
  <si>
    <t xml:space="preserve">Contribuir al uso, fortalecimiento, revitalización y desarrollo de las lenguas indígenas nacionales, mediante el reconocimiento y atención a los derechos lingüísticos.</t>
  </si>
  <si>
    <r>
      <rPr>
        <sz val="10"/>
        <rFont val="Adobe Caslon Pro"/>
        <family val="0"/>
      </rPr>
      <t xml:space="preserve">Porcentaje de lenguas indígenas empleadas con atención gubernamental a partir de la intervención del INALI.      
</t>
    </r>
  </si>
  <si>
    <t xml:space="preserve">(Número de lenguas indígenas nacionales empleadas por las instancias públicas, privadas y sociales / Número de lenguas indígenas nacionales programadas) * 100.</t>
  </si>
  <si>
    <t xml:space="preserve">Las dependencias, entidades y agentes clave en su ámbito de competencia reconocen y atienden los derechos lingüísticos de los pueblos y comunidades indígenas.</t>
  </si>
  <si>
    <r>
      <rPr>
        <sz val="10"/>
        <rFont val="Adobe Caslon Pro"/>
        <family val="0"/>
      </rPr>
      <t xml:space="preserve">Porcentaje de dependencias, entidades y agentes clave que desarrollan sus programas reconociendo la diversidad lingüística.         
</t>
    </r>
  </si>
  <si>
    <t xml:space="preserve">(Número de dependencias, entidades y agentes clave que realizan actividades reconociendo la diversidad lingüística / Número de dependencias, entidades y agentes clave establecidos como meta institucional) * 100</t>
  </si>
  <si>
    <t xml:space="preserve">A Brindar asesorias a las instancias públicas, privadas y sociales para emprender acciones de atención con pertinencia lingüística y cultural.</t>
  </si>
  <si>
    <r>
      <rPr>
        <sz val="10"/>
        <rFont val="Adobe Caslon Pro"/>
        <family val="0"/>
      </rPr>
      <t xml:space="preserve">Porcentaje de instancias públicas privadas y sociales que aplican las políticas públicas y lingüísticas.  
</t>
    </r>
  </si>
  <si>
    <t xml:space="preserve">(Número de instancias públicas, privadas y sociales que aplican las políticas públicas y lingüísticas / Número de instancias públicas, privadas y sociales establecidos como meta) * 100.</t>
  </si>
  <si>
    <t xml:space="preserve">B Formar y acreditar intérpretes traductores, técnicos y profesionales bilingües.</t>
  </si>
  <si>
    <r>
      <rPr>
        <sz val="10"/>
        <rFont val="Adobe Caslon Pro"/>
        <family val="0"/>
      </rPr>
      <t xml:space="preserve">Porcentaje de diplomados y cursos de intérpretes, traductores, técnicos y profesionales bilingües formados y acreditados.  
</t>
    </r>
  </si>
  <si>
    <t xml:space="preserve">(Número de diplomados y cursos de formación y acreditación de intérpretes traductores, técnicos y profesionales bilingües realizados  / Número de diplomados y cursos de formación y acreditación de intérpretes traductores, técnicos y profesionales bilingües programados) * 100.</t>
  </si>
  <si>
    <t xml:space="preserve">Gestión-Eficiencia-Semestral</t>
  </si>
  <si>
    <t xml:space="preserve">C Publicar obras que por su contenido o por la estrategia sociocultural a que responden, favorezcan el enfoque del multilingüismo.</t>
  </si>
  <si>
    <r>
      <rPr>
        <sz val="10"/>
        <rFont val="Adobe Caslon Pro"/>
        <family val="0"/>
      </rPr>
      <t xml:space="preserve">Porcentaje de publicación de obras que favorecen el enfoque del multilingüismo.
</t>
    </r>
  </si>
  <si>
    <t xml:space="preserve">(Número de publicación de obras que favorecen el enfoque del multilingüismo / Número de publicación de obras que favorecen el enfoque del multilingüismo programadas) * 100.</t>
  </si>
  <si>
    <t xml:space="preserve">B 1 Elaborar estudios diagnósticos sobre las necesidades de formación de intérpretes, traductores y otros agentes que realicen funciones susceptibles de acreditación en materia de lenguas indígenas.</t>
  </si>
  <si>
    <r>
      <rPr>
        <sz val="10"/>
        <rFont val="Adobe Caslon Pro"/>
        <family val="0"/>
      </rPr>
      <t xml:space="preserve">Porcentaje de estudios diagnósticos realizados sobre las necesidades de formación de intérpretes y traductores
</t>
    </r>
  </si>
  <si>
    <t xml:space="preserve">(Número de estudios diagnósticos sobre las necesidades de formación de intérpretes y traductores, realizados / Número de estudios diagnósticos sobre las necesidades de formación de intérpretes y traductores, programados) * 100.</t>
  </si>
  <si>
    <t xml:space="preserve">B 2 Formular y aplicar un programa de formación de intérpretes y traductores prácticos o sociales (PFIT), que tome en cuenta los resultados de los estudios diagnósticos, la norma técnica de competencia laboral (en su caso) y el punto de vista de los distintos actores involucrados.</t>
  </si>
  <si>
    <r>
      <rPr>
        <sz val="10"/>
        <rFont val="Adobe Caslon Pro"/>
        <family val="0"/>
      </rPr>
      <t xml:space="preserve">Porcentaje de programas formulados para la formación de intérpretes y traductores de lenguas indígenas.
</t>
    </r>
  </si>
  <si>
    <t xml:space="preserve">(Número de programas formulados para la formación de intérpretes y traductores de lenguas indígenas realizados / Número de programas aplicados para la  formación de intérpretes y traductores de lenguas indígenas programados) * 100.</t>
  </si>
  <si>
    <t xml:space="preserve">B 3 Contar con el Registro y Control de los participantes en el programa de formación de intérpretes, traductores y demás agentes que realicen funciones susceptibles de acreditación en materia de lenguas indígenas.</t>
  </si>
  <si>
    <r>
      <rPr>
        <sz val="10"/>
        <rFont val="Adobe Caslon Pro"/>
        <family val="0"/>
      </rPr>
      <t xml:space="preserve">Porcentaje de expedientes con registros de acreditación integrados conforme a los lineamientos.
</t>
    </r>
  </si>
  <si>
    <t xml:space="preserve">(Número de expedientes con registros de acreditación integrados / Número de programas de formación de intérpretes y traductores programados) * 100.</t>
  </si>
  <si>
    <t xml:space="preserve">C 4 Convenios de colaboración y contratos con instancias públicas privadas y sociales formalizados, para la atención de la diversidad lingüística.</t>
  </si>
  <si>
    <r>
      <rPr>
        <sz val="10"/>
        <rFont val="Adobe Caslon Pro"/>
        <family val="0"/>
      </rPr>
      <t xml:space="preserve">Porcentaje de convenios de colabroración y contratos con instancias públicas, privadas y sociales formalizados.
</t>
    </r>
  </si>
  <si>
    <t xml:space="preserve">(Número de convenios de colaboración y contratos formalizados con instancias públicas, privadas y sociales / número de instancias públicas, privadas y sociales establecidos como meta) * 100.</t>
  </si>
  <si>
    <r>
      <rPr>
        <b val="true"/>
        <sz val="10"/>
        <rFont val="Adobe Caslon Pro"/>
        <family val="2"/>
      </rPr>
      <t xml:space="preserve">Porcentaje de lenguas indígenas empleadas con atención gubernamental a partir de la intervención del INALI.      
</t>
    </r>
    <r>
      <rPr>
        <sz val="10"/>
        <rFont val="Adobe Caslon Pro"/>
        <family val="2"/>
      </rPr>
      <t xml:space="preserve"> Causa : En relación a este indicador el Instituto Nacional de Lenguas Indígenas (INALI) logró cumplir su meta al 100%, destacando lo siguiente:       -Se llevó a cabo la Trigésima Semana de Vida y Lengua Mixes, organizada en colaboración con Servicios del Pueblo Mixe A. C. Agrupación lingüística: Mixe      -Se realizó el proyecto "Teatro comunitario alternativo" a través de un convenio con Ícono de Ayuda A. C. cuyo objetivo fue dar a conocer mediante el teatro tseltal, aspectos y elementos relacionados con la cultura y la lengua, con el fin de presentarlos en espacios comunitarios institucionales donde se manifiesta la riqueza cultural del pueblo tseltal.      -Se revisó la escritura de 23 narraciones seleccionadas en lengua maya, otomí y wixárika, para el portal del proyecto Hacedores de las palabras.       -Se han elaborado tres monografías de carácter sociolingüístico de las lenguas ch´ol, mazahua y tarahumara que contribuirán al conocimiento, revaloración y divulgación de la diversidad lingüística mexicana con información especializada.      -El INALI brindó asesoría en el rubro de procuración y administración de justicia, con intérpretes en procedimientos judiciales en 8 variantes lingüísticas siguientes: cora de Jesús María, cora tereseño, K¿iche, mixteco de Santiago Amoltepec, náhuatl del centro de Puebla, náhuatl de la Sierra Negra Norte, purépecha y zapoteco de San Pedro Quiatoni.      -Se publicó la segunda colección de la Constitución Política de los Estados Unidos Mexicanos en lenguas indígenas, en 11 variantes lingüísticas: ch´ol de Tabasco, chontal de Tabasco, mayo, mixteco del oeste de la costa, pima del norte, seri, tarahumara del norte, tepehuano del norte, yaqui, zapoteco de la planicie costera y zoque del norte alto.      Efecto: El Instituto Nacional de Lenguas Indígenas continuó fomentando el uso funcional de las lenguas indígenas nacionales en las instituciones públicas mexicanas y promovió que el gobierno mexicano, en todos los servicios que brinda, atienda a la población indígena, en particular a los hablantes de las lenguas indígenas nacionales, con pertinencia lingüística y cultural aplicando los enfoques intercultural y del multilingüismo Otros Motivos:-Con la Comisión Nacional para Prevenir y Erradicar la Violencia contra las Mujeres (CONAVIM), se trabajaron dos versiones del mensaje en seis variantes lingüísticas: zapoteco de la planicie costera, mixteco del oeste de la costa, tseltal del occidente, totonaco central del sur, náhuatl de la huasteca Hidalguense y tarahumara. Haciendo un total de 12 mensajes.      -En el marco de la Semana Nacional de Migración 2012, el INALI tradujo cuatro textos a las lenguas indígenas: maya, mixe, mixteco y náhuatl.      -En coordinación con la Secretaría de Medio Ambiente y Recursos Naturales (SEMARNAT), el Instituto realizó la traducción al lacandón del libro "Cuéntame un cuento de la selva lacandona".      -Con el Consejo de la Comunicación se trabajó en la campaña Diviértete leyendo, en la cual se tradujeron cuatro audios a tres lenguas indígenas, náhuatl, maya y zapoteco;       -También se tradujeron cuatro cárteles de la campaña Diviértete leyendo a las siguientes lenguas indígenas: náhuatl, maya, zapoteco y tarahumara.      -Con la UNICEF México se realizaron 10 mensajes en lengua huichol.      -En coordinación con el Instituto Federal Electoral (IFE) se tradujeron doce mensajes en lenguas indígenas  náhuatl del centro alto, maya, mixteco del oeste de la costa, tseltal de occidente, zapoteco de la planicie costera, otomí del Valle del Mezquital, totonaco central del sur, chinanteco central bajo, mixe, purépecha, tarahumara del norte y mayo; los cuales son utilizados como saludo en la página de Internet del IFE.      -Con el Instituto Nacional de Infraestructura Física Educativa (INIFED) se realizó la traducción en lengua maya, 10 capítulos de una telenovela.      -En coordinación con la Comisión Nacional de Áreas Naturales Protegidas (CONANP), se participó con el comité organizador y jurado del Concurso nacional de leyendas indígenas de especies mexicanas en riesgo, la cuales fueron presentadas en náhuatl, mixe, otomí, mazahua, ch´ol, tseltal, tsotsil y mixteco.     </t>
    </r>
  </si>
  <si>
    <r>
      <rPr>
        <b val="true"/>
        <sz val="10"/>
        <rFont val="Adobe Caslon Pro"/>
        <family val="2"/>
      </rPr>
      <t xml:space="preserve">Porcentaje de dependencias, entidades y agentes clave que desarrollan sus programas reconociendo la diversidad lingüística.         
</t>
    </r>
    <r>
      <rPr>
        <sz val="10"/>
        <rFont val="Adobe Caslon Pro"/>
        <family val="2"/>
      </rPr>
      <t xml:space="preserve"> Causa : Durante el ejercicio 2012 el Instituto Nacional de Lenguas Indígenas realizó diversas actividades a efecto de dar cumplimiento al 100% a este indicador. Para ello, personal del INALI, asistió a una reunión en la Coordinación Nacional de Museos y Exposiciones del Instituto Nacional de Antropología e Historia (INAH), a fin de posicionar el enfoque de multilingüismo en los espacios de cultura. En dicha reunión el INALI se comprometió a realizar la traducción de las cédulas de los distintos museos a la lengua indígena nacional que corresponda, así como a proporcionar los talleres de sensibilización y elaborar distintos materiales de divulgación en las lenguas indígenas nacionales. Además, se aplicó la Cédula de Identificación Lingüística a 528 empleados del programa Oportunidades, de los cuales se reportan 311 hablantes de lenguas indígenas en ese programa. Asimismo, realizó una reunión con el área de tecnologías de la información de la SEDESOL con el fin de aplicar la Cédula de Identificación Lingüística para servidores públicos a los trabajadores de los 14 programas que maneja SEDESOL.  Por otra parte, se llevaron a cabo las siguientes actividades con instancias de procuración y administración de justicia: Implantación de la estrategia de Formación y Acreditación de Intérpretes: con él Tribunal Superior de Justicia y Procuraduría General de Justicia del Edo. de Tab. Para solicitar apoyo para los procesos de evaluación de candidatos a intérpretes, se sostuvo una reunión con personal de: El Consejo de la Judicatura del Edo. de Hgo; El Instituto Estatal de la Defensoría Pública del Edo. de Hgo. y Procuraduría de Justicia. Reuniones para la implementación de la Estrategia de Formación y Acreditación de Intérpretes de Lenguas Indígenas con: Tribunal Superior de Justicia del Edo. de Oax; Procuraduría General de Justicia del Edo. de Oax; Procuraduría de la Defensa del Indígena y Grupos Vulnerables; Secretaría de Seguridad Pública del Edo. de Oax;  Efecto: El INALI, promovió políticas públicas para los sectores de Educación, Salud, Procuración y Administración de Justicia, Desarrollo Social y otros.          Procuraduría General de Justicia del Edo. de Nay; Instituto Estatal de Defensoría Pública y Tribunal Superior de Justicia del Estado de Nay. Suscripción del Convenio para el acceso y uso del PANITLI con: PGR y Consejo de la Judicatura Federal.     Asimismo desarrollo las sig. acciones: Se elaboraron prontuarios purépecha-español de fórmulas de cortesía para distribuirse al público del Museo Convento Franciscano de Santa Ana y se tradujeron al purépecha las cédulas temáticas del Museo en Tzintzuntzan, Mich. conjuntamente con el INAH. Asimismo, se tuvieron reuniones de trabajo con las siguientes instituciones del sector educativo: INEA, Elaboración de anteproyecto de estrategia para la evaluación de candidatos en el estándar de ¿Apoyo a la incorporación y desarrollo de figuras solidarias e institucionales en lengua indígena y español como segunda lengua¿ y ¿Evaluación de la competencia de candidatos con base en estándares de competencia¿. Universidad Iberoamericana (Proyecto 50-50). Colegio Superior para la Educación Integral Intercultural de Oax. (Asesoría para la revisión del Modelo Educativo de los Bachilleratos Comunitarios Integrales). Secretaría de Educación del Edo. de Gro; Chih; Dgo; Hgo; Ver. y Yuc (Asesoría al Equipo Estatal que diseñó el  Programa de Lengua y Cultura Indígena de la Asignatura Estatal). También, se hizo una propuesta de modificación e inclusión de contenidos sobre diversidad lingüística en los libros de texto de la SEP, en los niveles preescolar, primaria y telesecundaria.     -En el sector salud: En el marco del proyecto Acciones Integrales para la Atención de la Salud en el Municipio de Chilón, Chis. se presentó la Cédula de Identificación Lingüística para servidores públicos.      Otros Motivos:-En el Sector procuración de justicia: Poder Judicial del Edo. de México (evaluación de candidatos a intérpretes). Instituto de la Defensoría del Edo. de México (evaluación de candidatos a intérpretes). PGR (evaluación de candidatos a intérpretes purépechas y chinantecos del oeste central alto). Procuraduría del Edo. de Hgo. (evaluación de candidatos a intérpretes).     -En el sector desarrollo social: Se llevaron a cabo reuniones de trabajo con el Programa Oportunidades de SEDESOL para la evaluación por competencias en el estándar de atención en su lengua materna a población hablante de lenguas indígenas en programas sociales y se llevaron a cabo las evaluaciones en los estados de Yuc  y Chis.     También promovió la participación de la Secretaría de Salud, de la Subsecretaría de Prevención y Promoción de la Salud; Subsecretaria de Integración y Desarrollo del Sector Salud; Comisión Coordinadora de Institutos Nacionales de Salud y Hospitales de Alta Especialidad; Unidad Coordinadora de Vinculación y Participación Social y la Comisión Nacional de Protección Social en Salud, en la suscripción del Convenio General de Colaboración para el Acceso y Uso del Padrón Nacional de Intérpretes y Traductores en Lenguas Indígenas.     Por otra parte, el Tribunal Superior de Justicia del Edo. de Oax: PGJ del Edo de Oax; Procuraduría de la Defensa del Indígena y Grupos Vulnerables de Oax; SSP del Edo. de Oax; PGJ del Edo de Nay; Instituto Estatal de Defensoría Pública de Nayarit y el Tribunal Superior de Justicia del Edo. de Nay, participaron en el marco de la impartición de los diplomados de formación y acreditación de intérpretes en lenguas indígenas.     También se llevó a cabo la Ceremonia de Entrega de Certificados de Competencia Laboral en el estándar de Atención en su lengua materna a la población hablante de lenguas indígenas en programas sociales con la Coordinación Nacional del Programa Oportunidades. SEDESOL del Edo. de Hgo.     </t>
    </r>
  </si>
  <si>
    <r>
      <rPr>
        <b val="true"/>
        <sz val="10"/>
        <rFont val="Adobe Caslon Pro"/>
        <family val="2"/>
      </rPr>
      <t xml:space="preserve">Porcentaje de instancias públicas privadas y sociales que aplican las políticas públicas y lingüísticas.  
</t>
    </r>
    <r>
      <rPr>
        <sz val="10"/>
        <rFont val="Adobe Caslon Pro"/>
        <family val="2"/>
      </rPr>
      <t xml:space="preserve"> Causa : Se atendieron al 100% las solicitudes de apoyo a proyectos comunitarios de revitalización, fortalecimiento y desarrollo lingüístico, de los cuales se detallan a continuación aquellos que han logrado consolidarse:     -Revitalización de las lenguas de la familia chochimí-yumana en Baja California:     -Kumiai tipei aa¿huwei¿ o Proyecto Abuelas en la comunidad de Juntas de Nejí,     -La iniciativa de enseñanza de paipai en San Isidoro en el Valle de la Trinidad, Municipio de Ensenada.     -La experiencia de Experto-Aprendiz, en las localidades de Arroyo de León (kiliwa) y La Huerta (kumiai).     Asimismo, se contó con nuevas iniciativas comunitarias y de linajes familiares hacia la recuperación de sus lenguas en las localidades de San José de la Zorra, San Antonio Necua, El Mayor Cucapá, Santa Catarina y el Ejido Pozas de ArvizúSonora).                                                                                                                    --Organización indígena de San Esteban Atatlahuca, Oaxaca, residentes en Tijuana para la implementación de un Nido de lenguas en mixteco. Asesoría y apoyo al proyecto "Nido de Lengua Mixteca en Tijuana", Baja California. Se acondicionó el espacio del nido, se preparo a la guía y se inauguro el nido de lengua, iniciando su funcionamiento;     -Se desarrolló el Proyecto Yam Oluta Cultura Ka´Vini Joype en la comunidad de Oluta, Veracruz. Propuesto por la organización Consejo Obrero Campesino del Sur de Veracruz A.C., con el propósito de realizar actividades de enseñanza y difusión de la lengua popoluca, se ha logrado mantener un grupo de aprendizaje de lengua;     - Se desarrolló el Proyecto Visibilización pública de la lengua mam, mochó y kakchiquel de Motozintla de Mendoza, Chiapas, mediante la firma de un Convenio de colaboración, con la organización Unión Democrática de Organizaciones Sociales y Educativas A.C.  Efecto: El INALI, alineo los trabajos que proponen o realizan hablantes de lenguas indígenas con los procesos de revitalización, fortalecimiento y desarrollo lingüístico. Otros Motivos:Entre los resultados destaca el diseño, gestión y colocación de espectaculares en las tres lenguas, cápsulas radiofónicas de difusión y la revisión de los programas de enseñanza que orientan el trabajo de los instructores en las escuelas de la localidad,     -Se desarrolló el Proyecto ¿Alfabetización a partir del nombre propio, que plantea el introducir y promover la utilización del método ¿Nombrando al mundo a partir del nombre propio¿ como una alternativa para el aprendizaje del español y la lengua indígena en escuelas de los niveles de preescolar y primaria del sistema indígena. Tal proyecto se está implementando en escuelas de los municipios de Amoltepec y Tlaxiaco, Oaxaca para valorar su impacto;     -Se realizó un primer Taller de Escritura de la lengua Tarahumara, para atender la solicitud de apoyo a talleres de escritura de la lengua tarahumara, para los docentes de la zona 019 Mesa de la Yerbabuena, Batopilas Chihuahua.     Se llevó a cabo Reunión con hablantes de Ayapaneco, para definir propuestas de acciones hacia la recuperación de la lengua ayapaneca, se ha iniciado la comunicación directa con los hablantes de la lengua ayapaneca, principalmente el Sr. Manuel Segovia y el Sr. Isidro Velázquez, así como con representantes de las instancias locales con trabajo relativo a pueblos indígenas: la Coordinación estatal de la Comisión Nacional para el Desarrollo de los Pueblos Indígenas (CDI), representantes de la Delegación en Nacajuca de la CDI, el Director de culturas populares, y representantes de la Asociación de escritores de lenguas indígenas en Tabasco con quienes se acordó sumar esfuerzos para atender a tal situación.     Por otra parte, se asesoró a las siguientes instituciones tanto del Sector Salud como del de Desarrollo Social     -Dirección de Medicina Tradicional     -Dirección de Promoción a la Salud     -Hospital Regional de Navojoa, Sonora y     -Programa Oportunidades¿ de la Secretaría de Desarrollo Social.     </t>
    </r>
  </si>
  <si>
    <r>
      <rPr>
        <b val="true"/>
        <sz val="10"/>
        <rFont val="Adobe Caslon Pro"/>
        <family val="2"/>
      </rPr>
      <t xml:space="preserve">Porcentaje de diplomados y cursos de intérpretes, traductores, técnicos y profesionales bilingües formados y acreditados.  
</t>
    </r>
    <r>
      <rPr>
        <sz val="10"/>
        <rFont val="Adobe Caslon Pro"/>
        <family val="2"/>
      </rPr>
      <t xml:space="preserve"> Causa : Durante el ejercicio fiscal 2012, el INALI concluyó la impartición del Diplomado para la Formación y Acreditación de Intérpretes de Lenguas Indígenas en los Ámbitos de Procuración y Administración de Justicia en los Estados de Tabasco, Oaxaca y Nayarit.     Asimismo, en relación a variantes lingüísticas atendidas en materia de certificación se evaluaron 16 intérpretes: 4 de la variante otomí del Valle del Mezquital, 4 otomí de la sierra, 4 mexicano de la Huasteca Hidalguense y 4 tepehua del sur.     También se sostuvieron reuniones de trabajo con:     -La Academia Veracruzana de la Lengua Indígena, para presentar la estrategia de evaluación para grupo semilla.     -El Centro Estatal de Lenguas y Culturas Indígenas del Estado de Hidalgo, para acordar la estrategia de evaluación.     -Alineación de 16 candidatos del estado de Hidalgo en los estándares de Evaluación de la competencia de candidatos con base en estándares de competencia y de interpretación oral de lengua indígena al español y viceversa, en el ámbito de procuración y administración de justicia.          También, se llevaron a cabo evaluaciones de candidatos a intérpretes y evaluadores en el Distrito Federal de las lenguas purépecha y chinanteco del oeste central alto y en el Estado de Hidalgo.      Derivado de lo anterior, se llevaron a cabo diversos procesos de evaluación de competencias de los cuales se obtuvieron los siguientes resultados:      -Evaluación de 15 candidatos a intérpretes y evaluadores en el Distrito Federal de las lenguas purépecha y chinanteco del oeste central alto, de los cuales resultaron 15 intérpretes y 14 evaluadores competentes.     -Evaluación de tres candidatos a evaluadores del Estado de Hidalgo y 21 candidatos a intérpretes, de los cuales 13 resultaron competentes como intérpretes y 3 como evaluadores.      Efecto: El INALI continuó promoviendo la profesionalización de intérpretes y traductores, a partir de  formular y aplicar un programa de formación de intérpretes y traductores prácticos o sociales (PFIT), tomando en cuenta los resultados de los estudios diagnósticos. Otros Motivos:</t>
    </r>
  </si>
  <si>
    <r>
      <rPr>
        <b val="true"/>
        <sz val="10"/>
        <rFont val="Adobe Caslon Pro"/>
        <family val="2"/>
      </rPr>
      <t xml:space="preserve">Porcentaje de publicación de obras que favorecen el enfoque del multilingüismo.
</t>
    </r>
    <r>
      <rPr>
        <sz val="10"/>
        <rFont val="Adobe Caslon Pro"/>
        <family val="2"/>
      </rPr>
      <t xml:space="preserve"> Causa : Se dio cumplimiento al 100% en este indicador en el ejercicio 2012, a través de las siguientes obras que promueven el respeto, valoración, fortalecimiento y desarrollo de las Lenguas Indígenas Nacionales, así como las que favorecen el enfoque del multilingüismo.     -Titulo: Cha¿anil paax yéetel k¿aayo¿ob: Le maaya óok¿ot. / Fiesta, música y cantos: la vaquería maya. 2000 ejemplares del DVD titulado Vaquería Maya. Autor: INAH ¿ INALI Formato: DVD. Lengua indígena: maya     -Titulo: El Fuego y las cenizas. Los mixtecos en la guerra de Independencia. (1ª reimpresión). COEDICIÓN INALI -Centro de Atención y Asesoría a Pueblos Indígenas A.C. Autor: LÓPEZ Bárcenas, Francisco. Formato: libro + DVD. Lengua indígena: mixteco, español      -Titulo: Separadores: ¿Encuentro de poesía en Español y Lenguas Indígenas X XIV Feria del Libro de Antropología e Historia¿. Autor: INAH ¿ INALI.Formato: Separadores de libro Lengua indígena: Chinanteco, purépecha, triqui, mazateco, náhuatl     -Titulo: Pensamiento y voz de mujeres indígenas. Autor: MORENO, Carmen; Marina Anguiano y Lourdes Ros (coords.). Formato: libro. Lengua indígena:Chatino, chocholteco, maya, mixteco, náhuatl, mixe, otomí, pame, tojolabal, triqui tsotsil, otras lengua indígenas extranjeras (quechua charrúa, garífuna) - español     -Titulo: Catálogo de las lenguas indígenas nacionales. Cuaderno informativo (2ª edición). Autor: INALI. Formato: folleto. Lengua indígena: NR ¿ español.     -Titulo: Adivinanzas multilingües. COEDICIÓN INALI-LINGUAPAX. Autor: FLORES Farfán, José Antonio (coord.) / LINGUAPAX. Formato: libro. Lengua indígena: náhuatl, huave, zapoteco, español      Efecto: El INALI publicó obras que promueven el respeto y la valoración de la diversidad lingüística y cultural de México, y que por su contenido o por la estrategia sociocultural a que responden, favorezcan la revitalización, fortalecimiento y desarrollo de las lenguas indígenas. Otros Motivos:-Titulo: Ciclos de México. Las fiestas de los pueblos indígenas. COEDICIÓN INALI-México-North Research Network. Autor: MERRILL, William L., Greta de LEÓN y Arnulfo EMBRIZ. Jackson O. LLANO (fotografía). Formato: Libro. Lengua indígena: varias     -Titulo: Auka! Mitología yumana. (DVD) COEDICIÓN INALI-INAH. Autor: INAH - INALI Formato: DVD. Lengua indígena: paipai, kumiai, cucapá, kiliwa     -Titulo: Los pueblos indígenas de la huasteca y el semidesierto queretano. Atlas etnográfico. COEDICIÓN INAH ¿ INALI - Universidad Autónoma de Querétaro - Instituto Queretano de Cultura. Autor: VALLE Esquivel, Julieta; Diego Prieto Hernández; Beatriz Utrilla Sarmiento (coordinadores). Formato: libro. Lengua indígena: español     -Titulo: ¿Registro en video sobre las diversas situaciones que afectan a ocho comunidades indígenas de México¿, Coedición Comisión Nacional para el Desarrollo de los Pueblos Indígenas y El Colegio de la Frontera Norte ¿ INALI. Autor: MONTEFORTE, Guillermo (realizador). INALI ¿ CDI ¿ COLEF. Formato: DVD. Lengua indígena: Paipai, pima, Ixcateco, mayo, guarijío, pápago, maya, kumiai, pame     </t>
    </r>
  </si>
  <si>
    <r>
      <rPr>
        <b val="true"/>
        <sz val="10"/>
        <rFont val="Adobe Caslon Pro"/>
        <family val="2"/>
      </rPr>
      <t xml:space="preserve">Porcentaje de estudios diagnósticos realizados sobre las necesidades de formación de intérpretes y traductores
</t>
    </r>
    <r>
      <rPr>
        <sz val="10"/>
        <rFont val="Adobe Caslon Pro"/>
        <family val="2"/>
      </rPr>
      <t xml:space="preserve"> Causa : A efecto de dar cumplimiento al 100% en este indicador durante 2012, se desarrollaron las siguientes actividades:     Se elaboró un estudio diagnóstico de necesidades de formación de intérpretes para los estados de Tabasco, Oaxaca y Nayarit.     Asimismo, se llevó a cabo la aplicación de la propuesta de diagnóstico de lenguas indígenas en el sistema de impartición de justicia en el estado de Oaxaca, hecha por el Centro Profesional Indígena de Asesoría, Defensa y Traducción A.C. y enriquecimiento del estudio diagnóstico de necesidades de capacitación en el estado de Oaxaca para la implementación del Diplomado para la Formación y Acreditación de Intérpretes en Lenguas Indígenas en los Ámbitos de Procuración y Administración de Justicia.     Los  diagnósticos de necesidades de capacitación nos permitieron contar con la información para formular las convocatorias para la implantación de los Diplomados, ya que gracias a su aplicación podemos determinar en qué variantes lingüísticas se va a impartir el diplomado y cuáles son las necesidades de intérpretes en la entidad federativa.      Efecto: El INALI realizó estudios diagnósticos sobre las necesidades de formación de intérpretes y traductores y otros agentes que realicen funciones susceptibles de acreditación en materia de lenguas indígenas, en los que participaron los actores directamente involucrados: intérpretes, traductores, hablantes de lenguas indígenas, entre otros. Otros Motivos:</t>
    </r>
  </si>
  <si>
    <r>
      <rPr>
        <b val="true"/>
        <sz val="10"/>
        <rFont val="Adobe Caslon Pro"/>
        <family val="2"/>
      </rPr>
      <t xml:space="preserve">Porcentaje de programas formulados para la formación de intérpretes y traductores de lenguas indígenas.
</t>
    </r>
    <r>
      <rPr>
        <sz val="10"/>
        <rFont val="Adobe Caslon Pro"/>
        <family val="2"/>
      </rPr>
      <t xml:space="preserve"> Causa : Para dar total cumplimiento a este indicador para el ejercicio 2012, el INALI contó con el 100% de los actores clave como son: instancias de procuración y administración de justicia, instancia académica y atención a pueblos indígenas en la impartición del Diplomado en los Estados de Tabasco Oaxaca y Nayarit. Efecto: El Instituto, impulsó la profesionalización de intérpretes, traductores y demás agentes correspondientes hablantes de las lenguas indígenas nacionales           Otros Motivos:</t>
    </r>
  </si>
  <si>
    <r>
      <rPr>
        <b val="true"/>
        <sz val="10"/>
        <rFont val="Adobe Caslon Pro"/>
        <family val="2"/>
      </rPr>
      <t xml:space="preserve">Porcentaje de expedientes con registros de acreditación integrados conforme a los lineamientos.
</t>
    </r>
    <r>
      <rPr>
        <sz val="10"/>
        <rFont val="Adobe Caslon Pro"/>
        <family val="2"/>
      </rPr>
      <t xml:space="preserve"> Causa : Para dar cumplimiento al 100% en este indicador se elaboraron los lineamientos para los diplomados de Oaxaca y Nayarit.           Efecto: El Instituto contó con el Registro y Control de los participantes en el programa de formación de intérpretes y traductores.           Otros Motivos:</t>
    </r>
  </si>
  <si>
    <r>
      <rPr>
        <b val="true"/>
        <sz val="10"/>
        <rFont val="Adobe Caslon Pro"/>
        <family val="2"/>
      </rPr>
      <t xml:space="preserve">Porcentaje de convenios de colabroración y contratos con instancias públicas, privadas y sociales formalizados.
</t>
    </r>
    <r>
      <rPr>
        <sz val="10"/>
        <rFont val="Adobe Caslon Pro"/>
        <family val="2"/>
      </rPr>
      <t xml:space="preserve"> Causa : El INALI formalizó diversos CONVENIOS entre los que destacan los siguientes:  - El ¿INALI¿ otorga a la ¿PGR¿ el acceso y uso del ¿PADRÓN¿ por Internet, lo que faculta al ¿INALI¿ para apoyar y auxiliar a la ¿PGR¿ en el proceso, de conformidad con la Guía para el acceso y uso del ¿PADRÓN¿.  -Con el Poder Judicial del Edo. de Yuc., para consolidar la difusión, promoción, y divulgación del PANITLI, para que sus integrantes puedan ser considerados por los Titulares de los Órganos Jurisdiccionales como peritos acreditados y certificados expertos en Lenguas Indígenas.  -Con la CNDPI, para obtener un registro en video sobre las diversas situaciones que afectan a ocho comunidades indígenas de Méx.  -Con la Radio y Televisión de Gro. para la traducción de programas radiofónicos y televisivos en las lenguas indígenas que se hablan en el Edo. de Gro, de cinco capítulos de la serie Televisiva ¿Por los Caminos del Sur¿, dicha traducción se realizará del español a la lengua Amuzgo. Para los capítulos: 1.Recorridos extremos, 2.Bellezas Naturales, 3.Actividades Productivas, 4.Artesanías, 5.Ferias y Fiestas Patronales. Todos ellos grabados con los recursos y personal de ¿RTG¿ en el Edo. de Gro. y se difundirá a través de sus canales de TV.  -Con el Programa México Nación Multicultural, para apoyar la realización del evento ¿V Festival de Poesía. Las Lenguas de América: Carlos Montemayor¿ con el propósito de realizar este festival y fomentar y revalorizar las lenguas originarias del país y el continente, al colocarlas en un plano de equidad con las cuatro principales lenguas de origen europeo que se hablan en América. Además de sensibilizar y generar conciencia acerca de la importancia de la conservación de las lenguas; difundirlas y fortalecerlas promoviendo un diálogo entre poetas, instituciones y público en general que genere un acercamiento a la naturaleza multicultural de nuestro país y continente, desarrollado por la ¿UNAM¿.   -Con el CIESAS, para apoyar la realización de la  Efecto: El Instituto logró establecer acuerdos interinstitucionales para desarrollar propuestas que permitan el uso de las Lenguas Indígenas Nacionales como lenguas de instrucción en diversos ámbitos.  "Primera etapa del proceso de documentación de procesos comunicativos y de interacción entre las lenguas y culturas indígenas y el español en escuelas seleccionadas".  -Con la Procuraduría Social de Atención a las víctimas de delitos, para instrumentar acciones de asistencia, asesoría, capacitación, intercambio de información y difusión en materia de atención a víctimas u ofendidos de delitos, así como a familiares de personas desaparecidas o no localizadas, que sean integrantes de los pueblos y comunidades indígenas del país.  -Con la SEP de Hgo / Centro Estatal de Lenguas y Culturas Indígenas de Hgo, para coadyuvar en la organización e instrumentación de "la evaluación de candidatos a traductores y evaluadores (Grupo Semilla), proceso de evaluación y certificación de la competencia laboral de un grupo de personas con base en los estándares de competencia en la función de prestación de servicios de traducción de textos de lengua española a la lenguas indígena y viceversa en el ámbito de procuración y administración de justicia y en la evaluación de competencia de candidatos con base en estándares de competencia en el Edo. de Hgo.  -Con la Secretaria de la Cultura y las Artes del Poder Ejecutivo del Gob. del Edo. de Yuc, para coadyuvar en la traducción de la Constitución Política y la Ley para la Protección de los Derechos de la Comunidad Maya del Edo. de Yuc. a la agrupación lingüística maya de la península de Yuc, así como la grabación en esta lengua de algunas cápsulas basadas en los mismo textos.  -Con la UNAM, para la divulgación y fomento de las lenguas   -Con Acolhuacan Macehualtepenechicoliztli A.C., para coadyuvar en la organización e instrumentación del ¿Curso de formación de temachtihqueh (maestro - promotor) de lengua y cultura náhuatl¿en tres comunidades nahuas   Otros Motivos:de texcoco,en el marco del ¿Proyecto de revitalización de la lengua y la cultura náhuatl en los pueblos de la montaña: Usar una lengua para aprenderla, aprender una lengua para usarla¿.  -Con la UI, A.C., para llevar a cabo el ¿Proyecto 50-50. Gro: Hacía una Metodología Pedagógica para el Desarrollo de las Habilidades de la Biliteracidad y el Diálogo Intercultural en las Escuelas Públicas de la Región Amuzga¿.  -Con la OMIT A.C,para la realización del proyecto"Traducción de la serie: ¿Qué lengua hablas?¿.  -Con CEPIADET A.C., para la realización de un "Diagnóstico de Lenguas Indígenas en el Sistema de Impartición de Justicia en el Edo. de Oax" con el fin de identificar acciones posibles de formación en materia de lenguas indígenas para el ámbito de la justicia.  -Con Profesionistas Multidisciplinarios por el Desarrollo de Chis, A.C., para la realización del proyecto "El Teatro como medio de rescate del Lenguaje Zoque de Pantepec".  -Convenio Colectivo de Mujeres en la Música, A.C., para la realización del proyecto "Desde Donde Late la Tierra. Cantos en Lenguas originarias de Méx."  -Preservando el Dialecto de San Bartolo Yautepec, A.C., para coadyuvar en la realización del "Nido de Lengua para la Revitalización del Dizdea o Zapoteco, Oax".  -Con el Tribunal Estatal Electoral del Poder Judicial de Oax, para que se realicen actividades conjuntas en materia de docencia, investigación, capacitación y actualización en el ámbito jurídico, así como difusión y promoción de los derechos de los pueblos y comunidades indígenas.  -Con la Secretaría de Salud, para establecer las bases, compromisos, actividades y mecanismos a efecto de que a los pacientes, beneficiarios, derechohabientes o afiliados, de servicios públicos de salud, que requieran atención médica en alguno de los establecimientos adscritos a SALUD, se les proporcione un traductor y/o intérprete de lenguas indígenas, cuando así requieran y necesiten a través del acceso al PADRÓN que INALI le proporcione a SALUD.    </t>
    </r>
  </si>
  <si>
    <t xml:space="preserve">P004</t>
  </si>
  <si>
    <t xml:space="preserve">Desarrollo, evaluación y seguimiento al uso pedagógico de los materiales educativos</t>
  </si>
  <si>
    <t xml:space="preserve">Desarrollar materiales educativos, auxiliares didácticos, curriculares y complementarios para la educación inicial, especial y básica mediante el establecimiento de  normas y propuestas de innovación a los contenidos y métodos educativos para la aplicación de los Planes y Programas de Estudio.  Resolver las solicitudes de autorización para el uso de libros de texto y otros materiales educativos destinados a la Educación Básica mediante la aplicación de normas y procedimientos para su evaluación, dictaminación y autorización.  Mantener actualizados los materiales educativos, auxiliares didácticos, curriculares y complementarios para la educación inicial, especial y básica mediante el diseño e implementación de procedimientos y métodos que den seguimiento y evalúen el uso pedagógico considerando la experiencia docente y adaptándolos a las condiciones específicas de alumnos y escuelas.</t>
  </si>
  <si>
    <t xml:space="preserve">Contribuir a elevar la calidad de la educación básica para que los estudiantes mejoren su nivel de logro académico mediante el desarrollo, la evaluación y el seguimiento al uso pedagógico de los materiales educativos</t>
  </si>
  <si>
    <r>
      <rPr>
        <sz val="10"/>
        <rFont val="Adobe Caslon Pro"/>
        <family val="0"/>
      </rPr>
      <t xml:space="preserve">Porcentaje de alumnos de educación básica que alcanzaron el nivel elemental en la prueba Enlace
</t>
    </r>
  </si>
  <si>
    <t xml:space="preserve">(Alumnos de educación básica que alcanzaron el nivel elemental en la prueba Enlace/ Total de alumnos de educación básica que realizaron la prueba Enlace)*100</t>
  </si>
  <si>
    <t xml:space="preserve">Los procesos de desarrollo, actualización, evaluación y seguimiento al uso pedagógico de materiales educativos de Eduación Básica se articulan para mejorar el nivel de logro de los alumnos.</t>
  </si>
  <si>
    <r>
      <rPr>
        <sz val="10"/>
        <rFont val="Adobe Caslon Pro"/>
        <family val="0"/>
      </rPr>
      <t xml:space="preserve">Porcentaje ponderado en la atención de los procesos de desarrollo,  actualización, evaluación y seguimiento al uso de materiales educativos en el año n
</t>
    </r>
  </si>
  <si>
    <t xml:space="preserve">([(Proceso de desarrollo y actualización de materiales atendido/Proceso de desarrollo y actualización de materiales programados para atender)*(0.4)]+[(Proceso de evaluación de materiales atendido/Proceso de evaluación de materiales  programado para atender)*(0.4)]+[(Proceso de seguimiento al uso pedagógico de materiales educativos atendido/ Proceso de seguimiento al uso pedagógico de materiales educativos programado para atender)*(0.2)])*100</t>
  </si>
  <si>
    <t xml:space="preserve">A Materiales educativos para Educación Básica desarrollados, actualizados, evaluados y con seguimiento al uso pedagógico </t>
  </si>
  <si>
    <r>
      <rPr>
        <sz val="10"/>
        <rFont val="Adobe Caslon Pro"/>
        <family val="0"/>
      </rPr>
      <t xml:space="preserve">Porcentaje de materiales educativos desarrollados y/o actualizados, evaluados y con seguimiento pedagógico
</t>
    </r>
  </si>
  <si>
    <t xml:space="preserve">(Materiales educativos desarrollados y/o actualizados en el año n / Materiales educativos diseñados en el año n)* (1/3) + (Materiales educativos con seguimiento al uso pedagógico en el año n /  Materiales educativos  desarrollados y/o actualizados en el año n)*(1/3) + (Materiales educativos dictaminados en el año n / Materiales educativos que entraron a proceso de dictaminación en el año n) *(1/3) )*100</t>
  </si>
  <si>
    <t xml:space="preserve">A 1 Desarrollo y actualización de materiales educativos para Eduación Básica.</t>
  </si>
  <si>
    <r>
      <rPr>
        <sz val="10"/>
        <rFont val="Adobe Caslon Pro"/>
        <family val="0"/>
      </rPr>
      <t xml:space="preserve">Porcentaje de materiales educativos desarrollados y/o actualizados
</t>
    </r>
  </si>
  <si>
    <t xml:space="preserve">(Materiales educativos desarrollados y/o actualizados,  en el año n/ Materiales educativos programados para desarrollar y/o actualizar  en el año n)*100</t>
  </si>
  <si>
    <t xml:space="preserve">A 2 Evaluación de materiales educativos para Eduación Básica.</t>
  </si>
  <si>
    <r>
      <rPr>
        <sz val="10"/>
        <rFont val="Adobe Caslon Pro"/>
        <family val="0"/>
      </rPr>
      <t xml:space="preserve">Porcentaje de materiales educativos dictaminados
</t>
    </r>
  </si>
  <si>
    <t xml:space="preserve">(Materiales educativos  dictaminados en el año n/ Materiales educativos  que entraron a proceso de dictaminación en el año n)*100</t>
  </si>
  <si>
    <t xml:space="preserve">A 3 Seguimiento al uso pedagogico de materiales educativos de Educaci¿n Basica</t>
  </si>
  <si>
    <r>
      <rPr>
        <sz val="10"/>
        <rFont val="Adobe Caslon Pro"/>
        <family val="0"/>
      </rPr>
      <t xml:space="preserve">Porcentaje de estrategias de seguimiento al uso pedagógico 
</t>
    </r>
  </si>
  <si>
    <t xml:space="preserve"> (Estrategias de seguimiento al uso pedagógico realizadas en el año n/ Estrategias de seguimiento al uso pedagógico programadas en el año n)*100</t>
  </si>
  <si>
    <r>
      <rPr>
        <b val="true"/>
        <sz val="10"/>
        <rFont val="Adobe Caslon Pro"/>
        <family val="2"/>
      </rPr>
      <t xml:space="preserve">Porcentaje de alumnos de educación básica que alcanzaron el nivel elemental en la prueba Enlace
</t>
    </r>
    <r>
      <rPr>
        <sz val="10"/>
        <rFont val="Adobe Caslon Pro"/>
        <family val="2"/>
      </rPr>
      <t xml:space="preserve"> Causa : La Dirección General de Materiales Educativos, hoy la Dirección General de Materiales e Informática Educativa (DGMIE), estableció para 2012 el indicador estratégico ¿Porcentaje de alumnos de educación básica que alcanzaron el nivel elemental en la prueba Enlace¿, a fin de medir la eficacia en el logro obtenido por los alumnos de Educación Básica (primarias generales, secundarias generales, técnicas y telesecundarias) en la prueba Enlace. Este indicador mantuvo una meta de 40 por ciento de alumnos de educación Básica que alcanzaron elemental en la prueba Enlace, alcanzando un 93.67 por ciento de eficacia respecto a la meta esperada. Este comportamiento se explica principalmente por lo siguiente:   El 37.47 por ciento de los alumnos de educación básica (primarias generales, secundarias generales, técnicas y telesecundarias) se encuentra en nivel elemental. Es decir, que se ha mantenido, el número de alumnos que se encuentran en este nivel de estandarización, a pesar de que el número de alumnos que realizan la prueba desde 2006 se incrementó. El porcentaje de alumnos de escuelas públicas de educación básica que se ubicaron en insuficiente fue de 37.47%, esto quiere decir que se redujo el número de alumnos en la categoría de insuficiente en 2.53  respecto a la línea base de 2006 que era de 40%. El porcentaje de alumnos que alcanzaron al menos el nivel elemental (elemental, bueno y excelente) en la prueba Enlace 2012 fue de 62.53% Efecto: En relación al Programa Sectorial de Educación 2007-2012, este programa se alinea a la estrategia ¿Realizar una reforma integral de la educación básica, centrada en la adopción de un modelo educativo basado en competencias, que responda a las necesidades de desarrollo de México en el siglo XXI.¿   Los efectos socioeconómicos que pueden presentarse a medida que se mejoran los materiales educativos que utilizan los alumnos de Educación Básica, puede incidir sobre el comportamiento del logro académico. La DGMIE, ha contribuido a este gran objetivo, realizando el desarrollo y actualización de libros de texto, evaluando los libros de secundaria y dando seguimiento al uso pedagógico de esos materiales. Otros Motivos:</t>
    </r>
  </si>
  <si>
    <r>
      <rPr>
        <b val="true"/>
        <sz val="10"/>
        <rFont val="Adobe Caslon Pro"/>
        <family val="2"/>
      </rPr>
      <t xml:space="preserve">Porcentaje ponderado en la atención de los procesos de desarrollo,  actualización, evaluación y seguimiento al uso de materiales educativos en el año n
</t>
    </r>
    <r>
      <rPr>
        <sz val="10"/>
        <rFont val="Adobe Caslon Pro"/>
        <family val="2"/>
      </rPr>
      <t xml:space="preserve"> Causa : La Dirección General de Materiales Educativos, hoy la Dirección General de Materiales e Informática Educativa (DGMIE), estableció para 2012 el indicador estratégico ¿Porcentaje ponderado en la atención de los procesos de desarrollo, actualización, evaluación y seguimiento al uso de materiales educativos en el año n¿, a fin de medir la eficacia en la atención de los procesos de desarrollo y actualización de materiales educativos, evaluación de materiales para secundaria y del seguimiento al uso pedagógico de materiales educativos, que apoyan la actividad escolar de los alumnos de educación básica del país. Este indicador mantuvo una meta de 3 procesos desarrollados, cabe destacar que se alcanzó un 100.0 por ciento de eficacia en la atención de 3 procesos, lo que significa un 100.0 por ciento respecto a la meta original. Este comportamiento se explica principalmente por lo siguiente:   Proceso de desarrollo y actualización de materiales educativos: Respecto a la eficacia en el desarrollo y actualización de materiales educativos, en particular el proceso relativo a los materiales educativos actualizados durante 2012 se llevó a cabo con el desarrollo y la actualización de libros de texto para Educación Básica.   Proceso de evaluación de materiales para secundaria: Para 2012 se llevó a cabo el proceso de evaluación y autorización de los libros de texto de educación secundaria para el ciclo escolar 2013-2014, lo anterior de conformidad con el artículo 12 fracción IV de la Ley General de Educación y con el Acuerdo Secretarial número 385, cumpliendo en tiempo y forma con todas y cada una de las etapas de dicho proceso.   Proceso de Seguimiento al Uso Pedagógico de Materiales Educativos: Se llevó a cabo el proceso de seguimiento al uso pedagógico de materiales educativos acorde a las metas planeadas para este fin. Efecto: Las acciones referentes al desarrollo y actualización de materiales educativos tienen impacto en el mejoramiento de la calidad educativa, en medida que se van ajustando e innovando las características pedagógicas y de contenido de cada uno de los libros que se realizan y que se distribuyen en las diversas escuelas de todo el país, y en medida que se atienden las necesidades de la reforma de la educación básica, en ese sentido, el alcance influye directamente a casi 4,800,000, alumnos de preescolar, cerca de 17 millones de alumnos en primaria y para poco menos de 1,500,000 alumnos de Telesecundaria.   Todos los materiales autorizados en el proceso de evaluación y autorización cumplen con las líneas estratégicas de la Reforma Integral de la Educación Básica, centrada en la adopción de un modelo educativo basado en competencias que responda a las necesidades de desarrollo de nuestro país. Otros Motivos:</t>
    </r>
  </si>
  <si>
    <r>
      <rPr>
        <b val="true"/>
        <sz val="10"/>
        <rFont val="Adobe Caslon Pro"/>
        <family val="2"/>
      </rPr>
      <t xml:space="preserve">Porcentaje de materiales educativos desarrollados y/o actualizados, evaluados y con seguimiento pedagógico
</t>
    </r>
    <r>
      <rPr>
        <sz val="10"/>
        <rFont val="Adobe Caslon Pro"/>
        <family val="2"/>
      </rPr>
      <t xml:space="preserve"> Causa : La Dirección General de Materiales Educativos, hoy la Dirección General de Materiales e Informática Educativa (DGMIE), estableció para 2012 el indicador de gestión ¿Porcentaje de materiales educativos desarrollados y/o actualizados, evaluados y con seguimiento pedagógico¿, a fin de medir la eficacia en el desarrollo y actualización, así como la evaluación de materiales educativos, que apoyan la actividad escolar de los alumnos de educación básica del país. Este indicador mantuvo una meta de 242 materiales educativos desarrollados y actualizados, así como evaluados; alcanzando un 126.45 por ciento respecto a la meta original. Este comportamiento se explica principalmente por lo siguiente:   La eficacia en el desarrollo y actualización de materiales educativos, en particular la meta relativa a los materiales educativos actualizados durante 2012 mantuvo una meta anual de 62 consolidados en 153.25 por ciento de avance.   Se realizó durante el año la evaluación de 211 libros de secundaria. De los 211 ejemplares que se recibieron en el proceso, 179 títulos fueron de las asignaturas correspondientes al segundo grado de educación secundaria: Ciencias (énfasis en Física), Español, Formación Cívica y Ética, Historia y Matemáticas, de los cuales se autorizaron 116 para su uso en las escuelas del mismo nivel. Los 32 libros restantes fueron de la asignatura estatal de 3° de primaria "La entidad donde vivo" mismos que fueron evaluados y autorizados para su uso en el nivel educativo citado. Efecto: Las acciones referentes al desarrollo y actualización de materiales educativos tienen impacto en el mejoramiento de la calidad educativa, en medida que se van ajustando e innovando las características pedagógicas y de contenido de cada uno de los libros que se realizan y que se distribuyen en las diversas escuelas de todo el país y en medida que se atienden las necesidades de la reforma de la educación básica, en ese sentido, el alcance influye directamente a casi 4,800,000, alumnos de preescolar, cerca de 17 millones de alumnos en primaria y para poco menos de 1,500,000 alumnos de Telesecundaria.   Todos los materiales autorizados en el proceso de evaluación y autorización cumplen con las líneas estratégicas de la Reforma Integral de la educación básica, centrada en la adopción de un modelo educativo basado en competencias que responda a las necesidades de desarrollo de nuestro país. En el proceso de evaluación y autorización se recibieron 211 libros de texto de educación secundaria mismos que se revisaron.  Otros Motivos:</t>
    </r>
  </si>
  <si>
    <r>
      <rPr>
        <b val="true"/>
        <sz val="10"/>
        <rFont val="Adobe Caslon Pro"/>
        <family val="2"/>
      </rPr>
      <t xml:space="preserve">Porcentaje de materiales educativos desarrollados y/o actualizados
</t>
    </r>
    <r>
      <rPr>
        <sz val="10"/>
        <rFont val="Adobe Caslon Pro"/>
        <family val="2"/>
      </rPr>
      <t xml:space="preserve"> Causa : La Dirección General de Materiales Educativos, hoy la Dirección General de Materiales e Informática Educativa (DGMIE), estableció para 2012 el indicador de gestión ¿Porcentaje de materiales educativos desarrollados y/o actualizados¿, a fin de medir la eficacia en el desarrollo y actualización de libros y materiales educativos, que apoyan la actividad escolar de los alumnos de educación básica del país. Este indicador mantuvo una meta de 62 materiales educativos desarrollados y actualizados, alcanzando un 153.23 por ciento de eficacia respecto a la meta anual original. Este comportamiento se explica principalmente por lo siguiente:   La eficacia en el desarrollo y actualización de materiales educativos, en particular la meta relativa a los materiales educativos actualizados durante 2012 mantuvo una meta anual de 62 libros se consolidó con la actualización y desarrollo de en 95 libros.    Efecto: Las acciones referentes al desarrollo y actualización de materiales educativos tienen impacto en el mejoramiento de la calidad educativa, en medida que se van ajustando e innovando las características pedagógicas y de contenido de cada uno de los libros que se realizan y que se distribuyen en las diversas escuelas de todo el país y en medida que se atienden las necesidades de la reforma de la educación básica, en ese sentido, el alcance influye directamente a casi 4,800,000, alumnos de preescolar, cerca de 17 millones de alumnos en primaria y para poco menos de 1,500,000 alumnos de Telesecundaria. Otros Motivos:</t>
    </r>
  </si>
  <si>
    <r>
      <rPr>
        <b val="true"/>
        <sz val="10"/>
        <rFont val="Adobe Caslon Pro"/>
        <family val="2"/>
      </rPr>
      <t xml:space="preserve">Porcentaje de materiales educativos dictaminados
</t>
    </r>
    <r>
      <rPr>
        <sz val="10"/>
        <rFont val="Adobe Caslon Pro"/>
        <family val="2"/>
      </rPr>
      <t xml:space="preserve"> Causa : En 2012, La Dirección General de Materiales Educativos, hoy la Dirección General de Materiales e Informática Educativa (DGMIE), estableció el indicador de gestión ¿Porcentaje de materiales educativos dictaminados¿, a fin de medir la eficacia en la evaluación de materiales educativos para Educación Básica, que apoyan la actividad escolar de los alumnos de ese nivel en el país. Este indicador mantuvo una meta de 180 materiales evaluados alcanzando un 117.22 por ciento de eficacia. Este comportamiento se explica principalmente por lo siguiente:   211 ejemplares se recibieron en el proceso, de los cuales 179 títulos fueron de las asignaturas correspondientes al segundo grado de educación secundaria: Ciencias (énfasis en Física), Español, Formación Cívica y Ética, Historia y Matemáticas, de los cuales se autorizaron 116 para su uso en las escuelas del mismo nivel. Los 32 libros restantes fueron de la asignatura estatal de 3° de primaria "La entidad donde vivo" mismos que fueron evaluados y autorizados para su uso en el nivel educativo citado. Efecto: Todos los materiales autorizados en el proceso de evaluación y autorización cumplen con las líneas estratégicas de la Reforma Integral de la educación básica, centrada en la adopción de un modelo educativo basado en competencias que responda a las necesidades de desarrollo de nuestro país.   En el proceso de evaluación y autorización se recibieron 211 libros de texto de educación secundaria mismos que se revisan para que se puedan utilizar en el ciclo escolar 2013-2014. Con esto se espera que los alumnos de secundarias generales y técnicas tengan materiales de calidad avalados por la Secretaría de Educación Pública y se contribuya a la mejora de la calidad de la educación. Otros Motivos:</t>
    </r>
  </si>
  <si>
    <r>
      <rPr>
        <b val="true"/>
        <sz val="10"/>
        <rFont val="Adobe Caslon Pro"/>
        <family val="2"/>
      </rPr>
      <t xml:space="preserve">Porcentaje de estrategias de seguimiento al uso pedagógico 
</t>
    </r>
    <r>
      <rPr>
        <sz val="10"/>
        <rFont val="Adobe Caslon Pro"/>
        <family val="2"/>
      </rPr>
      <t xml:space="preserve"> Causa : La Dirección General de Materiales Educativos, hoy la Dirección General de Materiales e Informática Educativa (DGMIE), estableció para 2012 el indicador de gestión ¿Porcentaje de estrategias de seguimiento al uso pedagógico¿, a fin de medir la implementación de estrategias de seguimiento al uso pedagógico de materiales educativos, en específico libros, que apoyan la actividad escolar de los alumnos de educación básica del país. Este indicador mantuvo una meta de 5 estrategias de seguimiento al uso pedagógico alcanzando un 100.0 por ciento de eficacia. Este comportamiento no tuvo variaciones, no obstante se explica principalmente por lo siguiente:   La eficacia en la implementación de las estrategias se realizó acorde a los tiempos establecidos para darle seguimiento al uso pedagógico de los materiales educativos en educación básica, en particular la meta durante 2012 fue de 5 estrategias, las cuales se desarrollaron eficazmente.    Efecto: En relación al Programa Sectorial de Educación 2007-2012, este programa se alinea a la estrategia ¿Realizar una reforma integral de la educación básica, centrada en la adopción de un modelo educativo basado en competencias, que responda a las necesidades de desarrollo de México en el siglo XXI.¿   Las acciones referentes al desarrollo y actualización de materiales educativos tienen impacto en el mejoramiento de la calidad educativa, en medida que se van ajustando e innovando las características pedagógicas y de contenido de cada uno de los libros que se realizan y que se distribuyen en las diversas escuelas de todo el país y en medida que se atienden las necesidades de la reforma de la educación básica, en ese sentido, el alcance influye directamente a casi 4,800,000, alumnos de preescolar, cerca de 17 millones de alumnos en primaria y para poco menos de 1,500,000 alumnos de Telesecundaria. Otros Motivos:</t>
    </r>
  </si>
  <si>
    <t xml:space="preserve">P005</t>
  </si>
  <si>
    <t xml:space="preserve">Diseño y seguimiento de la información de los resultados y acciones de la Política Educativa</t>
  </si>
  <si>
    <t xml:space="preserve">110-Dirección General de Comunicación Social</t>
  </si>
  <si>
    <t xml:space="preserve">Promover la educación integral de las personas en todo el sistema educativo.</t>
  </si>
  <si>
    <t xml:space="preserve">Mantener informada a la sociedad, a través de los medios masivos de comunicación de los objetivos, alcances, prioridades, acciones y resultados de los programas educativos, a fin de que la sociedad conozca los avances realizados por el gobierno federalen la meteria e incremente su participación en el proceso educativo</t>
  </si>
  <si>
    <t xml:space="preserve">Contribuir al logro de Igualdad de Oportunidades, difundiendo información a la sociedad en general acerca de los diversos programas prioritarios del sector educativo.</t>
  </si>
  <si>
    <r>
      <rPr>
        <sz val="10"/>
        <rFont val="Adobe Caslon Pro"/>
        <family val="0"/>
      </rPr>
      <t xml:space="preserve">Mensajes que cumplen con la normatividad institucional dirigida a la población
</t>
    </r>
  </si>
  <si>
    <t xml:space="preserve">(Mensajes que se someten a su difusión / Mensajes autorizados para su difusión)*100</t>
  </si>
  <si>
    <t xml:space="preserve">La sociedad en general se informa sobre los resultados y programas educativos.</t>
  </si>
  <si>
    <r>
      <rPr>
        <sz val="10"/>
        <rFont val="Adobe Caslon Pro"/>
        <family val="0"/>
      </rPr>
      <t xml:space="preserve">Porcentaje de áreas atendidas
</t>
    </r>
  </si>
  <si>
    <t xml:space="preserve">(Áreas atendidas / áreas existentes)*100</t>
  </si>
  <si>
    <t xml:space="preserve">Area Atendida</t>
  </si>
  <si>
    <t xml:space="preserve">A Los resultados y programas son difundidos (documentos informativos).</t>
  </si>
  <si>
    <r>
      <rPr>
        <sz val="10"/>
        <rFont val="Adobe Caslon Pro"/>
        <family val="0"/>
      </rPr>
      <t xml:space="preserve">Comunicados de prensa
</t>
    </r>
  </si>
  <si>
    <t xml:space="preserve">(Número de comunicados de prensa elaborados / Número de comunicados de prensa difundidos)*100</t>
  </si>
  <si>
    <t xml:space="preserve">Volumen distribuido</t>
  </si>
  <si>
    <t xml:space="preserve">B Campañas difundidas</t>
  </si>
  <si>
    <r>
      <rPr>
        <sz val="10"/>
        <rFont val="Adobe Caslon Pro"/>
        <family val="0"/>
      </rPr>
      <t xml:space="preserve">Porcentaje de campañas difundidas
</t>
    </r>
  </si>
  <si>
    <t xml:space="preserve">(Número de campañas difundidas / número de campañas autorizadas para su difusión)*100</t>
  </si>
  <si>
    <t xml:space="preserve">Campañas Difundidas</t>
  </si>
  <si>
    <t xml:space="preserve">C El público objetivo recibe el mensaje de política educativa necesario</t>
  </si>
  <si>
    <r>
      <rPr>
        <sz val="10"/>
        <rFont val="Adobe Caslon Pro"/>
        <family val="0"/>
      </rPr>
      <t xml:space="preserve">Noticieros monitoreados de mensajes institucionales en medios de comunicación
</t>
    </r>
  </si>
  <si>
    <t xml:space="preserve">(Número de noticias clasificadas / Número de noticias monitoreadas)*100</t>
  </si>
  <si>
    <t xml:space="preserve">Noticiero monitoreado</t>
  </si>
  <si>
    <t xml:space="preserve">C 1 Los resultados de los indicadores son integrados en cédula de evaluación</t>
  </si>
  <si>
    <r>
      <rPr>
        <sz val="10"/>
        <rFont val="Adobe Caslon Pro"/>
        <family val="0"/>
      </rPr>
      <t xml:space="preserve">Documento elaborado
</t>
    </r>
  </si>
  <si>
    <t xml:space="preserve">(Documento Elaborado / Documento informado)*100</t>
  </si>
  <si>
    <r>
      <rPr>
        <b val="true"/>
        <sz val="10"/>
        <rFont val="Adobe Caslon Pro"/>
        <family val="2"/>
      </rPr>
      <t xml:space="preserve">Mensajes que cumplen con la normatividad institucional dirigida a la población
</t>
    </r>
    <r>
      <rPr>
        <sz val="10"/>
        <rFont val="Adobe Caslon Pro"/>
        <family val="2"/>
      </rPr>
      <t xml:space="preserve"> Causa : La Dirección General de Comunicación Social de la Secretaría de Educación Pública, a través de la Dirección de Difusión, cumplió en tiempo y forma, al 100% con las metas operativas programadas para el ejercicio fiscal 2012.    El fin fue cubierto a satisfacción como consta en los reportes trimestrales presentados a lo largo del periodo. Efecto: El impacto tuvo esta atención en términos de difusión institucional, fue una presencia constante, uniforme de la Secretaría de Educación Pública en el ámbito de los medios de comunicación, cumpliendo así con la misión básica de la Dirección General de Comunicación Social, es decir, informar oportuna y verazmente a la sociedad mexicana de todos aquellos asuntos relacionadas con la educación nacional. Lo mismo con la publicación de una convocatoria para becas, que para la selección de directores de planteles de educación media superior, que la publicación semanal de las ofertas culturales o las nuevas opciones en materia de educación abierta y a distancia, integraron una plataforma de difusión ágil y puntual. Otros Motivos:.</t>
    </r>
  </si>
  <si>
    <r>
      <rPr>
        <b val="true"/>
        <sz val="10"/>
        <rFont val="Adobe Caslon Pro"/>
        <family val="2"/>
      </rPr>
      <t xml:space="preserve">Porcentaje de áreas atendidas
</t>
    </r>
    <r>
      <rPr>
        <sz val="10"/>
        <rFont val="Adobe Caslon Pro"/>
        <family val="2"/>
      </rPr>
      <t xml:space="preserve"> Causa : La Dirección General de Comunicación Social de la Secretaría de Educación Pública, a través de la Dirección de Difusión, cumplió en tiempo y forma, al 100% con las metas operativas programadas para el ejercicio fiscal 2012.     El proposito fue cubierto a satisfacción como consta en los reportes trimestrales presentados a lo largo del periodo. Efecto: Dentro de las metas establecidas para 2012, con los que respecta al propósito, se atendieron entre otras, a las siguientes Unidades Administrativas Responsables con la revisión, tramitación, realización, revisión, supervisión, emisión y solventación de observaciones e incluso, con la publicación de materiales: CENEVAL, Subsecretaria de Educación Media Superior, Subsecretaría de Educación Superior, Dirección General de Materiales Educativos, Instituto Nacional de Infraestructura Educativa, Administración Federal de Servicios Educativos del Distrito Federal, Subsecretaría de Educación Básica, OnceTV México, Centro de Enseñanza Técnico e Industrial Guadalajara, Consejo Nacional para la Cultura y las Artes, Comisión Nacional para la Cultura Física y el Deporte, Consejo Nacional de Fomento Educativo, Colegio Nacional de Educación Técnica y Profesional, CONOCER, Fondo de Cultura Económica, Instituto Mexicano de la Radio, Instituto Mexicano de la Juventud, Instituto Nacional de Lenguas Indígenas, Instituto Nacional del Derecho de Autor, Instituto Nacional para la Educación de los Adultos, Instituto Nacional para la Evaluación de la Educación, Instituto Politécnico Nacional, Instituto Nacional Estudios Históricos de las Revoluciones de México y Universidad Pedagógica Nacional.     La atención a estos organismos significó no sólo la oportuna difusión de sus mensajes a través de medios impresos, electrónicos y complementarios, sino hacerlo preservando la normatividad institucional.  Otros Motivos:.</t>
    </r>
  </si>
  <si>
    <r>
      <rPr>
        <b val="true"/>
        <sz val="10"/>
        <rFont val="Adobe Caslon Pro"/>
        <family val="2"/>
      </rPr>
      <t xml:space="preserve">Comunicados de prensa
</t>
    </r>
    <r>
      <rPr>
        <sz val="10"/>
        <rFont val="Adobe Caslon Pro"/>
        <family val="2"/>
      </rPr>
      <t xml:space="preserve"> Causa : La mayor parte de las metas planteadas se lograron. Sin embargo, en el último año del sexenio, diversos acontecimientos dieron otro cause a las actividades, lo que generó en cierta forma que la meta anual proyectada no se alcanzara. Entre esos acontecimientos se enumeran los siguientes:         - Debido a que el estado de salud del Maestro Alonso Lujambio se vio afectado por el cáncer que le detectaron, disminuyó la actividad en la Secretaría de Educación Pública. En ese lapso, el entonces subsecretario de Educación Superior asumió como encargado del despacho y fue así como se reanudaron las actividades en la dependencia.         - Como la Secretaría de Educación Pública no podía quedar acéfala, la designación del Dr. José Ángel Córdova como Secretario de Educación Pública implicó la modificación y reprogramación de los eventos, lo que en cierta medida generó un impasse en las actividades de la agenda educativa, retomándose a los pocos días.         - Asimismo y como 2012 fue un año electoral, se declaró un veto a la promoción del voto, lo que significó, en cierta medida, cuidar los actos ya que pudieran tener una lectura distinta a su objetivo, había que llevarlos a cabo de tal manera que no representaran el apoyo a ciertos candidatos a la presidencia. Efecto: Se registró menos impactos en los medios de información, tanto a nivel nacional como en los estados del país, debido a la disminución de la información. Sin embargo, habría que subrayar que 2012 fue un año en el que se llevó a cabo un proceso electoral federal por lo que se estableció un veto a la información gubernamental de promoción del voto y como consecuencia tuvo que cuidarse mucho la información que se difundía, lo que originó una disminución de la misma de manera general. Otros Motivos:.</t>
    </r>
  </si>
  <si>
    <r>
      <rPr>
        <b val="true"/>
        <sz val="10"/>
        <rFont val="Adobe Caslon Pro"/>
        <family val="2"/>
      </rPr>
      <t xml:space="preserve">Porcentaje de campañas difundidas
</t>
    </r>
    <r>
      <rPr>
        <sz val="10"/>
        <rFont val="Adobe Caslon Pro"/>
        <family val="2"/>
      </rPr>
      <t xml:space="preserve"> Causa : La difusión de las campañas fue cubierta a satisfacción como consta en los reportes presentados a lo largo del periodo. Efecto: Con la campaña Quehacer Educativo y sus versiones Preinscripciones 2012 y Becas, se dio a conocer a la población en general, con oportunidad y certeza, los periodos de preinscripciones a la educación básica y las oportunidades de apoyos que el gobierno federal ofreció a los estudiantes de distintos niveles. Con Ingenio TV se informó a la sociedad el lanzamiento del canal abierto de la Dirección General de Televisión Educativa como una nueva opción de programas entretenidos, inteligentes y divertidos para todas las edades.    Con Sociedad y Educación, en sus versiones Avances en el sistema educativo y Logros del sexenio se difundieron los alcances que en materia educativa se implementaron durante el periodo de 2007 a 2012.    La campaña Evaluación Universal en su versión Evaluación Universal 1/Testimoniales fue incluida en el Programa Anual de Comunicación Social 2012 para atender una situación contingente.    Resultó imprescindible difundir una campaña para que los docentes y directivos, así como la población en general conocieran cuáles son los objetivos, alcances, participantes y beneficios de la Evaluación Universal.    Fue necesario que la población supiera, por ejemplo, que uno de los beneficios de la Evaluación Universal es permitir al magisterio en general y, en especial, a los docentes que no participan en el Programa de Carrera Magisterial, contar con información diagnóstica-formativa de sus fortalezas y áreas de oportunidad, con opciones de trayectos formativos gratuitos, pertinentes y a su alcance, mismos que redundan en su desarrollo profesional.    Asimismo, dar a conocer masivamente que el propósito de la Evaluación Universal es contribuir a la mejora de la eficacia de sus prácticas de enseñanza, que impacten en la optimización del aprovechamiento escolar de los alumnos del Sistema Nacional de Educación Básica, a través de una evaluación diagnóstico-formativa de los participantes. Otros Motivos:.</t>
    </r>
  </si>
  <si>
    <r>
      <rPr>
        <b val="true"/>
        <sz val="10"/>
        <rFont val="Adobe Caslon Pro"/>
        <family val="2"/>
      </rPr>
      <t xml:space="preserve">Noticieros monitoreados de mensajes institucionales en medios de comunicación
</t>
    </r>
    <r>
      <rPr>
        <sz val="10"/>
        <rFont val="Adobe Caslon Pro"/>
        <family val="2"/>
      </rPr>
      <t xml:space="preserve"> Causa : Las Metas fueron rebasadas, debido a los diferentes eventos que realizó el Secretario de Educación Pública, las subsecretarías de Educación Superior, Media Superior, Educación Básica, Oficialía Mayor y la Unidad de Planeación y Evaluación de Políticas Educativas. Por tal motivo, la meta anual prevista para el 2012 fue de 15 mil 600 menciones alcanzando un cierre en este periodo con la cantidad de 41 mil 634 impactos. Efecto: El rebase de metas del 2012 repercutió en una mayor exposición de la Secretaría de Educación Pública duplicando su presencia en medios (prensa, radio, tv), derivado de diversos temas vinculados con la dependencia, su titular, los programas específicos de cada subsecretaría, entre otras actividades.       De igual forma, los titulares de la SEP y otros funcionarios, así como programas y acciones de la institución recibieron una mayor cobertura en medios. Otros Motivos:.</t>
    </r>
  </si>
  <si>
    <r>
      <rPr>
        <b val="true"/>
        <sz val="10"/>
        <rFont val="Adobe Caslon Pro"/>
        <family val="2"/>
      </rPr>
      <t xml:space="preserve">Documento elaborado
</t>
    </r>
    <r>
      <rPr>
        <sz val="10"/>
        <rFont val="Adobe Caslon Pro"/>
        <family val="2"/>
      </rPr>
      <t xml:space="preserve"> Causa : Se cumplió al 100% con la metas establecida. Efecto: Se cumplió en tiempo y forma de acuerdo a los lineamientos y criterio que son establecidos, cumpliendo con el quehacer de la Dirección General de Comunicación social. Otros Motivos:.</t>
    </r>
  </si>
  <si>
    <t xml:space="preserve">R010</t>
  </si>
  <si>
    <t xml:space="preserve">Apoyo a Organismos Internacionales</t>
  </si>
  <si>
    <t xml:space="preserve">112-Dirección General de Relaciones Internacionales</t>
  </si>
  <si>
    <t xml:space="preserve">Proporcionar servicios educativos de calidad</t>
  </si>
  <si>
    <t xml:space="preserve">Contribuir al desarrollo e implantación de programas para beneficio del sector educativo mediante la cooperación internacional y el establecimiento de acuerdos y convenios con organismos internacionales.</t>
  </si>
  <si>
    <r>
      <rPr>
        <sz val="10"/>
        <rFont val="Adobe Caslon Pro"/>
        <family val="0"/>
      </rPr>
      <t xml:space="preserve">Convenios vigentes
</t>
    </r>
  </si>
  <si>
    <t xml:space="preserve">Total de convenios vigentes con organismos internacionales</t>
  </si>
  <si>
    <t xml:space="preserve">Convenio</t>
  </si>
  <si>
    <t xml:space="preserve">El sistema educativo mexicano se beneficia con el establecimiento de convenios con los organismos internacionales con sede en mexico FLACSO,CREFAL y ILCE, quienes desarrollan programas de docencia e investigaciones.</t>
  </si>
  <si>
    <r>
      <rPr>
        <sz val="10"/>
        <rFont val="Adobe Caslon Pro"/>
        <family val="0"/>
      </rPr>
      <t xml:space="preserve">Porcentaje de organismos interrnacionales con sede en Mexico que aceptan continuar el convenio con el Gobierno Mexicano en beneficio del Sistema Educativo.
</t>
    </r>
  </si>
  <si>
    <t xml:space="preserve">(Número de compromisos atendidos / Número de compromisos contraidos ) * 100</t>
  </si>
  <si>
    <t xml:space="preserve">Compromiso</t>
  </si>
  <si>
    <t xml:space="preserve">A Solicitudes atendidas de los organismos internacionales con sede en M¿xico para cubrir los compromisos derivados del establecimiento de convenios que promueven la cooperaci¿n multilateral.</t>
  </si>
  <si>
    <r>
      <rPr>
        <sz val="10"/>
        <rFont val="Adobe Caslon Pro"/>
        <family val="0"/>
      </rPr>
      <t xml:space="preserve">Porcentaje de solicitudes de pago atendidas de los organismos internacionales FLACSO, CREFAL e ILCE
</t>
    </r>
  </si>
  <si>
    <t xml:space="preserve">(Número de solicitudes de pago tendidas de los organismos internacionales / Número de solicitudes de pago recibidas de los organismos internacionales )*100</t>
  </si>
  <si>
    <t xml:space="preserve">A 1 Pagos realizados a FLACSO, CREFAL e ILCE.</t>
  </si>
  <si>
    <r>
      <rPr>
        <sz val="10"/>
        <rFont val="Adobe Caslon Pro"/>
        <family val="0"/>
      </rPr>
      <t xml:space="preserve">Porcentaje de pagos realizados a ILCE, FLACSO y CREFAL
</t>
    </r>
  </si>
  <si>
    <t xml:space="preserve">(Número de pagos realizados/ Número de pagos comprometidos en el periodo) * 100</t>
  </si>
  <si>
    <t xml:space="preserve">Pago</t>
  </si>
  <si>
    <r>
      <rPr>
        <b val="true"/>
        <sz val="10"/>
        <rFont val="Adobe Caslon Pro"/>
        <family val="2"/>
      </rPr>
      <t xml:space="preserve">Convenios vigentes
</t>
    </r>
    <r>
      <rPr>
        <sz val="10"/>
        <rFont val="Adobe Caslon Pro"/>
        <family val="2"/>
      </rPr>
      <t xml:space="preserve"> Causa : Se cumplió la meta. Efecto: El cumplimiento de la meta impacta positivamente en los compromisos establecidos con los organismos internacionales, ILCE, FLACSO y CREFAL. Otros Motivos:</t>
    </r>
  </si>
  <si>
    <r>
      <rPr>
        <b val="true"/>
        <sz val="10"/>
        <rFont val="Adobe Caslon Pro"/>
        <family val="2"/>
      </rPr>
      <t xml:space="preserve">Porcentaje de organismos interrnacionales con sede en Mexico que aceptan continuar el convenio con el Gobierno Mexicano en beneficio del Sistema Educativo.
</t>
    </r>
    <r>
      <rPr>
        <sz val="10"/>
        <rFont val="Adobe Caslon Pro"/>
        <family val="2"/>
      </rPr>
      <t xml:space="preserve"> Causa : Se cumplió la meta. Efecto: El cumplimiento de la meta impacta de manera positiva en los compromisos establecidos con los organismos internacionales, ILCE, FLACSO y CREFAL. Otros Motivos:</t>
    </r>
  </si>
  <si>
    <r>
      <rPr>
        <b val="true"/>
        <sz val="10"/>
        <rFont val="Adobe Caslon Pro"/>
        <family val="2"/>
      </rPr>
      <t xml:space="preserve">Porcentaje de solicitudes de pago atendidas de los organismos internacionales FLACSO, CREFAL e ILCE
</t>
    </r>
    <r>
      <rPr>
        <sz val="10"/>
        <rFont val="Adobe Caslon Pro"/>
        <family val="2"/>
      </rPr>
      <t xml:space="preserve"> Causa : Se cumplió la meta. Efecto: El cumplimiento de la meta impacta de manera positiva en los compromisos establecidos con los organismos internacionales, ILCE, FLACSO y CREFAL. Otros Motivos:</t>
    </r>
  </si>
  <si>
    <r>
      <rPr>
        <b val="true"/>
        <sz val="10"/>
        <rFont val="Adobe Caslon Pro"/>
        <family val="2"/>
      </rPr>
      <t xml:space="preserve">Porcentaje de pagos realizados a ILCE, FLACSO y CREFAL
</t>
    </r>
    <r>
      <rPr>
        <sz val="10"/>
        <rFont val="Adobe Caslon Pro"/>
        <family val="2"/>
      </rPr>
      <t xml:space="preserve"> Causa : Se cumplió la meta. Efecto: El cumplimiento de la meta impacta de manera positiva en los compromisos establecidos con los organismos internacionales, ILCE, FLACSO y CREFAL. Otros Motivos:</t>
    </r>
  </si>
  <si>
    <t xml:space="preserve">R012</t>
  </si>
  <si>
    <t xml:space="preserve">Cuotas por compromisos internacionales</t>
  </si>
  <si>
    <t xml:space="preserve">Contribuir a impulsar la participación de México en materia de cooperación internacional mediante la suscripción con Organismos Internacionales especializados en educación y cultura</t>
  </si>
  <si>
    <r>
      <rPr>
        <sz val="10"/>
        <rFont val="Adobe Caslon Pro"/>
        <family val="0"/>
      </rPr>
      <t xml:space="preserve">Porcentaje de registros en organismos internacionales.
</t>
    </r>
  </si>
  <si>
    <t xml:space="preserve">(Registros a organismos internacionales realizados / Registros a organismos internacionales comprometidos) X 100</t>
  </si>
  <si>
    <t xml:space="preserve">La comunidad educativa, autoral, cinematográfica y de juventud de México se benefician de los mecanismos internacionales de cooperación para el desarrollo de la cultura y la educación</t>
  </si>
  <si>
    <r>
      <rPr>
        <sz val="10"/>
        <rFont val="Adobe Caslon Pro"/>
        <family val="0"/>
      </rPr>
      <t xml:space="preserve">Acciones de cooperación internacional realizadas
</t>
    </r>
  </si>
  <si>
    <t xml:space="preserve">Sumatoria de acciones de cooperación internacional realizadas</t>
  </si>
  <si>
    <r>
      <rPr>
        <sz val="10"/>
        <rFont val="Adobe Caslon Pro"/>
        <family val="0"/>
      </rPr>
      <t xml:space="preserve">Porcentaje de informes que sirven como referente internacional en educación, derechos de autor, cinematografía y de juventud
</t>
    </r>
  </si>
  <si>
    <t xml:space="preserve">(Informes que sirven como un referente  internacional en educación, derechos de autor, cinematografía y de juventud en el año / Total  informes elaborados a través de la colaboración con organismos internacionales) X 100</t>
  </si>
  <si>
    <t xml:space="preserve">A Cuotas a Organismos Internacionales pagadas</t>
  </si>
  <si>
    <r>
      <rPr>
        <sz val="10"/>
        <rFont val="Adobe Caslon Pro"/>
        <family val="0"/>
      </rPr>
      <t xml:space="preserve">Porcentaje de cuotas pagadas por convenios internacionales vigentes
</t>
    </r>
  </si>
  <si>
    <t xml:space="preserve">(Número de cuotas pagadas a organismos internacionales / Número de cuotas a organismos internacionales programadas ) X 100</t>
  </si>
  <si>
    <t xml:space="preserve">Cuota pagada</t>
  </si>
  <si>
    <t xml:space="preserve">B Servicio realizado por las agencias internacionales ISBN e ISSN al público usuario en el INDAUTOR.</t>
  </si>
  <si>
    <r>
      <rPr>
        <sz val="10"/>
        <rFont val="Adobe Caslon Pro"/>
        <family val="0"/>
      </rPr>
      <t xml:space="preserve">Porcentaje de asignación de números ISBE e ISSN al público usuario en el INDAUTOR
</t>
    </r>
  </si>
  <si>
    <t xml:space="preserve">(Números ISBN e ISSN otorgados en el año N / Números ISBN e ISSN a otorgar en el año N) X 100</t>
  </si>
  <si>
    <t xml:space="preserve">A 1 Pago de cuotas por Convenios con Organismos Internacionales</t>
  </si>
  <si>
    <r>
      <rPr>
        <sz val="10"/>
        <rFont val="Adobe Caslon Pro"/>
        <family val="0"/>
      </rPr>
      <t xml:space="preserve">Porcentaje de recursos aportados para cubrir cuotas internacionales que apoyan proyectos educativos, autorales, cinematográficos y de juventud mexicanos
</t>
    </r>
  </si>
  <si>
    <t xml:space="preserve">(Recursos ejercidos en el periodo / Total de recursos para el pago de cuotas a organismos internacionales asignados) X 100</t>
  </si>
  <si>
    <t xml:space="preserve">A 2 Coordinación con instancias con las que se establecen convenios y acuerdos de colaboración a nivel internacional</t>
  </si>
  <si>
    <r>
      <rPr>
        <sz val="10"/>
        <rFont val="Adobe Caslon Pro"/>
        <family val="0"/>
      </rPr>
      <t xml:space="preserve">Porcentaje instancias concertadas para fortalecer las relaciones internacionales 
</t>
    </r>
  </si>
  <si>
    <t xml:space="preserve">(Número de instancias concertadas en el año N / Total de  colaboraciones obtenidas en el año N) X 100      </t>
  </si>
  <si>
    <t xml:space="preserve">Instancias concertadas</t>
  </si>
  <si>
    <r>
      <rPr>
        <b val="true"/>
        <sz val="10"/>
        <rFont val="Adobe Caslon Pro"/>
        <family val="2"/>
      </rPr>
      <t xml:space="preserve">Porcentaje de registros en organismos internacionales.
</t>
    </r>
    <r>
      <rPr>
        <sz val="10"/>
        <rFont val="Adobe Caslon Pro"/>
        <family val="2"/>
      </rPr>
      <t xml:space="preserve"> Causa : UR 112 SE CUMPLIÓ LA META    UR MDC-  El avance de la meta fue superior a lo programado al realizar 1 registro adicional.    MDI-Se cumplió con la meta establecida Efecto: UR MDC-El IMCINE alcanzó el 125% de la meta programada anual al otorgar una cuota adicional. Se entregaron cuotas al Programa IBERMEDIA, a la Conferencia de Autoridades Cinematográficas de Iberoamérica (CACI-SECI), al programa DOCTV Latinoamérica, a la Federación Internacional de Archivos Fílmicos (FIAF) y Association of Film Commissioners International (AFCI).    Al mantener el registro de los organismos internacionales permite a cineastas mexicanos que sus proyectos participen en las convocatorias de apoyo a guionistas, apoyo a la producción y/o postproducción de películas, que se realizan a nivel regional como es Iberoamérica, además que fomenta la cooperación internacional.     Otros Motivos:</t>
    </r>
  </si>
  <si>
    <r>
      <rPr>
        <b val="true"/>
        <sz val="10"/>
        <rFont val="Adobe Caslon Pro"/>
        <family val="2"/>
      </rPr>
      <t xml:space="preserve">Acciones de cooperación internacional realizadas
</t>
    </r>
    <r>
      <rPr>
        <sz val="10"/>
        <rFont val="Adobe Caslon Pro"/>
        <family val="2"/>
      </rPr>
      <t xml:space="preserve"> Causa : SE ALCANZÓ LA META Efecto: SE ALCANZÓ LA META Otros Motivos:</t>
    </r>
  </si>
  <si>
    <r>
      <rPr>
        <b val="true"/>
        <sz val="10"/>
        <rFont val="Adobe Caslon Pro"/>
        <family val="2"/>
      </rPr>
      <t xml:space="preserve">Porcentaje de informes que sirven como referente internacional en educación, derechos de autor, cinematografía y de juventud
</t>
    </r>
    <r>
      <rPr>
        <sz val="10"/>
        <rFont val="Adobe Caslon Pro"/>
        <family val="2"/>
      </rPr>
      <t xml:space="preserve"> Causa : SE ALCANZÓ LA META Efecto: SE ALCANZÓ LA META Otros Motivos:</t>
    </r>
  </si>
  <si>
    <r>
      <rPr>
        <b val="true"/>
        <sz val="10"/>
        <rFont val="Adobe Caslon Pro"/>
        <family val="2"/>
      </rPr>
      <t xml:space="preserve">Porcentaje de cuotas pagadas por convenios internacionales vigentes
</t>
    </r>
    <r>
      <rPr>
        <sz val="10"/>
        <rFont val="Adobe Caslon Pro"/>
        <family val="2"/>
      </rPr>
      <t xml:space="preserve"> Causa : UR-112-       UR-212-La Dirección General de Evaluación de Póliticas Cuumplió al 100.0 por ciento la meta programada para el ejercicio presupuestal 2012, mediante el pago de cuota y participación en El Estudio Internacional sobre Enseñanza y Aprendizaje (TALIS, siglas del inglés Teaching and Learning International Survey) de la OCDE       UR-I00-Se cumplió satisfactoriamente con la meta siendo 50% superior a la meta programada.       UR-MDC-Para el 2012, el IMCINE realizó el pago de 5 cuotas a organismos internacionales, estas fueron al Programa IBERMEDIA, a la Conferencia de Autoridades Cinematográficas de Iberoamérica (CACI-SECI), al programa DOCTV Latinoamérica, a la Federación Internacional de Archivos Fílmicos (FIAF) y Association of Film Commissioners International (AFCI). Efecto: UR-112-       UR-212-El Estudio Internacional sobre Enseñanza y Aprendizaje (TALIS, siglas del inglés Teaching and Learning International Survey) de la OCDE ofrece la primera comparación internacional sobre las condiciones de enseñanza y aprendizaje, aportando ideas innovadoras acerca de algunos de los factores que pueden explicar las diferencias en los resultados de aprendizaje reveladas por el Programa para la Evaluación Internacional de Alumnos (PISA) de la OCDE. Tiene como objetivo ayudar a que los países analicen y desarrollen políticas para que la profesión del educador sea más atractiva y eficaz.       Centrado en la primera etapa de enseñanza secundaria, tanto del sector público como del privado, TALIS examina aspectos importantes del desarrollo profesional; ideas, actitudes y prácticas de los profesores; la evaluación y el retorno de información que reciben los profesores; y la dirección escolar en los 23 países participantes       UR-I00-Se tiene un efecto positivo logrando un 150% en la meta alcanzada, ya que es el reflejo de una mayor necesidad de pago de cuotas a organismos internacionales para la demanda en la asignación de números ISSN e ISBN       UR-MDC-Para el 2012, el IMCINE realizó el pago de 5 cuotas a organismos internacionales, estas fueron al Programa IBERMEDIA, a la Conferencia de Autoridades Cinematográficas de Iberoamérica (CACI-SECI), al programa DOCTV Latinoamérica, a la Federación Internacional de Archivos Fílmicos (FIAF) y Association of Film Commissioners International (AFCI). Otros Motivos:</t>
    </r>
  </si>
  <si>
    <r>
      <rPr>
        <b val="true"/>
        <sz val="10"/>
        <rFont val="Adobe Caslon Pro"/>
        <family val="2"/>
      </rPr>
      <t xml:space="preserve">Porcentaje de asignación de números ISBE e ISSN al público usuario en el INDAUTOR
</t>
    </r>
    <r>
      <rPr>
        <sz val="10"/>
        <rFont val="Adobe Caslon Pro"/>
        <family val="2"/>
      </rPr>
      <t xml:space="preserve"> Causa : La meta alcanzada fue superior en un 19.53% con respecto a la programada. Efecto: Se tiene un efecto positivo como resultado de la asignación de números ISSN e ISBN, logrando 28,189 números otorgados logrando un porcentaje del 19.53% más de los 23,584 que se tenían programados, dando como resultado un crecimiento la demanda de solicitud de asignación de números Otros Motivos:</t>
    </r>
  </si>
  <si>
    <r>
      <rPr>
        <b val="true"/>
        <sz val="10"/>
        <rFont val="Adobe Caslon Pro"/>
        <family val="2"/>
      </rPr>
      <t xml:space="preserve">Porcentaje de recursos aportados para cubrir cuotas internacionales que apoyan proyectos educativos, autorales, cinematográficos y de juventud mexicanos
</t>
    </r>
    <r>
      <rPr>
        <sz val="10"/>
        <rFont val="Adobe Caslon Pro"/>
        <family val="2"/>
      </rPr>
      <t xml:space="preserve"> Causa : UR-112-EXISTE UNA VARIACIÓN DE 39.61%, RESPECTO A LA META ESTABLECIDA EN EL INDICADOR DEL COMPONENTE 1, DEBIDO A QUE EL PRESUPUESTO ASIGNADO ORIGINALMENTE FUE INSUFICIENTE PARA CUBRIR EL TOTAL DE LAS CONTRIBUCIONES COMPROMETIDAS CON LOS 16 ORGANISMOS INTERNACIONALES CON LOS QUE SE TIENEN SUSCRITOS CONVENIOS.              UR-212-La Dirección General de Evaluación de Póliticas cumplió al 100.0 por ciento la meta programada para el ejercicio presupuestal 2012, este logro se debió a su papel como responsable de la coordinación del Programa de Estudio Internacional sobre la Enseñanza y el Aprendizaje (TALIS), en donde se realzó la transferencia de recursos por un monto de $1,500,000, a la Dirección General de Relaciones Internacionales para el pago de la cuota perteneciente a la Organización para la Cooperación y Desarrollo Económicos (OCDE).       UR-MDC-Otras explicaciones a las variaciones, cuando se trate de resultados por encima del 100 por ciento de cumplimiento. El indicador presenta un avance del 16.82%, esto obedece a que las cuotas a Organismos Internacionales se pagan en moneda extranjera, por lo que están sujetas al tipo de cambio. Efecto: UR-112-EL EFECTO DE LA VARIACIÓN ES POSITIVO DEBIDO A QUE SE CUMPLIERON LOS COMPROMISOS DE PAGO DE CONTRIBUCIONES CON LOS ORGANISMOS INTERNACIONALES CON LOS QUE SE TIENEN SUSCRITOS CONVENIOS.       UR-212-El Estudio Internacional sobre Enseñanza y Aprendizaje (TALIS, siglas del inglés Teaching and Learning International Survey) es producto de la colaboración entre los países participantes, los expertos e instituciones que trabajaron en el marco de un proyecto de consorcio internacional, y la OCDE.       UR-MDC-Al cumplir con las cuotas establecidas a organismos se asegura que un mayor número de proyectos presentados por cineastas mexicanos en esas instancias reciban recursos para realizar la producción de películas,o desarrollar actividades para la promoción de largometrajes ya concluídos, desarrollos de proyectos, guiones, etc.        Otros Motivos:</t>
    </r>
  </si>
  <si>
    <r>
      <rPr>
        <b val="true"/>
        <sz val="10"/>
        <rFont val="Adobe Caslon Pro"/>
        <family val="2"/>
      </rPr>
      <t xml:space="preserve">Porcentaje instancias concertadas para fortalecer las relaciones internacionales 
</t>
    </r>
    <r>
      <rPr>
        <sz val="10"/>
        <rFont val="Adobe Caslon Pro"/>
        <family val="2"/>
      </rPr>
      <t xml:space="preserve"> Causa : Se cumplió con la meta establecida Efecto: No hay efectos porque no hay variación. Otros Motivos:</t>
    </r>
  </si>
  <si>
    <t xml:space="preserve">R068</t>
  </si>
  <si>
    <t xml:space="preserve">Recursos destinados al fondo sectorial CONACYT</t>
  </si>
  <si>
    <t xml:space="preserve">511-Dirección General de Educación Superior Universitaria</t>
  </si>
  <si>
    <t xml:space="preserve">Fortalecer la vinculación de las instituciones de educación superior con su entorno, en el ámbito local como regional.</t>
  </si>
  <si>
    <t xml:space="preserve">3 - Servicios Científicos y Tecnológicos</t>
  </si>
  <si>
    <t xml:space="preserve">Consolidar un sistema nacional de ciencia y tecnología que responda a las demandas prioritarias del país, que de solución a necesidades específicas y que contribuya a evaluar el nivel de vida y el bienestar de la  población.</t>
  </si>
  <si>
    <r>
      <rPr>
        <sz val="10"/>
        <rFont val="Adobe Caslon Pro"/>
        <family val="0"/>
      </rPr>
      <t xml:space="preserve">Porcentaje total del PIB dedicado a Ciencia y tecnología.
</t>
    </r>
  </si>
  <si>
    <t xml:space="preserve">(PIB / Gasto Asignado a Ciencia y Tecnología) * 100</t>
  </si>
  <si>
    <t xml:space="preserve">Estratégico-Economía-Anual</t>
  </si>
  <si>
    <t xml:space="preserve">Proyectos de investigación en ciencia básica son apoyados</t>
  </si>
  <si>
    <r>
      <rPr>
        <sz val="10"/>
        <rFont val="Adobe Caslon Pro"/>
        <family val="0"/>
      </rPr>
      <t xml:space="preserve">Proyectos de investigación apoyados.
</t>
    </r>
  </si>
  <si>
    <t xml:space="preserve">Total de proyectos de investigación</t>
  </si>
  <si>
    <t xml:space="preserve">A Evaluación de proyectos de investigación en ciencia básica de UPES que benefician al menos a un investigador</t>
  </si>
  <si>
    <r>
      <rPr>
        <sz val="10"/>
        <rFont val="Adobe Caslon Pro"/>
        <family val="0"/>
      </rPr>
      <t xml:space="preserve">Universidades Públicas Estatales con al menos un investigador beneficiado.
</t>
    </r>
  </si>
  <si>
    <t xml:space="preserve">(Total de Universidades Públicas Estatales con al menos un investigador beneficiado / Total de Universidades Públicas Estatales) * 100</t>
  </si>
  <si>
    <t xml:space="preserve">A 1 Ministrar recursos para la realización de proyectos</t>
  </si>
  <si>
    <r>
      <rPr>
        <sz val="10"/>
        <rFont val="Adobe Caslon Pro"/>
        <family val="0"/>
      </rPr>
      <t xml:space="preserve">Porcentaje de recursos ministrados en tiempo y forma.
</t>
    </r>
  </si>
  <si>
    <t xml:space="preserve">(Recursos ministrados en el tiempo establecido / Recursos totales del fondo) * 100</t>
  </si>
  <si>
    <r>
      <rPr>
        <b val="true"/>
        <sz val="10"/>
        <rFont val="Adobe Caslon Pro"/>
        <family val="2"/>
      </rPr>
      <t xml:space="preserve">Porcentaje total del PIB dedicado a Ciencia y tecnología.
</t>
    </r>
    <r>
      <rPr>
        <sz val="10"/>
        <rFont val="Adobe Caslon Pro"/>
        <family val="2"/>
      </rPr>
      <t xml:space="preserve"> Causa : No se cumple con la Ley de Ciencia y Tecnología de incrementar anualmente en 0.1 por ciento del PIB hasta llegar al 1%. Efecto: Los recursos de este programa presupuestal se transfieren a CONACYT quien es responsable de su operación, que distribuye a la consolidación del sistema nacional de ciencia y tecnología para responder a las demandas priorita ias del país a través de proyectos de investigación en ciencia básica. Otros Motivos:</t>
    </r>
  </si>
  <si>
    <r>
      <rPr>
        <b val="true"/>
        <sz val="10"/>
        <rFont val="Adobe Caslon Pro"/>
        <family val="2"/>
      </rPr>
      <t xml:space="preserve">Proyectos de investigación apoyados.
</t>
    </r>
    <r>
      <rPr>
        <sz val="10"/>
        <rFont val="Adobe Caslon Pro"/>
        <family val="2"/>
      </rPr>
      <t xml:space="preserve"> Causa : Se alcanzó el 89.9 por ciento del universo estimado (700 Proyectos). Efecto: 71 Proyectos de investigadores nacionales carecieron de recursos para realizarse. Otros Motivos:</t>
    </r>
  </si>
  <si>
    <r>
      <rPr>
        <b val="true"/>
        <sz val="10"/>
        <rFont val="Adobe Caslon Pro"/>
        <family val="2"/>
      </rPr>
      <t xml:space="preserve">Universidades Públicas Estatales con al menos un investigador beneficiado.
</t>
    </r>
    <r>
      <rPr>
        <sz val="10"/>
        <rFont val="Adobe Caslon Pro"/>
        <family val="2"/>
      </rPr>
      <t xml:space="preserve"> Causa : El 73.52 por ciento de las instituciones del total del universo de las UPES consideraron una buena alternativa para financiar proyectos para investigación de ciencia básica. Efecto: Las Instituciones realizan actividades específicas para promover la cooperación, el apoyo mutuo y la complementación de esfuerzos, en beneficio de la educación. El 96.15 por ciento de la meta proyectada se alcanzó. Otros Motivos:</t>
    </r>
  </si>
  <si>
    <r>
      <rPr>
        <b val="true"/>
        <sz val="10"/>
        <rFont val="Adobe Caslon Pro"/>
        <family val="2"/>
      </rPr>
      <t xml:space="preserve">Porcentaje de recursos ministrados en tiempo y forma.
</t>
    </r>
    <r>
      <rPr>
        <sz val="10"/>
        <rFont val="Adobe Caslon Pro"/>
        <family val="2"/>
      </rPr>
      <t xml:space="preserve"> Causa : La meta se alcanzó al 100 por ciento. Efecto: Los recursos han permitido dar los apoyos correspondientes para la realización de las investigaciones, contribuyendo al desarrollo de la educación. Otros Motivos:</t>
    </r>
  </si>
  <si>
    <t xml:space="preserve">S027</t>
  </si>
  <si>
    <t xml:space="preserve">Programa de Mejoramiento del Profesorado (PROMEP)</t>
  </si>
  <si>
    <t xml:space="preserve">Propiciar la consolidación de Cuerpos Académicos en cada una de las IES públicas adscritas al Programa con profesores que tengan los perfiles deseables, que den sustento a la formación de profesionales en todos los tipos y niveles de Educación Superior (técnico superior universitario/profesional asociado, licenciatura, especialidad, maestría y doctorado) con responsabilidad, buena calidad y competitividad.</t>
  </si>
  <si>
    <t xml:space="preserve">Contribuir a elevar la calidad de la educación mediante el desarrollo de profesionistas competentes a través de un profesorado de tiempo completo que eleva permanentemente su nivel de habilitación con base en los perfiles adecuados para cada subsistema de educación superior.</t>
  </si>
  <si>
    <r>
      <rPr>
        <sz val="10"/>
        <rFont val="Adobe Caslon Pro"/>
        <family val="0"/>
      </rPr>
      <t xml:space="preserve">Porcentaje de Profesores de tiempo completo con estudios de posgrado por subsistema y año
</t>
    </r>
  </si>
  <si>
    <t xml:space="preserve">(Número de PTC con estudios de posgrado de los subsistemas adscritos al PROMEP / Total de PTC en los subsistemas adscritos al PROMEP) * 100</t>
  </si>
  <si>
    <t xml:space="preserve">Los Profesores de Tiempo Completo (PTC) de instituciones públicas de educación superior con capacidades para realizar investigación-docencia se profesionalizan, se articulan y se consolidan en cuerpos académicos</t>
  </si>
  <si>
    <r>
      <rPr>
        <sz val="10"/>
        <rFont val="Adobe Caslon Pro"/>
        <family val="0"/>
      </rPr>
      <t xml:space="preserve">Porcentaje de cuerpos académicos consolidados y en consolidación por área del conocimiento
</t>
    </r>
  </si>
  <si>
    <t xml:space="preserve">(Número de cuerpos académicos consolidados y en consolidación en el año t por área del conocimiento / Número total de cuerpos académicos con registro en el año t )*100</t>
  </si>
  <si>
    <t xml:space="preserve">A Proyectos de investigación financiados por la SEP.</t>
  </si>
  <si>
    <r>
      <rPr>
        <sz val="10"/>
        <rFont val="Adobe Caslon Pro"/>
        <family val="0"/>
      </rPr>
      <t xml:space="preserve">Productividad media de los proyectos de investigación financiados por el PROMEP
</t>
    </r>
  </si>
  <si>
    <t xml:space="preserve">(Número total de productos académicos generados por proyecto de investigación financiado terminado en el año t/ Número total de proyectos financiados terminados en el año t) </t>
  </si>
  <si>
    <t xml:space="preserve">B Cuerpos Académicos registrados que avanzan en su grado de consolidación.</t>
  </si>
  <si>
    <r>
      <rPr>
        <sz val="10"/>
        <rFont val="Adobe Caslon Pro"/>
        <family val="0"/>
      </rPr>
      <t xml:space="preserve">Cuerpos académicos registrados en formación que cambian a un grado de consolidación superior por año
</t>
    </r>
  </si>
  <si>
    <t xml:space="preserve">Número de cuerpos académicos registrados en formación que en el año t cambian a un grado de consolidación superior</t>
  </si>
  <si>
    <t xml:space="preserve">Cuerpo Académico en Formación</t>
  </si>
  <si>
    <t xml:space="preserve">C Becas otorgadas para realizar estudios de posgrado.</t>
  </si>
  <si>
    <r>
      <rPr>
        <sz val="10"/>
        <rFont val="Adobe Caslon Pro"/>
        <family val="0"/>
      </rPr>
      <t xml:space="preserve">Tasa de variación en el número total de becas otorgadas por año para todas las áreas del conocimiento
</t>
    </r>
  </si>
  <si>
    <t xml:space="preserve">((Número total de becas otorgadas en todas las áreas del conocimiento en el año t / Número total de becas otorgadas en todas las áreas del conocimiento en el año t-1) -1)*100</t>
  </si>
  <si>
    <t xml:space="preserve">D Profesores con perfil deseable reconocidos.</t>
  </si>
  <si>
    <r>
      <rPr>
        <sz val="10"/>
        <rFont val="Adobe Caslon Pro"/>
        <family val="0"/>
      </rPr>
      <t xml:space="preserve">Porcentaje de profesores de tiempo completo con reconocimiento al perfil deseable PROMEP vigente en relación al total de profesores de tiempo completo con posgrado.
</t>
    </r>
  </si>
  <si>
    <t xml:space="preserve">(Número de profesores con el reconocimiento al perfil deseable PROMEP vigente en el año t / Total de profesores con posgrado en el año t)*100</t>
  </si>
  <si>
    <r>
      <rPr>
        <sz val="10"/>
        <rFont val="Adobe Caslon Pro"/>
        <family val="0"/>
      </rPr>
      <t xml:space="preserve">Porcentaje de exbecarios PROMEP y Nuevos PTCs que obtienen el reconocimiento de perfil deseable
</t>
    </r>
  </si>
  <si>
    <t xml:space="preserve">(Número de exbecarios PROMEP y nuevos PTCs que al año t han obtenido el reconocimiento al perfil deseable / Número total de exbecarios PROMEP y nuevos PTCs apoyados hasta el año t-1 )*100</t>
  </si>
  <si>
    <t xml:space="preserve">A 1 Atención a las solicitudes aprobadas de ajustes en montos y rubros otorgados a nuevos Profesores de Tiempo  Completo y Exbecarios.</t>
  </si>
  <si>
    <r>
      <rPr>
        <sz val="10"/>
        <rFont val="Adobe Caslon Pro"/>
        <family val="0"/>
      </rPr>
      <t xml:space="preserve">Porcentaje de ajustes y reconsideraciones de proyectos de investigación aprobadas atendidas en el año
</t>
    </r>
  </si>
  <si>
    <t xml:space="preserve">(Número de reconsideraciones para solicitudes aprobadas atendidas en el año t / Número total de reconsideraciones para solicitudes recibidas en el año t)*100</t>
  </si>
  <si>
    <t xml:space="preserve">A 2 Convocatoria para que los Comités de pares evalúen las solicitudes de nuevos Profesores de Tiempo Completo y exbecarios con doctorado y que presentan proyecto de investigación.</t>
  </si>
  <si>
    <r>
      <rPr>
        <sz val="10"/>
        <rFont val="Adobe Caslon Pro"/>
        <family val="0"/>
      </rPr>
      <t xml:space="preserve">Porcentaje de solicitudes con proyectos de investigación aprobadas por los comités de pares convocados por el PROMEP para su evaluación en el año respecto al total de solicitudes con proyectos de investigación recibidas
</t>
    </r>
  </si>
  <si>
    <t xml:space="preserve">(Número de solicitudes con proyecto de investigación aprobadas por los comités de pares convocados por el PROMEP en el año t / Número total de solicitudes con proyecto recibidas en el año t)*100</t>
  </si>
  <si>
    <t xml:space="preserve">B 3 Actualización de información de los cuerpos académicos (altas, bajas de integrantes y/o modificaciones en las líneas de generación o aplicación innovadora del conocimiento).</t>
  </si>
  <si>
    <r>
      <rPr>
        <sz val="10"/>
        <rFont val="Adobe Caslon Pro"/>
        <family val="0"/>
      </rPr>
      <t xml:space="preserve">Porcentaje de cuerpos académicos que solicitan cambios en su integración en el año
</t>
    </r>
  </si>
  <si>
    <t xml:space="preserve">(Número de cuerpos académicos que solicitan cambios en su integración en el año t/ Número de cuerpos académicos registrados en PROMEP en el año t) * 100</t>
  </si>
  <si>
    <t xml:space="preserve">B 4 Convocatoria para que los Comités de pares evalúen las solicitudes de Cuerpos Académicos.</t>
  </si>
  <si>
    <r>
      <rPr>
        <sz val="10"/>
        <rFont val="Adobe Caslon Pro"/>
        <family val="0"/>
      </rPr>
      <t xml:space="preserve">Porcentaje de cuerpos académicos que una vez evaluados son dictamidados en el grado de consolidación solicitado.
</t>
    </r>
  </si>
  <si>
    <t xml:space="preserve">(Número de cuerpos académicos que después de la evaluación quedan en el grado solicitado en el año t/ Número de cuerpos académicos evaluados en el año t) * 100</t>
  </si>
  <si>
    <t xml:space="preserve">C 5 Atención a las solicitudes de ajustes en montos y rubros de las becas otorgadas.</t>
  </si>
  <si>
    <r>
      <rPr>
        <sz val="10"/>
        <rFont val="Adobe Caslon Pro"/>
        <family val="0"/>
      </rPr>
      <t xml:space="preserve">Porcentaje de ajustes y reconsideraciones de becas aprobadas atendidas en el año
</t>
    </r>
  </si>
  <si>
    <t xml:space="preserve">(Número de ajustes y reconsideraciones atendidas en el año para las becas vigentes en el año t / Número total de ajustes y reconsideraciones recibidas para las becas vigentes en el año t) * 100</t>
  </si>
  <si>
    <t xml:space="preserve">C 6 Convocatoria para que los Comités de pares evalúen las solicitudes de becas de posgrado. </t>
  </si>
  <si>
    <r>
      <rPr>
        <sz val="10"/>
        <rFont val="Adobe Caslon Pro"/>
        <family val="0"/>
      </rPr>
      <t xml:space="preserve">Porcentaje de solicitudes de becas para estudios de posgrado aprobadas por los comités de pares convocados por el PROMEP para su evaluaciónen el año respecto de las solicitudes de becas recibidas
</t>
    </r>
  </si>
  <si>
    <t xml:space="preserve">(Número de solicitudes de beca aprobadas por los comités de pares convocados por el PROMEP en el año t / Número total de solicitudes de becas recibidas en el año t) * 100</t>
  </si>
  <si>
    <t xml:space="preserve">D 7 Renovación  del reconocimiento de perfil deseable para los  los Profesores de Tiempo Completo que terminan vigencia.</t>
  </si>
  <si>
    <r>
      <rPr>
        <sz val="10"/>
        <rFont val="Adobe Caslon Pro"/>
        <family val="0"/>
      </rPr>
      <t xml:space="preserve">Porcentaje de profesores de tiempo completo de las instituciones adscritas al Promep que renuevan el reconocimiento al perfil deseable
</t>
    </r>
  </si>
  <si>
    <t xml:space="preserve">(Número de solicitudes de profesores de tiempo completo de las instituciones adscritas al Promep aprobadas para la renovación del reconocimiento a PTC con perfil deseable en el año t / Número total de solicitudes de profesores de tiempo completo de las instituciones adscritas al Promep para el reconocimiento y apoyo a PTC con perfil deseable recibidas en el año t)*100</t>
  </si>
  <si>
    <r>
      <rPr>
        <b val="true"/>
        <sz val="10"/>
        <rFont val="Adobe Caslon Pro"/>
        <family val="2"/>
      </rPr>
      <t xml:space="preserve">Porcentaje de Profesores de tiempo completo con estudios de posgrado por subsistema y año
</t>
    </r>
    <r>
      <rPr>
        <sz val="10"/>
        <rFont val="Adobe Caslon Pro"/>
        <family val="2"/>
      </rPr>
      <t xml:space="preserve"> Causa : La políticas federales sobre la habilitación, contratación y permanencia de profesores incide en la contratación de nuevos profesores con posgrado y la habilitación de los que ya se encuentran inscritos.  Efecto: Se logró tener un mayor número de profesores de tiempo completo con posgrado y por tanto la meta fue superada en 1.61  por ciento. Este aumento propicia que la educación superior sea impartida por personas que tienen la habilitación necesaria para realizar esta tarea. Otros Motivos:</t>
    </r>
  </si>
  <si>
    <r>
      <rPr>
        <b val="true"/>
        <sz val="10"/>
        <rFont val="Adobe Caslon Pro"/>
        <family val="2"/>
      </rPr>
      <t xml:space="preserve">Porcentaje de cuerpos académicos consolidados y en consolidación por área del conocimiento
</t>
    </r>
    <r>
      <rPr>
        <sz val="10"/>
        <rFont val="Adobe Caslon Pro"/>
        <family val="2"/>
      </rPr>
      <t xml:space="preserve"> Causa : Se muestra que las políticas de apoyo y fomento a la investigación han sido adoptadas y han logrado un avance dentro de las Instituciones, los cual se refleja en la creciente evolución de los cuerpos académicos y en el interés por identificar nuevos grupos. Efecto: El número total de cuerpos académicos  que se encuentran en las fases de consolidado y en consolidación fue mayor a lo esperado, esto provocó que la meta fuera superada en 4.02  por ciento, esto indica que un mayor número de grupos de investigación de las instituciones públicas de educación superior están realizando investigaciones de impacto en las diferentes áreas del conocimiento. Otros Motivos:</t>
    </r>
  </si>
  <si>
    <r>
      <rPr>
        <b val="true"/>
        <sz val="10"/>
        <rFont val="Adobe Caslon Pro"/>
        <family val="2"/>
      </rPr>
      <t xml:space="preserve">Productividad media de los proyectos de investigación financiados por el PROMEP
</t>
    </r>
    <r>
      <rPr>
        <sz val="10"/>
        <rFont val="Adobe Caslon Pro"/>
        <family val="2"/>
      </rPr>
      <t xml:space="preserve"> Causa : Los proyectos han sido presentados con mayor calidad  Efecto: La obtención de un mayor número de productos de calidad,  ha favorecido el que los profesores alcancen más rápidamente el perfil deseable y se incorporen al Sistema Nacional de Investigadores, se pasó la meta en un 33.13  por ciento. Otros Motivos:</t>
    </r>
  </si>
  <si>
    <r>
      <rPr>
        <b val="true"/>
        <sz val="10"/>
        <rFont val="Adobe Caslon Pro"/>
        <family val="2"/>
      </rPr>
      <t xml:space="preserve">Cuerpos académicos registrados en formación que cambian a un grado de consolidación superior por año
</t>
    </r>
    <r>
      <rPr>
        <sz val="10"/>
        <rFont val="Adobe Caslon Pro"/>
        <family val="2"/>
      </rPr>
      <t xml:space="preserve"> Causa : El Programa  convocó a los cuerpos académicos en formación  para que presentaran proyectos de investigación que los condujeran a desarrollar sus líneas de investigación, en tal sentido estos apoyos han estimulado el desarrollo de las líneas de los CAEF. Efecto: Mayor número de cuerpos académicos alcanzaron un nivel superior (1.16  por ciento), esto demuestra que el trabajo colectivo de estos profesores-investigadores  se ha fortalecido lo que puede repercutir en  la realización de proyectos que a futuro impacten en el desarrollo de la región o el país. Otros Motivos:</t>
    </r>
  </si>
  <si>
    <r>
      <rPr>
        <b val="true"/>
        <sz val="10"/>
        <rFont val="Adobe Caslon Pro"/>
        <family val="2"/>
      </rPr>
      <t xml:space="preserve">Tasa de variación en el número total de becas otorgadas por año para todas las áreas del conocimiento
</t>
    </r>
    <r>
      <rPr>
        <sz val="10"/>
        <rFont val="Adobe Caslon Pro"/>
        <family val="2"/>
      </rPr>
      <t xml:space="preserve"> Causa : El Programa atiende cada vez más instituciones de educación superior de diferentes subsistemas que buscan la habilitación de sus profesores Efecto: Al autorizar la participación de profesores en tres programas especiales se incrementó  el número de becas otorgadas en virtud de que estos programas permiten al profesor no salir de su lugar de residencia, con el incremento de más del doble en esta tasa de variación se logra un beneficio para el profesor, sus estudiantes y  la institución de pertenencia. Otros Motivos:</t>
    </r>
  </si>
  <si>
    <r>
      <rPr>
        <b val="true"/>
        <sz val="10"/>
        <rFont val="Adobe Caslon Pro"/>
        <family val="2"/>
      </rPr>
      <t xml:space="preserve">Porcentaje de profesores de tiempo completo con reconocimiento al perfil deseable PROMEP vigente en relación al total de profesores de tiempo completo con posgrado.
</t>
    </r>
    <r>
      <rPr>
        <sz val="10"/>
        <rFont val="Adobe Caslon Pro"/>
        <family val="2"/>
      </rPr>
      <t xml:space="preserve"> Causa : La adopción de una  política pública por parte de las instituciones en cuanto al paradigma de profesor-investigador como el profesional de las universidades ha tenido una mayor aceptación Efecto: La meta fue superada por 0.60 por ciento, lo que indica que la estimación para 2012 fue acertada. Además se muestra que el reconocimiento de perfil deseable sigue considerándose como un parámetro de calidad académica en todo el ámbito de la educación superior. Otros Motivos:</t>
    </r>
  </si>
  <si>
    <r>
      <rPr>
        <b val="true"/>
        <sz val="10"/>
        <rFont val="Adobe Caslon Pro"/>
        <family val="2"/>
      </rPr>
      <t xml:space="preserve">Porcentaje de exbecarios PROMEP y Nuevos PTCs que obtienen el reconocimiento de perfil deseable
</t>
    </r>
    <r>
      <rPr>
        <sz val="10"/>
        <rFont val="Adobe Caslon Pro"/>
        <family val="2"/>
      </rPr>
      <t xml:space="preserve"> Causa : Las instituciones adoptan la política nacional como elemento de calidad propiciando que sus profesores obtengan el Reconocimiento al Perfil Deseable. Efecto: El resultado en este indicador muestra la adopción de la política pública por parte de las instituciones, su aceptación por encima de lo planeado en 1.11  por ciento demuestra que los apoyos otorgados en las convocatorias para la incorporación de nuevos profesores de tiempo completo y la reincorporación de ex becarios ayudan a que estos profesores realicen proyectos de investigación para así completar su integración como profesores-investigadores. Otros Motivos:</t>
    </r>
  </si>
  <si>
    <r>
      <rPr>
        <b val="true"/>
        <sz val="10"/>
        <rFont val="Adobe Caslon Pro"/>
        <family val="2"/>
      </rPr>
      <t xml:space="preserve">Porcentaje de ajustes y reconsideraciones de proyectos de investigación aprobadas atendidas en el año
</t>
    </r>
    <r>
      <rPr>
        <sz val="10"/>
        <rFont val="Adobe Caslon Pro"/>
        <family val="2"/>
      </rPr>
      <t xml:space="preserve"> Causa : La mecanización y sistematización del procedimiento de atención a las solicitudes de ajustes y reconsideraciones dentro del PROMEP ha permitido atender un mayor número de solicitudes de ajuste. Efecto: La meta fue superada por un 0.55  por ciento,  esto ayuda a que mayor un número de profesores finalicen sus proyectos aun cuando algunas condiciones han variado. Otros Motivos:</t>
    </r>
  </si>
  <si>
    <r>
      <rPr>
        <b val="true"/>
        <sz val="10"/>
        <rFont val="Adobe Caslon Pro"/>
        <family val="2"/>
      </rPr>
      <t xml:space="preserve">Porcentaje de solicitudes con proyectos de investigación aprobadas por los comités de pares convocados por el PROMEP para su evaluación en el año respecto al total de solicitudes con proyectos de investigación recibidas
</t>
    </r>
    <r>
      <rPr>
        <sz val="10"/>
        <rFont val="Adobe Caslon Pro"/>
        <family val="2"/>
      </rPr>
      <t xml:space="preserve"> Causa : Aún cuando los proyectos han sido   presentados con mayor calidad, los comités de pares han seguido elevado la exigencia para que los productos sean considerados de la máxima calidad (artículos en revistas indizadas) Efecto: El 6.72  por ciento que faltó para alcanzar la meta se debe a que los proyectos fueron condicionados o no aprobados por no cumplir con la calidad necesaria de un proyecto de investigación o no fueron pertenecientes desde la valoración de los comités de pares. Otros Motivos:</t>
    </r>
  </si>
  <si>
    <r>
      <rPr>
        <b val="true"/>
        <sz val="10"/>
        <rFont val="Adobe Caslon Pro"/>
        <family val="2"/>
      </rPr>
      <t xml:space="preserve">Porcentaje de cuerpos académicos que solicitan cambios en su integración en el año
</t>
    </r>
    <r>
      <rPr>
        <sz val="10"/>
        <rFont val="Adobe Caslon Pro"/>
        <family val="2"/>
      </rPr>
      <t xml:space="preserve"> Causa : El número de cuerpos académicos que solicitaron cambios fue menor al esperado. Cabe mencionar que este es un indicador con tendencia  descendente, lo cual es positivo. Efecto: Un mayor número de cuerpos académicos permanecieron sin cambios en el conjunto de sus integrantes y en sus líneas de investigación lo cual es positivo ya que muestra que han logrado una mejor definición acerca del trabajo de investigación que realizan. Lograr que 21.85  por ciento menos de lo estimado realizara cambios, significa que estos grupos de investigación han logrado tener una mejor conjunción como equipos de trabajo, es por eso que la tendencia favorable es tener menos cambios en su integración. Otros Motivos:</t>
    </r>
  </si>
  <si>
    <r>
      <rPr>
        <b val="true"/>
        <sz val="10"/>
        <rFont val="Adobe Caslon Pro"/>
        <family val="2"/>
      </rPr>
      <t xml:space="preserve">Porcentaje de cuerpos académicos que una vez evaluados son dictamidados en el grado de consolidación solicitado.
</t>
    </r>
    <r>
      <rPr>
        <sz val="10"/>
        <rFont val="Adobe Caslon Pro"/>
        <family val="2"/>
      </rPr>
      <t xml:space="preserve"> Causa : Las instituciones y los cuerpos académicos dedican más tiempo al análisis y definición de las líneas de investigación, lo que ayuda a identificar los problemas en la temática correspondiente. Efecto: La meta fue superada en 10  por ciento, con ello se observa que las propuestas presentadas tienen una mejor comprensión del concepto de "cuerpo académico" así como una mejor definición en el trabajo que desarrollan, además fue mayor la participación  y se logró que el número de cuerpos académicos que lograran el grado solicitado fuera superado en 229 unidades.  Otros Motivos:</t>
    </r>
  </si>
  <si>
    <r>
      <rPr>
        <b val="true"/>
        <sz val="10"/>
        <rFont val="Adobe Caslon Pro"/>
        <family val="2"/>
      </rPr>
      <t xml:space="preserve">Porcentaje de ajustes y reconsideraciones de becas aprobadas atendidas en el año
</t>
    </r>
    <r>
      <rPr>
        <sz val="10"/>
        <rFont val="Adobe Caslon Pro"/>
        <family val="2"/>
      </rPr>
      <t xml:space="preserve"> Causa : La mecanización y sistematización del procedimiento de atención a las solicitudes de ajustes y reconsideraciones dentro del PROMEP ha permitido atender un mayor número de solicitudes de ajuste. Efecto: La meta fue superada por un 0.37  por ciento, a pesar de que aumentó el número de ajustes solicitados, esto ayuda a que mayor un número de profesores terminen sus estudios aun cuando algunas condiciones han variado. Otros Motivos:</t>
    </r>
  </si>
  <si>
    <r>
      <rPr>
        <b val="true"/>
        <sz val="10"/>
        <rFont val="Adobe Caslon Pro"/>
        <family val="2"/>
      </rPr>
      <t xml:space="preserve">Porcentaje de solicitudes de becas para estudios de posgrado aprobadas por los comités de pares convocados por el PROMEP para su evaluaciónen el año respecto de las solicitudes de becas recibidas
</t>
    </r>
    <r>
      <rPr>
        <sz val="10"/>
        <rFont val="Adobe Caslon Pro"/>
        <family val="2"/>
      </rPr>
      <t xml:space="preserve"> Causa : El Programa establece los requisitos que deben tener las solicitudes para poder optar por una beca, teniendo 15 días naturales para entregar documentación faltante Efecto: El 1.75  por ciento necesario para alcanzar la meta proyectada se debió a que en la recepción se solicita la información faltante, la cual no llega en tiempo y forma durante el proceso de evaluación lo que lleva a la cancelación de las solicitudes. Otros Motivos:</t>
    </r>
  </si>
  <si>
    <r>
      <rPr>
        <b val="true"/>
        <sz val="10"/>
        <rFont val="Adobe Caslon Pro"/>
        <family val="2"/>
      </rPr>
      <t xml:space="preserve">Porcentaje de profesores de tiempo completo de las instituciones adscritas al Promep que renuevan el reconocimiento al perfil deseable
</t>
    </r>
    <r>
      <rPr>
        <sz val="10"/>
        <rFont val="Adobe Caslon Pro"/>
        <family val="2"/>
      </rPr>
      <t xml:space="preserve"> Causa : El resultado en este indicador muestra la adopción de una política pública por parte de las instituciones y en particular de los profesores al aceptar el pardigma de profesor-investigador que corresponde al profesional de las universidades. Efecto: A pesar de que el universo de cobertura aumentó considerablemente en comparación con lo estimado, el  porciento proyectado fue muy cercano a la meta alcanzada la cual fue sobre cumplida por casi 18  por ciento, lo que implicó la renovación de 2,125 reconocimientos más de los esperados. Otros Motivos:</t>
    </r>
  </si>
  <si>
    <t xml:space="preserve">S028</t>
  </si>
  <si>
    <t xml:space="preserve">Programa Nacional de Becas y Financiamiento (PRONABES)</t>
  </si>
  <si>
    <t xml:space="preserve">Flexibilizar los planes de estudio, ampliar los sistemas de apoyo tutoriales y fortalecer los programas de becas dirigidos a los grupos en situación de desventaja.</t>
  </si>
  <si>
    <t xml:space="preserve">Contribuir a lograr a la igualdad de oportunidades para permanecer y concluir la educación superior en los programas de licenciatura y técnico superior universitario que ofrezcan las instituciones públicas mediante el otorgamiento de becas a estudiantes de hogares con ingresos menores o iguales a 4 salarios mínimos per cápita.</t>
  </si>
  <si>
    <r>
      <rPr>
        <sz val="10"/>
        <rFont val="Adobe Caslon Pro"/>
        <family val="0"/>
      </rPr>
      <t xml:space="preserve">Relación de eficiencia de terminación entre becarios del PRONABES y no becarios del programa en la educación superior pública. 
</t>
    </r>
  </si>
  <si>
    <t xml:space="preserve">(Número de alumnos beneficiarios de PRONABES que concluyen el ciclo escolar (t) / Número de alumnos beneficiarios de PRONABES que inician el ciclo escolar (t)) / (Número de alumnos no beneficiarios de PRONABES que concluyen el ciclo escolar (t) / Número de alumnos no beneficiarios de PRONABES que inician el ciclo escolar (t))</t>
  </si>
  <si>
    <t xml:space="preserve">Razón</t>
  </si>
  <si>
    <t xml:space="preserve">Los alumnos inscritos en la educación superior pública, integrantes de hogares con ingresos menores o iguales a cuatro salarios mínimos per cápita cuentan con beca para cursar sus estudios.</t>
  </si>
  <si>
    <r>
      <rPr>
        <sz val="10"/>
        <rFont val="Adobe Caslon Pro"/>
        <family val="0"/>
      </rPr>
      <t xml:space="preserve">Porcentaje de alumnos inscritos en la educación superior pública, integrantes de hogares con ingresos menores o iguales a cuatro salarios mínimos per cápita, que cuentan con beca PRONABES.
</t>
    </r>
    <r>
      <rPr>
        <i val="true"/>
        <sz val="10"/>
        <color rgb="FF0066CC"/>
        <rFont val="Adobe Caslon Pro"/>
        <family val="0"/>
      </rPr>
      <t xml:space="preserve">Indicador Seleccionado</t>
    </r>
  </si>
  <si>
    <t xml:space="preserve">(Total de estudiantes beneficiados por el programa en el periodo escolar (t) / Total de alumnos  que cursan la educación superior en instituciones públicas en el periodo escolar (t) y provienen de hogares con ingresos menores o iguales a cuatro salarios mínimos per cápita)*100</t>
  </si>
  <si>
    <t xml:space="preserve">A Becas entregadas a beneficiarios del programa.</t>
  </si>
  <si>
    <r>
      <rPr>
        <sz val="10"/>
        <rFont val="Adobe Caslon Pro"/>
        <family val="0"/>
      </rPr>
      <t xml:space="preserve">Porcentaje de alumnas beneficiadas por el programa.
</t>
    </r>
  </si>
  <si>
    <t xml:space="preserve">(Total de alumnas inscritas en las Instituciones de Educación Superior que reciben beca en el año (t) / Total de becas asignadas en el año (t)) * 100  </t>
  </si>
  <si>
    <r>
      <rPr>
        <sz val="10"/>
        <rFont val="Adobe Caslon Pro"/>
        <family val="0"/>
      </rPr>
      <t xml:space="preserve">Tasa anual de crecimiento de becas otorgadas por el PRONABES.
</t>
    </r>
  </si>
  <si>
    <t xml:space="preserve">((Total de alumnos que reciben beca PRONABES en el año (t)/Total de alumnos que reciben beca en el año (t-1))-1)*100</t>
  </si>
  <si>
    <t xml:space="preserve">A 1 Entrega oportuna de recursos a los PRONABES estatales o institucionales para el pago de becas.</t>
  </si>
  <si>
    <r>
      <rPr>
        <sz val="10"/>
        <rFont val="Adobe Caslon Pro"/>
        <family val="0"/>
      </rPr>
      <t xml:space="preserve">Porcentaje de PRONABES estatales o institucionales que cuentan oportunamente con los recursos necesarios para el pago de becas.
</t>
    </r>
  </si>
  <si>
    <t xml:space="preserve">(Total de PRONABES estatales o institucionales que reciben al mes de octubre los recursos necesarios para el primer pago mensual de las becas / Total de PRONABES estatales o institucionales que participan en el programa) *100</t>
  </si>
  <si>
    <t xml:space="preserve">A 2 Seguimiento a convocatorias autorizadas para su publicación.</t>
  </si>
  <si>
    <r>
      <rPr>
        <sz val="10"/>
        <rFont val="Adobe Caslon Pro"/>
        <family val="0"/>
      </rPr>
      <t xml:space="preserve">Porcentaje de convocatorias autorizadas para su publicación.
</t>
    </r>
  </si>
  <si>
    <t xml:space="preserve">(Número de convocatorias autorizadas en el ciclo escolar (t) / Número de convocatorias recibidas en el ciclo escolar (t)) *100</t>
  </si>
  <si>
    <r>
      <rPr>
        <b val="true"/>
        <sz val="10"/>
        <rFont val="Adobe Caslon Pro"/>
        <family val="2"/>
      </rPr>
      <t xml:space="preserve">Relación de eficiencia de terminación entre becarios del PRONABES y no becarios del programa en la educación superior pública. 
</t>
    </r>
    <r>
      <rPr>
        <sz val="10"/>
        <rFont val="Adobe Caslon Pro"/>
        <family val="2"/>
      </rPr>
      <t xml:space="preserve"> Causa : Se contaron con mayores recursos de la federación, de los etados y de las instituciones para becas. El indicador alcanzó el 100% en relación a la meta modificada. Efecto: Se incrementó el número de alumnos beneficiados por el programa Otros Motivos:</t>
    </r>
  </si>
  <si>
    <r>
      <rPr>
        <b val="true"/>
        <sz val="10"/>
        <rFont val="Adobe Caslon Pro"/>
        <family val="2"/>
      </rPr>
      <t xml:space="preserve">Porcentaje de alumnos inscritos en la educación superior pública, integrantes de hogares con ingresos menores o iguales a cuatro salarios mínimos per cápita, que cuentan con beca PRONABES.
</t>
    </r>
    <r>
      <rPr>
        <sz val="10"/>
        <rFont val="Adobe Caslon Pro"/>
        <family val="2"/>
      </rPr>
      <t xml:space="preserve"> Causa : Se estableció para 2012 el indicador estratégico ¿Porcentaje de alumnos inscritos en la educación superior pública, integrantes de hogares con ingresos menores o iguales a cuatro salarios mínimos per cápita, que cuentan con beca PRONABES¿ para medir la eficacia en el otorgamiento de becas. Al final del ejercicio, este indicador alcanzó una meta del 45.03 por ciento, que se traduce en un total de 320 828 estudiantes beneficiados por el programa de un total de 712 398.  Con lo anterior, se logró un cumplimiento de 100.5 por ciento en relación a la meta original.   A este respecto la Subsecretaría de Educación Superior informa que el mayor número de becas otorgadas se debió a que se contó con mayores recursos por parte de la federación, de los estados y de las instituciones federales de educación superior destinados a becas, lo que permitió atender una mayor cantidad de solicitudes de alumnos que cumplían con los requisitos establecidos en las reglas de operación del programa.              Efecto: A través de las acciones realizadas que mide este indicador de propósito, se reporta que se becaron 1,745 alumnos más de los que se habían estimado para el ciclo que se reporta, con ello se incrementó la cobertura del programa en beneficio de alumnos provenientes de hogares con ingresos menores o iguales a cuatro salarios mínimos per cápita. Otros Motivos:</t>
    </r>
  </si>
  <si>
    <r>
      <rPr>
        <b val="true"/>
        <sz val="10"/>
        <rFont val="Adobe Caslon Pro"/>
        <family val="2"/>
      </rPr>
      <t xml:space="preserve">Porcentaje de alumnas beneficiadas por el programa.
</t>
    </r>
    <r>
      <rPr>
        <sz val="10"/>
        <rFont val="Adobe Caslon Pro"/>
        <family val="2"/>
      </rPr>
      <t xml:space="preserve"> Causa : Se recibió una cantidad mayor de solicitudes de mujeres estudiantes de la eduación superior pública que cumplieron requisitos establecidos en reglas de operación y en las convocatorias del programa. El inidcador alccanzó el 108% en relación a la meta modificada. Efecto: El programa distyribuyó becas atendiendo el enfoque de género, con ello se promueve la igualdad de oportunidades entre mujeres y hombres Otros Motivos:</t>
    </r>
  </si>
  <si>
    <r>
      <rPr>
        <b val="true"/>
        <sz val="10"/>
        <rFont val="Adobe Caslon Pro"/>
        <family val="2"/>
      </rPr>
      <t xml:space="preserve">Tasa anual de crecimiento de becas otorgadas por el PRONABES.
</t>
    </r>
    <r>
      <rPr>
        <sz val="10"/>
        <rFont val="Adobe Caslon Pro"/>
        <family val="2"/>
      </rPr>
      <t xml:space="preserve"> Causa : Se entregaron un mayor número de becas de las que se esperaba otorgar a inicio del ciclo escolar. El indicador alcanzó 108.6%, en relación a la meta modificada. Efecto: Se incrementó la cobertura del PRONABES para atender a más jóvenes en la educación superior Otros Motivos:</t>
    </r>
  </si>
  <si>
    <r>
      <rPr>
        <b val="true"/>
        <sz val="10"/>
        <rFont val="Adobe Caslon Pro"/>
        <family val="2"/>
      </rPr>
      <t xml:space="preserve">Porcentaje de PRONABES estatales o institucionales que cuentan oportunamente con los recursos necesarios para el pago de becas.
</t>
    </r>
    <r>
      <rPr>
        <sz val="10"/>
        <rFont val="Adobe Caslon Pro"/>
        <family val="2"/>
      </rPr>
      <t xml:space="preserve"> Causa : Los estados e instituciones públicas que participan en el programa contaron con recursos para beca a tiempo. Se cumplio satisfactoriamente la meta alcanzada al 100% en relación a la modificada. Efecto: Las becas para alumnos  se entregaron de manera oportuna, por parte de estados e instituciones. Otros Motivos:</t>
    </r>
  </si>
  <si>
    <r>
      <rPr>
        <b val="true"/>
        <sz val="10"/>
        <rFont val="Adobe Caslon Pro"/>
        <family val="2"/>
      </rPr>
      <t xml:space="preserve">Porcentaje de convocatorias autorizadas para su publicación.
</t>
    </r>
    <r>
      <rPr>
        <sz val="10"/>
        <rFont val="Adobe Caslon Pro"/>
        <family val="2"/>
      </rPr>
      <t xml:space="preserve"> Causa : Los estados e instituciones remitieron en tiempo a la Coordinación Nacional de Becas de Educación Superior las convocatorias para su revisión. Se cumplio satisfactoriamente la meta al 100% en relación a la meta modificada. Efecto: La Coordinación revisó y aprobó en tiempo las convocatorias de estados de instituciones para su publicación a la comunidad escolar. Otros Motivos:</t>
    </r>
  </si>
  <si>
    <t xml:space="preserve">S029</t>
  </si>
  <si>
    <t xml:space="preserve">Programa Escuelas de Calidad</t>
  </si>
  <si>
    <t xml:space="preserve">310-Dirección General de Desarrollo de la Gestión e Innovación Educativa</t>
  </si>
  <si>
    <t xml:space="preserve">Fomentar una gestión escolar e institucional que fortalezca la participación de los centros escolares en la toma de decisiones, corresponsabilice a los diferentes actores sociales y educativos, y promueva la seguridad de alumnos y profesores, la transparencia y la rendición de cuentas.</t>
  </si>
  <si>
    <t xml:space="preserve">Diseñar, desarrollar y coordinar estrategias y acciones tendientes al logro de una educación básica de calidad con equidad, que sirva al desarrollo humano, mediante el impulso y la generación de esquemas de gestión corresponsables, promoviendo la investigación, la innovación y la transformación del Sistema Educativo en el que la comunidad escolar sea el centro de interés y motivación.</t>
  </si>
  <si>
    <t xml:space="preserve">Contribuir a la mejora del logro académico de los estudiantes en escuelas públicas de educación básica mediante la implementación del Modelo de Gestión Educativa Estratégica.</t>
  </si>
  <si>
    <r>
      <rPr>
        <sz val="10"/>
        <rFont val="Adobe Caslon Pro"/>
        <family val="0"/>
      </rPr>
      <t xml:space="preserve">Porcentaje de escuelas primarias y secundarias públicas beneficiadas por el PEC que mejoran el logro académico de sus estudiantes
</t>
    </r>
  </si>
  <si>
    <t xml:space="preserve">(Número de escuelas primarias y secundarias del PEC que mejoran el logro académico de sus estudiantes / Total de escuelas primarias y secundarias beneficiadas por el Programa)*100</t>
  </si>
  <si>
    <r>
      <rPr>
        <sz val="10"/>
        <rFont val="Adobe Caslon Pro"/>
        <family val="0"/>
      </rPr>
      <t xml:space="preserve">Tasa media de crecimiento de escuelas  PEC que demuestran una mejoría relativa mayor que las escuelas NO PEC en la prueba ENLACE
</t>
    </r>
  </si>
  <si>
    <t xml:space="preserve">Tasa media de crecimiento de las escuelas primarias y secundarias PEC en la última medición de la Prueba ENLACE de español y matemáticas, respecto a la medición de la Prueba ENLACE de español y matemáticas 2006 (línea base) de las mismas escuelas PEC, comparadas Tasa media de crecimiento de las escuelas primarias y secundarias No PEC en la última medición de la Prueba ENLACE de español y matemáticas, respecto a la medición de la Prueba ENLACE de español y matemáticas 2006 (línea base) de las mismas escuelas No PEC</t>
  </si>
  <si>
    <t xml:space="preserve">Tasa</t>
  </si>
  <si>
    <t xml:space="preserve">Escuelas públicas de educación básica transforman su gestión escolar a través de la implementación de la Gestión Educativa y de la Planeación Estratégica.</t>
  </si>
  <si>
    <r>
      <rPr>
        <sz val="10"/>
        <rFont val="Adobe Caslon Pro"/>
        <family val="0"/>
      </rPr>
      <t xml:space="preserve">Porcentaje de escuelas PEC que permanecen cinco ciclos escolares o más.
</t>
    </r>
  </si>
  <si>
    <t xml:space="preserve">(Número de escuelas PEC que completaron al menos   cinco ciclos escolares  /Total de escuelas que han sido beneficiadas por el PEC)*100</t>
  </si>
  <si>
    <t xml:space="preserve">A Directores de escuelas de educación básica capacitados en el Modelo de Gestión Educativa Estratégica por los equipos estatales de PEC.</t>
  </si>
  <si>
    <r>
      <rPr>
        <sz val="10"/>
        <rFont val="Adobe Caslon Pro"/>
        <family val="0"/>
      </rPr>
      <t xml:space="preserve">Porcentaje de directores y/o docentes con función directiva en escuelas de educación básica capacitados en el Modelo de Gestión Educativa Estratégica.
</t>
    </r>
  </si>
  <si>
    <t xml:space="preserve">(Número de directores y/o docentes con función directiva capacitados en el Modelo de Gestión Educativa Estratégica en el ciclo escolar t/ Total de directores y/o docentes con función directiva programados a capacitar en el ciclo escolar t)*100</t>
  </si>
  <si>
    <t xml:space="preserve">B Supervisores de educación básica capacitados en el Modelo de Gestión Educativa Estratégica, por los equipos estatales de PEC.</t>
  </si>
  <si>
    <r>
      <rPr>
        <sz val="10"/>
        <rFont val="Adobe Caslon Pro"/>
        <family val="0"/>
      </rPr>
      <t xml:space="preserve">Porcentaje de Supervisores de educación básica capacitados en el Modelo de Gestión Educativa Estratégica
</t>
    </r>
  </si>
  <si>
    <t xml:space="preserve">(Número de supervisores capacitados en el Modelo de Gestión Educativa Estratégica en el ciclo escolar t / Total de supervisores programados a capacitar en el ciclo escolar t)*100</t>
  </si>
  <si>
    <t xml:space="preserve">C Escuelas públicas de educación básica beneficiadas por el Programa financieramente y/o con apoyo técnico pedagógico.</t>
  </si>
  <si>
    <r>
      <rPr>
        <sz val="10"/>
        <rFont val="Adobe Caslon Pro"/>
        <family val="0"/>
      </rPr>
      <t xml:space="preserve">Porcentaje de escuelas beneficiadas por el Programa con  recurso financiero y/o  apoyo técnico-pedagógico en el ciclo escolar
</t>
    </r>
  </si>
  <si>
    <t xml:space="preserve">(Número de escuelas beneficiadas con recurso  financiero y/o apoyo técnico-pedagógico durante el ciclo escolar/Total de escuelas programadas a beneficiar al 2012)*100</t>
  </si>
  <si>
    <t xml:space="preserve">D Escuelas PEC cuentan con Consejos Escolares que impulsan la Participación Social</t>
  </si>
  <si>
    <r>
      <rPr>
        <sz val="10"/>
        <rFont val="Adobe Caslon Pro"/>
        <family val="0"/>
      </rPr>
      <t xml:space="preserve">Porcentaje de escuelas PEC con Consejos Escolares de Participación Social inscritos en el Registro Público de Consejos Escolares (REPUCE)
</t>
    </r>
  </si>
  <si>
    <t xml:space="preserve">(Número de escuelas PEC con Consejos Escolares de Participación Social  inscritos en el  REPUCE / Total de escuelas PEC que participan en el ciclo escolar)*100</t>
  </si>
  <si>
    <t xml:space="preserve">A 1 Capacitación  a los Equipos Técnicos Estatales para impulsar la implementación del Modelo de Gestión Educativa Estratégica en las escuelas públicas de educación básica.</t>
  </si>
  <si>
    <r>
      <rPr>
        <sz val="10"/>
        <rFont val="Adobe Caslon Pro"/>
        <family val="0"/>
      </rPr>
      <t xml:space="preserve">Porcentaje de Equipos Técnicos  Estatales  que participan en al menos dos ocasiones en acciones de capacitación durante el ciclo escolar.
</t>
    </r>
  </si>
  <si>
    <t xml:space="preserve">(Número de equipos técnicos estatales que participan en al menos dos ocasiones en acciones de capacitación durante el ciclo escolar / Total de equipos técnicos estatales programados)*100</t>
  </si>
  <si>
    <t xml:space="preserve">B 2 Asesorar y acompañar a los Equipos Técnicos Estatales para impulsar la implementación del Modelo de Gestión Educativa Estratégica en las escuelas públicas de educación básica.</t>
  </si>
  <si>
    <r>
      <rPr>
        <sz val="10"/>
        <rFont val="Adobe Caslon Pro"/>
        <family val="0"/>
      </rPr>
      <t xml:space="preserve">Porcentaje de Coordinaciones Generales Estatales del PEC satisfechas con la asesoría y acompañamiento de la CNPEC.
</t>
    </r>
  </si>
  <si>
    <t xml:space="preserve">(Número de Coordinaciones Generales Estatales del PEC satisfechas con la asesoría y acompañamiento / Total de Coordinaciones Generales Estatales del PEC que contestan el cuestionario sobre la asesoría y acompañamiento)*100</t>
  </si>
  <si>
    <r>
      <rPr>
        <sz val="10"/>
        <rFont val="Adobe Caslon Pro"/>
        <family val="0"/>
      </rPr>
      <t xml:space="preserve">Porcentaje de Equipos Técnicos  Estatales  que participan en al menos dos ocasiones en acciones de asesoría y acompañamiento durante el ciclo escolar.
</t>
    </r>
  </si>
  <si>
    <t xml:space="preserve">(Número de equipos técnicos estatales que participan en al menos dos ocasiones en acciones de asesoría y acompañamiento durante el ciclo escolar / Total de equipos técnicos estatales programados)*100</t>
  </si>
  <si>
    <t xml:space="preserve">C 3 Dispersión de recursos financieros a las escuelas beneficiadas por el PEC para apoyar la implementación del Modelo de Gestión Educativa Estratégica.</t>
  </si>
  <si>
    <r>
      <rPr>
        <sz val="10"/>
        <rFont val="Adobe Caslon Pro"/>
        <family val="0"/>
      </rPr>
      <t xml:space="preserve">Porcentaje de eficiencia en la distribución de recursos federales de las entidades federativas a las escuelas PEC
</t>
    </r>
  </si>
  <si>
    <t xml:space="preserve">(Monto de recursos federales distribuidos por las entidades federativas a las escuelas PEC / Total de recursos federales transferidos en el ciclo escolar) * 100</t>
  </si>
  <si>
    <t xml:space="preserve">D 4 Las entidades federativas cuentan con los recursos federales  para la implementación del Modelo de Gestión Educativa Estratégica (MGEE) en las escuelas PEC</t>
  </si>
  <si>
    <r>
      <rPr>
        <sz val="10"/>
        <rFont val="Adobe Caslon Pro"/>
        <family val="0"/>
      </rPr>
      <t xml:space="preserve">Porcentaje de Entidades federativas que reciben en tiempo los recursos federales
</t>
    </r>
  </si>
  <si>
    <t xml:space="preserve">(Número  de entidades federativas que reciben en tiempo recursos federales en proporción al depósito estatal / Total de entidades federativas participantes)*100</t>
  </si>
  <si>
    <r>
      <rPr>
        <b val="true"/>
        <sz val="10"/>
        <rFont val="Adobe Caslon Pro"/>
        <family val="2"/>
      </rPr>
      <t xml:space="preserve">Porcentaje de escuelas primarias y secundarias públicas beneficiadas por el PEC que mejoran el logro académico de sus estudiantes
</t>
    </r>
    <r>
      <rPr>
        <sz val="10"/>
        <rFont val="Adobe Caslon Pro"/>
        <family val="2"/>
      </rPr>
      <t xml:space="preserve"> Causa : Se estima alcanzar la meta establecida al cierre del ciclo escolar en curso. Efecto: Debido a que el programa trabaja por ciclo escolar, y aún está en curso el 2012-2013, no se puede realizar el análisis de los resultados debido a que no se cuenta con la totalidad de escuelas beneficiadas por el programa. Otros Motivos:</t>
    </r>
  </si>
  <si>
    <r>
      <rPr>
        <b val="true"/>
        <sz val="10"/>
        <rFont val="Adobe Caslon Pro"/>
        <family val="2"/>
      </rPr>
      <t xml:space="preserve">Tasa media de crecimiento de escuelas  PEC que demuestran una mejoría relativa mayor que las escuelas NO PEC en la prueba ENLACE
</t>
    </r>
    <r>
      <rPr>
        <sz val="10"/>
        <rFont val="Adobe Caslon Pro"/>
        <family val="2"/>
      </rPr>
      <t xml:space="preserve"> Causa : Se estima alcanzar la meta establecida al cierre del ciclo escolar en curso Efecto: Debido a que el programa trabaja por ciclo escolar, y aún está en curso el 2012-2013, no se puede realizar el análisis de los resultados debido a que no se cuenta con la totalidad de escuelas beneficiadas por el programa. Otros Motivos:</t>
    </r>
  </si>
  <si>
    <r>
      <rPr>
        <b val="true"/>
        <sz val="10"/>
        <rFont val="Adobe Caslon Pro"/>
        <family val="2"/>
      </rPr>
      <t xml:space="preserve">Porcentaje de escuelas PEC que permanecen cinco ciclos escolares o más.
</t>
    </r>
    <r>
      <rPr>
        <sz val="10"/>
        <rFont val="Adobe Caslon Pro"/>
        <family val="2"/>
      </rPr>
      <t xml:space="preserve"> Causa : Se estima alcanzar la meta establecida al cierre del ciclo escolar en curso. Efecto: Debido a que el programa trabaja por ciclo escolar, y aún está en curso el 2012-2013, no se puede realizar el análisis de los resultados debido a que no se cuenta con la totalidad de escuelas beneficiadas por el programa. Otros Motivos:</t>
    </r>
  </si>
  <si>
    <r>
      <rPr>
        <b val="true"/>
        <sz val="10"/>
        <rFont val="Adobe Caslon Pro"/>
        <family val="2"/>
      </rPr>
      <t xml:space="preserve">Porcentaje de directores y/o docentes con función directiva en escuelas de educación básica capacitados en el Modelo de Gestión Educativa Estratégica.
</t>
    </r>
    <r>
      <rPr>
        <sz val="10"/>
        <rFont val="Adobe Caslon Pro"/>
        <family val="2"/>
      </rPr>
      <t xml:space="preserve"> Causa : La meta del ciclo escolar 2011-2012 se rebasó ya que al continuar beneficiando a las escuelas que cumplen más de cinco años en el programa, dejan de recibir el apoyo económico pero continúan recibiendo el apoyo técnico, por tal motivo se amplía el beneficio a un mayor número de directivos y docentes capacitados Efecto: Uno de los apoyos que otorga el programa para que las escuelas implementen un modelo de gestión es la de capacitar a al personal docente y con función directiva para que cuente con mayores herramientas que les faciliten el desempeño de sus actividades diarias impactando en la administración escolar que beneficia en la atención de los alumnos de las escuelas incorporadas al programa. Otros Motivos:</t>
    </r>
  </si>
  <si>
    <r>
      <rPr>
        <b val="true"/>
        <sz val="10"/>
        <rFont val="Adobe Caslon Pro"/>
        <family val="2"/>
      </rPr>
      <t xml:space="preserve">Porcentaje de Supervisores de educación básica capacitados en el Modelo de Gestión Educativa Estratégica
</t>
    </r>
    <r>
      <rPr>
        <sz val="10"/>
        <rFont val="Adobe Caslon Pro"/>
        <family val="2"/>
      </rPr>
      <t xml:space="preserve"> Causa : Se estima alcanzar la meta establecida al cierre del ciclo escolar en curso. Efecto: Debido a que el programa trabaja por ciclo escolar, y aún está en curso el 2012-2013, no se puede realizar el análisis de los resultados debido a que no se cuenta con la totalidad de escuelas beneficiadas por el programa. Otros Motivos:</t>
    </r>
  </si>
  <si>
    <r>
      <rPr>
        <b val="true"/>
        <sz val="10"/>
        <rFont val="Adobe Caslon Pro"/>
        <family val="2"/>
      </rPr>
      <t xml:space="preserve">Porcentaje de escuelas beneficiadas por el Programa con  recurso financiero y/o  apoyo técnico-pedagógico en el ciclo escolar
</t>
    </r>
    <r>
      <rPr>
        <sz val="10"/>
        <rFont val="Adobe Caslon Pro"/>
        <family val="2"/>
      </rPr>
      <t xml:space="preserve"> Causa : Se estima alcanzar la meta establecida al cierre del ciclo escolar en curso Efecto: Debido a que el programa trabaja por ciclo escolar, y aún está en curso el 2012-2013, no se puede realizar el análisis de los resultados debido a que no se cuenta con la totalidad de escuelas beneficiadas por el programa. Otros Motivos:</t>
    </r>
  </si>
  <si>
    <r>
      <rPr>
        <b val="true"/>
        <sz val="10"/>
        <rFont val="Adobe Caslon Pro"/>
        <family val="2"/>
      </rPr>
      <t xml:space="preserve">Porcentaje de escuelas PEC con Consejos Escolares de Participación Social inscritos en el Registro Público de Consejos Escolares (REPUCE)
</t>
    </r>
    <r>
      <rPr>
        <sz val="10"/>
        <rFont val="Adobe Caslon Pro"/>
        <family val="2"/>
      </rPr>
      <t xml:space="preserve"> Causa : Se estima alcanzar la meta establecida al cierre del ciclo escolar en curso Efecto: Debido a que el programa trabaja por ciclo escolar, y aún está en curso el 2012-2013, no se puede realizar el análisis de los resultados debido a que no se cuenta con la totalidad de escuelas beneficiadas por el programa. Otros Motivos:</t>
    </r>
  </si>
  <si>
    <r>
      <rPr>
        <b val="true"/>
        <sz val="10"/>
        <rFont val="Adobe Caslon Pro"/>
        <family val="2"/>
      </rPr>
      <t xml:space="preserve">Porcentaje de Equipos Técnicos  Estatales  que participan en al menos dos ocasiones en acciones de capacitación durante el ciclo escolar.
</t>
    </r>
    <r>
      <rPr>
        <sz val="10"/>
        <rFont val="Adobe Caslon Pro"/>
        <family val="2"/>
      </rPr>
      <t xml:space="preserve"> Causa : La meta se cumplió satisfactoriamente ya que los equipos técnicos participaron en las acciones de capacitación establecidas por la coordinación nacional del programa  Efecto: Al contar con capacitación los equipos técnicos estatales implementan de mejor forma los componentes del programa, lo cual permite incorporar a las escuelas de forma eficaz y eficiente impactando en la mejor atención de los alumnos. Otros Motivos:</t>
    </r>
  </si>
  <si>
    <r>
      <rPr>
        <b val="true"/>
        <sz val="10"/>
        <rFont val="Adobe Caslon Pro"/>
        <family val="2"/>
      </rPr>
      <t xml:space="preserve">Porcentaje de Coordinaciones Generales Estatales del PEC satisfechas con la asesoría y acompañamiento de la CNPEC.
</t>
    </r>
    <r>
      <rPr>
        <sz val="10"/>
        <rFont val="Adobe Caslon Pro"/>
        <family val="2"/>
      </rPr>
      <t xml:space="preserve"> Causa : La meta se cumplió satisfactoriamente Efecto: Se cuenta con equipos capacitados que permiten la mejor implementación del programa en las entidades federativas participantes Otros Motivos:</t>
    </r>
  </si>
  <si>
    <r>
      <rPr>
        <b val="true"/>
        <sz val="10"/>
        <rFont val="Adobe Caslon Pro"/>
        <family val="2"/>
      </rPr>
      <t xml:space="preserve">Porcentaje de Equipos Técnicos  Estatales  que participan en al menos dos ocasiones en acciones de asesoría y acompañamiento durante el ciclo escolar.
</t>
    </r>
    <r>
      <rPr>
        <sz val="10"/>
        <rFont val="Adobe Caslon Pro"/>
        <family val="2"/>
      </rPr>
      <t xml:space="preserve"> Causa : La meta se cumplió satisfactoriamente Efecto: Se cuenta con equipos capacitados que permiten la mejor implementación del programa en las entidades federativas participantes Otros Motivos:</t>
    </r>
  </si>
  <si>
    <r>
      <rPr>
        <b val="true"/>
        <sz val="10"/>
        <rFont val="Adobe Caslon Pro"/>
        <family val="2"/>
      </rPr>
      <t xml:space="preserve">Porcentaje de eficiencia en la distribución de recursos federales de las entidades federativas a las escuelas PEC
</t>
    </r>
    <r>
      <rPr>
        <sz val="10"/>
        <rFont val="Adobe Caslon Pro"/>
        <family val="2"/>
      </rPr>
      <t xml:space="preserve"> Causa : Se estima alcanzar la meta durante el ciclo escolar 2012-2013 ya que las entidades federativas han estado realizando sus depósitos de contrapartida en tiempo y forma lo que ha permitido realizar el depósito federal en los tiempos establecidos. Efecto: Al recibir los recursos en tiempo y forma las entidades federativas asignan los recursos a las escuelas que participan en el programa durante el ciclo escolar 2012-2013, lo cual beneficia a los alumnos, docentes y directivos a través de la implementación del modelo de la gestión escolar.   Otros Motivos:</t>
    </r>
  </si>
  <si>
    <r>
      <rPr>
        <b val="true"/>
        <sz val="10"/>
        <rFont val="Adobe Caslon Pro"/>
        <family val="2"/>
      </rPr>
      <t xml:space="preserve">Porcentaje de Entidades federativas que reciben en tiempo los recursos federales
</t>
    </r>
    <r>
      <rPr>
        <sz val="10"/>
        <rFont val="Adobe Caslon Pro"/>
        <family val="2"/>
      </rPr>
      <t xml:space="preserve"> Causa : Se estima alcanzar la meta durante el ciclo escolar 2012-2013 ya que las entidades federativas han estado realizando sus depósitos de contrapartida en tiempo y forma de acuerdo a lo programado lo que ha permitido realizar el depósito federal en los tiempos establecidos. Efecto: Al recibir los recursos en tiempo y forma las entidades federativas asignan los recursos a las escuelas que participan en el programa durante el ciclo escolar 2012-2013, lo cual beneficia a los alumnos, docentes y directivos a través de la implementación del modelo de la gestión escolar.   Otros Motivos:</t>
    </r>
  </si>
  <si>
    <t xml:space="preserve">S033</t>
  </si>
  <si>
    <t xml:space="preserve">Programa de Fortalecimiento de la Educación Especial y de la Integración Educativa</t>
  </si>
  <si>
    <t xml:space="preserve">312-Dirección General de Desarrollo Curricular</t>
  </si>
  <si>
    <t xml:space="preserve">Personas con Discapacidad</t>
  </si>
  <si>
    <t xml:space="preserve">Abatir la marginación y el rezago que enfrentan los grupos sociales vulnerables para proveer igualdad en las oportunidades que les permitan desarrollarse con independencia y plenitud.</t>
  </si>
  <si>
    <t xml:space="preserve">2.4.4 Fortalecer el proceso de integración educativa y de los servicios de educación especial, para que las escuelas cuenten con los espacios escolares adecuados, así como con materiales pertinentes y docentes capacitados y actualizados permanentemente.</t>
  </si>
  <si>
    <t xml:space="preserve">Contribuir a que las escuelas y los servicios de educación especial mejoren sus condiciones de accesibilidad para favorecer el ingreso, la permanencia, la participación y el logro de aprendizajes de los alumnos que presenten necesidades específicas y requieran de mayores apoyos educativos; otorgando prioridad a aquellos con discapacidad, aptitudes sobresalientes y/o talentos específicos.</t>
  </si>
  <si>
    <r>
      <rPr>
        <sz val="10"/>
        <rFont val="Adobe Caslon Pro"/>
        <family val="0"/>
      </rPr>
      <t xml:space="preserve">Servicios de Educación Especial Fortalecidos para dar atención a los alumnos que lo requieran.
</t>
    </r>
  </si>
  <si>
    <t xml:space="preserve">Sumatoria de servicios de Educación Especial fortalecidos para dar atención a alumnos.</t>
  </si>
  <si>
    <t xml:space="preserve">Incrementar la atención los alumnos que presenten necesidades específicas y requieran de mayores apoyos educativos en las escuelas públicas de Educación Básica.</t>
  </si>
  <si>
    <r>
      <rPr>
        <sz val="10"/>
        <rFont val="Adobe Caslon Pro"/>
        <family val="0"/>
      </rPr>
      <t xml:space="preserve">Numero de alumnos con aptitudes sobresalientes y/o talentos específicos que reciben atención educativa.
</t>
    </r>
  </si>
  <si>
    <t xml:space="preserve">Sumatoria de Alumnos con aptitudes sobresalientes y/o talentos específicos que reciben atención educativa.</t>
  </si>
  <si>
    <t xml:space="preserve">A Dotación de recursos a las entidades federativas para realizar acciones locales con el propósito de Incrementar la atención de alumnos con necesidades educativas especiales en las escuelas públicas de Educación Básica.</t>
  </si>
  <si>
    <r>
      <rPr>
        <sz val="10"/>
        <rFont val="Adobe Caslon Pro"/>
        <family val="0"/>
      </rPr>
      <t xml:space="preserve">Número de entidades federativas que reciben recursos para realizar acciones  locales con el propósito de incrementar la atención de alumnos con necesidades educativas especiales en las escuelas públicas de Educación Básica.
</t>
    </r>
  </si>
  <si>
    <t xml:space="preserve">Sumatoria de entidades federativas que reciben recursos para realizar acciones  locales con el propósito de incrementar la atención de alumnos con necesidades educativas especiales en las escuelas de Educación Básica. </t>
  </si>
  <si>
    <t xml:space="preserve">B Incorporar un mayor número de escuelas para recibir apoyos de los servicios de Educación Especial.</t>
  </si>
  <si>
    <r>
      <rPr>
        <sz val="10"/>
        <rFont val="Adobe Caslon Pro"/>
        <family val="0"/>
      </rPr>
      <t xml:space="preserve">Número de Escuelas Públicas de Educación Básica apoyadas con servicios de apoyos de los servicios de Educación Especial.
</t>
    </r>
  </si>
  <si>
    <t xml:space="preserve">Sumatoria de escuelas publicas de Educación Básica que reciben apoyo de los servicios de Educación Especial.</t>
  </si>
  <si>
    <t xml:space="preserve">A 1 Contar con el marco legal adecuado para la transferencia de recursos a las entidades federativas</t>
  </si>
  <si>
    <r>
      <rPr>
        <sz val="10"/>
        <rFont val="Adobe Caslon Pro"/>
        <family val="0"/>
      </rPr>
      <t xml:space="preserve">Convenios de Coordinación para la transferencia de recursos presupuestales a las entidades federativas.
</t>
    </r>
  </si>
  <si>
    <t xml:space="preserve">Sumatoria de convenios de Coordinación para la transferencia de recursos presupuestales a las entidades federativas </t>
  </si>
  <si>
    <t xml:space="preserve">B 2 Fortalecimiento de los Equipos Técnicos Estatales de Educación Especial para la atención de alumnos con necesidades educativas especiales</t>
  </si>
  <si>
    <r>
      <rPr>
        <sz val="10"/>
        <rFont val="Adobe Caslon Pro"/>
        <family val="0"/>
      </rPr>
      <t xml:space="preserve"> Informes de actividades de las entidades sobre la atención de alumnos con necesidades educativas especiales.
</t>
    </r>
  </si>
  <si>
    <t xml:space="preserve">Sumatoria de Número de informes de actividades de las entidades sobre la atención de alumnos con necesidades educativas especiales.  </t>
  </si>
  <si>
    <t xml:space="preserve">Informe</t>
  </si>
  <si>
    <r>
      <rPr>
        <b val="true"/>
        <sz val="10"/>
        <rFont val="Adobe Caslon Pro"/>
        <family val="2"/>
      </rPr>
      <t xml:space="preserve">Servicios de Educación Especial Fortalecidos para dar atención a los alumnos que lo requieran.
</t>
    </r>
    <r>
      <rPr>
        <sz val="10"/>
        <rFont val="Adobe Caslon Pro"/>
        <family val="2"/>
      </rPr>
      <t xml:space="preserve"> Causa : La causa de la brecha en el cumplimiento de la meta se debe a que para aumentar el número de Servicios de Educación Especial (SEE) y éstos a su vez apoyen a las escuelas que imparten educación inicial y básica para favorecer la educación inclusiva y eliminen o minimicen las barreras que interfieren en el aprendizaje de los alumnos con discapacidad, con aptitudes sobresalientes y/o talentos específicos, se necesita la autorización de las autoridades educativas estatales, además el incremento del número de SEE está en función de la capacidad y disponibilidad de recursos presupuestales  en la entidad, Por lo que el cumplimiento de dicha meta está en función de la capacidad que cada entidad tenga para crear servicios y contratar recursos humanos que laboren en estos servicios. Efecto: El Programa de Fortalecimiento de la Educación Especial y de la Integración Educativa (PFEEIE) ministra recursos económicos a las 32 entidades federativas y brinda asesoría técnica y académica para que las autoridades de educación especial estatales implementen acciones en torno a la educación inclusiva. Sin embargo al no contar con los Servicios de Educación Especial que apoyen a las escuelas de educación básica y éstas a su vez a eliminen o minimicen las barreras que interfieren en el aprendizaje de los alumnos afectará en su rendimiento escolar, su permanencia y la terminación de su educación básica.  Otros Motivos:</t>
    </r>
  </si>
  <si>
    <r>
      <rPr>
        <b val="true"/>
        <sz val="10"/>
        <rFont val="Adobe Caslon Pro"/>
        <family val="2"/>
      </rPr>
      <t xml:space="preserve">Numero de alumnos con aptitudes sobresalientes y/o talentos específicos que reciben atención educativa.
</t>
    </r>
    <r>
      <rPr>
        <sz val="10"/>
        <rFont val="Adobe Caslon Pro"/>
        <family val="2"/>
      </rPr>
      <t xml:space="preserve"> Causa : La causa de la brecha en el cumplimiento de la meta se debe a que para aumentar el número de Servicios de Educación Especial (SEE) y éstos a su vez apoyen a las escuelas que imparten educación inicial y básica para favorecer la educación inclusiva y eliminen o minimicen las barreras que interfieren en el aprendizaje de los alumnos con discapacidad, con aptitudes sobresalientes y/o talentos específicos, se necesita la autorización de las autoridades educativas estatales, la cobertura de alumnos con aptitudes sobresalientes depende directamente del trabajo que realizan las entidades federativas, por lo que el cumplimiento de dicha meta está en función de la capacidad que cada entidad tenga para implementar acciones de identificación y atención de dichos alumnos. La dificultad para implementar estas acciones se relaciona con una falta de recursos humanos para cubrir la totalidad de las escuelas de educación básica en la entidad, ya que los servicios de educación especial sólo cubren un porcentaje de escuelas. Efecto: El Programa de Fortalecimiento de la Educación Especial y de la Integración Educativa (PFEEIE) ministra recursos económicos a las 32 entidades federativas y brinda asesoría técnica y académica para que las autoridades de educación especial estatales implementen acciones en torno a la educación inclusiva. Sin embargo al no contar con los Servicios de Educación Especial que apoyen a las escuelas de educación básica y éstas a su vez no implementen acciones de identificación y atención de alumnos con aptitudes sobresalientes y/o talentos específicos afectará en su rendimiento escolar, su permanencia y la terminación de su educación básica.  Otros Motivos:</t>
    </r>
  </si>
  <si>
    <r>
      <rPr>
        <b val="true"/>
        <sz val="10"/>
        <rFont val="Adobe Caslon Pro"/>
        <family val="2"/>
      </rPr>
      <t xml:space="preserve">Número de entidades federativas que reciben recursos para realizar acciones  locales con el propósito de incrementar la atención de alumnos con necesidades educativas especiales en las escuelas públicas de Educación Básica.
</t>
    </r>
    <r>
      <rPr>
        <sz val="10"/>
        <rFont val="Adobe Caslon Pro"/>
        <family val="2"/>
      </rPr>
      <t xml:space="preserve"> Causa : Las Reglas de Operación identifican beneficiarios del Programa a las escuelas públicas de educación inicial y básica que apoyan a niños con NEE y a los SEE, pero las entidades federativas son las que reciben directamente tanto los recursos económicos como los apoyos técnico-pedagógicos que genera el Programa. Con dichos recursos, los equipos técnicos estatales benefician a las escuelas y a los SEE. Efecto: 32 entidades federativas que reciben recursos para realizar acciones locales con el propósito de incrementar  la atención de alumnos con necesidades educativas especiales en las escuelas públicas de educación básica. Otros Motivos:</t>
    </r>
  </si>
  <si>
    <r>
      <rPr>
        <b val="true"/>
        <sz val="10"/>
        <rFont val="Adobe Caslon Pro"/>
        <family val="2"/>
      </rPr>
      <t xml:space="preserve">Número de Escuelas Públicas de Educación Básica apoyadas con servicios de apoyos de los servicios de Educación Especial.
</t>
    </r>
    <r>
      <rPr>
        <sz val="10"/>
        <rFont val="Adobe Caslon Pro"/>
        <family val="2"/>
      </rPr>
      <t xml:space="preserve"> Causa :     La causa de la brecha en el cumplimiento de la meta se debe a que para aumentar el número de Servicios de Educación Especial (SEE) y éstos a su vez apoyen a las escuelas que imparten educación inicial y básica para favorecer la educación inclusiva y eliminen o minimicen las barreras que interfieren en el aprendizaje de los alumnos con discapacidad, con aptitudes sobresalientes y/o talentos específicos, se necesita la autorización de las autoridades educativas estatales, además el incremento del número de SEE está en función de la capacidad y disponibilidad de recursos presupuestales  en la entidad, por lo cual el incremento en el número de escuelas de educación inicial y básica apoyadas por los servicios de educación especial, depende del número de servicios con que cuente el Estado.        Efecto: El Programa de Fortalecimiento de la Educación Especial y de la Integración Educativa (PFEEIE) ministra recursos económicos a las 32 entidades federativas y brinda asesoría técnica y académica para que las autoridades de educación especial estatales implementen acciones en torno a la educación inclusiva. Sin embargo al no contar con la cobertura de escuelas de educación básica que cuenten con algún servicio especializado que apoye a eliminar o minimizar las barreras que interfieren en el aprendizaje de los alumnos afectará en su rendimiento escolar, su permanencia y la terminación de su educación básica.  Otros Motivos:</t>
    </r>
  </si>
  <si>
    <r>
      <rPr>
        <b val="true"/>
        <sz val="10"/>
        <rFont val="Adobe Caslon Pro"/>
        <family val="2"/>
      </rPr>
      <t xml:space="preserve">Convenios de Coordinación para la transferencia de recursos presupuestales a las entidades federativas.
</t>
    </r>
    <r>
      <rPr>
        <sz val="10"/>
        <rFont val="Adobe Caslon Pro"/>
        <family val="2"/>
      </rPr>
      <t xml:space="preserve"> Causa : Se elaboraron los convenios de coordinación para las transferencias de recursos presupuestales a las entidades federativas Efecto: 32 Convenios dictaminados por parte de la Unidad de Asuntos Jurídicos para su aplicación. Otros Motivos:</t>
    </r>
  </si>
  <si>
    <r>
      <rPr>
        <b val="true"/>
        <sz val="10"/>
        <rFont val="Adobe Caslon Pro"/>
        <family val="2"/>
      </rPr>
      <t xml:space="preserve"> Informes de actividades de las entidades sobre la atención de alumnos con necesidades educativas especiales.
</t>
    </r>
    <r>
      <rPr>
        <sz val="10"/>
        <rFont val="Adobe Caslon Pro"/>
        <family val="2"/>
      </rPr>
      <t xml:space="preserve"> Causa : 32 Informes  estatales de actividades recibidos. Efecto: Los datos de los Informes académicos son oportunos porque permiten identificar qué acciones realizan las entidades federativas con los recursos del PFFEIE; son confiables pues incluyen documentos probatorios de las actividades realizadas. Otros Motivos:</t>
    </r>
  </si>
  <si>
    <t xml:space="preserve">S035</t>
  </si>
  <si>
    <t xml:space="preserve">Programa de Mejoramiento Institucional de las Escuelas Normales Públicas</t>
  </si>
  <si>
    <t xml:space="preserve">515-Dirección General de Educación Superior para Profesionales de la Educación</t>
  </si>
  <si>
    <t xml:space="preserve">Impulsar mecanismos sistemáticos de evaluación de resultados de aprendizaje de los alumnos, de desempeño de los maestros, directivos, supervisores y jefes de sector, y de los procesos de enseñanza y gestión en todo el sistema educativo.</t>
  </si>
  <si>
    <t xml:space="preserve">Contribuir a elevar la calidad de la Educación Superior</t>
  </si>
  <si>
    <r>
      <rPr>
        <sz val="10"/>
        <rFont val="Adobe Caslon Pro"/>
        <family val="0"/>
      </rPr>
      <t xml:space="preserve">Porcentaje de Escuelas Normales Públicas que mejoran de manera integral los servicios educativos (capacidades académicas de alumnos y docentes, realizan evaluaciones de programas educativos y mejoran su infraestructura)
</t>
    </r>
  </si>
  <si>
    <t xml:space="preserve">(Total de Escuelas Normales Públicas que en sus Programas de Fortalecimiento Institucional (ProFEN) mejoran las capacidades academicas de alumnos y docentes, realizan evaluacion de sus programas educativos y mejoran su infraestructura /Total de Escuelas Normales Públicas)*100</t>
  </si>
  <si>
    <t xml:space="preserve">Las competencias académicas de los alumnos de las Escuelas Normales Públicas son mejoradas.</t>
  </si>
  <si>
    <r>
      <rPr>
        <sz val="10"/>
        <rFont val="Adobe Caslon Pro"/>
        <family val="0"/>
      </rPr>
      <t xml:space="preserve">Porcentaje de Escuela Normal Públicas apoyadas
</t>
    </r>
  </si>
  <si>
    <t xml:space="preserve">(Total de Escuela Normales Públicas apoyadas / Total de Escuela Normales Públicas) *100 </t>
  </si>
  <si>
    <r>
      <rPr>
        <sz val="10"/>
        <rFont val="Adobe Caslon Pro"/>
        <family val="0"/>
      </rPr>
      <t xml:space="preserve">Porcentaje de alumnos que obtienen puntajes de satisfactorio o sobresaliente en el Examen General de Conocimientos de Escuelas Normales Públicas 
</t>
    </r>
  </si>
  <si>
    <t xml:space="preserve">(Número de alumnos/as  con puntaje satisfactorio o sobresaliente de las Escuelas Normales Públicas en el programa / El número de alumnos /as sustentantes en Escuelas Normales Públicas en el programa) * 100</t>
  </si>
  <si>
    <t xml:space="preserve">A Competencias académicas de docentes y directivos de escuelas normales públicas mejoradas</t>
  </si>
  <si>
    <r>
      <rPr>
        <sz val="10"/>
        <rFont val="Adobe Caslon Pro"/>
        <family val="0"/>
      </rPr>
      <t xml:space="preserve">Porcentaje de docentes y directivos que obtienen un grado académico (profesionalización del docente)
</t>
    </r>
  </si>
  <si>
    <t xml:space="preserve">(Número de docentes y directivos que obtienen grado académico año t / Número de docentes y directivos en el programa, año t) X 100</t>
  </si>
  <si>
    <t xml:space="preserve">B Competencias académicas o educativas de los alumnos, mejoradas.</t>
  </si>
  <si>
    <r>
      <rPr>
        <sz val="10"/>
        <rFont val="Adobe Caslon Pro"/>
        <family val="0"/>
      </rPr>
      <t xml:space="preserve">Porcentaje de proyectos para realizar tutorías (acompañamiento en las prácticas profesionales) y asesorías (acompañamiento en el desarrollo del trabajo recepcional) a los alumnos de las Escuelas Normales Públicas.
</t>
    </r>
  </si>
  <si>
    <t xml:space="preserve">(Número de proyectos para realizar tutorías y asesorías / Número total de proyectos presentados) *100</t>
  </si>
  <si>
    <t xml:space="preserve">C Equipamiento e Infraestructura de las Escuelas Normales Públicas mejoradas</t>
  </si>
  <si>
    <r>
      <rPr>
        <sz val="10"/>
        <rFont val="Adobe Caslon Pro"/>
        <family val="0"/>
      </rPr>
      <t xml:space="preserve">Porcentaje de proyectos concluidos que mejoran la infraestructura y equipamiento.
</t>
    </r>
  </si>
  <si>
    <t xml:space="preserve">(Número de proyectos concluidos que mejoran la infraestructura y equipamiento/Número de proyectos presentados)*100</t>
  </si>
  <si>
    <t xml:space="preserve">A 1 Generar un programa de habilitación profesional para alcanzar los estándares de educación superior</t>
  </si>
  <si>
    <r>
      <rPr>
        <sz val="10"/>
        <rFont val="Adobe Caslon Pro"/>
        <family val="0"/>
      </rPr>
      <t xml:space="preserve">Porcentaje de Escuelas Normales Públicas que cuentan con un programa para mejorar el nivel académico del personal docente y directivo
</t>
    </r>
  </si>
  <si>
    <t xml:space="preserve">(Número de Escuelas Normales Públicas que cuentan con un programa para mejorar el nivel académico del personal docente y directivo /Total de  Escuelas Normales Públicas apoyadas)*100</t>
  </si>
  <si>
    <t xml:space="preserve">B 2 Apoyo tutorial a los alumnos en sus prácticas profesionales</t>
  </si>
  <si>
    <r>
      <rPr>
        <sz val="10"/>
        <rFont val="Adobe Caslon Pro"/>
        <family val="0"/>
      </rPr>
      <t xml:space="preserve">Porcentaje de asesorías realizadas sobre las programadas
</t>
    </r>
  </si>
  <si>
    <t xml:space="preserve">(Número de asesorías realizadas/Número de asesorías programadas, año t)*100</t>
  </si>
  <si>
    <t xml:space="preserve">B 3 Alumnos que han recibido tutorías o asesorías en sus prácticas profesionales</t>
  </si>
  <si>
    <r>
      <rPr>
        <sz val="10"/>
        <rFont val="Adobe Caslon Pro"/>
        <family val="0"/>
      </rPr>
      <t xml:space="preserve">Porcentaje de alumnos asesorados sobre los programados
</t>
    </r>
  </si>
  <si>
    <t xml:space="preserve">(Número total de alumnos asesorados / Número total de alumnos programados)*100</t>
  </si>
  <si>
    <t xml:space="preserve">C 4 Escuela Normal Pública que ha adquirido equipo</t>
  </si>
  <si>
    <r>
      <rPr>
        <sz val="10"/>
        <rFont val="Adobe Caslon Pro"/>
        <family val="0"/>
      </rPr>
      <t xml:space="preserve">Porcentaje de Escuelas Normales Públicas que ha adquirido equipo.
</t>
    </r>
  </si>
  <si>
    <t xml:space="preserve">(Número de Escuelas Normales Públicas que ha adquirido equipo / Número de las Escuelas Normales Públicas apoyadas)*100</t>
  </si>
  <si>
    <t xml:space="preserve">C 5 Escuela Normal Pública que ha realizado nuevas construcciones.</t>
  </si>
  <si>
    <r>
      <rPr>
        <sz val="10"/>
        <rFont val="Adobe Caslon Pro"/>
        <family val="0"/>
      </rPr>
      <t xml:space="preserve">Porcentaje de Escuelas Normales Públicas que realizan nuevas construcciones
</t>
    </r>
  </si>
  <si>
    <t xml:space="preserve">(Número de Escuelas Normales Públicas que ha realizado nuevas construcciones / Número de las Escuelas Normales Públicas apoyadas)*100</t>
  </si>
  <si>
    <t xml:space="preserve">C 6 Escuela Normal Pública que ha realizado un mantenimiento preventivo y correctivo de las instalaciones</t>
  </si>
  <si>
    <r>
      <rPr>
        <sz val="10"/>
        <rFont val="Adobe Caslon Pro"/>
        <family val="0"/>
      </rPr>
      <t xml:space="preserve">Porcentaje de Escuelas Normales Públicas que realizan un mantenimiento preventivo y correctivo de las instalaciones
</t>
    </r>
  </si>
  <si>
    <t xml:space="preserve">(Número de Escuelas Normales Públicas que realizan un mantenimiento preventivo y correctivo de las instalaciones / Número de Escuelas Normales Públicas apoyadas) *100</t>
  </si>
  <si>
    <r>
      <rPr>
        <b val="true"/>
        <sz val="10"/>
        <rFont val="Adobe Caslon Pro"/>
        <family val="2"/>
      </rPr>
      <t xml:space="preserve">Porcentaje de Escuelas Normales Públicas que mejoran de manera integral los servicios educativos (capacidades académicas de alumnos y docentes, realizan evaluaciones de programas educativos y mejoran su infraestructura)
</t>
    </r>
    <r>
      <rPr>
        <sz val="10"/>
        <rFont val="Adobe Caslon Pro"/>
        <family val="2"/>
      </rPr>
      <t xml:space="preserve"> Causa : Existe un mayor interés por parte de las Escuelas Normales Públicas por mejorar de manera integral los servicios educativos debido  a los beneficios que  cada una de las áreas  ha recibido por el programa. Efecto: Mejora integral de servicios educativos en las Escuelas Normales Públicas.   Se mejoran las capacidades académicas de docentes a través de programas complementarios de habilitación, asimismo, la formación de los alumnos se ha reforzado con programas de tutorías. La mayoría de los programas educativos han sido sometidos a evaluaciones externas por parte de los CIEES y la mayoría de las Escuelas Normales han mejorado su infraestructura.    Otros Motivos:</t>
    </r>
  </si>
  <si>
    <r>
      <rPr>
        <b val="true"/>
        <sz val="10"/>
        <rFont val="Adobe Caslon Pro"/>
        <family val="2"/>
      </rPr>
      <t xml:space="preserve">Porcentaje de Escuela Normal Públicas apoyadas
</t>
    </r>
    <r>
      <rPr>
        <sz val="10"/>
        <rFont val="Adobe Caslon Pro"/>
        <family val="2"/>
      </rPr>
      <t xml:space="preserve"> Causa : Las Escuelas Normales Públicas han aumentado su participación debido a la difusión del programa en cada una de las entidades, además de reconocer la importancia de la asignación de los recursos extraordinarios para el mejoramiento institucional. Efecto: Mayor número de Escuelas Normales Públicas mejoran los servicios educativos a través de la asignación de los recursos extraordinarios para el fortalecimiento de la infraestructura física y académica en cada uno de los planteles. Otros Motivos:</t>
    </r>
  </si>
  <si>
    <r>
      <rPr>
        <b val="true"/>
        <sz val="10"/>
        <rFont val="Adobe Caslon Pro"/>
        <family val="2"/>
      </rPr>
      <t xml:space="preserve">Porcentaje de alumnos que obtienen puntajes de satisfactorio o sobresaliente en el Examen General de Conocimientos de Escuelas Normales Públicas 
</t>
    </r>
    <r>
      <rPr>
        <sz val="10"/>
        <rFont val="Adobe Caslon Pro"/>
        <family val="2"/>
      </rPr>
      <t xml:space="preserve"> Causa : La línea base de este indicador proviene de 2008. El universo de cobertura se ha modificado con relación a la matrícula, siendo ésta un indicador variable en función de la oferta y la demanda de cada entidad. Por tal motivo,  este indicador presenta  un decremento.  No obstante la diferencia para alcanzar la meta propuesta es sólo de un punto porcentual Efecto: Existe mejora en un número significativo de alumnos que obtienen  puntajes  de satisfactorio o sobresaliente en los Exámenes Generales de Conocimientos, debido a que existen programas complementarios encaminados a identificar las áreas de mejora del perfil de egreso, además de promover el interés hacia una cultura de la evaluación. Otros Motivos:</t>
    </r>
  </si>
  <si>
    <r>
      <rPr>
        <b val="true"/>
        <sz val="10"/>
        <rFont val="Adobe Caslon Pro"/>
        <family val="2"/>
      </rPr>
      <t xml:space="preserve">Porcentaje de docentes y directivos que obtienen un grado académico (profesionalización del docente)
</t>
    </r>
    <r>
      <rPr>
        <sz val="10"/>
        <rFont val="Adobe Caslon Pro"/>
        <family val="2"/>
      </rPr>
      <t xml:space="preserve"> Causa : A partir del año 2009 las Escuelas Normales se incorporan al  Programa de Mejoramiento del Profesorado  (PROMEP), programa enfocado a la habilitación docente, anteriormente el PROMIN destinaba recursos para la habilitación de docentes y directivos por lo que el porcentaje de atención disminuye. Efecto: La profesionalización docente es atendida por  el PROMEP, programa estratégico  creado para elevar permanentemente el nivel de habilitación de docentes y directivos.       Otros Motivos:</t>
    </r>
  </si>
  <si>
    <r>
      <rPr>
        <b val="true"/>
        <sz val="10"/>
        <rFont val="Adobe Caslon Pro"/>
        <family val="2"/>
      </rPr>
      <t xml:space="preserve">Porcentaje de proyectos para realizar tutorías (acompañamiento en las prácticas profesionales) y asesorías (acompañamiento en el desarrollo del trabajo recepcional) a los alumnos de las Escuelas Normales Públicas.
</t>
    </r>
    <r>
      <rPr>
        <sz val="10"/>
        <rFont val="Adobe Caslon Pro"/>
        <family val="2"/>
      </rPr>
      <t xml:space="preserve"> Causa : Las Escuelas Normales Públicas han demostrado interés por desarrollar proyectos de tutoría con el objetivo de acompañar las prácticas profesionales, mejorar el perfil de egreso de los alumnos y fortalecer el  desarrollo del documento recepcional. Efecto: La Escuelas Normales Públicas fortalecen y actualizan sus programas de tutoría obteniendo como resultado mejoras en los índices de aprobación y titulación acordes con la calidad educativa que persigue cada plantel. Otros Motivos:</t>
    </r>
  </si>
  <si>
    <r>
      <rPr>
        <b val="true"/>
        <sz val="10"/>
        <rFont val="Adobe Caslon Pro"/>
        <family val="2"/>
      </rPr>
      <t xml:space="preserve">Porcentaje de proyectos concluidos que mejoran la infraestructura y equipamiento.
</t>
    </r>
    <r>
      <rPr>
        <sz val="10"/>
        <rFont val="Adobe Caslon Pro"/>
        <family val="2"/>
      </rPr>
      <t xml:space="preserve"> Causa : La línea base sólo consideraba el universo de Escuelas Normales Públicas, es decir, 235. El universo de cobertura del indicador reportado considera el número total de proyectos participantes (ProGEN y ProFEN) Efecto: Contar con Escuelas Normales Públicas con mejores condiciones de infraestructura y equipamiento permite mejorar la calidad educativa  a nivel nacional. Otros Motivos:</t>
    </r>
  </si>
  <si>
    <r>
      <rPr>
        <b val="true"/>
        <sz val="10"/>
        <rFont val="Adobe Caslon Pro"/>
        <family val="2"/>
      </rPr>
      <t xml:space="preserve">Porcentaje de Escuelas Normales Públicas que cuentan con un programa para mejorar el nivel académico del personal docente y directivo
</t>
    </r>
    <r>
      <rPr>
        <sz val="10"/>
        <rFont val="Adobe Caslon Pro"/>
        <family val="2"/>
      </rPr>
      <t xml:space="preserve"> Causa : Las Escuelas Normales Públicas han demostrado interés y han desarrollado un programa para mejorar el nivel académico de los docentes y directivos a través de  diplomados, conferencias y cursos. Efecto: Las Escuelas Normales Públicas han desarrollado programas para  cerrar brechas en la formación y actualización docente, perfilando las condiciones para ingresar a otros programas de mejoramiento tales como PROMEP  Otros Motivos:</t>
    </r>
  </si>
  <si>
    <r>
      <rPr>
        <b val="true"/>
        <sz val="10"/>
        <rFont val="Adobe Caslon Pro"/>
        <family val="2"/>
      </rPr>
      <t xml:space="preserve">Porcentaje de asesorías realizadas sobre las programadas
</t>
    </r>
    <r>
      <rPr>
        <sz val="10"/>
        <rFont val="Adobe Caslon Pro"/>
        <family val="2"/>
      </rPr>
      <t xml:space="preserve"> Causa : El indicador evolucionó, es  variable en función de la oferta y la demanda de cada entidad. La línea base de este indicador proviene de 2008. Efecto: Las Escuelas Normales Públicas cuentan con mayor número de alumnos asesorados debido a que han fortalecido y actualizado los programas de acompañamiento y asesoría Otros Motivos:</t>
    </r>
  </si>
  <si>
    <r>
      <rPr>
        <b val="true"/>
        <sz val="10"/>
        <rFont val="Adobe Caslon Pro"/>
        <family val="2"/>
      </rPr>
      <t xml:space="preserve">Porcentaje de alumnos asesorados sobre los programados
</t>
    </r>
    <r>
      <rPr>
        <sz val="10"/>
        <rFont val="Adobe Caslon Pro"/>
        <family val="2"/>
      </rPr>
      <t xml:space="preserve"> Causa : El universo de cobertura se ha modificado con relación a la matrícula, siendo ésta un indicador variable en función de la oferta y la demanda de cada entidad. La línea base de este indicador proviene de 2008. Efecto: Las Escuelas Normales Públicas cuentan con mayor número de alumnos asesorados,  debido a que han fortalecido y actualizado los programas de acompañamiento y asesoría Otros Motivos:</t>
    </r>
  </si>
  <si>
    <r>
      <rPr>
        <b val="true"/>
        <sz val="10"/>
        <rFont val="Adobe Caslon Pro"/>
        <family val="2"/>
      </rPr>
      <t xml:space="preserve">Porcentaje de Escuelas Normales Públicas que ha adquirido equipo.
</t>
    </r>
    <r>
      <rPr>
        <sz val="10"/>
        <rFont val="Adobe Caslon Pro"/>
        <family val="2"/>
      </rPr>
      <t xml:space="preserve"> Causa : Las Escuelas Normales Públicas han demostrado interés por desarrollar proyectos para adquirir equipo Efecto: Contar con Escuelas Normales Públicas con mejores condiciones de infraestructura permite mejorar la calidad educativa  a nivel nacional. Otros Motivos:</t>
    </r>
  </si>
  <si>
    <r>
      <rPr>
        <b val="true"/>
        <sz val="10"/>
        <rFont val="Adobe Caslon Pro"/>
        <family val="2"/>
      </rPr>
      <t xml:space="preserve">Porcentaje de Escuelas Normales Públicas que realizan nuevas construcciones
</t>
    </r>
    <r>
      <rPr>
        <sz val="10"/>
        <rFont val="Adobe Caslon Pro"/>
        <family val="2"/>
      </rPr>
      <t xml:space="preserve"> Causa : Las Escuelas Normales Públicas han demostrado interés por desarrollar proyectos para realizar  nuevas construcciones Efecto: Contar con Escuelas Normales Públicas con mejores condiciones de infraestructura permite mejorar la calidad educativa  a nivel nacional. Otros Motivos:</t>
    </r>
  </si>
  <si>
    <r>
      <rPr>
        <b val="true"/>
        <sz val="10"/>
        <rFont val="Adobe Caslon Pro"/>
        <family val="2"/>
      </rPr>
      <t xml:space="preserve">Porcentaje de Escuelas Normales Públicas que realizan un mantenimiento preventivo y correctivo de las instalaciones
</t>
    </r>
    <r>
      <rPr>
        <sz val="10"/>
        <rFont val="Adobe Caslon Pro"/>
        <family val="2"/>
      </rPr>
      <t xml:space="preserve"> Causa : Las Escuelas Normales Públicas han demostrado interés por desarrollar proyectos de  mantenimiento preventivo y correctivo de las instalaciones Efecto: Contar con Escuelas Normales Públicas con mejores condiciones de infraestructura permite mejorar la calidad educativa  a nivel nacional. Otros Motivos:</t>
    </r>
  </si>
  <si>
    <t xml:space="preserve">S108</t>
  </si>
  <si>
    <t xml:space="preserve">Programa Becas de apoyo a la Educación Básica de Madres Jóvenes y Jóvenes Embarazadas</t>
  </si>
  <si>
    <t xml:space="preserve">313-Dirección General de Educación Indígena</t>
  </si>
  <si>
    <t xml:space="preserve">Contribuir a la reducción del rezago educativo mediante el otorgamiento de becas a niñas y jóvenes en situación de vulnerabilidad, agravada por el embarazo y la maternidad.</t>
  </si>
  <si>
    <r>
      <rPr>
        <sz val="10"/>
        <rFont val="Adobe Caslon Pro"/>
        <family val="0"/>
      </rPr>
      <t xml:space="preserve">Porcentaje de niñas y jóvenes madres y/o embarazadas en situación de vulnerabilidad incorporadas al Programa  concluyen su educación básica. 
</t>
    </r>
  </si>
  <si>
    <t xml:space="preserve">(Número de beneficiarias registradas en el padrón que concluyen su educación básica al final del año fiscal /Número de beneficiarias registradas en el padrón que deberían concluir su educación básica al final del año fiscal  )*100</t>
  </si>
  <si>
    <t xml:space="preserve">Alumna graduada</t>
  </si>
  <si>
    <t xml:space="preserve">Madres jóvenes y jóvenes embarazadas entre 12 y 18 años 11 meses de edad en situación de vulnerabilidad permanecen en el Programa hasta concluir su educación básica.</t>
  </si>
  <si>
    <r>
      <rPr>
        <sz val="10"/>
        <rFont val="Adobe Caslon Pro"/>
        <family val="0"/>
      </rPr>
      <t xml:space="preserve">Porcentaje de madres jóvenes y jóvenes embarazadas entre 12 y 18 años 11 meses que permanecen en el Programa.
</t>
    </r>
  </si>
  <si>
    <t xml:space="preserve">(Número de beneficiarias que permanecen en el Programa al final del año fiscal/ Total de beneficiarias incorporadas durante el año fiscal - beneficiarias que concluyen su educación básica durante el año fiscal)*100</t>
  </si>
  <si>
    <t xml:space="preserve">Beneficiaria atendida</t>
  </si>
  <si>
    <t xml:space="preserve">A Becas de apoyo a la educación básica otorgadas a madres jóvenes y jóvenes embarazadas entre los 12 y 18 años 11 meses de edad.</t>
  </si>
  <si>
    <r>
      <rPr>
        <sz val="10"/>
        <rFont val="Adobe Caslon Pro"/>
        <family val="0"/>
      </rPr>
      <t xml:space="preserve">Becas de apoyo a la educación básica otorgadas a madres jóvenes y jóvenes embarazadas entre los 12 y 18 años 11 meses de edad.
</t>
    </r>
  </si>
  <si>
    <t xml:space="preserve">Número de becas de apoyo a la educación básica otorgadas a madres jóvenes y jóvenes embarazadas entre 12 y 18 años 11 meses de edad.</t>
  </si>
  <si>
    <t xml:space="preserve">Beca otorgada</t>
  </si>
  <si>
    <t xml:space="preserve">B Equipos estatales capacitados en estrategias de intervención para el logro educativo de las madres jóvenes y jóvenes embarazadas.</t>
  </si>
  <si>
    <r>
      <rPr>
        <sz val="10"/>
        <rFont val="Adobe Caslon Pro"/>
        <family val="0"/>
      </rPr>
      <t xml:space="preserve">Porcentaje de equipos estatales capacitados en estrategias de intervención para el logro educativo de las madres jóvenes y jóvenes embarazadas.
</t>
    </r>
  </si>
  <si>
    <t xml:space="preserve">(Número de equipos estatales capacitados/total de equipos estatales que solicitan la capacitación  en el programa) *100</t>
  </si>
  <si>
    <t xml:space="preserve">Equipo técnico estatal capacitado</t>
  </si>
  <si>
    <t xml:space="preserve">A 1 Transferencia de recursos a las entidades federativas participantes.</t>
  </si>
  <si>
    <r>
      <rPr>
        <sz val="10"/>
        <rFont val="Adobe Caslon Pro"/>
        <family val="0"/>
      </rPr>
      <t xml:space="preserve">Porcentaje de entidades con recursos transferidos en su totalidad.
</t>
    </r>
  </si>
  <si>
    <t xml:space="preserve">(Número de entidades federativas con transferencia completa de recursos/ total de entidades federativas con recursos programados)*100</t>
  </si>
  <si>
    <t xml:space="preserve">B 2 Instrumentación y seguimiento de Acuerdos de colaboración con Instituciones Gubernamentales, No Gubernamentales y/o de la sociedad civil organizada, para la atención integral a las jóvenes becarias.</t>
  </si>
  <si>
    <r>
      <rPr>
        <sz val="10"/>
        <rFont val="Adobe Caslon Pro"/>
        <family val="0"/>
      </rPr>
      <t xml:space="preserve">Informe sobre la instrumentación en las entidades federativas y el Distrito Federal de los acuerdos con otras instituciones.
</t>
    </r>
  </si>
  <si>
    <t xml:space="preserve">Número de informes sobre la instrumentación de acuerdos con otras instituciones.</t>
  </si>
  <si>
    <t xml:space="preserve">Informe rendido</t>
  </si>
  <si>
    <r>
      <rPr>
        <b val="true"/>
        <sz val="10"/>
        <rFont val="Adobe Caslon Pro"/>
        <family val="2"/>
      </rPr>
      <t xml:space="preserve">Porcentaje de niñas y jóvenes madres y/o embarazadas en situación de vulnerabilidad incorporadas al Programa  concluyen su educación básica. 
</t>
    </r>
    <r>
      <rPr>
        <sz val="10"/>
        <rFont val="Adobe Caslon Pro"/>
        <family val="2"/>
      </rPr>
      <t xml:space="preserve"> Causa : La DGEI pone énfasis en la eficacia del Programa, incrementando el número de becarias que gracias al Promajoven concluyen la Educación Básica en el menor tiempo posible, con lo que más recursos quedan disponibles para que nuevas becarias ingresen al Programa, para a su vez, concluir dicho nivel. Efecto: En varias Entidades Federativas aumentó el número de becarias que concluyeron la Educación Básica gracias al Promajoven; sus oportunidades de ingresar al nivel medio superior se incrementaron con la obtención del certificado de secundaria; asimismo las madres jóvenes y jóvenes embarazadas que no continúan con la educación media superior, tienen acceso a otras oportunidades laborales con mayores ingresos económicos derivado de su nivel escolar.                       Finalmente, las madres jóvenes y jóvenes embarazadas tienen un horizonte de conocimientos más amplio que permea en la educación, que desde la familia, dan a sus hijas e hijos.            Otros Motivos:Si bien en la MIR 2012 del Promajoven se estableció que 7.54% de las becarias atendidas por el Programa concluirían la Educación Básica en el ejercicio fiscal; ésta cifra alcanzó el 20.01 %. Un caso de eficacia lo encontramos en Sonora que llegó al 55.84 % de becarias que concluyeron la Educación Básica, ya que, de 394 becarias que recibieron el apoyo económico del Programa para concluir la Educación Básica, 220 becarias la concluyeron. Sin embargo, hay Entidades Federativas como Zacatecas que distribuyó 424 becas, pero sólo 18 becarias concluyeron la Educación Básica con lo que alcanzó 4.25 de becarias que recibieron el apoyo económico y concluyeron ese nivel.           </t>
    </r>
  </si>
  <si>
    <r>
      <rPr>
        <b val="true"/>
        <sz val="10"/>
        <rFont val="Adobe Caslon Pro"/>
        <family val="2"/>
      </rPr>
      <t xml:space="preserve">Porcentaje de madres jóvenes y jóvenes embarazadas entre 12 y 18 años 11 meses que permanecen en el Programa.
</t>
    </r>
    <r>
      <rPr>
        <sz val="10"/>
        <rFont val="Adobe Caslon Pro"/>
        <family val="2"/>
      </rPr>
      <t xml:space="preserve"> Causa : El número de madres jóvenes y jóvenes embarazadas entre los 12 y los 18 años 11 meses que no han concluido la Educación Básica, a nivel nacional ronda las 280 mil. Los recursos que la Cámara de Diputados aprueba  anualmente para el Programa, se utilizan para atender a cerca de 15 mil mujeres en dicha condición en el periodo señalado. Se pasó de 51¿419,374.00 pesos en 2010 a 108¿350,300.00 pesos en 2012 aprobados por la Cámara de Diputados; asimismo las Entidades Federativas aumentan su cobertura entre 2010 y 2012.          Efecto: Las madres jóvenes y jóvenes embarazadas permanecen en el Programa en el ejercicio fiscal 2012 ya que la probabilidad de concluir la Educación Básica aumenta conforme los recursos aprobados por la Cámara de Diputados en el Decreto de Presupuesto de Egresos se incrementan y el trabajo de gestión y transferencia de dichos recursos que realiza la Dirección General de Educación Indígena se perfecciona. Asimismo crece el interés que los gobiernos estatales otorgan al Promajoven, ya que es evidente que las becarias del Programa sí concluyen la secundaria, y tienen acceso a la oferta educativa en media superior; además de mejores condiciones de vida. El Ejecutivo Federal, a través de la Secretaría de Hacienda y Crédito Público, con base en el ejercicio del Presupuesto basado en Resultados determina que este indicador del nivel PROPÓSITO del Promajoven, durante 2013 será un indicador PEF.          Otros Motivos:Entre 2010 y 2012 Guerrero, Michoacán, Nayarit, Nuevo León, Sonora, Tlaxcala, Yucatán aumentaron la  cobertura del Promajoven; Oaxaca presentó un desarrollo acelerado en cobertura, ya que pasó de 91 becarias atendidas en 2010 a 308 becarias en 2012. Por otro lado, entidades como Nuevo León que en el nivel de FIN de la MIR del Promajoven muestran un porcentaje elevado de conclusión de la Educación Básica, se encuentran rezagados en atención, ya que sólo se atiende al 2.62% del universo en esa Entidad federativa; ya que en Nuevo León de 8,277 madres jóvenes y jóvenes embarazadas que no han concluido la Educación Básica se atiende a 217.         </t>
    </r>
  </si>
  <si>
    <r>
      <rPr>
        <b val="true"/>
        <sz val="10"/>
        <rFont val="Adobe Caslon Pro"/>
        <family val="2"/>
      </rPr>
      <t xml:space="preserve">Becas de apoyo a la educación básica otorgadas a madres jóvenes y jóvenes embarazadas entre los 12 y 18 años 11 meses de edad.
</t>
    </r>
    <r>
      <rPr>
        <sz val="10"/>
        <rFont val="Adobe Caslon Pro"/>
        <family val="2"/>
      </rPr>
      <t xml:space="preserve"> Causa : Interés en el Promajoven por parte de la población beneficiaria y potencial en la Entidades Federativas gracias al trabajo de gestión y promoción realizado desde la Coordinación Nacional y las Coordinaciones Estatales del Programa. Eficacia en la administración y radicación de los recursos aprobados por la Cámara de Diputados por parte de la Dirección General de Educación Indígena a las Entidades Federativas.           Compromiso de la Dirección General de Educación Indígena, la Coordinación Nacional y las Coordinaciones Estatales del Promajoven, para alcanzar la meta del Programa Sectorial de Educación 2007-2012, estimada en 49,460 becas distribuidas durante el periodo señalado. Por ser parte del Promajoven, las becarias participan en la Estrategia del Consejo Nacional de Población ¿Campaña para la prevención del embarazo adolescente no planeado y enfermedades de transmisión sexual¿.      Efecto: Se rebasó la cifra programada de Becas otorgadas en el Componente 1 de la MIR 2012 del Promajoven. Para 2013 el Programa continúa y el indicador de la MIR del nivel PROPÓSITO se convierte en indicador PEF. La información sobre prevención del embarazo adolescente no planeado, llega a las becarias gracias al Promajoven, lo que permite que ellas estén en posibilidad de elegir sobre el número de hijos que desean tener; aumentan sus posibilidades de seguir en el Programa hasta concluir la Educación Básica.          Las becarias apoyadas por el Promajoven tienen acceso al nivel medio superior con la ayuda del Programa Oportunidades en el contexto de la Estrategia SEP-SEDESOL que otorga prioridad a las madres jóvenes y jóvenes embarazadas que concluyeron la Educación Básica.      Otros Motivos:Los retos del Programa giran en torno a la posibilidad de convertirse en un puente entre niveles educativos, para que el grupo poblacional que atiende continúe dicho proceso en los niveles medio superior y superior. Como política de desarrollo social a largo plazo, el Promajoven conservando su natural componente educacional, puede convertirse en un programa preventivo del embarazo en jóvenes que no han finalizado la Educación Básica, con el doble objetivo de prevención del embarazo y conclusión del nivel educativo básico.     </t>
    </r>
  </si>
  <si>
    <r>
      <rPr>
        <b val="true"/>
        <sz val="10"/>
        <rFont val="Adobe Caslon Pro"/>
        <family val="2"/>
      </rPr>
      <t xml:space="preserve">Porcentaje de equipos estatales capacitados en estrategias de intervención para el logro educativo de las madres jóvenes y jóvenes embarazadas.
</t>
    </r>
    <r>
      <rPr>
        <sz val="10"/>
        <rFont val="Adobe Caslon Pro"/>
        <family val="2"/>
      </rPr>
      <t xml:space="preserve"> Causa : La Dirección General de Educación Indígena, a través de la Coordinación del Promajoven, se maneja con estricto apego al ejercicio del Presupuesto basado en Resultados, mediante una Planeación y Presupuestación adecuadas gracias a la utilización de calendarios de distribución de recursos acordes a los tiempos administrativos y educativos de las Entidades Federativas. Efecto: Se cumplió en tiempo y forma con la transferencia de los recursos económicos aprobados por la Cámara de Diputados en el Presupuesto de Egresos de la Federación 2012, a las Entidades Federativas que participan en el Promajoven. Las becarias recibieron el apoyo económico del Programa en sus Entidades Federativas de manera periódica. En 2012, aumentó el número de becarias atendidas a nivel nacional; se rebasó el número programado de becarias que concluyeron la Educación Básica.       Otros Motivos:En México, existen miles de madres jóvenes y jóvenes embarazadas que no han concluido el nivel educativo básico derivado de su condición, con lo que se plantea la necesidad de continuar con el Promajoven a nivel nacional, enfocando la atención en las Entidades Federativas que presentan tanto un mayor número de población objetivo no atendida así como elevada eficiencia en la implementación del Programa.            En el Presupuesto de Egresos de la Federación de los próximos ejercicios fiscales es necesario que se aprueben más recursos, tanto para transferencias a las Entidades Federativas, como para la operación del Programa a nivel central y estatal; lo anterior, ya que esta operación requiere de mayores recursos humanos para alcanzar el objetivo del Programa con eficacia.      </t>
    </r>
  </si>
  <si>
    <r>
      <rPr>
        <b val="true"/>
        <sz val="10"/>
        <rFont val="Adobe Caslon Pro"/>
        <family val="2"/>
      </rPr>
      <t xml:space="preserve">Porcentaje de entidades con recursos transferidos en su totalidad.
</t>
    </r>
    <r>
      <rPr>
        <sz val="10"/>
        <rFont val="Adobe Caslon Pro"/>
        <family val="2"/>
      </rPr>
      <t xml:space="preserve"> Causa : La Coordinación Nacional del Promajoven en 2012 trabajó en torno a la formalización de Acuerdos de Colaboración Interinstitucional con:     Instituto Nacional para la Educación de los Adultos;    Sector Salud (Programa Sigamos Aprendiendo en el Hospital);    Instituto Mexicano de las Mujeres (Talleres sobre temas de perspectiva de género);     DIF (Programa de Atención Integral a la Madre Adolescente);    Estrategia SEP-SEDESOL, Programa de Estancias Infantiles;    Estrategia SEP-SEDESOL, Programa Desarrollo Humano OPORTUNIDADES;    Estrategia SEP-SALUD, Grupo Interinstitucional de Salud Sexual y Reproductiva (GIRS) y Centro Latinoamericano Salud y Mujer (CELSAM);    Estrategia Consejo Nacional de Población (CONAPO).     Efecto: Las becarias del programa tuvieron acceso a materiales educativos y servicios de educación abierta por parte del INEA. Las madres jóvenes y jóvenes embarazadas que permanecieron hospitalizadas, recibieron la beca del Promajoven para concluir la Educación Básica en ese contexto. Las becarias Promajoven pueden decidir sobre su maternidad, el número de hijos que desean tener; así como conocer los derechos inherentes a su género, para acceder a las mismas oportunidades educativas y laborales que los hombres. El Programa Oportunidades capta a las madres jóvenes y jóvenes embarazadas que concluyeron la Educación Básica con la beca Promajoven, para que ingresen y concluyan el nivel medio superior.     Otros Motivos:El Promajoven es un Programa que atiende desde lo educativo a las madres jóvenes y jóvenes embarazadas para que concluyan la Educación Básica, salgan del rezago educativo y tenga acceso a mejores niveles de vida; es un Programa que promueve la inclusión de las becarias en los sistemas educativos públicos existentes en las Entidades Federativas (abierto o escolarizado). El trabajo de gestión que lleva a cabo la Dirección General de Educación Indígena, a través de la Coordinación Nacional del Programa, es de suma importancia porque de éste depende que las becarias terminen la Educación Básica con la asistencia, que desde sus propios ámbitos, brindan otras instituciones que comparten con la Secretaría de Educación Pública esta responsabilidad de atención a grupos vulnerados por alguna condición social.    </t>
    </r>
  </si>
  <si>
    <r>
      <rPr>
        <b val="true"/>
        <sz val="10"/>
        <rFont val="Adobe Caslon Pro"/>
        <family val="2"/>
      </rPr>
      <t xml:space="preserve">Informe sobre la instrumentación en las entidades federativas y el Distrito Federal de los acuerdos con otras instituciones.
</t>
    </r>
    <r>
      <rPr>
        <sz val="10"/>
        <rFont val="Adobe Caslon Pro"/>
        <family val="2"/>
      </rPr>
      <t xml:space="preserve"> Causa : Interés en conseguir el objetivo general del Promajoven, manifestado por las Entidades Federativas participantes en el Programa. Seguimiento pormenorizado que dan esas Entidades a los acuerdos de colaboración suscritos con otras Instituciones. Se pone énfasis en los acuerdos con otras Instituciones que coinciden, desde sus ámbitos de competencia, en la atención a las madres jóvenes y jóvenes embarazadas.      Efecto: La meta se alcanza en el periodo indicado; las becarias del Promajoven reciben distintos componentes de atención por parte de Instituciones con las que el Promajoven ha establecido acuerdos de colaboración. Derivado de estos acuerdos, las beneficiarias del Programa, además de concluir la Educación Básica, obtienen información sobre maternidad, planificación familiar y perspectiva de género. La información adicional brindada por esas Instituciones es replicada por las becarias en el contexto familiar y social.      Otros Motivos:Esta actividad tiene áreas de oportunidad relacionadas con la satisfacción y la calidad de los componentes brindados por el Programa. Esta actividad sirve para medir, más de allá de lo meramente numérico, el nivel de satisfacción de las becarias y el impacto que genera la información diseminada por las Instituciones entre las beneficiarias del Programa. En los ciclos fiscales por venir, es conveniente examinar la posibilidad de sustituir la dimensión de este indicador a Calidad.     </t>
    </r>
  </si>
  <si>
    <t xml:space="preserve">S111</t>
  </si>
  <si>
    <t xml:space="preserve">Programa de Educación Básica para Niños y Niñas de Familias Jornaleras Agricolas Migrantes</t>
  </si>
  <si>
    <t xml:space="preserve">Diseñar, desarrollar y coordinar estrategias y acciones tendientes al logro de una educación básica de calidad con equidad, que sirva al desarrollo humano, mediante el impulso y la generación de esquemas de gestión corresponsables, promoviendo la investigación, la innovación y la transformación del sistema educativo en el que la comunidad escolar sea el centro de interés y motivación.</t>
  </si>
  <si>
    <t xml:space="preserve">Contribuir a superar la marginación por riesgo de exclusión y el rezago educativo nacional de las niñas y niños en contexto de migración y/o asentadas atendidos en educación básica, mediante una oferta educativa.</t>
  </si>
  <si>
    <r>
      <rPr>
        <sz val="10"/>
        <rFont val="Adobe Caslon Pro"/>
        <family val="0"/>
      </rPr>
      <t xml:space="preserve">Porcentaje de alumnas y alumnos que acreditan al menos tres módulos de cinco del currículo de Educación Básica del PRONIM.
</t>
    </r>
  </si>
  <si>
    <t xml:space="preserve">(Número de alumnas y alumnos que acreditan al menos tres módulos / Total de alumnas y alumnos atendidos por el programa)*100</t>
  </si>
  <si>
    <t xml:space="preserve">Alumno acreditado.</t>
  </si>
  <si>
    <t xml:space="preserve">Niños y niñas de familias jornaleras agrícolas migrantes y/o asentadas tienen acceso y permanecen en educación básica.</t>
  </si>
  <si>
    <r>
      <rPr>
        <sz val="10"/>
        <rFont val="Adobe Caslon Pro"/>
        <family val="0"/>
      </rPr>
      <t xml:space="preserve">Porcentaje de alumnas y alumnos que son atendidos e incorporados al SINACEM  por el PRONIM.
</t>
    </r>
  </si>
  <si>
    <t xml:space="preserve">((Número de niñas y niños atendidos por el programa en el año n / Total de niñas y niños atendidos por el program en el año n -1) - 1 ) *100</t>
  </si>
  <si>
    <t xml:space="preserve">Alumno atendido</t>
  </si>
  <si>
    <t xml:space="preserve">A Marco jurídico elaborado.</t>
  </si>
  <si>
    <r>
      <rPr>
        <sz val="10"/>
        <rFont val="Adobe Caslon Pro"/>
        <family val="0"/>
      </rPr>
      <t xml:space="preserve">Suscripción y/o actualización de convenios de colaboración con las Secretarías estatales de educación.
</t>
    </r>
  </si>
  <si>
    <t xml:space="preserve">Números de entidades federativas con convenios de colaboración suscritos.</t>
  </si>
  <si>
    <t xml:space="preserve">Acuerdo realizado</t>
  </si>
  <si>
    <t xml:space="preserve">B Diseño e instrumentación del modelo de secundaria fase de prueba aplicado por las entidades federativas.</t>
  </si>
  <si>
    <r>
      <rPr>
        <sz val="10"/>
        <rFont val="Adobe Caslon Pro"/>
        <family val="0"/>
      </rPr>
      <t xml:space="preserve">Entidades federativas que aplican el modelo de secundaria.
</t>
    </r>
  </si>
  <si>
    <t xml:space="preserve">Total de entidades federativas que aplican el modelo educativo de secundaria.</t>
  </si>
  <si>
    <t xml:space="preserve">Entidad federativa atendida</t>
  </si>
  <si>
    <t xml:space="preserve">C Propuesta pedagógica para preescolar y primaria del programa aplicada por las entidades faderativas.</t>
  </si>
  <si>
    <r>
      <rPr>
        <sz val="10"/>
        <rFont val="Adobe Caslon Pro"/>
        <family val="0"/>
      </rPr>
      <t xml:space="preserve">Porcentaje de docentes formados y actualizados.
</t>
    </r>
  </si>
  <si>
    <t xml:space="preserve">(Número de docentes formados y actualizados en la propuesta pedagogica / Total de docentes del programa) *100</t>
  </si>
  <si>
    <t xml:space="preserve">Docente actualizado</t>
  </si>
  <si>
    <t xml:space="preserve">A 1 Participación de las entidades para revisar y actualizar el marco normativo.</t>
  </si>
  <si>
    <r>
      <rPr>
        <sz val="10"/>
        <rFont val="Adobe Caslon Pro"/>
        <family val="0"/>
      </rPr>
      <t xml:space="preserve">Entidades federativas que participan en revisar los documentos normativos. 
</t>
    </r>
  </si>
  <si>
    <t xml:space="preserve">Total de entidades federativas que participan en la revisión de los documentos normativos. </t>
  </si>
  <si>
    <t xml:space="preserve">B 2 Reuniones de capacitación a docentes participantes en el diseño e instrumentación de la propuesta pedagógica de secundaria fase de prueba.</t>
  </si>
  <si>
    <r>
      <rPr>
        <sz val="10"/>
        <rFont val="Adobe Caslon Pro"/>
        <family val="0"/>
      </rPr>
      <t xml:space="preserve">Entidades federativas capacitadas en la propuesta pedagógica de Secundaria fase de prueba.
</t>
    </r>
  </si>
  <si>
    <t xml:space="preserve">Total de entidades federativas que se capacitan en  la propuesta pedagógica de Secundaria.</t>
  </si>
  <si>
    <t xml:space="preserve">C 3 Reuniones de capacitación en la propuesta pedagógica para preescolar y primaria del PRONIM.</t>
  </si>
  <si>
    <r>
      <rPr>
        <sz val="10"/>
        <rFont val="Adobe Caslon Pro"/>
        <family val="0"/>
      </rPr>
      <t xml:space="preserve">Entidades que reciben capacitación en la propuesta pedagógica de educación preescolar y primaria.
</t>
    </r>
  </si>
  <si>
    <t xml:space="preserve">Total de entidades federativas que capacitan.</t>
  </si>
  <si>
    <t xml:space="preserve">Entidad atendida</t>
  </si>
  <si>
    <r>
      <rPr>
        <b val="true"/>
        <sz val="10"/>
        <rFont val="Adobe Caslon Pro"/>
        <family val="2"/>
      </rPr>
      <t xml:space="preserve">Porcentaje de alumnas y alumnos que acreditan al menos tres módulos de cinco del currículo de Educación Básica del PRONIM.
</t>
    </r>
    <r>
      <rPr>
        <sz val="10"/>
        <rFont val="Adobe Caslon Pro"/>
        <family val="2"/>
      </rPr>
      <t xml:space="preserve"> Causa : Para 2012, se incrementaron las cifras absolutas del indicador ya que se pasó de una población objetivo de 15,000 a 18,750 niñas y niños; y de un universo de cobertura de 60,000 a 75,000 niñas y niños; sin embargo, el porcentaje de atención siguió igual: 25 % (dividiendo la población objetivo entre el universo de cobertura). El proceso de registro en el Sistema Nacional de Control Escolar para Migrantes (SINACEM) se estandariza con el fin de que los docentes de las Entidades Federativas que participan en el Pronim, proporcionen información para alimentar el avance de la meta de este indicador.   El SINACEM se concibió como una herramienta para evitar la deserción en el Programa, ya que permite:    Reconocer los avances de las niñas y niños en escuelas generales;     Evitar que la trayectoria escolar de la población beneficiaria se fragmente;     Que la población atendida no repita grados que ya cursó.         Efecto: Las Entidades Federativas reportan números por debajo de lo comprometido para el ejercicio fiscal 2012. La cifra alcanzada 12,438 niñas y niños que concluyeron tres módulos de cinco, representa el 16.58 % de lo programado.           En 2012 creció tanto el porcentaje como el número absoluto de niñas y niños que concluyeron tres módulos de cinco del currículo del Pronim, no obstante el incremento en las cifras del universo de cobertura así como el aumento en las cantidades de la población atendida. El dato del porcentaje de alumnas y alumnos que acreditan al menos tres módulos de cinco del currículo de Educación Básica del PRONIM, proviene de la actualización del SINACEM, por lo que es confiable. Los niños y niñas de familias jornaleras agrícolas migrantes que forman parte de la población atendida en este nivel de la MIR cuentan con un registro en el SINACEM que reconoce los módulos que han concluido; valida los estudios realizados en escuelas generales, y permite dar continuidad a su trayectoria educativa.   El efecto socioeconómico de la variación sí se considerá que el universo de niñas y niños que acreditaron al menos un módulo del currículum, se situó en 15,269 niñas y niñas y de los cuáles únicamente  12,438 lograron acreditar mas de tres módulos, al corte que se realiza para efectos de reportar Cuenta Pública. Es importante señalar que de acuerdo a los ciclos agrícolas de las entidades federativas, el mayor flujo de atención de migrantes es en el segundo semestre y principalmente en el último trimestre de cada año, por lo que el registro de avance en este rubro está sujeto a periodo agrícola y no año fiscal.      Otros Motivos:En 2011 se programó que 15,000 niñas y niños de familias jornaleras agrícolas migrantes concluyeran tres módulos de cinco del currículo del Pronim (niñas y niños), con base en un universo de 60,000. En el reporte anual 2011 del Pronim se informó que un total de 9,119, niñas y niños concluyeron al menos tres módulos; es decir, 60.79 % de los 15,000 programados. La cifra para 2012 aparece por debajo de lo programado, con la salvedad de que dicha cifra tiene mayor confiabilidad, en tanto proviene del SINACEM, que fue alimentado con los números que copilaron las Entidades Federativas trimestralmente.    La Dirección General de Educación Indígena, a través de la Coordinación Nacional del Pronim, estandariza los procesos de carga de información en el SINACEM así como los formatos que utilizan los docentes del Programa para reportar avances trimestrales de este indicador.           </t>
    </r>
  </si>
  <si>
    <r>
      <rPr>
        <b val="true"/>
        <sz val="10"/>
        <rFont val="Adobe Caslon Pro"/>
        <family val="2"/>
      </rPr>
      <t xml:space="preserve">Porcentaje de alumnas y alumnos que son atendidos e incorporados al SINACEM  por el PRONIM.
</t>
    </r>
    <r>
      <rPr>
        <sz val="10"/>
        <rFont val="Adobe Caslon Pro"/>
        <family val="2"/>
      </rPr>
      <t xml:space="preserve"> Causa : La Dirección General de Educación Indígena, estableció en las Reglas de Operación del  Pronim que la asignación de los recursos a las Entidades Federativas participantes del Programa se proporcionaría de manera diferenciada con base en: Meta de cobertura lograda en el año anterior; Compromisos y metas de cobertura; La meta nacional de atención, establecida por la Dirección General de Educación Indígena. Distrito Federal, Querétaro, Quintana Roo, Yucatán, son Entidades Federativas que en 2012, por vez primera reciben ministración de recursos con el fin elaborar el diagnóstico estatal de atención a población migrante.                Se depura el SINACEM en las entidades, eliminando registros duplicados o inconsistentes. En 2011 se programaron 40,000 niñas y niños, de un universo total estimado en 60,000; en 2012, aumentó el universo a 100,000 niñas y niños, con el compromiso de atender a 75,000.         Efecto: Se atendió a 53,679 niñas y niños de familias jornaleras agrícolas migrantes, de un total programado de 75,000; lo que significa alcanzar el 71.57 %. Las Entidades Federativas que recibieron recursos para establecer el diagnóstico estatal, reportan en cero la atención. El SINACEM contiene mayor número de registros ciento por ciento confiables toda vez que la CURP no puede ser repetida para efectos de registro en el sistema, entre otros candados de confiabildiad.   Respecto a los efectos socioeconómicos, se hace la precisión que la cantidad de atención que se reporta, corresponde al registro de beneficiarios que arroja el sistema (SINACEM), sin embargo, la cantidad de servicios brindados a los segundos beneficiarios (toda vez que las entidades federativas son las beneficiarias del programa); es decir a las niñas y niños de familias jornaleras agrícolas migrantes, en número de servicios es mucho mayor, considerando que al menos cada uno de ellos, recibe un servicio en la entidad federativa a la que migra; motivo por el cual, para el siguiente ejercicio presupuestal de 2013, se considera los servicios proporcionados por el programa e independientemente del padrón de benefiarios que se registren en año.  Otros Motivos:En el Informe de la Evaluación Específica de Desempeño 2010-2011 se menciona que: ¿Entre 2008 y 2010, la población atendida por el PRONIM se incrementó en 38,092 niños y niñas, lo que representa una ampliación del 170%, mientras que el programa tuvo un aumento presupuestal del 44% para el mismo período. Lo anterior representa condiciones en las que, o bien se cuenta con mayores apoyos privados, o bien se ampliaron los servicios con menor calidad.      Para 2011-2012 la situación se invirtió ya que los recursos aumentaron pero la población atendida no; esto se explica de varios modos:        a) Se trabajó en la depuración del SINACEM para evitar registros duplicados o apócrifos, con lo que el número de población atendida y registrada disminuyó;        b) Los recursos también se utilizan en: Generar propuestas pedagógicas y curriculares, enfocadas a atender la interculturalidad en el aula, la organización, metodología multigrado y la perspectiva de derechos humanos y de género. Generar plataformas de capacitación y actualización adecuadas al perfil de los docentes que trabajan con la población migrante, que contemplen la co-asesoría, acompañamiento y asesoría especializada, además de diseñar materiales educativos considerando la propuesta nacional para atender la heterogeneidad de la población migrante.                Estas acciones contribuyen a que los servicios educativos que brinda el Pronim tengan mayor calidad.        </t>
    </r>
  </si>
  <si>
    <r>
      <rPr>
        <b val="true"/>
        <sz val="10"/>
        <rFont val="Adobe Caslon Pro"/>
        <family val="2"/>
      </rPr>
      <t xml:space="preserve">Suscripción y/o actualización de convenios de colaboración con las Secretarías estatales de educación.
</t>
    </r>
    <r>
      <rPr>
        <sz val="10"/>
        <rFont val="Adobe Caslon Pro"/>
        <family val="2"/>
      </rPr>
      <t xml:space="preserve"> Causa : Las Reglas de Operación del Pronim señalan que las Entidades Federativas beneficiarias del Programa debe elaborar un Plan Estratégico Estatal de Atención Educativa a Migrantes; y, un Proyecto Integral. En los Planes Estratégicos Estatales de Atención Educativa a Migrantes y Proyectos Integrales figuran las metas que cada entidad plantea para el ejercicio fiscal, relativas a la atención (cobertura) como a la calidad del servicio y la conclusión de la educación básica (implementación del modelo pedagógico del Pronim).        En estos documentos se incluyen las metas de atención de niñas y niños de familias jornaleras agrícolas migrantes que serán registrados en el SINACEM en dicho ejercicio fiscal. Con la suscripción de convenios, las Entidades Federativas se comprometen a participar en el Programa.     Efecto: Las Entidades Federativas continúan brindando atención a niñas y niños en riesgo de exclusión y rezago educativo derivado de su condición migrante. 97,071 niñas y niños registrados en el SINACEM es la cifra de atención que las Entidades Federativas comprometieron en los convenios. 6 Entidades Federativas alcanzaron o superaron el 100 % de su propia meta de cobertura (Baja California, Baja California Sur, Chihuahua, Estado de México, Guanajuato y Guerrero).     Otros Motivos:Con base en las recomendaciones emitidas entre 2011 y 2012 por el Consejo Nacional de Evaluación de la Política de Desarrollo Social (CONEVAL), se estimó pertinente eliminar este indicador, ya que no aporta para el Presupuesto basado en Resultados.  En cuanto a la Metodología del Marco Lógico se trata de una actividad de gestión, que por su naturaleza, debe encontrase en el nivel inferior al componente.    </t>
    </r>
  </si>
  <si>
    <r>
      <rPr>
        <b val="true"/>
        <sz val="10"/>
        <rFont val="Adobe Caslon Pro"/>
        <family val="2"/>
      </rPr>
      <t xml:space="preserve">Entidades federativas que aplican el modelo de secundaria.
</t>
    </r>
    <r>
      <rPr>
        <sz val="10"/>
        <rFont val="Adobe Caslon Pro"/>
        <family val="2"/>
      </rPr>
      <t xml:space="preserve"> Causa : El Pronim atiende niñas y niños de familias jornaleras agrícolas migrantes en Educación Básica; la secundaria forma parte de este nivel básico. Los modelos educativos generales, presenciales o escolarizados no permiten que niñas y niños de familias jornaleras agrícolas migrantes ingresen, permanezcan y concluyan la Educación Básica.        La Dirección General de Educación Indígena, a través de la Dirección de Educación Básica, desarrolla propuestas y estrategias de atención específica a la población migrante, considerando la diversidad cultural y lingüística de su contexto. Por la movilidad de los grupos migrantes se atienden grupos de niños y adolescentes en situación de extraedad.        Creación de un currículo pertinente que considera especificidades culturales de la población migrante, sus ritmos de aprendizaje y la organización multigrado de las escuelas que les ofertan el servicio.     Efecto: Las Entidades Federativas implementan el modelo de secundaria para población migrante propuesto por el Pronim. Las niñas y los niños de familias jornaleras agrícolas migrantes concluyen el nivel básico y se encuentran en posibilidades de acceder al nivel medio superior (que también es obligatorio).        El modelo de secundaria para población migrante del Pronim permite que las niñas y los niños de familias jornaleras agrícolas migrantes permanezcan en el núcleo familiar sin dejar de estudiar y hasta concluir el nivel básico. El Pronim cuenta con alumnas y alumnos de los niveles de Educación Básica (preescolar, primaria y secundaria) y también atiende a menores de cuatro años de edad, en Educación Inicial.     Otros Motivos:Los retos para el Pronim, en este nivel de la MIR se concentran en el modelo educativo de secundaria relativos a: el número de niñas y niñas que se encuentran en dicho nivel; el número de módulos que concluyen estos niños; el número de niñas y niños que terminan la secundaria, y por ende la Educación Básica, gracias al Pronim; el tiempo que requieren para concluir los módulos y el tiempo que necesitan para egresar del nivel básico.</t>
    </r>
  </si>
  <si>
    <r>
      <rPr>
        <b val="true"/>
        <sz val="10"/>
        <rFont val="Adobe Caslon Pro"/>
        <family val="2"/>
      </rPr>
      <t xml:space="preserve">Porcentaje de docentes formados y actualizados.
</t>
    </r>
    <r>
      <rPr>
        <sz val="10"/>
        <rFont val="Adobe Caslon Pro"/>
        <family val="2"/>
      </rPr>
      <t xml:space="preserve"> Causa : La actividad agrícola que llevan a cabo las familias jornaleras agrícolas migrantes representa una fuente de ingresos económicos para éstas; asimismo genera productos que en varios casos se venden en mercados internacionales. Chiapas recibe población centro americana para la explotación del café; Chihuahua recibe migrantes nacionales para la producción de hortalizas de exportación. En general, la actividad productiva de las familias jornaleras agrícolas migrantes beneficia a las entidades receptoras y aun a las expulsoras.          Sin embargo, las niñas y niños de estas familias no tienen acceso ni permanencia en los sistemas educativos convencionales; requieren un modelo educativo especializado. Los docentes que los atienden tienen que recibir formación y actualización para brindar dicha atención.      Efecto: Se forma a mayor número de docentes que los que se programan. El Sistema Nacional de Control Escolar para Migrantes reporta datos confiables ya que los docentes han sido capacitados en su manejo. Los docentes conocen el currículo propio del Pronim y lo ponen en práctica. El Pronim aumenta el número de niñas y niños que concluyen al menos tres módulos de cinco del currículo.      Otros Motivos:Varios son los retos que figuran en el futuro del Programa; en este caso se trata de aumentar la eficiencia terminal; es decir, que gracias a la implementación del modelo curricular del Pronim más niños concluyan la Educación Básica, en menos tiempo y con mejores resultados.</t>
    </r>
  </si>
  <si>
    <r>
      <rPr>
        <b val="true"/>
        <sz val="10"/>
        <rFont val="Adobe Caslon Pro"/>
        <family val="2"/>
      </rPr>
      <t xml:space="preserve">Entidades federativas que participan en revisar los documentos normativos. 
</t>
    </r>
    <r>
      <rPr>
        <sz val="10"/>
        <rFont val="Adobe Caslon Pro"/>
        <family val="2"/>
      </rPr>
      <t xml:space="preserve"> Causa : En las Reglas de Operación del Programa presupuestario S111, se indica que las beneficiarias del programa son las Entidades Federativas. Las Reglas de Operación del Pronim señalan que las Entidades Federativas beneficiarias del Programa debe elaborar un Plan Estratégico Estatal de Atención Educativa a Migrantes; y, un Proyecto Integral.     Efecto: Las Entidades Federativas concurren en la revisión de los documentos normativos del Pronim, incorporando las propuestas para la operación del Programa, entre las que destaca la elaboración de un Plan Estratégico Estatal de Atención Educativa a Migrantes; y, un Proyecto Integral por cada Entidad que participa en el Programa. Derivado de la revisión y elaboración de estos documentos, las Entidades Federativas realizan un Diagnóstico Estatal que incluye la descripción de la Actividad Agrícola en su territorio y las Regiones Económicas; además de incorporar una Síntesis de Problemas y Fortalezas. Asimismo las Entidades Federativas crean su propio Proyecto Integral para el ciclo escolar agrícola.     Otros Motivos:Con base en los documentos normativos, las Entidades Federativas consideran que los retos del Pronim se concentran en:     ¿ Estimación de la población de niñas y niños migrantes;    ¿ Contratación y financiamiento de profesores; y    ¿ Contenidos de la currícula escolar pertinente para población en contexto de migración.    </t>
    </r>
  </si>
  <si>
    <r>
      <rPr>
        <b val="true"/>
        <sz val="10"/>
        <rFont val="Adobe Caslon Pro"/>
        <family val="2"/>
      </rPr>
      <t xml:space="preserve">Entidades federativas capacitadas en la propuesta pedagógica de Secundaria fase de prueba.
</t>
    </r>
    <r>
      <rPr>
        <sz val="10"/>
        <rFont val="Adobe Caslon Pro"/>
        <family val="2"/>
      </rPr>
      <t xml:space="preserve"> Causa : La población migrante no tiene posibilidades de ingresar a la Educación Básica en modalidades regulares y presenciales. La dinámica de la migración en México no cesará ya que de ésta depende, entre otros, el abasto de básicos; las familias jornaleras agrícolas migrantes representan un grupo económicamente necesario por la actividad que llevan a cabo. Las niñas y los niños de las familias jornaleras agrícolas migrantes no pueden permanecer en el rezago educativo a que los orilla la condición migrante de su familia. Para que las niñas y los niños migrantes tengan acceso a la Educación Básica requieren atención especializada y un modelo pedagógico ad hoc.        Los docentes de las Entidades Federativas que participan en el Pronim, precisan conocer el modelo educativo del Programa; así como la forma en que opera el Control Escolar (SINACEM).     Efecto: Los docentes de las Entidades Federativas que participan en el Pronim, recibieron capacitación y formación en la propuesta pedagógica de Secundaria fase de prueba, así como en el manejo del Control Escolar (SINACEM).  La Dirección General de Educación Indígena, a través de la Dirección de Educación Básica, formó, capacitó y actualizó a los docentes que atienden a la población migrante. Se pusieron en práctica estrategias como: aprendizaje en grupos de trabajo; co-asesoría, y asesoría especializada.        Los docentes utilizaron Las Guías para el docente que les proveen de ayuda para mejorar sus conocimientos y prácticas didácticas; materiales para la atención de contenidos específicos como son las ciencias, el cuidado de la salud y la biodiversidad, entre otros; además de contar con cuadernos de trabajo que apoyan a los alumnos en sus actividades de aprendizaje, así como a los alumnos con necesidades educativas especiales.     Otros Motivos:Para contribuir a que los adolescentes y jóvenes migrantes completen la educación básica, la Dirección General de Educación Indígena desarrolla una modalidad de secundaria alineada al Acuerdo 592 que favorece su formación integral en las aulas del Pronim, y les permite enfrentar con mejores herramientas las condiciones de vida del siglo XXI. Se trata de una propuesta de Secundaria Migrante organizada en módulos que se apoyan en talleres y proyectos.</t>
    </r>
  </si>
  <si>
    <r>
      <rPr>
        <b val="true"/>
        <sz val="10"/>
        <rFont val="Adobe Caslon Pro"/>
        <family val="2"/>
      </rPr>
      <t xml:space="preserve">Entidades que reciben capacitación en la propuesta pedagógica de educación preescolar y primaria.
</t>
    </r>
    <r>
      <rPr>
        <sz val="10"/>
        <rFont val="Adobe Caslon Pro"/>
        <family val="2"/>
      </rPr>
      <t xml:space="preserve"> Causa : La Encuesta Nacional de Jornaleros Agrícolas 2009 (ENJO 2009) estima que en el país existe una población jornalera de 9, 206, 429. El 39.1% de la población jornalera agrícola es menor de 18 años. La ENJO carece de datos referentes al nivel educativo de los jornaleros en general y de las niñas y niños en particular. En 2011 se reportó que 9,119 niñas y niños de familias jornaleras agrícolas migrantes concluyeron tres módulos de cinco del PRONIM.      Efecto: Al cierre del ejercicio fiscal de 2012, todas las entidades programadas recibieron la capacitación; asimismo el número de niñas y niños de familias jornaleras agrícolas migrantes que concluyeron tres módulos de cinco de educación básica del PRONIM alcanzó los 12,438. Aumentó el número de niñas y niños de familias jornaleras agrícolas migrantes que concluyeron tres módulos de cinco PRONIM respecto del ejercicio fiscal anterior. Los docentes conocen la propuesta pedagógica y la implementan mejorando el desempeño de las niñas y los niños atendidos por el Pronim.     Otros Motivos:Aumentó el número de niñas y niños de familias jornaleras agrícolas migrantes que concluyeron tres módulos de cinco PRONIM respecto del ejercicio fiscal anterior; sin embargo, permanece por debajo del número de población atendida.</t>
    </r>
  </si>
  <si>
    <t xml:space="preserve">S119</t>
  </si>
  <si>
    <t xml:space="preserve">Programa Asesor Técnico Pedagógico y para la Atención Educativa a la diversidad social, lingüística y cultural</t>
  </si>
  <si>
    <t xml:space="preserve">Mejorar la oferta educativa de las poblaciones indígenas, mediante la elaboración de propuestas de normas educativas, planes y programas de estudio, lineamientos pedagógicos, formación continua de docentes, materiales y apoyos didácticos pertinentes a la educación intercultural bilingüe.</t>
  </si>
  <si>
    <t xml:space="preserve">Contribuir a elevar la calidad de la educación de las niñas y los niños que asisten a escuelas de educación indígena, mediante la creación de condiciones pertinentes para mejorar el nivel de logro educativo, y así cuenten con medios para tener acceso a un mayor bienestar y contribuyan al desarrollo nacional.</t>
  </si>
  <si>
    <r>
      <rPr>
        <sz val="10"/>
        <rFont val="Adobe Caslon Pro"/>
        <family val="0"/>
      </rPr>
      <t xml:space="preserve">Porcentaje de escuelas primarias indígenas que mejoran su puntaje global en la prueba ENLACE.
</t>
    </r>
  </si>
  <si>
    <t xml:space="preserve">(Número de escuelas de educación primaria indígena que mejoraron su puntaje global en la prueba ENLACE / total de escuelas de educación primaria indígena que aplicaron la prueba ENLACE) * 100.</t>
  </si>
  <si>
    <t xml:space="preserve">Escuela evaluada</t>
  </si>
  <si>
    <t xml:space="preserve">La atención educativa de las niñas y los niños que asisten a escuelas de educación indígena se mejora con pertinencia lingüística y cultural.</t>
  </si>
  <si>
    <r>
      <rPr>
        <sz val="10"/>
        <rFont val="Adobe Caslon Pro"/>
        <family val="0"/>
      </rPr>
      <t xml:space="preserve">Índice de mejora de la Atención Educativa de las niñas y niños con pertinencia lingüística y cultural.
</t>
    </r>
  </si>
  <si>
    <t xml:space="preserve">IME= [(IPC (0.20) + IP (0.30) + IA (0.50) ) ]</t>
  </si>
  <si>
    <t xml:space="preserve">Actividad realizada</t>
  </si>
  <si>
    <t xml:space="preserve">A Asesorías realizadas por los AAD a docentes de Educación Indígena frente a grupo.</t>
  </si>
  <si>
    <r>
      <rPr>
        <sz val="10"/>
        <rFont val="Adobe Caslon Pro"/>
        <family val="0"/>
      </rPr>
      <t xml:space="preserve">Porcentaje de asesorías realizadas por los AAD del Programa, a docentes de Educación Indígena.
</t>
    </r>
  </si>
  <si>
    <t xml:space="preserve">(Total de asesorías realizadas por los AAD / total de asesorías programadas en las reglas de operación) * 100</t>
  </si>
  <si>
    <t xml:space="preserve">Asesoría realizada</t>
  </si>
  <si>
    <t xml:space="preserve">Gestión-Eficiencia-Mensual</t>
  </si>
  <si>
    <t xml:space="preserve">A 1 Docentes de Educación Primaria Indígena asesorados por el Programa Asesor Técnico Pedagógico y para la Atención Educativa a la Diversidad Social, Lingüística y Cultural.</t>
  </si>
  <si>
    <r>
      <rPr>
        <sz val="10"/>
        <rFont val="Adobe Caslon Pro"/>
        <family val="0"/>
      </rPr>
      <t xml:space="preserve">Porcentaje de docentes de Educación Primaria Indígena asesorados por el Programa.
</t>
    </r>
  </si>
  <si>
    <t xml:space="preserve">(Número de docentes de educación primaria indígena asesorados por el PAED/ Total de docentes de educación primaria indígena del ciclo escolar) * 100</t>
  </si>
  <si>
    <t xml:space="preserve">Docente asesorado.</t>
  </si>
  <si>
    <t xml:space="preserve">A 2 Visitas a escuelas de Educación Preescolar Indígena por el Programa Asesor Técnico Pedagógico y para la Atención Educativa a la Diversidad Social, Lingüística y Cultural.</t>
  </si>
  <si>
    <r>
      <rPr>
        <sz val="10"/>
        <rFont val="Adobe Caslon Pro"/>
        <family val="0"/>
      </rPr>
      <t xml:space="preserve">Porcentaje de escuelas de educación preescolar indígena que recibieron visitas de asesoría por el PAED.
</t>
    </r>
  </si>
  <si>
    <t xml:space="preserve">(Número de escuelas de educación preescolar indígena que recibieron visitas de asesoría / Total de escuelas de educación preescolar indígena del ciclo escolar) *100.</t>
  </si>
  <si>
    <t xml:space="preserve">Escuela asesorada.</t>
  </si>
  <si>
    <t xml:space="preserve">Gestión-Eficacia-Mensual</t>
  </si>
  <si>
    <t xml:space="preserve">A 3 Visitas a escuelas de Educación Primaria Indígena por el Programa Asesor Técnico Pedagógico y para la Atención Educativa a la Diversidad Social, Lingüística y Cultural.</t>
  </si>
  <si>
    <r>
      <rPr>
        <sz val="10"/>
        <rFont val="Adobe Caslon Pro"/>
        <family val="0"/>
      </rPr>
      <t xml:space="preserve">Porcentaje de escuelas de educación primaria indígena que recibieron visitas de asesoría por el PAED.
</t>
    </r>
  </si>
  <si>
    <t xml:space="preserve">(Número de escuelas de educación primaria indígena que recibieron visitas de asesoría / Total de escuelas de educación primaria indígena del ciclo escolar)*100</t>
  </si>
  <si>
    <t xml:space="preserve">A 4 Docentes de Educación Preescolar Indígena asesorados por el Programa Asesor Técnico Pedagógico y para la Atención Educativa a la Diversidad Social, Lingüística y Cultural.</t>
  </si>
  <si>
    <r>
      <rPr>
        <sz val="10"/>
        <rFont val="Adobe Caslon Pro"/>
        <family val="0"/>
      </rPr>
      <t xml:space="preserve">Porcentaje de docentes de Educación Preescolar Indígena asesorados por el Programa.
</t>
    </r>
  </si>
  <si>
    <t xml:space="preserve">(Número de docentes de educación preescolar indígena asesorados por el PAED/ Total de docentes de educación preescolar indígena del ciclo escolar) * 100.</t>
  </si>
  <si>
    <t xml:space="preserve">A 5 Incorporación de Asesores Académicos de la Diversidad Social, Linguística y Cultural, en procesos de capacitación.</t>
  </si>
  <si>
    <r>
      <rPr>
        <sz val="10"/>
        <rFont val="Adobe Caslon Pro"/>
        <family val="0"/>
      </rPr>
      <t xml:space="preserve">Porcentaje de Asesores Académicos de la Diversidad Social, Lingüística y Cultural capacitados.
</t>
    </r>
  </si>
  <si>
    <t xml:space="preserve">(Total de AAD capacitados / Total de AAD autorizados en las Reglas de Operación del PAED) * 100.</t>
  </si>
  <si>
    <t xml:space="preserve">Asesor capacitado</t>
  </si>
  <si>
    <r>
      <rPr>
        <b val="true"/>
        <sz val="10"/>
        <rFont val="Adobe Caslon Pro"/>
        <family val="2"/>
      </rPr>
      <t xml:space="preserve">Porcentaje de escuelas primarias indígenas que mejoran su puntaje global en la prueba ENLACE.
</t>
    </r>
    <r>
      <rPr>
        <sz val="10"/>
        <rFont val="Adobe Caslon Pro"/>
        <family val="2"/>
      </rPr>
      <t xml:space="preserve"> Causa : Las actividades establecidas en la MIR del PAED fueron cumplidas satisfactoriamente, esto incluye: la asesoría a docentes de educación indígena, incorporación de los mismos en procesos de profesionalización, visitas de asesoría a centros escolares, incorporación y capacitación de AAD. Efecto: Las escuelas primarias con sistema indígena mejoraron en los resultados de la prueba ENLACE respecto al año anterior. Otros Motivos:El porcentaje real de mejora de las escuelas indígenas respecto al año anterior (2011) es de 64.03%, es importante señalar que durante el 2012 no todas las escuelas de Educación Indígena en el país aplicaron la prueba ENLACE, debido a ello y con los resultados disponibles en la página de la SEP ENLACE 2012 en el link          http://www.enlace.sep.gob.mx/content/ba/docs/2012/otros_criterios_de_consulta/listado_esc.html se obtuvieron los resultados de 6,058 escuelas, de las cuales 3,879 incrementaron su puntaje respecto al año anterior (2011) lo que muestra un porcentaje de 64.03% de escuelas de educación indígena que mejoraron sus resultados en la prueba ENLACE. Este resultado se obtiene debido, en parte, a las diversas estrategias que la DGEI ha implementado, entre las que se destacan las acciones de profesionalización y formación continua de los docentes de educación indígena quienes inciden directamente en el nivel de aprovechamiento y desempeño de sus alumnas y alumnos.                 En este sentido, el PAED contribuye a mejorar el puntaje global en la prueba ENLACE en las escuelas que opera a través de las asesorías que se brindan. Los resultados que se obtuvieron se alinean al Objetivo 2 del PROSEDU ¿Ampliar las oportunidades educativas para reducir desigualdades entre grupos sociales, cerrar brechas e impulsar la equidad, propiciando una mayor igualdad de oportunidades educativas, de género, entre regiones y grupos sociales como indígenas, migrantes y personas con necesidades educativas especiales¿.         </t>
    </r>
  </si>
  <si>
    <r>
      <rPr>
        <b val="true"/>
        <sz val="10"/>
        <rFont val="Adobe Caslon Pro"/>
        <family val="2"/>
      </rPr>
      <t xml:space="preserve">Índice de mejora de la Atención Educativa de las niñas y niños con pertinencia lingüística y cultural.
</t>
    </r>
    <r>
      <rPr>
        <sz val="10"/>
        <rFont val="Adobe Caslon Pro"/>
        <family val="2"/>
      </rPr>
      <t xml:space="preserve"> Causa : El índice de la mejora de la atención educativa (IME) se ubica en 100% Efecto: El índice de mejora de la atención educativa con pertinencia lingüística y cultural (IME) de las niñas y niños alcanzó la meta programada, se obtuvo el 100% del 80 que se había establecido como meta en la matriz de indicadores.  Otros Motivos:La fórmula analiza el cumplimiento ponderado de los indicadores que componen el IME al haber logrado las metas de cada uno de sus componentes, éste se cumple en su totalidad (100%).     El índice de la mejora de la atención educativa con pertinencia lingüística y cultural, pretende mediante la profesionalización docente, las propuestas curriculares y el índice de asesorías, que la atención a niñas y niños en escuelas de educación indígena mejore e incida directamente en los resultados.          En este sentido, los resultados del nivel de propósito contribuyen a lo establecido en el Plan Nacional de Desarrollo en su eje 3 objetivo 9, estrategia 9.2 Reforzar la capacitación de profesores, promoviendo su vinculación directa con las prioridades, objetivos y herramientas educativas en todos los niveles. Siendo así, los procesos de profesionalización en los que se involucraron docentes de educación indígena, las asesorías y las propuestas curriculares que se cumplieron en 2011 propician la mejora de la práctica docente y por ende el aprovechamiento de las alumnas y alumnos en los centros escolares de educación indígena.     </t>
    </r>
  </si>
  <si>
    <r>
      <rPr>
        <b val="true"/>
        <sz val="10"/>
        <rFont val="Adobe Caslon Pro"/>
        <family val="2"/>
      </rPr>
      <t xml:space="preserve">Porcentaje de asesorías realizadas por los AAD del Programa, a docentes de Educación Indígena.
</t>
    </r>
    <r>
      <rPr>
        <sz val="10"/>
        <rFont val="Adobe Caslon Pro"/>
        <family val="2"/>
      </rPr>
      <t xml:space="preserve"> Causa : De 2011 a 2012 hubo un incremento en la cantidad de Asesores Académicos de la Diversidad, pasando de 958 a 1113 Asimismo los AAD impulsan el trabajo colaborativo durante las jornadas de asesoría a los beneficiarios directos del Programa  Efecto: La cantidad de asesorías para el 2012 supera la meta programada a inicios de año y se reporta por encima de lo programado. Uno de los principales efectos de atender a mayor cantidad de docentes de Educación Indígena frente a grupo, es derivado del trabajo colaborativo, entendiendo como trabajo colaborativo a la conjunción de esfuerzos de todos los actores que integran una organización educativa para lograr objetivos comunes en el marco de una cultura efectiva de apoyo mutuo encaminada a cumplir con su misión y alcanzar una visión compartida, que adempas supone comunicación abierta, diálogo informado, intercambio y aprovechamiento de pluralidad de ideas, confianza y responsabilidad; implica procesos que facilitan la comprensión, planificación, acción y reflexión conjunta acerca de qué se necesita hacer y cómo hacerlo para lograr los propósitos educativos. Otros Motivos:La cantidad de asesorías rebasa la meta programada debido en parte al incremento en la cantidad de Asesores Académicos de la Diversidad durante el 2012, es también importante señalar que los temas de asesoría son desarrollados por los mismos AAD y surgen de problemáticas particulares detectadas en los docentes así como temas generales que consideran deben abordarse por los docentes que atienden los centros de trabajo de educación indígena en los niveles primaria y preescolar. Dichas asesorías a  docentes en  aula forman parte de lo establecido en el Plan Nacional de Desarrollo en su eje 3 objetivo 9, estrategia 9.2 Reforzar la capacitación de profesores, promoviendo su vinculación directa con las prioridades, objetivos y herramientas educativas en todos los niveles, las asesorías que se brindan a los docentes en escuelas de educación indígena son un mecanismo para mejorar los niveles de eficiencia y resultados en las mismas, persiguiendo una educación de calidad para el desempeño en el mundo productivo.        Con base en la evolución de este indicador, se ponderará para 2013 una nueva meta previa autorización de las instancias correspondientes        </t>
    </r>
  </si>
  <si>
    <r>
      <rPr>
        <b val="true"/>
        <sz val="10"/>
        <rFont val="Adobe Caslon Pro"/>
        <family val="2"/>
      </rPr>
      <t xml:space="preserve">Porcentaje de docentes de Educación Primaria Indígena asesorados por el Programa.
</t>
    </r>
    <r>
      <rPr>
        <sz val="10"/>
        <rFont val="Adobe Caslon Pro"/>
        <family val="2"/>
      </rPr>
      <t xml:space="preserve"> Causa : Los Asesores Académicos de la Diversidad fomentan el trabajo colaborativo entre los docentes de educación indígena así como también detectan y brindan asesoría individual a los docentes que así lo requieran, en este sentido se ha generado mayor focalización del programa en ciertos docentes. Efecto: La cantidad de docentes asesorados se reporta por debajo de la meta programada a inicios de año. Uno de los principales efectos es la falta de oportunidad u omisión para la entrega oportuna de información en este rubro, toda vez que algunas entidades federativas se ven afectadas por condiciones de inestabilidad o movilidad sindical, así como toma de instalaciones entre otros factores que en resumen, provocan escasa o nulo flujo informativo. Otros Motivos:La cantidad de docentes asesorados por el PAED se reporta por debajo de la meta programada a inicios del año, debido en parte a que los AAD durante 2012 priorizan las asesorías en trabajo colaborativo lo que permite brindar más temas de asesorías a docentes, este resultado se relaciona con el nivel de componente de la MIR ya que aunque se aumenta la cantidad de asesorías no se aumenta necesariamente el número de docentes asesorados, siendo así, un mismo docente puede recibir varias asesorías al año lo que incrementará la cantidad en el nivel de componente pero no aumentará en el nivel de actividad.        En este sentido, el PAED a través de la constante capacitación docente, contribuye con lo establecido en el Plan Nacional de Desarrollo en su objetivo 9 Elevar la calidad educativa, en su estrategia 9.2 referente a fortalecer los programas de capacitación de la planta magisterial, de manera que se pueda contar con más profesores certificados y comprometidos con la docencia en todos los niveles educativos.         </t>
    </r>
  </si>
  <si>
    <r>
      <rPr>
        <b val="true"/>
        <sz val="10"/>
        <rFont val="Adobe Caslon Pro"/>
        <family val="2"/>
      </rPr>
      <t xml:space="preserve">Porcentaje de escuelas de educación preescolar indígena que recibieron visitas de asesoría por el PAED.
</t>
    </r>
    <r>
      <rPr>
        <sz val="10"/>
        <rFont val="Adobe Caslon Pro"/>
        <family val="2"/>
      </rPr>
      <t xml:space="preserve"> Causa : Para 2012 se incrementó significativamente la cantidad de Asesores Académicos de la Diversidad del nivel de preescolar los cuales realizan visitas a las escuelas para proporcionar asesoría a docentes de dicho nivel. Efecto: La cantidad de escuelas de preescolar indígena que recibieron visitas de asesoría durante 2012 se reporta por arriba de lo programado y cubre satisfactoriamente la meta planteada a inicios del año. El efecto es significativemnete alto si se toma en cuenta la cantidad de centros escolares, la cantidad de docentes de preescolar y la relación a los Asesores Académicos de la Diversidad del nivel de preescolar, comparados con los mismos rubros de primaria; es decir el trabajo colaborativo, cobra mayor importancia, para este indicador.   Otros Motivos:Es importante señalar que la cantidad de AAD del nivel de preescolar es menor en comparación con los del nivel de primaria, es por ello que las metas de los indicadores de preescolar son menores a las de primaria. También se debe señalar que los indicadores del nivel de preescolar son de reciente incorporación a la MIR del PAED.        De esta forma la atención a escuelas de educación indígena se alinea con el Plan Nacional de Desarrollo en su Eje 3 objetivo 9 Elevar la calidad educativa, en su estrategia 9.2 donde se señala que se deben fortalecer las capacidades de los maestros para la enseñanza, la investigación, la difusión del conocimiento y el uso de nuevas tecnologías, alineándolas con los objetivos nacionales de elevación de la calidad educativa, estímulo al aprendizaje, fortalecimiento de los valores éticos de los alumnos y transmisión de conocimientos y habilidades para el trabajo.        </t>
    </r>
  </si>
  <si>
    <r>
      <rPr>
        <b val="true"/>
        <sz val="10"/>
        <rFont val="Adobe Caslon Pro"/>
        <family val="2"/>
      </rPr>
      <t xml:space="preserve">Porcentaje de escuelas de educación primaria indígena que recibieron visitas de asesoría por el PAED.
</t>
    </r>
    <r>
      <rPr>
        <sz val="10"/>
        <rFont val="Adobe Caslon Pro"/>
        <family val="2"/>
      </rPr>
      <t xml:space="preserve"> Causa : Para el 2012 se aumentó el número de Asesores Académicos de la Diversidad lo que incide directamente en las visitas a las escuelas. Efecto: La cantidad de escuelas primarias que reciben visitas por el PAED se reporta ligeramente por encima de lo programado. Otros Motivos:En las visitas a las escuelas los AAD promueven la asesoría a la totalidad de docentes que en ellos labora fomentando el trabajo colaborativo además de atender las necesidades particulares de cada docente.     Es importante señalar que en el 2012 hay una cantidad mayor de AAD que realizan visitas de asesoría a las escuelas de educación indígena, lo cual ha permitido que se atienda un mayor número de escuelas y se incorporen a los docentes que en ellas laboran.     De esta forma, la atención a escuelas de educación indígena se alinea con el Plan Nacional de Desarrollo en su Eje 3 objetivo 9 Elevar la calidad educativa, en su estrategia 9.2 donde se señala que se deben fortalecer las capacidades de los maestros para la enseñanza, la investigación, la difusión del conocimiento y el uso de nuevas tecnologías, alineándolas con los objetivos nacionales de elevación de la calidad educativa, estímulo al aprendizaje, fortalecimiento de los valores éticos de los alumnos y transmisión de conocimientos y habilidades para el trabajo.     </t>
    </r>
  </si>
  <si>
    <r>
      <rPr>
        <b val="true"/>
        <sz val="10"/>
        <rFont val="Adobe Caslon Pro"/>
        <family val="2"/>
      </rPr>
      <t xml:space="preserve">Porcentaje de docentes de Educación Preescolar Indígena asesorados por el Programa.
</t>
    </r>
    <r>
      <rPr>
        <sz val="10"/>
        <rFont val="Adobe Caslon Pro"/>
        <family val="2"/>
      </rPr>
      <t xml:space="preserve"> Causa : Para 2012 se incrementó significativamente la cantidad de Asesores Académicos de la Diversidad del nivel de preescolar quienes fomentan el trabajo colaborativo entre los docentes de educación indígena así como también detectan y brindan asesoría individual a los docentes que así lo requieran. Efecto: La cantidad de docentes asesorados se reporta por encima de lo programado cumpliendo satisfactoriamente la meta planteada a inicios del año. El efecto es significativemnete alto si se toma en cuenta la cantidad de centros escolares, la cantidad de docentes de preescolar y la relación a los Asesores Académicos de la Diversidad del nivel de preescolar, comparados con los mismos rubros de primaria; es decir el trabajo colaborativo, cobra mayor importancia, para este indicador. Otros Motivos:Es importante señalar que la cantidad de AAD del nivel de preescolar es menor que la de primaria, es por eso que las metas en las actividades 3 y 4 son menores a comparación de las de primaria, también debe señalarse que los indicadores de preescolares son de reciente incorporación a la MIR del PAED        En este sentido, el PAED a través de la constante capacitación docente, contribuye con lo establecido en el Plan Nacional de Desarrollo en su objetivo 9 Elevar la calidad educativa, en su estrategia 9.2 referente a fortalecer los programas de capacitación de la planta magisterial, de manera que se pueda contar con más profesores certificados y comprometidos con la docencia en todos los niveles educativos.         </t>
    </r>
  </si>
  <si>
    <r>
      <rPr>
        <b val="true"/>
        <sz val="10"/>
        <rFont val="Adobe Caslon Pro"/>
        <family val="2"/>
      </rPr>
      <t xml:space="preserve">Porcentaje de Asesores Académicos de la Diversidad Social, Lingüística y Cultural capacitados.
</t>
    </r>
    <r>
      <rPr>
        <sz val="10"/>
        <rFont val="Adobe Caslon Pro"/>
        <family val="2"/>
      </rPr>
      <t xml:space="preserve"> Causa : Durante el 2012 tanto la DGEI como las autoridades educativas locales incorporan a los AAD  a procesos de capacitación y formación con el propósito de que los AAD adquieran las herramientas necesarias para continuar con su labor asesora en las escuelas de educación indígena que atienden. En los últimos dos ejercicios se ha incorporado a las figuras educativas del nivel preescolar como parte del quehacer de Asesor Académico para la Diversidad, y uno de los principales asepctos  que ha propiciado el logro de esta meta y ligeramente estar por encima de ella, se debe a la conjunción de esfuerzos de todos los actores que integran la organización educativa para lograr objetivos comunes en el marco de una cultura efectiva de apoyo mutuo encaminada a cumplir con su misión y alcanzar una visión compartida, lo cual supone comunicación abierta, diálogo informado, intercambio y aprovechamiento de pluralidad de ideas, confianza y responsabilidad; implica procesos que facilitan la comprensión, planificación, acción y reflexión conjunta acerca de qué se necesita hacer y cómo hacerlo para lograr los propósitos educativos. Efecto: La meta en la cantidad de Asesores Académicos de la Diversidad que se involucraron en procesos de formación y/o capacitación se reporta ligeramente por encima de lo programado. Otros Motivos:La constante formación y capacitación que reciben los AAD de primaria y preescolar es proporcionada tanto por la DGEI como por las Autoridades Educativas Locales en cada una de sus entidades, los AAD impactan directamente en los docentes que atienden en los centros escolares de educación indígena, propiciando la mejora de su práctica docente, lo cual contribuye con lo establecido en el Plan Nacional de Desarrollo Eje 3, objetivo 9 Elevar la calidad educativa, en su estrategia 9.2 Reforzar la capacitación de profesores, promoviendo su vinculación directa con las prioridades, objetivos y herramientas educativas en todos los niveles, de esta manera, la figura del Asesor Académico de la Diversidad y su capacitación continua pretende fortalecer las capacidades de los maestros para la enseñanza, investigación, difusión del conocimiento y el uso de nuevas tecnologías.</t>
    </r>
  </si>
  <si>
    <t xml:space="preserve">S126</t>
  </si>
  <si>
    <t xml:space="preserve">Programa Educativo Rural</t>
  </si>
  <si>
    <t xml:space="preserve">Ofrecer una Educación Tecnológica Agropecuaria bivalente, de calidad, con equidad, en el Nivel Medio Superior, a través de una formación integral, social y humanista; centrada en la persona, que sea pertinente y fomente la mentalidad emprendedora en los estudiantes; así como brindar servicios de capacitación y asistencia técnica a la sociedad.</t>
  </si>
  <si>
    <t xml:space="preserve">Alumnos (as) y/o productores (as) del sector rural que reciben formación y capacitación para su desarrollo, en las unidades educativas apoyados por el programa.</t>
  </si>
  <si>
    <r>
      <rPr>
        <sz val="10"/>
        <rFont val="Adobe Caslon Pro"/>
        <family val="0"/>
      </rPr>
      <t xml:space="preserve">Porcentaje de alumnos (as) y productores (as) atendidos en su proceso de formacion y capacitación, en las unidades educativas apoyados por el programa. 
</t>
    </r>
  </si>
  <si>
    <t xml:space="preserve">( Alumnos (as) atendidos en carreras (s) y productores (as) atendidos en cursos de capacitación, de las unidades educativas apoyadas por el programa / alumnos inscritos en la (s) carrera (s) y productores inscritos en cursos de capacitación, de las unidades educativas apoyadas por el programa) X 100.</t>
  </si>
  <si>
    <t xml:space="preserve">Unidades educativas apoyadas con equipamiento, mantenimiento y/o material didáctico y suministros para formación y capacitación, con recursos del programa.</t>
  </si>
  <si>
    <r>
      <rPr>
        <sz val="10"/>
        <rFont val="Adobe Caslon Pro"/>
        <family val="0"/>
      </rPr>
      <t xml:space="preserve">Porcentaje de unidades educativas apoyadas con equipamiento, mantenimiento y/o material didáctico y suministros para formación y capacitación con recursos del programa. 
</t>
    </r>
  </si>
  <si>
    <t xml:space="preserve">(Unidades educativas apoyadas con equipamiento, mantenimiento y/o material didáctico y suministros con recursos del programa / Total de unidades educativas ) X 100</t>
  </si>
  <si>
    <t xml:space="preserve">A Unidades Educativas apoyadas por el programa beneficiado con equipamiento y/ o mantenimiento.</t>
  </si>
  <si>
    <r>
      <rPr>
        <sz val="10"/>
        <rFont val="Adobe Caslon Pro"/>
        <family val="0"/>
      </rPr>
      <t xml:space="preserve">Porcentaje de Unidades educativas apoyadas por el programa con equipamiento y/o mantenimiento.
</t>
    </r>
  </si>
  <si>
    <t xml:space="preserve">( Unidades educativas apoyadas por el programa con Equipamiento y/o mantenimiento / Total de unidades educativas) X 100</t>
  </si>
  <si>
    <t xml:space="preserve">B Unidades educativas apoyadas por el programa con materiales didácticos y suministros.</t>
  </si>
  <si>
    <r>
      <rPr>
        <sz val="10"/>
        <rFont val="Adobe Caslon Pro"/>
        <family val="0"/>
      </rPr>
      <t xml:space="preserve">Porcentaje de unidades educativas apoyadas por el programa con materiales didácticos y suministros
</t>
    </r>
  </si>
  <si>
    <t xml:space="preserve">( Unidades educativas apoyadas por el programa con materiales didáctico y suministros / Total de unidades educativas) X 100.</t>
  </si>
  <si>
    <t xml:space="preserve">Unidad</t>
  </si>
  <si>
    <t xml:space="preserve">C Actualizacion de docentes con recursos del programa</t>
  </si>
  <si>
    <r>
      <rPr>
        <sz val="10"/>
        <rFont val="Adobe Caslon Pro"/>
        <family val="0"/>
      </rPr>
      <t xml:space="preserve">Actualización de docentes con recursos del programa
</t>
    </r>
  </si>
  <si>
    <t xml:space="preserve">( Número de docentes actualizados con recursos del programa / Total de docentes de unidades educativas que participan en el programa) X 100</t>
  </si>
  <si>
    <t xml:space="preserve">A 1 Solicitudes dictaminadas positivamente de perfiles de proyectos y proyectos de las unidades administrativas</t>
  </si>
  <si>
    <r>
      <rPr>
        <sz val="10"/>
        <rFont val="Adobe Caslon Pro"/>
        <family val="0"/>
      </rPr>
      <t xml:space="preserve">Solicitudes dictaminadas de perfiles de proyectos y proyectos propuestos de las unidades educativas.  
</t>
    </r>
  </si>
  <si>
    <t xml:space="preserve">Solicitudes de perfiles de proyectos y proyectos dictaminados positivamente / Solicitudes de perfiles de proyectos y proyectos evaluados ) x 100</t>
  </si>
  <si>
    <t xml:space="preserve">B 2 Solicitudes dictaminadas positivamente de materiales didácticos y suministros de las unidades educativas</t>
  </si>
  <si>
    <r>
      <rPr>
        <sz val="10"/>
        <rFont val="Adobe Caslon Pro"/>
        <family val="0"/>
      </rPr>
      <t xml:space="preserve">Solicitudes dictaminadas positivamente con materiales didácticos y suministros de las unidades educativas.
</t>
    </r>
  </si>
  <si>
    <t xml:space="preserve">( Solicitudes de materiales didácticos y suministros dictaminadas positivamente / Solicitudes de materiales didácticos y suministros evaluadas) X 100.</t>
  </si>
  <si>
    <t xml:space="preserve">C 3 Eventos y/o cursos realizados</t>
  </si>
  <si>
    <r>
      <rPr>
        <sz val="10"/>
        <rFont val="Adobe Caslon Pro"/>
        <family val="0"/>
      </rPr>
      <t xml:space="preserve">Eventos y/o cursos realizados.
</t>
    </r>
  </si>
  <si>
    <t xml:space="preserve"> Número de eventos y/o cursos realizados.</t>
  </si>
  <si>
    <r>
      <rPr>
        <b val="true"/>
        <sz val="10"/>
        <rFont val="Adobe Caslon Pro"/>
        <family val="2"/>
      </rPr>
      <t xml:space="preserve">Porcentaje de alumnos (as) y productores (as) atendidos en su proceso de formacion y capacitación, en las unidades educativas apoyados por el programa. 
</t>
    </r>
    <r>
      <rPr>
        <sz val="10"/>
        <rFont val="Adobe Caslon Pro"/>
        <family val="2"/>
      </rPr>
      <t xml:space="preserve"> Causa : La Dirección General de Educación Tecnológica Agropecuaria nos informa: Los planteles diversificaron las actividades,incentivaron la participación reflejada en los módulos y submódulos de las carreras que cursan. Asimismo, se establecieron campañas de difusión a través de foros de consulta con los productores, para contar con una mayor participación de ellos y los alumnos. Es necesario aclarar, que se ha tenido un mejor equipamiento en los planteles propiciando mayor oferta educativa y repercutiendo en el incremento de la participación de los productores. Otro aspecto a considerar, es la programación de los cursos considerando los ciclos de producción de las diferentes regiones del país, situación que contribuyó para incrementar la participación de la población rural.           Sin embargo la Dirección General de Educación Superior Tecnológica nos informa: No se alcanzó la meta programada de capacitados de los cursos, por inasistencia de los productores programados durante el primer semestre. Esto se debió a que asistieron a los eventos políticos que prevalecieron en sus localidades. Efecto: La  Dirección General de Educación Tecnológica Agropecuaria nos informa:Las personas son fortalecidas al recibir cursos de capacitación y asistencia técnica, ya que como adultos y jóvenes que habitan en zonas rurales dedicados a actividades agrícolas, pecuarias y forestales, mediante estos servicios mejoran su nivel de desarrollo humano y patrimonial, reflejado en un incremento en la productividad de sus distintos procesos de producción. Constituyéndose en una política pública orientada a la generación y diversificación de empleos y garantizando a la población campesina el bienestar y su participación e incorporación al desarrollo nacional.Sin embargo la Dirección General de Educación Superior Tecnológica nos informa:Los cursos se tuvieron que reprogramar para noviembre, diciembre de 2012  y enero de 2013 a fin de evitar traslapes con los cursos originalmente programados. Otros Motivos:</t>
    </r>
  </si>
  <si>
    <r>
      <rPr>
        <b val="true"/>
        <sz val="10"/>
        <rFont val="Adobe Caslon Pro"/>
        <family val="2"/>
      </rPr>
      <t xml:space="preserve">Porcentaje de unidades educativas apoyadas con equipamiento, mantenimiento y/o material didáctico y suministros para formación y capacitación con recursos del programa. 
</t>
    </r>
    <r>
      <rPr>
        <sz val="10"/>
        <rFont val="Adobe Caslon Pro"/>
        <family val="2"/>
      </rPr>
      <t xml:space="preserve"> Causa : La UR 610 Dirección General de Educación Superior Tecnologica Agropecuaria nos informa: La meta de apoyar planteles con equipamiento, mantenimiento y/o material didáctico y suministros que se realiza a través de la asignación de bienes a los planteles, se cumplió al 100.0 por ciento.      La UR 513 Direccion General de Educación Superiior Tecnológica nos informa: Se alcanza la meta de unidades educativas apoyadas con equipamiento, mantenimiento y/o material didáctico y suministros.. Efecto: La UR 610 Dirección General de Educación Superior Tecnologica Agropecuaria nos informa:El esfuerzo realizado para brindar mayor apoyo a los Planteles, se refleja en el incremento de la matrícula y la capacitación de productores; contribuyendo a mejorar el nivel de vida de la población rural del área de influencia de los centros educativos.       La UR 513 Direccion General de Educación Superiior Tecnológica nos informa Contribuyó al fortalecimiento en la formación de los estudiantes de las instituciones que ofrecen programas educativos con orientación agropecuaria, forestal y en ciencias del mar. Además se brindaron servicios de capacitación a productores que habitan en los entornos regionales rurales de los planteles participantes en el Programa. Otros Motivos:</t>
    </r>
  </si>
  <si>
    <r>
      <rPr>
        <b val="true"/>
        <sz val="10"/>
        <rFont val="Adobe Caslon Pro"/>
        <family val="2"/>
      </rPr>
      <t xml:space="preserve">Porcentaje de Unidades educativas apoyadas por el programa con equipamiento y/o mantenimiento.
</t>
    </r>
    <r>
      <rPr>
        <sz val="10"/>
        <rFont val="Adobe Caslon Pro"/>
        <family val="2"/>
      </rPr>
      <t xml:space="preserve"> Causa : La UR. 610 Dirección General de Educación Tecnologíca Agropecuaria nos informa: La variación de la meta se debió a que, la asignación de los bienes solicitados por las unidades educativas está sujeta a los recursos del Programa Educativo Rural, y en esta ocasión no fueron suficientes.     La UR 513 Dirección General de Educación Superior Tecnologica nos informa: Se alcanza la meta en un 96.55 % al equipar 28 unidades educativas. Efecto: La UR. 610 Dirección General de Educación Tecnologíca Agropecuaria nos informa: La problemática de los planteles que no reciben bienes del Programa Educativo Rural, se refleja en que no pueden promover cursos adicionales a los que se ofertaron el año anterior, limitando así la participación de los productores y alumnos, que ya tomaron los cursos anteriores y esperan los nuevos, con el fin de recibir una actualización constante.     La UR 513 Dirección General de Educación Superior Tecnologica nos informa: Contribuyó al fortalecimiento en la formación de los estudiantes de las instituciones que ofrecen programas educativos con orientación agropecuaria, forestal y en ciencias del mar. Además se brindaron servicios de capacitación a productores que habitan en los entornos regionales rurales de los planteles participantes en el Programa. Otros Motivos:</t>
    </r>
  </si>
  <si>
    <r>
      <rPr>
        <b val="true"/>
        <sz val="10"/>
        <rFont val="Adobe Caslon Pro"/>
        <family val="2"/>
      </rPr>
      <t xml:space="preserve">Porcentaje de unidades educativas apoyadas por el programa con materiales didácticos y suministros
</t>
    </r>
    <r>
      <rPr>
        <sz val="10"/>
        <rFont val="Adobe Caslon Pro"/>
        <family val="2"/>
      </rPr>
      <t xml:space="preserve"> Causa : La UR 610  Dirección General de Educación Tecnologica Agropecuaria nos informa:La meta de apoyar a las unidades educativas con materiales didácticos y suministros, otorgando bibliografía para la consulta de los estudiantes, se cumplió al 100.0 por ciento. Efecto: La UR 610  Dirección General de Educación Tecnologica Agropecuaria nos informa: El esfuerzo realizado para brindar mayor apoyo a los Planteles, se refleja en el incremento de la matrícula y la capacitación de productores; contribuyendo a mejorar el nivel de vida de la población rural del área de influencia de los centros educativos. Con esta diversidad de libros los alumnos podrán tener acceso fácil a información que requieren para el mejor aprovechamiento de sus estudios de las diversas materias que conforman las carreras agropecuarias. Otros Motivos:</t>
    </r>
  </si>
  <si>
    <r>
      <rPr>
        <b val="true"/>
        <sz val="10"/>
        <rFont val="Adobe Caslon Pro"/>
        <family val="2"/>
      </rPr>
      <t xml:space="preserve">Actualización de docentes con recursos del programa
</t>
    </r>
    <r>
      <rPr>
        <sz val="10"/>
        <rFont val="Adobe Caslon Pro"/>
        <family val="2"/>
      </rPr>
      <t xml:space="preserve"> Causa : La U.R. 610 Dirección General de Educación Tecnologica Agropecuaria nos informa: La meta alcanzada contra la programada, de actualización de docentes que se lleva a cabo mediante la realización de eventos, se cumplió al 100.0 por ciento; sin embargo, respecto al universo de cobertura sólo se atendió al 23.26 por ciento de dichos docentes, debido a la falta de recursos presupuestarios. Esta meta es importante para mejorar la calidad de la educación. Efecto: La U.R. 610 Dirección General de Educación Tecnologica Agropecuaria nos informa:La actualización de los docentes repercute en los cursos que se realizan y son programados de acuerdo a las necesidades que se tengan, considerando la situación de las comunidades que están en el entorno de los planteles; esto con el fin de ofrecer un mejor servicio de capacitación que pretende estar a la vanguardia brindando apoyo real a los productores y alumnos que requieren dicho servicio. Otros Motivos:</t>
    </r>
  </si>
  <si>
    <r>
      <rPr>
        <b val="true"/>
        <sz val="10"/>
        <rFont val="Adobe Caslon Pro"/>
        <family val="2"/>
      </rPr>
      <t xml:space="preserve">Solicitudes dictaminadas de perfiles de proyectos y proyectos propuestos de las unidades educativas.  
</t>
    </r>
    <r>
      <rPr>
        <sz val="10"/>
        <rFont val="Adobe Caslon Pro"/>
        <family val="2"/>
      </rPr>
      <t xml:space="preserve"> Causa : La UR 610 Dirección General de Educación Tecnologica Agropecuaria nos informa: La variación positiva se debió a que las Unidades Educativas entregaron más de un Perfil de Proyecto, por las necesidades que presentan los productores de la zona.    Las Solicitudes dictaminadas positivamente estaban sujetas a la disponibilidad de recursos del Programa Educativo Rural.    La U.R. 513 Dirección General de Educación Superior Tecnologíca nos informa: La meta se alcanza al solicitar un proyecto integral por plantel, cubriendo la meta de 28 de 29 solicitudes de proyectos evaluados. Efecto: La UR 610 Dirección General de Educación Tecnologica Agropecuaria nos informa: Los bienes solicitados por las unidades educativas debieran asignarse a los planteles para que estos puedan ofrecer los cursos que requieren los alulmnos y productores, de otra manera no se logra avanzar en los procesos productivos ni en la capacitación.    La U.R. 513 Dirección General de Educación Superior Tecnologíca nos informa: Contribuyó al fortalecimiento de los Institutos Tecnológicos con orientación agropecuaria, forestal y en ciencias del mar Otros Motivos:</t>
    </r>
  </si>
  <si>
    <r>
      <rPr>
        <b val="true"/>
        <sz val="10"/>
        <rFont val="Adobe Caslon Pro"/>
        <family val="2"/>
      </rPr>
      <t xml:space="preserve">Solicitudes dictaminadas positivamente con materiales didácticos y suministros de las unidades educativas.
</t>
    </r>
    <r>
      <rPr>
        <sz val="10"/>
        <rFont val="Adobe Caslon Pro"/>
        <family val="2"/>
      </rPr>
      <t xml:space="preserve"> Causa : La U.R. 610 Dirección General de Educación Tecnologica Agropecuaria nos informa: La meta de recibir las solicitudes de material didáctico y suministros para su análisis y posterior autorización se realizó conforme a lo establecido en las Reglas de Operación del Programa y se cumplió al 100.0 por ciento. Efecto: La U.R. 610 Dirección General de Educación Tecnologica Agropecuaria nos informa:Se atendió la mayoría de la bibliografía requerida de acuerdo a los recursos autorizados en el Programa. Además, el esfuerzo realizado para brindar mayor apoyo a los Planteles, se refleja en el incremento de la matrícula y la capacitación de productores; contribuyendo a mejorar el nivel de vida de la población rural del área de influencia de los centros educativos. Otros Motivos:</t>
    </r>
  </si>
  <si>
    <r>
      <rPr>
        <b val="true"/>
        <sz val="10"/>
        <rFont val="Adobe Caslon Pro"/>
        <family val="2"/>
      </rPr>
      <t xml:space="preserve">Eventos y/o cursos realizados.
</t>
    </r>
    <r>
      <rPr>
        <sz val="10"/>
        <rFont val="Adobe Caslon Pro"/>
        <family val="2"/>
      </rPr>
      <t xml:space="preserve"> Causa : La UR 610 Dirección General de Eduacaión Tecnologica Agrpocecuaria nos informa: La meta de eventos realizados permite actualizar a los docentes que contribuyen a mejorar la calidad de la educación. Se cumplió al 100.0 por ciento.    La UR 513 Dirección General de Educación Superior Tecnologica nos informa: Existe un incremento en los cursos del 79% derivado de la reprogramación de los mismos en el primer semestre del año, esta reprogramación obedece a la poca asistencia que se obtuvo en los cursos. Efecto: La UR 610 Dirección General de Eduacaión Tecnologica Agrpocecuaria nos informa: Los eventos se realizan para la actualización de los docentes, por lo cual también repercuten en los cursos que se realizan y son programados de acuerdo a las necesidades que se tengan, considerando la situación de las comunidades que están en el entorno de los planteles; esto con el fin de ofrecer un mejor servicio de capacitación que pretende estar a la vanguardia brindando apoyo real a los productores y alumnos que requieren dicho servicio.    La UR 513 Dirección General de Educación Superior Tecnologica nos informa: Los cursos se tuvieron que programar para noviembre, diciembre de 2012  y enero de 2013. Otros Motivos:</t>
    </r>
  </si>
  <si>
    <t xml:space="preserve">S127</t>
  </si>
  <si>
    <t xml:space="preserve">Programa del Sistema Nacional de Formación Continua y Superación Profesional de Maestros de Educación Básica en Servicio</t>
  </si>
  <si>
    <t xml:space="preserve">314-Dirección General de Formación Continua de Maestros en Servicio</t>
  </si>
  <si>
    <t xml:space="preserve">Impulsar y consolidar una política nacional de formación continua y superación profesional, mediante estrategias diversificadas, flexibles, incluyentes, coordinadas y organizadas de alta calidad académica, que atiendan a los temas y prioridades del Sistema Educativo Nacional.</t>
  </si>
  <si>
    <t xml:space="preserve">Promover la calidad, pertinencia y relevancia de la oferta nacional y estatal de la formación continua y superación profesional destinada al fortalecimiento de las competencias profesionales de las Figuras Educativas para el mejor desarrollo de sus funciones y la mejora de los aprendizajes de los alumnos.</t>
  </si>
  <si>
    <r>
      <rPr>
        <sz val="10"/>
        <rFont val="Adobe Caslon Pro"/>
        <family val="0"/>
      </rPr>
      <t xml:space="preserve">Tasa de variación de programas académicos de calidad, pertinencia y relevancia académica integrados al Catálogo Nacional de Formación Continua y Superación Profesional para Maestros en Servicio.
</t>
    </r>
  </si>
  <si>
    <t xml:space="preserve">(( Número de  programas académicos de calidad, pertinencia y relevancia Académica integrados al Catálogo Nacional de Formación Continua y Superación Profesional para Maestros en Servicio en el año N /  Número de  programas académicos de calidad, pertinencia y relevancia integrados al Catálogo Nacional de Formación Continua y Superación Profesional para Maestros en Servicio en el año N-1)-1) * 100</t>
  </si>
  <si>
    <t xml:space="preserve">Las Figuras Educativas de nivel Básico en Servicio cuentan con formación y/o han sido profesionalizadas en los programas de formación continua y superación profesional de calidad,pertinencia y relevancia en las Entidades Federativas.</t>
  </si>
  <si>
    <r>
      <rPr>
        <sz val="10"/>
        <rFont val="Adobe Caslon Pro"/>
        <family val="0"/>
      </rPr>
      <t xml:space="preserve">Porcentaje de Figuras Educativas de nivel Básico en Servicio formadas y/o profesionalizadas en los programas de formación continua y superación profesional de calidad, pertinencia y relevancia en las Entidades Federativas.
</t>
    </r>
  </si>
  <si>
    <t xml:space="preserve">(Número de Figuras Educativas formadas y/o profesionalizadas en los programas de formación continua y superación profesional / Número total de Figuras Educativas de Educación Básica en servicio) * 100</t>
  </si>
  <si>
    <t xml:space="preserve">A Programas de formación continua y superación profesional, relevantes, pertinentes, de alta calidad académica y debidamente alineados con las prioridades nacionales integrados a la oferta académica puesta a disposición de las Figuras Educativas de Educación Básica en Servicio.</t>
  </si>
  <si>
    <r>
      <rPr>
        <sz val="10"/>
        <rFont val="Adobe Caslon Pro"/>
        <family val="0"/>
      </rPr>
      <t xml:space="preserve">Número de programas de formación continua y superación profesional, que integran la oferta académica para las Figuras Educativas de Educación Básica en servicio.
</t>
    </r>
  </si>
  <si>
    <t xml:space="preserve">Total de programas de formación continua y superación profesional integrados a la oferta académica.</t>
  </si>
  <si>
    <t xml:space="preserve">B Las Figuras Educativas de nivel Básico en Servicio cuentan con la formación del Curso Básico de Formación Continua.</t>
  </si>
  <si>
    <r>
      <rPr>
        <sz val="10"/>
        <rFont val="Adobe Caslon Pro"/>
        <family val="0"/>
      </rPr>
      <t xml:space="preserve">Porcentaje de Figuras Educativas de nivel Básico en Servicio formadas a través del Curso Básico de Formación Continua.
</t>
    </r>
  </si>
  <si>
    <t xml:space="preserve">(Número de Figuras Educativas de nivel Básico en Servicio formadas en el Curso Básico de Formación Continua / Número total de Figuras Educativas de nivel Básico en Servicio) * 100</t>
  </si>
  <si>
    <t xml:space="preserve">C Las Figuras Educativas de nivel Básico en Servicio cuentan con formación y/o han sido profesionalizadas en el marco del Pensamiento Lógico Mátemático y la Aplicación de la Ciencia en la Vida Diaria.</t>
  </si>
  <si>
    <r>
      <rPr>
        <sz val="10"/>
        <rFont val="Adobe Caslon Pro"/>
        <family val="0"/>
      </rPr>
      <t xml:space="preserve">Porcentaje de Figuras Educativas de Educación Básica en Servicio formadas y/o profesionalizadas en el marco del programa del Pensamiento Lógico Matemático y la Aplicación de la Ciencia en la Vida Diaria
</t>
    </r>
  </si>
  <si>
    <t xml:space="preserve">(Número de Figuras Educativas de nivel Básico en Servicio formadas y/o profesionalizadas en el programa del Pensamiento Lógico Matemático y la Aplicación de la Ciencia en la Vida Diaria / Número total de Figuras Educativas de Educación Básica en Servicio) * 100</t>
  </si>
  <si>
    <t xml:space="preserve">A 1 Formación y/o profesionalización de Figuras Educativas en Servicio en la Reforma Integral de la Educación Básica (RIEB).</t>
  </si>
  <si>
    <r>
      <rPr>
        <sz val="10"/>
        <rFont val="Adobe Caslon Pro"/>
        <family val="0"/>
      </rPr>
      <t xml:space="preserve">Porcentaje de Figuras Educativas en Servicio formadas y/o profesionalizadas en la Reforma Integral de la Educación Básica (RIEB).
</t>
    </r>
  </si>
  <si>
    <t xml:space="preserve">(Número de Figuras Educativas en Servicio formadas y/o profesionalizadas en la Reforma Integral de Educación Básica / Número de Figuras Educativas de Educación Básica en Servicio) * 100</t>
  </si>
  <si>
    <t xml:space="preserve">A 2 Formación y/o profesionalización de Figuras Educativas de nivel Básico en Servicio en procesos de Gestión, Supervisión y Asesoría.</t>
  </si>
  <si>
    <r>
      <rPr>
        <sz val="10"/>
        <rFont val="Adobe Caslon Pro"/>
        <family val="0"/>
      </rPr>
      <t xml:space="preserve">Porcentaje de Figuras Educativas de nivel Básico en Servicio formadas y/o profesionalizadas en procesos de Gestión, Supervisión y Asesoría.
</t>
    </r>
  </si>
  <si>
    <t xml:space="preserve">(Número de Figuras Educativas de Educación Básica en Servicio formadas y/o profesionalizadas en procesos de Gestión, Supervisión y Asesoría / Número total de Figuras Educativas de Educación Básica en Servicio)*100</t>
  </si>
  <si>
    <t xml:space="preserve">A 3 Formación y/o profesionalización de Figuras Educativas en servicio de primaria y secundaria en el uso Educativo de las Tecnologías de la Información y la comunicación (TIC).</t>
  </si>
  <si>
    <r>
      <rPr>
        <sz val="10"/>
        <rFont val="Adobe Caslon Pro"/>
        <family val="0"/>
      </rPr>
      <t xml:space="preserve">Porcentaje de Figuras Educativas en Servicio de primaria y secundaria formadas y/o profesionalizadas en el uso Educativo de las Tecnologías de la Información y la Comunicación (TIC).
</t>
    </r>
  </si>
  <si>
    <t xml:space="preserve">(Número de Figuras Educativas en Servicio de primaria y secundaria formadas y/o profesionalizadas en el uso educativo de las TIC / Número de Figuras Educativas en Servicio de primaria y secundaria)*100</t>
  </si>
  <si>
    <t xml:space="preserve">A 4 Formación y/o profesionalización de Figuras Educativas de nivel Básico en Servicio en el Programa de Capacitación al Magisterio para prevenir la Violencia hacia las Mujeres (PREVIOLEM).</t>
  </si>
  <si>
    <r>
      <rPr>
        <sz val="10"/>
        <rFont val="Adobe Caslon Pro"/>
        <family val="0"/>
      </rPr>
      <t xml:space="preserve">Porcentaje de Figuras Educativas de nivel Básico en Servicio formadas y/o profesionalizadas en el Programa de Capacitación al Magisterio para prevenir la Violencia hacia las Mujeres (PREVIOLEM).
</t>
    </r>
  </si>
  <si>
    <t xml:space="preserve">(Número de Figuras Educativas de nivel Básico en Servicio formadas y/o profesionalizadas en el PREVIOLEM / Número Total de Figuras Educativas de Educación Básica en Servicio programadas) * 100</t>
  </si>
  <si>
    <t xml:space="preserve">A 5 Formación de Figuras Educativas en Servicio de primaria y secundaria en la eneseñanza del idioma Inglés.</t>
  </si>
  <si>
    <r>
      <rPr>
        <sz val="10"/>
        <rFont val="Adobe Caslon Pro"/>
        <family val="0"/>
      </rPr>
      <t xml:space="preserve">Porcentaje de Figuras Educativas en Servicio de primaria y secundaria formadas en la enseñanza del idioma Inglés.
</t>
    </r>
  </si>
  <si>
    <t xml:space="preserve">(Número de Figuras Educativas en Servicio de primaria y secundaria formadas en la enseñanza del inglés / Número de Figuras Educativas en Servicio de inglés de primaria y secundaria)* 100</t>
  </si>
  <si>
    <t xml:space="preserve">A 6 Formación y/o profesionalización de Figuras Educativas de nivel Básico en Servicio en las áreas de: Historia, matemáticas, español, ciencias, y Formación Cívica y Ética</t>
  </si>
  <si>
    <r>
      <rPr>
        <sz val="10"/>
        <rFont val="Adobe Caslon Pro"/>
        <family val="0"/>
      </rPr>
      <t xml:space="preserve">Porcentaje de Figuras Educativas de Educación Básica en Servicio formadas y/o profesionalizadas en la enseñanza de las Ciencias.
</t>
    </r>
  </si>
  <si>
    <t xml:space="preserve">(Número de Figuras Educativas de nivel Básico en Servicio formadas y/o profesionalizadas en Ciencias / Número de Figuras Educativas de nivel Básico en Servicio programadas) * 100</t>
  </si>
  <si>
    <t xml:space="preserve">B 7 Diseño, impresión y distribución del Curso Básico de Formación Continua 2012 a las Entidades Federativas.</t>
  </si>
  <si>
    <r>
      <rPr>
        <sz val="10"/>
        <rFont val="Adobe Caslon Pro"/>
        <family val="0"/>
      </rPr>
      <t xml:space="preserve">Porcentaje de Curso Básico de Formación Continua distribuido en las Entidades Federativas.
</t>
    </r>
  </si>
  <si>
    <t xml:space="preserve">Número de materiales de apoyo académico distribuidos del Curso Básico de Formación Continua / Total de materiales de apoyo académico programados) * 100</t>
  </si>
  <si>
    <t xml:space="preserve">C 8 Formación y/o profesionalización de Figuras Educativas de primaria y secundaria a través de procesos formativos en el área de matemáticas.</t>
  </si>
  <si>
    <r>
      <rPr>
        <sz val="10"/>
        <rFont val="Adobe Caslon Pro"/>
        <family val="0"/>
      </rPr>
      <t xml:space="preserve">Porcentaje de Figuras Educativas en Servicio de primaria y secundaria formadas y/o profesionalizadas en la enseñanza de las matemáticas.
</t>
    </r>
  </si>
  <si>
    <t xml:space="preserve">(Número de Figuras Educativas en Servicio de primaria y secundaria formadas y/o profesionalizadas en la enseñanza de las matemáticas / Número de Figuras Educativas en Servicio de primaria y secundaria programadas) * 100</t>
  </si>
  <si>
    <t xml:space="preserve">C 9 Formación y/o profesionalización de Figuras Educativas de nivel Básico en Servicio a través de procesos formativos en el área de Español.</t>
  </si>
  <si>
    <r>
      <rPr>
        <sz val="10"/>
        <rFont val="Adobe Caslon Pro"/>
        <family val="0"/>
      </rPr>
      <t xml:space="preserve">Porcentaje de Figuras Educativas de nivel Básico en Servicio formadas y/o profesionalizadas en la enseñanza del Español.
</t>
    </r>
  </si>
  <si>
    <t xml:space="preserve">(Número de Figuras Educativas de nivel Básico en Servicio formadas y/o profesionalizadas en la enseñanza del Español / Número de Figuras Educativas de nivel Básico en Servicio programadas) * 100</t>
  </si>
  <si>
    <r>
      <rPr>
        <b val="true"/>
        <sz val="10"/>
        <rFont val="Adobe Caslon Pro"/>
        <family val="2"/>
      </rPr>
      <t xml:space="preserve">Tasa de variación de programas académicos de calidad, pertinencia y relevancia académica integrados al Catálogo Nacional de Formación Continua y Superación Profesional para Maestros en Servicio.
</t>
    </r>
    <r>
      <rPr>
        <sz val="10"/>
        <rFont val="Adobe Caslon Pro"/>
        <family val="2"/>
      </rPr>
      <t xml:space="preserve"> Causa : La planeación original consideró de manera mesurada el interés de las instituciones de educación superior por participar en este nuevo esfuerzo para la profesionalización de Maestros de Educación Básica en Servicio, sin embargo la respuesta obtenida rebasó cualquier expectativa y se recibieron 1,145 propuestas, con la participación de 307 instituciones.      Después de un gran número de propuestas presentadas para su evaluación resultaron pertinentes para integrar el Catálogo Nacional 1,053 programas académicos; esto se explica en mayor medida por que dichos programas atendieron al currículo 2012 de la educación básica y a la participación de un mayor número de Instituciones de Educación Superior interesados. Efecto: La oferta educativa integrada al Catálogo Nacional de Formación Continua y Superación Profesional para Maestros de Educación Básica en Servicio se diversificó de manera significativa entre cursos, diplomados, trayectos formativos especializaciones, maestrías y doctorados. Éste se priorizó en dar atención a los temas de Español, Matemáticas, Ciencias, Historia y Formación Cívica y Ética.       El Catálogo incluyó programas que atendieran de manera específica la formación de directivos escolares y asesores técnico-pedagógicos, así como el uso educativo de las Tecnologías de la Información y la Comunicación y contenidos curriculares de la Educación Básica. Otros Motivos:</t>
    </r>
  </si>
  <si>
    <r>
      <rPr>
        <b val="true"/>
        <sz val="10"/>
        <rFont val="Adobe Caslon Pro"/>
        <family val="2"/>
      </rPr>
      <t xml:space="preserve">Porcentaje de Figuras Educativas de nivel Básico en Servicio formadas y/o profesionalizadas en los programas de formación continua y superación profesional de calidad, pertinencia y relevancia en las Entidades Federativas.
</t>
    </r>
    <r>
      <rPr>
        <sz val="10"/>
        <rFont val="Adobe Caslon Pro"/>
        <family val="2"/>
      </rPr>
      <t xml:space="preserve"> Causa : Normar y promover la calidad, pertinencia y relevancia de la oferta nacional y estatal de formación continua y superación profesional destinada al fortalecimiento de las competencias profesionales de las figuras educativas para el mejor desarrollo de sus funciones y la mejora de los aprendizajes de los alumnos es el objetivo de  Dirección General de Formación Continua de Maestros en Servicio; objetivo que se traduce en acciones realizadas por esta Dirección General que dan oportunidad a que los maestros de educación básica participen en mas acciones de profesionalización de sus competencias.            Entre estas acciones está la de conformar, a partir de una convocatoria y con el concurso de prestigiadas instituciones de educación superior, un Catálogo Nacional de Formación Continua y Superación Profesional que integra programas pertinentes y de calidad diseñados atendiendo las necesidades de formación de los maestros de educación básica y las prioridades educativas nacionales.            Otra de ellas es ofrecer a los maestros el estudio, a través Trayectos Formativos, los cuales se integran con tres programas de 40 hrs.  cada uno con contenidos vinculados entre si y que ofrecen a los docentes un gran número de opciones de formación que responden y atienden otras necesidades del quehacer docente Efecto: Contar con una propuesta de formación continua, conformada por una mayor oferta de programas que atienden y dan respuesta a sus necesidades de formación, puestos a disposición de las autoridades educativas estatales con procesos de formación de asesores desde las instituciones diseñadoras, permite a los maestros de educación básica fortalecer sus conocimientos y estrategias didácticas en los diferentes campos de formación en los que se organiza el currículum y a  fortalecer su dominio en un tema o propuesta pedagógica, brindándoles a la vez el reconocimiento de su desempeño y obtener beneficios en el Programa Nacional de Carrera Magisterial, es uno de los incentivos que hacen que la participación de los maestros  en lo individual- y en los colectivos docentes, en procesos formativos se incremente al desarrollar programas  pertinentes en los que se abordan temas del nuevo currículum y la Articulación de la Educación Básica.      Favoreciendo el desarrollo de capacidades informáticas habilidades lectoras superiores, pensamiento matemático abstracto y competencias docentes y ciudadanas, entre otras y por lo consiguiente su profesionalización. Otros Motivos:</t>
    </r>
  </si>
  <si>
    <r>
      <rPr>
        <b val="true"/>
        <sz val="10"/>
        <rFont val="Adobe Caslon Pro"/>
        <family val="2"/>
      </rPr>
      <t xml:space="preserve">Número de programas de formación continua y superación profesional, que integran la oferta académica para las Figuras Educativas de Educación Básica en servicio.
</t>
    </r>
    <r>
      <rPr>
        <sz val="10"/>
        <rFont val="Adobe Caslon Pro"/>
        <family val="2"/>
      </rPr>
      <t xml:space="preserve"> Causa : Durante los últimos tres años se ha incrementado la participación de las Instituciones de Educación Superior a través de la Convocatoria Nacional, con propuestas académicas que resultan, pertinentes, relevantes y de calidad para la práctica docente.        Con el desarrollo del proceso de esta convocatoria, las instituciones participantes integran propuestas académicas al Catálogo Nacional apegadas a la normatividad establecida por la Dirección General, respondiendo a los diagnósticos de necesidades de las entidades federativas, a los principios del Artículo 3º constitucional y a las prioridades educativas nacionales que impulsa el Estado desde la Secretaría de Educación Pública.        En el mes de Octubre de 2012, se publicó el Catálogo Nacional de Formación Continua y Superación Profesional para Maestros de Educación Básica en Servicio con un total de 1,053 programas académicos, incluyendo 51 trayectos formativos y 307 instituciones participantes. Efecto: Las entidades federativas cuentan con un Catálogo Nacional de Formación Continua y Superación Profesional para Maestros de Educación Básica en Servicio con un mayor número de opciones para poder elegir de manera voluntaria, de acuerdo al diagnóstico de necesidades de profesionalización docente en su entidad federativa. Otros Motivos:</t>
    </r>
  </si>
  <si>
    <r>
      <rPr>
        <b val="true"/>
        <sz val="10"/>
        <rFont val="Adobe Caslon Pro"/>
        <family val="2"/>
      </rPr>
      <t xml:space="preserve">Porcentaje de Figuras Educativas de nivel Básico en Servicio formadas a través del Curso Básico de Formación Continua.
</t>
    </r>
    <r>
      <rPr>
        <sz val="10"/>
        <rFont val="Adobe Caslon Pro"/>
        <family val="2"/>
      </rPr>
      <t xml:space="preserve"> Causa : El Curso Básico de Formación Continua, se diseña e implementa a partir de un modelo de formación centrado en la escuela y en los procesos de aprendizaje de los estudiantes, dirigido de manera generalizada a docentes de educación prescolar, primaria y secundaria, y orientado, al conocimiento, reflexión y comprensión de los temas de orden nacional que inciden en sus distintas funciones.               El Curso Básico 2012 Transformación de la Práctica Docente tuvo como eje central el de favorecer a que los docentes, directivos y asesores técnico pedagógicos, reflexionarán sobre la prácticas educativas que a diario realizan en su comunidades escolares y que a partir de la actual reforma, situarán como referente fundamental el aprendizaje de los estudiantes, su eje ofreció al inicio del ciclo escolar, el desarrollo de competencias docentes para mejorar la práctica educativa, a partir de necesidades y problemáticas que afectan a los docentes en lo individual y en la conformación de colectivos, así como en la gestión del conocimiento en el aula.              El Curso Básico de Formación Continua para Maestros de Educación Básica en Servicio, estableció una plataforma común de conocimientos y habilidades para el magisterio de todo el país, que respondió al proceso de articulación de la Educación Básica establecido en el Acuerdo 592, el cual fundamenta el intercambio de reflexiones y experiencias entre los maestros de los tres niveles de Educación Básica, con relación a temas de interés sobre contenidos prioritarios de la política educativa nacional como la Reforma Integral de la Educación Básica. Efecto: El Curso Básico, ha adquirido una gran demanda por parte de los docentes de Educación Básica en Servicio y es instrumentado en todas las entidades federativas del país, su desarrollo de 40 horas de trabajo presencial, al inicio del ciclo escolar, ha permitido que se convierta en una propuesta formativa que incorpora temas de relevancia social,  buscando con ello la transformación de la práctica docente; siendo que los profesionales de la educación desarrollan nuevas competencias profesionales como: atender la diversidad cognitiva, cultural y social de los grupos de estudiantes; trabajar en colaboración; usar las tecnologías de la información y la comunicación como herramientas mediadoras en el aprendizaje. Otros Motivos:</t>
    </r>
  </si>
  <si>
    <r>
      <rPr>
        <b val="true"/>
        <sz val="10"/>
        <rFont val="Adobe Caslon Pro"/>
        <family val="2"/>
      </rPr>
      <t xml:space="preserve">Porcentaje de Figuras Educativas de Educación Básica en Servicio formadas y/o profesionalizadas en el marco del programa del Pensamiento Lógico Matemático y la Aplicación de la Ciencia en la Vida Diaria
</t>
    </r>
    <r>
      <rPr>
        <sz val="10"/>
        <rFont val="Adobe Caslon Pro"/>
        <family val="2"/>
      </rPr>
      <t xml:space="preserve"> Causa : Las evaluaciones estandarizadas nacionales e internacionales han demostrado que la mayoría de los alumnos de primaria y secundaria son incapaces de resolver problemas elementales, el pensamiento matemático se concibe como una las competencias esenciales para el desarrollo de los individuos en una sociedad cada vez más demandante y competitiva. La sociedad del conocimiento exige que los ciudadanos, y no sólo los que aspiran a ejercer carreras profesionales, sean competentes en Lectura, Ciencias y Matemáticas. Ante estos resultados, se vuelve imperiosa la necesidad de actualización de los docentes en matemáticas para mejorar el rendimiento de sus alumnos, por lo que en coordinación con la Universidad Autónoma de México, se desarrollaron los programas formativos Situaciones de aprendizaje centradas en los contenidos académicos de matemáticas Primaria y Situaciones de aprendizaje centradas en los contenidos académicos de matemática Secundaria.   Estos programas académicos tienen como propósito que los docentes de educación básica desarrollen y potencien las competencias propias de su quehacer educativo, identificando los procesos en el pensamiento matemático, en sus habilidades lectoras y/o en ciencias y que los utilicen para fomentar el aprendizaje permanente de los estudiantes para resolver los problemas de la vida diaria. Asimismo buscan que los docentes sean capaces de crear ambientes de aprendizaje en las aulas que incentiven la curiosidad, la imaginación, el gusto por el conocimiento, la creatividad, la autonomía y el pensamiento crítico en los estudiantes, mediante la incorporación de innovaciones educativas, la promoción de prácticas democráticas y el uso de diversos recursos didácticos en sus prácticas de enseñanza. Efecto: Se identificaron las fortalezas y debilidades que existen en las escuelas de educación básica y se trabajó en la construcción de  propuestas académicas que permita a los docentes incidir en el mantenimiento y mejora de los resultados educativos de los alumnos. Asimismo estas acciones contribuyeron a la formación docente mostrando una perspectiva didáctica para mejorar el discurso matemático escolar y el pensamiento matemático centrado en la resolución de problemas.     Se promovió la capacidad de los alumnos para analizar, razonar y comunicar de forma eficaz a la vez de plantear, resolver, e interpretar problemas matemáticos en una variedad de situaciones que incluyen conceptos matemáticos cuantitativos, espaciales, de probabilidad o de otro tipo.   Se están generando condiciones de equidad para la calidad de los servicios educativos a través de estrategias que fortalezcan las prácticas de enseñanza de los maestros en general, pero sobre todo de aquellos que laboran en regiones vulnerables, incorporando a profesores de educación básica y al personal técnico pedagógico a programas de estudio de formación continua y superación profesional para fortalecer y mejorar la enseñanza y el aprendizaje de las matemáticas y la ciencias. Otros Motivos:Los cursos desarrollados en los temas de matemáticas, español y ciencias tienen el enfoque situado en los campos formativos relacionados con los planes y programas de estudio vigentes en el marco de la Reforma Integral de la Educación Básica. Para ello, la DGFCMS diseñó y desarrolló un total 182 opciones formativas integradas al Catálogo Nacional de Formación Continua y Superación Profesional para Maestros de Educación Básica en Servicio.       </t>
    </r>
  </si>
  <si>
    <r>
      <rPr>
        <b val="true"/>
        <sz val="10"/>
        <rFont val="Adobe Caslon Pro"/>
        <family val="2"/>
      </rPr>
      <t xml:space="preserve">Porcentaje de Figuras Educativas en Servicio formadas y/o profesionalizadas en la Reforma Integral de la Educación Básica (RIEB).
</t>
    </r>
    <r>
      <rPr>
        <sz val="10"/>
        <rFont val="Adobe Caslon Pro"/>
        <family val="2"/>
      </rPr>
      <t xml:space="preserve"> Causa : En el ciclo escolar 2011-2012 se concluye con 3° y 4°grados de primaria la generalización de la RIEB en educación primaria. Se contó con un Grupo Académico Nacional de 684 formadores y un Grupo Académico Estatal de 11,806 integrantes.          Con el desarrollo de este Diplomado se concluye con el proceso de formación en la RIEB por lo cual los maestros de primaria han participado activamente, además del interés que ha generado el reconocimiento de estudios que otorga la UNAM a los maestros que concluyen satisfactoriamente con este proceso formativo.            Por ser el último diplomado de la RIEB para maestros de educación primaria y debido al interés mostrados por los docentes, se abrió la oferta para que los maestros que no tuvieron la oportunidad de cursar alguno de los Diplomados anteriores, lo hiciera en esta ocasión, por lo que el número de inscritos fue mayor a lo inicialmente esperado. Efecto: Un mayor número de maestros que participan en el Diplomado Reforma Integral de la Educación Básica para maestros de primaria de 3o y 4o grados, permite que más maestros conozcan los enfoques y principios pedagógicos de la actual reforma para hacerla realidad en las aulas.          Lo que permitirá a los maestros de Educación Básica cumplir con el papel  fundamental de asegurar una educación equitativa y de calidad para todos los niños y jóvenes mexicanos. Otros Motivos:</t>
    </r>
  </si>
  <si>
    <r>
      <rPr>
        <b val="true"/>
        <sz val="10"/>
        <rFont val="Adobe Caslon Pro"/>
        <family val="2"/>
      </rPr>
      <t xml:space="preserve">Porcentaje de Figuras Educativas de nivel Básico en Servicio formadas y/o profesionalizadas en procesos de Gestión, Supervisión y Asesoría.
</t>
    </r>
    <r>
      <rPr>
        <sz val="10"/>
        <rFont val="Adobe Caslon Pro"/>
        <family val="2"/>
      </rPr>
      <t xml:space="preserve"> Causa : Durante el año 2012 tanto en la  Dirección General así como en los Sistemas Estatales, se desarrollaron diversas acciones de Formación Continua y Superación Profesional en todo el país para directivos, apoyos técnico-pedagógicos, supervisores y jefes de sector de educación Básica.        En este sentido, el Catálogo Nacional de Formación Continua y Superación Profesional 2011-2012, contiene oferta educativa pertinente que atiende a la Asesoría y Gestión educativa a través de cursos de formación, diplomados, especialidades, maestrías y doctorados, y que representaron una opción de formación para los maestros del país.         Para el 2012,  además del seguimiento de los cursos modulares-seriados se promovió y observó la recuperación de los cursos a fin de atender a las necesidades de las Entidades Federativas que no habían contado con su implementación, significando una opción importante en cuanto a la formación de las figuras directivas, de asesoría y de acompañamiento académico.  Efecto: Se contribuyó a que los docentes capacitados generarán la necesidad de construir, proyectos de apoyo relacionados con la gestión organizativa y de los aprendizajes.         A nivel nacional se ha contribuido con el impulso a los temas de  asesoría académica y la gestión directiva a través de cursos modulares seriados, los cuales se vienen desarrollando desde los ciclos escolares 2009-2010, 2010-2011 y 2011-2012, los cuales se diseñaron y se impartieron a los equipos técnicos estatales, quienes apoyaron su reproducibilidad al interior de las Entidades Federativas. Otros Motivos:</t>
    </r>
  </si>
  <si>
    <r>
      <rPr>
        <b val="true"/>
        <sz val="10"/>
        <rFont val="Adobe Caslon Pro"/>
        <family val="2"/>
      </rPr>
      <t xml:space="preserve">Porcentaje de Figuras Educativas en Servicio de primaria y secundaria formadas y/o profesionalizadas en el uso Educativo de las Tecnologías de la Información y la Comunicación (TIC).
</t>
    </r>
    <r>
      <rPr>
        <sz val="10"/>
        <rFont val="Adobe Caslon Pro"/>
        <family val="2"/>
      </rPr>
      <t xml:space="preserve"> Causa : Con la incorporación del tema Uso de las Tecnologías de la información y la comunicación al Catálogo Nacional de Formación Continua y Superación Profesional para Maestros de Educación Básica en Servicio, se promovió la profesionalización de maestros, directivos y ATP que atendieron el Plan de Estudios 2011 para la Educación Básica, que plantea a las TIC como eje transversal. De esta forma se  realizaron las siguientes acciones:             Seguimiento al desarrollo de los programas de formación ofertados en el Catálogo Nacional de Formación Continua y Superación Profesional de Maestros de Educación Básica en Servicio en el tema  Uso Pedagógico de las Tecnologías, el cual integró una oferta de 175 programas formativos.            En coordinación con la Dirección General de Materiales e Informática Educativa, se implementó el curso Tipo Habilidades Digitales para Todos (HDT) unificado primaria y secundaria, con la finalidad de capacitar y certificar a los Asesores Técnico Pedagógicos de acuerdo a la estrategia educativa relacionada con el uso de las Tecnologías de la Información y Comunicación.            Con esta importante acción formativa se pretendió desarrollar estrategias de aprendizaje en los estudiantes de primaria y secundaria llevando a cabo acciones para adquirir las habilidades necesarias en los maestros en el manejo de las herramientas que ofreció HDT. Efecto: La meta se alcanzó, sin embargo es importante considerar que los programas académicos referentes a este tema, representa un alto costo, además de  que no se cuenta con un presupuesto específico para llevar a cabo estas acciones formativas, esto sin contar con la falta de infraestructura en algunas regiones de las Entidades Federativas. No obstante, se contó con un buen número de maestros interesados en participar en la oferta de programas académicos incorporados en el  Catálogo Nacional de Formación Continua para Maestros de Educación Básica en Servicio en el Uso de las tecnologías de la Información y la Comunicación. Otros Motivos:</t>
    </r>
  </si>
  <si>
    <r>
      <rPr>
        <b val="true"/>
        <sz val="10"/>
        <rFont val="Adobe Caslon Pro"/>
        <family val="2"/>
      </rPr>
      <t xml:space="preserve">Porcentaje de Figuras Educativas de nivel Básico en Servicio formadas y/o profesionalizadas en el Programa de Capacitación al Magisterio para prevenir la Violencia hacia las Mujeres (PREVIOLEM).
</t>
    </r>
    <r>
      <rPr>
        <sz val="10"/>
        <rFont val="Adobe Caslon Pro"/>
        <family val="2"/>
      </rPr>
      <t xml:space="preserve"> Causa : Durante el año 2012 la DGFCMS mantuvo una comunicación permanente con las Instancias Estatales de Formación Continua, para impulsar y coordinar acciones de sensibilización y formación a nivel nacional que han venido consolidando el posicionamiento del programa ante las autoridades educativas estatales así como en la comunidad docente de Educación Básica.      Ejemplo de esto fue la distribución del libro ¿CEDAW. Nuestros derechos en lenguas indígenas¿, la exposición itinerante basada en la misma publicación, la Segunda Semana Nacional ¿Nuestros derechos, por una escuela libre de violencia y discriminación¿ así como la Campaña Nacional ¿Por una escuela libre de violencia¿, mediante la cual se reunieron 900,000 firmas de docentes, estudiantes y padres de familia,  en los diferentes eventos estatales tanto de sensibilización como de formación continua.      En el rubro de formación continua además, se atendió el tema de educación sexual, en el sentido de contar con herramientas prácticas para el aula que les permitiera propiciar un desarrollo integral de sus alumnos y responder a las inquietudes cotidianas, dando continuidad a la estrategia de Educación Integral de la Sexualidad. En 2012 la DGFCMS publicó y distribuyó a nivel nacional los Manuales para el maestro y la Guía para el coordinador del tema en  Educación Integral de la Sexualidad, para cada uno de los niveles de Educación Básica, lo que facilitó la convocatoria e implementación de esta opción formativa en las entidades federativas. Efecto: La principal consecuencia de haber rebasado la meta nacional es un mayor posicionamiento de las acciones a favor de la igualdad entre mujeres y hombres, los derechos humanos y la prevención de la violencia, en la comunidad escolar de Educación Básica. Particularmente en la población docente, las acciones de sensibilización llegaron a un número amplio de participantes, que además de voluntaria  favoreció la necesidad e importancia de formarse y profesionalizarse en estas importantes temáticas y las acciones de formación implementadas repercutirán de forma positiva y preventiva en un mayor número de alumnos. Otros Motivos:</t>
    </r>
  </si>
  <si>
    <r>
      <rPr>
        <b val="true"/>
        <sz val="10"/>
        <rFont val="Adobe Caslon Pro"/>
        <family val="2"/>
      </rPr>
      <t xml:space="preserve">Porcentaje de Figuras Educativas en Servicio de primaria y secundaria formadas en la enseñanza del idioma Inglés.
</t>
    </r>
    <r>
      <rPr>
        <sz val="10"/>
        <rFont val="Adobe Caslon Pro"/>
        <family val="2"/>
      </rPr>
      <t xml:space="preserve"> Causa : La Reforma Integral para la Educación Básica en México planteó que los estudiantes de la Educación Básica dominaran una segunda lengua, como es el caso del idioma inglés, a fin de desarrollar sus competencias y ampliar sus oportunidades en la vida.        La Dirección General de Formación Continua de Maestros en Servicio desarrolló  los cursos ¿Las competencias comunicativas de la lengua inglesa I y II¿, proporcionándoles a los Maestros de Educación Básica en Servicio  la oportunidad para tener acceso al aprendizaje de la lengua inglesa por medio de un curso básico.         Aunado a esto, la oferta formativa para los docentes integró 75 opciones formativas entre cursos, diplomados, especialidades y maestrías incorporadas al Catálogo Nacional de Formación Continua y Superación Profesional para Maestros de Educación Básica en Servicio 2012-213. Efecto: El número de maestros que participan de manera voluntaria en programas de formación sobre la enseñanza del inglés en educación básica se incrementó significativamente. Lo que contribuye a lograr uno de los tres códigos esenciales para lograr un pensamiento complejo: el dominio de una segunda lengua, no a nivel de traducción, sino a nivel de comunicación funcional.         Como resultado de la implementación de estos cursos, se conjuntó un equipo de Maestros, los cuales fueron formados en años anteriores para que pudieran ser líderes y formar a más docentes para reproducir la temática de los cursos en sus Entidades Federativas. Otros Motivos:</t>
    </r>
  </si>
  <si>
    <r>
      <rPr>
        <b val="true"/>
        <sz val="10"/>
        <rFont val="Adobe Caslon Pro"/>
        <family val="2"/>
      </rPr>
      <t xml:space="preserve">Porcentaje de Figuras Educativas de Educación Básica en Servicio formadas y/o profesionalizadas en la enseñanza de las Ciencias.
</t>
    </r>
    <r>
      <rPr>
        <sz val="10"/>
        <rFont val="Adobe Caslon Pro"/>
        <family val="2"/>
      </rPr>
      <t xml:space="preserve"> Causa : El convenio de colaboración establecido con la Facultad de Química de la Universidad Nacional Autónoma de México dio oportunidad de contar con programas de formación que atendieron la enseñanza de las ciencias en educación básica, a través de programas específicos para cada nivel educativo como: Prescolar, Primaria y secundaria.       De igual manera con la Facultad de Ciencias se desarrolló el Diplomado en Ciencias dirigido a maestros de secundaria. Dichos programas de estudio  fueron incorporados al Catálogo Nacional y autorizados para el Programa de Carrera Magisterial. Efecto: El incremento de maestros participantes de manera voluntaria en los niveles de preescolar, primaria y secundaria en programas de estudio que atendieron la enseñanza de las ciencias, favoreció el dominio y desarrollo de competencias docentes para abordar de mejor manera los temas científicos con estrategias didácticas adecuadas a los nuevos contextos escolares que caracterizan la sociedad del siglo XXI. Otros Motivos:</t>
    </r>
  </si>
  <si>
    <r>
      <rPr>
        <b val="true"/>
        <sz val="10"/>
        <rFont val="Adobe Caslon Pro"/>
        <family val="2"/>
      </rPr>
      <t xml:space="preserve">Porcentaje de Curso Básico de Formación Continua distribuido en las Entidades Federativas.
</t>
    </r>
    <r>
      <rPr>
        <sz val="10"/>
        <rFont val="Adobe Caslon Pro"/>
        <family val="2"/>
      </rPr>
      <t xml:space="preserve"> Causa : La DGFCMS, diseñó y desarrolló a nivel nacional el Curso Básico de Formación Continua, el cual es un programa de estudio que se ofrece a los maestros frente a grupo, directivos escolares y asesores técnico pedagógicos con el propósito de que reflexionen sobre su práctica docente que en el marco de la Reforma Integral de la Educación Básica, se convierte en un referente fundamental para el logro de mejores aprendizajes de sus alumnos. Es un punto de partida para la reflexión y para el análisis de los procesos de pensamiento complejo que les permita crear situaciones en las que sus alumnos movilicen sus saberes, se involucren en sus aprendizajes, indaguen, cuestionen y construyan conocimientos  para toda la vida. Para lograr esta reflexión entre los docentes de educación básica en servicio, se diseñó el material necesario para que los maestros realicen las actividades en una modalidad de trabajo en colectivo. Efecto: Para el desarrollo de estas acciones académicas relativas al Curso Básico se puso a disposición de todos los maestros de educación básica en servicio, los equipos técnicos estatales, instituciones y escuelas normales del país, los materiales de estudio necesarios, el cual se  diseñó e implementó teniendo como referente un modelo de formación centrado en la escuela y en los procesos de aprendizaje de los estudiantes, dirigido de manera generalizada a docentes de educación prescolar, primaria y secundaria.   El Curso Básico, adquiere gran importancia y es instrumentado en todas las entidades federativas del país, ya que su desarrollo de 40 horas de trabajo presencial, al inicio del ciclo escolar, permitió que se convierta en una propuesta formativa que incorpora temas de relevancia y busca con ello la transformación de la práctica docente.   Por la relevancia del Curso Básico y considerando de vital importancia, que los docentes y alumnos de todas las escuelas normales del país; así como los académicos responsables de los programas y proyectos de las áreas centrales tanto del ámbito federal como estatal y personal técnico-pedagógico de diversas instituciones de educación superior responsables del diseño de opciones formativas que apoyan la formación continua y superación profesional de los maestros de educación básica en servicio, conocieran los contenidos académicos abordados en el curso básico, se logró llegar a sectores más amplios a través de los de materiales de estudio distribuidos para este programa formativo. Otros Motivos:La Reforma Integral de la Educación Básica: un proceso hacia la mejora educativa, La formación continua frente al reto de la profesionalización docente, La evaluación formativa. Evaluar para aprender; así como tres Programas de relevancia social: ¿Consejos escolares de participación social, Segunda fase de instalación y operación¿; Relaciones tutoras personalizadas y El docente como promotor de las competencias para una nueva cultura de la salud fueron entre otros factores elementos para que los destinatarios del Curso básico se interesaran y lo desarrollaran en los tiempos propuestos.   La relevancia de la propuesta formativa del Curso Básico por los temas abordados llevó a docentes y alumnos de las escuelas formadoras de docentes del país; a personal técnico-pedagógico responsable de programas y proyectos de las áreas centrales tanto del ámbito federal como estatal así como  a académicos de diversas instituciones de educación superior responsables del diseño de opciones formativas que apoyan la formación continua y superación profesional de los maestros a conocer los contenidos académicos y desarrollarlos en sus colectivos académicos a través de los de materiales de estudio de este programa formativo permitiendo con ello, llegar a sectores educativos más amplios.</t>
    </r>
  </si>
  <si>
    <r>
      <rPr>
        <b val="true"/>
        <sz val="10"/>
        <rFont val="Adobe Caslon Pro"/>
        <family val="2"/>
      </rPr>
      <t xml:space="preserve">Porcentaje de Figuras Educativas en Servicio de primaria y secundaria formadas y/o profesionalizadas en la enseñanza de las matemáticas.
</t>
    </r>
    <r>
      <rPr>
        <sz val="10"/>
        <rFont val="Adobe Caslon Pro"/>
        <family val="2"/>
      </rPr>
      <t xml:space="preserve"> Causa : La DGFCMS llevó a cabo convenios de colaboración con la Universidad Nacional Autónoma de México dentro del campo formativo de pensamiento matemático centrado en los contenidos académicos de matemáticas. Primaria y Secundaria¿.      Se puso a disposición de las Entidades Federativas y de las Figuras Educativas de nivel Básico en Servicio una oferta integrada en el Catálogo Nacional de Formación Continua y Superación Profesional para Maestros de Educación Básica en Servicio un total de 113 programas académicos en el área de las matemáticas.      Asimismo, la Dirección General incorporó en el tercer módulo del Diplomado de la Reforma Integral de la Educación Básica el campo de formación Pensamiento Matemático, proponiendo temas  como el pensamiento crítico y pensamiento reflexivo.  Efecto: Estas acciones contribuyeron a la formación de las Figuras Educativas de nivel Básico en Servicio, mostrando una perspectiva didáctica para mejorar el discurso matemático escolar y el pensamiento matemático centrado en la resolución de problemas, proporcionándole al docente herramientas metodológicas que apunten a una reflexión significativa en los estudiantes.      También en cada  una de las Entidades Federativas desarrollaron programas académicos ofertados en el Catálogo Nacional citado, teniendo como resultado profesores formados y/o profesionalizados en diferentes temas de las matemáticas Otros Motivos:</t>
    </r>
  </si>
  <si>
    <r>
      <rPr>
        <b val="true"/>
        <sz val="10"/>
        <rFont val="Adobe Caslon Pro"/>
        <family val="2"/>
      </rPr>
      <t xml:space="preserve">Porcentaje de Figuras Educativas de nivel Básico en Servicio formadas y/o profesionalizadas en la enseñanza del Español.
</t>
    </r>
    <r>
      <rPr>
        <sz val="10"/>
        <rFont val="Adobe Caslon Pro"/>
        <family val="2"/>
      </rPr>
      <t xml:space="preserve"> Causa : La educación actualmente demanda a los docentes, contar con un perfil profesional amplio, a partir del dominio de los códigos en los que circula la información escrita y digital, necesaria para la participación ciudadana y el desarrollo integral de los estudiantes; por lo que la DGFCMS, llevó a cabo el desarrollo de  competencias de los docentes que atendieron el campo de formación Lenguaje y comunicación, el cuál  presentó una oferta diversa de programas de formación continua y establece una estrecha colaboración interinstitucional entre diferentes Instituciones de Educación Superior, como la Universidad Pedagógica Nacional, que permitió como parte de la estrategia hacia PISA 2012, el diseño y desarrollo del curso análisis textual a nivel primaria para favorecer el desarrollo  de diversas prácticas comunicativas y reflexivas sobre el qué es leer. Así como el Diplomado Habilidades Lectoras en el Nivel Secundaria, con el objeto de desarrollar las competencias lectoras en el nivel Secundaria.     Asimismo en los módulos del Diplomado de la Reforma Integral en la Educación Básica se incluyeron temas referentes al fortalecimiento de la lectura, de la comprensión lectora y el lenguaje escrito.    Finalmente se diseño la plataforma virtual denominada Portal de Fomento a la Lectura (http://lecturasfc.mex.tl)  que busca la conformación de redes académicas que favorezcan la comunicación, asesoría y desarrollo de proyectos colaborativos entre docentes, utilizando las nuevas tecnologías de la información y la comunicación para el fortalecimiento de la cultura escrita y la formación de lectores autónomos, en las escuelas de educación básica.  Efecto: Se incremento el número de maestros que participan de manera voluntaria  en programas de formación que atienden la profesionalización de los maestros en la enseñanza del español. Lo que permitió fortalecer las competencias comunicativas y de comprensión lectora de los docentes.     Se llevó a cabo la certificación de los docentes que cumplieron los requisitos académicos establecidos para la acreditación del Diplomado Habilidades Lectoras en Nivel Secundaria. El Portal Fomento a la Lectura, registró más de 800 visitas diarias, visualizadas en el registro del contador de la página electrónica. Otros Motivos:</t>
    </r>
  </si>
  <si>
    <t xml:space="preserve">S128</t>
  </si>
  <si>
    <t xml:space="preserve">Programa Nacional de Lectura</t>
  </si>
  <si>
    <t xml:space="preserve">Contribuir a mejorar el logro educativo de los estudiantes de educacion basica a traves de la instalacion y uso de las Bibliotecas Escolares y de Aula.</t>
  </si>
  <si>
    <r>
      <rPr>
        <sz val="10"/>
        <rFont val="Adobe Caslon Pro"/>
        <family val="0"/>
      </rPr>
      <t xml:space="preserve">Porcentaje de alumnos de educación básica de escuelas públicas que alcanzaron al menos el nivel Elemental en Español en la prueba Enlace
</t>
    </r>
  </si>
  <si>
    <t xml:space="preserve">(Alumnos de educación básica de escuelas públicas que alcanzaron al menos el nivel Elemental en Español en la prueba Enlace en el año t /  Total de alumnos de educación básica de escuelas públicas que alcanzaron al menos el nivel Elemental en Español en la prueba Enlace en el año t)*100</t>
  </si>
  <si>
    <t xml:space="preserve">Las Bibliotecas Escolares y de Aula son instaladas y utilizadas en las escuelas de educacion basica publica, mediante la formacion de figuras educativas en tematicas de fomento a la lectura, seleccion de acervos y difusion de las acciones del Programa Nacional de Lectura.</t>
  </si>
  <si>
    <r>
      <rPr>
        <sz val="10"/>
        <rFont val="Adobe Caslon Pro"/>
        <family val="0"/>
      </rPr>
      <t xml:space="preserve">Porcentaje de escuelas de educación básica que logran instalar y utilizar la Biblioteca Escolar y de Aula en el año t 
</t>
    </r>
  </si>
  <si>
    <t xml:space="preserve">(Escuelas de educación básica que logran instalar y utilizar la Biblioteca Escolar y de Aula en el año t / Total de escuelas de educación básica que cumplen con los requisitos para instalar y utilizar la Biblioteca Escolar y de Aula en el año t)*100</t>
  </si>
  <si>
    <t xml:space="preserve">A El aprovechamiento educativo de los acervos de las Bibliotecas Escolares y de Aula fortalecido mediante la formación de Directivos, Asesores Técnico Pedagógicos, Docentes, Maestros Bibliotecarios, Bibliotecarios y Asesores Acompañantes.</t>
  </si>
  <si>
    <r>
      <rPr>
        <sz val="10"/>
        <rFont val="Adobe Caslon Pro"/>
        <family val="0"/>
      </rPr>
      <t xml:space="preserve">Porcentaje de necesidades formativas atendidas
</t>
    </r>
  </si>
  <si>
    <t xml:space="preserve">[Necesidades formativas atendidas en aprovechamiento educativo por funciones educativas (Directivos, Asesores Técnico Pedagógicos, Docentes, Maestros Bibliotecarios, Bibliotecarios y Asesores Acompañantes) / Necesidades formativas diagnosticadas en aprovechamiento pedagógico educativo por funciones educativas (Directivos, Asesores Técnico Pedagógicos, Docentes, Maestros Bibliotecarios, Bibliotecarios y Asesores Acompañantes) ]*100</t>
  </si>
  <si>
    <t xml:space="preserve">B Acervos de las Bibliotecas Escolares y de Aula fortalecidos a través de los procesos de selección y acompañamiento a la distribución.</t>
  </si>
  <si>
    <r>
      <rPr>
        <sz val="10"/>
        <rFont val="Adobe Caslon Pro"/>
        <family val="0"/>
      </rPr>
      <t xml:space="preserve">Porcentaje de Entidades que realizan los procesos de selección y/o acciones de acompañamiento a la distribución de acervos
</t>
    </r>
  </si>
  <si>
    <t xml:space="preserve">[ [(Entidades que realizan el proceso de selección de acervos / Total de Entidades Federativas que participan en Reglas de Operación) *(0.5) ] + [ [(Entidades que realizan acciones de  acompañamiento a la distribución de acervos / Total de Entidades Federativas que participan en Reglas de Operación)*(0.5) ]*100</t>
  </si>
  <si>
    <t xml:space="preserve">C Instalación y uso de las Bibliotecas Escolares y de Aula promovido mediante la generación de información y acciones de difusión del Programa Nacional de Lectura.</t>
  </si>
  <si>
    <r>
      <rPr>
        <sz val="10"/>
        <rFont val="Adobe Caslon Pro"/>
        <family val="0"/>
      </rPr>
      <t xml:space="preserve">Porcentaje de entidades que realizan difusión a la instalación y al uso de las Bibliotecas Escolares y de Aula
</t>
    </r>
  </si>
  <si>
    <t xml:space="preserve">(Entidades que realizan difusión a la instalación y al uso de las Bibliotecas Escolares y de Aula/Total de Entidades Federativas que participan en Reglas de Operación) * 100. </t>
  </si>
  <si>
    <t xml:space="preserve">A 1 Formación de Directivos, Asesores Técnico Pedagógicos, Docentes, Maestros Bibliotecarios, Bibliotecarios y Asesores Acompañantes</t>
  </si>
  <si>
    <r>
      <rPr>
        <sz val="10"/>
        <rFont val="Adobe Caslon Pro"/>
        <family val="0"/>
      </rPr>
      <t xml:space="preserve">Porcentaje ponderado de la cobertura de formación de Directivos, Asesores Técnico Pedagógicos, Docentes, Maestros Bibliotecarios, Bibliotecarios y Asesores Acompañantes para el aprovechamiento educativo
</t>
    </r>
  </si>
  <si>
    <t xml:space="preserve"> [ [(Directores hombres formados para el aprovechamiento educativo+ Directores mujeres formados para el aprovechamiento educativo)/ Total de directores programados para formarse para el aprovechamiento]*(1/6) +[(Asesores Técnico Pedagógicos hombres formados para el aprovechamiento educativo + Asesores Técnico Pedagógicos mujeres formadas para el aprovechamiento educativo) / Total de Asesores Técnico Pedagógicos programados para formarse para el aprovechamiento educativo]* (1/6) +[(Docentes hombres formados para el aprovechamiento educativo + Docentes mujeres formados para el aprovechamiento educativo) / Total de docentes programados para formarse para el aprovechamiento educativo]* (1/6)+ [(Maestros bibliotecarios hombres formados para el aprovechamiento educativo + Maestras bibliotecarias mujeres formadas para el aprovechamiento educativo) / Total de maestros bibliotecarios programados para formarse para el aprovechamiento educativo] *(1/6) + No cabe se encuentra en defiición completa</t>
  </si>
  <si>
    <t xml:space="preserve">B 2 Selección de títulos para las Bibliotecas Escolares y de Aula para acrecentar los acervos</t>
  </si>
  <si>
    <r>
      <rPr>
        <sz val="10"/>
        <rFont val="Adobe Caslon Pro"/>
        <family val="0"/>
      </rPr>
      <t xml:space="preserve">Porcentaje de Comités de Selección que participan en el proceso de selección
</t>
    </r>
  </si>
  <si>
    <t xml:space="preserve">(Comités de Selección que participan en el proceso de selección / Total de Comités de Selección) *100</t>
  </si>
  <si>
    <t xml:space="preserve">C 3 Implementación de  estrategias para la generación, sistematización, análisis y difusión de las acciones del Programa Nacional de Lectura</t>
  </si>
  <si>
    <r>
      <rPr>
        <sz val="10"/>
        <rFont val="Adobe Caslon Pro"/>
        <family val="0"/>
      </rPr>
      <t xml:space="preserve">Porcentaje de estrategias implementadas para la generación, sistematización, análisis y difusión de las acciones del Programa Nacional de Lectura
</t>
    </r>
  </si>
  <si>
    <t xml:space="preserve">(Estrategias implementadas para la generación, sistematización, análisis y difusión de las acciones del Programa Nacional de Lectura / Estrategias programadas para la generación, sistematización, análisis y difusión de las acciones del Programa Nacional de Lectura)*100</t>
  </si>
  <si>
    <r>
      <rPr>
        <b val="true"/>
        <sz val="10"/>
        <rFont val="Adobe Caslon Pro"/>
        <family val="2"/>
      </rPr>
      <t xml:space="preserve">Porcentaje de alumnos de educación básica de escuelas públicas que alcanzaron al menos el nivel Elemental en Español en la prueba Enlace
</t>
    </r>
    <r>
      <rPr>
        <sz val="10"/>
        <rFont val="Adobe Caslon Pro"/>
        <family val="2"/>
      </rPr>
      <t xml:space="preserve"> Causa : La Dirección General de Materiales Educativos, hoy Dirección General de Materiales e Informática Educativa (DGMIE), en 2012, estableció el indicador estratégico: "Porcentaje de alumnos de educación básica de escuelas públicas que alcanzaron al menos el nivel Elemental en Español en la prueba Enlace", con el propósito de medir la relación porcentual  en el desempeño de los alumnos de 6° de primaria y 3° de secundaria, a través de pruebas estandarizadas como la Prueba Enlace. Al cierre del año, la meta alcanzada de este indicador fue de 93. por ciento respecto a la meta original. Este comportamiento se explica por lo siguiente:      Este indicador tuvo un comportamiento que presentó variación, el dato representa los resultados de la prueba enlace e indica el porcentaje de alumnos de escuelas públicas que alcanzaron el nivel elemental (elemental, bueno y excelente).       Los datos de la prueba Enlace 2012 arrojaron como resultado para los alumnos de nivel primaria y secundaria en Español un porcentaje de 66.19% (reportado en el tercer trimestre) de alumnos que alcanzaron por lo menos elemental (Elemental, Bueno y Excelente).   Existen motivos o causas ajenas a los programas educativos que ejercen presión sobre el comportamiento de las variables en las pruebas estandarizadas como Enlace. Estos factores pueden ser educativos, como el profesor, el aula donse se toma la clase; Factores del Hogar, como los padres, la sociedad donde vive el alumno; o los factores relacionados al Entorno social, como la localidad donde vide y el grado de marginación. Efecto: El Programa Nacional de Lectura propone mejorar las competencias comunicativas en los estudiantes de educación básica y favorecer el cambio escolar a través de una política de intervención que asegura la presencia de materiales de lectura que apoyen el desarrollo de hábitos lectores y escritores de alumnos y maestros.      A través de este programa se buscó durante el 2012: mostrar una manera de medir el desempeño de los alumnos, medido a través de pruebas estandarizadas como lo es la Prueba Enlace. Estas pruebas suponen medir el logro cognitivo de la población en edad escolar, que para el caso particular fueron los alumnos de educación básica.  Otros Motivos:</t>
    </r>
  </si>
  <si>
    <r>
      <rPr>
        <b val="true"/>
        <sz val="10"/>
        <rFont val="Adobe Caslon Pro"/>
        <family val="2"/>
      </rPr>
      <t xml:space="preserve">Porcentaje de escuelas de educación básica que logran instalar y utilizar la Biblioteca Escolar y de Aula en el año t 
</t>
    </r>
    <r>
      <rPr>
        <sz val="10"/>
        <rFont val="Adobe Caslon Pro"/>
        <family val="2"/>
      </rPr>
      <t xml:space="preserve"> Causa : La Dirección General de Materiales Educativos, hoy Dirección General de Materiales e Informática Educativa (DGMIE), estableció para 2012 el indicador estratégico ¿Porcentaje de escuelas de educación básica que logran instalar y utilizar la Biblioteca Escolar y de Aula en el año t¿, este indicador muestra el numero de escuelas que utilizaron y además instalaron correctamente la Biblioteca Escolar y de Aula, de un número de escuelas que se acompañan para este fin en el PNL, alcanzando un 100.60 por ciento de eficacia en la atención de cada proceso. Este comportamiento se explica principalmente por lo siguiente:   Una de las causas de que este indicador mantenga una meta de 10%, es debido a que es el primer ejercicio que se realizó sobre este tipo de variables. Todo esto en el contexto de mejora del Sistema de evaluación del desempeño.    Otra de las causas que originaron este resultado es que este número de escuelas cumple con las condiciones de instalación y uso que se determinaron desde la DGMIE, con lo cual se cumple con el objetivo.    Efecto: El número de escuelas acompañadas que logró instalar y utilizar Biblioteca Escolar y de aula fue 950   Este número de escuelas representa el 10.06% de las escuelas que tienen biblioteca escolar y de aula que lograron instalarla y utilizarla, respecto a aquellas que cumplían con las condiciones para hacer estas actividades. (La instalación y uso de una biblioteca debe cumplir con requisitos de operación referentes a las figuras educativas encargados de la biblioteca, organización de la biblioteca, espacio para su ubicación y actividades de fomento a la lectura).    Otros Motivos:</t>
    </r>
  </si>
  <si>
    <r>
      <rPr>
        <b val="true"/>
        <sz val="10"/>
        <rFont val="Adobe Caslon Pro"/>
        <family val="2"/>
      </rPr>
      <t xml:space="preserve">Porcentaje de necesidades formativas atendidas
</t>
    </r>
    <r>
      <rPr>
        <sz val="10"/>
        <rFont val="Adobe Caslon Pro"/>
        <family val="2"/>
      </rPr>
      <t xml:space="preserve"> Causa : La Dirección General de Materiales Educativos, hoy Dirección General de Materiales e Informática Educativa (DGMIE), estableció para 2012 el indicador de gestión ¿Porcentaje de necesidades formativas atendidas¿, a fin de medir la eficacia en la atención de necesidades formativas en los Estados, alcanzando un 125 por ciento de eficacia en la atención. Este comportamiento se explica principalmente por lo siguiente:      Considerado como el elemento principal de planeación de las actividades del Programa Nacional de Lectura para el programa presupuestario S128 denominado "Programa Nacional de Lectura", el Programa Estatal de Lectura, PEL es elaborado por cada una de las entidades federativas en reglas de operación para el ejercicio presupuestario correspondiente, de tal modo que cada coordinación estatal, responsable de la programación de actividades y costos prevé cumplir con ciertas acciones en un periodo determinado bajo un costo estimado para cada región del país.          Una causa adiconal por la cual esta meta se sobrepasó es debido a que las Coordinaciones Estatales de Lectura reportaron en tiempo sus avances, a difrencia de años anteriores.   Se dió un seguimiento más puntual al logro de las actvidades que se realizaron en los Estados, desde la Federación. Esto permitió un reporte oportununo y una cuantificación de la meta mayor al cierre del ejercicio fiscal. Efecto: El Número de necesidades formativas atendidas fueron 2.      Contar con figuras educativas que dominen un mayor número de temáticas, con amplia solidez contribuye al fortalecimiento de las competencias comunicativas de los estudiantes de educación básica mediante la instalación y uso educativo de las Bibliotecas Escolares y de Aula, las cuales fueron punto de encuentro para un mayor número de figuras del sistema educativo y dentro de otros ámbitos.      El componente de formación docente se realiza con la intención de fortalecer las estrategias necesarias para que los estudiantes puedan utilizar pedagógicamente las Bibliotecas Escolares y de Aula       Otros Motivos:</t>
    </r>
  </si>
  <si>
    <r>
      <rPr>
        <b val="true"/>
        <sz val="10"/>
        <rFont val="Adobe Caslon Pro"/>
        <family val="2"/>
      </rPr>
      <t xml:space="preserve">Porcentaje de Entidades que realizan los procesos de selección y/o acciones de acompañamiento a la distribución de acervos
</t>
    </r>
    <r>
      <rPr>
        <sz val="10"/>
        <rFont val="Adobe Caslon Pro"/>
        <family val="2"/>
      </rPr>
      <t xml:space="preserve"> Causa : La Dirección General de Materiales Educativos, hoy Dirección General de Materiales e Informática Educativa (DGMIE), estableció para 2012 el indicador de gestión "Porcentaje de Entidades que realizan los procesos de selección y/o acciones de acompañamiento a la distribución de acervos¿, a fin de medir la eficacia en la atención del componente de selección, en las entidades que realizan los procesos de selección y/o acompañamiento a la distribución de acervos, alcanzando un 110.34 por ciento de eficacia en la atención. Este comportamiento se explica principalmente por lo siguiente:   Las 32 Entidades Federativas participaron en la selección de acervos, a efecto de incrementar el número de libros a distribuir, así como los contenidos adecuados para los alumnos de primaria y secundaria, es por ello que la meta no tuvo variación.   Considerado como el elemento principal de planeación de las actividades del Programa Nacional de Lectura para el programa presupuestario S128 denominado "Programa Nacional de Lectura", el Programa Estatal de Lectura, PEL es elaborado por cada una de las entidades federativas en reglas de operación para el ejercicio presupuestario correspondiente, de tal modo que cada coordinación estatal, responsable de la programación de actividades y costos prevé cumplir con ciertas acciones en un periodo determinado bajo un costo estimado para cada región del país.  Efecto: El Programa Nacional de lectura atiende, respecto al Programa Sectorial de Educación 2007-2012, a la estrategia dedicada a ¿Desplegar acciones complementarias que favorezcan el dominio de la comprensión lectora, y el uso de la lengua oral y escrita en diferentes contextos¿, es este sentido:   El proceso de selección para conformar los acervos de las Bibliotecas Escolares y de Aula es el procedimiento mediante el cual se realizan distintas acciones encaminadas a garantizar que los alumnos y maestros de educación básica tengan acceso a materiales de calidad, el procedimiento involucra a diferentes actores en distintas etapas.    Se ha logrado un índice de 10.6 libros por alumno gracias a la incorporación de 132,459,961 ejemplares de Bibliotecas Escolares más 116,453,712 ejemplares de Biblioteca de Aula (juntos suman 248, 913,673 ejemplares desde 2002 a la fecha), beneficiando a 23,476,942 alumnos de educación básica, según datos del Pp E014, durante el ciclo escolar 2011-2012, para obtener el índice de libros por alumno, correspondiendo a 10.60 libros por alumno. Otros Motivos:</t>
    </r>
  </si>
  <si>
    <r>
      <rPr>
        <b val="true"/>
        <sz val="10"/>
        <rFont val="Adobe Caslon Pro"/>
        <family val="2"/>
      </rPr>
      <t xml:space="preserve">Porcentaje de entidades que realizan difusión a la instalación y al uso de las Bibliotecas Escolares y de Aula
</t>
    </r>
    <r>
      <rPr>
        <sz val="10"/>
        <rFont val="Adobe Caslon Pro"/>
        <family val="2"/>
      </rPr>
      <t xml:space="preserve"> Causa : La Dirección General de Materiales Educativos, hoy Dirección General de Materiales e Informática Educativa (DGMIE), estableció para 2012 el indicador de gestión ¿Porcentaje de entidades que realizan difusión a la instalación y al uso de las Bibliotecas Escolares y de Aula¿, a fin de medir la eficacia de la difusión del total de las Entidades Federativas que participan en reglas de operación, alcanzando un 116.07 por ciento de eficacia en la atención del proceso. Este comportamiento se explica principalmente por lo siguiente:      Considerado como el elemento principal de planeación de las actividades del Programa Nacional de Lectura para el programa presupuestario S128 denominado "Programa Nacional de Lectura", el Programa Estatal de Lectura, PEL es elaborado por cada una de las entidades federativas en reglas de operación para el ejercicio presupuestario correspondiente, de tal modo que cada coordinación estatal, responsable de la programación de actividades y costos prevé cumplir con ciertas acciones en un periodo determinado bajo un costo estimado para cada región del país.       Una causa adiconal por la cual esta meta se sobrepasó es debido a que las Coordinaciones Estatales de Lectura, reportaron en tiempo sus avances, a difrecia de años anteriores.   Se dió un seguimiento más puntual al logro de las actvidades que se realizaron en los Estados, desde la Federación. Esto permitió un reporte oportununo y una cuantificación de la meta mayor al cierre del ejercicio fiscal.       Efecto: Los beneficios acerca de la aplicación de este componente de difusión:      Indican que estas estrategias sirven para recuperar, producir, sistematizar y circular información sobre la lectura, las prácticas de la enseñanza de la lengua escrita, y sobre las acciones para la formación de lectores en el país y en otros lugares del mundo, con el fin de favorecer la toma de decisiones, el diseño de políticas, así como la gestión de las mismas, y la rendición de cuentas.       Otros Motivos:</t>
    </r>
  </si>
  <si>
    <r>
      <rPr>
        <b val="true"/>
        <sz val="10"/>
        <rFont val="Adobe Caslon Pro"/>
        <family val="2"/>
      </rPr>
      <t xml:space="preserve">Porcentaje ponderado de la cobertura de formación de Directivos, Asesores Técnico Pedagógicos, Docentes, Maestros Bibliotecarios, Bibliotecarios y Asesores Acompañantes para el aprovechamiento educativo
</t>
    </r>
    <r>
      <rPr>
        <sz val="10"/>
        <rFont val="Adobe Caslon Pro"/>
        <family val="2"/>
      </rPr>
      <t xml:space="preserve"> Causa : La Dirección General de Materiales Educativos, hoy Dirección General de Materiales e Informática Educativa (DGMIE), estableció para 2012 el indicador de gestión ¿Porcentaje ponderado de la cobertura de formación de Directivos, Asesores Técnico educativos, docentes, maestros bibliotecarios y asesores acompañantes para el aprovechamiento educativo¿, a fin de medir la eficacia en la formación de figuras educativas que buscan incidir sobre los alumnos a través de prácticas que fomenten el uso de la Bibliotecas Escolar y de Aula, alcanzando un 115.40 por ciento de eficacia respecto a la meta original. Este comportamiento se explica principalmente por lo siguiente:      Considerado como el elemento principal de planeación de las actividades del Programa Nacional de Lectura para el programa presupuestario S128 denominado "Programa Nacional de Lectura", el Programa Estatal de Lectura, PEL es elaborado por cada una de las entidades federativas en reglas de operación para el ejercicio presupuestario correspondiente, de tal modo que cada coordinación estatal, responsable de la programación de actividades y costos prevé cumplir con ciertas acciones en un periodo determinado bajo un costo estimado para cada región del país.           Una causa adiconal por la cual esta meta se sobrepasó es debido a que las Coordinaciones Estatales de Lectura reportaron en tiempo sus avances, a difrencia de años anteriores.   Se dió un seguimiento más puntual al logro de las actvidades que se realizaron en los Estados, desde la Federación. Esto permitió un reporte oportununo y una cuantificación de la meta mayor al cierre del ejercicio fiscal. Efecto: Para ello el Programa Nacional de lectura atiende, respecto al Programa Sectorial de Educación 2007-2012, a la estrategia dedicada a ¿Desplegar acciones complementarias que favorezcan el dominio de la comprensión lectora, y el uso de la lengua oral y escrita en diferentes contextos¿. En este sentido:      El PNL considera como beneficios el consolidar espacios para apoyar la formación y la interacción de los diversos mediadores del libro y la lectura (maestros, padres, bibliotecarios, promotores culturales), tanto a nivel estatal, como nacional e internacional.      El número de Directivos, Asesores Técnico Pedagógicos, Docentes, Maestros Bibliotecarios, Bibliotecarios y Asesores Acompañantes para el aprovechamiento educativo reportado fue 37,805. Otros Motivos:</t>
    </r>
  </si>
  <si>
    <r>
      <rPr>
        <b val="true"/>
        <sz val="10"/>
        <rFont val="Adobe Caslon Pro"/>
        <family val="2"/>
      </rPr>
      <t xml:space="preserve">Porcentaje de Comités de Selección que participan en el proceso de selección
</t>
    </r>
    <r>
      <rPr>
        <sz val="10"/>
        <rFont val="Adobe Caslon Pro"/>
        <family val="2"/>
      </rPr>
      <t xml:space="preserve"> Causa : La Dirección General de Materiales Educativos, hoy Dirección General de Materiales e Informática Educativa (DGMIE), estableció para 2012 el indicador gestión ¿Porcentaje de Comités de Selección que participan en el proceso de selección¿, a fin de medir la eficacia en la participación de los Comités de Selección Estatales que participaron en el proceso de selección de acervos, alcanzando un 111.11 por ciento de eficacia en la atención de cada proceso. Este comportamiento se explica principalmente por lo siguiente:      Considerado como el elemento principal de planeación de las actividades del Programa Nacional de Lectura para el programa presupuestario S128 denominado "Programa Nacional de Lectura", el Programa Estatal de Lectura, PEL es elaborado por cada una de las entidades federativas en reglas de operación para el ejercicio presupuestario correspondiente, de tal modo que cada coordinación estatal, responsable de la programación de actividades y costos prevé cumplir con ciertas acciones en un periodo determinado bajo un costo estimado para cada región del país.          Una causa adiconal por la cual esta meta se sobrepasó es debido a que las Coordinaciones Estatales de Lectura reportaron en tiempo sus avances, a difrencia de años anteriores.   Se dió un seguimiento más puntual al logro de las actvidades que se realizaron en los Estados, desde la Federación. Esto permitió un reporte oportununo y una cuantificación de la meta mayor al cierre del ejercicio fiscal.       Efecto: El número de Comités de Selección que participan en el proceso de selección fueron 36.      Para ello el Programa Nacional de lectura atiende, respecto al Programa Sectorial de Educación 2007-2012 a la estrategia dedicada a ¿Desplegar acciones complementarias que favorezcan el dominio de la comprensión lectora, y el uso de la lengua oral y escrita en diferentes contextos¿. En este contexto:      El proceso de selección para conformar los acervos de las Bibliotecas Escolares y de Aula es el procedimiento mediante el cual se realizan distintas acciones encaminadas a garantizar que los alumnos y maestros de educación básica tengan acceso a materiales de calidad, el procedimiento involucra a diferentes actores. Otros Motivos:</t>
    </r>
  </si>
  <si>
    <r>
      <rPr>
        <b val="true"/>
        <sz val="10"/>
        <rFont val="Adobe Caslon Pro"/>
        <family val="2"/>
      </rPr>
      <t xml:space="preserve">Porcentaje de estrategias implementadas para la generación, sistematización, análisis y difusión de las acciones del Programa Nacional de Lectura
</t>
    </r>
    <r>
      <rPr>
        <sz val="10"/>
        <rFont val="Adobe Caslon Pro"/>
        <family val="2"/>
      </rPr>
      <t xml:space="preserve"> Causa : La Dirección General de Materiales Educativos, hoy Dirección General de Materiales e Informática Educativa (DGMIE), estableció para 2012 el indicador de gestión ¿Porcentaje de estrategias implementadas para la generación, sistematización, análisis y difusión de las acciones del Programa Nacional de Lectura.¿, a fin de medir la eficacia en el logro de estrategias implementadas para la generación, sistematización, análisis y difusión de las acciones, alcanzando un 114.94 por ciento de eficacia en la atención. Este comportamiento se explica principalmente por lo siguiente:         Considerado como el elemento principal de planeación de las actividades del Programa Nacional de Lectura para el programa presupuestario S128 denominado "Programa Nacional de Lectura", el Programa Estatal de Lectura, PEL es elaborado por cada una de las entidades federativas en reglas de operación para el ejercicio presupuestario correspondiente, de tal modo que cada coordinación estatal, responsable de la programación de actividades y costos prevé cumplir con ciertas acciones en un periodo determinado bajo un costo estimado para cada región del país. Se implementaron 80 estrategias para la generación, sistematización, análisis y difusión de las acciones del PNL. Estas 80 estrategias representan el 91.95 por ciento del total de las estrategias planeadas por las Coordinaciones Estatales de Lectura, es decir de un total de 87 estrategias planeadas.         Una causa adiconal por la cual esta metra se sobrepasó es debido a que las Coordinaciones Estatales de Lectura, reportaron en tiempo sus avances, a difrencia de años anteriores.      Se dió un seguimiento más puntual al logro de las actvidades que se realizaron en los Estados, desde la Federación. Esto permitió un reporte oportununo y una cuantificación de la meta mayor al cierre del ejercicio fiscal. Efecto: Los beneficios económicos y sociales que tiene esta acción se encuentran dirigidos principalmente a implementar las estrategias de difusión estatales para recuperar, producir, sistematizar y circular información sobre la lectura, las prácticas de la enseñanza de la lengua escrita, y sobre las acciones para la formación de lectores en el país y en otros lugares del mundo, con el fin de favorecer la toma de decisiones, el diseño de políticas, así como la gestión de las mismas, y la rendición de cuentas.         Con estas estrategias se espera que los docentes, bibliotecarios y maestros utilicen las bibliotecas escolares y de aula de manera pedagógica. Otros Motivos:</t>
    </r>
  </si>
  <si>
    <t xml:space="preserve">S152</t>
  </si>
  <si>
    <t xml:space="preserve">Programa para el Fortalecimiento del Servicio de la Educación Telesecundaria</t>
  </si>
  <si>
    <t xml:space="preserve">Apoyar los procesos de enseñanza aprendizaje de alumnos y maestros de la educación inicial, especial y básica a través del desarrollo y uso de las tecnologías de la información y la comunicación, así como la consolidación de las capacidades técnicas en los sistemas educativos estatales y la atención de grupos en situación de vulnerabilidad y rezago educativo.</t>
  </si>
  <si>
    <t xml:space="preserve">Contribuir a mejorar el logro educativo de los estudiantes de las telesecundarias objeto de atencion, a traves del fortalecimiento del servicio de telesecundaria</t>
  </si>
  <si>
    <r>
      <rPr>
        <sz val="10"/>
        <rFont val="Adobe Caslon Pro"/>
        <family val="0"/>
      </rPr>
      <t xml:space="preserve">Tasa de variación del logro alcanzado en Español de las escuelas telesecundarias objeto de atención.
</t>
    </r>
  </si>
  <si>
    <t xml:space="preserve">[(Logro alcanzado en español en la prueba Enlace el año t  de las escuelas telesecundarias objeto de atención / Logro alcanzado en español en la prueba Enlace el año t-1  de las escuelas telesecundarias objeto de atención)-1]*100</t>
  </si>
  <si>
    <r>
      <rPr>
        <sz val="10"/>
        <rFont val="Adobe Caslon Pro"/>
        <family val="0"/>
      </rPr>
      <t xml:space="preserve">Tasa de variación del logro alcanzado en Matemáticas de las escuelas telesecundarias objeto de atención.
</t>
    </r>
  </si>
  <si>
    <t xml:space="preserve">[(Logro alcanzado en Matemáticas en la prueba Enlace el año t  de las escuelas telesecundarias objeto de atención / Logro alcanzado en Matemáticas en la prueba Enlace el año t-1  de las escuelas telesecundarias objeto de atención)-1]*100</t>
  </si>
  <si>
    <t xml:space="preserve">El servicio de telesecundaria se fortalece a traves de sus procesos pedagogicos y de gestion mejorados.</t>
  </si>
  <si>
    <r>
      <rPr>
        <sz val="10"/>
        <rFont val="Adobe Caslon Pro"/>
        <family val="0"/>
      </rPr>
      <t xml:space="preserve">Tasa de variación de las escuelas telesecundarias atendidas por el programa que han mejorado el logro educativo en Español en la prueba Enlace
</t>
    </r>
  </si>
  <si>
    <t xml:space="preserve">[(Número de escuelas Telesecundarias apoyadas con servicios que brinda el PFT que disminuyeron del 80% de  alumnos en los niveles insuficiente y elemental en la asignatura de español de la prueba Enlace en el año t / Número de escuelas Telesecundarias apoyadas con servicios que brinda el PFT que disminuyeron del 80% de alumnos en los niveles insuficiente y elemental en la asignatura de español de la prueba Enlace en el año t-1)-1]*100</t>
  </si>
  <si>
    <r>
      <rPr>
        <sz val="10"/>
        <rFont val="Adobe Caslon Pro"/>
        <family val="0"/>
      </rPr>
      <t xml:space="preserve">Tasa de variación de las escuelas telesecundarias atendidas por el programa que han mejorado el logro educativo en Matemáticas en la prueba Enlace
</t>
    </r>
  </si>
  <si>
    <t xml:space="preserve">[(Número de escuelas Telesecundarias apoyadas con servicios que brinda el PFT que disminuyeron del 80% de  alumnos en los niveles insuficiente y elemental en la asignatura de Matemáticas de la prueba Enlace en el año t / Número de escuelas Telesecundarias apoyadas con servicios que brinda el PFT que disminuyeron del 80% de alumnos en los niveles insuficiente y elemental en la asignatura de Matemáticas de la prueba Enlace en el año t-1)-1]*100</t>
  </si>
  <si>
    <t xml:space="preserve">A Proceso de ensenanza fortalecido mediante la capacitacion y actualizacion de docentes, directivos y Asesores Tecnico-Pedagogicos (ATPs) de las escuelas objeto de atencion</t>
  </si>
  <si>
    <r>
      <rPr>
        <sz val="10"/>
        <rFont val="Adobe Caslon Pro"/>
        <family val="0"/>
      </rPr>
      <t xml:space="preserve">Porcentaje de necesidades de capacitación y actualización atendidas.
</t>
    </r>
  </si>
  <si>
    <t xml:space="preserve">[[(Necesidades de capacitación y actualización atendidas para docentes / Necesidades de capacitación y actualización diagnosticadas para docentes) *(0.5)] + [(Necesidades de capacitación y actualización atendidas para  directivos / Necesidades de capacitación y actualización diagnosticadas para directivos) *(0.2)] + [(Necesidades de capacitación y actualización atendidas para ATP´s / Necesidades de capacitación y actualización diagnosticadas para ATP´s) *(0.3)]]*100</t>
  </si>
  <si>
    <t xml:space="preserve">B Proceso de aprendizaje de los alumnos de telesecundaria objeto de atencion, fortalecido mediante acciones de apoyo al rendimiento escolar</t>
  </si>
  <si>
    <r>
      <rPr>
        <sz val="10"/>
        <rFont val="Adobe Caslon Pro"/>
        <family val="0"/>
      </rPr>
      <t xml:space="preserve">Variación en el índice de aprobación de alumnos de escuelas telesecundarias objeto de atención
</t>
    </r>
  </si>
  <si>
    <t xml:space="preserve">Índice de aprobación de alumnos de Telesecundaria en ciclo n-((n+1)).- Índice de aprobación de alumnos de Telesecundaria en ciclo ((n-1))-n</t>
  </si>
  <si>
    <t xml:space="preserve">C Gestión escolar de Docentes, Directivos, Asesores Técnico-Pedagógicos (ATP´s) y Jefes de los Servicios Estatales de Telesecundaria (SET´s) mejorada a través de acciones de capacitación y actualización.</t>
  </si>
  <si>
    <r>
      <rPr>
        <sz val="10"/>
        <rFont val="Adobe Caslon Pro"/>
        <family val="0"/>
      </rPr>
      <t xml:space="preserve">Porcentaje de necesidades de capacitación y actualización para la gestión atendidas
</t>
    </r>
  </si>
  <si>
    <t xml:space="preserve">[[(Necesidades de capacitación y actualización para la gestión para Docentes atendidas / Necesidades de capacitación y actualización para la gestión para Docentes diagnosticadas) *(0.25)] + [(Necesidades de capacitación y actualización para la gestión para Directivos atendidas / Necesidades de capacitación y actualización para la gestión para Directivos diagnosticadas) *(0.25)] + [(Necesidades de capacitación y actualización para la gestión para  ATP´s atendidas / Necesidades de capacitación y actualización para la gestión para  ATP´s diagnosticadas) *(0.25)] + [(Necesidades de capacitación y actualización para la gestión para Jefes de los SET´s atendidas / Necesidades de capacitación y actualización para la gestión para Jefes de los SET´s diagnosticadas) *(0.25)]]*100</t>
  </si>
  <si>
    <t xml:space="preserve">A 1 Capacitacion y actualizacion de Docentes, Directivos y Asesores T¿cnicos Pedagogicos (ATPs) de las escuelas telesecundarias objeto de atencion, en el proceso de ensenanza</t>
  </si>
  <si>
    <r>
      <rPr>
        <sz val="10"/>
        <rFont val="Adobe Caslon Pro"/>
        <family val="0"/>
      </rPr>
      <t xml:space="preserve">Porcentaje de  docentes, directivos y ATP´s  capacitados y actualizados en el proceso de enseñanza
</t>
    </r>
  </si>
  <si>
    <t xml:space="preserve">[[ ((Docentes hombres capacitados y actualizados en necesidades diagnosticadas + Docentes mujeres capacitadas y actualizadas en necesidades diagnosticadas) / Total de docentes programados para capacitar y actualizar en necesidades diagnosticadas)) *(0.5) ] + [ ((Directivos hombres capacitados y actualizados en necesidades diagnosticadas + Directivas mujeres capacitadas y actualizadas en necesidades diagnosticadas) / Total de directivos programados para capacitar y actualizar en necesidades diagnosticadas) *(0.2) ] + [ ((Apoyos Técnico Pedagógicos hombres capacitados y actualizados en necesidades diagnosticadas + Apoyos Técnico Pedagógicos mujeres capacitadas y actualizadas en necesidades diagnosticadas) / (Total de Apoyos Técnico Pedagógicos programados para capacitar y actualizar en necesidades diagnosticadas)) *(0.3) ]]*100</t>
  </si>
  <si>
    <t xml:space="preserve">B 2 Implementación de estrategias de apoyo al rendimiento escolar.</t>
  </si>
  <si>
    <r>
      <rPr>
        <sz val="10"/>
        <rFont val="Adobe Caslon Pro"/>
        <family val="0"/>
      </rPr>
      <t xml:space="preserve">Índice de Impacto de las estrategias de apoyo al rendimiento escolar de los alumnos de Telesecundaria
</t>
    </r>
  </si>
  <si>
    <t xml:space="preserve">Véase definición del indicador, no es posble escribirlo en este apartado</t>
  </si>
  <si>
    <t xml:space="preserve">C 3 Capacitación y actualización de Docentes, Directivos y Asesores Técnicos Pedagógicos (ATP´s) y Jefes de los Servicios Estatales de Telesecundaria (SET´s) en el proceso gestión</t>
  </si>
  <si>
    <r>
      <rPr>
        <sz val="10"/>
        <rFont val="Adobe Caslon Pro"/>
        <family val="0"/>
      </rPr>
      <t xml:space="preserve">Porcentaje de docentes, directivos, ATP´s y Jefes de los SET´s capacitados y actualizados para la gestión escolar.
</t>
    </r>
  </si>
  <si>
    <t xml:space="preserve">[ [((Docentes hombres capacitados y actualizados para la gestión + Docentes mujeres capacitadas y actualizadas para la gestión) / Docentes programados para capacitar y actualizar para la gestión) *(0.25)] + [((Directivos hombres capacitados y actualizados  para la gestión + Directivos mujeres capacitadas y actualizadas para la gestión) / Directivos programados para capacitar y actualizar para la gestión) *(0.25)] + [((ATP´s hombres capacitados y actualizados para la gestión + ATP´s mujeres capacitadas y actualizadas para la gestión) / ATP´s programados para capacitar y actualizar para la gestión) *(0.25)] + [((Jefes de los SET´s hombres capacitados y actualizados para la gestión + Jefes de los SET´s mujeres capacitadas y actualizadas para la gestión) / Jefes de los SET´s programados para capacitar y actualizar para la gestión) *(0.25)] ]*100</t>
  </si>
  <si>
    <r>
      <rPr>
        <b val="true"/>
        <sz val="10"/>
        <rFont val="Adobe Caslon Pro"/>
        <family val="2"/>
      </rPr>
      <t xml:space="preserve">Tasa de variación del logro alcanzado en Español de las escuelas telesecundarias objeto de atención.
</t>
    </r>
    <r>
      <rPr>
        <sz val="10"/>
        <rFont val="Adobe Caslon Pro"/>
        <family val="2"/>
      </rPr>
      <t xml:space="preserve"> Causa : La Dirección General de Materiales Educativos, hoy la Dirección General de Materiales e Informática Educativa (DGMIE), estableció para 2012 el indicador estratégico ¿Tasa de variación del logro alcanzado en Español de las escuelas telesecundarias objeto de atención.¿, a fin de medir la forma en que varía el logro alcanzado por los alumnos de telesecundaria de un año, respecto al año anterior. Este indicador mantuvo una meta de 1.0 por ciento, alcanzando un 4.49 por ciento de crecimiento durante 2012. Este comportamiento se explica principalmente por lo siguiente:   El puntaje obtenido en Español: La meta en términos absolutos a alcanzar fue que los alumnos de telesecundaria obtuvieran 448.5 puntos en la Prueba Enlace, al menos un crecimiento del 1.0 por ciento, sin embargo él puntaje obtenido fue de 463.93 puntos, lo que representó un 103.45 por ciento, respecto a la meta original. Efecto: La Telesecundaria es un servicio de educación básica, público y escolarizado, que ha atendido el nivel de secundaria principalmente en las zonas rurales, mediante una metodología propia apoyada con materiales didácticos específicos, tanto impresos como televisivos.   De acuerdo a las estadísticas que emite la DGPP, al inicio del Ciclo Escolar 2009-2010, el Servicio Educativo de Telesecundaria atiende a 1,253,698 alumnos, que integran 69,210 grupos con 51,550 docentes en 17,459 escuelas.    Otros Motivos:</t>
    </r>
  </si>
  <si>
    <r>
      <rPr>
        <b val="true"/>
        <sz val="10"/>
        <rFont val="Adobe Caslon Pro"/>
        <family val="2"/>
      </rPr>
      <t xml:space="preserve">Tasa de variación del logro alcanzado en Matemáticas de las escuelas telesecundarias objeto de atención.
</t>
    </r>
    <r>
      <rPr>
        <sz val="10"/>
        <rFont val="Adobe Caslon Pro"/>
        <family val="2"/>
      </rPr>
      <t xml:space="preserve"> Causa : La Dirección General de Materiales Educativos, hoy la Dirección General de Materiales e Informática Educativa (DGMIE), estableció para 2012 el indicador estratégico ¿Tasa de variación del logro alcanzado en Matemáticas de las escuelas telesecundarias objeto de atención¿, a fin de medir la forma en que varía el logro alcanzado por los alumnos de telesecundaria de un año, respecto al año anterior. Este indicador mantuvo una meta de 1.0 por ciento, alcanzando un 9.30 por ciento de crecimiento durante 2012. Este comportamiento se explica principalmente por lo siguiente:      El puntaje obtenido en Español: La meta en términos absolutos a alcanzar fue que los alumnos de telesecundaria obtuvieran 494.7 puntos en la Prueba Enlace, al menos un crecimiento del 1.0 por ciento, sin embargo él puntaje obtenido fue de 535.36 puntos, lo que representó un 108.22 por ciento, respecto a la meta original.   La causa fundamental de la variación entre las metas es que 2012 fue el primer año en que se realizó la medición de este indicador. Por lo que la meta planeada originalmente fue baja, respecto al logro alcanzado. al realizar los cruces de información entre las bases de datos de las estadísticas de escuelas beneficiadas y prueba Enlace, se obtuvo un resultado mayor al esperado en esta primera medición. Efecto: La Telesecundaria es un servicio de educación básica, público y escolarizado, que ha atendido el nivel de secundaria principalmente en las zonas rurales, mediante una metodología propia apoyada con materiales didácticos específicos, tanto impresos como televisivos.      De acuerdo a las estadísticas que emite la DGPP, al inicio del Ciclo Escolar 2009-2010, el Servicio Educativo de Telesecundaria atiende a 1,253,698 alumnos, que integran 69,210 grupos con 51,550 docentes en 17,459 escuelas.   Los efectos registrados sobre el logro de este indicador se relacionan con la calidad de la educación de los estudiantes de Telesecundaria, ya que las escuelas que se vieron beneficiadas en 2012, respecto a las del año anterior, incrementaron su logro. Faltará determinar un análisis de impacto para determinar en que sentido en programa contribuyó a que estas escuelas incrementaran su logro académico por efecto del programa. Otros Motivos:</t>
    </r>
  </si>
  <si>
    <r>
      <rPr>
        <b val="true"/>
        <sz val="10"/>
        <rFont val="Adobe Caslon Pro"/>
        <family val="2"/>
      </rPr>
      <t xml:space="preserve">Tasa de variación de las escuelas telesecundarias atendidas por el programa que han mejorado el logro educativo en Español en la prueba Enlace
</t>
    </r>
    <r>
      <rPr>
        <sz val="10"/>
        <rFont val="Adobe Caslon Pro"/>
        <family val="2"/>
      </rPr>
      <t xml:space="preserve"> Causa : La Dirección General de Materiales Educativos, hoy la Dirección General de Materiales e Informática Educativa (DGMIE), estableció para 2012 el indicador estratégico ¿Tasa de variación de las escuelas telesecundarias atendidas por el programa que han mejorado el logro educativo en español en la prueba Enlace¿, a fin de medir a aquellas escuelas beneficiadas, que fueron seleccionadas como objeto de atención, y que lograron aumentar el porcentaje de alumnos en los niveles insuficiente y elemental de la Prueba Enlace en la materia de Español. Este indicador mantuvo una meta de 1 por ciento de crecimiento respecto a las que lo lograron el año anterior, alcanzando un 51.23 por ciento de eficacia en la atención durante 2012 respecto a la meta original.    La causa fundamental de la variación entre las metas es que 2012 fue el primer año en que se realizó la medición de este indicador. Por lo que la meta planeada originalmente fue baja, respecto al logro alcanzado. al realizar los cruces de información entre las bases de datos de las estadísticas de escuelas beneficiadas y prueba Enlace, se obtuvo un resultado mayor al esperado en esta primera medición. Efecto: Las acciones anteriores permitieron el cumplimiento de los compromisos asumidos por el Programa para el Fortalecimiento del Servicio de la Educación Telesecundaria en 2012, considerando temas como la capacitación en el proceso pedagógico, así como de gestión (Docentes, Directivos, ATP´s), se dio prioridad principalmente a la realización de acciones de apoyo al rendimiento escolar de los estudiantes que atiende el programa con los cursos propedéutico, de reforzamiento y regularización.      Con lo cual se alcanzaron diversos beneficios sociales que atienden el objetivo del Plan Nacional de Desarrollo de ampliar las capacidades para la vida de los estudiantes y docentes de Telesecundaria.      El número de escuelas Telesecundarias apoyadas con servicios que brinda el PFET que disminuyeron del 80% de alumnos en los niveles insuficiente y elemental en la asignatura de español de la prueba Enlace en el año 2012 fue 788 telesecundarias.   Los efectos registrados sobre el logro de este indicador se relacionan con la calidad de la educación de los estudiantes de Telesecundaria, ya que las escuelas que se vieron beneficiadas en 2012, respecto a las del año anterior, incrementaron su logro. Faltará determinar un análisis de impacto para determinar en que sentido en programa contribuyó a que estas escuelas incrementaran su logro académico por efecto del programa. Otros Motivos:</t>
    </r>
  </si>
  <si>
    <r>
      <rPr>
        <b val="true"/>
        <sz val="10"/>
        <rFont val="Adobe Caslon Pro"/>
        <family val="2"/>
      </rPr>
      <t xml:space="preserve">Tasa de variación de las escuelas telesecundarias atendidas por el programa que han mejorado el logro educativo en Matemáticas en la prueba Enlace
</t>
    </r>
    <r>
      <rPr>
        <sz val="10"/>
        <rFont val="Adobe Caslon Pro"/>
        <family val="2"/>
      </rPr>
      <t xml:space="preserve"> Causa : La Dirección General de Materiales Educativos, hoy la Dirección General de Materiales e Informática Educativa (DGMIE), estableció para 2012 el indicador estratégico ¿Tasa de variación de las escuelas telesecundarias atendidas por el programa que han mejorado el logro educativo en Matemáticas en la prueba Enlace¿, a fin de medir a aquellas escuelas beneficiadas, que fueron seleccionadas como objeto de atención, y que lograron aumentar el porcentaje de alumnos en los niveles insuficiente y elemental de la Prueba Enlace en la materia de Matemáticas. Este indicador mantuvo una meta de 1 por ciento de crecimiento respecto a las que lo lograron el año anterior, alcanzando un 60.86 por ciento de eficacia en la atención durante 2012 respecto a la meta original.   La causa fundamental de la variación entre las metas es que 2012 fue el primer año en que se realizó la medición de este indicador. Por lo que la meta planeada originalmente fue baja, respecto al logro alcanzado. al realizar los cruces de información entre las bases de datos de las estadísticas de escuelas beneficiadas y prueba Enlace, se obtuvo un resultado mayor al esperado en esta primera medición. Efecto: El número de escuelas Telesecundarias apoyadas con servicios que brinda el PFET que disminuyeron del 80% de alumnos en los niveles insuficiente y elemental en la asignatura de Matemáticas de la prueba Enlace en el año 2012 fue 1,200 telesecundarias.      Las acciones anteriores permitieron el cumplimiento de los compromisos asumidos por el Programa para el Fortalecimiento del Servicio de la Educación Telesecundaria en 2012, considerando temas como la capacitación en el proceso pedagógico, así como de gestión (Docentes, Directivos, ATP´s), se dio prioridad principalmente a la realización de acciones de apoyo al rendimiento escolar de los estudiantes que atiende el programa con los cursos propedéutico, de reforzamiento y regularización.      Con lo cual se alcanzaron diversos beneficios sociales que atienden el objetivo del Plan Nacional de Desarrollo de ampliar las capacidades para la vida de los estudiantes y docentes de Telesecundaria.   Los efectos registrados sobre el logro de este indicador se relacionan con la calidad de la educación de los estudiantes de Telesecundaria, ya que las escuelas que se vieron beneficiadas en 2012, respecto a las del año anterior, incrementaron su logro. Faltará determinar un análisis de impacto para determinar en que sentido en programa contribuyó a que estas escuelas incrementaran su logro académico por efecto del programa. Otros Motivos:</t>
    </r>
  </si>
  <si>
    <r>
      <rPr>
        <b val="true"/>
        <sz val="10"/>
        <rFont val="Adobe Caslon Pro"/>
        <family val="2"/>
      </rPr>
      <t xml:space="preserve">Porcentaje de necesidades de capacitación y actualización atendidas.
</t>
    </r>
    <r>
      <rPr>
        <sz val="10"/>
        <rFont val="Adobe Caslon Pro"/>
        <family val="2"/>
      </rPr>
      <t xml:space="preserve"> Causa : La Dirección General de Materiales Educativos, hoy la Dirección General de Materiales e Informática Educativa (DGMIE), estableció para 2012 el indicador de gestión ¿Porcentaje de necesidades de capacitación y actualización atendidas¿, a fin de medir la eficacia en la atención de las necesidades formativas que apoyan la formación de docentes, directivos y ATP´s, en sus capacidades pedagógicas. Este indicador mantuvo una meta de 80 por ciento de eficacia, alcanzando un logro de 93.75 por ciento respecto a la meta original. Este comportamiento se explica principalmente por lo siguiente:   Las entidades que participan en el programa, programaron una meta absoluta de 6 necesidades formativas en todo el país y finalmente realizaron 6 de un total de 8 necesidades identificadas. Efecto: Los beneficios económicos y sociales que se obtuvieron de este indicador, se pueden identificar en el logro el número de docentes que fueron atendidos y que finalmente recibieron el beneficio de este programa.   Para 2012, se emplearon identificaron estrategias para realizar la formación en aspectos relacionados con la formación de lectores y la aplicación de la formación del modelo fortalecido de telesecundaria. Otros Motivos:</t>
    </r>
  </si>
  <si>
    <r>
      <rPr>
        <b val="true"/>
        <sz val="10"/>
        <rFont val="Adobe Caslon Pro"/>
        <family val="2"/>
      </rPr>
      <t xml:space="preserve">Variación en el índice de aprobación de alumnos de escuelas telesecundarias objeto de atención
</t>
    </r>
    <r>
      <rPr>
        <sz val="10"/>
        <rFont val="Adobe Caslon Pro"/>
        <family val="2"/>
      </rPr>
      <t xml:space="preserve"> Causa : En 2012, La Dirección General de Materiales Educativos, hoy la Dirección General de Materiales e Informática Educativa (DGMIE), estableció para 2012 el indicador de gestión ¿Variación en el índice de aprobación de alumnos¿, a fin de medir la eficacia en la aprobación de los alumnos de Telesecundaria de un año, respecto a otro. Este indicador mantuvo una meta de 1.0 por ciento de variación en el índice de aprobación de alumnos, alcanzando un 1.0 por ciento de crecimiento en 2012, respecto a la meta esperada para ese año. Este comportamiento se explica principalmente por lo siguiente:   El índice de aprobación entre los alumnos de telesecundaria aumentó en 1.0 por ciento respecto al año anterior. No obstante, este logro no sólo es atribuible al PFT, sino a la participación de otros programas federales en las telesecundarias y al fortalecimiento del modelo en su conjunto. Al cierre del Cuarto Trimestre no se ha publicado una nueva estadística educativa para el final de cursos del ciclo 2011-2012 por lo que los datos reportados son los de la estadística 2010-2011, ya que es el último dato disponible. Efecto: De acuerdo a las Estadísticas de la Dirección General de Planeación y Programación el número de alumnos aprobados en el ciclo escolar 2010-2011 (Estadística más actual de fin de cursos), suman en todo el país 1,224,257 alumnos, lo que representa a casi el 99 por ciento de la población estudiantil de este modalidad educativa.   Con este dato se puede indicar que el programa ha fortalecido las acciones de apoyo al rendimiento escolar de este componente de atención del PFT.    Otros Motivos:</t>
    </r>
  </si>
  <si>
    <r>
      <rPr>
        <b val="true"/>
        <sz val="10"/>
        <rFont val="Adobe Caslon Pro"/>
        <family val="2"/>
      </rPr>
      <t xml:space="preserve">Porcentaje de necesidades de capacitación y actualización para la gestión atendidas
</t>
    </r>
    <r>
      <rPr>
        <sz val="10"/>
        <rFont val="Adobe Caslon Pro"/>
        <family val="2"/>
      </rPr>
      <t xml:space="preserve"> Causa : La Dirección General de Materiales Educativos, hoy la Dirección General de Materiales e Informática Educativa (DGMIE), estableció para 2012 el indicador de gestión ¿Porcentaje de necesidades de capacitación y actualización para la gestión atendidas¿, a fin de medir la eficacia en la atención de las necesidades formativas que apoyan la formación de docentes, directivos, ATP´s y Jefes de los SET´s, en sus capacidades de gestión. Este indicador mantuvo una meta de 80 por ciento de eficacia, alcanzando un logro de 125.00 por ciento respecto a la meta original. Este comportamiento se explica principalmente por lo siguiente:   Las entidades que participan en el programa, establecieron en conjunto una meta absoluta de 3 necesidades formativas identificadas para ser atendidas en todo el país y finalmente realizaron 4 de un total de 4 necesidades identificadas.    Efecto: Los beneficios económicos y sociales que se obtuvieron de este indicador, se pueden identificar en el logro el número de docentes que fueron atendidos y que finalmente recibieron el beneficio de este programa.   Para 2012, se emplearon identificaron estrategias para realizar la formación en aspectos relacionados con la gestión escolar, planeación, seguimiento y evaluación de programas estatales.    Otros Motivos:</t>
    </r>
  </si>
  <si>
    <r>
      <rPr>
        <b val="true"/>
        <sz val="10"/>
        <rFont val="Adobe Caslon Pro"/>
        <family val="2"/>
      </rPr>
      <t xml:space="preserve">Porcentaje de  docentes, directivos y ATP´s  capacitados y actualizados en el proceso de enseñanza
</t>
    </r>
    <r>
      <rPr>
        <sz val="10"/>
        <rFont val="Adobe Caslon Pro"/>
        <family val="2"/>
      </rPr>
      <t xml:space="preserve"> Causa : La Dirección General de Materiales Educativos, hoy la Dirección General de Materiales e Informática Educativa (DGMIE), estableció para 2012 el indicador de gestión ¿Porcentaje de  docentes, directivos y ATP´s  capacitados y actualizados en el proceso de enseñanza¿, a fin de medir la eficacia en la atención la formación de docentes, directivos y ATP´s en sus capacidades pedagógicas. Este indicador mantuvo una meta de 80 por ciento de eficacia, alcanzando un 125.27 por ciento respecto a la meta original planeada por los estados.   Se capacitaron y actualizaron en aspectos relacionados al modelo fortalecido de telesecundaria y estrategias de formación de lectores a 6,614 docentes, directivos, ATP´s y Jefes de los SET´s. Esta cifra se basa en datos de cierre del 4to. Trimestre de 2012.    Efecto: El PFT se propuso logar el siguiente objetivo en 2012: Contribuir a mejorar el logro educativo de los estudiantes de las telesecundarias objeto de atención, a través del fortalecimiento del servicio de telesecundaria.   Este gran objetivo se ha trabajado mediante el fortalecimiento de los procesos pedagógicos (enseñanza-aprendizaje), que involucran a la comunidad escolar de la telesecundaria, alumnos, docentes, directores y apoyos técnico pedagógicos. En este contexto, se realizó la formación de docentes, directivos y ATP´s de Telesecundaria en sus capacidades de enseñanza durante 2012.   El efecto socioeconómico de este logro, impacta en los docentes que recibieron los cursos, referentes a ámbitos pedagógicos del modelo de Telesecundaria, lo que se espera es que incida en la forma de enseñar a los estudiantes y también que los alumnos cuenten con profesores profesionales que dominen el modelo educativo de telesecundaria.   Así los docentes beneficiados podrán transmitir las estrategias aprendidas a los alumnos de la modalidad.    Otros Motivos:</t>
    </r>
  </si>
  <si>
    <r>
      <rPr>
        <b val="true"/>
        <sz val="10"/>
        <rFont val="Adobe Caslon Pro"/>
        <family val="2"/>
      </rPr>
      <t xml:space="preserve">Índice de Impacto de las estrategias de apoyo al rendimiento escolar de los alumnos de Telesecundaria
</t>
    </r>
    <r>
      <rPr>
        <sz val="10"/>
        <rFont val="Adobe Caslon Pro"/>
        <family val="2"/>
      </rPr>
      <t xml:space="preserve"> Causa : La Dirección General de Materiales Educativos, hoy la Dirección General de Materiales e Informática Educativa (DGMIE), estableció para 2012 el indicador de gestión ¿Impacto de las estrategias de apoyo al rendimiento escolar de los alumnos de Telesecundaria¿, a fin de medir la eficacia en la atención de las acciones de apoyo al rendimiento escolar de los alumnos de Telesecundaria. Este indicador mantuvo una meta de 60 por ciento de eficacia, alcanzando un 188.29 por ciento de eficacia en la atención de alumnos respecto a la meta original durante 2012. Este comportamiento se explica principalmente por lo siguiente:   Se pusieron en marcha los cursos de reforzamiento y regularización con un número de alumnos programados para atender de 124,707 alumnos. El 112.97 por ciento de los alumnos fueron atendido mediante los cursos propedéuticos, de reforzamiento y regularización, esto representa un número de 140,886 alumnos.  Efecto: El mejoramiento de la calidad de la educación básica es una demanda social y por ello, un compromiso y una prioridad del Gobierno Federal. El Estado Mexicano, por conducto de sus distintos niveles de gobierno es quien debe garantizar oportunidades de educación con calidad a todos los estudiantes, mediante la generación de condiciones para su óptimo aprovechamiento. La Telesecundaria es un servicio de educación básica, público y escolarizado, que ha atendido el nivel de secundaria principalmente en las zonas rurales, mediante una metodología propia apoyada con materiales didácticos específicos, tanto impresos como televisivos.   El beneficio más importante es que alumnos fueron atendidos con los cursos propedéuticos, de reforzamiento y regularización. El curso propedéutico atendió a 105,318 alumnos, mientras que los cursos de reforzamiento y regularización atendieron a 35,568 alumnos. Otros Motivos:</t>
    </r>
  </si>
  <si>
    <r>
      <rPr>
        <b val="true"/>
        <sz val="10"/>
        <rFont val="Adobe Caslon Pro"/>
        <family val="2"/>
      </rPr>
      <t xml:space="preserve">Porcentaje de docentes, directivos, ATP´s y Jefes de los SET´s capacitados y actualizados para la gestión escolar.
</t>
    </r>
    <r>
      <rPr>
        <sz val="10"/>
        <rFont val="Adobe Caslon Pro"/>
        <family val="2"/>
      </rPr>
      <t xml:space="preserve"> Causa : La Dirección General de Materiales Educativos, hoy la Dirección General de Materiales e Informática Educativa (DGMIE), estableció para 2012 el indicador de gestión ¿Porcentaje de docentes, directivos, ATP´s y Jefes de los SET´s capacitados y actualizados para la gestión escolar.¿, a fin de medir la eficacia en la atención la formación de docentes, directivos, ATP´s y Jefes de los SET´s en sus capacidades de gestión. Este indicador mantuvo una meta de 80 por ciento de eficacia, alcanzando un 91.11 por ciento respecto a la meta original planeada por los estados.   Se capacitaron y actualizaron en aspectos relacionados a gestión, planeación, seguimiento y evaluación de sus programas estatales a 769 docentes, directivos, ATP´s y Jefes de los SET´s. Esta cifra se basa en datos de cierre del 4to. Trimestre de 2012, no obstante falta la información de cierre que realicen los Servicios Estatales de Telesecundaria. Efecto: El PFT se propuso logar el siguiente objetivo en 2012: Contribuir a fortalecer las  competencias para la vida de los estudiantes de Telesecundaria mediante el mejoramiento del nivel del logro académico.   Este gran objetivo se ha trabajado mediante el fortalecimiento de los procesos pedagógicos (enseñanza-aprendizaje) y de gestión, que involucran a la comunidad escolar de la telesecundaria, alumnos, docentes, directores y apoyos técnico pedagógicos. En este contexto, se realizó la formación de docentes, directivos, ATP´s y Jefes de los SET´s de Telesecundaria en sus capacidades de enseñanza durante 2012.   Se reportaron por parte de las Entidades 796 docentes, directivos, ATP´s y Jefes de los SET´s capacitados y actualizados para la gestión escolar.    La formación en este sentido, impacta en las capacidades de los docentes para obtener los recursos, materiales, humanos y económicos, que fortalezcan a la escuela telesecundaria.    En este 2012, se fortalecieron desde la federación ámbitos específicos relacionados con la planeación, el seguimiento y la evaluación del programa de telesecundaria, a través de 2 reuniones nacionales, en los que se apropiaron de los conocimientos acerca del desarrollo de programas estatales y también de su seguimiento y evaluación. Otros Motivos:</t>
    </r>
  </si>
  <si>
    <t xml:space="preserve">S156</t>
  </si>
  <si>
    <t xml:space="preserve">Programa Beca de Apoyo a la Práctica Intensiva y al Servicio Social para Estudiantes de Séptimo y Octavo Semestres de Escuelas Normales Públicas</t>
  </si>
  <si>
    <t xml:space="preserve">Contribuir a la formación académica y profesional de los futuros maestros de educación básica, mediante apoyos económicos, que favorezcan el desarrollo de la práctica docente y del servicio social durante su formación inicial.</t>
  </si>
  <si>
    <t xml:space="preserve">Contribuir al proceso de formación  profesional de los futuros maestros de educación básica.</t>
  </si>
  <si>
    <r>
      <rPr>
        <sz val="10"/>
        <rFont val="Adobe Caslon Pro"/>
        <family val="0"/>
      </rPr>
      <t xml:space="preserve">Resultado final del programa en el porcentaje de los alumnos que terminaron su formación.
</t>
    </r>
  </si>
  <si>
    <t xml:space="preserve">R= (Alumnos que terminaron su formación en el ciclo escolar/No. Total de alumnos inscritos en el 7mo y 8vo semestres)*100</t>
  </si>
  <si>
    <t xml:space="preserve">Los alumnos de 7mo y 8vo semestres de las Escuelas Normales Públicas realizan sus prácticas docentes y servicio social.</t>
  </si>
  <si>
    <r>
      <rPr>
        <sz val="10"/>
        <rFont val="Adobe Caslon Pro"/>
        <family val="0"/>
      </rPr>
      <t xml:space="preserve">Porcentaje de alumnos beneficiados que realizan su práctica docente en el ciclo escolar.
</t>
    </r>
  </si>
  <si>
    <t xml:space="preserve">R= (No. Alumnos que realizaron sus prácticas/Total de alumnos de 7mo y 8vo semestres beneficiados con apoyos económicos de las Escuelas Normales Públicas)*100</t>
  </si>
  <si>
    <t xml:space="preserve">A Apoyo económico entregado a los alumnos de 7mo y 8vo semestres de las escuelas Normales Públicas.</t>
  </si>
  <si>
    <r>
      <rPr>
        <sz val="10"/>
        <rFont val="Adobe Caslon Pro"/>
        <family val="0"/>
      </rPr>
      <t xml:space="preserve">Monto del apoyo economico otorgado a los alumnos.
</t>
    </r>
  </si>
  <si>
    <t xml:space="preserve">(Monto del apoyo economico otorgado a los alumnos / recursos destinados al apoyo de los alumnos)*100 </t>
  </si>
  <si>
    <t xml:space="preserve">B Escuelas normales públicas, atendidas con recursos federales.</t>
  </si>
  <si>
    <r>
      <rPr>
        <sz val="10"/>
        <rFont val="Adobe Caslon Pro"/>
        <family val="0"/>
      </rPr>
      <t xml:space="preserve">Porcentaje de cobertura de Escuelas Normales.
</t>
    </r>
  </si>
  <si>
    <t xml:space="preserve">R= (Total de Escuelas Normales Públicas incorporadas al programa/Total de Escuelas Normales Públicas)*100</t>
  </si>
  <si>
    <t xml:space="preserve">A 1 Proyección de la demanda de apoyo económico para los beneficiarios del Programa.</t>
  </si>
  <si>
    <r>
      <rPr>
        <sz val="10"/>
        <rFont val="Adobe Caslon Pro"/>
        <family val="0"/>
      </rPr>
      <t xml:space="preserve">Demanda estimada de apoyo económico por entidad federativa.
</t>
    </r>
  </si>
  <si>
    <t xml:space="preserve">DE= Sum. (No. de alumnos de 4to y 6to semestres de las Escuelas Normales Públicas en las entidades federativas)</t>
  </si>
  <si>
    <t xml:space="preserve">A 2 Integración y administración del padrón de beneficiarios del apoyo económico.</t>
  </si>
  <si>
    <r>
      <rPr>
        <sz val="10"/>
        <rFont val="Adobe Caslon Pro"/>
        <family val="0"/>
      </rPr>
      <t xml:space="preserve">Validación de la matrícula programada.
</t>
    </r>
  </si>
  <si>
    <t xml:space="preserve">BA=(Alumnos inscritos en 7mo y 8vo semestres/alumnos proyectados para el programa anual) *100</t>
  </si>
  <si>
    <t xml:space="preserve">B 3 Radicación de recursos a las entidades federativas y de estas a los beneficiarios.</t>
  </si>
  <si>
    <r>
      <rPr>
        <sz val="10"/>
        <rFont val="Adobe Caslon Pro"/>
        <family val="0"/>
      </rPr>
      <t xml:space="preserve">Porcentaje de avance en la ejecución presupuestaria
</t>
    </r>
  </si>
  <si>
    <t xml:space="preserve">R= (Recursos ejercidos en los estados /recursos programados )*100</t>
  </si>
  <si>
    <t xml:space="preserve">Gestión-Economía-Trimestral</t>
  </si>
  <si>
    <t xml:space="preserve">B 4 Rendición de cuentas a la ejecución del programa</t>
  </si>
  <si>
    <r>
      <rPr>
        <sz val="10"/>
        <rFont val="Adobe Caslon Pro"/>
        <family val="0"/>
      </rPr>
      <t xml:space="preserve">Porcentaje de avance en la comprobación documental del gasto.
</t>
    </r>
  </si>
  <si>
    <t xml:space="preserve">R= (No. de entidades federativas con comprobación documental del gasto/No. total de entidades federativas con recursos traspasados)*100</t>
  </si>
  <si>
    <t xml:space="preserve">Gestión-Economía-Semestral</t>
  </si>
  <si>
    <t xml:space="preserve">B 5 Realización del seguimiento a la operación del Programa.</t>
  </si>
  <si>
    <r>
      <rPr>
        <sz val="10"/>
        <rFont val="Adobe Caslon Pro"/>
        <family val="0"/>
      </rPr>
      <t xml:space="preserve">Porcentaje de becas entregadas en tiempo.
</t>
    </r>
  </si>
  <si>
    <t xml:space="preserve">(Apoyo económico entregado en tiempo/total de apoyos económicos entregados)*100</t>
  </si>
  <si>
    <r>
      <rPr>
        <b val="true"/>
        <sz val="10"/>
        <rFont val="Adobe Caslon Pro"/>
        <family val="2"/>
      </rPr>
      <t xml:space="preserve">Resultado final del programa en el porcentaje de los alumnos que terminaron su formación.
</t>
    </r>
    <r>
      <rPr>
        <sz val="10"/>
        <rFont val="Adobe Caslon Pro"/>
        <family val="2"/>
      </rPr>
      <t xml:space="preserve"> Causa : La diferencia entre lo programado y lo ejercido son los diferentes movimientos administrativos como bajas temporales y bajas definitivas. Efecto: Para el año fiscal 2012 se tenia como programado una matrícula de 41,537 alumnos aspirantes a la beca, de los cuales, en el 8vo semestre Enero-Junio se atendió a 20,525 alumnos y para el 7mo semestre Septiembre-Diciembre, se beco a 19,987 que concluyeron el periodo, cerrando así el año con un porcentaje de 97.5% de apoyos otorgados. Otros Motivos:</t>
    </r>
  </si>
  <si>
    <r>
      <rPr>
        <b val="true"/>
        <sz val="10"/>
        <rFont val="Adobe Caslon Pro"/>
        <family val="2"/>
      </rPr>
      <t xml:space="preserve">Porcentaje de alumnos beneficiados que realizan su práctica docente en el ciclo escolar.
</t>
    </r>
    <r>
      <rPr>
        <sz val="10"/>
        <rFont val="Adobe Caslon Pro"/>
        <family val="2"/>
      </rPr>
      <t xml:space="preserve"> Causa : La diferencia entre lo programado y lo ejercido son los diferentes movimientos administrativos como bajas temporales y bajas definitivas. Efecto: Para el 8vo y 7mo semestres de 2012 se tenía programado atender a 40,512 alumnos aspirantes a la beca, al cierre del 8vo semestre Ene-Jun, se concluyo con una matrícula de 20,525 alumnos becados, obteniendo así un porcentaje de 49.4% de avance en el año fiscal y de 100% en el semestre, en el 7mo semestre Sep-Dic, se atendieron a 19,987 alumnos logrando un porcentaje de 48.1% en el año fiscal y de 94.6% en el semestre.  Otros Motivos:</t>
    </r>
  </si>
  <si>
    <r>
      <rPr>
        <b val="true"/>
        <sz val="10"/>
        <rFont val="Adobe Caslon Pro"/>
        <family val="2"/>
      </rPr>
      <t xml:space="preserve">Monto del apoyo economico otorgado a los alumnos.
</t>
    </r>
    <r>
      <rPr>
        <sz val="10"/>
        <rFont val="Adobe Caslon Pro"/>
        <family val="2"/>
      </rPr>
      <t xml:space="preserve"> Causa : Se sobre paso la meta debido a las altas de alumnos que en semestres pasados se dieron de baja temporal. Efecto: Para el 8vo y 7mo semestres de 2012 se tenía programado un monto de 132, 560,450.00 pesos, al cierre del 8vo semestre, se radico un monto de 81, 843,437.50 pesos, obteniendo así un porcentaje de 60.4% y para el 7mo semestre un monto acumulado de 132,560,450.00 cerrando el año con un porcentaje del 101.6% en el año fiscal. Otros Motivos:</t>
    </r>
  </si>
  <si>
    <r>
      <rPr>
        <b val="true"/>
        <sz val="10"/>
        <rFont val="Adobe Caslon Pro"/>
        <family val="2"/>
      </rPr>
      <t xml:space="preserve">Porcentaje de cobertura de Escuelas Normales.
</t>
    </r>
    <r>
      <rPr>
        <sz val="10"/>
        <rFont val="Adobe Caslon Pro"/>
        <family val="2"/>
      </rPr>
      <t xml:space="preserve"> Causa : Se atendió al 100% el indicador. Efecto: En el cierre del año fiscal 2012, se atendieron a 234 Escuelas Normales del País, de un universo de 237, obteniendo así un porcentaje de 98.7% de cobertura. Es decir se atiende al 100% de las Escuelas Normales activas. Otros Motivos:</t>
    </r>
  </si>
  <si>
    <r>
      <rPr>
        <b val="true"/>
        <sz val="10"/>
        <rFont val="Adobe Caslon Pro"/>
        <family val="2"/>
      </rPr>
      <t xml:space="preserve">Demanda estimada de apoyo económico por entidad federativa.
</t>
    </r>
    <r>
      <rPr>
        <sz val="10"/>
        <rFont val="Adobe Caslon Pro"/>
        <family val="2"/>
      </rPr>
      <t xml:space="preserve"> Causa : La diferencia entre la meta programada a la ejercida es debido a los diferentes movimientos administrativos como bajas temporales y bajas definitivas. Efecto: Para el 8vo y 7mo semestres de 2012 se proyecto una matrícula de 44,555 alumnos aspirantes  a la beca, concluyendo dicho periodo con un programado de 43,495 becas, obteniendo así un porcentaje de 97.6%, de avance en el cierre del año fiscal 2012. Otros Motivos:</t>
    </r>
  </si>
  <si>
    <r>
      <rPr>
        <b val="true"/>
        <sz val="10"/>
        <rFont val="Adobe Caslon Pro"/>
        <family val="2"/>
      </rPr>
      <t xml:space="preserve">Validación de la matrícula programada.
</t>
    </r>
    <r>
      <rPr>
        <sz val="10"/>
        <rFont val="Adobe Caslon Pro"/>
        <family val="2"/>
      </rPr>
      <t xml:space="preserve"> Causa : La diferencia entre lo programado y lo ejercido son los diferentes movimientos administrativos como bajas temporales y bajas definitivas. Efecto: Para el año fiscal 2012 se tenia programado una matrícula de 41,537 alumnos aspirantes a la beca, de los cuales, en el 8vo semestre Enero-Junio se atendió a 20,525 alumnos y para el 7mo semestre Septiembre-Diciembre, se beco a 19,987 que concluyeron el periodo, cerrando así el año con un porcentaje de 97.5% de apoyos otorgados. Otros Motivos:</t>
    </r>
  </si>
  <si>
    <r>
      <rPr>
        <b val="true"/>
        <sz val="10"/>
        <rFont val="Adobe Caslon Pro"/>
        <family val="2"/>
      </rPr>
      <t xml:space="preserve">Porcentaje de avance en la ejecución presupuestaria
</t>
    </r>
    <r>
      <rPr>
        <sz val="10"/>
        <rFont val="Adobe Caslon Pro"/>
        <family val="2"/>
      </rPr>
      <t xml:space="preserve"> Causa : Se sobre paso la meta debido a altas de alumnos que en semestres pasados se dieron de baja temporal. Efecto: Para el 8vo y 7mo semestres de 2012 se tenía como programado un monto de 130,451,650.00 pesos, finalizando el periodo con un ejercido de 132,560,450.00 pesos, obteniendo un porcentaje del 101.6% en el año fiscal. Otros Motivos:</t>
    </r>
  </si>
  <si>
    <r>
      <rPr>
        <b val="true"/>
        <sz val="10"/>
        <rFont val="Adobe Caslon Pro"/>
        <family val="2"/>
      </rPr>
      <t xml:space="preserve">Porcentaje de avance en la comprobación documental del gasto.
</t>
    </r>
    <r>
      <rPr>
        <sz val="10"/>
        <rFont val="Adobe Caslon Pro"/>
        <family val="2"/>
      </rPr>
      <t xml:space="preserve"> Causa : No se alcanzó la meta debido a que las entidades estatales no envían los reportes mensuales en tiempo y forma. Efecto: Para el 8vo semestre Enero-Junio de 2012 se concluyo el año con un avance de 64%, para el 7° semestre Septiembre-Diciembre del mismo año solo se cuenta con un avance del 3% en la comprobación documental del gasto. Otros Motivos:</t>
    </r>
  </si>
  <si>
    <r>
      <rPr>
        <b val="true"/>
        <sz val="10"/>
        <rFont val="Adobe Caslon Pro"/>
        <family val="2"/>
      </rPr>
      <t xml:space="preserve">Porcentaje de becas entregadas en tiempo.
</t>
    </r>
    <r>
      <rPr>
        <sz val="10"/>
        <rFont val="Adobe Caslon Pro"/>
        <family val="2"/>
      </rPr>
      <t xml:space="preserve"> Causa : Se sobre paso la meta debido a altas de alumnos que en semestres pasados se dieron de baja temporal. Efecto: Para el 8° y 7° semestres Enero-Junio  y Septiembre-Diciembre de 2012, la radicación de los recursos se ha hecho en tiempo y forma, cubriendo así el 100% en el año fiscal.  Otros Motivos:</t>
    </r>
  </si>
  <si>
    <t xml:space="preserve">S204</t>
  </si>
  <si>
    <t xml:space="preserve">Cultura Física</t>
  </si>
  <si>
    <t xml:space="preserve">Fomentar una cultura de actividad física y recreación que promueva que toda la población realice algún ejercicio físico o deporte de manera regular y sistemática. Fortalecer el desarrollo del deporte para fomentar la estructura de planeación y participación organizada entre la población en materia de deporte y cultura física con que cuenta la CONADE Bajo el principio el deportista es primero, establecer programas de atención y apoyo para atletas, entrenadores, directivos y profesionales de la ciencias aplicadas, para elevar la alta competencia deportiva, priorizando los apoyos a las disciplinas consideradas del ciclo olímpico y del deporte adaptado.  </t>
  </si>
  <si>
    <t xml:space="preserve">Contribuir a crear una cultura de actividad física y deportiva, mediante programas que proporcionen hábitos de vida sana en la población mexicana.</t>
  </si>
  <si>
    <r>
      <rPr>
        <sz val="10"/>
        <rFont val="Adobe Caslon Pro"/>
        <family val="0"/>
      </rPr>
      <t xml:space="preserve">Porcentaje de personas encuestadas, participantes en el Programa  Nacional de Cultura Física que lo califican favorable
</t>
    </r>
  </si>
  <si>
    <t xml:space="preserve">(Numero total de personas encuestadas que califican  favorable el programa / Total de personas  encuestadas) * 100</t>
  </si>
  <si>
    <t xml:space="preserve">PERSONA PARTICIPANTE</t>
  </si>
  <si>
    <t xml:space="preserve">La población mexicana realiza actividades físicas y deportivas de manera habitual y sistemática.</t>
  </si>
  <si>
    <r>
      <rPr>
        <sz val="10"/>
        <rFont val="Adobe Caslon Pro"/>
        <family val="0"/>
      </rPr>
      <t xml:space="preserve">Porcentaje de la población mexicana que participa en eventos deportivos nacionales, en el programa activate vive mejor y en centros deportivos escolares y municipales.
</t>
    </r>
    <r>
      <rPr>
        <i val="true"/>
        <sz val="10"/>
        <color rgb="FF0066CC"/>
        <rFont val="Adobe Caslon Pro"/>
        <family val="0"/>
      </rPr>
      <t xml:space="preserve">Indicador Seleccionado</t>
    </r>
  </si>
  <si>
    <t xml:space="preserve">(Población participante en eventos deportivos nacionales, en actívate vive mejor y centros deportivos escolares y municipales en el año n / Total de la población del país en el año n)*100</t>
  </si>
  <si>
    <t xml:space="preserve">A Atenciones en delegaciones y municipios activos.</t>
  </si>
  <si>
    <r>
      <rPr>
        <sz val="10"/>
        <rFont val="Adobe Caslon Pro"/>
        <family val="0"/>
      </rPr>
      <t xml:space="preserve">Delegaciones y Municipios Activos. 
</t>
    </r>
  </si>
  <si>
    <t xml:space="preserve">Número de atenciones en delegaciones y municipios  activos en el año n / El número de atenciones  programadas en el año n</t>
  </si>
  <si>
    <t xml:space="preserve">Persona Atendida</t>
  </si>
  <si>
    <t xml:space="preserve">B Centros del Deporte Escolar y Municipal apoyados para su operación con material deportivo, promoción y mantenimiento básico por parte de la CONADE.</t>
  </si>
  <si>
    <r>
      <rPr>
        <sz val="10"/>
        <rFont val="Adobe Caslon Pro"/>
        <family val="0"/>
      </rPr>
      <t xml:space="preserve">Porcentaje de crecimiento de centros del deporte escolares y municipales apoyados para su operación.
</t>
    </r>
  </si>
  <si>
    <t xml:space="preserve">Centros del Deporte ya en operación y de nueva creación en el año n / Centros del Deporte Escolar y Municipal apoyados en el año 2008 (2000) X 100</t>
  </si>
  <si>
    <t xml:space="preserve">Centro en Operación</t>
  </si>
  <si>
    <t xml:space="preserve">C Estimulo a promotores deportivos escolares y municipales apoyados en los centros deportivos operando.</t>
  </si>
  <si>
    <r>
      <rPr>
        <sz val="10"/>
        <rFont val="Adobe Caslon Pro"/>
        <family val="0"/>
      </rPr>
      <t xml:space="preserve">Estimulo a Promotores Deportivos Escolares y Municipales apoyados de los centros deportivos operando.
</t>
    </r>
  </si>
  <si>
    <t xml:space="preserve">Numero total de promotores / los promotores incorporados programados al año en Activación Física * 100</t>
  </si>
  <si>
    <t xml:space="preserve">Promotor Beneficiado</t>
  </si>
  <si>
    <t xml:space="preserve">D Masificar en Coordinación con las diversas instancias del Gobierno Federal, la práctica regular de y sistemática de actividades Físicas, Deportivas y recreativas entre la población, con la finalidad de generar hábitos saludables que mejoren la calidad de  y contribuyen a desarrollar con igualdad de oportunidades la cultura física en el país.</t>
  </si>
  <si>
    <r>
      <rPr>
        <sz val="10"/>
        <rFont val="Adobe Caslon Pro"/>
        <family val="0"/>
      </rPr>
      <t xml:space="preserve"> Eventos Masivos del Programa Activate Vive Mejor (Masificación de la Activación Física a Nivel Nacional).
</t>
    </r>
  </si>
  <si>
    <t xml:space="preserve">(Número de atenciones en Eventos Masivos del año N / número de atenciones en Eventos Masivos del año N -1)*100</t>
  </si>
  <si>
    <t xml:space="preserve">A 1 En el año se realizan diversos eventos multideportivos en diiferentes niveles y categorìas.</t>
  </si>
  <si>
    <r>
      <rPr>
        <sz val="10"/>
        <rFont val="Adobe Caslon Pro"/>
        <family val="0"/>
      </rPr>
      <t xml:space="preserve">Eventos realizados.
</t>
    </r>
  </si>
  <si>
    <t xml:space="preserve">Eventos multideportivos realizados en el año N</t>
  </si>
  <si>
    <t xml:space="preserve">Evento Realizado</t>
  </si>
  <si>
    <t xml:space="preserve">B 2 Masificación de la Activación Física a Nivel Nacional a través de los promotores incorporados que implementan la Estrategia Actívate Vive Mejor.</t>
  </si>
  <si>
    <r>
      <rPr>
        <sz val="10"/>
        <rFont val="Adobe Caslon Pro"/>
        <family val="0"/>
      </rPr>
      <t xml:space="preserve">Promotores incorporados en el Programa Actívate,  Vive Mejor.
</t>
    </r>
  </si>
  <si>
    <t xml:space="preserve">Número total de Promotores incorporados en el año N  / los Promotores programados en el año N) * 100.</t>
  </si>
  <si>
    <t xml:space="preserve">Promotor en Operación</t>
  </si>
  <si>
    <r>
      <rPr>
        <b val="true"/>
        <sz val="10"/>
        <rFont val="Adobe Caslon Pro"/>
        <family val="2"/>
      </rPr>
      <t xml:space="preserve">Porcentaje de personas encuestadas, participantes en el Programa  Nacional de Cultura Física que lo califican favorable
</t>
    </r>
    <r>
      <rPr>
        <sz val="10"/>
        <rFont val="Adobe Caslon Pro"/>
        <family val="2"/>
      </rPr>
      <t xml:space="preserve"> Causa : La meta refleja un porcentaje positivo, esto se debe que para el ejercicio fiscal 2012 el Programa Nacional de Cultura Física, incorporó significativamente el número de promotores de  activación y promotores deportivos en las diferentes estrategias. Efecto: El incorporar un mayor número de promotores de la activación y promotores deportivos, dio como resultado que las personas encuestadas participantes, calificaran favorable el beneficio que recibe por parte del programa cultura física (mejor atención y servicios). Otros Motivos:</t>
    </r>
  </si>
  <si>
    <r>
      <rPr>
        <b val="true"/>
        <sz val="10"/>
        <rFont val="Adobe Caslon Pro"/>
        <family val="2"/>
      </rPr>
      <t xml:space="preserve">Porcentaje de la población mexicana que participa en eventos deportivos nacionales, en el programa activate vive mejor y en centros deportivos escolares y municipales.
</t>
    </r>
    <r>
      <rPr>
        <sz val="10"/>
        <rFont val="Adobe Caslon Pro"/>
        <family val="2"/>
      </rPr>
      <t xml:space="preserve"> Causa : Para 2012, la Comisión Nacional de Cultura Física y Deporte estableció el indicador estratégico ¿Porcentaje de la población mexicana que participa en eventos deportivos nacionales, en el           programa actívate vive mejor y en centros deportivos escolares y municipales¿, el cual mide la eficacia del programa de Cultura Física. Al cierre de 2012, se alcanzó una cobertura en la población del 49.49 por ciento,           lo que corresponde a un cumplimiento de 136.11 por ciento con respecto a lo programado en la meta original, con lo cual fue posible que 54,447,153 personas participaran en las estrategias de activación física,           recreación y deporte.           Este favorable resultado se debe a la implementación y seguimiento de las estrategias que conforman este Programa entre las que destacan:           ¿ La Activación Física, que en coordinación con los diversos niveles de Gobierno, fomenta la participación de los diferentes núcleos de la población en diversas actividades físicas y recreativas, inculcando una cultura           de promoción del ejercicio físico como una opción para combatir la obesidad y el sedentarismo.           ¿ La activación física de más de 24 millones personas, a través de las estrategias:           Escolar,           Laboral,           Espacios Activos,           Feria de la Actividad Física,           Delegación y Municipio Activo.           ¿ Centros del Deporte Escolar y Municipal, que tiene como propósito ofrecer mayores espacios deportivos para que la población mexicana practique algún deporte; dentro de estas acciones se ha incrementado el           número de espacios en operación a 6 737 centros a nivel nacional, ubicados en 1 203 Municipios en 28 Estados de la República, donde se atendió, durante el ejercicio fiscal 2011, a una población de 14 772 474           niños, jóvenes y adultos.           ¿ Se realizaron 7 eventos multideportivos nacionales con una participación de 8,312,776  Efecto: El resultado alcanzado por este indicador de propósito permite confirmar que derivado de la implementación y seguimiento de las estrategias que conforman este programa, como lo es la   activación física en sus diferentes modalidades (activación física escolar, en espacios activos y laboral), se contribuye con el impulso de una cultura para preservar un buen estado de salud entre la población y el   abatimiento del sedentarismo y de la obesidad; asimismo, se apoya en la utilización de espacios públicos para el fomento de la actividad física que propician un ambiente sano de convivencia que aleja a los jóvenes   de la drogadicción, la delincuencia y la vagancia, principalmente.           En cuanto a los Centros del Deporte Escolar y Municipal, esta estrategia propicia una mayor ntegración social y familiar en más de 1 200 municipios, 206 de ellos de muy alta marginación, apoyando con esto la   recuperación del tejido social al acrecentar una cultura deportiva entre los jóvenes.           Con relación a los eventos deportivos nacionales, se propicia la participación de los jóvenes de 12 a 18 años, principalmente, mediante eventos deportivos, entre los que destaca la Olimpiada Nacional, en la que los   deportistas mantienen una sana competencia en más de 30 disciplinas deportivas que trasciende como el semillero de los futuros atletas que representarán a México en justas internacionales, principalmente las           disciplinas contempladas en el ciclo olímpico (Juegos Centroamericanos y del Caribe, Juegos Panamericanos y Juegos Olímpicos). Otros Motivos:</t>
    </r>
  </si>
  <si>
    <r>
      <rPr>
        <b val="true"/>
        <sz val="10"/>
        <rFont val="Adobe Caslon Pro"/>
        <family val="2"/>
      </rPr>
      <t xml:space="preserve">Delegaciones y Municipios Activos. 
</t>
    </r>
    <r>
      <rPr>
        <sz val="10"/>
        <rFont val="Adobe Caslon Pro"/>
        <family val="2"/>
      </rPr>
      <t xml:space="preserve"> Causa : En el año 2012 se realizo el proceso electoral para elección presidencial, por lo que durante los meses de abril a julio del 2012, se tuvo veda electoral, por lo que durante ese periodo no se pudo dar promoción y difusión de la estrategia, en consecuencia no se pudieron realizar Ferias de la Actividad Física las cuales tienen como objetivo la masificación de la actividad física, por lo que se dio continuidad a la estrategia por parte de los promotores en los espacios activos de manera regular, motivo por el cual no se pudo impactar a 471,986 personas, con las cuales se cumpliría la meta establecida, más sin embargo al no lograr durante los meses de la veda electoral el impacto esperado para cumplir la meta 2012, se opto en los meses posterior el realizar un mayor número de ferias de la actividad física, para capitalizar el número de atenciones no otorgadas en esos meses.       Efecto: Para compensar la disminución del impacto en la población regular, en los meses posteriores a la veda se llevaron a cabo un mayor número de eventos masivos a fin de benefiaciar a un mayor número de personas en esta estrategia. Otros Motivos:</t>
    </r>
  </si>
  <si>
    <r>
      <rPr>
        <b val="true"/>
        <sz val="10"/>
        <rFont val="Adobe Caslon Pro"/>
        <family val="2"/>
      </rPr>
      <t xml:space="preserve">Porcentaje de crecimiento de centros del deporte escolares y municipales apoyados para su operación.
</t>
    </r>
    <r>
      <rPr>
        <sz val="10"/>
        <rFont val="Adobe Caslon Pro"/>
        <family val="2"/>
      </rPr>
      <t xml:space="preserve"> Causa : La meta fue superada, debido a la buena coordinación y trabajo que se tuvo con los Institutos, Consejos y/o Comisiones Estatales del Deporte,  y al apoyo de los responsables del programa en cada Estado, donde se dio seguimiento estricto a las estrategias. Efecto: Se logró beneficiar un mayor número de personas en esta estrategia. Otros Motivos:</t>
    </r>
  </si>
  <si>
    <r>
      <rPr>
        <b val="true"/>
        <sz val="10"/>
        <rFont val="Adobe Caslon Pro"/>
        <family val="2"/>
      </rPr>
      <t xml:space="preserve">Estimulo a Promotores Deportivos Escolares y Municipales apoyados de los centros deportivos operando.
</t>
    </r>
    <r>
      <rPr>
        <sz val="10"/>
        <rFont val="Adobe Caslon Pro"/>
        <family val="2"/>
      </rPr>
      <t xml:space="preserve"> Causa : La meta no fue alcanzada, debido a  la reducción del recurso con respecto al ejercicio fiscal anterior en un 12%;  así como la programación de los 1,500 promotores se solicito el incremento del presupuesto del 2012 en un  40%.     Efecto:   Sin embargo se mantuvo el número de promotores respecto a 2011, optimizando el recurso de 10 a 9 meses, con la finalidad de brindar mayor atención a la población incorporada.     Otros Motivos:</t>
    </r>
  </si>
  <si>
    <r>
      <rPr>
        <b val="true"/>
        <sz val="10"/>
        <rFont val="Adobe Caslon Pro"/>
        <family val="2"/>
      </rPr>
      <t xml:space="preserve"> Eventos Masivos del Programa Activate Vive Mejor (Masificación de la Activación Física a Nivel Nacional).
</t>
    </r>
    <r>
      <rPr>
        <sz val="10"/>
        <rFont val="Adobe Caslon Pro"/>
        <family val="2"/>
      </rPr>
      <t xml:space="preserve"> Causa : Gracias al vínculo interinstitucional e inclusión del Sector Escolar, se logró superar la meta programada. Efecto: Se logró implementar de manera satisfactoria, además de incluir al Sector Escolar que propicio el incremento de atenciones en los eventos masivos en todo el país. Otros Motivos:</t>
    </r>
  </si>
  <si>
    <r>
      <rPr>
        <b val="true"/>
        <sz val="10"/>
        <rFont val="Adobe Caslon Pro"/>
        <family val="2"/>
      </rPr>
      <t xml:space="preserve">Eventos realizados.
</t>
    </r>
    <r>
      <rPr>
        <sz val="10"/>
        <rFont val="Adobe Caslon Pro"/>
        <family val="2"/>
      </rPr>
      <t xml:space="preserve"> Causa : Se realizarón los eventos programados, en base al calendario. Efecto: lo que permitio atender a la población programada. Otros Motivos:</t>
    </r>
  </si>
  <si>
    <r>
      <rPr>
        <b val="true"/>
        <sz val="10"/>
        <rFont val="Adobe Caslon Pro"/>
        <family val="2"/>
      </rPr>
      <t xml:space="preserve">Promotores incorporados en el Programa Actívate,  Vive Mejor.
</t>
    </r>
    <r>
      <rPr>
        <sz val="10"/>
        <rFont val="Adobe Caslon Pro"/>
        <family val="2"/>
      </rPr>
      <t xml:space="preserve"> Causa : Es de resaltar la importante participación de los promotores activos voluntarios (empleados, maestros de educación física, maestros de grupo, directivos o padres de familia) para el desarrollo de las estrategias de Activación Física.        Efecto: Se logró impactar a mayor población escolar. Otros Motivos:</t>
    </r>
  </si>
  <si>
    <t xml:space="preserve">S205</t>
  </si>
  <si>
    <t xml:space="preserve">Deporte</t>
  </si>
  <si>
    <t xml:space="preserve">Fomentar una cultura de actividad física y recreación que promueva que toda la población realice algún ejercicio físico o deporte de manera regular y sistemática.   Fortalecer el desarrollo del deporte para fomentar la estructura de planeación y participación organizada entre la población en materia de deporte y cultura física con que cuenta la CONADE  Bajo el principio el deportista es primero establecer programas de atención y apoyo para atletas, entrenadores, directivos y profesionales de la ciencias aplicadas, para elevar la alta competencia deportiva, priorizando los apoyos a las disciplinas consideradas del ciclo olímpico y del deporte adaptado.</t>
  </si>
  <si>
    <t xml:space="preserve">Contribuir al fomento de la practica del Deporte en la población mexicana a través de la operación de los proyectos del Programa Deporte que ejecutan los miembros del SINADE</t>
  </si>
  <si>
    <r>
      <rPr>
        <sz val="10"/>
        <rFont val="Adobe Caslon Pro"/>
        <family val="0"/>
      </rPr>
      <t xml:space="preserve">Porcentaje de población beneficiada con proyectos del Programa Deporte
</t>
    </r>
  </si>
  <si>
    <t xml:space="preserve">(Población beneficiada / Población estimada) X 100</t>
  </si>
  <si>
    <t xml:space="preserve">Población Participante Atendida </t>
  </si>
  <si>
    <t xml:space="preserve">Los organismos miembros del SINADE (Sistema Nacional de Cultura Física y Deporte) participan en los proyectos del Programa Deporte</t>
  </si>
  <si>
    <r>
      <rPr>
        <sz val="10"/>
        <rFont val="Adobe Caslon Pro"/>
        <family val="0"/>
      </rPr>
      <t xml:space="preserve">Porcentaje de Organismos miembros del SINADE apoyados con recursos económicos.
</t>
    </r>
  </si>
  <si>
    <t xml:space="preserve">(Organismos Miembros del SINADE apoyados económicamente / Total de miembros del SINADE) X 100</t>
  </si>
  <si>
    <t xml:space="preserve">Organismo Apoyado</t>
  </si>
  <si>
    <t xml:space="preserve">A Apoyos económicos para la Coordinación Interinstitucional y el desarrollo de los proyectos del Programa Deporte.</t>
  </si>
  <si>
    <r>
      <rPr>
        <sz val="10"/>
        <rFont val="Adobe Caslon Pro"/>
        <family val="0"/>
      </rPr>
      <t xml:space="preserve">Promedio de apoyos económicos del programa deporte transferido a entidades federativas, organismos e instituciones meimbros del SINADE.  Nota Cabe señalar que los recursos que se toman en cuenta para el cumplimiento de esta meta no consideran aquellos que fueron etiquetados por la Comision de Juventud y Deporte de la camara de diputados y que forman parte del presupuesto de egresos de la federacion del presente ejercicio fiscal.
</t>
    </r>
  </si>
  <si>
    <t xml:space="preserve">Total de Apoyos economicos transferidos a miembros del SINADE entre la Población potencial integrada por los miembros del SINADE</t>
  </si>
  <si>
    <t xml:space="preserve">Apoyo Económico Otorgado</t>
  </si>
  <si>
    <t xml:space="preserve">B Apoyos económicos a Entidades Federativas para la formación, capacitación y certificación de especialistas en el deporte</t>
  </si>
  <si>
    <r>
      <rPr>
        <sz val="10"/>
        <rFont val="Adobe Caslon Pro"/>
        <family val="0"/>
      </rPr>
      <t xml:space="preserve">Porcentaje de Entidades apoyadas económicamente  para la formación, capacitación y certificación de especialistas en el deporte
</t>
    </r>
  </si>
  <si>
    <t xml:space="preserve">(Entidades Federativas apoyadas para la formación, capacitación y certificación de especialistas en el deporte / Total de Entidades Federativas miembros del SINADE) * 100</t>
  </si>
  <si>
    <t xml:space="preserve">Entidad Apoyada</t>
  </si>
  <si>
    <t xml:space="preserve">C Centros Estatales de Información y Documentación de Cultura Física y Deporte, apoyados que alcanzan la categoría de nivel alto</t>
  </si>
  <si>
    <r>
      <rPr>
        <sz val="10"/>
        <rFont val="Adobe Caslon Pro"/>
        <family val="0"/>
      </rPr>
      <t xml:space="preserve">Tasa de crecimiento de Centros Estatales de Información y Documentación de Cultura Física y Deporte
</t>
    </r>
  </si>
  <si>
    <t xml:space="preserve">[(Número de CEID de Nivel Alto apoyados en el año n / Número de CEID de Nivel Alto apoyados en el año n-1)-1]*100</t>
  </si>
  <si>
    <t xml:space="preserve">CEID Acreditado</t>
  </si>
  <si>
    <t xml:space="preserve">A 1 Apoyo a las Entidades Federativas para el desarrollo de la Infraestructura Deportiva</t>
  </si>
  <si>
    <r>
      <rPr>
        <sz val="10"/>
        <rFont val="Adobe Caslon Pro"/>
        <family val="0"/>
      </rPr>
      <t xml:space="preserve">Porcentaje de entidades miembros del SINADE apoyadas en materia de infraestructura deportiva
</t>
    </r>
  </si>
  <si>
    <t xml:space="preserve">(Número de entidades miembros del SINADE apoyados en materia de infraestructura deportiva / Total de Entidades miembros del SINADE ) X 100</t>
  </si>
  <si>
    <t xml:space="preserve">A 2 Acuerdos específicos adoptados en el SINADE que refuercen las políticas y estrategías para el fortalecicimento de los Programas de la CONADE</t>
  </si>
  <si>
    <r>
      <rPr>
        <sz val="10"/>
        <rFont val="Adobe Caslon Pro"/>
        <family val="0"/>
      </rPr>
      <t xml:space="preserve">Porcentaje de acuerdos adoptados durante las Sesiones del SINADE.
</t>
    </r>
  </si>
  <si>
    <t xml:space="preserve">(Número de acuerdos que llevan tareas de seguimiento adoptados / Total de acuerdos realizados durante las sesiones del SINADE en el año N) X 100</t>
  </si>
  <si>
    <t xml:space="preserve">Acuerdo Gestionado</t>
  </si>
  <si>
    <t xml:space="preserve">A 3 Asociaciones Deportivas Nacionales no Olimpicas y Organismos afines que reciben apoyos específicos para el fortalecimiento del desarrollo del Deporte y la Cultura Física</t>
  </si>
  <si>
    <r>
      <rPr>
        <sz val="10"/>
        <rFont val="Adobe Caslon Pro"/>
        <family val="0"/>
      </rPr>
      <t xml:space="preserve">Porcentaje de asociaciones deportivas nacionales no Olímpicas y Organismos Afines apoyados con recursos del Programa Deporte
</t>
    </r>
  </si>
  <si>
    <t xml:space="preserve">(Número de asociaciones deportivas nacionales no Olímpicas y Organismos afines apoyados / Total de asociaciones deportivas nacionales no Olímpicas y Organismos afines) * 100</t>
  </si>
  <si>
    <t xml:space="preserve">Asociación Atendida</t>
  </si>
  <si>
    <t xml:space="preserve">B 4 Verificar la correcta aplicación del apoyo económico a Entidades Federativas para la formación, capacitación y certificación de especialistas en el deporte </t>
  </si>
  <si>
    <r>
      <rPr>
        <sz val="10"/>
        <rFont val="Adobe Caslon Pro"/>
        <family val="0"/>
      </rPr>
      <t xml:space="preserve">Porcentaje de Entidades que aplicaron correctamente el apoyo Económico otorgado para la formación, capacitación y certificación de especialistas en el deporte 
</t>
    </r>
  </si>
  <si>
    <t xml:space="preserve">(Entidades Federativas apoyadas para la formación, capacitación y certificación de especialistas en el deporte / Entidades que aplicaron correctamente el apoyo económico otorgado) *100</t>
  </si>
  <si>
    <t xml:space="preserve">Entidad que aplicó correctamente el recurso</t>
  </si>
  <si>
    <t xml:space="preserve">C 5 Centros Estatales de Información y Documentación de Cultura Física y Deporte operando según el manual de administración vigente</t>
  </si>
  <si>
    <r>
      <rPr>
        <sz val="10"/>
        <rFont val="Adobe Caslon Pro"/>
        <family val="0"/>
      </rPr>
      <t xml:space="preserve">Porcentaje de Centros Estatales de Información y Documentación de Cultura Física y Deporte operando según guía de administración vigente
</t>
    </r>
  </si>
  <si>
    <t xml:space="preserve">(Número de CEID operando / total de CEID)*100</t>
  </si>
  <si>
    <r>
      <rPr>
        <b val="true"/>
        <sz val="10"/>
        <rFont val="Adobe Caslon Pro"/>
        <family val="2"/>
      </rPr>
      <t xml:space="preserve">Porcentaje de población beneficiada con proyectos del Programa Deporte
</t>
    </r>
    <r>
      <rPr>
        <sz val="10"/>
        <rFont val="Adobe Caslon Pro"/>
        <family val="2"/>
      </rPr>
      <t xml:space="preserve"> Causa : La meta se cumplió con las cifras proporcionadas por el proyecto de Infraestructura Deportiva aplicada a Entidades, toda vez que al cierre del ejercicio fiscal se contó con la totalidad de las carátulas de los proyectos económicos de 70 proyectos de obra pública. El fortalecimiento de la Infraestructura Deportiva, durante el ejercicio 2012 permitió a un mayor número de población la práctica de la cultura física, las actividades deportivas y el deporte de alto rendimiento. Lo anterior fue el punto de partida para abrir a las comunidades deportivas un mayor número de espacios para el desarrollo y fomento del deporte y de la actividad física organizadas, con los consabidos beneficios que aporta a la salud, en materia de ocupación prepositiva del tiempo libre para la erradicación de conductas adictivas y delincuenciales, así como para abatimiento de los altos índices de obesidad que ahora son propios de las comunidades que pueblan nuestro País. Con ello se ha logrado Impulsar la construcción, remodelación, rehabilitación, ampliación, adecuación y equipamiento de instalaciones, acciones que interinstitucionalmente se han conseguido mediante el trabajo coordinado y comprometido con los tres órdenes de gobierno, para contar con la      infraestructura deportiva suficiente y óptima para el desarrollo de actividades físicas y deportivas. Efecto: Se cumplió con la meta atendiendo una mayor cantidad de personas de las programadas. Otros Motivos:</t>
    </r>
  </si>
  <si>
    <r>
      <rPr>
        <b val="true"/>
        <sz val="10"/>
        <rFont val="Adobe Caslon Pro"/>
        <family val="2"/>
      </rPr>
      <t xml:space="preserve">Porcentaje de Organismos miembros del SINADE apoyados con recursos económicos.
</t>
    </r>
    <r>
      <rPr>
        <sz val="10"/>
        <rFont val="Adobe Caslon Pro"/>
        <family val="2"/>
      </rPr>
      <t xml:space="preserve"> Causa : Al cierre del ejercicio totalizaron 79 los Miembros del SINADE apoyados a través del Programa Deporte en materia de Infraestructura Deportiva, Apoyos a Asociaciones Deportivas Nacionales, a la Confederación Deportiva Mexicana, al Consejo Nacional del Deporte de la Educación, de Eventos Especiales y Coordinación del SINADE. A través de la coordinación de políticas y acciones del Sistema Nacional de Cultura Física y Deporte (SINADE), se promovió el fortalecimiento de las estructuras gubernamentales para el desarrollo deportivo, con el fin de favorecer los Sistemas de Cultura Física y Deporte de las Entidades Federativas y Municipios. La CONADE al cierre del ejercicio fiscal y sexenal, ha cumplido con la encomienda de apoyar las diferentes acciones y compromisos para fomentar y desarrollar el deporte, en sus diferentes etapas de evolución, así como la actividad física. Para lograr tal cometido, la Institución, a través del programa deporte, contribuyó en la atención de 79 miembros del SINADE para fortalecer y hacer más eficiente la formación de profesionales que se        desempeñen en los ámbitos de la cultura física y el deporte.  Efecto: Con el aumento del presupuesto al programa, así como por el cumplimiento de los miembros del SI NADE respecto a los requisitos de elegibilidad establecidos en las Reglas de Operación del Programa Deporte se logró apoyar a un mayor número de beneficiarios, con lo cual se atiende el objetivo del Programa que es Contribuir el fomento de la práctica del Deporte en la población mexicana a través de la operación de los proyectos del Programa Deporte que ejecutan los miembros del SINADE. Otros Motivos:</t>
    </r>
  </si>
  <si>
    <r>
      <rPr>
        <b val="true"/>
        <sz val="10"/>
        <rFont val="Adobe Caslon Pro"/>
        <family val="2"/>
      </rPr>
      <t xml:space="preserve">Promedio de apoyos económicos del programa deporte transferido a entidades federativas, organismos e instituciones meimbros del SINADE.  Nota Cabe señalar que los recursos que se toman en cuenta para el cumplimiento de esta meta no consideran aquellos que fueron etiquetados por la Comision de Juventud y Deporte de la camara de diputados y que forman parte del presupuesto de egresos de la federacion del presente ejercicio fiscal.
</t>
    </r>
    <r>
      <rPr>
        <sz val="10"/>
        <rFont val="Adobe Caslon Pro"/>
        <family val="2"/>
      </rPr>
      <t xml:space="preserve"> Causa : Fueron 791os Miembros del SINADE apoyados en el2012. El porcentaje promedio reportado corresponde a los recursos del Programa Deporte de los proyectos de Infraestructura Deportiva Estatal, Apoyos a Asociaciones Deportivas Nacionales, a la Confederación Deportiva Mexicana, al Consejo Nacional del Deporte de la Educación, Eventos y Apoyos Especiales y Coordinación del SINADE. El Programa S205 Deporte, logró promediar apoyos por 12.3 millones de pesos por cada miembro del SINADE, en función a los recursos anuales del ejercicio fiscal 2012 que correspondieron a los proyectos de Apoyos a Eventos Especiales, a Federaciones Deportivas Nacionales, al Consejo Nacional del Deporte de la Educación, a la Confederación Deportiva Mexicana, a los centros estatales de Información y documentación, así como a las acciones dirigidas a fortalecer la capacitación y certificación de entrenadores y técnicos en materia de deporte y cultura física, además de aquellas acciones dirigidas al desarrollo y fortalecimiento de la Infraestructura deportiva. Dichos apoyos confluyeron además a través de los diferentes miembros del SINADE identificados como Entidades Federativas y Deportivas, Asociaciones Deportivas        Nacionales y Organismos Afines. Efecto: La meta se cumplió toda vez que se otorgaron apoyos superiores a los inicialmente programados. Otros Motivos:</t>
    </r>
  </si>
  <si>
    <r>
      <rPr>
        <b val="true"/>
        <sz val="10"/>
        <rFont val="Adobe Caslon Pro"/>
        <family val="2"/>
      </rPr>
      <t xml:space="preserve">Porcentaje de Entidades apoyadas económicamente  para la formación, capacitación y certificación de especialistas en el deporte
</t>
    </r>
    <r>
      <rPr>
        <sz val="10"/>
        <rFont val="Adobe Caslon Pro"/>
        <family val="2"/>
      </rPr>
      <t xml:space="preserve"> Causa : Se alcanzó la meta programada de 30 entidades federativas apoyadas para la formación, capacitación y certificación de especialistas en el deporte, inclusive fue superada debido a que dos instituciones que tenían adeudos de ejercicios anteriores comprobaron la totalidad del recurso otorgados en el2012, lo que generó una variación del indicador de un 6.7%. Efecto: En virtud de que se apoyó a un mayor cantidad de Instituciones se logró beneficiar a un total de 4,164 especialistas del deporte para que se actualizaran o capacitaran en diferentes disciplinas deportivas de diferentes entidades federativas. Otros Motivos:</t>
    </r>
  </si>
  <si>
    <r>
      <rPr>
        <b val="true"/>
        <sz val="10"/>
        <rFont val="Adobe Caslon Pro"/>
        <family val="2"/>
      </rPr>
      <t xml:space="preserve">Tasa de crecimiento de Centros Estatales de Información y Documentación de Cultura Física y Deporte
</t>
    </r>
    <r>
      <rPr>
        <sz val="10"/>
        <rFont val="Adobe Caslon Pro"/>
        <family val="2"/>
      </rPr>
      <t xml:space="preserve"> Causa : En coordinación con los representantes de los Institutos del Deporte o su equivalente, se encuentran en operación 33 Centros instalados en los Institutos del Deporte o su equivalente. Conel propósito de impulsar el programa y colocarlos en un nivel alto como lo establece la Guía de Administración de CEJO, se llevan a cabo actividades que coadyuven a lograr ese objetivo, tales como asesoría telefónica, atención a diversas solicitudes de Jos Institutos Estatales del Deporte o su equivalente, actualización de claves de acceso a los Sistemas del Censo Nacional de Infraestructura Deportiva, Registro Nacional de Cultura Física y Deporte (RENADE) y Sistema Informático de Gestión Documental (CNID). Además de lo anterior, se está llevando a cabo, a través de esta Unidad Administrativa, la automatización de procesos de comprobación de recursos federales que asignan diferentes áreas de esta Comisión Nacional a diversos beneficiarios del ámbito deportivo. De esta forma, al contar el CEJO con infraestructura tecnológica y equipos de cómputo, se convierte en una plataforma de apoyo. Con el objeto de alinear el objetivo de los Centros Estatales de Información y Documentación de Cultura Física y Deporte (CEID) con el Objetivo 2.4 del Eje Rector 2 Desarrollo del Deporte, se establecen parámetros de control y seguimiento a los CEID que corresponden a tres distintas escalas: * Bajo, es un nivel de centro estatal que simplemente contiene algún elemento básico tal como espacio físico asignado y alguien designado como titular; * Medio, corresponde a centros estatales que cuentan con lo mínimo indispensable para su operación y que además llevan a cabo funciones adicionales, pero sin ser éstas sobresalientes y; *Alto, corresponde a centros estatales perfectamente establecidos que han logrado una continuidad dentro de las actividades y programas, logrando        resultados satisfactorios, su infraestructura y recursos humanos.          Efecto: Al cumplir la meta al 100% se cuenta con un sistema a nivel nacional que permite administrar información en materia de Cultura Física y Deporte de un modo eficiente a través de herramientas técnologicas, por lo que la población dispone de las Técnoloqias de Información y Comunicaciones, como parte de la sociedad de la información. Otros Motivos:</t>
    </r>
  </si>
  <si>
    <r>
      <rPr>
        <b val="true"/>
        <sz val="10"/>
        <rFont val="Adobe Caslon Pro"/>
        <family val="2"/>
      </rPr>
      <t xml:space="preserve">Porcentaje de entidades miembros del SINADE apoyadas en materia de infraestructura deportiva
</t>
    </r>
    <r>
      <rPr>
        <sz val="10"/>
        <rFont val="Adobe Caslon Pro"/>
        <family val="2"/>
      </rPr>
      <t xml:space="preserve"> Causa : Se apoyaron a las 32 Entidades Federativas, además de la UNAM con recursos de Infraestructura Deportiva del ejercicio fiscal2012. Los apoyos para Infraestructura Deportiva beneficiaron a las siguientes entidades miembros del SI NADE: Aguascalientes, Baja California, Baja California Sur, Campeche, Coahuila, Colima, Chiapas, Chihuahua, Distrito Federal, Durango, Guanajuato, Guerrero, Hidalgo, Jalisco, México, Michoacán, Morelos, Nayarit, Nuevo León, Oaxaca, Puebla, Querétaro, Quintana Roo, San Luis Potosí, Sinaloa, Sonora, Tabasco, Tamaulipas, Tlaxcala, Veracruz, Yucatán, Zacatecas, así como a la Universidad Nacional Autónoma de México. Cabe señalar que los apoyos en la materia emanaron de los proyectos para beneficio de Estados, Municipios y proyectos especiales (Centro Paralímpico Nacional de lrapuatoy para las instalaciones degortivas sede de los Juegos Deportivos Centroamericanos y del Caribe "Veracruz 2014"). Efecto: Derivado de los recursos otorgados se lograron apoyar en materia de infraestructura deportiva a 33 Entidades miembros del SINADE, con lo que se realizaron obras y equipamiento deportivo, cumpliendo con los objetivos de este Programa.        Otros Motivos:</t>
    </r>
  </si>
  <si>
    <r>
      <rPr>
        <b val="true"/>
        <sz val="10"/>
        <rFont val="Adobe Caslon Pro"/>
        <family val="2"/>
      </rPr>
      <t xml:space="preserve">Porcentaje de acuerdos adoptados durante las Sesiones del SINADE.
</t>
    </r>
    <r>
      <rPr>
        <sz val="10"/>
        <rFont val="Adobe Caslon Pro"/>
        <family val="2"/>
      </rPr>
      <t xml:space="preserve"> Causa : Durante los trabajos de las diferentes sesiones del SINADE en el2012, se generaron 24 acuerdos, de los cuales seis de ellos quedaron en seguimiento para ser abordados durante la Primera Sesión Ordinaria del Consejo Directivo del2013. Al cierre de diciembre se efectuaron las Sesiones Primera, Segunda y Tercera Ordinarias del Consejo Directivo del SINADE, en marzo, julio y noviembre Entre otros temas sobresalientes, destacó el proyecto de la Olimpiada Nacional, cuya temática fue analizada, de origen, tanto por los titulares de las Federaciones Deportivas Nacionales, de los Institutos Estatales del Deporte y de los Consejos nacionales del deporte estudiantil, así como por los de la Confederación Deportiva Mexicana y del Comité Olímpico Mexicano, en el pasado Congreso Nacional del Deporte 2012 "Olimpiada y Paralimpiada Nacional", efectuado en lxtapa-Zihuatanejo, Guerrero los días 17 y 18 de octubre, en donde se reunieron los dirigentes deportivos del País integrantes del Pleno del SINADE, para analizar y proponer alternativas de mejora a sus procesos. El marco de la Sesión Plenaria del SINADE, celebrada el 9 de noviembre, fue aprovechada para llevar a cabo la Ceremonia Protocolaria de Premiación de la Olimpiada y Paralimpiada Nacional2012, así como también el Festival Deportivo "Sin Barreras", evento en donde se dieron cita destacados deportistas olímpicos y paralímpicos de los pasados Juegos de Londres 2012, así como autoridades y deportistas de alto rendimiento de Nuevo León. Otro de los temas relevantes abordados en las sesiones del Consejo Directivo y del Pleno del SINADE en Nuebo León, fue la presentación y ratificación de propuestas al Pleno de la Comisión de Apelación y Arbitraje del Deporte (CAAD), para su continuidad en el citado organismo por un período adicional, de conformidad.        Efecto: Con los 24 acuerdos concluidos al cierre de diciembre se lograron establecer las bases de coordinación entre los miembros del SINADE en favor de las políticas en materia de Cultura Física y Deporte, cumpliendo con el objetivo de este Programa. Otros Motivos:</t>
    </r>
  </si>
  <si>
    <r>
      <rPr>
        <b val="true"/>
        <sz val="10"/>
        <rFont val="Adobe Caslon Pro"/>
        <family val="2"/>
      </rPr>
      <t xml:space="preserve">Porcentaje de asociaciones deportivas nacionales no Olímpicas y Organismos Afines apoyados con recursos del Programa Deporte
</t>
    </r>
    <r>
      <rPr>
        <sz val="10"/>
        <rFont val="Adobe Caslon Pro"/>
        <family val="2"/>
      </rPr>
      <t xml:space="preserve"> Causa : Se otorgaron apoyos económicos a 23 Asociaciones Deportivas Nacionales identificadas como Federaciones Deportivas Nacionales No Olímpicas y Organismos Afines para el cumplimiento de su Programa Anual de Trabajo y de su objeto social. El cumplimiento de los diferentes programas de trabajo anual así como del objeto social para lo cual fueron creadas las Federaciones Deportivas Nacionales, la CODEME y el CONDDE, dieron cuenta del logro reportado ante la opinión pública del acontecer del deporte federado y estudiantil. Dichas acciones permitieron el desarrollo del deporte con mayor contundencia entre la sociedad y sus comunidades deportivas, así como propugnar por una mayor difusión y fomento de los beneficios que trae consigo su práctica organizada mediante reglas y con una disciplina dirigidas hacia un fin común: la representación deportiva de México en los diferentes planos internacionales. En el ejercicio fiscal 2012, se otorgaron apoyos directos en favor de 23 Organismos miembros del SINADE: Confederación Deportiva Mexicana (CODEME), Consejo Nacional del Deporte de la Educación (CONDDE), así como a las Federaciones Mexicanas de Actividades Subacuáticas, Aeronáutica, Aikido, Ajedrez, Baile y Danza Deportiva, Charrería, Escalada y Montaña, Fisicoconstructivismo y Fitness, Fútbol Americano, Golf, Hockey sobre Hielo, Jiu Jitsu, Juegos y Deportes Autóctonos y Tradicionales, Kendo, Motociclismo, Motonáuticas, Panathlón lnternational, Pesca Deportiva, Polo, Quiropráctica Deportiva y Wushu a fin de apoyar el desarrollo de sus programas operativos anuales 2012 y para el cumplimiento de su objeto social., De igual forma se apoyaron a las Federaciones Deportivas Nacionales Olímpicas de Ciclismo, Ecuestre, Gimnasia, Natación, Tae Kwon Do, Tenis, Triatlón y Vela. Cabe señalar que a través de la CODEME se extendió      el beneficio a las Federaciones Mexicanas de Bádminton, Béisbol, Boliche, Frontón, Handball, Lima Lama y Squash, clasificadas éstas como no olímpicas. Efecto: Al atender a un número mayor de Asociaciones Deportivas Nacionales se logra dar una mayor cobertura a los proyectos y programas en materia de Cultura Física y Deporte. Otros Motivos:</t>
    </r>
  </si>
  <si>
    <r>
      <rPr>
        <b val="true"/>
        <sz val="10"/>
        <rFont val="Adobe Caslon Pro"/>
        <family val="2"/>
      </rPr>
      <t xml:space="preserve">Porcentaje de Entidades que aplicaron correctamente el apoyo Económico otorgado para la formación, capacitación y certificación de especialistas en el deporte 
</t>
    </r>
    <r>
      <rPr>
        <sz val="10"/>
        <rFont val="Adobe Caslon Pro"/>
        <family val="2"/>
      </rPr>
      <t xml:space="preserve"> Causa : Para este mes se tenia programada la verificación de la comprobación aplicada a 30 entidades, no obstante el apoyo económico se otorgó a 32 entidades federativas, las cuales aplicaron correctamente el recurso, superando por ello el100% de la meta programada Durante el presente año 32 entidades entregaron la documentación comprobatoria del recurso que se les ministró para que apoyaran a sus especialistas en procesos de capacitación, actualización e invest¡gación en el deporte. Efecto: Al superar la meta programada, se tiene como efecto una mayor cobertura en la preparación de los especialistas en el deporte, lo que propiciará que los jovenes deportistas cuenten con entrenadores mejor preparados para brindarles una preparación de calidad. Otros Motivos:</t>
    </r>
  </si>
  <si>
    <r>
      <rPr>
        <b val="true"/>
        <sz val="10"/>
        <rFont val="Adobe Caslon Pro"/>
        <family val="2"/>
      </rPr>
      <t xml:space="preserve">Porcentaje de Centros Estatales de Información y Documentación de Cultura Física y Deporte operando según guía de administración vigente
</t>
    </r>
    <r>
      <rPr>
        <sz val="10"/>
        <rFont val="Adobe Caslon Pro"/>
        <family val="2"/>
      </rPr>
      <t xml:space="preserve"> Causa : documentación comprobatoria de los recursos ministrados de once de los treinta y tres beneficiarios. Derivado de las mejoras en Jos sistemas informáticos, se ha validado la migración de los registros de instalaciones deportivas a la nueva herramienta informática de Censo Nacional de Infraestructura Deportiva de 30 Institutos del Deporte o su equivalente, en su calidad de organismo registrador. En lo correspondiente a Contraloría Social, se está trabajado en coordinación con los Enlaces de los Institutos Estatales del Deporte o su equivalente con el fin de que se registre en el Sistema Informático de Contraloría Social (SICS) el informe anual, con la intención de dar cumplimiento a los requerimientos establecidos por la Secretaria de la Función Pública. Los Centros Estatales de Información y Documentación de Cultura Física y Deporte (CElO) son espacios físicos que se encuentran en áreas designadas por los Institutos Estatales del Deporte o su equivalente. Estas actividades se coordinan por la Subdirección General del Deporte, a través del Centro Nacional de Jnforacíon y Documentación de Cultura Física y Deporte. Al interior de ellos se llevan actividades tales como el Registro Nacional de Cultura Física y Deporte (RENADE) y el Censo     Nacional de Infraestructura Deportiva, proyecto que pretende construir una base de datos de las instalaciones públicas y privadas en todas las localidades del país mayores a 5,000 habitantes.  Se cuenta con el minisitio actualizado de Contraloría Social (http://contraloriasocial.conade.gob.mx). Sistema Informático de Contraloría Social (SICS) Jos comités que fueron conformados, los programas que serán vigilados por los comités, las cédulas de vigilancia de elaboradas por Jos comités y las actividades de difusión realizada por la Instancia Ejecutora, con la intención de dar cumplimiento a los requerimientos establecidos por la Secretaria de la Función Pública. Efecto: Al superar ligeramente la meta positivamente, se cuenta con un sistema a nivel nacional que permite administrar información en materia de Cultura Física y Deporte de un modo eficiente a través de herramientas técnologicas, por Jo que la población dispone de las Técnoloqias de Información y Comunicaciones, como parte de la sociedad de la información. Otros Motivos:</t>
    </r>
  </si>
  <si>
    <t xml:space="preserve">S206</t>
  </si>
  <si>
    <t xml:space="preserve">Sistema Mexicano del Deporte de Alto Rendimiento</t>
  </si>
  <si>
    <t xml:space="preserve">Fomentar una cultura física sólida, mediante programas y lineamientos en materia de actividad física, recreación y deporte que cumplan con las expectativas tanto de los organismos deportivos como de los ciudadanos, asegurando siempre su mejora continua.</t>
  </si>
  <si>
    <t xml:space="preserve">Contribuir a mejorar los resultados deportivos en competencias fundamentales del ciclo olímpico 2008 -2012, a través de la atención proporcionada a los atletas de alto rendimiento.</t>
  </si>
  <si>
    <r>
      <rPr>
        <sz val="10"/>
        <rFont val="Adobe Caslon Pro"/>
        <family val="0"/>
      </rPr>
      <t xml:space="preserve">Cambio en los resultados obtenidos en competencias fundamentales del ciclo olímpico en turno con respecto a las competencias fundamentales del ciclo olímpico inmediato anterior.
</t>
    </r>
  </si>
  <si>
    <t xml:space="preserve">Suma ponderada de medallas obtenidas en la competencia fundamental en el año Ta / Suma ponderada de medallas obtenidas en la competencia fundamental en el año T-3</t>
  </si>
  <si>
    <t xml:space="preserve">Logro Alcanzado</t>
  </si>
  <si>
    <t xml:space="preserve">Número de deportistas nacionales de alto rendimiento que participan en justas deportivas y se ubican dentro de los primeros16 lugares principalmente en Campeonatos Mundiales.</t>
  </si>
  <si>
    <r>
      <rPr>
        <sz val="10"/>
        <rFont val="Adobe Caslon Pro"/>
        <family val="0"/>
      </rPr>
      <t xml:space="preserve"> Deportistas Nacionales, ubicados dentro de los 16 primeros lugares principalmente en Campeonatos Mundiales.
</t>
    </r>
  </si>
  <si>
    <t xml:space="preserve">Deportista Nacional ubicado dentro de los 16 primeros lugares en Campeonatos Mundiales.</t>
  </si>
  <si>
    <t xml:space="preserve">Atleta Apoyado</t>
  </si>
  <si>
    <t xml:space="preserve">A Apoyos integrales otorgados. (Eventos, campamentos, concentraciones, material y vestuario deportivo, entrenadores)</t>
  </si>
  <si>
    <r>
      <rPr>
        <sz val="10"/>
        <rFont val="Adobe Caslon Pro"/>
        <family val="0"/>
      </rPr>
      <t xml:space="preserve">Porcentaje de deportistas beneficiados con apoyos integrales.
</t>
    </r>
  </si>
  <si>
    <t xml:space="preserve">(Deportistas apoyados / Deportistas propuestos por las Asociaciones Deportivas) X 100  </t>
  </si>
  <si>
    <t xml:space="preserve">Deportista Beneficiado</t>
  </si>
  <si>
    <t xml:space="preserve">B Programa de becas a deportistas</t>
  </si>
  <si>
    <r>
      <rPr>
        <sz val="10"/>
        <rFont val="Adobe Caslon Pro"/>
        <family val="0"/>
      </rPr>
      <t xml:space="preserve">Becas otorgadas a deportistas
</t>
    </r>
  </si>
  <si>
    <t xml:space="preserve">(Número de becas otorgadas en el año n / (Número de Propuestas de beca recibidas en el año n-1 + número de propuestas de continuidad + número de propuestas de reactivación en el año) X 100) -100</t>
  </si>
  <si>
    <t xml:space="preserve">C Programa de Talentos Deportivos.</t>
  </si>
  <si>
    <r>
      <rPr>
        <sz val="10"/>
        <rFont val="Adobe Caslon Pro"/>
        <family val="0"/>
      </rPr>
      <t xml:space="preserve">Atleta atendido en el Programa de Talentos Deportivos 
</t>
    </r>
  </si>
  <si>
    <t xml:space="preserve">Atleta beneficiario del Programa de Talentos Deportivos. </t>
  </si>
  <si>
    <t xml:space="preserve">Deportista Atendido</t>
  </si>
  <si>
    <t xml:space="preserve">D Programa de Reserva Nacional.</t>
  </si>
  <si>
    <r>
      <rPr>
        <sz val="10"/>
        <rFont val="Adobe Caslon Pro"/>
        <family val="0"/>
      </rPr>
      <t xml:space="preserve">Atleta atendido en el Programa de Reserva Nacional
</t>
    </r>
  </si>
  <si>
    <t xml:space="preserve">Atleta beneficiado del Programa de Reserva Nacional</t>
  </si>
  <si>
    <t xml:space="preserve">A 1 Signar instrumentos jurídicos para coordinar la ejecución precisa de los programas de trabajo de las Asociaciones Deportivas Nacionales.</t>
  </si>
  <si>
    <r>
      <rPr>
        <sz val="10"/>
        <rFont val="Adobe Caslon Pro"/>
        <family val="0"/>
      </rPr>
      <t xml:space="preserve">Porcentaje de convenios signados en tiempo y forma.
</t>
    </r>
  </si>
  <si>
    <t xml:space="preserve">(Número de convenios signados / el Número de Asociaciones Deportivas Nacionales susceptibles de recibir apoyos) X 100</t>
  </si>
  <si>
    <t xml:space="preserve">Convenio Firmado</t>
  </si>
  <si>
    <t xml:space="preserve">B 2 Análisis de las propuestas de beca para deportistas, que cumplen con los requisitos establecidos. </t>
  </si>
  <si>
    <r>
      <rPr>
        <sz val="10"/>
        <rFont val="Adobe Caslon Pro"/>
        <family val="0"/>
      </rPr>
      <t xml:space="preserve">Recepción y análisis de propuestas para beca.
</t>
    </r>
  </si>
  <si>
    <t xml:space="preserve">Número de beca otorgadas en el año n / (Número de propuestas de beca recibidas en el año n-1 + número de propuestas de continuidad + número de propuestas de reactivación) x 100</t>
  </si>
  <si>
    <t xml:space="preserve">Propuesta de Beca</t>
  </si>
  <si>
    <t xml:space="preserve">C 3 Conocer el porcentaje de Institutos Estatales del Deporte y Entidades Deportivas, que en tiempo y forma cumplen con la entrega de sus propuestas.</t>
  </si>
  <si>
    <r>
      <rPr>
        <sz val="10"/>
        <rFont val="Adobe Caslon Pro"/>
        <family val="0"/>
      </rPr>
      <t xml:space="preserve">Porcentaje de propuestas recibidas y apoyadas en tiempo y forma
</t>
    </r>
  </si>
  <si>
    <t xml:space="preserve">(Número de propuestas recibidas y apoyadas en tiempo y forma en el año n / número de propuestas enviadas por los Institutos Estatales del Deporte y Entidades Deportivas en el año n) X100</t>
  </si>
  <si>
    <t xml:space="preserve">Propuesta Evaluada</t>
  </si>
  <si>
    <t xml:space="preserve">C 4 Evaluar los resultados obtenidos de los entrenadores asignados a los Programas de Talentos Deportivos y Reserva Nacional.</t>
  </si>
  <si>
    <r>
      <rPr>
        <sz val="10"/>
        <rFont val="Adobe Caslon Pro"/>
        <family val="0"/>
      </rPr>
      <t xml:space="preserve">Evaluación de los resultados de los entrenadores del Programa
</t>
    </r>
  </si>
  <si>
    <t xml:space="preserve">Evaluaciones recibidas en tiempo y forma.</t>
  </si>
  <si>
    <t xml:space="preserve">Evaluación Efectuada</t>
  </si>
  <si>
    <r>
      <rPr>
        <b val="true"/>
        <sz val="10"/>
        <rFont val="Adobe Caslon Pro"/>
        <family val="2"/>
      </rPr>
      <t xml:space="preserve">Cambio en los resultados obtenidos en competencias fundamentales del ciclo olímpico en turno con respecto a las competencias fundamentales del ciclo olímpico inmediato anterior.
</t>
    </r>
    <r>
      <rPr>
        <sz val="10"/>
        <rFont val="Adobe Caslon Pro"/>
        <family val="2"/>
      </rPr>
      <t xml:space="preserve"> Causa : La variación positiva fue resultado de la mejor actuación de México en los Juegos Olímpicos, Londres 2012; ya que la Delegación Mexicana obtuvo 1 medalla de oro, 3 medallas de plata y 3 medallas de bronce, y se ubicó en el lugar 39o. del medallero general por países, ubicándose  nuestros deportistas en 20 finales en las disciplinas de: Atletismo, Boxeo, Clavados, Ecuestre, Fútbol, Gimnasia Artística, Levantamiento de Pesas, Taekwondo y Tiro con Arco.            Esto debido a la política de priorización en disciplinas consideradas de interés nacional y a la entrega oportuna de los apoyos integrales que se les brindó por parte de la CONADE a las selecciones nacionales. Efecto: El cumplimiento de la meta tuvo como efecto elevar el grado de satisfacción y orgullo nacional entre la población mexicana de acuerdo a los resultados alcanzados de nuestro atletas dentro del ciclo olímpico (Juegos Deportivos Centroamericanos y del Caribe, Mayagüez 2010, se obtuvieron 127 medalla de oro, 125 medallas de plata y 123 medallas de bronce; Juegos Panamericanos, Guadalajara 2011, se obtuvieron 42 medalla de oro, 41 medallas de plata y 50 medallas de bronce). Estos logros contribuyeron a la salud física, bienestar mental y la interacción social, en tanto que constituyen factor esencial para el desarrollo deportivo, por el estimulo que supone para el fomento al deporte formativo y del desarrollo integral de la persona. Otros Motivos:</t>
    </r>
  </si>
  <si>
    <r>
      <rPr>
        <b val="true"/>
        <sz val="10"/>
        <rFont val="Adobe Caslon Pro"/>
        <family val="2"/>
      </rPr>
      <t xml:space="preserve"> Deportistas Nacionales, ubicados dentro de los 16 primeros lugares principalmente en Campeonatos Mundiales.
</t>
    </r>
    <r>
      <rPr>
        <sz val="10"/>
        <rFont val="Adobe Caslon Pro"/>
        <family val="2"/>
      </rPr>
      <t xml:space="preserve"> Causa : No se alcanzó la meta, debido a que se ajusto el programa de preparación y competencias, decidiéndose que los preseleccionados y seleccionados nacionales se enfocarán a su participación rumbo a los Juegos Olímpicos, Londres 2012.  Efecto: A pesar de que no se cumplió la meta, no se tuvo impacto relevante en los deportistas, ya que no se expusieron a lesiones o fatigas que influyera en su desempeño deportivo en esta justa como fue la participación en los Juegos Olímpicos de Londres 2012. Otros Motivos:</t>
    </r>
  </si>
  <si>
    <r>
      <rPr>
        <b val="true"/>
        <sz val="10"/>
        <rFont val="Adobe Caslon Pro"/>
        <family val="2"/>
      </rPr>
      <t xml:space="preserve">Porcentaje de deportistas beneficiados con apoyos integrales.
</t>
    </r>
    <r>
      <rPr>
        <sz val="10"/>
        <rFont val="Adobe Caslon Pro"/>
        <family val="2"/>
      </rPr>
      <t xml:space="preserve"> Causa : La meta cumplida obedece al apoyo entregado de manera oportuna a las Asociaciones Deportivas Nacionales, para la aplicación de sus programas de preparación y competencias, orientados a la participación de los preseleccionados y seleccionados nacionales de categoría mayor y juvenil en eventos de carácter internacional. Efecto: El contar con los recursos en tiempo y forma permitió cumplir con la meta, lo que garantizó la continuidad de los programas de trabajo, y coadyuvo a mejorar los resultados deportivos en las justas deportivas consideradas del ciclo olímpico con relación a su similar anterior. Estas condiciones contribuyeron a que los deportistas mexicanos desarrollaran una vida saludable, asimismo se fomenta la integración social. Promoviendo la idea que el deporte es un derecho humano para todos los individuos a pesar de su raza, clase social y sexo. Otros Motivos:</t>
    </r>
  </si>
  <si>
    <r>
      <rPr>
        <b val="true"/>
        <sz val="10"/>
        <rFont val="Adobe Caslon Pro"/>
        <family val="2"/>
      </rPr>
      <t xml:space="preserve">Becas otorgadas a deportistas
</t>
    </r>
    <r>
      <rPr>
        <sz val="10"/>
        <rFont val="Adobe Caslon Pro"/>
        <family val="2"/>
      </rPr>
      <t xml:space="preserve"> Causa : La variación positiva fue debido a que los Institutos Estatales del Deporte, las Asociaciones Deportivas Nacionales, así como los Organismos Afines al Deporte, enviaron sus propuestas de becas completas, viéndose incrementado el número de atletas incorporados al padrón de becarios. Efecto: Al cumplirse la meta se tuvo un crecimiento en la demanda de los servicios por lo que se rebasa la meta programada, esta situación ayuda a que un mayor número deportistas estén en posibilidades de desarrollar su programa de trabajo con miras a integrarse al alto rendimiento, asimismo brindándole la oportunidad de mejorar su nivel socioeconómico para acceder a una mejor formación académica del atleta, facilitándole su incorporación a las actividades económicamente productivas. Otros Motivos:</t>
    </r>
  </si>
  <si>
    <r>
      <rPr>
        <b val="true"/>
        <sz val="10"/>
        <rFont val="Adobe Caslon Pro"/>
        <family val="2"/>
      </rPr>
      <t xml:space="preserve">Atleta atendido en el Programa de Talentos Deportivos 
</t>
    </r>
    <r>
      <rPr>
        <sz val="10"/>
        <rFont val="Adobe Caslon Pro"/>
        <family val="2"/>
      </rPr>
      <t xml:space="preserve"> Causa : Se cumplió la meta conforme a lo programado originalmente. Efecto: Al cumplirse la meta se asegura con eficiencia una cobertura más amplia, que contribuya a que un número mayor de deportistas tengan la oportunidad de tener una preparación técnica que les permita incorporarse al alto rendimiento, para mejorar sus resultados deportivos y tener posibilidades de participar en eventos del ciclo olímpico. Otros Motivos:</t>
    </r>
  </si>
  <si>
    <r>
      <rPr>
        <b val="true"/>
        <sz val="10"/>
        <rFont val="Adobe Caslon Pro"/>
        <family val="2"/>
      </rPr>
      <t xml:space="preserve">Atleta atendido en el Programa de Reserva Nacional
</t>
    </r>
    <r>
      <rPr>
        <sz val="10"/>
        <rFont val="Adobe Caslon Pro"/>
        <family val="2"/>
      </rPr>
      <t xml:space="preserve"> Causa : Se cumplió la meta conforme a lo programado originalmente. Efecto: Al cumplirse la meta se aseguró con eficiencia una cobertura más amplia, que contribuyó a que un número mayor de deportistas se integraran a las preselecciones y selecciones estatales, así como nacionales, para que tengan la oportunidad de tener una preparación técnica óptima del alto rendimiento, así como para mejorar sus resultados deportivos y tener posibilidades de participar en eventos del ciclo olímpico. Otros Motivos:</t>
    </r>
  </si>
  <si>
    <r>
      <rPr>
        <b val="true"/>
        <sz val="10"/>
        <rFont val="Adobe Caslon Pro"/>
        <family val="2"/>
      </rPr>
      <t xml:space="preserve">Porcentaje de convenios signados en tiempo y forma.
</t>
    </r>
    <r>
      <rPr>
        <sz val="10"/>
        <rFont val="Adobe Caslon Pro"/>
        <family val="2"/>
      </rPr>
      <t xml:space="preserve"> Causa : Debido a factores externos (irregularidades en su situación jurídica, legal y de incumplimiento a las reglas de operación), no se alcanzó la meta, sin embargo se buscaron mecanismos alternos de apoyo. Efecto: Al no cumplirse la meta no se atendió a la totalidad de los deportistas, enfocándose el apoyo alterno a un grupo determinado de seleccionados nacionales. Otros Motivos:</t>
    </r>
  </si>
  <si>
    <r>
      <rPr>
        <b val="true"/>
        <sz val="10"/>
        <rFont val="Adobe Caslon Pro"/>
        <family val="2"/>
      </rPr>
      <t xml:space="preserve">Recepción y análisis de propuestas para beca.
</t>
    </r>
    <r>
      <rPr>
        <sz val="10"/>
        <rFont val="Adobe Caslon Pro"/>
        <family val="2"/>
      </rPr>
      <t xml:space="preserve"> Causa : La meta no se cumplió debido a que los Institutos Estatales del Deporte, las Asociaciones Deportivas Nacionales, así como los Organismos Afines al Deporte, no enviaron sus propuestas de deportistas a becas en tiempo y forma, viéndose reducido el número de atletas. Efecto: Al no cumplirse la meta los deportistas no obtuvieron el derecho a este beneficio y por lo tanto disminuye la posibilidad de incorporar a deportistas hacia el alto rendimiento con posibilidad de mejorar sus resultados deportivos. Otros Motivos:</t>
    </r>
  </si>
  <si>
    <r>
      <rPr>
        <b val="true"/>
        <sz val="10"/>
        <rFont val="Adobe Caslon Pro"/>
        <family val="2"/>
      </rPr>
      <t xml:space="preserve">Porcentaje de propuestas recibidas y apoyadas en tiempo y forma
</t>
    </r>
    <r>
      <rPr>
        <sz val="10"/>
        <rFont val="Adobe Caslon Pro"/>
        <family val="2"/>
      </rPr>
      <t xml:space="preserve"> Causa : Con la meta cumplida se suscribieron el total de los Convenios de Colaboración y Concertación programados con 32 Institutos Estatales del Deporte y 3 Entidades Deportivas, a los cuales se apoyo su nómina de entrenadores en los Programas Talentos Deportivos y Reserva Nacional. Efecto: Con el cumplimiento de la meta se identificaron los perfiles correspondientes a las funciones que realizan los entrenadores para lo cual fueron contratados, con el propósito de que los deportistas atendidos por dichos profesores reciban una preparación idónea que les permita desarrollar sus habilidades y cualidades, las cuales se verán reflejadas en los resultados deportivos obtenidos. Otros Motivos:</t>
    </r>
  </si>
  <si>
    <r>
      <rPr>
        <b val="true"/>
        <sz val="10"/>
        <rFont val="Adobe Caslon Pro"/>
        <family val="2"/>
      </rPr>
      <t xml:space="preserve">Evaluación de los resultados de los entrenadores del Programa
</t>
    </r>
    <r>
      <rPr>
        <sz val="10"/>
        <rFont val="Adobe Caslon Pro"/>
        <family val="2"/>
      </rPr>
      <t xml:space="preserve"> Causa : La meta no se alcanzó debido a que se recibió el 65% de las evaluaciones de los entrenadores que colaboran con los Programas de Talentos Deportivos y Reserva Nacional, del esperado para el cumplimiento de la meta al cierre del cuarto trimestre, en las cuales los elementos a evaluar se dividieron en 4 bloques fundamentales en los que se refleja la responsabilidad y desempeño de los técnicos.          Durante el mes de enero de 2013, se solicitará a los Institutos respectivos el envío de las evaluaciones faltantes de los entrenadores que colaboran en los Programas antes mencionados, con el propósito de cumplir con la meta programada en 2012. Esto debido, a que en el mes de diciembre el personal de los Institutos tomó su periodo vacacional, reiniciando sus actividades en el mes de enero del presente año, dando continuidad a la entrega de dichas evaluaciones. Efecto: Debido al incumplimiento de la meta el efecto que se tiene es el de no contar con la valoración técnica del trabajo desempeñado por el entrenador para verificar el cumplimiento de los objetivos plasmados en su plan de entrenamiento, lo cual no permitió mostrar el avance de los resultados alcanzados por sus deportistas y así poder determinar su continuidad dentro del Programa. Otros Motivos:</t>
    </r>
  </si>
  <si>
    <t xml:space="preserve">S207</t>
  </si>
  <si>
    <t xml:space="preserve">Programa de Apoyo a las Culturas Municipales y Comunitarias (PACMYC)</t>
  </si>
  <si>
    <t xml:space="preserve">Estrategia 3.3.  Promover el aprecio de las expresiones culturales comunitarias como manifestaciones artísticas con criterios estéticos y visiones propias  Estrategia 3.4  Fortalecer el desarrollo de las culturas populares en el ámbito urbano reconociendo sus procesos creativos y aportaciones a la sociedad</t>
  </si>
  <si>
    <t xml:space="preserve">Contribuir a procesos culturales comunitarios a través de apoyo financiero a proyectos culturales en la sociedad mexicana</t>
  </si>
  <si>
    <r>
      <rPr>
        <sz val="10"/>
        <rFont val="Adobe Caslon Pro"/>
        <family val="0"/>
      </rPr>
      <t xml:space="preserve">Variación porcentual de los grupos de portadores de cultura popular que reciben un apoyo
</t>
    </r>
  </si>
  <si>
    <t xml:space="preserve">([Grupos Portadores de la Cultura Popular beneficiados en el año t / Grupos Portadores de la Cultura Popular beneficiados en el año t-1)- 1] x 100</t>
  </si>
  <si>
    <t xml:space="preserve">La población mexicana interesada en promover el desarrollo de las culturas populares recibe apoyo financiero</t>
  </si>
  <si>
    <r>
      <rPr>
        <sz val="10"/>
        <rFont val="Adobe Caslon Pro"/>
        <family val="0"/>
      </rPr>
      <t xml:space="preserve">Proporción de Proyectos Apoyados con Respecto a Proyectos Recibidos
</t>
    </r>
  </si>
  <si>
    <t xml:space="preserve">(Proyectos Apoyos en el año t /Proyectos Recibidos en el año t) x 100</t>
  </si>
  <si>
    <t xml:space="preserve">A Municipios de grupos interesados en promover alguna expresión de la cultura popular en el marco del programa</t>
  </si>
  <si>
    <r>
      <rPr>
        <sz val="10"/>
        <rFont val="Adobe Caslon Pro"/>
        <family val="0"/>
      </rPr>
      <t xml:space="preserve">Presencia Municipal del Programa
</t>
    </r>
  </si>
  <si>
    <t xml:space="preserve">(MPP en el año t /TM en el año t) x 100</t>
  </si>
  <si>
    <t xml:space="preserve">Municipio</t>
  </si>
  <si>
    <t xml:space="preserve">B Capacitación para la elaboración de proyectos culturales proporcionada por las instancias ejecutoras del programa</t>
  </si>
  <si>
    <r>
      <rPr>
        <sz val="10"/>
        <rFont val="Adobe Caslon Pro"/>
        <family val="0"/>
      </rPr>
      <t xml:space="preserve">Efecto de la capacitación para la elaboración de proyectos culturales en la aprobación de los proyectos presentados
</t>
    </r>
  </si>
  <si>
    <t xml:space="preserve">[(PAC en el año t /PPC en el año t) / (PAnC en el año  t /PPn C en el año t )] -1 ] x 100</t>
  </si>
  <si>
    <t xml:space="preserve">Capacitación</t>
  </si>
  <si>
    <t xml:space="preserve">A 1 Supervisión a proyectos aprobados</t>
  </si>
  <si>
    <r>
      <rPr>
        <sz val="10"/>
        <rFont val="Adobe Caslon Pro"/>
        <family val="0"/>
      </rPr>
      <t xml:space="preserve">Tasa de crecimiento de Proyectos Supervisados
</t>
    </r>
  </si>
  <si>
    <t xml:space="preserve">[(Proyectos Supervisados en el año t /Proyectos Supervisados en el año t-1] -1] x 100</t>
  </si>
  <si>
    <t xml:space="preserve">A 2 Concertación con otros órdenes de gobierno para la operación del programa</t>
  </si>
  <si>
    <r>
      <rPr>
        <sz val="10"/>
        <rFont val="Adobe Caslon Pro"/>
        <family val="0"/>
      </rPr>
      <t xml:space="preserve">Aportaciones financieras no federales al programa
</t>
    </r>
  </si>
  <si>
    <t xml:space="preserve">[Aportaciones financieras no federales en el año t / AFC en el año t] x 100</t>
  </si>
  <si>
    <t xml:space="preserve">Pesos</t>
  </si>
  <si>
    <t xml:space="preserve">A 3 Eficacia en la realización de los trámites administrativos para la entrega de recursos</t>
  </si>
  <si>
    <r>
      <rPr>
        <sz val="10"/>
        <rFont val="Adobe Caslon Pro"/>
        <family val="0"/>
      </rPr>
      <t xml:space="preserve">Tiempo requerido para la entrega de apoyos
</t>
    </r>
  </si>
  <si>
    <t xml:space="preserve">(Promedio de DÍAS en el año t-1) - (Promedio de DÍAS en el año t)</t>
  </si>
  <si>
    <t xml:space="preserve">Día</t>
  </si>
  <si>
    <t xml:space="preserve">B 4 Proyectos cancelados por las Comisiones de Planeación y Apoyo a la Creación Popular</t>
  </si>
  <si>
    <r>
      <rPr>
        <sz val="10"/>
        <rFont val="Adobe Caslon Pro"/>
        <family val="0"/>
      </rPr>
      <t xml:space="preserve">Variación porcentual anual de proyectos cancelados
</t>
    </r>
  </si>
  <si>
    <t xml:space="preserve">[Proyectos Cancelado en el año t / Proyectos Cancelado en el año t-1]-1 x 100</t>
  </si>
  <si>
    <t xml:space="preserve">B 5 Proyectos a los que se otorga prorroga para su conclusión por parte de las Comisiones de Planeación y Apoyo a la Creación Popular</t>
  </si>
  <si>
    <r>
      <rPr>
        <sz val="10"/>
        <rFont val="Adobe Caslon Pro"/>
        <family val="0"/>
      </rPr>
      <t xml:space="preserve">Variación Porcentaje anual de proyectos con prórroga
</t>
    </r>
  </si>
  <si>
    <t xml:space="preserve">[Proyectos con prórroga en el año t /Proyectos con prórroga en el año t-1] x 100</t>
  </si>
  <si>
    <r>
      <rPr>
        <b val="true"/>
        <sz val="10"/>
        <rFont val="Adobe Caslon Pro"/>
        <family val="2"/>
      </rPr>
      <t xml:space="preserve">Variación porcentual de los grupos de portadores de cultura popular que reciben un apoyo
</t>
    </r>
    <r>
      <rPr>
        <sz val="10"/>
        <rFont val="Adobe Caslon Pro"/>
        <family val="2"/>
      </rPr>
      <t xml:space="preserve"> Causa : La meta reportada no incluye tres entidades federativas en las que se realizó el proceso de dictaminación y de elección de los grupos de portadores de cultura popular que recibirían financiamiento, pero en las cuales no se ha concretado la entrega de los recursos. De realizarse los depósitos, el crecimiento porcentual de los grupos de portadores de cultura popular que reciben un apoyo será muy cercano al programado.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t>
    </r>
  </si>
  <si>
    <r>
      <rPr>
        <b val="true"/>
        <sz val="10"/>
        <rFont val="Adobe Caslon Pro"/>
        <family val="2"/>
      </rPr>
      <t xml:space="preserve">Proporción de Proyectos Apoyados con Respecto a Proyectos Recibidos
</t>
    </r>
    <r>
      <rPr>
        <sz val="10"/>
        <rFont val="Adobe Caslon Pro"/>
        <family val="2"/>
      </rPr>
      <t xml:space="preserve"> Causa : La Proporción de Proyectos Apoyados con Respecto a Proyectos Recibidos se rebasó en 1.37 puntos con respecto a lo programado, aún con las tres entidades que no se ha concretado la trasferencia de recursos. Lo anterior se debe al proceso de dictamen realizado en los estados y al alza en las aportaciones financieras.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t>
    </r>
  </si>
  <si>
    <r>
      <rPr>
        <b val="true"/>
        <sz val="10"/>
        <rFont val="Adobe Caslon Pro"/>
        <family val="2"/>
      </rPr>
      <t xml:space="preserve">Presencia Municipal del Programa
</t>
    </r>
    <r>
      <rPr>
        <sz val="10"/>
        <rFont val="Adobe Caslon Pro"/>
        <family val="2"/>
      </rPr>
      <t xml:space="preserve"> Causa : La presencia municipal del programa registró un valor por abajo del programado derivado de las limitaciones que la legislación federal y estatal establece a la propaganda y actividades que pueden realizar los programa sociales en periodos electorales. Esta limitación al proceso de difusión del programa se presentó en toda la República, pero afectó de manera especial a siete entidades en las que se dio la elección del ejecutivo local a la par del proceso electoral federal.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t>
    </r>
  </si>
  <si>
    <r>
      <rPr>
        <b val="true"/>
        <sz val="10"/>
        <rFont val="Adobe Caslon Pro"/>
        <family val="2"/>
      </rPr>
      <t xml:space="preserve">Efecto de la capacitación para la elaboración de proyectos culturales en la aprobación de los proyectos presentados
</t>
    </r>
    <r>
      <rPr>
        <sz val="10"/>
        <rFont val="Adobe Caslon Pro"/>
        <family val="2"/>
      </rPr>
      <t xml:space="preserve"> Causa : Este indicador presentó una fuerte diferencia respecto a al meta obtenida en 2011 y respecto a lo programado para este ejercicio fiscal. Buena parte de los efectos de la capacitación se trasladaron y reflejan en una caída significativa (de alrededor del 30%) en el porcentaje de proyectos no elegibles, por no presentar algún documento establecido en las reglas de operación del programa.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t>
    </r>
  </si>
  <si>
    <r>
      <rPr>
        <b val="true"/>
        <sz val="10"/>
        <rFont val="Adobe Caslon Pro"/>
        <family val="2"/>
      </rPr>
      <t xml:space="preserve">Tasa de crecimiento de Proyectos Supervisados
</t>
    </r>
    <r>
      <rPr>
        <sz val="10"/>
        <rFont val="Adobe Caslon Pro"/>
        <family val="2"/>
      </rPr>
      <t xml:space="preserve"> Causa : Como continuidad de la tendencia mostrada en años anteriores y de la obligación de los grupos de portadores de cultura popular apoyados de presentar los a ajustes presupuestales o al proyecto mismo, a la CACREP de cada estado ha crecido la supervisión de los proyectos en ejecución, con lo que obtuvo una ligera variación positiva por arriba de la meta programada.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t>
    </r>
  </si>
  <si>
    <r>
      <rPr>
        <b val="true"/>
        <sz val="10"/>
        <rFont val="Adobe Caslon Pro"/>
        <family val="2"/>
      </rPr>
      <t xml:space="preserve">Aportaciones financieras no federales al programa
</t>
    </r>
    <r>
      <rPr>
        <sz val="10"/>
        <rFont val="Adobe Caslon Pro"/>
        <family val="2"/>
      </rPr>
      <t xml:space="preserve"> Causa : Derivado del crecimiento de las aportaciones de las entidades federativas, aumentó su peso relativo en la conformación de los fondos estatales del Programa, superando en 2.56 puntos con respecto a lo programado..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t>
    </r>
  </si>
  <si>
    <r>
      <rPr>
        <b val="true"/>
        <sz val="10"/>
        <rFont val="Adobe Caslon Pro"/>
        <family val="2"/>
      </rPr>
      <t xml:space="preserve">Tiempo requerido para la entrega de apoyos
</t>
    </r>
    <r>
      <rPr>
        <sz val="10"/>
        <rFont val="Adobe Caslon Pro"/>
        <family val="2"/>
      </rPr>
      <t xml:space="preserve"> Causa : Derivado de la mayor celeridad por parte de la Federación con respecto a los trámites, que son de su responsabilidad, para la integración de los fondos estatales del Programa, se ha logrado que el indicador registre una reducción del tiempo de entrega de los apoyos, resultado muy cercano al programado.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t>
    </r>
  </si>
  <si>
    <r>
      <rPr>
        <b val="true"/>
        <sz val="10"/>
        <rFont val="Adobe Caslon Pro"/>
        <family val="2"/>
      </rPr>
      <t xml:space="preserve">Variación porcentual anual de proyectos cancelados
</t>
    </r>
    <r>
      <rPr>
        <sz val="10"/>
        <rFont val="Adobe Caslon Pro"/>
        <family val="2"/>
      </rPr>
      <t xml:space="preserve"> Causa : Se considera que aunque no se alcanzó la meta absoluta de 57 proyectos cancelados, el resultado es favorable ya que gracias a las actividades de supervisión, solo se alcanzaron 54 proyectos que se cancelaron en el ejercicio, es decir 3 proyectos menos para alcanzar la variación programada.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t>
    </r>
  </si>
  <si>
    <r>
      <rPr>
        <b val="true"/>
        <sz val="10"/>
        <rFont val="Adobe Caslon Pro"/>
        <family val="2"/>
      </rPr>
      <t xml:space="preserve">Variación Porcentaje anual de proyectos con prórroga
</t>
    </r>
    <r>
      <rPr>
        <sz val="10"/>
        <rFont val="Adobe Caslon Pro"/>
        <family val="2"/>
      </rPr>
      <t xml:space="preserve"> Causa : Derivado de un crecimiento en las actividades de supervisión, una mayor cantidad de proyectos en ejecución presentaron solicitudes formales de prórroga para regularizar su situación. Efecto: Contribuir al fortalecimiento de procesos culturales comunitarios a través del apoyo a propuestas colectivas.        Promover un ámbito o expresión de las culturas populares a través del financiamiento a las propuestas colectivas, para el desarrollo de proyectos.        ? Propiciar la participación de todos los órdenes de gobierno así como de otras instancias sociales yprivadas, en la aportación para integrar un fondo económico, para el apoyo de proyectos de cultura popular através        del PACMYC.        ¿ El programa de apoyo a las culturas municipales y comunitarias (PACMYC) ofrecerá becas.        ¿ Beneficiarios: organizaciones, asociaciones civiles, sociedades cooperativas, mujeres y hombres interesados en la creación, promoción, rescate, preservación y desarrollo de la cultura popular e indígena de su        comunidad, pueblo, ranchería, colonia o municipio.         Otros Motivos:La cifra del 1.8 es negativa, pero el sistema no lo registra.al igual que el alcanzado/aprobado y el alcanzado/modificado.</t>
    </r>
  </si>
  <si>
    <t xml:space="preserve">S208</t>
  </si>
  <si>
    <t xml:space="preserve">Programa de Apoyo a Comunidades para Restauración de Monumentos y Bienes Artísticos de Propiedad Federal (FOREMOBA)</t>
  </si>
  <si>
    <t xml:space="preserve">ESTRATEGIA 1.1: Apoyar a las entidades federativas para optimizar las condiciones físicas, de operación y normatividad de los espacios destinados a las multiples y diversas actividades culturales, mediante modelos rectores que incluyan una adecuada clasificación, prototipos, manuales normativos, planes maestros, asesoría técnica y financiamiento.  </t>
  </si>
  <si>
    <t xml:space="preserve">Contribuir a que a través de los tres niveles de gobierno y las organizaciones de la sociedad civil la poblacion tenga acceso al patrimonio cultural mexicano, mediante la proteccion, conservación y difusion del patrimoni cultural.</t>
  </si>
  <si>
    <r>
      <rPr>
        <sz val="10"/>
        <rFont val="Adobe Caslon Pro"/>
        <family val="0"/>
      </rPr>
      <t xml:space="preserve">Porcentaje de variación en el número de entidades estatales, municipales y organizaciones de la sociedad civil que participaron la conservación y difusion del patrimoni cultural en el año N con respecto al año N-1
</t>
    </r>
  </si>
  <si>
    <t xml:space="preserve">(Total de de entidades estatales, municipales y organizaciones de la sociedad civil que participaron en la conservación y difusion del patrimoni cultural en el año en curso / Total de entidades que participaron en el año previo) * 100</t>
  </si>
  <si>
    <t xml:space="preserve">Los bienes muebles e inmuebles históricos y artísticos de propiedad federal se preservan con la concurrencia de recursos de los tres niveles de gobierno, con las comunidades y los grupos organizados legalmente constituidos.</t>
  </si>
  <si>
    <r>
      <rPr>
        <sz val="10"/>
        <rFont val="Adobe Caslon Pro"/>
        <family val="0"/>
      </rPr>
      <t xml:space="preserve">Porcentaje de variación en el número de bienes muebles e inmuebles históricos y artísticos de propiedad federal que fueron intervenidos durante el año con respecto al año anterior
</t>
    </r>
  </si>
  <si>
    <t xml:space="preserve">(Bienes muebles e inmuebles intervenidos en el año N/ Bienes muebles e inmuebles intervenidos en el año N-1) * 100</t>
  </si>
  <si>
    <t xml:space="preserve">A Los recursos de los dos niveles de gobierno y de las organizaciones sociales y comunitarias legalmente constituidas para la preservación de bienes muebles e inmuebles históricos y artísticos de propiedad federal son complementados por el programa.</t>
  </si>
  <si>
    <r>
      <rPr>
        <sz val="10"/>
        <rFont val="Adobe Caslon Pro"/>
        <family val="0"/>
      </rPr>
      <t xml:space="preserve">Porcentaje de recursos aportados por el programa para cada proyecto de los monumentos historicos y bienes artísticos beneficiado en el año en curso.
</t>
    </r>
  </si>
  <si>
    <t xml:space="preserve">(Porcentaje real que el programa aportó por proyecto / Porcentaje maximo de recursos que el programa puede entregar por proyecto en el año N ) * 100 </t>
  </si>
  <si>
    <t xml:space="preserve">A 1 Selección y aprobación de proyectos</t>
  </si>
  <si>
    <r>
      <rPr>
        <sz val="10"/>
        <rFont val="Adobe Caslon Pro"/>
        <family val="0"/>
      </rPr>
      <t xml:space="preserve">Porcentaje de proyectos seleccionados y aprobados con respecto al número de proyectos integrados completos
</t>
    </r>
  </si>
  <si>
    <t xml:space="preserve">(Proyectos seleccionados y aprobados en el año N /Proyectos integrados completos en el año N) * 100</t>
  </si>
  <si>
    <t xml:space="preserve">A 2 Ejecución y supervisión de los proyectos de restauración</t>
  </si>
  <si>
    <r>
      <rPr>
        <sz val="10"/>
        <rFont val="Adobe Caslon Pro"/>
        <family val="0"/>
      </rPr>
      <t xml:space="preserve">Porcentaje de recursos federales que han sido ejercidos por los beneficiarios 
</t>
    </r>
  </si>
  <si>
    <t xml:space="preserve">(Proyectos que ejercieron el recurso / Total de proyectos beneficiados ) * 100</t>
  </si>
  <si>
    <r>
      <rPr>
        <sz val="10"/>
        <rFont val="Adobe Caslon Pro"/>
        <family val="0"/>
      </rPr>
      <t xml:space="preserve">Porcentaje de proyectos beneficiarios que entregan los informes de avance de obra en los plazos establecidos por el programa 
</t>
    </r>
  </si>
  <si>
    <t xml:space="preserve">(Proyectos que entregan informe a tiempo/Total de proyectos beneficiados que se ejecutan) *100</t>
  </si>
  <si>
    <t xml:space="preserve">A 3 Recepción de proyectos</t>
  </si>
  <si>
    <r>
      <rPr>
        <sz val="10"/>
        <rFont val="Adobe Caslon Pro"/>
        <family val="0"/>
      </rPr>
      <t xml:space="preserve">Porcentaje en el número de solicitudes recibidas con respecto al año anterior
</t>
    </r>
  </si>
  <si>
    <t xml:space="preserve">(Solicitudes recibidas en el año N / Solicitudes recibidas en el año N-1) * 100</t>
  </si>
  <si>
    <t xml:space="preserve">Solicitudes</t>
  </si>
  <si>
    <r>
      <rPr>
        <sz val="10"/>
        <rFont val="Adobe Caslon Pro"/>
        <family val="0"/>
      </rPr>
      <t xml:space="preserve">Porcentaje de proyectos completos e incompletos que son recibidos con respecto a las solicitudes recibidas en el año en curso
</t>
    </r>
  </si>
  <si>
    <t xml:space="preserve">(Proyectos completos e incompletos recibidos en el año N / Solicitudes recibidas en el año N) * 100</t>
  </si>
  <si>
    <r>
      <rPr>
        <sz val="10"/>
        <rFont val="Adobe Caslon Pro"/>
        <family val="0"/>
      </rPr>
      <t xml:space="preserve">Porcentaje de los proyectos integrados completos con respecto a los proyectos completos e incompletos recibidos en el año en curso
</t>
    </r>
  </si>
  <si>
    <t xml:space="preserve">(Proyectos integrados completos en el año N / Proyectos recibidos completos e incompletos en el año N-1) * 100</t>
  </si>
  <si>
    <r>
      <rPr>
        <b val="true"/>
        <sz val="10"/>
        <rFont val="Adobe Caslon Pro"/>
        <family val="2"/>
      </rPr>
      <t xml:space="preserve">Porcentaje de variación en el número de entidades estatales, municipales y organizaciones de la sociedad civil que participaron la conservación y difusion del patrimoni cultural en el año N con respecto al año N-1
</t>
    </r>
    <r>
      <rPr>
        <sz val="10"/>
        <rFont val="Adobe Caslon Pro"/>
        <family val="2"/>
      </rPr>
      <t xml:space="preserve"> Causa : El total de entidades que participaron en el año en curso bajo debido a que 16 proyectos seleccionados por la comisión dictaminadora y avaladas por el comité ejecutivo del foremoba fueron cancelados por los responsables legales de los proyectos, debido a falta de solvencia presupuestaria y 13 más, no cumplieron con los requisitos fiscales ó con la documentación solicitada, por lo que no fueposible tramitar la liberación de los recursos federales para estos 29 proyectos.se alcanzaron 157 proyectos. Efecto: El Fondo busca integrar y responsabilizar a la sociedad civil en la conservación y mantenimiento del patrimonio monumental y artístico de propiedad federal. Su finalidad es proteger,      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      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t>
    </r>
  </si>
  <si>
    <r>
      <rPr>
        <b val="true"/>
        <sz val="10"/>
        <rFont val="Adobe Caslon Pro"/>
        <family val="2"/>
      </rPr>
      <t xml:space="preserve">Porcentaje de variación en el número de bienes muebles e inmuebles históricos y artísticos de propiedad federal que fueron intervenidos durante el año con respecto al año anterior
</t>
    </r>
    <r>
      <rPr>
        <sz val="10"/>
        <rFont val="Adobe Caslon Pro"/>
        <family val="2"/>
      </rPr>
      <t xml:space="preserve"> Causa : De acuerdo a las reglas de operación del programa, la comisión dictaminadora selecciono 116 proyectos para recibir recursos federales para la conservación, restauración y mantenimientos de bienes culturales de propiedad federal, proyectos que fueron avalados por el comité ejecutivo del programa.      Se dio seguimiento a los 116 proyectos para la elaboración de los convenios de colaboración y trámites administrativos para la liberación de los recursos, de los cuales solo 87 proyectos cumplieron con todos los requisitos, por lo cual les fue erogado el recurso federal en tiempo y forma.      De los 29 proyectos restantes, los responsables legales de 16 proyectos, enviaron oficios de cancelación de sus proyectos debido a la falta de solvencia presupuestaria para dar cumplimientos a los compromisos económicos manifestados en los convenios de colaboración y a las cartas compromiso de aportación; los responsables legales de los 13 proyectos restantes, no cumplieron con los requisitos fiscales ó con la documentación solicitada, por lo que no fue posible tramitar la liberación de los recursos federales. Efecto: El Fondo busca integrar y responsabilizar a la sociedad civil en la conservación y mantenimiento del patrimonio monumental y artístico de propiedad federal. Su finalidad es proteger, 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 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t>
    </r>
  </si>
  <si>
    <r>
      <rPr>
        <b val="true"/>
        <sz val="10"/>
        <rFont val="Adobe Caslon Pro"/>
        <family val="2"/>
      </rPr>
      <t xml:space="preserve">Porcentaje de recursos aportados por el programa para cada proyecto de los monumentos historicos y bienes artísticos beneficiado en el año en curso.
</t>
    </r>
    <r>
      <rPr>
        <sz val="10"/>
        <rFont val="Adobe Caslon Pro"/>
        <family val="2"/>
      </rPr>
      <t xml:space="preserve"> Causa : El porcentaje de apoyos económicos otorgados por el programa, se modificó debido a que de los recursos comprometidos por las contrapartes de los 116 proyectos seleccionados originalmente, disminuyó al cancelarse la participación de 29 proyectos, por lo que el porcentaje de la aportación del programa, con relación a los 87 proyectos restantes fue mayo que con relación a los 116 proyectos originales. Efecto: El Fondo busca integrar y responsabilizar a la sociedad civil en la conservación y mantenimiento del patrimonio monumental y artístico de propiedad federal. Su finalidad es proteger, 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 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t>
    </r>
  </si>
  <si>
    <r>
      <rPr>
        <b val="true"/>
        <sz val="10"/>
        <rFont val="Adobe Caslon Pro"/>
        <family val="2"/>
      </rPr>
      <t xml:space="preserve">Porcentaje de proyectos seleccionados y aprobados con respecto al número de proyectos integrados completos
</t>
    </r>
    <r>
      <rPr>
        <sz val="10"/>
        <rFont val="Adobe Caslon Pro"/>
        <family val="2"/>
      </rPr>
      <t xml:space="preserve"> Causa : El igual que el número de solicitudes, el número de proyectos recibidos en el año, no se modificó, ya que la cuantificación de solicitudes se realizó una vez concluida la convocatoria anual, por lo que el indicador no se modificó. Efecto: El Fondo busca integrar y responsabilizar a la sociedad civil en la conservación y mantenimiento del patrimonio monumental y artístico de propiedad federal. Su finalidad es proteger, 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 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Se considera el alcanzado/modificado en el alcanzado/aprobado por no contar con las cifras.</t>
    </r>
  </si>
  <si>
    <r>
      <rPr>
        <b val="true"/>
        <sz val="10"/>
        <rFont val="Adobe Caslon Pro"/>
        <family val="2"/>
      </rPr>
      <t xml:space="preserve">Porcentaje de recursos federales que han sido ejercidos por los beneficiarios 
</t>
    </r>
    <r>
      <rPr>
        <sz val="10"/>
        <rFont val="Adobe Caslon Pro"/>
        <family val="2"/>
      </rPr>
      <t xml:space="preserve"> Causa : El porcentaje de proyectos que ejercieron los recursos se modificó debido a que a la fecha, un 80% de los beneficiarios del recurso federal, aportado durante el ejercicio 2011, realizaron durante el año 2012, las obras de restauración, dando cumplimiento a los convenios de colaboración suscritos con Conaculta y a las reglas de operación del programa. Efecto: El Fondo busca integrar y responsabilizar a la sociedad civil en la conservación y mantenimiento del patrimonio monumental y artístico de propiedad federal. Su finalidad es proteger, 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 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Se considera el alcanzado/modificado en el alcanzado/aprobado por no contar con las cifras.</t>
    </r>
  </si>
  <si>
    <r>
      <rPr>
        <b val="true"/>
        <sz val="10"/>
        <rFont val="Adobe Caslon Pro"/>
        <family val="2"/>
      </rPr>
      <t xml:space="preserve">Porcentaje de proyectos beneficiarios que entregan los informes de avance de obra en los plazos establecidos por el programa 
</t>
    </r>
    <r>
      <rPr>
        <sz val="10"/>
        <rFont val="Adobe Caslon Pro"/>
        <family val="2"/>
      </rPr>
      <t xml:space="preserve"> Causa : El porcentaje de proyectos que han entregado los informes se modificó debido a que a la fecha, un 80% de los beneficiarios del recurso federal, aportado durante el ejercicio 2011, realizaron durante el año 2012, las obras de restauración, entregando los informes de obra respectivos,  dando cumplimiento a los convenios de colaboración suscritos con Conaculta y a las reglas de operación del programa Efecto: El Fondo busca integrar y responsabilizar a la sociedad civil en la conservación y mantenimiento del patrimonio monumental y artístico de propiedad federal. Su finalidad es proteger, 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 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Se considera el alcanzado/modificado en el alcanzado/aprobado por no contar con las cifras.</t>
    </r>
  </si>
  <si>
    <r>
      <rPr>
        <b val="true"/>
        <sz val="10"/>
        <rFont val="Adobe Caslon Pro"/>
        <family val="2"/>
      </rPr>
      <t xml:space="preserve">Porcentaje en el número de solicitudes recibidas con respecto al año anterior
</t>
    </r>
    <r>
      <rPr>
        <sz val="10"/>
        <rFont val="Adobe Caslon Pro"/>
        <family val="2"/>
      </rPr>
      <t xml:space="preserve"> Causa : El número de solicitudes recibidas en el año no varió, ya que se realizó su cuantificación una vez que concluyó la convocatoria, por tal motivo el indicador no varia Efecto: El Fondo busca integrar y responsabilizar a la sociedad civil en la conservación y mantenimiento del patrimonio monumental y artístico de propiedad federal. Su finalidad es proteger,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Se considera el alcanzado/modificado en el alcanzado/aprobado por no contar con las cifras.</t>
    </r>
  </si>
  <si>
    <r>
      <rPr>
        <b val="true"/>
        <sz val="10"/>
        <rFont val="Adobe Caslon Pro"/>
        <family val="2"/>
      </rPr>
      <t xml:space="preserve">Porcentaje de proyectos completos e incompletos que son recibidos con respecto a las solicitudes recibidas en el año en curso
</t>
    </r>
    <r>
      <rPr>
        <sz val="10"/>
        <rFont val="Adobe Caslon Pro"/>
        <family val="2"/>
      </rPr>
      <t xml:space="preserve"> Causa : El igual que el número de solicitudes, el número de proyectos recibidos en el año, no se modificó, ya que la cuantificación  de solicitudes se realizó una vez concluida la convocatoria anual, por lo que el indicador no se modificó Efecto: El Fondo busca integrar y responsabilizar a la sociedad civil en la conservación y mantenimiento del patrimonio monumental y artístico de propiedad federal. Su finalidad es proteger, 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 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Se considera el alcanzado/modificado en el alcanzado/aprobado por no contar con las cifras.</t>
    </r>
  </si>
  <si>
    <r>
      <rPr>
        <b val="true"/>
        <sz val="10"/>
        <rFont val="Adobe Caslon Pro"/>
        <family val="2"/>
      </rPr>
      <t xml:space="preserve">Porcentaje de los proyectos integrados completos con respecto a los proyectos completos e incompletos recibidos en el año en curso
</t>
    </r>
    <r>
      <rPr>
        <sz val="10"/>
        <rFont val="Adobe Caslon Pro"/>
        <family val="2"/>
      </rPr>
      <t xml:space="preserve"> Causa : El igual que el número de solicitudes, el número de proyectos recibidos en el año, no se modificó, ya que la cuantificación  de solicitudes se realizó una vez concluida la convocatoria anual, por lo que el indicador no se modificó Efecto: El Fondo busca integrar y responsabilizar a la sociedad civil en la conservación y mantenimiento del patrimonio monumental y artístico de propiedad federal. Su finalidad es proteger, restaurar y conservar los bienes inmuebles y artísticos de propiedad Federal, está dirigida a las comunidades locales y grupos organizados e instituciones de las entidades federativas y municipales. Realizar programas, proyectos y obras tendientes a proteger, conservar y restaurar el patrimonio cultural en los monumentos históricos de propiedad federal y los bienes muebles que contienen, de conformidad con los lineamientos que en la materia dicte los Institutos Nacionales de Antropología e Historia y el de Bellas Artes. Conocer en forma cuantitativa y cualitativa el patrimonio cultural para determinar su estado de conservación y las necesidades de intervención que posibiliten establecer jerarquías y prioridades e integrar programas de actuación, administración y control. Fomentar la capacitación en todos los niveles, desde estudios de postgrado hasta técnicas artesanales de mano de obra especializada de los cuadros técnicos y operativos. Brindar permanentemente servicio de asistencia técnica y de apoyo a los estados, municipios y comunidades, con objeto de propiciar la participación local a través de una adecuada y oportuna atención en el desarrollo de proyectos y obras de restauración.      ¿ Las instituciones de las entidades federativas      ¿ Municipales      ¿ Comunidades locales y grupos organizados, legalmente constituidos      ¿ Objeto de los presentes beneficios, las instituciones en las entidades federativas, en los municipios, en las comunidades locales y grupos organizados, legalmente constituidos.       Otros Motivos:Se considera el alcanzado/modificado en el alcanzado/aprobado por no contar con las cifras.</t>
    </r>
  </si>
  <si>
    <t xml:space="preserve">S209</t>
  </si>
  <si>
    <t xml:space="preserve">Programa de Apoyo a la Infraestructura Cultural de los Estados (PAICE)</t>
  </si>
  <si>
    <t xml:space="preserve">Estrategia 1.1   Apoyar a las entidades federativas para optimizar las condiciones físicas, de operación y normatividad de los espacios destinados a las múltiples y diversas actividades culturales mediante modelos rectores que incluyan una adecuada clasificación, prototipos, manuales normativos, planes maestros, asesoría técnica y financiamiento.</t>
  </si>
  <si>
    <t xml:space="preserve">Contribuir a mejorar y preservar los bienes muebles e inmuebles que dan cabida a las múltiples y diversas expresiones artísticas y culturales del país mediante el otorgamiento de apoyos financieros.</t>
  </si>
  <si>
    <r>
      <rPr>
        <sz val="10"/>
        <rFont val="Adobe Caslon Pro"/>
        <family val="0"/>
      </rPr>
      <t xml:space="preserve">Variación porcentual de espacios intervenidos
</t>
    </r>
  </si>
  <si>
    <t xml:space="preserve"> (N° de espacios intervenidos en año t/N° de espacios intervenidos en año t-1) x100</t>
  </si>
  <si>
    <t xml:space="preserve">Los proyectos de infraestructura y equipamiento reciben financiamiento para su ejecución</t>
  </si>
  <si>
    <r>
      <rPr>
        <sz val="10"/>
        <rFont val="Adobe Caslon Pro"/>
        <family val="0"/>
      </rPr>
      <t xml:space="preserve">Variación porcentual de recursos asignados a proyectos financiados por el programa
</t>
    </r>
  </si>
  <si>
    <t xml:space="preserve">[(Suma inversión total x proyecto / Suma de las aportaciones PAICE x proyecto) -1] x 100</t>
  </si>
  <si>
    <t xml:space="preserve">A Proyectos apoyados</t>
  </si>
  <si>
    <r>
      <rPr>
        <sz val="10"/>
        <rFont val="Adobe Caslon Pro"/>
        <family val="0"/>
      </rPr>
      <t xml:space="preserve">Porcentaje de proyectos apoyados.
</t>
    </r>
  </si>
  <si>
    <t xml:space="preserve">(Total de proyectos apoyados en el año / total de proyectos apoyados en el año t - 1 ) x 100</t>
  </si>
  <si>
    <t xml:space="preserve">A 1 1.1 Asesoría Técnica para el desarrollo de proyectos.</t>
  </si>
  <si>
    <r>
      <rPr>
        <sz val="10"/>
        <rFont val="Adobe Caslon Pro"/>
        <family val="0"/>
      </rPr>
      <t xml:space="preserve">Porcentaje del nivel de servicio en asesoría.     
</t>
    </r>
  </si>
  <si>
    <t xml:space="preserve">(Nº de proyectos asesorados/Nº de solicitudes de asesoría) x 100</t>
  </si>
  <si>
    <t xml:space="preserve">A 2 Ejecución de proyectos</t>
  </si>
  <si>
    <r>
      <rPr>
        <sz val="10"/>
        <rFont val="Adobe Caslon Pro"/>
        <family val="0"/>
      </rPr>
      <t xml:space="preserve">Porcentaje de proyectos ejecutados
</t>
    </r>
  </si>
  <si>
    <t xml:space="preserve">(N° de proyectos ejecutados/ N° proyectos programados terminados) x 100</t>
  </si>
  <si>
    <r>
      <rPr>
        <b val="true"/>
        <sz val="10"/>
        <rFont val="Adobe Caslon Pro"/>
        <family val="2"/>
      </rPr>
      <t xml:space="preserve">Variación porcentual de espacios intervenidos
</t>
    </r>
    <r>
      <rPr>
        <sz val="10"/>
        <rFont val="Adobe Caslon Pro"/>
        <family val="2"/>
      </rPr>
      <t xml:space="preserve"> Causa : La variación que se presenta en este indicador se explica de la siguiente forma: A diferencia de 2011, en el a través del PAICE se benefició a 83 proyectos de infraestructura, en 2012 la Comisión Dictaminadora del PAICE dictaminó favorablemente el apoyo a 77 proyectos de infraestructura, por contar con viabilidad técnica, estar debidamente justificados y sustentados. Sin embargo, 4 de ellos fueron cancelados porque losbeneficiarios no cumplieron con los requisitos jurídicos administrativos necesarios para realizar el depósito de recursos, por lo que la cifra de proyectos apoyados en 2012 es de 73. Efecto: Contribuir junto con los gobiernos estatales, del Distrito Federal, delegacionales, municipales, de las universidades públicas y con la sociedad civil organizada a   la creación, mantenimiento y optimización de los bienes muebles e inmuebles que dan cabida a las múltiples y diversas expresiones artísticas y culturales del país que requieren por sus propias características de espacios que de manera natural originan procesos de crecimiento e impacto social. Espacios que en síntesis dan lugar a procesos de desarrollo al ser elementos que contribuyen al mejoramiento de la calidad de vida de la sociedad   Profundizar los procesos de descentralización a nivel delegacional y municipal en las entidades de la Federación. Impulsar la participación financiera de instancias estatales, municipales, del Distrito Federal y sus delegaciones políticas, de la sociedad civil organizada y de las universidades públicas en la preservación, mejoramiento y creación de la infraestructura cultural local. Proponer líneas de acción concretas que permitan al país avanzar en la consecución de objetivos de carácter nacional, para lo cual se propondrán estrategias y esquemas de financiamiento especiales.    Promover la participación permanente de los distintos órdenes de gobierno y de la sociedad en el cuidado y conservación de los espacios dedicados a las distintas actividades artísticas y culturales. Promover que el goce, disfrute y conocimiento de las diferentes expresiones artísticas y culturales que se llevan a cabo en los espacios dedicados a este fin, se lleven a cabo en las mejores condiciones   ¿ Este programa fue establecido por el Gobierno Federal para ayudar en el uso, aprovechamiento, y para optimizar, los inmuebles dedicados a la realización de actividades artísticas y culturales (bibliotecas y archivos especializados, casas y centros de cultura, museos, teatros y auditorios, entre otros), en tareas como construcción, remodelación, rehabilitación, mantenimiento y equipamiento.      Otros Motivos:</t>
    </r>
  </si>
  <si>
    <r>
      <rPr>
        <b val="true"/>
        <sz val="10"/>
        <rFont val="Adobe Caslon Pro"/>
        <family val="2"/>
      </rPr>
      <t xml:space="preserve">Variación porcentual de recursos asignados a proyectos financiados por el programa
</t>
    </r>
    <r>
      <rPr>
        <sz val="10"/>
        <rFont val="Adobe Caslon Pro"/>
        <family val="2"/>
      </rPr>
      <t xml:space="preserve"> Causa : La variación de este indicador se debe a que la meta para 2012 se calculó a partir del comportamiento histórico del de las aportaciones realizadas la contraparte (estados, municipios, delegaciones y sociedad civil organizada). Sin embargo, en 2012, se logró una mayor aportación de la contraparte, aún cuando se apoyó a un menor número de proyectos de infraestructura, en relación con 2011. Efecto: Contribuir junto con los gobiernos estatales, del Distrito Federal, delegacionales, municipales, de las universidades públicas y con la sociedad civil organizada a   la creación, mantenimiento y optimización de los bienes muebles e inmuebles que dan cabida a las múltiples y diversas expresiones artísticas y culturales del país que requieren por sus propias características de espacios que de manera natural originan procesos de crecimiento e impacto social. Espacios que en síntesis dan lugar a procesos de desarrollo al ser elementos que contribuyen al mejoramiento de la calidad de vida de la sociedad.   Profundizar los procesos de descentralización a nivel delegacional y municipal en las entidades de la Federación. Impulsar la participación financiera de instancias estatales, municipales, del Distrito Federal y sus delegaciones políticas, de la sociedad civil organizada y de las universidades públicas en la preservación, mejoramiento y creación de la infraestructura cultural local. Proponer líneas de acción concretas que permitan al país avanzar en la consecución de objetivos de carácter nacional, para lo cual se propondrán estrategias y esquemas de financiamiento especiales.    Promover la participación permanente de los distintos órdenes de gobierno y de la sociedad en el cuidado y conservación de los espacios dedicados a las distintas actividades artísticas y culturales. Promover que el goce, disfrute y conocimiento de las diferentes expresiones artísticas y culturales que se llevan a cabo en los espacios dedicados a este fin, se lleven a cabo en las mejores condiciones   ¿ Este programa fue establecido por el Gobierno Federal para ayudar en el uso, aprovechamiento, y para optimizar, los inmuebles dedicados a la realización de actividades artísticas y culturales (bibliotecas y archivos especializados, casas y centros de cultura, museos, teatros y auditorios, entre otros), en tareas como construcción, remodelación, rehabilitación, mantenimiento y equipamiento.      Otros Motivos:</t>
    </r>
  </si>
  <si>
    <r>
      <rPr>
        <b val="true"/>
        <sz val="10"/>
        <rFont val="Adobe Caslon Pro"/>
        <family val="2"/>
      </rPr>
      <t xml:space="preserve">Porcentaje de proyectos apoyados.
</t>
    </r>
    <r>
      <rPr>
        <sz val="10"/>
        <rFont val="Adobe Caslon Pro"/>
        <family val="2"/>
      </rPr>
      <t xml:space="preserve"> Causa : En 2012, la Comisión Dictaminadora del PAICE determinó el apoyo a 78 proyectos de infraestructura, a diferencia de 2011 en el cual se aprobó el apoyo de 83 proyectos. Efecto: Contribuir junto con los gobiernos estatales, del Distrito Federal, delegacionales, municipales, de las universidades públicas y con la sociedad civil organizada a    la creación, mantenimiento y optimización de los bienes muebles e inmuebles que dan cabida a las múltiples y diversas expresiones artísticas y culturales del país que requieren por sus propias características de espacios que de manera natural originan procesos de crecimiento e impacto social. Espacios que en síntesis dan lugar a procesos de desarrollo al ser elementos que contribuyen al mejoramiento de la calidad de vida de la sociedad.    Profundizar los procesos de descentralización a nivel delegacional y municipal en las entidades de la Federación. Impulsar la participación financiera de instancias estatales, municipales, del Distrito Federal y sus delegaciones políticas, de la sociedad civil organizada y de las universidades públicas en la preservación, mejoramiento y creación de la infraestructura cultural local. Proponer líneas de acción concretas que permitan al país avanzar en la consecución de objetivos de carácter nacional, para lo cual se propondrán estrategias y esquemas de financiamiento especiales.     Promover la participación permanente de los distintos órdenes de gobierno y de la sociedad en el cuidado y conservación de los espacios dedicados a las distintas actividades artísticas y culturales. Promover que el goce, disfrute y conocimiento de las diferentes expresiones artísticas y culturales que se llevan a cabo en los espacios dedicados a este fin, se lleven a cabo en las mejores condiciones    ¿ Este programa fue establecido por el Gobierno Federal para ayudar en el uso, aprovechamiento, y para optimizar, los inmuebles dedicados a la realización de actividades artísticas y culturales (bibliotecas y archivos especializados, casas y centros de cultura, museos, teatros y auditorios, entre otros), en tareas como construcción, remodelación, rehabilitación, mantenimiento y equipamiento. Otros Motivos:</t>
    </r>
  </si>
  <si>
    <r>
      <rPr>
        <b val="true"/>
        <sz val="10"/>
        <rFont val="Adobe Caslon Pro"/>
        <family val="2"/>
      </rPr>
      <t xml:space="preserve">Porcentaje del nivel de servicio en asesoría.     
</t>
    </r>
    <r>
      <rPr>
        <sz val="10"/>
        <rFont val="Adobe Caslon Pro"/>
        <family val="2"/>
      </rPr>
      <t xml:space="preserve"> Causa : En 2012, el PAICE recibió 237 solicitudes para dar asesoria a beneficiarios interesados en presentar sus proyectos ante la Comisión Dictaminadora para ser suseptibles de apoyo.     De ellos 112 cumplian con los mínimos requisitos establecidos en las Reglas de Operación de PAICE, por lo que fueron asesorados. Efecto: Contribuir junto con los gobiernos estatales, del Distrito Federal, delegacionales, municipales, de las universidades públicas y con la sociedad civil organizada a la creación, mantenimiento y optimización de los bienes muebles e inmuebles que dan cabida a las múltiples y diversas expresiones artísticas y culturales del país que requieren por sus propias características de espacios que de manera natural originan procesos de crecimiento e impacto social. Espacios que en síntesis dan lugar a procesos de desarrollo al ser elementos que contribuyen al mejoramiento de la calidad de vida de la sociedad.    Profundizar los procesos de descentralización a nivel delegacional y municipal en las entidades de la Federación. Impulsar la participación financiera de instancias estatales, municipales, del Distrito Federal y sus delegaciones políticas, de la sociedad civil organizada y de las universidades públicas en la preservación, mejoramiento y creación de la infraestructura cultural local.     Proponer líneas de acción concretas que permitan al país avanzar en la consecución de objetivos de carácter nacional, para lo cual se propondrán estrategias y esquemas de financiamiento especiales. Promover la participación permanente de los distintos órdenes de gobierno y de la sociedad en el cuidado y conservación de los espacios dedicados a las distintas actividades artísticas y culturales.     Promover que el goce, disfrute y conocimiento de las diferentes expresiones artísticas y culturales que se llevan a cabo en los espacios dedicados a este fin, se lleven a cabo en las mejores condiciones    ¿ Este programa fue establecido por el Gobierno Federal para ayudar en el uso, aprovechamiento, y para optimizar, los inmuebles dedicados a la realización de actividades artísticas y culturales (bibliotecas y archivos especializados, casas y centros de cultura, museos, teatros y auditorios, entre otros), en tareas como construcción, remodelación, rehabilitación, mantenimiento y equipamiento. Otros Motivos:</t>
    </r>
  </si>
  <si>
    <r>
      <rPr>
        <b val="true"/>
        <sz val="10"/>
        <rFont val="Adobe Caslon Pro"/>
        <family val="2"/>
      </rPr>
      <t xml:space="preserve">Porcentaje de proyectos ejecutados
</t>
    </r>
    <r>
      <rPr>
        <sz val="10"/>
        <rFont val="Adobe Caslon Pro"/>
        <family val="2"/>
      </rPr>
      <t xml:space="preserve"> Causa : La variación que se presenta se debe a: en 2012, se logró concluir mayor número de los proyectos que se encontraban en ejecución. Efecto: Contribuir junto con los gobiernos estatales, del Distrito Federal, delegacionales, municipales, de las universidades públicas y con la sociedad civil organizada a la creación, mantenimiento y optimización de los bienes muebles e inmuebles que dan cabida a las múltiples y diversas expresiones artísticas y culturales del país que requieren por sus propias características de espacios que de manera natural originan procesos de crecimiento e impacto social. Espacios que en síntesis dan lugar a procesos de desarrollo al ser elementos que contribuyen al mejoramiento de la calidad de vida de la sociedad.     Profundizar los procesos de descentralización a nivel delegacional y municipal en las entidades de la Federación. Impulsar la participación financiera de instancias estatales, municipales, del Distrito Federal y sus delegaciones políticas, de la sociedad civil organizada y de las universidades públicas en la preservación, mejoramiento y creación de la infraestructura cultural local.      Proponer líneas de acción concretas que permitan al país avanzar en la consecución de objetivos de carácter nacional, para lo cual se propondrán estrategias y esquemas de financiamiento especiales. Promover la participación permanente de los distintos órdenes de gobierno y de la sociedad en el cuidado y conservación de los espacios dedicados a las distintas actividades artísticas y culturales. Promover que el goce, disfrute y conocimiento de las diferentes expresiones artísticas y culturales que se llevan a cabo en los espacios dedicados a este fin, se lleven a cabo en las mejores condiciones     ¿ Este programa fue establecido por el Gobierno Federal para ayudar en el uso, aprovechamiento, y para optimizar, los inmuebles dedicados a la realización de actividades artísticas y culturales (bibliotecas y archivos especializados, casas y centros de cultura, museos, teatros y auditorios, entre otros), en tareas como construcción, remodelación, rehabilitación, mantenimiento y equipamiento. Otros Motivos:</t>
    </r>
  </si>
  <si>
    <t xml:space="preserve">S221</t>
  </si>
  <si>
    <t xml:space="preserve">Programa Escuelas de Tiempo Completo</t>
  </si>
  <si>
    <t xml:space="preserve">Contribuir a mejorar las oportunidades de aprendizaje de los alumnos de las escuelas públicas de educación básica mediante la ampliación de la jornada escolar.</t>
  </si>
  <si>
    <r>
      <rPr>
        <sz val="10"/>
        <rFont val="Adobe Caslon Pro"/>
        <family val="0"/>
      </rPr>
      <t xml:space="preserve">Porcentaje de ETC que amplían las oportunidades de aprendizaje de los alumnos
</t>
    </r>
  </si>
  <si>
    <t xml:space="preserve">(Número de escuelas incorporadas al programa en el año N que mejoraron los resultados de sus alumnos en la prueba ENLACE en relación a los resultados del año 2007 / Número de escuelas beneficiadas por el programa en el año N y evaluadas por ENLACE en 2007 y en el año N)*100</t>
  </si>
  <si>
    <t xml:space="preserve">Escuelas publicas de educacion basica ampliaron su jornada escolar para mejorar las oportunidades de aprendizaje de las alumnas y los alumnos.</t>
  </si>
  <si>
    <r>
      <rPr>
        <sz val="10"/>
        <rFont val="Adobe Caslon Pro"/>
        <family val="0"/>
      </rPr>
      <t xml:space="preserve">Tasa de crecimiento de escuelas públicas de Educación Básica incorporadas al Programa Escuelas de Tiempo Completo.
</t>
    </r>
    <r>
      <rPr>
        <i val="true"/>
        <sz val="10"/>
        <color rgb="FF0066CC"/>
        <rFont val="Adobe Caslon Pro"/>
        <family val="0"/>
      </rPr>
      <t xml:space="preserve">Indicador Seleccionado</t>
    </r>
  </si>
  <si>
    <t xml:space="preserve">((Número de escuelas beneficiadas por el Programa en el año N/escuelas beneficiadas en el año N-1)-1)*100</t>
  </si>
  <si>
    <t xml:space="preserve">A Recursos federales transferidos a las entidades federativas participantes para la adecuada implementaci¿n y operaci¿n del programa</t>
  </si>
  <si>
    <r>
      <rPr>
        <sz val="10"/>
        <rFont val="Adobe Caslon Pro"/>
        <family val="0"/>
      </rPr>
      <t xml:space="preserve">Tasa de crecimiento de recursos federales transferidos a las entidades participantes en el Programa
</t>
    </r>
  </si>
  <si>
    <t xml:space="preserve">((Importe de los recursos federales transferidos a las entidades federativas participantes en el Programa en el año N/ Importe asignado a subsidios del Programa en el ciclo 2007-2008)-1)*100</t>
  </si>
  <si>
    <t xml:space="preserve">tasa de crecimiento</t>
  </si>
  <si>
    <t xml:space="preserve">B Estrategia de Acompanamiento, Seguimiento y Evaluacion del PETC implementada</t>
  </si>
  <si>
    <r>
      <rPr>
        <sz val="10"/>
        <rFont val="Adobe Caslon Pro"/>
        <family val="0"/>
      </rPr>
      <t xml:space="preserve">Porcentaje de acciones implementadas  a partir de la estrategia de acompañamiento, seguimiento y evaluación del PETC.
</t>
    </r>
  </si>
  <si>
    <t xml:space="preserve">(Número de acciones implementadas a partir de la Estrategia de Acompañamiento, Seguimiento y Evaluación/ Número de acciones planeadas a partir de la Estrategia de Acompañamiento, Seguimiento y Evaluación) *100</t>
  </si>
  <si>
    <t xml:space="preserve">C Actores estrategicos del programa formados en herramientas educativas, seguimiento y rendicion de cuentas para fortalecer la propuesta pedagogica del programa.</t>
  </si>
  <si>
    <r>
      <rPr>
        <sz val="10"/>
        <rFont val="Adobe Caslon Pro"/>
        <family val="0"/>
      </rPr>
      <t xml:space="preserve">Porcentaje de acciones de formación en herramientas de gestión educativa.
</t>
    </r>
  </si>
  <si>
    <t xml:space="preserve">(Número de acciones de formación realizadas para los actores estratégicos en el año N/ Número de acciones de formación programadas en el año N)*100</t>
  </si>
  <si>
    <t xml:space="preserve">A 1 Gestionar, en conjunto con las Autoridades Educativas Estatales, la disponibilidad en tiempo y forma de la Carta Compromiso que establece su participación oficial en el Programa.</t>
  </si>
  <si>
    <r>
      <rPr>
        <sz val="10"/>
        <rFont val="Adobe Caslon Pro"/>
        <family val="0"/>
      </rPr>
      <t xml:space="preserve">Porcentaje de entidades federativas participantes en el PETC que comprometieron oficialmente su incorporación.
</t>
    </r>
  </si>
  <si>
    <t xml:space="preserve">(Número de Cartas Compromiso firmadas por la Autoridad Educativa Estatal y recibidas en la Coordinación Nacional en el año N/Entidades federativas participantes en el año N)*100</t>
  </si>
  <si>
    <t xml:space="preserve">B 2 Seguimiento del Programa Escuelas de Tiempo Completo en las Entidades Federativas, en el marco de la Estrategia de Acompañamiento, Seguimiento y Evaluación</t>
  </si>
  <si>
    <r>
      <rPr>
        <sz val="10"/>
        <rFont val="Adobe Caslon Pro"/>
        <family val="0"/>
      </rPr>
      <t xml:space="preserve">Sistematización del seguimiento del PETC
</t>
    </r>
  </si>
  <si>
    <t xml:space="preserve">(número de entidades federativas participantes en el seguimiento del PETC/ número de entidades federativas en el PETC)*100</t>
  </si>
  <si>
    <t xml:space="preserve">C 3 Realizacion de reuniones nacionales de seguimiento y evaluacion con los actores estrategicos del Programa.</t>
  </si>
  <si>
    <r>
      <rPr>
        <sz val="10"/>
        <rFont val="Adobe Caslon Pro"/>
        <family val="0"/>
      </rPr>
      <t xml:space="preserve">Porcentaje de reuniones nacionales realizadas
</t>
    </r>
  </si>
  <si>
    <t xml:space="preserve">(Número de Reuniones Nacionales realizadas en el año N/ Reuniones Nacionales programadas en el año N)*100</t>
  </si>
  <si>
    <r>
      <rPr>
        <b val="true"/>
        <sz val="10"/>
        <rFont val="Adobe Caslon Pro"/>
        <family val="2"/>
      </rPr>
      <t xml:space="preserve">Porcentaje de ETC que amplían las oportunidades de aprendizaje de los alumnos
</t>
    </r>
    <r>
      <rPr>
        <sz val="10"/>
        <rFont val="Adobe Caslon Pro"/>
        <family val="2"/>
      </rPr>
      <t xml:space="preserve"> Causa : Se estima alcanzar la meta programado de acuerdo al comportamiento que se ha tenido en años anteriores, Debido a que la prueba ENLACE se realizará en el mes de abril del 2013 no es posible realizar el análisis de escuelas que amplían las oportunidades de aprendizaje de los alumnos de las escuelas incorporadas al programa el 2012, sin embargo una vez que se cuenten con los resultados de dicha prueba se procederá a realizar el análisis de resultados obtenidos con las escuelas participantes en el programa. Efecto: Se estima alcanzar la meta programada, la información se tendrá al término del ciclo escolar 2012-2013.    Se estima que el resultado sea favorable impactando como resultado de la ampliación de las oportunidades de aprendizaje de los alumnos de las escuelas beneficiadas por el programa al ampliar la estancia de los alumnos en las escuelas.     Otros Motivos:</t>
    </r>
  </si>
  <si>
    <r>
      <rPr>
        <b val="true"/>
        <sz val="10"/>
        <rFont val="Adobe Caslon Pro"/>
        <family val="2"/>
      </rPr>
      <t xml:space="preserve">Tasa de crecimiento de escuelas públicas de Educación Básica incorporadas al Programa Escuelas de Tiempo Completo.
</t>
    </r>
    <r>
      <rPr>
        <sz val="10"/>
        <rFont val="Adobe Caslon Pro"/>
        <family val="2"/>
      </rPr>
      <t xml:space="preserve"> Causa : La Dirección General de Desarrollo de la Gestión e Innovación Educativa estableció el indicador estratégico ¿Tasa de crecimiento de escuelas públicas de Educación Básica incorporadas al Programa Escuelas de Tiempo Completo¿, con el fin de medir la eficacia en la incorporación de las escuelas de este nivel educativo al programa, así como ampliar las oportunidades de aprendizaje. Para 2012 se programó la meta en un 29.41 por ciento el número de escuelas incorporadas al programa, es decir beneficiar a 5 500 escuelas, al cierre del ejercicio se logró una tasa de crecimiento del 35.06 por ciento en las escuelas incorporadas al programa, lo que significó un porcentaje de cumplimento del 119.2 por ciento respecto de la meta original y 233.9 en relación a la meta modificada.  En el ciclo escolar 2012-2013 se cuenta con un avance de 6 460 escuelas beneficiadas en 32 entidades federativas. La meta se rebaso considerablemente debido a que no todas las entidades federativas requirieron recurso para el pago de docentes, por lo cual se envío recursos para beneficiar más escuelas. La cifra se compone de siguiente manera educación especial 107,  educación inicial 2,  preescolar 1 253,  primaria 4 561,  secundaria 537     Efecto: Las unidades responsables que reportan información a través de este indicador de Propósito expresan los siguientes beneficios socioeconómicos:  -Se cuenta con una meta comprometida de 6 755 escuelas, el resultado alcanzado en este indicador de propósito significó beneficiar a 6 460 Escuelas de Tiempo Completo para 2012, y con ello más alumnos se favorecieron con la ampliación del horario escolar.   -El comportamiento de la meta es favorable ya que se está atendiendo un mayor número de escuelas en relación a la meta programada de 5 500, lo que resulta en beneficio de más alumnos.      Otros Motivos:</t>
    </r>
  </si>
  <si>
    <r>
      <rPr>
        <b val="true"/>
        <sz val="10"/>
        <rFont val="Adobe Caslon Pro"/>
        <family val="2"/>
      </rPr>
      <t xml:space="preserve">Tasa de crecimiento de recursos federales transferidos a las entidades participantes en el Programa
</t>
    </r>
    <r>
      <rPr>
        <sz val="10"/>
        <rFont val="Adobe Caslon Pro"/>
        <family val="2"/>
      </rPr>
      <t xml:space="preserve"> Causa : Se realizó el total de las transferencias de recursos federales 2012 del PETC a las entidades federativas y a la Administración Federal de Servicios Educativos del Distrito Federal por un total de $2¿921,682,103.00 (Dos mil novecientos veintiún millones seiscientos ochenta y dos mil ciento tres de pesos 00/100 M.N.)  Debido a que el recurso que se envía al Distrito Federal se registra como una reducción en los estados financieros de la unidad responsable, el presupuesto ejercido del programa aparentemente es menor al que en realidad se destinó a las entidades federativas. Efecto: Se realizó el total de las transferencias de recursos federales 2012 del PETC a las entidades federativas y a la Administración Federal de Servicios Educativos del Distrito Federal por un  total de $2¿921,682,103.00 (Dos mil novecientos veintiún millones seiscientos ochenta y dos mil ciento tres de pesos 00/100 M.N.) Otros Motivos:</t>
    </r>
  </si>
  <si>
    <r>
      <rPr>
        <b val="true"/>
        <sz val="10"/>
        <rFont val="Adobe Caslon Pro"/>
        <family val="2"/>
      </rPr>
      <t xml:space="preserve">Porcentaje de acciones implementadas  a partir de la estrategia de acompañamiento, seguimiento y evaluación del PETC.
</t>
    </r>
    <r>
      <rPr>
        <sz val="10"/>
        <rFont val="Adobe Caslon Pro"/>
        <family val="2"/>
      </rPr>
      <t xml:space="preserve"> Causa : Como parte de la Estrategia de Acompañamiento y Seguimiento y Evaluación del PETC, la Coordinación Nacional del Programa estableció la formulación y envío por parte de las entidades participantes de la planeación de ciclo escolar, y de informes técnicos y financieros. Efecto: Como parte de la Estrategia de Acompañamiento y Seguimiento y Evaluación del PETC, la Coordinación Nacional del Programa estableció la formulación y envío por parte de las entidades participantes de la planeación de ciclo escolar, y de informes técnicos y financieros. Otros Motivos:</t>
    </r>
  </si>
  <si>
    <r>
      <rPr>
        <b val="true"/>
        <sz val="10"/>
        <rFont val="Adobe Caslon Pro"/>
        <family val="2"/>
      </rPr>
      <t xml:space="preserve">Porcentaje de acciones de formación en herramientas de gestión educativa.
</t>
    </r>
    <r>
      <rPr>
        <sz val="10"/>
        <rFont val="Adobe Caslon Pro"/>
        <family val="2"/>
      </rPr>
      <t xml:space="preserve"> Causa : Durante 2012 se llevaron acabo dos Reuniones Nacionales del Programa Escuelas de Tiempo Completo, así como una sesión de Grupos de Trabajo de los Equipos Estatales. En estas acciones de formación se enfatizaron acciones de planeación para proveer de herramientas a los equipos técnicos estatales con el fin de fortalecer la propuesta pedagógica del PETC, el seguimiento, la rendición de cuentas y las orientaciones pedagógicas para operar la propuesta pedagógica en preescolar, primaria y secundaria. Efecto: Durante 2012 se llevaron acabo dos Reuniones Nacionales del Programa Escuelas de Tiempo Completo, así como una sesión de Grupos de Trabajo de los Equipos Estatales. En estas acciones de formación se enfatizaron acciones de planeación para proveer de herramientas a los equipos técnicos estatales con el fin de fortalecer la propuesta pedagógica del PETC, el seguimiento, la rendición de cuentas y las orientaciones pedagógicas para operar la propuesta pedagógica en preescolar, primaria y secundaria. Otros Motivos:</t>
    </r>
  </si>
  <si>
    <r>
      <rPr>
        <b val="true"/>
        <sz val="10"/>
        <rFont val="Adobe Caslon Pro"/>
        <family val="2"/>
      </rPr>
      <t xml:space="preserve">Porcentaje de entidades federativas participantes en el PETC que comprometieron oficialmente su incorporación.
</t>
    </r>
    <r>
      <rPr>
        <sz val="10"/>
        <rFont val="Adobe Caslon Pro"/>
        <family val="2"/>
      </rPr>
      <t xml:space="preserve"> Causa : Los 31 estados y la Administración Federal de Servicios Educativos del Distrito Federal comprometieron su participación en el Programa durante el ciclo escolar 2012-2013. Efecto: Los 31 estados y la Administración Federal de Servicios Educativos del Distrito Federal comprometieron su participación en el Programa durante el ciclo escolar 2012-2013. Otros Motivos:</t>
    </r>
  </si>
  <si>
    <r>
      <rPr>
        <b val="true"/>
        <sz val="10"/>
        <rFont val="Adobe Caslon Pro"/>
        <family val="2"/>
      </rPr>
      <t xml:space="preserve">Sistematización del seguimiento del PETC
</t>
    </r>
    <r>
      <rPr>
        <sz val="10"/>
        <rFont val="Adobe Caslon Pro"/>
        <family val="2"/>
      </rPr>
      <t xml:space="preserve"> Causa : Como parte de la Estrategia de Acompañamiento, Seguimiento y Evaluación, se realizarán acciones para la formalización de los instrumentos de planeación del ciclo escolar 2012-2013.  Como resultado a diciembre de 2012 se cuenta con las planeaciones de 32 entidades Efecto: Como parte de la Estrategia de Acompañamiento, Seguimiento y Evaluación, se realizarán acciones para la formalización de los instrumentos de planeación del ciclo escolar 2012-2013.  Como resultado a diciembre de 2012 se cuenta con las planeaciones de 32 entidades Otros Motivos:</t>
    </r>
  </si>
  <si>
    <r>
      <rPr>
        <b val="true"/>
        <sz val="10"/>
        <rFont val="Adobe Caslon Pro"/>
        <family val="2"/>
      </rPr>
      <t xml:space="preserve">Porcentaje de reuniones nacionales realizadas
</t>
    </r>
    <r>
      <rPr>
        <sz val="10"/>
        <rFont val="Adobe Caslon Pro"/>
        <family val="2"/>
      </rPr>
      <t xml:space="preserve"> Causa : Se alcanzó la meta al 100.0 por ciento. Efecto: Se alcanzó la meta al 100.0 por ciento. Otros Motivos:</t>
    </r>
  </si>
  <si>
    <t xml:space="preserve">S222</t>
  </si>
  <si>
    <t xml:space="preserve">Programa de Escuela Segura</t>
  </si>
  <si>
    <t xml:space="preserve">Contribuir al logro educativo en las escuelas de educación básica mediante la gestión de ambientes escolares seguros.</t>
  </si>
  <si>
    <r>
      <rPr>
        <sz val="10"/>
        <rFont val="Adobe Caslon Pro"/>
        <family val="0"/>
      </rPr>
      <t xml:space="preserve">Porcentaje de escuelas públicas de educación básica beneficiadas por el Programa Escuela Segura que mejoran su logro educativo
</t>
    </r>
  </si>
  <si>
    <t xml:space="preserve">Porcentaje de escuelas públicas de educación básica beneficiadas por el Programa Escuela Segura que logran el nivel elemental o más en la prueba ENLACE en el año n - Porcentaje de escuelas públicas de educación básica beneficiadas por el Programa Escuela Segura que logran el nivel elemental o más en la prueba ENLACE en el año de línea base</t>
  </si>
  <si>
    <t xml:space="preserve">Las escuelas públicas de educación básica beneficiadas por el Programa mejoran su seguridad escolar</t>
  </si>
  <si>
    <r>
      <rPr>
        <sz val="10"/>
        <rFont val="Adobe Caslon Pro"/>
        <family val="0"/>
      </rPr>
      <t xml:space="preserve">Porcentaje de escuelas públicas de educación básica  beneficiadas por el Programa durante 2 años o más que mejoran su valoración de la seguridad escolar respecto al año anterior
</t>
    </r>
  </si>
  <si>
    <t xml:space="preserve">(Número de escuelas públicas de educación básica beneficiadas por el Programa durante 2 años o más que mejoran su valoración de la seguridad escolar/Número de escuelas públicas de educación básica beneficiadas por el Programa durante 2 años o más que realizan la valoración de la seguridad escolar)*100 </t>
  </si>
  <si>
    <t xml:space="preserve">Porcentaje de escuelas beneficiadas por el Programa</t>
  </si>
  <si>
    <t xml:space="preserve">A Escuelas de Educación Básica incorporadas al programa escuela segura.</t>
  </si>
  <si>
    <r>
      <rPr>
        <sz val="10"/>
        <rFont val="Adobe Caslon Pro"/>
        <family val="0"/>
      </rPr>
      <t xml:space="preserve">Porcentaje de escuelas públicas de educación básica beneficiadas por el  programa escuela segura respecto a la meta
</t>
    </r>
    <r>
      <rPr>
        <i val="true"/>
        <sz val="10"/>
        <color rgb="FF0066CC"/>
        <rFont val="Adobe Caslon Pro"/>
        <family val="0"/>
      </rPr>
      <t xml:space="preserve">Indicador Seleccionado</t>
    </r>
  </si>
  <si>
    <t xml:space="preserve">(Número de escuelas públicas de educación básica registradas al corte en el padrón del programa / 37000)*100</t>
  </si>
  <si>
    <t xml:space="preserve">B Materiales educativos elaborados y entregados a las coordinaciones estatales del programa escuela segura para distribuirse a las escuelas públicas de educación básica.</t>
  </si>
  <si>
    <r>
      <rPr>
        <sz val="10"/>
        <rFont val="Adobe Caslon Pro"/>
        <family val="0"/>
      </rPr>
      <t xml:space="preserve">Número de materiales educativos elaborados y entregados en comparación de lo programado en la planeación del Programa
</t>
    </r>
  </si>
  <si>
    <t xml:space="preserve">Total de materiales educativos (libros, manuales, guías) que se elaboran y entregan a las coordinaciones estatales del Programa</t>
  </si>
  <si>
    <t xml:space="preserve">Materiales educativos</t>
  </si>
  <si>
    <t xml:space="preserve">C Las escuelas beneficiadas por el Programa cuentan con personal directivo y docente formado para realizar el proceso de incorporación al Programa</t>
  </si>
  <si>
    <r>
      <rPr>
        <sz val="10"/>
        <rFont val="Adobe Caslon Pro"/>
        <family val="0"/>
      </rPr>
      <t xml:space="preserve">Porcentaje de directivos y docentes de escuelas públicas de educación básica incorporadas al Programa formados para desarrollar procesos de gestión de la seguridad escolar
</t>
    </r>
  </si>
  <si>
    <t xml:space="preserve">(Número de directivos y docentes de escuelas públicas de educación básica incorporadas al Programa formados para desarrollar procesos de incorporación /37,000)*100</t>
  </si>
  <si>
    <t xml:space="preserve">Porcentaje de directivos y docentes </t>
  </si>
  <si>
    <t xml:space="preserve">A 1 Verificación de que las escuelas públicas de educación básica que se incorporan al Programa Escuela Segura cumplen con los requisitos establecidos</t>
  </si>
  <si>
    <r>
      <rPr>
        <sz val="10"/>
        <rFont val="Adobe Caslon Pro"/>
        <family val="0"/>
      </rPr>
      <t xml:space="preserve">Porcentaje de escuelas públicas de educación básica que cumplen con los requisitos establecidos para incorporarse al Programa Escuela Segura 
</t>
    </r>
  </si>
  <si>
    <t xml:space="preserve">(Número de escuelas públicas de educación básica que cumplen con los requisitos establecidos por el Programa/Número de escuelas públicas de educación básica que solicitaron su incorporación)*100 </t>
  </si>
  <si>
    <t xml:space="preserve">B 2 Diseño de materiales educativos con la colaboración de especialistas</t>
  </si>
  <si>
    <r>
      <rPr>
        <sz val="10"/>
        <rFont val="Adobe Caslon Pro"/>
        <family val="0"/>
      </rPr>
      <t xml:space="preserve">Diseñar materiales educativos con la colaboración de especialistas
</t>
    </r>
  </si>
  <si>
    <t xml:space="preserve">Número de materiales diseñados y elaborados</t>
  </si>
  <si>
    <t xml:space="preserve">Materiales </t>
  </si>
  <si>
    <t xml:space="preserve">C 3 Capacitar a los actores educativos para que participen en la gestión de la seguridad escolar</t>
  </si>
  <si>
    <r>
      <rPr>
        <sz val="10"/>
        <rFont val="Adobe Caslon Pro"/>
        <family val="0"/>
      </rPr>
      <t xml:space="preserve">Número de actores educativos capacitados para la gestión de la seguridad escolar
</t>
    </r>
  </si>
  <si>
    <t xml:space="preserve">Número  de actores educativos capacitados </t>
  </si>
  <si>
    <t xml:space="preserve">actores educativos</t>
  </si>
  <si>
    <r>
      <rPr>
        <b val="true"/>
        <sz val="10"/>
        <rFont val="Adobe Caslon Pro"/>
        <family val="2"/>
      </rPr>
      <t xml:space="preserve">Porcentaje de escuelas públicas de educación básica beneficiadas por el Programa Escuela Segura que mejoran su logro educativo
</t>
    </r>
    <r>
      <rPr>
        <sz val="10"/>
        <rFont val="Adobe Caslon Pro"/>
        <family val="2"/>
      </rPr>
      <t xml:space="preserve"> Causa : La meta se rebaso debido a que los alumnos de las escuelas incorporadas desde 2007 a 2012 alcanzaron mejores resultados académicos. Efecto:   El indicador revela una mejora en el logro educativo de las escuelas incorporadas en el periodo 2007-2012. Se consideraron las escuelas beneficiadas hasta junio de 2012 con resultados satisfactorios en la prueba ENLACE. Otros Motivos:</t>
    </r>
  </si>
  <si>
    <r>
      <rPr>
        <b val="true"/>
        <sz val="10"/>
        <rFont val="Adobe Caslon Pro"/>
        <family val="2"/>
      </rPr>
      <t xml:space="preserve">Porcentaje de escuelas públicas de educación básica  beneficiadas por el Programa durante 2 años o más que mejoran su valoración de la seguridad escolar respecto al año anterior
</t>
    </r>
    <r>
      <rPr>
        <sz val="10"/>
        <rFont val="Adobe Caslon Pro"/>
        <family val="2"/>
      </rPr>
      <t xml:space="preserve"> Causa : Debido a que el programa trabaja por ciclo escolar, y aún está en curso el 2012-2013, no se puede realizar el análisis de los resultados debido a que no se cuenta con la totalidad de escuelas beneficiadas por el programa. Efecto: Se estima alcanzar la meta programada, el resultado se dará a conocer al término del ciclo escolar 2012-2013, una vez que se hayan validado y cargado en el sistema los datos de las 32 entidades federativas.  Se considera que la percepción de seguridad en las escuelas reflejará un aumento al cierre del ciclo escolar en beneficio de los alumnos. Otros Motivos:</t>
    </r>
  </si>
  <si>
    <r>
      <rPr>
        <b val="true"/>
        <sz val="10"/>
        <rFont val="Adobe Caslon Pro"/>
        <family val="2"/>
      </rPr>
      <t xml:space="preserve">Porcentaje de escuelas públicas de educación básica beneficiadas por el  programa escuela segura respecto a la meta
</t>
    </r>
    <r>
      <rPr>
        <sz val="10"/>
        <rFont val="Adobe Caslon Pro"/>
        <family val="2"/>
      </rPr>
      <t xml:space="preserve"> Causa : Para 2012, la Dirección General de Desarrollo de la Gestión e Innovación Educativa estableció el indicador estratégico ¿Porcentaje de escuelas públicas de educación básica beneficiadas por el programa escuela segura respecto a la meta¿, a través del cual se mide la eficacia con el propósito de incorporar las escuelas de educación básica al Programa de Escuela Segura. Para 2012 se programó la meta en un 100.0 por ciento, es decir 37 000 escuelas públicas beneficias por el programa, al cierre del ejercicio se reportan 52 231 escuelas beneficiadas, lo cual refleja un porcentaje de cumplimiento en este indicador de 141.2 por ciento, con relación a meta original.  El resultado que se refleja en este indicador es un avance de 52 231 escuelas participantes en el programa en 32 entidades federativas, superando la meta establecida  debido a que se amplió la participación de los municipios prioritarios  de mayor riesgo ya que también pueden participar las escuelas públicas de educación básica ubicadas en otros municipios y delegaciones políticas en el caso de Distrito Federal, que reconozcan la existencia de condiciones que afectan la seguridad y la convivencia solidaria y respetuosa en la comunidad escolar y deseen impulsar medidas para prevenir la inseguridad y la violencia.   Efecto: Las unidades responsables que reportan información a través de este indicador de Componente expresan los siguientes beneficios socioeconómicos:  Para determinar el indicador se consideraron 52 231 escuelas incorporadas en las 32 entidades federativas beneficiando aproximadamente a 11 millones de alumnos. El comportamiento de la meta es favorable ya que se están atendiendo más escuelas en beneficio de los alumnos.   Otros Motivos:</t>
    </r>
  </si>
  <si>
    <r>
      <rPr>
        <b val="true"/>
        <sz val="10"/>
        <rFont val="Adobe Caslon Pro"/>
        <family val="2"/>
      </rPr>
      <t xml:space="preserve">Número de materiales educativos elaborados y entregados en comparación de lo programado en la planeación del Programa
</t>
    </r>
    <r>
      <rPr>
        <sz val="10"/>
        <rFont val="Adobe Caslon Pro"/>
        <family val="2"/>
      </rPr>
      <t xml:space="preserve"> Causa : La meta se se rebaso  Efecto: La meta establecida se rebaso ya que la cifra acumulada de materiales durante el sexenio es de 11,888,993, este año se enviaron a las entidades federativas 495,000 ejemplares del Manual de Seguridad Escolar, 14,950 del material Cantemos Juntos y 29,450 del Manual para fortalecer la prevención de adicciones desde la educación secundaria. Otros Motivos:</t>
    </r>
  </si>
  <si>
    <r>
      <rPr>
        <b val="true"/>
        <sz val="10"/>
        <rFont val="Adobe Caslon Pro"/>
        <family val="2"/>
      </rPr>
      <t xml:space="preserve">Porcentaje de directivos y docentes de escuelas públicas de educación básica incorporadas al Programa formados para desarrollar procesos de gestión de la seguridad escolar
</t>
    </r>
    <r>
      <rPr>
        <sz val="10"/>
        <rFont val="Adobe Caslon Pro"/>
        <family val="2"/>
      </rPr>
      <t xml:space="preserve"> Causa : La meta se cumplió satisfactoriamente Efecto: La totalidad de directivos y docentes de escuelas progrmadas han sido formados para desarrollar procesos de gestión de la seguridad escolar en beneficio de los alimnos. Otros Motivos:</t>
    </r>
  </si>
  <si>
    <r>
      <rPr>
        <b val="true"/>
        <sz val="10"/>
        <rFont val="Adobe Caslon Pro"/>
        <family val="2"/>
      </rPr>
      <t xml:space="preserve">Porcentaje de escuelas públicas de educación básica que cumplen con los requisitos establecidos para incorporarse al Programa Escuela Segura 
</t>
    </r>
    <r>
      <rPr>
        <sz val="10"/>
        <rFont val="Adobe Caslon Pro"/>
        <family val="2"/>
      </rPr>
      <t xml:space="preserve"> Causa : La meta se cumplió satisfactoriamente Efecto: La meta se cumplió satisfactoriamente ya que la totalidad de las escuelas progrmadas cumplen con los requisitos establecidos para incorporarse al Programa Escuela Segura. Las Coordinaciones Estatales están cargando en el sistema los documentos de incorporación Otros Motivos:</t>
    </r>
  </si>
  <si>
    <r>
      <rPr>
        <b val="true"/>
        <sz val="10"/>
        <rFont val="Adobe Caslon Pro"/>
        <family val="2"/>
      </rPr>
      <t xml:space="preserve">Diseñar materiales educativos con la colaboración de especialistas
</t>
    </r>
    <r>
      <rPr>
        <sz val="10"/>
        <rFont val="Adobe Caslon Pro"/>
        <family val="2"/>
      </rPr>
      <t xml:space="preserve"> Causa : La meta se rebaso debido a que se diseñaron 33 materiales educativos con la colaboración de especialistas en temas de prevención y con el propósito de contar con contenidos técnico pedagógicos acorde a las líneas de trabajo del programa.  Efecto: Se elaboraron materiales técnico pedagógicos acorde a las líneas de trabajo del programa lo cual permite a las escuelas beneficiadas que los alumnos cuenten con los elementos necesarios para enfrentar problemas que se presentan en el entorno escolar, la cifra cumulada de materiales diseñados es de 33 de los cueles en 2012 se elaboró un material. Otros Motivos:</t>
    </r>
  </si>
  <si>
    <r>
      <rPr>
        <b val="true"/>
        <sz val="10"/>
        <rFont val="Adobe Caslon Pro"/>
        <family val="2"/>
      </rPr>
      <t xml:space="preserve">Número de actores educativos capacitados para la gestión de la seguridad escolar
</t>
    </r>
    <r>
      <rPr>
        <sz val="10"/>
        <rFont val="Adobe Caslon Pro"/>
        <family val="2"/>
      </rPr>
      <t xml:space="preserve"> Causa : La meta establecida se supero debido a que se amplió la participación de los municipios prioritarios de mayor riesgo ya que también pueden participar las escuelas públicas de educación básica ubicadas en otros municipios y delegaciones políticas en el caso de Distrito Federal, que reconozcan la existencia de condiciones que afectan la seguridad y la convivencia solidaria y respetuosa en la comunidad escolar y deseen impulsar medidas para prevenir la inseguridad y la violencia. Efecto: La meta establecida se rebaso ya que la cifra acumulada de los actores educativos capacitados, durante el sexenio es de 789,352 impactando en beneficio de los alumnos debido a que cuentan con docentes y directivos con mejores capacidades Otros Motivos:</t>
    </r>
  </si>
  <si>
    <t xml:space="preserve">S223</t>
  </si>
  <si>
    <t xml:space="preserve">Habilidades digitales para todos</t>
  </si>
  <si>
    <t xml:space="preserve">Contribuir a mejorar el aprendizaje de los estudiantes de educacion basica propiciando el manejo de TIC en el sistema educativo mediante el acceso a las aulas telematicas.</t>
  </si>
  <si>
    <r>
      <rPr>
        <sz val="10"/>
        <rFont val="Adobe Caslon Pro"/>
        <family val="0"/>
      </rPr>
      <t xml:space="preserve">Variación porcentual en el logro alcanzado en Español y Mátemáticas en la Prueba Enlace de las escuelas Beneficiadas con HDT
</t>
    </r>
  </si>
  <si>
    <t xml:space="preserve">[[(Logro alcanzado en español en la prueba Enlace de escuelas beneficiadas con HDT en el año n / Logro alcanzado en español en la prueba Enlace de escuelas beneficiadas con HDT en el año n-1)-1] + [(Logro alcanzado en matemáticas en la prueba Enlace de escuelas beneficiadas con HDT en el año n / Logro alcanzado en matemáticas en la prueba Enlace de escuelas beneficiadas con HDT el año n-1)-1]]*100</t>
  </si>
  <si>
    <t xml:space="preserve">Las Aulas de escuelas publicas de educacion basica se consolidan con el acceso a las tecnologias de la informacion y la comunicacion que apoyan al aprendizaje y favorecen el desarrollo de habilidades digitales de los estudiantes.</t>
  </si>
  <si>
    <r>
      <rPr>
        <sz val="10"/>
        <rFont val="Adobe Caslon Pro"/>
        <family val="0"/>
      </rPr>
      <t xml:space="preserve">Porcentaje de alumnos beneficiados con aula telemática
</t>
    </r>
    <r>
      <rPr>
        <i val="true"/>
        <sz val="10"/>
        <color rgb="FF0066CC"/>
        <rFont val="Adobe Caslon Pro"/>
        <family val="0"/>
      </rPr>
      <t xml:space="preserve">Indicador Seleccionado</t>
    </r>
  </si>
  <si>
    <t xml:space="preserve">[(Número de Alumnos de los grados seleccionados para equipamiento ) /  Matrícula de alumnos de los grados equipados con aula telemática)] *100</t>
  </si>
  <si>
    <r>
      <rPr>
        <sz val="10"/>
        <rFont val="Adobe Caslon Pro"/>
        <family val="0"/>
      </rPr>
      <t xml:space="preserve">Porcentaje de aulas beneficiadas por programa Habilidades Digitales para Todos que se han consolidado como aulas telemáticas.
</t>
    </r>
  </si>
  <si>
    <t xml:space="preserve">(Número de aulas beneficiadas por Programa HDT que han sido consolidadas como aulas telemáticas en el año t/ Número de aulas beneficiadas por Programa HDT que han recibido al menos uno de los componentes que otorga el programa en el año t-1)*100.</t>
  </si>
  <si>
    <t xml:space="preserve">A Gestion escolar mejorada a traves de la operacion de sistemas informaticos para la administracion de informacion</t>
  </si>
  <si>
    <r>
      <rPr>
        <sz val="10"/>
        <rFont val="Adobe Caslon Pro"/>
        <family val="0"/>
      </rPr>
      <t xml:space="preserve">Porcentaje de Entidades Federativas que implementan sistemas informáticos para la gestión escolar.
</t>
    </r>
  </si>
  <si>
    <t xml:space="preserve">(Número de Entidades Federativas que implementan sistemas informáticos para la gestión escolar /  total de Entidades Federativas que realizan acciones para la implementación de sistemas de gestión escolar)*100</t>
  </si>
  <si>
    <t xml:space="preserve">B Modelo Educativo Habilidades Digitales para Todos (PHDT) articulado a traves de la integracion de programas y el desarrollo de bancos de materiales digitales, recursos tecnologicos y sistemas informaticos.</t>
  </si>
  <si>
    <r>
      <rPr>
        <sz val="10"/>
        <rFont val="Adobe Caslon Pro"/>
        <family val="0"/>
      </rPr>
      <t xml:space="preserve">Porcentaje de bancos de materiales digitales, recursos tecnológicos y sistemas informáticos articulados
</t>
    </r>
  </si>
  <si>
    <t xml:space="preserve">(Número de bancos de materiales digitales, recursos tecnológicos y sistemas informáticos articulados / Total de bancos de materiales digitales, recursos tecnológicos y sistemas informáticos evaluados)*100</t>
  </si>
  <si>
    <t xml:space="preserve">C Acompanamiento Pedagogico realizado a traves de la capacitacion, certificacion y asesoria sobre el uso y desarrollo de las TIC como apoyo didactico.</t>
  </si>
  <si>
    <r>
      <rPr>
        <sz val="10"/>
        <rFont val="Adobe Caslon Pro"/>
        <family val="0"/>
      </rPr>
      <t xml:space="preserve">Porcentaje de docentes, directivos y encargados de aula capacitados en el uso y desarrollo de las TIC´s
</t>
    </r>
  </si>
  <si>
    <t xml:space="preserve">(Número de docentes, directivo y encargados de Aula capacitados / Total de docentes y directivos de escuelas beneficiadas)*100</t>
  </si>
  <si>
    <t xml:space="preserve">D Escuelas con aulas equipadas con Tecnologias de la Informacion y la Comunicacion operadas adecuadamente.</t>
  </si>
  <si>
    <r>
      <rPr>
        <sz val="10"/>
        <rFont val="Adobe Caslon Pro"/>
        <family val="0"/>
      </rPr>
      <t xml:space="preserve">Porcentaje de escuelas de educación básica con aula telemática instalada
</t>
    </r>
  </si>
  <si>
    <t xml:space="preserve">(( Escuelas secundarias generales con aula telemática instalada + Escuelas secundarias técnicas con aula telemática instalada+ Escuelas telesecundarias con aula telemática instalada) / ( Escuelas secundarias generales proyectadas para instalar aula telemática + Escuelas secundarias técnicas proyectadas para instalar aula telemática + Escuelas telesecundarias proyectadas para instalar aula telemática))*100</t>
  </si>
  <si>
    <t xml:space="preserve">A 1 Operacion de los sistemas informaticos para la administracion de la gestion escolar.</t>
  </si>
  <si>
    <r>
      <rPr>
        <sz val="10"/>
        <rFont val="Adobe Caslon Pro"/>
        <family val="0"/>
      </rPr>
      <t xml:space="preserve">Porcentaje de sistemas informáticos operando en los Servicios Educativos Estatales.
</t>
    </r>
  </si>
  <si>
    <t xml:space="preserve">(Número de sistemas informáticos operando en los Servicios Educativos Estatales / Total de sistemas informativos con proyecto de implementación estatal de sistemas de gestión escolar)*100</t>
  </si>
  <si>
    <t xml:space="preserve">B 2 Desarrollo de bancos de materiales digitales, recursos tecnologicos y sistemas informaticos.</t>
  </si>
  <si>
    <r>
      <rPr>
        <sz val="10"/>
        <rFont val="Adobe Caslon Pro"/>
        <family val="0"/>
      </rPr>
      <t xml:space="preserve">Porcentaje de bancos de materiales digitales, recursos tecnológicos y sistemas informáticos desarrollados (Documentos de Cruce, Estándares, Indicadores,  Planeaciones de Clase, Objetos de Aprendizaje y  Reactivos) del programa Habilidades Digitales para Todos
</t>
    </r>
  </si>
  <si>
    <t xml:space="preserve">(Número de bancos de materiales digitales, recursos tecnológicos y sistemas informáticos desarrollados  del programa Habilidades Digitales para Todos / Total de bancos de materiales digitales, recursos tecnológicos y sistemas informáticos proyectados para desarrollar del programa Habilidades Digitales para Todos) *100</t>
  </si>
  <si>
    <t xml:space="preserve">C 3 Implementacion de las estrategias de acompanamiento pedagogico en los Estados.</t>
  </si>
  <si>
    <r>
      <rPr>
        <sz val="10"/>
        <rFont val="Adobe Caslon Pro"/>
        <family val="0"/>
      </rPr>
      <t xml:space="preserve">Porcentaje de estrategias de acompañamiento implementadas en los Estados de forma completa.
</t>
    </r>
  </si>
  <si>
    <t xml:space="preserve">(Número de estrategias de acompañamiento pedagógico implementados en los Estados de forma completa / Total de estrategias de acompañamiento pedagógico proyectados por los Estados para implementar)*100</t>
  </si>
  <si>
    <t xml:space="preserve">D 4 Instalacion de aulas telematicas en Secundarias Generales, Técnicas y Telesecundarias.</t>
  </si>
  <si>
    <r>
      <rPr>
        <sz val="10"/>
        <rFont val="Adobe Caslon Pro"/>
        <family val="0"/>
      </rPr>
      <t xml:space="preserve">Porcentaje de aulas telemáticas equipadas para Secundarias Generales, Técnicas y Telesecundarias
</t>
    </r>
  </si>
  <si>
    <t xml:space="preserve"> ((Aulas telemáticas equipadas para secundarias generales + Aulas telemáticas equipadas  para secundarias técnicas+Aulas telemáticas equipadas  para telesecundarias) / ( Total de aulas telemáticas proyectadas para equipar  en secundarias generales + Total de aulas telemáticas proyectadas para equipar en secundarias técnicas+Total de aulas telemáticas proyectadas para equipar en telesecundarias))*100</t>
  </si>
  <si>
    <r>
      <rPr>
        <b val="true"/>
        <sz val="10"/>
        <rFont val="Adobe Caslon Pro"/>
        <family val="2"/>
      </rPr>
      <t xml:space="preserve">Variación porcentual en el logro alcanzado en Español y Mátemáticas en la Prueba Enlace de las escuelas Beneficiadas con HDT
</t>
    </r>
    <r>
      <rPr>
        <sz val="10"/>
        <rFont val="Adobe Caslon Pro"/>
        <family val="2"/>
      </rPr>
      <t xml:space="preserve"> Causa : La Dirección General de Materiales Educativos, hoy la Dirección General de Materiales e Informática Educativa (DGMIE), estableció para 2012 el indicador estratégico ¿Variación porcentual en el logro alcanzado en Español y Matemáticas en la Prueba Enlace de las escuelas Beneficiadas con HDT¿, a fin de medir la forma en que varía el logro alcanzado por los alumnos de escuelas beneficiadas con HDT de un año, respecto al año anterior. Este indicador mantuvo una meta de 500.05 por ciento, alcanzando un 102.58 por ciento de respecto al año anterior durante 2012. Este comportamiento se explica principalmente por lo siguiente:      Del análisis a las bases de datos que contienen los resultados en Español y Matemáticas de la Pruebas de Enlace, aplicadas a los alumnos del nivel secundaria, se percibe un incremento promedio del 2.58% en los puntajes de 2012, respecto a los obtenidos en año 2011. Dicho avance se obtuvo comparando los resultados en español de 473.06 y 473.51, así como los de matemáticas de 523.24 y 509.62, para los años de 2012 y 2011, respectivamente. Se consideran estos valores ya que el sistema considera una sola variable.   La tasa de variación de español indica que ((473.06/473.51)-1)*100)=-0.095. La tasa de Variación de Matemáticas calculada como ((523.24/ 509.62)-1)*100)=2.67. La suma de ambas variaciones da como resultado una un resultado 2.58 puntos. Sin embargo como el sistema sólo admite una variable, se consideró un puntaje de 512.95, que comparado contra el 500 del inicio del año, se tiene una variación porcentual similar a 2.58 puntos   Es decir, de manera conjunta, entre la materia de Español y Matemáticas se tuvo una variación promedio de 2.58 puntos porcentuales       Efecto: El Programa Habilidades Digitales para Todos está alineado al Plan Nacional de Desarrollo 2007-2012, y al Objetivo Estratégico 3 del Programa Sectorial de Educación (PROSEDU) 2007-2012, que colocaron el uso y desarrollo de las TIC como una de las seis prioridades nacionales en materia educativa.       El Programa está basado en una estrategia educativa que aspira al desarrollo humano de los alumnos a través de la creación y uso de plataformas integrales en cada entidad federativa para conformar redes colaborativas. Esta estrategia que le da sentido y razón de ser al uso de las tecnologías, es la que se despliega a través de diferentes líneas de acción a nivel nacional necesarias para arribar al uso educativo de las TIC. En este sentido, aunque el equipamiento representa una parte importante del programa, no deja de ser el medio a partir del cual se potencia el uso educativo de estas tecnologías.      Adicionalmente, considera que los directivos y docentes deben, más que ser formados, recibir apoyos permanentes y muy cercanos a su realidad, propósito que se logra con el acompañamiento, que incluye la formación relativa al PHDT, la certificación y la asesoría, tanto pedagógica como tecnológica.      De esta manera, el Programa planteó que el uso y desarrollo de las TIC debía darse en la trama del desarrollo de comunidades educativas organizadas, contribuyendo al logro de los propósitos de transformación escolar detallados en el Plan de Estudios 2011 de la Educación Básica (Acuerdo Secretarial 592). Otros Motivos:</t>
    </r>
  </si>
  <si>
    <r>
      <rPr>
        <b val="true"/>
        <sz val="10"/>
        <rFont val="Adobe Caslon Pro"/>
        <family val="2"/>
      </rPr>
      <t xml:space="preserve">Porcentaje de alumnos beneficiados con aula telemática
</t>
    </r>
    <r>
      <rPr>
        <sz val="10"/>
        <rFont val="Adobe Caslon Pro"/>
        <family val="2"/>
      </rPr>
      <t xml:space="preserve"> Causa : La Dirección General de Materiales Educativos (DGME) estableció para 2012 el indicador estratégico Porcentaje de alumnos beneficiados con aula telemática, a fin de medir la eficacia en la atención de alumnos que reciben el beneficio del Programa Habilidades Digitales para Todos en su escuela. Al cierre de 2012, no se reporta cumplimiento en este indicador con respecto a la meta original. Este comportamiento se explica por las siguiente causas: Este indicador mantuvo una meta original aprobada de 1 122 056 alumnos, al cierre del ejercicio no se reportan avances, toda vez que no se liberaron recursos a las Entidades Federativas para la operación de sus programas estatales. Para el ejercicio fiscal 2012, la H. Cámara de Diputados aprobó un presupuesto de 1 800 milllones de pesos, de los cuales 1 203 230 536 pesos se asignaron para su ministración y ejercicio en las entidades federativas, pero finalmente no fue autorizada su ministración a las Entidades.  Desde el mes de febrero la Subsecretaría de Educación Básica realizó la gestión institucional y los procedimientos administrativos necesarios para la radicación de los recursos a las entidades federativas, sin embargo, al mes de diciembre los recursos asignados en favor de las entidades federativas no se han ejercido, toda vez que la Secretaría de Hacienda y Crédito Público no autorizó los movimientos presupuestales requeridos.         Efecto: Las unidades responsables que reportan información a través de este indicador de Propósito expresan los siguientes beneficios socioeconómicos:        En 2012 no se pudo seguir beneficiando alumnos con el programa, debido a que no se autorizó el envío de recursos a las Entidades Federativas por parte de la Secretaría de Hacienda y Crédito Público.  Con lo cual los diversos beneficios sociales que se hubieren derivado del programa  y su aplicación no pudieron ser realizados, con esta problemática se atienden parcialmente los objetivos del programa, el esfuerzo y acciones realizadas por el PDHT han reflejado un avance menor, dadas las causas explicadas.          Otros Motivos:</t>
    </r>
  </si>
  <si>
    <r>
      <rPr>
        <b val="true"/>
        <sz val="10"/>
        <rFont val="Adobe Caslon Pro"/>
        <family val="2"/>
      </rPr>
      <t xml:space="preserve">Porcentaje de aulas beneficiadas por programa Habilidades Digitales para Todos que se han consolidado como aulas telemáticas.
</t>
    </r>
    <r>
      <rPr>
        <sz val="10"/>
        <rFont val="Adobe Caslon Pro"/>
        <family val="2"/>
      </rPr>
      <t xml:space="preserve"> Causa : La Dirección General de Materiales Educativos, hoy la Dirección General de Materiales e Informática Educativa (DGMIE) estableció para 2012 el indicador estratégico ¿: Porcentaje de aulas beneficiadas por programa Habilidades Digitales para Todos que se han consolidado como aulas telemáticas¿, a fin de medir la eficacia en la consolidación de aulas telemáticas, para aquellas aulas que ya habían sido instaladas en ejercicios anteriores y que debían contar con los beneficios de los componentes del programa. Este indicador mantuvo una meta de 3,649 aulas consolidadas, alcanzando un 102.37 por ciento de respecto a la meta planteada durante 2012. Este comportamiento se explica principalmente por lo siguiente:      Los avances corresponden al número de aulas consolidadas por el programa de Habilidades Digitales para Todos, mismas que han sido reportados por las entidades federativas en sus bases de datos.    Efecto: El Programa Habilidades Digitales para Todos está alineado al Plan Nacional de Desarrollo 2007-2012, y al Objetivo Estratégico 3 del Programa Sectorial de Educación (PROSEDU) 2007-2012, que colocaron el uso y desarrollo de las TIC como una de las seis prioridades nacionales en materia educativa.    Al darle seguimiento a la consolidación de las aulas, se contribuyó a que el Programa, que está basado en una estrategia educativa que aspira al desarrollo humano de los alumnos a través de la creación y uso de plataformas integrales en cada entidad federativa para conformar redes colaborativas, siguiera dando calidad educativa en las aulas donde ya e habían instalado aulas y que era necesario acercar a los alumnos el resto de los materiales útiles en el aula.    Esta estrategia que le da sentido y razón de ser al uso de las tecnologías, es la que se despliega a través de diferentes líneas de acción a nivel nacional necesarias para arribar al uso educativo de las TIC. En este sentido, aunque el equipamiento representa una parte importante del programa, no deja de ser el medio a partir del cual se potencia el uso educativo de estas tecnologías.   Adicionalmente, considera que los directivos y docentes deben, más que ser formados, recibir apoyos permanentes y muy cercanos a su realidad, propósito que se logra con el acompañamiento, que incluye la formación relativa al PHDT, la certificación y la asesoría, tanto pedagógica como tecnológica.   De esta manera, el Programa planteó que el uso y desarrollo de las TIC debía darse en la trama del desarrollo de comunidades educativas organizadas, contribuyendo al logro de los propósitos de transformación escolar detallados en el Plan de Estudios 2011 de la Educación Básica (Acuerdo Secretarial 592). Otros Motivos:</t>
    </r>
  </si>
  <si>
    <r>
      <rPr>
        <b val="true"/>
        <sz val="10"/>
        <rFont val="Adobe Caslon Pro"/>
        <family val="2"/>
      </rPr>
      <t xml:space="preserve">Porcentaje de Entidades Federativas que implementan sistemas informáticos para la gestión escolar.
</t>
    </r>
    <r>
      <rPr>
        <sz val="10"/>
        <rFont val="Adobe Caslon Pro"/>
        <family val="2"/>
      </rPr>
      <t xml:space="preserve"> Causa : La Dirección General de Materiales Educativos, hoy la Dirección General de Materiales e Informática Educativa (DGMIE) estableció para 2012 el indicador estratégico ¿Porcentaje de accesos realizados para el uso de las herramientas y sistemas diseñados para mejorar la gestión escolar¿, a fin de medir la eficacia en la realización de los accesos al sistema de gestión escolar generados durante 2012. Este indicador mantuvo una meta de 100.00 por ciento de eficacia, se alcanzó un 90.00 por ciento de avance respecto a la meta original planteada en 2012. Este comportamiento se explica principalmente por lo siguiente:   Con base al presupuesto asignado a sistemas informáticos para la gestión escolar, se implementó la operación en nueve entidades federativas. Efecto: El Programa Habilidades Digitales para Todos está alineado al Plan Nacional de Desarrollo 2007-2012, y al Objetivo Estratégico 3 del Programa Sectorial de Educación (PROSEDU) 2007-2012, que colocan el uso y desarrollo de las TIC como una de las seis prioridades nacionales en materia educativa.    Esta opción de implementar un sistema de gestión escolar están identificadas también el una línea de acción del PROSEDU 2007-2012 en el Objetivo 3: Desarrollar aplicaciones de las tecnologías de la información y la comunicación, para mejorar la gestión y el control escolar y articularlos con los instrumentos de planeación, estadística y los indicadores de desempeño en todos los ámbitos del sistema educativo, desde las escuelas hasta las instancias de coordinación en las entidades federativas y en el nivel central, con esta actividad se tiene un efecto sobre la aplicación en varias entidades federativas. Otros Motivos:</t>
    </r>
  </si>
  <si>
    <r>
      <rPr>
        <b val="true"/>
        <sz val="10"/>
        <rFont val="Adobe Caslon Pro"/>
        <family val="2"/>
      </rPr>
      <t xml:space="preserve">Porcentaje de bancos de materiales digitales, recursos tecnológicos y sistemas informáticos articulados
</t>
    </r>
    <r>
      <rPr>
        <sz val="10"/>
        <rFont val="Adobe Caslon Pro"/>
        <family val="2"/>
      </rPr>
      <t xml:space="preserve"> Causa : La Dirección General de Materiales Educativos, hoy la Dirección General de Materiales e Informática Educativa (DGMIE) estableció para 2012 el indicador de gestión ¿Porcentaje de bancos de materiales digitales, recursos tecnológicos y sistemas informáticos articulados¿, a fin de medir la eficacia en la articulación de los bancos de materiales digitales, recursos y sistemas del PHDT. Este indicador mantuvo una meta de 100 por ciento de eficacia, alcanzando un 125.00 por ciento de avance respecto a la meta original. Este comportamiento se explica por las siguientes razones:   El indicador está relacionado con los bancos de materiales para 5o y 6o de Primaria y para 1o, 2o y 3o de Secundaria, alineados al Nuevo Plan de Estudios 2011 de Educación Básica.    Efecto: En atención al objetivo 3 del Programa Sectorial de Educación (PROSEDU) "Impulsar el desarrollo y utilización de tecnologías de la información y la comunicación en el sistema educativo para apoyar el aprendizaje de los estudiantes, ampliar sus competencias para la vida y favorecer su inserción en la sociedad del conocimiento".   El Programa Habilidades Digitales para Todos ha trabajado en optimizar los recursos existentes de los bancos de materiales, recursos y sistemas para que los estudiantes de Educación Básica puedan contar con una educación de calidad y que estos materiales puedan estar incluidos en los materiales educativos que se usan en el aula. Otros Motivos:</t>
    </r>
  </si>
  <si>
    <r>
      <rPr>
        <b val="true"/>
        <sz val="10"/>
        <rFont val="Adobe Caslon Pro"/>
        <family val="2"/>
      </rPr>
      <t xml:space="preserve">Porcentaje de docentes, directivos y encargados de aula capacitados en el uso y desarrollo de las TIC´s
</t>
    </r>
    <r>
      <rPr>
        <sz val="10"/>
        <rFont val="Adobe Caslon Pro"/>
        <family val="2"/>
      </rPr>
      <t xml:space="preserve"> Causa : La Dirección General de Materiales Educativos, hoy la Dirección General de Materiales e Informática Educativa (DGMIE) estableció para 2012 el indicador estratégico ¿Porcentaje de docentes, directivos y encargados de aula capacitados en el uso y desarrollo de las TIC¿, a fin de medir la eficacia en la en la formación de docentes y directivos en el uso y desarrollo de las TIC´s, este indicador considera información reportada por diversas instancias de la SEP, en donde se llevó a cabo formación en el uso y desarrollo de TICs. Este indicador mantuvo una meta de 59.64 por ciento de eficacia, alcanzando un 189.35 respecto a la meta original planteada y 112.93 por ciento respecto al universo de cobertura de todo el sexenio. Este comportamiento se explica principalmente por lo siguiente:   Se trata del acumulado conjuntamente con la DGFCMS y la DGMIE, revisados entre ambas DG, que considera  la incorporación de docentes formados vía el Programa HDT y aquellos formados vía el Sistema Nacional de Formación Continua y Superación Profesional de Maestros en Servicio. Efecto: En atención al objetivo 3 del Programa Sectorial de Educación (PROSEDU) "Impulsar el desarrollo y utilización de tecnologías de la información y la comunicación en el sistema educativo para apoyar el aprendizaje de los estudiantes, ampliar sus competencias para la vida y favorecer su inserción en la sociedad del conocimiento." el Programa Habilidades Digitales para Todos ha trabajado en el acompañamiento para nunca dejar solos a los profesores.   Esta opción de formación permanente ofrece un esquema de desarrollo gradual de competencias, que van más allá de las competencias tecnológicas básicas, y que se encuentran enmarcadas en los estándares de la UNESCO, para que los estudiantes de Educación Básica puedan contar con una educación de calidad. Otros Motivos:</t>
    </r>
  </si>
  <si>
    <r>
      <rPr>
        <b val="true"/>
        <sz val="10"/>
        <rFont val="Adobe Caslon Pro"/>
        <family val="2"/>
      </rPr>
      <t xml:space="preserve">Porcentaje de escuelas de educación básica con aula telemática instalada
</t>
    </r>
    <r>
      <rPr>
        <sz val="10"/>
        <rFont val="Adobe Caslon Pro"/>
        <family val="2"/>
      </rPr>
      <t xml:space="preserve"> Causa : La Dirección General de Materiales Educativos, hoy la Dirección General de Materiales e Informática Educativa (DGMIE), estableció para 2012 el indicador estratégico ¿Porcentaje de escuelas de educación básica con aulas equipadas y conectadas¿, a fin de medir la eficacia en la atención del equipamiento de aulas telemáticas en secundarias generales, técnicas y telesecundarias del país en 2012. Este indicador mantuvo una meta de 6.95 por ciento, alcanzando un 0.00 por ciento de avance en la atención durante 2012 respecto a la meta original. Este comportamiento se explica principalmente por lo siguiente:   No se reportan avances, toda vez que no se liberaron recursos a las Entidades Federativas para la operación de sus programas estatales. Para el ejercicio fiscal 2012, la H. Cámara de Diputados aprobó un presupuesto de 1 mil 800 millones de pesos (mdp), de los cuales $1,203,230,536 (mil doscientos tres millones doscientos treinta mil quinientos treinta y seis) se asignaron para su ministración y ejercicio en las entidades federativas, pero no fue finalmente autorizada su ministración a las Entidades.    Desde el mes de febrero la Subsecretaría de Educación Básica realizó la gestión institucional y los procedimientos administrativos necesarios para la radicación de los recursos a las entidades federativas, sin embargo, al mes de diciembre los recursos asignados en favor de las entidades federativas no se han ejercido, toda vez que la SHCP no autorizó los movimientos presupuestales requeridos.    Efecto: El Programa Habilidades Digitales para Todos está alineado al Plan Nacional de Desarrollo 2007-2012, y al Objetivo Estratégico 3 del Programa Sectorial de Educación (PROSEDU) 2007-2012, que colocaron el uso y desarrollo de las TIC como una de las seis prioridades nacionales en materia educativa.    No se siguió el proceso de equipamiento de aulas telemáticas derivado de la falta de autorización para el envío de los recursos a las entidades federativas, con ello se impacta directamente en el proceso iniciado de la etapa de generalización desde 2009 del proyecto HDT.    Otros Motivos:</t>
    </r>
  </si>
  <si>
    <r>
      <rPr>
        <b val="true"/>
        <sz val="10"/>
        <rFont val="Adobe Caslon Pro"/>
        <family val="2"/>
      </rPr>
      <t xml:space="preserve">Porcentaje de sistemas informáticos operando en los Servicios Educativos Estatales.
</t>
    </r>
    <r>
      <rPr>
        <sz val="10"/>
        <rFont val="Adobe Caslon Pro"/>
        <family val="2"/>
      </rPr>
      <t xml:space="preserve"> Causa : En 2012, la Dirección General de Materiales Educativos, hoy la Dirección General de Materiales e Informática Educativa (DGMIE) estableció el indicador de gestión ¿Porcentaje de sistemas informáticos operando en escuelas de educación básica¿, a fin de medir el número de sistemas informáticos operando en los servicios Educativos Estatales donde ya hubieran sido beneficiadas escuelas con HDT para operar el programa. Este indicador mantuvo una meta de 50.00 por ciento de eficacia, cuyo avance fue de 100.00 respecto a la meta original planteada en 2012. Este comportamiento se explica principalmente por lo siguiente:   Se actualizará el sistema SIGEB de la versión 1.5 a la 1.8 conteniendo la traducción de lenguas nativas de cada entidad, aplicándose en 5 Servicios Estatales.    Efecto: El Programa Habilidades Digitales para Todos está alineado al Plan Nacional de Desarrollo 2007-2012, y al Objetivo Estratégico 3 del Programa Sectorial de Educación (PROSEDU) 2007-2012, que colocan el uso y desarrollo de las TIC como una de las seis prioridades nacionales en materia educativa.    Esta opción de implementar un sistema de gestión escolar están identificadas también el una línea de acción del PROSEDU 2007-2012 en el Objetivo 3: Desarrollar aplicaciones de las tecnologías de la información y la comunicación, para mejorar la gestión y el control escolar y articularlos con los instrumentos de planeación, estadística y los indicadores de desempeño en todos los ámbitos del sistema educativo, desde las escuelas hasta las instancias de coordinación en las entidades federativas y en el nivel central, con esta actividad se tiene un efecto sobre la aplicación en varias entidades federativas. Otros Motivos:</t>
    </r>
  </si>
  <si>
    <r>
      <rPr>
        <b val="true"/>
        <sz val="10"/>
        <rFont val="Adobe Caslon Pro"/>
        <family val="2"/>
      </rPr>
      <t xml:space="preserve">Porcentaje de bancos de materiales digitales, recursos tecnológicos y sistemas informáticos desarrollados (Documentos de Cruce, Estándares, Indicadores,  Planeaciones de Clase, Objetos de Aprendizaje y  Reactivos) del programa Habilidades Digitales para Todos
</t>
    </r>
    <r>
      <rPr>
        <sz val="10"/>
        <rFont val="Adobe Caslon Pro"/>
        <family val="2"/>
      </rPr>
      <t xml:space="preserve"> Causa : La Dirección General de Materiales Educativos, hoy la Dirección General de Materiales e Informática Educativa (DGMIE) estableció para 2012 el indicador de gestión ¿Porcentaje de bancos de materiales digitales, recursos tecnológicos y sistemas informáticos desarrollados (Documentos de Cruce, Estándares, Indicadores,  Planeaciones de Clase, Objetos de Aprendizaje y  Reactivos) del programa Habilidades Digitales para Todos¿, a fin de medir la eficacia en el desarrollo y/o actualización de bancos de materiales, recursos y sistemas del PHDT. Este indicador mantuvo una meta de 100 por ciento de eficacia, alcanzando un 100.00 por ciento de avance respecto a la meta original. Este comportamiento se explica por las siguientes razones:   Se trata de los bancos de materiales para 5o y 6o de Primaria y para 1o, 2o y 3o de Secundaria, desarrollados según los criterios y campos de competencia en habilidades digitales del Nuevo Plan de Estudios 2011 de Educación Básica. Efecto: En atención al objetivo 3 del Programa Sectorial de Educación (PROSEDU) "Impulsar el desarrollo y utilización de tecnologías de la información y la comunicación en el sistema educativo para apoyar el aprendizaje de los estudiantes, ampliar sus competencias para la vida y favorecer su inserción en la sociedad del conocimiento".   El Programa Habilidades Digitales para Todos ha trabajado en optimizar los recursos existentes de los bancos de materiales, recursos y sistemas para que los estudiantes de Educación Básica puedan contar con una educación de calidad y que estos materiales puedan estar incluidos en los materiales educativos que se usan en el aula. Otros Motivos:</t>
    </r>
  </si>
  <si>
    <r>
      <rPr>
        <b val="true"/>
        <sz val="10"/>
        <rFont val="Adobe Caslon Pro"/>
        <family val="2"/>
      </rPr>
      <t xml:space="preserve">Porcentaje de estrategias de acompañamiento implementadas en los Estados de forma completa.
</t>
    </r>
    <r>
      <rPr>
        <sz val="10"/>
        <rFont val="Adobe Caslon Pro"/>
        <family val="2"/>
      </rPr>
      <t xml:space="preserve"> Causa : En 2012 La Dirección General de Materiales Educativos, hoy la Dirección General de Materiales e Informática Educativa (DGMIE) estableció el indicador estratégico ¿Porcentaje de estrategias de acompañamiento  implementadas en los Estados de forma completa.¿, a fin de medir la eficacia en la implementación de estrategias de acompañamiento pedagógico en los Estados. Este indicador mantuvo una meta de 100.00 por ciento de eficacia, alcanzándola totalmente respecto a la meta original planteada. Este comportamiento se explica principalmente por lo siguiente:   Se trata de la implementación de estrategias de seguimiento en 2012 documentadas de 18 de las 18 estrategias operativas para la formación con fines de certificación de las entidades federativas con metas 2012, empleando como criterio la integración de un Programa de Trabajo de Capacitación.    Efecto: En atención al objetivo 3 del Programa Sectorial de Educación (PROSEDU) "Impulsar el desarrollo y utilización de tecnologías de la información y la comunicación en el sistema educativo para apoyar el aprendizaje de los estudiantes, ampliar sus competencias para la vida y favorecer su inserción en la sociedad del conocimiento." el Programa Habilidades Digitales para Todos ha trabajado en el acompañamiento para nunca dejar solos a los profesores.   Esta opción de formación permanente ofrece un esquema de desarrollo gradual de competencias, que van más allá de las competencias tecnológicas básicas, y que se encuentran enmarcadas en los estándares de la UNESCO, para que los estudiantes de Educación Básica puedan contar con una educación de calidad.  Otros Motivos:</t>
    </r>
  </si>
  <si>
    <r>
      <rPr>
        <b val="true"/>
        <sz val="10"/>
        <rFont val="Adobe Caslon Pro"/>
        <family val="2"/>
      </rPr>
      <t xml:space="preserve">Porcentaje de aulas telemáticas equipadas para Secundarias Generales, Técnicas y Telesecundarias
</t>
    </r>
    <r>
      <rPr>
        <sz val="10"/>
        <rFont val="Adobe Caslon Pro"/>
        <family val="2"/>
      </rPr>
      <t xml:space="preserve"> Causa : La Dirección General de Materiales Educativos, hoy la Dirección General de Materiales e Informática Educativa (DGMIE), estableció para 2012 el indicador estratégico ¿Porcentaje de aulas telemáticas equipadas y conectadas para Primarias y Secundarias Generales, Técnicas y Telesecundarias¿, a fin de medir la eficacia en la instalación de equipamiento de aulas telemáticas en secundarias generales, técnicas y telesecundarias del país en 2012. Este indicador mantuvo una meta de 47.77 por ciento de eficacia, sin embargo no se registró avance en esta actividad respecto a la meta original planteada en 2012. Este comportamiento se explica principalmente por lo siguiente:   No se reportan avances, toda vez que no se liberaron recursos a las Entidades Federativas para la operación de sus programas estatales. Para el ejercicio fiscal 2012, la H. Cámara de Diputados aprobó un presupuesto de 1 mil 800 millones de pesos (mdp), de los cuales $1,203,230,536 (mil doscientos tres millones doscientos treinta mil quinientos treinta y seis) se asignaron para su ministración y ejercicio en las entidades federativas, pero no fue finalmente autorizada su ministración a las Entidades.    Desde el mes de febrero la Subsecretaría de Educación Básica realizó la gestión institucional y los procedimientos administrativos necesarios para la radicación de los recursos a las entidades federativas, sin embargo, al mes de diciembre los recursos asignados en favor de las entidades federativas no se han ejercido, toda vez que la SHCP no autorizó los movimientos presupuestales requeridos. Efecto: El Programa Habilidades Digitales para Todos está alineado al Plan Nacional de Desarrollo 2007-2012, y al Objetivo Estratégico 3 del Programa Sectorial de Educación (PROSEDU) 2007-2012, que colocan el uso y desarrollo de las TIC como una de las seis prioridades nacionales en materia educativa.    No se siguió el proceso de equipamiento de aulas telemáticas derivado de la falta de autorización para el envío de los recursos a las entidades federativas, con ello se impacta directamente en el proceso iniciado de la etapa de generalización desde 2009 del proyecto HDT. Otros Motivos:</t>
    </r>
  </si>
  <si>
    <t xml:space="preserve">S227</t>
  </si>
  <si>
    <t xml:space="preserve">Programa de Fortalecimiento de Comunidades Escolares de Aprendizaje, Concursable</t>
  </si>
  <si>
    <t xml:space="preserve">Contribuir al mejoramiento del logro académico mediante el fortalecimiento de las comunidades escolares de aprendizaje en los sectores o zonas escolares y escuelas públicas de educación básica del país, con especial énfasis en procesos de asesoría in situ, redes de tutoría, la gestión escolar e institucional y la corresponsabilidad educativa y social.</t>
  </si>
  <si>
    <t xml:space="preserve">Contribuir al mejoramiento del logro académico mediante el fortalecimiento de las comunidades escolares de aprendizaje en los sectores o zonas escolares y escuelas públicas de educación básica del país, que son identificadas como de menor logro en las pruebas estandarizadas que se aplican.</t>
  </si>
  <si>
    <r>
      <rPr>
        <sz val="10"/>
        <rFont val="Adobe Caslon Pro"/>
        <family val="0"/>
      </rPr>
      <t xml:space="preserve">Número de Escuelas de Educación Básica Atendidas por docentes que reciben apoyo del Programa
</t>
    </r>
  </si>
  <si>
    <t xml:space="preserve">(Número de Escuelas de Educación Básica  Atendidas por docentes que reciben apoyo del PROCEDA/Total de Escuelas participantes en el PROCEDA)*100</t>
  </si>
  <si>
    <t xml:space="preserve">Desarrolla competencias de liderazgo educativo y estrategias de intervención académica que permitan incrementar el logro educativo de alumnos de educación básica, especialmente en zonas y escuelas con indicadores educativos desfavorables.</t>
  </si>
  <si>
    <r>
      <rPr>
        <sz val="10"/>
        <rFont val="Adobe Caslon Pro"/>
        <family val="0"/>
      </rPr>
      <t xml:space="preserve">Directivos y docentes formados en liderazgo educativo y gestión social
</t>
    </r>
  </si>
  <si>
    <t xml:space="preserve">(Número de directivos y docentes formados / Total de directivos y docentes )*100</t>
  </si>
  <si>
    <t xml:space="preserve">Directivos y docentes</t>
  </si>
  <si>
    <t xml:space="preserve">A Proyectos de participación de Consejos Escolares y/o  Asociaciones de Padres de Familia.</t>
  </si>
  <si>
    <r>
      <rPr>
        <sz val="10"/>
        <rFont val="Adobe Caslon Pro"/>
        <family val="0"/>
      </rPr>
      <t xml:space="preserve">Proyectos de participación de Consejos Escolares y/o  Asociaciones de Padres de Familia.
</t>
    </r>
  </si>
  <si>
    <t xml:space="preserve">Total de proyectos de participación  de Consejos Escolares y/o  Asociaciones de Padres de Familia elaborados a partir del PROCEDA</t>
  </si>
  <si>
    <t xml:space="preserve">Proyecto Coordinado</t>
  </si>
  <si>
    <t xml:space="preserve">A 1 Diseño de Material de apoyo escolar para maestros docentes y padres de familia</t>
  </si>
  <si>
    <r>
      <rPr>
        <sz val="10"/>
        <rFont val="Adobe Caslon Pro"/>
        <family val="0"/>
      </rPr>
      <t xml:space="preserve">Número de materiales diseñado
</t>
    </r>
  </si>
  <si>
    <t xml:space="preserve"> (Número de materiales diseñados / total de materiales programados)*100</t>
  </si>
  <si>
    <t xml:space="preserve">Material diseñado</t>
  </si>
  <si>
    <t xml:space="preserve">A 2 Directivos y docentes capacitados en reunión nacional de planeacion</t>
  </si>
  <si>
    <r>
      <rPr>
        <sz val="10"/>
        <rFont val="Adobe Caslon Pro"/>
        <family val="0"/>
      </rPr>
      <t xml:space="preserve">Directivos y docentes que participan en reunión nacional de planeación 
</t>
    </r>
  </si>
  <si>
    <t xml:space="preserve">Directivios y docentes que participan en reunión nacional de planeación </t>
  </si>
  <si>
    <t xml:space="preserve">Directivios y docentes </t>
  </si>
  <si>
    <r>
      <rPr>
        <b val="true"/>
        <sz val="10"/>
        <rFont val="Adobe Caslon Pro"/>
        <family val="2"/>
      </rPr>
      <t xml:space="preserve">Número de Escuelas de Educación Básica Atendidas por docentes que reciben apoyo del Programa
</t>
    </r>
    <r>
      <rPr>
        <sz val="10"/>
        <rFont val="Adobe Caslon Pro"/>
        <family val="2"/>
      </rPr>
      <t xml:space="preserve"> Causa : Se estima alcanzar la meta de 13,000 escuelas, ya que a la fecha de este informe se cuenta con un avance de 1,811 escuelas. La cifra definitiva se tendrá en el mes de agosto una vez que concluya el ciclo escolar y se validen los datos enviados por las entidades federativas participantes en el programa. Efecto: Se estima alcanzar la meta de 13,000 escuelas, ya que a la fecha de este informe se cuenta con un avance de 1,811 escuelas. La cifra definitiva se tendrá en el mes de agosto una vez que concluya el ciclo escolar y se validen los datos enviados por las entidades federativas participantes en el programa. Otros Motivos:</t>
    </r>
  </si>
  <si>
    <r>
      <rPr>
        <b val="true"/>
        <sz val="10"/>
        <rFont val="Adobe Caslon Pro"/>
        <family val="2"/>
      </rPr>
      <t xml:space="preserve">Directivos y docentes formados en liderazgo educativo y gestión social
</t>
    </r>
    <r>
      <rPr>
        <sz val="10"/>
        <rFont val="Adobe Caslon Pro"/>
        <family val="2"/>
      </rPr>
      <t xml:space="preserve"> Causa : La meta se estima alcanzar, debido a que se trabaja por ciclo escolar aún no se cuenta con la cifra definitiva solo se dispone del avance a la fecha es de 5,778 directores y docentes formados en liderazgo educativo y gestión social, la cifra definitiva se tendrá una vez que concluya el ciclo escolar 2012-2013. Efecto: Con la formación de directivos y docentes en liderazgo educativo y gestión social se proporcionan herramientas técnicas metodológicas para la toma de decisiones en beneficio de los alumnos. Otros Motivos:</t>
    </r>
  </si>
  <si>
    <r>
      <rPr>
        <b val="true"/>
        <sz val="10"/>
        <rFont val="Adobe Caslon Pro"/>
        <family val="2"/>
      </rPr>
      <t xml:space="preserve">Proyectos de participación de Consejos Escolares y/o  Asociaciones de Padres de Familia.
</t>
    </r>
    <r>
      <rPr>
        <sz val="10"/>
        <rFont val="Adobe Caslon Pro"/>
        <family val="2"/>
      </rPr>
      <t xml:space="preserve"> Causa : La meta se estima alcanzar, debido a que se trabaja por ciclo escolar aún no se cuenta con la cifra definitiva solo se dispone del avance a la fecha es de 3,630 proyectos de participación de Consejos Escolares y/o Asociaciones de Padres de Familia, la cifra definitiva se tendrá una vez que concluya el ciclo escolar 2012-2013. Efecto: Con la elaboración de proyectos que involucran la  participación de Consejos Escolares y/o Asociaciones de Padres de Familia se contribuye al mejoramiento del logro académico mediante el fortalecimiento de las comunidades escolares de aprendizaje en los sectores o zonas escolares y escuelas públicas de educación básica del país, que son identificadas como de menor logro en las pruebas estandarizadas que se aplican. Otros Motivos:</t>
    </r>
  </si>
  <si>
    <r>
      <rPr>
        <b val="true"/>
        <sz val="10"/>
        <rFont val="Adobe Caslon Pro"/>
        <family val="2"/>
      </rPr>
      <t xml:space="preserve">Número de materiales diseñado
</t>
    </r>
    <r>
      <rPr>
        <sz val="10"/>
        <rFont val="Adobe Caslon Pro"/>
        <family val="2"/>
      </rPr>
      <t xml:space="preserve"> Causa : La meta se cumplió satisfactoriamente de acuerdo a lo programado diseñando el material ¿Los 10 Quehaceres de nuestra familia¿ Efecto: Se elaboró el material ¿Los 10 Quehaceres de nuestra familia¿, con el propósito de involucrar a los padres de familia en las actividades educativas que impacten en el aprovechamiento de los alumnos  Otros Motivos:</t>
    </r>
  </si>
  <si>
    <r>
      <rPr>
        <b val="true"/>
        <sz val="10"/>
        <rFont val="Adobe Caslon Pro"/>
        <family val="2"/>
      </rPr>
      <t xml:space="preserve">Directivos y docentes que participan en reunión nacional de planeación 
</t>
    </r>
    <r>
      <rPr>
        <sz val="10"/>
        <rFont val="Adobe Caslon Pro"/>
        <family val="2"/>
      </rPr>
      <t xml:space="preserve"> Causa : La meta se cumplió satisfactoriamente de acuerdo a lo programado de 300 directivos y docentes participantes en la reunión nacional de planeación con el propósito de otorgar herramientas que permitan la conformación de comunidades de aprendizaje.  Efecto: Se capacitó a 300 directivos y docentes para fortalecer sus competencias de Planeación y formación para el desarrollo de competencias de liderazgo educativo y estrategias de tutoría académica, que permitan incrementar el logro educativo de alumnos de educación básica, especialmente en zonas y escuelas con indicadores educativos desfavorables. Otros Motivos:</t>
    </r>
  </si>
  <si>
    <t xml:space="preserve">S235</t>
  </si>
  <si>
    <t xml:space="preserve">Programa Integral de Fortalecimiento Institucional</t>
  </si>
  <si>
    <t xml:space="preserve">Atender y coordinar a las Instituciones de Educación Superior, promoviendo un desarrollo nacional y una operación eficiente, tendientes a mejorar el desempeño de sus funciones y a lograr el cumplimiento de los objetivos que el Plan Nacional de Desarrollo y el Programa Nacional de Educación se han propuesto para este nivel.</t>
  </si>
  <si>
    <t xml:space="preserve">Contribuir a mejorar la calidad de la educación superior, mediante programas educativos acreditados por organismos reconocidos por el Consejo para la Acreditación de la Educación Superior, A.C. (COPAES) y/o evaluados en el nivel 1 por los Comités Interinstitucionales para la Evaluación de la Educación Superior (CIEES).</t>
  </si>
  <si>
    <r>
      <rPr>
        <sz val="10"/>
        <rFont val="Adobe Caslon Pro"/>
        <family val="0"/>
      </rPr>
      <t xml:space="preserve">Porcentaje de matrícula de calidad de las Instituciones de Educación Superior Públicas participantes respecto de la matrìcula en programas educativos evaluables
</t>
    </r>
  </si>
  <si>
    <t xml:space="preserve">(Total de matrícula en programas educativos acreditados por los organismos reconocidos y/o evaluados en el nivel 1 / Total de matrícula en programas educativos evaluables de las Instituciones de Educación Superior Públicas participantes) x 100</t>
  </si>
  <si>
    <t xml:space="preserve">2. Programas Educativos de nivel Técnico Superior Universitario, Licenciatura y Posgrado acreditados, certificados y con calidad reconocida.</t>
  </si>
  <si>
    <r>
      <rPr>
        <sz val="10"/>
        <rFont val="Adobe Caslon Pro"/>
        <family val="0"/>
      </rPr>
      <t xml:space="preserve">Porcentaje de programas educativos de posgrado de las Instituciones de Educación Superior Públicas registrados en el Programa Nacional de Posgrado de Calidad, que son apoyados en el marco del Programa Integral de Fortalecimiento Institucional.
</t>
    </r>
  </si>
  <si>
    <t xml:space="preserve">(Número de programas educativos de posgrado registrados en el Programa Nacional de Posgrado de Calidad de las Instituciones de Educación Superior Públicas que son apoyados en el marco del Programa Integral de Fortalecimiento Institucional, en el año t) / (Total de programas de posgrado de las Instituciones de Educación Superior Públicas en el año t) x 100</t>
  </si>
  <si>
    <r>
      <rPr>
        <sz val="10"/>
        <rFont val="Adobe Caslon Pro"/>
        <family val="0"/>
      </rPr>
      <t xml:space="preserve">Porcentaje de programas educativos de nivel Técnico Superior Universitario y de Licenciatura, de las Instituciones de Educación Superior Públicas, que logran o conservan la acreditación por organismos reconocidos por el COPAES y/o el nivel 1 de los CIEES.
</t>
    </r>
  </si>
  <si>
    <t xml:space="preserve">(Número de programas educativos de nivel Técnico Superior Universitario y de Licenciatura de las Ibstituciones de Educación Superior Publicas que logran o conservan la acreditación por organismos reconocidos en el año t /  Total de programas educativos evaluables de nivel Técnico Superior Universitario y de Licenciatura, de las Instituciones de Educación Superior Públicas en el año t) x 100</t>
  </si>
  <si>
    <t xml:space="preserve">A Recursos financieros otorgados a las Instituciones de Educación Superior Públicas para apoyar proyectos Integrales de Fortalecimiento Institucional.</t>
  </si>
  <si>
    <r>
      <rPr>
        <sz val="10"/>
        <rFont val="Adobe Caslon Pro"/>
        <family val="0"/>
      </rPr>
      <t xml:space="preserve">Porcentaje de Instituciones de Educación Superior Públicas apoyadas por el Programa.
</t>
    </r>
  </si>
  <si>
    <t xml:space="preserve">(Número de Instituciones de Educación Superior Públicas que recibieron apoyos financieros en el año T / Total de Instituciones de Educación Superior Públicas participantes en el año T) x 100</t>
  </si>
  <si>
    <r>
      <rPr>
        <sz val="10"/>
        <rFont val="Adobe Caslon Pro"/>
        <family val="0"/>
      </rPr>
      <t xml:space="preserve">Porcentaje de Instituciones de Educación Superior Públicas que cuentan con programa educativos acreditados por organismos reconocidos por el COPAES y/o en el nivel 1 de los CIEES.
</t>
    </r>
  </si>
  <si>
    <t xml:space="preserve">(Número de Instituciones de Educación Superior Públicas que cuentan con programas educativos acreditados por organismos reconocidos por el COPAES y/o en el nivel 1 de los CIEES, apoyadas en el marco del Programa Integral de Fortalecimiento Institucional en el año t) / (Total de Instituciones de Educación Superior Públicas participantes del programa en el año t) x 100</t>
  </si>
  <si>
    <t xml:space="preserve">A 1 Realización el Seguimiento Académico de los proyectos apoyados.</t>
  </si>
  <si>
    <r>
      <rPr>
        <sz val="10"/>
        <rFont val="Adobe Caslon Pro"/>
        <family val="0"/>
      </rPr>
      <t xml:space="preserve">Porcentaje de Instituciones de Educación Superior Públicas que presentan informes trimestrales de seguimiento académico de los proyectos apoyados.
</t>
    </r>
  </si>
  <si>
    <t xml:space="preserve">(Número de Instituciones de Educación Superior Públicas que entregan el informe académico trimestral de los proyectos apoyados en el año t-1) / (Total de Instituciones de Educación Superior Públicas apoyadas en el año t-1) x 100</t>
  </si>
  <si>
    <t xml:space="preserve">A 2 Evaluación de proyectos presentados por las Instituciones de Educación Superior Públicas</t>
  </si>
  <si>
    <r>
      <rPr>
        <sz val="10"/>
        <rFont val="Adobe Caslon Pro"/>
        <family val="0"/>
      </rPr>
      <t xml:space="preserve">Variación porcentual del número de proyectos por las IES públicas para ser evaluados. 
</t>
    </r>
  </si>
  <si>
    <t xml:space="preserve">((Total de proyector presentados por las Instituciones de Educación Superior Pública en el año t) / (Total de proyectos presentados por las Instituciones de Educación Superior Públicas en el año t -1)-1)x100</t>
  </si>
  <si>
    <t xml:space="preserve">A 3 Formalizar los Convenios para otorgar el recurso del programa.</t>
  </si>
  <si>
    <r>
      <rPr>
        <sz val="10"/>
        <rFont val="Adobe Caslon Pro"/>
        <family val="0"/>
      </rPr>
      <t xml:space="preserve">Porcentaje de Convenios firmados por las Instituciones de Educación Superior Públicas..
</t>
    </r>
  </si>
  <si>
    <t xml:space="preserve">(Número de Convenios firmados antes del 31 de diciembre en el año t / Total de Convenios emitidos por las Instituciones de Educación Superior Públicas apoyadas en el año t) X 100</t>
  </si>
  <si>
    <t xml:space="preserve">A 4 Reprogramación de montos asignados a los proyectos evaluados favorablemente.</t>
  </si>
  <si>
    <r>
      <rPr>
        <sz val="10"/>
        <rFont val="Adobe Caslon Pro"/>
        <family val="0"/>
      </rPr>
      <t xml:space="preserve">Porcentaje de proyectos autorizados reprogramados por las Instituciones de Educación Superior Públicas dentro del plazo establecido.
</t>
    </r>
  </si>
  <si>
    <t xml:space="preserve">(Número de proyectos autorizados reprogramados en el plazo establecido en el año T) / (Total de proyectos autorizados en el año T) x 100</t>
  </si>
  <si>
    <t xml:space="preserve">A 5 Atender las transferencias financieras presentadas por las Instituciones de Educación Superior Públicas apoyadas con recursos del programa.</t>
  </si>
  <si>
    <r>
      <rPr>
        <sz val="10"/>
        <rFont val="Adobe Caslon Pro"/>
        <family val="0"/>
      </rPr>
      <t xml:space="preserve">Porcentaje de solicitudes de transferencias financieras atendidas en el tiempo establecido.
</t>
    </r>
  </si>
  <si>
    <t xml:space="preserve">(Número de transferencias financieras atendidas en el plazo establecido en el año T) / (Total de transferencias recibidas en el plazo establecido en el año T) x 100</t>
  </si>
  <si>
    <r>
      <rPr>
        <b val="true"/>
        <sz val="10"/>
        <rFont val="Adobe Caslon Pro"/>
        <family val="2"/>
      </rPr>
      <t xml:space="preserve">Porcentaje de matrícula de calidad de las Instituciones de Educación Superior Públicas participantes respecto de la matrìcula en programas educativos evaluables
</t>
    </r>
    <r>
      <rPr>
        <sz val="10"/>
        <rFont val="Adobe Caslon Pro"/>
        <family val="2"/>
      </rPr>
      <t xml:space="preserve"> Causa : UR. 511.- Existe una diferencia de los valores en el numerador y denominador que se reporta, respecto a los valores que fueron comprometidos para cumplirse en el año, porque no es posible calcular de manera exacta el número de estudiantes que las Instituciones de Educación Superior aceptan en cada uno de sus procesos de selección que llevan a cabo en los meses de mayo, junio y julio de cada ciclo escolar. Como se puede observar, aun cuando se incrementó la matrícula evaluable y de calidad, se logró cumplir con la meta porcentual comprometida para el ejercicio fiscal 2012, a partir de la implementación de la metodología de planeación estratégica participativa orientada a resultados específicos de calidad.    UR. 514.- El incremento se debió al esfuerzo realizado por las Universidades Tecnológicas y Politécnicas para mantener o incorporar programas educativos de calidad.     Efecto: UR. 511.- Mayor cobertura de la educación superior de calidad.    Formación integral del estudiante    Alta aceptación de los egresados en los espacios laborales    Alta habilitación de las plantas académicas    UR. 514.- Se incrementó la formación de recursos humanos con las capacidades y habilidades necesarias para insertarse en el mercado laboral y de servicios y por ende, a mejorar su nivel de vida.         Otros Motivos:</t>
    </r>
  </si>
  <si>
    <r>
      <rPr>
        <b val="true"/>
        <sz val="10"/>
        <rFont val="Adobe Caslon Pro"/>
        <family val="2"/>
      </rPr>
      <t xml:space="preserve">Porcentaje de programas educativos de posgrado de las Instituciones de Educación Superior Públicas registrados en el Programa Nacional de Posgrado de Calidad, que son apoyados en el marco del Programa Integral de Fortalecimiento Institucional.
</t>
    </r>
    <r>
      <rPr>
        <sz val="10"/>
        <rFont val="Adobe Caslon Pro"/>
        <family val="2"/>
      </rPr>
      <t xml:space="preserve"> Causa : UR. 511.- Aun cuando se logró alcanzar la meta porcentual comprometida en el ejercicio fiscal 2012, los valores absolutos proyectados no son los mismos a los que se reportan, porque de conformidad a los criterios y lineamientos establecidos por el Programa Nacional de Posgrado de Calidad, las Instituciones de Educación Superior han aperturado nuevos programas educativos basados en los lineamientos de calidad de la oferta de posgrado establecido por el este programa.    A partir de los apoyos que se otorgados a través del Programa Integral de Fortalecimiento Institucional a los Programas de Posgrado reconocidos por el Programa Nacional de Posgrado de Calidad, las Instituciones de Educación Superior, una vez que han logrado mejorar la calidad de la oferta de licenciatura, ahora han enfocado sus esfuerzos en mejorar la calidad de la oferta de posgrado, lo cual se refleja con el incremento de los programas de este nivel en el Programa en comento.    UR. 514.- Sólo dos programas de posgrado que ofertan las Universidades Politécnicas han logrado su registro en el Programa de Posgrado de Calidad, mismos que fueron apoyados en el marco del PIFI.     Efecto: UR. 511.- Tener un número elevado de programas educativos de nivel posgrado no asegura que éstos tengan un alto nivel de especialización de sus estudiantes. La política educativa está orientada a contar con programas educativos de posgrado con un alto nivel académico que proporcione a los alumnos los conocimientos necesarios, pertinentes e innovadores.    En este sentido, a partir de la puesta en marcha del Programa Nacional de Posgrado de Calidad se han establecido parámetros de evaluación rigurosos que aseguran que los programas educativos de posgrado formen especialistas de calidad, para que innoven el conocimiento y generen las condiciones que permita la transferencia tecnológica. Por esta razón, en los últimos años se ha reducido el número de programas educativos de nivel posgrado, con el propósito de asegurar que los programas existentes sean de calidad.    UR. 514.-  No contar con programas de posgrado de calidad acreditados, reconocidos por su calidad por órganos acreditadores.     Otros Motivos:</t>
    </r>
  </si>
  <si>
    <r>
      <rPr>
        <b val="true"/>
        <sz val="10"/>
        <rFont val="Adobe Caslon Pro"/>
        <family val="2"/>
      </rPr>
      <t xml:space="preserve">Porcentaje de programas educativos de nivel Técnico Superior Universitario y de Licenciatura, de las Instituciones de Educación Superior Públicas, que logran o conservan la acreditación por organismos reconocidos por el COPAES y/o el nivel 1 de los CIEES.
</t>
    </r>
    <r>
      <rPr>
        <sz val="10"/>
        <rFont val="Adobe Caslon Pro"/>
        <family val="2"/>
      </rPr>
      <t xml:space="preserve"> Causa : UR. 511.- Aun cuando se logró alcanzar la meta porcentual comprometida en el ejercicio fiscal 2012, los valores absolutos proyectados no son los mismos a los que se reportan, porque en el año 2012 se llevó a cabo una depuración del padrón de Programas Educativos que las Instituciones de Educación Superior ofertan y registran en los medios que tiene implementado la Secretaría de Educación Pública. Durante los últimos años se pudo constatar que existían duplicidad de Programas Educativos que se registraban en la encuesta 911, pero al momento que una universidad realizada la actualización de alguno de los programas educativos, por esta simple modificación lo volvían a registrar como un nuevo programa, pero no daban de baja el registro aun cuando se quedaban sin alumnos.    UR. 514.- Se logró superar la meta derivado del trabajo conjunto entre las instituciones solicitantes, los Comités Interinstitucionales de Evaluación de la Educación Superior (CIEES) y los órganos reconocidos por COPAES, para evaluar los programas educativos que ofrecen las Universidades Tecnológicas y Politécnicas.     Efecto: UR. 511.- Mayor cobertura de la educación superior de calidad.    Formación integral del estudiante    Alta aceptación de los egresados en los espacios laborales    Alta habilitación de las plantas académicas    UR. 514.- Se incrementó el número de programas educativos de calidad de educación superior, pertinente y vinculada al sector productivo de bienes y servicios.         Otros Motivos:</t>
    </r>
  </si>
  <si>
    <r>
      <rPr>
        <b val="true"/>
        <sz val="10"/>
        <rFont val="Adobe Caslon Pro"/>
        <family val="2"/>
      </rPr>
      <t xml:space="preserve">Porcentaje de Instituciones de Educación Superior Públicas apoyadas por el Programa.
</t>
    </r>
    <r>
      <rPr>
        <sz val="10"/>
        <rFont val="Adobe Caslon Pro"/>
        <family val="2"/>
      </rPr>
      <t xml:space="preserve"> Causa : UR. 511.- De acuerdo a los criterios establecidos en las Reglas de Operación del Programa Integral de Fortalecimiento Institucional, que establece en su lineamiento 4.4.1.2 Transparencia (Métodos y procesos), inciso a), que la asignación de los recursos se realizará fundamentalmente con base en el resultado de la evaluación que realiza el Comité de Dictaminación a los documentos de planeación que formulan en el marco de la metodología del Programa Integral de Fortalecimiento Institucional. Con base en el resultado de la evaluación que se llevó a cabo, 52 de las 53 Instituciones de Educación Superior obtuvieron una evaluación favorable, pero únicamente se apoyaron 50 Instituciones de Educación Superior porque 2 universidades no lograron comprobar el ejercicio del 50% de los recursos asignados en el año 2011, tal como lo estipula el lineamiento 7.1 Avances Físicos-Financieros, inciso e) de las Reglas de Operación 2012 del Programa.    UR. 514.- De las 110 Universidades que fueron convocadas para presentar proyectos para recibir recursos del Programa, sólo 88 presentaron proyectos para concursar por recursos extraordinarios del PIFI. De éstas, 78 Instituciones recibieron apoyos al ser evaluadas favorablemente.         Efecto: UR. 511.- Las instituciones que no fueron beneficiadas por el programa no contarán con los recursos para dar continuidad a los trabajos de mejoramiento de la calidad de los programas educativos, atendiendo las observaciones que emiten los Comités para Evaluación de la Educación Superior (CIEES) o por los organismos reconocidos por el Consejo para la Acreditación de la Educación Superior (COPAES); la capacitación de la planta académica para mejorar su desempeño  docente, la actualización de la infraestructura académica, el mantenimiento o adquisición de equipo de laboratorio.    Al contar con los recursos para atender los puntos anteriores, estas instituciones no contarán con las condiciones suficientes para asegurar la calidad de la oferta educativa, que a su vez tiene un efecto en los campos social y productivo porque los egresados con los conocimientos y competencias requeridas para impactar en los indicadores de bienestar social y productivo de la región y del país.    UR. 514.- Las Instituciones que no presentan proyectos para ser evaluados, dejan de contar con recursos para la mejora de los programas de educación superior que ofertan, lo cual repercute en la calidad de los mismos.         Otros Motivos:</t>
    </r>
  </si>
  <si>
    <r>
      <rPr>
        <b val="true"/>
        <sz val="10"/>
        <rFont val="Adobe Caslon Pro"/>
        <family val="2"/>
      </rPr>
      <t xml:space="preserve">Porcentaje de Instituciones de Educación Superior Públicas que cuentan con programa educativos acreditados por organismos reconocidos por el COPAES y/o en el nivel 1 de los CIEES.
</t>
    </r>
    <r>
      <rPr>
        <sz val="10"/>
        <rFont val="Adobe Caslon Pro"/>
        <family val="2"/>
      </rPr>
      <t xml:space="preserve"> Causa : UR. 511.- De acuerdo a los criterios establecidos en las Reglas de Operación del Programa Integral de Fortalecimiento Institucional, que establece en su lineamiento 4.4.1.2 Transparencia (Métodos y procesos), inciso a), que la asignación de los recursos se realizará fundamentalmente con base en el resultado de la evaluación que realiza el Comité de Dictaminación a los documentos de planeación que formulan en el marco de la metodología del Programa Integral de Fortalecimiento Institucional. Con base en el resultado de la evaluación que se llevó a cabo, 52 de las 53 Instituciones de Educación Superior obtuvieron una evaluación favorable, pero únicamente se apoyaron 50 Instituciones de Educación Superior porque 2 universidades no lograron comprobar el ejercicio del 50% de los recursos asignados en el año 2011, tal como lo estipula el lineamiento 7.1 Avances Físicos-Financieros, inciso e) de las Reglas de Operación 2012 del Programa.    UR. 514.- La meta corresponde a las Universidades Tecnológicas y Politécnicas que cuentan con programas educativos acreditados por organismos reconocidos por el COPAES o reconocidos por CIEES.          Efecto: UR. 511.- Las instituciones que no fueron beneficiadas por el programa no contarán con los recursos para dar continuidad a los trabajos de mejoramiento de la calidad de los programas educativos, atendiendo las observaciones que emiten los Comités para Evaluación de la Educación Superior (CIEES) o por los organismos reconocidos por el Consejo para la Acreditación de la Educación Superior (COPAES); la capacitación de la planta académica para mejorar su desempeño docente, la actualización de la infraestructura académica, el mantenimiento o adquisición de equipo de laboratorio.    Al contar con los recursos para atender los puntos anteriores, estas instituciones no contarán con las condiciones suficientes para asegurar la calidad de la oferta educativa, que a su vez tiene un efecto en los campos social y productivo porque los egresados con los conocimientos y competencias requeridas para impactar en los indicadores de bienestar social y productivo de la región y del país.    UR. 514.- Las Universidades no cuentan con programas educativos de calidad.         Otros Motivos:</t>
    </r>
  </si>
  <si>
    <r>
      <rPr>
        <b val="true"/>
        <sz val="10"/>
        <rFont val="Adobe Caslon Pro"/>
        <family val="2"/>
      </rPr>
      <t xml:space="preserve">Porcentaje de Instituciones de Educación Superior Públicas que presentan informes trimestrales de seguimiento académico de los proyectos apoyados.
</t>
    </r>
    <r>
      <rPr>
        <sz val="10"/>
        <rFont val="Adobe Caslon Pro"/>
        <family val="2"/>
      </rPr>
      <t xml:space="preserve"> Causa : UR. 511.-  No se logró la meta programa debido a que las Instituciones de Educación Superior apoyadas con recursos del Programa Integral de Fortalecimiento Institucional en el ejercicio fiscal 2011, no han entregado el informe respectivo.    Se realizarán las acciones pertinentes para que las universidades cumplan con esta obligación y en caso de que no atienda con este requerimiento, se les aplicará los criterios de sanción estipulados en las Reglas de Operación del Programa.    UR. 514.- Las instituciones que reciben recursos del Programa presentan sus informes de seguimiento académicos de los proyectos que fueron apoyados, con lo que se da seguimiento al avance en el cumplimiento de las metas.     Efecto: UR. 511.- Al no contar con los informes de seguimiento académico no es posible verificar si los recursos del Programa Integral de Fortalecimiento Institucional (PIFI) tienen los impactos establecidos en el propósito y objetivos de mismo, tales como mejorar la calidad de la oferta educativa, el fortalecimiento de las plantas docentes, la formación integral de estudiante, el fortalecimiento de los programas educativos de posgrado.    UR. 514.- Se apoya a la mejora de la calidad de los programas de educación superior que ofertan las instituciones, dando seguimiento al avance del cumplimiento de las metas de los proyectos que fueron apoyados en el marco del Programa.     Otros Motivos:</t>
    </r>
  </si>
  <si>
    <r>
      <rPr>
        <b val="true"/>
        <sz val="10"/>
        <rFont val="Adobe Caslon Pro"/>
        <family val="2"/>
      </rPr>
      <t xml:space="preserve">Variación porcentual del número de proyectos por las IES públicas para ser evaluados. 
</t>
    </r>
    <r>
      <rPr>
        <sz val="10"/>
        <rFont val="Adobe Caslon Pro"/>
        <family val="2"/>
      </rPr>
      <t xml:space="preserve"> Causa : UR. 511.-  Las Universidades que la Dirección General de Educación Superior Universitaria atiende, formularon proyectos siendo evaluados favorablemente 1939, dando como resultado un 9.73 % de incremento con relación al año anterior.     UR. 514.- Se presentaron un mayor número de proyectos para ser evaluados: Por parte de las Universidades Tecnológicas 72 proyectos PROFOE, 70 de Equidad y Género y 121 de PROGES. En tanto que las Universidades Politécnicas presentaron 50 proyectos.         Efecto: UR. 511.- Los recursos que se asignan en el marco del Programa Integral de Fortalecimiento Institucional están apegados a los fines y propósitos del programa.    Las acciones académicas y de equipamiento de infraestructura de apoyo académico coadyuvarán a la mejora de la calidad de la oferta educativa.    Alto nivel de habilitación de la planta académica.    Atención y formación integral de los estudiantes para abatir los índices de deserción e incremento de las tasas de egreso y titulación oportuna.    UR. 514.- Se requiere de mayor tiempo y recursos para evaluar la totalidad de los proyectos presentados por las universidades         Otros Motivos:</t>
    </r>
  </si>
  <si>
    <r>
      <rPr>
        <b val="true"/>
        <sz val="10"/>
        <rFont val="Adobe Caslon Pro"/>
        <family val="2"/>
      </rPr>
      <t xml:space="preserve">Porcentaje de Convenios firmados por las Instituciones de Educación Superior Públicas..
</t>
    </r>
    <r>
      <rPr>
        <sz val="10"/>
        <rFont val="Adobe Caslon Pro"/>
        <family val="2"/>
      </rPr>
      <t xml:space="preserve"> Causa : UR. 511.- De acuerdo a los criterios establecidos en las Reglas de Operación del Programa Integral de Fortalecimiento Institucional, que establece en su lineamiento 4.4.1.2 Transparencia (Métodos y procesos), inciso a), que la asignación de los recursos se realizará fundamentalmente con base en el resultado de la evaluación que realiza el Comité de Dictaminación a los documentos de planeación que formulan en el marco de la metodología del Programa Integral de Fortalecimiento Institucional. Con base en el resultado de la evaluación que se llevó a cabo, 52 de las 53 Instituciones de Educación Superior obtuvieron una evaluación favorable, pero únicamente se apoyaron 50 Instituciones de Educación Superior porque 2 universidades no lograron comprobar el ejercicio del 50% de los recursos asignados en el año 2011, tal como lo estipula el lineamiento 7.1 Avances Físicos-Financieros, inciso e) de las Reglas de Operación 2012 del Programa.    UR. 514.- La variación se debe a que sólo recibieron apoyo del Programa 78 Universidades (62 Universidades Tecnológicas y 16 universidades Politécnicas). Por consiguiente la cifra que se reporta corresponde al 100% de los convenios firmados por las instituciones que fueron apoyadas.         Efecto: UR. 511.- Las instituciones que no fueron beneficiadas por el programa no contarán con los recursos para dar continuidad a los trabajos de mejoramiento de la calidad de los programas educativos, atendiendo las observaciones que emiten los Comités para Evaluación de la Educación Superior (CIEES) o por los organismos reconocidos por el Consejo para la Acreditación de la Educación Superior (COPAES); la capacitación de la planta académica para mejorar su desempeño docente, la actualización de la infraestructura académica, el mantenimiento o adquisición de equipo de laboratorio.    Al contar con los recursos para atender los puntos anteriores, estas instituciones no contarán con las condiciones suficientes para asegurar la calidad de la oferta educativa, que a su vez tiene un efecto en los campos social y productivo porque los egresados con los conocimientos y competencias requeridas para impactar en los indicadores de bienestar social y productivo de la región y del país.    UR. 514.- Las Universidades que no participan tardarán mayor tiempo en contar con programas educativos de calidad, al no contar con recursos adicionales para la mejora de los programas de educación superior que ofertan.     Otros Motivos:</t>
    </r>
  </si>
  <si>
    <r>
      <rPr>
        <b val="true"/>
        <sz val="10"/>
        <rFont val="Adobe Caslon Pro"/>
        <family val="2"/>
      </rPr>
      <t xml:space="preserve">Porcentaje de proyectos autorizados reprogramados por las Instituciones de Educación Superior Públicas dentro del plazo establecido.
</t>
    </r>
    <r>
      <rPr>
        <sz val="10"/>
        <rFont val="Adobe Caslon Pro"/>
        <family val="2"/>
      </rPr>
      <t xml:space="preserve"> Causa : UR. 511.- Se cumplió efectivamente la meta, gracias a que se incorporó mayor personal en el proceso de validación de las propuestas de aplicación de recursos que formulan las Instituciones de Educación Superior beneficiadas con recursos del Programa Integral de Fortalecimiento Institucional. De esta manera, aun cuando se incrementó el número de proyectos apoyados, lo cual se debe al incremento de la calidad de los proyectos que formulan las Instituciones de Educación que participan en el Programa, se logró concluir el proceso de autorización de las reprogramaciones antes del 30 de noviembre.    UR. 514.-  La variación se debe al número de proyectos que fueron apoyados por el PIFI y corresponden a 16 proyectos reprogramados por las Universidades Politécnicas. Por lo que respecta a las Universidades Tecnológicas, en atención a las recomendaciones emitidas por el Órgano Interno de Control, las reprogramaciones se incluyen en el Anexo a la Ejecución del Convenio suscrito por las 62 Universidades Tecnológicas que fueron apoyadas con un total de 223 proyectos.         Efecto: UR. 511.- Se establecieron las estrategias necesarias para que las universidades beneficiadas, a efecto de concluir la propuesta de reprogramación específica y que de esta manera no se retrasará el ejercicio financiero y al mismo no se cumplieran en los tiempos establecidos los indicadores (Metas Compromiso) de calidad asociados a los proyectos.    UR. 514.- El programa contribuirá a la mejora de la calidad de los programas educativos de educación superior que se ofertan.         Otros Motivos:</t>
    </r>
  </si>
  <si>
    <r>
      <rPr>
        <b val="true"/>
        <sz val="10"/>
        <rFont val="Adobe Caslon Pro"/>
        <family val="2"/>
      </rPr>
      <t xml:space="preserve">Porcentaje de solicitudes de transferencias financieras atendidas en el tiempo establecido.
</t>
    </r>
    <r>
      <rPr>
        <sz val="10"/>
        <rFont val="Adobe Caslon Pro"/>
        <family val="2"/>
      </rPr>
      <t xml:space="preserve"> Causa : UR. 511.- Se logró atender el 100% de las solicitudes de transferencia que formulan las Instituciones de Educación Superior beneficiadas con recursos del Programa Integral de Fortalecimiento Institucional, lo cual coadyuvó en el esfuerzo que realizan las universidades para lograr la metas de calidad asociadas a los proyectos apoyados.         Efecto: UR. 511.- Optimización en el ejercicio de los recursos asignados.    Se logra reorientar los esfuerzos para el cumplimiento de las metas académicas y el logro de los indicadores de calidad que se formulan en los procesos de planeación estratégica.    Se procura que los recursos invertidos coadyuven en la mejora de la calidad de la oferta educativa de las instituciones beneficiarias del Programa Integral de Fortalecimiento Institucional.     Otros Motivos:</t>
    </r>
  </si>
  <si>
    <t xml:space="preserve">U006</t>
  </si>
  <si>
    <t xml:space="preserve">Subsidios federales para organismos descentralizados estatales</t>
  </si>
  <si>
    <t xml:space="preserve">Crear nuevas instituciones de educación superior, aprovechar la capacidad instalada, diversificar los programas y fortalecer las modalidades educativas.</t>
  </si>
  <si>
    <t xml:space="preserve">Contribuir a ampliar la cobertura de los servicios de educación media superior y educación superior pública, mediante la asignación de recursos.  </t>
  </si>
  <si>
    <r>
      <rPr>
        <sz val="10"/>
        <rFont val="Adobe Caslon Pro"/>
        <family val="0"/>
      </rPr>
      <t xml:space="preserve">Cobertura de educación media superior pública 
</t>
    </r>
  </si>
  <si>
    <t xml:space="preserve">(Alumnos inscritos en instituciones de educación media superior pública en el ciclo escolar N / Población de 16 a18 años de edad en el ciclo escolar N) X 100</t>
  </si>
  <si>
    <t xml:space="preserve">Porcentaje de alumno inscrito</t>
  </si>
  <si>
    <r>
      <rPr>
        <sz val="10"/>
        <rFont val="Adobe Caslon Pro"/>
        <family val="0"/>
      </rPr>
      <t xml:space="preserve">Cobertura de educación superior pública 
</t>
    </r>
  </si>
  <si>
    <t xml:space="preserve">(Alumnos inscritos en instituciones de educación superior públicas (no incluye posgrado) en el ciclo escolar N / Población de 19 a 23 años de edad en el ciclo escolar N) X 100</t>
  </si>
  <si>
    <r>
      <rPr>
        <sz val="10"/>
        <rFont val="Adobe Caslon Pro"/>
        <family val="0"/>
      </rPr>
      <t xml:space="preserve">Cobertura de COLBACH y CECYTES en educación media superior pública
</t>
    </r>
  </si>
  <si>
    <t xml:space="preserve">Alumnos inscritos en COLBACH y CECYTES en el ciclo escolar N / Población de 15 a 19 años en el ciclo escolar N) x 100</t>
  </si>
  <si>
    <t xml:space="preserve">1 La demanda de servicios de educación pública media superior y superior de los estados es atendida.                                                      </t>
  </si>
  <si>
    <r>
      <rPr>
        <sz val="10"/>
        <rFont val="Adobe Caslon Pro"/>
        <family val="0"/>
      </rPr>
      <t xml:space="preserve">Porcentaje de absorción de la educación superior de Organismos Descentralizados Estatales.
</t>
    </r>
    <r>
      <rPr>
        <i val="true"/>
        <sz val="10"/>
        <color rgb="FF0066CC"/>
        <rFont val="Adobe Caslon Pro"/>
        <family val="0"/>
      </rPr>
      <t xml:space="preserve">Indicador Seleccionado</t>
    </r>
  </si>
  <si>
    <t xml:space="preserve"> Porcentaje de alumnos inscritos de nuevo ingreso en Organismos Descentralizados Estatales de educación superior en el año calendario actual / Los alumnos egresados del nivel educativo inmediato anterior en el año calendario actual *100</t>
  </si>
  <si>
    <r>
      <rPr>
        <sz val="10"/>
        <rFont val="Adobe Caslon Pro"/>
        <family val="0"/>
      </rPr>
      <t xml:space="preserve"> Porcentaje de absorción de la educación media superior de Organismos Descentralizados Estatales.(COLBACH y CECYTES)
</t>
    </r>
    <r>
      <rPr>
        <i val="true"/>
        <sz val="10"/>
        <color rgb="FF0066CC"/>
        <rFont val="Adobe Caslon Pro"/>
        <family val="0"/>
      </rPr>
      <t xml:space="preserve">Indicador Seleccionado</t>
    </r>
  </si>
  <si>
    <t xml:space="preserve">Alumnos  de nuevo ingreso en COLBACH y CECYTES en el ciclo escolar actual/Alumnos egresados del nivel de educación básica en el ciclo escolar anterior n x 100</t>
  </si>
  <si>
    <t xml:space="preserve">A Recursos radicados en organismos descentralizados estatales de educación media superior, formación para el trabajo y superior pública.                                                                                                                                                           </t>
  </si>
  <si>
    <r>
      <rPr>
        <sz val="10"/>
        <rFont val="Adobe Caslon Pro"/>
        <family val="0"/>
      </rPr>
      <t xml:space="preserve"> Monto promedio de recursos radicados a Organismos Descentralizados Estatales de Educación Superior Universitaria
</t>
    </r>
  </si>
  <si>
    <t xml:space="preserve">(Presupuesto total autorizado en el PEF en el año N / Total de Organismos Descentralizados Estatales de Educación Superior Universitaria)</t>
  </si>
  <si>
    <t xml:space="preserve">Recurso federal asignado</t>
  </si>
  <si>
    <r>
      <rPr>
        <sz val="10"/>
        <rFont val="Adobe Caslon Pro"/>
        <family val="0"/>
      </rPr>
      <t xml:space="preserve">Monto promedio de recursos radicados por alumno inscrito a  Organismos Descentralizados Estatales de Educación Media Superior y Formación para el Trabajo
</t>
    </r>
  </si>
  <si>
    <t xml:space="preserve">(Presupuesto total autorizado en el PEF en el año N / Total de alumnos inscritos en organismos descentralizados estatales de educación media superior y formación para el trabajo en el año N) </t>
  </si>
  <si>
    <t xml:space="preserve">Alumno inscrito</t>
  </si>
  <si>
    <r>
      <rPr>
        <sz val="10"/>
        <rFont val="Adobe Caslon Pro"/>
        <family val="0"/>
      </rPr>
      <t xml:space="preserve">Monto promedio de recursos radicados por alumno inscrito a Organismos Descentralizados Estatales de Educación Superior Universitaria.
</t>
    </r>
  </si>
  <si>
    <t xml:space="preserve">(Presupuesto total autorizado en el PEF en el año N / Total de alumnos inscritos en Organismos Descentralizados Estatales de Educación Superior Universitaria en el año N) </t>
  </si>
  <si>
    <r>
      <rPr>
        <sz val="10"/>
        <rFont val="Adobe Caslon Pro"/>
        <family val="0"/>
      </rPr>
      <t xml:space="preserve"> Monto promedio de recursos radicados a  Organismos Descentralizados Estatales  de Educación Media Superior y Formación para el Trabajo
</t>
    </r>
  </si>
  <si>
    <t xml:space="preserve">(Presupuesto total autorizado en el PEF en el año N / Total de Organismos Descentralizados Estatales de educación media superior y formación para el trabajo en el año N) </t>
  </si>
  <si>
    <t xml:space="preserve">Plantel apoyado</t>
  </si>
  <si>
    <r>
      <rPr>
        <sz val="10"/>
        <rFont val="Adobe Caslon Pro"/>
        <family val="0"/>
      </rPr>
      <t xml:space="preserve">Monto promedio de recursos radicados por alumno inscrito a Organismos Descentralizados Estatales de Educación Superior Tecnológica
</t>
    </r>
  </si>
  <si>
    <t xml:space="preserve">(Presupuesto total autorizado en el PEF en el año N / Total de alumnos inscritos en Organismos Descentralizados Estatales de Educación Superior Tecnológica en el año N)</t>
  </si>
  <si>
    <t xml:space="preserve">Recurso Federal Asignado</t>
  </si>
  <si>
    <r>
      <rPr>
        <sz val="10"/>
        <rFont val="Adobe Caslon Pro"/>
        <family val="0"/>
      </rPr>
      <t xml:space="preserve">Monto promedio de recursos radicados por alumno inscrito a Organismos Descentralizados Estatales de Universidades Tecnológicas
</t>
    </r>
  </si>
  <si>
    <t xml:space="preserve">(Presupuesto total autorizado en el PEF en el año N / Total de alumnos inscritos en Organismos Descentralizados Estatales de Universidades Tecnológicas en el año N)</t>
  </si>
  <si>
    <t xml:space="preserve">Estratégico-Economía-Trimestral</t>
  </si>
  <si>
    <r>
      <rPr>
        <sz val="10"/>
        <rFont val="Adobe Caslon Pro"/>
        <family val="0"/>
      </rPr>
      <t xml:space="preserve">Monto promedio de recursos radicados a Organismos Descentralizados Estatales de Educación Superior Tecnológica
</t>
    </r>
  </si>
  <si>
    <t xml:space="preserve">(Presupuesto total autorizado en el PEF en el año N / Total de Organismos Descentralizados Estatales de Educación Superior Tecnológica)</t>
  </si>
  <si>
    <t xml:space="preserve">A 1 1.1  Gestionar recursos para organismos descentralizados estatales de educación media superior, formación para el trabajo y superior pública                                                               </t>
  </si>
  <si>
    <r>
      <rPr>
        <sz val="10"/>
        <rFont val="Adobe Caslon Pro"/>
        <family val="0"/>
      </rPr>
      <t xml:space="preserve">Porcentaje de recursos gestionados
</t>
    </r>
  </si>
  <si>
    <t xml:space="preserve">(Presupuesto total gestionado en el año N / Presupuesto total autorizado en el PEF en el año N) X 100</t>
  </si>
  <si>
    <t xml:space="preserve">Porcentaje de recurso asignado </t>
  </si>
  <si>
    <r>
      <rPr>
        <b val="true"/>
        <sz val="10"/>
        <rFont val="Adobe Caslon Pro"/>
        <family val="2"/>
      </rPr>
      <t xml:space="preserve">Cobertura de educación media superior pública 
</t>
    </r>
    <r>
      <rPr>
        <sz val="10"/>
        <rFont val="Adobe Caslon Pro"/>
        <family val="2"/>
      </rPr>
      <t xml:space="preserve"> Causa : La Subsecretaría de Educación Media Superior mencionó la actualización de las estadísticas de la CONAPO, en cuanto a la población de 16 a 18 años y la matrícula de Educación Media Superior. También comentó que se logró una mayor captación de los alumnos egresados de educación básica que desean incorporarse a la Educación Media Superior.Asimismo, denotó la ampliación de los servicios educativos en el nivel medio superior. Efecto: La SEMS indicó que se logró atender a una matrícula total de 4,333,589 alumnos. También destacó que se fortalece la capacidad instalada de la Educación Media Superior a través de los nuevos servicios educativos, lo que generó una mayor cobertura en este servicio. Otros Motivos:</t>
    </r>
  </si>
  <si>
    <r>
      <rPr>
        <b val="true"/>
        <sz val="10"/>
        <rFont val="Adobe Caslon Pro"/>
        <family val="2"/>
      </rPr>
      <t xml:space="preserve">Cobertura de educación superior pública 
</t>
    </r>
    <r>
      <rPr>
        <sz val="10"/>
        <rFont val="Adobe Caslon Pro"/>
        <family val="2"/>
      </rPr>
      <t xml:space="preserve"> Causa : La Dirección General de Educación Superior Universitaria manifestó que en su meta no hubo variación alguna. Por su parte, la Dirección General de Educación Superior Tecnológica indicó que los principales motivos en el crecimiento se debió a que se aperturaron nuevos planes y programas de estudio, así como a la promoción y difusión realizada por los planteles, también se regularizaron carreras que no se contemplaban en el S. I. I. Por otro lado, la Coordinación General de Universidades Tecnológicas señaló que se incrementó la oferta educativa de educación superior. Incluye la matrícula de 168,583 alumnos inscritos en Universidades Tecnológicas y 54,241 en Universidades Politécnicas.  Efecto: La DGESU indicó que se cumplió con la meta establecida. En cuanto a la DGEST, ésta expresó que la atención para la nueva matrícula, requiere un mayor presupuesto para tener una buena atención. Por su parte, la CGUT manifestó que se contribuirá a elevar el nivel de logro educativo y por consiguiente, el nivel de vida de los usuarios de los servicios de educación superior. Otros Motivos:</t>
    </r>
  </si>
  <si>
    <r>
      <rPr>
        <b val="true"/>
        <sz val="10"/>
        <rFont val="Adobe Caslon Pro"/>
        <family val="2"/>
      </rPr>
      <t xml:space="preserve">Cobertura de COLBACH y CECYTES en educación media superior pública
</t>
    </r>
    <r>
      <rPr>
        <sz val="10"/>
        <rFont val="Adobe Caslon Pro"/>
        <family val="2"/>
      </rPr>
      <t xml:space="preserve"> Causa : La Subsecretaría de Educación Media Superior informó que para el caso de COLBACH y CECYTES (Educación Media Superior), el Universo de Cobertura lo comprenden los jóvenes entre 16 y 18 años de edad. La SEMS mencionó también la actualización de las estadísticas de la CONAPO, en cuanto a la población de 16 a 18 años y la matrícula de Educación Media Superior. Asimismo, indicó que se logró una mayor captación de los alumnos egresados de educación básica que desean incorporarse a la Educación Media Superior.También citó la ampliación de los servicios educativos en el nivel medio superior.     Efecto: La SEMS destacó que se fortalece la capacidad instalada de la Educación Media Superior a través de los nuevos servicios educativos, lo que generó una mayor cobertura en este servicio. Otros Motivos:</t>
    </r>
  </si>
  <si>
    <r>
      <rPr>
        <b val="true"/>
        <sz val="10"/>
        <rFont val="Adobe Caslon Pro"/>
        <family val="2"/>
      </rPr>
      <t xml:space="preserve">Porcentaje de absorción de la educación superior de Organismos Descentralizados Estatales.
</t>
    </r>
    <r>
      <rPr>
        <sz val="10"/>
        <rFont val="Adobe Caslon Pro"/>
        <family val="2"/>
      </rPr>
      <t xml:space="preserve"> Causa : Para el ejercicio fiscal 2012, en el programa presupuestario U006, en el que participan diversas unidades responsables, se estableció el indicador estratégico a nivel de propósito Porcentaje de absorción de la educación superior de Organismos Descentralizados Estatales, que mide la eficacia para atender la demanda de servicios de educación superior pública de los estados. Al cierre del año, se alcanzó un porcentaje de absorción en educación superior del 41.56 por ciento, lo que representa haber atendido a un total de 380 364 alumnos de nuevo ingreso en este nivel educativo, logrando con ello un cumplimiento de 100.8 por ciento con respecto a la meta original.         Debido a que para la realización de la meta participan diversas unidades responsables, el comportamiento global del indicador se explica con la información que reportan cada una de ellas:         - La Dirección General de Educación Superior Universitaria (DGESU) cumplió su meta de atender a 237 135 alumnos de nuevo ingreso en Organismos Descentralizados Estatales de Educación Superior, lo que significa un porcentaje de absorción de 25.91 por ciento para este año. La meta se alcanzó al 100.0 por ciento, permitiendo a los ODES cubrir la demanda de servicios educativos en las entidades.         - La Dirección General de Educación Superior Tecnológica (DGEST) reporta una atención a 53 446 alumnos, lo que representa haber logrado un porcentaje de absorción del 5.84, debido a que no se crearon nuevos planteles, ni planes y programas de estudio por falta de recursos.         - La Coordinación General de Universidades Tecnológicas (CGUT) logró alcanzar la atención de 89 783 alumnos, que incluyen 69 544 alumnos de nuevo ingreso inscritos en Universidades Tecnológicas y 20 239 en Universidades Politécnicas, se amplió la oferta educativa y por ende hubo mayor acceso a los servicios de educación superior.          Efecto: A través de este indicador de propósito las unidades responsables que reportan información expresan los siguientes beneficios socioeconómicos:          - La DGESU su meta se reflejó en un 100.0 por ciento en la atención a los alumnos         - La DGEST señalo que el decremento de su meta se derivó de una menor oferta de carreras.         - La CGUT destacó que con el incremento en su meta se contribuirá a ampliar la cobertura de educación superior, elevar el nivel de logro educativo de los usuarios de los servicios de educación superior y por consiguiente, su nivel de vida.          Otros Motivos:</t>
    </r>
  </si>
  <si>
    <r>
      <rPr>
        <b val="true"/>
        <sz val="10"/>
        <rFont val="Adobe Caslon Pro"/>
        <family val="2"/>
      </rPr>
      <t xml:space="preserve"> Porcentaje de absorción de la educación media superior de Organismos Descentralizados Estatales.(COLBACH y CECYTES)
</t>
    </r>
    <r>
      <rPr>
        <sz val="10"/>
        <rFont val="Adobe Caslon Pro"/>
        <family val="2"/>
      </rPr>
      <t xml:space="preserve"> Causa : En el programa presupuestario compartido U006, se estableció para 2012 el indicador estratégico a nivel propósito, Porcentaje de absorción de la educación media superior de Organismos Descentralizados Estatales, que mide la eficacia en la atención a la demanda en educación media superior, con una meta original de 23.37 por ciento de absorción en este nivel educativo.  Al cierre de 2012, se logró una meta de 23.37 por ciento, lo que representa un cumplimiento de 100.0 por ciento con respecto a la meta original.          - Para este indicador reporta información la Subsecretaría de Educación Media Superior (SEMS), la cual logró una atención de 403 473 alumnos de nuevo ingreso. Efecto: La unidad responsable que reporta la información a través de este indicador de Propósito expresa el siguiente beneficio socioeconómico:               La SEMS señala que se tendrá un porcentaje de absorción COLBACH y CECyTES de  23.37 por ciento según lo reflejado en las proyecciones de la estadística del formato 911. Otros Motivos:</t>
    </r>
  </si>
  <si>
    <r>
      <rPr>
        <b val="true"/>
        <sz val="10"/>
        <rFont val="Adobe Caslon Pro"/>
        <family val="2"/>
      </rPr>
      <t xml:space="preserve"> Monto promedio de recursos radicados a Organismos Descentralizados Estatales de Educación Superior Universitaria
</t>
    </r>
    <r>
      <rPr>
        <sz val="10"/>
        <rFont val="Adobe Caslon Pro"/>
        <family val="2"/>
      </rPr>
      <t xml:space="preserve"> Causa : La Dirección General de Educación Superior Universitaria manifestó que las variaciones que se presentaron se debió a que el fondo sufrió ampliaciones al subsidio asignado. Efecto: La DGESU expresó que se permitió a las UPE beneficiadas, contar con mayor recurso y alcanzar las metas establecidas. Otros Motivos:</t>
    </r>
  </si>
  <si>
    <r>
      <rPr>
        <b val="true"/>
        <sz val="10"/>
        <rFont val="Adobe Caslon Pro"/>
        <family val="2"/>
      </rPr>
      <t xml:space="preserve">Monto promedio de recursos radicados por alumno inscrito a  Organismos Descentralizados Estatales de Educación Media Superior y Formación para el Trabajo
</t>
    </r>
    <r>
      <rPr>
        <sz val="10"/>
        <rFont val="Adobe Caslon Pro"/>
        <family val="2"/>
      </rPr>
      <t xml:space="preserve"> Causa : La Subsecretaría de Educación Media Superior informó que la variación del monto promedio, se debe a las modificaciones en el presupuesto originalmente autorizado. Efecto: La SEMS manifestó que se atendieron a los organismos descentralizados con recursos federales para la prestación de sus servicios educativos. Otros Motivos:La cifra correcta del numerador de la meta alcanzada es 13,630,767,615, sin embargo, el campo de dicho numerador no permite completar el número 5 que está al final.</t>
    </r>
  </si>
  <si>
    <r>
      <rPr>
        <b val="true"/>
        <sz val="10"/>
        <rFont val="Adobe Caslon Pro"/>
        <family val="2"/>
      </rPr>
      <t xml:space="preserve">Monto promedio de recursos radicados por alumno inscrito a Organismos Descentralizados Estatales de Educación Superior Universitaria.
</t>
    </r>
    <r>
      <rPr>
        <sz val="10"/>
        <rFont val="Adobe Caslon Pro"/>
        <family val="2"/>
      </rPr>
      <t xml:space="preserve"> Causa : La Dirección General de Educación Superior Universitaria informó que las variaciones que se presentaron, se debió a que el fondo sufrió ampliaciones al subsidio asignado. Efecto: La DGESU mencionó que se permitió a las UPE beneficiadas, contar con mayor recurso y alcanzar las metas establecidas. Otros Motivos:</t>
    </r>
  </si>
  <si>
    <r>
      <rPr>
        <b val="true"/>
        <sz val="10"/>
        <rFont val="Adobe Caslon Pro"/>
        <family val="2"/>
      </rPr>
      <t xml:space="preserve"> Monto promedio de recursos radicados a  Organismos Descentralizados Estatales  de Educación Media Superior y Formación para el Trabajo
</t>
    </r>
    <r>
      <rPr>
        <sz val="10"/>
        <rFont val="Adobe Caslon Pro"/>
        <family val="2"/>
      </rPr>
      <t xml:space="preserve"> Causa : La Subsecretaría de Educación Media Superior mencionó que mediante el ejercicio de los recursos asignados se logró apoyar a los 2,778 ODES.  Efecto: La SEMS informó que los organismos descentralizados fueron apoyados con recursos federales. Otros Motivos:La cifra correcta del numerador de la meta alcanzada es 13,630,767,615, sin embargo el campo de dicho numerador no permite completar el número 5 que está al final.</t>
    </r>
  </si>
  <si>
    <r>
      <rPr>
        <b val="true"/>
        <sz val="10"/>
        <rFont val="Adobe Caslon Pro"/>
        <family val="2"/>
      </rPr>
      <t xml:space="preserve">Monto promedio de recursos radicados por alumno inscrito a Organismos Descentralizados Estatales de Educación Superior Tecnológica
</t>
    </r>
    <r>
      <rPr>
        <sz val="10"/>
        <rFont val="Adobe Caslon Pro"/>
        <family val="2"/>
      </rPr>
      <t xml:space="preserve"> Causa : La Dirección General de Educación Superior Tecnológica manifestó que el recurso fue recortado. Efecto: La DGEST informó que las necesidades de los alumnos son atendidas en menor grado de como se tenía contemplado. Otros Motivos:</t>
    </r>
  </si>
  <si>
    <r>
      <rPr>
        <b val="true"/>
        <sz val="10"/>
        <rFont val="Adobe Caslon Pro"/>
        <family val="2"/>
      </rPr>
      <t xml:space="preserve">Monto promedio de recursos radicados por alumno inscrito a Organismos Descentralizados Estatales de Universidades Tecnológicas
</t>
    </r>
    <r>
      <rPr>
        <sz val="10"/>
        <rFont val="Adobe Caslon Pro"/>
        <family val="2"/>
      </rPr>
      <t xml:space="preserve"> Causa : La Coordinación General de Universidades Tecnológicas indicó que los montos corresponden a la ministración de 103 Universidades Tecnológicas y a la Universidad de Aeronáutica en Querétaro. Del análisis se concluye que el total de recursos ejercidos en el trimestre sept-dic, es mayor en $128,167,045, derivado de las afectaciones presupuestales destinadas al pago de la política salarial 2012, ampliación de matrícula, apoyo a gastos de operación, personas con discapacidad y nuevas Universidades Tecnológicas. La meta del indicador se refiere al presupuesto del programa entre el número de alumnos inscritos en Universidades Tecnológicas de 168,583.  Asimismo, se señala que hubo un menor número de alumnos inscritos en las Universidades Politécnicas, lo que repercute en el costo promedio por alumno. El costo por alumno se obtiene de la relación entre el presupuesto asignado a las Universidades Politécnicas de 685,067,360.00 pesos, entre el número de alumnos inscritos de 55,062 alumnos. Efecto: La CGUT destacó que, se atendió la política salarial del personal de las Universidades Tecnológicas y se contribuyó a incrementar las oportunidades de acceso a la educación superior y de oferta educativa. Además, se señaló que se incrementó el costo promedio por alumno inscrito en Universidades Politécnicas. Otros Motivos:</t>
    </r>
  </si>
  <si>
    <r>
      <rPr>
        <b val="true"/>
        <sz val="10"/>
        <rFont val="Adobe Caslon Pro"/>
        <family val="2"/>
      </rPr>
      <t xml:space="preserve">Monto promedio de recursos radicados a Organismos Descentralizados Estatales de Educación Superior Tecnológica
</t>
    </r>
    <r>
      <rPr>
        <sz val="10"/>
        <rFont val="Adobe Caslon Pro"/>
        <family val="2"/>
      </rPr>
      <t xml:space="preserve"> Causa : La Dirección General de Educación Superior Tecnológica expresó que el presupuesto total ejercido asciende a  $ 2,305,526,527.50 y los organismos estatales son 130, siendo el promedio para cada instituto $ 17,734,819.44. La cifra de planteles existentes es de 130, ya que 2 estaban como proyecto de descentralizados, y que fueron creados como federales. Efecto: La DGEST indicó que los planteles atienden en menor grado sus necesidades. Otros Motivos:</t>
    </r>
  </si>
  <si>
    <r>
      <rPr>
        <b val="true"/>
        <sz val="10"/>
        <rFont val="Adobe Caslon Pro"/>
        <family val="2"/>
      </rPr>
      <t xml:space="preserve">Porcentaje de recursos gestionados
</t>
    </r>
    <r>
      <rPr>
        <sz val="10"/>
        <rFont val="Adobe Caslon Pro"/>
        <family val="2"/>
      </rPr>
      <t xml:space="preserve"> Causa : La Dirección General de Educación Superior Universitaria manifestó que las variaciones que se presentaron se debió a que el fondo sufrió ampliaciones al subsidio asignado. Por su parte, la Dirección General de Educación Superior Tecnológica indicó que el recurso es asignado de acuerdo el proceso de programación detallada. Por otro lado, la Coordinación General de Universidades Tecnológicas señaló que los montos corresponden a la ministración de 103 Universidades Tecnológicas y a la Universidad de Aeronáutica en Querétaro. Del análisis se concluye que el total de recursos ejercidos en el trimestre sept-dic, es mayor en $128,167,045, derivado de las afectaciones presupuestales destinadas al pago de la política salarial 2012, ampliación de matrícula, apoyo a gastos de operación, personas con discapacidad y nuevas Universidades Tecnológicas. Se informó también que se autorizó un menor presupuesto para la operación de las Universidades Politécnicas. En cuanto a la Subsecretaría de Educación Media Superior expresó que el presupuesto modificado para 2012 fue de $13,630,767,614.6987, y se ejerció el 100% de los recursos.                   Efecto: La DGESU explicó que se permitió a las UPE beneficiadas, contar con mayor recurso y alcanzar las metas establecidas. Por su parte, la DGEST indicó que el proceso permite una justa asignación. En cuanto a la CGUT, ésta mencionó que se da certeza a la operación de las Universidades Tecnológicas, para la atención de la demanda de servicios de educación superior. Asimismo, informó que se limitaron los recursos para la operación de las Universidades Politécnicas. Por otro lado, la SEMS manifestó que se llevó a cabo la radicación de recursos federales a los Organismos Descentralizados Estatales para su operación.       Otros Motivos:</t>
    </r>
  </si>
  <si>
    <t xml:space="preserve">U008</t>
  </si>
  <si>
    <t xml:space="preserve">Fondo de Apoyo para Saneamiento Financiero de las UPES por Abajo de la Media Nacional en Subsidio por Alumno (Fondo de concurso para propuestas de saneamiento financiero)</t>
  </si>
  <si>
    <t xml:space="preserve">Aplicar un nuevo esquema de subsidio que sea equitativo e impulse medidas para atender problemas financieros apremiantes y fomentar el impulso de reformas estructurales que permitan superar situaciones críticas y avanzar hacia el saneamiento y el reordenamiento administrativo</t>
  </si>
  <si>
    <t xml:space="preserve">Contribuir a atender los problemas estructurales de las instituciones de educación superior mediante el incremento de costo por alumno en las Universidades Publicas Estatales.</t>
  </si>
  <si>
    <r>
      <rPr>
        <sz val="10"/>
        <rFont val="Adobe Caslon Pro"/>
        <family val="0"/>
      </rPr>
      <t xml:space="preserve">Porcentaje de reducción de la brecha de costo por alumno a nivel nacional de las Universidades Públicas Estatales por debajo de la media.
</t>
    </r>
  </si>
  <si>
    <t xml:space="preserve">(Promedio de costo por alumno por debajo de la media nacional en el programa / Promedio de costo por alumno a nivel nacional) * 100</t>
  </si>
  <si>
    <t xml:space="preserve">Las Universidades Públicas Estatales que están por debajo de la media en subsidio por alumno sanean sus finanzas.</t>
  </si>
  <si>
    <r>
      <rPr>
        <sz val="10"/>
        <rFont val="Adobe Caslon Pro"/>
        <family val="0"/>
      </rPr>
      <t xml:space="preserve">Porcentaje de incremento en el costo promedio de subsidio por alumno  por debajo de la media.
</t>
    </r>
  </si>
  <si>
    <t xml:space="preserve">(Costo promedio por alumno año T / Costo Promedio por alumno año T-1) -1 X 100</t>
  </si>
  <si>
    <t xml:space="preserve">A Convenios para la asignación de recursos formalizados.</t>
  </si>
  <si>
    <r>
      <rPr>
        <sz val="10"/>
        <rFont val="Adobe Caslon Pro"/>
        <family val="0"/>
      </rPr>
      <t xml:space="preserve">Porcentaje de convenios para la ministración de recursos formalizados.
</t>
    </r>
  </si>
  <si>
    <t xml:space="preserve">(Total de convenios debidamente requisitados / Total de Universidades Publicas Estatales que recibieron recursos) X100</t>
  </si>
  <si>
    <t xml:space="preserve">A 1 Entrega de reportes trimestrales elaborados por las Universidades Públicas Estatales</t>
  </si>
  <si>
    <r>
      <rPr>
        <sz val="10"/>
        <rFont val="Adobe Caslon Pro"/>
        <family val="0"/>
      </rPr>
      <t xml:space="preserve">Porcentaje de reportes financieros entregados  por las Universidades Publicas Estatales al cierre del año fiscal.
</t>
    </r>
  </si>
  <si>
    <t xml:space="preserve">(Total de informes financieros al cierre del año fiscal año T / total de informes financieros esperados al cierre del año T) X100</t>
  </si>
  <si>
    <r>
      <rPr>
        <b val="true"/>
        <sz val="10"/>
        <rFont val="Adobe Caslon Pro"/>
        <family val="2"/>
      </rPr>
      <t xml:space="preserve">Porcentaje de reducción de la brecha de costo por alumno a nivel nacional de las Universidades Públicas Estatales por debajo de la media.
</t>
    </r>
    <r>
      <rPr>
        <sz val="10"/>
        <rFont val="Adobe Caslon Pro"/>
        <family val="2"/>
      </rPr>
      <t xml:space="preserve"> Causa : La Meta se alcanzó al 100 por ciento, permitiendo a las UPE beneficiados por el Programa, a disminuir los problemas estructurales. Efecto: Las UPE cumplieron con la finalidad de mantener el porcentaje de alumnos apoyados, mediante el incremento del costo por alumno registrado. Otros Motivos:</t>
    </r>
  </si>
  <si>
    <r>
      <rPr>
        <b val="true"/>
        <sz val="10"/>
        <rFont val="Adobe Caslon Pro"/>
        <family val="2"/>
      </rPr>
      <t xml:space="preserve">Porcentaje de incremento en el costo promedio de subsidio por alumno  por debajo de la media.
</t>
    </r>
    <r>
      <rPr>
        <sz val="10"/>
        <rFont val="Adobe Caslon Pro"/>
        <family val="2"/>
      </rPr>
      <t xml:space="preserve"> Causa : La Meta se alcanzó al 100 por ciento, se disminuyó de manera importante el saneamiento de las finanzas de las 15 UPE beneficiarios del Programa en el presente ejercicio. Efecto: Las UPE mantuvieron el nivel de alumnos atendidos que se tiene programado. Otros Motivos:</t>
    </r>
  </si>
  <si>
    <r>
      <rPr>
        <b val="true"/>
        <sz val="10"/>
        <rFont val="Adobe Caslon Pro"/>
        <family val="2"/>
      </rPr>
      <t xml:space="preserve">Porcentaje de convenios para la ministración de recursos formalizados.
</t>
    </r>
    <r>
      <rPr>
        <sz val="10"/>
        <rFont val="Adobe Caslon Pro"/>
        <family val="2"/>
      </rPr>
      <t xml:space="preserve"> Causa : La Meta se alcanzó al 100 por ciento, las UPE entregaron los Convenios Firmados. Efecto: Esto permite que se tenga la certeza y la transparencia en el proceso de asignación de recursos y su aplicación por parte de los UPE beneficiados por el Programa. Otros Motivos:</t>
    </r>
  </si>
  <si>
    <r>
      <rPr>
        <b val="true"/>
        <sz val="10"/>
        <rFont val="Adobe Caslon Pro"/>
        <family val="2"/>
      </rPr>
      <t xml:space="preserve">Porcentaje de reportes financieros entregados  por las Universidades Publicas Estatales al cierre del año fiscal.
</t>
    </r>
    <r>
      <rPr>
        <sz val="10"/>
        <rFont val="Adobe Caslon Pro"/>
        <family val="2"/>
      </rPr>
      <t xml:space="preserve"> Causa : La Meta se alcanzó al 100 por ciento, los ODES entregaron reportes trimestrales como se estipula en los Convenios Firmados. Efecto: Esto permite que se tenga la certeza y la transparencia en el proceso de asignación de recursos y su aplicación por parte de las UPE beneficiados por el Programa. Otros Motivos:</t>
    </r>
  </si>
  <si>
    <t xml:space="preserve">U015</t>
  </si>
  <si>
    <t xml:space="preserve">Atención educativa a grupos en situación vulnerable</t>
  </si>
  <si>
    <t xml:space="preserve">Proporcionar servicios educativos</t>
  </si>
  <si>
    <t xml:space="preserve">Contribuir a ampliar las oportunidades educativas para reducir desigualdades entre grupos sociales a través del apoyo a planteles educativos de Instituciones Públicas de Educación Superior ubicados en zonas de alta y muy alta marginación para la atención de grupos en situación vulnerable.</t>
  </si>
  <si>
    <r>
      <rPr>
        <sz val="10"/>
        <rFont val="Adobe Caslon Pro"/>
        <family val="0"/>
      </rPr>
      <t xml:space="preserve">Porcentaje de estudiantes inscritos en situación vulnerable beneficiados (mujeres, adultos mayores y estudiantes ubicados en IES públicas de alta ,muy alta y media marginación).
</t>
    </r>
  </si>
  <si>
    <t xml:space="preserve">(Número de alumnos en situación vulnerable beneficiados que cursan el nivel superior en el año N / Total de alumnos inscritos en planteles ubicados en zonas de alta y muy alta marginación en el año N) * 100</t>
  </si>
  <si>
    <t xml:space="preserve">Alumno Beneficiado</t>
  </si>
  <si>
    <t xml:space="preserve">Las Instituciones de superior son apoyadas para la atención de alumnos en situación vulnerable.</t>
  </si>
  <si>
    <r>
      <rPr>
        <sz val="10"/>
        <rFont val="Adobe Caslon Pro"/>
        <family val="0"/>
      </rPr>
      <t xml:space="preserve">Número de instituciones de Educación Superior que participan en el diseño y producción de contenidos de las asignaturas de Educación Superior Abierta y a Distancia.
</t>
    </r>
  </si>
  <si>
    <t xml:space="preserve">Sumatoria del número de Instituciones de Educación Superior que participan en el diseño y producción de contenidos de las asignaturas de Educación Superior Abierta y a Distancia.</t>
  </si>
  <si>
    <t xml:space="preserve">Institución</t>
  </si>
  <si>
    <t xml:space="preserve">A Diseño y producción de contenidos para las asignaturas de las carreras de la Educación Superior Abierta y a Distancia.</t>
  </si>
  <si>
    <r>
      <rPr>
        <sz val="10"/>
        <rFont val="Adobe Caslon Pro"/>
        <family val="0"/>
      </rPr>
      <t xml:space="preserve">Número de asignaturas con diseño y desarrollo de contenidos de las carreras de la Educación Superior Abierta y a Distancia.
</t>
    </r>
  </si>
  <si>
    <t xml:space="preserve">Sumatoria del número de asignaturas con diseño y desarrollo de contenidos de las carreras de la Educación Superior Abierta y a Distancia.</t>
  </si>
  <si>
    <t xml:space="preserve">A 1 Gestión de recursos para la atención a los alumnos en situación vulnerable de superior.</t>
  </si>
  <si>
    <r>
      <rPr>
        <sz val="10"/>
        <rFont val="Adobe Caslon Pro"/>
        <family val="0"/>
      </rPr>
      <t xml:space="preserve">Porcentaje de recursos gestionados a grupos en situación vulnerable en el nivel superior.
</t>
    </r>
  </si>
  <si>
    <t xml:space="preserve">(Monto de recursos destinados al apoyo de planteles para la atención de estudiantes en situación vulnerable en el año N / Monto de recursos otorgados al programa en el año N) *100</t>
  </si>
  <si>
    <r>
      <rPr>
        <b val="true"/>
        <sz val="10"/>
        <rFont val="Adobe Caslon Pro"/>
        <family val="2"/>
      </rPr>
      <t xml:space="preserve">Porcentaje de estudiantes inscritos en situación vulnerable beneficiados (mujeres, adultos mayores y estudiantes ubicados en IES públicas de alta ,muy alta y media marginación).
</t>
    </r>
    <r>
      <rPr>
        <sz val="10"/>
        <rFont val="Adobe Caslon Pro"/>
        <family val="2"/>
      </rPr>
      <t xml:space="preserve"> Causa : Se sobrepasó la meta debido a que se realizó una intensa campaña de difusión vía correo electrónico a las organizaciones de la sociedad civil e instancias de gubernamentales que trabajan con grupo vulnerables y se habilitó un sistema de captación de interesados en las convocatorias. El momento de publicar la Segunda Convocatoria Nacional se les envió, de manera personalizada, una liga a los aspirantes para que registraran a la Universidad hecho que incremento el número de estudiantes Efecto: la Universidad Abierta y a Distancia de México (UnADM) cuenta hoy con una mayor población en situación vulnerable que están realizando estudios de educación superior, lo que permite reducir las desigualdades entre grupos sociales. Se atiende con un enfoque de género y respeto a sus derechos humanos. Otros Motivos:</t>
    </r>
  </si>
  <si>
    <r>
      <rPr>
        <b val="true"/>
        <sz val="10"/>
        <rFont val="Adobe Caslon Pro"/>
        <family val="2"/>
      </rPr>
      <t xml:space="preserve">Número de instituciones de Educación Superior que participan en el diseño y producción de contenidos de las asignaturas de Educación Superior Abierta y a Distancia.
</t>
    </r>
    <r>
      <rPr>
        <sz val="10"/>
        <rFont val="Adobe Caslon Pro"/>
        <family val="2"/>
      </rPr>
      <t xml:space="preserve"> Causa : Se apoyaron 15 instituciones para atender grupos en estado vulnerable. Efecto: La UR no reportó justificación de este indicador Otros Motivos:</t>
    </r>
  </si>
  <si>
    <r>
      <rPr>
        <b val="true"/>
        <sz val="10"/>
        <rFont val="Adobe Caslon Pro"/>
        <family val="2"/>
      </rPr>
      <t xml:space="preserve">Número de asignaturas con diseño y desarrollo de contenidos de las carreras de la Educación Superior Abierta y a Distancia.
</t>
    </r>
    <r>
      <rPr>
        <sz val="10"/>
        <rFont val="Adobe Caslon Pro"/>
        <family val="2"/>
      </rPr>
      <t xml:space="preserve"> Causa : La Universidad estableció convenios con Instituciones de Educación Superior para crear células para realizar el diseño y producción digital de los contenidos de asignaturas para de cada una de las carreras. En la Universidad Politécnica de Nezahualcóyotl se dieron cambios de Rector, en dos ocasiones, lo que impidió continuar trabajando con el equipo de trabajo originalmente asignado a este proyecto, hasta el mes de noviembre se pudo acordar con las nuevas autoridades, los términos y tiempos en que se concluirá el trabajo pendiente de entregar, que será en el primer trimestre de 2013. Efecto: para resolver la falta de algunos contenidos en las asignaturas el personal de la Coordinación Académica y la de Tecnología e Innovación Educativa de la UnADM realizaron una estrategia de trabajo conjunta de integración de los mismos para que los alumnos cumplieran con el programa académico. Otros Motivos:</t>
    </r>
  </si>
  <si>
    <r>
      <rPr>
        <b val="true"/>
        <sz val="10"/>
        <rFont val="Adobe Caslon Pro"/>
        <family val="2"/>
      </rPr>
      <t xml:space="preserve">Porcentaje de recursos gestionados a grupos en situación vulnerable en el nivel superior.
</t>
    </r>
    <r>
      <rPr>
        <sz val="10"/>
        <rFont val="Adobe Caslon Pro"/>
        <family val="2"/>
      </rPr>
      <t xml:space="preserve"> Causa : Afectación presupuestaria autorización número. 2012-11-500-1995, Modificación presupuestaria que tiene como propósito la transferencia de los recursos correspondientes al programa prioritario u015 "atención educativa a grupos en situación vulnerable", ubicados actualmente en lapartida 43401 ¿subsidios a la prestación de servicios públicos¿ al programa prioritario e045 "universidad virtual", en la misma partida, con el fin de apoyar a este proyecto de la sep. El objetivo está directamenterelacionado con las estrategias y líneas de acción definidas en el plan sectorial de educación 2007-2012 de la secretaría de educación pública (pse). En lo particular, se enfoca al inciso 3.6, que refiere ¿impulsar laeducación abierta y a distancia con criterios y estándares de calidad e innovación permanentes, con especial énfasis en la atención de regiones y grupos que carecen de acceso a servicios escolarizados¿. Esimportante destacar que en materia educativa y tecnológica la educación abierta y a distancia juega un papel central en la ampliación de la cobertura educativa del país. En 2012 la matrícula es de más de 60,000estudiantes, entre estos se cuenta con personas en situación vulnerable. El grupo vulnerable es tan amplio como los migrantes o las mujeres en donde los primeros hay 2.7 millones de personas en posibilidad de inscribirse solo en estados unidos. Derivado de ello se hace necesario contar con estos recursos para cumplir con los objetivos establecidos en el plan sectorial de educación 2007-2012. Los recursos actualmente   están asignados al programa u015 y se apoyaría al desarrollo de estudiantes de educación superior en situación vulnerable, con los recursos en el programa se realizarían convenios con las instituciones públicas de educación superior que aseguren el fortalecimiento de la atención y condiciones educativas; se formará y capacitará a los docentes, así como a los/as responsables de cau y se contará con equipo de cómputo especializado, entre otras acciones Efecto: del programa prioritario U015 "atención educativa a grupos en situación vulnerable", se ubicaron a la partida 43401 ¿subsidios a la prestación de servicios públicos¿ al programa prioritario E045 "universidad virtual", en la misma partida, con el fin de apoyar a este proyecto de la SEP. Otros Motivos:</t>
    </r>
  </si>
  <si>
    <t xml:space="preserve">U016</t>
  </si>
  <si>
    <t xml:space="preserve">Escuela siempre abierta a la comunidad</t>
  </si>
  <si>
    <t xml:space="preserve">Contribuir mediante la innovación y la gestión educativas a la transformación y consolidación de un Sistema de Educación Básica flexible, abierto  y dinámico que genere las condiciones para lograr los propósitos de ofrecer una educación de calidad con equidad para todos los niños y jóvenes.</t>
  </si>
  <si>
    <t xml:space="preserve">Contribuir a que las Escuelas Públicas de Educación Básica ofrezcan a la comunidad diversas oportunidades para desarrollar actividades fuera del horario de clases y fortalecer conocimientos, habilidades y actitudes.</t>
  </si>
  <si>
    <r>
      <rPr>
        <sz val="10"/>
        <rFont val="Adobe Caslon Pro"/>
        <family val="0"/>
      </rPr>
      <t xml:space="preserve">Escuelas abiertas a la comunidad durante el periodo vacacional.    
</t>
    </r>
  </si>
  <si>
    <t xml:space="preserve">Número de escuelas abiertas a la comunidad durante el periodo vacacional del año N</t>
  </si>
  <si>
    <t xml:space="preserve">Los niñas, niños y jóvenes, mediante el desarrollo de actividades lúdicas y recreativas fuera del horario de clases, con la participación de las familias y miembros de la comunidad escolar se desarrollan integralmente.</t>
  </si>
  <si>
    <r>
      <rPr>
        <sz val="10"/>
        <rFont val="Adobe Caslon Pro"/>
        <family val="0"/>
      </rPr>
      <t xml:space="preserve">Población beneficiada por las escuelas participantes
</t>
    </r>
  </si>
  <si>
    <t xml:space="preserve">Actores de la comunidad que participan en el programa escuela siempre abierta a la comunidad en el año N</t>
  </si>
  <si>
    <t xml:space="preserve">A Recursos federales transferidos a las entidades federativas participantes para la adecuada implementación y operación del Programa.</t>
  </si>
  <si>
    <r>
      <rPr>
        <sz val="10"/>
        <rFont val="Adobe Caslon Pro"/>
        <family val="0"/>
      </rPr>
      <t xml:space="preserve">Tasa de crecimiento de recursos federales transferidos a las entidades participantes en el Programa con relación al año inmediato anterior.
</t>
    </r>
  </si>
  <si>
    <t xml:space="preserve">((Importe de los recursos federales transferidos a las entidades federativas participantes en el Programa en el año N/ Importe asignado a subsidios del Programa en el año N-1)-1)*100)</t>
  </si>
  <si>
    <t xml:space="preserve">Tasa de decremento</t>
  </si>
  <si>
    <t xml:space="preserve">B Equipos técnicos estatales capacitados para la implementación del Programa </t>
  </si>
  <si>
    <r>
      <rPr>
        <sz val="10"/>
        <rFont val="Adobe Caslon Pro"/>
        <family val="0"/>
      </rPr>
      <t xml:space="preserve">Equipos técnicos capacitados
</t>
    </r>
  </si>
  <si>
    <t xml:space="preserve">Número de equipos técnicos estatales capacitados </t>
  </si>
  <si>
    <t xml:space="preserve">Equipo</t>
  </si>
  <si>
    <t xml:space="preserve">C Documentos normativos de las entidades federativas participantes recibidos en la Subsecretaría de Educación Básica </t>
  </si>
  <si>
    <r>
      <rPr>
        <sz val="10"/>
        <rFont val="Adobe Caslon Pro"/>
        <family val="0"/>
      </rPr>
      <t xml:space="preserve">Convenios de Colaboración y Anexos Técnicos que norman la operación del Programa en las 32 entidades federativas.
</t>
    </r>
  </si>
  <si>
    <t xml:space="preserve">(Número de convenios y anexos técnicos remitidos a las entidades federativas / Total de convenios y anexos técnicos a realizar ) X 100</t>
  </si>
  <si>
    <t xml:space="preserve">A 1 Recepción, en tiempo y forma, de la Carta Compromiso que establece su participación oficial en el Programa.</t>
  </si>
  <si>
    <r>
      <rPr>
        <sz val="10"/>
        <rFont val="Adobe Caslon Pro"/>
        <family val="0"/>
      </rPr>
      <t xml:space="preserve">Porcentaje de entidades federativas participantes en el programa que comprometieron oficialmente su incorporación
</t>
    </r>
  </si>
  <si>
    <t xml:space="preserve">(Número de Cartas Compromiso firmadas por la Autoridad Educativa Estatal y recibidas en la Coordinación Nacional en el año N / Número de entidades federativas) X 100 </t>
  </si>
  <si>
    <t xml:space="preserve">B 2 Realizar reuniones de Formación para los equipos técnicos estatales del Programa </t>
  </si>
  <si>
    <r>
      <rPr>
        <sz val="10"/>
        <rFont val="Adobe Caslon Pro"/>
        <family val="0"/>
      </rPr>
      <t xml:space="preserve">Reuniones de Formación realizadas para los equipos técnicos del Programa en las entidades federativas    
</t>
    </r>
  </si>
  <si>
    <t xml:space="preserve">(Número de reuniones realizadas en el Año / Total de reuniones a realizar ) X 100</t>
  </si>
  <si>
    <t xml:space="preserve">Reunión</t>
  </si>
  <si>
    <t xml:space="preserve">C 3 Enviar Convenios de colaboración y Anexos técnicos a las entidades federativas</t>
  </si>
  <si>
    <r>
      <rPr>
        <sz val="10"/>
        <rFont val="Adobe Caslon Pro"/>
        <family val="0"/>
      </rPr>
      <t xml:space="preserve">Convenios de Colaboración y Anexos Técnicos entregados a las 32 entidades federativas.
</t>
    </r>
  </si>
  <si>
    <t xml:space="preserve">Sumatoria del número de Convenios de Colaboración y Anexos Técnicos remitidos a las entidades federativas</t>
  </si>
  <si>
    <t xml:space="preserve">Convenios de Colaboración y Anexos Técnicos.</t>
  </si>
  <si>
    <r>
      <rPr>
        <b val="true"/>
        <sz val="10"/>
        <rFont val="Adobe Caslon Pro"/>
        <family val="2"/>
      </rPr>
      <t xml:space="preserve">Escuelas abiertas a la comunidad durante el periodo vacacional.    
</t>
    </r>
    <r>
      <rPr>
        <sz val="10"/>
        <rFont val="Adobe Caslon Pro"/>
        <family val="2"/>
      </rPr>
      <t xml:space="preserve"> Causa : Durante la Fase Vacacional 2012 del ProESA, así como en el desarrollo de Actividades Abiertas a la Comunidad durante el ciclo escolar 2012-2013, con la participación de las 32 entidades federativas se beneficiaron a 14,010 escuelas que abrieron las puertas para desarrollar actividades que fortalecen conocimiento, habilidades y actitudes (esta cifra se compone de 13,731 Escuelas Siempre Abiertas Fase Vacacional y 279 escuelas desarrollando actividades abiertas a la comunidad durante el ciclo escolar 2012-2013).    Debido a que el presupuesto autorizado 2012 no fue suficiente para el logro de la meta comprometida de 33,000 escuelas solo se beneficiaron a 14,010 escuelas.      Efecto: Debido a que el programa beneficio a 14,010 escuelas se impactó en 1.4 millones de alumnos beneficiados de las 32 entidades federativas. Otros Motivos:</t>
    </r>
  </si>
  <si>
    <r>
      <rPr>
        <b val="true"/>
        <sz val="10"/>
        <rFont val="Adobe Caslon Pro"/>
        <family val="2"/>
      </rPr>
      <t xml:space="preserve">Población beneficiada por las escuelas participantes
</t>
    </r>
    <r>
      <rPr>
        <sz val="10"/>
        <rFont val="Adobe Caslon Pro"/>
        <family val="2"/>
      </rPr>
      <t xml:space="preserve"> Causa : 13,767 Escuelas Siempre Abiertas formaron parte de la meta nacional para la fase vacacional 2012, pero entre la fase vacacional y las actividades abiertas a la comunidad se lograron atender 14,010 escuelas que beneficiaron a más de 1.4 millones de miembros de la comunidad entre niños, jóvenes, adultos y adultos mayores ¿en promedio 100 participantes por ESA. Efecto: 13,767 Escuelas Siempre Abiertas formaron parte de la meta nacional para la fase vacacional 2012, pero entre la fase vacacional y las actividades abiertas a la comunidad se lograron atender 14,010 escuelas que beneficiaron a más de 1.4 millones de miembros de la comunidad entre niños, jóvenes, adultos y adultos mayores ¿en promedio 100 participantes por ESA. Otros Motivos:</t>
    </r>
  </si>
  <si>
    <r>
      <rPr>
        <b val="true"/>
        <sz val="10"/>
        <rFont val="Adobe Caslon Pro"/>
        <family val="2"/>
      </rPr>
      <t xml:space="preserve">Tasa de crecimiento de recursos federales transferidos a las entidades participantes en el Programa con relación al año inmediato anterior.
</t>
    </r>
    <r>
      <rPr>
        <sz val="10"/>
        <rFont val="Adobe Caslon Pro"/>
        <family val="2"/>
      </rPr>
      <t xml:space="preserve"> Causa : Se transfirieron recursos del ProESA 2012 a 31 entidades federativas y a la AFSEDF por un importe de $399¿655,780.00 (Trescientos noventa y nueve millones seiscientos cincuenta y cinco mil setecientos ochenta pesos 00/100M.N.) Efecto: Se transfirieron recursos del ProESA 2012 a 31 entidades federativas y a la AFSEDF por un importe de $399¿655,780.00 (Trescientos noventa y nueve millones seiscientos cincuenta y cinco mil setecientos ochenta pesos 00/100M.N.) Otros Motivos:</t>
    </r>
  </si>
  <si>
    <r>
      <rPr>
        <b val="true"/>
        <sz val="10"/>
        <rFont val="Adobe Caslon Pro"/>
        <family val="2"/>
      </rPr>
      <t xml:space="preserve">Equipos técnicos capacitados
</t>
    </r>
    <r>
      <rPr>
        <sz val="10"/>
        <rFont val="Adobe Caslon Pro"/>
        <family val="2"/>
      </rPr>
      <t xml:space="preserve"> Causa : Los equipos técnicos estatales de las 31 entidades federativas y de la AFSEDF fueron capacitados en temas administrativos, de planeación, operación y rendición de cuentas. Efecto: Los equipos técnicos estatales de las 31 entidades federativas y de la AFSEDF fueron capacitados en temas administrativos, de planeación, operación y rendición de cuentas. Otros Motivos:</t>
    </r>
  </si>
  <si>
    <r>
      <rPr>
        <b val="true"/>
        <sz val="10"/>
        <rFont val="Adobe Caslon Pro"/>
        <family val="2"/>
      </rPr>
      <t xml:space="preserve">Convenios de Colaboración y Anexos Técnicos que norman la operación del Programa en las 32 entidades federativas.
</t>
    </r>
    <r>
      <rPr>
        <sz val="10"/>
        <rFont val="Adobe Caslon Pro"/>
        <family val="2"/>
      </rPr>
      <t xml:space="preserve"> Causa : Se formularon los Convenios y Anexos Técnicos de las 31 entidades federativas y de la AFSEDF para su formalización. Efecto: Se formularon los Convenios y Anexos Técnicos de las 31 entidades federativas y de la AFSEDF para su formalización. Otros Motivos:</t>
    </r>
  </si>
  <si>
    <r>
      <rPr>
        <b val="true"/>
        <sz val="10"/>
        <rFont val="Adobe Caslon Pro"/>
        <family val="2"/>
      </rPr>
      <t xml:space="preserve">Porcentaje de entidades federativas participantes en el programa que comprometieron oficialmente su incorporación
</t>
    </r>
    <r>
      <rPr>
        <sz val="10"/>
        <rFont val="Adobe Caslon Pro"/>
        <family val="2"/>
      </rPr>
      <t xml:space="preserve"> Causa : La Coordinación Nacional del ProESA recibió las cartas compromiso de las 31 Entidades Federativas y de la AFSEDF Efecto: La Coordinación Nacional del ProESA recibió las cartas compromiso de las 31 Entidades Federativas y de la AFSEDF Otros Motivos:</t>
    </r>
  </si>
  <si>
    <r>
      <rPr>
        <b val="true"/>
        <sz val="10"/>
        <rFont val="Adobe Caslon Pro"/>
        <family val="2"/>
      </rPr>
      <t xml:space="preserve">Reuniones de Formación realizadas para los equipos técnicos del Programa en las entidades federativas    
</t>
    </r>
    <r>
      <rPr>
        <sz val="10"/>
        <rFont val="Adobe Caslon Pro"/>
        <family val="2"/>
      </rPr>
      <t xml:space="preserve"> Causa : Se realizaron reuniones Nacionales de trabajo del ProESA a la que asistieron integrantes de los equipos técnicos de las 32 coordinaciones estatales del programa Efecto: Se realizaron reuniones Nacionales de trabajo del ProESA a la que asistieron integrantes de los equipos técnicos de las 32 coordinaciones estatales del programa Otros Motivos:</t>
    </r>
  </si>
  <si>
    <r>
      <rPr>
        <b val="true"/>
        <sz val="10"/>
        <rFont val="Adobe Caslon Pro"/>
        <family val="2"/>
      </rPr>
      <t xml:space="preserve">Convenios de Colaboración y Anexos Técnicos entregados a las 32 entidades federativas.
</t>
    </r>
    <r>
      <rPr>
        <sz val="10"/>
        <rFont val="Adobe Caslon Pro"/>
        <family val="2"/>
      </rPr>
      <t xml:space="preserve"> Causa : Fueron remitidos la totalidad de los Convenios y Anexos Técnicos a las entidades federativas participantes en el ProESA para su formalización por parte de las autoridades educativas. Efecto: Fueron remitidos la totalidad de los Convenios y Anexos Técnicos a las entidades federativas participantes en el ProESA para su formalización por parte de las autoridades educativas. Otros Motivos:</t>
    </r>
  </si>
  <si>
    <t xml:space="preserve">U017</t>
  </si>
  <si>
    <t xml:space="preserve">Subsidio Federal para Centros de Excelencia Académica</t>
  </si>
  <si>
    <t xml:space="preserve">Operación de cinco Centros de Excelencia Académica para la Educación Normal.</t>
  </si>
  <si>
    <r>
      <rPr>
        <sz val="10"/>
        <rFont val="Adobe Caslon Pro"/>
        <family val="0"/>
      </rPr>
      <t xml:space="preserve">Porcentaje de Centros de Excelencia Académica en operación.
</t>
    </r>
  </si>
  <si>
    <t xml:space="preserve">(Número total de Centros de Excelencia Académica en operación / Número total de Centros de Excelencia programados)*100</t>
  </si>
  <si>
    <t xml:space="preserve">Centro</t>
  </si>
  <si>
    <t xml:space="preserve">Centros de Excelencia Académica son construidos.</t>
  </si>
  <si>
    <r>
      <rPr>
        <sz val="10"/>
        <rFont val="Adobe Caslon Pro"/>
        <family val="0"/>
      </rPr>
      <t xml:space="preserve">Porcentaje acumulado de la construcción de los Centros de Excelencia Académica.
</t>
    </r>
  </si>
  <si>
    <t xml:space="preserve">(Número total  de Centros de Excelencia Académica cosntruidos en la república / Número total de Centros de Excelencia Académica programados) X 100</t>
  </si>
  <si>
    <t xml:space="preserve">A Gestión del avance a los convenios de la SEP-Autoridades Estatales para la construcción de los Centros de Excelencia Académica.</t>
  </si>
  <si>
    <r>
      <rPr>
        <sz val="10"/>
        <rFont val="Adobe Caslon Pro"/>
        <family val="0"/>
      </rPr>
      <t xml:space="preserve"> Porcentaje de avance en la regulación de convenios para la creación de los Centros de Excelencia Académica.
</t>
    </r>
  </si>
  <si>
    <t xml:space="preserve">(Número total de convenios aprobados / Número total de convenios generados)*100</t>
  </si>
  <si>
    <t xml:space="preserve">A 1 Los convenios para la construcción de los Centros de Excelencia Académica cumplen con los requerimientos legales para su aprobación.</t>
  </si>
  <si>
    <r>
      <rPr>
        <sz val="10"/>
        <rFont val="Adobe Caslon Pro"/>
        <family val="0"/>
      </rPr>
      <t xml:space="preserve">Porcentaje de convenios aprobados y dictaminados favorablemente para la creación de los  Centros de Excelencia Académica.
</t>
    </r>
  </si>
  <si>
    <t xml:space="preserve">(Número total de convenios aprobados para la construcción de los Centros de Excelencia Académica/Número total de convenios efectuados para la construcción de los centros)*100</t>
  </si>
  <si>
    <r>
      <rPr>
        <b val="true"/>
        <sz val="10"/>
        <rFont val="Adobe Caslon Pro"/>
        <family val="2"/>
      </rPr>
      <t xml:space="preserve">Porcentaje de Centros de Excelencia Académica en operación.
</t>
    </r>
    <r>
      <rPr>
        <sz val="10"/>
        <rFont val="Adobe Caslon Pro"/>
        <family val="2"/>
      </rPr>
      <t xml:space="preserve"> Causa : En algunas entidades en las que se construirán los Centros Regionales no se han concluido ciertas normatividades derivadas del convenio por lo que de carecen avances. Efecto: El Centro Regional de Sonora concluyó la primera etapa de operación, así mismo el Centro Regional de Tamaulipas se encuentra en operación en instalaciones temporales, sin embargo ya cuenta con un terreno asignado. Otros Motivos:</t>
    </r>
  </si>
  <si>
    <r>
      <rPr>
        <b val="true"/>
        <sz val="10"/>
        <rFont val="Adobe Caslon Pro"/>
        <family val="2"/>
      </rPr>
      <t xml:space="preserve">Porcentaje acumulado de la construcción de los Centros de Excelencia Académica.
</t>
    </r>
    <r>
      <rPr>
        <sz val="10"/>
        <rFont val="Adobe Caslon Pro"/>
        <family val="2"/>
      </rPr>
      <t xml:space="preserve"> Causa : Solo una entidad ha cumplido con los requerimientos del convenio, los cuatro restantes se encuentran en el proceso de asignación del terreno por parte del estado o radicación de recursos. Efecto: El Centro Regional de Formación Docente de Sonora concluyó la primera etapa del campus. Otros Motivos:</t>
    </r>
  </si>
  <si>
    <r>
      <rPr>
        <b val="true"/>
        <sz val="10"/>
        <rFont val="Adobe Caslon Pro"/>
        <family val="2"/>
      </rPr>
      <t xml:space="preserve"> Porcentaje de avance en la regulación de convenios para la creación de los Centros de Excelencia Académica.
</t>
    </r>
    <r>
      <rPr>
        <sz val="10"/>
        <rFont val="Adobe Caslon Pro"/>
        <family val="2"/>
      </rPr>
      <t xml:space="preserve"> Causa : Se han firmado convenios de Coordinación para la Creación, Operación y Apoyo Financiero para el establecimiento de los Centros Regionales  de Formación Docente, con los gobiernos de los estados de Aguascalientes, Chiapas, Estado de México, Tamaulipas y Sonora. Efecto: Se han firmado los convenios para iniciar la construcción de los Centros Regionales de Formación Docente. Otros Motivos:</t>
    </r>
  </si>
  <si>
    <r>
      <rPr>
        <b val="true"/>
        <sz val="10"/>
        <rFont val="Adobe Caslon Pro"/>
        <family val="2"/>
      </rPr>
      <t xml:space="preserve">Porcentaje de convenios aprobados y dictaminados favorablemente para la creación de los  Centros de Excelencia Académica.
</t>
    </r>
    <r>
      <rPr>
        <sz val="10"/>
        <rFont val="Adobe Caslon Pro"/>
        <family val="2"/>
      </rPr>
      <t xml:space="preserve"> Causa : Si bien ya se ha concluido la forma de convenios para la construcción de los Centros, en algunas entidades faltan por asignar un terreno para la construcción de los centros. Efecto: Se han firmado los Convenios para iniciar la construcción de los Centros Regionales de Formación Docente. Otros Motivos:</t>
    </r>
  </si>
  <si>
    <t xml:space="preserve">U018</t>
  </si>
  <si>
    <t xml:space="preserve">Programa de becas</t>
  </si>
  <si>
    <t xml:space="preserve">B00-Instituto Politécnico Nacional</t>
  </si>
  <si>
    <t xml:space="preserve">Instituto Politécnico Nacional</t>
  </si>
  <si>
    <t xml:space="preserve">Proporcionar servicios educativos.</t>
  </si>
  <si>
    <t xml:space="preserve">Contribuir a la permanencia y el egreso de la población estudiantil, mediante el otorgamiento de becas a estudiantes de educación media superior, superior y posgrado, que permitan elevar el nivel de escolaridad.</t>
  </si>
  <si>
    <r>
      <rPr>
        <sz val="10"/>
        <rFont val="Adobe Caslon Pro"/>
        <family val="0"/>
      </rPr>
      <t xml:space="preserve">Porcentaje de alumnos egresados beneficiados.
</t>
    </r>
  </si>
  <si>
    <t xml:space="preserve">(Alumnos egresados beneficados en el año N / Total de alumnos egresados en el año N) * 100</t>
  </si>
  <si>
    <t xml:space="preserve">Alumno egresado beneficiado</t>
  </si>
  <si>
    <t xml:space="preserve">Los alumnos beneficiados con una beca de educación media superior, superior y posgrado  concluyen el periodo escolar. </t>
  </si>
  <si>
    <r>
      <rPr>
        <sz val="10"/>
        <rFont val="Adobe Caslon Pro"/>
        <family val="0"/>
      </rPr>
      <t xml:space="preserve">Porcentaje de permanencia escolar de la población beneficiada.
</t>
    </r>
  </si>
  <si>
    <t xml:space="preserve">(Beneficiarios que concluyen el periodo escolar N / Beneficiarios al inicio del periodo escolar N) * 100</t>
  </si>
  <si>
    <t xml:space="preserve">Alumno beneficiado</t>
  </si>
  <si>
    <t xml:space="preserve">A Becas del nivel superior otorgadas.</t>
  </si>
  <si>
    <r>
      <rPr>
        <sz val="10"/>
        <rFont val="Adobe Caslon Pro"/>
        <family val="0"/>
      </rPr>
      <t xml:space="preserve">Porcentaje de alumnos becados del nivel superior.
</t>
    </r>
    <r>
      <rPr>
        <i val="true"/>
        <sz val="10"/>
        <color rgb="FF0066CC"/>
        <rFont val="Adobe Caslon Pro"/>
        <family val="0"/>
      </rPr>
      <t xml:space="preserve">Indicador Seleccionado</t>
    </r>
  </si>
  <si>
    <t xml:space="preserve">(No de becarios del nivel superior en el año N / Matrícula del nivel superior en el año N) X 100</t>
  </si>
  <si>
    <t xml:space="preserve">Porcentaje de beneficiarios</t>
  </si>
  <si>
    <t xml:space="preserve">B Becas del nivel medio superior otorgadas.</t>
  </si>
  <si>
    <r>
      <rPr>
        <sz val="10"/>
        <rFont val="Adobe Caslon Pro"/>
        <family val="0"/>
      </rPr>
      <t xml:space="preserve">Porcentaje de alumnos becados del nivel medio superior.
</t>
    </r>
    <r>
      <rPr>
        <i val="true"/>
        <sz val="10"/>
        <color rgb="FF0066CC"/>
        <rFont val="Adobe Caslon Pro"/>
        <family val="0"/>
      </rPr>
      <t xml:space="preserve">Indicador Seleccionado</t>
    </r>
  </si>
  <si>
    <t xml:space="preserve">(No. de becarios del nivel medio superior en el año N / Matrícula de nivel medio superior en el año N) X 100.</t>
  </si>
  <si>
    <t xml:space="preserve">C Becas del nivel de posgrado otorgadas.</t>
  </si>
  <si>
    <r>
      <rPr>
        <sz val="10"/>
        <rFont val="Adobe Caslon Pro"/>
        <family val="0"/>
      </rPr>
      <t xml:space="preserve">Porcentaje de alumnos becados del nivel de posgrado.
</t>
    </r>
    <r>
      <rPr>
        <i val="true"/>
        <sz val="10"/>
        <color rgb="FF0066CC"/>
        <rFont val="Adobe Caslon Pro"/>
        <family val="0"/>
      </rPr>
      <t xml:space="preserve">Indicador Seleccionado</t>
    </r>
  </si>
  <si>
    <t xml:space="preserve">(No. de becarios del nivel de posgrado en el año N / Matrícula del nivel posgrado en el año N) X 100</t>
  </si>
  <si>
    <t xml:space="preserve">D Becas del nivel medio superior, superior y posgrado.</t>
  </si>
  <si>
    <r>
      <rPr>
        <sz val="10"/>
        <rFont val="Adobe Caslon Pro"/>
        <family val="0"/>
      </rPr>
      <t xml:space="preserve">Porcentaje de la población beneficiada respecto de la matrícula en los niveles medio superior, superior y posgrado
</t>
    </r>
  </si>
  <si>
    <t xml:space="preserve">(Alumnos becados en los niveles medio superior, superior y posgrado en el año N / Matrícula en medio superior, superior y posgrado en el año N) * 100</t>
  </si>
  <si>
    <t xml:space="preserve">Alumno becado</t>
  </si>
  <si>
    <t xml:space="preserve">A 1 Validación de solicitudes para el otorgamiento de becas del nivel superior.</t>
  </si>
  <si>
    <r>
      <rPr>
        <sz val="10"/>
        <rFont val="Adobe Caslon Pro"/>
        <family val="0"/>
      </rPr>
      <t xml:space="preserve">Porcentaje de solicitudes de becas validadas del nivel superior.
</t>
    </r>
  </si>
  <si>
    <t xml:space="preserve">(Número de solicitudes validadas en el año N / Número de solicitudes recibidas en el año N) * 100</t>
  </si>
  <si>
    <t xml:space="preserve">B 2 Validación de solicitudes para el otorgamiento de becas de nivel medio superior.</t>
  </si>
  <si>
    <r>
      <rPr>
        <sz val="10"/>
        <rFont val="Adobe Caslon Pro"/>
        <family val="0"/>
      </rPr>
      <t xml:space="preserve">Porcentaje de solicitudes de becas validadas del nivel medio superior.
</t>
    </r>
  </si>
  <si>
    <t xml:space="preserve">Solicitud de beca validada</t>
  </si>
  <si>
    <t xml:space="preserve">C 3 Validación de solicitudes para el otorgamiento de becas de nivel posgrado.</t>
  </si>
  <si>
    <r>
      <rPr>
        <sz val="10"/>
        <rFont val="Adobe Caslon Pro"/>
        <family val="0"/>
      </rPr>
      <t xml:space="preserve">Porcentaje de solicitudes de becas validadas del nivel de posgrado.
</t>
    </r>
  </si>
  <si>
    <r>
      <rPr>
        <b val="true"/>
        <sz val="10"/>
        <rFont val="Adobe Caslon Pro"/>
        <family val="2"/>
      </rPr>
      <t xml:space="preserve">Porcentaje de alumnos egresados beneficiados.
</t>
    </r>
    <r>
      <rPr>
        <sz val="10"/>
        <rFont val="Adobe Caslon Pro"/>
        <family val="2"/>
      </rPr>
      <t xml:space="preserve"> Causa : Debido a que para la realización de la meta participan diversas unidades responsables, el comportamiento global del indicador se explica con la información que reportan cada una de ellas:     500: Mayor proporción de alumnos egresados en el programa.     611: De los alumnos becados uno de ellos causó baja por "bajo rendimiento.     A00: El indicador se cumplió con una variación del 40% al lograr que un mayor número de alumnos con beca PRONABES.     A2M: Se cumplió con eficacia ya que la meta alcanzada (24.37%) respecto a la reprogramada (16.08%) quedó en más del cien por ciento.      B00: El cumplimiento del 117.19% que se presenta entre la meta alcanzada con relación a la programada, obedece a que se ejerció la totalidad del presupuesto asignado para este programa de becas.     D00: La variación no es significativa.     E00: La expectativa de alumnos egresados en general fue rebasada y en el caso de aquellos que contaban con una beca.     L3P: En esta meta, no se presentaron variaciones, ya que se cumplió al 100%     L8K: Cumplimiento de la meta superior a lo programado. Lo anterior se debe a la conclusión de 2 programas del nivel licenciatura, 5 programas del nivel maestría y 8 programas del nivel.     MGH: Al cierre de 2012 se logró beneficiar a alumnos que con el apoyo otorgado a través de beca terminaron exitosamente sus estudios, alcanzando el 37.64 de porcentaje programado.      Efecto: ¿ De acuerdo con las unidades responsables que participan en este indicador de fin, los beneficios económicos y sociales alcanzados son los siguientes:     A00: Las políticas de apoyo a la comunidad estudiantil promueven la permanencia y el egreso, lo cual aunado al apoyo económico ha contribuido a la reducción de la deserción escolar por motivos económicos.     A2M: El efecto socioeconómico de este indicador es el siguiente:  I. Uno de los factores que contribuye al abandono de estudios es de tipo socioeconómico, en virtud de que problemas de economía familiar orilla a cierto estrato de nuestros alumnos a contribuir al sustento con alta probabilidad de bajar su rendimiento académico y en última instancia al abandono de sus estudios.      B00: Se disminuye la deserción escolar. Se motiva a alcanzar un mejor desempeño académico.      E00: Se contribuyó a la permanencia y el egreso de la población estudiantil, mediante el otorgamiento de becas a estudiantes de educación media superior, superior y posgrado.     L3P: La meta fue cumplida conforme a lo programado.     L8K: Tiene un efecto positivo, ya que cumple con el objetivo de formar recursos humanos de excelencia académica y en la permanencia y el egreso de la población estudiantil en un 99.49%     MGH: Los alumnos se beneficiaron con el otorgamiento de beca, los cuales egresaron evitando de alguna forma que con este apoyo se motivaran y así evitar la deserción escolar, logrando alcanzar el 37.64 programado.      Otros Motivos:</t>
    </r>
  </si>
  <si>
    <r>
      <rPr>
        <b val="true"/>
        <sz val="10"/>
        <rFont val="Adobe Caslon Pro"/>
        <family val="2"/>
      </rPr>
      <t xml:space="preserve">Porcentaje de permanencia escolar de la población beneficiada.
</t>
    </r>
    <r>
      <rPr>
        <sz val="10"/>
        <rFont val="Adobe Caslon Pro"/>
        <family val="2"/>
      </rPr>
      <t xml:space="preserve"> Causa : Debido a que para la realización de la meta participan diversas unidades responsables, el comportamiento global del indicador se explica con la información que reportan cada una de ellas:    112: Las variaciones se deben a que los programas de intercambio de asistentes para la enseñanza de idiomas, no hubo la demanda esperada por parte de los extranjeros; y se aumentó el monto de la beca anual de $50,000 a $75,000.    500: Aun cuando el porcentaje es menor a la meta, se contó con una mayor cantidad de recursos destinados a becas.    600: El aumento en la permanencia escolar de la población beneficiaria.    611:  La meta no se logró debido a se registraron alumnos becados que causaron baja por "bajo rendimiento".    A00: El indicador se superó en 5%.    A2M: El indicador estratégico no llegó al 100 por ciento.    A3Q: El indicador, logró al cierre del ejercicio un porcentaje de permanencia de 84.2%.    B00: Cumplimiento del 107.82%, debido al buen egreso que se registró  en la ENAH y en la ENCRyM  en los meses de Julio y Diciembre.     L3P: Durante 2012 el programa no contó con los suficientes recursos para otorgar becas.    L5X: Permanencia de 92.31%.    L8K: Al cierre del ejercicio 2012 se cumple con la meta programada y se supera; sin embargo con relación al primer semestre de 439 alumnos atendidos disminuye a 372.     MGH: Se alcanza la meta en 88.64%, a un ajuste necesario para cubrir el 30% que por reglamento universitario se otorga respecto al total de alumnos inscritos.    . Efecto: De acuerdo con las unidades responsables que participan en este indicador de propósito, los beneficios económicos y sociales alcanzados son los siguientes:    500: Se contó con una mayor cantidad de recursos destinados a becas.      600: Los alumnos beneficiados por el programa permanecen en sus estudios de educación media superior.      611: Se logró el 89.47% de la meta anual programada, lo cual representa en términos reales el 77.27% respecto al 86.36% anual programado.      A00: El indicador se cumplió con una variación del 5% en vistas que un mayor número de alumnos concluyó satisfactoriamente el ciclo escolar.      A2M: El indicador no llegó al 100%, debido a: Los alumnos de nuevo ingreso, llegan con muchas deficiencias académicas.      A3Q: El indicador, logró un porcentaje de permanencia de 84.2 por ciento equivalente a 31,703 beneficiarios que concluyeron su periodo.       B00: El cumplimiento del 107.82% que se presenta entre la meta alcanzada con relación a la programada.      D00: La aparente disminución de alumnos beneficiados al finalizar el periodo, se debe al buen egreso que se registró  en la ENAH y en la ENCRyM.       L3P: La SHCP a través de la SEP llevo a cabo un movimiento de reserva de recursos, entre las partidas que afectaron se encuentra la partida 43901 "Subsidios para capacitación y becas" reservando un importe de $246,265, quedando un monto de $26,624 para otorgar becas.      L5X: En el ciclo semestral 2-1112 (febrero- julio de 2012) de 12,125 alumnos beneficiados, concluyeron el ciclo semestral 11,192 lo que representa una permanencia de 92.31%.      L8K: Se cumple con la meta programada y se supera; sin embargo con relación al primer semestre de 439 alumnos atendidos disminuye a 372      MGH: Con respecto al Universo de cobertura de 1,620 y la meta programada para 2012 de 1,436 alumnos que no interrumpen sus estudios, se tiene una diferencia de 184 beneficiados. Otros Motivos:</t>
    </r>
  </si>
  <si>
    <r>
      <rPr>
        <b val="true"/>
        <sz val="10"/>
        <rFont val="Adobe Caslon Pro"/>
        <family val="2"/>
      </rPr>
      <t xml:space="preserve">Porcentaje de alumnos becados del nivel superior.
</t>
    </r>
    <r>
      <rPr>
        <sz val="10"/>
        <rFont val="Adobe Caslon Pro"/>
        <family val="2"/>
      </rPr>
      <t xml:space="preserve"> Causa : En el programa presupuestario U018, se determinó el indicador estratégico ¿Porcentaje de alumnos becados del nivel superior¿, a través del cual se mide la eficacia en el otorgamiento de becas a alumnos del nivel superior.  Al cierre del ejercicio, este indicador alcanzó una meta de 6.02%, lo que representa un total de 153 847 alumnos becados con respecto a un universo de cobertura de 2 554 176 alumnos en este nivel educativo, logrando un cumplimiento de 111.7 por ciento respecto a la meta original programada. Debido a que para la realización de la meta participan diversas unidades responsables, el comportamiento global del indicador se explica con la información que reportan cada una de ellas:        La UR 500 informa que superó su meta en 115.28 por ciento.        La UR A00 reporta un porcentaje de cumplimiento de 122.40 por ciento.        La UR A2M señala un cumplimiento de la meta de 127.39 por ciento.        La UR A3Q alcanzó un porcentaje de cumplimiento de 120.28 por ciento.        La UR B00 logró un cumplimiento del 97.82 por ciento, lo cual obedece a la creación de programas de becas que no son compatibles con este tipo de apoyo.        La UR D00 reporta un cumplimiento de 88.18 por ciento, no obstante logró beneficiar al 36 por ciento de los alumnos de las Escuelas del Instituto de nivel Licenciatura con una beca.        La UR E00 alcanzó un porcentaje de cumplimiento de 97.71 por ciento, debido a que se recibieron menos solicitudes que cumplieran los requisitos establecidos.        La UR L3P reportó un cumplimiento de la meta de 243.68 por ciento.        La UR L6H informa un cumplimiento de la meta de 99.54 por ciento, debido a que no se han recibido las suficientes solicitudes de becas de estudio COFAA para este nivel.        La UR L8K alcanzó su meta programada en 100 por ciento.        La UR MGH logró la meta programada con lo cual entregó 1 620.00 becas en el año.      Efecto: A través de este indicador de componente las unidades responsables que reportan información expresan los siguientes beneficios socioeconómicos:        La UR 500 comenta que se atiende a una cantidad mayor de jóvenes inscritos en la educación pública superior.        La UR A00 ha visto favorecida con las políticas de apoyo a la población vulnerable por parte del gobierno federal.        La UR A2M comenta que el apoyo económico otorgado, que representa una beca, si bien no resuelve el problema si contribuye a atenuarlo.        La UR A3Q señala que la meta alcanzada permitió disminuir los índices de deserción estudiantil por causas de orden económico.        La UR B00 comenta que el principio de equidad en este nivel se cumple, lo que contribuye a la cobertura institucional.        La UR D00 menciona que el apoyo otorgado a los alumnos los incentiva a concluir sus estudios en tiempo y forma.        La UR E00 contribuyó a ampliar las oportunidades de una mejor educación, combatiendo la deserción escolar por falta de recursos económicos.        La UR L3P señala que se otorgaron más becas de las programadas, beneficiando al cierre del ejercicio a 463 alumnos de este nivel.        La UR L6H comenta que el otorgamiento de los diferentes tipos de beca que ofrece la Comisión tiene como efecto fomentar la participación de la planta académica y estudiantil del Nivel Superior.        La UR L8K menciona un efecto positivo en el marco de la permanencia estudiantil.        La UR MGH otorgó apoyo económico a alumnos de escasos recursos y/o alumnos con promedio sobresaliente, lo cual sirvió de motivación para que sigan con su preparación profesional y así evitar la deserción escolar.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Porcentaje de alumnos becados del nivel medio superior.
</t>
    </r>
    <r>
      <rPr>
        <sz val="10"/>
        <rFont val="Adobe Caslon Pro"/>
        <family val="2"/>
      </rPr>
      <t xml:space="preserve"> Causa : Para 2012, en este programa presupuestario se determinó el indicador estratégico Porcentaje de alumnos becados del nivel medio superior, a través del cual se mide la eficacia en el otorgamiento de becas a alumnos del nivel medio superior.  Al cierre del ejercicio, este indicador alcanzó una meta de 13.39 por ciento de alumnos becados en este nivel educativo, logrando con ello un cumplimiento de 257.5 por ciento respecto a la meta original programada.  A este respecto, cabe mencionar que en la integración de la meta original se sobreestimó la matrícula de nivel medio superior, situación que fue corregida en la meta alcanzada al reportar únicamente los datos que reportó la Subsecretaría de Educación Media Superior.  Debido a que para la realización de la meta participan diversas unidades responsables, el comportamiento global del indicador se explica con la información que reportan cada una de ellas:      La UR 600 logró superar su estimación de meta programada para 2012 en 132.97 por ciento.       La UR 611 informa un porcentaje de cumplimiento de 97.72 por ciento.       La UR A3Q alcanzó un porcentaje de cumplimiento de 77.33 por ciento respecto de la meta original derivado principalmente de que el grueso de la población estudiantil de bachillerato ya goza de becas otorgadas por el Gobierno del D.F. y SEP.      La UR B00 El Instituto Politécnico Nacional registró un porcentaje de cumplimiento del 113.96 por ciento.       La UR E00 señala que la meta fue rebasada en 240.00 por ciento.       La UR L3P señala que alcanzaó un porcentaje de cumplimiento de 73.0 por ciento.        La UR L5X informó que se benefició un total de 62 011 alumnos becados con lo cual la meta programada para 2012 no fue alcanzada, reportando un porcentaje de cumplimiento de 83.76 por ciento.      La UR L6H superó su meta institucional prevista, debido a una reubicación de becas de nivel superior a nivel medio superior del programa Institucional de Formación de Investigadores (PIFI).           Efecto: A través de este indicador de componente las unidades responsables que reportan información expresan los siguientes beneficios socioeconómicos:         La UR 600 señala que se logró beneficiar a un número mayor de estudiantes de Educación Media Superior.         La UR 611 informa que se logró el 97.72 por ciento de la meta anual programada, lo cual equivale a que 43 docentes fueron beneficiados con beca para cursar la especialización en Mecatrónica, los cuales al egresar deben aplicar los conocimientos adquiridos en la impartición de sus asignaturas que realizan en los CETis y CBTis a nivel nacional.         La UR A3Q comenta que a través de este indicador de componente se logró disminuir los índices de deserción estudiantil por causas de orden económico. Un mayor número de alumnos concluyeron en los tiempos reglamentarios su educación profesional.         La UR B00 menciona que se logró disminuir la deserción escolar. Se motiva a alcanzar un mejor desempeño académico, y se contribuye a la formación y desarrollo integral del alumno.          La UR E00 contribuyó a ampliar las oportunidades de una mejor educación, combatiendo la deserción escolar por falta de recursos económicos, lo cual se ha visto reflejado en un mayor número de alumnos atendidos.         La UR L3P informa que se otorgaron 301 becas en el primer trimestre y 255 en el segundo trimestre, en total 255 becas otorgadas en 2012.         La UR L5X señala un efecto negativo por las menores becas entregadas en relación con las programadas.         La UR L6H señala que se tiene como efecto fomentar la participación de la planta académica y estudiantil del Nivel Medio Superior, buscando como resultado el incrementar el número de investigadores en el nivel, así como elevar la productividad académica en el Instituto Politécnico Nacional.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  </t>
    </r>
  </si>
  <si>
    <r>
      <rPr>
        <b val="true"/>
        <sz val="10"/>
        <rFont val="Adobe Caslon Pro"/>
        <family val="2"/>
      </rPr>
      <t xml:space="preserve">Porcentaje de alumnos becados del nivel de posgrado.
</t>
    </r>
    <r>
      <rPr>
        <sz val="10"/>
        <rFont val="Adobe Caslon Pro"/>
        <family val="2"/>
      </rPr>
      <t xml:space="preserve"> Causa : Para 2012, en este programa, en el cual participan diversas unidades responsables, se determinó el indicador estratégico "Porcentaje de alumnos becados del nivel de posgrado", a través del cual se mide la eficacia en el otorgamiento de becas a alumnos del nivel posgrado.  Al cierre del ejercicio, este indicador alcanzó una meta de 17.02 por ciento, lo que representa un total de 6 437 alumnos becados en este nivel educativo, logrando con ello un cumplimiento de 114.8 por ciento respecto a la meta original programada.  Debido a que para la realización de la meta participan diversas unidades responsables, el comportamiento global del indicador se explica con la información que reportan cada una de ellas:      La UR 112 reporta un porcentaje de cumplimiento de 59.14 por ciento, debido a que no todas las becas fueron renovadas como se tenía previsto, ya que algunos alumnos concluyeron sus estudios durante 2012.      La UR A3Q reporta un porcentaje de cumplimiento de 143.43 por ciento respecto de la meta original, como resultado principalmente de una mayor canalización de recursos propios por parte de la UNAM para incrementar la población beneficiada a través del otorgamiento de becas.      La UR B00 reporta un cumplimiento de la meta de 84.67 por ciento, lo cual obedece a que no hubo suficientes solicitudes de beca en la convocatoria 2012-2013.      La UR L4J reporta un cumplimiento de 99.85% de cumplimiento respecto a la meta anual original programada. La variación se debe a que los recursos calendarizados para el mes de septiembre, fueron reprogramados por la Coordinadora de Sector al mes de octubre; así como por el incremento de los costos para la asistencia a los diversos eventos académicos.       La UR L6H señala que la meta anual fue superada en 107.67 por ciento, debido al incremento de solicitudes de profesores que se incorporaron al Sistema de Becas por Exclusividad (SIBE).      La UR L8K informa que se superó la meta institucional en 126.96 por ciento.       Efecto: A través de este indicador de componente las unidades responsables que reportan información expresan los siguientes beneficios socioeconómicos:      La UR 112 señala que con estos apoyos se benefició la  profesionalización de alumnos a nivel internacional, además de que el incremento del monto del apoyo fue favorable para financiar los costos de sus estudios.      La UR A3Q menciona que la meta alcanzada permitió disminuir los índices de deserción estudiantil por causas de orden económico.  Por lo que un mayor número de alumnos concluyeron en los tiempos reglamentarios su educación profesional.      La UR B00 comenta que los efectos de las variaciones sobre el cumplimiento de 84.67%, obedecen a que la SIP-IPN está incrementando el ingreso de programas académicos de posgrado al PNPC del CONACyT, por lo tanto mayor cantidad de alumnos solicitan Beca del CONACyT.      La UR L4J comenta que esta Institución coadyuvó a ampliar las oportunidades educativas de sus estudiantes de posgrado, mediante el otorgamiento de los apoyos económicos necesarios para asistir a eventos de divulgación científica y tecnológica.      La UR L6H comenta que se tiene como efecto fomentar la participación de la planta académica y estudiantil del Nivel Posgrado, buscando como resultado el incrementar  número de investigadores en el nivel, así como el de elevar la productividad académica en el Instituto Politécnico Nacional.      La UR L8K. reporta un efecto positivo, ya que a través de la ampliación de tres a cuatro años de los cuatro programas de estudio del nivel posgrado, se obtuvo un egreso del 99.49 por ciento de los alumnos que concluyeron dichos programas.       Otros Motivos:Para mayor información acerca de las causas de las variaciones entre la meta alcanzada y la meta original del indicador consultar el documento Análisis del Cumplimiento de los Indicadores para Resultados de la Secretaría de Educación Pública, correspondiente a la Cuenta de la Hacienda Pública Federal 2012.</t>
    </r>
  </si>
  <si>
    <r>
      <rPr>
        <b val="true"/>
        <sz val="10"/>
        <rFont val="Adobe Caslon Pro"/>
        <family val="2"/>
      </rPr>
      <t xml:space="preserve">Porcentaje de la población beneficiada respecto de la matrícula en los niveles medio superior, superior y posgrado
</t>
    </r>
    <r>
      <rPr>
        <sz val="10"/>
        <rFont val="Adobe Caslon Pro"/>
        <family val="2"/>
      </rPr>
      <t xml:space="preserve"> Causa : Para la Cuenta  Pública se observa un comportamiento positivo conforme a lo siguiente:    Las UR´s Dirección General de Relaciones Exteriores (112), Subsecretaría de Educación Superior (500), Subsecretaría de Educación Media Superior (600), Dirección General de Educación Tecnológica Industrial (611), Universidad Pedagógica Nacional (A00), Universidad Autónoma Metropolitana (A2M), Universidad Nacional Autónoma de México (A3Q), Instituto Politécnico Nacional (B00), Instituto Nacional de Antropología e Historia (D00), Instituto Nacional de Bellas Artes y Literatura (E00), Centro de Enseñanza Técnica Industrial (L3P), Centro de Investigación y de Estudios Avanzados del I. P. N. (L4J), Colegio Nacional de Educación Profesional Técnica (L5X), Comisión de Operación y Fomento de Actividades Académicas del Instituto Politécnico Nacional (L6H), el Colegio de México A. C. (L8K), y Universidad Autónoma Agraria Antonio Narro (MGH), benefición a 718,120 Alumnos becados en los niveles medio superior, superior y posgrado en el año 2012. Efecto: Para la Cuenta  Pública se observa un comportamiento positivo conforme a lo siguiente:    Las UR´s Dirección General de Relaciones Exteriores (112), Subsecretaría de Educación Superior (500), Subsecretaría de Educación Media Superior (600), Dirección General de Educación Tecnológica Industrial (611), Universidad Pedagógica Nacional (A00), Universidad Autónoma Metropolitana (A2M), Universidad Nacional Autónoma de México (A3Q), Instituto Politécnico Nacional (B00), Instituto Nacional de Antropología e Historia (D00), Instituto Nacional de Bellas Artes y Literatura (E00), Centro de Enseñanza Técnica Industrial (L3P), Centro de Investigación y de Estudios Avanzados del I. P. N. (L4J), Colegio Nacional de Educación Profesional Técnica (L5X), Comisión de Operación y Fomento de Actividades Académicas del Instituto Politécnico Nacional (L6H), el Colegio de México A. C. (L8K), y Universidad Autónoma Agraria Antonio Narro (MGH), benefición a 718,120 Alumnos becados en los niveles medio superior, superior y posgrado en el año 2012. Otros Motivos:</t>
    </r>
  </si>
  <si>
    <r>
      <rPr>
        <b val="true"/>
        <sz val="10"/>
        <rFont val="Adobe Caslon Pro"/>
        <family val="2"/>
      </rPr>
      <t xml:space="preserve">Porcentaje de solicitudes de becas validadas del nivel superior.
</t>
    </r>
    <r>
      <rPr>
        <sz val="10"/>
        <rFont val="Adobe Caslon Pro"/>
        <family val="2"/>
      </rPr>
      <t xml:space="preserve"> Causa : Debido a que para la realización de la meta participan diversas unidades responsables, el comportamiento global del indicador se explica con la información que reportan cada una de ellas:    500: Se amplió la difusión del programa, lo que incrementó la cantidad de solicitudes de alumnos para el programa de becas.    A00: A00: El indicador no se cumplió de manera satisfactoria, presentando una variación del -5% debido a que la meta programada corresponde a una estimación del número de solicitudes que cumplirán con los requisitos señalados en la convocatoria.     A2M: El indicador presentó un cumplimiento de más del 100 por ciento de la meta alcanzada (53.25%) respecto de la meta reprogramada (47.38%).    A3Q: El indicador alcanzó al cierre del ejercicio el 95.9%, lo que reflejó un porcentaje de cumplimiento de 96.42 por ciento respecto de la meta original.     B00: El cumplimiento del 120.98% obedece al incremento en la matrícula para este nivel educativo; así como a la creación del Programa de Becas Institucional para los alumnos en la modalidad no escolarizada, a distancia y mixta.    D00: La variación se explica a que los alumnos no cumplieron con los requisitos establecidos para el otorgamiento de becas    E00: Se otorgaron menos becas porque se recibieron menos solicitudes que cumplieran los requisitos establecidos en la convocatoria.     L3P: La diferencia entre el universo de cobertura y le meta anual, es debido a un ajuste en los números ya que por un error involuntario se tomó la cantidad de 1,188, debiendo ser 531. Una vez corregido esto, se alcanza el 44.70 de porcentaje programado.     Efecto: De acuerdo con las unidades responsables que participan en este indicador de componente, los beneficios económicos y sociales alcanzados son los siguientes:    500: Se incrementó la cantidad de solicitudes de alumnos para el programa de becas. Las solicitudes se validaron a efecto de que cumplieran con los requisitos establecidos en los lineamientos y en las convocatorias del programa.     A00: El indicador no se cumplió de manera satisfactoria, debido a que la meta programada corresponde a una estimación del número de solicitudes que cumplirán con los requisitos señalados en la convocatoria.      A2M: El indicador presentó un cumplimiento de más del 100% de la meta alcanzada (53.25%) respecto de la meta reprogramada (47.38%).      A3Q: El indicador  alcanzó al cierre del ejercicio el 95.9 por ciento equivalente a 34,411 solicitudes de becas validadas en el año con respecto de las 35,868 solicitudes de becas recibidas, lo que reflejó un porcentaje de cumplimiento de 96.42 por ciento respecto de la meta original.      B00: Se incrementó la matrícula para este nivel educativo.     E00: Se otorgaron menos becas porque se recibieron menos solicitudes que cumplieran los requisitos establecidos en la convocatoria.      L3P: Se beneficiaron a 109 Alumnos, equivalente al 114.7% de avance, superando la meta anual en 14.7%.     Otros Motivos:</t>
    </r>
  </si>
  <si>
    <r>
      <rPr>
        <b val="true"/>
        <sz val="10"/>
        <rFont val="Adobe Caslon Pro"/>
        <family val="2"/>
      </rPr>
      <t xml:space="preserve">Porcentaje de solicitudes de becas validadas del nivel medio superior.
</t>
    </r>
    <r>
      <rPr>
        <sz val="10"/>
        <rFont val="Adobe Caslon Pro"/>
        <family val="2"/>
      </rPr>
      <t xml:space="preserve"> Causa : 600: La variación se debe al aumento en la demanda de becas por parte de alumnos de educación media superior, ya que se estimaba recibir 540,000 solicitudes y se recibieron un total de 702,532.    611: Debido a que se realizó la promoción en tiempo y forma a nivel nacional para docentes adscritos a los CETis y CBTis que imparten materias afines a la Mecatrónica y puedan acceder a obtener una de las becas, con lo cual se logró el 104.16% de la meta anual programada, lo cual representa en términos reales el 83.33% respecto al 80.00% anual.    A3Q: SE alcanzó al cierre del ejercicio el 90.5 por ciento equivalente a 582 solicitudes de becas validadas en el año con respecto de las 643 solicitudes de becas recibidas, lo que reflejó un porcentaje de cumplimiento de 113.68 por ciento respecto de la meta original.     B00: El cumplimiento del 146.66% que se presenta entre la meta alcanzada en relación a la programada.    E00: La meta fue rebasada gracias a que durante 2012 se contó con presupuesto adicional para este programa, aunado a que se otorgaron menos becas en el nivel superior y el recurso se utilizó para incrementar el número de ellas en este nivel.    L3P: La SHCP a través de la SEP llevo a cabo un movimiento de reserva de recursos, entre las partidas que afectaron se encuentra la partida 43901 "Subsidios para capacitación y becas" reservando un importe de $246,265, quedando un monto de $26,624 para otorgar becas.     L5X: En el ciclo semestral 2-1112 (febrero -julio de 2012) de 48,958 solicitudes de beca recibidos se otorgaron 12,125 lo que representa un 24.77%, para el ciclo semestral 1-1213 de 102,643 solicitudes recibidas, se atendieron 52,211, lo que representa el 50.87%. Para el dato anual se realiza la suma de solicitudes en los dos periodos con 151,601 solicitudes recibidas y 64,336 atendidas, lo que representa el 42.44% anual. Efecto: 600: La variación se debe al aumento en la demanda de becas por parte de alumnos de educación media superior, ya que se estimaba recibir 540,000 solicitudes y se recibieron un total de 702,532.    611: Debido a que se realizó la promoción en tiempo y forma a nivel nacional para docentes adscritos a los CETis y CBTis que imparten materias afines a la Mecatrónica y puedan acceder a obtener una de las becas, con lo cual se logró el 104.16% de la meta anual programada, lo cual representa en términos reales el 83.33% respecto al 80.00% anual programado.    A3Q: El indicador alcanzó al cierre del ejercicio el 90.5 por ciento equivalente a 582 solicitudes de becas validadas en el año con respecto de las 643 solicitudes de becas recibidas, lo que reflejó un porcentaje de cumplimiento de 113.68 por ciento respecto de la meta original.    B00: El cumplimiento del 146.66% que se presenta entre la meta alcanzada en relación a la programada.    E00: La meta fue rebasada gracias a que durante 2012 se contó con presupuesto adicional para este programa, aunado a que se otorgaron menos becas en el nivel superior y el recurso se utilizó para incrementar el número de ellas en este nivel.    L3P: La SHCP a través de la SEP llevo a cabo un movimiento de reserva de recursos, entre las partidas que afectaron se encuentra la partida 43901 "Subsidios para capacitación y becas" reservando un importe de $246,265, quedando un monto de $26,624 para otorgar becas.    L5X: En el ciclo semestral 2-1112 (febrero -julio de 2012) de 48,958 solicitudes de beca recibidos se otorgaron 12,125 lo que representa un 24.77%, para el ciclo semestral 1-1213 de 102,643 solicitudes recibidas, se atendieron 52,211, lo que representa el 50.87%. Para el dato anual se realiza la suma de solicitudes en los dos periodos con 151,601 solicitudes recibidas y 64,336 atendidas, lo que representa el 42.44% anual. Otros Motivos:</t>
    </r>
  </si>
  <si>
    <r>
      <rPr>
        <b val="true"/>
        <sz val="10"/>
        <rFont val="Adobe Caslon Pro"/>
        <family val="2"/>
      </rPr>
      <t xml:space="preserve">Porcentaje de solicitudes de becas validadas del nivel de posgrado.
</t>
    </r>
    <r>
      <rPr>
        <sz val="10"/>
        <rFont val="Adobe Caslon Pro"/>
        <family val="2"/>
      </rPr>
      <t xml:space="preserve"> Causa : Debido a que para la realización de la meta participan diversas unidades responsables, el comportamiento global del indicador se explica con la información que reportan cada una de ellas:    112: No todas las becas fueron renovadas ya que algunos alumnos concluyeron sus estudios se aumentó el monto de la beca de $50,000 a $75,000 anual por lo que se redujo el número de becas complemento.     A3Q: El indicador "Porcentaje de solicitudes de becas validadas de nivel posgrado" alcanzó al cierre del ejercicio el 100.0 por ciento equivalente a 2,650 solicitudes de becas validadas en el año con respecto de las 2,650 solicitudes de becas recibidas, lo que reflejó un porcentaje de cumplimiento de 100.0 por ciento respecto de la meta original, Es de señalar que si bien en números relativos se alcanzó al meta al 100.0 por ciento en números absolutos tanto las solicitudes validadas como recibidas fueron superior a la estimación original como resultado del incremento de las solicitudes recibidas y validadas, resultado de una mayor canalización de recursos propios por parte de la UNAM, para incrementar la población beneficiada a través del otorgamiento de becas.      B00: El cumplimiento del 111.54% que se presenta entre la meta alcanzada en relación a la programada, obedece a la mayor demanda de solicitudes de becas que se presentaron en esta convocatoria por un lado, a una demanda imprevista de becas institucionales de estudio de alumnos de programas inscritos en programas que fueron evaluados para ingreso en el PNPC del CONACyT y cuyos resultados fueron publicados en octubre de 2012. Por otra parte, la diferencia que se presenta entre las 609 solicitudes aceptadas con respecto a los 547 alumnos becados, se originó por que ingresaron 7 programas del IPN al PNPC de CONACyT, por lo tanto 62 solicitudes se cancelaron ya que esos alumnos debieron haber solicitado beca CONACyT.           Efecto: De acuerdo con las unidades responsables que participan en este indicador de actividad, los beneficios económicos y sociales alcanzados son los siguientes:    112 No todas las becas fueron renovadas ya que algunos alumnos concluyeron sus estudios se aumentó el monto de la beca de $50,000.00 a $75,000.00 anual por lo que se redujo el número de becas complemento.    A3Q: Este indicador permitió brindar a la población estudiantil de los centros e institutos que imparten educación superior(posgrado) opciones para solicitar apoyo económico, ofreciendo con ello alternativas para evitar la deserción estudiantil por causas de orden económico.    B00: Los efectos de las variaciones sobre el cumplimiento del 111.54%, obedece a que se crearon nuevos programas académicos de posgrado y como resultado se incrementó la matrícula de alumnos de posgrado del Instituto con respecto al 2011.     Otros Motivos:</t>
    </r>
  </si>
  <si>
    <t xml:space="preserve">U019</t>
  </si>
  <si>
    <t xml:space="preserve">Apoyo a desregulados</t>
  </si>
  <si>
    <t xml:space="preserve">700-Oficialía Mayor</t>
  </si>
  <si>
    <t xml:space="preserve">Coadyuvar a la formación integral, a orientar la recepción crítica de los  medios de comunicación y a estimular el interés por los retos que conlleva la sociedad del conocimiento.</t>
  </si>
  <si>
    <t xml:space="preserve">Contribuir a ampliar el desarrollo educativo, cultural, científico y artístico del país a través de la atención a la población.</t>
  </si>
  <si>
    <r>
      <rPr>
        <sz val="10"/>
        <rFont val="Adobe Caslon Pro"/>
        <family val="0"/>
      </rPr>
      <t xml:space="preserve">Tasa de crecimiento de personas atendidas
</t>
    </r>
  </si>
  <si>
    <t xml:space="preserve">((Número de personas atendidas en el año T / Número de personas atendidas en el año T-1)-1) X 100</t>
  </si>
  <si>
    <t xml:space="preserve">Organismos desregulados son apoyados para ampliar la difusión cultural en todas sus manifestaciones.</t>
  </si>
  <si>
    <r>
      <rPr>
        <sz val="10"/>
        <rFont val="Adobe Caslon Pro"/>
        <family val="0"/>
      </rPr>
      <t xml:space="preserve">Porcentaje de organismos desregulados apoyados
</t>
    </r>
  </si>
  <si>
    <t xml:space="preserve">(Total de organismos desregulados apoyados con recursos económicos en el año n  / Total de organismos desregulados existentes en el año n) X 100</t>
  </si>
  <si>
    <t xml:space="preserve">A Apoyos gestionados para la operación de organismos desregulados.</t>
  </si>
  <si>
    <r>
      <rPr>
        <sz val="10"/>
        <rFont val="Adobe Caslon Pro"/>
        <family val="0"/>
      </rPr>
      <t xml:space="preserve">Porcentaje de la gestión de recursos financieros a organismos desregulados
</t>
    </r>
  </si>
  <si>
    <t xml:space="preserve">(Monto de recursos gestionados en el año T / Monto de recursos asignados en el año T) X 100</t>
  </si>
  <si>
    <t xml:space="preserve">A 1 Ministración de recursos en tiempo y forma a los organismos desregulados.          </t>
  </si>
  <si>
    <r>
      <rPr>
        <sz val="10"/>
        <rFont val="Adobe Caslon Pro"/>
        <family val="0"/>
      </rPr>
      <t xml:space="preserve">Porcentaje de cuentas por liquidar pagadas
</t>
    </r>
  </si>
  <si>
    <t xml:space="preserve">(Total de cuentas por liquidar pagadas / Total de cuentas por liquidar tramitadas) X 100</t>
  </si>
  <si>
    <r>
      <rPr>
        <b val="true"/>
        <sz val="10"/>
        <rFont val="Adobe Caslon Pro"/>
        <family val="2"/>
      </rPr>
      <t xml:space="preserve">Tasa de crecimiento de personas atendidas
</t>
    </r>
    <r>
      <rPr>
        <sz val="10"/>
        <rFont val="Adobe Caslon Pro"/>
        <family val="2"/>
      </rPr>
      <t xml:space="preserve"> Causa : La Dirección General de Educación Superior Universitaria mencionó que la meta se alcanzó al 100%, permitiendo a los Organismos Desregulados cubrir con la demanda de desarrollo en el ámbito educativo, cultural artístico y científico.   La Subsecretaría de Educación Media Superior señaló que la variación se debe a la demanda del curso del CENEVAL, cabe mencionar que el indicador es  de carácter acumulativo. Efecto: La Dirección General de Educación Superior Universitaria señaló que los Organismos Desregulados  cubrieron la demanda de personas atendidas, en  los distintos ámbitos.    La  Subsecretaría de Educación Media Superior mencionó que se atendieron 1,560 personas para el curso del CENEVAL, mediante el acuerdo 286, INEA, CECATIS, UNAM(Sistema Abierto), UNAM, UAM, IPN y CONOCER.                   Otros Motivos:</t>
    </r>
  </si>
  <si>
    <r>
      <rPr>
        <b val="true"/>
        <sz val="10"/>
        <rFont val="Adobe Caslon Pro"/>
        <family val="2"/>
      </rPr>
      <t xml:space="preserve">Porcentaje de organismos desregulados apoyados
</t>
    </r>
    <r>
      <rPr>
        <sz val="10"/>
        <rFont val="Adobe Caslon Pro"/>
        <family val="2"/>
      </rPr>
      <t xml:space="preserve"> Causa : La Dirección General de Educación Superior Universitaria mencionó que la meta se alcanzó al 100%, ya que se atendieron a los 8 Organismos Desregulados que son beneficiarios de este Programa.   La Subsecretaría de Educación Media Superior mencionó que no existen variaciones debido a que se apoya a un solo organismo desregulado. Efecto: La Dirección General de Educación Superior Universitaria señaló que los Organismos Desregulados  cubrieron la demanda de personas atendidas, en  los distintos ámbitos.   La Subsecretaría de Educación Media Superior mencionó que se apoyó al CEDUCT con recursos económicos, para cubrir parte de sus gastos de operación, y estar en posibilidades de brindar el servicio educativo. Otros Motivos:</t>
    </r>
  </si>
  <si>
    <r>
      <rPr>
        <b val="true"/>
        <sz val="10"/>
        <rFont val="Adobe Caslon Pro"/>
        <family val="2"/>
      </rPr>
      <t xml:space="preserve">Porcentaje de la gestión de recursos financieros a organismos desregulados
</t>
    </r>
    <r>
      <rPr>
        <sz val="10"/>
        <rFont val="Adobe Caslon Pro"/>
        <family val="2"/>
      </rPr>
      <t xml:space="preserve"> Causa : La Dirección General de Educación Superior Universitaria señaló que la variación que se presentó se debió a que el Programa tuvo ampliaciones al presupuesto asignado inicial.   La Subsecretaría de Educación Media Superior mencionó que no existen variaciones debido a que se ejercio el 100% de los recursos asignados al programa. Efecto: La Dirección General de Educación Superior Universitaria señaló que los Organismos Desregulados  contaron con mayor recurso, lo que les permitió cubrir las metas establecidas.   La  Subsecretaría de Educación Media Superior mencionó que el CEDUC fue apoyado con recursos federales para su operación.         Otros Motivos:</t>
    </r>
  </si>
  <si>
    <r>
      <rPr>
        <b val="true"/>
        <sz val="10"/>
        <rFont val="Adobe Caslon Pro"/>
        <family val="2"/>
      </rPr>
      <t xml:space="preserve">Porcentaje de cuentas por liquidar pagadas
</t>
    </r>
    <r>
      <rPr>
        <sz val="10"/>
        <rFont val="Adobe Caslon Pro"/>
        <family val="2"/>
      </rPr>
      <t xml:space="preserve"> Causa : La Subsecretaría de Educación Media Superior señaló que no existen variaciones, debido a que se pagaron el total programado de cuentas por liquidar. Efecto: La Subsecretaría de Educación Media Superior mencionó que se apoyó al CEDUCT con recursos económicos, para cubrir parte de sus gastos de operación, y estar en posibilidades de brindar el servicio educativo.                   Otros Motivos:</t>
    </r>
  </si>
  <si>
    <t xml:space="preserve">U020</t>
  </si>
  <si>
    <t xml:space="preserve">Subsidio a programas para jóvenes</t>
  </si>
  <si>
    <t xml:space="preserve">Ampliar las oportunidades educativas para reducir desigualdades entre grupos sociales,  cerrar brechas e impulsar la equidad.</t>
  </si>
  <si>
    <t xml:space="preserve">Contribuir con una política pública transversal a través de la coordinación institucional que trascienda a todos los niveles de gobierno para generar sinergias que garanticen el desarrollo integral de calidad de los jóvenes y lograr así que sean actores protagónicos y definitorios del rumbo de la nación.  </t>
  </si>
  <si>
    <r>
      <rPr>
        <sz val="10"/>
        <rFont val="Adobe Caslon Pro"/>
        <family val="0"/>
      </rPr>
      <t xml:space="preserve">Porcentaje de instancias estatales y municipales de juventud apoyadas.
</t>
    </r>
  </si>
  <si>
    <t xml:space="preserve">(Número de Instancias estatales y municipales apoyadas / Total de instancias estatales y municipales creadas) X 100</t>
  </si>
  <si>
    <t xml:space="preserve">Instancia</t>
  </si>
  <si>
    <t xml:space="preserve">La política pública trasversal se articula a través de la coordinación institucional.</t>
  </si>
  <si>
    <r>
      <rPr>
        <sz val="10"/>
        <rFont val="Adobe Caslon Pro"/>
        <family val="0"/>
      </rPr>
      <t xml:space="preserve">Porcentaje de Instancias municipales de Juventud creadas por cabildo.
</t>
    </r>
  </si>
  <si>
    <t xml:space="preserve">(Número de instancias municipales de juventud creadas por cabildo a nivel nacional / Total de instancias municipales de juventud registradas en el instituto)*100</t>
  </si>
  <si>
    <t xml:space="preserve">Instancia Estatal Creada</t>
  </si>
  <si>
    <t xml:space="preserve">A Instancias públicas, privadas o civiles de los programas y proyectos que promueven la participación de los jóvenes por medio del reconocimiento y protección de su ciudadanía.</t>
  </si>
  <si>
    <r>
      <rPr>
        <sz val="10"/>
        <rFont val="Adobe Caslon Pro"/>
        <family val="0"/>
      </rPr>
      <t xml:space="preserve">Instancias concertadas por programas del instituto que promueven la participación juvenil.
</t>
    </r>
  </si>
  <si>
    <t xml:space="preserve">Número de instancias concertadas / total de Instancias públicas, Privadas o civiles contactadas)*100</t>
  </si>
  <si>
    <t xml:space="preserve">Instancia Coordinada</t>
  </si>
  <si>
    <t xml:space="preserve">B Jóvenes que obtuvieron un servicio en la red nacional de Espacios Poder Joven.</t>
  </si>
  <si>
    <r>
      <rPr>
        <sz val="10"/>
        <rFont val="Adobe Caslon Pro"/>
        <family val="0"/>
      </rPr>
      <t xml:space="preserve">Porcentaje de servicios otorgados en la red nacional de Espacios Poder Joven.
</t>
    </r>
  </si>
  <si>
    <t xml:space="preserve">(Número de servicios otorgados en la Red Nacional de Espacios Poder Joven / Total de servicios solicitados) X 100</t>
  </si>
  <si>
    <t xml:space="preserve">C Estimular la participación y el asociacionismo de la población juvenil en el desarrollo del país y apoyar las actividades que se realizan desde la sociedad civil en el beneficio de los jóvenes.</t>
  </si>
  <si>
    <r>
      <rPr>
        <sz val="10"/>
        <rFont val="Adobe Caslon Pro"/>
        <family val="0"/>
      </rPr>
      <t xml:space="preserve">Porcentaje de Organizaciones apoyadas
</t>
    </r>
  </si>
  <si>
    <t xml:space="preserve">(Numero de las asociaciones apoyadas / Total de asociaciones participantes) X 100</t>
  </si>
  <si>
    <t xml:space="preserve">A 1 Impulsar el desarrollo juvenil a través de espacios de expresióny participación en diversas áreas del quehacer cotidiano, académico, productivo, cultural, social, protección del medio ambiente, y carta a mis padres.</t>
  </si>
  <si>
    <r>
      <rPr>
        <sz val="10"/>
        <rFont val="Adobe Caslon Pro"/>
        <family val="0"/>
      </rPr>
      <t xml:space="preserve">Porcentaje de proyectos beneficiados
</t>
    </r>
  </si>
  <si>
    <t xml:space="preserve">(Número de proyectos beneficiados / Total de proyectos dictaminados) X 100</t>
  </si>
  <si>
    <t xml:space="preserve">A 2 Acercar a los jóvenes una oferta atractiva de servicios a precios preferenciales mediante la celebración de convenios o acuerdos con empresas e instituciones de los sectores público, social y privado.</t>
  </si>
  <si>
    <r>
      <rPr>
        <sz val="10"/>
        <rFont val="Adobe Caslon Pro"/>
        <family val="0"/>
      </rPr>
      <t xml:space="preserve">Porcentaje de tarjetas Poder Joven distribuidas
</t>
    </r>
  </si>
  <si>
    <t xml:space="preserve">(Número de tarjetas distribuidas a nivel nacional / Total de tarjeta registrada) X 100</t>
  </si>
  <si>
    <t xml:space="preserve">Jóvenes</t>
  </si>
  <si>
    <t xml:space="preserve">B 3 Facilitar el acceso de los jóvenes a herramientas de tecnología que completen su formación y educación, a efecto de contribuir en la mejora de sus condiciones de vida.</t>
  </si>
  <si>
    <r>
      <rPr>
        <sz val="10"/>
        <rFont val="Adobe Caslon Pro"/>
        <family val="0"/>
      </rPr>
      <t xml:space="preserve">Porcentaje de Espacios Poder Joven apoyados
</t>
    </r>
  </si>
  <si>
    <t xml:space="preserve">(Número de espacios Poder Joven apoyados / Total de espacios Poder Joven existentes) X 100</t>
  </si>
  <si>
    <t xml:space="preserve">B 4 Facilitar el acceso de los jóvenes a herramientas de tecnología que completen su formación y educación a efecto de contribuir en la mejora de sus condiciones de vida.</t>
  </si>
  <si>
    <r>
      <rPr>
        <sz val="10"/>
        <rFont val="Adobe Caslon Pro"/>
        <family val="0"/>
      </rPr>
      <t xml:space="preserve">Porcentaje de jóvenes beneficiados con el programa de Espacios Poder Joven.
</t>
    </r>
  </si>
  <si>
    <t xml:space="preserve">(Número de jovenes beneficiados en la red nacional de espacios poder joven / Total de jovenes que solicitan el servicio) X 100</t>
  </si>
  <si>
    <t xml:space="preserve">B 5 Facilitar el acceso de los jóvenes a herramientas de tecnología que complementen su formación y educación a efecto de contribuir en la mejora de sus condiciones de vida.</t>
  </si>
  <si>
    <r>
      <rPr>
        <sz val="10"/>
        <rFont val="Adobe Caslon Pro"/>
        <family val="0"/>
      </rPr>
      <t xml:space="preserve">Porcentaje de horas transmitidas de los programas Poder Jove radio y TV
</t>
    </r>
  </si>
  <si>
    <t xml:space="preserve">(Número de horas Trasmitidas de Radio y Tv Poder Joven a nivel nacional / Numero de horas programadas de Radio y Tv Poder Joven a nivel nacional ) X 100</t>
  </si>
  <si>
    <t xml:space="preserve">Hora de servicio</t>
  </si>
  <si>
    <t xml:space="preserve">C 6 Estimular la participacion y el asocianismo de la población juvenil en el desrrollo del país y apoyar las actividades que se realizan desde la sociedad civil en el beneficio de los jovenes</t>
  </si>
  <si>
    <r>
      <rPr>
        <sz val="10"/>
        <rFont val="Adobe Caslon Pro"/>
        <family val="0"/>
      </rPr>
      <t xml:space="preserve">Porcentaje de asociaciones participantes en la convocatoria de apoyo a proyectos juveniles.
</t>
    </r>
  </si>
  <si>
    <t xml:space="preserve">(Número de asociaciones participantes / Total de Organizaciones participantes) X 100</t>
  </si>
  <si>
    <r>
      <rPr>
        <b val="true"/>
        <sz val="10"/>
        <rFont val="Adobe Caslon Pro"/>
        <family val="2"/>
      </rPr>
      <t xml:space="preserve">Porcentaje de instancias estatales y municipales de juventud apoyadas.
</t>
    </r>
    <r>
      <rPr>
        <sz val="10"/>
        <rFont val="Adobe Caslon Pro"/>
        <family val="2"/>
      </rPr>
      <t xml:space="preserve"> Causa : SIN VARIACION YA QUE LA META SE CUMPLIO. Efecto: Ninguna. Otros Motivos:</t>
    </r>
  </si>
  <si>
    <r>
      <rPr>
        <b val="true"/>
        <sz val="10"/>
        <rFont val="Adobe Caslon Pro"/>
        <family val="2"/>
      </rPr>
      <t xml:space="preserve">Porcentaje de Instancias municipales de Juventud creadas por cabildo.
</t>
    </r>
    <r>
      <rPr>
        <sz val="10"/>
        <rFont val="Adobe Caslon Pro"/>
        <family val="2"/>
      </rPr>
      <t xml:space="preserve"> Causa : SIN VARIACION YA QUE LA META SE CUMPLIO.   Efecto: Ninguno. Otros Motivos:</t>
    </r>
  </si>
  <si>
    <r>
      <rPr>
        <b val="true"/>
        <sz val="10"/>
        <rFont val="Adobe Caslon Pro"/>
        <family val="2"/>
      </rPr>
      <t xml:space="preserve">Instancias concertadas por programas del instituto que promueven la participación juvenil.
</t>
    </r>
    <r>
      <rPr>
        <sz val="10"/>
        <rFont val="Adobe Caslon Pro"/>
        <family val="2"/>
      </rPr>
      <t xml:space="preserve"> Causa : La meta programada se rebasó debido a que se adelantó e incrementó la difusión de las convocatorias de premios y certámenes buscando disminuir la afectación por la veda electoral en la participación de los mismos. Por otra parte, se rebasó la meta programada de Tarjeta Poder Joven, debido a que se recibieron  reportes con un gran número de Instancias concertadas por parte de estados y municipios que operan el programa.    Efecto: Ninguna Otros Motivos: </t>
    </r>
  </si>
  <si>
    <r>
      <rPr>
        <b val="true"/>
        <sz val="10"/>
        <rFont val="Adobe Caslon Pro"/>
        <family val="2"/>
      </rPr>
      <t xml:space="preserve">Porcentaje de servicios otorgados en la red nacional de Espacios Poder Joven.
</t>
    </r>
    <r>
      <rPr>
        <sz val="10"/>
        <rFont val="Adobe Caslon Pro"/>
        <family val="2"/>
      </rPr>
      <t xml:space="preserve"> Causa : La meta anual programada se rebasó, en razón de la diversidad de actividades de las 4 áreas de los Espacios Poder Joven, principalmente por los eventos masivos realizados; así como por la gran cantidad de servicios reportados por los Espacios Poder Joven asociados. Efecto: El resultado se traduce en un mayor y mejor posicionamiento de los Espacios Poder Joven en el país, además de constituirse en áreas de oportunidad para el trabajo institucional en beneficio de los jóvenes mexicanos. Otros Motivos:</t>
    </r>
  </si>
  <si>
    <r>
      <rPr>
        <b val="true"/>
        <sz val="10"/>
        <rFont val="Adobe Caslon Pro"/>
        <family val="2"/>
      </rPr>
      <t xml:space="preserve">Porcentaje de Organizaciones apoyadas
</t>
    </r>
    <r>
      <rPr>
        <sz val="10"/>
        <rFont val="Adobe Caslon Pro"/>
        <family val="2"/>
      </rPr>
      <t xml:space="preserve"> Causa : La meta quedo parcial en razón del numero de proyectos participantes toda vez que respecto a la proyección de recibidos no se alcanzo debido a trafico del sistema de registro, aunado al incumplimiento de los requisitos de  2a etapa de organizaciones que habían sido dictaminadas favorablemente, por ello se toma en consideración estos supuestos para acciones de mejora del proceso.    Efecto: El numero de beneficiarios directos se vera disminuido en la misma proporción Otros Motivos:</t>
    </r>
  </si>
  <si>
    <r>
      <rPr>
        <b val="true"/>
        <sz val="10"/>
        <rFont val="Adobe Caslon Pro"/>
        <family val="2"/>
      </rPr>
      <t xml:space="preserve">Porcentaje de proyectos beneficiados
</t>
    </r>
    <r>
      <rPr>
        <sz val="10"/>
        <rFont val="Adobe Caslon Pro"/>
        <family val="2"/>
      </rPr>
      <t xml:space="preserve"> Causa : Derivado de las  reuniones de Trabajo y  Sesiones de Dictaminación  el  H. Jurado concluyó con  la emisión de sus dictámenes. En este proceso el H. Jurado propuso al Consejo de Premiación la entrega del Premio a 14 jóvenes de manera individual y a 2 grupos de jóvenes . No se alcanzó la meta programada del Premio Nacional de la Juventud debido a que decidieron que no existió propuesta merecedora por lo que se declararon vacantes dos de las distinciones.     Efecto: Ninguna Otros Motivos:</t>
    </r>
  </si>
  <si>
    <r>
      <rPr>
        <b val="true"/>
        <sz val="10"/>
        <rFont val="Adobe Caslon Pro"/>
        <family val="2"/>
      </rPr>
      <t xml:space="preserve">Porcentaje de tarjetas Poder Joven distribuidas
</t>
    </r>
    <r>
      <rPr>
        <sz val="10"/>
        <rFont val="Adobe Caslon Pro"/>
        <family val="2"/>
      </rPr>
      <t xml:space="preserve"> Causa : Se rebasó la meta programada debido a que se reportan las tarjetas entregadas mediante los talleres temáticos "La Generación positiva".  Efecto: Se registró un mayor número de jóvenes beneficiados con la Tarjeta Poder Joven. Rebasando así la meta programada Otros Motivos:</t>
    </r>
  </si>
  <si>
    <r>
      <rPr>
        <b val="true"/>
        <sz val="10"/>
        <rFont val="Adobe Caslon Pro"/>
        <family val="2"/>
      </rPr>
      <t xml:space="preserve">Porcentaje de Espacios Poder Joven apoyados
</t>
    </r>
    <r>
      <rPr>
        <sz val="10"/>
        <rFont val="Adobe Caslon Pro"/>
        <family val="2"/>
      </rPr>
      <t xml:space="preserve"> Causa : Se superó el número de proyectos recibidos en el pasado ejercicio; por lo que refiere a la meta, en razón de la actual legislación electoral a diferencia de los últimos cinco años, la publicación y cierre de la convocatoria se adelantó 2 meses, por lo que, no obstante la amplia difusión, se constató que hubo grupos y organizaciones que no concluyeron en tiempo el registro total de sus proyectos aunado a una cuestión cultural encaminada a completar el tramite el último día lo que originó la saturación del sistema previsto para tal efecto. Lo origino que grupos y organizaciones juveniles no concluyeran el registro total de sus proyectos. Efecto: Se superó el número de proyectos recibidos en el pasado ejercicio; por lo que refiere a la meta, en razón de la actual legislación electoral a diferencia de los últimos cinco años, la publicación y cierre de la convocatoria se adelantó 2 meses, por lo que, no obstante la amplia difusión, se constató que hubo grupos y organizaciones que no concluyeron en tiempo el registro total de sus proyectos aunado a una cuestión cultural encaminada a completar el tramite el último día lo que originó la saturación del sistema previsto para tal efecto. Lo origino que grupos y organizaciones juveniles no concluyeran el registro total de sus proyectos. Otros Motivos:</t>
    </r>
  </si>
  <si>
    <r>
      <rPr>
        <b val="true"/>
        <sz val="10"/>
        <rFont val="Adobe Caslon Pro"/>
        <family val="2"/>
      </rPr>
      <t xml:space="preserve">Porcentaje de jóvenes beneficiados con el programa de Espacios Poder Joven.
</t>
    </r>
    <r>
      <rPr>
        <sz val="10"/>
        <rFont val="Adobe Caslon Pro"/>
        <family val="2"/>
      </rPr>
      <t xml:space="preserve"> Causa : Se cumplió con la meta establecida.    Efecto: No hay efectos porque no hay variación. Otros Motivos:</t>
    </r>
  </si>
  <si>
    <r>
      <rPr>
        <b val="true"/>
        <sz val="10"/>
        <rFont val="Adobe Caslon Pro"/>
        <family val="2"/>
      </rPr>
      <t xml:space="preserve">Porcentaje de horas transmitidas de los programas Poder Jove radio y TV
</t>
    </r>
    <r>
      <rPr>
        <sz val="10"/>
        <rFont val="Adobe Caslon Pro"/>
        <family val="2"/>
      </rPr>
      <t xml:space="preserve"> Causa : La cifra  de la meta programada al inicio del ejercicio consideró solamente una hora de trasmisión mensual y no las cuatro horas que deben ejecutarse por programa Efecto: Sumando las horas que se transmitieron realmente, se superó la meta registrada Otros Motivos:</t>
    </r>
  </si>
  <si>
    <r>
      <rPr>
        <b val="true"/>
        <sz val="10"/>
        <rFont val="Adobe Caslon Pro"/>
        <family val="2"/>
      </rPr>
      <t xml:space="preserve">Porcentaje de asociaciones participantes en la convocatoria de apoyo a proyectos juveniles.
</t>
    </r>
    <r>
      <rPr>
        <sz val="10"/>
        <rFont val="Adobe Caslon Pro"/>
        <family val="2"/>
      </rPr>
      <t xml:space="preserve"> Causa : Se superó el número de proyectos recibidos en el pasado ejercicio; por lo que refiere a la meta, en razón de la actual legislación electoral a diferencia de los últimos cinco años, la publicación y cierre de la convocatoria se adelantó 2 meses, por lo que, no obstante la amplia difusión, se constató que hubo grupos y organizaciones que no concluyeron en tiempo el registro total de sus proyectos aunado a una cuestión cultural encaminada a completar el tramite el último día lo que originó la saturación del sistema previsto para tal efecto. Lo origino que grupos y organizaciones juveniles no concluyeran el registro total de sus proyectos. Efecto: Se superó el número de proyectos recibidos en el pasado ejercicio; por lo que refiere a la meta, en razón de la actual legislación electoral a diferencia de los últimos cinco años, la publicación y cierre de la convocatoria se adelantó 2 meses, por lo que, no obstante la amplia difusión, se constató que hubo grupos y organizaciones que no concluyeron en tiempo el registro total de sus proyectos aunado a una cuestión cultural encaminada a completar el tramite el último día lo que originó la saturación del sistema previsto para tal efecto. Lo origino que grupos y organizaciones juveniles no concluyeran el registro total de sus proyectos.    Otros Motivos:</t>
    </r>
  </si>
  <si>
    <t xml:space="preserve">U022</t>
  </si>
  <si>
    <t xml:space="preserve">Educación para personas con discapacidad</t>
  </si>
  <si>
    <t xml:space="preserve">Personas con Discapacidad,Perspectiva de Género</t>
  </si>
  <si>
    <t xml:space="preserve">Contribuir a la atención de personas con discapacidad auditiva, motriz ó visual en educación superior mediante el Sistema de Educación a Distancia.</t>
  </si>
  <si>
    <r>
      <rPr>
        <sz val="10"/>
        <rFont val="Adobe Caslon Pro"/>
        <family val="0"/>
      </rPr>
      <t xml:space="preserve">Cobertura de atención a personas con discapacidad auditiva, motriz o visual en educación superior.
</t>
    </r>
  </si>
  <si>
    <t xml:space="preserve">(Número de aspirantes y  alumnos registrado e inscritos en la ESAD con discapacidad / Número de alumnos y aspirantes registrados e inscritos en la ESAD ) * 100</t>
  </si>
  <si>
    <t xml:space="preserve">Los aspirantes y alumnos con discapacidad auditiva, motriz ó visual son atendidos mediante el programa.</t>
  </si>
  <si>
    <r>
      <rPr>
        <sz val="10"/>
        <rFont val="Adobe Caslon Pro"/>
        <family val="0"/>
      </rPr>
      <t xml:space="preserve">Alumno con discapacidad beneficiado
</t>
    </r>
  </si>
  <si>
    <t xml:space="preserve">Sumatoria de estudiantes con discapacidad beneficiados</t>
  </si>
  <si>
    <r>
      <rPr>
        <sz val="10"/>
        <rFont val="Adobe Caslon Pro"/>
        <family val="0"/>
      </rPr>
      <t xml:space="preserve">Atención a las actividades académica por internet, teléfono y presencial a aspirantes y alumnos con discapacidad 
</t>
    </r>
  </si>
  <si>
    <t xml:space="preserve">(Número de facilitadores (as) y supervisores que atienden a alumnos y aspirantes con  discapacidad auditiva, motriz o visual  en el año N/ Número de facilitadores y supervisores que atienden  a  aspirantes y alumnos registrados e inscritos en la Educación Superior Abierta y a Distancia).*100</t>
  </si>
  <si>
    <t xml:space="preserve">A Los aspirantes y alumnos con necesidades especiales de los niveles de educación medio y superior son apoyados.</t>
  </si>
  <si>
    <r>
      <rPr>
        <sz val="10"/>
        <rFont val="Adobe Caslon Pro"/>
        <family val="0"/>
      </rPr>
      <t xml:space="preserve">Porcentaje de solicitudes de beca aprobadas
</t>
    </r>
  </si>
  <si>
    <t xml:space="preserve">(Total de solicitudes aprobadas en el año N / Total de solicitudes recibidas en el año N) X 100</t>
  </si>
  <si>
    <r>
      <rPr>
        <sz val="10"/>
        <rFont val="Adobe Caslon Pro"/>
        <family val="0"/>
      </rPr>
      <t xml:space="preserve">Número de CAU equipados en  instituciones de Educación Superior
</t>
    </r>
  </si>
  <si>
    <t xml:space="preserve">Sumatoria del número de CAU equipados en  IES para proporcionar atención apersonas con discapacidad.</t>
  </si>
  <si>
    <t xml:space="preserve">Aula</t>
  </si>
  <si>
    <t xml:space="preserve">A 1 Radicación del presupuesto asignado.</t>
  </si>
  <si>
    <t xml:space="preserve">(Monto de presupuesto ejercido en el año N / Monto de presupuesto autorizado en el año N) X 100</t>
  </si>
  <si>
    <r>
      <rPr>
        <b val="true"/>
        <sz val="10"/>
        <rFont val="Adobe Caslon Pro"/>
        <family val="2"/>
      </rPr>
      <t xml:space="preserve">Cobertura de atención a personas con discapacidad auditiva, motriz o visual en educación superior.
</t>
    </r>
    <r>
      <rPr>
        <sz val="10"/>
        <rFont val="Adobe Caslon Pro"/>
        <family val="2"/>
      </rPr>
      <t xml:space="preserve"> Causa : Para la Cuenta Pública se observa un comportamineto conforme a lo siguiente:    La Subsecretaría de Educación Superior (UR500) reporta un porcentaje de cumplimiento de 88.00 por ciento, debido a que la Universidad Abierta y Distancia de México (UnADM) es un modelo a distancia donde los alumnos pueden darse de baja temporal y  reinscribirse de acuerdo a sus  necesidades personales, laborales o de salud, entre otras.  Los estudiantes tienen un periodo de 10 años para concluir su carrera, es común que no se inscriban a todos los periodos, a todas las  asignaturas.            Efecto: La Subsecretaría de Educación Superior ( UR500) menciona como efecto negativo no contar con el número de alumnos con discapacidad auditiva, motriz o visual en educación superior que se había programado.  Otros Motivos:</t>
    </r>
  </si>
  <si>
    <r>
      <rPr>
        <b val="true"/>
        <sz val="10"/>
        <rFont val="Adobe Caslon Pro"/>
        <family val="2"/>
      </rPr>
      <t xml:space="preserve">Alumno con discapacidad beneficiado
</t>
    </r>
    <r>
      <rPr>
        <sz val="10"/>
        <rFont val="Adobe Caslon Pro"/>
        <family val="2"/>
      </rPr>
      <t xml:space="preserve"> Causa : Para la Cuenta Pública se observa un comportamiento conforme a lo siguiente:     La Subsecretaría de Eduacción Media Superior (UR 600) informa los alumnos con discapacidad beneficiados con una beca han mantenido la regularidad en sus resultados académicos, conservando por más tiempo este tipo de apoyo, hasta la conclusión de sus estudios.    Efecto: La Subsecretaría de Eduacción Media Superior (UR 600) menciona que las becas otorgadas contribuyen a que los alumnos con discapacidad continúen con su trayectoria estudiantil, lo que les permite contar con una preparación adecuada para su desarrollo personal.         Otros Motivos:</t>
    </r>
  </si>
  <si>
    <r>
      <rPr>
        <b val="true"/>
        <sz val="10"/>
        <rFont val="Adobe Caslon Pro"/>
        <family val="2"/>
      </rPr>
      <t xml:space="preserve">Atención a las actividades académica por internet, teléfono y presencial a aspirantes y alumnos con discapacidad 
</t>
    </r>
    <r>
      <rPr>
        <sz val="10"/>
        <rFont val="Adobe Caslon Pro"/>
        <family val="2"/>
      </rPr>
      <t xml:space="preserve"> Causa : Para la Cuenta pública se obseva un comportamiento conforme a lo siguiente:           La Subsecretaría de Educación Superior (UR500) reporta un cumplimiento de 930.06 por ciento respecto de la meta original, debido a que se realizó una intensa campaña de difusión vía correo electrónico a las organizaciones de la sociedad civil e instancias de gubernamentales que trabajan  con personas con discapacidad y se habilitó un sistema de captación de interesados en las convocatorias; asimismo, al momento de publicar la Segunda Convocatoria Nacional  se les envió una liga para registrarse a la Universidad  lo que  incremento el número de estudiantes. Poranterio, 1,469 Facilitadores  atendieron  a los alumnos y aspirante con discapacidad auditiva, motriz o visual.          Efecto: La Subsecretaría de Educación Superior (UR500) comenta que el número de facilitadores y supervisores que atienden a aspirantes y alumnos registrados e inscritos en la Educación Superior Abierta y a Distancia, no afecto el presupuesto ya que  de los 2,668 facilitadores 1469 atendió tanto a alumnos con discapacidad auditiva, motriz o visual como sin ella, el beneficio fue un mayor número de alumnos registrados e inscritos en la Educación Superior Abierta y a Distancia con algún tipo de discapacidad.         Otros Motivos:</t>
    </r>
  </si>
  <si>
    <r>
      <rPr>
        <b val="true"/>
        <sz val="10"/>
        <rFont val="Adobe Caslon Pro"/>
        <family val="2"/>
      </rPr>
      <t xml:space="preserve">Porcentaje de solicitudes de beca aprobadas
</t>
    </r>
    <r>
      <rPr>
        <sz val="10"/>
        <rFont val="Adobe Caslon Pro"/>
        <family val="2"/>
      </rPr>
      <t xml:space="preserve"> Causa : Para la Cuenta pública se observa un comportamiento conforme a lo siguiente:    La Subsecretaría de Eduacción Media Superior (UR 600) reporta que se atendió un número menor de solicitudes a la meta programada, debido a que los recursos del programa fueron insuficientes para atender un mayor número de solicitudes.     Efecto:  La Subsecretaría de Eduacción Media Superior (UR600) menciona que no fue posible atender un mayor número de solicitudes debido a que los recursos del programa fueron insuficientes para atender un mayor número de solicitudes. Otros Motivos:</t>
    </r>
  </si>
  <si>
    <r>
      <rPr>
        <b val="true"/>
        <sz val="10"/>
        <rFont val="Adobe Caslon Pro"/>
        <family val="2"/>
      </rPr>
      <t xml:space="preserve">Número de CAU equipados en  instituciones de Educación Superior
</t>
    </r>
    <r>
      <rPr>
        <sz val="10"/>
        <rFont val="Adobe Caslon Pro"/>
        <family val="2"/>
      </rPr>
      <t xml:space="preserve"> Causa : Para la Cuenta pública se observa un comportamiento conforma a lo siguiente.    La Subsecretaría de Educación Superior (UR500) reporta que la Universidad Digital del Estado de México  al convenir con la Universidad  Abierta y a Distancia en México (UnADM)  la instalación de Centros de Acceso Universitario (CAU) en algunos de los municipios  que requieren de educación superior,  ofreció los servicios de sus Centros de Atención  y  Evaluación (CAE) para los alumnos y aspirantes, hecho que incremento el número  centros de atención de acuerdo a lo programado.        Efecto: La Subsecretaría de Educación Superior (UR 500) comenta que el número de Centros de Acceso Universitario ( CAU) equipados en los Institutos de Eduación Superior para proporcionar atención apersonas con discapacidad, contó con una mayor proporción de alumnos que tuvieron acceso a equipos de cómputo e internet en diez municipios del Estado de México lo que amplió la cobertura de atención de educación superior.        Otros Motivos:</t>
    </r>
  </si>
  <si>
    <r>
      <rPr>
        <b val="true"/>
        <sz val="10"/>
        <rFont val="Adobe Caslon Pro"/>
        <family val="2"/>
      </rPr>
      <t xml:space="preserve">Porcentaje de presupuesto ejercido
</t>
    </r>
    <r>
      <rPr>
        <sz val="10"/>
        <rFont val="Adobe Caslon Pro"/>
        <family val="2"/>
      </rPr>
      <t xml:space="preserve"> Causa :   Para la Cuenta Pública se observa un comportamiento conforme a lo siguiente:    La Subsecretaría de Educación Superior (UR500) reporta que durante 2012 se realizó una afectación presupuestaria autorización número. 2012-11-500-1996, la cual tuvo como propósito la transferencia de recursos correspondientes al programa prioritario U022, l programa prioritario E045, en la misma partida, con el fin de apoyar al este proyecto de la SEP.          La Subsecretaría de Eduacción Media Superior (UR600) informa que el presupuesto 2012 autorizado para este programa presupuestario asciende a la cantidad de 30,000,000.00; del cual se ejerció el 100.00 por ciento.               Efecto:   La Subsecretaría de Educación Superior (UR500) comenta que el  movimiento de transferencia de recursos correspondientes al programa prioritario U022, al  programa prioritario E045 no afectó las metas del programa U022 educación para personas con discapacidad.           La Subsecretaría de Eduacción Media Superior (UR600) menciona que se apoyó la operación del Programa ejerciéndose la totalidad del presupuesto autorizado para el mismo con lo que se pudo apoyar a 2,377 alumnos con discapacidad para que continúen y concluyan sus estudios de Educación Media Superior.        Otros Motivos:</t>
    </r>
  </si>
  <si>
    <t xml:space="preserve">U023</t>
  </si>
  <si>
    <t xml:space="preserve">Subsidios para centros de educación</t>
  </si>
  <si>
    <t xml:space="preserve">Contribuir al apoyo de la educación en las entidades federativas mediante la transferencia de recursos.</t>
  </si>
  <si>
    <r>
      <rPr>
        <sz val="10"/>
        <rFont val="Adobe Caslon Pro"/>
        <family val="0"/>
      </rPr>
      <t xml:space="preserve">Porcentaje de entidades federativas apoyadas.
</t>
    </r>
  </si>
  <si>
    <t xml:space="preserve">(Entidades federativas apoyadas / Entidades federativas programadas) X 100</t>
  </si>
  <si>
    <t xml:space="preserve">Los recursos del programa son transferidos.</t>
  </si>
  <si>
    <r>
      <rPr>
        <sz val="10"/>
        <rFont val="Adobe Caslon Pro"/>
        <family val="0"/>
      </rPr>
      <t xml:space="preserve">Porcentaje de recursos transferidos.
</t>
    </r>
  </si>
  <si>
    <t xml:space="preserve">(Recursos transferidos / Total de recursos aprobados al programa) x 100</t>
  </si>
  <si>
    <t xml:space="preserve">A Convenios con entidades federativas firmados para la transferencia de recursos.</t>
  </si>
  <si>
    <r>
      <rPr>
        <sz val="10"/>
        <rFont val="Adobe Caslon Pro"/>
        <family val="0"/>
      </rPr>
      <t xml:space="preserve">Porcentaje de Convenios firmados con las entidades federativas.
</t>
    </r>
  </si>
  <si>
    <t xml:space="preserve">(Convenios firmados / Convenios elaborados y revisados para ser firmados) x 100</t>
  </si>
  <si>
    <t xml:space="preserve">A 1 Elaboración de convenios para su firma.</t>
  </si>
  <si>
    <r>
      <rPr>
        <sz val="10"/>
        <rFont val="Adobe Caslon Pro"/>
        <family val="0"/>
      </rPr>
      <t xml:space="preserve">Número de convenios elaborados y revisados.
</t>
    </r>
  </si>
  <si>
    <t xml:space="preserve">Sumatoira de convenios elaborados y revisados</t>
  </si>
  <si>
    <t xml:space="preserve">Convenio Elaborado</t>
  </si>
  <si>
    <r>
      <rPr>
        <b val="true"/>
        <sz val="10"/>
        <rFont val="Adobe Caslon Pro"/>
        <family val="2"/>
      </rPr>
      <t xml:space="preserve">Porcentaje de entidades federativas apoyadas.
</t>
    </r>
    <r>
      <rPr>
        <sz val="10"/>
        <rFont val="Adobe Caslon Pro"/>
        <family val="2"/>
      </rPr>
      <t xml:space="preserve"> Causa : UR 700.- Se apoyaron a 32 Entidades Federativas con la finalidad de solventar gastos inherentes a la operación y prestación de servicios de educación en los estados; como resultado de sus presiones de cierre presupuestario. Efecto: UR. 700.- Se alcanzó en un 100 % la meta programada, debido a que se apoyaron a 32 Entidades Federativas con la finalidad de solventar gastos inherentes a la operación y prestación de servicios de educación en  los estados, como resultado de sus presiones de cierre presupuestario.  Otros Motivos:</t>
    </r>
  </si>
  <si>
    <r>
      <rPr>
        <b val="true"/>
        <sz val="10"/>
        <rFont val="Adobe Caslon Pro"/>
        <family val="2"/>
      </rPr>
      <t xml:space="preserve">Porcentaje de recursos transferidos.
</t>
    </r>
    <r>
      <rPr>
        <sz val="10"/>
        <rFont val="Adobe Caslon Pro"/>
        <family val="2"/>
      </rPr>
      <t xml:space="preserve"> Causa : La U.R 700 informa que  el Programa Presupuestario U023 ¿Subsidios para Centros de Educación¿, se superó la meta programada, derivado de que se otorgaron apoyos financieros extraordinarios no regularizables,   autorizados mediante ampliaciones líquidas por la Secretaría de Hacienda y Crédito Público, por un monto total de $21,627,948,450.00 mdp, a favor de las Entidades Federativas que se indican a continuación: Aguascalientes, Baja California, Baja California Sur, Campeche, Coahuila, Colima, Chiapas, Chihuahua, Distrito Federal, Durango, Guanajuato, Guerrero, Hidalgo, Jalisco,, México, Michoacán, Morelos, Nayarit, Nuevo León, Oaxaca, Puebla, Querétaro, Quintana Roo, San Luis Potosí, Sinaloa, Sonora, Tabasco, Tamaulipas, Tlaxcala, Veracruz, Yucatán, y Zacatecas.   Con la finalidad de solventar gastos inherentes a la operación y prestación de servicios de educación en los estados; como resultado de sus presiones de cierre presupuestario Efecto: Se superó la meta programada, derivado de que transfirieron recursos por un monto total de $21,627,948,450.00 mdp, a diversas Entidades Federativas como resultado de sus presiones de cierre presupuestario. Otros Motivos:</t>
    </r>
  </si>
  <si>
    <r>
      <rPr>
        <b val="true"/>
        <sz val="10"/>
        <rFont val="Adobe Caslon Pro"/>
        <family val="2"/>
      </rPr>
      <t xml:space="preserve">Porcentaje de Convenios firmados con las entidades federativas.
</t>
    </r>
    <r>
      <rPr>
        <sz val="10"/>
        <rFont val="Adobe Caslon Pro"/>
        <family val="2"/>
      </rPr>
      <t xml:space="preserve"> Causa : Se firmaron 98 convenios con las Entidades Federativas, con la finalidad de solventar gastos inherentes a la operación y prestación de servicios de educación en los estados; como resultado de sus presiones de cierre presupuestario. Efecto: Se superó la meta programada, derivado de que se firmaron 98 convenios con diversas Entidades Federativas, con la finalidad de solventar gastos inherentes a la operación y prestación de servicios de educación en los estados; como resultado de sus presiones de cierre presupuestario Otros Motivos:</t>
    </r>
  </si>
  <si>
    <r>
      <rPr>
        <b val="true"/>
        <sz val="10"/>
        <rFont val="Adobe Caslon Pro"/>
        <family val="2"/>
      </rPr>
      <t xml:space="preserve">Número de convenios elaborados y revisados.
</t>
    </r>
    <r>
      <rPr>
        <sz val="10"/>
        <rFont val="Adobe Caslon Pro"/>
        <family val="2"/>
      </rPr>
      <t xml:space="preserve"> Causa : La unidaSe elaboraron 98 convenios con diversas Entidades Federativas, con la finalidad de solventar gastos inherentes a la operación y prestación de servicios de educación en los estados, como resultado de sus presiones de cierre presupuestario Efecto: Se superó la meta programada, derivado de que se elaboraron 98 convenios con diversas Entidades Federativas, con la finalidad de solventar gastos inherentes a la operación y prestación de servicios de educación en los estados; como resultado de sus presiones de cierre presupuestario. Otros Motivos:</t>
    </r>
  </si>
  <si>
    <t xml:space="preserve">U024</t>
  </si>
  <si>
    <t xml:space="preserve">Expansión de la oferta educativa en Educación Media Superior</t>
  </si>
  <si>
    <t xml:space="preserve">contribuir a aumentar la cobertura de la educación media superior dando prioridad a las entidades federativas con mayor rezago y demanda social.</t>
  </si>
  <si>
    <t xml:space="preserve">Contribuir a ampliar las oportunidades educativas en el nivel Medio Superior y Capacitación para el Trabajo, mediante el fortalecimiento al desarrollo de la infraestructura educativa.</t>
  </si>
  <si>
    <r>
      <rPr>
        <sz val="10"/>
        <rFont val="Adobe Caslon Pro"/>
        <family val="0"/>
      </rPr>
      <t xml:space="preserve">Cobertura Educativa
</t>
    </r>
  </si>
  <si>
    <t xml:space="preserve">(Número de alumnos inscritos en educación media superior en el año N / Total de población de entre 16 y 18 años en el año N) X 100</t>
  </si>
  <si>
    <t xml:space="preserve">Unidades Educativas Públicas reciben apoyos para sufragar los gastos de operación inicial de los nuevos servicios educativos que brindan a la comunidad.</t>
  </si>
  <si>
    <r>
      <rPr>
        <sz val="10"/>
        <rFont val="Adobe Caslon Pro"/>
        <family val="0"/>
      </rPr>
      <t xml:space="preserve">Porcentaje de incremento de la matricula
</t>
    </r>
    <r>
      <rPr>
        <i val="true"/>
        <sz val="10"/>
        <color rgb="FF0066CC"/>
        <rFont val="Adobe Caslon Pro"/>
        <family val="0"/>
      </rPr>
      <t xml:space="preserve">Indicador Seleccionado</t>
    </r>
  </si>
  <si>
    <t xml:space="preserve">((Número de estudiantes inscritos en año N / Número de estudiantes inscritos en el año N-1) - 1) X 100</t>
  </si>
  <si>
    <t xml:space="preserve">A Los nuevos grupos autorizados por nuevos planteles, crecimiento natural y por expansión de los planteles son creados.  </t>
  </si>
  <si>
    <r>
      <rPr>
        <sz val="10"/>
        <rFont val="Adobe Caslon Pro"/>
        <family val="0"/>
      </rPr>
      <t xml:space="preserve">Porcentaje de grupos creados en planteles de Educación Media Superior.
</t>
    </r>
  </si>
  <si>
    <t xml:space="preserve">(Número de grupos creados en el año N/ Número de grupos programados a crear en el año N) X 100</t>
  </si>
  <si>
    <t xml:space="preserve">A 1 Difusión y Promoción del Programa</t>
  </si>
  <si>
    <r>
      <rPr>
        <sz val="10"/>
        <rFont val="Adobe Caslon Pro"/>
        <family val="0"/>
      </rPr>
      <t xml:space="preserve">Porcentaje de apoyos autorizados en relación a los propuestos
</t>
    </r>
  </si>
  <si>
    <t xml:space="preserve">(Número de apoyos autorizados en el año N/ Número de apoyos solicitados en el año N) X 100</t>
  </si>
  <si>
    <t xml:space="preserve">A 2 Radicación de recursos para la atención de nuevos grupos</t>
  </si>
  <si>
    <t xml:space="preserve">(Monto de presupuesto ejercido en el año N /Monto de presupuesto autorizado en el año N)X100</t>
  </si>
  <si>
    <r>
      <rPr>
        <b val="true"/>
        <sz val="10"/>
        <rFont val="Adobe Caslon Pro"/>
        <family val="2"/>
      </rPr>
      <t xml:space="preserve">Cobertura Educativa
</t>
    </r>
    <r>
      <rPr>
        <sz val="10"/>
        <rFont val="Adobe Caslon Pro"/>
        <family val="2"/>
      </rPr>
      <t xml:space="preserve"> Causa : Por la actualización de las estadísticas de la CONAPO, en cuanto a la población de 16 a 18 años y la matrícula de Educación Media Superior.   Se logró una mayor captación de los alumnos egresados de educación básica que desean incorporarse a la Educación Media Superior   La ampliación de los servicios educativos en el nivel medio superior. Efecto: Se logró atender una matrícula de 4,333,589 alumnos.   Se fortalece la capacidad instalada de la Educación Media Superior a través de los nuevos servicios educativos, lo que generó una mayor cobertura en este servicio. Otros Motivos:</t>
    </r>
  </si>
  <si>
    <r>
      <rPr>
        <b val="true"/>
        <sz val="10"/>
        <rFont val="Adobe Caslon Pro"/>
        <family val="2"/>
      </rPr>
      <t xml:space="preserve">Porcentaje de incremento de la matricula
</t>
    </r>
    <r>
      <rPr>
        <sz val="10"/>
        <rFont val="Adobe Caslon Pro"/>
        <family val="2"/>
      </rPr>
      <t xml:space="preserve"> Causa : Para 2012, la Subsecretaría de Educación Media Superior estableció el indicador estratégico ¿Porcentaje de incremento de la matrícula¿, como un indicador de eficacia con el propósito de conocer los avances en la expansión de la oferta educativa en educación media superior.  Al cierre de 2012, la meta de este indicador alcanzó un porcentaje de cumplimiento de 148.5 por ciento respecto a la meta original, que se explica por el incremento de la demanda en los servicios de Educación Media Superior; lo anterior significó atender a 4 333 589 alumnos en 2012, cifra superior a la meta programada de 4 165 176 alumnos, y a la reportada en 2011, año en que fueron atendidos 4 187 528 alumnos. Efecto: A través de este indicador de propósito la Subsecretaría de Educación Media Superior reporta que se logró un incremento en la matrícula del 3.49 por ciento, lo que permitió ampliar la cobertura de este nivel educativo, y con ello atender un número mayor de alumnos en educación media superior y brindarles la oportunidad de continuar con su formación académica. Otros Motivos:</t>
    </r>
  </si>
  <si>
    <r>
      <rPr>
        <b val="true"/>
        <sz val="10"/>
        <rFont val="Adobe Caslon Pro"/>
        <family val="2"/>
      </rPr>
      <t xml:space="preserve">Porcentaje de grupos creados en planteles de Educación Media Superior.
</t>
    </r>
    <r>
      <rPr>
        <sz val="10"/>
        <rFont val="Adobe Caslon Pro"/>
        <family val="2"/>
      </rPr>
      <t xml:space="preserve"> Causa : Se superó la meta, ya que se creó un total de 4,147 grupos: 1,705 de bachillerato y 2,442 de formación para el trabajo. Efecto: Debido a que el número de grupos formados fue superior, se benefició a un número mayor de jóvenes solicitantes del servicio educativo. Otros Motivos:</t>
    </r>
  </si>
  <si>
    <r>
      <rPr>
        <b val="true"/>
        <sz val="10"/>
        <rFont val="Adobe Caslon Pro"/>
        <family val="2"/>
      </rPr>
      <t xml:space="preserve">Porcentaje de apoyos autorizados en relación a los propuestos
</t>
    </r>
    <r>
      <rPr>
        <sz val="10"/>
        <rFont val="Adobe Caslon Pro"/>
        <family val="2"/>
      </rPr>
      <t xml:space="preserve"> Causa : La variación entre lo programado y lo alcanzado se debe a que 3 entidades federativas no presentaron propuestas Efecto: Se crearon nuevos grupos en 28 entidades federativas, con lo que se amplía la prestación del servicio educativo. Otros Motivos:</t>
    </r>
  </si>
  <si>
    <r>
      <rPr>
        <b val="true"/>
        <sz val="10"/>
        <rFont val="Adobe Caslon Pro"/>
        <family val="2"/>
      </rPr>
      <t xml:space="preserve">Porcentaje de presupuesto ejercido
</t>
    </r>
    <r>
      <rPr>
        <sz val="10"/>
        <rFont val="Adobe Caslon Pro"/>
        <family val="2"/>
      </rPr>
      <t xml:space="preserve"> Causa : El presupuesto 2012 autorizado (modificado) para este programa presupuestario asciende a la cantidad de $748,600,774.26; del cual se ejerció el 100% Efecto: Debido a que se superó la meta propuesta al autorizar un 43.52 % de proyectos, se logró beneficiar a un mayor número de planteles y se contribuyó a fortalecer la infraestructura. Otros Motivos:</t>
    </r>
  </si>
  <si>
    <t xml:space="preserve">U026</t>
  </si>
  <si>
    <t xml:space="preserve">Fondo concursable de la inversión en infraestructura para Educación Media Superior</t>
  </si>
  <si>
    <t xml:space="preserve">Contribuir a aumentar la cobertura de la educación media superior dando prioridad a las entidades federativas con mayor rezago y demanda social.</t>
  </si>
  <si>
    <t xml:space="preserve">Contribuir a la ampliación de las oportunidades en el nivel Medio Superior y Capacitación para el Trabajo, mediante el fortalecimiento al desarrollo de la infraestructura educativa.</t>
  </si>
  <si>
    <t xml:space="preserve">(Alumnos inscritos en las escuelas de educación media superior en el ciclo escolar N / Población de 16 a 18 años en el año N)  * 100</t>
  </si>
  <si>
    <t xml:space="preserve">Las Unidades Educativas Públicas reciben mantenimiento y construcción de sus espacios educativos y  actualización o sustitución de equipos en talleres y laboratorios; así como financiamiento para  desarrollar proyectos de innovación académica y tecnológica</t>
  </si>
  <si>
    <r>
      <rPr>
        <sz val="10"/>
        <rFont val="Adobe Caslon Pro"/>
        <family val="0"/>
      </rPr>
      <t xml:space="preserve">Tasa de incremento de la matrícula
</t>
    </r>
  </si>
  <si>
    <t xml:space="preserve">((No. de estudiantes inscritos en el año N / No. de estudiantes inscritos en el año N-1)-1) X100</t>
  </si>
  <si>
    <t xml:space="preserve">A Recursos transferidos a los gobiernos estatales para financiamiento de obras que atiendan las necesidades de las Unidades Educativas Públicas e impulsen las actividades académicas y tecnológicas, en materia de infraestructura.</t>
  </si>
  <si>
    <r>
      <rPr>
        <sz val="10"/>
        <rFont val="Adobe Caslon Pro"/>
        <family val="0"/>
      </rPr>
      <t xml:space="preserve">Porcentaje de recursos radicados a los estados en relación a los autorizados.
</t>
    </r>
  </si>
  <si>
    <t xml:space="preserve">(Total de recursos radicados en el año N/ Total de recursos autorizados en el año N) X 100</t>
  </si>
  <si>
    <t xml:space="preserve">A 1 Autorización de proyectos propuestos</t>
  </si>
  <si>
    <r>
      <rPr>
        <sz val="10"/>
        <rFont val="Adobe Caslon Pro"/>
        <family val="0"/>
      </rPr>
      <t xml:space="preserve">Porcentaje de proyectos autorizados
</t>
    </r>
  </si>
  <si>
    <t xml:space="preserve">(No. de proyectos autorizados en el año N/No. de proyectos propuestos en el año N)*100</t>
  </si>
  <si>
    <r>
      <rPr>
        <b val="true"/>
        <sz val="10"/>
        <rFont val="Adobe Caslon Pro"/>
        <family val="2"/>
      </rPr>
      <t xml:space="preserve">Cobertura Educativa
</t>
    </r>
    <r>
      <rPr>
        <sz val="10"/>
        <rFont val="Adobe Caslon Pro"/>
        <family val="2"/>
      </rPr>
      <t xml:space="preserve"> Causa : No obstante que la meta no se cumplió al 100 por ciento, de acuerdo con  la actualización de las estadísticas de la CONAPO de la población de 16 a 18 años y la matrícula de Educación Media Superior, para 2012 se logró una mayor captación de los alumnos egresados de educación básica que desean incorporarse a la Educación Media Superior.     Con lo anterior fue posible lograr una ampliación de los servicios educativos en el nivel medio superior.           Efecto: Se logró atender una matrícula de 4,333,589 alumnos.          Se fortalece la capacidad instalada de la Educación Media Superior a través de los nuevos servicios educativos, lo que generó una mayor cobertura en este servicio.      Otros Motivos:</t>
    </r>
  </si>
  <si>
    <r>
      <rPr>
        <b val="true"/>
        <sz val="10"/>
        <rFont val="Adobe Caslon Pro"/>
        <family val="2"/>
      </rPr>
      <t xml:space="preserve">Tasa de incremento de la matrícula
</t>
    </r>
    <r>
      <rPr>
        <sz val="10"/>
        <rFont val="Adobe Caslon Pro"/>
        <family val="2"/>
      </rPr>
      <t xml:space="preserve"> Causa : Por la actualización de las estadísticas de la CONAPO, en cuanto a la población de 16 a 18 años y la matrícula de Educación Media Superior.      Se logró una mayor captación de los alumnos egresados de educación básica que desean incorporarse a la Educación Media Superior.      La ampliación de los servicios educativos en el nivel medio superior.    Efecto: Se logró atender una matrícula de 4,333,589 alumnos.      Se fortalece la capacidad instalada de la Educación Media Superior a través de los nuevos servicios educativos, lo que generó una mayor cobertura en este servicio    Otros Motivos:</t>
    </r>
  </si>
  <si>
    <r>
      <rPr>
        <b val="true"/>
        <sz val="10"/>
        <rFont val="Adobe Caslon Pro"/>
        <family val="2"/>
      </rPr>
      <t xml:space="preserve">Porcentaje de recursos radicados a los estados en relación a los autorizados.
</t>
    </r>
    <r>
      <rPr>
        <sz val="10"/>
        <rFont val="Adobe Caslon Pro"/>
        <family val="2"/>
      </rPr>
      <t xml:space="preserve"> Causa : Se ejerció el total del presupuesto modificado, sin embargo es importante señalar que 562 millones de pesos fueron transferidos al INIFED para la atención de 473 planteles federales, a traves del Fondo de Fortalecimiento de Instituciones Federales. Efecto: Con la aplicación de los recursos del programa, incluyendo los transferidos al INIFED, se logró beneficiar un total de 1,705 planteles. Otros Motivos:</t>
    </r>
  </si>
  <si>
    <r>
      <rPr>
        <b val="true"/>
        <sz val="10"/>
        <rFont val="Adobe Caslon Pro"/>
        <family val="2"/>
      </rPr>
      <t xml:space="preserve">Porcentaje de proyectos autorizados
</t>
    </r>
    <r>
      <rPr>
        <sz val="10"/>
        <rFont val="Adobe Caslon Pro"/>
        <family val="2"/>
      </rPr>
      <t xml:space="preserve"> Causa : Se recibieron 1,398 propuestas de proyectos, y se autorizaron 1,306, lo que representa un 93.42%. Efecto: Debido a la autorización de un número mayor de proyectos, se logró beneficiar a mas planteles, lo que contribuyó al fortalecimiento de la Infraestructura. Otros Motivos:</t>
    </r>
  </si>
  <si>
    <t xml:space="preserve">U027</t>
  </si>
  <si>
    <t xml:space="preserve">Ampliación de la Oferta Educativa de los Institutos Tecnológicos</t>
  </si>
  <si>
    <t xml:space="preserve">Ampliar y diversificar la oferta de servicios de educación superior a traves de la creación de Institutos Tecnológicos y Extensiones de los Institutos Tecnológicos ya existentes.</t>
  </si>
  <si>
    <t xml:space="preserve">Contribuir a ampliar la cobertura de la Educación Superior en el país mediante la oferta de servicios educativos pertinentes y reconocidos por su calidad.</t>
  </si>
  <si>
    <r>
      <rPr>
        <sz val="10"/>
        <rFont val="Adobe Caslon Pro"/>
        <family val="0"/>
      </rPr>
      <t xml:space="preserve">Porcentaje de cobertura 
</t>
    </r>
  </si>
  <si>
    <t xml:space="preserve">(Matrícula inscrita en alguna Institución de Educación Superior / población de jóvenes de entre los 18 y 24 años) x 100</t>
  </si>
  <si>
    <t xml:space="preserve">Los Institutos Tecnológicos Federales y Descentralizados amplían la cobertura con equidad, calidad y pertinencia.</t>
  </si>
  <si>
    <r>
      <rPr>
        <sz val="10"/>
        <rFont val="Adobe Caslon Pro"/>
        <family val="0"/>
      </rPr>
      <t xml:space="preserve">Total de Institutos Tecnológicos  y Extensiones de los Institutos Tecnológicos existentes
</t>
    </r>
  </si>
  <si>
    <t xml:space="preserve">Suma de Institutos Tecnológicos y Extensiones de los Institutos Tecnológicos existentes</t>
  </si>
  <si>
    <r>
      <rPr>
        <sz val="10"/>
        <rFont val="Adobe Caslon Pro"/>
        <family val="0"/>
      </rPr>
      <t xml:space="preserve">Porcentaje de la matrícula inscrita en los Institutos Tecnológicos Federales y Descentralizados
</t>
    </r>
  </si>
  <si>
    <t xml:space="preserve">(Matrícula inscrita en Institutos Tecnológicos y Centros / matrícula inscrita en Instituciones de Educación Superior) x 100</t>
  </si>
  <si>
    <t xml:space="preserve">A Programas Educativos creados en los Institutos Tecnológicos Federales y Descentralizados.</t>
  </si>
  <si>
    <r>
      <rPr>
        <sz val="10"/>
        <rFont val="Adobe Caslon Pro"/>
        <family val="0"/>
      </rPr>
      <t xml:space="preserve">Programas Educativos creados en los Institutos Tecnológicos Federales y Descentralizados.
</t>
    </r>
  </si>
  <si>
    <t xml:space="preserve">Total de Programas Educativos autorizados para su creación en los Institutos Tecnológicos</t>
  </si>
  <si>
    <t xml:space="preserve">B Institutos Tecnológicos Federales de reciente creación apoyados</t>
  </si>
  <si>
    <r>
      <rPr>
        <sz val="10"/>
        <rFont val="Adobe Caslon Pro"/>
        <family val="0"/>
      </rPr>
      <t xml:space="preserve">Institutos Tecnológicos y/o extensiones apoyados.
</t>
    </r>
  </si>
  <si>
    <t xml:space="preserve">Sumatoria de Institutos Tecnológico y/o extensiones de reciente creación que son apoyados para consolidar su infraestructura</t>
  </si>
  <si>
    <t xml:space="preserve">C Institutos Tecnológicos Federales y Descentralizados y/o extensiones a los mismos creados.</t>
  </si>
  <si>
    <r>
      <rPr>
        <sz val="10"/>
        <rFont val="Adobe Caslon Pro"/>
        <family val="0"/>
      </rPr>
      <t xml:space="preserve">Institutos Tecnológicos y/o extensiones a los mismos autorizados.
</t>
    </r>
  </si>
  <si>
    <t xml:space="preserve">Sumatoria de Institutos Tecnológico y/o extensiones autorizados para su creación</t>
  </si>
  <si>
    <t xml:space="preserve">A 1 Evaluación de nuevos Programas Educativos de nivel superior en los Institutos Tecnológicos Federales y Descentralizados.</t>
  </si>
  <si>
    <r>
      <rPr>
        <sz val="10"/>
        <rFont val="Adobe Caslon Pro"/>
        <family val="0"/>
      </rPr>
      <t xml:space="preserve">Porcentaje de Programas Educativos Aprobados
</t>
    </r>
  </si>
  <si>
    <t xml:space="preserve">(Programas Educativos autorizados para su apertura / Total de Programas Educativos presentados) * 100</t>
  </si>
  <si>
    <t xml:space="preserve">B 2 Proyectos para la consolidación de la infraestructura educativa de los Institutos Tecnológicos Federales de reciente creación.</t>
  </si>
  <si>
    <r>
      <rPr>
        <sz val="10"/>
        <rFont val="Adobe Caslon Pro"/>
        <family val="0"/>
      </rPr>
      <t xml:space="preserve">Porcentaje de Institutos Tecnológicos Apoyados.
</t>
    </r>
  </si>
  <si>
    <t xml:space="preserve">(Total de proyectos apoyados para la consolidación de los Institutos Tecnológicos de reciente creación / Total de proyectos existentes) * 100</t>
  </si>
  <si>
    <t xml:space="preserve">Proyecto Apoyado</t>
  </si>
  <si>
    <t xml:space="preserve">C 3 Evaluación de proyectos para la creación de nuevos Institutos Tecnológicos Federales y Descentralizados.</t>
  </si>
  <si>
    <r>
      <rPr>
        <sz val="10"/>
        <rFont val="Adobe Caslon Pro"/>
        <family val="0"/>
      </rPr>
      <t xml:space="preserve">Porcentaje de Institutos Tecnológicos Aprobados.
</t>
    </r>
  </si>
  <si>
    <t xml:space="preserve">(Total de proyectos para la creación de Institutos Tecnológicos autorizados / Total de proyectos presentados) * 100</t>
  </si>
  <si>
    <r>
      <rPr>
        <b val="true"/>
        <sz val="10"/>
        <rFont val="Adobe Caslon Pro"/>
        <family val="2"/>
      </rPr>
      <t xml:space="preserve">Porcentaje de cobertura 
</t>
    </r>
    <r>
      <rPr>
        <sz val="10"/>
        <rFont val="Adobe Caslon Pro"/>
        <family val="2"/>
      </rPr>
      <t xml:space="preserve"> Causa : Se logró cumplir la meta en 99.9 por ciento, de acuerdo con los registros de la Matrícula inscrita en alguna Institución de Educación Superior.  A la fecha aún no se cuenta con los datos oficiales del cuestionario 911(CONAPO). Efecto: Al constituir un fondo extraordinario con el objetivo de ampliar la cobertura y mejorar la calidad y que los alumnos cursen programas acreditados. Otros Motivos:</t>
    </r>
  </si>
  <si>
    <r>
      <rPr>
        <b val="true"/>
        <sz val="10"/>
        <rFont val="Adobe Caslon Pro"/>
        <family val="2"/>
      </rPr>
      <t xml:space="preserve">Total de Institutos Tecnológicos  y Extensiones de los Institutos Tecnológicos existentes
</t>
    </r>
    <r>
      <rPr>
        <sz val="10"/>
        <rFont val="Adobe Caslon Pro"/>
        <family val="2"/>
      </rPr>
      <t xml:space="preserve"> Causa : Se cuenta con el 98.60% de la meta programada que corresponde a 262 instituciones y 19 extensiones. Efecto: La oportunidad de estudio a nivel superior se ve limitada por las distancias entre la población que requiere el servicio y el plantel. Otros Motivos:</t>
    </r>
  </si>
  <si>
    <r>
      <rPr>
        <b val="true"/>
        <sz val="10"/>
        <rFont val="Adobe Caslon Pro"/>
        <family val="2"/>
      </rPr>
      <t xml:space="preserve">Porcentaje de la matrícula inscrita en los Institutos Tecnológicos Federales y Descentralizados
</t>
    </r>
    <r>
      <rPr>
        <sz val="10"/>
        <rFont val="Adobe Caslon Pro"/>
        <family val="2"/>
      </rPr>
      <t xml:space="preserve"> Causa : Se logra captar la inscripción de un 4.44% más de la programada, por la creación de nuevos programas educativos así como la acreditación de otros progtramas educativos. Efecto: Se registra una mayor aceptación de los planteles en se zona de influencia. Otros Motivos:</t>
    </r>
  </si>
  <si>
    <r>
      <rPr>
        <b val="true"/>
        <sz val="10"/>
        <rFont val="Adobe Caslon Pro"/>
        <family val="2"/>
      </rPr>
      <t xml:space="preserve">Programas Educativos creados en los Institutos Tecnológicos Federales y Descentralizados.
</t>
    </r>
    <r>
      <rPr>
        <sz val="10"/>
        <rFont val="Adobe Caslon Pro"/>
        <family val="2"/>
      </rPr>
      <t xml:space="preserve"> Causa : Se logra la meta de programas educativos autorizados para su creación, que es el 50% de los programas educativos. Efecto: Consolidar la infraestructura de obra y equipamiento para incrementar la cobertura con nuevos programas. Otros Motivos:</t>
    </r>
  </si>
  <si>
    <r>
      <rPr>
        <b val="true"/>
        <sz val="10"/>
        <rFont val="Adobe Caslon Pro"/>
        <family val="2"/>
      </rPr>
      <t xml:space="preserve">Institutos Tecnológicos y/o extensiones apoyados.
</t>
    </r>
    <r>
      <rPr>
        <sz val="10"/>
        <rFont val="Adobe Caslon Pro"/>
        <family val="2"/>
      </rPr>
      <t xml:space="preserve"> Causa : Se logra el 50 % de la meta programada dando el apoyo para el I. T. de la Frontera Comalapa, así como dos extensiones, quedando pendiente dos institutos tecnológicos descentralizados y una unidad de extensión  Efecto: Consolidar la infraestructura de obra consigue incrementar la cobertura de los programas para la creación de nuevos servicios. Otros Motivos:</t>
    </r>
  </si>
  <si>
    <r>
      <rPr>
        <b val="true"/>
        <sz val="10"/>
        <rFont val="Adobe Caslon Pro"/>
        <family val="2"/>
      </rPr>
      <t xml:space="preserve">Institutos Tecnológicos y/o extensiones a los mismos autorizados.
</t>
    </r>
    <r>
      <rPr>
        <sz val="10"/>
        <rFont val="Adobe Caslon Pro"/>
        <family val="2"/>
      </rPr>
      <t xml:space="preserve"> Causa : Se crean cuatro planteles representando el 33.33% de los que se proyectaba crear. Efecto: No se logra consolidar la infraestructura de obra y equipamiento para incrementar la cobertura de los programas acreditados. Otros Motivos:</t>
    </r>
  </si>
  <si>
    <r>
      <rPr>
        <b val="true"/>
        <sz val="10"/>
        <rFont val="Adobe Caslon Pro"/>
        <family val="2"/>
      </rPr>
      <t xml:space="preserve">Porcentaje de Programas Educativos Aprobados
</t>
    </r>
    <r>
      <rPr>
        <sz val="10"/>
        <rFont val="Adobe Caslon Pro"/>
        <family val="2"/>
      </rPr>
      <t xml:space="preserve"> Causa : Se alcanza la aprobación de veinte programas al 100% de la meta programada y el 50% del total de programas educativos. Efecto: Incrementar la cobertura con programas de estudio nuevos . Otros Motivos:</t>
    </r>
  </si>
  <si>
    <r>
      <rPr>
        <b val="true"/>
        <sz val="10"/>
        <rFont val="Adobe Caslon Pro"/>
        <family val="2"/>
      </rPr>
      <t xml:space="preserve">Porcentaje de Institutos Tecnológicos Apoyados.
</t>
    </r>
    <r>
      <rPr>
        <sz val="10"/>
        <rFont val="Adobe Caslon Pro"/>
        <family val="2"/>
      </rPr>
      <t xml:space="preserve"> Causa : Se alcanza el 50 % de la meta programada al apoyar dos extensiones (Mochil y Biochil en Chiapas) y un plantel Frontera Comalapa, quedando no autorizados dos descentralizados y una unidad de extensión .  Efecto: Fortalecer la infraestructuta educativa destinada a la conformación de cuerpos académicos, integración de redes temáticas de investigación. Otros Motivos:</t>
    </r>
  </si>
  <si>
    <r>
      <rPr>
        <b val="true"/>
        <sz val="10"/>
        <rFont val="Adobe Caslon Pro"/>
        <family val="2"/>
      </rPr>
      <t xml:space="preserve">Porcentaje de Institutos Tecnológicos Aprobados.
</t>
    </r>
    <r>
      <rPr>
        <sz val="10"/>
        <rFont val="Adobe Caslon Pro"/>
        <family val="2"/>
      </rPr>
      <t xml:space="preserve"> Causa : Se crea el Instituto Tecnológico Frontera Comalapa en el Estado de Chiapas, lo que representa el 50 % de la meta programada y reprogramada. Efecto: Ampliar la cobertura por la creación de nuevos servicios y la propia ampliación y diversificación de la oferta educativa.  Otros Motivos:</t>
    </r>
  </si>
  <si>
    <t xml:space="preserve">U030</t>
  </si>
  <si>
    <t xml:space="preserve">Fortalecimiento de la calidad en las escuelas normales</t>
  </si>
  <si>
    <t xml:space="preserve">Política educativa para el mejoramiento del desempeño docente, evaluación y acreditación externa de las Escuelas Normales.</t>
  </si>
  <si>
    <r>
      <rPr>
        <sz val="10"/>
        <rFont val="Adobe Caslon Pro"/>
        <family val="0"/>
      </rPr>
      <t xml:space="preserve">Relación porcentual de los avances de la política educativa y la política educativa planeada.
</t>
    </r>
  </si>
  <si>
    <t xml:space="preserve">(Porcentaje de avance de la política educativa alcanzada/Total porcentual de la política educativa planeada)*100</t>
  </si>
  <si>
    <t xml:space="preserve">Política</t>
  </si>
  <si>
    <t xml:space="preserve">Estrategias educativas de mejoramiento del desempeño docente, evaluación y acreditación externa para mejorar la calidad educativa de las Escuelas Normales.</t>
  </si>
  <si>
    <r>
      <rPr>
        <sz val="10"/>
        <rFont val="Adobe Caslon Pro"/>
        <family val="0"/>
      </rPr>
      <t xml:space="preserve">Porcentaje de estrategias de mejoramiento docente, evaluación, y acreditación externa alcanzadas y estrategias de mejoramiento docente, evaluación y acreditación externa diseñadas para mejorar la calidad educativa de las Escuelas Normales.
</t>
    </r>
  </si>
  <si>
    <t xml:space="preserve">(Número total de estrategias de mejoramiento docente, evaluación y acreditación externa alcanzadas /Número total de estrategias de mejoramiento docente, evaluación y acreditación externa diseñadas para mejorar la calidad de las Escuelas Normales)*100</t>
  </si>
  <si>
    <t xml:space="preserve">Estrategia</t>
  </si>
  <si>
    <t xml:space="preserve">A Acciones educativas que permiten actualizar la planta académica de las Escuelas Normales</t>
  </si>
  <si>
    <r>
      <rPr>
        <sz val="10"/>
        <rFont val="Adobe Caslon Pro"/>
        <family val="0"/>
      </rPr>
      <t xml:space="preserve">Porcentaje de acciones educativas aplicadas.
</t>
    </r>
  </si>
  <si>
    <t xml:space="preserve">(Número total de acciones educativas aplicadas/Número total de acciones educativas programadas)*100</t>
  </si>
  <si>
    <t xml:space="preserve">B Escuelas Normales que cuentan con programas de estudio actualizados.</t>
  </si>
  <si>
    <r>
      <rPr>
        <sz val="10"/>
        <rFont val="Adobe Caslon Pro"/>
        <family val="0"/>
      </rPr>
      <t xml:space="preserve">Porcentaje de Escuelas Normales que cuentan con programas de estudio actualizados.
</t>
    </r>
  </si>
  <si>
    <t xml:space="preserve">(Número total de programas de estudio de las Escuelas Normales evaluados/Número total de programas de estudio evaluables de las Escuelas Normales)*100</t>
  </si>
  <si>
    <t xml:space="preserve">Evaluación</t>
  </si>
  <si>
    <t xml:space="preserve">C Alumnos de Escuelas Normales de cuarto y octavo semestres que presentan examenes intermedios de conocimiento y examenes generales de conocimiento.</t>
  </si>
  <si>
    <r>
      <rPr>
        <sz val="10"/>
        <rFont val="Adobe Caslon Pro"/>
        <family val="0"/>
      </rPr>
      <t xml:space="preserve">Porcentaje de alumnos que presentan Exámenes Intermedios y Exámenes Generales de Conocimientos.
</t>
    </r>
  </si>
  <si>
    <t xml:space="preserve">(Alumnos que presentan Exámenes Intermedios y Exámenes Generales de Conocimientos/Total de alumnos de cuarto y octavo semestre)*100</t>
  </si>
  <si>
    <t xml:space="preserve">A 1 Académicos que son capacitados en Educación Histórica e Historia de la Educación.</t>
  </si>
  <si>
    <r>
      <rPr>
        <sz val="10"/>
        <rFont val="Adobe Caslon Pro"/>
        <family val="0"/>
      </rPr>
      <t xml:space="preserve">Porcentaje de académicos que concluyeron su capacitación en Educación Histórica e Historia de la Educación.
</t>
    </r>
  </si>
  <si>
    <t xml:space="preserve">(Número total de académicos que son capacitados/Número total de académicos programados)*100</t>
  </si>
  <si>
    <t xml:space="preserve">A 2 Académicos de tiempo completo capacitados en tópicos relacionados a la Tecnología</t>
  </si>
  <si>
    <r>
      <rPr>
        <sz val="10"/>
        <rFont val="Adobe Caslon Pro"/>
        <family val="0"/>
      </rPr>
      <t xml:space="preserve">Porcentaje de académicos de tiempo completo que son capacitados  en tópicos relacionados a la tecnología 
</t>
    </r>
  </si>
  <si>
    <t xml:space="preserve">(Número total de docentes beneficiados que concluyen su capacitación en tecnología/Número total de docentes beneficiados)*100</t>
  </si>
  <si>
    <t xml:space="preserve">A 3 Fortalecer a través de una especialidad semipresencial las competencias de los profesores de la educación, en el empleo de las Herramientas Básicas para el Diseño de Proyectos de Investigación Educativa Aplicada.</t>
  </si>
  <si>
    <r>
      <rPr>
        <sz val="10"/>
        <rFont val="Adobe Caslon Pro"/>
        <family val="0"/>
      </rPr>
      <t xml:space="preserve">Porcentaje de docentes que cubren satisfactoriamente los créditos de la especialidad.
</t>
    </r>
  </si>
  <si>
    <t xml:space="preserve">(Número total de docentes beneficiados que cubren satisfactoriamente los créditos de la especialidad / Número total de docentes beneficiados.)*100</t>
  </si>
  <si>
    <t xml:space="preserve">A 4 Fortalecer a través de una especialidad semipresencial las capacidades de gestión de los directores de las Escuelas Normales con el propósito de mejorar la organización y funcionamiento de las mismas.</t>
  </si>
  <si>
    <r>
      <rPr>
        <sz val="10"/>
        <rFont val="Adobe Caslon Pro"/>
        <family val="0"/>
      </rPr>
      <t xml:space="preserve">Porcentaje de docentes que cubren satisfactoriamente los créditos de la especialidad en capacidades de gestión.
</t>
    </r>
  </si>
  <si>
    <t xml:space="preserve">A 5 Impartir un seminario virtual basado en seis videoconferencias sobre Formación Docente: Experiencias Internacionales y Regionales.</t>
  </si>
  <si>
    <r>
      <rPr>
        <sz val="10"/>
        <rFont val="Adobe Caslon Pro"/>
        <family val="0"/>
      </rPr>
      <t xml:space="preserve">Porcentaje de docentes que terminan satisfactoriamente el seminario.
</t>
    </r>
  </si>
  <si>
    <t xml:space="preserve">(Número total de docentes beneficiados que finalizan satisfactoriamente el seminario /Número total de docentes beneficiados)*100</t>
  </si>
  <si>
    <t xml:space="preserve">A 6 Fortalecer la formación y desarrollo de competencias docentes de profesores de las Escuelas Normales en Entidades Fronterizas a través de un diplomado en Educación Ciudadana, para que influyan de manera eficaz en la educación de los futuros docentes de educación básica en temas de: cultura de legalidad, convivencia solidaria, resolución de conflictos y respeto de los derechos humanos.</t>
  </si>
  <si>
    <r>
      <rPr>
        <sz val="10"/>
        <rFont val="Adobe Caslon Pro"/>
        <family val="0"/>
      </rPr>
      <t xml:space="preserve">Porcentaje de docentes que terminan satisfactoriamente el diplomado 
</t>
    </r>
  </si>
  <si>
    <t xml:space="preserve">(Número total de docentes beneficiados que terminan satisfactoriamente el diplomado /Número total  de docentes beneficiados)*100</t>
  </si>
  <si>
    <t xml:space="preserve">A 7 Académicos de tiempo completo son actualizados en la enseñanza de español de los nuevos planes de estudio.</t>
  </si>
  <si>
    <r>
      <rPr>
        <sz val="10"/>
        <rFont val="Adobe Caslon Pro"/>
        <family val="0"/>
      </rPr>
      <t xml:space="preserve">Porcentaje de académicos de tiempo completo que son actualizados en la enseñanza de español.
</t>
    </r>
  </si>
  <si>
    <t xml:space="preserve">(Número total de académicos de tiempo completo que son actualizados en la enseñanza del español/Número total de académicos de tiempo completo que imparten asignaturas relacionadas con la enseñanza del español)*100</t>
  </si>
  <si>
    <t xml:space="preserve">A 8 Académicos de tiempo completo son actualizados en la enseñanza de matemáticas de los nuevos planes de estudio.</t>
  </si>
  <si>
    <r>
      <rPr>
        <sz val="10"/>
        <rFont val="Adobe Caslon Pro"/>
        <family val="0"/>
      </rPr>
      <t xml:space="preserve">Porcentaje de académicos de tiempo completo son actualizados en la enseñanza de matemáticas.
</t>
    </r>
  </si>
  <si>
    <t xml:space="preserve">(Número total de académicos de tiempo completo actualizados en la enseñanza de las matemáticas/Número total de académicos de tiempo completo que imparten temas relacionados con la enseñanza de  matemáticas)*100</t>
  </si>
  <si>
    <t xml:space="preserve">A 9 Docentes de Escuelas Normales Públicas apoyados mediante el PROMEP.</t>
  </si>
  <si>
    <r>
      <rPr>
        <sz val="10"/>
        <rFont val="Adobe Caslon Pro"/>
        <family val="0"/>
      </rPr>
      <t xml:space="preserve">Porcentaje de docentes de tiempo completo de las Escuelas Normales Públicas apoyados por el PROMEP.
</t>
    </r>
  </si>
  <si>
    <t xml:space="preserve">(Número total de docentes de tiempo completo de las Escuelas Normales Públicas apoyados por el PROMEP/ Número total de docentes de tiempo completo de las Escuelas Normales Públicas proyectados para ser apoyados por PROMEP)*100</t>
  </si>
  <si>
    <t xml:space="preserve">B 10 Programas de estudio de las Escuelas Normales evaluados por los CIEES</t>
  </si>
  <si>
    <r>
      <rPr>
        <sz val="10"/>
        <rFont val="Adobe Caslon Pro"/>
        <family val="0"/>
      </rPr>
      <t xml:space="preserve">Porcentaje de Programas de estudio evaluados por los CIEES.
</t>
    </r>
  </si>
  <si>
    <t xml:space="preserve">(Número de programas de estudio evaluados por los CIEES / Número total de programas de estudio de las Escuelas Normales Públicas) X 100</t>
  </si>
  <si>
    <t xml:space="preserve">C 11 Mantenimiento del Examen Intermedio de Conocimientos en sus diferentes modalidades.</t>
  </si>
  <si>
    <r>
      <rPr>
        <sz val="10"/>
        <rFont val="Adobe Caslon Pro"/>
        <family val="0"/>
      </rPr>
      <t xml:space="preserve">Porcentaje de mantenimientos realizados al Examen Intermedio de Conocimientos.
</t>
    </r>
  </si>
  <si>
    <t xml:space="preserve">(Número total de mantenimientos realizados a los Exámenes Intermedios de Conocimientos/Total de mantenimientos pronosticados)*100</t>
  </si>
  <si>
    <t xml:space="preserve">C 12 Alumnos de 4o semestre de las Escuelas Normales presentan el Examen Intermedio de Conocimientos.</t>
  </si>
  <si>
    <r>
      <rPr>
        <sz val="10"/>
        <rFont val="Adobe Caslon Pro"/>
        <family val="0"/>
      </rPr>
      <t xml:space="preserve">Porcentaje de alumnos de 4º semestre que presentan el Examen Intermedio de Conocimientos.
</t>
    </r>
  </si>
  <si>
    <t xml:space="preserve">(Número total de alumnos de 4º semestre que presentan el Examen Intermedio de Conocimientos/Número total de alumnos de 4º semestre pronosticados)*100</t>
  </si>
  <si>
    <t xml:space="preserve">C 13 Alumnos de 8o semestre de las Escuelas Normales presentan el Examen General de conocimientos.</t>
  </si>
  <si>
    <r>
      <rPr>
        <sz val="10"/>
        <rFont val="Adobe Caslon Pro"/>
        <family val="0"/>
      </rPr>
      <t xml:space="preserve">Porcentaje de alumnos de 8vo semestre que presentan el Examen General de Conocimientos. 
</t>
    </r>
  </si>
  <si>
    <t xml:space="preserve">(Número total de alumnos de 8vo semestres que presentan el Exámen General de Conocimientos/Número total de alumnos de 8vo semestre pronosticados)*100</t>
  </si>
  <si>
    <t xml:space="preserve">C 14 Mantenimiento del Examen General de Conocimientos en sus diferentes modalidades.</t>
  </si>
  <si>
    <r>
      <rPr>
        <sz val="10"/>
        <rFont val="Adobe Caslon Pro"/>
        <family val="0"/>
      </rPr>
      <t xml:space="preserve">Porcentaje de mantenimientos realizados al Examen General de Conocimientos.
</t>
    </r>
  </si>
  <si>
    <t xml:space="preserve">(Número total de mantenimientos realizados a los Exámenes Generales de Conocimientos/Total de mantenimientos pronosticados)*100</t>
  </si>
  <si>
    <r>
      <rPr>
        <b val="true"/>
        <sz val="10"/>
        <rFont val="Adobe Caslon Pro"/>
        <family val="2"/>
      </rPr>
      <t xml:space="preserve">Relación porcentual de los avances de la política educativa y la política educativa planeada.
</t>
    </r>
    <r>
      <rPr>
        <sz val="10"/>
        <rFont val="Adobe Caslon Pro"/>
        <family val="2"/>
      </rPr>
      <t xml:space="preserve"> Causa : Se gestionaron las actividades asociadas al programa y se implementó el 100% de las mismas beneficiando a las Escuelas Normales del país. Efecto: Se han mejorado progresivamente los servicios educativos de las Escuelas Normales, en temas específicos de capacitación docente, evaluación externa y mejoras al perfil educativo de los alumnos normalistas. Otros Motivos:</t>
    </r>
  </si>
  <si>
    <r>
      <rPr>
        <b val="true"/>
        <sz val="10"/>
        <rFont val="Adobe Caslon Pro"/>
        <family val="2"/>
      </rPr>
      <t xml:space="preserve">Porcentaje de estrategias de mejoramiento docente, evaluación, y acreditación externa alcanzadas y estrategias de mejoramiento docente, evaluación y acreditación externa diseñadas para mejorar la calidad educativa de las Escuelas Normales.
</t>
    </r>
    <r>
      <rPr>
        <sz val="10"/>
        <rFont val="Adobe Caslon Pro"/>
        <family val="2"/>
      </rPr>
      <t xml:space="preserve"> Causa : Se desarrollaron en tiempo y forma las estrategias de Mejoramiento de la Calidad en las Escuelas Normales. Efecto: Las Escuelas Normales contaron con las herramientas para mejorar la calidad de sus servicios educativos. Otros Motivos:</t>
    </r>
  </si>
  <si>
    <r>
      <rPr>
        <b val="true"/>
        <sz val="10"/>
        <rFont val="Adobe Caslon Pro"/>
        <family val="2"/>
      </rPr>
      <t xml:space="preserve">Porcentaje de acciones educativas aplicadas.
</t>
    </r>
    <r>
      <rPr>
        <sz val="10"/>
        <rFont val="Adobe Caslon Pro"/>
        <family val="2"/>
      </rPr>
      <t xml:space="preserve"> Causa : Se gestionaron en tiempo y forma las actividades asociadas al componente. Efecto: Las actividades coadyuvaron a establecer mecanismo de mejora en las Escuelas Normales. Otros Motivos:</t>
    </r>
  </si>
  <si>
    <r>
      <rPr>
        <b val="true"/>
        <sz val="10"/>
        <rFont val="Adobe Caslon Pro"/>
        <family val="2"/>
      </rPr>
      <t xml:space="preserve">Porcentaje de Escuelas Normales que cuentan con programas de estudio actualizados.
</t>
    </r>
    <r>
      <rPr>
        <sz val="10"/>
        <rFont val="Adobe Caslon Pro"/>
        <family val="2"/>
      </rPr>
      <t xml:space="preserve"> Causa : La meta establecida no se cumplió debido a que 52 programas educativos están en los CIEES para la realización de la visita de evaluación (última etapa del proceso). Efecto: Las evaluaciones de programas de estudios ante los CIEES, han permitido de forma gradual  que los programas que se ofertan en instituciones formadoras de docentes sean de calidad e incrementen la matricula inscrita en programas de buena calidad. Otros Motivos:</t>
    </r>
  </si>
  <si>
    <r>
      <rPr>
        <b val="true"/>
        <sz val="10"/>
        <rFont val="Adobe Caslon Pro"/>
        <family val="2"/>
      </rPr>
      <t xml:space="preserve">Porcentaje de alumnos que presentan Exámenes Intermedios y Exámenes Generales de Conocimientos.
</t>
    </r>
    <r>
      <rPr>
        <sz val="10"/>
        <rFont val="Adobe Caslon Pro"/>
        <family val="2"/>
      </rPr>
      <t xml:space="preserve"> Causa : Las autoridades y  alumnos de las Escuelas Normales Públicas están interesados en conocer su desempeño académico durante su formación, por ello están al tanto de las fechas y lugares de aplicación de los exámenes. Efecto: En base a los resultados de los Exámenes Intermedios y Generales de Conocimientos, las autoridades educativas han logrado identificar mejoras en el perfil educativo de los alumnos, y se identifican áreas de conocimiento que requieren reforzarse mediante el Programa de Fortalecimiento Académico de los Estudiantes de Escuelas Normales. Otros Motivos:</t>
    </r>
  </si>
  <si>
    <r>
      <rPr>
        <b val="true"/>
        <sz val="10"/>
        <rFont val="Adobe Caslon Pro"/>
        <family val="2"/>
      </rPr>
      <t xml:space="preserve">Porcentaje de académicos que concluyeron su capacitación en Educación Histórica e Historia de la Educación.
</t>
    </r>
    <r>
      <rPr>
        <sz val="10"/>
        <rFont val="Adobe Caslon Pro"/>
        <family val="2"/>
      </rPr>
      <t xml:space="preserve"> Causa : Se rebasó la meta de profesores habilitados, debido a que se les capacitó en los nuevos programas de estudio con los cursos de ¿Historia de la Educación en México¿, ¿Educación Histórica en el aula y ¿Educación Histórica en diversos contextos¿.  Efecto: Los docentes normalistas que imparten temas asociados a la historia, adquirieron las competencias necesarias para atender los nuevos programas de estudio. Otros Motivos:</t>
    </r>
  </si>
  <si>
    <r>
      <rPr>
        <b val="true"/>
        <sz val="10"/>
        <rFont val="Adobe Caslon Pro"/>
        <family val="2"/>
      </rPr>
      <t xml:space="preserve">Porcentaje de académicos de tiempo completo que son capacitados  en tópicos relacionados a la tecnología 
</t>
    </r>
    <r>
      <rPr>
        <sz val="10"/>
        <rFont val="Adobe Caslon Pro"/>
        <family val="2"/>
      </rPr>
      <t xml:space="preserve"> Causa : Debido a los requerimientos de capacitación docente derivados de la Reforma Curricular en las Escuelas Normales, fue necesario incrementar la cobertura de esta actividad. Efecto: Los docentes normalistas que imparten temas asociados a las TICS, adquirieron las competencias necesarias para atender los nuevos programas de estudio. Otros Motivos:</t>
    </r>
  </si>
  <si>
    <r>
      <rPr>
        <b val="true"/>
        <sz val="10"/>
        <rFont val="Adobe Caslon Pro"/>
        <family val="2"/>
      </rPr>
      <t xml:space="preserve">Porcentaje de docentes que cubren satisfactoriamente los créditos de la especialidad.
</t>
    </r>
    <r>
      <rPr>
        <sz val="10"/>
        <rFont val="Adobe Caslon Pro"/>
        <family val="2"/>
      </rPr>
      <t xml:space="preserve"> Causa : Se incremento el número de docentes que entregaron proyectos de investigación al finalizar el año. Efecto: Los docentes normalistas que cursaron la especialidad adquirieron las competencias necesarias para desarrollar proyectos de investigación educativa. Otros Motivos:</t>
    </r>
  </si>
  <si>
    <r>
      <rPr>
        <b val="true"/>
        <sz val="10"/>
        <rFont val="Adobe Caslon Pro"/>
        <family val="2"/>
      </rPr>
      <t xml:space="preserve">Porcentaje de docentes que cubren satisfactoriamente los créditos de la especialidad en capacidades de gestión.
</t>
    </r>
    <r>
      <rPr>
        <sz val="10"/>
        <rFont val="Adobe Caslon Pro"/>
        <family val="2"/>
      </rPr>
      <t xml:space="preserve"> Causa : La meta no se alcanzó debido a que 30 directivos no concluyeron la especialidad en capacidades de gestión. Efecto: Los directivos que cursaron la especialidad en ¿Capacidades de gestión¿ reconocen a la DGESPE y la SEP por haber sostenido un programa de estas características, que benefició alrededor del  25% de los directivos de Escuelas Normales. Otros Motivos:</t>
    </r>
  </si>
  <si>
    <r>
      <rPr>
        <b val="true"/>
        <sz val="10"/>
        <rFont val="Adobe Caslon Pro"/>
        <family val="2"/>
      </rPr>
      <t xml:space="preserve">Porcentaje de docentes que terminan satisfactoriamente el seminario.
</t>
    </r>
    <r>
      <rPr>
        <sz val="10"/>
        <rFont val="Adobe Caslon Pro"/>
        <family val="2"/>
      </rPr>
      <t xml:space="preserve"> Causa : La meta no se alcanzó debido a que no se contaron con recursos disponibles para atender el seminario virtual; cabe mencionar que los 200 docentes reportados en el tercer trimestre corresponden a aquellos docentes que se preregistraron para ser posibles beneficiarios de la especialidad. Efecto: Debido a la falta de recursos, no se lograron establecer redes para el intercambio de experiencias docentes a nivel nacional y regional. Otros Motivos:</t>
    </r>
  </si>
  <si>
    <r>
      <rPr>
        <b val="true"/>
        <sz val="10"/>
        <rFont val="Adobe Caslon Pro"/>
        <family val="2"/>
      </rPr>
      <t xml:space="preserve">Porcentaje de docentes que terminan satisfactoriamente el diplomado 
</t>
    </r>
    <r>
      <rPr>
        <sz val="10"/>
        <rFont val="Adobe Caslon Pro"/>
        <family val="2"/>
      </rPr>
      <t xml:space="preserve"> Causa : La meta no se alcanzó debido a que 13 docentes no concluyeron el diplomado. Efecto:  Los docentes beneficiados fortalecieron sus competencias para fomentar ambientes favorables y erradicar la violencia en las escuelas normales. Otros Motivos:</t>
    </r>
  </si>
  <si>
    <r>
      <rPr>
        <b val="true"/>
        <sz val="10"/>
        <rFont val="Adobe Caslon Pro"/>
        <family val="2"/>
      </rPr>
      <t xml:space="preserve">Porcentaje de académicos de tiempo completo que son actualizados en la enseñanza de español.
</t>
    </r>
    <r>
      <rPr>
        <sz val="10"/>
        <rFont val="Adobe Caslon Pro"/>
        <family val="2"/>
      </rPr>
      <t xml:space="preserve"> Causa : Se superó la meta debido a que en el marco de la Reforma Curricular se capacitaron a más docentes independientemente de su tiempo de dedicación en las Escuelas Normales. Efecto: Los docentes están actualizados en los nuevos contenidos de español asociados a los nuevos planes de estudio de las Escuelas Normales. Otros Motivos:se valida y pasa al siguiente nivel</t>
    </r>
  </si>
  <si>
    <r>
      <rPr>
        <b val="true"/>
        <sz val="10"/>
        <rFont val="Adobe Caslon Pro"/>
        <family val="2"/>
      </rPr>
      <t xml:space="preserve">Porcentaje de académicos de tiempo completo son actualizados en la enseñanza de matemáticas.
</t>
    </r>
    <r>
      <rPr>
        <sz val="10"/>
        <rFont val="Adobe Caslon Pro"/>
        <family val="2"/>
      </rPr>
      <t xml:space="preserve"> Causa : Se rebasó la meta establecida debido a que en el marco de la Reforma Curricular de las Escuelas Normales se capacitaron no solo a docentes de tiempo completo sino a profesores de horas-asignaturas y equipo técnico de las Secretarías de Educación Estatal. Efecto: Los docentes normalistas que imparten temas asociados a la enseñanza de las matemáticas adquirieron las competencias necesarias para atender los nuevos programas de estudio. Otros Motivos:</t>
    </r>
  </si>
  <si>
    <r>
      <rPr>
        <b val="true"/>
        <sz val="10"/>
        <rFont val="Adobe Caslon Pro"/>
        <family val="2"/>
      </rPr>
      <t xml:space="preserve">Porcentaje de docentes de tiempo completo de las Escuelas Normales Públicas apoyados por el PROMEP.
</t>
    </r>
    <r>
      <rPr>
        <sz val="10"/>
        <rFont val="Adobe Caslon Pro"/>
        <family val="2"/>
      </rPr>
      <t xml:space="preserve"> Causa : La meta no se alcanzó por que el resultado depende directamente de que las solicitudes de docentes de tiempo completo de las Escuelas Normales sean aprobadas por las autoridades reguladoras del PROMEP. Efecto: Mediante los apoyos PROMEP, se reconoce el perfil deseable de los docentes normalistas de tiempo completo. Así  mismo se han fortalecido  Cuerpos Académicos para fomentar la investigación colegiada y/o la capacidad institucional de las Escuelas Normales Otros Motivos:</t>
    </r>
  </si>
  <si>
    <r>
      <rPr>
        <b val="true"/>
        <sz val="10"/>
        <rFont val="Adobe Caslon Pro"/>
        <family val="2"/>
      </rPr>
      <t xml:space="preserve">Porcentaje de Programas de estudio evaluados por los CIEES.
</t>
    </r>
    <r>
      <rPr>
        <sz val="10"/>
        <rFont val="Adobe Caslon Pro"/>
        <family val="2"/>
      </rPr>
      <t xml:space="preserve"> Causa : La meta establecida no se cumplió debido a que 52 programas se encuentran en la última fase de proceso de evaluación; en la programación de la visita de evaluación. Efecto: Las evaluaciones de programas de estudios ante los CIEES, han permitido de forma gradual que los programas que se ofertan en instituciones formadoras de docentes sean de calidad e incrementen la matricula inscrita en programas de buena calidad. Otros Motivos:</t>
    </r>
  </si>
  <si>
    <r>
      <rPr>
        <b val="true"/>
        <sz val="10"/>
        <rFont val="Adobe Caslon Pro"/>
        <family val="2"/>
      </rPr>
      <t xml:space="preserve">Porcentaje de mantenimientos realizados al Examen Intermedio de Conocimientos.
</t>
    </r>
    <r>
      <rPr>
        <sz val="10"/>
        <rFont val="Adobe Caslon Pro"/>
        <family val="2"/>
      </rPr>
      <t xml:space="preserve"> Causa : Se alcanzó la meta al 100%. Efecto: Con el fin de contar con herramientas de evaluación para medir las mejoras educativas de los alumnos normalistas, se revisaron y actualizaron los reactivos del Examen Intermedio de Conocimientos, para alinearlos con los contenidos de los programas de las Escuelas Normales. Otros Motivos:</t>
    </r>
  </si>
  <si>
    <r>
      <rPr>
        <b val="true"/>
        <sz val="10"/>
        <rFont val="Adobe Caslon Pro"/>
        <family val="2"/>
      </rPr>
      <t xml:space="preserve">Porcentaje de alumnos de 4º semestre que presentan el Examen Intermedio de Conocimientos.
</t>
    </r>
    <r>
      <rPr>
        <sz val="10"/>
        <rFont val="Adobe Caslon Pro"/>
        <family val="2"/>
      </rPr>
      <t xml:space="preserve"> Causa : La meta se alcanzó al 100%. Efecto: En base a los resultados de los Exámenes Intermedios  de Conocimientos las autoridades educativas han logrado identificar mejoras en el perfil educativo de los alumnos, así como en áreas de conocimiento que requieren reforzarse mediante el Programa de Fortalecimiento Académico de los Estudiantes de Escuelas Normales. Otros Motivos:</t>
    </r>
  </si>
  <si>
    <r>
      <rPr>
        <b val="true"/>
        <sz val="10"/>
        <rFont val="Adobe Caslon Pro"/>
        <family val="2"/>
      </rPr>
      <t xml:space="preserve">Porcentaje de alumnos de 8vo semestre que presentan el Examen General de Conocimientos. 
</t>
    </r>
    <r>
      <rPr>
        <sz val="10"/>
        <rFont val="Adobe Caslon Pro"/>
        <family val="2"/>
      </rPr>
      <t xml:space="preserve"> Causa : La meta se alcanzó al 100% Efecto:  En base a los resultados de los Exámenes Generales de Conocimientos las autoridades educativas han logrado identificar mejoras en el perfil educativo de los alumnos, y se identifican áreas de conocimiento que requieren reforzarse mediante el Programa de Fortalecimiento Académico de los Estudiantes de Escuelas Normales. Otros Motivos:</t>
    </r>
  </si>
  <si>
    <r>
      <rPr>
        <b val="true"/>
        <sz val="10"/>
        <rFont val="Adobe Caslon Pro"/>
        <family val="2"/>
      </rPr>
      <t xml:space="preserve">Porcentaje de mantenimientos realizados al Examen General de Conocimientos.
</t>
    </r>
    <r>
      <rPr>
        <sz val="10"/>
        <rFont val="Adobe Caslon Pro"/>
        <family val="2"/>
      </rPr>
      <t xml:space="preserve"> Causa : La meta se alcanzó al 100%. Efecto: Con el fin de contar con herramientas de evaluación para medir las mejoras del perfil de egreso de los alumnos normalistas, se revisaron y actualizaron los reactivos del Examen General  de Conocimientos, para alinearlos con los contenidos de los programas de las Escuelas Normales. Otros Motivos:</t>
    </r>
  </si>
  <si>
    <t xml:space="preserve">U031</t>
  </si>
  <si>
    <t xml:space="preserve">null</t>
  </si>
  <si>
    <t xml:space="preserve">700-null</t>
  </si>
  <si>
    <t xml:space="preserve">Secretaría de null</t>
  </si>
  <si>
    <t xml:space="preserve">Contribuir a la ampliación de oportunidades educativas para niñas y niños de 0 a 3 años de edad, mediante el impulso a la aplicación de una propuesta pedagógica en las entidades federativas del país.</t>
  </si>
  <si>
    <t xml:space="preserve">2 - null</t>
  </si>
  <si>
    <t xml:space="preserve">5 - null</t>
  </si>
  <si>
    <t xml:space="preserve">1 - null</t>
  </si>
  <si>
    <t xml:space="preserve">10 - null</t>
  </si>
  <si>
    <t xml:space="preserve">Contribuir de manera coordinada con las entidades federativas al fortalecimiento de los centros educativos y los centros de desarrollo infantil, mediante la transferencia de recursos.</t>
  </si>
  <si>
    <r>
      <rPr>
        <sz val="10"/>
        <rFont val="Adobe Caslon Pro"/>
        <family val="0"/>
      </rPr>
      <t xml:space="preserve">Número de entidades federativas apoyadas
</t>
    </r>
  </si>
  <si>
    <t xml:space="preserve">Sumatoria de Entidades federativas apoyadas </t>
  </si>
  <si>
    <t xml:space="preserve">Entidad Federativa Apoyada</t>
  </si>
  <si>
    <t xml:space="preserve">Los recursos del programa son tranferidos</t>
  </si>
  <si>
    <r>
      <rPr>
        <sz val="10"/>
        <rFont val="Adobe Caslon Pro"/>
        <family val="0"/>
      </rPr>
      <t xml:space="preserve">Porcentaje de recursos del programa transferidos.
</t>
    </r>
  </si>
  <si>
    <t xml:space="preserve">(Recursos del programa transferidos / Total de recursos aprobados al programa) x 100</t>
  </si>
  <si>
    <r>
      <rPr>
        <sz val="10"/>
        <rFont val="Adobe Caslon Pro"/>
        <family val="0"/>
      </rPr>
      <t xml:space="preserve">Número de convenios firmados con las entidades federativas para la transferencia de recursos.
</t>
    </r>
  </si>
  <si>
    <t xml:space="preserve">Sumatoria de convenios firmados.</t>
  </si>
  <si>
    <r>
      <rPr>
        <sz val="10"/>
        <rFont val="Adobe Caslon Pro"/>
        <family val="0"/>
      </rPr>
      <t xml:space="preserve">Porcentaje de convenios programados para la transferencia de recursos.
</t>
    </r>
  </si>
  <si>
    <t xml:space="preserve">(Convenios programados para su pago / Convenios elaborados) x 100</t>
  </si>
  <si>
    <r>
      <rPr>
        <b val="true"/>
        <sz val="10"/>
        <rFont val="Adobe Caslon Pro"/>
        <family val="2"/>
      </rPr>
      <t xml:space="preserve">Número de entidades federativas apoyadas
</t>
    </r>
    <r>
      <rPr>
        <sz val="10"/>
        <rFont val="Adobe Caslon Pro"/>
        <family val="2"/>
      </rPr>
      <t xml:space="preserve"> Causa : Se apoyaron a 14 Entidades Federativas derivado de los apoyos financieros extraordinarios no regularizables otorgados, con la finalidad de solventar gastos inherentes a la operación y prestación de servicios en educación en los Centros de Desarrollo Infantil. Efecto: Se superó la meta programada, debido a que se apoyó a 14 Entidades Federativas, con la finalidad de solventar gastos inherentes a la operación y prestación de servicios en educación en los Centros de Desarrollo Infantil. Otros Motivos:</t>
    </r>
  </si>
  <si>
    <r>
      <rPr>
        <b val="true"/>
        <sz val="10"/>
        <rFont val="Adobe Caslon Pro"/>
        <family val="2"/>
      </rPr>
      <t xml:space="preserve">Porcentaje de recursos del programa transferidos.
</t>
    </r>
    <r>
      <rPr>
        <sz val="10"/>
        <rFont val="Adobe Caslon Pro"/>
        <family val="2"/>
      </rPr>
      <t xml:space="preserve"> Causa : En el Programa Presupuestario U31 "Fortalecimiento a la Educación Temprana y el Desarrollo Infantil", se transfirieron recursos por $ 680,000,000.00 millones de pesos derivado de los apoyos financieros   extraordinarios no regularizables autorizados a las siguientes Entidades Federativas, con la finalidad de solventar gastos inherentes a la operación y prestación de servicios en educación en los Centros de Desarrollo   Infantil.   Aguascalientes,Baja California Sur,Colima,Chiapas,Durango,Guerrero,Michoacán,Morelos,Nayarit,Nuevo León, Oaxaca,Puebla,Sonora,y Zacatecas. Efecto: Se alcanzó la meta programada, debido a que se transfirieron recursos por un monto $ 680,000,000.00 millones de pesos, con la finalidad de solventar gastos inherentes a la operación y prestación de servicios en educación en los Centros de Desarrollo Infantil. Otros Motivos:</t>
    </r>
  </si>
  <si>
    <r>
      <rPr>
        <b val="true"/>
        <sz val="10"/>
        <rFont val="Adobe Caslon Pro"/>
        <family val="2"/>
      </rPr>
      <t xml:space="preserve">Número de convenios firmados con las entidades federativas para la transferencia de recursos.
</t>
    </r>
    <r>
      <rPr>
        <sz val="10"/>
        <rFont val="Adobe Caslon Pro"/>
        <family val="2"/>
      </rPr>
      <t xml:space="preserve"> Causa : Se firmaron 15 convenios con las Entidades Federativas derivado de los apoyos financieros extraordinarios no regularizables otorgados, con la finalidad de solventar gastos inherentes a la operación y prestación de servicios en educación en los Centros de Desarrollo Infantil. Efecto: Se superó la meta programada ya que se firmaron 15 convenios con las Entidades Federativas, con la finalidad de solventar gastos inherentes a la operación y prestación de servicios en educación en los Centros de Desarrollo Infantil Otros Motivos:</t>
    </r>
  </si>
  <si>
    <r>
      <rPr>
        <b val="true"/>
        <sz val="10"/>
        <rFont val="Adobe Caslon Pro"/>
        <family val="2"/>
      </rPr>
      <t xml:space="preserve">Porcentaje de convenios programados para la transferencia de recursos.
</t>
    </r>
    <r>
      <rPr>
        <sz val="10"/>
        <rFont val="Adobe Caslon Pro"/>
        <family val="2"/>
      </rPr>
      <t xml:space="preserve"> Causa : Se elaboraron 15 convenios con las Entidades Federativas derivado de los apoyos financieros extraordinarios no regularizables otorgados, con la finalidad de solventar gastos inherentes a la operación y prestación de servicios en educación en los Centros de Desarrollo Infantil Efecto: Se superó la meta programada debido a que se elaboraron 15 convenios con las Entidades Federativas, con la finalidad de solventar gastos inherentes a la operación y prestación de servicios en educación en los Centros de Desarrollo Infantil Otros Motivos:</t>
    </r>
  </si>
  <si>
    <t xml:space="preserve">U032</t>
  </si>
  <si>
    <t xml:space="preserve">Atención Educativa a Grupos en Situación vulnerable en Educación Básica</t>
  </si>
  <si>
    <t xml:space="preserve">Atención a grupos en situación de vulnerabilidad en el ámbito educativo incluye la atención a grupos poblacionales que por diversas condiciones, de tipo estructural, ven mermadas sus posibilidades de acceder, mantenerse y lograr aprendizajes significativos en el sistema educativo, así como de aquellas escuelas que por su ubicación y abandono tienen serios problemas para garantizar continuidad y buen logro educativo para la población que asiste a ellas. </t>
  </si>
  <si>
    <t xml:space="preserve">Contribuir al logro de mayor equidad en las oportunidades de educación básica para la población en situación de vulnerabilidad.</t>
  </si>
  <si>
    <r>
      <rPr>
        <sz val="10"/>
        <rFont val="Adobe Caslon Pro"/>
        <family val="0"/>
      </rPr>
      <t xml:space="preserve">Implementación de estrategias educativas para la atención de grupos en situación de vulnerabilidad.
</t>
    </r>
  </si>
  <si>
    <t xml:space="preserve">Número de estrategias educativas implementadas para la atención de grupos en situación de vulnerabilidad</t>
  </si>
  <si>
    <t xml:space="preserve">Implementar en las escuelas públicas de educación básica modelos educativos y estratégicos de intervención pedagógica pertinentes a las condiciones y necesidades de los grupos en situación de vulnerabilidad.</t>
  </si>
  <si>
    <r>
      <rPr>
        <sz val="10"/>
        <rFont val="Adobe Caslon Pro"/>
        <family val="0"/>
      </rPr>
      <t xml:space="preserve">Escuelas beneficiadas y organizaciones de la sociedad civil  que implementan modelos educativos y estratégicos de intervención pedagógica
</t>
    </r>
  </si>
  <si>
    <t xml:space="preserve">(Número de escuelas beneficiadas y OSC con modelos de intervención pedagógica / Total de escuelas y OSC programadas a beneficiar)*100</t>
  </si>
  <si>
    <t xml:space="preserve">A Capacitar equipos técnicos estatales en estrategias para disminuir el riesgo de exclusión educativa</t>
  </si>
  <si>
    <r>
      <rPr>
        <sz val="10"/>
        <rFont val="Adobe Caslon Pro"/>
        <family val="0"/>
      </rPr>
      <t xml:space="preserve">Equipos técnicos estatales capacitados  en estrategias para disminuir el riesgo de exclusión educativa
</t>
    </r>
  </si>
  <si>
    <t xml:space="preserve">(Número de equipos técnicos estatales capacitados / total de equipos técnicos estatales programados para capacitar)*100</t>
  </si>
  <si>
    <t xml:space="preserve">A 1 Diseño de materiales educativos que permitan la implementación del programa</t>
  </si>
  <si>
    <r>
      <rPr>
        <sz val="10"/>
        <rFont val="Adobe Caslon Pro"/>
        <family val="0"/>
      </rPr>
      <t xml:space="preserve">Diseño  de materiales educativos que permitan la implementación del programa 
</t>
    </r>
  </si>
  <si>
    <t xml:space="preserve">Número de Materiales diseñados </t>
  </si>
  <si>
    <r>
      <rPr>
        <b val="true"/>
        <sz val="10"/>
        <rFont val="Adobe Caslon Pro"/>
        <family val="2"/>
      </rPr>
      <t xml:space="preserve">Implementación de estrategias educativas para la atención de grupos en situación de vulnerabilidad.
</t>
    </r>
    <r>
      <rPr>
        <sz val="10"/>
        <rFont val="Adobe Caslon Pro"/>
        <family val="2"/>
      </rPr>
      <t xml:space="preserve"> Causa : La meta se cumplió satisfactoriamente ya que se implementaron 3 estrategias educativas para la atención de grupos en situación de vulnerabilidad. Que son: la Articulación y Fortalecimiento de la Educación Básica en Polígonos Focalizados;  la tutoría personalizada a través de la plataforma virtual TuRed; y la atención educativa para escuelas de la Sierra Madre Occidental: Chihuahua, Durango Y Sinaloa. Efecto: Con las estrategias implementadas se logró beneficiar a 7,442 escuelas públicas de educación básica con modelos educativos de intervención a grupos en situación vulnerable impactando alrededor de 500 mil alumnos. Otros Motivos:</t>
    </r>
  </si>
  <si>
    <r>
      <rPr>
        <b val="true"/>
        <sz val="10"/>
        <rFont val="Adobe Caslon Pro"/>
        <family val="2"/>
      </rPr>
      <t xml:space="preserve">Escuelas beneficiadas y organizaciones de la sociedad civil  que implementan modelos educativos y estratégicos de intervención pedagógica
</t>
    </r>
    <r>
      <rPr>
        <sz val="10"/>
        <rFont val="Adobe Caslon Pro"/>
        <family val="2"/>
      </rPr>
      <t xml:space="preserve"> Causa : La meta se rebaso Efecto: La meta se rebaso debido a que el programa trabaja conjuntamente con las entidades federativas las cuales operaron en mas escuelas los modelos educativos y estratégicos de  intervención pedagógica en beneficio de los alumnos de escuelas públicas educación básica Otros Motivos:</t>
    </r>
  </si>
  <si>
    <r>
      <rPr>
        <b val="true"/>
        <sz val="10"/>
        <rFont val="Adobe Caslon Pro"/>
        <family val="2"/>
      </rPr>
      <t xml:space="preserve">Equipos técnicos estatales capacitados  en estrategias para disminuir el riesgo de exclusión educativa
</t>
    </r>
    <r>
      <rPr>
        <sz val="10"/>
        <rFont val="Adobe Caslon Pro"/>
        <family val="2"/>
      </rPr>
      <t xml:space="preserve"> Causa : La meta se cumplió satisfactoriamente Efecto: La meta se cumplió satisfactoriamente Otros Motivos:</t>
    </r>
  </si>
  <si>
    <r>
      <rPr>
        <b val="true"/>
        <sz val="10"/>
        <rFont val="Adobe Caslon Pro"/>
        <family val="2"/>
      </rPr>
      <t xml:space="preserve">Diseño  de materiales educativos que permitan la implementación del programa 
</t>
    </r>
    <r>
      <rPr>
        <sz val="10"/>
        <rFont val="Adobe Caslon Pro"/>
        <family val="2"/>
      </rPr>
      <t xml:space="preserve"> Causa : La meta se cumplió satisfactoriamente Efecto: La meta se cumplió satisfactoriamente Otros Motivos:</t>
    </r>
  </si>
  <si>
    <t xml:space="preserve">U035</t>
  </si>
  <si>
    <t xml:space="preserve">Fortalecimiento de la educación media superior en COLBACH</t>
  </si>
  <si>
    <t xml:space="preserve">Contribir a elevar la calidad de la educación mediante el fortalecimiento de la planta docente de sus planteles.</t>
  </si>
  <si>
    <t xml:space="preserve">Contribuir a elevar la calidad de la educación media superior, mediante el fortalecimiento a los Colegios de Bachilleres</t>
  </si>
  <si>
    <r>
      <rPr>
        <sz val="10"/>
        <rFont val="Adobe Caslon Pro"/>
        <family val="0"/>
      </rPr>
      <t xml:space="preserve">Total de Colegios de bachilleres atendidos
</t>
    </r>
  </si>
  <si>
    <t xml:space="preserve">Sumatoria de Colegios de Bachilleres atendidos</t>
  </si>
  <si>
    <t xml:space="preserve">Plantel atendido</t>
  </si>
  <si>
    <t xml:space="preserve">Los colegios de bachilleres en los estados son  atendidos</t>
  </si>
  <si>
    <r>
      <rPr>
        <sz val="10"/>
        <rFont val="Adobe Caslon Pro"/>
        <family val="0"/>
      </rPr>
      <t xml:space="preserve">Porcentaje de colegios de bachilleres atendidos
</t>
    </r>
  </si>
  <si>
    <t xml:space="preserve">(Total de colegios de bachilleres atendidos en el año N/Total de colegios de bachilleres programados en el año N)*100</t>
  </si>
  <si>
    <t xml:space="preserve">A Los planteles cuentan con plantilla de personal actualizada</t>
  </si>
  <si>
    <r>
      <rPr>
        <sz val="10"/>
        <rFont val="Adobe Caslon Pro"/>
        <family val="0"/>
      </rPr>
      <t xml:space="preserve">Total de planteles con plantilla de personal actualizada
</t>
    </r>
  </si>
  <si>
    <t xml:space="preserve">Total de planteles del COBACH con Plantilla de personal  actualizada en su factor de prima de antiguedad.</t>
  </si>
  <si>
    <t xml:space="preserve">A 1 Gestión y ejercicio del recurso asignado</t>
  </si>
  <si>
    <r>
      <rPr>
        <sz val="10"/>
        <rFont val="Adobe Caslon Pro"/>
        <family val="0"/>
      </rPr>
      <t xml:space="preserve">Porcentaje de recurso ejercido
</t>
    </r>
  </si>
  <si>
    <t xml:space="preserve">(Total de presupuesto ejercido en el año N / Total de presupuesto autorizado en el año N) X 100</t>
  </si>
  <si>
    <t xml:space="preserve">Presupuesto ejercido</t>
  </si>
  <si>
    <r>
      <rPr>
        <b val="true"/>
        <sz val="10"/>
        <rFont val="Adobe Caslon Pro"/>
        <family val="2"/>
      </rPr>
      <t xml:space="preserve">Total de Colegios de bachilleres atendidos
</t>
    </r>
    <r>
      <rPr>
        <sz val="10"/>
        <rFont val="Adobe Caslon Pro"/>
        <family val="2"/>
      </rPr>
      <t xml:space="preserve"> Causa : Con el presupuesto autorizado para este Programa Presupuestario, se rebasó la meta modificada, atendiendo a 28 Colegios de Bachilleres Efecto: Se logró atender a 28 Colegios de Bachilleres, en la actualización en su factor de prima de antigüedad. Otros Motivos:</t>
    </r>
  </si>
  <si>
    <r>
      <rPr>
        <b val="true"/>
        <sz val="10"/>
        <rFont val="Adobe Caslon Pro"/>
        <family val="2"/>
      </rPr>
      <t xml:space="preserve">Porcentaje de colegios de bachilleres atendidos
</t>
    </r>
    <r>
      <rPr>
        <sz val="10"/>
        <rFont val="Adobe Caslon Pro"/>
        <family val="2"/>
      </rPr>
      <t xml:space="preserve"> Causa : La diferencia entre lo programado y lo alcanzado, se debe a que se logró atender a 28 Colegios de Bachilleres. Efecto: 28 Colegios de Bachilleres con actualización en su factor de prima de antigüedad. Otros Motivos:</t>
    </r>
  </si>
  <si>
    <r>
      <rPr>
        <b val="true"/>
        <sz val="10"/>
        <rFont val="Adobe Caslon Pro"/>
        <family val="2"/>
      </rPr>
      <t xml:space="preserve">Total de planteles con plantilla de personal actualizada
</t>
    </r>
    <r>
      <rPr>
        <sz val="10"/>
        <rFont val="Adobe Caslon Pro"/>
        <family val="2"/>
      </rPr>
      <t xml:space="preserve"> Causa : Con el presupuesto autorizado se logró atender a 1,738 planteles de Colegios de Bachilleres, con lo que se superó la meta que se tenía programada de 1,328. Efecto: Se logró atender a 1,738 planteles de Colegios de Bachilleres, en la actualización en su factor de prima de antigüedad. Otros Motivos:</t>
    </r>
  </si>
  <si>
    <r>
      <rPr>
        <b val="true"/>
        <sz val="10"/>
        <rFont val="Adobe Caslon Pro"/>
        <family val="2"/>
      </rPr>
      <t xml:space="preserve">Porcentaje de recurso ejercido
</t>
    </r>
    <r>
      <rPr>
        <sz val="10"/>
        <rFont val="Adobe Caslon Pro"/>
        <family val="2"/>
      </rPr>
      <t xml:space="preserve"> Causa : Se cumplió la meta establecida con el ejercicio del 100% de los recursos autorizados, logrando atender a 1,738 planteles de Colegio de Bachilleres Efecto: Se ejerció la totalidad de los recursos autorizados para este programa presupuestario y de esta forma atender a 1,738 planteles de Colegio de Bachilleres. Otros Motivos:</t>
    </r>
  </si>
  <si>
    <t xml:space="preserve">U036</t>
  </si>
  <si>
    <t xml:space="preserve">Fortalecimiento de la educación media superior en CECYTES</t>
  </si>
  <si>
    <t xml:space="preserve">Contribuir a elevar la calidad de la educación mediante el fortalecimiento de la planta docente de sus planteles.</t>
  </si>
  <si>
    <t xml:space="preserve">Contribuir a elevar la calidad de la educación media superior, mediante el fortalecimiento de los Colegios Científicos y Tecnológicos.</t>
  </si>
  <si>
    <r>
      <rPr>
        <sz val="10"/>
        <rFont val="Adobe Caslon Pro"/>
        <family val="0"/>
      </rPr>
      <t xml:space="preserve">Total de colegios de estudios científicos y tecnológicos atendidos
</t>
    </r>
  </si>
  <si>
    <t xml:space="preserve">Sumatoria de colegios científicos y tecnológicos atendidos</t>
  </si>
  <si>
    <t xml:space="preserve">Los colegios de estudios científicos y tecnológicos en los estados son atendidos</t>
  </si>
  <si>
    <r>
      <rPr>
        <sz val="10"/>
        <rFont val="Adobe Caslon Pro"/>
        <family val="0"/>
      </rPr>
      <t xml:space="preserve">Porcentaje de colegios de estudios científicos y tecnológicos atendidos
</t>
    </r>
  </si>
  <si>
    <t xml:space="preserve">(Total de colegios de estudios científicos y tecnológicos atendidos en el año N/ Total de colegios de estudios científicos y tecnológicos en el año N) X 100</t>
  </si>
  <si>
    <t xml:space="preserve">A Plantilla directiva nivelada</t>
  </si>
  <si>
    <r>
      <rPr>
        <sz val="10"/>
        <rFont val="Adobe Caslon Pro"/>
        <family val="0"/>
      </rPr>
      <t xml:space="preserve">Plantilla de personal actualizada
</t>
    </r>
  </si>
  <si>
    <t xml:space="preserve">Total de planteles del CECYTES con Plantilla de personal  actualizada en su factor de prima de antiguedad.</t>
  </si>
  <si>
    <t xml:space="preserve">Plantilla de personal actualizada</t>
  </si>
  <si>
    <r>
      <rPr>
        <sz val="10"/>
        <rFont val="Adobe Caslon Pro"/>
        <family val="0"/>
      </rPr>
      <t xml:space="preserve">Porcentaje de Recurso ejercido
</t>
    </r>
  </si>
  <si>
    <t xml:space="preserve">(Total de presupuesto ejercido en el año N / Total de Presupuesto autorizado en el año N) X 100</t>
  </si>
  <si>
    <r>
      <rPr>
        <b val="true"/>
        <sz val="10"/>
        <rFont val="Adobe Caslon Pro"/>
        <family val="2"/>
      </rPr>
      <t xml:space="preserve">Total de colegios de estudios científicos y tecnológicos atendidos
</t>
    </r>
    <r>
      <rPr>
        <sz val="10"/>
        <rFont val="Adobe Caslon Pro"/>
        <family val="2"/>
      </rPr>
      <t xml:space="preserve"> Causa : Se cumplió la meta modificada al atender a 29 Colegios de Estudios Científicos y Tecnológicos Efecto: 29 Colegios de Estudios Científicos y Tecnológicos, con actualización en su factor de prima de antigüedad. Otros Motivos:</t>
    </r>
  </si>
  <si>
    <r>
      <rPr>
        <b val="true"/>
        <sz val="10"/>
        <rFont val="Adobe Caslon Pro"/>
        <family val="2"/>
      </rPr>
      <t xml:space="preserve">Porcentaje de colegios de estudios científicos y tecnológicos atendidos
</t>
    </r>
    <r>
      <rPr>
        <sz val="10"/>
        <rFont val="Adobe Caslon Pro"/>
        <family val="2"/>
      </rPr>
      <t xml:space="preserve"> Causa : Se cumplió la meta programada, atendiendo a 29 Colegios de Estudios Científicos y Tecnológicos Efecto: Se atendión a los 29 Colegios de Estudios Científicos y Tecnológicos, en la actualización en su factor de prima de antigüedad. Otros Motivos:</t>
    </r>
  </si>
  <si>
    <r>
      <rPr>
        <b val="true"/>
        <sz val="10"/>
        <rFont val="Adobe Caslon Pro"/>
        <family val="2"/>
      </rPr>
      <t xml:space="preserve">Plantilla de personal actualizada
</t>
    </r>
    <r>
      <rPr>
        <sz val="10"/>
        <rFont val="Adobe Caslon Pro"/>
        <family val="2"/>
      </rPr>
      <t xml:space="preserve"> Causa : Con el presupuesto autorizado a este Programa Presupuestario, se logró atender a 945 planteles de Colegios de Estudios Científicos y Tecnológicos. Efecto: Se logró atender a 945 planteles de Colegios de Estudios Científicos y Tecnológicos, en la actualización en su factor de prima de antigüedad. Otros Motivos:</t>
    </r>
  </si>
  <si>
    <r>
      <rPr>
        <b val="true"/>
        <sz val="10"/>
        <rFont val="Adobe Caslon Pro"/>
        <family val="2"/>
      </rPr>
      <t xml:space="preserve">Porcentaje de Recurso ejercido
</t>
    </r>
    <r>
      <rPr>
        <sz val="10"/>
        <rFont val="Adobe Caslon Pro"/>
        <family val="2"/>
      </rPr>
      <t xml:space="preserve"> Causa : Con el ejercicio del 100% de los recursos autorizados, se logró la actualización de 945 planteles de Colegios de Estudios Científicos y Tecnológicos, en su factor de prima de antigüedad. Efecto: Se ejerció la totalidad de los recursos autorizados para este programa presupuestario, y de esta forma, cumplir con los objetivos establecidos en el mismo. Otros Motivos:</t>
    </r>
  </si>
  <si>
    <t xml:space="preserve">U038</t>
  </si>
  <si>
    <t xml:space="preserve">Sistema Nacional de Educación a Distancia</t>
  </si>
  <si>
    <t xml:space="preserve">Educación Superior</t>
  </si>
  <si>
    <t xml:space="preserve">Contribuir al fortalecimiento de los programas, modalidades educativas y mecanismos dirigidos a facilitar el acceso y brindar atención a diferentes grupos poblacionales a través de la implementación de programas educativos a distancia.</t>
  </si>
  <si>
    <r>
      <rPr>
        <sz val="10"/>
        <rFont val="Adobe Caslon Pro"/>
        <family val="0"/>
      </rPr>
      <t xml:space="preserve">Número de programas educativos pertinentes a los problemas sociales educativos del país
</t>
    </r>
  </si>
  <si>
    <t xml:space="preserve">Sumatoria del número de programas educativos pertinentes a los problemas sociales educativos del país.</t>
  </si>
  <si>
    <t xml:space="preserve">La Educación a Distancia es promovida</t>
  </si>
  <si>
    <r>
      <rPr>
        <sz val="10"/>
        <rFont val="Adobe Caslon Pro"/>
        <family val="0"/>
      </rPr>
      <t xml:space="preserve">Número de instrumentos legales que permitan la regulación de los programas de educación superior a distancia
</t>
    </r>
  </si>
  <si>
    <t xml:space="preserve">Sumatoria de instrumentos legales para regular los programas de Educación Superior a Distancia</t>
  </si>
  <si>
    <t xml:space="preserve">A Convenios para el fortalecimiento de la capacidad del Nodo Central del SINED firmados</t>
  </si>
  <si>
    <r>
      <rPr>
        <sz val="10"/>
        <rFont val="Adobe Caslon Pro"/>
        <family val="0"/>
      </rPr>
      <t xml:space="preserve">Convenios firmados
</t>
    </r>
  </si>
  <si>
    <t xml:space="preserve">Sumatoria del total convenios firmados para el fortalecimiento de los nodos del SINED</t>
  </si>
  <si>
    <t xml:space="preserve">A 1 Internacionalizar al SINED e integrarlo a los espacios comunes de educación superior a distancia.</t>
  </si>
  <si>
    <r>
      <rPr>
        <sz val="10"/>
        <rFont val="Adobe Caslon Pro"/>
        <family val="0"/>
      </rPr>
      <t xml:space="preserve">Número de convenios formalizados con instancias extranjeras.
</t>
    </r>
  </si>
  <si>
    <t xml:space="preserve">Sumatoria del número de convenios firmados</t>
  </si>
  <si>
    <r>
      <rPr>
        <b val="true"/>
        <sz val="10"/>
        <rFont val="Adobe Caslon Pro"/>
        <family val="2"/>
      </rPr>
      <t xml:space="preserve">Número de programas educativos pertinentes a los problemas sociales educativos del país
</t>
    </r>
    <r>
      <rPr>
        <sz val="10"/>
        <rFont val="Adobe Caslon Pro"/>
        <family val="2"/>
      </rPr>
      <t xml:space="preserve"> Causa : Se cumplió la meta al 100% del número de programas educativos pertinentes a los problemas sociales educativos del país. Efecto: Se alcanzó la meta al 100% permitiendo ampliar el sistema de educación a distancia. Otros Motivos:</t>
    </r>
  </si>
  <si>
    <r>
      <rPr>
        <b val="true"/>
        <sz val="10"/>
        <rFont val="Adobe Caslon Pro"/>
        <family val="2"/>
      </rPr>
      <t xml:space="preserve">Número de instrumentos legales que permitan la regulación de los programas de educación superior a distancia
</t>
    </r>
    <r>
      <rPr>
        <sz val="10"/>
        <rFont val="Adobe Caslon Pro"/>
        <family val="2"/>
      </rPr>
      <t xml:space="preserve"> Causa : Se cumplió al 100% con 3 instrumentos legales que permitan la regulación de los programas de educación superior a distancia Efecto: Se alcanzó la meta al 100% permitiendo ampliar el sistema de educación a distancia. Otros Motivos:</t>
    </r>
  </si>
  <si>
    <r>
      <rPr>
        <b val="true"/>
        <sz val="10"/>
        <rFont val="Adobe Caslon Pro"/>
        <family val="2"/>
      </rPr>
      <t xml:space="preserve">Convenios firmados
</t>
    </r>
    <r>
      <rPr>
        <sz val="10"/>
        <rFont val="Adobe Caslon Pro"/>
        <family val="2"/>
      </rPr>
      <t xml:space="preserve"> Causa : Se cumplió la meta al 100% con los 2 Convenios para el fortalecimiento de la capacidad del Nodo Central del SINED firmados Efecto: Se alcanzó la meta al 100% permitiendo ampliar el sistema de educación a distancia. Otros Motivos:</t>
    </r>
  </si>
  <si>
    <r>
      <rPr>
        <b val="true"/>
        <sz val="10"/>
        <rFont val="Adobe Caslon Pro"/>
        <family val="2"/>
      </rPr>
      <t xml:space="preserve">Número de convenios formalizados con instancias extranjeras.
</t>
    </r>
    <r>
      <rPr>
        <sz val="10"/>
        <rFont val="Adobe Caslon Pro"/>
        <family val="2"/>
      </rPr>
      <t xml:space="preserve"> Causa : Se cumplió la meta del 100% con tres convenios con instancias extranjeras. Efecto: Se alcanzó la meta al 100% permitiendo ampliar el sistema de educación a distancia. Otros Motivos:</t>
    </r>
  </si>
  <si>
    <t xml:space="preserve">U039</t>
  </si>
  <si>
    <t xml:space="preserve">Universidad Autónoma de la Ciudad de México</t>
  </si>
  <si>
    <t xml:space="preserve">Contribuir al egreso de los alumnos de educación superior en el D.F. mediante el mejoramiento de los niveles de retención de los alumnos de licenciatura de la Universidad Autónoma de la Ciudad de México.</t>
  </si>
  <si>
    <r>
      <rPr>
        <sz val="10"/>
        <rFont val="Adobe Caslon Pro"/>
        <family val="0"/>
      </rPr>
      <t xml:space="preserve">Retención anual global de alumnos de licenciatura de la UACM.
</t>
    </r>
  </si>
  <si>
    <t xml:space="preserve">{1-[(Alumnos inscritos en licenciatura de la UACM en el año N-1) - (Alumnos reinscritos en licenciatura de la UACM en el año N)] / (Alumnos inscritos en licenciatura de la UACM en el año N-1)} X 100.</t>
  </si>
  <si>
    <t xml:space="preserve">Los estudiantes con mayores dificultades para satisfacer sus necesidades de educación superior en el Distrito Federal, reciben los servicios de educación superior a través de la UACM.</t>
  </si>
  <si>
    <r>
      <rPr>
        <sz val="10"/>
        <rFont val="Adobe Caslon Pro"/>
        <family val="0"/>
      </rPr>
      <t xml:space="preserve">Porcentaje de crecimiento de alumnos de nuevo ingreso en licenciatura de la UACM.
</t>
    </r>
  </si>
  <si>
    <t xml:space="preserve">{[(Alumnos de nuevo ingreso en licenciatura de la UACM inscritos en el año N) / (Alumnos de nuevo ingreso en licenciatura de la UACM inscritos en el año N-1)] - 1} * 100</t>
  </si>
  <si>
    <t xml:space="preserve">A Alumnos atendidos.</t>
  </si>
  <si>
    <r>
      <rPr>
        <sz val="10"/>
        <rFont val="Adobe Caslon Pro"/>
        <family val="0"/>
      </rPr>
      <t xml:space="preserve">Cobertura de licenciatura en el Distrito Federal
</t>
    </r>
  </si>
  <si>
    <t xml:space="preserve">(Alumnos inscritos en licenciatura en la UACM / Población de 19 a 23 años del D.F.) X 100.</t>
  </si>
  <si>
    <t xml:space="preserve">A 1 Gestión de recursos federales para la Universidad Autónoma de la Ciudad de México</t>
  </si>
  <si>
    <r>
      <rPr>
        <sz val="10"/>
        <rFont val="Adobe Caslon Pro"/>
        <family val="0"/>
      </rPr>
      <t xml:space="preserve">Transferencias de recursos para la operación de la UACM.
</t>
    </r>
  </si>
  <si>
    <t xml:space="preserve">(Monto de recursos asignados Año N / Monto de recursos gestionados Año N) X 100.</t>
  </si>
  <si>
    <r>
      <rPr>
        <b val="true"/>
        <sz val="10"/>
        <rFont val="Adobe Caslon Pro"/>
        <family val="2"/>
      </rPr>
      <t xml:space="preserve">Retención anual global de alumnos de licenciatura de la UACM.
</t>
    </r>
    <r>
      <rPr>
        <sz val="10"/>
        <rFont val="Adobe Caslon Pro"/>
        <family val="2"/>
      </rPr>
      <t xml:space="preserve"> Causa : Se cumplió al 100 por ciento la meta proyectada. Efecto: Debido a la crisis interna que ha experimentado la UACM a partir del último cuatrimestre del 2012 y al paro de actividades que esto ha generado, es posible que la retención decrezca en alguna medida. Sin embargo esto podrá medirse solamente hasta el cambio de semestre, tentativamente se daría en el mes de febrero de 2013 si las condiciones lo permiten. Otros Motivos:</t>
    </r>
  </si>
  <si>
    <r>
      <rPr>
        <b val="true"/>
        <sz val="10"/>
        <rFont val="Adobe Caslon Pro"/>
        <family val="2"/>
      </rPr>
      <t xml:space="preserve">Porcentaje de crecimiento de alumnos de nuevo ingreso en licenciatura de la UACM.
</t>
    </r>
    <r>
      <rPr>
        <sz val="10"/>
        <rFont val="Adobe Caslon Pro"/>
        <family val="2"/>
      </rPr>
      <t xml:space="preserve"> Causa : La Meta proyectada de crecimiento de alumnos de nuevo ingreso se alcanzó al 100 por ciento, permitiendo a la UACM ofertar dicho servicio. Efecto: La UACM mantuvo lo oferta educativa programada logrando llegar a un sector importante de la población en la entidad federativa. Otros Motivos:</t>
    </r>
  </si>
  <si>
    <r>
      <rPr>
        <b val="true"/>
        <sz val="10"/>
        <rFont val="Adobe Caslon Pro"/>
        <family val="2"/>
      </rPr>
      <t xml:space="preserve">Cobertura de licenciatura en el Distrito Federal
</t>
    </r>
    <r>
      <rPr>
        <sz val="10"/>
        <rFont val="Adobe Caslon Pro"/>
        <family val="2"/>
      </rPr>
      <t xml:space="preserve"> Causa : La Meta proyectada de cobertura de licenciatura se alcanzó al 100 por ciento, permitiendo a la UACM ofertar dicho servicio. Efecto: La UACM se mantiene como una opción educativa de educación superior para la población del Distrito Federal. Otros Motivos:</t>
    </r>
  </si>
  <si>
    <r>
      <rPr>
        <b val="true"/>
        <sz val="10"/>
        <rFont val="Adobe Caslon Pro"/>
        <family val="2"/>
      </rPr>
      <t xml:space="preserve">Transferencias de recursos para la operación de la UACM.
</t>
    </r>
    <r>
      <rPr>
        <sz val="10"/>
        <rFont val="Adobe Caslon Pro"/>
        <family val="2"/>
      </rPr>
      <t xml:space="preserve"> Causa : Se cumplió con la entrega del recurso al 100 por ciento, lo que permitio alcanzar la meta programada. Efecto: Se apoyó a la UACM mediante la entrega total y oportuna de los recursos asignados, permitiéndole continuar con su labor educativa, para la población en el Distrito Federal. Otros Motivos:</t>
    </r>
  </si>
  <si>
    <t xml:space="preserve">U040</t>
  </si>
  <si>
    <t xml:space="preserve">511-null</t>
  </si>
  <si>
    <t xml:space="preserve">Atender y coordinar a las Instituciones de Educación Superior en el ámbito de su competencia, promoviendo un desarrollo nacional y una operación eficiente, tendientes a mejorar el desempeño de sus funciones y a lograr la consolidación de la Educación Superior como un sistema de mayor cobertura, más abierto, diversificado, flexible, articulado y de alta calidad. </t>
  </si>
  <si>
    <t xml:space="preserve">3 - null</t>
  </si>
  <si>
    <t xml:space="preserve">Contribuir a mejorar el proceso de enseñanza-aprendizaje mediante el apoyo a los profesores de tiempo completo.</t>
  </si>
  <si>
    <r>
      <rPr>
        <sz val="10"/>
        <rFont val="Adobe Caslon Pro"/>
        <family val="0"/>
      </rPr>
      <t xml:space="preserve">Porcentaje de profesores de tiempo completo que reciben el estímulo y participan en programas de calidad.
</t>
    </r>
  </si>
  <si>
    <t xml:space="preserve">(Total de Profesores de Tiempo Completo de las Universidades Públicas Estatales que reciben el estímulo e imparten cátedra en programas de calidad) / (Total de profesores de tiempo completo de las Universidades Públicas Estatales que reciben el estímulo) X100</t>
  </si>
  <si>
    <t xml:space="preserve">Docente Beneficiado</t>
  </si>
  <si>
    <t xml:space="preserve">Los académicos de tiempo completo (PTC) de las Universidades Públicas Estatales se desarrollan en la carrera docente.</t>
  </si>
  <si>
    <r>
      <rPr>
        <sz val="10"/>
        <rFont val="Adobe Caslon Pro"/>
        <family val="0"/>
      </rPr>
      <t xml:space="preserve">Porcentaje de profesores de tiempo completo beneficiarios.
</t>
    </r>
  </si>
  <si>
    <t xml:space="preserve">(Total de Profesores de Tiempo Completo de las Universidades Públicas Estatales que reciben el estímulo entre el  Total de los Profesores de Tiempo Completo de las instituciones) por 100</t>
  </si>
  <si>
    <t xml:space="preserve">profesor beneficiado</t>
  </si>
  <si>
    <t xml:space="preserve">A Recursos necesarios para estimular la carrera docente.</t>
  </si>
  <si>
    <r>
      <rPr>
        <sz val="10"/>
        <rFont val="Adobe Caslon Pro"/>
        <family val="0"/>
      </rPr>
      <t xml:space="preserve">Porcentaje de cobertura financiera a través de recursos extraordinarios.
</t>
    </r>
  </si>
  <si>
    <t xml:space="preserve">((Total recursos extraordinarios asignados al programa para Profesores de Tiempo Completo / (Total recursos erogados en el Programa para Profesores de Ttiempo Completo - Total recursos del subsidio ordinario destinados al programa para Profesores de Tiempo Completo)) X 100</t>
  </si>
  <si>
    <t xml:space="preserve">Recurso Económico Otorgado</t>
  </si>
  <si>
    <t xml:space="preserve">A 1 Autorizar las Convocatorias que presentan las Universidades Públicas Estatales.</t>
  </si>
  <si>
    <r>
      <rPr>
        <sz val="10"/>
        <rFont val="Adobe Caslon Pro"/>
        <family val="0"/>
      </rPr>
      <t xml:space="preserve">Porcentaje de Convocatorias aprobadas.
</t>
    </r>
  </si>
  <si>
    <t xml:space="preserve">(Total de convocatorias aprobadas / Total de convocatorias recibidas) X 100</t>
  </si>
  <si>
    <t xml:space="preserve">Convocatoria Aprobada</t>
  </si>
  <si>
    <r>
      <rPr>
        <b val="true"/>
        <sz val="10"/>
        <rFont val="Adobe Caslon Pro"/>
        <family val="2"/>
      </rPr>
      <t xml:space="preserve">Porcentaje de profesores de tiempo completo que reciben el estímulo y participan en programas de calidad.
</t>
    </r>
    <r>
      <rPr>
        <sz val="10"/>
        <rFont val="Adobe Caslon Pro"/>
        <family val="2"/>
      </rPr>
      <t xml:space="preserve"> Causa : La cifra alcanzada es mayor a la programada porque la instituciones cuentan con un mayor número de profesores que imparten cátedra en programas educativos de calidad.  Efecto: Los profesores cuentan con más elementos para el desarrollo del proceso de enseñanza aprendizaje. Otros Motivos:</t>
    </r>
  </si>
  <si>
    <r>
      <rPr>
        <b val="true"/>
        <sz val="10"/>
        <rFont val="Adobe Caslon Pro"/>
        <family val="2"/>
      </rPr>
      <t xml:space="preserve">Porcentaje de profesores de tiempo completo beneficiarios.
</t>
    </r>
    <r>
      <rPr>
        <sz val="10"/>
        <rFont val="Adobe Caslon Pro"/>
        <family val="2"/>
      </rPr>
      <t xml:space="preserve"> Causa : El universo programado fue para 34 instituciones de Educación Superior (IES) y el recurso extraordinario se otorgó solamente a 28. Efecto: La falta de participación de 6 IES se vio reflejada en el desempeño de los profesores pertenecientes a esas 6 instituciones. Otros Motivos:</t>
    </r>
  </si>
  <si>
    <r>
      <rPr>
        <b val="true"/>
        <sz val="10"/>
        <rFont val="Adobe Caslon Pro"/>
        <family val="2"/>
      </rPr>
      <t xml:space="preserve">Porcentaje de cobertura financiera a través de recursos extraordinarios.
</t>
    </r>
    <r>
      <rPr>
        <sz val="10"/>
        <rFont val="Adobe Caslon Pro"/>
        <family val="2"/>
      </rPr>
      <t xml:space="preserve"> Causa : Si bien el recurso extraordinario programado fue el que se otorgó en el ejercicio (350 millones de pesos) éste solo se distribuyó entre 28 universidades, por lo que el déficit no fue cubierto en las 6 que no se vieron beneficiadas. Efecto: Al no cumplirse la cobertura del déficit, el desempeño académico de los profesores de las IES que no recibieron el recurso extraordinario no fue el esperado. Otros Motivos:</t>
    </r>
  </si>
  <si>
    <r>
      <rPr>
        <b val="true"/>
        <sz val="10"/>
        <rFont val="Adobe Caslon Pro"/>
        <family val="2"/>
      </rPr>
      <t xml:space="preserve">Porcentaje de Convocatorias aprobadas.
</t>
    </r>
    <r>
      <rPr>
        <sz val="10"/>
        <rFont val="Adobe Caslon Pro"/>
        <family val="2"/>
      </rPr>
      <t xml:space="preserve"> Causa : La DGESU realizó un seguimiento puntual con las instituciones para que enviaran sus convocatorias, recibiendo 27 de un total de 34 IES, superando la meta estimada de 17 convocatorias. Efecto: Se logró dar mayor transparencia al proceso de evaluación del desempeño docente dentro de las IES. Otros Motivos:</t>
    </r>
  </si>
  <si>
    <t xml:space="preserve">U044</t>
  </si>
  <si>
    <t xml:space="preserve">Apoyo a la infraestructura de las Universidades Interculturales existentes (Fondo de concurso. Incluye equipamiento)</t>
  </si>
  <si>
    <t xml:space="preserve">Ofrecer una educación integral que equilibre la formación en valores ciudadanos, el desarrollo de competencias y la adquisición de conocimientos, a través de actividades regulares del aula, la práctica docente y el ambiente institucional, para fortalecer la convivencia democrática e intercultural.</t>
  </si>
  <si>
    <t xml:space="preserve">Contribuir a ampliar la cobertura con equidad en un sistema de educación superior diversificado en Universidades Interculturales.</t>
  </si>
  <si>
    <r>
      <rPr>
        <sz val="10"/>
        <rFont val="Adobe Caslon Pro"/>
        <family val="0"/>
      </rPr>
      <t xml:space="preserve">Porcentaje de incremento en la matrícula del subsistema de las Universidades Interculturales.
</t>
    </r>
  </si>
  <si>
    <t xml:space="preserve">(Estudiantes matriculados en las Universidades Interculturales en el año N / Total de estudiantes matriculados en Universidades Interculturales en el  año N - 1) - 1 X 100</t>
  </si>
  <si>
    <t xml:space="preserve">Los egresados de nivel medio superior de poblaciones indígenas tienen acceso a Universidades Interculturales.</t>
  </si>
  <si>
    <r>
      <rPr>
        <sz val="10"/>
        <rFont val="Adobe Caslon Pro"/>
        <family val="0"/>
      </rPr>
      <t xml:space="preserve">Porcentaje participación de jóvenes de origen indígena en la composición de la matrícula inscrita en Universidades Interculturales.
</t>
    </r>
  </si>
  <si>
    <t xml:space="preserve">(Número de estudiantes de origen indígena / Total de la matrícula de las Universidades Indigenas) X100</t>
  </si>
  <si>
    <t xml:space="preserve">A Proyectos de habilitación de infraestructura apoyados</t>
  </si>
  <si>
    <r>
      <rPr>
        <sz val="10"/>
        <rFont val="Adobe Caslon Pro"/>
        <family val="0"/>
      </rPr>
      <t xml:space="preserve">Total de proyectos de habilitación de infraestructura apoyados.
</t>
    </r>
  </si>
  <si>
    <t xml:space="preserve">Número de proyectos de habilitacion de infraestructura apoyados.</t>
  </si>
  <si>
    <t xml:space="preserve">A 1 Evaluación de proyectos de habilitación de infraestructura.</t>
  </si>
  <si>
    <r>
      <rPr>
        <sz val="10"/>
        <rFont val="Adobe Caslon Pro"/>
        <family val="0"/>
      </rPr>
      <t xml:space="preserve">Porcentaje de proyectos de habilitación de la infraestructura evaluados.
</t>
    </r>
  </si>
  <si>
    <t xml:space="preserve">(Total de proyectos de habilitación de la infraestructura aprobados por el Comité / Total de proyectos de habilitación de la infraestructura presentados) * 100</t>
  </si>
  <si>
    <r>
      <rPr>
        <b val="true"/>
        <sz val="10"/>
        <rFont val="Adobe Caslon Pro"/>
        <family val="2"/>
      </rPr>
      <t xml:space="preserve">Porcentaje de incremento en la matrícula del subsistema de las Universidades Interculturales.
</t>
    </r>
    <r>
      <rPr>
        <sz val="10"/>
        <rFont val="Adobe Caslon Pro"/>
        <family val="2"/>
      </rPr>
      <t xml:space="preserve"> Causa : No obstante la meta no se cumplió al 100 por ciento, la matrícula esperada rebasó la meta determinada para 2012, debido a que se incorporó al subsistema de Universidades Interculturales una nueva institución de carácter estatal, la Universidad Comunitaria de San Luis Potosí, que ya atendía a estudiantes de origen indígena, la cual se adhirió al modelo educativo propio este subsistema, con la autorización de la Subsecretaría de Educación Superior de la SEP Federal en 2011, adoptando la denominación de Universidad Intercultural de San Luis Potosí. Esta institución contaba ya con 2600 estudiantes aproximadamente, que se sumaron a la matrícula registrada para 2012. Efecto: El inesperado incremento de la matrícula, debido a la incorporación de una nueva IES a este subsistema, con actividades previas en marcha y número significativo de matrícula, presionará por un incremento sustantivo en la asignación de recursos para el óptimo funcionamiento de este subsistema. Esto deberá considerarse por parte de las autoridades educativas de los diferentes niveles de gobierno que concurren con fondos para su financiamiento. Otros Motivos:</t>
    </r>
  </si>
  <si>
    <r>
      <rPr>
        <b val="true"/>
        <sz val="10"/>
        <rFont val="Adobe Caslon Pro"/>
        <family val="2"/>
      </rPr>
      <t xml:space="preserve">Porcentaje participación de jóvenes de origen indígena en la composición de la matrícula inscrita en Universidades Interculturales.
</t>
    </r>
    <r>
      <rPr>
        <sz val="10"/>
        <rFont val="Adobe Caslon Pro"/>
        <family val="2"/>
      </rPr>
      <t xml:space="preserve"> Causa : La matrícula de estudiantes de origen indígena rebasó la meta determinada debido a la incorporación al subsistema de Universidades Interculturales una nueva institución de carácterestatal, la Universidad Comunitaria de San Luis Potosí, que ya atendía a estudiantes de origen indígena , la cual se adhirió al modelo educativo propio de este subsistema con la autorización de la Subsecretaría de Educación Superior de la SEP Federal, adoptando la denominación de Universidad Intercultural de San Luis Potosí. Efecto: El inesperado incremento de la matrícula de estudiantes de origen indígena, el cual se debe a la incorporación de una nueva IES a este subsistema, con actividades previas en marcha, demandará mayores apoyos para asegurar la permanencia y conclusión exitosa de estudios de jóvenes de este origen que, por su difícil condición socioeconómica, deberán obtener apoyos económicos adicionales.   Esto presionará por un incremento sustantivo en la asignación de becas Pronabes, a fin de asegurar la conclusión de su ciclo de estudios. . Esto deberá considerarse por parte de las autoridades educativas de los diferentes niveles de gobierno que administran los diferentes sistemas de becas. Otros Motivos:</t>
    </r>
  </si>
  <si>
    <r>
      <rPr>
        <b val="true"/>
        <sz val="10"/>
        <rFont val="Adobe Caslon Pro"/>
        <family val="2"/>
      </rPr>
      <t xml:space="preserve">Total de proyectos de habilitación de infraestructura apoyados.
</t>
    </r>
    <r>
      <rPr>
        <sz val="10"/>
        <rFont val="Adobe Caslon Pro"/>
        <family val="2"/>
      </rPr>
      <t xml:space="preserve"> Causa : Del total de proyectos de habilitación de infraestructura aprobados, no fue posible radicar los recursos correspondientes en cinco casos, dado que la condición de corresponsabilidad para asignar un monto equivalente al que otorgó la Federación, por parte del gobierno estatal, no fue aceptada en todos los casos. Esto impidió que los convenios de colaboración no fueran formalizados y las instituciones que no contaron con apoyo de sus respectivos gobiernos estatales quedaron sin apoyo. Tales fueron los casos de Tabasco, Puebla, Michoacán, Nayarit y Veracruz. Efecto: Las universidades interculturales que no recibieron el apoyo por parte de sus gobiernos estatales con una aportación equivalente a la otorgada por el Gobierno Federal, no contarán con instalaciones adecuadas al desarrollo de actividades de sus funciones sustantivas. Otros Motivos:</t>
    </r>
  </si>
  <si>
    <r>
      <rPr>
        <b val="true"/>
        <sz val="10"/>
        <rFont val="Adobe Caslon Pro"/>
        <family val="2"/>
      </rPr>
      <t xml:space="preserve">Porcentaje de proyectos de habilitación de la infraestructura evaluados.
</t>
    </r>
    <r>
      <rPr>
        <sz val="10"/>
        <rFont val="Adobe Caslon Pro"/>
        <family val="2"/>
      </rPr>
      <t xml:space="preserve"> Causa : Del total de proyectos de infraestructura aprobados no fue posible radicar los recursos en cinco casos por la misma causa descrita anteriormente (Ref. Componente) que la condición de corresponsabilidad para asignar un monto equivalente al que otorgó la Federación, por parte del gobierno estatal, no fue aceptada en todos los casos. Esto impidió que los convenios de colaboración fueran formalizados y las instituciones que no contaron con apoyo de sus respectivos gobiernos estatales quedaron sin apoyo. Tales fueron los casos de Tabasco, Puebla, Michoacán, Nayarit y Veracruz. Efecto: Las universidades interculturales que, a pesar de que sus proyectos fueron evaluados favorablemente, no recibieron el apoyo por parte de sus gobiernos estatales con una aportación equivalente a la otorgada por el Gobierno Federal, no contarán con instalaciones adecuadas al desarrollo de actividades de sus funciones sustantivas. Otros Motivos:</t>
    </r>
  </si>
  <si>
    <t xml:space="preserve">U045</t>
  </si>
  <si>
    <t xml:space="preserve">Fondo de Apoyo a la Calidad de las Universidades Tecnológicas (incluye equipamiento, laboratorios y talleres)</t>
  </si>
  <si>
    <t xml:space="preserve">Coordinar la operación y desarrollo  de las Universidades Tecnológicas.</t>
  </si>
  <si>
    <t xml:space="preserve">Contribuir al fortalecimiento de la mejora de los programas educativos que imparte el Subsistema de Universidades Tecnológicas, mediante el apoyo de proyectos.</t>
  </si>
  <si>
    <r>
      <rPr>
        <sz val="10"/>
        <rFont val="Adobe Caslon Pro"/>
        <family val="0"/>
      </rPr>
      <t xml:space="preserve">Porcentaje de matrícula en programas de educación superior de calidad
</t>
    </r>
  </si>
  <si>
    <t xml:space="preserve">(Alumnos inscritos en programas de educación superior de calidad año N / Total de alumnos inscritos en programas de educación superior año N)X 100</t>
  </si>
  <si>
    <t xml:space="preserve">Las Universidades Tecnológicas son apoyadas en la mejora de sus programas educativos</t>
  </si>
  <si>
    <r>
      <rPr>
        <sz val="10"/>
        <rFont val="Adobe Caslon Pro"/>
        <family val="0"/>
      </rPr>
      <t xml:space="preserve">Porcentaje de Universidades Tecnológicas apoyadas
</t>
    </r>
  </si>
  <si>
    <t xml:space="preserve">(Numero de Universidades Tecnológicas apoyadas/ Número total de universidades Tecnológicas que participan)x100</t>
  </si>
  <si>
    <t xml:space="preserve">A Recursos gestionados para la mejora de la calidad de los programas de educación superior que imparten las universidades tecnológicas</t>
  </si>
  <si>
    <t xml:space="preserve">(Monto total de recursos entregados a las universidades tecnológicas evaluadas favorablemente / Total de recursos disponibles) X100</t>
  </si>
  <si>
    <t xml:space="preserve">Gestión</t>
  </si>
  <si>
    <t xml:space="preserve">A 1 Evaluar los proyectos presentados por las Universidades Tecnológicas</t>
  </si>
  <si>
    <r>
      <rPr>
        <sz val="10"/>
        <rFont val="Adobe Caslon Pro"/>
        <family val="0"/>
      </rPr>
      <t xml:space="preserve">Instituciones evaluadas
</t>
    </r>
  </si>
  <si>
    <t xml:space="preserve">Total de Universidades Tecnológicas evaluadas</t>
  </si>
  <si>
    <r>
      <rPr>
        <b val="true"/>
        <sz val="10"/>
        <rFont val="Adobe Caslon Pro"/>
        <family val="2"/>
      </rPr>
      <t xml:space="preserve">Porcentaje de matrícula en programas de educación superior de calidad
</t>
    </r>
    <r>
      <rPr>
        <sz val="10"/>
        <rFont val="Adobe Caslon Pro"/>
        <family val="2"/>
      </rPr>
      <t xml:space="preserve"> Causa : La meta alcanzada fue superada en 3,737 alumnos que representa un 4.40% con respecto a la programada. La variación se debe al impulso que se dio a la evaluación de los programas educativos de este nivel educativo, por parte de la Subsecretaría de Educación Superior. Efecto: Un mayor número de estudiantes de educación superior cursan sus estudios en programas educativos reconocidos por su calidad. Otros Motivos:</t>
    </r>
  </si>
  <si>
    <r>
      <rPr>
        <b val="true"/>
        <sz val="10"/>
        <rFont val="Adobe Caslon Pro"/>
        <family val="2"/>
      </rPr>
      <t xml:space="preserve">Porcentaje de Universidades Tecnológicas apoyadas
</t>
    </r>
    <r>
      <rPr>
        <sz val="10"/>
        <rFont val="Adobe Caslon Pro"/>
        <family val="2"/>
      </rPr>
      <t xml:space="preserve"> Causa : La meta se cumplió en un 83.08%, lo que representa un 16.92 por debajo de lo programado; debido a que un menor número de Universidades Tecnológicas presentaron proyectos para acceder a recursos extraordinarios del Programa. De las 65 posibles instituciones, sólo 54 concursaron por recursos extraordinarios. Efecto: Las Instituciones que no recibieron apoyos del Programa, tardarán mayor tiempo en habilitar sus laboratorios y talleres para impartir los programas de educación superior. Otros Motivos:</t>
    </r>
  </si>
  <si>
    <r>
      <rPr>
        <b val="true"/>
        <sz val="10"/>
        <rFont val="Adobe Caslon Pro"/>
        <family val="2"/>
      </rPr>
      <t xml:space="preserve">Porcentaje de recursos gestionados
</t>
    </r>
    <r>
      <rPr>
        <sz val="10"/>
        <rFont val="Adobe Caslon Pro"/>
        <family val="2"/>
      </rPr>
      <t xml:space="preserve"> Causa : La meta se cumplió en su totalidad. Se dio cumplimiento en tiempo y forma, con los términos de la convocatoria para para participar en el Fondo de Apoyo a la Calidad, entregando a las Universidades Tecnológicas que fueron beneficiadas con recursos extraordinarios del Programa, los recursos aprobados para la ejecución de los mismos. Efecto: Se contribuye a la habilitación de los espacios de educación superior, para fortalecer el proceso de enseñanza aprendizaje de los estudiantes. Otros Motivos:</t>
    </r>
  </si>
  <si>
    <r>
      <rPr>
        <b val="true"/>
        <sz val="10"/>
        <rFont val="Adobe Caslon Pro"/>
        <family val="2"/>
      </rPr>
      <t xml:space="preserve">Instituciones evaluadas
</t>
    </r>
    <r>
      <rPr>
        <sz val="10"/>
        <rFont val="Adobe Caslon Pro"/>
        <family val="2"/>
      </rPr>
      <t xml:space="preserve"> Causa : La meta se cumplió en un 83.07%, lo que representa un 16.92 por debajo de lo programado, debido a que se presentó un menor número de instituciones para concursar por recursos extraordinarios del Programa. Sin embargo se evaluó la totalidad de los proyectos de las universidades para la obtención de estos recursos. Efecto: Las instituciones que no presentaron proyectos, tardarán mayor tiempo en la habilitación de los laboratorios y talleres de los programas de educación superior que ofertan. Otros Motivos:</t>
    </r>
  </si>
  <si>
    <t xml:space="preserve">U046</t>
  </si>
  <si>
    <t xml:space="preserve">Programa de Apoyo a la Formación Profesional y Proyecto de Fundación Educación Superior-Empresa (ANUIES)</t>
  </si>
  <si>
    <t xml:space="preserve">Impulsar el desarrollo de la Educación Superior en las diversas regiones y estados del país mediante el diseño y promoción de iniciativas que fomenten la mejora de la calidad de la formación de los estudiantes y los servicios educativos que ofrecen las IES.</t>
  </si>
  <si>
    <t xml:space="preserve">Contribuir a mejorar la formación profesional de los estudiantes y recién egresados mediante el diseño e implementación de programas estratégicos de fortalecimiento académico y vinculación con el sector productivo.</t>
  </si>
  <si>
    <r>
      <rPr>
        <sz val="10"/>
        <rFont val="Adobe Caslon Pro"/>
        <family val="0"/>
      </rPr>
      <t xml:space="preserve">IES beneficiadas por los programas respecto del total de IES.
</t>
    </r>
  </si>
  <si>
    <t xml:space="preserve">(Total de IES apoyadas por los programas PAFP y FESE / Total de universidades autónomas, politécnicas, particulares y tecnológicas e institutos técnológicos considerados en el Directorio Nacioanal de Instituciones de Educación Superior de la ANUIES) X 100</t>
  </si>
  <si>
    <t xml:space="preserve">Las Instituciones de Educación Superior (IES) ofrecen una formación profesional pertinente acorde a las demandas del sector productivo.</t>
  </si>
  <si>
    <r>
      <rPr>
        <sz val="10"/>
        <rFont val="Adobe Caslon Pro"/>
        <family val="0"/>
      </rPr>
      <t xml:space="preserve">Porcentaje de IES beneficiadas por los programas con respecto al total de IES que solicitan apoyos.
</t>
    </r>
  </si>
  <si>
    <t xml:space="preserve">(Número de IES beneficiadas por los programas PAFP y FESE  / Número total de IES que solicitan apoyos de estos programas) X 100</t>
  </si>
  <si>
    <t xml:space="preserve">A Las IES implementan programas estratégicos para fortalecer la formación profesional de los estudiantes.</t>
  </si>
  <si>
    <r>
      <rPr>
        <sz val="10"/>
        <rFont val="Adobe Caslon Pro"/>
        <family val="0"/>
      </rPr>
      <t xml:space="preserve">Porcentaje de  IES  apoyadas por el Programa respecto del total de IES afiliadas a la ANUIES.
</t>
    </r>
  </si>
  <si>
    <t xml:space="preserve">(Número de IES apoyadas por el programa / Total de IES afiliadas a la ANUIES del régimen público que ofrezcan programas de TSU y licenciatura) X 100</t>
  </si>
  <si>
    <t xml:space="preserve">B Los alumnos en tiempo de realizar prácticas, residencias o estancias profesionales, y los recién egresados de Instituciones Educación Superior (IES) reciben apoyo para incorporarse en programas y servicios vinculados con el sector productivo.</t>
  </si>
  <si>
    <r>
      <rPr>
        <sz val="10"/>
        <rFont val="Adobe Caslon Pro"/>
        <family val="0"/>
      </rPr>
      <t xml:space="preserve">Porcentaje de alumnos y recién egresados incorporados a los programas Experimenta y Empléate respecto de los apoyos solicitados.
</t>
    </r>
  </si>
  <si>
    <t xml:space="preserve">(Total de alumnos y recién egresados apoyados con los programas Experimenta y Empléate en el año N / Total de alumnos y recién egresados solicitantes de los apoyos en el año N)*100</t>
  </si>
  <si>
    <t xml:space="preserve">C Las IES y en su caso los estudiantes reciben apoyos para participar y desarrollar programas de fomento y promoción de la Actitud Emprendedora.</t>
  </si>
  <si>
    <r>
      <rPr>
        <sz val="10"/>
        <rFont val="Adobe Caslon Pro"/>
        <family val="0"/>
      </rPr>
      <t xml:space="preserve">Total de estudiantes, egresados y académicos atendidos por el programa de fomento a la actitud emprendedora.
</t>
    </r>
  </si>
  <si>
    <t xml:space="preserve">Sumatoria de estudiantes egresados y académicos que participan en el programa de fomento a la actitud emprendedora.</t>
  </si>
  <si>
    <t xml:space="preserve">D Los investigadores, docentes, académicos y estudiantes de IES reciben estímulos para el desarrollo, difusión y publicación de experiencias y estudios en el campo de la vinculación educación superior-empresa.</t>
  </si>
  <si>
    <r>
      <rPr>
        <sz val="10"/>
        <rFont val="Adobe Caslon Pro"/>
        <family val="0"/>
      </rPr>
      <t xml:space="preserve">Porcentaje de personas apoyadas para el desarrollo, difusión y publicación de experiencias y estudios en el campo de la vinculación educación superior-empresa en relación con el total de participantes.
</t>
    </r>
  </si>
  <si>
    <t xml:space="preserve">(Número de proyectos apoyados para el desarrollo, difusión y publicación de experiencias y estudios en el campo de la vinculación educación superior-empresa en el año N/Total de proyectos participantes en el programa en el año N) x 100</t>
  </si>
  <si>
    <t xml:space="preserve">A 1 Asesoría y seguimiento del proceso de evaluación y dictaminación de las propuestas.</t>
  </si>
  <si>
    <r>
      <rPr>
        <sz val="10"/>
        <rFont val="Adobe Caslon Pro"/>
        <family val="0"/>
      </rPr>
      <t xml:space="preserve">Porcentaje de recursos asignados para la asesoría y evaluación de proyectos presentados por las IES asociadas al programa.
</t>
    </r>
  </si>
  <si>
    <t xml:space="preserve">(Recursos asignados para el proceso de evaluación de proyectos / Total de recursos asignados al PAFP) X100</t>
  </si>
  <si>
    <t xml:space="preserve">A 2 Desarrollo integral del proceso de difusión de la convocatoria e inducción a las IES asociadas al programa.</t>
  </si>
  <si>
    <r>
      <rPr>
        <sz val="10"/>
        <rFont val="Adobe Caslon Pro"/>
        <family val="0"/>
      </rPr>
      <t xml:space="preserve">Porcentaje de recursos asignados para el proceso de difusión de la convocatoria e inducción a las IES asociadas al programa.
</t>
    </r>
  </si>
  <si>
    <t xml:space="preserve">(Recursos asignados para el proceso de difusión e inducción / Total de recursos asignados al PAFP) X 100 </t>
  </si>
  <si>
    <t xml:space="preserve">A 3 Formalización de acuerdos y asignación de recursos de las IES</t>
  </si>
  <si>
    <r>
      <rPr>
        <sz val="10"/>
        <rFont val="Adobe Caslon Pro"/>
        <family val="0"/>
      </rPr>
      <t xml:space="preserve">Porcentaje de recursos asignados a las IES asociadas al programa, según los proyectos aprobados.
</t>
    </r>
  </si>
  <si>
    <t xml:space="preserve">(Recursos asignados a las IES, según los componentes del PAFP / Total de recursos asignados al PAFP) X100</t>
  </si>
  <si>
    <t xml:space="preserve">B 4 Convocatoria publicada por parte de la Fundación Educación Superior-Empresa para la participación de las IES en los programas de vinculación.</t>
  </si>
  <si>
    <r>
      <rPr>
        <sz val="10"/>
        <rFont val="Adobe Caslon Pro"/>
        <family val="0"/>
      </rPr>
      <t xml:space="preserve">Porcentaje de convocatorias publicadas por la FESE para participar en los programas Experimenta y Empleate con relación a las programadas.
</t>
    </r>
  </si>
  <si>
    <t xml:space="preserve">(Número de convocatorias publicadas en el año N / Total de convocatorias programadas en el año N) x100</t>
  </si>
  <si>
    <t xml:space="preserve">Convocatoria</t>
  </si>
  <si>
    <t xml:space="preserve">B 5 Aprobación de candidatos.</t>
  </si>
  <si>
    <r>
      <rPr>
        <sz val="10"/>
        <rFont val="Adobe Caslon Pro"/>
        <family val="0"/>
      </rPr>
      <t xml:space="preserve">Porcentaje de candidatos aprobados por la FESE para los programas Experimenta, Empléate y Mi primera Empresa.
</t>
    </r>
  </si>
  <si>
    <t xml:space="preserve">(Número de candidatos aprobados por la FESE / Total de candidatos propuestos por las IES) * 100</t>
  </si>
  <si>
    <t xml:space="preserve">C 6 Convocatoria publicada por parte de la Fundación Educación Superior Empresa para la participación de las IES en los programas de vinculación.</t>
  </si>
  <si>
    <r>
      <rPr>
        <sz val="10"/>
        <rFont val="Adobe Caslon Pro"/>
        <family val="0"/>
      </rPr>
      <t xml:space="preserve">Porcentaje de convocatorias publicadas por la FESE para la participación en los programas de Fomento a la actitud Emprendedora  en relación con las programadas.
</t>
    </r>
  </si>
  <si>
    <t xml:space="preserve">(Número de convocatorias publicadas en el año N/total de convocatorias programadas en el año N)*100</t>
  </si>
  <si>
    <t xml:space="preserve">D 7 Convocatoria publicada por parte de la Fundación Educación Superior-Empresa para la participación de las IES en los programas de vinculación.</t>
  </si>
  <si>
    <r>
      <rPr>
        <sz val="10"/>
        <rFont val="Adobe Caslon Pro"/>
        <family val="0"/>
      </rPr>
      <t xml:space="preserve">Porcentaje de convocatorias publicadas por la FESE para la participación en el programa I+D+i en relación con las programadas.
</t>
    </r>
  </si>
  <si>
    <t xml:space="preserve">(Número de convocatorias publicadas en el año N / total de convocatorias programadas en el año N)*100</t>
  </si>
  <si>
    <t xml:space="preserve">convocatoria</t>
  </si>
  <si>
    <t xml:space="preserve">D 8 Aprobación de Proyectos.</t>
  </si>
  <si>
    <r>
      <rPr>
        <sz val="10"/>
        <rFont val="Adobe Caslon Pro"/>
        <family val="0"/>
      </rPr>
      <t xml:space="preserve">Porcentaje de proyectos aprobados por la FESE para ser apoyados en relación con el total de proyectos presentados por las IES y las Empresas.
</t>
    </r>
  </si>
  <si>
    <t xml:space="preserve">(Número de proyectos aprobados por la FESE / Total de proyectos propuestos)*100</t>
  </si>
  <si>
    <t xml:space="preserve">candidato</t>
  </si>
  <si>
    <r>
      <rPr>
        <b val="true"/>
        <sz val="10"/>
        <rFont val="Adobe Caslon Pro"/>
        <family val="2"/>
      </rPr>
      <t xml:space="preserve">IES beneficiadas por los programas respecto del total de IES.
</t>
    </r>
    <r>
      <rPr>
        <sz val="10"/>
        <rFont val="Adobe Caslon Pro"/>
        <family val="2"/>
      </rPr>
      <t xml:space="preserve"> Causa : El PAFP apoyó 82 IES y la FESE apoyó 77, sumando 159 IES de las cuales 35 fueron apoyadas por ambos programas quedando un universo de 124 IES. Es importante precisar que el número de instituciones afiliadas a la ANUIES aumentó a 174. Efecto: Los impactos sociales de ésta variación se centran en la posibilidad de focalizar la atención a las instituciones que cumplan con el perfil del programa U046 para mejorar el desarrollo integral de los estudiantes. Coadyuvando a la oferta educativa pertinente y de calidad como se propone en el Plan Nacional de Desarrollo en la Estrategia 14.4. del eje de Igualdad de oportunidad. Otros Motivos:</t>
    </r>
  </si>
  <si>
    <r>
      <rPr>
        <b val="true"/>
        <sz val="10"/>
        <rFont val="Adobe Caslon Pro"/>
        <family val="2"/>
      </rPr>
      <t xml:space="preserve">Porcentaje de IES beneficiadas por los programas con respecto al total de IES que solicitan apoyos.
</t>
    </r>
    <r>
      <rPr>
        <sz val="10"/>
        <rFont val="Adobe Caslon Pro"/>
        <family val="2"/>
      </rPr>
      <t xml:space="preserve"> Causa : El PAFP y la FESE contribuyen al desarrollo y sistematización de estrategias educativas que fortalezcan la formación integral de los estudiantes articulando la teoría con la práctica para favorecer la inserción laboral de los egresados y vinculen las investigaciones con las necesidades de los sectores productivos y sociales. Efecto: La variación del cumplimiento del indicador permite que PAFP y FESE fortalezcan la mejora continua de los procesos educativos mediante el desarrollo de competencias profesionales de los estudiantes que les permita una terminación oportuna de los estudios, y una inserción laboral más pertinente. Con el propósito de elevar la calidad educativa en concordancia con el Plan Nacional de Desarrollo en la Estrategia 9.3 del eje de Igualdad de oportunidad. Otros Motivos:</t>
    </r>
  </si>
  <si>
    <r>
      <rPr>
        <b val="true"/>
        <sz val="10"/>
        <rFont val="Adobe Caslon Pro"/>
        <family val="2"/>
      </rPr>
      <t xml:space="preserve">Porcentaje de  IES  apoyadas por el Programa respecto del total de IES afiliadas a la ANUIES.
</t>
    </r>
    <r>
      <rPr>
        <sz val="10"/>
        <rFont val="Adobe Caslon Pro"/>
        <family val="2"/>
      </rPr>
      <t xml:space="preserve"> Causa : Del universo de instituciones de educación superior, el programa sólo llega a las IES públicas afiliadas a la ANUIES que proporcionan en sus programas de estudios TSU y licenciatura. Participan únicamente aquellas que cumplimentan los requisitos de la convocatoria y que son evaluadas favorablemente, para contribuir al desarrollo integral del estudiante. Efecto: La variación de este indicador se circunscribe en la participación pertinente de las instituciones en concordancia con los objetivos del PAFP, con lo cual se logra beneficiar a las propuestas que buscan impulsar el desarrollo de competencias integrales en los estudiantes. Coadyuvando a la oferta educativa pertinente y de calidad como se propone en el Plan Nacional de Desarrollo en la Estrategia 14.4. del eje de Igualdad de oportunidad. Otros Motivos:</t>
    </r>
  </si>
  <si>
    <r>
      <rPr>
        <b val="true"/>
        <sz val="10"/>
        <rFont val="Adobe Caslon Pro"/>
        <family val="2"/>
      </rPr>
      <t xml:space="preserve">Porcentaje de alumnos y recién egresados incorporados a los programas Experimenta y Empléate respecto de los apoyos solicitados.
</t>
    </r>
    <r>
      <rPr>
        <sz val="10"/>
        <rFont val="Adobe Caslon Pro"/>
        <family val="2"/>
      </rPr>
      <t xml:space="preserve"> Causa : Aun y cuando se considera una meta del 80 por ciento de apoyo a las solicitudes, ésta fue calculada en función de un número relativo sin considerar que el universo de cobertura tiende a incrementar año con año. Lo anterior, por el mayor interés de estudiantes y egresados en participar en programas que fomentan su formación para el empleo. Efecto: Jóvenes formados y capacitados para atender las necesidades actuales del sector productivo y social. Otros Motivos:</t>
    </r>
  </si>
  <si>
    <r>
      <rPr>
        <b val="true"/>
        <sz val="10"/>
        <rFont val="Adobe Caslon Pro"/>
        <family val="2"/>
      </rPr>
      <t xml:space="preserve">Total de estudiantes, egresados y académicos atendidos por el programa de fomento a la actitud emprendedora.
</t>
    </r>
    <r>
      <rPr>
        <sz val="10"/>
        <rFont val="Adobe Caslon Pro"/>
        <family val="2"/>
      </rPr>
      <t xml:space="preserve"> Causa : La FESE fomenta la cultura emprendedora para brindar una atención a la necesidad de apoyar a jóvenes con habilidades emprendedoras con visión de autoempleo. Efecto: Motivar, a través de la capacitación, la creación de nuevas empresas para el formento y generación de nuevos empleos. Otros Motivos:</t>
    </r>
  </si>
  <si>
    <r>
      <rPr>
        <b val="true"/>
        <sz val="10"/>
        <rFont val="Adobe Caslon Pro"/>
        <family val="2"/>
      </rPr>
      <t xml:space="preserve">Porcentaje de personas apoyadas para el desarrollo, difusión y publicación de experiencias y estudios en el campo de la vinculación educación superior-empresa en relación con el total de participantes.
</t>
    </r>
    <r>
      <rPr>
        <sz val="10"/>
        <rFont val="Adobe Caslon Pro"/>
        <family val="2"/>
      </rPr>
      <t xml:space="preserve"> Causa : Aun y cuando se considera una meta del 25 por ciento de apoyo a las solicitudes, ésta fue calculada en función de un número relativo sin considerar que el universo de cobertura tiende a incrementar año con año.      Proyectos presentados de acuerdo a los criterios establecidos en las convocatorias, que inducen a la formación de jóvenes en la investigación, así como propician la innovación en las empresas Efecto: Fomento a la investigación articulada a las necesidades del sectores productivo y social. Otros Motivos:</t>
    </r>
  </si>
  <si>
    <r>
      <rPr>
        <b val="true"/>
        <sz val="10"/>
        <rFont val="Adobe Caslon Pro"/>
        <family val="2"/>
      </rPr>
      <t xml:space="preserve">Porcentaje de recursos asignados para la asesoría y evaluación de proyectos presentados por las IES asociadas al programa.
</t>
    </r>
    <r>
      <rPr>
        <sz val="10"/>
        <rFont val="Adobe Caslon Pro"/>
        <family val="2"/>
      </rPr>
      <t xml:space="preserve"> Causa : Se consideran mejores estrategias de difusión y la implementación de un Sistema de Seguimiento que permite asegurar la comunicación directa y fluida con los las IES respecto a los diferentes procesos que se desarrollan en el PAFP. Para cooperar con las instituciones en la realización de proyectos centrados en el desarrollo integral del estudiante. Esta acción está alineada al Plan Sectorial de Educación 2007-2012 en la estrategia 1.16. Efecto: Los efectos sociales en la variación del cumplimiento del indicador permiten que el PAFP contribuya con el fortalecimiento del modelo educativo, modelo académico y/o plan institucional de desarrollo de manera particular en las instituciones que son beneficiadas con el programa para contribuir en los retos de la formación universitaria, en el marco de la responsabilidad social. Así mismo, esta acción está alineada al Plan Sectorial de Educación 2007-2012 en la estrategia 1.16. Otros Motivos:</t>
    </r>
  </si>
  <si>
    <r>
      <rPr>
        <b val="true"/>
        <sz val="10"/>
        <rFont val="Adobe Caslon Pro"/>
        <family val="2"/>
      </rPr>
      <t xml:space="preserve">Porcentaje de recursos asignados para el proceso de difusión de la convocatoria e inducción a las IES asociadas al programa.
</t>
    </r>
    <r>
      <rPr>
        <sz val="10"/>
        <rFont val="Adobe Caslon Pro"/>
        <family val="2"/>
      </rPr>
      <t xml:space="preserve"> Causa : Se utilizaron $ 350, 000.00 (trecientos cincuenta mil pesos cero centavos M. N.), lo que representa el 0.68% de $ 52, 500, 000 (cincuenta y dos millones quinientos mil pesos cero centavos M.N.)permitiendo hacer un uso más eficiente de los recursos para el proceso de difusión de la convocatoria e inducción a las IES. Efecto: Se consideran mejores estrategias de difusión y la implementación de un Sistema de Seguimiento que permite asegurar la comunicación directa y fluida con los las IES respecto a los diferentes procesos que se desarrollan en el PAFP. Para cooperar con las instituciones en la realización de proyectos centrados en el desarrollo integral del estudiante. Esta acción está alineada al Plan Sectorial de Educación 2007-2012 en la estrategia 1.16. Otros Motivos:</t>
    </r>
  </si>
  <si>
    <r>
      <rPr>
        <b val="true"/>
        <sz val="10"/>
        <rFont val="Adobe Caslon Pro"/>
        <family val="2"/>
      </rPr>
      <t xml:space="preserve">Porcentaje de recursos asignados a las IES asociadas al programa, según los proyectos aprobados.
</t>
    </r>
    <r>
      <rPr>
        <sz val="10"/>
        <rFont val="Adobe Caslon Pro"/>
        <family val="2"/>
      </rPr>
      <t xml:space="preserve"> Causa : Las IES que manifiestan interés por participar son un poco más de las que se les otorga el recurso, pero esta selección considera el cumplimiento de ciertos criterios para poder participar.      En la actual convocatoria se solicitó que las propuestas estuvieran alineadas al modelo educativo o institucional que cada IES mantiene. Efecto: Los efectos sociales en la variación del cumplimiento del indicador permiten que el PAFP contribuya con el fortalecimiento del modelo educativo, modelo académico y/o plan institucional de desarrollo de manera particular en las instituciones que son beneficiadas con el programa para contribuir en los retos de la formación universitaria, en el marco de la responsabilidad social. Así mismo, esta acción está alineada al Plan Sectorial de Educación 2007-2012 en la estrategia 1.16. Otros Motivos:</t>
    </r>
  </si>
  <si>
    <r>
      <rPr>
        <b val="true"/>
        <sz val="10"/>
        <rFont val="Adobe Caslon Pro"/>
        <family val="2"/>
      </rPr>
      <t xml:space="preserve">Porcentaje de convocatorias publicadas por la FESE para participar en los programas Experimenta y Empleate con relación a las programadas.
</t>
    </r>
    <r>
      <rPr>
        <sz val="10"/>
        <rFont val="Adobe Caslon Pro"/>
        <family val="2"/>
      </rPr>
      <t xml:space="preserve"> Causa : Las convocatorias fueron emitidas de acuerdo a la necesidad en términos de los periodos de egreso de los jóvenes de las IES Efecto: Atención a las necesidades de las IES en sus egresados y de las empresas de los sectores productivo y social. Otros Motivos:</t>
    </r>
  </si>
  <si>
    <r>
      <rPr>
        <b val="true"/>
        <sz val="10"/>
        <rFont val="Adobe Caslon Pro"/>
        <family val="2"/>
      </rPr>
      <t xml:space="preserve">Porcentaje de candidatos aprobados por la FESE para los programas Experimenta, Empléate y Mi primera Empresa.
</t>
    </r>
    <r>
      <rPr>
        <sz val="10"/>
        <rFont val="Adobe Caslon Pro"/>
        <family val="2"/>
      </rPr>
      <t xml:space="preserve"> Causa : Aun y cuando se considera una meta del 80 por ciento de solicitudes aprobadas respecto de las solicitudes recibidas, ésta fue calculada en función de un número relativo sin considerar que el universo de cobertura tiende a incrementar año con año, Lo anterior, debido al mayor interés de estudiantes y egresados en participar en programas que fomentan su formación para el empleo. Efecto: Jóvenes formados y capacitados para atender las necesidades actuales del sector productivo y social. Otros Motivos:</t>
    </r>
  </si>
  <si>
    <r>
      <rPr>
        <b val="true"/>
        <sz val="10"/>
        <rFont val="Adobe Caslon Pro"/>
        <family val="2"/>
      </rPr>
      <t xml:space="preserve">Porcentaje de convocatorias publicadas por la FESE para la participación en los programas de Fomento a la actitud Emprendedora  en relación con las programadas.
</t>
    </r>
    <r>
      <rPr>
        <sz val="10"/>
        <rFont val="Adobe Caslon Pro"/>
        <family val="2"/>
      </rPr>
      <t xml:space="preserve"> Causa : Brindar mayor oportunidad de participación de los jóvenes estudiantes y egresados de las distintas regiones del país en los programas que promueven el fomento a la actitud emprendedora       Empresa:"Emprender jugando". Efecto: Motivar, a través de la capacitación, la creación de nuevas empresas en las distintas regiones del país para el formento y generación de nuevos empleos. Otros Motivos:</t>
    </r>
  </si>
  <si>
    <r>
      <rPr>
        <b val="true"/>
        <sz val="10"/>
        <rFont val="Adobe Caslon Pro"/>
        <family val="2"/>
      </rPr>
      <t xml:space="preserve">Porcentaje de convocatorias publicadas por la FESE para la participación en el programa I+D+i en relación con las programadas.
</t>
    </r>
    <r>
      <rPr>
        <sz val="10"/>
        <rFont val="Adobe Caslon Pro"/>
        <family val="2"/>
      </rPr>
      <t xml:space="preserve"> Causa : Las convocatorias fueron emitidas de acuerdo a la necesidad en términos de la diversidad en las áreas de investigación y de proyectos en las IES. Se incrementaron las convocatorias programadas para brindar mayore apoyo a las IES de acuerdo a sus proyectos. Efecto: Fomento a la investigación articulada a las necesidades del sectores productivo y social. Otros Motivos:</t>
    </r>
  </si>
  <si>
    <r>
      <rPr>
        <b val="true"/>
        <sz val="10"/>
        <rFont val="Adobe Caslon Pro"/>
        <family val="2"/>
      </rPr>
      <t xml:space="preserve">Porcentaje de proyectos aprobados por la FESE para ser apoyados en relación con el total de proyectos presentados por las IES y las Empresas.
</t>
    </r>
    <r>
      <rPr>
        <sz val="10"/>
        <rFont val="Adobe Caslon Pro"/>
        <family val="2"/>
      </rPr>
      <t xml:space="preserve"> Causa : Aun y cuando se considera una meta del 60 por ciento de solicitudes aprobadas respecto de las solicitudes recibidas, ésta fue calculada en función de un número relativo sin considerar que el universo de cobertura tiende a incrementar año con año.       Proyectos presentados de acuerdo a los criterios establecidos en las convocatorias, que inducen a la formación de jóvenes en la investigación, así como propician la innovación en las empresas. Efecto: Fomento a la investigación articulada a las necesidades del sectores productivo y social. Otros Motivos:</t>
    </r>
  </si>
  <si>
    <t xml:space="preserve">U047</t>
  </si>
  <si>
    <t xml:space="preserve">112-null</t>
  </si>
  <si>
    <t xml:space="preserve">Promover e incrementar las actividades de cooperación e intercambio científico, educativo, cultural, técnico y artístico con otros países, así como fortalecer los vínculos con los organismos internacionales y ministerios de educación de otras naciones.</t>
  </si>
  <si>
    <t xml:space="preserve">6 - null</t>
  </si>
  <si>
    <t xml:space="preserve">Contribuir a promover el endendimiento mutuo entre México y los Estados Unidos a traves de programas de becas de posgrado y de intercambio educativo y cultural para estudiantes mexicanos de todos lo sectores sociales que demuestren excelencia acádemica.</t>
  </si>
  <si>
    <r>
      <rPr>
        <sz val="10"/>
        <rFont val="Adobe Caslon Pro"/>
        <family val="0"/>
      </rPr>
      <t xml:space="preserve">Porcentaje de cobertura en la atención de solicitudes de pago de beca
</t>
    </r>
  </si>
  <si>
    <t xml:space="preserve">(Numero de solicitudes de pagode beca atendidas / el total de solicitudes de pago recibidas) X 100.</t>
  </si>
  <si>
    <t xml:space="preserve">Los estudiantes,profesores e investigadores son apoyados para que estudien o realicen sus trabajos de investigación para que tengan un impacto significativo en sus sociedades.</t>
  </si>
  <si>
    <r>
      <rPr>
        <sz val="10"/>
        <rFont val="Adobe Caslon Pro"/>
        <family val="0"/>
      </rPr>
      <t xml:space="preserve">Tasa de variación del numero estudiantes,profesores e investigadores beneficiados
</t>
    </r>
  </si>
  <si>
    <t xml:space="preserve">(Numero de beneficiarios que concluyen el periodo indicado por el programa / Beneficiarios al inicio del periodo indicado por el programa-1)1x100.</t>
  </si>
  <si>
    <t xml:space="preserve">A Becas ototgadas para estudiar o enseñar en universidades de Estados Unidos</t>
  </si>
  <si>
    <r>
      <rPr>
        <sz val="10"/>
        <rFont val="Adobe Caslon Pro"/>
        <family val="0"/>
      </rPr>
      <t xml:space="preserve">Beneficiarios que cuentan con beca para estudiar o enseñar en Estados Unidos.
</t>
    </r>
  </si>
  <si>
    <t xml:space="preserve">Número de beneficiiarios que cuentan con beca para promover el intercambio educativo y cultural / Matricula del programa para promover el intercambio educativo y cultural) x 100</t>
  </si>
  <si>
    <t xml:space="preserve">Becario</t>
  </si>
  <si>
    <t xml:space="preserve">A 1 Recepción de solicitudes para otorgar las becas Full Brigt-Garcia Robles ( COMEXUS)</t>
  </si>
  <si>
    <r>
      <rPr>
        <sz val="10"/>
        <rFont val="Adobe Caslon Pro"/>
        <family val="0"/>
      </rPr>
      <t xml:space="preserve">Porcentaje de solicitudes aprobadas para la entrega de becas.
</t>
    </r>
  </si>
  <si>
    <t xml:space="preserve">( Número de solcitudes de becas aprobadas / Numero de solicitudes recibidas) x 100</t>
  </si>
  <si>
    <r>
      <rPr>
        <b val="true"/>
        <sz val="10"/>
        <rFont val="Adobe Caslon Pro"/>
        <family val="2"/>
      </rPr>
      <t xml:space="preserve">Porcentaje de cobertura en la atención de solicitudes de pago de beca
</t>
    </r>
    <r>
      <rPr>
        <sz val="10"/>
        <rFont val="Adobe Caslon Pro"/>
        <family val="2"/>
      </rPr>
      <t xml:space="preserve"> Causa : En este programa no se reportan avances debido a que el recurso asignado fue transferido al Programa R012, para entregarlo a la Comisión México-Estados Unidos para el Intercambio Educativo y Cultural, que es la que administra las becas Fulbright-García Robles. Efecto: Al realizar la transferencia del recurso al Programa R012 se cumplió con el objetivo de entregarlo para el otorgamiento de becas Fulbright-García Robles. Otros Motivos:</t>
    </r>
  </si>
  <si>
    <r>
      <rPr>
        <b val="true"/>
        <sz val="10"/>
        <rFont val="Adobe Caslon Pro"/>
        <family val="2"/>
      </rPr>
      <t xml:space="preserve">Tasa de variación del numero estudiantes,profesores e investigadores beneficiados
</t>
    </r>
    <r>
      <rPr>
        <sz val="10"/>
        <rFont val="Adobe Caslon Pro"/>
        <family val="2"/>
      </rPr>
      <t xml:space="preserve"> Causa : En este programa no se reportan avances debido a que el recurso asignado fue transferido al Programa R012, para entregarlo a la Comisión México-Estados Unidos para el Intercambio Educativo y Cultural, que es la que administra las becas Fulbright-García Robles. Efecto: Al realizar la transferencia del recurso al Programa R012 se cumplió con el objetivo de entregarlo para el otorgamiento de becas Fulbright-García Robles. Otros Motivos:</t>
    </r>
  </si>
  <si>
    <r>
      <rPr>
        <b val="true"/>
        <sz val="10"/>
        <rFont val="Adobe Caslon Pro"/>
        <family val="2"/>
      </rPr>
      <t xml:space="preserve">Beneficiarios que cuentan con beca para estudiar o enseñar en Estados Unidos.
</t>
    </r>
    <r>
      <rPr>
        <sz val="10"/>
        <rFont val="Adobe Caslon Pro"/>
        <family val="2"/>
      </rPr>
      <t xml:space="preserve"> Causa : En este programa no se reportan avances debido a que el recurso asignado fue transferido al Programa R012, para entregarlo a la Comisión México-Estados Unidos para el Intercambio Educativo y Cultural, que es la que administra las becas Fulbright-García Robles. Efecto: Al realizar la transferencia del recurso al Programa R012 se cumplió con el objetivo de entregarlo para el otorgamiento de becas Fulbright-García Robles. Otros Motivos:</t>
    </r>
  </si>
  <si>
    <r>
      <rPr>
        <b val="true"/>
        <sz val="10"/>
        <rFont val="Adobe Caslon Pro"/>
        <family val="2"/>
      </rPr>
      <t xml:space="preserve">Porcentaje de solicitudes aprobadas para la entrega de becas.
</t>
    </r>
    <r>
      <rPr>
        <sz val="10"/>
        <rFont val="Adobe Caslon Pro"/>
        <family val="2"/>
      </rPr>
      <t xml:space="preserve"> Causa : En este programa no se reportan avances debido a que el recurso asignado fue transferido al Programa R012, para entregarlo a la Comisión México-Estados Unidos para el Intercambio Educativo y Cultural, que es la que administra las becas Fulbright-García Robles. Efecto: Al realizar la transferencia del recurso al Programa R012 se cumplió con el objetivo de entregarlo para el otorgamiento de becas Fulbright-García Robles. Otros Motivos:</t>
    </r>
  </si>
  <si>
    <t xml:space="preserve">U051</t>
  </si>
  <si>
    <t xml:space="preserve">Fondo para la consolidación de las Universidades Interculturales</t>
  </si>
  <si>
    <t xml:space="preserve">Contribuir a elevar el nivel de escolaridad de la población indígena mediante la operación de un sistema de educación superior diversificado en Universidades Interculturales</t>
  </si>
  <si>
    <r>
      <rPr>
        <sz val="10"/>
        <rFont val="Adobe Caslon Pro"/>
        <family val="0"/>
      </rPr>
      <t xml:space="preserve">Porcentaje de egresados de las Universidades Interculturales
</t>
    </r>
  </si>
  <si>
    <t xml:space="preserve">(Egresados de Universidades Interculturales en el año N / Total de inscritos en Universidades Interculturales en el año N - 4) X 100</t>
  </si>
  <si>
    <t xml:space="preserve">Las Universidades Interculturales reciben recursos para fortalecer, asegurar y mejorar los servicios de apoyo para consolidar los programas educativos</t>
  </si>
  <si>
    <r>
      <rPr>
        <sz val="10"/>
        <rFont val="Adobe Caslon Pro"/>
        <family val="0"/>
      </rPr>
      <t xml:space="preserve">Universidades Interculturales Apoyadas
</t>
    </r>
  </si>
  <si>
    <t xml:space="preserve">Sumatoria de Universidades Interculturales apoyadas</t>
  </si>
  <si>
    <t xml:space="preserve">A Planes de Desarrollo Institucional que se vinculan con los Objetivos del Programa Sectorial de Educación apoyados.</t>
  </si>
  <si>
    <r>
      <rPr>
        <sz val="10"/>
        <rFont val="Adobe Caslon Pro"/>
        <family val="0"/>
      </rPr>
      <t xml:space="preserve">Total de Planes de Desarrollo Institucional que vinculan a los objetivos del Programa Sectorial de Educación
</t>
    </r>
  </si>
  <si>
    <t xml:space="preserve">Total de planes de desarrollo institucional vinculados con los objetivos de PROSEDU y los Lineamientos del modelo educativo de UI</t>
  </si>
  <si>
    <t xml:space="preserve">Plan</t>
  </si>
  <si>
    <t xml:space="preserve">A 1 Evaluación de proyectos de consolidación</t>
  </si>
  <si>
    <r>
      <rPr>
        <sz val="10"/>
        <rFont val="Adobe Caslon Pro"/>
        <family val="0"/>
      </rPr>
      <t xml:space="preserve">Porcentaje de proyectos de consolidación aprobados.
</t>
    </r>
  </si>
  <si>
    <t xml:space="preserve">(Total de documentos aprobados / Total de documentos elaborados) * 100</t>
  </si>
  <si>
    <r>
      <rPr>
        <b val="true"/>
        <sz val="10"/>
        <rFont val="Adobe Caslon Pro"/>
        <family val="2"/>
      </rPr>
      <t xml:space="preserve">Porcentaje de egresados de las Universidades Interculturales
</t>
    </r>
    <r>
      <rPr>
        <sz val="10"/>
        <rFont val="Adobe Caslon Pro"/>
        <family val="2"/>
      </rPr>
      <t xml:space="preserve"> Causa : Las expectativas de egreso no se alcanzaron ya que los estudiantes han tenido dificultades para conluir su trayectoria formativa en los tiempos previstos para su egreso a causa de los altos costos de estancia en el lugar donde se ubican las universidades interculturales y del retraso de la entrega de las becas Pronabes. De ahí que sea necesario proyectar estrategias adecuadas para implementar residencias universitarias que brinden a los estudiantes la posibilidad de contar con condiciones de atención adecuadas para dedicarse a sus estudios Efecto: Las universidades interculturales registrarán bajos niveles de eficiencia terminal si no se atiende con oportunidad la entrega de las becas Pronabes y si las institucuones no ofrcecen servicios de apoyo para el sostenimiento cotidiano de los estduiantes. Otros Motivos:</t>
    </r>
  </si>
  <si>
    <r>
      <rPr>
        <b val="true"/>
        <sz val="10"/>
        <rFont val="Adobe Caslon Pro"/>
        <family val="2"/>
      </rPr>
      <t xml:space="preserve">Universidades Interculturales Apoyadas
</t>
    </r>
    <r>
      <rPr>
        <sz val="10"/>
        <rFont val="Adobe Caslon Pro"/>
        <family val="2"/>
      </rPr>
      <t xml:space="preserve"> Causa : Solo 9 de las 10 universidades interculturales en funcionamiento fueron apoyadas para consolidar sus funciones a tarvés de recursos del Fondo de Consolidaciíon destinado a este subsistema, ya que una de ellas de reciente integración al subsistema, la de San Luis Potosí no fue considerada en el establecimiento del monto total del Fondo, por parte de la cámara de Diputados. Efecto: La universidad Intercultural de San Luis Potosí quedó excluida de la bolsa de recursos que determinó la Cámara de Diputados. Por esta circunstancia, durante el ehjercicio 2012 no obtuvo recursos para apoyar la consolidación de sus funciones sustantivas. Otros Motivos:</t>
    </r>
  </si>
  <si>
    <r>
      <rPr>
        <b val="true"/>
        <sz val="10"/>
        <rFont val="Adobe Caslon Pro"/>
        <family val="2"/>
      </rPr>
      <t xml:space="preserve">Total de Planes de Desarrollo Institucional que vinculan a los objetivos del Programa Sectorial de Educación
</t>
    </r>
    <r>
      <rPr>
        <sz val="10"/>
        <rFont val="Adobe Caslon Pro"/>
        <family val="2"/>
      </rPr>
      <t xml:space="preserve"> Causa : Todos los planes de desarrollo institucional fueron analizados a fin de comprobar que se apegan a lo establecido en el Programa Sectorial de Educación y en los Lineamientos del modelo educativo de las UI. Efecto: Todas las universidades interculturales proyectaron acciones consecuentes con sus objetivos de desarrollo institucional de acuerdo lo establecido en el Programa Sectorial de Educación y en los Lineamientos del modelo educativo de las UI. Otros Motivos:</t>
    </r>
  </si>
  <si>
    <r>
      <rPr>
        <b val="true"/>
        <sz val="10"/>
        <rFont val="Adobe Caslon Pro"/>
        <family val="2"/>
      </rPr>
      <t xml:space="preserve">Porcentaje de proyectos de consolidación aprobados.
</t>
    </r>
    <r>
      <rPr>
        <sz val="10"/>
        <rFont val="Adobe Caslon Pro"/>
        <family val="2"/>
      </rPr>
      <t xml:space="preserve"> Causa : El total de proyectos presentados (10) fueron evaluados positivamente para recibir apoyos del Gobierno Federal. Efecto: Todos las universidades interculturales obtuvieron evaluación aprobatoria para ser apoyados con recursos federales. Otros Motivos:</t>
    </r>
  </si>
  <si>
    <t xml:space="preserve">U055</t>
  </si>
  <si>
    <t xml:space="preserve">Fondo de apoyo para la calidad de los Institutos Tecnológicos (descentralizados) Equipamiento e Infraestructura: talleres y laboratorios</t>
  </si>
  <si>
    <t xml:space="preserve">Contribuir a fortalecer la educación superior en cada entidad deferativa, de acuerdo con la sprioridades establecidas por sus planes de desarrollo</t>
  </si>
  <si>
    <t xml:space="preserve">Contribuir a mejorar la calidad educativa en educación superior mediante el incremento en la matrícula inscrita en Programas Educativos de Calidad.</t>
  </si>
  <si>
    <r>
      <rPr>
        <sz val="10"/>
        <rFont val="Adobe Caslon Pro"/>
        <family val="0"/>
      </rPr>
      <t xml:space="preserve">Porcentaje de matrícula de educación superior inscrita en programas de calidad.
</t>
    </r>
  </si>
  <si>
    <t xml:space="preserve">{( Matrícula total de Licenciatura inscrita en Programas Educativos de calidad + Matrícula total de posgrado inscrita en Programas Educativos de calidad) / ( Matrícula total acreditable de licenciatura en los Institutos Tecnológicos descentralizados + Matrícula total de posgrado en los Institutos Tecnológicos descentralizados)} * 100</t>
  </si>
  <si>
    <r>
      <rPr>
        <sz val="10"/>
        <rFont val="Adobe Caslon Pro"/>
        <family val="0"/>
      </rPr>
      <t xml:space="preserve">Matrícula de los Institutos Tecnológicos descentralizados inscrita en programas educativos de calidad.
</t>
    </r>
  </si>
  <si>
    <t xml:space="preserve">Matrícula total de Licenciatura inscrita en Programas Educativos de calidad + Matrícula total de posgrado inscrita en Programas Educativos de calidad.</t>
  </si>
  <si>
    <t xml:space="preserve">A Programas Educativos de Licenciatura y Posgrado de los Institutos Tecnológicos descentralizados reconocidos por su buena calidad.</t>
  </si>
  <si>
    <r>
      <rPr>
        <sz val="10"/>
        <rFont val="Adobe Caslon Pro"/>
        <family val="0"/>
      </rPr>
      <t xml:space="preserve">Porcentaje de Programas Educativos de Calidad de los institutos Tecnológicos descentralizados reconocidos.
</t>
    </r>
  </si>
  <si>
    <t xml:space="preserve">(Total de programas educativos de Licenciatura y Posgrado reconocidos / Total de programas de Licenciatura acreditables y de Posgrado) * 100</t>
  </si>
  <si>
    <t xml:space="preserve">A 1 Integración del Programa Integral de Fortalecimiento del Instituto Tecnológico (PIFIT para el ejercicio fiscal) por parte de las Institutos Tecnológicos Descentralizados a través de procesos de planeación estratégica participativa.</t>
  </si>
  <si>
    <r>
      <rPr>
        <sz val="10"/>
        <rFont val="Adobe Caslon Pro"/>
        <family val="0"/>
      </rPr>
      <t xml:space="preserve">Porcentaje de Institutos Tecnológicos descentralizados que integran su Programa Integral de Fortalecimiento del Instituto Tecnológico (PIFIT para el ejercicio fiscal).
</t>
    </r>
  </si>
  <si>
    <t xml:space="preserve">(Institutos Tecnológicos descentralizados que integraron su Programa Integral de Fortalecimiento para el ejercicio fiscal / Total de Institutos Tecnológicos descentralizados)*100</t>
  </si>
  <si>
    <t xml:space="preserve">A 2 Atención a las recomendaciones de los organismos acreditadores realizadas a los Programas Educativos de los Institutos Tecnológicos descentralizados en materia de fortalecimiento de la infraestructura educativa (Equipamiento de Talleres y Laboratorios)</t>
  </si>
  <si>
    <r>
      <rPr>
        <sz val="10"/>
        <rFont val="Adobe Caslon Pro"/>
        <family val="0"/>
      </rPr>
      <t xml:space="preserve">Porcentaje de Institutos Tecnológicos descentralizados apoyados con equipamiento.
</t>
    </r>
  </si>
  <si>
    <t xml:space="preserve">(Institutos Tecnológicos descentralizados  apoyados con equipamiento / Total de Institutos Tecnológicos descentralizados que presentaron su Programa Integral de Fortalecimiento) * 100</t>
  </si>
  <si>
    <r>
      <rPr>
        <b val="true"/>
        <sz val="10"/>
        <rFont val="Adobe Caslon Pro"/>
        <family val="2"/>
      </rPr>
      <t xml:space="preserve">Porcentaje de matrícula de educación superior inscrita en programas de calidad.
</t>
    </r>
    <r>
      <rPr>
        <sz val="10"/>
        <rFont val="Adobe Caslon Pro"/>
        <family val="2"/>
      </rPr>
      <t xml:space="preserve"> Causa : Se alcanza el 46.85% de matrícula inscrita en programas de calidad, lo cual representa una meta alcanzada mayor a la programada, debido a la acreditación de nuevas carreras. Efecto: Al fortalecer la infraestructura de los programas educativos y obtener el reconocimiento del nivel 1 de los CIEES o la acreditación qwue otorgan los organísmos reconocidos por COPAES. Otros Motivos:</t>
    </r>
  </si>
  <si>
    <r>
      <rPr>
        <b val="true"/>
        <sz val="10"/>
        <rFont val="Adobe Caslon Pro"/>
        <family val="2"/>
      </rPr>
      <t xml:space="preserve">Matrícula de los Institutos Tecnológicos descentralizados inscrita en programas educativos de calidad.
</t>
    </r>
    <r>
      <rPr>
        <sz val="10"/>
        <rFont val="Adobe Caslon Pro"/>
        <family val="2"/>
      </rPr>
      <t xml:space="preserve"> Causa : Se atiende un número mayor en la matrícula que representa un 70% de la matrícula de los Institutos Tecnológicos inscrita  en programas acreditables. Por la creación de nuevas carreras. Efecto: Consolidar la infraestructura de obra y equipamiento para incrementar la cobertura de los programas acreditables. Otros Motivos:</t>
    </r>
  </si>
  <si>
    <r>
      <rPr>
        <b val="true"/>
        <sz val="10"/>
        <rFont val="Adobe Caslon Pro"/>
        <family val="2"/>
      </rPr>
      <t xml:space="preserve">Porcentaje de Programas Educativos de Calidad de los institutos Tecnológicos descentralizados reconocidos.
</t>
    </r>
    <r>
      <rPr>
        <sz val="10"/>
        <rFont val="Adobe Caslon Pro"/>
        <family val="2"/>
      </rPr>
      <t xml:space="preserve"> Causa : Se logra la certificación de programas educativos de licenciatura por los COPAES y el CONACyT reconoce nuevos programas educativos de posgrado   Efecto: Los planteles pueden ser certificados . Otros Motivos:</t>
    </r>
  </si>
  <si>
    <r>
      <rPr>
        <b val="true"/>
        <sz val="10"/>
        <rFont val="Adobe Caslon Pro"/>
        <family val="2"/>
      </rPr>
      <t xml:space="preserve">Porcentaje de Institutos Tecnológicos descentralizados que integran su Programa Integral de Fortalecimiento del Instituto Tecnológico (PIFIT para el ejercicio fiscal).
</t>
    </r>
    <r>
      <rPr>
        <sz val="10"/>
        <rFont val="Adobe Caslon Pro"/>
        <family val="2"/>
      </rPr>
      <t xml:space="preserve"> Causa : Sólo participan 118 que se inscriben por cumplir con reqisitos Efecto: Logran ser favorecidos con el apoyo de equipamiento 86 planteles. Otros Motivos:</t>
    </r>
  </si>
  <si>
    <r>
      <rPr>
        <b val="true"/>
        <sz val="10"/>
        <rFont val="Adobe Caslon Pro"/>
        <family val="2"/>
      </rPr>
      <t xml:space="preserve">Porcentaje de Institutos Tecnológicos descentralizados apoyados con equipamiento.
</t>
    </r>
    <r>
      <rPr>
        <sz val="10"/>
        <rFont val="Adobe Caslon Pro"/>
        <family val="2"/>
      </rPr>
      <t xml:space="preserve"> Causa : La meta es superada ya que un mayor número de planteles reune los requisitos para participar. Efecto: Un mayor número de planteles logra ser apoyado con equipamiento logrando fortalecer la infraestructura de los programas educativos para obtener el reconocimiento de buena calidad. Otros Motivos:</t>
    </r>
  </si>
  <si>
    <t xml:space="preserve">U059</t>
  </si>
  <si>
    <t xml:space="preserve">Instituciones Estatales de Cultura</t>
  </si>
  <si>
    <t xml:space="preserve">Asignar recursos federales a las entidades federativas, mediante el Presupuesto de Egresos de la Federación, para fomentar el desarrollo de sus proyectos culturales prioritarios.</t>
  </si>
  <si>
    <r>
      <rPr>
        <sz val="10"/>
        <rFont val="Adobe Caslon Pro"/>
        <family val="0"/>
      </rPr>
      <t xml:space="preserve"> Entidades federativas apoyadas a través de subsidios
</t>
    </r>
  </si>
  <si>
    <t xml:space="preserve">(Entidades federativas apoyadas/Entidadesfederativas programadas )X 100</t>
  </si>
  <si>
    <t xml:space="preserve">Las entidades federativas del país son apoyados mediante los recursos previstos en el Presupuesto de Egresos de la Federación, para la realización de sus proyectos culturales prioritarios.</t>
  </si>
  <si>
    <r>
      <rPr>
        <sz val="10"/>
        <rFont val="Adobe Caslon Pro"/>
        <family val="0"/>
      </rPr>
      <t xml:space="preserve">Recursos otorgados a las entidades federativas
</t>
    </r>
  </si>
  <si>
    <t xml:space="preserve">(Recursos depositados  a las entidades del país/Recursos previstos  en el PEF)X 100</t>
  </si>
  <si>
    <t xml:space="preserve">A Las instituciones estatales de cultura apoyadas</t>
  </si>
  <si>
    <r>
      <rPr>
        <sz val="10"/>
        <rFont val="Adobe Caslon Pro"/>
        <family val="0"/>
      </rPr>
      <t xml:space="preserve">Instituciones estatales de cultura apoyadas
</t>
    </r>
  </si>
  <si>
    <t xml:space="preserve">(Instituciones estatales de cultura apoyadas/Instituciones estatales de cultura programadas) x100</t>
  </si>
  <si>
    <t xml:space="preserve">A 1 Solicitar a los beneficiarios de los subsidios la documentación jurídica-administrativa necesaria para estar en condiciones de realizar el depósito de los recursos previstos en el PEF.</t>
  </si>
  <si>
    <r>
      <rPr>
        <sz val="10"/>
        <rFont val="Adobe Caslon Pro"/>
        <family val="0"/>
      </rPr>
      <t xml:space="preserve">Expedientes integrados con documentación jurídico-administrativa
</t>
    </r>
  </si>
  <si>
    <t xml:space="preserve">(No de expedientes integrados /  No. de expedientes programados)X 100</t>
  </si>
  <si>
    <r>
      <rPr>
        <b val="true"/>
        <sz val="10"/>
        <rFont val="Adobe Caslon Pro"/>
        <family val="2"/>
      </rPr>
      <t xml:space="preserve"> Entidades federativas apoyadas a través de subsidios
</t>
    </r>
    <r>
      <rPr>
        <sz val="10"/>
        <rFont val="Adobe Caslon Pro"/>
        <family val="2"/>
      </rPr>
      <t xml:space="preserve"> Causa : El universo de instituciones culturales que se apoyaron durante el presente ejercicio fiscal fue de 32 entidades federativas. Efecto: Asignar recursos federales a las entidades federativas, mediante el Presupuesto de Egresos de la Federación, para fomentar el desarrollo de sus proyectos culturales prioritarios.    Las entidades federativas del país son apoyados mediante los recursos previstos en el Presupuesto de Egresos de la Federación, para la realización de sus proyectos culturales prioritarios. Otros Motivos:</t>
    </r>
  </si>
  <si>
    <r>
      <rPr>
        <b val="true"/>
        <sz val="10"/>
        <rFont val="Adobe Caslon Pro"/>
        <family val="2"/>
      </rPr>
      <t xml:space="preserve">Recursos otorgados a las entidades federativas
</t>
    </r>
    <r>
      <rPr>
        <sz val="10"/>
        <rFont val="Adobe Caslon Pro"/>
        <family val="2"/>
      </rPr>
      <t xml:space="preserve"> Causa : El universo de instituciones culturales que se apoyaron durante el presente ejercicio fiscal fue de 32 entidades federativas. Efecto: Asignar recursos federales a las entidades federativas, mediante el Presupuesto de Egresos de la Federación, para fomentar el desarrollo de sus proyectos culturales prioritarios.    Las entidades federativas del país son apoyados mediante los recursos previstos en el Presupuesto de Egresos de la Federación, para la realización de sus proyectos culturales prioritarios. Otros Motivos:</t>
    </r>
  </si>
  <si>
    <r>
      <rPr>
        <b val="true"/>
        <sz val="10"/>
        <rFont val="Adobe Caslon Pro"/>
        <family val="2"/>
      </rPr>
      <t xml:space="preserve">Instituciones estatales de cultura apoyadas
</t>
    </r>
    <r>
      <rPr>
        <sz val="10"/>
        <rFont val="Adobe Caslon Pro"/>
        <family val="2"/>
      </rPr>
      <t xml:space="preserve"> Causa : El universo de instituciones culturales que se apoyaron durante el presente ejercicio fiscal fue de 32 entidades federativas. Efecto: Asignar recursos federales a las entidades federativas, mediante el Presupuesto de Egresos de la Federación, para fomentar el desarrollo de sus proyectos culturales prioritarios.    Las entidades federativas del país son apoyados mediante los recursos previstos en el Presupuesto de Egresos de la Federación, para la realización de sus proyectos culturales prioritarios. Otros Motivos:</t>
    </r>
  </si>
  <si>
    <r>
      <rPr>
        <b val="true"/>
        <sz val="10"/>
        <rFont val="Adobe Caslon Pro"/>
        <family val="2"/>
      </rPr>
      <t xml:space="preserve">Expedientes integrados con documentación jurídico-administrativa
</t>
    </r>
    <r>
      <rPr>
        <sz val="10"/>
        <rFont val="Adobe Caslon Pro"/>
        <family val="2"/>
      </rPr>
      <t xml:space="preserve"> Causa : Se integraron los expedientes con la documentación jurídico-adminstrativa de las instituciones culturales que se apoyaron durante el presente ejercicio fiscal. Efecto: Asignar recursos federales a las entidades federativas, mediante el Presupuesto de Egresos de la Federación, para fomentar el desarrollo de sus proyectos culturales prioritarios.    Las entidades federativas del país son apoyados mediante los recursos previstos en el Presupuesto de Egresos de la Federación, para la realización de sus proyectos culturales prioritarios. Otros Motivos:</t>
    </r>
  </si>
  <si>
    <t xml:space="preserve">U066</t>
  </si>
  <si>
    <t xml:space="preserve">Fondo para la atención de problemas estructurales de las UPES</t>
  </si>
  <si>
    <t xml:space="preserve">Contribuir a fortalecer la educación superior en cada entidad federativa, de acuerdo con las prioridades establecidas por sus planes de desarrollo.</t>
  </si>
  <si>
    <t xml:space="preserve">Contribuir a atender los problemas estructurales de las Universidades Públicas Estatales mediante la asignación de recursos</t>
  </si>
  <si>
    <r>
      <rPr>
        <sz val="10"/>
        <rFont val="Adobe Caslon Pro"/>
        <family val="0"/>
      </rPr>
      <t xml:space="preserve">Porcentaje de Universidades Públicas Estatales que superan el estado de viabilidad financiera.
</t>
    </r>
  </si>
  <si>
    <t xml:space="preserve">(Total de Universidades Públicas Estatales que superan el estado crítico del periodo de viabilidad financiera / Total de Universidades Públicas Estatales Beneficiadas por el fondo) X 100</t>
  </si>
  <si>
    <t xml:space="preserve">Las Universidades Públicas Estatales sanean sus finanzas.</t>
  </si>
  <si>
    <r>
      <rPr>
        <sz val="10"/>
        <rFont val="Adobe Caslon Pro"/>
        <family val="0"/>
      </rPr>
      <t xml:space="preserve">Porcentaje de reducción de pasivos contingentes derivados de pensiones y jubilaciones.
</t>
    </r>
  </si>
  <si>
    <t xml:space="preserve">(Monto total del ahorro para las UPES del año 2002 al año T / El monto total de pasivos por pensiones y jubilaciones de las UPES de 2002 al año T) X 100</t>
  </si>
  <si>
    <t xml:space="preserve">A Estudios actuariales.</t>
  </si>
  <si>
    <r>
      <rPr>
        <sz val="10"/>
        <rFont val="Adobe Caslon Pro"/>
        <family val="0"/>
      </rPr>
      <t xml:space="preserve">Porcentaje de proyectos con estudio actuarial
</t>
    </r>
  </si>
  <si>
    <t xml:space="preserve">(Número de estudios actuariales presentados en el ejercicio fiscal Año T / Número total de proyectos presentados en el Año T) X 100</t>
  </si>
  <si>
    <t xml:space="preserve">A 1 Formalización de Convenios.</t>
  </si>
  <si>
    <r>
      <rPr>
        <sz val="10"/>
        <rFont val="Adobe Caslon Pro"/>
        <family val="0"/>
      </rPr>
      <t xml:space="preserve">Porcentaje de Convenios formalizados.
</t>
    </r>
  </si>
  <si>
    <t xml:space="preserve">(Proyectos con convenio firmado / Número de proyectos apoyados por el fondo año T) X 100</t>
  </si>
  <si>
    <r>
      <rPr>
        <b val="true"/>
        <sz val="10"/>
        <rFont val="Adobe Caslon Pro"/>
        <family val="2"/>
      </rPr>
      <t xml:space="preserve">Porcentaje de Universidades Públicas Estatales que superan el estado de viabilidad financiera.
</t>
    </r>
    <r>
      <rPr>
        <sz val="10"/>
        <rFont val="Adobe Caslon Pro"/>
        <family val="2"/>
      </rPr>
      <t xml:space="preserve"> Causa : La Meta se alcanzó al 100 por ciento, permitiendo a las UPE beneficiadas por el Programa, atender los problemas estructurales de cada una de ellas. Efecto: Las UPE recibieron en tiempo y forma los recursos para atender los problemas estructurales, permitiéndoles mayor estabilidad financiera. Otros Motivos:</t>
    </r>
  </si>
  <si>
    <r>
      <rPr>
        <b val="true"/>
        <sz val="10"/>
        <rFont val="Adobe Caslon Pro"/>
        <family val="2"/>
      </rPr>
      <t xml:space="preserve">Porcentaje de reducción de pasivos contingentes derivados de pensiones y jubilaciones.
</t>
    </r>
    <r>
      <rPr>
        <sz val="10"/>
        <rFont val="Adobe Caslon Pro"/>
        <family val="2"/>
      </rPr>
      <t xml:space="preserve"> Causa : Las metas programadas fueron cifras proyectadas al momento de la elaboración del Plan Anual, el universo de cobertura cambio a 831, 477. 431 millones de pesos, después de realizado el estudio actuarial. Efecto: La meta alcanzada representa un ahorro de 49.51 por ciento por peso, ya que se generaron ahorros de $ 411, 718. 937 millones de pesos, gracias a las reformas estructurales implementadas por las UPE. Otros Motivos:</t>
    </r>
  </si>
  <si>
    <r>
      <rPr>
        <b val="true"/>
        <sz val="10"/>
        <rFont val="Adobe Caslon Pro"/>
        <family val="2"/>
      </rPr>
      <t xml:space="preserve">Porcentaje de proyectos con estudio actuarial
</t>
    </r>
    <r>
      <rPr>
        <sz val="10"/>
        <rFont val="Adobe Caslon Pro"/>
        <family val="2"/>
      </rPr>
      <t xml:space="preserve"> Causa : La participación programada de instituciones se determinó en 28 que cumplieron con los diversos requisitos de los lineamientos. Efecto: La falta de participación de 6 instituciones las afecta en su impacto a los problemas estructurales que enfrentan. Otros Motivos:</t>
    </r>
  </si>
  <si>
    <r>
      <rPr>
        <b val="true"/>
        <sz val="10"/>
        <rFont val="Adobe Caslon Pro"/>
        <family val="2"/>
      </rPr>
      <t xml:space="preserve">Porcentaje de Convenios formalizados.
</t>
    </r>
    <r>
      <rPr>
        <sz val="10"/>
        <rFont val="Adobe Caslon Pro"/>
        <family val="2"/>
      </rPr>
      <t xml:space="preserve"> Causa : La participación programada de instituciones se determinó en 28 que cumplieron con los diversos requisitos de los lineamientos. Efecto: La falta de participación de 6 instituciones las afecta en su impacto a los problemas estructurales que enfrentan. Otros Motivos:</t>
    </r>
  </si>
  <si>
    <t xml:space="preserve">U067</t>
  </si>
  <si>
    <t xml:space="preserve">Fondo para elevar la calidad de la educación superior</t>
  </si>
  <si>
    <t xml:space="preserve">Contribuir a elevar la calidad educativa de nivel superior mediante el fomento y la extensión de la cultura de la planeación, la evaluación y la mejora continua.</t>
  </si>
  <si>
    <r>
      <rPr>
        <sz val="10"/>
        <rFont val="Adobe Caslon Pro"/>
        <family val="0"/>
      </rPr>
      <t xml:space="preserve">Porcentaje de Universidades Públicas Estatales UPES con el 75% de su matrícula en programas de buena calidad.
</t>
    </r>
  </si>
  <si>
    <t xml:space="preserve">(Número de UPES con al menos el 75% de matrícula inscrita en programas de calidad / Número total de Universidades Públicas Estatales involucradas en el fondo) X 100</t>
  </si>
  <si>
    <t xml:space="preserve">Las Universidades Públicas Estatales conservan o aumentan la matrícula en programas de buena calidad</t>
  </si>
  <si>
    <r>
      <rPr>
        <sz val="10"/>
        <rFont val="Adobe Caslon Pro"/>
        <family val="0"/>
      </rPr>
      <t xml:space="preserve">Porcentaje de Universidades Públicas Estatales que conservan o aumentan la matrícula en programas de buena calidad.
</t>
    </r>
  </si>
  <si>
    <t xml:space="preserve">(Total de Universidades Públicas Estatales que conservan o aumentan sus programas de calidad en el año T / Total de Universidades Públicas Estatales que conservan o aumentan sus programas de calidad en el año T-1) X 100</t>
  </si>
  <si>
    <t xml:space="preserve">A Proyectos de matrícula auditada presentados por las Universidades Públicas Estatales.</t>
  </si>
  <si>
    <r>
      <rPr>
        <sz val="10"/>
        <rFont val="Adobe Caslon Pro"/>
        <family val="0"/>
      </rPr>
      <t xml:space="preserve">Porcentaje de proyectos de matrícula auditada presentados por las UPES.
</t>
    </r>
  </si>
  <si>
    <t xml:space="preserve">(Total de proyectos de matrícula auditada presentados / El total de proyectos presentados por las Universidades Públicas Estatales) X 100</t>
  </si>
  <si>
    <t xml:space="preserve">A 1 Formalización de convenios</t>
  </si>
  <si>
    <r>
      <rPr>
        <sz val="10"/>
        <rFont val="Adobe Caslon Pro"/>
        <family val="0"/>
      </rPr>
      <t xml:space="preserve">Porcentaje de convenios formalizados.
</t>
    </r>
  </si>
  <si>
    <t xml:space="preserve">(Proyectos con convenio formalizados / Número total de proyectos recibidos por el fondo en el año T) X 100</t>
  </si>
  <si>
    <r>
      <rPr>
        <b val="true"/>
        <sz val="10"/>
        <rFont val="Adobe Caslon Pro"/>
        <family val="2"/>
      </rPr>
      <t xml:space="preserve">Porcentaje de Universidades Públicas Estatales UPES con el 75% de su matrícula en programas de buena calidad.
</t>
    </r>
    <r>
      <rPr>
        <sz val="10"/>
        <rFont val="Adobe Caslon Pro"/>
        <family val="2"/>
      </rPr>
      <t xml:space="preserve"> Causa : La Meta se alcanzó al 100 por ciento, permitiendo a las UPE registrados, cumplir el compromiso de coadyuvar a elevar la calidad educativa en las entidades. Efecto: Las UPE cumplieron con la finalidad de contribuir a elevar la calidad de educación superior en los estados. Otros Motivos:</t>
    </r>
  </si>
  <si>
    <r>
      <rPr>
        <b val="true"/>
        <sz val="10"/>
        <rFont val="Adobe Caslon Pro"/>
        <family val="2"/>
      </rPr>
      <t xml:space="preserve">Porcentaje de Universidades Públicas Estatales que conservan o aumentan la matrícula en programas de buena calidad.
</t>
    </r>
    <r>
      <rPr>
        <sz val="10"/>
        <rFont val="Adobe Caslon Pro"/>
        <family val="2"/>
      </rPr>
      <t xml:space="preserve"> Causa : La Meta se alcanzó al 100 por ciento, se atendieron y evaluaron a las 34 UPE beneficiarios del Programa. Efecto: Las UPE cubrieron la matricula en programas de buena calidad que tenían registrada. Otros Motivos:</t>
    </r>
  </si>
  <si>
    <r>
      <rPr>
        <b val="true"/>
        <sz val="10"/>
        <rFont val="Adobe Caslon Pro"/>
        <family val="2"/>
      </rPr>
      <t xml:space="preserve">Porcentaje de proyectos de matrícula auditada presentados por las UPES.
</t>
    </r>
    <r>
      <rPr>
        <sz val="10"/>
        <rFont val="Adobe Caslon Pro"/>
        <family val="2"/>
      </rPr>
      <t xml:space="preserve"> Causa : La Meta se alcanzó al 100 por ciento, se atendieron y evaluaron 34 Proyectos de Matrícula Auditada que enviaron las UPE beneficiadas del Programa. Efecto: Las UPE cumplieron con la presentación de los Proyectos de Matrícula Auditada, lo que permitió que se continúe apoyándolos a través del Programa. Otros Motivos:</t>
    </r>
  </si>
  <si>
    <r>
      <rPr>
        <b val="true"/>
        <sz val="10"/>
        <rFont val="Adobe Caslon Pro"/>
        <family val="2"/>
      </rPr>
      <t xml:space="preserve">Porcentaje de convenios formalizados.
</t>
    </r>
    <r>
      <rPr>
        <sz val="10"/>
        <rFont val="Adobe Caslon Pro"/>
        <family val="2"/>
      </rPr>
      <t xml:space="preserve"> Causa : La Meta se alcanzó al 100 por ciento, las UPE entregaron los Convenios Firmados. Efecto: Esto permite que se tenga la certeza y la transparencia en el proceso de asignación de recursos y su aplicación por parte de las UPE beneficiados por el Programa. Otros Motivos:</t>
    </r>
  </si>
  <si>
    <t xml:space="preserve">U068</t>
  </si>
  <si>
    <t xml:space="preserve">Fondo para ampliar y diversificar la oferta educativa en educación superior</t>
  </si>
  <si>
    <t xml:space="preserve">Contribuir al fortalecimiento del sector educativo, mediante la ampliación y diversificación de la oferta educativa para los jóvenes que cursan el nivel superior.</t>
  </si>
  <si>
    <t xml:space="preserve">(Número de alumnos inscritos en el año N / Total de población de entre 19 y 23 años en el año N) X 100</t>
  </si>
  <si>
    <t xml:space="preserve">Porcentaje de Alumno </t>
  </si>
  <si>
    <t xml:space="preserve">Los Institutos Tecnológicos y Universidades Públicas Estatales y Tecnológicas atienden el incremento de la demanda de Educación Superior.</t>
  </si>
  <si>
    <r>
      <rPr>
        <sz val="10"/>
        <rFont val="Adobe Caslon Pro"/>
        <family val="0"/>
      </rPr>
      <t xml:space="preserve">Variación porcentual en la matrícula en Educación Superior atendida por el programa.
</t>
    </r>
  </si>
  <si>
    <t xml:space="preserve">((Total de matrícula de educación superior de Universidades Públicas Estatales y con Apoyo Solidario, Universidades Politécnicas, Universidades Interculturales y Universidades Tecnológicas, año N / Total de matrícula de educación superior de Universidades Públicas Estatales y con Apoyo Solidario, Universidades Politécnicas, Universidades Interculturales y Universidades Tecnológicas en el  año N-1 ) - 1) X 100</t>
  </si>
  <si>
    <t xml:space="preserve">Variación Porcentual  </t>
  </si>
  <si>
    <t xml:space="preserve">A Nuevos espacios educativos creados. </t>
  </si>
  <si>
    <r>
      <rPr>
        <sz val="10"/>
        <rFont val="Adobe Caslon Pro"/>
        <family val="0"/>
      </rPr>
      <t xml:space="preserve">Nuevas Instituciones o Campus de Educación Superior creadas.  
</t>
    </r>
  </si>
  <si>
    <t xml:space="preserve">Sumatoria de  Nuevas universidades públicas estatales y con  apoyo solidario. Universidades Politécnicas . Universidades Interculturales y Universidades Tecnológicas  y nuevos Campis de Universidades públicas estatales y con apoyo solidario. Universidades politécnicas.Universidades Interculturales .Universidades Tecnológicas  y tecnologicos apoyadas para iniciar su creaciónen 2012</t>
  </si>
  <si>
    <t xml:space="preserve">Universidad creada   </t>
  </si>
  <si>
    <r>
      <rPr>
        <sz val="10"/>
        <rFont val="Adobe Caslon Pro"/>
        <family val="0"/>
      </rPr>
      <t xml:space="preserve">Nuevas Instituciones de Educación Superior Tecnológicas creadas  
</t>
    </r>
  </si>
  <si>
    <t xml:space="preserve">Número total de instituciones y/o campus de educación superior (Organismos Públicos Descentralizados Estatales)</t>
  </si>
  <si>
    <t xml:space="preserve">Instituto tecnológico creado   </t>
  </si>
  <si>
    <t xml:space="preserve">A 1 Evaluar la factibilidad del proyecto de creación </t>
  </si>
  <si>
    <r>
      <rPr>
        <sz val="10"/>
        <rFont val="Adobe Caslon Pro"/>
        <family val="0"/>
      </rPr>
      <t xml:space="preserve">Formalización de Convenios
</t>
    </r>
  </si>
  <si>
    <t xml:space="preserve"> (Total de convenios formalizados / Total de convenios emitidos) X 100</t>
  </si>
  <si>
    <r>
      <rPr>
        <b val="true"/>
        <sz val="10"/>
        <rFont val="Adobe Caslon Pro"/>
        <family val="2"/>
      </rPr>
      <t xml:space="preserve">Cobertura Educativa
</t>
    </r>
    <r>
      <rPr>
        <sz val="10"/>
        <rFont val="Adobe Caslon Pro"/>
        <family val="2"/>
      </rPr>
      <t xml:space="preserve"> Causa : Para la Cuenta Pública se observa un comportamiento conforme a lo siguiente:     La Dirección General de Educación Superior Universitaria (UR 511) reporta que el número de alumnos inscritos  se incrementó debido a las políticas públicas y gracias a los programas extraordinarios, mediante la ampliación y diversificación de la oferta educativa para los jóvenes que cursan el nivel superior.             La Coordinación General de Universidades Tecnológicas (UR 514) informa que la  población de entre 19 y 23 años, se observó una mayor demanda de los servicios de educación superior.                        Efecto: La Dirección General de Educación Superior Universitaria (UR 511) comemta que mediante la ampliación y diversificación de la oferta educativa para los jóvenes que cursan el nivel superior,más jóvenes se encuentran inscritos en Instituciones de Educación Superior.           La Coordinación General de Universidades Tecnológicas (UR 514) menciona que al ampliar y diversificar la oferta educativa en educación superior, se incrementan las posibilidades educativas y de mejoramiento del nivel de vida de los demandantes de educación superior.            Otros Motivos:</t>
    </r>
  </si>
  <si>
    <r>
      <rPr>
        <b val="true"/>
        <sz val="10"/>
        <rFont val="Adobe Caslon Pro"/>
        <family val="2"/>
      </rPr>
      <t xml:space="preserve">Variación porcentual en la matrícula en Educación Superior atendida por el programa.
</t>
    </r>
    <r>
      <rPr>
        <sz val="10"/>
        <rFont val="Adobe Caslon Pro"/>
        <family val="2"/>
      </rPr>
      <t xml:space="preserve"> Causa : Para la Cuenta Pública se observa un comportamiento conforme a lo siguiente:  La  Dirección General de Educación Superior Universitaria (UR 511)  reporta que la estimación del incremento de matrícula en educación Superior fue subestimada debido a la falta de información de la población existente en el ciclo 2011-2012 por no estar disponible la encuesta 911. Por lo que el denominador real es de 1,219,117; no obstante lo anterior, se alcanzó una meta del 6.1 por ciento que sobrepasa la programada de 4 por ciento.          Efecto: La  Dirección General de Educación Superior Universitaria ( UR 511) cometa que el incremento de la cobertura de Educación Superior ha permitido fortalecer la Educación Superior en cada entidad federativa y articularla con las necesidades de desarrollo estatal y regional.          Otros Motivos:</t>
    </r>
  </si>
  <si>
    <r>
      <rPr>
        <b val="true"/>
        <sz val="10"/>
        <rFont val="Adobe Caslon Pro"/>
        <family val="2"/>
      </rPr>
      <t xml:space="preserve">Nuevas Instituciones o Campus de Educación Superior creadas.  
</t>
    </r>
    <r>
      <rPr>
        <sz val="10"/>
        <rFont val="Adobe Caslon Pro"/>
        <family val="2"/>
      </rPr>
      <t xml:space="preserve"> Causa : Para la Cuenta Pública se observa un comportamiento conforme a lo siguiente:        La Dirección General de Educación Superior Universitaria (UR 511) reporta que la meta no se cumplió debido a que en los últimos 5 años se apoyó la creación de 52 nuevos campus, por lo que en este año se encuentran muchos de ellos en proceso de terminación, y no se solicitaron nuevos campus.              Efecto:  La  Dirección General de Educación Superior Universitaria (UR 511) menciona que con esta meta se permitirá consolidar la construcción de campus del periodo 2007-2011. Otros Motivos:</t>
    </r>
  </si>
  <si>
    <r>
      <rPr>
        <b val="true"/>
        <sz val="10"/>
        <rFont val="Adobe Caslon Pro"/>
        <family val="2"/>
      </rPr>
      <t xml:space="preserve">Nuevas Instituciones de Educación Superior Tecnológicas creadas  
</t>
    </r>
    <r>
      <rPr>
        <sz val="10"/>
        <rFont val="Adobe Caslon Pro"/>
        <family val="2"/>
      </rPr>
      <t xml:space="preserve"> Causa : Para la Cuenta Pública se observa un comportamiento conforme a lo siguiente:          La Coordinación General de Universidades Tecnológicas (UR 514) reporta que con el número de campus de educación superior se incrementó la oferta educativa con 15 Universidades Tecnológicas y 6 Universidades Politécnicas. Efecto: La Coordinación General de Universidades Tecnológicas (UR514) comenta que con los Organismos Públicos Descentralizados Estatales se ampliaron las oportunidades para cursar estudios de educación superior, contribuyendo a la mejorar la calidad de vida. Otros Motivos:</t>
    </r>
  </si>
  <si>
    <r>
      <rPr>
        <b val="true"/>
        <sz val="10"/>
        <rFont val="Adobe Caslon Pro"/>
        <family val="2"/>
      </rPr>
      <t xml:space="preserve">Formalización de Convenios
</t>
    </r>
    <r>
      <rPr>
        <sz val="10"/>
        <rFont val="Adobe Caslon Pro"/>
        <family val="2"/>
      </rPr>
      <t xml:space="preserve"> Causa : Para la Cuenta Pública se observa un comportamiento conforme a lo siguiente:        La  Dirección General de Educación Superior Universitaria ( UR511) reporta que se alcanzó la totalidad de los convenios estimados que son 54 de un total de 60 elaborados. Efecto: La  Dirección General de Educación Superior Universitaria (UR511) menciona que del total de convenios emitidos, solo 6 Universidades se quedaron sin recursos para ampliar y diversificar la matrícula debido a que sus gobiernos no comprometieron recursos de contra parte.                  Otros Motivos:</t>
    </r>
  </si>
  <si>
    <t xml:space="preserve">U069</t>
  </si>
  <si>
    <t xml:space="preserve">500-null</t>
  </si>
  <si>
    <t xml:space="preserve">Contribuir al incremento de la eficiencia terminal en el nivel superior mediante herramientas que favorecen la permanencia escolar.</t>
  </si>
  <si>
    <t xml:space="preserve">Contribuir al acceso y permanencia de los alumnos del nivel medio superior y superior mediante la entrega de apoyos.</t>
  </si>
  <si>
    <r>
      <rPr>
        <sz val="10"/>
        <rFont val="Adobe Caslon Pro"/>
        <family val="0"/>
      </rPr>
      <t xml:space="preserve">Porcentaje de alumnos apoyados que permanecen y concluyen el ciclo escolar.
</t>
    </r>
  </si>
  <si>
    <t xml:space="preserve">(Alumnos apoyados de educación superior que concluyeron en el ciclo escolar N / Total de alumnos de educación superior al inicio del ciclo escolar N) X 100</t>
  </si>
  <si>
    <t xml:space="preserve">Alumno apoyado.</t>
  </si>
  <si>
    <r>
      <rPr>
        <sz val="10"/>
        <rFont val="Adobe Caslon Pro"/>
        <family val="0"/>
      </rPr>
      <t xml:space="preserve">Porcentaje de absorción de la educación media superior
</t>
    </r>
  </si>
  <si>
    <t xml:space="preserve">(Alumnos de nuevo ingreso en educación media superior en el ciclo escolar N / Alumnos que egresan de la educación secundaria en el ciclo escolar N-1) X100</t>
  </si>
  <si>
    <t xml:space="preserve">Alumno captado</t>
  </si>
  <si>
    <t xml:space="preserve">Los alumnos de educación media superior y superior, cuentan con una beca para cursar sus estudios.</t>
  </si>
  <si>
    <r>
      <rPr>
        <sz val="10"/>
        <rFont val="Adobe Caslon Pro"/>
        <family val="0"/>
      </rPr>
      <t xml:space="preserve">Porcentaje de alumnos becados, provenientes de hogares con ingresos menores o iguales a cinco salarios mínimos per cápita.
</t>
    </r>
  </si>
  <si>
    <t xml:space="preserve">(Número de alumnos becados del nivel superior / Total de alumnos de educación superior con ingresos monetarios menores o iguales a cinco salarios mínimos per cápita) X 100</t>
  </si>
  <si>
    <r>
      <rPr>
        <sz val="10"/>
        <rFont val="Adobe Caslon Pro"/>
        <family val="0"/>
      </rPr>
      <t xml:space="preserve">Porcentaje de alumnos becados de eduación media superior.
</t>
    </r>
  </si>
  <si>
    <t xml:space="preserve">(No. de becarios del nivel medio superior en el año N / Matrícula del nivel medio superior en el año N) X 100</t>
  </si>
  <si>
    <t xml:space="preserve">A Becas entregadas a los alumnos de educación media superior y superior.</t>
  </si>
  <si>
    <r>
      <rPr>
        <sz val="10"/>
        <rFont val="Adobe Caslon Pro"/>
        <family val="0"/>
      </rPr>
      <t xml:space="preserve">Total de becas otorgadas de los niveles de educación media superior y superior.
</t>
    </r>
  </si>
  <si>
    <t xml:space="preserve">Total de becas entregadas de los niveles medio superior y superior.</t>
  </si>
  <si>
    <t xml:space="preserve">Beca entregada</t>
  </si>
  <si>
    <t xml:space="preserve">A 1 Recepción y validación de solicitudes para el otorgamiento de becas a estudiantes de educación media superior y superior.</t>
  </si>
  <si>
    <r>
      <rPr>
        <sz val="10"/>
        <rFont val="Adobe Caslon Pro"/>
        <family val="0"/>
      </rPr>
      <t xml:space="preserve">Porcentaje de solicitudes de becas a estudiantes de educación media superior y superior validadas.
</t>
    </r>
  </si>
  <si>
    <t xml:space="preserve">(Número de solicitudes validadas del nivel medio superior y superior en el año N / Número de solicitudes recibidas de los niveles medio superior y superior en el año N) x 100</t>
  </si>
  <si>
    <t xml:space="preserve">Solicitud validada</t>
  </si>
  <si>
    <r>
      <rPr>
        <b val="true"/>
        <sz val="10"/>
        <rFont val="Adobe Caslon Pro"/>
        <family val="2"/>
      </rPr>
      <t xml:space="preserve">Porcentaje de alumnos apoyados que permanecen y concluyen el ciclo escolar.
</t>
    </r>
    <r>
      <rPr>
        <sz val="10"/>
        <rFont val="Adobe Caslon Pro"/>
        <family val="2"/>
      </rPr>
      <t xml:space="preserve"> Causa : Se contó con 180 millones de pesos más destinados para becas. Efecto: Con los recursos totales del programa se becaron 36 mil alumnos más de los que se habían programado. Otros Motivos:</t>
    </r>
  </si>
  <si>
    <r>
      <rPr>
        <b val="true"/>
        <sz val="10"/>
        <rFont val="Adobe Caslon Pro"/>
        <family val="2"/>
      </rPr>
      <t xml:space="preserve">Porcentaje de absorción de la educación media superior
</t>
    </r>
    <r>
      <rPr>
        <sz val="10"/>
        <rFont val="Adobe Caslon Pro"/>
        <family val="2"/>
      </rPr>
      <t xml:space="preserve"> Causa : No existe variación en la meta alcanzada, ya que las cifras que se presentan son proyecciones estimadas de la estidística 911. Efecto: Según las proyecciones de la estadística de la 911, se tiene un porcentaje absorción del 96.88% Otros Motivos:</t>
    </r>
  </si>
  <si>
    <r>
      <rPr>
        <b val="true"/>
        <sz val="10"/>
        <rFont val="Adobe Caslon Pro"/>
        <family val="2"/>
      </rPr>
      <t xml:space="preserve">Porcentaje de alumnos becados, provenientes de hogares con ingresos menores o iguales a cinco salarios mínimos per cápita.
</t>
    </r>
    <r>
      <rPr>
        <sz val="10"/>
        <rFont val="Adobe Caslon Pro"/>
        <family val="2"/>
      </rPr>
      <t xml:space="preserve"> Causa : El total de recursos para becas fue de 1,980 millones de pesos, lo que representa 10% más de los recursos estimados para becas. Efecto: Se atendieron una mayor cantidad de solicitudes de alumnos que cumplían con los requisitos establecidos en los lineamientos y en las convocatorias del programa. Otros Motivos:</t>
    </r>
  </si>
  <si>
    <r>
      <rPr>
        <b val="true"/>
        <sz val="10"/>
        <rFont val="Adobe Caslon Pro"/>
        <family val="2"/>
      </rPr>
      <t xml:space="preserve">Porcentaje de alumnos becados de eduación media superior.
</t>
    </r>
    <r>
      <rPr>
        <sz val="10"/>
        <rFont val="Adobe Caslon Pro"/>
        <family val="2"/>
      </rPr>
      <t xml:space="preserve"> Causa : El programa de becas en 2012 benefició a 723,800 alumnos de educación media superior, lo que representa el 17.37% de la matrícula estimada en la estadística del formato 911. Efecto: Se logró  beneficiar con una beca a un número mayor de estudiantes de Educación Media Superior. Otros Motivos:</t>
    </r>
  </si>
  <si>
    <r>
      <rPr>
        <b val="true"/>
        <sz val="10"/>
        <rFont val="Adobe Caslon Pro"/>
        <family val="2"/>
      </rPr>
      <t xml:space="preserve">Total de becas otorgadas de los niveles de educación media superior y superior.
</t>
    </r>
    <r>
      <rPr>
        <sz val="10"/>
        <rFont val="Adobe Caslon Pro"/>
        <family val="2"/>
      </rPr>
      <t xml:space="preserve"> Causa : 500: Los recursos fiscales totales para becas fueron 10% más que los estimados, para ser distribuidos función del monto de la beca.    600: El Programa de Becas durante elo 2012, logro beneficiar a un total de 723,800 alumnos de educación media superior, coadyuvando a su permanencia así como a la disminución de la deserción. Efecto: 500: Se incrementó la cobertura del programa en beneficio de 36 mil alumnos más de los que se espera beneficiar con el programa.    600: Se logro beneficiar a un número mayor de estudiantes de Educación Media Superior, contribuyendo a la permanencia en el nivel medio superior. Otros Motivos:</t>
    </r>
  </si>
  <si>
    <r>
      <rPr>
        <b val="true"/>
        <sz val="10"/>
        <rFont val="Adobe Caslon Pro"/>
        <family val="2"/>
      </rPr>
      <t xml:space="preserve">Porcentaje de solicitudes de becas a estudiantes de educación media superior y superior validadas.
</t>
    </r>
    <r>
      <rPr>
        <sz val="10"/>
        <rFont val="Adobe Caslon Pro"/>
        <family val="2"/>
      </rPr>
      <t xml:space="preserve"> Causa : 500: Con la difusión del programa se incrementó las solicitudes recibidas de alumnos inscritos en la educación superior.    600: El número de solicitudes recibidas fue mucho mayor a la estimación realizada,ya que se recibieron 633,292;de las cuales se validaron 603,470; lo que representa un porcentaje del 95.29%. Efecto: 500: Se recibieron, revisaron y validaron las solicitudes recibidas con el fin de verificar que cumplieran con los requisitos establecidos en los lineamientos y en las convocatorias del programa.    600: Se logró beneficiar a un número mayor de estudiantes de Educación Media Superior, contribuyendo a su permanencia en dicho nivel. Otros Motivos:</t>
    </r>
  </si>
  <si>
    <t xml:space="preserve">U070</t>
  </si>
  <si>
    <t xml:space="preserve">Establecer políticas, normas, sistemas y procedimientos para la óptima administración de los recursos humanos, materiales y financieros de las unidades administrativas, así como emitir las disposiciones que regulen los procesos internos de ejecución presupuestal.</t>
  </si>
  <si>
    <t xml:space="preserve">11 - null</t>
  </si>
  <si>
    <t xml:space="preserve">Contribuir al fortalecimiento de organizaciones e instituciones orientadas a apoyar la educación, la cultura y/o el deporte, mediante la transferencia de recursos</t>
  </si>
  <si>
    <r>
      <rPr>
        <sz val="10"/>
        <rFont val="Adobe Caslon Pro"/>
        <family val="0"/>
      </rPr>
      <t xml:space="preserve">Instancias apoyadas.
</t>
    </r>
  </si>
  <si>
    <t xml:space="preserve">Sumatoria de Instancias apoyadas</t>
  </si>
  <si>
    <t xml:space="preserve">Recurso Asignado</t>
  </si>
  <si>
    <t xml:space="preserve">A Convenios firmados para la transferencia de recursos.</t>
  </si>
  <si>
    <t xml:space="preserve">Sumatoria de Convenios firmados</t>
  </si>
  <si>
    <r>
      <rPr>
        <sz val="10"/>
        <rFont val="Adobe Caslon Pro"/>
        <family val="0"/>
      </rPr>
      <t xml:space="preserve">Porcentaje de convenios firmados.
</t>
    </r>
  </si>
  <si>
    <t xml:space="preserve">(Convenios firmados / Convenios elaborados) x 100</t>
  </si>
  <si>
    <r>
      <rPr>
        <b val="true"/>
        <sz val="10"/>
        <rFont val="Adobe Caslon Pro"/>
        <family val="2"/>
      </rPr>
      <t xml:space="preserve">Instancias apoyadas.
</t>
    </r>
    <r>
      <rPr>
        <sz val="10"/>
        <rFont val="Adobe Caslon Pro"/>
        <family val="2"/>
      </rPr>
      <t xml:space="preserve"> Causa : Se apoyaron a 7 organismos, con la finalidad de contribuir al fortalecimiento de organizaciones e instituciones orientadas a apoyar la educación, la cultura y el deporte. Efecto: Se superó la meta programada en un 75 %, debido a que se apoyaron a 7 organismos orientados a        apoyar la educación, la cultura y el deporte. Otros Motivos:Se valida y pasa al siguiente nivel</t>
    </r>
  </si>
  <si>
    <r>
      <rPr>
        <b val="true"/>
        <sz val="10"/>
        <rFont val="Adobe Caslon Pro"/>
        <family val="2"/>
      </rPr>
      <t xml:space="preserve">Porcentaje de recursos del programa transferidos.
</t>
    </r>
    <r>
      <rPr>
        <sz val="10"/>
        <rFont val="Adobe Caslon Pro"/>
        <family val="2"/>
      </rPr>
      <t xml:space="preserve"> Causa : Del total del presupuesto modificado a este programa por un monto de $99,965,000.00, se transfirieron el 100 % de los recursos,con la finalidad de contribuir al fortalecimiento de organizaciones e instituciones orientadas a apoyar la educación, la cultura y el deporte Efecto: Se alcanzó la meta programada debido a que se transfirieron recursos por un monto de $99,965,000.00 a 7 organismos orientados a apoyar la educación, la cultura y el deporte Otros Motivos:</t>
    </r>
  </si>
  <si>
    <r>
      <rPr>
        <b val="true"/>
        <sz val="10"/>
        <rFont val="Adobe Caslon Pro"/>
        <family val="2"/>
      </rPr>
      <t xml:space="preserve">Convenios firmados
</t>
    </r>
    <r>
      <rPr>
        <sz val="10"/>
        <rFont val="Adobe Caslon Pro"/>
        <family val="2"/>
      </rPr>
      <t xml:space="preserve"> Causa : Se firmaron 7 convenios, con la finalidad de apoyar a 7 organismos orientados a apoyar la educación, la cultura y el deporte. Efecto: Se superó la meta programada en un 75 % debido a que se firmaron 7 convenios con la finalidad de apoyar a diversos organismos orientados a apoyar la educación, la cultura y el deporte. Otros Motivos:</t>
    </r>
  </si>
  <si>
    <r>
      <rPr>
        <b val="true"/>
        <sz val="10"/>
        <rFont val="Adobe Caslon Pro"/>
        <family val="2"/>
      </rPr>
      <t xml:space="preserve">Porcentaje de convenios firmados.
</t>
    </r>
    <r>
      <rPr>
        <sz val="10"/>
        <rFont val="Adobe Caslon Pro"/>
        <family val="2"/>
      </rPr>
      <t xml:space="preserve"> Causa : Se firmaron 7 convenios, con la finalidad de apoyar a 7 organismos orientados a apoyar la educación, la cultura y el deporte Efecto: Se superó la meta programada en un 75 % debido a que se elaboraron 7 convenios con la finalidad de apoyar a diversos organismos orientados a apoyar la educación, la cultura y el deporte Otros Motivos:</t>
    </r>
  </si>
  <si>
    <t xml:space="preserve">U072</t>
  </si>
  <si>
    <t xml:space="preserve">Reforma Curricular en Educación Básica </t>
  </si>
  <si>
    <t xml:space="preserve">Contribuir, desde el diseño, elaboración, seguimiento y evaluación de los Planes y Programas de estudios de la educación inicial, especial y básica, a la articulación curricular y pedagógica, garantizando la continuidad de contenidos, métodos y enfoques, para establecer una congruencia pedagógica a lo largo de este amplio tramo educativo.</t>
  </si>
  <si>
    <t xml:space="preserve">Contribuir a elevar la calidad de la educación básica mediante la aplicación de la Reforma Curricular</t>
  </si>
  <si>
    <r>
      <rPr>
        <sz val="10"/>
        <rFont val="Adobe Caslon Pro"/>
        <family val="0"/>
      </rPr>
      <t xml:space="preserve">Porcentaje de alumnos con logro académico al menos elemental en las asignaturas de español y matemáticas de primaria y secundaria en la prueba ENLACE
</t>
    </r>
  </si>
  <si>
    <t xml:space="preserve">(Porcentaje de alumnos con logro académico al menos elemental en matemáticas primaria+Porcentaje de alumnos con logro académico al menos elemental en matemáticas secundaria +Porcentaje de alumnos con logro académico al menos elemental en español primaria+Porcentaje de alumnos con logro académico al menos elemental en español secundaria )/ número de asignaturas</t>
  </si>
  <si>
    <t xml:space="preserve">Los estudiantes de Educación Básica reciben educación con programas de estudio actualizados y articulados</t>
  </si>
  <si>
    <r>
      <rPr>
        <sz val="10"/>
        <rFont val="Adobe Caslon Pro"/>
        <family val="0"/>
      </rPr>
      <t xml:space="preserve">Porcentaje de programas de estudio actualizados y articulados por asignatura y de otras unidades de aprendizaje para cada nivel y grado de la Educación Básica aplicándose a nivel nacional.
</t>
    </r>
  </si>
  <si>
    <t xml:space="preserve"> (Programas de estudio actualizados y articulados por asignatura y de otras unidades de aprendizaje para cada nivel y grado de la Educación Básica aplicándose a nivel nacional/Total Programas de estudio actualizados y articulados por asignatura y de otras unidades de aprendizaje para cada nivel y grado de la Educación Básica aplicándose a nivel nacional) *100  </t>
  </si>
  <si>
    <t xml:space="preserve">A Plan de estudios para la Educación Básica.</t>
  </si>
  <si>
    <r>
      <rPr>
        <sz val="10"/>
        <rFont val="Adobe Caslon Pro"/>
        <family val="0"/>
      </rPr>
      <t xml:space="preserve">Porcentaje de planes de estudio para la Educación Básica aplicándose a nivel nacional
</t>
    </r>
  </si>
  <si>
    <t xml:space="preserve">(Plan de Estudios 2011 Educación Básica  aplicándose a nivel nacional/Total de planes de estudio de la Educación Básica)*100                                                                                                                                                                                                                                                  </t>
  </si>
  <si>
    <t xml:space="preserve">Porcentaje de plan de estudio aplicado</t>
  </si>
  <si>
    <t xml:space="preserve">A 1 Asesoría de los Equipos Técnicos Estatales para la difusión y el seguimiento a la aplicación del Plan y Programas de Estudio 2011</t>
  </si>
  <si>
    <r>
      <rPr>
        <sz val="10"/>
        <rFont val="Adobe Caslon Pro"/>
        <family val="0"/>
      </rPr>
      <t xml:space="preserve">Porcentaje de Equipos Técnicos Estatales que reciben asesoría para la difusión y el seguimiento a la aplicación del Plan y Programas de Estudio 2011
</t>
    </r>
  </si>
  <si>
    <t xml:space="preserve"> (Equipos Técnicos Estatales que reciben asesoría/Total de Equipos Técnicos Estatales )*100                                                                                                                                </t>
  </si>
  <si>
    <t xml:space="preserve">Equipo Técnico Estatal</t>
  </si>
  <si>
    <r>
      <rPr>
        <b val="true"/>
        <sz val="10"/>
        <rFont val="Adobe Caslon Pro"/>
        <family val="2"/>
      </rPr>
      <t xml:space="preserve">Porcentaje de alumnos con logro académico al menos elemental en las asignaturas de español y matemáticas de primaria y secundaria en la prueba ENLACE
</t>
    </r>
    <r>
      <rPr>
        <sz val="10"/>
        <rFont val="Adobe Caslon Pro"/>
        <family val="2"/>
      </rPr>
      <t xml:space="preserve"> Causa : El incremento en el promedio de alumnos con logro académico al menos elemental en las asignaturas de español y matemáticas de primaria y secundaria en la prueba ENLACE, concurren a las diferentes acciones de las Direcciones Generales de la Subsecretaria de Educación Básica; en el caso de la Dirección General de Desarrollo Curricular la contribución al incremento del logro académico consistió en la actualización y articulación de los programas de estudio, con enfoques didácticos; se fortaleció el espacio curricular de Tutoría en secundaria con el propósito de fomentar vínculos de diálogo, reflexión y acción para fortalecer la interrelación de los estudiantes en cada grupo respecto a su desempeño académico, las relaciones de convivencia y la visualización de sus proyectos de vida, donde el tutor genere estrategias preventivas y formativas que contribuyan a la conclusión de la educación secundaria.        La DGDC, la Dirección General de Acreditación, Incorporación y Revalidación y el Instituto Nacional para la Evaluación de la Educación (INEE) elaboraron de manera conjunta la Cartilla de Educación Básica misma que se implementó en el ciclo escolar 2012-2013,  incorporando elementos que orientan al alumno, al maestro y a los padres de familia sobre los apoyos necesarios para mejorar el aprendizaje en diferentes momentos del ciclo escolar. La Cartilla de Educación Básica tiene como finalidad que desde la educación preescolar los docentes registren periódicamente, los progresos de cada estudiante en los campos formativos o las asignaturas para primaria y secundaria, establecidas en el currículo. Este registro demanda la valoración de logros y necesidades de los alumnos por parte del docente, para decidir en qué nivel de desempeño se va ubicando al alumno a lo largo del ciclo escolar y en cada grado que cursará durante la educación básica.  Efecto: La Dirección General de Desarrollo Curricular (DGDC) diseñó el Plan y los Programas de Estudios 2011 de la educación básica con la finalidad de mejorar el aprendizaje de los alumnos. En el plan de estudios 2011 se establece un trayecto formativo congruente desde preescolar hasta la secundaria, lo que favorece una mejor preparación de los alumnos, para que cuenten con los aprendizajes necesarios para concluir la educación básica. Otros Motivos:</t>
    </r>
  </si>
  <si>
    <r>
      <rPr>
        <b val="true"/>
        <sz val="10"/>
        <rFont val="Adobe Caslon Pro"/>
        <family val="2"/>
      </rPr>
      <t xml:space="preserve">Porcentaje de programas de estudio actualizados y articulados por asignatura y de otras unidades de aprendizaje para cada nivel y grado de la Educación Básica aplicándose a nivel nacional.
</t>
    </r>
    <r>
      <rPr>
        <sz val="10"/>
        <rFont val="Adobe Caslon Pro"/>
        <family val="2"/>
      </rPr>
      <t xml:space="preserve"> Causa :  La Dirección General de Desarrollo Curricular, en el marco del Acuerdo 592 por el que se establece la Articulación Curricular de la Educación Básica y con el fin de dar a conocer los logros en el aprendizaje de los estudiantes, en congruencia con el enfoque formativo de la evaluación, se realizaron ajustes al documento de registro, elaborando la Cartilla de Educación Básica en la que se consigna el progreso de los estudiantes, considerando una visión cuantitativa y cualitativa. La aplicación de esta Cartilla reconoce la necesidad de realizar registros que permitan trazar trayectos de atención personalizada para los estudiantes. En tal sentido, y tal como lo señala el mapa curricular establecido en los acuerdos secretariales 592 y 593, publicados en el Diario Oficial de la Federación el 19 y 20 de agosto de 2011, respectivamente, se concluyeron 92 Programas de estudio y dos documentos de lineamientos, uno corresponde al espacio curricular Asignatura Estatal y otro a Tutoría.  En total se revisaron actualizaron y articularon 94 documentos académicos normativos que en conjunto integran el currículo 2011 para la Educación Básica.  Efecto: 92 Programas revisados y articulados y 2 documentos de lineamientos uno correspondiente al espacio curricular Asignatura Estatal y otro a Tutoría, en total 94 documentos académicos normativos.   Se cumplió con la meta PROSEDU es importante mencionar que se superó el 100% debido a lo siguiente:   En la meta original estaban contemplados 87 Programas de asignatura u otras unidades de aprendizaje por nivel y grado de la educación básica, revisados, actualizados y articulados, dicha meta no consideraba los 7 Programas de Asignatura Segunda lengua: Inglés. Otros Motivos:</t>
    </r>
  </si>
  <si>
    <r>
      <rPr>
        <b val="true"/>
        <sz val="10"/>
        <rFont val="Adobe Caslon Pro"/>
        <family val="2"/>
      </rPr>
      <t xml:space="preserve">Porcentaje de planes de estudio para la Educación Básica aplicándose a nivel nacional
</t>
    </r>
    <r>
      <rPr>
        <sz val="10"/>
        <rFont val="Adobe Caslon Pro"/>
        <family val="2"/>
      </rPr>
      <t xml:space="preserve"> Causa : Publicación en el DOF del Plan de Estudios de Educación Básica y de los programas de estudio de Preescolar, Primaria y Secundaria 2011. (Acuerdo 592, 19 agosto de 2011) para su implementación en el ciclo escolar 2011-2012. Efecto: Un plan de estudios para la Educación Básica. Otros Motivos:</t>
    </r>
  </si>
  <si>
    <r>
      <rPr>
        <b val="true"/>
        <sz val="10"/>
        <rFont val="Adobe Caslon Pro"/>
        <family val="2"/>
      </rPr>
      <t xml:space="preserve">Porcentaje de Equipos Técnicos Estatales que reciben asesoría para la difusión y el seguimiento a la aplicación del Plan y Programas de Estudio 2011
</t>
    </r>
    <r>
      <rPr>
        <sz val="10"/>
        <rFont val="Adobe Caslon Pro"/>
        <family val="2"/>
      </rPr>
      <t xml:space="preserve"> Causa : A partir de la publicación del Acuerdo 592 por el que se establece la articulación de la Educación Básica, la Dirección General de Desarrollo Curricular puso en marcha una estrategia para la difusión, asesoría y seguimiento a la aplicación del currículum 2011; a partir de dicha estrategia quienes integran la Coordinación Estatal de Asesoría y Seguimiento (CEAS), los Coordinadores Estatales de la Reforma Integral de la Educación Básica y las autoridades de Educación Especial en todo el país se llevaron a cabo acciones que se acordaron en reuniones nacionales para el desarrollo del currículo se integraron 32 Coordinaciones Estatales de Asesoría y Seguimiento (CEAS) para cada nivel de la Educación Básica y 32 equipos estatales de seguimiento. Efecto: 32 Equipos Técnicos Estatales recibieron actualización para la aplicación del Plan de la Educación Básica y los programas correspondientes.  Otros Motivos:</t>
    </r>
  </si>
  <si>
    <t xml:space="preserve">U073</t>
  </si>
  <si>
    <t xml:space="preserve">Programa Nacional de Inglés en Educación Básica</t>
  </si>
  <si>
    <t xml:space="preserve">Contribuir a elevar la calidad de la educación mediante la implementación hacia la generalización de un programa que articula la enseñanza del idioma Inglés en los tres tramos de la educación básica</t>
  </si>
  <si>
    <r>
      <rPr>
        <sz val="10"/>
        <rFont val="Adobe Caslon Pro"/>
        <family val="0"/>
      </rPr>
      <t xml:space="preserve">Entidades federativas que participan en el Programa Nacional de Inglés en Educación Básica (PNIEB)
</t>
    </r>
  </si>
  <si>
    <t xml:space="preserve">(Entidades federativas que participan en el PNIEB  /Total de entidades federativas  ) *100                                                                                                                                                                                                                                           </t>
  </si>
  <si>
    <t xml:space="preserve">Incremento gradual de escuelas participantes a nivel nacional para la aplicación de los nuevos programas del idioma inglés en los tres niveles de Educación Básica</t>
  </si>
  <si>
    <r>
      <rPr>
        <sz val="10"/>
        <rFont val="Adobe Caslon Pro"/>
        <family val="0"/>
      </rPr>
      <t xml:space="preserve">Escuelas públicas de Educación Básica que aplican los nuevos programas de inglés del PNIEB
</t>
    </r>
  </si>
  <si>
    <t xml:space="preserve">(  Número de escuelas públicas de Educación Básica que aplican los nuevos programas de inglés del PNIEB  / Total de escuelas públicas de Educación Básica según la estadística 911  ) * 100  </t>
  </si>
  <si>
    <t xml:space="preserve">A Nuevos programas del idioma inglés aplicándose en las escuelas de Educación Básica</t>
  </si>
  <si>
    <r>
      <rPr>
        <sz val="10"/>
        <rFont val="Adobe Caslon Pro"/>
        <family val="0"/>
      </rPr>
      <t xml:space="preserve"> Nuevos programas de inglés del PNIEB aplicándose en las escuelas de Educación Básica  
</t>
    </r>
  </si>
  <si>
    <t xml:space="preserve"> ( Número de nuevos programas de inglés del PNIEB aplicándose en las escuelas de Educación Básica/Total de nuevos programas de inglés del PNIEB )*100   </t>
  </si>
  <si>
    <t xml:space="preserve">Porcentaje de programas</t>
  </si>
  <si>
    <t xml:space="preserve">A 1 Actualización de los Equipos Técnicos Estatales de Inglés para los nuevos programas de inglés del PNIEB.</t>
  </si>
  <si>
    <r>
      <rPr>
        <sz val="10"/>
        <rFont val="Adobe Caslon Pro"/>
        <family val="0"/>
      </rPr>
      <t xml:space="preserve">Equipos Técnicos Estatales de Inglés que reciben asesoría para la aplicación de los nuevos programas de inglés del PNIEB 
</t>
    </r>
  </si>
  <si>
    <t xml:space="preserve">( Número de Equipos Técnicos Estatales que reciben asesoría para la aplicación de los nuevos programas de inglés del PNIEB/Total de Equipos Técnicos Estatales  )*100    </t>
  </si>
  <si>
    <t xml:space="preserve">Porcentaje de equipos estatales</t>
  </si>
  <si>
    <r>
      <rPr>
        <b val="true"/>
        <sz val="10"/>
        <rFont val="Adobe Caslon Pro"/>
        <family val="2"/>
      </rPr>
      <t xml:space="preserve">Entidades federativas que participan en el Programa Nacional de Inglés en Educación Básica (PNIEB)
</t>
    </r>
    <r>
      <rPr>
        <sz val="10"/>
        <rFont val="Adobe Caslon Pro"/>
        <family val="2"/>
      </rPr>
      <t xml:space="preserve"> Causa : El Consejo Nacional de Autoridades Educativas (CONAEDU) acordó con las autoridades educativas estatales el proceso de crecimiento gradual en atención y cobertura con el PNIEB en escuelas públicas de los tres niveles de la Educación Básica, considerando entre otros factores el estudio de evaluación y seguimiento del propio Programa con Instituciones Internacionales, a efecto de asegurar el logro educativo. Efecto: El PNIEB se diseñó como una propuesta pedagógica basada en un enfoque sociocultural, que contempla la enseñanza del inglés en la educación básica nacional, a través de la articulación de los niveles, apegado a estándares nacionales e internacionales. Otros Motivos:</t>
    </r>
  </si>
  <si>
    <r>
      <rPr>
        <b val="true"/>
        <sz val="10"/>
        <rFont val="Adobe Caslon Pro"/>
        <family val="2"/>
      </rPr>
      <t xml:space="preserve">Escuelas públicas de Educación Básica que aplican los nuevos programas de inglés del PNIEB
</t>
    </r>
    <r>
      <rPr>
        <sz val="10"/>
        <rFont val="Adobe Caslon Pro"/>
        <family val="2"/>
      </rPr>
      <t xml:space="preserve"> Causa : El incremento de escuelas atendidas con el PNIEB en el ciclo escolar 2011-2012 pasando de 6,885 a 25,061 obedeció propiamente a 2 aspectos importantes: el cumplimiento al acuerdo R.22ª.8 del CONAEDU en noviembre de 2010 que planteó el migrar/adoptar Programa Estatal de Inglés PEI al PNIEB para ello fue necesario el cabildeo por parte de la Coordinación Nacional de Inglés CNI; en segundo termino se incrementaron las escuelas de tiempo completo incorporadas al PNIEB como parte de la sinergia entre Programas de la SEB. Efecto: En el ciclo escolar 2012-2013, el PNIEB se encuentra en fase de implementación hacia la generalización en 20,905 escuelas preescolares y primarias así como en etapa de prueba en aula en 4,156 secundarias atendiendo a un total de 25,000 planteles educativos, que representa una  cobertura de  6 millones 544 mil 914 alumnos a nivel nacional (En apego al Acuerdo 592 en su artículo cuarto transitorio que establece que para 2018 el PNIEB debe generalizarse). Otros Motivos:</t>
    </r>
  </si>
  <si>
    <r>
      <rPr>
        <b val="true"/>
        <sz val="10"/>
        <rFont val="Adobe Caslon Pro"/>
        <family val="2"/>
      </rPr>
      <t xml:space="preserve"> Nuevos programas de inglés del PNIEB aplicándose en las escuelas de Educación Básica  
</t>
    </r>
    <r>
      <rPr>
        <sz val="10"/>
        <rFont val="Adobe Caslon Pro"/>
        <family val="2"/>
      </rPr>
      <t xml:space="preserve"> Causa : Se elaboraron de 10 programas de estudio guías de trabajo y guías de nivelación del PNIEB que contribuyen a la práctica docente. Efecto: La enseñanza del idioma inglés en Educación Básica (desde 3° de preescolar a 3° de secundaria), a través de la alineación de los programas de estudio y fundamentos curriculares a estándares internacionales y nacionales, desarrollándose  Fundamentos Curriculares que explicitan el enfoque de la enseñanza del idioma inglés. Otros Motivos:</t>
    </r>
  </si>
  <si>
    <r>
      <rPr>
        <b val="true"/>
        <sz val="10"/>
        <rFont val="Adobe Caslon Pro"/>
        <family val="2"/>
      </rPr>
      <t xml:space="preserve">Equipos Técnicos Estatales de Inglés que reciben asesoría para la aplicación de los nuevos programas de inglés del PNIEB 
</t>
    </r>
    <r>
      <rPr>
        <sz val="10"/>
        <rFont val="Adobe Caslon Pro"/>
        <family val="2"/>
      </rPr>
      <t xml:space="preserve"> Causa : En agosto 2012 se llevó a cabo la sexta fase de fortalecimiento académico de los docentes adscritos al PNIEB en alianza estratégica con el Instituto Tecnológico y de Estudios Superiores de Occidente de Guadalajara (ITESO-IBERO) participando 444 docentes para los ciclos I, II y III, (3° de preescolar a 6° de Primaria), cuya duración es de 40 horas impartidas en dos periodos.   Para  el nivel de secundaria se lleva a cabo el fortalecimiento académico de 136 docentes y jefes de enseñanza del nivel, respecto al modelo y enfoque del PNIEB, cuya duración es de 40 horas consideradas en dos periodos, el curso de fortalecimiento académico es impartido de manera presencial. Efecto: Equipos técnicos recibieron asesoría para la aplicación de los nuevos programas de inglés del PNIEB. Otros Motivos:</t>
    </r>
  </si>
  <si>
    <t xml:space="preserve">U074</t>
  </si>
  <si>
    <t xml:space="preserve">Mejores Escuelas</t>
  </si>
  <si>
    <t xml:space="preserve">Contribuir a elevar la calidad de la educación mediante acciones para el mejoramiento de la infraestructura física educativa del país.</t>
  </si>
  <si>
    <r>
      <rPr>
        <sz val="10"/>
        <rFont val="Adobe Caslon Pro"/>
        <family val="0"/>
      </rPr>
      <t xml:space="preserve">Porcentaje de la matrícula de nivel básico que se encuentra en inmuebles educativos mejorados
</t>
    </r>
  </si>
  <si>
    <t xml:space="preserve">(Matrícula beneficiada con acciones de mejora en inmuebles educativos de nivel básico / Total de matrícula en inmuebles educativos de nivel básico) X 100</t>
  </si>
  <si>
    <t xml:space="preserve">La infraestructura física educativa de nivel básico en el país es beneficiada con acciones de mejoramiento</t>
  </si>
  <si>
    <r>
      <rPr>
        <sz val="10"/>
        <rFont val="Adobe Caslon Pro"/>
        <family val="0"/>
      </rPr>
      <t xml:space="preserve">Porcentaje de inmuebles educativos de nivel básico beneficiados
</t>
    </r>
  </si>
  <si>
    <t xml:space="preserve">(Inmuebles educativos de nivel básico mejorados / Total de inmuebles educativos de nivel básico) X 100</t>
  </si>
  <si>
    <t xml:space="preserve">A Componente 1 Inmuebles educativos de nivel básico mejorados</t>
  </si>
  <si>
    <r>
      <rPr>
        <sz val="10"/>
        <rFont val="Adobe Caslon Pro"/>
        <family val="0"/>
      </rPr>
      <t xml:space="preserve">Inmuebles educativos de nivel básico en el país mejorados 
</t>
    </r>
  </si>
  <si>
    <t xml:space="preserve">(Inmuebles educativos de nivel básico mejorados / Total de inmuebles educativos de nivel básico programados para su atención en el año) X 100</t>
  </si>
  <si>
    <t xml:space="preserve">A 1 Actividad 1 del Componente 1 Concertación de convenios con la comunidad educativa para la realización de las acciones de mejoramiento.</t>
  </si>
  <si>
    <r>
      <rPr>
        <sz val="10"/>
        <rFont val="Adobe Caslon Pro"/>
        <family val="0"/>
      </rPr>
      <t xml:space="preserve">Número de convenios de concertación formalizados
</t>
    </r>
  </si>
  <si>
    <t xml:space="preserve">Suma de convenios de concertación formalizados </t>
  </si>
  <si>
    <r>
      <rPr>
        <b val="true"/>
        <sz val="10"/>
        <rFont val="Adobe Caslon Pro"/>
        <family val="2"/>
      </rPr>
      <t xml:space="preserve">Porcentaje de la matrícula de nivel básico que se encuentra en inmuebles educativos mejorados
</t>
    </r>
    <r>
      <rPr>
        <sz val="10"/>
        <rFont val="Adobe Caslon Pro"/>
        <family val="2"/>
      </rPr>
      <t xml:space="preserve"> Causa : Al cierre del ejercicio se logró un 4.86 por ciento del 4.68 por ciento programado, lo que significa un cumplimiento del 103.78 por ciento.    El incremento en el presupuesto asignado para la ejecución del programa Mejores Escuelas , así como, economías generadas en el desarrollo del mismo, permitieron que el número de planteles a mejorar fuera superior a lo previsto en el año. Efecto: Con la entrega de planteles educativos mejorados se proporciona a la comunidad usuaria instalaciones seguras, dignas y de calidad. Con lo anterior se contribuye al cumplimiento de los objetivos plasmados en el Plan Nacional de Desarrollo, Programa Sectorial de Educación 2007-2012, y en la Alianza por la Calidad de la Educación.        El Programa Mejores Escuelas 2012, benefició de manera directa a 784,752 alumnos pertenecientes a los 3,684 planteles mejorados en las 32 entidades federativas. Adicionalmente, se contribuyó a la generación de 71,000 empleos temporales      Otros Motivos:</t>
    </r>
  </si>
  <si>
    <r>
      <rPr>
        <b val="true"/>
        <sz val="10"/>
        <rFont val="Adobe Caslon Pro"/>
        <family val="2"/>
      </rPr>
      <t xml:space="preserve">Porcentaje de inmuebles educativos de nivel básico beneficiados
</t>
    </r>
    <r>
      <rPr>
        <sz val="10"/>
        <rFont val="Adobe Caslon Pro"/>
        <family val="2"/>
      </rPr>
      <t xml:space="preserve"> Causa : Como resultado del incremento en el presupuesto asignado para la ejecución del programa Mejores Escuelas, así como, economías generadas en el desarrollo del mismo, permitieron el mejoramiento de 3,684 inmuebles educativos en el país; es decir, 5.39 por ciento con relación al 4.78 por ciento programado, lo que significa el cumplimiento al cierre del ejercicio del 112.76 por ciento.         Efecto: Con la entrega de planteles educativos mejorados el INIFED proporciona a la comunidad usuaria instalaciones seguras, dignas y de calidad. Con lo anterior se contribuye al cumplimiento de los objetivos plasmados en el Plan Nacional de Desarrollo, Programa Sectorial de Educación 2007-2012, y en la Alianza por la Calidad de la Educación.        El Programa Mejores Escuelas 2012, beneficio de manera directa a 784,752 alumnos pertenecientes a los 3,684 planteles mejorados en las 32 entidades federativas. Adicionalmente, se contribuyó a la generación de 71,000 empleos temporales.     Otros Motivos:</t>
    </r>
  </si>
  <si>
    <r>
      <rPr>
        <b val="true"/>
        <sz val="10"/>
        <rFont val="Adobe Caslon Pro"/>
        <family val="2"/>
      </rPr>
      <t xml:space="preserve">Inmuebles educativos de nivel básico en el país mejorados 
</t>
    </r>
    <r>
      <rPr>
        <sz val="10"/>
        <rFont val="Adobe Caslon Pro"/>
        <family val="2"/>
      </rPr>
      <t xml:space="preserve"> Causa : Como resultado del incremento en el presupuesto asignado para la ejecución del programa Mejores Escuelas, así como, economías generadas en el desarrollo del mismo, permitieron el mejoramiento de 3,684 inmuebles educativos en el país; es decir, 23.03 por ciento con relación al 20.42 por ciento programado, lo que significa el cumplimiento al cierre del ejercicio del 112.76 por ciento. Efecto: Con la entrega de planteles educativos mejorados el INIFED proporciona a la comunidad usuaria instalaciones seguras, dignas y de calidad. Con lo anterior se contribuye al cumplimiento de los objetivos plasmados en el Plan Nacional de Desarrollo, Programa Sectorial de Educación 2007-2012, y en la Alianza por la Calidad de la Educación.            El Programa Mejores Escuelas 2012, beneficio de manera directa a 784,752 alumnos pertenecientes a los 3,684 planteles mejorados en las 32 entidades federativas. Adicionalmente, se contribuyó a la generación de 71,000 empleos temporales.       Otros Motivos:</t>
    </r>
  </si>
  <si>
    <r>
      <rPr>
        <b val="true"/>
        <sz val="10"/>
        <rFont val="Adobe Caslon Pro"/>
        <family val="2"/>
      </rPr>
      <t xml:space="preserve">Número de convenios de concertación formalizados
</t>
    </r>
    <r>
      <rPr>
        <sz val="10"/>
        <rFont val="Adobe Caslon Pro"/>
        <family val="2"/>
      </rPr>
      <t xml:space="preserve"> Causa : El incremento en el presupuesto asignado para la ejecución del programa Mejores Escuelas, así como, economías generadas en el desarrollo del mismo, motivó que el número de convenios fuera superior a lo previsto en el año. Con lo anterior, al final del ejercicio se logró una meta del 112.83 por ciento, con relación al 100 por ciento programado.               Efecto:  Con la entrega de planteles educativos mejorados el INIFED proporciona a la comunidad usuaria instalaciones seguras, dignas y de calidad. Con lo anterior se contribuye al cumplimiento de los objetivos plasmados en el Plan Nacional de Desarrollo, Programa Sectorial de Educación 2007-2012, y en la Alianza por la Calidad de la Educación.              El Programa Mejores Escuelas 2012, benefició de manera directa a 784,752 alumnos pertenecientes a los 3,684 planteles mejorados en las 32 entidades federativas. Adicionalmente, se contribuyó a la generación de 71,000 empleos temporale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7.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79</v>
      </c>
      <c r="D4" s="11" t="s">
        <v>480</v>
      </c>
      <c r="E4" s="11"/>
      <c r="F4" s="11"/>
      <c r="G4" s="11"/>
      <c r="H4" s="11"/>
      <c r="I4" s="12"/>
      <c r="J4" s="13" t="s">
        <v>9</v>
      </c>
      <c r="K4" s="14" t="s">
        <v>10</v>
      </c>
      <c r="L4" s="15" t="s">
        <v>11</v>
      </c>
      <c r="M4" s="15"/>
      <c r="N4" s="15"/>
      <c r="O4" s="15"/>
      <c r="P4" s="13" t="s">
        <v>12</v>
      </c>
      <c r="Q4" s="15" t="s">
        <v>48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82</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10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484</v>
      </c>
      <c r="Q10" s="28"/>
      <c r="R10" s="32"/>
      <c r="S10" s="31" t="s">
        <v>37</v>
      </c>
      <c r="T10" s="33" t="s">
        <v>4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86</v>
      </c>
      <c r="D15" s="46"/>
      <c r="E15" s="46"/>
      <c r="F15" s="46"/>
      <c r="G15" s="46"/>
      <c r="H15" s="46"/>
      <c r="I15" s="46" t="s">
        <v>487</v>
      </c>
      <c r="J15" s="46"/>
      <c r="K15" s="46"/>
      <c r="L15" s="46" t="s">
        <v>488</v>
      </c>
      <c r="M15" s="46"/>
      <c r="N15" s="46"/>
      <c r="O15" s="46"/>
      <c r="P15" s="47" t="s">
        <v>63</v>
      </c>
      <c r="Q15" s="47" t="s">
        <v>129</v>
      </c>
      <c r="R15" s="47" t="n">
        <v>85.44</v>
      </c>
      <c r="S15" s="47" t="n">
        <v>73.54</v>
      </c>
      <c r="T15" s="47" t="n">
        <v>81.66</v>
      </c>
      <c r="U15" s="48" t="n">
        <f aca="false">111</f>
        <v>111</v>
      </c>
    </row>
    <row r="16" customFormat="false" ht="75" hidden="false" customHeight="true" outlineLevel="0" collapsed="false">
      <c r="A16" s="44"/>
      <c r="B16" s="45" t="s">
        <v>59</v>
      </c>
      <c r="C16" s="46" t="s">
        <v>489</v>
      </c>
      <c r="D16" s="46"/>
      <c r="E16" s="46"/>
      <c r="F16" s="46"/>
      <c r="G16" s="46"/>
      <c r="H16" s="46"/>
      <c r="I16" s="46" t="s">
        <v>490</v>
      </c>
      <c r="J16" s="46"/>
      <c r="K16" s="46"/>
      <c r="L16" s="46" t="s">
        <v>491</v>
      </c>
      <c r="M16" s="46"/>
      <c r="N16" s="46"/>
      <c r="O16" s="46"/>
      <c r="P16" s="47" t="s">
        <v>111</v>
      </c>
      <c r="Q16" s="47" t="s">
        <v>492</v>
      </c>
      <c r="R16" s="47" t="n">
        <v>50.69</v>
      </c>
      <c r="S16" s="47" t="n">
        <v>48.84</v>
      </c>
      <c r="T16" s="47" t="n">
        <v>65.98</v>
      </c>
      <c r="U16" s="48" t="n">
        <f aca="false">135.1</f>
        <v>135.1</v>
      </c>
    </row>
    <row r="17" customFormat="false" ht="75" hidden="false" customHeight="true" outlineLevel="0" collapsed="false">
      <c r="A17" s="44"/>
      <c r="B17" s="45" t="s">
        <v>64</v>
      </c>
      <c r="C17" s="46" t="s">
        <v>493</v>
      </c>
      <c r="D17" s="46"/>
      <c r="E17" s="46"/>
      <c r="F17" s="46"/>
      <c r="G17" s="46"/>
      <c r="H17" s="46"/>
      <c r="I17" s="46" t="s">
        <v>494</v>
      </c>
      <c r="J17" s="46"/>
      <c r="K17" s="46"/>
      <c r="L17" s="46" t="s">
        <v>495</v>
      </c>
      <c r="M17" s="46"/>
      <c r="N17" s="46"/>
      <c r="O17" s="46"/>
      <c r="P17" s="47" t="s">
        <v>496</v>
      </c>
      <c r="Q17" s="47" t="s">
        <v>497</v>
      </c>
      <c r="R17" s="47" t="n">
        <v>75.9</v>
      </c>
      <c r="S17" s="47" t="n">
        <v>63.75</v>
      </c>
      <c r="T17" s="47" t="n">
        <v>83.54</v>
      </c>
      <c r="U17" s="48" t="n">
        <f aca="false">131</f>
        <v>131</v>
      </c>
    </row>
    <row r="18" customFormat="false" ht="75" hidden="false" customHeight="true" outlineLevel="0" collapsed="false">
      <c r="A18" s="44"/>
      <c r="B18" s="49"/>
      <c r="C18" s="50"/>
      <c r="D18" s="50"/>
      <c r="E18" s="50"/>
      <c r="F18" s="50"/>
      <c r="G18" s="50"/>
      <c r="H18" s="50"/>
      <c r="I18" s="50" t="s">
        <v>498</v>
      </c>
      <c r="J18" s="50"/>
      <c r="K18" s="50"/>
      <c r="L18" s="50" t="s">
        <v>499</v>
      </c>
      <c r="M18" s="50"/>
      <c r="N18" s="50"/>
      <c r="O18" s="50"/>
      <c r="P18" s="51" t="s">
        <v>500</v>
      </c>
      <c r="Q18" s="51" t="s">
        <v>497</v>
      </c>
      <c r="R18" s="51" t="n">
        <v>76.64</v>
      </c>
      <c r="S18" s="51" t="n">
        <v>66.08</v>
      </c>
      <c r="T18" s="51" t="n">
        <v>67.84</v>
      </c>
      <c r="U18" s="52" t="n">
        <f aca="false">102.66</f>
        <v>102.66</v>
      </c>
    </row>
    <row r="19" customFormat="false" ht="75" hidden="false" customHeight="true" outlineLevel="0" collapsed="false">
      <c r="A19" s="44"/>
      <c r="B19" s="45" t="s">
        <v>72</v>
      </c>
      <c r="C19" s="46" t="s">
        <v>501</v>
      </c>
      <c r="D19" s="46"/>
      <c r="E19" s="46"/>
      <c r="F19" s="46"/>
      <c r="G19" s="46"/>
      <c r="H19" s="46"/>
      <c r="I19" s="46" t="s">
        <v>502</v>
      </c>
      <c r="J19" s="46"/>
      <c r="K19" s="46"/>
      <c r="L19" s="46" t="s">
        <v>503</v>
      </c>
      <c r="M19" s="46"/>
      <c r="N19" s="46"/>
      <c r="O19" s="46"/>
      <c r="P19" s="47" t="s">
        <v>504</v>
      </c>
      <c r="Q19" s="47" t="s">
        <v>505</v>
      </c>
      <c r="R19" s="78" t="s">
        <v>81</v>
      </c>
      <c r="S19" s="78" t="n">
        <v>6268</v>
      </c>
      <c r="T19" s="78" t="n">
        <v>6430</v>
      </c>
      <c r="U19" s="48" t="n">
        <f aca="false">109.2</f>
        <v>109.2</v>
      </c>
    </row>
    <row r="20" customFormat="false" ht="75" hidden="false" customHeight="true" outlineLevel="0" collapsed="false">
      <c r="A20" s="44"/>
      <c r="B20" s="49"/>
      <c r="C20" s="50" t="s">
        <v>506</v>
      </c>
      <c r="D20" s="50"/>
      <c r="E20" s="50"/>
      <c r="F20" s="50"/>
      <c r="G20" s="50"/>
      <c r="H20" s="50"/>
      <c r="I20" s="50" t="s">
        <v>507</v>
      </c>
      <c r="J20" s="50"/>
      <c r="K20" s="50"/>
      <c r="L20" s="50" t="s">
        <v>508</v>
      </c>
      <c r="M20" s="50"/>
      <c r="N20" s="50"/>
      <c r="O20" s="50"/>
      <c r="P20" s="51" t="s">
        <v>63</v>
      </c>
      <c r="Q20" s="51" t="s">
        <v>505</v>
      </c>
      <c r="R20" s="51" t="n">
        <v>62.58</v>
      </c>
      <c r="S20" s="51" t="n">
        <v>63.75</v>
      </c>
      <c r="T20" s="51" t="n">
        <v>73.84</v>
      </c>
      <c r="U20" s="52" t="n">
        <f aca="false">115.82</f>
        <v>115.82</v>
      </c>
    </row>
    <row r="21" customFormat="false" ht="75" hidden="false" customHeight="true" outlineLevel="0" collapsed="false">
      <c r="A21" s="44"/>
      <c r="B21" s="49"/>
      <c r="C21" s="50" t="s">
        <v>509</v>
      </c>
      <c r="D21" s="50"/>
      <c r="E21" s="50"/>
      <c r="F21" s="50"/>
      <c r="G21" s="50"/>
      <c r="H21" s="50"/>
      <c r="I21" s="50" t="s">
        <v>510</v>
      </c>
      <c r="J21" s="50"/>
      <c r="K21" s="50"/>
      <c r="L21" s="50" t="s">
        <v>511</v>
      </c>
      <c r="M21" s="50"/>
      <c r="N21" s="50"/>
      <c r="O21" s="50"/>
      <c r="P21" s="51" t="s">
        <v>63</v>
      </c>
      <c r="Q21" s="51" t="s">
        <v>68</v>
      </c>
      <c r="R21" s="51" t="n">
        <v>14.01</v>
      </c>
      <c r="S21" s="51" t="n">
        <v>14.01</v>
      </c>
      <c r="T21" s="51" t="n">
        <v>33.55</v>
      </c>
      <c r="U21" s="52" t="n">
        <f aca="false">239.47</f>
        <v>239.47</v>
      </c>
    </row>
    <row r="22" customFormat="false" ht="75" hidden="false" customHeight="true" outlineLevel="0" collapsed="false">
      <c r="A22" s="44"/>
      <c r="B22" s="49"/>
      <c r="C22" s="50"/>
      <c r="D22" s="50"/>
      <c r="E22" s="50"/>
      <c r="F22" s="50"/>
      <c r="G22" s="50"/>
      <c r="H22" s="50"/>
      <c r="I22" s="50" t="s">
        <v>512</v>
      </c>
      <c r="J22" s="50"/>
      <c r="K22" s="50"/>
      <c r="L22" s="50" t="s">
        <v>513</v>
      </c>
      <c r="M22" s="50"/>
      <c r="N22" s="50"/>
      <c r="O22" s="50"/>
      <c r="P22" s="51" t="s">
        <v>514</v>
      </c>
      <c r="Q22" s="51" t="s">
        <v>68</v>
      </c>
      <c r="R22" s="51" t="n">
        <v>0.8</v>
      </c>
      <c r="S22" s="51" t="n">
        <v>0.8</v>
      </c>
      <c r="T22" s="51" t="n">
        <v>5.08</v>
      </c>
      <c r="U22" s="52" t="n">
        <f aca="false">635</f>
        <v>635</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35022.836996</f>
        <v>35022.836996</v>
      </c>
      <c r="T26" s="69" t="n">
        <f aca="false">38862.9982310599</f>
        <v>38862.9982310599</v>
      </c>
      <c r="U26" s="70" t="n">
        <f aca="false">+IF(ISERR(T26/S26*100),"N/A",ROUND(T26/S26*100,1))</f>
        <v>111</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38864.10157051</f>
        <v>38864.10157051</v>
      </c>
      <c r="T27" s="69" t="n">
        <f aca="false">38862.9982310599</f>
        <v>38862.9982310599</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238.5" hidden="false" customHeight="true" outlineLevel="0" collapsed="false">
      <c r="B30" s="76" t="s">
        <v>515</v>
      </c>
      <c r="C30" s="76"/>
      <c r="D30" s="76"/>
      <c r="E30" s="76"/>
      <c r="F30" s="76"/>
      <c r="G30" s="76"/>
      <c r="H30" s="76"/>
      <c r="I30" s="76"/>
      <c r="J30" s="76"/>
      <c r="K30" s="76"/>
      <c r="L30" s="76"/>
      <c r="M30" s="76"/>
      <c r="N30" s="76"/>
      <c r="O30" s="76"/>
      <c r="P30" s="76"/>
      <c r="Q30" s="76"/>
      <c r="R30" s="76"/>
      <c r="S30" s="76"/>
      <c r="T30" s="76"/>
      <c r="U30" s="76"/>
    </row>
    <row r="31" customFormat="false" ht="291.6" hidden="false" customHeight="true" outlineLevel="0" collapsed="false">
      <c r="B31" s="76" t="s">
        <v>516</v>
      </c>
      <c r="C31" s="76"/>
      <c r="D31" s="76"/>
      <c r="E31" s="76"/>
      <c r="F31" s="76"/>
      <c r="G31" s="76"/>
      <c r="H31" s="76"/>
      <c r="I31" s="76"/>
      <c r="J31" s="76"/>
      <c r="K31" s="76"/>
      <c r="L31" s="76"/>
      <c r="M31" s="76"/>
      <c r="N31" s="76"/>
      <c r="O31" s="76"/>
      <c r="P31" s="76"/>
      <c r="Q31" s="76"/>
      <c r="R31" s="76"/>
      <c r="S31" s="76"/>
      <c r="T31" s="76"/>
      <c r="U31" s="76"/>
    </row>
    <row r="32" customFormat="false" ht="203.45" hidden="false" customHeight="true" outlineLevel="0" collapsed="false">
      <c r="B32" s="76" t="s">
        <v>517</v>
      </c>
      <c r="C32" s="76"/>
      <c r="D32" s="76"/>
      <c r="E32" s="76"/>
      <c r="F32" s="76"/>
      <c r="G32" s="76"/>
      <c r="H32" s="76"/>
      <c r="I32" s="76"/>
      <c r="J32" s="76"/>
      <c r="K32" s="76"/>
      <c r="L32" s="76"/>
      <c r="M32" s="76"/>
      <c r="N32" s="76"/>
      <c r="O32" s="76"/>
      <c r="P32" s="76"/>
      <c r="Q32" s="76"/>
      <c r="R32" s="76"/>
      <c r="S32" s="76"/>
      <c r="T32" s="76"/>
      <c r="U32" s="76"/>
    </row>
    <row r="33" customFormat="false" ht="219.6" hidden="false" customHeight="true" outlineLevel="0" collapsed="false">
      <c r="B33" s="76" t="s">
        <v>518</v>
      </c>
      <c r="C33" s="76"/>
      <c r="D33" s="76"/>
      <c r="E33" s="76"/>
      <c r="F33" s="76"/>
      <c r="G33" s="76"/>
      <c r="H33" s="76"/>
      <c r="I33" s="76"/>
      <c r="J33" s="76"/>
      <c r="K33" s="76"/>
      <c r="L33" s="76"/>
      <c r="M33" s="76"/>
      <c r="N33" s="76"/>
      <c r="O33" s="76"/>
      <c r="P33" s="76"/>
      <c r="Q33" s="76"/>
      <c r="R33" s="76"/>
      <c r="S33" s="76"/>
      <c r="T33" s="76"/>
      <c r="U33" s="76"/>
    </row>
    <row r="34" customFormat="false" ht="216.95" hidden="false" customHeight="true" outlineLevel="0" collapsed="false">
      <c r="B34" s="76" t="s">
        <v>519</v>
      </c>
      <c r="C34" s="76"/>
      <c r="D34" s="76"/>
      <c r="E34" s="76"/>
      <c r="F34" s="76"/>
      <c r="G34" s="76"/>
      <c r="H34" s="76"/>
      <c r="I34" s="76"/>
      <c r="J34" s="76"/>
      <c r="K34" s="76"/>
      <c r="L34" s="76"/>
      <c r="M34" s="76"/>
      <c r="N34" s="76"/>
      <c r="O34" s="76"/>
      <c r="P34" s="76"/>
      <c r="Q34" s="76"/>
      <c r="R34" s="76"/>
      <c r="S34" s="76"/>
      <c r="T34" s="76"/>
      <c r="U34" s="76"/>
    </row>
    <row r="35" customFormat="false" ht="226.35" hidden="false" customHeight="true" outlineLevel="0" collapsed="false">
      <c r="B35" s="76" t="s">
        <v>520</v>
      </c>
      <c r="C35" s="76"/>
      <c r="D35" s="76"/>
      <c r="E35" s="76"/>
      <c r="F35" s="76"/>
      <c r="G35" s="76"/>
      <c r="H35" s="76"/>
      <c r="I35" s="76"/>
      <c r="J35" s="76"/>
      <c r="K35" s="76"/>
      <c r="L35" s="76"/>
      <c r="M35" s="76"/>
      <c r="N35" s="76"/>
      <c r="O35" s="76"/>
      <c r="P35" s="76"/>
      <c r="Q35" s="76"/>
      <c r="R35" s="76"/>
      <c r="S35" s="76"/>
      <c r="T35" s="76"/>
      <c r="U35" s="76"/>
    </row>
    <row r="36" customFormat="false" ht="79.35" hidden="false" customHeight="true" outlineLevel="0" collapsed="false">
      <c r="B36" s="76" t="s">
        <v>521</v>
      </c>
      <c r="C36" s="76"/>
      <c r="D36" s="76"/>
      <c r="E36" s="76"/>
      <c r="F36" s="76"/>
      <c r="G36" s="76"/>
      <c r="H36" s="76"/>
      <c r="I36" s="76"/>
      <c r="J36" s="76"/>
      <c r="K36" s="76"/>
      <c r="L36" s="76"/>
      <c r="M36" s="76"/>
      <c r="N36" s="76"/>
      <c r="O36" s="76"/>
      <c r="P36" s="76"/>
      <c r="Q36" s="76"/>
      <c r="R36" s="76"/>
      <c r="S36" s="76"/>
      <c r="T36" s="76"/>
      <c r="U36" s="76"/>
    </row>
    <row r="37" customFormat="false" ht="78.95" hidden="false" customHeight="true" outlineLevel="0" collapsed="false">
      <c r="B37" s="77" t="s">
        <v>522</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12</v>
      </c>
      <c r="D4" s="11" t="s">
        <v>3713</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80</v>
      </c>
      <c r="M8" s="23"/>
      <c r="N8" s="23"/>
      <c r="O8" s="23"/>
      <c r="P8" s="23"/>
      <c r="Q8" s="24" t="s">
        <v>26</v>
      </c>
      <c r="R8" s="25" t="s">
        <v>35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714</v>
      </c>
      <c r="D15" s="46"/>
      <c r="E15" s="46"/>
      <c r="F15" s="46"/>
      <c r="G15" s="46"/>
      <c r="H15" s="46"/>
      <c r="I15" s="46" t="s">
        <v>3715</v>
      </c>
      <c r="J15" s="46"/>
      <c r="K15" s="46"/>
      <c r="L15" s="46" t="s">
        <v>3716</v>
      </c>
      <c r="M15" s="46"/>
      <c r="N15" s="46"/>
      <c r="O15" s="46"/>
      <c r="P15" s="47" t="s">
        <v>63</v>
      </c>
      <c r="Q15" s="47" t="s">
        <v>492</v>
      </c>
      <c r="R15" s="47" t="n">
        <v>100</v>
      </c>
      <c r="S15" s="47" t="n">
        <v>100</v>
      </c>
      <c r="T15" s="47" t="n">
        <v>100</v>
      </c>
      <c r="U15" s="48" t="n">
        <f aca="false">100</f>
        <v>100</v>
      </c>
    </row>
    <row r="16" customFormat="false" ht="75" hidden="false" customHeight="true" outlineLevel="0" collapsed="false">
      <c r="A16" s="44"/>
      <c r="B16" s="45" t="s">
        <v>59</v>
      </c>
      <c r="C16" s="46" t="s">
        <v>3717</v>
      </c>
      <c r="D16" s="46"/>
      <c r="E16" s="46"/>
      <c r="F16" s="46"/>
      <c r="G16" s="46"/>
      <c r="H16" s="46"/>
      <c r="I16" s="46" t="s">
        <v>3718</v>
      </c>
      <c r="J16" s="46"/>
      <c r="K16" s="46"/>
      <c r="L16" s="46" t="s">
        <v>3719</v>
      </c>
      <c r="M16" s="46"/>
      <c r="N16" s="46"/>
      <c r="O16" s="46"/>
      <c r="P16" s="47" t="s">
        <v>63</v>
      </c>
      <c r="Q16" s="47" t="s">
        <v>492</v>
      </c>
      <c r="R16" s="47" t="n">
        <v>100</v>
      </c>
      <c r="S16" s="47" t="n">
        <v>100</v>
      </c>
      <c r="T16" s="47" t="n">
        <v>100</v>
      </c>
      <c r="U16" s="48" t="n">
        <f aca="false">100</f>
        <v>100</v>
      </c>
    </row>
    <row r="17" customFormat="false" ht="75" hidden="false" customHeight="true" outlineLevel="0" collapsed="false">
      <c r="A17" s="44"/>
      <c r="B17" s="45" t="s">
        <v>64</v>
      </c>
      <c r="C17" s="46" t="s">
        <v>3720</v>
      </c>
      <c r="D17" s="46"/>
      <c r="E17" s="46"/>
      <c r="F17" s="46"/>
      <c r="G17" s="46"/>
      <c r="H17" s="46"/>
      <c r="I17" s="46" t="s">
        <v>3721</v>
      </c>
      <c r="J17" s="46"/>
      <c r="K17" s="46"/>
      <c r="L17" s="46" t="s">
        <v>3722</v>
      </c>
      <c r="M17" s="46"/>
      <c r="N17" s="46"/>
      <c r="O17" s="46"/>
      <c r="P17" s="47" t="s">
        <v>63</v>
      </c>
      <c r="Q17" s="47" t="s">
        <v>143</v>
      </c>
      <c r="R17" s="47" t="n">
        <v>100</v>
      </c>
      <c r="S17" s="47" t="n">
        <v>100</v>
      </c>
      <c r="T17" s="47" t="n">
        <v>100</v>
      </c>
      <c r="U17" s="48" t="n">
        <f aca="false">100</f>
        <v>100</v>
      </c>
    </row>
    <row r="18" customFormat="false" ht="75" hidden="false" customHeight="true" outlineLevel="0" collapsed="false">
      <c r="A18" s="44"/>
      <c r="B18" s="45" t="s">
        <v>72</v>
      </c>
      <c r="C18" s="46" t="s">
        <v>3723</v>
      </c>
      <c r="D18" s="46"/>
      <c r="E18" s="46"/>
      <c r="F18" s="46"/>
      <c r="G18" s="46"/>
      <c r="H18" s="46"/>
      <c r="I18" s="46" t="s">
        <v>3724</v>
      </c>
      <c r="J18" s="46"/>
      <c r="K18" s="46"/>
      <c r="L18" s="46" t="s">
        <v>3725</v>
      </c>
      <c r="M18" s="46"/>
      <c r="N18" s="46"/>
      <c r="O18" s="46"/>
      <c r="P18" s="47" t="s">
        <v>63</v>
      </c>
      <c r="Q18" s="47" t="s">
        <v>143</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950</f>
        <v>950</v>
      </c>
      <c r="T22" s="69" t="n">
        <f aca="false">949.9999995</f>
        <v>949.9999995</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949.9999995</f>
        <v>949.9999995</v>
      </c>
      <c r="T23" s="69" t="n">
        <f aca="false">949.9999995</f>
        <v>949.9999995</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3" hidden="false" customHeight="true" outlineLevel="0" collapsed="false">
      <c r="B26" s="76" t="s">
        <v>3726</v>
      </c>
      <c r="C26" s="76"/>
      <c r="D26" s="76"/>
      <c r="E26" s="76"/>
      <c r="F26" s="76"/>
      <c r="G26" s="76"/>
      <c r="H26" s="76"/>
      <c r="I26" s="76"/>
      <c r="J26" s="76"/>
      <c r="K26" s="76"/>
      <c r="L26" s="76"/>
      <c r="M26" s="76"/>
      <c r="N26" s="76"/>
      <c r="O26" s="76"/>
      <c r="P26" s="76"/>
      <c r="Q26" s="76"/>
      <c r="R26" s="76"/>
      <c r="S26" s="76"/>
      <c r="T26" s="76"/>
      <c r="U26" s="76"/>
    </row>
    <row r="27" customFormat="false" ht="27.2" hidden="false" customHeight="true" outlineLevel="0" collapsed="false">
      <c r="B27" s="76" t="s">
        <v>3727</v>
      </c>
      <c r="C27" s="76"/>
      <c r="D27" s="76"/>
      <c r="E27" s="76"/>
      <c r="F27" s="76"/>
      <c r="G27" s="76"/>
      <c r="H27" s="76"/>
      <c r="I27" s="76"/>
      <c r="J27" s="76"/>
      <c r="K27" s="76"/>
      <c r="L27" s="76"/>
      <c r="M27" s="76"/>
      <c r="N27" s="76"/>
      <c r="O27" s="76"/>
      <c r="P27" s="76"/>
      <c r="Q27" s="76"/>
      <c r="R27" s="76"/>
      <c r="S27" s="76"/>
      <c r="T27" s="76"/>
      <c r="U27" s="76"/>
    </row>
    <row r="28" customFormat="false" ht="32.25" hidden="false" customHeight="true" outlineLevel="0" collapsed="false">
      <c r="B28" s="76" t="s">
        <v>3728</v>
      </c>
      <c r="C28" s="76"/>
      <c r="D28" s="76"/>
      <c r="E28" s="76"/>
      <c r="F28" s="76"/>
      <c r="G28" s="76"/>
      <c r="H28" s="76"/>
      <c r="I28" s="76"/>
      <c r="J28" s="76"/>
      <c r="K28" s="76"/>
      <c r="L28" s="76"/>
      <c r="M28" s="76"/>
      <c r="N28" s="76"/>
      <c r="O28" s="76"/>
      <c r="P28" s="76"/>
      <c r="Q28" s="76"/>
      <c r="R28" s="76"/>
      <c r="S28" s="76"/>
      <c r="T28" s="76"/>
      <c r="U28" s="76"/>
    </row>
    <row r="29" customFormat="false" ht="25.5" hidden="false" customHeight="true" outlineLevel="0" collapsed="false">
      <c r="B29" s="77" t="s">
        <v>3729</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30</v>
      </c>
      <c r="D4" s="11" t="s">
        <v>3731</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36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732</v>
      </c>
      <c r="D15" s="46"/>
      <c r="E15" s="46"/>
      <c r="F15" s="46"/>
      <c r="G15" s="46"/>
      <c r="H15" s="46"/>
      <c r="I15" s="46" t="s">
        <v>3214</v>
      </c>
      <c r="J15" s="46"/>
      <c r="K15" s="46"/>
      <c r="L15" s="46" t="s">
        <v>3733</v>
      </c>
      <c r="M15" s="46"/>
      <c r="N15" s="46"/>
      <c r="O15" s="46"/>
      <c r="P15" s="47" t="s">
        <v>3734</v>
      </c>
      <c r="Q15" s="47" t="s">
        <v>129</v>
      </c>
      <c r="R15" s="47" t="n">
        <v>33.18</v>
      </c>
      <c r="S15" s="47" t="n">
        <v>35.37</v>
      </c>
      <c r="T15" s="47" t="n">
        <v>36.63</v>
      </c>
      <c r="U15" s="48" t="n">
        <f aca="false">103.56</f>
        <v>103.56</v>
      </c>
    </row>
    <row r="16" customFormat="false" ht="75" hidden="false" customHeight="true" outlineLevel="0" collapsed="false">
      <c r="A16" s="44"/>
      <c r="B16" s="45" t="s">
        <v>59</v>
      </c>
      <c r="C16" s="46" t="s">
        <v>3735</v>
      </c>
      <c r="D16" s="46"/>
      <c r="E16" s="46"/>
      <c r="F16" s="46"/>
      <c r="G16" s="46"/>
      <c r="H16" s="46"/>
      <c r="I16" s="46" t="s">
        <v>3736</v>
      </c>
      <c r="J16" s="46"/>
      <c r="K16" s="46"/>
      <c r="L16" s="46" t="s">
        <v>3737</v>
      </c>
      <c r="M16" s="46"/>
      <c r="N16" s="46"/>
      <c r="O16" s="46"/>
      <c r="P16" s="47" t="s">
        <v>3738</v>
      </c>
      <c r="Q16" s="47" t="s">
        <v>129</v>
      </c>
      <c r="R16" s="47" t="n">
        <v>4</v>
      </c>
      <c r="S16" s="47" t="n">
        <v>23.8</v>
      </c>
      <c r="T16" s="47" t="n">
        <v>6.1</v>
      </c>
      <c r="U16" s="48" t="n">
        <f aca="false">25.63</f>
        <v>25.63</v>
      </c>
    </row>
    <row r="17" customFormat="false" ht="75" hidden="false" customHeight="true" outlineLevel="0" collapsed="false">
      <c r="A17" s="44"/>
      <c r="B17" s="45" t="s">
        <v>64</v>
      </c>
      <c r="C17" s="46" t="s">
        <v>3739</v>
      </c>
      <c r="D17" s="46"/>
      <c r="E17" s="46"/>
      <c r="F17" s="46"/>
      <c r="G17" s="46"/>
      <c r="H17" s="46"/>
      <c r="I17" s="46" t="s">
        <v>3740</v>
      </c>
      <c r="J17" s="46"/>
      <c r="K17" s="46"/>
      <c r="L17" s="46" t="s">
        <v>3741</v>
      </c>
      <c r="M17" s="46"/>
      <c r="N17" s="46"/>
      <c r="O17" s="46"/>
      <c r="P17" s="47" t="s">
        <v>3742</v>
      </c>
      <c r="Q17" s="47" t="s">
        <v>129</v>
      </c>
      <c r="R17" s="78" t="s">
        <v>81</v>
      </c>
      <c r="S17" s="78" t="n">
        <v>10</v>
      </c>
      <c r="T17" s="78" t="n">
        <v>8</v>
      </c>
      <c r="U17" s="48" t="n">
        <f aca="false">80</f>
        <v>80</v>
      </c>
    </row>
    <row r="18" customFormat="false" ht="75" hidden="false" customHeight="true" outlineLevel="0" collapsed="false">
      <c r="A18" s="44"/>
      <c r="B18" s="49"/>
      <c r="C18" s="50"/>
      <c r="D18" s="50"/>
      <c r="E18" s="50"/>
      <c r="F18" s="50"/>
      <c r="G18" s="50"/>
      <c r="H18" s="50"/>
      <c r="I18" s="50" t="s">
        <v>3743</v>
      </c>
      <c r="J18" s="50"/>
      <c r="K18" s="50"/>
      <c r="L18" s="50" t="s">
        <v>3744</v>
      </c>
      <c r="M18" s="50"/>
      <c r="N18" s="50"/>
      <c r="O18" s="50"/>
      <c r="P18" s="51" t="s">
        <v>3745</v>
      </c>
      <c r="Q18" s="51" t="s">
        <v>129</v>
      </c>
      <c r="R18" s="53" t="s">
        <v>81</v>
      </c>
      <c r="S18" s="53" t="n">
        <v>10</v>
      </c>
      <c r="T18" s="53" t="n">
        <v>21</v>
      </c>
      <c r="U18" s="52" t="n">
        <f aca="false">210</f>
        <v>210</v>
      </c>
    </row>
    <row r="19" customFormat="false" ht="75" hidden="false" customHeight="true" outlineLevel="0" collapsed="false">
      <c r="A19" s="44"/>
      <c r="B19" s="45" t="s">
        <v>72</v>
      </c>
      <c r="C19" s="46" t="s">
        <v>3746</v>
      </c>
      <c r="D19" s="46"/>
      <c r="E19" s="46"/>
      <c r="F19" s="46"/>
      <c r="G19" s="46"/>
      <c r="H19" s="46"/>
      <c r="I19" s="46" t="s">
        <v>3747</v>
      </c>
      <c r="J19" s="46"/>
      <c r="K19" s="46"/>
      <c r="L19" s="46" t="s">
        <v>3748</v>
      </c>
      <c r="M19" s="46"/>
      <c r="N19" s="46"/>
      <c r="O19" s="46"/>
      <c r="P19" s="47" t="s">
        <v>1849</v>
      </c>
      <c r="Q19" s="47" t="s">
        <v>80</v>
      </c>
      <c r="R19" s="47" t="n">
        <v>100</v>
      </c>
      <c r="S19" s="47" t="n">
        <v>100</v>
      </c>
      <c r="T19" s="47" t="n">
        <v>90</v>
      </c>
      <c r="U19" s="48" t="n">
        <f aca="false">90</f>
        <v>90</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781.598184</f>
        <v>781.598184</v>
      </c>
      <c r="T23" s="69" t="n">
        <f aca="false">782.6637832</f>
        <v>782.6637832</v>
      </c>
      <c r="U23" s="70" t="n">
        <f aca="false">+IF(ISERR(T23/S23*100),"N/A",ROUND(T23/S23*100,1))</f>
        <v>100.1</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782.6637832</f>
        <v>782.6637832</v>
      </c>
      <c r="T24" s="69" t="n">
        <f aca="false">782.6637832</f>
        <v>782.6637832</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98.25" hidden="false" customHeight="true" outlineLevel="0" collapsed="false">
      <c r="B27" s="76" t="s">
        <v>3749</v>
      </c>
      <c r="C27" s="76"/>
      <c r="D27" s="76"/>
      <c r="E27" s="76"/>
      <c r="F27" s="76"/>
      <c r="G27" s="76"/>
      <c r="H27" s="76"/>
      <c r="I27" s="76"/>
      <c r="J27" s="76"/>
      <c r="K27" s="76"/>
      <c r="L27" s="76"/>
      <c r="M27" s="76"/>
      <c r="N27" s="76"/>
      <c r="O27" s="76"/>
      <c r="P27" s="76"/>
      <c r="Q27" s="76"/>
      <c r="R27" s="76"/>
      <c r="S27" s="76"/>
      <c r="T27" s="76"/>
      <c r="U27" s="76"/>
    </row>
    <row r="28" customFormat="false" ht="75" hidden="false" customHeight="true" outlineLevel="0" collapsed="false">
      <c r="B28" s="76" t="s">
        <v>3750</v>
      </c>
      <c r="C28" s="76"/>
      <c r="D28" s="76"/>
      <c r="E28" s="76"/>
      <c r="F28" s="76"/>
      <c r="G28" s="76"/>
      <c r="H28" s="76"/>
      <c r="I28" s="76"/>
      <c r="J28" s="76"/>
      <c r="K28" s="76"/>
      <c r="L28" s="76"/>
      <c r="M28" s="76"/>
      <c r="N28" s="76"/>
      <c r="O28" s="76"/>
      <c r="P28" s="76"/>
      <c r="Q28" s="76"/>
      <c r="R28" s="76"/>
      <c r="S28" s="76"/>
      <c r="T28" s="76"/>
      <c r="U28" s="76"/>
    </row>
    <row r="29" customFormat="false" ht="53.1" hidden="false" customHeight="true" outlineLevel="0" collapsed="false">
      <c r="B29" s="76" t="s">
        <v>3751</v>
      </c>
      <c r="C29" s="76"/>
      <c r="D29" s="76"/>
      <c r="E29" s="76"/>
      <c r="F29" s="76"/>
      <c r="G29" s="76"/>
      <c r="H29" s="76"/>
      <c r="I29" s="76"/>
      <c r="J29" s="76"/>
      <c r="K29" s="76"/>
      <c r="L29" s="76"/>
      <c r="M29" s="76"/>
      <c r="N29" s="76"/>
      <c r="O29" s="76"/>
      <c r="P29" s="76"/>
      <c r="Q29" s="76"/>
      <c r="R29" s="76"/>
      <c r="S29" s="76"/>
      <c r="T29" s="76"/>
      <c r="U29" s="76"/>
    </row>
    <row r="30" customFormat="false" ht="53.25" hidden="false" customHeight="true" outlineLevel="0" collapsed="false">
      <c r="B30" s="76" t="s">
        <v>3752</v>
      </c>
      <c r="C30" s="76"/>
      <c r="D30" s="76"/>
      <c r="E30" s="76"/>
      <c r="F30" s="76"/>
      <c r="G30" s="76"/>
      <c r="H30" s="76"/>
      <c r="I30" s="76"/>
      <c r="J30" s="76"/>
      <c r="K30" s="76"/>
      <c r="L30" s="76"/>
      <c r="M30" s="76"/>
      <c r="N30" s="76"/>
      <c r="O30" s="76"/>
      <c r="P30" s="76"/>
      <c r="Q30" s="76"/>
      <c r="R30" s="76"/>
      <c r="S30" s="76"/>
      <c r="T30" s="76"/>
      <c r="U30" s="76"/>
    </row>
    <row r="31" customFormat="false" ht="48.75" hidden="false" customHeight="true" outlineLevel="0" collapsed="false">
      <c r="B31" s="77" t="s">
        <v>3753</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54</v>
      </c>
      <c r="D4" s="11" t="s">
        <v>3370</v>
      </c>
      <c r="E4" s="11"/>
      <c r="F4" s="11"/>
      <c r="G4" s="11"/>
      <c r="H4" s="11"/>
      <c r="I4" s="12"/>
      <c r="J4" s="13" t="s">
        <v>9</v>
      </c>
      <c r="K4" s="14" t="s">
        <v>10</v>
      </c>
      <c r="L4" s="15" t="s">
        <v>3370</v>
      </c>
      <c r="M4" s="15"/>
      <c r="N4" s="15"/>
      <c r="O4" s="15"/>
      <c r="P4" s="13" t="s">
        <v>12</v>
      </c>
      <c r="Q4" s="15" t="s">
        <v>375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372</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375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374</v>
      </c>
      <c r="D10" s="28"/>
      <c r="E10" s="28"/>
      <c r="F10" s="28"/>
      <c r="G10" s="28"/>
      <c r="H10" s="29"/>
      <c r="I10" s="29"/>
      <c r="J10" s="29" t="s">
        <v>33</v>
      </c>
      <c r="K10" s="28" t="s">
        <v>3375</v>
      </c>
      <c r="L10" s="28"/>
      <c r="M10" s="28"/>
      <c r="N10" s="30"/>
      <c r="O10" s="31" t="s">
        <v>35</v>
      </c>
      <c r="P10" s="28" t="s">
        <v>3492</v>
      </c>
      <c r="Q10" s="28"/>
      <c r="R10" s="32"/>
      <c r="S10" s="31" t="s">
        <v>37</v>
      </c>
      <c r="T10" s="33" t="s">
        <v>337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757</v>
      </c>
      <c r="D15" s="46"/>
      <c r="E15" s="46"/>
      <c r="F15" s="46"/>
      <c r="G15" s="46"/>
      <c r="H15" s="46"/>
      <c r="I15" s="46" t="s">
        <v>3758</v>
      </c>
      <c r="J15" s="46"/>
      <c r="K15" s="46"/>
      <c r="L15" s="46" t="s">
        <v>3759</v>
      </c>
      <c r="M15" s="46"/>
      <c r="N15" s="46"/>
      <c r="O15" s="46"/>
      <c r="P15" s="47" t="s">
        <v>3760</v>
      </c>
      <c r="Q15" s="47" t="s">
        <v>129</v>
      </c>
      <c r="R15" s="47" t="n">
        <v>11.72</v>
      </c>
      <c r="S15" s="47" t="n">
        <v>10.76</v>
      </c>
      <c r="T15" s="47" t="n">
        <v>11.84</v>
      </c>
      <c r="U15" s="48" t="n">
        <f aca="false">110.04</f>
        <v>110.04</v>
      </c>
    </row>
    <row r="16" customFormat="false" ht="75" hidden="false" customHeight="true" outlineLevel="0" collapsed="false">
      <c r="A16" s="44"/>
      <c r="B16" s="49"/>
      <c r="C16" s="50"/>
      <c r="D16" s="50"/>
      <c r="E16" s="50"/>
      <c r="F16" s="50"/>
      <c r="G16" s="50"/>
      <c r="H16" s="50"/>
      <c r="I16" s="50" t="s">
        <v>3761</v>
      </c>
      <c r="J16" s="50"/>
      <c r="K16" s="50"/>
      <c r="L16" s="50" t="s">
        <v>3762</v>
      </c>
      <c r="M16" s="50"/>
      <c r="N16" s="50"/>
      <c r="O16" s="50"/>
      <c r="P16" s="51" t="s">
        <v>3763</v>
      </c>
      <c r="Q16" s="51" t="s">
        <v>129</v>
      </c>
      <c r="R16" s="51" t="n">
        <v>96.88</v>
      </c>
      <c r="S16" s="51" t="n">
        <v>96.88</v>
      </c>
      <c r="T16" s="51" t="n">
        <v>96.88</v>
      </c>
      <c r="U16" s="52" t="n">
        <f aca="false">99.99</f>
        <v>99.99</v>
      </c>
    </row>
    <row r="17" customFormat="false" ht="75" hidden="false" customHeight="true" outlineLevel="0" collapsed="false">
      <c r="A17" s="44"/>
      <c r="B17" s="45" t="s">
        <v>59</v>
      </c>
      <c r="C17" s="46" t="s">
        <v>3764</v>
      </c>
      <c r="D17" s="46"/>
      <c r="E17" s="46"/>
      <c r="F17" s="46"/>
      <c r="G17" s="46"/>
      <c r="H17" s="46"/>
      <c r="I17" s="46" t="s">
        <v>3765</v>
      </c>
      <c r="J17" s="46"/>
      <c r="K17" s="46"/>
      <c r="L17" s="46" t="s">
        <v>3766</v>
      </c>
      <c r="M17" s="46"/>
      <c r="N17" s="46"/>
      <c r="O17" s="46"/>
      <c r="P17" s="47" t="s">
        <v>3076</v>
      </c>
      <c r="Q17" s="47" t="s">
        <v>129</v>
      </c>
      <c r="R17" s="47" t="n">
        <v>48.62</v>
      </c>
      <c r="S17" s="47" t="n">
        <v>30.77</v>
      </c>
      <c r="T17" s="47" t="n">
        <v>33.84</v>
      </c>
      <c r="U17" s="48" t="n">
        <f aca="false">109.99</f>
        <v>109.99</v>
      </c>
    </row>
    <row r="18" customFormat="false" ht="75" hidden="false" customHeight="true" outlineLevel="0" collapsed="false">
      <c r="A18" s="44"/>
      <c r="B18" s="49"/>
      <c r="C18" s="50"/>
      <c r="D18" s="50"/>
      <c r="E18" s="50"/>
      <c r="F18" s="50"/>
      <c r="G18" s="50"/>
      <c r="H18" s="50"/>
      <c r="I18" s="50" t="s">
        <v>3767</v>
      </c>
      <c r="J18" s="50"/>
      <c r="K18" s="50"/>
      <c r="L18" s="50" t="s">
        <v>3768</v>
      </c>
      <c r="M18" s="50"/>
      <c r="N18" s="50"/>
      <c r="O18" s="50"/>
      <c r="P18" s="51" t="s">
        <v>3076</v>
      </c>
      <c r="Q18" s="51" t="s">
        <v>129</v>
      </c>
      <c r="R18" s="51" t="n">
        <v>10.19</v>
      </c>
      <c r="S18" s="51" t="n">
        <v>9.6</v>
      </c>
      <c r="T18" s="51" t="n">
        <v>17.38</v>
      </c>
      <c r="U18" s="52" t="n">
        <f aca="false">181.01</f>
        <v>181.01</v>
      </c>
    </row>
    <row r="19" customFormat="false" ht="75" hidden="false" customHeight="true" outlineLevel="0" collapsed="false">
      <c r="A19" s="44"/>
      <c r="B19" s="45" t="s">
        <v>64</v>
      </c>
      <c r="C19" s="46" t="s">
        <v>3769</v>
      </c>
      <c r="D19" s="46"/>
      <c r="E19" s="46"/>
      <c r="F19" s="46"/>
      <c r="G19" s="46"/>
      <c r="H19" s="46"/>
      <c r="I19" s="46" t="s">
        <v>3770</v>
      </c>
      <c r="J19" s="46"/>
      <c r="K19" s="46"/>
      <c r="L19" s="46" t="s">
        <v>3771</v>
      </c>
      <c r="M19" s="46"/>
      <c r="N19" s="46"/>
      <c r="O19" s="46"/>
      <c r="P19" s="47" t="s">
        <v>3772</v>
      </c>
      <c r="Q19" s="47" t="s">
        <v>129</v>
      </c>
      <c r="R19" s="78" t="s">
        <v>81</v>
      </c>
      <c r="S19" s="78" t="n">
        <v>760000</v>
      </c>
      <c r="T19" s="78" t="n">
        <v>1119800</v>
      </c>
      <c r="U19" s="48" t="n">
        <f aca="false">147.34</f>
        <v>147.34</v>
      </c>
    </row>
    <row r="20" customFormat="false" ht="75" hidden="false" customHeight="true" outlineLevel="0" collapsed="false">
      <c r="A20" s="44"/>
      <c r="B20" s="45" t="s">
        <v>72</v>
      </c>
      <c r="C20" s="46" t="s">
        <v>3773</v>
      </c>
      <c r="D20" s="46"/>
      <c r="E20" s="46"/>
      <c r="F20" s="46"/>
      <c r="G20" s="46"/>
      <c r="H20" s="46"/>
      <c r="I20" s="46" t="s">
        <v>3774</v>
      </c>
      <c r="J20" s="46"/>
      <c r="K20" s="46"/>
      <c r="L20" s="46" t="s">
        <v>3775</v>
      </c>
      <c r="M20" s="46"/>
      <c r="N20" s="46"/>
      <c r="O20" s="46"/>
      <c r="P20" s="47" t="s">
        <v>3776</v>
      </c>
      <c r="Q20" s="47" t="s">
        <v>80</v>
      </c>
      <c r="R20" s="47" t="n">
        <v>88.89</v>
      </c>
      <c r="S20" s="47" t="n">
        <v>60.8</v>
      </c>
      <c r="T20" s="47" t="n">
        <v>69.73</v>
      </c>
      <c r="U20" s="48" t="n">
        <f aca="false">114.69</f>
        <v>114.69</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5000</f>
        <v>5000</v>
      </c>
      <c r="T24" s="69" t="n">
        <f aca="false">4834.65509791</f>
        <v>4834.65509791</v>
      </c>
      <c r="U24" s="70" t="n">
        <f aca="false">+IF(ISERR(T24/S24*100),"N/A",ROUND(T24/S24*100,1))</f>
        <v>96.7</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4842.28484228</f>
        <v>4842.28484228</v>
      </c>
      <c r="T25" s="69" t="n">
        <f aca="false">4834.65509791</f>
        <v>4834.65509791</v>
      </c>
      <c r="U25" s="70" t="n">
        <f aca="false">+IF(ISERR(T25/S25*100),"N/A",ROUND(T25/S25*100,1))</f>
        <v>99.8</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21.95" hidden="false" customHeight="true" outlineLevel="0" collapsed="false">
      <c r="B28" s="76" t="s">
        <v>3777</v>
      </c>
      <c r="C28" s="76"/>
      <c r="D28" s="76"/>
      <c r="E28" s="76"/>
      <c r="F28" s="76"/>
      <c r="G28" s="76"/>
      <c r="H28" s="76"/>
      <c r="I28" s="76"/>
      <c r="J28" s="76"/>
      <c r="K28" s="76"/>
      <c r="L28" s="76"/>
      <c r="M28" s="76"/>
      <c r="N28" s="76"/>
      <c r="O28" s="76"/>
      <c r="P28" s="76"/>
      <c r="Q28" s="76"/>
      <c r="R28" s="76"/>
      <c r="S28" s="76"/>
      <c r="T28" s="76"/>
      <c r="U28" s="76"/>
    </row>
    <row r="29" customFormat="false" ht="24.95" hidden="false" customHeight="true" outlineLevel="0" collapsed="false">
      <c r="B29" s="76" t="s">
        <v>3778</v>
      </c>
      <c r="C29" s="76"/>
      <c r="D29" s="76"/>
      <c r="E29" s="76"/>
      <c r="F29" s="76"/>
      <c r="G29" s="76"/>
      <c r="H29" s="76"/>
      <c r="I29" s="76"/>
      <c r="J29" s="76"/>
      <c r="K29" s="76"/>
      <c r="L29" s="76"/>
      <c r="M29" s="76"/>
      <c r="N29" s="76"/>
      <c r="O29" s="76"/>
      <c r="P29" s="76"/>
      <c r="Q29" s="76"/>
      <c r="R29" s="76"/>
      <c r="S29" s="76"/>
      <c r="T29" s="76"/>
      <c r="U29" s="76"/>
    </row>
    <row r="30" customFormat="false" ht="36" hidden="false" customHeight="true" outlineLevel="0" collapsed="false">
      <c r="B30" s="76" t="s">
        <v>3779</v>
      </c>
      <c r="C30" s="76"/>
      <c r="D30" s="76"/>
      <c r="E30" s="76"/>
      <c r="F30" s="76"/>
      <c r="G30" s="76"/>
      <c r="H30" s="76"/>
      <c r="I30" s="76"/>
      <c r="J30" s="76"/>
      <c r="K30" s="76"/>
      <c r="L30" s="76"/>
      <c r="M30" s="76"/>
      <c r="N30" s="76"/>
      <c r="O30" s="76"/>
      <c r="P30" s="76"/>
      <c r="Q30" s="76"/>
      <c r="R30" s="76"/>
      <c r="S30" s="76"/>
      <c r="T30" s="76"/>
      <c r="U30" s="76"/>
    </row>
    <row r="31" customFormat="false" ht="29.25" hidden="false" customHeight="true" outlineLevel="0" collapsed="false">
      <c r="B31" s="76" t="s">
        <v>3780</v>
      </c>
      <c r="C31" s="76"/>
      <c r="D31" s="76"/>
      <c r="E31" s="76"/>
      <c r="F31" s="76"/>
      <c r="G31" s="76"/>
      <c r="H31" s="76"/>
      <c r="I31" s="76"/>
      <c r="J31" s="76"/>
      <c r="K31" s="76"/>
      <c r="L31" s="76"/>
      <c r="M31" s="76"/>
      <c r="N31" s="76"/>
      <c r="O31" s="76"/>
      <c r="P31" s="76"/>
      <c r="Q31" s="76"/>
      <c r="R31" s="76"/>
      <c r="S31" s="76"/>
      <c r="T31" s="76"/>
      <c r="U31" s="76"/>
    </row>
    <row r="32" customFormat="false" ht="58.35" hidden="false" customHeight="true" outlineLevel="0" collapsed="false">
      <c r="B32" s="76" t="s">
        <v>3781</v>
      </c>
      <c r="C32" s="76"/>
      <c r="D32" s="76"/>
      <c r="E32" s="76"/>
      <c r="F32" s="76"/>
      <c r="G32" s="76"/>
      <c r="H32" s="76"/>
      <c r="I32" s="76"/>
      <c r="J32" s="76"/>
      <c r="K32" s="76"/>
      <c r="L32" s="76"/>
      <c r="M32" s="76"/>
      <c r="N32" s="76"/>
      <c r="O32" s="76"/>
      <c r="P32" s="76"/>
      <c r="Q32" s="76"/>
      <c r="R32" s="76"/>
      <c r="S32" s="76"/>
      <c r="T32" s="76"/>
      <c r="U32" s="76"/>
    </row>
    <row r="33" customFormat="false" ht="63.2" hidden="false" customHeight="true" outlineLevel="0" collapsed="false">
      <c r="B33" s="77" t="s">
        <v>3782</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83</v>
      </c>
      <c r="D4" s="11" t="s">
        <v>3370</v>
      </c>
      <c r="E4" s="11"/>
      <c r="F4" s="11"/>
      <c r="G4" s="11"/>
      <c r="H4" s="11"/>
      <c r="I4" s="12"/>
      <c r="J4" s="13" t="s">
        <v>9</v>
      </c>
      <c r="K4" s="14" t="s">
        <v>10</v>
      </c>
      <c r="L4" s="15" t="s">
        <v>3370</v>
      </c>
      <c r="M4" s="15"/>
      <c r="N4" s="15"/>
      <c r="O4" s="15"/>
      <c r="P4" s="13" t="s">
        <v>12</v>
      </c>
      <c r="Q4" s="15" t="s">
        <v>337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372</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37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374</v>
      </c>
      <c r="D10" s="28"/>
      <c r="E10" s="28"/>
      <c r="F10" s="28"/>
      <c r="G10" s="28"/>
      <c r="H10" s="29"/>
      <c r="I10" s="29"/>
      <c r="J10" s="29" t="s">
        <v>33</v>
      </c>
      <c r="K10" s="28" t="s">
        <v>3375</v>
      </c>
      <c r="L10" s="28"/>
      <c r="M10" s="28"/>
      <c r="N10" s="30"/>
      <c r="O10" s="31" t="s">
        <v>35</v>
      </c>
      <c r="P10" s="28" t="s">
        <v>3616</v>
      </c>
      <c r="Q10" s="28"/>
      <c r="R10" s="32"/>
      <c r="S10" s="31" t="s">
        <v>37</v>
      </c>
      <c r="T10" s="33" t="s">
        <v>37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786</v>
      </c>
      <c r="D15" s="46"/>
      <c r="E15" s="46"/>
      <c r="F15" s="46"/>
      <c r="G15" s="46"/>
      <c r="H15" s="46"/>
      <c r="I15" s="46" t="s">
        <v>3787</v>
      </c>
      <c r="J15" s="46"/>
      <c r="K15" s="46"/>
      <c r="L15" s="46" t="s">
        <v>3788</v>
      </c>
      <c r="M15" s="46"/>
      <c r="N15" s="46"/>
      <c r="O15" s="46"/>
      <c r="P15" s="47" t="s">
        <v>3120</v>
      </c>
      <c r="Q15" s="47" t="s">
        <v>129</v>
      </c>
      <c r="R15" s="78" t="n">
        <v>100</v>
      </c>
      <c r="S15" s="78" t="n">
        <v>4</v>
      </c>
      <c r="T15" s="78" t="n">
        <v>7</v>
      </c>
      <c r="U15" s="48" t="n">
        <f aca="false">175</f>
        <v>175</v>
      </c>
    </row>
    <row r="16" customFormat="false" ht="75" hidden="false" customHeight="true" outlineLevel="0" collapsed="false">
      <c r="A16" s="44"/>
      <c r="B16" s="45" t="s">
        <v>59</v>
      </c>
      <c r="C16" s="46" t="s">
        <v>3196</v>
      </c>
      <c r="D16" s="46"/>
      <c r="E16" s="46"/>
      <c r="F16" s="46"/>
      <c r="G16" s="46"/>
      <c r="H16" s="46"/>
      <c r="I16" s="46" t="s">
        <v>3383</v>
      </c>
      <c r="J16" s="46"/>
      <c r="K16" s="46"/>
      <c r="L16" s="46" t="s">
        <v>3384</v>
      </c>
      <c r="M16" s="46"/>
      <c r="N16" s="46"/>
      <c r="O16" s="46"/>
      <c r="P16" s="47" t="s">
        <v>3789</v>
      </c>
      <c r="Q16" s="47" t="s">
        <v>129</v>
      </c>
      <c r="R16" s="47" t="n">
        <v>100</v>
      </c>
      <c r="S16" s="47" t="n">
        <v>100</v>
      </c>
      <c r="T16" s="47" t="n">
        <v>100</v>
      </c>
      <c r="U16" s="48" t="n">
        <f aca="false">100</f>
        <v>100</v>
      </c>
    </row>
    <row r="17" customFormat="false" ht="75" hidden="false" customHeight="true" outlineLevel="0" collapsed="false">
      <c r="A17" s="44"/>
      <c r="B17" s="45" t="s">
        <v>64</v>
      </c>
      <c r="C17" s="46" t="s">
        <v>3790</v>
      </c>
      <c r="D17" s="46"/>
      <c r="E17" s="46"/>
      <c r="F17" s="46"/>
      <c r="G17" s="46"/>
      <c r="H17" s="46"/>
      <c r="I17" s="46" t="s">
        <v>3462</v>
      </c>
      <c r="J17" s="46"/>
      <c r="K17" s="46"/>
      <c r="L17" s="46" t="s">
        <v>3791</v>
      </c>
      <c r="M17" s="46"/>
      <c r="N17" s="46"/>
      <c r="O17" s="46"/>
      <c r="P17" s="47" t="s">
        <v>1849</v>
      </c>
      <c r="Q17" s="47" t="s">
        <v>80</v>
      </c>
      <c r="R17" s="78" t="n">
        <v>100</v>
      </c>
      <c r="S17" s="78" t="n">
        <v>4</v>
      </c>
      <c r="T17" s="78" t="n">
        <v>7</v>
      </c>
      <c r="U17" s="48" t="n">
        <f aca="false">175</f>
        <v>175</v>
      </c>
    </row>
    <row r="18" customFormat="false" ht="75" hidden="false" customHeight="true" outlineLevel="0" collapsed="false">
      <c r="A18" s="44"/>
      <c r="B18" s="45" t="s">
        <v>72</v>
      </c>
      <c r="C18" s="46" t="s">
        <v>3202</v>
      </c>
      <c r="D18" s="46"/>
      <c r="E18" s="46"/>
      <c r="F18" s="46"/>
      <c r="G18" s="46"/>
      <c r="H18" s="46"/>
      <c r="I18" s="46" t="s">
        <v>3792</v>
      </c>
      <c r="J18" s="46"/>
      <c r="K18" s="46"/>
      <c r="L18" s="46" t="s">
        <v>3793</v>
      </c>
      <c r="M18" s="46"/>
      <c r="N18" s="46"/>
      <c r="O18" s="46"/>
      <c r="P18" s="47" t="s">
        <v>3205</v>
      </c>
      <c r="Q18" s="47" t="s">
        <v>143</v>
      </c>
      <c r="R18" s="47" t="n">
        <v>100</v>
      </c>
      <c r="S18" s="47" t="n">
        <v>100</v>
      </c>
      <c r="T18" s="47" t="n">
        <v>175</v>
      </c>
      <c r="U18" s="48" t="n">
        <f aca="false">175</f>
        <v>175</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45</f>
        <v>145</v>
      </c>
      <c r="T22" s="69" t="n">
        <f aca="false">99.7616153</f>
        <v>99.7616153</v>
      </c>
      <c r="U22" s="70" t="n">
        <f aca="false">+IF(ISERR(T22/S22*100),"N/A",ROUND(T22/S22*100,1))</f>
        <v>68.8</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99.7616153</f>
        <v>99.7616153</v>
      </c>
      <c r="T23" s="69" t="n">
        <f aca="false">99.7616153</f>
        <v>99.7616153</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3" hidden="false" customHeight="true" outlineLevel="0" collapsed="false">
      <c r="B26" s="76" t="s">
        <v>3794</v>
      </c>
      <c r="C26" s="76"/>
      <c r="D26" s="76"/>
      <c r="E26" s="76"/>
      <c r="F26" s="76"/>
      <c r="G26" s="76"/>
      <c r="H26" s="76"/>
      <c r="I26" s="76"/>
      <c r="J26" s="76"/>
      <c r="K26" s="76"/>
      <c r="L26" s="76"/>
      <c r="M26" s="76"/>
      <c r="N26" s="76"/>
      <c r="O26" s="76"/>
      <c r="P26" s="76"/>
      <c r="Q26" s="76"/>
      <c r="R26" s="76"/>
      <c r="S26" s="76"/>
      <c r="T26" s="76"/>
      <c r="U26" s="76"/>
    </row>
    <row r="27" customFormat="false" ht="42.6" hidden="false" customHeight="true" outlineLevel="0" collapsed="false">
      <c r="B27" s="76" t="s">
        <v>3795</v>
      </c>
      <c r="C27" s="76"/>
      <c r="D27" s="76"/>
      <c r="E27" s="76"/>
      <c r="F27" s="76"/>
      <c r="G27" s="76"/>
      <c r="H27" s="76"/>
      <c r="I27" s="76"/>
      <c r="J27" s="76"/>
      <c r="K27" s="76"/>
      <c r="L27" s="76"/>
      <c r="M27" s="76"/>
      <c r="N27" s="76"/>
      <c r="O27" s="76"/>
      <c r="P27" s="76"/>
      <c r="Q27" s="76"/>
      <c r="R27" s="76"/>
      <c r="S27" s="76"/>
      <c r="T27" s="76"/>
      <c r="U27" s="76"/>
    </row>
    <row r="28" customFormat="false" ht="29.25" hidden="false" customHeight="true" outlineLevel="0" collapsed="false">
      <c r="B28" s="76" t="s">
        <v>3796</v>
      </c>
      <c r="C28" s="76"/>
      <c r="D28" s="76"/>
      <c r="E28" s="76"/>
      <c r="F28" s="76"/>
      <c r="G28" s="76"/>
      <c r="H28" s="76"/>
      <c r="I28" s="76"/>
      <c r="J28" s="76"/>
      <c r="K28" s="76"/>
      <c r="L28" s="76"/>
      <c r="M28" s="76"/>
      <c r="N28" s="76"/>
      <c r="O28" s="76"/>
      <c r="P28" s="76"/>
      <c r="Q28" s="76"/>
      <c r="R28" s="76"/>
      <c r="S28" s="76"/>
      <c r="T28" s="76"/>
      <c r="U28" s="76"/>
    </row>
    <row r="29" customFormat="false" ht="30.6" hidden="false" customHeight="true" outlineLevel="0" collapsed="false">
      <c r="B29" s="77" t="s">
        <v>3797</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98</v>
      </c>
      <c r="D4" s="11" t="s">
        <v>3799</v>
      </c>
      <c r="E4" s="11"/>
      <c r="F4" s="11"/>
      <c r="G4" s="11"/>
      <c r="H4" s="11"/>
      <c r="I4" s="12"/>
      <c r="J4" s="13" t="s">
        <v>9</v>
      </c>
      <c r="K4" s="14" t="s">
        <v>10</v>
      </c>
      <c r="L4" s="15" t="s">
        <v>11</v>
      </c>
      <c r="M4" s="15"/>
      <c r="N4" s="15"/>
      <c r="O4" s="15"/>
      <c r="P4" s="13" t="s">
        <v>12</v>
      </c>
      <c r="Q4" s="15" t="s">
        <v>205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38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01</v>
      </c>
      <c r="D15" s="46"/>
      <c r="E15" s="46"/>
      <c r="F15" s="46"/>
      <c r="G15" s="46"/>
      <c r="H15" s="46"/>
      <c r="I15" s="46" t="s">
        <v>3802</v>
      </c>
      <c r="J15" s="46"/>
      <c r="K15" s="46"/>
      <c r="L15" s="46" t="s">
        <v>3803</v>
      </c>
      <c r="M15" s="46"/>
      <c r="N15" s="46"/>
      <c r="O15" s="46"/>
      <c r="P15" s="47" t="s">
        <v>63</v>
      </c>
      <c r="Q15" s="47" t="s">
        <v>129</v>
      </c>
      <c r="R15" s="47" t="n">
        <v>72</v>
      </c>
      <c r="S15" s="47" t="n">
        <v>72</v>
      </c>
      <c r="T15" s="47" t="n">
        <v>71.3</v>
      </c>
      <c r="U15" s="48" t="n">
        <f aca="false">71.3</f>
        <v>71.3</v>
      </c>
    </row>
    <row r="16" customFormat="false" ht="75" hidden="false" customHeight="true" outlineLevel="0" collapsed="false">
      <c r="A16" s="44"/>
      <c r="B16" s="45" t="s">
        <v>59</v>
      </c>
      <c r="C16" s="46" t="s">
        <v>3804</v>
      </c>
      <c r="D16" s="46"/>
      <c r="E16" s="46"/>
      <c r="F16" s="46"/>
      <c r="G16" s="46"/>
      <c r="H16" s="46"/>
      <c r="I16" s="46" t="s">
        <v>3805</v>
      </c>
      <c r="J16" s="46"/>
      <c r="K16" s="46"/>
      <c r="L16" s="46" t="s">
        <v>3806</v>
      </c>
      <c r="M16" s="46"/>
      <c r="N16" s="46"/>
      <c r="O16" s="46"/>
      <c r="P16" s="47" t="s">
        <v>63</v>
      </c>
      <c r="Q16" s="47" t="s">
        <v>58</v>
      </c>
      <c r="R16" s="47" t="n">
        <v>79</v>
      </c>
      <c r="S16" s="47" t="n">
        <v>100</v>
      </c>
      <c r="T16" s="47" t="n">
        <v>100</v>
      </c>
      <c r="U16" s="48" t="n">
        <f aca="false">100</f>
        <v>100</v>
      </c>
    </row>
    <row r="17" customFormat="false" ht="75" hidden="false" customHeight="true" outlineLevel="0" collapsed="false">
      <c r="A17" s="44"/>
      <c r="B17" s="45" t="s">
        <v>64</v>
      </c>
      <c r="C17" s="46" t="s">
        <v>3807</v>
      </c>
      <c r="D17" s="46"/>
      <c r="E17" s="46"/>
      <c r="F17" s="46"/>
      <c r="G17" s="46"/>
      <c r="H17" s="46"/>
      <c r="I17" s="46" t="s">
        <v>3808</v>
      </c>
      <c r="J17" s="46"/>
      <c r="K17" s="46"/>
      <c r="L17" s="46" t="s">
        <v>3809</v>
      </c>
      <c r="M17" s="46"/>
      <c r="N17" s="46"/>
      <c r="O17" s="46"/>
      <c r="P17" s="47" t="s">
        <v>3810</v>
      </c>
      <c r="Q17" s="47" t="s">
        <v>129</v>
      </c>
      <c r="R17" s="47" t="n">
        <v>1</v>
      </c>
      <c r="S17" s="47" t="n">
        <v>100</v>
      </c>
      <c r="T17" s="47" t="n">
        <v>100</v>
      </c>
      <c r="U17" s="48" t="n">
        <f aca="false">100</f>
        <v>100</v>
      </c>
    </row>
    <row r="18" customFormat="false" ht="75" hidden="false" customHeight="true" outlineLevel="0" collapsed="false">
      <c r="A18" s="44"/>
      <c r="B18" s="45" t="s">
        <v>72</v>
      </c>
      <c r="C18" s="46" t="s">
        <v>3811</v>
      </c>
      <c r="D18" s="46"/>
      <c r="E18" s="46"/>
      <c r="F18" s="46"/>
      <c r="G18" s="46"/>
      <c r="H18" s="46"/>
      <c r="I18" s="46" t="s">
        <v>3812</v>
      </c>
      <c r="J18" s="46"/>
      <c r="K18" s="46"/>
      <c r="L18" s="46" t="s">
        <v>3813</v>
      </c>
      <c r="M18" s="46"/>
      <c r="N18" s="46"/>
      <c r="O18" s="46"/>
      <c r="P18" s="47" t="s">
        <v>3814</v>
      </c>
      <c r="Q18" s="47" t="s">
        <v>80</v>
      </c>
      <c r="R18" s="47" t="n">
        <v>32</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305.671656</f>
        <v>305.671656</v>
      </c>
      <c r="T22" s="69" t="n">
        <f aca="false">304.87833407</f>
        <v>304.87833407</v>
      </c>
      <c r="U22" s="70" t="n">
        <f aca="false">+IF(ISERR(T22/S22*100),"N/A",ROUND(T22/S22*100,1))</f>
        <v>99.7</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305.480945079999</f>
        <v>305.480945079999</v>
      </c>
      <c r="T23" s="69" t="n">
        <f aca="false">304.87833407</f>
        <v>304.87833407</v>
      </c>
      <c r="U23" s="70" t="n">
        <f aca="false">+IF(ISERR(T23/S23*100),"N/A",ROUND(T23/S23*100,1))</f>
        <v>99.8</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150.75" hidden="false" customHeight="true" outlineLevel="0" collapsed="false">
      <c r="B26" s="76" t="s">
        <v>3815</v>
      </c>
      <c r="C26" s="76"/>
      <c r="D26" s="76"/>
      <c r="E26" s="76"/>
      <c r="F26" s="76"/>
      <c r="G26" s="76"/>
      <c r="H26" s="76"/>
      <c r="I26" s="76"/>
      <c r="J26" s="76"/>
      <c r="K26" s="76"/>
      <c r="L26" s="76"/>
      <c r="M26" s="76"/>
      <c r="N26" s="76"/>
      <c r="O26" s="76"/>
      <c r="P26" s="76"/>
      <c r="Q26" s="76"/>
      <c r="R26" s="76"/>
      <c r="S26" s="76"/>
      <c r="T26" s="76"/>
      <c r="U26" s="76"/>
    </row>
    <row r="27" customFormat="false" ht="156.2" hidden="false" customHeight="true" outlineLevel="0" collapsed="false">
      <c r="B27" s="76" t="s">
        <v>3816</v>
      </c>
      <c r="C27" s="76"/>
      <c r="D27" s="76"/>
      <c r="E27" s="76"/>
      <c r="F27" s="76"/>
      <c r="G27" s="76"/>
      <c r="H27" s="76"/>
      <c r="I27" s="76"/>
      <c r="J27" s="76"/>
      <c r="K27" s="76"/>
      <c r="L27" s="76"/>
      <c r="M27" s="76"/>
      <c r="N27" s="76"/>
      <c r="O27" s="76"/>
      <c r="P27" s="76"/>
      <c r="Q27" s="76"/>
      <c r="R27" s="76"/>
      <c r="S27" s="76"/>
      <c r="T27" s="76"/>
      <c r="U27" s="76"/>
    </row>
    <row r="28" customFormat="false" ht="31.35" hidden="false" customHeight="true" outlineLevel="0" collapsed="false">
      <c r="B28" s="76" t="s">
        <v>3817</v>
      </c>
      <c r="C28" s="76"/>
      <c r="D28" s="76"/>
      <c r="E28" s="76"/>
      <c r="F28" s="76"/>
      <c r="G28" s="76"/>
      <c r="H28" s="76"/>
      <c r="I28" s="76"/>
      <c r="J28" s="76"/>
      <c r="K28" s="76"/>
      <c r="L28" s="76"/>
      <c r="M28" s="76"/>
      <c r="N28" s="76"/>
      <c r="O28" s="76"/>
      <c r="P28" s="76"/>
      <c r="Q28" s="76"/>
      <c r="R28" s="76"/>
      <c r="S28" s="76"/>
      <c r="T28" s="76"/>
      <c r="U28" s="76"/>
    </row>
    <row r="29" customFormat="false" ht="87" hidden="false" customHeight="true" outlineLevel="0" collapsed="false">
      <c r="B29" s="77" t="s">
        <v>3818</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19</v>
      </c>
      <c r="D4" s="11" t="s">
        <v>3820</v>
      </c>
      <c r="E4" s="11"/>
      <c r="F4" s="11"/>
      <c r="G4" s="11"/>
      <c r="H4" s="11"/>
      <c r="I4" s="12"/>
      <c r="J4" s="13" t="s">
        <v>9</v>
      </c>
      <c r="K4" s="14" t="s">
        <v>10</v>
      </c>
      <c r="L4" s="15" t="s">
        <v>11</v>
      </c>
      <c r="M4" s="15"/>
      <c r="N4" s="15"/>
      <c r="O4" s="15"/>
      <c r="P4" s="13" t="s">
        <v>12</v>
      </c>
      <c r="Q4" s="15" t="s">
        <v>205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02</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21</v>
      </c>
      <c r="D15" s="46"/>
      <c r="E15" s="46"/>
      <c r="F15" s="46"/>
      <c r="G15" s="46"/>
      <c r="H15" s="46"/>
      <c r="I15" s="46" t="s">
        <v>3822</v>
      </c>
      <c r="J15" s="46"/>
      <c r="K15" s="46"/>
      <c r="L15" s="46" t="s">
        <v>3823</v>
      </c>
      <c r="M15" s="46"/>
      <c r="N15" s="46"/>
      <c r="O15" s="46"/>
      <c r="P15" s="47" t="s">
        <v>63</v>
      </c>
      <c r="Q15" s="47" t="s">
        <v>129</v>
      </c>
      <c r="R15" s="47" t="n">
        <v>100</v>
      </c>
      <c r="S15" s="47" t="n">
        <v>100</v>
      </c>
      <c r="T15" s="47" t="n">
        <v>100</v>
      </c>
      <c r="U15" s="48" t="n">
        <f aca="false">100</f>
        <v>100</v>
      </c>
    </row>
    <row r="16" customFormat="false" ht="75" hidden="false" customHeight="true" outlineLevel="0" collapsed="false">
      <c r="A16" s="44"/>
      <c r="B16" s="45" t="s">
        <v>59</v>
      </c>
      <c r="C16" s="46" t="s">
        <v>3824</v>
      </c>
      <c r="D16" s="46"/>
      <c r="E16" s="46"/>
      <c r="F16" s="46"/>
      <c r="G16" s="46"/>
      <c r="H16" s="46"/>
      <c r="I16" s="46" t="s">
        <v>3825</v>
      </c>
      <c r="J16" s="46"/>
      <c r="K16" s="46"/>
      <c r="L16" s="46" t="s">
        <v>3826</v>
      </c>
      <c r="M16" s="46"/>
      <c r="N16" s="46"/>
      <c r="O16" s="46"/>
      <c r="P16" s="47" t="s">
        <v>63</v>
      </c>
      <c r="Q16" s="47" t="s">
        <v>129</v>
      </c>
      <c r="R16" s="47" t="n">
        <v>20000</v>
      </c>
      <c r="S16" s="47" t="n">
        <v>12.57</v>
      </c>
      <c r="T16" s="47" t="n">
        <v>12.57</v>
      </c>
      <c r="U16" s="48" t="n">
        <f aca="false">12.57</f>
        <v>12.57</v>
      </c>
    </row>
    <row r="17" customFormat="false" ht="75" hidden="false" customHeight="true" outlineLevel="0" collapsed="false">
      <c r="A17" s="44"/>
      <c r="B17" s="45" t="s">
        <v>64</v>
      </c>
      <c r="C17" s="46" t="s">
        <v>3827</v>
      </c>
      <c r="D17" s="46"/>
      <c r="E17" s="46"/>
      <c r="F17" s="46"/>
      <c r="G17" s="46"/>
      <c r="H17" s="46"/>
      <c r="I17" s="46" t="s">
        <v>3828</v>
      </c>
      <c r="J17" s="46"/>
      <c r="K17" s="46"/>
      <c r="L17" s="46" t="s">
        <v>3829</v>
      </c>
      <c r="M17" s="46"/>
      <c r="N17" s="46"/>
      <c r="O17" s="46"/>
      <c r="P17" s="47" t="s">
        <v>3830</v>
      </c>
      <c r="Q17" s="47" t="s">
        <v>129</v>
      </c>
      <c r="R17" s="47" t="n">
        <v>10</v>
      </c>
      <c r="S17" s="47" t="n">
        <v>100</v>
      </c>
      <c r="T17" s="47" t="n">
        <v>100</v>
      </c>
      <c r="U17" s="48" t="n">
        <f aca="false">100</f>
        <v>100</v>
      </c>
    </row>
    <row r="18" customFormat="false" ht="75" hidden="false" customHeight="true" outlineLevel="0" collapsed="false">
      <c r="A18" s="44"/>
      <c r="B18" s="45" t="s">
        <v>72</v>
      </c>
      <c r="C18" s="46" t="s">
        <v>3831</v>
      </c>
      <c r="D18" s="46"/>
      <c r="E18" s="46"/>
      <c r="F18" s="46"/>
      <c r="G18" s="46"/>
      <c r="H18" s="46"/>
      <c r="I18" s="46" t="s">
        <v>3832</v>
      </c>
      <c r="J18" s="46"/>
      <c r="K18" s="46"/>
      <c r="L18" s="46" t="s">
        <v>3833</v>
      </c>
      <c r="M18" s="46"/>
      <c r="N18" s="46"/>
      <c r="O18" s="46"/>
      <c r="P18" s="47" t="s">
        <v>3834</v>
      </c>
      <c r="Q18" s="47" t="s">
        <v>80</v>
      </c>
      <c r="R18" s="47" t="n">
        <v>32</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770.580599</f>
        <v>770.580599</v>
      </c>
      <c r="T22" s="69" t="n">
        <f aca="false">709.467927559999</f>
        <v>709.467927559999</v>
      </c>
      <c r="U22" s="70" t="n">
        <f aca="false">+IF(ISERR(T22/S22*100),"N/A",ROUND(T22/S22*100,1))</f>
        <v>92.1</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709.61230888</f>
        <v>709.61230888</v>
      </c>
      <c r="T23" s="69" t="n">
        <f aca="false">709.467927559999</f>
        <v>709.467927559999</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64.35" hidden="false" customHeight="true" outlineLevel="0" collapsed="false">
      <c r="B26" s="76" t="s">
        <v>3835</v>
      </c>
      <c r="C26" s="76"/>
      <c r="D26" s="76"/>
      <c r="E26" s="76"/>
      <c r="F26" s="76"/>
      <c r="G26" s="76"/>
      <c r="H26" s="76"/>
      <c r="I26" s="76"/>
      <c r="J26" s="76"/>
      <c r="K26" s="76"/>
      <c r="L26" s="76"/>
      <c r="M26" s="76"/>
      <c r="N26" s="76"/>
      <c r="O26" s="76"/>
      <c r="P26" s="76"/>
      <c r="Q26" s="76"/>
      <c r="R26" s="76"/>
      <c r="S26" s="76"/>
      <c r="T26" s="76"/>
      <c r="U26" s="76"/>
    </row>
    <row r="27" customFormat="false" ht="89.45" hidden="false" customHeight="true" outlineLevel="0" collapsed="false">
      <c r="B27" s="76" t="s">
        <v>3836</v>
      </c>
      <c r="C27" s="76"/>
      <c r="D27" s="76"/>
      <c r="E27" s="76"/>
      <c r="F27" s="76"/>
      <c r="G27" s="76"/>
      <c r="H27" s="76"/>
      <c r="I27" s="76"/>
      <c r="J27" s="76"/>
      <c r="K27" s="76"/>
      <c r="L27" s="76"/>
      <c r="M27" s="76"/>
      <c r="N27" s="76"/>
      <c r="O27" s="76"/>
      <c r="P27" s="76"/>
      <c r="Q27" s="76"/>
      <c r="R27" s="76"/>
      <c r="S27" s="76"/>
      <c r="T27" s="76"/>
      <c r="U27" s="76"/>
    </row>
    <row r="28" customFormat="false" ht="46.5" hidden="false" customHeight="true" outlineLevel="0" collapsed="false">
      <c r="B28" s="76" t="s">
        <v>3837</v>
      </c>
      <c r="C28" s="76"/>
      <c r="D28" s="76"/>
      <c r="E28" s="76"/>
      <c r="F28" s="76"/>
      <c r="G28" s="76"/>
      <c r="H28" s="76"/>
      <c r="I28" s="76"/>
      <c r="J28" s="76"/>
      <c r="K28" s="76"/>
      <c r="L28" s="76"/>
      <c r="M28" s="76"/>
      <c r="N28" s="76"/>
      <c r="O28" s="76"/>
      <c r="P28" s="76"/>
      <c r="Q28" s="76"/>
      <c r="R28" s="76"/>
      <c r="S28" s="76"/>
      <c r="T28" s="76"/>
      <c r="U28" s="76"/>
    </row>
    <row r="29" customFormat="false" ht="75.2" hidden="false" customHeight="true" outlineLevel="0" collapsed="false">
      <c r="B29" s="77" t="s">
        <v>3838</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39</v>
      </c>
      <c r="D4" s="11" t="s">
        <v>3840</v>
      </c>
      <c r="E4" s="11"/>
      <c r="F4" s="11"/>
      <c r="G4" s="11"/>
      <c r="H4" s="11"/>
      <c r="I4" s="12"/>
      <c r="J4" s="13" t="s">
        <v>9</v>
      </c>
      <c r="K4" s="14" t="s">
        <v>10</v>
      </c>
      <c r="L4" s="15" t="s">
        <v>11</v>
      </c>
      <c r="M4" s="15"/>
      <c r="N4" s="15"/>
      <c r="O4" s="15"/>
      <c r="P4" s="13" t="s">
        <v>12</v>
      </c>
      <c r="Q4" s="15" t="s">
        <v>125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56</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41</v>
      </c>
      <c r="D15" s="46"/>
      <c r="E15" s="46"/>
      <c r="F15" s="46"/>
      <c r="G15" s="46"/>
      <c r="H15" s="46"/>
      <c r="I15" s="46" t="s">
        <v>3842</v>
      </c>
      <c r="J15" s="46"/>
      <c r="K15" s="46"/>
      <c r="L15" s="46" t="s">
        <v>3843</v>
      </c>
      <c r="M15" s="46"/>
      <c r="N15" s="46"/>
      <c r="O15" s="46"/>
      <c r="P15" s="47" t="s">
        <v>63</v>
      </c>
      <c r="Q15" s="47" t="s">
        <v>129</v>
      </c>
      <c r="R15" s="47" t="n">
        <v>4.68</v>
      </c>
      <c r="S15" s="47" t="n">
        <v>4.68</v>
      </c>
      <c r="T15" s="47" t="n">
        <v>4.86</v>
      </c>
      <c r="U15" s="48" t="n">
        <f aca="false">103.78</f>
        <v>103.78</v>
      </c>
    </row>
    <row r="16" customFormat="false" ht="75" hidden="false" customHeight="true" outlineLevel="0" collapsed="false">
      <c r="A16" s="44"/>
      <c r="B16" s="45" t="s">
        <v>59</v>
      </c>
      <c r="C16" s="46" t="s">
        <v>3844</v>
      </c>
      <c r="D16" s="46"/>
      <c r="E16" s="46"/>
      <c r="F16" s="46"/>
      <c r="G16" s="46"/>
      <c r="H16" s="46"/>
      <c r="I16" s="46" t="s">
        <v>3845</v>
      </c>
      <c r="J16" s="46"/>
      <c r="K16" s="46"/>
      <c r="L16" s="46" t="s">
        <v>3846</v>
      </c>
      <c r="M16" s="46"/>
      <c r="N16" s="46"/>
      <c r="O16" s="46"/>
      <c r="P16" s="47" t="s">
        <v>63</v>
      </c>
      <c r="Q16" s="47" t="s">
        <v>129</v>
      </c>
      <c r="R16" s="47" t="n">
        <v>4.78</v>
      </c>
      <c r="S16" s="47" t="n">
        <v>4.78</v>
      </c>
      <c r="T16" s="47" t="n">
        <v>5.39</v>
      </c>
      <c r="U16" s="48" t="n">
        <f aca="false">112.76</f>
        <v>112.76</v>
      </c>
    </row>
    <row r="17" customFormat="false" ht="75" hidden="false" customHeight="true" outlineLevel="0" collapsed="false">
      <c r="A17" s="44"/>
      <c r="B17" s="45" t="s">
        <v>64</v>
      </c>
      <c r="C17" s="46" t="s">
        <v>3847</v>
      </c>
      <c r="D17" s="46"/>
      <c r="E17" s="46"/>
      <c r="F17" s="46"/>
      <c r="G17" s="46"/>
      <c r="H17" s="46"/>
      <c r="I17" s="46" t="s">
        <v>3848</v>
      </c>
      <c r="J17" s="46"/>
      <c r="K17" s="46"/>
      <c r="L17" s="46" t="s">
        <v>3849</v>
      </c>
      <c r="M17" s="46"/>
      <c r="N17" s="46"/>
      <c r="O17" s="46"/>
      <c r="P17" s="47" t="s">
        <v>63</v>
      </c>
      <c r="Q17" s="47" t="s">
        <v>68</v>
      </c>
      <c r="R17" s="47" t="n">
        <v>20.42</v>
      </c>
      <c r="S17" s="47" t="n">
        <v>20.42</v>
      </c>
      <c r="T17" s="47" t="n">
        <v>23.03</v>
      </c>
      <c r="U17" s="48" t="n">
        <f aca="false">112.76</f>
        <v>112.76</v>
      </c>
    </row>
    <row r="18" customFormat="false" ht="75" hidden="false" customHeight="true" outlineLevel="0" collapsed="false">
      <c r="A18" s="44"/>
      <c r="B18" s="45" t="s">
        <v>72</v>
      </c>
      <c r="C18" s="46" t="s">
        <v>3850</v>
      </c>
      <c r="D18" s="46"/>
      <c r="E18" s="46"/>
      <c r="F18" s="46"/>
      <c r="G18" s="46"/>
      <c r="H18" s="46"/>
      <c r="I18" s="46" t="s">
        <v>3851</v>
      </c>
      <c r="J18" s="46"/>
      <c r="K18" s="46"/>
      <c r="L18" s="46" t="s">
        <v>3852</v>
      </c>
      <c r="M18" s="46"/>
      <c r="N18" s="46"/>
      <c r="O18" s="46"/>
      <c r="P18" s="47" t="s">
        <v>1849</v>
      </c>
      <c r="Q18" s="47" t="s">
        <v>80</v>
      </c>
      <c r="R18" s="78" t="s">
        <v>81</v>
      </c>
      <c r="S18" s="78" t="n">
        <v>3267</v>
      </c>
      <c r="T18" s="78" t="n">
        <v>3686</v>
      </c>
      <c r="U18" s="48" t="n">
        <f aca="false">112.83</f>
        <v>112.83</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820</f>
        <v>1820</v>
      </c>
      <c r="T22" s="69" t="n">
        <f aca="false">1886.24496886</f>
        <v>1886.24496886</v>
      </c>
      <c r="U22" s="70" t="n">
        <f aca="false">+IF(ISERR(T22/S22*100),"N/A",ROUND(T22/S22*100,1))</f>
        <v>103.6</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1887.95368085</f>
        <v>1887.95368085</v>
      </c>
      <c r="T23" s="69" t="n">
        <f aca="false">1886.24496886</f>
        <v>1886.24496886</v>
      </c>
      <c r="U23" s="70" t="n">
        <f aca="false">+IF(ISERR(T23/S23*100),"N/A",ROUND(T23/S23*100,1))</f>
        <v>99.9</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87.95" hidden="false" customHeight="true" outlineLevel="0" collapsed="false">
      <c r="B26" s="76" t="s">
        <v>3853</v>
      </c>
      <c r="C26" s="76"/>
      <c r="D26" s="76"/>
      <c r="E26" s="76"/>
      <c r="F26" s="76"/>
      <c r="G26" s="76"/>
      <c r="H26" s="76"/>
      <c r="I26" s="76"/>
      <c r="J26" s="76"/>
      <c r="K26" s="76"/>
      <c r="L26" s="76"/>
      <c r="M26" s="76"/>
      <c r="N26" s="76"/>
      <c r="O26" s="76"/>
      <c r="P26" s="76"/>
      <c r="Q26" s="76"/>
      <c r="R26" s="76"/>
      <c r="S26" s="76"/>
      <c r="T26" s="76"/>
      <c r="U26" s="76"/>
    </row>
    <row r="27" customFormat="false" ht="87" hidden="false" customHeight="true" outlineLevel="0" collapsed="false">
      <c r="B27" s="76" t="s">
        <v>3854</v>
      </c>
      <c r="C27" s="76"/>
      <c r="D27" s="76"/>
      <c r="E27" s="76"/>
      <c r="F27" s="76"/>
      <c r="G27" s="76"/>
      <c r="H27" s="76"/>
      <c r="I27" s="76"/>
      <c r="J27" s="76"/>
      <c r="K27" s="76"/>
      <c r="L27" s="76"/>
      <c r="M27" s="76"/>
      <c r="N27" s="76"/>
      <c r="O27" s="76"/>
      <c r="P27" s="76"/>
      <c r="Q27" s="76"/>
      <c r="R27" s="76"/>
      <c r="S27" s="76"/>
      <c r="T27" s="76"/>
      <c r="U27" s="76"/>
    </row>
    <row r="28" customFormat="false" ht="86.85" hidden="false" customHeight="true" outlineLevel="0" collapsed="false">
      <c r="B28" s="76" t="s">
        <v>3855</v>
      </c>
      <c r="C28" s="76"/>
      <c r="D28" s="76"/>
      <c r="E28" s="76"/>
      <c r="F28" s="76"/>
      <c r="G28" s="76"/>
      <c r="H28" s="76"/>
      <c r="I28" s="76"/>
      <c r="J28" s="76"/>
      <c r="K28" s="76"/>
      <c r="L28" s="76"/>
      <c r="M28" s="76"/>
      <c r="N28" s="76"/>
      <c r="O28" s="76"/>
      <c r="P28" s="76"/>
      <c r="Q28" s="76"/>
      <c r="R28" s="76"/>
      <c r="S28" s="76"/>
      <c r="T28" s="76"/>
      <c r="U28" s="76"/>
    </row>
    <row r="29" customFormat="false" ht="84" hidden="false" customHeight="true" outlineLevel="0" collapsed="false">
      <c r="B29" s="77" t="s">
        <v>3856</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23</v>
      </c>
      <c r="D4" s="11" t="s">
        <v>524</v>
      </c>
      <c r="E4" s="11"/>
      <c r="F4" s="11"/>
      <c r="G4" s="11"/>
      <c r="H4" s="11"/>
      <c r="I4" s="12"/>
      <c r="J4" s="13" t="s">
        <v>9</v>
      </c>
      <c r="K4" s="14" t="s">
        <v>10</v>
      </c>
      <c r="L4" s="15" t="s">
        <v>11</v>
      </c>
      <c r="M4" s="15"/>
      <c r="N4" s="15"/>
      <c r="O4" s="15"/>
      <c r="P4" s="13" t="s">
        <v>12</v>
      </c>
      <c r="Q4" s="15" t="s">
        <v>5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26</v>
      </c>
      <c r="S7" s="16"/>
      <c r="T7" s="16"/>
      <c r="U7" s="16"/>
    </row>
    <row r="8" customFormat="false" ht="61.5" hidden="false" customHeight="true" outlineLevel="0" collapsed="false">
      <c r="B8" s="22" t="s">
        <v>26</v>
      </c>
      <c r="C8" s="23" t="s">
        <v>527</v>
      </c>
      <c r="D8" s="23"/>
      <c r="E8" s="23"/>
      <c r="F8" s="23"/>
      <c r="G8" s="23"/>
      <c r="H8" s="23"/>
      <c r="I8" s="23"/>
      <c r="J8" s="24"/>
      <c r="K8" s="24" t="s">
        <v>26</v>
      </c>
      <c r="L8" s="23" t="s">
        <v>102</v>
      </c>
      <c r="M8" s="23"/>
      <c r="N8" s="23"/>
      <c r="O8" s="23"/>
      <c r="P8" s="23"/>
      <c r="Q8" s="24" t="s">
        <v>26</v>
      </c>
      <c r="R8" s="25" t="s">
        <v>52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32</v>
      </c>
      <c r="D15" s="46"/>
      <c r="E15" s="46"/>
      <c r="F15" s="46"/>
      <c r="G15" s="46"/>
      <c r="H15" s="46"/>
      <c r="I15" s="46" t="s">
        <v>533</v>
      </c>
      <c r="J15" s="46"/>
      <c r="K15" s="46"/>
      <c r="L15" s="46" t="s">
        <v>534</v>
      </c>
      <c r="M15" s="46"/>
      <c r="N15" s="46"/>
      <c r="O15" s="46"/>
      <c r="P15" s="47" t="s">
        <v>535</v>
      </c>
      <c r="Q15" s="47" t="s">
        <v>58</v>
      </c>
      <c r="R15" s="47" t="n">
        <v>50.28</v>
      </c>
      <c r="S15" s="47" t="n">
        <v>51.97</v>
      </c>
      <c r="T15" s="47" t="n">
        <v>65.7</v>
      </c>
      <c r="U15" s="48" t="n">
        <f aca="false">126.4</f>
        <v>126.4</v>
      </c>
    </row>
    <row r="16" customFormat="false" ht="75" hidden="false" customHeight="true" outlineLevel="0" collapsed="false">
      <c r="A16" s="44"/>
      <c r="B16" s="45" t="s">
        <v>59</v>
      </c>
      <c r="C16" s="46" t="s">
        <v>536</v>
      </c>
      <c r="D16" s="46"/>
      <c r="E16" s="46"/>
      <c r="F16" s="46"/>
      <c r="G16" s="46"/>
      <c r="H16" s="46"/>
      <c r="I16" s="46" t="s">
        <v>537</v>
      </c>
      <c r="J16" s="46"/>
      <c r="K16" s="46"/>
      <c r="L16" s="46" t="s">
        <v>538</v>
      </c>
      <c r="M16" s="46"/>
      <c r="N16" s="46"/>
      <c r="O16" s="46"/>
      <c r="P16" s="47" t="s">
        <v>111</v>
      </c>
      <c r="Q16" s="47" t="s">
        <v>112</v>
      </c>
      <c r="R16" s="47" t="n">
        <v>10.27</v>
      </c>
      <c r="S16" s="47" t="n">
        <v>4.69</v>
      </c>
      <c r="T16" s="47" t="n">
        <v>31.41</v>
      </c>
      <c r="U16" s="48" t="n">
        <f aca="false">669.72</f>
        <v>669.72</v>
      </c>
    </row>
    <row r="17" customFormat="false" ht="75" hidden="false" customHeight="true" outlineLevel="0" collapsed="false">
      <c r="A17" s="44"/>
      <c r="B17" s="45" t="s">
        <v>64</v>
      </c>
      <c r="C17" s="46" t="s">
        <v>539</v>
      </c>
      <c r="D17" s="46"/>
      <c r="E17" s="46"/>
      <c r="F17" s="46"/>
      <c r="G17" s="46"/>
      <c r="H17" s="46"/>
      <c r="I17" s="46" t="s">
        <v>540</v>
      </c>
      <c r="J17" s="46"/>
      <c r="K17" s="46"/>
      <c r="L17" s="46" t="s">
        <v>541</v>
      </c>
      <c r="M17" s="46"/>
      <c r="N17" s="46"/>
      <c r="O17" s="46"/>
      <c r="P17" s="47" t="s">
        <v>111</v>
      </c>
      <c r="Q17" s="47" t="s">
        <v>80</v>
      </c>
      <c r="R17" s="47" t="n">
        <v>6.19</v>
      </c>
      <c r="S17" s="47" t="n">
        <v>2.39</v>
      </c>
      <c r="T17" s="47" t="n">
        <v>8.34</v>
      </c>
      <c r="U17" s="48" t="n">
        <f aca="false">348.95</f>
        <v>348.95</v>
      </c>
    </row>
    <row r="18" customFormat="false" ht="75" hidden="false" customHeight="true" outlineLevel="0" collapsed="false">
      <c r="A18" s="44"/>
      <c r="B18" s="49"/>
      <c r="C18" s="50" t="s">
        <v>542</v>
      </c>
      <c r="D18" s="50"/>
      <c r="E18" s="50"/>
      <c r="F18" s="50"/>
      <c r="G18" s="50"/>
      <c r="H18" s="50"/>
      <c r="I18" s="50" t="s">
        <v>543</v>
      </c>
      <c r="J18" s="50"/>
      <c r="K18" s="50"/>
      <c r="L18" s="50" t="s">
        <v>544</v>
      </c>
      <c r="M18" s="50"/>
      <c r="N18" s="50"/>
      <c r="O18" s="50"/>
      <c r="P18" s="51" t="s">
        <v>111</v>
      </c>
      <c r="Q18" s="51" t="s">
        <v>129</v>
      </c>
      <c r="R18" s="51" t="n">
        <v>6.54</v>
      </c>
      <c r="S18" s="51" t="n">
        <v>4.23</v>
      </c>
      <c r="T18" s="51" t="n">
        <v>22.64</v>
      </c>
      <c r="U18" s="52" t="n">
        <f aca="false">535.22</f>
        <v>535.22</v>
      </c>
    </row>
    <row r="19" customFormat="false" ht="75" hidden="false" customHeight="true" outlineLevel="0" collapsed="false">
      <c r="A19" s="44"/>
      <c r="B19" s="49"/>
      <c r="C19" s="50" t="s">
        <v>545</v>
      </c>
      <c r="D19" s="50"/>
      <c r="E19" s="50"/>
      <c r="F19" s="50"/>
      <c r="G19" s="50"/>
      <c r="H19" s="50"/>
      <c r="I19" s="50" t="s">
        <v>546</v>
      </c>
      <c r="J19" s="50"/>
      <c r="K19" s="50"/>
      <c r="L19" s="50" t="s">
        <v>547</v>
      </c>
      <c r="M19" s="50"/>
      <c r="N19" s="50"/>
      <c r="O19" s="50"/>
      <c r="P19" s="51" t="s">
        <v>111</v>
      </c>
      <c r="Q19" s="51" t="s">
        <v>129</v>
      </c>
      <c r="R19" s="51" t="n">
        <v>6.25</v>
      </c>
      <c r="S19" s="51" t="n">
        <v>6.66</v>
      </c>
      <c r="T19" s="51" t="n">
        <v>31.63</v>
      </c>
      <c r="U19" s="52" t="n">
        <f aca="false">474.92</f>
        <v>474.92</v>
      </c>
    </row>
    <row r="20" customFormat="false" ht="75" hidden="false" customHeight="true" outlineLevel="0" collapsed="false">
      <c r="A20" s="44"/>
      <c r="B20" s="45" t="s">
        <v>72</v>
      </c>
      <c r="C20" s="46" t="s">
        <v>548</v>
      </c>
      <c r="D20" s="46"/>
      <c r="E20" s="46"/>
      <c r="F20" s="46"/>
      <c r="G20" s="46"/>
      <c r="H20" s="46"/>
      <c r="I20" s="46" t="s">
        <v>549</v>
      </c>
      <c r="J20" s="46"/>
      <c r="K20" s="46"/>
      <c r="L20" s="46" t="s">
        <v>550</v>
      </c>
      <c r="M20" s="46"/>
      <c r="N20" s="46"/>
      <c r="O20" s="46"/>
      <c r="P20" s="47" t="s">
        <v>111</v>
      </c>
      <c r="Q20" s="47" t="s">
        <v>80</v>
      </c>
      <c r="R20" s="47" t="n">
        <v>55.43</v>
      </c>
      <c r="S20" s="47" t="n">
        <v>0.1</v>
      </c>
      <c r="T20" s="47" t="n">
        <v>37.5</v>
      </c>
      <c r="U20" s="48" t="n">
        <f aca="false">37500</f>
        <v>37500</v>
      </c>
    </row>
    <row r="21" customFormat="false" ht="75" hidden="false" customHeight="true" outlineLevel="0" collapsed="false">
      <c r="A21" s="44"/>
      <c r="B21" s="49"/>
      <c r="C21" s="50" t="s">
        <v>551</v>
      </c>
      <c r="D21" s="50"/>
      <c r="E21" s="50"/>
      <c r="F21" s="50"/>
      <c r="G21" s="50"/>
      <c r="H21" s="50"/>
      <c r="I21" s="50" t="s">
        <v>552</v>
      </c>
      <c r="J21" s="50"/>
      <c r="K21" s="50"/>
      <c r="L21" s="50" t="s">
        <v>553</v>
      </c>
      <c r="M21" s="50"/>
      <c r="N21" s="50"/>
      <c r="O21" s="50"/>
      <c r="P21" s="51" t="s">
        <v>111</v>
      </c>
      <c r="Q21" s="51" t="s">
        <v>80</v>
      </c>
      <c r="R21" s="51" t="n">
        <v>2.91</v>
      </c>
      <c r="S21" s="51" t="n">
        <v>2.62</v>
      </c>
      <c r="T21" s="51" t="n">
        <v>45.12</v>
      </c>
      <c r="U21" s="52" t="n">
        <f aca="false">1722.13</f>
        <v>1722.13</v>
      </c>
    </row>
    <row r="22" customFormat="false" ht="75" hidden="false" customHeight="true" outlineLevel="0" collapsed="false">
      <c r="A22" s="44"/>
      <c r="B22" s="49"/>
      <c r="C22" s="50" t="s">
        <v>554</v>
      </c>
      <c r="D22" s="50"/>
      <c r="E22" s="50"/>
      <c r="F22" s="50"/>
      <c r="G22" s="50"/>
      <c r="H22" s="50"/>
      <c r="I22" s="50" t="s">
        <v>555</v>
      </c>
      <c r="J22" s="50"/>
      <c r="K22" s="50"/>
      <c r="L22" s="50" t="s">
        <v>556</v>
      </c>
      <c r="M22" s="50"/>
      <c r="N22" s="50"/>
      <c r="O22" s="50"/>
      <c r="P22" s="51" t="s">
        <v>557</v>
      </c>
      <c r="Q22" s="51" t="s">
        <v>80</v>
      </c>
      <c r="R22" s="51" t="n">
        <v>37.03</v>
      </c>
      <c r="S22" s="51" t="n">
        <v>19.23</v>
      </c>
      <c r="T22" s="51" t="n">
        <v>17.15</v>
      </c>
      <c r="U22" s="52" t="n">
        <f aca="false">89.18</f>
        <v>89.18</v>
      </c>
    </row>
    <row r="23" customFormat="false" ht="75" hidden="false" customHeight="true" outlineLevel="0" collapsed="false">
      <c r="A23" s="44"/>
      <c r="B23" s="49"/>
      <c r="C23" s="50" t="s">
        <v>558</v>
      </c>
      <c r="D23" s="50"/>
      <c r="E23" s="50"/>
      <c r="F23" s="50"/>
      <c r="G23" s="50"/>
      <c r="H23" s="50"/>
      <c r="I23" s="50" t="s">
        <v>559</v>
      </c>
      <c r="J23" s="50"/>
      <c r="K23" s="50"/>
      <c r="L23" s="50" t="s">
        <v>560</v>
      </c>
      <c r="M23" s="50"/>
      <c r="N23" s="50"/>
      <c r="O23" s="50"/>
      <c r="P23" s="51" t="s">
        <v>111</v>
      </c>
      <c r="Q23" s="51" t="s">
        <v>80</v>
      </c>
      <c r="R23" s="51" t="n">
        <v>1.69</v>
      </c>
      <c r="S23" s="51" t="n">
        <v>0.68</v>
      </c>
      <c r="T23" s="51" t="n">
        <v>9.26</v>
      </c>
      <c r="U23" s="52" t="n">
        <f aca="false">1361.76</f>
        <v>1361.76</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6697.666652</f>
        <v>6697.666652</v>
      </c>
      <c r="T27" s="69" t="n">
        <f aca="false">7824.57566835999</f>
        <v>7824.57566835999</v>
      </c>
      <c r="U27" s="70" t="n">
        <f aca="false">+IF(ISERR(T27/S27*100),"N/A",ROUND(T27/S27*100,1))</f>
        <v>116.8</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7871.1517393</f>
        <v>7871.1517393</v>
      </c>
      <c r="T28" s="69" t="n">
        <f aca="false">7824.57566835999</f>
        <v>7824.57566835999</v>
      </c>
      <c r="U28" s="70" t="n">
        <f aca="false">+IF(ISERR(T28/S28*100),"N/A",ROUND(T28/S28*100,1))</f>
        <v>99.4</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399.75" hidden="false" customHeight="true" outlineLevel="0" collapsed="false">
      <c r="B31" s="76" t="s">
        <v>561</v>
      </c>
      <c r="C31" s="76"/>
      <c r="D31" s="76"/>
      <c r="E31" s="76"/>
      <c r="F31" s="76"/>
      <c r="G31" s="76"/>
      <c r="H31" s="76"/>
      <c r="I31" s="76"/>
      <c r="J31" s="76"/>
      <c r="K31" s="76"/>
      <c r="L31" s="76"/>
      <c r="M31" s="76"/>
      <c r="N31" s="76"/>
      <c r="O31" s="76"/>
      <c r="P31" s="76"/>
      <c r="Q31" s="76"/>
      <c r="R31" s="76"/>
      <c r="S31" s="76"/>
      <c r="T31" s="76"/>
      <c r="U31" s="76"/>
    </row>
    <row r="32" customFormat="false" ht="270.95" hidden="false" customHeight="true" outlineLevel="0" collapsed="false">
      <c r="B32" s="76" t="s">
        <v>562</v>
      </c>
      <c r="C32" s="76"/>
      <c r="D32" s="76"/>
      <c r="E32" s="76"/>
      <c r="F32" s="76"/>
      <c r="G32" s="76"/>
      <c r="H32" s="76"/>
      <c r="I32" s="76"/>
      <c r="J32" s="76"/>
      <c r="K32" s="76"/>
      <c r="L32" s="76"/>
      <c r="M32" s="76"/>
      <c r="N32" s="76"/>
      <c r="O32" s="76"/>
      <c r="P32" s="76"/>
      <c r="Q32" s="76"/>
      <c r="R32" s="76"/>
      <c r="S32" s="76"/>
      <c r="T32" s="76"/>
      <c r="U32" s="76"/>
    </row>
    <row r="33" customFormat="false" ht="270.2" hidden="false" customHeight="true" outlineLevel="0" collapsed="false">
      <c r="B33" s="76" t="s">
        <v>563</v>
      </c>
      <c r="C33" s="76"/>
      <c r="D33" s="76"/>
      <c r="E33" s="76"/>
      <c r="F33" s="76"/>
      <c r="G33" s="76"/>
      <c r="H33" s="76"/>
      <c r="I33" s="76"/>
      <c r="J33" s="76"/>
      <c r="K33" s="76"/>
      <c r="L33" s="76"/>
      <c r="M33" s="76"/>
      <c r="N33" s="76"/>
      <c r="O33" s="76"/>
      <c r="P33" s="76"/>
      <c r="Q33" s="76"/>
      <c r="R33" s="76"/>
      <c r="S33" s="76"/>
      <c r="T33" s="76"/>
      <c r="U33" s="76"/>
    </row>
    <row r="34" customFormat="false" ht="168.2" hidden="false" customHeight="true" outlineLevel="0" collapsed="false">
      <c r="B34" s="76" t="s">
        <v>564</v>
      </c>
      <c r="C34" s="76"/>
      <c r="D34" s="76"/>
      <c r="E34" s="76"/>
      <c r="F34" s="76"/>
      <c r="G34" s="76"/>
      <c r="H34" s="76"/>
      <c r="I34" s="76"/>
      <c r="J34" s="76"/>
      <c r="K34" s="76"/>
      <c r="L34" s="76"/>
      <c r="M34" s="76"/>
      <c r="N34" s="76"/>
      <c r="O34" s="76"/>
      <c r="P34" s="76"/>
      <c r="Q34" s="76"/>
      <c r="R34" s="76"/>
      <c r="S34" s="76"/>
      <c r="T34" s="76"/>
      <c r="U34" s="76"/>
    </row>
    <row r="35" customFormat="false" ht="269.45" hidden="false" customHeight="true" outlineLevel="0" collapsed="false">
      <c r="B35" s="76" t="s">
        <v>565</v>
      </c>
      <c r="C35" s="76"/>
      <c r="D35" s="76"/>
      <c r="E35" s="76"/>
      <c r="F35" s="76"/>
      <c r="G35" s="76"/>
      <c r="H35" s="76"/>
      <c r="I35" s="76"/>
      <c r="J35" s="76"/>
      <c r="K35" s="76"/>
      <c r="L35" s="76"/>
      <c r="M35" s="76"/>
      <c r="N35" s="76"/>
      <c r="O35" s="76"/>
      <c r="P35" s="76"/>
      <c r="Q35" s="76"/>
      <c r="R35" s="76"/>
      <c r="S35" s="76"/>
      <c r="T35" s="76"/>
      <c r="U35" s="76"/>
    </row>
    <row r="36" customFormat="false" ht="245.1" hidden="false" customHeight="true" outlineLevel="0" collapsed="false">
      <c r="B36" s="76" t="s">
        <v>566</v>
      </c>
      <c r="C36" s="76"/>
      <c r="D36" s="76"/>
      <c r="E36" s="76"/>
      <c r="F36" s="76"/>
      <c r="G36" s="76"/>
      <c r="H36" s="76"/>
      <c r="I36" s="76"/>
      <c r="J36" s="76"/>
      <c r="K36" s="76"/>
      <c r="L36" s="76"/>
      <c r="M36" s="76"/>
      <c r="N36" s="76"/>
      <c r="O36" s="76"/>
      <c r="P36" s="76"/>
      <c r="Q36" s="76"/>
      <c r="R36" s="76"/>
      <c r="S36" s="76"/>
      <c r="T36" s="76"/>
      <c r="U36" s="76"/>
    </row>
    <row r="37" customFormat="false" ht="213" hidden="false" customHeight="true" outlineLevel="0" collapsed="false">
      <c r="B37" s="76" t="s">
        <v>567</v>
      </c>
      <c r="C37" s="76"/>
      <c r="D37" s="76"/>
      <c r="E37" s="76"/>
      <c r="F37" s="76"/>
      <c r="G37" s="76"/>
      <c r="H37" s="76"/>
      <c r="I37" s="76"/>
      <c r="J37" s="76"/>
      <c r="K37" s="76"/>
      <c r="L37" s="76"/>
      <c r="M37" s="76"/>
      <c r="N37" s="76"/>
      <c r="O37" s="76"/>
      <c r="P37" s="76"/>
      <c r="Q37" s="76"/>
      <c r="R37" s="76"/>
      <c r="S37" s="76"/>
      <c r="T37" s="76"/>
      <c r="U37" s="76"/>
    </row>
    <row r="38" customFormat="false" ht="126.2" hidden="false" customHeight="true" outlineLevel="0" collapsed="false">
      <c r="B38" s="76" t="s">
        <v>568</v>
      </c>
      <c r="C38" s="76"/>
      <c r="D38" s="76"/>
      <c r="E38" s="76"/>
      <c r="F38" s="76"/>
      <c r="G38" s="76"/>
      <c r="H38" s="76"/>
      <c r="I38" s="76"/>
      <c r="J38" s="76"/>
      <c r="K38" s="76"/>
      <c r="L38" s="76"/>
      <c r="M38" s="76"/>
      <c r="N38" s="76"/>
      <c r="O38" s="76"/>
      <c r="P38" s="76"/>
      <c r="Q38" s="76"/>
      <c r="R38" s="76"/>
      <c r="S38" s="76"/>
      <c r="T38" s="76"/>
      <c r="U38" s="76"/>
    </row>
    <row r="39" customFormat="false" ht="267" hidden="false" customHeight="true" outlineLevel="0" collapsed="false">
      <c r="B39" s="77" t="s">
        <v>569</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70</v>
      </c>
      <c r="D4" s="11" t="s">
        <v>571</v>
      </c>
      <c r="E4" s="11"/>
      <c r="F4" s="11"/>
      <c r="G4" s="11"/>
      <c r="H4" s="11"/>
      <c r="I4" s="12"/>
      <c r="J4" s="13" t="s">
        <v>9</v>
      </c>
      <c r="K4" s="14" t="s">
        <v>10</v>
      </c>
      <c r="L4" s="15" t="s">
        <v>11</v>
      </c>
      <c r="M4" s="15"/>
      <c r="N4" s="15"/>
      <c r="O4" s="15"/>
      <c r="P4" s="13" t="s">
        <v>12</v>
      </c>
      <c r="Q4" s="15" t="s">
        <v>5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26</v>
      </c>
      <c r="S7" s="16"/>
      <c r="T7" s="16"/>
      <c r="U7" s="16"/>
    </row>
    <row r="8" customFormat="false" ht="61.5" hidden="false" customHeight="true" outlineLevel="0" collapsed="false">
      <c r="B8" s="22" t="s">
        <v>26</v>
      </c>
      <c r="C8" s="23" t="s">
        <v>527</v>
      </c>
      <c r="D8" s="23"/>
      <c r="E8" s="23"/>
      <c r="F8" s="23"/>
      <c r="G8" s="23"/>
      <c r="H8" s="23"/>
      <c r="I8" s="23"/>
      <c r="J8" s="24"/>
      <c r="K8" s="24" t="s">
        <v>26</v>
      </c>
      <c r="L8" s="23" t="s">
        <v>180</v>
      </c>
      <c r="M8" s="23"/>
      <c r="N8" s="23"/>
      <c r="O8" s="23"/>
      <c r="P8" s="23"/>
      <c r="Q8" s="24" t="s">
        <v>26</v>
      </c>
      <c r="R8" s="25" t="s">
        <v>57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73</v>
      </c>
      <c r="D15" s="46"/>
      <c r="E15" s="46"/>
      <c r="F15" s="46"/>
      <c r="G15" s="46"/>
      <c r="H15" s="46"/>
      <c r="I15" s="46" t="s">
        <v>574</v>
      </c>
      <c r="J15" s="46"/>
      <c r="K15" s="46"/>
      <c r="L15" s="46" t="s">
        <v>575</v>
      </c>
      <c r="M15" s="46"/>
      <c r="N15" s="46"/>
      <c r="O15" s="46"/>
      <c r="P15" s="47" t="s">
        <v>111</v>
      </c>
      <c r="Q15" s="47" t="s">
        <v>129</v>
      </c>
      <c r="R15" s="47" t="n">
        <v>5.23</v>
      </c>
      <c r="S15" s="47" t="n">
        <v>5.23</v>
      </c>
      <c r="T15" s="47" t="n">
        <v>3.95</v>
      </c>
      <c r="U15" s="48" t="n">
        <f aca="false">103.2</f>
        <v>103.2</v>
      </c>
    </row>
    <row r="16" customFormat="false" ht="75" hidden="false" customHeight="true" outlineLevel="0" collapsed="false">
      <c r="A16" s="44"/>
      <c r="B16" s="45" t="s">
        <v>59</v>
      </c>
      <c r="C16" s="46" t="s">
        <v>576</v>
      </c>
      <c r="D16" s="46"/>
      <c r="E16" s="46"/>
      <c r="F16" s="46"/>
      <c r="G16" s="46"/>
      <c r="H16" s="46"/>
      <c r="I16" s="46" t="s">
        <v>577</v>
      </c>
      <c r="J16" s="46"/>
      <c r="K16" s="46"/>
      <c r="L16" s="46" t="s">
        <v>578</v>
      </c>
      <c r="M16" s="46"/>
      <c r="N16" s="46"/>
      <c r="O16" s="46"/>
      <c r="P16" s="47" t="s">
        <v>63</v>
      </c>
      <c r="Q16" s="47" t="s">
        <v>58</v>
      </c>
      <c r="R16" s="47" t="n">
        <v>100</v>
      </c>
      <c r="S16" s="47" t="n">
        <v>100</v>
      </c>
      <c r="T16" s="47" t="n">
        <v>136.15</v>
      </c>
      <c r="U16" s="48" t="n">
        <f aca="false">136.15</f>
        <v>136.15</v>
      </c>
    </row>
    <row r="17" customFormat="false" ht="75" hidden="false" customHeight="true" outlineLevel="0" collapsed="false">
      <c r="A17" s="44"/>
      <c r="B17" s="49"/>
      <c r="C17" s="50"/>
      <c r="D17" s="50"/>
      <c r="E17" s="50"/>
      <c r="F17" s="50"/>
      <c r="G17" s="50"/>
      <c r="H17" s="50"/>
      <c r="I17" s="50" t="s">
        <v>579</v>
      </c>
      <c r="J17" s="50"/>
      <c r="K17" s="50"/>
      <c r="L17" s="50" t="s">
        <v>580</v>
      </c>
      <c r="M17" s="50"/>
      <c r="N17" s="50"/>
      <c r="O17" s="50"/>
      <c r="P17" s="51" t="s">
        <v>63</v>
      </c>
      <c r="Q17" s="51" t="s">
        <v>129</v>
      </c>
      <c r="R17" s="51" t="n">
        <v>80</v>
      </c>
      <c r="S17" s="51" t="n">
        <v>80</v>
      </c>
      <c r="T17" s="51" t="n">
        <v>100</v>
      </c>
      <c r="U17" s="52" t="n">
        <f aca="false">125</f>
        <v>125</v>
      </c>
    </row>
    <row r="18" customFormat="false" ht="75" hidden="false" customHeight="true" outlineLevel="0" collapsed="false">
      <c r="A18" s="44"/>
      <c r="B18" s="45" t="s">
        <v>64</v>
      </c>
      <c r="C18" s="46" t="s">
        <v>581</v>
      </c>
      <c r="D18" s="46"/>
      <c r="E18" s="46"/>
      <c r="F18" s="46"/>
      <c r="G18" s="46"/>
      <c r="H18" s="46"/>
      <c r="I18" s="46" t="s">
        <v>582</v>
      </c>
      <c r="J18" s="46"/>
      <c r="K18" s="46"/>
      <c r="L18" s="46" t="s">
        <v>583</v>
      </c>
      <c r="M18" s="46"/>
      <c r="N18" s="46"/>
      <c r="O18" s="46"/>
      <c r="P18" s="47" t="s">
        <v>63</v>
      </c>
      <c r="Q18" s="47" t="s">
        <v>58</v>
      </c>
      <c r="R18" s="47" t="n">
        <v>58.62</v>
      </c>
      <c r="S18" s="47" t="n">
        <v>58.62</v>
      </c>
      <c r="T18" s="47" t="n">
        <v>62.5</v>
      </c>
      <c r="U18" s="48" t="n">
        <f aca="false">106.6</f>
        <v>106.6</v>
      </c>
    </row>
    <row r="19" customFormat="false" ht="75" hidden="false" customHeight="true" outlineLevel="0" collapsed="false">
      <c r="A19" s="44"/>
      <c r="B19" s="49"/>
      <c r="C19" s="50" t="s">
        <v>584</v>
      </c>
      <c r="D19" s="50"/>
      <c r="E19" s="50"/>
      <c r="F19" s="50"/>
      <c r="G19" s="50"/>
      <c r="H19" s="50"/>
      <c r="I19" s="50" t="s">
        <v>585</v>
      </c>
      <c r="J19" s="50"/>
      <c r="K19" s="50"/>
      <c r="L19" s="50" t="s">
        <v>586</v>
      </c>
      <c r="M19" s="50"/>
      <c r="N19" s="50"/>
      <c r="O19" s="50"/>
      <c r="P19" s="51" t="s">
        <v>63</v>
      </c>
      <c r="Q19" s="51" t="s">
        <v>58</v>
      </c>
      <c r="R19" s="51" t="n">
        <v>72.73</v>
      </c>
      <c r="S19" s="51" t="n">
        <v>72.73</v>
      </c>
      <c r="T19" s="51" t="n">
        <v>117.83</v>
      </c>
      <c r="U19" s="52" t="n">
        <f aca="false">162</f>
        <v>162</v>
      </c>
    </row>
    <row r="20" customFormat="false" ht="75" hidden="false" customHeight="true" outlineLevel="0" collapsed="false">
      <c r="A20" s="44"/>
      <c r="B20" s="49"/>
      <c r="C20" s="50" t="s">
        <v>587</v>
      </c>
      <c r="D20" s="50"/>
      <c r="E20" s="50"/>
      <c r="F20" s="50"/>
      <c r="G20" s="50"/>
      <c r="H20" s="50"/>
      <c r="I20" s="50" t="s">
        <v>588</v>
      </c>
      <c r="J20" s="50"/>
      <c r="K20" s="50"/>
      <c r="L20" s="50" t="s">
        <v>589</v>
      </c>
      <c r="M20" s="50"/>
      <c r="N20" s="50"/>
      <c r="O20" s="50"/>
      <c r="P20" s="51" t="s">
        <v>63</v>
      </c>
      <c r="Q20" s="51" t="s">
        <v>58</v>
      </c>
      <c r="R20" s="51" t="n">
        <v>1.83</v>
      </c>
      <c r="S20" s="51" t="n">
        <v>1.83</v>
      </c>
      <c r="T20" s="51" t="n">
        <v>2.43</v>
      </c>
      <c r="U20" s="52" t="n">
        <f aca="false">132.78</f>
        <v>132.78</v>
      </c>
    </row>
    <row r="21" customFormat="false" ht="75" hidden="false" customHeight="true" outlineLevel="0" collapsed="false">
      <c r="A21" s="44"/>
      <c r="B21" s="45" t="s">
        <v>72</v>
      </c>
      <c r="C21" s="46" t="s">
        <v>590</v>
      </c>
      <c r="D21" s="46"/>
      <c r="E21" s="46"/>
      <c r="F21" s="46"/>
      <c r="G21" s="46"/>
      <c r="H21" s="46"/>
      <c r="I21" s="46" t="s">
        <v>591</v>
      </c>
      <c r="J21" s="46"/>
      <c r="K21" s="46"/>
      <c r="L21" s="46" t="s">
        <v>592</v>
      </c>
      <c r="M21" s="46"/>
      <c r="N21" s="46"/>
      <c r="O21" s="46"/>
      <c r="P21" s="47" t="s">
        <v>593</v>
      </c>
      <c r="Q21" s="47" t="s">
        <v>68</v>
      </c>
      <c r="R21" s="47" t="n">
        <v>100</v>
      </c>
      <c r="S21" s="47" t="n">
        <v>100</v>
      </c>
      <c r="T21" s="47" t="n">
        <v>143.43</v>
      </c>
      <c r="U21" s="48" t="n">
        <f aca="false">143.43</f>
        <v>143.43</v>
      </c>
    </row>
    <row r="22" customFormat="false" ht="75" hidden="false" customHeight="true" outlineLevel="0" collapsed="false">
      <c r="A22" s="44"/>
      <c r="B22" s="49"/>
      <c r="C22" s="50" t="s">
        <v>594</v>
      </c>
      <c r="D22" s="50"/>
      <c r="E22" s="50"/>
      <c r="F22" s="50"/>
      <c r="G22" s="50"/>
      <c r="H22" s="50"/>
      <c r="I22" s="50" t="s">
        <v>595</v>
      </c>
      <c r="J22" s="50"/>
      <c r="K22" s="50"/>
      <c r="L22" s="50" t="s">
        <v>596</v>
      </c>
      <c r="M22" s="50"/>
      <c r="N22" s="50"/>
      <c r="O22" s="50"/>
      <c r="P22" s="51" t="s">
        <v>63</v>
      </c>
      <c r="Q22" s="51" t="s">
        <v>80</v>
      </c>
      <c r="R22" s="51" t="n">
        <v>100</v>
      </c>
      <c r="S22" s="51" t="n">
        <v>100</v>
      </c>
      <c r="T22" s="51" t="n">
        <v>100</v>
      </c>
      <c r="U22" s="52" t="n">
        <f aca="false">100</f>
        <v>100</v>
      </c>
    </row>
    <row r="23" customFormat="false" ht="75" hidden="false" customHeight="true" outlineLevel="0" collapsed="false">
      <c r="A23" s="44"/>
      <c r="B23" s="49"/>
      <c r="C23" s="50" t="s">
        <v>597</v>
      </c>
      <c r="D23" s="50"/>
      <c r="E23" s="50"/>
      <c r="F23" s="50"/>
      <c r="G23" s="50"/>
      <c r="H23" s="50"/>
      <c r="I23" s="50" t="s">
        <v>598</v>
      </c>
      <c r="J23" s="50"/>
      <c r="K23" s="50"/>
      <c r="L23" s="50" t="s">
        <v>599</v>
      </c>
      <c r="M23" s="50"/>
      <c r="N23" s="50"/>
      <c r="O23" s="50"/>
      <c r="P23" s="51" t="s">
        <v>600</v>
      </c>
      <c r="Q23" s="51" t="s">
        <v>68</v>
      </c>
      <c r="R23" s="51" t="n">
        <v>54.53</v>
      </c>
      <c r="S23" s="51" t="n">
        <v>54.53</v>
      </c>
      <c r="T23" s="51" t="n">
        <v>88.8</v>
      </c>
      <c r="U23" s="52" t="n">
        <f aca="false">162.84</f>
        <v>162.84</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2319.894405</f>
        <v>2319.894405</v>
      </c>
      <c r="T27" s="69" t="n">
        <f aca="false">2635.66241990999</f>
        <v>2635.66241990999</v>
      </c>
      <c r="U27" s="70" t="n">
        <f aca="false">+IF(ISERR(T27/S27*100),"N/A",ROUND(T27/S27*100,1))</f>
        <v>113.6</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2638.10535692999</f>
        <v>2638.10535692999</v>
      </c>
      <c r="T28" s="69" t="n">
        <f aca="false">2635.66241990999</f>
        <v>2635.66241990999</v>
      </c>
      <c r="U28" s="70" t="n">
        <f aca="false">+IF(ISERR(T28/S28*100),"N/A",ROUND(T28/S28*100,1))</f>
        <v>99.9</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175.7" hidden="false" customHeight="true" outlineLevel="0" collapsed="false">
      <c r="B31" s="76" t="s">
        <v>601</v>
      </c>
      <c r="C31" s="76"/>
      <c r="D31" s="76"/>
      <c r="E31" s="76"/>
      <c r="F31" s="76"/>
      <c r="G31" s="76"/>
      <c r="H31" s="76"/>
      <c r="I31" s="76"/>
      <c r="J31" s="76"/>
      <c r="K31" s="76"/>
      <c r="L31" s="76"/>
      <c r="M31" s="76"/>
      <c r="N31" s="76"/>
      <c r="O31" s="76"/>
      <c r="P31" s="76"/>
      <c r="Q31" s="76"/>
      <c r="R31" s="76"/>
      <c r="S31" s="76"/>
      <c r="T31" s="76"/>
      <c r="U31" s="76"/>
    </row>
    <row r="32" customFormat="false" ht="192.6" hidden="false" customHeight="true" outlineLevel="0" collapsed="false">
      <c r="B32" s="76" t="s">
        <v>602</v>
      </c>
      <c r="C32" s="76"/>
      <c r="D32" s="76"/>
      <c r="E32" s="76"/>
      <c r="F32" s="76"/>
      <c r="G32" s="76"/>
      <c r="H32" s="76"/>
      <c r="I32" s="76"/>
      <c r="J32" s="76"/>
      <c r="K32" s="76"/>
      <c r="L32" s="76"/>
      <c r="M32" s="76"/>
      <c r="N32" s="76"/>
      <c r="O32" s="76"/>
      <c r="P32" s="76"/>
      <c r="Q32" s="76"/>
      <c r="R32" s="76"/>
      <c r="S32" s="76"/>
      <c r="T32" s="76"/>
      <c r="U32" s="76"/>
    </row>
    <row r="33" customFormat="false" ht="38.1" hidden="false" customHeight="true" outlineLevel="0" collapsed="false">
      <c r="B33" s="76" t="s">
        <v>603</v>
      </c>
      <c r="C33" s="76"/>
      <c r="D33" s="76"/>
      <c r="E33" s="76"/>
      <c r="F33" s="76"/>
      <c r="G33" s="76"/>
      <c r="H33" s="76"/>
      <c r="I33" s="76"/>
      <c r="J33" s="76"/>
      <c r="K33" s="76"/>
      <c r="L33" s="76"/>
      <c r="M33" s="76"/>
      <c r="N33" s="76"/>
      <c r="O33" s="76"/>
      <c r="P33" s="76"/>
      <c r="Q33" s="76"/>
      <c r="R33" s="76"/>
      <c r="S33" s="76"/>
      <c r="T33" s="76"/>
      <c r="U33" s="76"/>
    </row>
    <row r="34" customFormat="false" ht="96.75" hidden="false" customHeight="true" outlineLevel="0" collapsed="false">
      <c r="B34" s="76" t="s">
        <v>604</v>
      </c>
      <c r="C34" s="76"/>
      <c r="D34" s="76"/>
      <c r="E34" s="76"/>
      <c r="F34" s="76"/>
      <c r="G34" s="76"/>
      <c r="H34" s="76"/>
      <c r="I34" s="76"/>
      <c r="J34" s="76"/>
      <c r="K34" s="76"/>
      <c r="L34" s="76"/>
      <c r="M34" s="76"/>
      <c r="N34" s="76"/>
      <c r="O34" s="76"/>
      <c r="P34" s="76"/>
      <c r="Q34" s="76"/>
      <c r="R34" s="76"/>
      <c r="S34" s="76"/>
      <c r="T34" s="76"/>
      <c r="U34" s="76"/>
    </row>
    <row r="35" customFormat="false" ht="44.45" hidden="false" customHeight="true" outlineLevel="0" collapsed="false">
      <c r="B35" s="76" t="s">
        <v>605</v>
      </c>
      <c r="C35" s="76"/>
      <c r="D35" s="76"/>
      <c r="E35" s="76"/>
      <c r="F35" s="76"/>
      <c r="G35" s="76"/>
      <c r="H35" s="76"/>
      <c r="I35" s="76"/>
      <c r="J35" s="76"/>
      <c r="K35" s="76"/>
      <c r="L35" s="76"/>
      <c r="M35" s="76"/>
      <c r="N35" s="76"/>
      <c r="O35" s="76"/>
      <c r="P35" s="76"/>
      <c r="Q35" s="76"/>
      <c r="R35" s="76"/>
      <c r="S35" s="76"/>
      <c r="T35" s="76"/>
      <c r="U35" s="76"/>
    </row>
    <row r="36" customFormat="false" ht="84.6" hidden="false" customHeight="true" outlineLevel="0" collapsed="false">
      <c r="B36" s="76" t="s">
        <v>606</v>
      </c>
      <c r="C36" s="76"/>
      <c r="D36" s="76"/>
      <c r="E36" s="76"/>
      <c r="F36" s="76"/>
      <c r="G36" s="76"/>
      <c r="H36" s="76"/>
      <c r="I36" s="76"/>
      <c r="J36" s="76"/>
      <c r="K36" s="76"/>
      <c r="L36" s="76"/>
      <c r="M36" s="76"/>
      <c r="N36" s="76"/>
      <c r="O36" s="76"/>
      <c r="P36" s="76"/>
      <c r="Q36" s="76"/>
      <c r="R36" s="76"/>
      <c r="S36" s="76"/>
      <c r="T36" s="76"/>
      <c r="U36" s="76"/>
    </row>
    <row r="37" customFormat="false" ht="128.85" hidden="false" customHeight="true" outlineLevel="0" collapsed="false">
      <c r="B37" s="76" t="s">
        <v>607</v>
      </c>
      <c r="C37" s="76"/>
      <c r="D37" s="76"/>
      <c r="E37" s="76"/>
      <c r="F37" s="76"/>
      <c r="G37" s="76"/>
      <c r="H37" s="76"/>
      <c r="I37" s="76"/>
      <c r="J37" s="76"/>
      <c r="K37" s="76"/>
      <c r="L37" s="76"/>
      <c r="M37" s="76"/>
      <c r="N37" s="76"/>
      <c r="O37" s="76"/>
      <c r="P37" s="76"/>
      <c r="Q37" s="76"/>
      <c r="R37" s="76"/>
      <c r="S37" s="76"/>
      <c r="T37" s="76"/>
      <c r="U37" s="76"/>
    </row>
    <row r="38" customFormat="false" ht="42.95" hidden="false" customHeight="true" outlineLevel="0" collapsed="false">
      <c r="B38" s="76" t="s">
        <v>608</v>
      </c>
      <c r="C38" s="76"/>
      <c r="D38" s="76"/>
      <c r="E38" s="76"/>
      <c r="F38" s="76"/>
      <c r="G38" s="76"/>
      <c r="H38" s="76"/>
      <c r="I38" s="76"/>
      <c r="J38" s="76"/>
      <c r="K38" s="76"/>
      <c r="L38" s="76"/>
      <c r="M38" s="76"/>
      <c r="N38" s="76"/>
      <c r="O38" s="76"/>
      <c r="P38" s="76"/>
      <c r="Q38" s="76"/>
      <c r="R38" s="76"/>
      <c r="S38" s="76"/>
      <c r="T38" s="76"/>
      <c r="U38" s="76"/>
    </row>
    <row r="39" customFormat="false" ht="87.6" hidden="false" customHeight="true" outlineLevel="0" collapsed="false">
      <c r="B39" s="77" t="s">
        <v>609</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10</v>
      </c>
      <c r="D4" s="11" t="s">
        <v>611</v>
      </c>
      <c r="E4" s="11"/>
      <c r="F4" s="11"/>
      <c r="G4" s="11"/>
      <c r="H4" s="11"/>
      <c r="I4" s="12"/>
      <c r="J4" s="13" t="s">
        <v>9</v>
      </c>
      <c r="K4" s="14" t="s">
        <v>10</v>
      </c>
      <c r="L4" s="15" t="s">
        <v>11</v>
      </c>
      <c r="M4" s="15"/>
      <c r="N4" s="15"/>
      <c r="O4" s="15"/>
      <c r="P4" s="13" t="s">
        <v>12</v>
      </c>
      <c r="Q4" s="15" t="s">
        <v>61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613</v>
      </c>
      <c r="S7" s="16"/>
      <c r="T7" s="16"/>
      <c r="U7" s="16"/>
    </row>
    <row r="8" customFormat="false" ht="61.5" hidden="false" customHeight="true" outlineLevel="0" collapsed="false">
      <c r="B8" s="22" t="s">
        <v>26</v>
      </c>
      <c r="C8" s="23" t="s">
        <v>614</v>
      </c>
      <c r="D8" s="23"/>
      <c r="E8" s="23"/>
      <c r="F8" s="23"/>
      <c r="G8" s="23"/>
      <c r="H8" s="23"/>
      <c r="I8" s="23"/>
      <c r="J8" s="24"/>
      <c r="K8" s="24" t="s">
        <v>26</v>
      </c>
      <c r="L8" s="23" t="s">
        <v>157</v>
      </c>
      <c r="M8" s="23"/>
      <c r="N8" s="23"/>
      <c r="O8" s="23"/>
      <c r="P8" s="23"/>
      <c r="Q8" s="24" t="s">
        <v>26</v>
      </c>
      <c r="R8" s="25" t="s">
        <v>6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16</v>
      </c>
      <c r="D15" s="46"/>
      <c r="E15" s="46"/>
      <c r="F15" s="46"/>
      <c r="G15" s="46"/>
      <c r="H15" s="46"/>
      <c r="I15" s="46" t="s">
        <v>617</v>
      </c>
      <c r="J15" s="46"/>
      <c r="K15" s="46"/>
      <c r="L15" s="46" t="s">
        <v>618</v>
      </c>
      <c r="M15" s="46"/>
      <c r="N15" s="46"/>
      <c r="O15" s="46"/>
      <c r="P15" s="47" t="s">
        <v>619</v>
      </c>
      <c r="Q15" s="47" t="s">
        <v>112</v>
      </c>
      <c r="R15" s="47" t="n">
        <v>48.58</v>
      </c>
      <c r="S15" s="47" t="n">
        <v>48.58</v>
      </c>
      <c r="T15" s="47" t="n">
        <v>46.81</v>
      </c>
      <c r="U15" s="48" t="n">
        <f aca="false">96.35</f>
        <v>96.35</v>
      </c>
    </row>
    <row r="16" customFormat="false" ht="75" hidden="false" customHeight="true" outlineLevel="0" collapsed="false">
      <c r="A16" s="44"/>
      <c r="B16" s="45" t="s">
        <v>59</v>
      </c>
      <c r="C16" s="46" t="s">
        <v>620</v>
      </c>
      <c r="D16" s="46"/>
      <c r="E16" s="46"/>
      <c r="F16" s="46"/>
      <c r="G16" s="46"/>
      <c r="H16" s="46"/>
      <c r="I16" s="46" t="s">
        <v>621</v>
      </c>
      <c r="J16" s="46"/>
      <c r="K16" s="46"/>
      <c r="L16" s="46" t="s">
        <v>622</v>
      </c>
      <c r="M16" s="46"/>
      <c r="N16" s="46"/>
      <c r="O16" s="46"/>
      <c r="P16" s="47" t="s">
        <v>623</v>
      </c>
      <c r="Q16" s="47" t="s">
        <v>116</v>
      </c>
      <c r="R16" s="47" t="n">
        <v>100</v>
      </c>
      <c r="S16" s="47" t="n">
        <v>100</v>
      </c>
      <c r="T16" s="47" t="n">
        <v>135.47</v>
      </c>
      <c r="U16" s="48" t="n">
        <f aca="false">135.47</f>
        <v>135.47</v>
      </c>
    </row>
    <row r="17" customFormat="false" ht="75" hidden="false" customHeight="true" outlineLevel="0" collapsed="false">
      <c r="A17" s="44"/>
      <c r="B17" s="45" t="s">
        <v>64</v>
      </c>
      <c r="C17" s="46" t="s">
        <v>624</v>
      </c>
      <c r="D17" s="46"/>
      <c r="E17" s="46"/>
      <c r="F17" s="46"/>
      <c r="G17" s="46"/>
      <c r="H17" s="46"/>
      <c r="I17" s="46" t="s">
        <v>625</v>
      </c>
      <c r="J17" s="46"/>
      <c r="K17" s="46"/>
      <c r="L17" s="46" t="s">
        <v>626</v>
      </c>
      <c r="M17" s="46"/>
      <c r="N17" s="46"/>
      <c r="O17" s="46"/>
      <c r="P17" s="47" t="s">
        <v>627</v>
      </c>
      <c r="Q17" s="47" t="s">
        <v>68</v>
      </c>
      <c r="R17" s="47" t="n">
        <v>100</v>
      </c>
      <c r="S17" s="47" t="n">
        <v>100</v>
      </c>
      <c r="T17" s="47" t="n">
        <v>117.91</v>
      </c>
      <c r="U17" s="48" t="n">
        <f aca="false">117.91</f>
        <v>117.91</v>
      </c>
    </row>
    <row r="18" customFormat="false" ht="75" hidden="false" customHeight="true" outlineLevel="0" collapsed="false">
      <c r="A18" s="44"/>
      <c r="B18" s="49"/>
      <c r="C18" s="50"/>
      <c r="D18" s="50"/>
      <c r="E18" s="50"/>
      <c r="F18" s="50"/>
      <c r="G18" s="50"/>
      <c r="H18" s="50"/>
      <c r="I18" s="50" t="s">
        <v>628</v>
      </c>
      <c r="J18" s="50"/>
      <c r="K18" s="50"/>
      <c r="L18" s="50" t="s">
        <v>629</v>
      </c>
      <c r="M18" s="50"/>
      <c r="N18" s="50"/>
      <c r="O18" s="50"/>
      <c r="P18" s="51" t="s">
        <v>630</v>
      </c>
      <c r="Q18" s="51" t="s">
        <v>68</v>
      </c>
      <c r="R18" s="51" t="n">
        <v>100</v>
      </c>
      <c r="S18" s="51" t="n">
        <v>100</v>
      </c>
      <c r="T18" s="51" t="n">
        <v>114.31</v>
      </c>
      <c r="U18" s="52" t="n">
        <f aca="false">114.31</f>
        <v>114.31</v>
      </c>
    </row>
    <row r="19" customFormat="false" ht="75" hidden="false" customHeight="true" outlineLevel="0" collapsed="false">
      <c r="A19" s="44"/>
      <c r="B19" s="49"/>
      <c r="C19" s="50" t="s">
        <v>631</v>
      </c>
      <c r="D19" s="50"/>
      <c r="E19" s="50"/>
      <c r="F19" s="50"/>
      <c r="G19" s="50"/>
      <c r="H19" s="50"/>
      <c r="I19" s="50" t="s">
        <v>632</v>
      </c>
      <c r="J19" s="50"/>
      <c r="K19" s="50"/>
      <c r="L19" s="50" t="s">
        <v>633</v>
      </c>
      <c r="M19" s="50"/>
      <c r="N19" s="50"/>
      <c r="O19" s="50"/>
      <c r="P19" s="51" t="s">
        <v>634</v>
      </c>
      <c r="Q19" s="51" t="s">
        <v>68</v>
      </c>
      <c r="R19" s="51" t="n">
        <v>100</v>
      </c>
      <c r="S19" s="51" t="n">
        <v>100</v>
      </c>
      <c r="T19" s="51" t="n">
        <v>109.31</v>
      </c>
      <c r="U19" s="52" t="n">
        <f aca="false">109.31</f>
        <v>109.31</v>
      </c>
    </row>
    <row r="20" customFormat="false" ht="75" hidden="false" customHeight="true" outlineLevel="0" collapsed="false">
      <c r="A20" s="44"/>
      <c r="B20" s="45" t="s">
        <v>72</v>
      </c>
      <c r="C20" s="46" t="s">
        <v>635</v>
      </c>
      <c r="D20" s="46"/>
      <c r="E20" s="46"/>
      <c r="F20" s="46"/>
      <c r="G20" s="46"/>
      <c r="H20" s="46"/>
      <c r="I20" s="46" t="s">
        <v>636</v>
      </c>
      <c r="J20" s="46"/>
      <c r="K20" s="46"/>
      <c r="L20" s="46" t="s">
        <v>637</v>
      </c>
      <c r="M20" s="46"/>
      <c r="N20" s="46"/>
      <c r="O20" s="46"/>
      <c r="P20" s="47" t="s">
        <v>638</v>
      </c>
      <c r="Q20" s="47" t="s">
        <v>68</v>
      </c>
      <c r="R20" s="78" t="s">
        <v>81</v>
      </c>
      <c r="S20" s="78" t="n">
        <v>700</v>
      </c>
      <c r="T20" s="78" t="n">
        <v>853</v>
      </c>
      <c r="U20" s="48" t="n">
        <f aca="false">121.85</f>
        <v>121.85</v>
      </c>
    </row>
    <row r="21" customFormat="false" ht="75" hidden="false" customHeight="true" outlineLevel="0" collapsed="false">
      <c r="A21" s="44"/>
      <c r="B21" s="49"/>
      <c r="C21" s="50" t="s">
        <v>639</v>
      </c>
      <c r="D21" s="50"/>
      <c r="E21" s="50"/>
      <c r="F21" s="50"/>
      <c r="G21" s="50"/>
      <c r="H21" s="50"/>
      <c r="I21" s="50" t="s">
        <v>640</v>
      </c>
      <c r="J21" s="50"/>
      <c r="K21" s="50"/>
      <c r="L21" s="50" t="s">
        <v>641</v>
      </c>
      <c r="M21" s="50"/>
      <c r="N21" s="50"/>
      <c r="O21" s="50"/>
      <c r="P21" s="51" t="s">
        <v>642</v>
      </c>
      <c r="Q21" s="51" t="s">
        <v>68</v>
      </c>
      <c r="R21" s="53" t="s">
        <v>81</v>
      </c>
      <c r="S21" s="53" t="n">
        <v>2400</v>
      </c>
      <c r="T21" s="53" t="n">
        <v>2937</v>
      </c>
      <c r="U21" s="52" t="n">
        <f aca="false">122.37</f>
        <v>122.37</v>
      </c>
    </row>
    <row r="22" customFormat="false" ht="75" hidden="false" customHeight="true" outlineLevel="0" collapsed="false">
      <c r="A22" s="44"/>
      <c r="B22" s="49"/>
      <c r="C22" s="50" t="s">
        <v>643</v>
      </c>
      <c r="D22" s="50"/>
      <c r="E22" s="50"/>
      <c r="F22" s="50"/>
      <c r="G22" s="50"/>
      <c r="H22" s="50"/>
      <c r="I22" s="50" t="s">
        <v>644</v>
      </c>
      <c r="J22" s="50"/>
      <c r="K22" s="50"/>
      <c r="L22" s="50" t="s">
        <v>645</v>
      </c>
      <c r="M22" s="50"/>
      <c r="N22" s="50"/>
      <c r="O22" s="50"/>
      <c r="P22" s="51" t="s">
        <v>646</v>
      </c>
      <c r="Q22" s="51" t="s">
        <v>68</v>
      </c>
      <c r="R22" s="53" t="s">
        <v>81</v>
      </c>
      <c r="S22" s="53" t="n">
        <v>4035</v>
      </c>
      <c r="T22" s="53" t="n">
        <v>4456</v>
      </c>
      <c r="U22" s="52" t="n">
        <f aca="false">110.43</f>
        <v>110.43</v>
      </c>
    </row>
    <row r="23" customFormat="false" ht="75" hidden="false" customHeight="true" outlineLevel="0" collapsed="false">
      <c r="A23" s="44"/>
      <c r="B23" s="49"/>
      <c r="C23" s="50" t="s">
        <v>647</v>
      </c>
      <c r="D23" s="50"/>
      <c r="E23" s="50"/>
      <c r="F23" s="50"/>
      <c r="G23" s="50"/>
      <c r="H23" s="50"/>
      <c r="I23" s="50" t="s">
        <v>648</v>
      </c>
      <c r="J23" s="50"/>
      <c r="K23" s="50"/>
      <c r="L23" s="50" t="s">
        <v>649</v>
      </c>
      <c r="M23" s="50"/>
      <c r="N23" s="50"/>
      <c r="O23" s="50"/>
      <c r="P23" s="51" t="s">
        <v>650</v>
      </c>
      <c r="Q23" s="51" t="s">
        <v>68</v>
      </c>
      <c r="R23" s="53" t="s">
        <v>81</v>
      </c>
      <c r="S23" s="53" t="n">
        <v>114217</v>
      </c>
      <c r="T23" s="53" t="n">
        <v>209039</v>
      </c>
      <c r="U23" s="52" t="n">
        <f aca="false">183.01</f>
        <v>183.01</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1353.767044</f>
        <v>1353.767044</v>
      </c>
      <c r="T27" s="69" t="n">
        <f aca="false">1308.10067745</f>
        <v>1308.10067745</v>
      </c>
      <c r="U27" s="70" t="n">
        <f aca="false">+IF(ISERR(T27/S27*100),"N/A",ROUND(T27/S27*100,1))</f>
        <v>96.6</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1308.76071767</f>
        <v>1308.76071767</v>
      </c>
      <c r="T28" s="69" t="n">
        <f aca="false">1308.10067745</f>
        <v>1308.10067745</v>
      </c>
      <c r="U28" s="70" t="n">
        <f aca="false">+IF(ISERR(T28/S28*100),"N/A",ROUND(T28/S28*100,1))</f>
        <v>99.9</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274.5" hidden="false" customHeight="true" outlineLevel="0" collapsed="false">
      <c r="B31" s="76" t="s">
        <v>651</v>
      </c>
      <c r="C31" s="76"/>
      <c r="D31" s="76"/>
      <c r="E31" s="76"/>
      <c r="F31" s="76"/>
      <c r="G31" s="76"/>
      <c r="H31" s="76"/>
      <c r="I31" s="76"/>
      <c r="J31" s="76"/>
      <c r="K31" s="76"/>
      <c r="L31" s="76"/>
      <c r="M31" s="76"/>
      <c r="N31" s="76"/>
      <c r="O31" s="76"/>
      <c r="P31" s="76"/>
      <c r="Q31" s="76"/>
      <c r="R31" s="76"/>
      <c r="S31" s="76"/>
      <c r="T31" s="76"/>
      <c r="U31" s="76"/>
    </row>
    <row r="32" customFormat="false" ht="246.2" hidden="false" customHeight="true" outlineLevel="0" collapsed="false">
      <c r="B32" s="76" t="s">
        <v>652</v>
      </c>
      <c r="C32" s="76"/>
      <c r="D32" s="76"/>
      <c r="E32" s="76"/>
      <c r="F32" s="76"/>
      <c r="G32" s="76"/>
      <c r="H32" s="76"/>
      <c r="I32" s="76"/>
      <c r="J32" s="76"/>
      <c r="K32" s="76"/>
      <c r="L32" s="76"/>
      <c r="M32" s="76"/>
      <c r="N32" s="76"/>
      <c r="O32" s="76"/>
      <c r="P32" s="76"/>
      <c r="Q32" s="76"/>
      <c r="R32" s="76"/>
      <c r="S32" s="76"/>
      <c r="T32" s="76"/>
      <c r="U32" s="76"/>
    </row>
    <row r="33" customFormat="false" ht="189.6" hidden="false" customHeight="true" outlineLevel="0" collapsed="false">
      <c r="B33" s="76" t="s">
        <v>653</v>
      </c>
      <c r="C33" s="76"/>
      <c r="D33" s="76"/>
      <c r="E33" s="76"/>
      <c r="F33" s="76"/>
      <c r="G33" s="76"/>
      <c r="H33" s="76"/>
      <c r="I33" s="76"/>
      <c r="J33" s="76"/>
      <c r="K33" s="76"/>
      <c r="L33" s="76"/>
      <c r="M33" s="76"/>
      <c r="N33" s="76"/>
      <c r="O33" s="76"/>
      <c r="P33" s="76"/>
      <c r="Q33" s="76"/>
      <c r="R33" s="76"/>
      <c r="S33" s="76"/>
      <c r="T33" s="76"/>
      <c r="U33" s="76"/>
    </row>
    <row r="34" customFormat="false" ht="182.1" hidden="false" customHeight="true" outlineLevel="0" collapsed="false">
      <c r="B34" s="76" t="s">
        <v>654</v>
      </c>
      <c r="C34" s="76"/>
      <c r="D34" s="76"/>
      <c r="E34" s="76"/>
      <c r="F34" s="76"/>
      <c r="G34" s="76"/>
      <c r="H34" s="76"/>
      <c r="I34" s="76"/>
      <c r="J34" s="76"/>
      <c r="K34" s="76"/>
      <c r="L34" s="76"/>
      <c r="M34" s="76"/>
      <c r="N34" s="76"/>
      <c r="O34" s="76"/>
      <c r="P34" s="76"/>
      <c r="Q34" s="76"/>
      <c r="R34" s="76"/>
      <c r="S34" s="76"/>
      <c r="T34" s="76"/>
      <c r="U34" s="76"/>
    </row>
    <row r="35" customFormat="false" ht="92.85" hidden="false" customHeight="true" outlineLevel="0" collapsed="false">
      <c r="B35" s="76" t="s">
        <v>655</v>
      </c>
      <c r="C35" s="76"/>
      <c r="D35" s="76"/>
      <c r="E35" s="76"/>
      <c r="F35" s="76"/>
      <c r="G35" s="76"/>
      <c r="H35" s="76"/>
      <c r="I35" s="76"/>
      <c r="J35" s="76"/>
      <c r="K35" s="76"/>
      <c r="L35" s="76"/>
      <c r="M35" s="76"/>
      <c r="N35" s="76"/>
      <c r="O35" s="76"/>
      <c r="P35" s="76"/>
      <c r="Q35" s="76"/>
      <c r="R35" s="76"/>
      <c r="S35" s="76"/>
      <c r="T35" s="76"/>
      <c r="U35" s="76"/>
    </row>
    <row r="36" customFormat="false" ht="63.2" hidden="false" customHeight="true" outlineLevel="0" collapsed="false">
      <c r="B36" s="76" t="s">
        <v>656</v>
      </c>
      <c r="C36" s="76"/>
      <c r="D36" s="76"/>
      <c r="E36" s="76"/>
      <c r="F36" s="76"/>
      <c r="G36" s="76"/>
      <c r="H36" s="76"/>
      <c r="I36" s="76"/>
      <c r="J36" s="76"/>
      <c r="K36" s="76"/>
      <c r="L36" s="76"/>
      <c r="M36" s="76"/>
      <c r="N36" s="76"/>
      <c r="O36" s="76"/>
      <c r="P36" s="76"/>
      <c r="Q36" s="76"/>
      <c r="R36" s="76"/>
      <c r="S36" s="76"/>
      <c r="T36" s="76"/>
      <c r="U36" s="76"/>
    </row>
    <row r="37" customFormat="false" ht="180.2" hidden="false" customHeight="true" outlineLevel="0" collapsed="false">
      <c r="B37" s="76" t="s">
        <v>657</v>
      </c>
      <c r="C37" s="76"/>
      <c r="D37" s="76"/>
      <c r="E37" s="76"/>
      <c r="F37" s="76"/>
      <c r="G37" s="76"/>
      <c r="H37" s="76"/>
      <c r="I37" s="76"/>
      <c r="J37" s="76"/>
      <c r="K37" s="76"/>
      <c r="L37" s="76"/>
      <c r="M37" s="76"/>
      <c r="N37" s="76"/>
      <c r="O37" s="76"/>
      <c r="P37" s="76"/>
      <c r="Q37" s="76"/>
      <c r="R37" s="76"/>
      <c r="S37" s="76"/>
      <c r="T37" s="76"/>
      <c r="U37" s="76"/>
    </row>
    <row r="38" customFormat="false" ht="209.25" hidden="false" customHeight="true" outlineLevel="0" collapsed="false">
      <c r="B38" s="76" t="s">
        <v>658</v>
      </c>
      <c r="C38" s="76"/>
      <c r="D38" s="76"/>
      <c r="E38" s="76"/>
      <c r="F38" s="76"/>
      <c r="G38" s="76"/>
      <c r="H38" s="76"/>
      <c r="I38" s="76"/>
      <c r="J38" s="76"/>
      <c r="K38" s="76"/>
      <c r="L38" s="76"/>
      <c r="M38" s="76"/>
      <c r="N38" s="76"/>
      <c r="O38" s="76"/>
      <c r="P38" s="76"/>
      <c r="Q38" s="76"/>
      <c r="R38" s="76"/>
      <c r="S38" s="76"/>
      <c r="T38" s="76"/>
      <c r="U38" s="76"/>
    </row>
    <row r="39" customFormat="false" ht="105.75" hidden="false" customHeight="true" outlineLevel="0" collapsed="false">
      <c r="B39" s="77" t="s">
        <v>659</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60</v>
      </c>
      <c r="D4" s="11" t="s">
        <v>661</v>
      </c>
      <c r="E4" s="11"/>
      <c r="F4" s="11"/>
      <c r="G4" s="11"/>
      <c r="H4" s="11"/>
      <c r="I4" s="12"/>
      <c r="J4" s="13" t="s">
        <v>9</v>
      </c>
      <c r="K4" s="14" t="s">
        <v>10</v>
      </c>
      <c r="L4" s="15" t="s">
        <v>11</v>
      </c>
      <c r="M4" s="15"/>
      <c r="N4" s="15"/>
      <c r="O4" s="15"/>
      <c r="P4" s="13" t="s">
        <v>12</v>
      </c>
      <c r="Q4" s="15" t="s">
        <v>15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66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64</v>
      </c>
      <c r="D15" s="46"/>
      <c r="E15" s="46"/>
      <c r="F15" s="46"/>
      <c r="G15" s="46"/>
      <c r="H15" s="46"/>
      <c r="I15" s="46" t="s">
        <v>665</v>
      </c>
      <c r="J15" s="46"/>
      <c r="K15" s="46"/>
      <c r="L15" s="46" t="s">
        <v>666</v>
      </c>
      <c r="M15" s="46"/>
      <c r="N15" s="46"/>
      <c r="O15" s="46"/>
      <c r="P15" s="47" t="s">
        <v>63</v>
      </c>
      <c r="Q15" s="47" t="s">
        <v>129</v>
      </c>
      <c r="R15" s="47" t="n">
        <v>71</v>
      </c>
      <c r="S15" s="47" t="n">
        <v>71</v>
      </c>
      <c r="T15" s="47" t="n">
        <v>63.23</v>
      </c>
      <c r="U15" s="48" t="n">
        <f aca="false">89.06</f>
        <v>89.06</v>
      </c>
    </row>
    <row r="16" customFormat="false" ht="75" hidden="false" customHeight="true" outlineLevel="0" collapsed="false">
      <c r="A16" s="44"/>
      <c r="B16" s="45" t="s">
        <v>59</v>
      </c>
      <c r="C16" s="46" t="s">
        <v>667</v>
      </c>
      <c r="D16" s="46"/>
      <c r="E16" s="46"/>
      <c r="F16" s="46"/>
      <c r="G16" s="46"/>
      <c r="H16" s="46"/>
      <c r="I16" s="46" t="s">
        <v>668</v>
      </c>
      <c r="J16" s="46"/>
      <c r="K16" s="46"/>
      <c r="L16" s="46" t="s">
        <v>669</v>
      </c>
      <c r="M16" s="46"/>
      <c r="N16" s="46"/>
      <c r="O16" s="46"/>
      <c r="P16" s="47" t="s">
        <v>670</v>
      </c>
      <c r="Q16" s="47" t="s">
        <v>112</v>
      </c>
      <c r="R16" s="47" t="n">
        <v>10</v>
      </c>
      <c r="S16" s="47" t="n">
        <v>10</v>
      </c>
      <c r="T16" s="47" t="n">
        <v>10.06</v>
      </c>
      <c r="U16" s="48" t="n">
        <f aca="false">105.5</f>
        <v>105.5</v>
      </c>
    </row>
    <row r="17" customFormat="false" ht="75" hidden="false" customHeight="true" outlineLevel="0" collapsed="false">
      <c r="A17" s="44"/>
      <c r="B17" s="45" t="s">
        <v>64</v>
      </c>
      <c r="C17" s="46" t="s">
        <v>671</v>
      </c>
      <c r="D17" s="46"/>
      <c r="E17" s="46"/>
      <c r="F17" s="46"/>
      <c r="G17" s="46"/>
      <c r="H17" s="46"/>
      <c r="I17" s="46" t="s">
        <v>672</v>
      </c>
      <c r="J17" s="46"/>
      <c r="K17" s="46"/>
      <c r="L17" s="46" t="s">
        <v>673</v>
      </c>
      <c r="M17" s="46"/>
      <c r="N17" s="46"/>
      <c r="O17" s="46"/>
      <c r="P17" s="47" t="s">
        <v>63</v>
      </c>
      <c r="Q17" s="47" t="s">
        <v>80</v>
      </c>
      <c r="R17" s="47" t="n">
        <v>100</v>
      </c>
      <c r="S17" s="47" t="n">
        <v>100</v>
      </c>
      <c r="T17" s="47" t="n">
        <v>100</v>
      </c>
      <c r="U17" s="48" t="n">
        <f aca="false">100</f>
        <v>100</v>
      </c>
    </row>
    <row r="18" customFormat="false" ht="75" hidden="false" customHeight="true" outlineLevel="0" collapsed="false">
      <c r="A18" s="44"/>
      <c r="B18" s="49"/>
      <c r="C18" s="50" t="s">
        <v>674</v>
      </c>
      <c r="D18" s="50"/>
      <c r="E18" s="50"/>
      <c r="F18" s="50"/>
      <c r="G18" s="50"/>
      <c r="H18" s="50"/>
      <c r="I18" s="50" t="s">
        <v>675</v>
      </c>
      <c r="J18" s="50"/>
      <c r="K18" s="50"/>
      <c r="L18" s="50" t="s">
        <v>676</v>
      </c>
      <c r="M18" s="50"/>
      <c r="N18" s="50"/>
      <c r="O18" s="50"/>
      <c r="P18" s="51" t="s">
        <v>63</v>
      </c>
      <c r="Q18" s="51" t="s">
        <v>80</v>
      </c>
      <c r="R18" s="51" t="n">
        <v>100</v>
      </c>
      <c r="S18" s="51" t="n">
        <v>100</v>
      </c>
      <c r="T18" s="51" t="n">
        <v>95.72</v>
      </c>
      <c r="U18" s="52" t="n">
        <f aca="false">95.72</f>
        <v>95.72</v>
      </c>
    </row>
    <row r="19" customFormat="false" ht="75" hidden="false" customHeight="true" outlineLevel="0" collapsed="false">
      <c r="A19" s="44"/>
      <c r="B19" s="49"/>
      <c r="C19" s="50" t="s">
        <v>677</v>
      </c>
      <c r="D19" s="50"/>
      <c r="E19" s="50"/>
      <c r="F19" s="50"/>
      <c r="G19" s="50"/>
      <c r="H19" s="50"/>
      <c r="I19" s="50" t="s">
        <v>678</v>
      </c>
      <c r="J19" s="50"/>
      <c r="K19" s="50"/>
      <c r="L19" s="50" t="s">
        <v>679</v>
      </c>
      <c r="M19" s="50"/>
      <c r="N19" s="50"/>
      <c r="O19" s="50"/>
      <c r="P19" s="51" t="s">
        <v>63</v>
      </c>
      <c r="Q19" s="51" t="s">
        <v>80</v>
      </c>
      <c r="R19" s="51" t="n">
        <v>93.75</v>
      </c>
      <c r="S19" s="51" t="n">
        <v>93.75</v>
      </c>
      <c r="T19" s="51" t="n">
        <v>100</v>
      </c>
      <c r="U19" s="52" t="n">
        <f aca="false">106.67</f>
        <v>106.67</v>
      </c>
    </row>
    <row r="20" customFormat="false" ht="75" hidden="false" customHeight="true" outlineLevel="0" collapsed="false">
      <c r="A20" s="44"/>
      <c r="B20" s="45" t="s">
        <v>72</v>
      </c>
      <c r="C20" s="46" t="s">
        <v>680</v>
      </c>
      <c r="D20" s="46"/>
      <c r="E20" s="46"/>
      <c r="F20" s="46"/>
      <c r="G20" s="46"/>
      <c r="H20" s="46"/>
      <c r="I20" s="46" t="s">
        <v>681</v>
      </c>
      <c r="J20" s="46"/>
      <c r="K20" s="46"/>
      <c r="L20" s="46" t="s">
        <v>682</v>
      </c>
      <c r="M20" s="46"/>
      <c r="N20" s="46"/>
      <c r="O20" s="46"/>
      <c r="P20" s="47" t="s">
        <v>63</v>
      </c>
      <c r="Q20" s="47" t="s">
        <v>80</v>
      </c>
      <c r="R20" s="47" t="n">
        <v>76.92</v>
      </c>
      <c r="S20" s="47" t="n">
        <v>76.92</v>
      </c>
      <c r="T20" s="47" t="n">
        <v>92.31</v>
      </c>
      <c r="U20" s="48" t="n">
        <f aca="false">120</f>
        <v>120</v>
      </c>
    </row>
    <row r="21" customFormat="false" ht="75" hidden="false" customHeight="true" outlineLevel="0" collapsed="false">
      <c r="A21" s="44"/>
      <c r="B21" s="49"/>
      <c r="C21" s="50" t="s">
        <v>683</v>
      </c>
      <c r="D21" s="50"/>
      <c r="E21" s="50"/>
      <c r="F21" s="50"/>
      <c r="G21" s="50"/>
      <c r="H21" s="50"/>
      <c r="I21" s="50" t="s">
        <v>684</v>
      </c>
      <c r="J21" s="50"/>
      <c r="K21" s="50"/>
      <c r="L21" s="50" t="s">
        <v>685</v>
      </c>
      <c r="M21" s="50"/>
      <c r="N21" s="50"/>
      <c r="O21" s="50"/>
      <c r="P21" s="51" t="s">
        <v>63</v>
      </c>
      <c r="Q21" s="51" t="s">
        <v>80</v>
      </c>
      <c r="R21" s="51" t="n">
        <v>90</v>
      </c>
      <c r="S21" s="51" t="n">
        <v>90</v>
      </c>
      <c r="T21" s="51" t="n">
        <v>42.66</v>
      </c>
      <c r="U21" s="52" t="n">
        <f aca="false">47.4</f>
        <v>47.4</v>
      </c>
    </row>
    <row r="22" customFormat="false" ht="75" hidden="false" customHeight="true" outlineLevel="0" collapsed="false">
      <c r="A22" s="44"/>
      <c r="B22" s="49"/>
      <c r="C22" s="50" t="s">
        <v>686</v>
      </c>
      <c r="D22" s="50"/>
      <c r="E22" s="50"/>
      <c r="F22" s="50"/>
      <c r="G22" s="50"/>
      <c r="H22" s="50"/>
      <c r="I22" s="50" t="s">
        <v>687</v>
      </c>
      <c r="J22" s="50"/>
      <c r="K22" s="50"/>
      <c r="L22" s="50" t="s">
        <v>688</v>
      </c>
      <c r="M22" s="50"/>
      <c r="N22" s="50"/>
      <c r="O22" s="50"/>
      <c r="P22" s="51" t="s">
        <v>63</v>
      </c>
      <c r="Q22" s="51" t="s">
        <v>80</v>
      </c>
      <c r="R22" s="51" t="n">
        <v>90</v>
      </c>
      <c r="S22" s="51" t="n">
        <v>90</v>
      </c>
      <c r="T22" s="51" t="n">
        <v>99.55</v>
      </c>
      <c r="U22" s="52" t="n">
        <f aca="false">112.15</f>
        <v>112.15</v>
      </c>
    </row>
    <row r="23" customFormat="false" ht="75" hidden="false" customHeight="true" outlineLevel="0" collapsed="false">
      <c r="A23" s="44"/>
      <c r="B23" s="49"/>
      <c r="C23" s="50" t="s">
        <v>689</v>
      </c>
      <c r="D23" s="50"/>
      <c r="E23" s="50"/>
      <c r="F23" s="50"/>
      <c r="G23" s="50"/>
      <c r="H23" s="50"/>
      <c r="I23" s="50" t="s">
        <v>690</v>
      </c>
      <c r="J23" s="50"/>
      <c r="K23" s="50"/>
      <c r="L23" s="50" t="s">
        <v>691</v>
      </c>
      <c r="M23" s="50"/>
      <c r="N23" s="50"/>
      <c r="O23" s="50"/>
      <c r="P23" s="51" t="s">
        <v>63</v>
      </c>
      <c r="Q23" s="51" t="s">
        <v>80</v>
      </c>
      <c r="R23" s="51" t="n">
        <v>100</v>
      </c>
      <c r="S23" s="51" t="n">
        <v>100</v>
      </c>
      <c r="T23" s="51" t="n">
        <v>100</v>
      </c>
      <c r="U23" s="52" t="n">
        <f aca="false">100</f>
        <v>100</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117.269905</f>
        <v>117.269905</v>
      </c>
      <c r="T27" s="69" t="n">
        <f aca="false">119.14294839</f>
        <v>119.14294839</v>
      </c>
      <c r="U27" s="70" t="n">
        <f aca="false">+IF(ISERR(T27/S27*100),"N/A",ROUND(T27/S27*100,1))</f>
        <v>101.6</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119.14294839</f>
        <v>119.14294839</v>
      </c>
      <c r="T28" s="69" t="n">
        <f aca="false">119.14294839</f>
        <v>119.14294839</v>
      </c>
      <c r="U28" s="70"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194.25" hidden="false" customHeight="true" outlineLevel="0" collapsed="false">
      <c r="B31" s="76" t="s">
        <v>692</v>
      </c>
      <c r="C31" s="76"/>
      <c r="D31" s="76"/>
      <c r="E31" s="76"/>
      <c r="F31" s="76"/>
      <c r="G31" s="76"/>
      <c r="H31" s="76"/>
      <c r="I31" s="76"/>
      <c r="J31" s="76"/>
      <c r="K31" s="76"/>
      <c r="L31" s="76"/>
      <c r="M31" s="76"/>
      <c r="N31" s="76"/>
      <c r="O31" s="76"/>
      <c r="P31" s="76"/>
      <c r="Q31" s="76"/>
      <c r="R31" s="76"/>
      <c r="S31" s="76"/>
      <c r="T31" s="76"/>
      <c r="U31" s="76"/>
    </row>
    <row r="32" customFormat="false" ht="174.95" hidden="false" customHeight="true" outlineLevel="0" collapsed="false">
      <c r="B32" s="76" t="s">
        <v>693</v>
      </c>
      <c r="C32" s="76"/>
      <c r="D32" s="76"/>
      <c r="E32" s="76"/>
      <c r="F32" s="76"/>
      <c r="G32" s="76"/>
      <c r="H32" s="76"/>
      <c r="I32" s="76"/>
      <c r="J32" s="76"/>
      <c r="K32" s="76"/>
      <c r="L32" s="76"/>
      <c r="M32" s="76"/>
      <c r="N32" s="76"/>
      <c r="O32" s="76"/>
      <c r="P32" s="76"/>
      <c r="Q32" s="76"/>
      <c r="R32" s="76"/>
      <c r="S32" s="76"/>
      <c r="T32" s="76"/>
      <c r="U32" s="76"/>
    </row>
    <row r="33" customFormat="false" ht="131.45" hidden="false" customHeight="true" outlineLevel="0" collapsed="false">
      <c r="B33" s="76" t="s">
        <v>694</v>
      </c>
      <c r="C33" s="76"/>
      <c r="D33" s="76"/>
      <c r="E33" s="76"/>
      <c r="F33" s="76"/>
      <c r="G33" s="76"/>
      <c r="H33" s="76"/>
      <c r="I33" s="76"/>
      <c r="J33" s="76"/>
      <c r="K33" s="76"/>
      <c r="L33" s="76"/>
      <c r="M33" s="76"/>
      <c r="N33" s="76"/>
      <c r="O33" s="76"/>
      <c r="P33" s="76"/>
      <c r="Q33" s="76"/>
      <c r="R33" s="76"/>
      <c r="S33" s="76"/>
      <c r="T33" s="76"/>
      <c r="U33" s="76"/>
    </row>
    <row r="34" customFormat="false" ht="140.45" hidden="false" customHeight="true" outlineLevel="0" collapsed="false">
      <c r="B34" s="76" t="s">
        <v>695</v>
      </c>
      <c r="C34" s="76"/>
      <c r="D34" s="76"/>
      <c r="E34" s="76"/>
      <c r="F34" s="76"/>
      <c r="G34" s="76"/>
      <c r="H34" s="76"/>
      <c r="I34" s="76"/>
      <c r="J34" s="76"/>
      <c r="K34" s="76"/>
      <c r="L34" s="76"/>
      <c r="M34" s="76"/>
      <c r="N34" s="76"/>
      <c r="O34" s="76"/>
      <c r="P34" s="76"/>
      <c r="Q34" s="76"/>
      <c r="R34" s="76"/>
      <c r="S34" s="76"/>
      <c r="T34" s="76"/>
      <c r="U34" s="76"/>
    </row>
    <row r="35" customFormat="false" ht="146.25" hidden="false" customHeight="true" outlineLevel="0" collapsed="false">
      <c r="B35" s="76" t="s">
        <v>696</v>
      </c>
      <c r="C35" s="76"/>
      <c r="D35" s="76"/>
      <c r="E35" s="76"/>
      <c r="F35" s="76"/>
      <c r="G35" s="76"/>
      <c r="H35" s="76"/>
      <c r="I35" s="76"/>
      <c r="J35" s="76"/>
      <c r="K35" s="76"/>
      <c r="L35" s="76"/>
      <c r="M35" s="76"/>
      <c r="N35" s="76"/>
      <c r="O35" s="76"/>
      <c r="P35" s="76"/>
      <c r="Q35" s="76"/>
      <c r="R35" s="76"/>
      <c r="S35" s="76"/>
      <c r="T35" s="76"/>
      <c r="U35" s="76"/>
    </row>
    <row r="36" customFormat="false" ht="141.75" hidden="false" customHeight="true" outlineLevel="0" collapsed="false">
      <c r="B36" s="76" t="s">
        <v>697</v>
      </c>
      <c r="C36" s="76"/>
      <c r="D36" s="76"/>
      <c r="E36" s="76"/>
      <c r="F36" s="76"/>
      <c r="G36" s="76"/>
      <c r="H36" s="76"/>
      <c r="I36" s="76"/>
      <c r="J36" s="76"/>
      <c r="K36" s="76"/>
      <c r="L36" s="76"/>
      <c r="M36" s="76"/>
      <c r="N36" s="76"/>
      <c r="O36" s="76"/>
      <c r="P36" s="76"/>
      <c r="Q36" s="76"/>
      <c r="R36" s="76"/>
      <c r="S36" s="76"/>
      <c r="T36" s="76"/>
      <c r="U36" s="76"/>
    </row>
    <row r="37" customFormat="false" ht="157.35" hidden="false" customHeight="true" outlineLevel="0" collapsed="false">
      <c r="B37" s="76" t="s">
        <v>698</v>
      </c>
      <c r="C37" s="76"/>
      <c r="D37" s="76"/>
      <c r="E37" s="76"/>
      <c r="F37" s="76"/>
      <c r="G37" s="76"/>
      <c r="H37" s="76"/>
      <c r="I37" s="76"/>
      <c r="J37" s="76"/>
      <c r="K37" s="76"/>
      <c r="L37" s="76"/>
      <c r="M37" s="76"/>
      <c r="N37" s="76"/>
      <c r="O37" s="76"/>
      <c r="P37" s="76"/>
      <c r="Q37" s="76"/>
      <c r="R37" s="76"/>
      <c r="S37" s="76"/>
      <c r="T37" s="76"/>
      <c r="U37" s="76"/>
    </row>
    <row r="38" customFormat="false" ht="187.35" hidden="false" customHeight="true" outlineLevel="0" collapsed="false">
      <c r="B38" s="76" t="s">
        <v>699</v>
      </c>
      <c r="C38" s="76"/>
      <c r="D38" s="76"/>
      <c r="E38" s="76"/>
      <c r="F38" s="76"/>
      <c r="G38" s="76"/>
      <c r="H38" s="76"/>
      <c r="I38" s="76"/>
      <c r="J38" s="76"/>
      <c r="K38" s="76"/>
      <c r="L38" s="76"/>
      <c r="M38" s="76"/>
      <c r="N38" s="76"/>
      <c r="O38" s="76"/>
      <c r="P38" s="76"/>
      <c r="Q38" s="76"/>
      <c r="R38" s="76"/>
      <c r="S38" s="76"/>
      <c r="T38" s="76"/>
      <c r="U38" s="76"/>
    </row>
    <row r="39" customFormat="false" ht="147.75" hidden="false" customHeight="true" outlineLevel="0" collapsed="false">
      <c r="B39" s="77" t="s">
        <v>700</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01</v>
      </c>
      <c r="D4" s="11" t="s">
        <v>702</v>
      </c>
      <c r="E4" s="11"/>
      <c r="F4" s="11"/>
      <c r="G4" s="11"/>
      <c r="H4" s="11"/>
      <c r="I4" s="12"/>
      <c r="J4" s="13" t="s">
        <v>9</v>
      </c>
      <c r="K4" s="14" t="s">
        <v>10</v>
      </c>
      <c r="L4" s="15" t="s">
        <v>11</v>
      </c>
      <c r="M4" s="15"/>
      <c r="N4" s="15"/>
      <c r="O4" s="15"/>
      <c r="P4" s="13" t="s">
        <v>12</v>
      </c>
      <c r="Q4" s="15" t="s">
        <v>70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704</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70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07</v>
      </c>
      <c r="D15" s="46"/>
      <c r="E15" s="46"/>
      <c r="F15" s="46"/>
      <c r="G15" s="46"/>
      <c r="H15" s="46"/>
      <c r="I15" s="46" t="s">
        <v>708</v>
      </c>
      <c r="J15" s="46"/>
      <c r="K15" s="46"/>
      <c r="L15" s="46" t="s">
        <v>709</v>
      </c>
      <c r="M15" s="46"/>
      <c r="N15" s="46"/>
      <c r="O15" s="46"/>
      <c r="P15" s="47" t="s">
        <v>710</v>
      </c>
      <c r="Q15" s="47" t="s">
        <v>129</v>
      </c>
      <c r="R15" s="47" t="n">
        <v>100</v>
      </c>
      <c r="S15" s="47" t="n">
        <v>100</v>
      </c>
      <c r="T15" s="47" t="n">
        <v>100</v>
      </c>
      <c r="U15" s="48" t="n">
        <f aca="false">100</f>
        <v>100</v>
      </c>
    </row>
    <row r="16" customFormat="false" ht="75" hidden="false" customHeight="true" outlineLevel="0" collapsed="false">
      <c r="A16" s="44"/>
      <c r="B16" s="45" t="s">
        <v>59</v>
      </c>
      <c r="C16" s="46" t="s">
        <v>711</v>
      </c>
      <c r="D16" s="46"/>
      <c r="E16" s="46"/>
      <c r="F16" s="46"/>
      <c r="G16" s="46"/>
      <c r="H16" s="46"/>
      <c r="I16" s="46" t="s">
        <v>712</v>
      </c>
      <c r="J16" s="46"/>
      <c r="K16" s="46"/>
      <c r="L16" s="46" t="s">
        <v>713</v>
      </c>
      <c r="M16" s="46"/>
      <c r="N16" s="46"/>
      <c r="O16" s="46"/>
      <c r="P16" s="47" t="s">
        <v>714</v>
      </c>
      <c r="Q16" s="47" t="s">
        <v>129</v>
      </c>
      <c r="R16" s="47" t="n">
        <v>100</v>
      </c>
      <c r="S16" s="47" t="n">
        <v>100</v>
      </c>
      <c r="T16" s="47" t="n">
        <v>100</v>
      </c>
      <c r="U16" s="48" t="n">
        <f aca="false">100</f>
        <v>100</v>
      </c>
    </row>
    <row r="17" customFormat="false" ht="75" hidden="false" customHeight="true" outlineLevel="0" collapsed="false">
      <c r="A17" s="44"/>
      <c r="B17" s="45" t="s">
        <v>64</v>
      </c>
      <c r="C17" s="46" t="s">
        <v>715</v>
      </c>
      <c r="D17" s="46"/>
      <c r="E17" s="46"/>
      <c r="F17" s="46"/>
      <c r="G17" s="46"/>
      <c r="H17" s="46"/>
      <c r="I17" s="46" t="s">
        <v>716</v>
      </c>
      <c r="J17" s="46"/>
      <c r="K17" s="46"/>
      <c r="L17" s="46" t="s">
        <v>717</v>
      </c>
      <c r="M17" s="46"/>
      <c r="N17" s="46"/>
      <c r="O17" s="46"/>
      <c r="P17" s="47" t="s">
        <v>718</v>
      </c>
      <c r="Q17" s="47" t="s">
        <v>58</v>
      </c>
      <c r="R17" s="47" t="n">
        <v>100</v>
      </c>
      <c r="S17" s="47" t="n">
        <v>100</v>
      </c>
      <c r="T17" s="47" t="n">
        <v>124</v>
      </c>
      <c r="U17" s="48" t="n">
        <f aca="false">124</f>
        <v>124</v>
      </c>
    </row>
    <row r="18" customFormat="false" ht="75" hidden="false" customHeight="true" outlineLevel="0" collapsed="false">
      <c r="A18" s="44"/>
      <c r="B18" s="45" t="s">
        <v>72</v>
      </c>
      <c r="C18" s="46" t="s">
        <v>719</v>
      </c>
      <c r="D18" s="46"/>
      <c r="E18" s="46"/>
      <c r="F18" s="46"/>
      <c r="G18" s="46"/>
      <c r="H18" s="46"/>
      <c r="I18" s="46" t="s">
        <v>720</v>
      </c>
      <c r="J18" s="46"/>
      <c r="K18" s="46"/>
      <c r="L18" s="46" t="s">
        <v>721</v>
      </c>
      <c r="M18" s="46"/>
      <c r="N18" s="46"/>
      <c r="O18" s="46"/>
      <c r="P18" s="47" t="s">
        <v>722</v>
      </c>
      <c r="Q18" s="47" t="s">
        <v>80</v>
      </c>
      <c r="R18" s="47" t="n">
        <v>100</v>
      </c>
      <c r="S18" s="47" t="n">
        <v>100</v>
      </c>
      <c r="T18" s="47" t="n">
        <v>100</v>
      </c>
      <c r="U18" s="48" t="n">
        <f aca="false">100</f>
        <v>100</v>
      </c>
    </row>
    <row r="19" customFormat="false" ht="75" hidden="false" customHeight="true" outlineLevel="0" collapsed="false">
      <c r="A19" s="44"/>
      <c r="B19" s="49"/>
      <c r="C19" s="50" t="s">
        <v>723</v>
      </c>
      <c r="D19" s="50"/>
      <c r="E19" s="50"/>
      <c r="F19" s="50"/>
      <c r="G19" s="50"/>
      <c r="H19" s="50"/>
      <c r="I19" s="50" t="s">
        <v>724</v>
      </c>
      <c r="J19" s="50"/>
      <c r="K19" s="50"/>
      <c r="L19" s="50" t="s">
        <v>725</v>
      </c>
      <c r="M19" s="50"/>
      <c r="N19" s="50"/>
      <c r="O19" s="50"/>
      <c r="P19" s="51" t="s">
        <v>726</v>
      </c>
      <c r="Q19" s="51" t="s">
        <v>80</v>
      </c>
      <c r="R19" s="51" t="n">
        <v>100</v>
      </c>
      <c r="S19" s="51" t="n">
        <v>100</v>
      </c>
      <c r="T19" s="51" t="n">
        <v>100</v>
      </c>
      <c r="U19" s="52" t="n">
        <f aca="false">100</f>
        <v>100</v>
      </c>
    </row>
    <row r="20" customFormat="false" ht="75" hidden="false" customHeight="true" outlineLevel="0" collapsed="false">
      <c r="A20" s="44"/>
      <c r="B20" s="49"/>
      <c r="C20" s="50" t="s">
        <v>727</v>
      </c>
      <c r="D20" s="50"/>
      <c r="E20" s="50"/>
      <c r="F20" s="50"/>
      <c r="G20" s="50"/>
      <c r="H20" s="50"/>
      <c r="I20" s="50" t="s">
        <v>728</v>
      </c>
      <c r="J20" s="50"/>
      <c r="K20" s="50"/>
      <c r="L20" s="50" t="s">
        <v>729</v>
      </c>
      <c r="M20" s="50"/>
      <c r="N20" s="50"/>
      <c r="O20" s="50"/>
      <c r="P20" s="51" t="s">
        <v>714</v>
      </c>
      <c r="Q20" s="51" t="s">
        <v>80</v>
      </c>
      <c r="R20" s="51" t="n">
        <v>100</v>
      </c>
      <c r="S20" s="51" t="n">
        <v>100</v>
      </c>
      <c r="T20" s="51" t="n">
        <v>100</v>
      </c>
      <c r="U20" s="52" t="n">
        <f aca="false">100</f>
        <v>100</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33.186032</f>
        <v>33.186032</v>
      </c>
      <c r="T24" s="69" t="n">
        <f aca="false">33.11197248</f>
        <v>33.11197248</v>
      </c>
      <c r="U24" s="70" t="n">
        <f aca="false">+IF(ISERR(T24/S24*100),"N/A",ROUND(T24/S24*100,1))</f>
        <v>99.8</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33.11197248</f>
        <v>33.11197248</v>
      </c>
      <c r="T25" s="69" t="n">
        <f aca="false">33.11197248</f>
        <v>33.11197248</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58.5" hidden="false" customHeight="true" outlineLevel="0" collapsed="false">
      <c r="B28" s="76" t="s">
        <v>730</v>
      </c>
      <c r="C28" s="76"/>
      <c r="D28" s="76"/>
      <c r="E28" s="76"/>
      <c r="F28" s="76"/>
      <c r="G28" s="76"/>
      <c r="H28" s="76"/>
      <c r="I28" s="76"/>
      <c r="J28" s="76"/>
      <c r="K28" s="76"/>
      <c r="L28" s="76"/>
      <c r="M28" s="76"/>
      <c r="N28" s="76"/>
      <c r="O28" s="76"/>
      <c r="P28" s="76"/>
      <c r="Q28" s="76"/>
      <c r="R28" s="76"/>
      <c r="S28" s="76"/>
      <c r="T28" s="76"/>
      <c r="U28" s="76"/>
    </row>
    <row r="29" customFormat="false" ht="59.25" hidden="false" customHeight="true" outlineLevel="0" collapsed="false">
      <c r="B29" s="76" t="s">
        <v>731</v>
      </c>
      <c r="C29" s="76"/>
      <c r="D29" s="76"/>
      <c r="E29" s="76"/>
      <c r="F29" s="76"/>
      <c r="G29" s="76"/>
      <c r="H29" s="76"/>
      <c r="I29" s="76"/>
      <c r="J29" s="76"/>
      <c r="K29" s="76"/>
      <c r="L29" s="76"/>
      <c r="M29" s="76"/>
      <c r="N29" s="76"/>
      <c r="O29" s="76"/>
      <c r="P29" s="76"/>
      <c r="Q29" s="76"/>
      <c r="R29" s="76"/>
      <c r="S29" s="76"/>
      <c r="T29" s="76"/>
      <c r="U29" s="76"/>
    </row>
    <row r="30" customFormat="false" ht="53.85" hidden="false" customHeight="true" outlineLevel="0" collapsed="false">
      <c r="B30" s="76" t="s">
        <v>732</v>
      </c>
      <c r="C30" s="76"/>
      <c r="D30" s="76"/>
      <c r="E30" s="76"/>
      <c r="F30" s="76"/>
      <c r="G30" s="76"/>
      <c r="H30" s="76"/>
      <c r="I30" s="76"/>
      <c r="J30" s="76"/>
      <c r="K30" s="76"/>
      <c r="L30" s="76"/>
      <c r="M30" s="76"/>
      <c r="N30" s="76"/>
      <c r="O30" s="76"/>
      <c r="P30" s="76"/>
      <c r="Q30" s="76"/>
      <c r="R30" s="76"/>
      <c r="S30" s="76"/>
      <c r="T30" s="76"/>
      <c r="U30" s="76"/>
    </row>
    <row r="31" customFormat="false" ht="58.7" hidden="false" customHeight="true" outlineLevel="0" collapsed="false">
      <c r="B31" s="76" t="s">
        <v>733</v>
      </c>
      <c r="C31" s="76"/>
      <c r="D31" s="76"/>
      <c r="E31" s="76"/>
      <c r="F31" s="76"/>
      <c r="G31" s="76"/>
      <c r="H31" s="76"/>
      <c r="I31" s="76"/>
      <c r="J31" s="76"/>
      <c r="K31" s="76"/>
      <c r="L31" s="76"/>
      <c r="M31" s="76"/>
      <c r="N31" s="76"/>
      <c r="O31" s="76"/>
      <c r="P31" s="76"/>
      <c r="Q31" s="76"/>
      <c r="R31" s="76"/>
      <c r="S31" s="76"/>
      <c r="T31" s="76"/>
      <c r="U31" s="76"/>
    </row>
    <row r="32" customFormat="false" ht="59.25" hidden="false" customHeight="true" outlineLevel="0" collapsed="false">
      <c r="B32" s="76" t="s">
        <v>734</v>
      </c>
      <c r="C32" s="76"/>
      <c r="D32" s="76"/>
      <c r="E32" s="76"/>
      <c r="F32" s="76"/>
      <c r="G32" s="76"/>
      <c r="H32" s="76"/>
      <c r="I32" s="76"/>
      <c r="J32" s="76"/>
      <c r="K32" s="76"/>
      <c r="L32" s="76"/>
      <c r="M32" s="76"/>
      <c r="N32" s="76"/>
      <c r="O32" s="76"/>
      <c r="P32" s="76"/>
      <c r="Q32" s="76"/>
      <c r="R32" s="76"/>
      <c r="S32" s="76"/>
      <c r="T32" s="76"/>
      <c r="U32" s="76"/>
    </row>
    <row r="33" customFormat="false" ht="57.2" hidden="false" customHeight="true" outlineLevel="0" collapsed="false">
      <c r="B33" s="77" t="s">
        <v>735</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36</v>
      </c>
      <c r="D4" s="11" t="s">
        <v>737</v>
      </c>
      <c r="E4" s="11"/>
      <c r="F4" s="11"/>
      <c r="G4" s="11"/>
      <c r="H4" s="11"/>
      <c r="I4" s="12"/>
      <c r="J4" s="13" t="s">
        <v>9</v>
      </c>
      <c r="K4" s="14" t="s">
        <v>10</v>
      </c>
      <c r="L4" s="15" t="s">
        <v>11</v>
      </c>
      <c r="M4" s="15"/>
      <c r="N4" s="15"/>
      <c r="O4" s="15"/>
      <c r="P4" s="13" t="s">
        <v>12</v>
      </c>
      <c r="Q4" s="15" t="s">
        <v>73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739</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74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41</v>
      </c>
      <c r="D15" s="46"/>
      <c r="E15" s="46"/>
      <c r="F15" s="46"/>
      <c r="G15" s="46"/>
      <c r="H15" s="46"/>
      <c r="I15" s="46" t="s">
        <v>742</v>
      </c>
      <c r="J15" s="46"/>
      <c r="K15" s="46"/>
      <c r="L15" s="46" t="s">
        <v>743</v>
      </c>
      <c r="M15" s="46"/>
      <c r="N15" s="46"/>
      <c r="O15" s="46"/>
      <c r="P15" s="47" t="s">
        <v>744</v>
      </c>
      <c r="Q15" s="47" t="s">
        <v>58</v>
      </c>
      <c r="R15" s="78" t="s">
        <v>81</v>
      </c>
      <c r="S15" s="78" t="n">
        <v>4605000</v>
      </c>
      <c r="T15" s="78" t="n">
        <v>6275887</v>
      </c>
      <c r="U15" s="48" t="n">
        <f aca="false">136.28</f>
        <v>136.28</v>
      </c>
    </row>
    <row r="16" customFormat="false" ht="75" hidden="false" customHeight="true" outlineLevel="0" collapsed="false">
      <c r="A16" s="44"/>
      <c r="B16" s="45" t="s">
        <v>59</v>
      </c>
      <c r="C16" s="46" t="s">
        <v>745</v>
      </c>
      <c r="D16" s="46"/>
      <c r="E16" s="46"/>
      <c r="F16" s="46"/>
      <c r="G16" s="46"/>
      <c r="H16" s="46"/>
      <c r="I16" s="46" t="s">
        <v>746</v>
      </c>
      <c r="J16" s="46"/>
      <c r="K16" s="46"/>
      <c r="L16" s="46" t="s">
        <v>747</v>
      </c>
      <c r="M16" s="46"/>
      <c r="N16" s="46"/>
      <c r="O16" s="46"/>
      <c r="P16" s="47" t="s">
        <v>748</v>
      </c>
      <c r="Q16" s="47" t="s">
        <v>129</v>
      </c>
      <c r="R16" s="47" t="n">
        <v>9539222</v>
      </c>
      <c r="S16" s="47" t="n">
        <v>4.33</v>
      </c>
      <c r="T16" s="47" t="n">
        <v>4.32</v>
      </c>
      <c r="U16" s="48" t="n">
        <f aca="false">99.77</f>
        <v>99.77</v>
      </c>
    </row>
    <row r="17" customFormat="false" ht="75" hidden="false" customHeight="true" outlineLevel="0" collapsed="false">
      <c r="A17" s="44"/>
      <c r="B17" s="45" t="s">
        <v>64</v>
      </c>
      <c r="C17" s="46" t="s">
        <v>749</v>
      </c>
      <c r="D17" s="46"/>
      <c r="E17" s="46"/>
      <c r="F17" s="46"/>
      <c r="G17" s="46"/>
      <c r="H17" s="46"/>
      <c r="I17" s="46" t="s">
        <v>750</v>
      </c>
      <c r="J17" s="46"/>
      <c r="K17" s="46"/>
      <c r="L17" s="46" t="s">
        <v>751</v>
      </c>
      <c r="M17" s="46"/>
      <c r="N17" s="46"/>
      <c r="O17" s="46"/>
      <c r="P17" s="47" t="s">
        <v>752</v>
      </c>
      <c r="Q17" s="47" t="s">
        <v>68</v>
      </c>
      <c r="R17" s="47" t="n">
        <v>100</v>
      </c>
      <c r="S17" s="47" t="n">
        <v>100</v>
      </c>
      <c r="T17" s="47" t="n">
        <v>157.07</v>
      </c>
      <c r="U17" s="48" t="n">
        <f aca="false">157.07</f>
        <v>157.07</v>
      </c>
    </row>
    <row r="18" customFormat="false" ht="75" hidden="false" customHeight="true" outlineLevel="0" collapsed="false">
      <c r="A18" s="44"/>
      <c r="B18" s="49"/>
      <c r="C18" s="50" t="s">
        <v>753</v>
      </c>
      <c r="D18" s="50"/>
      <c r="E18" s="50"/>
      <c r="F18" s="50"/>
      <c r="G18" s="50"/>
      <c r="H18" s="50"/>
      <c r="I18" s="50" t="s">
        <v>754</v>
      </c>
      <c r="J18" s="50"/>
      <c r="K18" s="50"/>
      <c r="L18" s="50" t="s">
        <v>755</v>
      </c>
      <c r="M18" s="50"/>
      <c r="N18" s="50"/>
      <c r="O18" s="50"/>
      <c r="P18" s="51" t="s">
        <v>756</v>
      </c>
      <c r="Q18" s="51" t="s">
        <v>68</v>
      </c>
      <c r="R18" s="51" t="n">
        <v>100</v>
      </c>
      <c r="S18" s="51" t="n">
        <v>100</v>
      </c>
      <c r="T18" s="51" t="n">
        <v>126.06</v>
      </c>
      <c r="U18" s="52" t="n">
        <f aca="false">126.06</f>
        <v>126.06</v>
      </c>
    </row>
    <row r="19" customFormat="false" ht="75" hidden="false" customHeight="true" outlineLevel="0" collapsed="false">
      <c r="A19" s="44"/>
      <c r="B19" s="49"/>
      <c r="C19" s="50" t="s">
        <v>757</v>
      </c>
      <c r="D19" s="50"/>
      <c r="E19" s="50"/>
      <c r="F19" s="50"/>
      <c r="G19" s="50"/>
      <c r="H19" s="50"/>
      <c r="I19" s="50" t="s">
        <v>758</v>
      </c>
      <c r="J19" s="50"/>
      <c r="K19" s="50"/>
      <c r="L19" s="50" t="s">
        <v>759</v>
      </c>
      <c r="M19" s="50"/>
      <c r="N19" s="50"/>
      <c r="O19" s="50"/>
      <c r="P19" s="51" t="s">
        <v>760</v>
      </c>
      <c r="Q19" s="51" t="s">
        <v>68</v>
      </c>
      <c r="R19" s="51" t="n">
        <v>100</v>
      </c>
      <c r="S19" s="51" t="n">
        <v>100</v>
      </c>
      <c r="T19" s="51" t="n">
        <v>140.29</v>
      </c>
      <c r="U19" s="52" t="n">
        <f aca="false">140.29</f>
        <v>140.29</v>
      </c>
    </row>
    <row r="20" customFormat="false" ht="75" hidden="false" customHeight="true" outlineLevel="0" collapsed="false">
      <c r="A20" s="44"/>
      <c r="B20" s="49"/>
      <c r="C20" s="50" t="s">
        <v>761</v>
      </c>
      <c r="D20" s="50"/>
      <c r="E20" s="50"/>
      <c r="F20" s="50"/>
      <c r="G20" s="50"/>
      <c r="H20" s="50"/>
      <c r="I20" s="50" t="s">
        <v>762</v>
      </c>
      <c r="J20" s="50"/>
      <c r="K20" s="50"/>
      <c r="L20" s="50" t="s">
        <v>763</v>
      </c>
      <c r="M20" s="50"/>
      <c r="N20" s="50"/>
      <c r="O20" s="50"/>
      <c r="P20" s="51" t="s">
        <v>764</v>
      </c>
      <c r="Q20" s="51" t="s">
        <v>765</v>
      </c>
      <c r="R20" s="51" t="n">
        <v>4</v>
      </c>
      <c r="S20" s="51" t="n">
        <v>100</v>
      </c>
      <c r="T20" s="51" t="n">
        <v>125</v>
      </c>
      <c r="U20" s="52" t="n">
        <f aca="false">125</f>
        <v>125</v>
      </c>
    </row>
    <row r="21" customFormat="false" ht="75" hidden="false" customHeight="true" outlineLevel="0" collapsed="false">
      <c r="A21" s="44"/>
      <c r="B21" s="45" t="s">
        <v>72</v>
      </c>
      <c r="C21" s="46" t="s">
        <v>766</v>
      </c>
      <c r="D21" s="46"/>
      <c r="E21" s="46"/>
      <c r="F21" s="46"/>
      <c r="G21" s="46"/>
      <c r="H21" s="46"/>
      <c r="I21" s="46" t="s">
        <v>767</v>
      </c>
      <c r="J21" s="46"/>
      <c r="K21" s="46"/>
      <c r="L21" s="46" t="s">
        <v>768</v>
      </c>
      <c r="M21" s="46"/>
      <c r="N21" s="46"/>
      <c r="O21" s="46"/>
      <c r="P21" s="47" t="s">
        <v>769</v>
      </c>
      <c r="Q21" s="47" t="s">
        <v>68</v>
      </c>
      <c r="R21" s="47" t="n">
        <v>100</v>
      </c>
      <c r="S21" s="47" t="n">
        <v>100</v>
      </c>
      <c r="T21" s="47" t="n">
        <v>96.35</v>
      </c>
      <c r="U21" s="48" t="n">
        <f aca="false">96.35</f>
        <v>96.35</v>
      </c>
    </row>
    <row r="22" customFormat="false" ht="75" hidden="false" customHeight="true" outlineLevel="0" collapsed="false">
      <c r="A22" s="44"/>
      <c r="B22" s="49"/>
      <c r="C22" s="50" t="s">
        <v>770</v>
      </c>
      <c r="D22" s="50"/>
      <c r="E22" s="50"/>
      <c r="F22" s="50"/>
      <c r="G22" s="50"/>
      <c r="H22" s="50"/>
      <c r="I22" s="50" t="s">
        <v>771</v>
      </c>
      <c r="J22" s="50"/>
      <c r="K22" s="50"/>
      <c r="L22" s="50" t="s">
        <v>772</v>
      </c>
      <c r="M22" s="50"/>
      <c r="N22" s="50"/>
      <c r="O22" s="50"/>
      <c r="P22" s="51" t="s">
        <v>773</v>
      </c>
      <c r="Q22" s="51" t="s">
        <v>68</v>
      </c>
      <c r="R22" s="51" t="n">
        <v>100</v>
      </c>
      <c r="S22" s="51" t="n">
        <v>100</v>
      </c>
      <c r="T22" s="51" t="n">
        <v>133.5</v>
      </c>
      <c r="U22" s="52" t="n">
        <f aca="false">133.5</f>
        <v>133.5</v>
      </c>
    </row>
    <row r="23" customFormat="false" ht="75" hidden="false" customHeight="true" outlineLevel="0" collapsed="false">
      <c r="A23" s="44"/>
      <c r="B23" s="49"/>
      <c r="C23" s="50" t="s">
        <v>774</v>
      </c>
      <c r="D23" s="50"/>
      <c r="E23" s="50"/>
      <c r="F23" s="50"/>
      <c r="G23" s="50"/>
      <c r="H23" s="50"/>
      <c r="I23" s="50" t="s">
        <v>775</v>
      </c>
      <c r="J23" s="50"/>
      <c r="K23" s="50"/>
      <c r="L23" s="50" t="s">
        <v>776</v>
      </c>
      <c r="M23" s="50"/>
      <c r="N23" s="50"/>
      <c r="O23" s="50"/>
      <c r="P23" s="51" t="s">
        <v>756</v>
      </c>
      <c r="Q23" s="51" t="s">
        <v>68</v>
      </c>
      <c r="R23" s="51" t="n">
        <v>49.58</v>
      </c>
      <c r="S23" s="51" t="n">
        <v>35.87</v>
      </c>
      <c r="T23" s="51" t="n">
        <v>45.22</v>
      </c>
      <c r="U23" s="52" t="n">
        <f aca="false">126.06</f>
        <v>126.06</v>
      </c>
    </row>
    <row r="24" customFormat="false" ht="75" hidden="false" customHeight="true" outlineLevel="0" collapsed="false">
      <c r="A24" s="44"/>
      <c r="B24" s="49"/>
      <c r="C24" s="50" t="s">
        <v>777</v>
      </c>
      <c r="D24" s="50"/>
      <c r="E24" s="50"/>
      <c r="F24" s="50"/>
      <c r="G24" s="50"/>
      <c r="H24" s="50"/>
      <c r="I24" s="50" t="s">
        <v>778</v>
      </c>
      <c r="J24" s="50"/>
      <c r="K24" s="50"/>
      <c r="L24" s="50" t="s">
        <v>779</v>
      </c>
      <c r="M24" s="50"/>
      <c r="N24" s="50"/>
      <c r="O24" s="50"/>
      <c r="P24" s="51" t="s">
        <v>780</v>
      </c>
      <c r="Q24" s="51" t="s">
        <v>68</v>
      </c>
      <c r="R24" s="51" t="n">
        <v>100</v>
      </c>
      <c r="S24" s="51" t="n">
        <v>100</v>
      </c>
      <c r="T24" s="51" t="n">
        <v>120.34</v>
      </c>
      <c r="U24" s="52" t="n">
        <f aca="false">120.34</f>
        <v>120.34</v>
      </c>
    </row>
    <row r="25" customFormat="false" ht="75" hidden="false" customHeight="true" outlineLevel="0" collapsed="false">
      <c r="A25" s="44"/>
      <c r="B25" s="49"/>
      <c r="C25" s="50" t="s">
        <v>781</v>
      </c>
      <c r="D25" s="50"/>
      <c r="E25" s="50"/>
      <c r="F25" s="50"/>
      <c r="G25" s="50"/>
      <c r="H25" s="50"/>
      <c r="I25" s="50" t="s">
        <v>782</v>
      </c>
      <c r="J25" s="50"/>
      <c r="K25" s="50"/>
      <c r="L25" s="50" t="s">
        <v>783</v>
      </c>
      <c r="M25" s="50"/>
      <c r="N25" s="50"/>
      <c r="O25" s="50"/>
      <c r="P25" s="51" t="s">
        <v>784</v>
      </c>
      <c r="Q25" s="51" t="s">
        <v>80</v>
      </c>
      <c r="R25" s="53" t="s">
        <v>81</v>
      </c>
      <c r="S25" s="53" t="n">
        <v>2</v>
      </c>
      <c r="T25" s="53" t="n">
        <v>3</v>
      </c>
      <c r="U25" s="52" t="n">
        <f aca="false">150</f>
        <v>150</v>
      </c>
    </row>
    <row r="26" customFormat="false" ht="75" hidden="false" customHeight="true" outlineLevel="0" collapsed="false">
      <c r="A26" s="44"/>
      <c r="B26" s="49"/>
      <c r="C26" s="50" t="s">
        <v>785</v>
      </c>
      <c r="D26" s="50"/>
      <c r="E26" s="50"/>
      <c r="F26" s="50"/>
      <c r="G26" s="50"/>
      <c r="H26" s="50"/>
      <c r="I26" s="50" t="s">
        <v>786</v>
      </c>
      <c r="J26" s="50"/>
      <c r="K26" s="50"/>
      <c r="L26" s="50" t="s">
        <v>787</v>
      </c>
      <c r="M26" s="50"/>
      <c r="N26" s="50"/>
      <c r="O26" s="50"/>
      <c r="P26" s="51" t="s">
        <v>788</v>
      </c>
      <c r="Q26" s="51" t="s">
        <v>68</v>
      </c>
      <c r="R26" s="51" t="n">
        <v>100</v>
      </c>
      <c r="S26" s="51" t="n">
        <v>100</v>
      </c>
      <c r="T26" s="51" t="n">
        <v>100</v>
      </c>
      <c r="U26" s="52" t="n">
        <f aca="false">100</f>
        <v>100</v>
      </c>
    </row>
    <row r="27" customFormat="false" ht="14.25" hidden="false" customHeight="true" outlineLevel="0" collapsed="false">
      <c r="B27" s="8" t="s">
        <v>82</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8</v>
      </c>
      <c r="T28" s="59" t="s">
        <v>83</v>
      </c>
      <c r="U28" s="36" t="s">
        <v>84</v>
      </c>
    </row>
    <row r="29" customFormat="false" ht="26.25" hidden="false" customHeight="true" outlineLevel="0" collapsed="false">
      <c r="B29" s="60"/>
      <c r="C29" s="61"/>
      <c r="D29" s="61"/>
      <c r="E29" s="61"/>
      <c r="F29" s="61"/>
      <c r="G29" s="61"/>
      <c r="H29" s="62"/>
      <c r="I29" s="62"/>
      <c r="J29" s="62"/>
      <c r="K29" s="62"/>
      <c r="L29" s="62"/>
      <c r="M29" s="62"/>
      <c r="N29" s="62"/>
      <c r="O29" s="62"/>
      <c r="P29" s="62"/>
      <c r="Q29" s="62"/>
      <c r="R29" s="62"/>
      <c r="S29" s="63" t="s">
        <v>85</v>
      </c>
      <c r="T29" s="64" t="s">
        <v>85</v>
      </c>
      <c r="U29" s="64" t="s">
        <v>86</v>
      </c>
    </row>
    <row r="30" customFormat="false" ht="13.5" hidden="false" customHeight="true" outlineLevel="0" collapsed="false">
      <c r="B30" s="65" t="s">
        <v>87</v>
      </c>
      <c r="C30" s="65"/>
      <c r="D30" s="65"/>
      <c r="E30" s="66"/>
      <c r="F30" s="66"/>
      <c r="G30" s="66"/>
      <c r="H30" s="67"/>
      <c r="I30" s="67"/>
      <c r="J30" s="67"/>
      <c r="K30" s="67"/>
      <c r="L30" s="67"/>
      <c r="M30" s="67"/>
      <c r="N30" s="67"/>
      <c r="O30" s="67"/>
      <c r="P30" s="68"/>
      <c r="Q30" s="68"/>
      <c r="R30" s="68"/>
      <c r="S30" s="69" t="n">
        <f aca="false">307.564206</f>
        <v>307.564206</v>
      </c>
      <c r="T30" s="69" t="n">
        <f aca="false">716.29593471</f>
        <v>716.29593471</v>
      </c>
      <c r="U30" s="70" t="n">
        <f aca="false">+IF(ISERR(T30/S30*100),"N/A",ROUND(T30/S30*100,1))</f>
        <v>232.9</v>
      </c>
    </row>
    <row r="31" customFormat="false" ht="13.5" hidden="false" customHeight="true" outlineLevel="0" collapsed="false">
      <c r="B31" s="71" t="s">
        <v>88</v>
      </c>
      <c r="C31" s="71"/>
      <c r="D31" s="71"/>
      <c r="E31" s="72"/>
      <c r="F31" s="72"/>
      <c r="G31" s="72"/>
      <c r="H31" s="73"/>
      <c r="I31" s="73"/>
      <c r="J31" s="73"/>
      <c r="K31" s="73"/>
      <c r="L31" s="73"/>
      <c r="M31" s="73"/>
      <c r="N31" s="73"/>
      <c r="O31" s="73"/>
      <c r="P31" s="74"/>
      <c r="Q31" s="74"/>
      <c r="R31" s="74"/>
      <c r="S31" s="69" t="n">
        <f aca="false">716.29593471</f>
        <v>716.29593471</v>
      </c>
      <c r="T31" s="69" t="n">
        <f aca="false">716.29593471</f>
        <v>716.29593471</v>
      </c>
      <c r="U31" s="70" t="n">
        <f aca="false">+IF(ISERR(T31/S31*100),"N/A",ROUND(T31/S31*100,1))</f>
        <v>100</v>
      </c>
    </row>
    <row r="32" customFormat="false" ht="14.85" hidden="false" customHeight="true" outlineLevel="0" collapsed="false">
      <c r="B32" s="8" t="s">
        <v>8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0</v>
      </c>
      <c r="C33" s="75"/>
      <c r="D33" s="75"/>
      <c r="E33" s="75"/>
      <c r="F33" s="75"/>
      <c r="G33" s="75"/>
      <c r="H33" s="75"/>
      <c r="I33" s="75"/>
      <c r="J33" s="75"/>
      <c r="K33" s="75"/>
      <c r="L33" s="75"/>
      <c r="M33" s="75"/>
      <c r="N33" s="75"/>
      <c r="O33" s="75"/>
      <c r="P33" s="75"/>
      <c r="Q33" s="75"/>
      <c r="R33" s="75"/>
      <c r="S33" s="75"/>
      <c r="T33" s="75"/>
      <c r="U33" s="75"/>
    </row>
    <row r="34" customFormat="false" ht="153.2" hidden="false" customHeight="true" outlineLevel="0" collapsed="false">
      <c r="B34" s="76" t="s">
        <v>789</v>
      </c>
      <c r="C34" s="76"/>
      <c r="D34" s="76"/>
      <c r="E34" s="76"/>
      <c r="F34" s="76"/>
      <c r="G34" s="76"/>
      <c r="H34" s="76"/>
      <c r="I34" s="76"/>
      <c r="J34" s="76"/>
      <c r="K34" s="76"/>
      <c r="L34" s="76"/>
      <c r="M34" s="76"/>
      <c r="N34" s="76"/>
      <c r="O34" s="76"/>
      <c r="P34" s="76"/>
      <c r="Q34" s="76"/>
      <c r="R34" s="76"/>
      <c r="S34" s="76"/>
      <c r="T34" s="76"/>
      <c r="U34" s="76"/>
    </row>
    <row r="35" customFormat="false" ht="203.1" hidden="false" customHeight="true" outlineLevel="0" collapsed="false">
      <c r="B35" s="76" t="s">
        <v>790</v>
      </c>
      <c r="C35" s="76"/>
      <c r="D35" s="76"/>
      <c r="E35" s="76"/>
      <c r="F35" s="76"/>
      <c r="G35" s="76"/>
      <c r="H35" s="76"/>
      <c r="I35" s="76"/>
      <c r="J35" s="76"/>
      <c r="K35" s="76"/>
      <c r="L35" s="76"/>
      <c r="M35" s="76"/>
      <c r="N35" s="76"/>
      <c r="O35" s="76"/>
      <c r="P35" s="76"/>
      <c r="Q35" s="76"/>
      <c r="R35" s="76"/>
      <c r="S35" s="76"/>
      <c r="T35" s="76"/>
      <c r="U35" s="76"/>
    </row>
    <row r="36" customFormat="false" ht="99.75" hidden="false" customHeight="true" outlineLevel="0" collapsed="false">
      <c r="B36" s="76" t="s">
        <v>791</v>
      </c>
      <c r="C36" s="76"/>
      <c r="D36" s="76"/>
      <c r="E36" s="76"/>
      <c r="F36" s="76"/>
      <c r="G36" s="76"/>
      <c r="H36" s="76"/>
      <c r="I36" s="76"/>
      <c r="J36" s="76"/>
      <c r="K36" s="76"/>
      <c r="L36" s="76"/>
      <c r="M36" s="76"/>
      <c r="N36" s="76"/>
      <c r="O36" s="76"/>
      <c r="P36" s="76"/>
      <c r="Q36" s="76"/>
      <c r="R36" s="76"/>
      <c r="S36" s="76"/>
      <c r="T36" s="76"/>
      <c r="U36" s="76"/>
    </row>
    <row r="37" customFormat="false" ht="33.75" hidden="false" customHeight="true" outlineLevel="0" collapsed="false">
      <c r="B37" s="76" t="s">
        <v>792</v>
      </c>
      <c r="C37" s="76"/>
      <c r="D37" s="76"/>
      <c r="E37" s="76"/>
      <c r="F37" s="76"/>
      <c r="G37" s="76"/>
      <c r="H37" s="76"/>
      <c r="I37" s="76"/>
      <c r="J37" s="76"/>
      <c r="K37" s="76"/>
      <c r="L37" s="76"/>
      <c r="M37" s="76"/>
      <c r="N37" s="76"/>
      <c r="O37" s="76"/>
      <c r="P37" s="76"/>
      <c r="Q37" s="76"/>
      <c r="R37" s="76"/>
      <c r="S37" s="76"/>
      <c r="T37" s="76"/>
      <c r="U37" s="76"/>
    </row>
    <row r="38" customFormat="false" ht="46.7" hidden="false" customHeight="true" outlineLevel="0" collapsed="false">
      <c r="B38" s="76" t="s">
        <v>793</v>
      </c>
      <c r="C38" s="76"/>
      <c r="D38" s="76"/>
      <c r="E38" s="76"/>
      <c r="F38" s="76"/>
      <c r="G38" s="76"/>
      <c r="H38" s="76"/>
      <c r="I38" s="76"/>
      <c r="J38" s="76"/>
      <c r="K38" s="76"/>
      <c r="L38" s="76"/>
      <c r="M38" s="76"/>
      <c r="N38" s="76"/>
      <c r="O38" s="76"/>
      <c r="P38" s="76"/>
      <c r="Q38" s="76"/>
      <c r="R38" s="76"/>
      <c r="S38" s="76"/>
      <c r="T38" s="76"/>
      <c r="U38" s="76"/>
    </row>
    <row r="39" customFormat="false" ht="68.25" hidden="false" customHeight="true" outlineLevel="0" collapsed="false">
      <c r="B39" s="76" t="s">
        <v>794</v>
      </c>
      <c r="C39" s="76"/>
      <c r="D39" s="76"/>
      <c r="E39" s="76"/>
      <c r="F39" s="76"/>
      <c r="G39" s="76"/>
      <c r="H39" s="76"/>
      <c r="I39" s="76"/>
      <c r="J39" s="76"/>
      <c r="K39" s="76"/>
      <c r="L39" s="76"/>
      <c r="M39" s="76"/>
      <c r="N39" s="76"/>
      <c r="O39" s="76"/>
      <c r="P39" s="76"/>
      <c r="Q39" s="76"/>
      <c r="R39" s="76"/>
      <c r="S39" s="76"/>
      <c r="T39" s="76"/>
      <c r="U39" s="76"/>
    </row>
    <row r="40" customFormat="false" ht="161.1" hidden="false" customHeight="true" outlineLevel="0" collapsed="false">
      <c r="B40" s="76" t="s">
        <v>795</v>
      </c>
      <c r="C40" s="76"/>
      <c r="D40" s="76"/>
      <c r="E40" s="76"/>
      <c r="F40" s="76"/>
      <c r="G40" s="76"/>
      <c r="H40" s="76"/>
      <c r="I40" s="76"/>
      <c r="J40" s="76"/>
      <c r="K40" s="76"/>
      <c r="L40" s="76"/>
      <c r="M40" s="76"/>
      <c r="N40" s="76"/>
      <c r="O40" s="76"/>
      <c r="P40" s="76"/>
      <c r="Q40" s="76"/>
      <c r="R40" s="76"/>
      <c r="S40" s="76"/>
      <c r="T40" s="76"/>
      <c r="U40" s="76"/>
    </row>
    <row r="41" customFormat="false" ht="40.5" hidden="false" customHeight="true" outlineLevel="0" collapsed="false">
      <c r="B41" s="76" t="s">
        <v>796</v>
      </c>
      <c r="C41" s="76"/>
      <c r="D41" s="76"/>
      <c r="E41" s="76"/>
      <c r="F41" s="76"/>
      <c r="G41" s="76"/>
      <c r="H41" s="76"/>
      <c r="I41" s="76"/>
      <c r="J41" s="76"/>
      <c r="K41" s="76"/>
      <c r="L41" s="76"/>
      <c r="M41" s="76"/>
      <c r="N41" s="76"/>
      <c r="O41" s="76"/>
      <c r="P41" s="76"/>
      <c r="Q41" s="76"/>
      <c r="R41" s="76"/>
      <c r="S41" s="76"/>
      <c r="T41" s="76"/>
      <c r="U41" s="76"/>
    </row>
    <row r="42" customFormat="false" ht="36.75" hidden="false" customHeight="true" outlineLevel="0" collapsed="false">
      <c r="B42" s="76" t="s">
        <v>797</v>
      </c>
      <c r="C42" s="76"/>
      <c r="D42" s="76"/>
      <c r="E42" s="76"/>
      <c r="F42" s="76"/>
      <c r="G42" s="76"/>
      <c r="H42" s="76"/>
      <c r="I42" s="76"/>
      <c r="J42" s="76"/>
      <c r="K42" s="76"/>
      <c r="L42" s="76"/>
      <c r="M42" s="76"/>
      <c r="N42" s="76"/>
      <c r="O42" s="76"/>
      <c r="P42" s="76"/>
      <c r="Q42" s="76"/>
      <c r="R42" s="76"/>
      <c r="S42" s="76"/>
      <c r="T42" s="76"/>
      <c r="U42" s="76"/>
    </row>
    <row r="43" customFormat="false" ht="37.35" hidden="false" customHeight="true" outlineLevel="0" collapsed="false">
      <c r="B43" s="76" t="s">
        <v>798</v>
      </c>
      <c r="C43" s="76"/>
      <c r="D43" s="76"/>
      <c r="E43" s="76"/>
      <c r="F43" s="76"/>
      <c r="G43" s="76"/>
      <c r="H43" s="76"/>
      <c r="I43" s="76"/>
      <c r="J43" s="76"/>
      <c r="K43" s="76"/>
      <c r="L43" s="76"/>
      <c r="M43" s="76"/>
      <c r="N43" s="76"/>
      <c r="O43" s="76"/>
      <c r="P43" s="76"/>
      <c r="Q43" s="76"/>
      <c r="R43" s="76"/>
      <c r="S43" s="76"/>
      <c r="T43" s="76"/>
      <c r="U43" s="76"/>
    </row>
    <row r="44" customFormat="false" ht="56.45" hidden="false" customHeight="true" outlineLevel="0" collapsed="false">
      <c r="B44" s="76" t="s">
        <v>799</v>
      </c>
      <c r="C44" s="76"/>
      <c r="D44" s="76"/>
      <c r="E44" s="76"/>
      <c r="F44" s="76"/>
      <c r="G44" s="76"/>
      <c r="H44" s="76"/>
      <c r="I44" s="76"/>
      <c r="J44" s="76"/>
      <c r="K44" s="76"/>
      <c r="L44" s="76"/>
      <c r="M44" s="76"/>
      <c r="N44" s="76"/>
      <c r="O44" s="76"/>
      <c r="P44" s="76"/>
      <c r="Q44" s="76"/>
      <c r="R44" s="76"/>
      <c r="S44" s="76"/>
      <c r="T44" s="76"/>
      <c r="U44" s="76"/>
    </row>
    <row r="45" customFormat="false" ht="26.85" hidden="false" customHeight="true" outlineLevel="0" collapsed="false">
      <c r="B45" s="77" t="s">
        <v>800</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01</v>
      </c>
      <c r="D4" s="11" t="s">
        <v>802</v>
      </c>
      <c r="E4" s="11"/>
      <c r="F4" s="11"/>
      <c r="G4" s="11"/>
      <c r="H4" s="11"/>
      <c r="I4" s="12"/>
      <c r="J4" s="13" t="s">
        <v>9</v>
      </c>
      <c r="K4" s="14" t="s">
        <v>10</v>
      </c>
      <c r="L4" s="15" t="s">
        <v>11</v>
      </c>
      <c r="M4" s="15"/>
      <c r="N4" s="15"/>
      <c r="O4" s="15"/>
      <c r="P4" s="13" t="s">
        <v>12</v>
      </c>
      <c r="Q4" s="15" t="s">
        <v>80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04</v>
      </c>
      <c r="S7" s="16"/>
      <c r="T7" s="16"/>
      <c r="U7" s="16"/>
    </row>
    <row r="8" customFormat="false" ht="61.5" hidden="false" customHeight="true" outlineLevel="0" collapsed="false">
      <c r="B8" s="22" t="s">
        <v>26</v>
      </c>
      <c r="C8" s="23" t="s">
        <v>805</v>
      </c>
      <c r="D8" s="23"/>
      <c r="E8" s="23"/>
      <c r="F8" s="23"/>
      <c r="G8" s="23"/>
      <c r="H8" s="23"/>
      <c r="I8" s="23"/>
      <c r="J8" s="24"/>
      <c r="K8" s="24" t="s">
        <v>26</v>
      </c>
      <c r="L8" s="23" t="s">
        <v>28</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806</v>
      </c>
      <c r="Q10" s="28"/>
      <c r="R10" s="32"/>
      <c r="S10" s="31" t="s">
        <v>37</v>
      </c>
      <c r="T10" s="33" t="s">
        <v>8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08</v>
      </c>
      <c r="D15" s="46"/>
      <c r="E15" s="46"/>
      <c r="F15" s="46"/>
      <c r="G15" s="46"/>
      <c r="H15" s="46"/>
      <c r="I15" s="46" t="s">
        <v>809</v>
      </c>
      <c r="J15" s="46"/>
      <c r="K15" s="46"/>
      <c r="L15" s="46" t="s">
        <v>810</v>
      </c>
      <c r="M15" s="46"/>
      <c r="N15" s="46"/>
      <c r="O15" s="46"/>
      <c r="P15" s="47" t="s">
        <v>811</v>
      </c>
      <c r="Q15" s="47" t="s">
        <v>492</v>
      </c>
      <c r="R15" s="47" t="n">
        <v>100</v>
      </c>
      <c r="S15" s="47" t="n">
        <v>100</v>
      </c>
      <c r="T15" s="47" t="n">
        <v>95.83</v>
      </c>
      <c r="U15" s="48" t="n">
        <f aca="false">95.83</f>
        <v>95.83</v>
      </c>
    </row>
    <row r="16" customFormat="false" ht="75" hidden="false" customHeight="true" outlineLevel="0" collapsed="false">
      <c r="A16" s="44"/>
      <c r="B16" s="45" t="s">
        <v>59</v>
      </c>
      <c r="C16" s="46" t="s">
        <v>812</v>
      </c>
      <c r="D16" s="46"/>
      <c r="E16" s="46"/>
      <c r="F16" s="46"/>
      <c r="G16" s="46"/>
      <c r="H16" s="46"/>
      <c r="I16" s="46" t="s">
        <v>813</v>
      </c>
      <c r="J16" s="46"/>
      <c r="K16" s="46"/>
      <c r="L16" s="46" t="s">
        <v>814</v>
      </c>
      <c r="M16" s="46"/>
      <c r="N16" s="46"/>
      <c r="O16" s="46"/>
      <c r="P16" s="47" t="s">
        <v>815</v>
      </c>
      <c r="Q16" s="47" t="s">
        <v>765</v>
      </c>
      <c r="R16" s="47" t="n">
        <v>100</v>
      </c>
      <c r="S16" s="47" t="n">
        <v>81.48</v>
      </c>
      <c r="T16" s="47" t="n">
        <v>9.26</v>
      </c>
      <c r="U16" s="48" t="n">
        <f aca="false">11.36</f>
        <v>11.36</v>
      </c>
    </row>
    <row r="17" customFormat="false" ht="75" hidden="false" customHeight="true" outlineLevel="0" collapsed="false">
      <c r="A17" s="44"/>
      <c r="B17" s="45" t="s">
        <v>64</v>
      </c>
      <c r="C17" s="46" t="s">
        <v>816</v>
      </c>
      <c r="D17" s="46"/>
      <c r="E17" s="46"/>
      <c r="F17" s="46"/>
      <c r="G17" s="46"/>
      <c r="H17" s="46"/>
      <c r="I17" s="46" t="s">
        <v>817</v>
      </c>
      <c r="J17" s="46"/>
      <c r="K17" s="46"/>
      <c r="L17" s="46" t="s">
        <v>818</v>
      </c>
      <c r="M17" s="46"/>
      <c r="N17" s="46"/>
      <c r="O17" s="46"/>
      <c r="P17" s="47" t="s">
        <v>819</v>
      </c>
      <c r="Q17" s="47" t="s">
        <v>765</v>
      </c>
      <c r="R17" s="47" t="n">
        <v>100</v>
      </c>
      <c r="S17" s="47" t="n">
        <v>100</v>
      </c>
      <c r="T17" s="47" t="n">
        <v>58.33</v>
      </c>
      <c r="U17" s="48" t="n">
        <f aca="false">58.33</f>
        <v>58.33</v>
      </c>
    </row>
    <row r="18" customFormat="false" ht="75" hidden="false" customHeight="true" outlineLevel="0" collapsed="false">
      <c r="A18" s="44"/>
      <c r="B18" s="45" t="s">
        <v>72</v>
      </c>
      <c r="C18" s="46" t="s">
        <v>820</v>
      </c>
      <c r="D18" s="46"/>
      <c r="E18" s="46"/>
      <c r="F18" s="46"/>
      <c r="G18" s="46"/>
      <c r="H18" s="46"/>
      <c r="I18" s="46" t="s">
        <v>821</v>
      </c>
      <c r="J18" s="46"/>
      <c r="K18" s="46"/>
      <c r="L18" s="46" t="s">
        <v>822</v>
      </c>
      <c r="M18" s="46"/>
      <c r="N18" s="46"/>
      <c r="O18" s="46"/>
      <c r="P18" s="47" t="s">
        <v>823</v>
      </c>
      <c r="Q18" s="47" t="s">
        <v>68</v>
      </c>
      <c r="R18" s="47" t="n">
        <v>100</v>
      </c>
      <c r="S18" s="47" t="n">
        <v>100</v>
      </c>
      <c r="T18" s="47" t="n">
        <v>66.67</v>
      </c>
      <c r="U18" s="48" t="n">
        <f aca="false">66.67</f>
        <v>66.67</v>
      </c>
    </row>
    <row r="19" customFormat="false" ht="75" hidden="false" customHeight="true" outlineLevel="0" collapsed="false">
      <c r="A19" s="44"/>
      <c r="B19" s="49"/>
      <c r="C19" s="50" t="s">
        <v>824</v>
      </c>
      <c r="D19" s="50"/>
      <c r="E19" s="50"/>
      <c r="F19" s="50"/>
      <c r="G19" s="50"/>
      <c r="H19" s="50"/>
      <c r="I19" s="50" t="s">
        <v>825</v>
      </c>
      <c r="J19" s="50"/>
      <c r="K19" s="50"/>
      <c r="L19" s="50" t="s">
        <v>826</v>
      </c>
      <c r="M19" s="50"/>
      <c r="N19" s="50"/>
      <c r="O19" s="50"/>
      <c r="P19" s="51" t="s">
        <v>827</v>
      </c>
      <c r="Q19" s="51" t="s">
        <v>68</v>
      </c>
      <c r="R19" s="51" t="n">
        <v>100</v>
      </c>
      <c r="S19" s="51" t="n">
        <v>100</v>
      </c>
      <c r="T19" s="51" t="n">
        <v>90</v>
      </c>
      <c r="U19" s="52" t="n">
        <f aca="false">90</f>
        <v>90</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702.282173</f>
        <v>702.282173</v>
      </c>
      <c r="T23" s="69" t="n">
        <f aca="false">582.988676549999</f>
        <v>582.988676549999</v>
      </c>
      <c r="U23" s="70" t="n">
        <f aca="false">+IF(ISERR(T23/S23*100),"N/A",ROUND(T23/S23*100,1))</f>
        <v>83</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582.99321942</f>
        <v>582.99321942</v>
      </c>
      <c r="T24" s="69" t="n">
        <f aca="false">582.988676549999</f>
        <v>582.988676549999</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178.5" hidden="false" customHeight="true" outlineLevel="0" collapsed="false">
      <c r="B27" s="76" t="s">
        <v>828</v>
      </c>
      <c r="C27" s="76"/>
      <c r="D27" s="76"/>
      <c r="E27" s="76"/>
      <c r="F27" s="76"/>
      <c r="G27" s="76"/>
      <c r="H27" s="76"/>
      <c r="I27" s="76"/>
      <c r="J27" s="76"/>
      <c r="K27" s="76"/>
      <c r="L27" s="76"/>
      <c r="M27" s="76"/>
      <c r="N27" s="76"/>
      <c r="O27" s="76"/>
      <c r="P27" s="76"/>
      <c r="Q27" s="76"/>
      <c r="R27" s="76"/>
      <c r="S27" s="76"/>
      <c r="T27" s="76"/>
      <c r="U27" s="76"/>
    </row>
    <row r="28" customFormat="false" ht="133.7" hidden="false" customHeight="true" outlineLevel="0" collapsed="false">
      <c r="B28" s="76" t="s">
        <v>829</v>
      </c>
      <c r="C28" s="76"/>
      <c r="D28" s="76"/>
      <c r="E28" s="76"/>
      <c r="F28" s="76"/>
      <c r="G28" s="76"/>
      <c r="H28" s="76"/>
      <c r="I28" s="76"/>
      <c r="J28" s="76"/>
      <c r="K28" s="76"/>
      <c r="L28" s="76"/>
      <c r="M28" s="76"/>
      <c r="N28" s="76"/>
      <c r="O28" s="76"/>
      <c r="P28" s="76"/>
      <c r="Q28" s="76"/>
      <c r="R28" s="76"/>
      <c r="S28" s="76"/>
      <c r="T28" s="76"/>
      <c r="U28" s="76"/>
    </row>
    <row r="29" customFormat="false" ht="186.95" hidden="false" customHeight="true" outlineLevel="0" collapsed="false">
      <c r="B29" s="76" t="s">
        <v>830</v>
      </c>
      <c r="C29" s="76"/>
      <c r="D29" s="76"/>
      <c r="E29" s="76"/>
      <c r="F29" s="76"/>
      <c r="G29" s="76"/>
      <c r="H29" s="76"/>
      <c r="I29" s="76"/>
      <c r="J29" s="76"/>
      <c r="K29" s="76"/>
      <c r="L29" s="76"/>
      <c r="M29" s="76"/>
      <c r="N29" s="76"/>
      <c r="O29" s="76"/>
      <c r="P29" s="76"/>
      <c r="Q29" s="76"/>
      <c r="R29" s="76"/>
      <c r="S29" s="76"/>
      <c r="T29" s="76"/>
      <c r="U29" s="76"/>
    </row>
    <row r="30" customFormat="false" ht="131.25" hidden="false" customHeight="true" outlineLevel="0" collapsed="false">
      <c r="B30" s="76" t="s">
        <v>831</v>
      </c>
      <c r="C30" s="76"/>
      <c r="D30" s="76"/>
      <c r="E30" s="76"/>
      <c r="F30" s="76"/>
      <c r="G30" s="76"/>
      <c r="H30" s="76"/>
      <c r="I30" s="76"/>
      <c r="J30" s="76"/>
      <c r="K30" s="76"/>
      <c r="L30" s="76"/>
      <c r="M30" s="76"/>
      <c r="N30" s="76"/>
      <c r="O30" s="76"/>
      <c r="P30" s="76"/>
      <c r="Q30" s="76"/>
      <c r="R30" s="76"/>
      <c r="S30" s="76"/>
      <c r="T30" s="76"/>
      <c r="U30" s="76"/>
    </row>
    <row r="31" customFormat="false" ht="144" hidden="false" customHeight="true" outlineLevel="0" collapsed="false">
      <c r="B31" s="77" t="s">
        <v>832</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33</v>
      </c>
      <c r="D4" s="11" t="s">
        <v>834</v>
      </c>
      <c r="E4" s="11"/>
      <c r="F4" s="11"/>
      <c r="G4" s="11"/>
      <c r="H4" s="11"/>
      <c r="I4" s="12"/>
      <c r="J4" s="13" t="s">
        <v>9</v>
      </c>
      <c r="K4" s="14" t="s">
        <v>10</v>
      </c>
      <c r="L4" s="15" t="s">
        <v>11</v>
      </c>
      <c r="M4" s="15"/>
      <c r="N4" s="15"/>
      <c r="O4" s="15"/>
      <c r="P4" s="13" t="s">
        <v>12</v>
      </c>
      <c r="Q4" s="15" t="s">
        <v>83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36</v>
      </c>
      <c r="S7" s="16"/>
      <c r="T7" s="16"/>
      <c r="U7" s="16"/>
    </row>
    <row r="8" customFormat="false" ht="61.5" hidden="false" customHeight="true" outlineLevel="0" collapsed="false">
      <c r="B8" s="22" t="s">
        <v>26</v>
      </c>
      <c r="C8" s="23" t="s">
        <v>837</v>
      </c>
      <c r="D8" s="23"/>
      <c r="E8" s="23"/>
      <c r="F8" s="23"/>
      <c r="G8" s="23"/>
      <c r="H8" s="23"/>
      <c r="I8" s="23"/>
      <c r="J8" s="24"/>
      <c r="K8" s="24" t="s">
        <v>26</v>
      </c>
      <c r="L8" s="23" t="s">
        <v>290</v>
      </c>
      <c r="M8" s="23"/>
      <c r="N8" s="23"/>
      <c r="O8" s="23"/>
      <c r="P8" s="23"/>
      <c r="Q8" s="24" t="s">
        <v>26</v>
      </c>
      <c r="R8" s="25" t="s">
        <v>83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83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40</v>
      </c>
      <c r="D15" s="46"/>
      <c r="E15" s="46"/>
      <c r="F15" s="46"/>
      <c r="G15" s="46"/>
      <c r="H15" s="46"/>
      <c r="I15" s="46" t="s">
        <v>841</v>
      </c>
      <c r="J15" s="46"/>
      <c r="K15" s="46"/>
      <c r="L15" s="46" t="s">
        <v>842</v>
      </c>
      <c r="M15" s="46"/>
      <c r="N15" s="46"/>
      <c r="O15" s="46"/>
      <c r="P15" s="47" t="s">
        <v>843</v>
      </c>
      <c r="Q15" s="47" t="s">
        <v>58</v>
      </c>
      <c r="R15" s="47" t="n">
        <v>100</v>
      </c>
      <c r="S15" s="47" t="n">
        <v>100</v>
      </c>
      <c r="T15" s="47" t="n">
        <v>100</v>
      </c>
      <c r="U15" s="48" t="n">
        <f aca="false">100</f>
        <v>100</v>
      </c>
    </row>
    <row r="16" customFormat="false" ht="75" hidden="false" customHeight="true" outlineLevel="0" collapsed="false">
      <c r="A16" s="44"/>
      <c r="B16" s="45" t="s">
        <v>59</v>
      </c>
      <c r="C16" s="46" t="s">
        <v>844</v>
      </c>
      <c r="D16" s="46"/>
      <c r="E16" s="46"/>
      <c r="F16" s="46"/>
      <c r="G16" s="46"/>
      <c r="H16" s="46"/>
      <c r="I16" s="46" t="s">
        <v>845</v>
      </c>
      <c r="J16" s="46"/>
      <c r="K16" s="46"/>
      <c r="L16" s="46" t="s">
        <v>846</v>
      </c>
      <c r="M16" s="46"/>
      <c r="N16" s="46"/>
      <c r="O16" s="46"/>
      <c r="P16" s="47" t="s">
        <v>847</v>
      </c>
      <c r="Q16" s="47" t="s">
        <v>58</v>
      </c>
      <c r="R16" s="47" t="n">
        <v>100</v>
      </c>
      <c r="S16" s="47" t="n">
        <v>100</v>
      </c>
      <c r="T16" s="47" t="n">
        <v>100</v>
      </c>
      <c r="U16" s="48" t="n">
        <f aca="false">100</f>
        <v>100</v>
      </c>
    </row>
    <row r="17" customFormat="false" ht="75" hidden="false" customHeight="true" outlineLevel="0" collapsed="false">
      <c r="A17" s="44"/>
      <c r="B17" s="49"/>
      <c r="C17" s="50"/>
      <c r="D17" s="50"/>
      <c r="E17" s="50"/>
      <c r="F17" s="50"/>
      <c r="G17" s="50"/>
      <c r="H17" s="50"/>
      <c r="I17" s="50" t="s">
        <v>848</v>
      </c>
      <c r="J17" s="50"/>
      <c r="K17" s="50"/>
      <c r="L17" s="50" t="s">
        <v>849</v>
      </c>
      <c r="M17" s="50"/>
      <c r="N17" s="50"/>
      <c r="O17" s="50"/>
      <c r="P17" s="51" t="s">
        <v>850</v>
      </c>
      <c r="Q17" s="51" t="s">
        <v>129</v>
      </c>
      <c r="R17" s="51" t="s">
        <v>81</v>
      </c>
      <c r="S17" s="51" t="n">
        <v>1.03</v>
      </c>
      <c r="T17" s="51" t="n">
        <v>100</v>
      </c>
      <c r="U17" s="52" t="n">
        <f aca="false">9708.74</f>
        <v>9708.74</v>
      </c>
    </row>
    <row r="18" customFormat="false" ht="75" hidden="false" customHeight="true" outlineLevel="0" collapsed="false">
      <c r="A18" s="44"/>
      <c r="B18" s="45" t="s">
        <v>64</v>
      </c>
      <c r="C18" s="46" t="s">
        <v>851</v>
      </c>
      <c r="D18" s="46"/>
      <c r="E18" s="46"/>
      <c r="F18" s="46"/>
      <c r="G18" s="46"/>
      <c r="H18" s="46"/>
      <c r="I18" s="46" t="s">
        <v>852</v>
      </c>
      <c r="J18" s="46"/>
      <c r="K18" s="46"/>
      <c r="L18" s="46" t="s">
        <v>853</v>
      </c>
      <c r="M18" s="46"/>
      <c r="N18" s="46"/>
      <c r="O18" s="46"/>
      <c r="P18" s="47" t="s">
        <v>847</v>
      </c>
      <c r="Q18" s="47" t="s">
        <v>58</v>
      </c>
      <c r="R18" s="47" t="n">
        <v>57.14</v>
      </c>
      <c r="S18" s="47" t="n">
        <v>57.14</v>
      </c>
      <c r="T18" s="47" t="n">
        <v>57.14</v>
      </c>
      <c r="U18" s="48" t="n">
        <f aca="false">100.01</f>
        <v>100.01</v>
      </c>
    </row>
    <row r="19" customFormat="false" ht="75" hidden="false" customHeight="true" outlineLevel="0" collapsed="false">
      <c r="A19" s="44"/>
      <c r="B19" s="49"/>
      <c r="C19" s="50"/>
      <c r="D19" s="50"/>
      <c r="E19" s="50"/>
      <c r="F19" s="50"/>
      <c r="G19" s="50"/>
      <c r="H19" s="50"/>
      <c r="I19" s="50" t="s">
        <v>854</v>
      </c>
      <c r="J19" s="50"/>
      <c r="K19" s="50"/>
      <c r="L19" s="50" t="s">
        <v>855</v>
      </c>
      <c r="M19" s="50"/>
      <c r="N19" s="50"/>
      <c r="O19" s="50"/>
      <c r="P19" s="51" t="s">
        <v>847</v>
      </c>
      <c r="Q19" s="51" t="s">
        <v>58</v>
      </c>
      <c r="R19" s="51" t="n">
        <v>14.29</v>
      </c>
      <c r="S19" s="51" t="n">
        <v>14.29</v>
      </c>
      <c r="T19" s="51" t="n">
        <v>14.29</v>
      </c>
      <c r="U19" s="52" t="n">
        <f aca="false">99.97</f>
        <v>99.97</v>
      </c>
    </row>
    <row r="20" customFormat="false" ht="75" hidden="false" customHeight="true" outlineLevel="0" collapsed="false">
      <c r="A20" s="44"/>
      <c r="B20" s="49"/>
      <c r="C20" s="50"/>
      <c r="D20" s="50"/>
      <c r="E20" s="50"/>
      <c r="F20" s="50"/>
      <c r="G20" s="50"/>
      <c r="H20" s="50"/>
      <c r="I20" s="50" t="s">
        <v>856</v>
      </c>
      <c r="J20" s="50"/>
      <c r="K20" s="50"/>
      <c r="L20" s="50" t="s">
        <v>857</v>
      </c>
      <c r="M20" s="50"/>
      <c r="N20" s="50"/>
      <c r="O20" s="50"/>
      <c r="P20" s="51" t="s">
        <v>847</v>
      </c>
      <c r="Q20" s="51" t="s">
        <v>58</v>
      </c>
      <c r="R20" s="51" t="n">
        <v>28.57</v>
      </c>
      <c r="S20" s="51" t="n">
        <v>28.57</v>
      </c>
      <c r="T20" s="51" t="n">
        <v>28.57</v>
      </c>
      <c r="U20" s="52" t="n">
        <f aca="false">100.01</f>
        <v>100.01</v>
      </c>
    </row>
    <row r="21" customFormat="false" ht="75" hidden="false" customHeight="true" outlineLevel="0" collapsed="false">
      <c r="A21" s="44"/>
      <c r="B21" s="49"/>
      <c r="C21" s="50" t="s">
        <v>858</v>
      </c>
      <c r="D21" s="50"/>
      <c r="E21" s="50"/>
      <c r="F21" s="50"/>
      <c r="G21" s="50"/>
      <c r="H21" s="50"/>
      <c r="I21" s="50" t="s">
        <v>859</v>
      </c>
      <c r="J21" s="50"/>
      <c r="K21" s="50"/>
      <c r="L21" s="50" t="s">
        <v>860</v>
      </c>
      <c r="M21" s="50"/>
      <c r="N21" s="50"/>
      <c r="O21" s="50"/>
      <c r="P21" s="51" t="s">
        <v>861</v>
      </c>
      <c r="Q21" s="51" t="s">
        <v>58</v>
      </c>
      <c r="R21" s="53" t="s">
        <v>81</v>
      </c>
      <c r="S21" s="53" t="n">
        <v>11</v>
      </c>
      <c r="T21" s="53" t="n">
        <v>11</v>
      </c>
      <c r="U21" s="52" t="n">
        <f aca="false">100</f>
        <v>100</v>
      </c>
    </row>
    <row r="22" customFormat="false" ht="75" hidden="false" customHeight="true" outlineLevel="0" collapsed="false">
      <c r="A22" s="44"/>
      <c r="B22" s="49"/>
      <c r="C22" s="50" t="s">
        <v>862</v>
      </c>
      <c r="D22" s="50"/>
      <c r="E22" s="50"/>
      <c r="F22" s="50"/>
      <c r="G22" s="50"/>
      <c r="H22" s="50"/>
      <c r="I22" s="50" t="s">
        <v>863</v>
      </c>
      <c r="J22" s="50"/>
      <c r="K22" s="50"/>
      <c r="L22" s="50" t="s">
        <v>864</v>
      </c>
      <c r="M22" s="50"/>
      <c r="N22" s="50"/>
      <c r="O22" s="50"/>
      <c r="P22" s="51" t="s">
        <v>865</v>
      </c>
      <c r="Q22" s="51" t="s">
        <v>129</v>
      </c>
      <c r="R22" s="53" t="s">
        <v>81</v>
      </c>
      <c r="S22" s="53" t="n">
        <v>1730</v>
      </c>
      <c r="T22" s="53" t="n">
        <v>1815</v>
      </c>
      <c r="U22" s="52" t="n">
        <f aca="false">104.91</f>
        <v>104.91</v>
      </c>
    </row>
    <row r="23" customFormat="false" ht="75" hidden="false" customHeight="true" outlineLevel="0" collapsed="false">
      <c r="A23" s="44"/>
      <c r="B23" s="45" t="s">
        <v>72</v>
      </c>
      <c r="C23" s="46" t="s">
        <v>866</v>
      </c>
      <c r="D23" s="46"/>
      <c r="E23" s="46"/>
      <c r="F23" s="46"/>
      <c r="G23" s="46"/>
      <c r="H23" s="46"/>
      <c r="I23" s="46" t="s">
        <v>867</v>
      </c>
      <c r="J23" s="46"/>
      <c r="K23" s="46"/>
      <c r="L23" s="46" t="s">
        <v>868</v>
      </c>
      <c r="M23" s="46"/>
      <c r="N23" s="46"/>
      <c r="O23" s="46"/>
      <c r="P23" s="47" t="s">
        <v>869</v>
      </c>
      <c r="Q23" s="47" t="s">
        <v>68</v>
      </c>
      <c r="R23" s="47" t="n">
        <v>100</v>
      </c>
      <c r="S23" s="47" t="n">
        <v>100</v>
      </c>
      <c r="T23" s="47" t="n">
        <v>131.21</v>
      </c>
      <c r="U23" s="48" t="n">
        <f aca="false">131.21</f>
        <v>131.21</v>
      </c>
    </row>
    <row r="24" customFormat="false" ht="75" hidden="false" customHeight="true" outlineLevel="0" collapsed="false">
      <c r="A24" s="44"/>
      <c r="B24" s="49"/>
      <c r="C24" s="50"/>
      <c r="D24" s="50"/>
      <c r="E24" s="50"/>
      <c r="F24" s="50"/>
      <c r="G24" s="50"/>
      <c r="H24" s="50"/>
      <c r="I24" s="50" t="s">
        <v>870</v>
      </c>
      <c r="J24" s="50"/>
      <c r="K24" s="50"/>
      <c r="L24" s="50" t="s">
        <v>871</v>
      </c>
      <c r="M24" s="50"/>
      <c r="N24" s="50"/>
      <c r="O24" s="50"/>
      <c r="P24" s="51" t="s">
        <v>872</v>
      </c>
      <c r="Q24" s="51" t="s">
        <v>68</v>
      </c>
      <c r="R24" s="51" t="n">
        <v>100</v>
      </c>
      <c r="S24" s="51" t="n">
        <v>100</v>
      </c>
      <c r="T24" s="51" t="n">
        <v>1340.77</v>
      </c>
      <c r="U24" s="52" t="n">
        <f aca="false">1340.77</f>
        <v>1340.77</v>
      </c>
    </row>
    <row r="25" customFormat="false" ht="75" hidden="false" customHeight="true" outlineLevel="0" collapsed="false">
      <c r="A25" s="44"/>
      <c r="B25" s="49"/>
      <c r="C25" s="50"/>
      <c r="D25" s="50"/>
      <c r="E25" s="50"/>
      <c r="F25" s="50"/>
      <c r="G25" s="50"/>
      <c r="H25" s="50"/>
      <c r="I25" s="50" t="s">
        <v>873</v>
      </c>
      <c r="J25" s="50"/>
      <c r="K25" s="50"/>
      <c r="L25" s="50" t="s">
        <v>874</v>
      </c>
      <c r="M25" s="50"/>
      <c r="N25" s="50"/>
      <c r="O25" s="50"/>
      <c r="P25" s="51" t="s">
        <v>875</v>
      </c>
      <c r="Q25" s="51" t="s">
        <v>68</v>
      </c>
      <c r="R25" s="51" t="n">
        <v>100</v>
      </c>
      <c r="S25" s="51" t="n">
        <v>100</v>
      </c>
      <c r="T25" s="51" t="n">
        <v>102</v>
      </c>
      <c r="U25" s="52" t="n">
        <f aca="false">102</f>
        <v>102</v>
      </c>
    </row>
    <row r="26" customFormat="false" ht="75" hidden="false" customHeight="true" outlineLevel="0" collapsed="false">
      <c r="A26" s="44"/>
      <c r="B26" s="49"/>
      <c r="C26" s="50" t="s">
        <v>876</v>
      </c>
      <c r="D26" s="50"/>
      <c r="E26" s="50"/>
      <c r="F26" s="50"/>
      <c r="G26" s="50"/>
      <c r="H26" s="50"/>
      <c r="I26" s="50" t="s">
        <v>877</v>
      </c>
      <c r="J26" s="50"/>
      <c r="K26" s="50"/>
      <c r="L26" s="50" t="s">
        <v>878</v>
      </c>
      <c r="M26" s="50"/>
      <c r="N26" s="50"/>
      <c r="O26" s="50"/>
      <c r="P26" s="51" t="s">
        <v>879</v>
      </c>
      <c r="Q26" s="51" t="s">
        <v>80</v>
      </c>
      <c r="R26" s="53" t="s">
        <v>81</v>
      </c>
      <c r="S26" s="53" t="n">
        <v>1</v>
      </c>
      <c r="T26" s="53" t="n">
        <v>1</v>
      </c>
      <c r="U26" s="52" t="n">
        <f aca="false">1100</f>
        <v>1100</v>
      </c>
    </row>
    <row r="27" customFormat="false" ht="75" hidden="false" customHeight="true" outlineLevel="0" collapsed="false">
      <c r="A27" s="44"/>
      <c r="B27" s="49"/>
      <c r="C27" s="50" t="s">
        <v>880</v>
      </c>
      <c r="D27" s="50"/>
      <c r="E27" s="50"/>
      <c r="F27" s="50"/>
      <c r="G27" s="50"/>
      <c r="H27" s="50"/>
      <c r="I27" s="50" t="s">
        <v>881</v>
      </c>
      <c r="J27" s="50"/>
      <c r="K27" s="50"/>
      <c r="L27" s="50" t="s">
        <v>882</v>
      </c>
      <c r="M27" s="50"/>
      <c r="N27" s="50"/>
      <c r="O27" s="50"/>
      <c r="P27" s="51" t="s">
        <v>883</v>
      </c>
      <c r="Q27" s="51" t="s">
        <v>884</v>
      </c>
      <c r="R27" s="51" t="n">
        <v>80</v>
      </c>
      <c r="S27" s="51" t="n">
        <v>100</v>
      </c>
      <c r="T27" s="51" t="n">
        <v>100</v>
      </c>
      <c r="U27" s="52" t="n">
        <f aca="false">100</f>
        <v>100</v>
      </c>
    </row>
    <row r="28" customFormat="false" ht="14.25" hidden="false" customHeight="true" outlineLevel="0" collapsed="false">
      <c r="B28" s="8" t="s">
        <v>82</v>
      </c>
      <c r="C28" s="8"/>
      <c r="D28" s="8"/>
      <c r="E28" s="8"/>
      <c r="F28" s="8"/>
      <c r="G28" s="8"/>
      <c r="H28" s="8"/>
      <c r="I28" s="8"/>
      <c r="J28" s="8"/>
      <c r="K28" s="8"/>
      <c r="L28" s="8"/>
      <c r="M28" s="8"/>
      <c r="N28" s="8"/>
      <c r="O28" s="8"/>
      <c r="P28" s="8"/>
      <c r="Q28" s="8"/>
      <c r="R28" s="8"/>
      <c r="S28" s="8"/>
      <c r="T28" s="8"/>
      <c r="U28" s="8"/>
      <c r="V28" s="54"/>
    </row>
    <row r="29" customFormat="false" ht="26.25" hidden="false" customHeight="true" outlineLevel="0" collapsed="false">
      <c r="B29" s="55"/>
      <c r="C29" s="56"/>
      <c r="D29" s="56"/>
      <c r="E29" s="56"/>
      <c r="F29" s="56"/>
      <c r="G29" s="56"/>
      <c r="H29" s="57"/>
      <c r="I29" s="57"/>
      <c r="J29" s="57"/>
      <c r="K29" s="57"/>
      <c r="L29" s="57"/>
      <c r="M29" s="57"/>
      <c r="N29" s="57"/>
      <c r="O29" s="57"/>
      <c r="P29" s="57"/>
      <c r="Q29" s="57"/>
      <c r="R29" s="58"/>
      <c r="S29" s="59" t="s">
        <v>48</v>
      </c>
      <c r="T29" s="59" t="s">
        <v>83</v>
      </c>
      <c r="U29" s="36" t="s">
        <v>84</v>
      </c>
    </row>
    <row r="30" customFormat="false" ht="26.25" hidden="false" customHeight="true" outlineLevel="0" collapsed="false">
      <c r="B30" s="60"/>
      <c r="C30" s="61"/>
      <c r="D30" s="61"/>
      <c r="E30" s="61"/>
      <c r="F30" s="61"/>
      <c r="G30" s="61"/>
      <c r="H30" s="62"/>
      <c r="I30" s="62"/>
      <c r="J30" s="62"/>
      <c r="K30" s="62"/>
      <c r="L30" s="62"/>
      <c r="M30" s="62"/>
      <c r="N30" s="62"/>
      <c r="O30" s="62"/>
      <c r="P30" s="62"/>
      <c r="Q30" s="62"/>
      <c r="R30" s="62"/>
      <c r="S30" s="63" t="s">
        <v>85</v>
      </c>
      <c r="T30" s="64" t="s">
        <v>85</v>
      </c>
      <c r="U30" s="64" t="s">
        <v>86</v>
      </c>
    </row>
    <row r="31" customFormat="false" ht="13.5" hidden="false" customHeight="true" outlineLevel="0" collapsed="false">
      <c r="B31" s="65" t="s">
        <v>87</v>
      </c>
      <c r="C31" s="65"/>
      <c r="D31" s="65"/>
      <c r="E31" s="66"/>
      <c r="F31" s="66"/>
      <c r="G31" s="66"/>
      <c r="H31" s="67"/>
      <c r="I31" s="67"/>
      <c r="J31" s="67"/>
      <c r="K31" s="67"/>
      <c r="L31" s="67"/>
      <c r="M31" s="67"/>
      <c r="N31" s="67"/>
      <c r="O31" s="67"/>
      <c r="P31" s="68"/>
      <c r="Q31" s="68"/>
      <c r="R31" s="68"/>
      <c r="S31" s="69" t="n">
        <f aca="false">376.625151</f>
        <v>376.625151</v>
      </c>
      <c r="T31" s="69" t="n">
        <f aca="false">343.81319763</f>
        <v>343.81319763</v>
      </c>
      <c r="U31" s="70" t="n">
        <f aca="false">+IF(ISERR(T31/S31*100),"N/A",ROUND(T31/S31*100,1))</f>
        <v>91.3</v>
      </c>
    </row>
    <row r="32" customFormat="false" ht="13.5" hidden="false" customHeight="true" outlineLevel="0" collapsed="false">
      <c r="B32" s="71" t="s">
        <v>88</v>
      </c>
      <c r="C32" s="71"/>
      <c r="D32" s="71"/>
      <c r="E32" s="72"/>
      <c r="F32" s="72"/>
      <c r="G32" s="72"/>
      <c r="H32" s="73"/>
      <c r="I32" s="73"/>
      <c r="J32" s="73"/>
      <c r="K32" s="73"/>
      <c r="L32" s="73"/>
      <c r="M32" s="73"/>
      <c r="N32" s="73"/>
      <c r="O32" s="73"/>
      <c r="P32" s="74"/>
      <c r="Q32" s="74"/>
      <c r="R32" s="74"/>
      <c r="S32" s="69" t="n">
        <f aca="false">344.97375842</f>
        <v>344.97375842</v>
      </c>
      <c r="T32" s="69" t="n">
        <f aca="false">343.81319763</f>
        <v>343.81319763</v>
      </c>
      <c r="U32" s="70" t="n">
        <f aca="false">+IF(ISERR(T32/S32*100),"N/A",ROUND(T32/S32*100,1))</f>
        <v>99.7</v>
      </c>
    </row>
    <row r="33" customFormat="false" ht="14.85" hidden="false" customHeight="true" outlineLevel="0" collapsed="false">
      <c r="B33" s="8" t="s">
        <v>89</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5" t="s">
        <v>90</v>
      </c>
      <c r="C34" s="75"/>
      <c r="D34" s="75"/>
      <c r="E34" s="75"/>
      <c r="F34" s="75"/>
      <c r="G34" s="75"/>
      <c r="H34" s="75"/>
      <c r="I34" s="75"/>
      <c r="J34" s="75"/>
      <c r="K34" s="75"/>
      <c r="L34" s="75"/>
      <c r="M34" s="75"/>
      <c r="N34" s="75"/>
      <c r="O34" s="75"/>
      <c r="P34" s="75"/>
      <c r="Q34" s="75"/>
      <c r="R34" s="75"/>
      <c r="S34" s="75"/>
      <c r="T34" s="75"/>
      <c r="U34" s="75"/>
    </row>
    <row r="35" customFormat="false" ht="29.25" hidden="false" customHeight="true" outlineLevel="0" collapsed="false">
      <c r="B35" s="76" t="s">
        <v>885</v>
      </c>
      <c r="C35" s="76"/>
      <c r="D35" s="76"/>
      <c r="E35" s="76"/>
      <c r="F35" s="76"/>
      <c r="G35" s="76"/>
      <c r="H35" s="76"/>
      <c r="I35" s="76"/>
      <c r="J35" s="76"/>
      <c r="K35" s="76"/>
      <c r="L35" s="76"/>
      <c r="M35" s="76"/>
      <c r="N35" s="76"/>
      <c r="O35" s="76"/>
      <c r="P35" s="76"/>
      <c r="Q35" s="76"/>
      <c r="R35" s="76"/>
      <c r="S35" s="76"/>
      <c r="T35" s="76"/>
      <c r="U35" s="76"/>
    </row>
    <row r="36" customFormat="false" ht="23.1" hidden="false" customHeight="true" outlineLevel="0" collapsed="false">
      <c r="B36" s="76" t="s">
        <v>886</v>
      </c>
      <c r="C36" s="76"/>
      <c r="D36" s="76"/>
      <c r="E36" s="76"/>
      <c r="F36" s="76"/>
      <c r="G36" s="76"/>
      <c r="H36" s="76"/>
      <c r="I36" s="76"/>
      <c r="J36" s="76"/>
      <c r="K36" s="76"/>
      <c r="L36" s="76"/>
      <c r="M36" s="76"/>
      <c r="N36" s="76"/>
      <c r="O36" s="76"/>
      <c r="P36" s="76"/>
      <c r="Q36" s="76"/>
      <c r="R36" s="76"/>
      <c r="S36" s="76"/>
      <c r="T36" s="76"/>
      <c r="U36" s="76"/>
    </row>
    <row r="37" customFormat="false" ht="106.5" hidden="false" customHeight="true" outlineLevel="0" collapsed="false">
      <c r="B37" s="76" t="s">
        <v>887</v>
      </c>
      <c r="C37" s="76"/>
      <c r="D37" s="76"/>
      <c r="E37" s="76"/>
      <c r="F37" s="76"/>
      <c r="G37" s="76"/>
      <c r="H37" s="76"/>
      <c r="I37" s="76"/>
      <c r="J37" s="76"/>
      <c r="K37" s="76"/>
      <c r="L37" s="76"/>
      <c r="M37" s="76"/>
      <c r="N37" s="76"/>
      <c r="O37" s="76"/>
      <c r="P37" s="76"/>
      <c r="Q37" s="76"/>
      <c r="R37" s="76"/>
      <c r="S37" s="76"/>
      <c r="T37" s="76"/>
      <c r="U37" s="76"/>
    </row>
    <row r="38" customFormat="false" ht="24.95" hidden="false" customHeight="true" outlineLevel="0" collapsed="false">
      <c r="B38" s="76" t="s">
        <v>888</v>
      </c>
      <c r="C38" s="76"/>
      <c r="D38" s="76"/>
      <c r="E38" s="76"/>
      <c r="F38" s="76"/>
      <c r="G38" s="76"/>
      <c r="H38" s="76"/>
      <c r="I38" s="76"/>
      <c r="J38" s="76"/>
      <c r="K38" s="76"/>
      <c r="L38" s="76"/>
      <c r="M38" s="76"/>
      <c r="N38" s="76"/>
      <c r="O38" s="76"/>
      <c r="P38" s="76"/>
      <c r="Q38" s="76"/>
      <c r="R38" s="76"/>
      <c r="S38" s="76"/>
      <c r="T38" s="76"/>
      <c r="U38" s="76"/>
    </row>
    <row r="39" customFormat="false" ht="25.7" hidden="false" customHeight="true" outlineLevel="0" collapsed="false">
      <c r="B39" s="76" t="s">
        <v>889</v>
      </c>
      <c r="C39" s="76"/>
      <c r="D39" s="76"/>
      <c r="E39" s="76"/>
      <c r="F39" s="76"/>
      <c r="G39" s="76"/>
      <c r="H39" s="76"/>
      <c r="I39" s="76"/>
      <c r="J39" s="76"/>
      <c r="K39" s="76"/>
      <c r="L39" s="76"/>
      <c r="M39" s="76"/>
      <c r="N39" s="76"/>
      <c r="O39" s="76"/>
      <c r="P39" s="76"/>
      <c r="Q39" s="76"/>
      <c r="R39" s="76"/>
      <c r="S39" s="76"/>
      <c r="T39" s="76"/>
      <c r="U39" s="76"/>
    </row>
    <row r="40" customFormat="false" ht="25.7" hidden="false" customHeight="true" outlineLevel="0" collapsed="false">
      <c r="B40" s="76" t="s">
        <v>890</v>
      </c>
      <c r="C40" s="76"/>
      <c r="D40" s="76"/>
      <c r="E40" s="76"/>
      <c r="F40" s="76"/>
      <c r="G40" s="76"/>
      <c r="H40" s="76"/>
      <c r="I40" s="76"/>
      <c r="J40" s="76"/>
      <c r="K40" s="76"/>
      <c r="L40" s="76"/>
      <c r="M40" s="76"/>
      <c r="N40" s="76"/>
      <c r="O40" s="76"/>
      <c r="P40" s="76"/>
      <c r="Q40" s="76"/>
      <c r="R40" s="76"/>
      <c r="S40" s="76"/>
      <c r="T40" s="76"/>
      <c r="U40" s="76"/>
    </row>
    <row r="41" customFormat="false" ht="73.35" hidden="false" customHeight="true" outlineLevel="0" collapsed="false">
      <c r="B41" s="76" t="s">
        <v>891</v>
      </c>
      <c r="C41" s="76"/>
      <c r="D41" s="76"/>
      <c r="E41" s="76"/>
      <c r="F41" s="76"/>
      <c r="G41" s="76"/>
      <c r="H41" s="76"/>
      <c r="I41" s="76"/>
      <c r="J41" s="76"/>
      <c r="K41" s="76"/>
      <c r="L41" s="76"/>
      <c r="M41" s="76"/>
      <c r="N41" s="76"/>
      <c r="O41" s="76"/>
      <c r="P41" s="76"/>
      <c r="Q41" s="76"/>
      <c r="R41" s="76"/>
      <c r="S41" s="76"/>
      <c r="T41" s="76"/>
      <c r="U41" s="76"/>
    </row>
    <row r="42" customFormat="false" ht="42.2" hidden="false" customHeight="true" outlineLevel="0" collapsed="false">
      <c r="B42" s="76" t="s">
        <v>892</v>
      </c>
      <c r="C42" s="76"/>
      <c r="D42" s="76"/>
      <c r="E42" s="76"/>
      <c r="F42" s="76"/>
      <c r="G42" s="76"/>
      <c r="H42" s="76"/>
      <c r="I42" s="76"/>
      <c r="J42" s="76"/>
      <c r="K42" s="76"/>
      <c r="L42" s="76"/>
      <c r="M42" s="76"/>
      <c r="N42" s="76"/>
      <c r="O42" s="76"/>
      <c r="P42" s="76"/>
      <c r="Q42" s="76"/>
      <c r="R42" s="76"/>
      <c r="S42" s="76"/>
      <c r="T42" s="76"/>
      <c r="U42" s="76"/>
    </row>
    <row r="43" customFormat="false" ht="27" hidden="false" customHeight="true" outlineLevel="0" collapsed="false">
      <c r="B43" s="76" t="s">
        <v>893</v>
      </c>
      <c r="C43" s="76"/>
      <c r="D43" s="76"/>
      <c r="E43" s="76"/>
      <c r="F43" s="76"/>
      <c r="G43" s="76"/>
      <c r="H43" s="76"/>
      <c r="I43" s="76"/>
      <c r="J43" s="76"/>
      <c r="K43" s="76"/>
      <c r="L43" s="76"/>
      <c r="M43" s="76"/>
      <c r="N43" s="76"/>
      <c r="O43" s="76"/>
      <c r="P43" s="76"/>
      <c r="Q43" s="76"/>
      <c r="R43" s="76"/>
      <c r="S43" s="76"/>
      <c r="T43" s="76"/>
      <c r="U43" s="76"/>
    </row>
    <row r="44" customFormat="false" ht="22.5" hidden="false" customHeight="true" outlineLevel="0" collapsed="false">
      <c r="B44" s="76" t="s">
        <v>894</v>
      </c>
      <c r="C44" s="76"/>
      <c r="D44" s="76"/>
      <c r="E44" s="76"/>
      <c r="F44" s="76"/>
      <c r="G44" s="76"/>
      <c r="H44" s="76"/>
      <c r="I44" s="76"/>
      <c r="J44" s="76"/>
      <c r="K44" s="76"/>
      <c r="L44" s="76"/>
      <c r="M44" s="76"/>
      <c r="N44" s="76"/>
      <c r="O44" s="76"/>
      <c r="P44" s="76"/>
      <c r="Q44" s="76"/>
      <c r="R44" s="76"/>
      <c r="S44" s="76"/>
      <c r="T44" s="76"/>
      <c r="U44" s="76"/>
    </row>
    <row r="45" customFormat="false" ht="25.35" hidden="false" customHeight="true" outlineLevel="0" collapsed="false">
      <c r="B45" s="76" t="s">
        <v>895</v>
      </c>
      <c r="C45" s="76"/>
      <c r="D45" s="76"/>
      <c r="E45" s="76"/>
      <c r="F45" s="76"/>
      <c r="G45" s="76"/>
      <c r="H45" s="76"/>
      <c r="I45" s="76"/>
      <c r="J45" s="76"/>
      <c r="K45" s="76"/>
      <c r="L45" s="76"/>
      <c r="M45" s="76"/>
      <c r="N45" s="76"/>
      <c r="O45" s="76"/>
      <c r="P45" s="76"/>
      <c r="Q45" s="76"/>
      <c r="R45" s="76"/>
      <c r="S45" s="76"/>
      <c r="T45" s="76"/>
      <c r="U45" s="76"/>
    </row>
    <row r="46" customFormat="false" ht="83.45" hidden="false" customHeight="true" outlineLevel="0" collapsed="false">
      <c r="B46" s="76" t="s">
        <v>896</v>
      </c>
      <c r="C46" s="76"/>
      <c r="D46" s="76"/>
      <c r="E46" s="76"/>
      <c r="F46" s="76"/>
      <c r="G46" s="76"/>
      <c r="H46" s="76"/>
      <c r="I46" s="76"/>
      <c r="J46" s="76"/>
      <c r="K46" s="76"/>
      <c r="L46" s="76"/>
      <c r="M46" s="76"/>
      <c r="N46" s="76"/>
      <c r="O46" s="76"/>
      <c r="P46" s="76"/>
      <c r="Q46" s="76"/>
      <c r="R46" s="76"/>
      <c r="S46" s="76"/>
      <c r="T46" s="76"/>
      <c r="U46" s="76"/>
    </row>
    <row r="47" customFormat="false" ht="42.95" hidden="false" customHeight="true" outlineLevel="0" collapsed="false">
      <c r="B47" s="77" t="s">
        <v>897</v>
      </c>
      <c r="C47" s="77"/>
      <c r="D47" s="77"/>
      <c r="E47" s="77"/>
      <c r="F47" s="77"/>
      <c r="G47" s="77"/>
      <c r="H47" s="77"/>
      <c r="I47" s="77"/>
      <c r="J47" s="77"/>
      <c r="K47" s="77"/>
      <c r="L47" s="77"/>
      <c r="M47" s="77"/>
      <c r="N47" s="77"/>
      <c r="O47" s="77"/>
      <c r="P47" s="77"/>
      <c r="Q47" s="77"/>
      <c r="R47" s="77"/>
      <c r="S47" s="77"/>
      <c r="T47" s="77"/>
      <c r="U47" s="77"/>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98</v>
      </c>
      <c r="D4" s="11" t="s">
        <v>899</v>
      </c>
      <c r="E4" s="11"/>
      <c r="F4" s="11"/>
      <c r="G4" s="11"/>
      <c r="H4" s="11"/>
      <c r="I4" s="12"/>
      <c r="J4" s="13" t="s">
        <v>9</v>
      </c>
      <c r="K4" s="14" t="s">
        <v>10</v>
      </c>
      <c r="L4" s="15" t="s">
        <v>11</v>
      </c>
      <c r="M4" s="15"/>
      <c r="N4" s="15"/>
      <c r="O4" s="15"/>
      <c r="P4" s="13" t="s">
        <v>12</v>
      </c>
      <c r="Q4" s="15" t="s">
        <v>48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00</v>
      </c>
      <c r="D7" s="15"/>
      <c r="E7" s="15"/>
      <c r="F7" s="15"/>
      <c r="G7" s="15"/>
      <c r="H7" s="15"/>
      <c r="I7" s="15"/>
      <c r="J7" s="13"/>
      <c r="K7" s="13" t="s">
        <v>22</v>
      </c>
      <c r="L7" s="15" t="s">
        <v>23</v>
      </c>
      <c r="M7" s="15"/>
      <c r="N7" s="15"/>
      <c r="O7" s="15"/>
      <c r="P7" s="15"/>
      <c r="Q7" s="13" t="s">
        <v>24</v>
      </c>
      <c r="R7" s="16" t="s">
        <v>482</v>
      </c>
      <c r="S7" s="16"/>
      <c r="T7" s="16"/>
      <c r="U7" s="16"/>
    </row>
    <row r="8" customFormat="false" ht="61.5" hidden="false" customHeight="true" outlineLevel="0" collapsed="false">
      <c r="B8" s="22" t="s">
        <v>26</v>
      </c>
      <c r="C8" s="23" t="s">
        <v>901</v>
      </c>
      <c r="D8" s="23"/>
      <c r="E8" s="23"/>
      <c r="F8" s="23"/>
      <c r="G8" s="23"/>
      <c r="H8" s="23"/>
      <c r="I8" s="23"/>
      <c r="J8" s="24"/>
      <c r="K8" s="24" t="s">
        <v>26</v>
      </c>
      <c r="L8" s="23" t="s">
        <v>290</v>
      </c>
      <c r="M8" s="23"/>
      <c r="N8" s="23"/>
      <c r="O8" s="23"/>
      <c r="P8" s="23"/>
      <c r="Q8" s="24" t="s">
        <v>26</v>
      </c>
      <c r="R8" s="25" t="s">
        <v>90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4</v>
      </c>
      <c r="D10" s="28"/>
      <c r="E10" s="28"/>
      <c r="F10" s="28"/>
      <c r="G10" s="28"/>
      <c r="H10" s="29"/>
      <c r="I10" s="29"/>
      <c r="J10" s="29" t="s">
        <v>33</v>
      </c>
      <c r="K10" s="28" t="s">
        <v>105</v>
      </c>
      <c r="L10" s="28"/>
      <c r="M10" s="28"/>
      <c r="N10" s="30"/>
      <c r="O10" s="31" t="s">
        <v>35</v>
      </c>
      <c r="P10" s="28" t="s">
        <v>106</v>
      </c>
      <c r="Q10" s="28"/>
      <c r="R10" s="32"/>
      <c r="S10" s="31" t="s">
        <v>37</v>
      </c>
      <c r="T10" s="33" t="s">
        <v>1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03</v>
      </c>
      <c r="D15" s="46"/>
      <c r="E15" s="46"/>
      <c r="F15" s="46"/>
      <c r="G15" s="46"/>
      <c r="H15" s="46"/>
      <c r="I15" s="46" t="s">
        <v>904</v>
      </c>
      <c r="J15" s="46"/>
      <c r="K15" s="46"/>
      <c r="L15" s="46" t="s">
        <v>905</v>
      </c>
      <c r="M15" s="46"/>
      <c r="N15" s="46"/>
      <c r="O15" s="46"/>
      <c r="P15" s="47" t="s">
        <v>63</v>
      </c>
      <c r="Q15" s="47" t="s">
        <v>129</v>
      </c>
      <c r="R15" s="47" t="s">
        <v>81</v>
      </c>
      <c r="S15" s="47" t="n">
        <v>21.25</v>
      </c>
      <c r="T15" s="47" t="n">
        <v>22.68</v>
      </c>
      <c r="U15" s="48" t="n">
        <f aca="false">106.75</f>
        <v>106.75</v>
      </c>
    </row>
    <row r="16" customFormat="false" ht="75" hidden="false" customHeight="true" outlineLevel="0" collapsed="false">
      <c r="A16" s="44"/>
      <c r="B16" s="45" t="s">
        <v>59</v>
      </c>
      <c r="C16" s="46" t="s">
        <v>906</v>
      </c>
      <c r="D16" s="46"/>
      <c r="E16" s="46"/>
      <c r="F16" s="46"/>
      <c r="G16" s="46"/>
      <c r="H16" s="46"/>
      <c r="I16" s="46" t="s">
        <v>907</v>
      </c>
      <c r="J16" s="46"/>
      <c r="K16" s="46"/>
      <c r="L16" s="46" t="s">
        <v>908</v>
      </c>
      <c r="M16" s="46"/>
      <c r="N16" s="46"/>
      <c r="O16" s="46"/>
      <c r="P16" s="47" t="s">
        <v>909</v>
      </c>
      <c r="Q16" s="47" t="s">
        <v>765</v>
      </c>
      <c r="R16" s="47" t="n">
        <v>1.16</v>
      </c>
      <c r="S16" s="47" t="n">
        <v>1.16</v>
      </c>
      <c r="T16" s="47" t="n">
        <v>1.18</v>
      </c>
      <c r="U16" s="48" t="n">
        <f aca="false">101.7</f>
        <v>101.7</v>
      </c>
    </row>
    <row r="17" customFormat="false" ht="75" hidden="false" customHeight="true" outlineLevel="0" collapsed="false">
      <c r="A17" s="44"/>
      <c r="B17" s="45" t="s">
        <v>64</v>
      </c>
      <c r="C17" s="46" t="s">
        <v>910</v>
      </c>
      <c r="D17" s="46"/>
      <c r="E17" s="46"/>
      <c r="F17" s="46"/>
      <c r="G17" s="46"/>
      <c r="H17" s="46"/>
      <c r="I17" s="46" t="s">
        <v>911</v>
      </c>
      <c r="J17" s="46"/>
      <c r="K17" s="46"/>
      <c r="L17" s="46" t="s">
        <v>912</v>
      </c>
      <c r="M17" s="46"/>
      <c r="N17" s="46"/>
      <c r="O17" s="46"/>
      <c r="P17" s="47" t="s">
        <v>63</v>
      </c>
      <c r="Q17" s="47" t="s">
        <v>129</v>
      </c>
      <c r="R17" s="47" t="n">
        <v>3.3</v>
      </c>
      <c r="S17" s="47" t="n">
        <v>1.07</v>
      </c>
      <c r="T17" s="47" t="n">
        <v>12</v>
      </c>
      <c r="U17" s="48" t="n">
        <f aca="false">1121.5</f>
        <v>1121.5</v>
      </c>
    </row>
    <row r="18" customFormat="false" ht="75" hidden="false" customHeight="true" outlineLevel="0" collapsed="false">
      <c r="A18" s="44"/>
      <c r="B18" s="49"/>
      <c r="C18" s="50"/>
      <c r="D18" s="50"/>
      <c r="E18" s="50"/>
      <c r="F18" s="50"/>
      <c r="G18" s="50"/>
      <c r="H18" s="50"/>
      <c r="I18" s="50" t="s">
        <v>913</v>
      </c>
      <c r="J18" s="50"/>
      <c r="K18" s="50"/>
      <c r="L18" s="50" t="s">
        <v>914</v>
      </c>
      <c r="M18" s="50"/>
      <c r="N18" s="50"/>
      <c r="O18" s="50"/>
      <c r="P18" s="51" t="s">
        <v>915</v>
      </c>
      <c r="Q18" s="51" t="s">
        <v>134</v>
      </c>
      <c r="R18" s="53" t="s">
        <v>81</v>
      </c>
      <c r="S18" s="53" t="n">
        <v>12126</v>
      </c>
      <c r="T18" s="53" t="n">
        <v>13924</v>
      </c>
      <c r="U18" s="52" t="n">
        <f aca="false">114.82</f>
        <v>114.82</v>
      </c>
    </row>
    <row r="19" customFormat="false" ht="75" hidden="false" customHeight="true" outlineLevel="0" collapsed="false">
      <c r="A19" s="44"/>
      <c r="B19" s="45" t="s">
        <v>72</v>
      </c>
      <c r="C19" s="46" t="s">
        <v>916</v>
      </c>
      <c r="D19" s="46"/>
      <c r="E19" s="46"/>
      <c r="F19" s="46"/>
      <c r="G19" s="46"/>
      <c r="H19" s="46"/>
      <c r="I19" s="46" t="s">
        <v>917</v>
      </c>
      <c r="J19" s="46"/>
      <c r="K19" s="46"/>
      <c r="L19" s="46" t="s">
        <v>918</v>
      </c>
      <c r="M19" s="46"/>
      <c r="N19" s="46"/>
      <c r="O19" s="46"/>
      <c r="P19" s="47" t="s">
        <v>919</v>
      </c>
      <c r="Q19" s="47" t="s">
        <v>143</v>
      </c>
      <c r="R19" s="47" t="n">
        <v>22.79</v>
      </c>
      <c r="S19" s="47" t="n">
        <v>0.14</v>
      </c>
      <c r="T19" s="47" t="n">
        <v>5.22</v>
      </c>
      <c r="U19" s="48" t="n">
        <f aca="false">3728</f>
        <v>3728</v>
      </c>
    </row>
    <row r="20" customFormat="false" ht="75" hidden="false" customHeight="true" outlineLevel="0" collapsed="false">
      <c r="A20" s="44"/>
      <c r="B20" s="49"/>
      <c r="C20" s="50" t="s">
        <v>920</v>
      </c>
      <c r="D20" s="50"/>
      <c r="E20" s="50"/>
      <c r="F20" s="50"/>
      <c r="G20" s="50"/>
      <c r="H20" s="50"/>
      <c r="I20" s="50" t="s">
        <v>921</v>
      </c>
      <c r="J20" s="50"/>
      <c r="K20" s="50"/>
      <c r="L20" s="50" t="s">
        <v>922</v>
      </c>
      <c r="M20" s="50"/>
      <c r="N20" s="50"/>
      <c r="O20" s="50"/>
      <c r="P20" s="51" t="s">
        <v>63</v>
      </c>
      <c r="Q20" s="51" t="s">
        <v>68</v>
      </c>
      <c r="R20" s="51" t="n">
        <v>98.33</v>
      </c>
      <c r="S20" s="51" t="n">
        <v>97.97</v>
      </c>
      <c r="T20" s="51" t="n">
        <v>98.05</v>
      </c>
      <c r="U20" s="52" t="n">
        <f aca="false">100.08</f>
        <v>100.08</v>
      </c>
    </row>
    <row r="21" customFormat="false" ht="75" hidden="false" customHeight="true" outlineLevel="0" collapsed="false">
      <c r="A21" s="44"/>
      <c r="B21" s="49"/>
      <c r="C21" s="50" t="s">
        <v>923</v>
      </c>
      <c r="D21" s="50"/>
      <c r="E21" s="50"/>
      <c r="F21" s="50"/>
      <c r="G21" s="50"/>
      <c r="H21" s="50"/>
      <c r="I21" s="50" t="s">
        <v>924</v>
      </c>
      <c r="J21" s="50"/>
      <c r="K21" s="50"/>
      <c r="L21" s="50" t="s">
        <v>925</v>
      </c>
      <c r="M21" s="50"/>
      <c r="N21" s="50"/>
      <c r="O21" s="50"/>
      <c r="P21" s="51" t="s">
        <v>926</v>
      </c>
      <c r="Q21" s="51" t="s">
        <v>80</v>
      </c>
      <c r="R21" s="51" t="n">
        <v>26.32</v>
      </c>
      <c r="S21" s="51" t="n">
        <v>26.32</v>
      </c>
      <c r="T21" s="51" t="n">
        <v>121.05</v>
      </c>
      <c r="U21" s="52" t="n">
        <f aca="false">460</f>
        <v>460</v>
      </c>
    </row>
    <row r="22" customFormat="false" ht="75" hidden="false" customHeight="true" outlineLevel="0" collapsed="false">
      <c r="A22" s="44"/>
      <c r="B22" s="49"/>
      <c r="C22" s="50" t="s">
        <v>927</v>
      </c>
      <c r="D22" s="50"/>
      <c r="E22" s="50"/>
      <c r="F22" s="50"/>
      <c r="G22" s="50"/>
      <c r="H22" s="50"/>
      <c r="I22" s="50" t="s">
        <v>928</v>
      </c>
      <c r="J22" s="50"/>
      <c r="K22" s="50"/>
      <c r="L22" s="50" t="s">
        <v>929</v>
      </c>
      <c r="M22" s="50"/>
      <c r="N22" s="50"/>
      <c r="O22" s="50"/>
      <c r="P22" s="51" t="s">
        <v>930</v>
      </c>
      <c r="Q22" s="51" t="s">
        <v>68</v>
      </c>
      <c r="R22" s="51" t="n">
        <v>20.87</v>
      </c>
      <c r="S22" s="51" t="n">
        <v>20.87</v>
      </c>
      <c r="T22" s="51" t="n">
        <v>68.11</v>
      </c>
      <c r="U22" s="52" t="n">
        <f aca="false">326.35</f>
        <v>326.35</v>
      </c>
    </row>
    <row r="23" customFormat="false" ht="75" hidden="false" customHeight="true" outlineLevel="0" collapsed="false">
      <c r="A23" s="44"/>
      <c r="B23" s="49"/>
      <c r="C23" s="50" t="s">
        <v>931</v>
      </c>
      <c r="D23" s="50"/>
      <c r="E23" s="50"/>
      <c r="F23" s="50"/>
      <c r="G23" s="50"/>
      <c r="H23" s="50"/>
      <c r="I23" s="50" t="s">
        <v>932</v>
      </c>
      <c r="J23" s="50"/>
      <c r="K23" s="50"/>
      <c r="L23" s="50" t="s">
        <v>933</v>
      </c>
      <c r="M23" s="50"/>
      <c r="N23" s="50"/>
      <c r="O23" s="50"/>
      <c r="P23" s="51" t="s">
        <v>63</v>
      </c>
      <c r="Q23" s="51" t="s">
        <v>68</v>
      </c>
      <c r="R23" s="51" t="n">
        <v>67.65</v>
      </c>
      <c r="S23" s="51" t="n">
        <v>64.3</v>
      </c>
      <c r="T23" s="51" t="n">
        <v>59.14</v>
      </c>
      <c r="U23" s="52" t="n">
        <f aca="false">91.97</f>
        <v>91.97</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11957.354019</f>
        <v>11957.354019</v>
      </c>
      <c r="T27" s="69" t="n">
        <f aca="false">12240.81672035</f>
        <v>12240.81672035</v>
      </c>
      <c r="U27" s="70" t="n">
        <f aca="false">+IF(ISERR(T27/S27*100),"N/A",ROUND(T27/S27*100,1))</f>
        <v>102.4</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12240.81672035</f>
        <v>12240.81672035</v>
      </c>
      <c r="T28" s="69" t="n">
        <f aca="false">12240.81672035</f>
        <v>12240.81672035</v>
      </c>
      <c r="U28" s="70"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224.85" hidden="false" customHeight="true" outlineLevel="0" collapsed="false">
      <c r="B31" s="76" t="s">
        <v>934</v>
      </c>
      <c r="C31" s="76"/>
      <c r="D31" s="76"/>
      <c r="E31" s="76"/>
      <c r="F31" s="76"/>
      <c r="G31" s="76"/>
      <c r="H31" s="76"/>
      <c r="I31" s="76"/>
      <c r="J31" s="76"/>
      <c r="K31" s="76"/>
      <c r="L31" s="76"/>
      <c r="M31" s="76"/>
      <c r="N31" s="76"/>
      <c r="O31" s="76"/>
      <c r="P31" s="76"/>
      <c r="Q31" s="76"/>
      <c r="R31" s="76"/>
      <c r="S31" s="76"/>
      <c r="T31" s="76"/>
      <c r="U31" s="76"/>
    </row>
    <row r="32" customFormat="false" ht="277.5" hidden="false" customHeight="true" outlineLevel="0" collapsed="false">
      <c r="B32" s="76" t="s">
        <v>935</v>
      </c>
      <c r="C32" s="76"/>
      <c r="D32" s="76"/>
      <c r="E32" s="76"/>
      <c r="F32" s="76"/>
      <c r="G32" s="76"/>
      <c r="H32" s="76"/>
      <c r="I32" s="76"/>
      <c r="J32" s="76"/>
      <c r="K32" s="76"/>
      <c r="L32" s="76"/>
      <c r="M32" s="76"/>
      <c r="N32" s="76"/>
      <c r="O32" s="76"/>
      <c r="P32" s="76"/>
      <c r="Q32" s="76"/>
      <c r="R32" s="76"/>
      <c r="S32" s="76"/>
      <c r="T32" s="76"/>
      <c r="U32" s="76"/>
    </row>
    <row r="33" customFormat="false" ht="295.7" hidden="false" customHeight="true" outlineLevel="0" collapsed="false">
      <c r="B33" s="76" t="s">
        <v>936</v>
      </c>
      <c r="C33" s="76"/>
      <c r="D33" s="76"/>
      <c r="E33" s="76"/>
      <c r="F33" s="76"/>
      <c r="G33" s="76"/>
      <c r="H33" s="76"/>
      <c r="I33" s="76"/>
      <c r="J33" s="76"/>
      <c r="K33" s="76"/>
      <c r="L33" s="76"/>
      <c r="M33" s="76"/>
      <c r="N33" s="76"/>
      <c r="O33" s="76"/>
      <c r="P33" s="76"/>
      <c r="Q33" s="76"/>
      <c r="R33" s="76"/>
      <c r="S33" s="76"/>
      <c r="T33" s="76"/>
      <c r="U33" s="76"/>
    </row>
    <row r="34" customFormat="false" ht="258.6" hidden="false" customHeight="true" outlineLevel="0" collapsed="false">
      <c r="B34" s="76" t="s">
        <v>937</v>
      </c>
      <c r="C34" s="76"/>
      <c r="D34" s="76"/>
      <c r="E34" s="76"/>
      <c r="F34" s="76"/>
      <c r="G34" s="76"/>
      <c r="H34" s="76"/>
      <c r="I34" s="76"/>
      <c r="J34" s="76"/>
      <c r="K34" s="76"/>
      <c r="L34" s="76"/>
      <c r="M34" s="76"/>
      <c r="N34" s="76"/>
      <c r="O34" s="76"/>
      <c r="P34" s="76"/>
      <c r="Q34" s="76"/>
      <c r="R34" s="76"/>
      <c r="S34" s="76"/>
      <c r="T34" s="76"/>
      <c r="U34" s="76"/>
    </row>
    <row r="35" customFormat="false" ht="198.95" hidden="false" customHeight="true" outlineLevel="0" collapsed="false">
      <c r="B35" s="76" t="s">
        <v>938</v>
      </c>
      <c r="C35" s="76"/>
      <c r="D35" s="76"/>
      <c r="E35" s="76"/>
      <c r="F35" s="76"/>
      <c r="G35" s="76"/>
      <c r="H35" s="76"/>
      <c r="I35" s="76"/>
      <c r="J35" s="76"/>
      <c r="K35" s="76"/>
      <c r="L35" s="76"/>
      <c r="M35" s="76"/>
      <c r="N35" s="76"/>
      <c r="O35" s="76"/>
      <c r="P35" s="76"/>
      <c r="Q35" s="76"/>
      <c r="R35" s="76"/>
      <c r="S35" s="76"/>
      <c r="T35" s="76"/>
      <c r="U35" s="76"/>
    </row>
    <row r="36" customFormat="false" ht="91.7" hidden="false" customHeight="true" outlineLevel="0" collapsed="false">
      <c r="B36" s="76" t="s">
        <v>939</v>
      </c>
      <c r="C36" s="76"/>
      <c r="D36" s="76"/>
      <c r="E36" s="76"/>
      <c r="F36" s="76"/>
      <c r="G36" s="76"/>
      <c r="H36" s="76"/>
      <c r="I36" s="76"/>
      <c r="J36" s="76"/>
      <c r="K36" s="76"/>
      <c r="L36" s="76"/>
      <c r="M36" s="76"/>
      <c r="N36" s="76"/>
      <c r="O36" s="76"/>
      <c r="P36" s="76"/>
      <c r="Q36" s="76"/>
      <c r="R36" s="76"/>
      <c r="S36" s="76"/>
      <c r="T36" s="76"/>
      <c r="U36" s="76"/>
    </row>
    <row r="37" customFormat="false" ht="79.7" hidden="false" customHeight="true" outlineLevel="0" collapsed="false">
      <c r="B37" s="76" t="s">
        <v>940</v>
      </c>
      <c r="C37" s="76"/>
      <c r="D37" s="76"/>
      <c r="E37" s="76"/>
      <c r="F37" s="76"/>
      <c r="G37" s="76"/>
      <c r="H37" s="76"/>
      <c r="I37" s="76"/>
      <c r="J37" s="76"/>
      <c r="K37" s="76"/>
      <c r="L37" s="76"/>
      <c r="M37" s="76"/>
      <c r="N37" s="76"/>
      <c r="O37" s="76"/>
      <c r="P37" s="76"/>
      <c r="Q37" s="76"/>
      <c r="R37" s="76"/>
      <c r="S37" s="76"/>
      <c r="T37" s="76"/>
      <c r="U37" s="76"/>
    </row>
    <row r="38" customFormat="false" ht="57.2" hidden="false" customHeight="true" outlineLevel="0" collapsed="false">
      <c r="B38" s="76" t="s">
        <v>941</v>
      </c>
      <c r="C38" s="76"/>
      <c r="D38" s="76"/>
      <c r="E38" s="76"/>
      <c r="F38" s="76"/>
      <c r="G38" s="76"/>
      <c r="H38" s="76"/>
      <c r="I38" s="76"/>
      <c r="J38" s="76"/>
      <c r="K38" s="76"/>
      <c r="L38" s="76"/>
      <c r="M38" s="76"/>
      <c r="N38" s="76"/>
      <c r="O38" s="76"/>
      <c r="P38" s="76"/>
      <c r="Q38" s="76"/>
      <c r="R38" s="76"/>
      <c r="S38" s="76"/>
      <c r="T38" s="76"/>
      <c r="U38" s="76"/>
    </row>
    <row r="39" customFormat="false" ht="129.6" hidden="false" customHeight="true" outlineLevel="0" collapsed="false">
      <c r="B39" s="77" t="s">
        <v>942</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7.3</v>
      </c>
      <c r="S15" s="47" t="n">
        <v>8.67</v>
      </c>
      <c r="T15" s="47" t="n">
        <v>9.48</v>
      </c>
      <c r="U15" s="48" t="n">
        <f aca="false">109.34</f>
        <v>109.34</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58</v>
      </c>
      <c r="R16" s="47" t="n">
        <v>89.72</v>
      </c>
      <c r="S16" s="47" t="n">
        <v>106.61</v>
      </c>
      <c r="T16" s="47" t="n">
        <v>98.6</v>
      </c>
      <c r="U16" s="48" t="n">
        <f aca="false">92.47</f>
        <v>92.47</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57</v>
      </c>
      <c r="Q17" s="47" t="s">
        <v>68</v>
      </c>
      <c r="R17" s="47" t="n">
        <v>100</v>
      </c>
      <c r="S17" s="47" t="n">
        <v>100</v>
      </c>
      <c r="T17" s="47" t="n">
        <v>101.13</v>
      </c>
      <c r="U17" s="48" t="n">
        <f aca="false">101.13</f>
        <v>101.13</v>
      </c>
    </row>
    <row r="18" customFormat="false" ht="75" hidden="false" customHeight="true" outlineLevel="0" collapsed="false">
      <c r="A18" s="44"/>
      <c r="B18" s="49"/>
      <c r="C18" s="50" t="s">
        <v>69</v>
      </c>
      <c r="D18" s="50"/>
      <c r="E18" s="50"/>
      <c r="F18" s="50"/>
      <c r="G18" s="50"/>
      <c r="H18" s="50"/>
      <c r="I18" s="50" t="s">
        <v>70</v>
      </c>
      <c r="J18" s="50"/>
      <c r="K18" s="50"/>
      <c r="L18" s="50" t="s">
        <v>71</v>
      </c>
      <c r="M18" s="50"/>
      <c r="N18" s="50"/>
      <c r="O18" s="50"/>
      <c r="P18" s="51" t="s">
        <v>57</v>
      </c>
      <c r="Q18" s="51" t="s">
        <v>58</v>
      </c>
      <c r="R18" s="51" t="n">
        <v>100</v>
      </c>
      <c r="S18" s="51" t="n">
        <v>100</v>
      </c>
      <c r="T18" s="51" t="n">
        <v>109.33</v>
      </c>
      <c r="U18" s="52" t="n">
        <f aca="false">109.33</f>
        <v>109.33</v>
      </c>
    </row>
    <row r="19" customFormat="false" ht="75" hidden="false" customHeight="true" outlineLevel="0" collapsed="false">
      <c r="A19" s="44"/>
      <c r="B19" s="45" t="s">
        <v>72</v>
      </c>
      <c r="C19" s="46" t="s">
        <v>73</v>
      </c>
      <c r="D19" s="46"/>
      <c r="E19" s="46"/>
      <c r="F19" s="46"/>
      <c r="G19" s="46"/>
      <c r="H19" s="46"/>
      <c r="I19" s="46" t="s">
        <v>74</v>
      </c>
      <c r="J19" s="46"/>
      <c r="K19" s="46"/>
      <c r="L19" s="46" t="s">
        <v>75</v>
      </c>
      <c r="M19" s="46"/>
      <c r="N19" s="46"/>
      <c r="O19" s="46"/>
      <c r="P19" s="47" t="s">
        <v>63</v>
      </c>
      <c r="Q19" s="47" t="s">
        <v>68</v>
      </c>
      <c r="R19" s="47" t="n">
        <v>100</v>
      </c>
      <c r="S19" s="47" t="n">
        <v>100</v>
      </c>
      <c r="T19" s="47" t="n">
        <v>35.76</v>
      </c>
      <c r="U19" s="48" t="n">
        <f aca="false">35.76</f>
        <v>35.76</v>
      </c>
    </row>
    <row r="20" customFormat="false" ht="75" hidden="false" customHeight="true" outlineLevel="0" collapsed="false">
      <c r="A20" s="44"/>
      <c r="B20" s="49"/>
      <c r="C20" s="50" t="s">
        <v>76</v>
      </c>
      <c r="D20" s="50"/>
      <c r="E20" s="50"/>
      <c r="F20" s="50"/>
      <c r="G20" s="50"/>
      <c r="H20" s="50"/>
      <c r="I20" s="50" t="s">
        <v>77</v>
      </c>
      <c r="J20" s="50"/>
      <c r="K20" s="50"/>
      <c r="L20" s="50" t="s">
        <v>78</v>
      </c>
      <c r="M20" s="50"/>
      <c r="N20" s="50"/>
      <c r="O20" s="50"/>
      <c r="P20" s="51" t="s">
        <v>79</v>
      </c>
      <c r="Q20" s="51" t="s">
        <v>80</v>
      </c>
      <c r="R20" s="53" t="s">
        <v>81</v>
      </c>
      <c r="S20" s="53" t="n">
        <v>1</v>
      </c>
      <c r="T20" s="53" t="n">
        <v>1</v>
      </c>
      <c r="U20" s="52" t="n">
        <f aca="false">100</f>
        <v>100</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2446.231249</f>
        <v>2446.231249</v>
      </c>
      <c r="T24" s="69" t="n">
        <f aca="false">2145.77291238</f>
        <v>2145.77291238</v>
      </c>
      <c r="U24" s="70" t="n">
        <f aca="false">+IF(ISERR(T24/S24*100),"N/A",ROUND(T24/S24*100,1))</f>
        <v>87.7</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2145.77291238</f>
        <v>2145.77291238</v>
      </c>
      <c r="T25" s="69" t="n">
        <f aca="false">2145.77291238</f>
        <v>2145.77291238</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123.95" hidden="false" customHeight="true" outlineLevel="0" collapsed="false">
      <c r="B28" s="76" t="s">
        <v>91</v>
      </c>
      <c r="C28" s="76"/>
      <c r="D28" s="76"/>
      <c r="E28" s="76"/>
      <c r="F28" s="76"/>
      <c r="G28" s="76"/>
      <c r="H28" s="76"/>
      <c r="I28" s="76"/>
      <c r="J28" s="76"/>
      <c r="K28" s="76"/>
      <c r="L28" s="76"/>
      <c r="M28" s="76"/>
      <c r="N28" s="76"/>
      <c r="O28" s="76"/>
      <c r="P28" s="76"/>
      <c r="Q28" s="76"/>
      <c r="R28" s="76"/>
      <c r="S28" s="76"/>
      <c r="T28" s="76"/>
      <c r="U28" s="76"/>
    </row>
    <row r="29" customFormat="false" ht="117.75" hidden="false" customHeight="true" outlineLevel="0" collapsed="false">
      <c r="B29" s="76" t="s">
        <v>92</v>
      </c>
      <c r="C29" s="76"/>
      <c r="D29" s="76"/>
      <c r="E29" s="76"/>
      <c r="F29" s="76"/>
      <c r="G29" s="76"/>
      <c r="H29" s="76"/>
      <c r="I29" s="76"/>
      <c r="J29" s="76"/>
      <c r="K29" s="76"/>
      <c r="L29" s="76"/>
      <c r="M29" s="76"/>
      <c r="N29" s="76"/>
      <c r="O29" s="76"/>
      <c r="P29" s="76"/>
      <c r="Q29" s="76"/>
      <c r="R29" s="76"/>
      <c r="S29" s="76"/>
      <c r="T29" s="76"/>
      <c r="U29" s="76"/>
    </row>
    <row r="30" customFormat="false" ht="79.7" hidden="false" customHeight="true" outlineLevel="0" collapsed="false">
      <c r="B30" s="76" t="s">
        <v>93</v>
      </c>
      <c r="C30" s="76"/>
      <c r="D30" s="76"/>
      <c r="E30" s="76"/>
      <c r="F30" s="76"/>
      <c r="G30" s="76"/>
      <c r="H30" s="76"/>
      <c r="I30" s="76"/>
      <c r="J30" s="76"/>
      <c r="K30" s="76"/>
      <c r="L30" s="76"/>
      <c r="M30" s="76"/>
      <c r="N30" s="76"/>
      <c r="O30" s="76"/>
      <c r="P30" s="76"/>
      <c r="Q30" s="76"/>
      <c r="R30" s="76"/>
      <c r="S30" s="76"/>
      <c r="T30" s="76"/>
      <c r="U30" s="76"/>
    </row>
    <row r="31" customFormat="false" ht="121.35" hidden="false" customHeight="true" outlineLevel="0" collapsed="false">
      <c r="B31" s="76" t="s">
        <v>94</v>
      </c>
      <c r="C31" s="76"/>
      <c r="D31" s="76"/>
      <c r="E31" s="76"/>
      <c r="F31" s="76"/>
      <c r="G31" s="76"/>
      <c r="H31" s="76"/>
      <c r="I31" s="76"/>
      <c r="J31" s="76"/>
      <c r="K31" s="76"/>
      <c r="L31" s="76"/>
      <c r="M31" s="76"/>
      <c r="N31" s="76"/>
      <c r="O31" s="76"/>
      <c r="P31" s="76"/>
      <c r="Q31" s="76"/>
      <c r="R31" s="76"/>
      <c r="S31" s="76"/>
      <c r="T31" s="76"/>
      <c r="U31" s="76"/>
    </row>
    <row r="32" customFormat="false" ht="70.7" hidden="false" customHeight="true" outlineLevel="0" collapsed="false">
      <c r="B32" s="76" t="s">
        <v>95</v>
      </c>
      <c r="C32" s="76"/>
      <c r="D32" s="76"/>
      <c r="E32" s="76"/>
      <c r="F32" s="76"/>
      <c r="G32" s="76"/>
      <c r="H32" s="76"/>
      <c r="I32" s="76"/>
      <c r="J32" s="76"/>
      <c r="K32" s="76"/>
      <c r="L32" s="76"/>
      <c r="M32" s="76"/>
      <c r="N32" s="76"/>
      <c r="O32" s="76"/>
      <c r="P32" s="76"/>
      <c r="Q32" s="76"/>
      <c r="R32" s="76"/>
      <c r="S32" s="76"/>
      <c r="T32" s="76"/>
      <c r="U32" s="76"/>
    </row>
    <row r="33" customFormat="false" ht="17.85" hidden="false" customHeight="true" outlineLevel="0" collapsed="false">
      <c r="B33" s="77" t="s">
        <v>96</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43</v>
      </c>
      <c r="D4" s="11" t="s">
        <v>944</v>
      </c>
      <c r="E4" s="11"/>
      <c r="F4" s="11"/>
      <c r="G4" s="11"/>
      <c r="H4" s="11"/>
      <c r="I4" s="12"/>
      <c r="J4" s="13" t="s">
        <v>9</v>
      </c>
      <c r="K4" s="14" t="s">
        <v>10</v>
      </c>
      <c r="L4" s="15" t="s">
        <v>11</v>
      </c>
      <c r="M4" s="15"/>
      <c r="N4" s="15"/>
      <c r="O4" s="15"/>
      <c r="P4" s="13" t="s">
        <v>12</v>
      </c>
      <c r="Q4" s="15" t="s">
        <v>94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46</v>
      </c>
      <c r="S7" s="16"/>
      <c r="T7" s="16"/>
      <c r="U7" s="16"/>
    </row>
    <row r="8" customFormat="false" ht="61.5" hidden="false" customHeight="true" outlineLevel="0" collapsed="false">
      <c r="B8" s="22" t="s">
        <v>26</v>
      </c>
      <c r="C8" s="23" t="s">
        <v>527</v>
      </c>
      <c r="D8" s="23"/>
      <c r="E8" s="23"/>
      <c r="F8" s="23"/>
      <c r="G8" s="23"/>
      <c r="H8" s="23"/>
      <c r="I8" s="23"/>
      <c r="J8" s="24"/>
      <c r="K8" s="24" t="s">
        <v>26</v>
      </c>
      <c r="L8" s="23" t="s">
        <v>102</v>
      </c>
      <c r="M8" s="23"/>
      <c r="N8" s="23"/>
      <c r="O8" s="23"/>
      <c r="P8" s="23"/>
      <c r="Q8" s="24" t="s">
        <v>26</v>
      </c>
      <c r="R8" s="25" t="s">
        <v>94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48</v>
      </c>
      <c r="D15" s="46"/>
      <c r="E15" s="46"/>
      <c r="F15" s="46"/>
      <c r="G15" s="46"/>
      <c r="H15" s="46"/>
      <c r="I15" s="46" t="s">
        <v>949</v>
      </c>
      <c r="J15" s="46"/>
      <c r="K15" s="46"/>
      <c r="L15" s="46" t="s">
        <v>950</v>
      </c>
      <c r="M15" s="46"/>
      <c r="N15" s="46"/>
      <c r="O15" s="46"/>
      <c r="P15" s="47" t="s">
        <v>951</v>
      </c>
      <c r="Q15" s="47" t="s">
        <v>129</v>
      </c>
      <c r="R15" s="47" t="n">
        <v>34.19</v>
      </c>
      <c r="S15" s="47" t="n">
        <v>34.19</v>
      </c>
      <c r="T15" s="47" t="n">
        <v>50.26</v>
      </c>
      <c r="U15" s="48" t="n">
        <f aca="false">147</f>
        <v>147</v>
      </c>
    </row>
    <row r="16" customFormat="false" ht="75" hidden="false" customHeight="true" outlineLevel="0" collapsed="false">
      <c r="A16" s="44"/>
      <c r="B16" s="45" t="s">
        <v>59</v>
      </c>
      <c r="C16" s="46" t="s">
        <v>952</v>
      </c>
      <c r="D16" s="46"/>
      <c r="E16" s="46"/>
      <c r="F16" s="46"/>
      <c r="G16" s="46"/>
      <c r="H16" s="46"/>
      <c r="I16" s="46" t="s">
        <v>953</v>
      </c>
      <c r="J16" s="46"/>
      <c r="K16" s="46"/>
      <c r="L16" s="46" t="s">
        <v>954</v>
      </c>
      <c r="M16" s="46"/>
      <c r="N16" s="46"/>
      <c r="O16" s="46"/>
      <c r="P16" s="47" t="s">
        <v>955</v>
      </c>
      <c r="Q16" s="47" t="s">
        <v>765</v>
      </c>
      <c r="R16" s="47" t="n">
        <v>100</v>
      </c>
      <c r="S16" s="47" t="n">
        <v>89.21</v>
      </c>
      <c r="T16" s="47" t="n">
        <v>147.48</v>
      </c>
      <c r="U16" s="48" t="n">
        <f aca="false">165.32</f>
        <v>165.32</v>
      </c>
    </row>
    <row r="17" customFormat="false" ht="75" hidden="false" customHeight="true" outlineLevel="0" collapsed="false">
      <c r="A17" s="44"/>
      <c r="B17" s="45" t="s">
        <v>64</v>
      </c>
      <c r="C17" s="46" t="s">
        <v>956</v>
      </c>
      <c r="D17" s="46"/>
      <c r="E17" s="46"/>
      <c r="F17" s="46"/>
      <c r="G17" s="46"/>
      <c r="H17" s="46"/>
      <c r="I17" s="46" t="s">
        <v>957</v>
      </c>
      <c r="J17" s="46"/>
      <c r="K17" s="46"/>
      <c r="L17" s="46" t="s">
        <v>958</v>
      </c>
      <c r="M17" s="46"/>
      <c r="N17" s="46"/>
      <c r="O17" s="46"/>
      <c r="P17" s="47" t="s">
        <v>959</v>
      </c>
      <c r="Q17" s="47" t="s">
        <v>143</v>
      </c>
      <c r="R17" s="47" t="n">
        <v>100</v>
      </c>
      <c r="S17" s="47" t="n">
        <v>100</v>
      </c>
      <c r="T17" s="47" t="n">
        <v>77.71</v>
      </c>
      <c r="U17" s="48" t="n">
        <f aca="false">77.71</f>
        <v>77.71</v>
      </c>
    </row>
    <row r="18" customFormat="false" ht="75" hidden="false" customHeight="true" outlineLevel="0" collapsed="false">
      <c r="A18" s="44"/>
      <c r="B18" s="49"/>
      <c r="C18" s="50" t="s">
        <v>960</v>
      </c>
      <c r="D18" s="50"/>
      <c r="E18" s="50"/>
      <c r="F18" s="50"/>
      <c r="G18" s="50"/>
      <c r="H18" s="50"/>
      <c r="I18" s="50" t="s">
        <v>961</v>
      </c>
      <c r="J18" s="50"/>
      <c r="K18" s="50"/>
      <c r="L18" s="50" t="s">
        <v>962</v>
      </c>
      <c r="M18" s="50"/>
      <c r="N18" s="50"/>
      <c r="O18" s="50"/>
      <c r="P18" s="51" t="s">
        <v>963</v>
      </c>
      <c r="Q18" s="51" t="s">
        <v>116</v>
      </c>
      <c r="R18" s="53" t="s">
        <v>81</v>
      </c>
      <c r="S18" s="53" t="n">
        <v>6870</v>
      </c>
      <c r="T18" s="53" t="n">
        <v>7856</v>
      </c>
      <c r="U18" s="52" t="n">
        <f aca="false">114.35</f>
        <v>114.35</v>
      </c>
    </row>
    <row r="19" customFormat="false" ht="75" hidden="false" customHeight="true" outlineLevel="0" collapsed="false">
      <c r="A19" s="44"/>
      <c r="B19" s="49"/>
      <c r="C19" s="50" t="s">
        <v>964</v>
      </c>
      <c r="D19" s="50"/>
      <c r="E19" s="50"/>
      <c r="F19" s="50"/>
      <c r="G19" s="50"/>
      <c r="H19" s="50"/>
      <c r="I19" s="50" t="s">
        <v>965</v>
      </c>
      <c r="J19" s="50"/>
      <c r="K19" s="50"/>
      <c r="L19" s="50" t="s">
        <v>966</v>
      </c>
      <c r="M19" s="50"/>
      <c r="N19" s="50"/>
      <c r="O19" s="50"/>
      <c r="P19" s="51" t="s">
        <v>63</v>
      </c>
      <c r="Q19" s="51" t="s">
        <v>58</v>
      </c>
      <c r="R19" s="51" t="n">
        <v>100</v>
      </c>
      <c r="S19" s="51" t="n">
        <v>100</v>
      </c>
      <c r="T19" s="51" t="n">
        <v>140</v>
      </c>
      <c r="U19" s="52" t="n">
        <f aca="false">140</f>
        <v>140</v>
      </c>
    </row>
    <row r="20" customFormat="false" ht="75" hidden="false" customHeight="true" outlineLevel="0" collapsed="false">
      <c r="A20" s="44"/>
      <c r="B20" s="49"/>
      <c r="C20" s="50" t="s">
        <v>967</v>
      </c>
      <c r="D20" s="50"/>
      <c r="E20" s="50"/>
      <c r="F20" s="50"/>
      <c r="G20" s="50"/>
      <c r="H20" s="50"/>
      <c r="I20" s="50" t="s">
        <v>968</v>
      </c>
      <c r="J20" s="50"/>
      <c r="K20" s="50"/>
      <c r="L20" s="50" t="s">
        <v>969</v>
      </c>
      <c r="M20" s="50"/>
      <c r="N20" s="50"/>
      <c r="O20" s="50"/>
      <c r="P20" s="51" t="s">
        <v>357</v>
      </c>
      <c r="Q20" s="51" t="s">
        <v>112</v>
      </c>
      <c r="R20" s="53" t="s">
        <v>81</v>
      </c>
      <c r="S20" s="53" t="n">
        <v>520</v>
      </c>
      <c r="T20" s="53" t="n">
        <v>588</v>
      </c>
      <c r="U20" s="52" t="n">
        <f aca="false">113.07</f>
        <v>113.07</v>
      </c>
    </row>
    <row r="21" customFormat="false" ht="75" hidden="false" customHeight="true" outlineLevel="0" collapsed="false">
      <c r="A21" s="44"/>
      <c r="B21" s="45" t="s">
        <v>72</v>
      </c>
      <c r="C21" s="46" t="s">
        <v>970</v>
      </c>
      <c r="D21" s="46"/>
      <c r="E21" s="46"/>
      <c r="F21" s="46"/>
      <c r="G21" s="46"/>
      <c r="H21" s="46"/>
      <c r="I21" s="46" t="s">
        <v>971</v>
      </c>
      <c r="J21" s="46"/>
      <c r="K21" s="46"/>
      <c r="L21" s="46" t="s">
        <v>972</v>
      </c>
      <c r="M21" s="46"/>
      <c r="N21" s="46"/>
      <c r="O21" s="46"/>
      <c r="P21" s="47" t="s">
        <v>973</v>
      </c>
      <c r="Q21" s="47" t="s">
        <v>974</v>
      </c>
      <c r="R21" s="47" t="n">
        <v>87.93</v>
      </c>
      <c r="S21" s="47" t="n">
        <v>87.93</v>
      </c>
      <c r="T21" s="47" t="n">
        <v>95</v>
      </c>
      <c r="U21" s="48" t="n">
        <f aca="false">108.04</f>
        <v>108.04</v>
      </c>
    </row>
    <row r="22" customFormat="false" ht="75" hidden="false" customHeight="true" outlineLevel="0" collapsed="false">
      <c r="A22" s="44"/>
      <c r="B22" s="49"/>
      <c r="C22" s="50" t="s">
        <v>975</v>
      </c>
      <c r="D22" s="50"/>
      <c r="E22" s="50"/>
      <c r="F22" s="50"/>
      <c r="G22" s="50"/>
      <c r="H22" s="50"/>
      <c r="I22" s="50" t="s">
        <v>976</v>
      </c>
      <c r="J22" s="50"/>
      <c r="K22" s="50"/>
      <c r="L22" s="50" t="s">
        <v>977</v>
      </c>
      <c r="M22" s="50"/>
      <c r="N22" s="50"/>
      <c r="O22" s="50"/>
      <c r="P22" s="51" t="s">
        <v>978</v>
      </c>
      <c r="Q22" s="51" t="s">
        <v>134</v>
      </c>
      <c r="R22" s="51" t="n">
        <v>100</v>
      </c>
      <c r="S22" s="51" t="n">
        <v>100</v>
      </c>
      <c r="T22" s="51" t="n">
        <v>114.35</v>
      </c>
      <c r="U22" s="52" t="n">
        <f aca="false">114.35</f>
        <v>114.35</v>
      </c>
    </row>
    <row r="23" customFormat="false" ht="75" hidden="false" customHeight="true" outlineLevel="0" collapsed="false">
      <c r="A23" s="44"/>
      <c r="B23" s="49"/>
      <c r="C23" s="50" t="s">
        <v>979</v>
      </c>
      <c r="D23" s="50"/>
      <c r="E23" s="50"/>
      <c r="F23" s="50"/>
      <c r="G23" s="50"/>
      <c r="H23" s="50"/>
      <c r="I23" s="50" t="s">
        <v>980</v>
      </c>
      <c r="J23" s="50"/>
      <c r="K23" s="50"/>
      <c r="L23" s="50" t="s">
        <v>981</v>
      </c>
      <c r="M23" s="50"/>
      <c r="N23" s="50"/>
      <c r="O23" s="50"/>
      <c r="P23" s="51" t="s">
        <v>982</v>
      </c>
      <c r="Q23" s="51" t="s">
        <v>68</v>
      </c>
      <c r="R23" s="51" t="n">
        <v>100</v>
      </c>
      <c r="S23" s="51" t="n">
        <v>100</v>
      </c>
      <c r="T23" s="51" t="n">
        <v>150.91</v>
      </c>
      <c r="U23" s="52" t="n">
        <f aca="false">150.91</f>
        <v>150.91</v>
      </c>
    </row>
    <row r="24" customFormat="false" ht="75" hidden="false" customHeight="true" outlineLevel="0" collapsed="false">
      <c r="A24" s="44"/>
      <c r="B24" s="49"/>
      <c r="C24" s="50" t="s">
        <v>983</v>
      </c>
      <c r="D24" s="50"/>
      <c r="E24" s="50"/>
      <c r="F24" s="50"/>
      <c r="G24" s="50"/>
      <c r="H24" s="50"/>
      <c r="I24" s="50" t="s">
        <v>984</v>
      </c>
      <c r="J24" s="50"/>
      <c r="K24" s="50"/>
      <c r="L24" s="50" t="s">
        <v>985</v>
      </c>
      <c r="M24" s="50"/>
      <c r="N24" s="50"/>
      <c r="O24" s="50"/>
      <c r="P24" s="51" t="s">
        <v>986</v>
      </c>
      <c r="Q24" s="51" t="s">
        <v>134</v>
      </c>
      <c r="R24" s="53" t="s">
        <v>81</v>
      </c>
      <c r="S24" s="53" t="n">
        <v>19</v>
      </c>
      <c r="T24" s="53" t="n">
        <v>21</v>
      </c>
      <c r="U24" s="52" t="n">
        <f aca="false">110.52</f>
        <v>110.52</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616.612685</f>
        <v>616.612685</v>
      </c>
      <c r="T28" s="69" t="n">
        <f aca="false">1091.88309226999</f>
        <v>1091.88309226999</v>
      </c>
      <c r="U28" s="70" t="n">
        <f aca="false">+IF(ISERR(T28/S28*100),"N/A",ROUND(T28/S28*100,1))</f>
        <v>177.1</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1094.20229202</f>
        <v>1094.20229202</v>
      </c>
      <c r="T29" s="69" t="n">
        <f aca="false">1091.88309226999</f>
        <v>1091.88309226999</v>
      </c>
      <c r="U29" s="70" t="n">
        <f aca="false">+IF(ISERR(T29/S29*100),"N/A",ROUND(T29/S29*100,1))</f>
        <v>99.8</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269.1" hidden="false" customHeight="true" outlineLevel="0" collapsed="false">
      <c r="B32" s="76" t="s">
        <v>987</v>
      </c>
      <c r="C32" s="76"/>
      <c r="D32" s="76"/>
      <c r="E32" s="76"/>
      <c r="F32" s="76"/>
      <c r="G32" s="76"/>
      <c r="H32" s="76"/>
      <c r="I32" s="76"/>
      <c r="J32" s="76"/>
      <c r="K32" s="76"/>
      <c r="L32" s="76"/>
      <c r="M32" s="76"/>
      <c r="N32" s="76"/>
      <c r="O32" s="76"/>
      <c r="P32" s="76"/>
      <c r="Q32" s="76"/>
      <c r="R32" s="76"/>
      <c r="S32" s="76"/>
      <c r="T32" s="76"/>
      <c r="U32" s="76"/>
    </row>
    <row r="33" customFormat="false" ht="253.5" hidden="false" customHeight="true" outlineLevel="0" collapsed="false">
      <c r="B33" s="76" t="s">
        <v>988</v>
      </c>
      <c r="C33" s="76"/>
      <c r="D33" s="76"/>
      <c r="E33" s="76"/>
      <c r="F33" s="76"/>
      <c r="G33" s="76"/>
      <c r="H33" s="76"/>
      <c r="I33" s="76"/>
      <c r="J33" s="76"/>
      <c r="K33" s="76"/>
      <c r="L33" s="76"/>
      <c r="M33" s="76"/>
      <c r="N33" s="76"/>
      <c r="O33" s="76"/>
      <c r="P33" s="76"/>
      <c r="Q33" s="76"/>
      <c r="R33" s="76"/>
      <c r="S33" s="76"/>
      <c r="T33" s="76"/>
      <c r="U33" s="76"/>
    </row>
    <row r="34" customFormat="false" ht="201.2" hidden="false" customHeight="true" outlineLevel="0" collapsed="false">
      <c r="B34" s="76" t="s">
        <v>989</v>
      </c>
      <c r="C34" s="76"/>
      <c r="D34" s="76"/>
      <c r="E34" s="76"/>
      <c r="F34" s="76"/>
      <c r="G34" s="76"/>
      <c r="H34" s="76"/>
      <c r="I34" s="76"/>
      <c r="J34" s="76"/>
      <c r="K34" s="76"/>
      <c r="L34" s="76"/>
      <c r="M34" s="76"/>
      <c r="N34" s="76"/>
      <c r="O34" s="76"/>
      <c r="P34" s="76"/>
      <c r="Q34" s="76"/>
      <c r="R34" s="76"/>
      <c r="S34" s="76"/>
      <c r="T34" s="76"/>
      <c r="U34" s="76"/>
    </row>
    <row r="35" customFormat="false" ht="67.7" hidden="false" customHeight="true" outlineLevel="0" collapsed="false">
      <c r="B35" s="76" t="s">
        <v>990</v>
      </c>
      <c r="C35" s="76"/>
      <c r="D35" s="76"/>
      <c r="E35" s="76"/>
      <c r="F35" s="76"/>
      <c r="G35" s="76"/>
      <c r="H35" s="76"/>
      <c r="I35" s="76"/>
      <c r="J35" s="76"/>
      <c r="K35" s="76"/>
      <c r="L35" s="76"/>
      <c r="M35" s="76"/>
      <c r="N35" s="76"/>
      <c r="O35" s="76"/>
      <c r="P35" s="76"/>
      <c r="Q35" s="76"/>
      <c r="R35" s="76"/>
      <c r="S35" s="76"/>
      <c r="T35" s="76"/>
      <c r="U35" s="76"/>
    </row>
    <row r="36" customFormat="false" ht="122.1" hidden="false" customHeight="true" outlineLevel="0" collapsed="false">
      <c r="B36" s="76" t="s">
        <v>991</v>
      </c>
      <c r="C36" s="76"/>
      <c r="D36" s="76"/>
      <c r="E36" s="76"/>
      <c r="F36" s="76"/>
      <c r="G36" s="76"/>
      <c r="H36" s="76"/>
      <c r="I36" s="76"/>
      <c r="J36" s="76"/>
      <c r="K36" s="76"/>
      <c r="L36" s="76"/>
      <c r="M36" s="76"/>
      <c r="N36" s="76"/>
      <c r="O36" s="76"/>
      <c r="P36" s="76"/>
      <c r="Q36" s="76"/>
      <c r="R36" s="76"/>
      <c r="S36" s="76"/>
      <c r="T36" s="76"/>
      <c r="U36" s="76"/>
    </row>
    <row r="37" customFormat="false" ht="52.7" hidden="false" customHeight="true" outlineLevel="0" collapsed="false">
      <c r="B37" s="76" t="s">
        <v>992</v>
      </c>
      <c r="C37" s="76"/>
      <c r="D37" s="76"/>
      <c r="E37" s="76"/>
      <c r="F37" s="76"/>
      <c r="G37" s="76"/>
      <c r="H37" s="76"/>
      <c r="I37" s="76"/>
      <c r="J37" s="76"/>
      <c r="K37" s="76"/>
      <c r="L37" s="76"/>
      <c r="M37" s="76"/>
      <c r="N37" s="76"/>
      <c r="O37" s="76"/>
      <c r="P37" s="76"/>
      <c r="Q37" s="76"/>
      <c r="R37" s="76"/>
      <c r="S37" s="76"/>
      <c r="T37" s="76"/>
      <c r="U37" s="76"/>
    </row>
    <row r="38" customFormat="false" ht="47.85" hidden="false" customHeight="true" outlineLevel="0" collapsed="false">
      <c r="B38" s="76" t="s">
        <v>993</v>
      </c>
      <c r="C38" s="76"/>
      <c r="D38" s="76"/>
      <c r="E38" s="76"/>
      <c r="F38" s="76"/>
      <c r="G38" s="76"/>
      <c r="H38" s="76"/>
      <c r="I38" s="76"/>
      <c r="J38" s="76"/>
      <c r="K38" s="76"/>
      <c r="L38" s="76"/>
      <c r="M38" s="76"/>
      <c r="N38" s="76"/>
      <c r="O38" s="76"/>
      <c r="P38" s="76"/>
      <c r="Q38" s="76"/>
      <c r="R38" s="76"/>
      <c r="S38" s="76"/>
      <c r="T38" s="76"/>
      <c r="U38" s="76"/>
    </row>
    <row r="39" customFormat="false" ht="67.35" hidden="false" customHeight="true" outlineLevel="0" collapsed="false">
      <c r="B39" s="76" t="s">
        <v>994</v>
      </c>
      <c r="C39" s="76"/>
      <c r="D39" s="76"/>
      <c r="E39" s="76"/>
      <c r="F39" s="76"/>
      <c r="G39" s="76"/>
      <c r="H39" s="76"/>
      <c r="I39" s="76"/>
      <c r="J39" s="76"/>
      <c r="K39" s="76"/>
      <c r="L39" s="76"/>
      <c r="M39" s="76"/>
      <c r="N39" s="76"/>
      <c r="O39" s="76"/>
      <c r="P39" s="76"/>
      <c r="Q39" s="76"/>
      <c r="R39" s="76"/>
      <c r="S39" s="76"/>
      <c r="T39" s="76"/>
      <c r="U39" s="76"/>
    </row>
    <row r="40" customFormat="false" ht="170.85" hidden="false" customHeight="true" outlineLevel="0" collapsed="false">
      <c r="B40" s="76" t="s">
        <v>995</v>
      </c>
      <c r="C40" s="76"/>
      <c r="D40" s="76"/>
      <c r="E40" s="76"/>
      <c r="F40" s="76"/>
      <c r="G40" s="76"/>
      <c r="H40" s="76"/>
      <c r="I40" s="76"/>
      <c r="J40" s="76"/>
      <c r="K40" s="76"/>
      <c r="L40" s="76"/>
      <c r="M40" s="76"/>
      <c r="N40" s="76"/>
      <c r="O40" s="76"/>
      <c r="P40" s="76"/>
      <c r="Q40" s="76"/>
      <c r="R40" s="76"/>
      <c r="S40" s="76"/>
      <c r="T40" s="76"/>
      <c r="U40" s="76"/>
    </row>
    <row r="41" customFormat="false" ht="59.1" hidden="false" customHeight="true" outlineLevel="0" collapsed="false">
      <c r="B41" s="77" t="s">
        <v>996</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97</v>
      </c>
      <c r="D4" s="11" t="s">
        <v>998</v>
      </c>
      <c r="E4" s="11"/>
      <c r="F4" s="11"/>
      <c r="G4" s="11"/>
      <c r="H4" s="11"/>
      <c r="I4" s="12"/>
      <c r="J4" s="13" t="s">
        <v>9</v>
      </c>
      <c r="K4" s="14" t="s">
        <v>10</v>
      </c>
      <c r="L4" s="15" t="s">
        <v>11</v>
      </c>
      <c r="M4" s="15"/>
      <c r="N4" s="15"/>
      <c r="O4" s="15"/>
      <c r="P4" s="13" t="s">
        <v>12</v>
      </c>
      <c r="Q4" s="15" t="s">
        <v>99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00</v>
      </c>
      <c r="S7" s="16"/>
      <c r="T7" s="16"/>
      <c r="U7" s="16"/>
    </row>
    <row r="8" customFormat="false" ht="61.5" hidden="false" customHeight="true" outlineLevel="0" collapsed="false">
      <c r="B8" s="22" t="s">
        <v>26</v>
      </c>
      <c r="C8" s="23" t="s">
        <v>27</v>
      </c>
      <c r="D8" s="23"/>
      <c r="E8" s="23"/>
      <c r="F8" s="23"/>
      <c r="G8" s="23"/>
      <c r="H8" s="23"/>
      <c r="I8" s="23"/>
      <c r="J8" s="24"/>
      <c r="K8" s="24" t="s">
        <v>26</v>
      </c>
      <c r="L8" s="23" t="s">
        <v>290</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2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01</v>
      </c>
      <c r="D15" s="46"/>
      <c r="E15" s="46"/>
      <c r="F15" s="46"/>
      <c r="G15" s="46"/>
      <c r="H15" s="46"/>
      <c r="I15" s="46" t="s">
        <v>1002</v>
      </c>
      <c r="J15" s="46"/>
      <c r="K15" s="46"/>
      <c r="L15" s="46" t="s">
        <v>1003</v>
      </c>
      <c r="M15" s="46"/>
      <c r="N15" s="46"/>
      <c r="O15" s="46"/>
      <c r="P15" s="47" t="s">
        <v>1004</v>
      </c>
      <c r="Q15" s="47" t="s">
        <v>116</v>
      </c>
      <c r="R15" s="78" t="s">
        <v>81</v>
      </c>
      <c r="S15" s="78" t="n">
        <v>180000</v>
      </c>
      <c r="T15" s="78" t="n">
        <v>62359</v>
      </c>
      <c r="U15" s="48" t="n">
        <f aca="false">35</f>
        <v>35</v>
      </c>
    </row>
    <row r="16" customFormat="false" ht="75" hidden="false" customHeight="true" outlineLevel="0" collapsed="false">
      <c r="A16" s="44"/>
      <c r="B16" s="45" t="s">
        <v>59</v>
      </c>
      <c r="C16" s="46" t="s">
        <v>1005</v>
      </c>
      <c r="D16" s="46"/>
      <c r="E16" s="46"/>
      <c r="F16" s="46"/>
      <c r="G16" s="46"/>
      <c r="H16" s="46"/>
      <c r="I16" s="46" t="s">
        <v>1006</v>
      </c>
      <c r="J16" s="46"/>
      <c r="K16" s="46"/>
      <c r="L16" s="46" t="s">
        <v>1007</v>
      </c>
      <c r="M16" s="46"/>
      <c r="N16" s="46"/>
      <c r="O16" s="46"/>
      <c r="P16" s="47" t="s">
        <v>1008</v>
      </c>
      <c r="Q16" s="47" t="s">
        <v>116</v>
      </c>
      <c r="R16" s="78" t="s">
        <v>81</v>
      </c>
      <c r="S16" s="78" t="n">
        <v>50000</v>
      </c>
      <c r="T16" s="78" t="n">
        <v>55522</v>
      </c>
      <c r="U16" s="48" t="n">
        <f aca="false">111</f>
        <v>111</v>
      </c>
    </row>
    <row r="17" customFormat="false" ht="75" hidden="false" customHeight="true" outlineLevel="0" collapsed="false">
      <c r="A17" s="44"/>
      <c r="B17" s="45" t="s">
        <v>64</v>
      </c>
      <c r="C17" s="46" t="s">
        <v>1009</v>
      </c>
      <c r="D17" s="46"/>
      <c r="E17" s="46"/>
      <c r="F17" s="46"/>
      <c r="G17" s="46"/>
      <c r="H17" s="46"/>
      <c r="I17" s="46" t="s">
        <v>1010</v>
      </c>
      <c r="J17" s="46"/>
      <c r="K17" s="46"/>
      <c r="L17" s="46" t="s">
        <v>1011</v>
      </c>
      <c r="M17" s="46"/>
      <c r="N17" s="46"/>
      <c r="O17" s="46"/>
      <c r="P17" s="47" t="s">
        <v>1012</v>
      </c>
      <c r="Q17" s="47" t="s">
        <v>58</v>
      </c>
      <c r="R17" s="78" t="s">
        <v>81</v>
      </c>
      <c r="S17" s="78" t="n">
        <v>12</v>
      </c>
      <c r="T17" s="78" t="n">
        <v>30</v>
      </c>
      <c r="U17" s="48" t="n">
        <f aca="false">250</f>
        <v>250</v>
      </c>
    </row>
    <row r="18" customFormat="false" ht="75" hidden="false" customHeight="true" outlineLevel="0" collapsed="false">
      <c r="A18" s="44"/>
      <c r="B18" s="45" t="s">
        <v>72</v>
      </c>
      <c r="C18" s="46" t="s">
        <v>1013</v>
      </c>
      <c r="D18" s="46"/>
      <c r="E18" s="46"/>
      <c r="F18" s="46"/>
      <c r="G18" s="46"/>
      <c r="H18" s="46"/>
      <c r="I18" s="46" t="s">
        <v>1014</v>
      </c>
      <c r="J18" s="46"/>
      <c r="K18" s="46"/>
      <c r="L18" s="46" t="s">
        <v>1015</v>
      </c>
      <c r="M18" s="46"/>
      <c r="N18" s="46"/>
      <c r="O18" s="46"/>
      <c r="P18" s="47" t="s">
        <v>1016</v>
      </c>
      <c r="Q18" s="47" t="s">
        <v>68</v>
      </c>
      <c r="R18" s="78" t="s">
        <v>81</v>
      </c>
      <c r="S18" s="78" t="n">
        <v>12</v>
      </c>
      <c r="T18" s="78" t="n">
        <v>37</v>
      </c>
      <c r="U18" s="48" t="n">
        <f aca="false">308</f>
        <v>308</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19.692098</f>
        <v>119.692098</v>
      </c>
      <c r="T22" s="69" t="n">
        <f aca="false">68.20405998</f>
        <v>68.20405998</v>
      </c>
      <c r="U22" s="70" t="n">
        <f aca="false">+IF(ISERR(T22/S22*100),"N/A",ROUND(T22/S22*100,1))</f>
        <v>57</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68.20405998</f>
        <v>68.20405998</v>
      </c>
      <c r="T23" s="69" t="n">
        <f aca="false">68.20405998</f>
        <v>68.20405998</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112.35" hidden="false" customHeight="true" outlineLevel="0" collapsed="false">
      <c r="B26" s="76" t="s">
        <v>1017</v>
      </c>
      <c r="C26" s="76"/>
      <c r="D26" s="76"/>
      <c r="E26" s="76"/>
      <c r="F26" s="76"/>
      <c r="G26" s="76"/>
      <c r="H26" s="76"/>
      <c r="I26" s="76"/>
      <c r="J26" s="76"/>
      <c r="K26" s="76"/>
      <c r="L26" s="76"/>
      <c r="M26" s="76"/>
      <c r="N26" s="76"/>
      <c r="O26" s="76"/>
      <c r="P26" s="76"/>
      <c r="Q26" s="76"/>
      <c r="R26" s="76"/>
      <c r="S26" s="76"/>
      <c r="T26" s="76"/>
      <c r="U26" s="76"/>
    </row>
    <row r="27" customFormat="false" ht="101.1" hidden="false" customHeight="true" outlineLevel="0" collapsed="false">
      <c r="B27" s="76" t="s">
        <v>1018</v>
      </c>
      <c r="C27" s="76"/>
      <c r="D27" s="76"/>
      <c r="E27" s="76"/>
      <c r="F27" s="76"/>
      <c r="G27" s="76"/>
      <c r="H27" s="76"/>
      <c r="I27" s="76"/>
      <c r="J27" s="76"/>
      <c r="K27" s="76"/>
      <c r="L27" s="76"/>
      <c r="M27" s="76"/>
      <c r="N27" s="76"/>
      <c r="O27" s="76"/>
      <c r="P27" s="76"/>
      <c r="Q27" s="76"/>
      <c r="R27" s="76"/>
      <c r="S27" s="76"/>
      <c r="T27" s="76"/>
      <c r="U27" s="76"/>
    </row>
    <row r="28" customFormat="false" ht="131.25" hidden="false" customHeight="true" outlineLevel="0" collapsed="false">
      <c r="B28" s="76" t="s">
        <v>1019</v>
      </c>
      <c r="C28" s="76"/>
      <c r="D28" s="76"/>
      <c r="E28" s="76"/>
      <c r="F28" s="76"/>
      <c r="G28" s="76"/>
      <c r="H28" s="76"/>
      <c r="I28" s="76"/>
      <c r="J28" s="76"/>
      <c r="K28" s="76"/>
      <c r="L28" s="76"/>
      <c r="M28" s="76"/>
      <c r="N28" s="76"/>
      <c r="O28" s="76"/>
      <c r="P28" s="76"/>
      <c r="Q28" s="76"/>
      <c r="R28" s="76"/>
      <c r="S28" s="76"/>
      <c r="T28" s="76"/>
      <c r="U28" s="76"/>
    </row>
    <row r="29" customFormat="false" ht="120.75" hidden="false" customHeight="true" outlineLevel="0" collapsed="false">
      <c r="B29" s="77" t="s">
        <v>1020</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21</v>
      </c>
      <c r="D4" s="11" t="s">
        <v>1022</v>
      </c>
      <c r="E4" s="11"/>
      <c r="F4" s="11"/>
      <c r="G4" s="11"/>
      <c r="H4" s="11"/>
      <c r="I4" s="12"/>
      <c r="J4" s="13" t="s">
        <v>9</v>
      </c>
      <c r="K4" s="14" t="s">
        <v>10</v>
      </c>
      <c r="L4" s="15" t="s">
        <v>11</v>
      </c>
      <c r="M4" s="15"/>
      <c r="N4" s="15"/>
      <c r="O4" s="15"/>
      <c r="P4" s="13" t="s">
        <v>12</v>
      </c>
      <c r="Q4" s="15" t="s">
        <v>1023</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025</v>
      </c>
      <c r="D8" s="23"/>
      <c r="E8" s="23"/>
      <c r="F8" s="23"/>
      <c r="G8" s="23"/>
      <c r="H8" s="23"/>
      <c r="I8" s="23"/>
      <c r="J8" s="24"/>
      <c r="K8" s="24" t="s">
        <v>26</v>
      </c>
      <c r="L8" s="23" t="s">
        <v>102</v>
      </c>
      <c r="M8" s="23"/>
      <c r="N8" s="23"/>
      <c r="O8" s="23"/>
      <c r="P8" s="23"/>
      <c r="Q8" s="24" t="s">
        <v>26</v>
      </c>
      <c r="R8" s="25" t="s">
        <v>102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27</v>
      </c>
      <c r="D15" s="46"/>
      <c r="E15" s="46"/>
      <c r="F15" s="46"/>
      <c r="G15" s="46"/>
      <c r="H15" s="46"/>
      <c r="I15" s="46" t="s">
        <v>1028</v>
      </c>
      <c r="J15" s="46"/>
      <c r="K15" s="46"/>
      <c r="L15" s="46" t="s">
        <v>1029</v>
      </c>
      <c r="M15" s="46"/>
      <c r="N15" s="46"/>
      <c r="O15" s="46"/>
      <c r="P15" s="47" t="s">
        <v>357</v>
      </c>
      <c r="Q15" s="47" t="s">
        <v>112</v>
      </c>
      <c r="R15" s="47" t="n">
        <v>5.4</v>
      </c>
      <c r="S15" s="47" t="n">
        <v>5.4</v>
      </c>
      <c r="T15" s="47" t="n">
        <v>5.4</v>
      </c>
      <c r="U15" s="48" t="n">
        <f aca="false">100</f>
        <v>100</v>
      </c>
    </row>
    <row r="16" customFormat="false" ht="75" hidden="false" customHeight="true" outlineLevel="0" collapsed="false">
      <c r="A16" s="44"/>
      <c r="B16" s="45" t="s">
        <v>59</v>
      </c>
      <c r="C16" s="46" t="s">
        <v>1030</v>
      </c>
      <c r="D16" s="46"/>
      <c r="E16" s="46"/>
      <c r="F16" s="46"/>
      <c r="G16" s="46"/>
      <c r="H16" s="46"/>
      <c r="I16" s="46" t="s">
        <v>1031</v>
      </c>
      <c r="J16" s="46"/>
      <c r="K16" s="46"/>
      <c r="L16" s="46" t="s">
        <v>1032</v>
      </c>
      <c r="M16" s="46"/>
      <c r="N16" s="46"/>
      <c r="O16" s="46"/>
      <c r="P16" s="47" t="s">
        <v>357</v>
      </c>
      <c r="Q16" s="47" t="s">
        <v>112</v>
      </c>
      <c r="R16" s="47" t="n">
        <v>18.17</v>
      </c>
      <c r="S16" s="47" t="n">
        <v>18.17</v>
      </c>
      <c r="T16" s="47" t="n">
        <v>23.85</v>
      </c>
      <c r="U16" s="48" t="n">
        <f aca="false">131.26</f>
        <v>131.26</v>
      </c>
    </row>
    <row r="17" customFormat="false" ht="75" hidden="false" customHeight="true" outlineLevel="0" collapsed="false">
      <c r="A17" s="44"/>
      <c r="B17" s="45" t="s">
        <v>64</v>
      </c>
      <c r="C17" s="46" t="s">
        <v>1033</v>
      </c>
      <c r="D17" s="46"/>
      <c r="E17" s="46"/>
      <c r="F17" s="46"/>
      <c r="G17" s="46"/>
      <c r="H17" s="46"/>
      <c r="I17" s="46" t="s">
        <v>1034</v>
      </c>
      <c r="J17" s="46"/>
      <c r="K17" s="46"/>
      <c r="L17" s="46" t="s">
        <v>1035</v>
      </c>
      <c r="M17" s="46"/>
      <c r="N17" s="46"/>
      <c r="O17" s="46"/>
      <c r="P17" s="47" t="s">
        <v>1036</v>
      </c>
      <c r="Q17" s="47" t="s">
        <v>58</v>
      </c>
      <c r="R17" s="47" t="n">
        <v>6</v>
      </c>
      <c r="S17" s="47" t="n">
        <v>100</v>
      </c>
      <c r="T17" s="47" t="n">
        <v>116.67</v>
      </c>
      <c r="U17" s="48" t="n">
        <f aca="false">116.67</f>
        <v>116.67</v>
      </c>
    </row>
    <row r="18" customFormat="false" ht="75" hidden="false" customHeight="true" outlineLevel="0" collapsed="false">
      <c r="A18" s="44"/>
      <c r="B18" s="45" t="s">
        <v>72</v>
      </c>
      <c r="C18" s="46" t="s">
        <v>1037</v>
      </c>
      <c r="D18" s="46"/>
      <c r="E18" s="46"/>
      <c r="F18" s="46"/>
      <c r="G18" s="46"/>
      <c r="H18" s="46"/>
      <c r="I18" s="46" t="s">
        <v>1038</v>
      </c>
      <c r="J18" s="46"/>
      <c r="K18" s="46"/>
      <c r="L18" s="46" t="s">
        <v>1039</v>
      </c>
      <c r="M18" s="46"/>
      <c r="N18" s="46"/>
      <c r="O18" s="46"/>
      <c r="P18" s="47" t="s">
        <v>1040</v>
      </c>
      <c r="Q18" s="47" t="s">
        <v>68</v>
      </c>
      <c r="R18" s="47" t="n">
        <v>1</v>
      </c>
      <c r="S18" s="47" t="n">
        <v>100</v>
      </c>
      <c r="T18" s="47" t="n">
        <v>220</v>
      </c>
      <c r="U18" s="48" t="n">
        <f aca="false">220</f>
        <v>220</v>
      </c>
    </row>
    <row r="19" customFormat="false" ht="75" hidden="false" customHeight="true" outlineLevel="0" collapsed="false">
      <c r="A19" s="44"/>
      <c r="B19" s="49"/>
      <c r="C19" s="50" t="s">
        <v>1041</v>
      </c>
      <c r="D19" s="50"/>
      <c r="E19" s="50"/>
      <c r="F19" s="50"/>
      <c r="G19" s="50"/>
      <c r="H19" s="50"/>
      <c r="I19" s="50" t="s">
        <v>1042</v>
      </c>
      <c r="J19" s="50"/>
      <c r="K19" s="50"/>
      <c r="L19" s="50" t="s">
        <v>1043</v>
      </c>
      <c r="M19" s="50"/>
      <c r="N19" s="50"/>
      <c r="O19" s="50"/>
      <c r="P19" s="51" t="s">
        <v>1044</v>
      </c>
      <c r="Q19" s="51" t="s">
        <v>68</v>
      </c>
      <c r="R19" s="51" t="n">
        <v>850</v>
      </c>
      <c r="S19" s="51" t="n">
        <v>100</v>
      </c>
      <c r="T19" s="51" t="n">
        <v>103.89</v>
      </c>
      <c r="U19" s="52" t="n">
        <f aca="false">103.89</f>
        <v>103.89</v>
      </c>
    </row>
    <row r="20" customFormat="false" ht="75" hidden="false" customHeight="true" outlineLevel="0" collapsed="false">
      <c r="A20" s="44"/>
      <c r="B20" s="49"/>
      <c r="C20" s="50" t="s">
        <v>1045</v>
      </c>
      <c r="D20" s="50"/>
      <c r="E20" s="50"/>
      <c r="F20" s="50"/>
      <c r="G20" s="50"/>
      <c r="H20" s="50"/>
      <c r="I20" s="50" t="s">
        <v>1046</v>
      </c>
      <c r="J20" s="50"/>
      <c r="K20" s="50"/>
      <c r="L20" s="50" t="s">
        <v>1047</v>
      </c>
      <c r="M20" s="50"/>
      <c r="N20" s="50"/>
      <c r="O20" s="50"/>
      <c r="P20" s="51" t="s">
        <v>1040</v>
      </c>
      <c r="Q20" s="51" t="s">
        <v>68</v>
      </c>
      <c r="R20" s="51" t="n">
        <v>2</v>
      </c>
      <c r="S20" s="51" t="n">
        <v>2</v>
      </c>
      <c r="T20" s="51" t="n">
        <v>100</v>
      </c>
      <c r="U20" s="52" t="n">
        <f aca="false">100</f>
        <v>100</v>
      </c>
    </row>
    <row r="21" customFormat="false" ht="75" hidden="false" customHeight="true" outlineLevel="0" collapsed="false">
      <c r="A21" s="44"/>
      <c r="B21" s="49"/>
      <c r="C21" s="50" t="s">
        <v>1048</v>
      </c>
      <c r="D21" s="50"/>
      <c r="E21" s="50"/>
      <c r="F21" s="50"/>
      <c r="G21" s="50"/>
      <c r="H21" s="50"/>
      <c r="I21" s="50" t="s">
        <v>1049</v>
      </c>
      <c r="J21" s="50"/>
      <c r="K21" s="50"/>
      <c r="L21" s="50" t="s">
        <v>1050</v>
      </c>
      <c r="M21" s="50"/>
      <c r="N21" s="50"/>
      <c r="O21" s="50"/>
      <c r="P21" s="51" t="s">
        <v>619</v>
      </c>
      <c r="Q21" s="51" t="s">
        <v>68</v>
      </c>
      <c r="R21" s="51" t="n">
        <v>3000</v>
      </c>
      <c r="S21" s="51" t="n">
        <v>100</v>
      </c>
      <c r="T21" s="51" t="n">
        <v>133.29</v>
      </c>
      <c r="U21" s="52" t="n">
        <f aca="false">133.29</f>
        <v>133.29</v>
      </c>
    </row>
    <row r="22" customFormat="false" ht="75" hidden="false" customHeight="true" outlineLevel="0" collapsed="false">
      <c r="A22" s="44"/>
      <c r="B22" s="49"/>
      <c r="C22" s="50" t="s">
        <v>1051</v>
      </c>
      <c r="D22" s="50"/>
      <c r="E22" s="50"/>
      <c r="F22" s="50"/>
      <c r="G22" s="50"/>
      <c r="H22" s="50"/>
      <c r="I22" s="50" t="s">
        <v>1052</v>
      </c>
      <c r="J22" s="50"/>
      <c r="K22" s="50"/>
      <c r="L22" s="50" t="s">
        <v>1053</v>
      </c>
      <c r="M22" s="50"/>
      <c r="N22" s="50"/>
      <c r="O22" s="50"/>
      <c r="P22" s="51" t="s">
        <v>619</v>
      </c>
      <c r="Q22" s="51" t="s">
        <v>68</v>
      </c>
      <c r="R22" s="51" t="n">
        <v>1250</v>
      </c>
      <c r="S22" s="51" t="n">
        <v>100</v>
      </c>
      <c r="T22" s="51" t="n">
        <v>116.55</v>
      </c>
      <c r="U22" s="52" t="n">
        <f aca="false">116.55</f>
        <v>116.55</v>
      </c>
    </row>
    <row r="23" customFormat="false" ht="75" hidden="false" customHeight="true" outlineLevel="0" collapsed="false">
      <c r="A23" s="44"/>
      <c r="B23" s="49"/>
      <c r="C23" s="50" t="s">
        <v>1054</v>
      </c>
      <c r="D23" s="50"/>
      <c r="E23" s="50"/>
      <c r="F23" s="50"/>
      <c r="G23" s="50"/>
      <c r="H23" s="50"/>
      <c r="I23" s="50" t="s">
        <v>1055</v>
      </c>
      <c r="J23" s="50"/>
      <c r="K23" s="50"/>
      <c r="L23" s="50" t="s">
        <v>1056</v>
      </c>
      <c r="M23" s="50"/>
      <c r="N23" s="50"/>
      <c r="O23" s="50"/>
      <c r="P23" s="51" t="s">
        <v>619</v>
      </c>
      <c r="Q23" s="51" t="s">
        <v>68</v>
      </c>
      <c r="R23" s="51" t="n">
        <v>1100</v>
      </c>
      <c r="S23" s="51" t="n">
        <v>100</v>
      </c>
      <c r="T23" s="51" t="n">
        <v>111.37</v>
      </c>
      <c r="U23" s="52" t="n">
        <f aca="false">111.37</f>
        <v>111.37</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140.076003</f>
        <v>140.076003</v>
      </c>
      <c r="T27" s="69" t="n">
        <f aca="false">135.7985826</f>
        <v>135.7985826</v>
      </c>
      <c r="U27" s="70" t="n">
        <f aca="false">+IF(ISERR(T27/S27*100),"N/A",ROUND(T27/S27*100,1))</f>
        <v>96.9</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135.80544794</f>
        <v>135.80544794</v>
      </c>
      <c r="T28" s="69" t="n">
        <f aca="false">135.7985826</f>
        <v>135.7985826</v>
      </c>
      <c r="U28" s="70"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56.25" hidden="false" customHeight="true" outlineLevel="0" collapsed="false">
      <c r="B31" s="76" t="s">
        <v>1057</v>
      </c>
      <c r="C31" s="76"/>
      <c r="D31" s="76"/>
      <c r="E31" s="76"/>
      <c r="F31" s="76"/>
      <c r="G31" s="76"/>
      <c r="H31" s="76"/>
      <c r="I31" s="76"/>
      <c r="J31" s="76"/>
      <c r="K31" s="76"/>
      <c r="L31" s="76"/>
      <c r="M31" s="76"/>
      <c r="N31" s="76"/>
      <c r="O31" s="76"/>
      <c r="P31" s="76"/>
      <c r="Q31" s="76"/>
      <c r="R31" s="76"/>
      <c r="S31" s="76"/>
      <c r="T31" s="76"/>
      <c r="U31" s="76"/>
    </row>
    <row r="32" customFormat="false" ht="128.45" hidden="false" customHeight="true" outlineLevel="0" collapsed="false">
      <c r="B32" s="76" t="s">
        <v>1058</v>
      </c>
      <c r="C32" s="76"/>
      <c r="D32" s="76"/>
      <c r="E32" s="76"/>
      <c r="F32" s="76"/>
      <c r="G32" s="76"/>
      <c r="H32" s="76"/>
      <c r="I32" s="76"/>
      <c r="J32" s="76"/>
      <c r="K32" s="76"/>
      <c r="L32" s="76"/>
      <c r="M32" s="76"/>
      <c r="N32" s="76"/>
      <c r="O32" s="76"/>
      <c r="P32" s="76"/>
      <c r="Q32" s="76"/>
      <c r="R32" s="76"/>
      <c r="S32" s="76"/>
      <c r="T32" s="76"/>
      <c r="U32" s="76"/>
    </row>
    <row r="33" customFormat="false" ht="138.2" hidden="false" customHeight="true" outlineLevel="0" collapsed="false">
      <c r="B33" s="76" t="s">
        <v>1059</v>
      </c>
      <c r="C33" s="76"/>
      <c r="D33" s="76"/>
      <c r="E33" s="76"/>
      <c r="F33" s="76"/>
      <c r="G33" s="76"/>
      <c r="H33" s="76"/>
      <c r="I33" s="76"/>
      <c r="J33" s="76"/>
      <c r="K33" s="76"/>
      <c r="L33" s="76"/>
      <c r="M33" s="76"/>
      <c r="N33" s="76"/>
      <c r="O33" s="76"/>
      <c r="P33" s="76"/>
      <c r="Q33" s="76"/>
      <c r="R33" s="76"/>
      <c r="S33" s="76"/>
      <c r="T33" s="76"/>
      <c r="U33" s="76"/>
    </row>
    <row r="34" customFormat="false" ht="156.75" hidden="false" customHeight="true" outlineLevel="0" collapsed="false">
      <c r="B34" s="76" t="s">
        <v>1060</v>
      </c>
      <c r="C34" s="76"/>
      <c r="D34" s="76"/>
      <c r="E34" s="76"/>
      <c r="F34" s="76"/>
      <c r="G34" s="76"/>
      <c r="H34" s="76"/>
      <c r="I34" s="76"/>
      <c r="J34" s="76"/>
      <c r="K34" s="76"/>
      <c r="L34" s="76"/>
      <c r="M34" s="76"/>
      <c r="N34" s="76"/>
      <c r="O34" s="76"/>
      <c r="P34" s="76"/>
      <c r="Q34" s="76"/>
      <c r="R34" s="76"/>
      <c r="S34" s="76"/>
      <c r="T34" s="76"/>
      <c r="U34" s="76"/>
    </row>
    <row r="35" customFormat="false" ht="195" hidden="false" customHeight="true" outlineLevel="0" collapsed="false">
      <c r="B35" s="76" t="s">
        <v>1061</v>
      </c>
      <c r="C35" s="76"/>
      <c r="D35" s="76"/>
      <c r="E35" s="76"/>
      <c r="F35" s="76"/>
      <c r="G35" s="76"/>
      <c r="H35" s="76"/>
      <c r="I35" s="76"/>
      <c r="J35" s="76"/>
      <c r="K35" s="76"/>
      <c r="L35" s="76"/>
      <c r="M35" s="76"/>
      <c r="N35" s="76"/>
      <c r="O35" s="76"/>
      <c r="P35" s="76"/>
      <c r="Q35" s="76"/>
      <c r="R35" s="76"/>
      <c r="S35" s="76"/>
      <c r="T35" s="76"/>
      <c r="U35" s="76"/>
    </row>
    <row r="36" customFormat="false" ht="53.45" hidden="false" customHeight="true" outlineLevel="0" collapsed="false">
      <c r="B36" s="76" t="s">
        <v>1062</v>
      </c>
      <c r="C36" s="76"/>
      <c r="D36" s="76"/>
      <c r="E36" s="76"/>
      <c r="F36" s="76"/>
      <c r="G36" s="76"/>
      <c r="H36" s="76"/>
      <c r="I36" s="76"/>
      <c r="J36" s="76"/>
      <c r="K36" s="76"/>
      <c r="L36" s="76"/>
      <c r="M36" s="76"/>
      <c r="N36" s="76"/>
      <c r="O36" s="76"/>
      <c r="P36" s="76"/>
      <c r="Q36" s="76"/>
      <c r="R36" s="76"/>
      <c r="S36" s="76"/>
      <c r="T36" s="76"/>
      <c r="U36" s="76"/>
    </row>
    <row r="37" customFormat="false" ht="182.45" hidden="false" customHeight="true" outlineLevel="0" collapsed="false">
      <c r="B37" s="76" t="s">
        <v>1063</v>
      </c>
      <c r="C37" s="76"/>
      <c r="D37" s="76"/>
      <c r="E37" s="76"/>
      <c r="F37" s="76"/>
      <c r="G37" s="76"/>
      <c r="H37" s="76"/>
      <c r="I37" s="76"/>
      <c r="J37" s="76"/>
      <c r="K37" s="76"/>
      <c r="L37" s="76"/>
      <c r="M37" s="76"/>
      <c r="N37" s="76"/>
      <c r="O37" s="76"/>
      <c r="P37" s="76"/>
      <c r="Q37" s="76"/>
      <c r="R37" s="76"/>
      <c r="S37" s="76"/>
      <c r="T37" s="76"/>
      <c r="U37" s="76"/>
    </row>
    <row r="38" customFormat="false" ht="161.1" hidden="false" customHeight="true" outlineLevel="0" collapsed="false">
      <c r="B38" s="76" t="s">
        <v>1064</v>
      </c>
      <c r="C38" s="76"/>
      <c r="D38" s="76"/>
      <c r="E38" s="76"/>
      <c r="F38" s="76"/>
      <c r="G38" s="76"/>
      <c r="H38" s="76"/>
      <c r="I38" s="76"/>
      <c r="J38" s="76"/>
      <c r="K38" s="76"/>
      <c r="L38" s="76"/>
      <c r="M38" s="76"/>
      <c r="N38" s="76"/>
      <c r="O38" s="76"/>
      <c r="P38" s="76"/>
      <c r="Q38" s="76"/>
      <c r="R38" s="76"/>
      <c r="S38" s="76"/>
      <c r="T38" s="76"/>
      <c r="U38" s="76"/>
    </row>
    <row r="39" customFormat="false" ht="164.1" hidden="false" customHeight="true" outlineLevel="0" collapsed="false">
      <c r="B39" s="77" t="s">
        <v>1065</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66</v>
      </c>
      <c r="D4" s="11" t="s">
        <v>1067</v>
      </c>
      <c r="E4" s="11"/>
      <c r="F4" s="11"/>
      <c r="G4" s="11"/>
      <c r="H4" s="11"/>
      <c r="I4" s="12"/>
      <c r="J4" s="13" t="s">
        <v>9</v>
      </c>
      <c r="K4" s="14" t="s">
        <v>10</v>
      </c>
      <c r="L4" s="15" t="s">
        <v>11</v>
      </c>
      <c r="M4" s="15"/>
      <c r="N4" s="15"/>
      <c r="O4" s="15"/>
      <c r="P4" s="13" t="s">
        <v>12</v>
      </c>
      <c r="Q4" s="15" t="s">
        <v>106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06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107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71</v>
      </c>
      <c r="D15" s="46"/>
      <c r="E15" s="46"/>
      <c r="F15" s="46"/>
      <c r="G15" s="46"/>
      <c r="H15" s="46"/>
      <c r="I15" s="46" t="s">
        <v>1072</v>
      </c>
      <c r="J15" s="46"/>
      <c r="K15" s="46"/>
      <c r="L15" s="46" t="s">
        <v>1073</v>
      </c>
      <c r="M15" s="46"/>
      <c r="N15" s="46"/>
      <c r="O15" s="46"/>
      <c r="P15" s="47" t="s">
        <v>63</v>
      </c>
      <c r="Q15" s="47" t="s">
        <v>129</v>
      </c>
      <c r="R15" s="47" t="n">
        <v>84.62</v>
      </c>
      <c r="S15" s="47" t="n">
        <v>100</v>
      </c>
      <c r="T15" s="47" t="n">
        <v>112.11</v>
      </c>
      <c r="U15" s="48" t="n">
        <f aca="false">112.11</f>
        <v>112.11</v>
      </c>
    </row>
    <row r="16" customFormat="false" ht="75" hidden="false" customHeight="true" outlineLevel="0" collapsed="false">
      <c r="A16" s="44"/>
      <c r="B16" s="45" t="s">
        <v>59</v>
      </c>
      <c r="C16" s="46" t="s">
        <v>1074</v>
      </c>
      <c r="D16" s="46"/>
      <c r="E16" s="46"/>
      <c r="F16" s="46"/>
      <c r="G16" s="46"/>
      <c r="H16" s="46"/>
      <c r="I16" s="46" t="s">
        <v>1075</v>
      </c>
      <c r="J16" s="46"/>
      <c r="K16" s="46"/>
      <c r="L16" s="46" t="s">
        <v>1076</v>
      </c>
      <c r="M16" s="46"/>
      <c r="N16" s="46"/>
      <c r="O16" s="46"/>
      <c r="P16" s="47" t="s">
        <v>111</v>
      </c>
      <c r="Q16" s="47" t="s">
        <v>112</v>
      </c>
      <c r="R16" s="47" t="n">
        <v>8.46</v>
      </c>
      <c r="S16" s="47" t="n">
        <v>7.44</v>
      </c>
      <c r="T16" s="47" t="n">
        <v>20.44</v>
      </c>
      <c r="U16" s="48" t="n">
        <f aca="false">274.73</f>
        <v>274.73</v>
      </c>
    </row>
    <row r="17" customFormat="false" ht="75" hidden="false" customHeight="true" outlineLevel="0" collapsed="false">
      <c r="A17" s="44"/>
      <c r="B17" s="45" t="s">
        <v>64</v>
      </c>
      <c r="C17" s="46" t="s">
        <v>1077</v>
      </c>
      <c r="D17" s="46"/>
      <c r="E17" s="46"/>
      <c r="F17" s="46"/>
      <c r="G17" s="46"/>
      <c r="H17" s="46"/>
      <c r="I17" s="46" t="s">
        <v>1078</v>
      </c>
      <c r="J17" s="46"/>
      <c r="K17" s="46"/>
      <c r="L17" s="46" t="s">
        <v>1079</v>
      </c>
      <c r="M17" s="46"/>
      <c r="N17" s="46"/>
      <c r="O17" s="46"/>
      <c r="P17" s="47" t="s">
        <v>63</v>
      </c>
      <c r="Q17" s="47" t="s">
        <v>134</v>
      </c>
      <c r="R17" s="47" t="n">
        <v>8.46</v>
      </c>
      <c r="S17" s="47" t="n">
        <v>100</v>
      </c>
      <c r="T17" s="47" t="n">
        <v>112.11</v>
      </c>
      <c r="U17" s="48" t="n">
        <f aca="false">112.11</f>
        <v>112.11</v>
      </c>
    </row>
    <row r="18" customFormat="false" ht="75" hidden="false" customHeight="true" outlineLevel="0" collapsed="false">
      <c r="A18" s="44"/>
      <c r="B18" s="45" t="s">
        <v>72</v>
      </c>
      <c r="C18" s="46" t="s">
        <v>1080</v>
      </c>
      <c r="D18" s="46"/>
      <c r="E18" s="46"/>
      <c r="F18" s="46"/>
      <c r="G18" s="46"/>
      <c r="H18" s="46"/>
      <c r="I18" s="46" t="s">
        <v>1081</v>
      </c>
      <c r="J18" s="46"/>
      <c r="K18" s="46"/>
      <c r="L18" s="46" t="s">
        <v>1082</v>
      </c>
      <c r="M18" s="46"/>
      <c r="N18" s="46"/>
      <c r="O18" s="46"/>
      <c r="P18" s="47" t="s">
        <v>63</v>
      </c>
      <c r="Q18" s="47" t="s">
        <v>134</v>
      </c>
      <c r="R18" s="47" t="n">
        <v>8.46</v>
      </c>
      <c r="S18" s="47" t="n">
        <v>100</v>
      </c>
      <c r="T18" s="47" t="n">
        <v>112.11</v>
      </c>
      <c r="U18" s="48" t="n">
        <f aca="false">112.11</f>
        <v>112.11</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27.504873</f>
        <v>27.504873</v>
      </c>
      <c r="T22" s="69" t="n">
        <f aca="false">26.74252132</f>
        <v>26.74252132</v>
      </c>
      <c r="U22" s="70" t="n">
        <f aca="false">+IF(ISERR(T22/S22*100),"N/A",ROUND(T22/S22*100,1))</f>
        <v>97.2</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26.74252132</f>
        <v>26.74252132</v>
      </c>
      <c r="T23" s="69" t="n">
        <f aca="false">26.74252132</f>
        <v>26.74252132</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20.85" hidden="false" customHeight="true" outlineLevel="0" collapsed="false">
      <c r="B26" s="76" t="s">
        <v>1083</v>
      </c>
      <c r="C26" s="76"/>
      <c r="D26" s="76"/>
      <c r="E26" s="76"/>
      <c r="F26" s="76"/>
      <c r="G26" s="76"/>
      <c r="H26" s="76"/>
      <c r="I26" s="76"/>
      <c r="J26" s="76"/>
      <c r="K26" s="76"/>
      <c r="L26" s="76"/>
      <c r="M26" s="76"/>
      <c r="N26" s="76"/>
      <c r="O26" s="76"/>
      <c r="P26" s="76"/>
      <c r="Q26" s="76"/>
      <c r="R26" s="76"/>
      <c r="S26" s="76"/>
      <c r="T26" s="76"/>
      <c r="U26" s="76"/>
    </row>
    <row r="27" customFormat="false" ht="21.2" hidden="false" customHeight="true" outlineLevel="0" collapsed="false">
      <c r="B27" s="76" t="s">
        <v>1084</v>
      </c>
      <c r="C27" s="76"/>
      <c r="D27" s="76"/>
      <c r="E27" s="76"/>
      <c r="F27" s="76"/>
      <c r="G27" s="76"/>
      <c r="H27" s="76"/>
      <c r="I27" s="76"/>
      <c r="J27" s="76"/>
      <c r="K27" s="76"/>
      <c r="L27" s="76"/>
      <c r="M27" s="76"/>
      <c r="N27" s="76"/>
      <c r="O27" s="76"/>
      <c r="P27" s="76"/>
      <c r="Q27" s="76"/>
      <c r="R27" s="76"/>
      <c r="S27" s="76"/>
      <c r="T27" s="76"/>
      <c r="U27" s="76"/>
    </row>
    <row r="28" customFormat="false" ht="19.35" hidden="false" customHeight="true" outlineLevel="0" collapsed="false">
      <c r="B28" s="76" t="s">
        <v>1085</v>
      </c>
      <c r="C28" s="76"/>
      <c r="D28" s="76"/>
      <c r="E28" s="76"/>
      <c r="F28" s="76"/>
      <c r="G28" s="76"/>
      <c r="H28" s="76"/>
      <c r="I28" s="76"/>
      <c r="J28" s="76"/>
      <c r="K28" s="76"/>
      <c r="L28" s="76"/>
      <c r="M28" s="76"/>
      <c r="N28" s="76"/>
      <c r="O28" s="76"/>
      <c r="P28" s="76"/>
      <c r="Q28" s="76"/>
      <c r="R28" s="76"/>
      <c r="S28" s="76"/>
      <c r="T28" s="76"/>
      <c r="U28" s="76"/>
    </row>
    <row r="29" customFormat="false" ht="18.6" hidden="false" customHeight="true" outlineLevel="0" collapsed="false">
      <c r="B29" s="77" t="s">
        <v>1086</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87</v>
      </c>
      <c r="D4" s="11" t="s">
        <v>1088</v>
      </c>
      <c r="E4" s="11"/>
      <c r="F4" s="11"/>
      <c r="G4" s="11"/>
      <c r="H4" s="11"/>
      <c r="I4" s="12"/>
      <c r="J4" s="13" t="s">
        <v>9</v>
      </c>
      <c r="K4" s="14" t="s">
        <v>10</v>
      </c>
      <c r="L4" s="15" t="s">
        <v>11</v>
      </c>
      <c r="M4" s="15"/>
      <c r="N4" s="15"/>
      <c r="O4" s="15"/>
      <c r="P4" s="13" t="s">
        <v>12</v>
      </c>
      <c r="Q4" s="15" t="s">
        <v>106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08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107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90</v>
      </c>
      <c r="D15" s="46"/>
      <c r="E15" s="46"/>
      <c r="F15" s="46"/>
      <c r="G15" s="46"/>
      <c r="H15" s="46"/>
      <c r="I15" s="46" t="s">
        <v>1091</v>
      </c>
      <c r="J15" s="46"/>
      <c r="K15" s="46"/>
      <c r="L15" s="46" t="s">
        <v>1092</v>
      </c>
      <c r="M15" s="46"/>
      <c r="N15" s="46"/>
      <c r="O15" s="46"/>
      <c r="P15" s="47" t="s">
        <v>63</v>
      </c>
      <c r="Q15" s="47" t="s">
        <v>129</v>
      </c>
      <c r="R15" s="47" t="n">
        <v>100</v>
      </c>
      <c r="S15" s="47" t="n">
        <v>100</v>
      </c>
      <c r="T15" s="47" t="n">
        <v>136.42</v>
      </c>
      <c r="U15" s="48" t="n">
        <f aca="false">136.42</f>
        <v>136.42</v>
      </c>
    </row>
    <row r="16" customFormat="false" ht="75" hidden="false" customHeight="true" outlineLevel="0" collapsed="false">
      <c r="A16" s="44"/>
      <c r="B16" s="45" t="s">
        <v>59</v>
      </c>
      <c r="C16" s="46" t="s">
        <v>1093</v>
      </c>
      <c r="D16" s="46"/>
      <c r="E16" s="46"/>
      <c r="F16" s="46"/>
      <c r="G16" s="46"/>
      <c r="H16" s="46"/>
      <c r="I16" s="46" t="s">
        <v>1094</v>
      </c>
      <c r="J16" s="46"/>
      <c r="K16" s="46"/>
      <c r="L16" s="46" t="s">
        <v>1095</v>
      </c>
      <c r="M16" s="46"/>
      <c r="N16" s="46"/>
      <c r="O16" s="46"/>
      <c r="P16" s="47" t="s">
        <v>63</v>
      </c>
      <c r="Q16" s="47" t="s">
        <v>58</v>
      </c>
      <c r="R16" s="47" t="n">
        <v>100</v>
      </c>
      <c r="S16" s="47" t="n">
        <v>100</v>
      </c>
      <c r="T16" s="47" t="n">
        <v>136.42</v>
      </c>
      <c r="U16" s="48" t="n">
        <f aca="false">136.42</f>
        <v>136.42</v>
      </c>
    </row>
    <row r="17" customFormat="false" ht="75" hidden="false" customHeight="true" outlineLevel="0" collapsed="false">
      <c r="A17" s="44"/>
      <c r="B17" s="45" t="s">
        <v>64</v>
      </c>
      <c r="C17" s="46" t="s">
        <v>1096</v>
      </c>
      <c r="D17" s="46"/>
      <c r="E17" s="46"/>
      <c r="F17" s="46"/>
      <c r="G17" s="46"/>
      <c r="H17" s="46"/>
      <c r="I17" s="46" t="s">
        <v>1097</v>
      </c>
      <c r="J17" s="46"/>
      <c r="K17" s="46"/>
      <c r="L17" s="46" t="s">
        <v>1098</v>
      </c>
      <c r="M17" s="46"/>
      <c r="N17" s="46"/>
      <c r="O17" s="46"/>
      <c r="P17" s="47" t="s">
        <v>63</v>
      </c>
      <c r="Q17" s="47" t="s">
        <v>68</v>
      </c>
      <c r="R17" s="47" t="n">
        <v>100</v>
      </c>
      <c r="S17" s="47" t="n">
        <v>100</v>
      </c>
      <c r="T17" s="47" t="n">
        <v>136.42</v>
      </c>
      <c r="U17" s="48" t="n">
        <f aca="false">136.42</f>
        <v>136.42</v>
      </c>
    </row>
    <row r="18" customFormat="false" ht="75" hidden="false" customHeight="true" outlineLevel="0" collapsed="false">
      <c r="A18" s="44"/>
      <c r="B18" s="45" t="s">
        <v>72</v>
      </c>
      <c r="C18" s="46" t="s">
        <v>1099</v>
      </c>
      <c r="D18" s="46"/>
      <c r="E18" s="46"/>
      <c r="F18" s="46"/>
      <c r="G18" s="46"/>
      <c r="H18" s="46"/>
      <c r="I18" s="46" t="s">
        <v>1100</v>
      </c>
      <c r="J18" s="46"/>
      <c r="K18" s="46"/>
      <c r="L18" s="46" t="s">
        <v>1101</v>
      </c>
      <c r="M18" s="46"/>
      <c r="N18" s="46"/>
      <c r="O18" s="46"/>
      <c r="P18" s="47" t="s">
        <v>63</v>
      </c>
      <c r="Q18" s="47" t="s">
        <v>68</v>
      </c>
      <c r="R18" s="47" t="n">
        <v>100</v>
      </c>
      <c r="S18" s="47" t="n">
        <v>100</v>
      </c>
      <c r="T18" s="47" t="n">
        <v>136.42</v>
      </c>
      <c r="U18" s="48" t="n">
        <f aca="false">136.42</f>
        <v>136.42</v>
      </c>
    </row>
    <row r="19" customFormat="false" ht="75" hidden="false" customHeight="true" outlineLevel="0" collapsed="false">
      <c r="A19" s="44"/>
      <c r="B19" s="49"/>
      <c r="C19" s="50" t="s">
        <v>1102</v>
      </c>
      <c r="D19" s="50"/>
      <c r="E19" s="50"/>
      <c r="F19" s="50"/>
      <c r="G19" s="50"/>
      <c r="H19" s="50"/>
      <c r="I19" s="50" t="s">
        <v>1103</v>
      </c>
      <c r="J19" s="50"/>
      <c r="K19" s="50"/>
      <c r="L19" s="50" t="s">
        <v>1104</v>
      </c>
      <c r="M19" s="50"/>
      <c r="N19" s="50"/>
      <c r="O19" s="50"/>
      <c r="P19" s="51" t="s">
        <v>463</v>
      </c>
      <c r="Q19" s="51" t="s">
        <v>68</v>
      </c>
      <c r="R19" s="51" t="n">
        <v>100</v>
      </c>
      <c r="S19" s="51" t="n">
        <v>100</v>
      </c>
      <c r="T19" s="51" t="n">
        <v>84.69</v>
      </c>
      <c r="U19" s="52" t="n">
        <f aca="false">84.69</f>
        <v>84.69</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0.316701</f>
        <v>0.316701</v>
      </c>
      <c r="T23" s="69" t="n">
        <f aca="false">0.14802907</f>
        <v>0.14802907</v>
      </c>
      <c r="U23" s="70" t="n">
        <f aca="false">+IF(ISERR(T23/S23*100),"N/A",ROUND(T23/S23*100,1))</f>
        <v>46.7</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0.14802907</f>
        <v>0.14802907</v>
      </c>
      <c r="T24" s="69" t="n">
        <f aca="false">0.14802907</f>
        <v>0.14802907</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29.45" hidden="false" customHeight="true" outlineLevel="0" collapsed="false">
      <c r="B27" s="76" t="s">
        <v>1105</v>
      </c>
      <c r="C27" s="76"/>
      <c r="D27" s="76"/>
      <c r="E27" s="76"/>
      <c r="F27" s="76"/>
      <c r="G27" s="76"/>
      <c r="H27" s="76"/>
      <c r="I27" s="76"/>
      <c r="J27" s="76"/>
      <c r="K27" s="76"/>
      <c r="L27" s="76"/>
      <c r="M27" s="76"/>
      <c r="N27" s="76"/>
      <c r="O27" s="76"/>
      <c r="P27" s="76"/>
      <c r="Q27" s="76"/>
      <c r="R27" s="76"/>
      <c r="S27" s="76"/>
      <c r="T27" s="76"/>
      <c r="U27" s="76"/>
    </row>
    <row r="28" customFormat="false" ht="33.95" hidden="false" customHeight="true" outlineLevel="0" collapsed="false">
      <c r="B28" s="76" t="s">
        <v>1106</v>
      </c>
      <c r="C28" s="76"/>
      <c r="D28" s="76"/>
      <c r="E28" s="76"/>
      <c r="F28" s="76"/>
      <c r="G28" s="76"/>
      <c r="H28" s="76"/>
      <c r="I28" s="76"/>
      <c r="J28" s="76"/>
      <c r="K28" s="76"/>
      <c r="L28" s="76"/>
      <c r="M28" s="76"/>
      <c r="N28" s="76"/>
      <c r="O28" s="76"/>
      <c r="P28" s="76"/>
      <c r="Q28" s="76"/>
      <c r="R28" s="76"/>
      <c r="S28" s="76"/>
      <c r="T28" s="76"/>
      <c r="U28" s="76"/>
    </row>
    <row r="29" customFormat="false" ht="30" hidden="false" customHeight="true" outlineLevel="0" collapsed="false">
      <c r="B29" s="76" t="s">
        <v>1107</v>
      </c>
      <c r="C29" s="76"/>
      <c r="D29" s="76"/>
      <c r="E29" s="76"/>
      <c r="F29" s="76"/>
      <c r="G29" s="76"/>
      <c r="H29" s="76"/>
      <c r="I29" s="76"/>
      <c r="J29" s="76"/>
      <c r="K29" s="76"/>
      <c r="L29" s="76"/>
      <c r="M29" s="76"/>
      <c r="N29" s="76"/>
      <c r="O29" s="76"/>
      <c r="P29" s="76"/>
      <c r="Q29" s="76"/>
      <c r="R29" s="76"/>
      <c r="S29" s="76"/>
      <c r="T29" s="76"/>
      <c r="U29" s="76"/>
    </row>
    <row r="30" customFormat="false" ht="33.2" hidden="false" customHeight="true" outlineLevel="0" collapsed="false">
      <c r="B30" s="76" t="s">
        <v>1108</v>
      </c>
      <c r="C30" s="76"/>
      <c r="D30" s="76"/>
      <c r="E30" s="76"/>
      <c r="F30" s="76"/>
      <c r="G30" s="76"/>
      <c r="H30" s="76"/>
      <c r="I30" s="76"/>
      <c r="J30" s="76"/>
      <c r="K30" s="76"/>
      <c r="L30" s="76"/>
      <c r="M30" s="76"/>
      <c r="N30" s="76"/>
      <c r="O30" s="76"/>
      <c r="P30" s="76"/>
      <c r="Q30" s="76"/>
      <c r="R30" s="76"/>
      <c r="S30" s="76"/>
      <c r="T30" s="76"/>
      <c r="U30" s="76"/>
    </row>
    <row r="31" customFormat="false" ht="18.95" hidden="false" customHeight="true" outlineLevel="0" collapsed="false">
      <c r="B31" s="77" t="s">
        <v>1109</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10</v>
      </c>
      <c r="D4" s="11" t="s">
        <v>1111</v>
      </c>
      <c r="E4" s="11"/>
      <c r="F4" s="11"/>
      <c r="G4" s="11"/>
      <c r="H4" s="11"/>
      <c r="I4" s="12"/>
      <c r="J4" s="13" t="s">
        <v>9</v>
      </c>
      <c r="K4" s="14" t="s">
        <v>10</v>
      </c>
      <c r="L4" s="15" t="s">
        <v>11</v>
      </c>
      <c r="M4" s="15"/>
      <c r="N4" s="15"/>
      <c r="O4" s="15"/>
      <c r="P4" s="13" t="s">
        <v>12</v>
      </c>
      <c r="Q4" s="15" t="s">
        <v>111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113</v>
      </c>
      <c r="D7" s="15"/>
      <c r="E7" s="15"/>
      <c r="F7" s="15"/>
      <c r="G7" s="15"/>
      <c r="H7" s="15"/>
      <c r="I7" s="15"/>
      <c r="J7" s="13"/>
      <c r="K7" s="13" t="s">
        <v>22</v>
      </c>
      <c r="L7" s="15" t="s">
        <v>23</v>
      </c>
      <c r="M7" s="15"/>
      <c r="N7" s="15"/>
      <c r="O7" s="15"/>
      <c r="P7" s="15"/>
      <c r="Q7" s="13" t="s">
        <v>24</v>
      </c>
      <c r="R7" s="16" t="s">
        <v>1114</v>
      </c>
      <c r="S7" s="16"/>
      <c r="T7" s="16"/>
      <c r="U7" s="16"/>
    </row>
    <row r="8" customFormat="false" ht="61.5" hidden="false" customHeight="true" outlineLevel="0" collapsed="false">
      <c r="B8" s="22" t="s">
        <v>26</v>
      </c>
      <c r="C8" s="23" t="s">
        <v>1115</v>
      </c>
      <c r="D8" s="23"/>
      <c r="E8" s="23"/>
      <c r="F8" s="23"/>
      <c r="G8" s="23"/>
      <c r="H8" s="23"/>
      <c r="I8" s="23"/>
      <c r="J8" s="24"/>
      <c r="K8" s="24" t="s">
        <v>26</v>
      </c>
      <c r="L8" s="23" t="s">
        <v>180</v>
      </c>
      <c r="M8" s="23"/>
      <c r="N8" s="23"/>
      <c r="O8" s="23"/>
      <c r="P8" s="23"/>
      <c r="Q8" s="24" t="s">
        <v>26</v>
      </c>
      <c r="R8" s="25" t="s">
        <v>111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107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17</v>
      </c>
      <c r="D15" s="46"/>
      <c r="E15" s="46"/>
      <c r="F15" s="46"/>
      <c r="G15" s="46"/>
      <c r="H15" s="46"/>
      <c r="I15" s="46" t="s">
        <v>1118</v>
      </c>
      <c r="J15" s="46"/>
      <c r="K15" s="46"/>
      <c r="L15" s="46" t="s">
        <v>1119</v>
      </c>
      <c r="M15" s="46"/>
      <c r="N15" s="46"/>
      <c r="O15" s="46"/>
      <c r="P15" s="47" t="s">
        <v>1120</v>
      </c>
      <c r="Q15" s="47" t="s">
        <v>58</v>
      </c>
      <c r="R15" s="47" t="n">
        <v>100</v>
      </c>
      <c r="S15" s="47" t="n">
        <v>100</v>
      </c>
      <c r="T15" s="47" t="n">
        <v>106.95</v>
      </c>
      <c r="U15" s="48" t="n">
        <f aca="false">106.95</f>
        <v>106.95</v>
      </c>
    </row>
    <row r="16" customFormat="false" ht="75" hidden="false" customHeight="true" outlineLevel="0" collapsed="false">
      <c r="A16" s="44"/>
      <c r="B16" s="45" t="s">
        <v>59</v>
      </c>
      <c r="C16" s="46" t="s">
        <v>1121</v>
      </c>
      <c r="D16" s="46"/>
      <c r="E16" s="46"/>
      <c r="F16" s="46"/>
      <c r="G16" s="46"/>
      <c r="H16" s="46"/>
      <c r="I16" s="46" t="s">
        <v>1122</v>
      </c>
      <c r="J16" s="46"/>
      <c r="K16" s="46"/>
      <c r="L16" s="46" t="s">
        <v>1123</v>
      </c>
      <c r="M16" s="46"/>
      <c r="N16" s="46"/>
      <c r="O16" s="46"/>
      <c r="P16" s="47" t="s">
        <v>1124</v>
      </c>
      <c r="Q16" s="47" t="s">
        <v>58</v>
      </c>
      <c r="R16" s="47" t="n">
        <v>100</v>
      </c>
      <c r="S16" s="47" t="n">
        <v>100</v>
      </c>
      <c r="T16" s="47" t="n">
        <v>102.56</v>
      </c>
      <c r="U16" s="48" t="n">
        <f aca="false">102.56</f>
        <v>102.56</v>
      </c>
    </row>
    <row r="17" customFormat="false" ht="75" hidden="false" customHeight="true" outlineLevel="0" collapsed="false">
      <c r="A17" s="44"/>
      <c r="B17" s="45" t="s">
        <v>64</v>
      </c>
      <c r="C17" s="46" t="s">
        <v>1125</v>
      </c>
      <c r="D17" s="46"/>
      <c r="E17" s="46"/>
      <c r="F17" s="46"/>
      <c r="G17" s="46"/>
      <c r="H17" s="46"/>
      <c r="I17" s="46" t="s">
        <v>1126</v>
      </c>
      <c r="J17" s="46"/>
      <c r="K17" s="46"/>
      <c r="L17" s="46" t="s">
        <v>1127</v>
      </c>
      <c r="M17" s="46"/>
      <c r="N17" s="46"/>
      <c r="O17" s="46"/>
      <c r="P17" s="47" t="s">
        <v>1120</v>
      </c>
      <c r="Q17" s="47" t="s">
        <v>68</v>
      </c>
      <c r="R17" s="47" t="n">
        <v>100</v>
      </c>
      <c r="S17" s="47" t="n">
        <v>100</v>
      </c>
      <c r="T17" s="47" t="n">
        <v>107.33</v>
      </c>
      <c r="U17" s="48" t="n">
        <f aca="false">107.33</f>
        <v>107.33</v>
      </c>
    </row>
    <row r="18" customFormat="false" ht="75" hidden="false" customHeight="true" outlineLevel="0" collapsed="false">
      <c r="A18" s="44"/>
      <c r="B18" s="49"/>
      <c r="C18" s="50" t="s">
        <v>1128</v>
      </c>
      <c r="D18" s="50"/>
      <c r="E18" s="50"/>
      <c r="F18" s="50"/>
      <c r="G18" s="50"/>
      <c r="H18" s="50"/>
      <c r="I18" s="50" t="s">
        <v>1129</v>
      </c>
      <c r="J18" s="50"/>
      <c r="K18" s="50"/>
      <c r="L18" s="50" t="s">
        <v>1130</v>
      </c>
      <c r="M18" s="50"/>
      <c r="N18" s="50"/>
      <c r="O18" s="50"/>
      <c r="P18" s="51" t="s">
        <v>1120</v>
      </c>
      <c r="Q18" s="51" t="s">
        <v>68</v>
      </c>
      <c r="R18" s="51" t="n">
        <v>100</v>
      </c>
      <c r="S18" s="51" t="n">
        <v>100</v>
      </c>
      <c r="T18" s="51" t="n">
        <v>103.96</v>
      </c>
      <c r="U18" s="52" t="n">
        <f aca="false">103.96</f>
        <v>103.96</v>
      </c>
    </row>
    <row r="19" customFormat="false" ht="75" hidden="false" customHeight="true" outlineLevel="0" collapsed="false">
      <c r="A19" s="44"/>
      <c r="B19" s="45" t="s">
        <v>72</v>
      </c>
      <c r="C19" s="46" t="s">
        <v>1131</v>
      </c>
      <c r="D19" s="46"/>
      <c r="E19" s="46"/>
      <c r="F19" s="46"/>
      <c r="G19" s="46"/>
      <c r="H19" s="46"/>
      <c r="I19" s="46" t="s">
        <v>1132</v>
      </c>
      <c r="J19" s="46"/>
      <c r="K19" s="46"/>
      <c r="L19" s="46" t="s">
        <v>1133</v>
      </c>
      <c r="M19" s="46"/>
      <c r="N19" s="46"/>
      <c r="O19" s="46"/>
      <c r="P19" s="47" t="s">
        <v>1120</v>
      </c>
      <c r="Q19" s="47" t="s">
        <v>68</v>
      </c>
      <c r="R19" s="47" t="n">
        <v>100</v>
      </c>
      <c r="S19" s="47" t="n">
        <v>100</v>
      </c>
      <c r="T19" s="47" t="n">
        <v>111.42</v>
      </c>
      <c r="U19" s="48" t="n">
        <f aca="false">111.42</f>
        <v>111.42</v>
      </c>
    </row>
    <row r="20" customFormat="false" ht="75" hidden="false" customHeight="true" outlineLevel="0" collapsed="false">
      <c r="A20" s="44"/>
      <c r="B20" s="49"/>
      <c r="C20" s="50" t="s">
        <v>1134</v>
      </c>
      <c r="D20" s="50"/>
      <c r="E20" s="50"/>
      <c r="F20" s="50"/>
      <c r="G20" s="50"/>
      <c r="H20" s="50"/>
      <c r="I20" s="50" t="s">
        <v>1135</v>
      </c>
      <c r="J20" s="50"/>
      <c r="K20" s="50"/>
      <c r="L20" s="50" t="s">
        <v>1136</v>
      </c>
      <c r="M20" s="50"/>
      <c r="N20" s="50"/>
      <c r="O20" s="50"/>
      <c r="P20" s="51" t="s">
        <v>1008</v>
      </c>
      <c r="Q20" s="51" t="s">
        <v>68</v>
      </c>
      <c r="R20" s="51" t="n">
        <v>100</v>
      </c>
      <c r="S20" s="51" t="n">
        <v>100</v>
      </c>
      <c r="T20" s="51" t="n">
        <v>104.07</v>
      </c>
      <c r="U20" s="52" t="n">
        <f aca="false">104.07</f>
        <v>104.07</v>
      </c>
    </row>
    <row r="21" customFormat="false" ht="75" hidden="false" customHeight="true" outlineLevel="0" collapsed="false">
      <c r="A21" s="44"/>
      <c r="B21" s="49"/>
      <c r="C21" s="50" t="s">
        <v>1137</v>
      </c>
      <c r="D21" s="50"/>
      <c r="E21" s="50"/>
      <c r="F21" s="50"/>
      <c r="G21" s="50"/>
      <c r="H21" s="50"/>
      <c r="I21" s="50" t="s">
        <v>1138</v>
      </c>
      <c r="J21" s="50"/>
      <c r="K21" s="50"/>
      <c r="L21" s="50" t="s">
        <v>1139</v>
      </c>
      <c r="M21" s="50"/>
      <c r="N21" s="50"/>
      <c r="O21" s="50"/>
      <c r="P21" s="51" t="s">
        <v>1120</v>
      </c>
      <c r="Q21" s="51" t="s">
        <v>68</v>
      </c>
      <c r="R21" s="51" t="n">
        <v>100</v>
      </c>
      <c r="S21" s="51" t="n">
        <v>100</v>
      </c>
      <c r="T21" s="51" t="n">
        <v>103.59</v>
      </c>
      <c r="U21" s="52" t="n">
        <f aca="false">103.59</f>
        <v>103.59</v>
      </c>
    </row>
    <row r="22" customFormat="false" ht="75" hidden="false" customHeight="true" outlineLevel="0" collapsed="false">
      <c r="A22" s="44"/>
      <c r="B22" s="49"/>
      <c r="C22" s="50" t="s">
        <v>1140</v>
      </c>
      <c r="D22" s="50"/>
      <c r="E22" s="50"/>
      <c r="F22" s="50"/>
      <c r="G22" s="50"/>
      <c r="H22" s="50"/>
      <c r="I22" s="50" t="s">
        <v>1141</v>
      </c>
      <c r="J22" s="50"/>
      <c r="K22" s="50"/>
      <c r="L22" s="50" t="s">
        <v>1142</v>
      </c>
      <c r="M22" s="50"/>
      <c r="N22" s="50"/>
      <c r="O22" s="50"/>
      <c r="P22" s="51" t="s">
        <v>1120</v>
      </c>
      <c r="Q22" s="51" t="s">
        <v>68</v>
      </c>
      <c r="R22" s="51" t="n">
        <v>100</v>
      </c>
      <c r="S22" s="51" t="n">
        <v>100</v>
      </c>
      <c r="T22" s="51" t="n">
        <v>121.37</v>
      </c>
      <c r="U22" s="52" t="n">
        <f aca="false">121.37</f>
        <v>121.37</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27.036945</f>
        <v>27.036945</v>
      </c>
      <c r="T26" s="69" t="n">
        <f aca="false">6.61897788</f>
        <v>6.61897788</v>
      </c>
      <c r="U26" s="70" t="n">
        <f aca="false">+IF(ISERR(T26/S26*100),"N/A",ROUND(T26/S26*100,1))</f>
        <v>24.5</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6.71205247</f>
        <v>6.71205247</v>
      </c>
      <c r="T27" s="69" t="n">
        <f aca="false">6.61897788</f>
        <v>6.61897788</v>
      </c>
      <c r="U27" s="70" t="n">
        <f aca="false">+IF(ISERR(T27/S27*100),"N/A",ROUND(T27/S27*100,1))</f>
        <v>98.6</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36" hidden="false" customHeight="true" outlineLevel="0" collapsed="false">
      <c r="B30" s="76" t="s">
        <v>1143</v>
      </c>
      <c r="C30" s="76"/>
      <c r="D30" s="76"/>
      <c r="E30" s="76"/>
      <c r="F30" s="76"/>
      <c r="G30" s="76"/>
      <c r="H30" s="76"/>
      <c r="I30" s="76"/>
      <c r="J30" s="76"/>
      <c r="K30" s="76"/>
      <c r="L30" s="76"/>
      <c r="M30" s="76"/>
      <c r="N30" s="76"/>
      <c r="O30" s="76"/>
      <c r="P30" s="76"/>
      <c r="Q30" s="76"/>
      <c r="R30" s="76"/>
      <c r="S30" s="76"/>
      <c r="T30" s="76"/>
      <c r="U30" s="76"/>
    </row>
    <row r="31" customFormat="false" ht="45.75" hidden="false" customHeight="true" outlineLevel="0" collapsed="false">
      <c r="B31" s="76" t="s">
        <v>1144</v>
      </c>
      <c r="C31" s="76"/>
      <c r="D31" s="76"/>
      <c r="E31" s="76"/>
      <c r="F31" s="76"/>
      <c r="G31" s="76"/>
      <c r="H31" s="76"/>
      <c r="I31" s="76"/>
      <c r="J31" s="76"/>
      <c r="K31" s="76"/>
      <c r="L31" s="76"/>
      <c r="M31" s="76"/>
      <c r="N31" s="76"/>
      <c r="O31" s="76"/>
      <c r="P31" s="76"/>
      <c r="Q31" s="76"/>
      <c r="R31" s="76"/>
      <c r="S31" s="76"/>
      <c r="T31" s="76"/>
      <c r="U31" s="76"/>
    </row>
    <row r="32" customFormat="false" ht="39.75" hidden="false" customHeight="true" outlineLevel="0" collapsed="false">
      <c r="B32" s="76" t="s">
        <v>1145</v>
      </c>
      <c r="C32" s="76"/>
      <c r="D32" s="76"/>
      <c r="E32" s="76"/>
      <c r="F32" s="76"/>
      <c r="G32" s="76"/>
      <c r="H32" s="76"/>
      <c r="I32" s="76"/>
      <c r="J32" s="76"/>
      <c r="K32" s="76"/>
      <c r="L32" s="76"/>
      <c r="M32" s="76"/>
      <c r="N32" s="76"/>
      <c r="O32" s="76"/>
      <c r="P32" s="76"/>
      <c r="Q32" s="76"/>
      <c r="R32" s="76"/>
      <c r="S32" s="76"/>
      <c r="T32" s="76"/>
      <c r="U32" s="76"/>
    </row>
    <row r="33" customFormat="false" ht="53.85" hidden="false" customHeight="true" outlineLevel="0" collapsed="false">
      <c r="B33" s="76" t="s">
        <v>1146</v>
      </c>
      <c r="C33" s="76"/>
      <c r="D33" s="76"/>
      <c r="E33" s="76"/>
      <c r="F33" s="76"/>
      <c r="G33" s="76"/>
      <c r="H33" s="76"/>
      <c r="I33" s="76"/>
      <c r="J33" s="76"/>
      <c r="K33" s="76"/>
      <c r="L33" s="76"/>
      <c r="M33" s="76"/>
      <c r="N33" s="76"/>
      <c r="O33" s="76"/>
      <c r="P33" s="76"/>
      <c r="Q33" s="76"/>
      <c r="R33" s="76"/>
      <c r="S33" s="76"/>
      <c r="T33" s="76"/>
      <c r="U33" s="76"/>
    </row>
    <row r="34" customFormat="false" ht="38.25" hidden="false" customHeight="true" outlineLevel="0" collapsed="false">
      <c r="B34" s="76" t="s">
        <v>1147</v>
      </c>
      <c r="C34" s="76"/>
      <c r="D34" s="76"/>
      <c r="E34" s="76"/>
      <c r="F34" s="76"/>
      <c r="G34" s="76"/>
      <c r="H34" s="76"/>
      <c r="I34" s="76"/>
      <c r="J34" s="76"/>
      <c r="K34" s="76"/>
      <c r="L34" s="76"/>
      <c r="M34" s="76"/>
      <c r="N34" s="76"/>
      <c r="O34" s="76"/>
      <c r="P34" s="76"/>
      <c r="Q34" s="76"/>
      <c r="R34" s="76"/>
      <c r="S34" s="76"/>
      <c r="T34" s="76"/>
      <c r="U34" s="76"/>
    </row>
    <row r="35" customFormat="false" ht="35.85" hidden="false" customHeight="true" outlineLevel="0" collapsed="false">
      <c r="B35" s="76" t="s">
        <v>1148</v>
      </c>
      <c r="C35" s="76"/>
      <c r="D35" s="76"/>
      <c r="E35" s="76"/>
      <c r="F35" s="76"/>
      <c r="G35" s="76"/>
      <c r="H35" s="76"/>
      <c r="I35" s="76"/>
      <c r="J35" s="76"/>
      <c r="K35" s="76"/>
      <c r="L35" s="76"/>
      <c r="M35" s="76"/>
      <c r="N35" s="76"/>
      <c r="O35" s="76"/>
      <c r="P35" s="76"/>
      <c r="Q35" s="76"/>
      <c r="R35" s="76"/>
      <c r="S35" s="76"/>
      <c r="T35" s="76"/>
      <c r="U35" s="76"/>
    </row>
    <row r="36" customFormat="false" ht="38.85" hidden="false" customHeight="true" outlineLevel="0" collapsed="false">
      <c r="B36" s="76" t="s">
        <v>1149</v>
      </c>
      <c r="C36" s="76"/>
      <c r="D36" s="76"/>
      <c r="E36" s="76"/>
      <c r="F36" s="76"/>
      <c r="G36" s="76"/>
      <c r="H36" s="76"/>
      <c r="I36" s="76"/>
      <c r="J36" s="76"/>
      <c r="K36" s="76"/>
      <c r="L36" s="76"/>
      <c r="M36" s="76"/>
      <c r="N36" s="76"/>
      <c r="O36" s="76"/>
      <c r="P36" s="76"/>
      <c r="Q36" s="76"/>
      <c r="R36" s="76"/>
      <c r="S36" s="76"/>
      <c r="T36" s="76"/>
      <c r="U36" s="76"/>
    </row>
    <row r="37" customFormat="false" ht="42" hidden="false" customHeight="true" outlineLevel="0" collapsed="false">
      <c r="B37" s="77" t="s">
        <v>1150</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51</v>
      </c>
      <c r="D4" s="11" t="s">
        <v>1152</v>
      </c>
      <c r="E4" s="11"/>
      <c r="F4" s="11"/>
      <c r="G4" s="11"/>
      <c r="H4" s="11"/>
      <c r="I4" s="12"/>
      <c r="J4" s="13" t="s">
        <v>9</v>
      </c>
      <c r="K4" s="14" t="s">
        <v>10</v>
      </c>
      <c r="L4" s="15" t="s">
        <v>11</v>
      </c>
      <c r="M4" s="15"/>
      <c r="N4" s="15"/>
      <c r="O4" s="15"/>
      <c r="P4" s="13" t="s">
        <v>12</v>
      </c>
      <c r="Q4" s="15" t="s">
        <v>115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54</v>
      </c>
      <c r="S7" s="16"/>
      <c r="T7" s="16"/>
      <c r="U7" s="16"/>
    </row>
    <row r="8" customFormat="false" ht="61.5" hidden="false" customHeight="true" outlineLevel="0" collapsed="false">
      <c r="B8" s="22" t="s">
        <v>26</v>
      </c>
      <c r="C8" s="23" t="s">
        <v>527</v>
      </c>
      <c r="D8" s="23"/>
      <c r="E8" s="23"/>
      <c r="F8" s="23"/>
      <c r="G8" s="23"/>
      <c r="H8" s="23"/>
      <c r="I8" s="23"/>
      <c r="J8" s="24"/>
      <c r="K8" s="24" t="s">
        <v>26</v>
      </c>
      <c r="L8" s="23" t="s">
        <v>102</v>
      </c>
      <c r="M8" s="23"/>
      <c r="N8" s="23"/>
      <c r="O8" s="23"/>
      <c r="P8" s="23"/>
      <c r="Q8" s="24" t="s">
        <v>26</v>
      </c>
      <c r="R8" s="25" t="s">
        <v>115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56</v>
      </c>
      <c r="D15" s="46"/>
      <c r="E15" s="46"/>
      <c r="F15" s="46"/>
      <c r="G15" s="46"/>
      <c r="H15" s="46"/>
      <c r="I15" s="46" t="s">
        <v>1157</v>
      </c>
      <c r="J15" s="46"/>
      <c r="K15" s="46"/>
      <c r="L15" s="46" t="s">
        <v>1158</v>
      </c>
      <c r="M15" s="46"/>
      <c r="N15" s="46"/>
      <c r="O15" s="46"/>
      <c r="P15" s="47" t="s">
        <v>63</v>
      </c>
      <c r="Q15" s="47" t="s">
        <v>112</v>
      </c>
      <c r="R15" s="47" t="n">
        <v>34.47</v>
      </c>
      <c r="S15" s="47" t="n">
        <v>34.47</v>
      </c>
      <c r="T15" s="47" t="n">
        <v>44.68</v>
      </c>
      <c r="U15" s="48" t="n">
        <f aca="false">129.6</f>
        <v>129.6</v>
      </c>
    </row>
    <row r="16" customFormat="false" ht="75" hidden="false" customHeight="true" outlineLevel="0" collapsed="false">
      <c r="A16" s="44"/>
      <c r="B16" s="45" t="s">
        <v>59</v>
      </c>
      <c r="C16" s="46" t="s">
        <v>1159</v>
      </c>
      <c r="D16" s="46"/>
      <c r="E16" s="46"/>
      <c r="F16" s="46"/>
      <c r="G16" s="46"/>
      <c r="H16" s="46"/>
      <c r="I16" s="46" t="s">
        <v>1160</v>
      </c>
      <c r="J16" s="46"/>
      <c r="K16" s="46"/>
      <c r="L16" s="46" t="s">
        <v>1161</v>
      </c>
      <c r="M16" s="46"/>
      <c r="N16" s="46"/>
      <c r="O16" s="46"/>
      <c r="P16" s="47" t="s">
        <v>63</v>
      </c>
      <c r="Q16" s="47" t="s">
        <v>112</v>
      </c>
      <c r="R16" s="47" t="n">
        <v>100</v>
      </c>
      <c r="S16" s="47" t="n">
        <v>100</v>
      </c>
      <c r="T16" s="47" t="n">
        <v>113.5</v>
      </c>
      <c r="U16" s="48" t="n">
        <f aca="false">113.5</f>
        <v>113.5</v>
      </c>
    </row>
    <row r="17" customFormat="false" ht="75" hidden="false" customHeight="true" outlineLevel="0" collapsed="false">
      <c r="A17" s="44"/>
      <c r="B17" s="45" t="s">
        <v>64</v>
      </c>
      <c r="C17" s="46" t="s">
        <v>1162</v>
      </c>
      <c r="D17" s="46"/>
      <c r="E17" s="46"/>
      <c r="F17" s="46"/>
      <c r="G17" s="46"/>
      <c r="H17" s="46"/>
      <c r="I17" s="46" t="s">
        <v>1163</v>
      </c>
      <c r="J17" s="46"/>
      <c r="K17" s="46"/>
      <c r="L17" s="46" t="s">
        <v>1164</v>
      </c>
      <c r="M17" s="46"/>
      <c r="N17" s="46"/>
      <c r="O17" s="46"/>
      <c r="P17" s="47" t="s">
        <v>1040</v>
      </c>
      <c r="Q17" s="47" t="s">
        <v>112</v>
      </c>
      <c r="R17" s="47" t="n">
        <v>300</v>
      </c>
      <c r="S17" s="47" t="n">
        <v>100</v>
      </c>
      <c r="T17" s="47" t="n">
        <v>200</v>
      </c>
      <c r="U17" s="48" t="n">
        <f aca="false">200</f>
        <v>200</v>
      </c>
    </row>
    <row r="18" customFormat="false" ht="75" hidden="false" customHeight="true" outlineLevel="0" collapsed="false">
      <c r="A18" s="44"/>
      <c r="B18" s="49"/>
      <c r="C18" s="50" t="s">
        <v>1165</v>
      </c>
      <c r="D18" s="50"/>
      <c r="E18" s="50"/>
      <c r="F18" s="50"/>
      <c r="G18" s="50"/>
      <c r="H18" s="50"/>
      <c r="I18" s="50" t="s">
        <v>1166</v>
      </c>
      <c r="J18" s="50"/>
      <c r="K18" s="50"/>
      <c r="L18" s="50" t="s">
        <v>1167</v>
      </c>
      <c r="M18" s="50"/>
      <c r="N18" s="50"/>
      <c r="O18" s="50"/>
      <c r="P18" s="51" t="s">
        <v>1168</v>
      </c>
      <c r="Q18" s="51" t="s">
        <v>116</v>
      </c>
      <c r="R18" s="51" t="n">
        <v>52</v>
      </c>
      <c r="S18" s="51" t="n">
        <v>39.26</v>
      </c>
      <c r="T18" s="51" t="n">
        <v>173.67</v>
      </c>
      <c r="U18" s="52" t="n">
        <f aca="false">442.4</f>
        <v>442.4</v>
      </c>
    </row>
    <row r="19" customFormat="false" ht="75" hidden="false" customHeight="true" outlineLevel="0" collapsed="false">
      <c r="A19" s="44"/>
      <c r="B19" s="45" t="s">
        <v>72</v>
      </c>
      <c r="C19" s="46" t="s">
        <v>1169</v>
      </c>
      <c r="D19" s="46"/>
      <c r="E19" s="46"/>
      <c r="F19" s="46"/>
      <c r="G19" s="46"/>
      <c r="H19" s="46"/>
      <c r="I19" s="46" t="s">
        <v>1170</v>
      </c>
      <c r="J19" s="46"/>
      <c r="K19" s="46"/>
      <c r="L19" s="46" t="s">
        <v>1171</v>
      </c>
      <c r="M19" s="46"/>
      <c r="N19" s="46"/>
      <c r="O19" s="46"/>
      <c r="P19" s="47" t="s">
        <v>63</v>
      </c>
      <c r="Q19" s="47" t="s">
        <v>134</v>
      </c>
      <c r="R19" s="47" t="n">
        <v>100</v>
      </c>
      <c r="S19" s="47" t="n">
        <v>100</v>
      </c>
      <c r="T19" s="47" t="n">
        <v>206.23</v>
      </c>
      <c r="U19" s="48" t="n">
        <f aca="false">206.2</f>
        <v>206.2</v>
      </c>
    </row>
    <row r="20" customFormat="false" ht="75" hidden="false" customHeight="true" outlineLevel="0" collapsed="false">
      <c r="A20" s="44"/>
      <c r="B20" s="49"/>
      <c r="C20" s="50" t="s">
        <v>1172</v>
      </c>
      <c r="D20" s="50"/>
      <c r="E20" s="50"/>
      <c r="F20" s="50"/>
      <c r="G20" s="50"/>
      <c r="H20" s="50"/>
      <c r="I20" s="50" t="s">
        <v>1173</v>
      </c>
      <c r="J20" s="50"/>
      <c r="K20" s="50"/>
      <c r="L20" s="50" t="s">
        <v>1174</v>
      </c>
      <c r="M20" s="50"/>
      <c r="N20" s="50"/>
      <c r="O20" s="50"/>
      <c r="P20" s="51" t="s">
        <v>1036</v>
      </c>
      <c r="Q20" s="51" t="s">
        <v>68</v>
      </c>
      <c r="R20" s="51" t="n">
        <v>37</v>
      </c>
      <c r="S20" s="51" t="n">
        <v>41.11</v>
      </c>
      <c r="T20" s="51" t="n">
        <v>213.33</v>
      </c>
      <c r="U20" s="52" t="n">
        <f aca="false">518.9</f>
        <v>518.9</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769.411216</f>
        <v>769.411216</v>
      </c>
      <c r="T24" s="69" t="n">
        <f aca="false">758.141083809999</f>
        <v>758.141083809999</v>
      </c>
      <c r="U24" s="70" t="n">
        <f aca="false">+IF(ISERR(T24/S24*100),"N/A",ROUND(T24/S24*100,1))</f>
        <v>98.5</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758.51556852</f>
        <v>758.51556852</v>
      </c>
      <c r="T25" s="69" t="n">
        <f aca="false">758.141083809999</f>
        <v>758.141083809999</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63.6" hidden="false" customHeight="true" outlineLevel="0" collapsed="false">
      <c r="B28" s="76" t="s">
        <v>1175</v>
      </c>
      <c r="C28" s="76"/>
      <c r="D28" s="76"/>
      <c r="E28" s="76"/>
      <c r="F28" s="76"/>
      <c r="G28" s="76"/>
      <c r="H28" s="76"/>
      <c r="I28" s="76"/>
      <c r="J28" s="76"/>
      <c r="K28" s="76"/>
      <c r="L28" s="76"/>
      <c r="M28" s="76"/>
      <c r="N28" s="76"/>
      <c r="O28" s="76"/>
      <c r="P28" s="76"/>
      <c r="Q28" s="76"/>
      <c r="R28" s="76"/>
      <c r="S28" s="76"/>
      <c r="T28" s="76"/>
      <c r="U28" s="76"/>
    </row>
    <row r="29" customFormat="false" ht="58.35" hidden="false" customHeight="true" outlineLevel="0" collapsed="false">
      <c r="B29" s="76" t="s">
        <v>1176</v>
      </c>
      <c r="C29" s="76"/>
      <c r="D29" s="76"/>
      <c r="E29" s="76"/>
      <c r="F29" s="76"/>
      <c r="G29" s="76"/>
      <c r="H29" s="76"/>
      <c r="I29" s="76"/>
      <c r="J29" s="76"/>
      <c r="K29" s="76"/>
      <c r="L29" s="76"/>
      <c r="M29" s="76"/>
      <c r="N29" s="76"/>
      <c r="O29" s="76"/>
      <c r="P29" s="76"/>
      <c r="Q29" s="76"/>
      <c r="R29" s="76"/>
      <c r="S29" s="76"/>
      <c r="T29" s="76"/>
      <c r="U29" s="76"/>
    </row>
    <row r="30" customFormat="false" ht="116.45" hidden="false" customHeight="true" outlineLevel="0" collapsed="false">
      <c r="B30" s="76" t="s">
        <v>1177</v>
      </c>
      <c r="C30" s="76"/>
      <c r="D30" s="76"/>
      <c r="E30" s="76"/>
      <c r="F30" s="76"/>
      <c r="G30" s="76"/>
      <c r="H30" s="76"/>
      <c r="I30" s="76"/>
      <c r="J30" s="76"/>
      <c r="K30" s="76"/>
      <c r="L30" s="76"/>
      <c r="M30" s="76"/>
      <c r="N30" s="76"/>
      <c r="O30" s="76"/>
      <c r="P30" s="76"/>
      <c r="Q30" s="76"/>
      <c r="R30" s="76"/>
      <c r="S30" s="76"/>
      <c r="T30" s="76"/>
      <c r="U30" s="76"/>
    </row>
    <row r="31" customFormat="false" ht="108.95" hidden="false" customHeight="true" outlineLevel="0" collapsed="false">
      <c r="B31" s="76" t="s">
        <v>1178</v>
      </c>
      <c r="C31" s="76"/>
      <c r="D31" s="76"/>
      <c r="E31" s="76"/>
      <c r="F31" s="76"/>
      <c r="G31" s="76"/>
      <c r="H31" s="76"/>
      <c r="I31" s="76"/>
      <c r="J31" s="76"/>
      <c r="K31" s="76"/>
      <c r="L31" s="76"/>
      <c r="M31" s="76"/>
      <c r="N31" s="76"/>
      <c r="O31" s="76"/>
      <c r="P31" s="76"/>
      <c r="Q31" s="76"/>
      <c r="R31" s="76"/>
      <c r="S31" s="76"/>
      <c r="T31" s="76"/>
      <c r="U31" s="76"/>
    </row>
    <row r="32" customFormat="false" ht="81.2" hidden="false" customHeight="true" outlineLevel="0" collapsed="false">
      <c r="B32" s="76" t="s">
        <v>1179</v>
      </c>
      <c r="C32" s="76"/>
      <c r="D32" s="76"/>
      <c r="E32" s="76"/>
      <c r="F32" s="76"/>
      <c r="G32" s="76"/>
      <c r="H32" s="76"/>
      <c r="I32" s="76"/>
      <c r="J32" s="76"/>
      <c r="K32" s="76"/>
      <c r="L32" s="76"/>
      <c r="M32" s="76"/>
      <c r="N32" s="76"/>
      <c r="O32" s="76"/>
      <c r="P32" s="76"/>
      <c r="Q32" s="76"/>
      <c r="R32" s="76"/>
      <c r="S32" s="76"/>
      <c r="T32" s="76"/>
      <c r="U32" s="76"/>
    </row>
    <row r="33" customFormat="false" ht="96" hidden="false" customHeight="true" outlineLevel="0" collapsed="false">
      <c r="B33" s="77" t="s">
        <v>1180</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81</v>
      </c>
      <c r="D4" s="11" t="s">
        <v>1182</v>
      </c>
      <c r="E4" s="11"/>
      <c r="F4" s="11"/>
      <c r="G4" s="11"/>
      <c r="H4" s="11"/>
      <c r="I4" s="12"/>
      <c r="J4" s="13" t="s">
        <v>9</v>
      </c>
      <c r="K4" s="14" t="s">
        <v>10</v>
      </c>
      <c r="L4" s="15" t="s">
        <v>11</v>
      </c>
      <c r="M4" s="15"/>
      <c r="N4" s="15"/>
      <c r="O4" s="15"/>
      <c r="P4" s="13" t="s">
        <v>12</v>
      </c>
      <c r="Q4" s="15" t="s">
        <v>11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84</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118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9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86</v>
      </c>
      <c r="D15" s="46"/>
      <c r="E15" s="46"/>
      <c r="F15" s="46"/>
      <c r="G15" s="46"/>
      <c r="H15" s="46"/>
      <c r="I15" s="46" t="s">
        <v>1187</v>
      </c>
      <c r="J15" s="46"/>
      <c r="K15" s="46"/>
      <c r="L15" s="46" t="s">
        <v>1188</v>
      </c>
      <c r="M15" s="46"/>
      <c r="N15" s="46"/>
      <c r="O15" s="46"/>
      <c r="P15" s="47" t="s">
        <v>63</v>
      </c>
      <c r="Q15" s="47" t="s">
        <v>129</v>
      </c>
      <c r="R15" s="47" t="n">
        <v>23.9</v>
      </c>
      <c r="S15" s="47" t="n">
        <v>23.94</v>
      </c>
      <c r="T15" s="47" t="n">
        <v>31.84</v>
      </c>
      <c r="U15" s="48" t="n">
        <f aca="false">133.1</f>
        <v>133.1</v>
      </c>
    </row>
    <row r="16" customFormat="false" ht="75" hidden="false" customHeight="true" outlineLevel="0" collapsed="false">
      <c r="A16" s="44"/>
      <c r="B16" s="45" t="s">
        <v>59</v>
      </c>
      <c r="C16" s="46" t="s">
        <v>1189</v>
      </c>
      <c r="D16" s="46"/>
      <c r="E16" s="46"/>
      <c r="F16" s="46"/>
      <c r="G16" s="46"/>
      <c r="H16" s="46"/>
      <c r="I16" s="46" t="s">
        <v>1190</v>
      </c>
      <c r="J16" s="46"/>
      <c r="K16" s="46"/>
      <c r="L16" s="46" t="s">
        <v>1191</v>
      </c>
      <c r="M16" s="46"/>
      <c r="N16" s="46"/>
      <c r="O16" s="46"/>
      <c r="P16" s="47" t="s">
        <v>63</v>
      </c>
      <c r="Q16" s="47" t="s">
        <v>58</v>
      </c>
      <c r="R16" s="47" t="n">
        <v>16.3</v>
      </c>
      <c r="S16" s="47" t="n">
        <v>16.27</v>
      </c>
      <c r="T16" s="47" t="n">
        <v>22.22</v>
      </c>
      <c r="U16" s="48" t="n">
        <f aca="false">136.3</f>
        <v>136.3</v>
      </c>
    </row>
    <row r="17" customFormat="false" ht="75" hidden="false" customHeight="true" outlineLevel="0" collapsed="false">
      <c r="A17" s="44"/>
      <c r="B17" s="45" t="s">
        <v>64</v>
      </c>
      <c r="C17" s="46" t="s">
        <v>1192</v>
      </c>
      <c r="D17" s="46"/>
      <c r="E17" s="46"/>
      <c r="F17" s="46"/>
      <c r="G17" s="46"/>
      <c r="H17" s="46"/>
      <c r="I17" s="46" t="s">
        <v>1193</v>
      </c>
      <c r="J17" s="46"/>
      <c r="K17" s="46"/>
      <c r="L17" s="46" t="s">
        <v>1194</v>
      </c>
      <c r="M17" s="46"/>
      <c r="N17" s="46"/>
      <c r="O17" s="46"/>
      <c r="P17" s="47" t="s">
        <v>63</v>
      </c>
      <c r="Q17" s="47" t="s">
        <v>68</v>
      </c>
      <c r="R17" s="47" t="n">
        <v>100</v>
      </c>
      <c r="S17" s="47" t="n">
        <v>100</v>
      </c>
      <c r="T17" s="47" t="n">
        <v>98.05</v>
      </c>
      <c r="U17" s="48" t="n">
        <f aca="false">98.05</f>
        <v>98.05</v>
      </c>
    </row>
    <row r="18" customFormat="false" ht="75" hidden="false" customHeight="true" outlineLevel="0" collapsed="false">
      <c r="A18" s="44"/>
      <c r="B18" s="45" t="s">
        <v>72</v>
      </c>
      <c r="C18" s="46" t="s">
        <v>1195</v>
      </c>
      <c r="D18" s="46"/>
      <c r="E18" s="46"/>
      <c r="F18" s="46"/>
      <c r="G18" s="46"/>
      <c r="H18" s="46"/>
      <c r="I18" s="46" t="s">
        <v>1196</v>
      </c>
      <c r="J18" s="46"/>
      <c r="K18" s="46"/>
      <c r="L18" s="46" t="s">
        <v>1197</v>
      </c>
      <c r="M18" s="46"/>
      <c r="N18" s="46"/>
      <c r="O18" s="46"/>
      <c r="P18" s="47" t="s">
        <v>63</v>
      </c>
      <c r="Q18" s="47" t="s">
        <v>172</v>
      </c>
      <c r="R18" s="47" t="n">
        <v>2.6</v>
      </c>
      <c r="S18" s="47" t="n">
        <v>2.6</v>
      </c>
      <c r="T18" s="47" t="n">
        <v>33.17</v>
      </c>
      <c r="U18" s="48" t="n">
        <f aca="false">1275.77</f>
        <v>1275.77</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91.900033</f>
        <v>91.900033</v>
      </c>
      <c r="T22" s="69" t="n">
        <f aca="false">90.5274462399999</f>
        <v>90.5274462399999</v>
      </c>
      <c r="U22" s="70" t="n">
        <f aca="false">+IF(ISERR(T22/S22*100),"N/A",ROUND(T22/S22*100,1))</f>
        <v>98.5</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90.5274462399999</f>
        <v>90.5274462399999</v>
      </c>
      <c r="T23" s="69" t="n">
        <f aca="false">90.5274462399999</f>
        <v>90.5274462399999</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108.95" hidden="false" customHeight="true" outlineLevel="0" collapsed="false">
      <c r="B26" s="76" t="s">
        <v>1198</v>
      </c>
      <c r="C26" s="76"/>
      <c r="D26" s="76"/>
      <c r="E26" s="76"/>
      <c r="F26" s="76"/>
      <c r="G26" s="76"/>
      <c r="H26" s="76"/>
      <c r="I26" s="76"/>
      <c r="J26" s="76"/>
      <c r="K26" s="76"/>
      <c r="L26" s="76"/>
      <c r="M26" s="76"/>
      <c r="N26" s="76"/>
      <c r="O26" s="76"/>
      <c r="P26" s="76"/>
      <c r="Q26" s="76"/>
      <c r="R26" s="76"/>
      <c r="S26" s="76"/>
      <c r="T26" s="76"/>
      <c r="U26" s="76"/>
    </row>
    <row r="27" customFormat="false" ht="94.5" hidden="false" customHeight="true" outlineLevel="0" collapsed="false">
      <c r="B27" s="76" t="s">
        <v>1199</v>
      </c>
      <c r="C27" s="76"/>
      <c r="D27" s="76"/>
      <c r="E27" s="76"/>
      <c r="F27" s="76"/>
      <c r="G27" s="76"/>
      <c r="H27" s="76"/>
      <c r="I27" s="76"/>
      <c r="J27" s="76"/>
      <c r="K27" s="76"/>
      <c r="L27" s="76"/>
      <c r="M27" s="76"/>
      <c r="N27" s="76"/>
      <c r="O27" s="76"/>
      <c r="P27" s="76"/>
      <c r="Q27" s="76"/>
      <c r="R27" s="76"/>
      <c r="S27" s="76"/>
      <c r="T27" s="76"/>
      <c r="U27" s="76"/>
    </row>
    <row r="28" customFormat="false" ht="94.35" hidden="false" customHeight="true" outlineLevel="0" collapsed="false">
      <c r="B28" s="76" t="s">
        <v>1200</v>
      </c>
      <c r="C28" s="76"/>
      <c r="D28" s="76"/>
      <c r="E28" s="76"/>
      <c r="F28" s="76"/>
      <c r="G28" s="76"/>
      <c r="H28" s="76"/>
      <c r="I28" s="76"/>
      <c r="J28" s="76"/>
      <c r="K28" s="76"/>
      <c r="L28" s="76"/>
      <c r="M28" s="76"/>
      <c r="N28" s="76"/>
      <c r="O28" s="76"/>
      <c r="P28" s="76"/>
      <c r="Q28" s="76"/>
      <c r="R28" s="76"/>
      <c r="S28" s="76"/>
      <c r="T28" s="76"/>
      <c r="U28" s="76"/>
    </row>
    <row r="29" customFormat="false" ht="79.35" hidden="false" customHeight="true" outlineLevel="0" collapsed="false">
      <c r="B29" s="77" t="s">
        <v>1201</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02</v>
      </c>
      <c r="D4" s="11" t="s">
        <v>1203</v>
      </c>
      <c r="E4" s="11"/>
      <c r="F4" s="11"/>
      <c r="G4" s="11"/>
      <c r="H4" s="11"/>
      <c r="I4" s="12"/>
      <c r="J4" s="13" t="s">
        <v>9</v>
      </c>
      <c r="K4" s="14" t="s">
        <v>10</v>
      </c>
      <c r="L4" s="15" t="s">
        <v>11</v>
      </c>
      <c r="M4" s="15"/>
      <c r="N4" s="15"/>
      <c r="O4" s="15"/>
      <c r="P4" s="13" t="s">
        <v>12</v>
      </c>
      <c r="Q4" s="15" t="s">
        <v>1204</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120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08</v>
      </c>
      <c r="D15" s="46"/>
      <c r="E15" s="46"/>
      <c r="F15" s="46"/>
      <c r="G15" s="46"/>
      <c r="H15" s="46"/>
      <c r="I15" s="46" t="s">
        <v>1209</v>
      </c>
      <c r="J15" s="46"/>
      <c r="K15" s="46"/>
      <c r="L15" s="46" t="s">
        <v>1210</v>
      </c>
      <c r="M15" s="46"/>
      <c r="N15" s="46"/>
      <c r="O15" s="46"/>
      <c r="P15" s="47" t="s">
        <v>63</v>
      </c>
      <c r="Q15" s="47" t="s">
        <v>129</v>
      </c>
      <c r="R15" s="47" t="n">
        <v>29.82</v>
      </c>
      <c r="S15" s="47" t="n">
        <v>20.51</v>
      </c>
      <c r="T15" s="47" t="n">
        <v>17.01</v>
      </c>
      <c r="U15" s="48" t="n">
        <f aca="false">82.92</f>
        <v>82.92</v>
      </c>
    </row>
    <row r="16" customFormat="false" ht="75" hidden="false" customHeight="true" outlineLevel="0" collapsed="false">
      <c r="A16" s="44"/>
      <c r="B16" s="45" t="s">
        <v>59</v>
      </c>
      <c r="C16" s="46" t="s">
        <v>1211</v>
      </c>
      <c r="D16" s="46"/>
      <c r="E16" s="46"/>
      <c r="F16" s="46"/>
      <c r="G16" s="46"/>
      <c r="H16" s="46"/>
      <c r="I16" s="46" t="s">
        <v>1212</v>
      </c>
      <c r="J16" s="46"/>
      <c r="K16" s="46"/>
      <c r="L16" s="46" t="s">
        <v>1213</v>
      </c>
      <c r="M16" s="46"/>
      <c r="N16" s="46"/>
      <c r="O16" s="46"/>
      <c r="P16" s="47" t="s">
        <v>63</v>
      </c>
      <c r="Q16" s="47" t="s">
        <v>129</v>
      </c>
      <c r="R16" s="47" t="n">
        <v>84.77</v>
      </c>
      <c r="S16" s="47" t="n">
        <v>84.77</v>
      </c>
      <c r="T16" s="47" t="n">
        <v>63.15</v>
      </c>
      <c r="U16" s="48" t="n">
        <f aca="false">74.5</f>
        <v>74.5</v>
      </c>
    </row>
    <row r="17" customFormat="false" ht="75" hidden="false" customHeight="true" outlineLevel="0" collapsed="false">
      <c r="A17" s="44"/>
      <c r="B17" s="45" t="s">
        <v>64</v>
      </c>
      <c r="C17" s="46" t="s">
        <v>1214</v>
      </c>
      <c r="D17" s="46"/>
      <c r="E17" s="46"/>
      <c r="F17" s="46"/>
      <c r="G17" s="46"/>
      <c r="H17" s="46"/>
      <c r="I17" s="46" t="s">
        <v>1215</v>
      </c>
      <c r="J17" s="46"/>
      <c r="K17" s="46"/>
      <c r="L17" s="46" t="s">
        <v>1216</v>
      </c>
      <c r="M17" s="46"/>
      <c r="N17" s="46"/>
      <c r="O17" s="46"/>
      <c r="P17" s="47" t="s">
        <v>111</v>
      </c>
      <c r="Q17" s="47" t="s">
        <v>129</v>
      </c>
      <c r="R17" s="47" t="n">
        <v>5.07</v>
      </c>
      <c r="S17" s="47" t="n">
        <v>14.49</v>
      </c>
      <c r="T17" s="47" t="n">
        <v>7.25</v>
      </c>
      <c r="U17" s="48" t="n">
        <f aca="false">50.01</f>
        <v>50.01</v>
      </c>
    </row>
    <row r="18" customFormat="false" ht="75" hidden="false" customHeight="true" outlineLevel="0" collapsed="false">
      <c r="A18" s="44"/>
      <c r="B18" s="45" t="s">
        <v>72</v>
      </c>
      <c r="C18" s="46" t="s">
        <v>1217</v>
      </c>
      <c r="D18" s="46"/>
      <c r="E18" s="46"/>
      <c r="F18" s="46"/>
      <c r="G18" s="46"/>
      <c r="H18" s="46"/>
      <c r="I18" s="46" t="s">
        <v>1218</v>
      </c>
      <c r="J18" s="46"/>
      <c r="K18" s="46"/>
      <c r="L18" s="46" t="s">
        <v>1219</v>
      </c>
      <c r="M18" s="46"/>
      <c r="N18" s="46"/>
      <c r="O18" s="46"/>
      <c r="P18" s="47" t="s">
        <v>1220</v>
      </c>
      <c r="Q18" s="47" t="s">
        <v>80</v>
      </c>
      <c r="R18" s="47" t="n">
        <v>60</v>
      </c>
      <c r="S18" s="47" t="n">
        <v>60</v>
      </c>
      <c r="T18" s="47" t="n">
        <v>60</v>
      </c>
      <c r="U18" s="48" t="n">
        <f aca="false">100</f>
        <v>100</v>
      </c>
    </row>
    <row r="19" customFormat="false" ht="75" hidden="false" customHeight="true" outlineLevel="0" collapsed="false">
      <c r="A19" s="44"/>
      <c r="B19" s="49"/>
      <c r="C19" s="50" t="s">
        <v>1221</v>
      </c>
      <c r="D19" s="50"/>
      <c r="E19" s="50"/>
      <c r="F19" s="50"/>
      <c r="G19" s="50"/>
      <c r="H19" s="50"/>
      <c r="I19" s="50" t="s">
        <v>1222</v>
      </c>
      <c r="J19" s="50"/>
      <c r="K19" s="50"/>
      <c r="L19" s="50" t="s">
        <v>1223</v>
      </c>
      <c r="M19" s="50"/>
      <c r="N19" s="50"/>
      <c r="O19" s="50"/>
      <c r="P19" s="51" t="s">
        <v>1224</v>
      </c>
      <c r="Q19" s="51" t="s">
        <v>143</v>
      </c>
      <c r="R19" s="53" t="s">
        <v>81</v>
      </c>
      <c r="S19" s="53" t="n">
        <v>107</v>
      </c>
      <c r="T19" s="53" t="n">
        <v>103</v>
      </c>
      <c r="U19" s="52" t="n">
        <f aca="false">96.26</f>
        <v>96.26</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314.383608</f>
        <v>314.383608</v>
      </c>
      <c r="T23" s="69" t="n">
        <f aca="false">279.646205</f>
        <v>279.646205</v>
      </c>
      <c r="U23" s="70" t="n">
        <f aca="false">+IF(ISERR(T23/S23*100),"N/A",ROUND(T23/S23*100,1))</f>
        <v>89</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280.31080843</f>
        <v>280.31080843</v>
      </c>
      <c r="T24" s="69" t="n">
        <f aca="false">279.646205</f>
        <v>279.646205</v>
      </c>
      <c r="U24" s="70" t="n">
        <f aca="false">+IF(ISERR(T24/S24*100),"N/A",ROUND(T24/S24*100,1))</f>
        <v>99.8</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53.85" hidden="false" customHeight="true" outlineLevel="0" collapsed="false">
      <c r="B27" s="76" t="s">
        <v>1225</v>
      </c>
      <c r="C27" s="76"/>
      <c r="D27" s="76"/>
      <c r="E27" s="76"/>
      <c r="F27" s="76"/>
      <c r="G27" s="76"/>
      <c r="H27" s="76"/>
      <c r="I27" s="76"/>
      <c r="J27" s="76"/>
      <c r="K27" s="76"/>
      <c r="L27" s="76"/>
      <c r="M27" s="76"/>
      <c r="N27" s="76"/>
      <c r="O27" s="76"/>
      <c r="P27" s="76"/>
      <c r="Q27" s="76"/>
      <c r="R27" s="76"/>
      <c r="S27" s="76"/>
      <c r="T27" s="76"/>
      <c r="U27" s="76"/>
    </row>
    <row r="28" customFormat="false" ht="172.7" hidden="false" customHeight="true" outlineLevel="0" collapsed="false">
      <c r="B28" s="76" t="s">
        <v>1226</v>
      </c>
      <c r="C28" s="76"/>
      <c r="D28" s="76"/>
      <c r="E28" s="76"/>
      <c r="F28" s="76"/>
      <c r="G28" s="76"/>
      <c r="H28" s="76"/>
      <c r="I28" s="76"/>
      <c r="J28" s="76"/>
      <c r="K28" s="76"/>
      <c r="L28" s="76"/>
      <c r="M28" s="76"/>
      <c r="N28" s="76"/>
      <c r="O28" s="76"/>
      <c r="P28" s="76"/>
      <c r="Q28" s="76"/>
      <c r="R28" s="76"/>
      <c r="S28" s="76"/>
      <c r="T28" s="76"/>
      <c r="U28" s="76"/>
    </row>
    <row r="29" customFormat="false" ht="35.85" hidden="false" customHeight="true" outlineLevel="0" collapsed="false">
      <c r="B29" s="76" t="s">
        <v>1227</v>
      </c>
      <c r="C29" s="76"/>
      <c r="D29" s="76"/>
      <c r="E29" s="76"/>
      <c r="F29" s="76"/>
      <c r="G29" s="76"/>
      <c r="H29" s="76"/>
      <c r="I29" s="76"/>
      <c r="J29" s="76"/>
      <c r="K29" s="76"/>
      <c r="L29" s="76"/>
      <c r="M29" s="76"/>
      <c r="N29" s="76"/>
      <c r="O29" s="76"/>
      <c r="P29" s="76"/>
      <c r="Q29" s="76"/>
      <c r="R29" s="76"/>
      <c r="S29" s="76"/>
      <c r="T29" s="76"/>
      <c r="U29" s="76"/>
    </row>
    <row r="30" customFormat="false" ht="35.1" hidden="false" customHeight="true" outlineLevel="0" collapsed="false">
      <c r="B30" s="76" t="s">
        <v>1228</v>
      </c>
      <c r="C30" s="76"/>
      <c r="D30" s="76"/>
      <c r="E30" s="76"/>
      <c r="F30" s="76"/>
      <c r="G30" s="76"/>
      <c r="H30" s="76"/>
      <c r="I30" s="76"/>
      <c r="J30" s="76"/>
      <c r="K30" s="76"/>
      <c r="L30" s="76"/>
      <c r="M30" s="76"/>
      <c r="N30" s="76"/>
      <c r="O30" s="76"/>
      <c r="P30" s="76"/>
      <c r="Q30" s="76"/>
      <c r="R30" s="76"/>
      <c r="S30" s="76"/>
      <c r="T30" s="76"/>
      <c r="U30" s="76"/>
    </row>
    <row r="31" customFormat="false" ht="30.6" hidden="false" customHeight="true" outlineLevel="0" collapsed="false">
      <c r="B31" s="77" t="s">
        <v>1229</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30</v>
      </c>
      <c r="D4" s="11" t="s">
        <v>1231</v>
      </c>
      <c r="E4" s="11"/>
      <c r="F4" s="11"/>
      <c r="G4" s="11"/>
      <c r="H4" s="11"/>
      <c r="I4" s="12"/>
      <c r="J4" s="13" t="s">
        <v>9</v>
      </c>
      <c r="K4" s="14" t="s">
        <v>10</v>
      </c>
      <c r="L4" s="15" t="s">
        <v>11</v>
      </c>
      <c r="M4" s="15"/>
      <c r="N4" s="15"/>
      <c r="O4" s="15"/>
      <c r="P4" s="13" t="s">
        <v>12</v>
      </c>
      <c r="Q4" s="15" t="s">
        <v>123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123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34</v>
      </c>
      <c r="D15" s="46"/>
      <c r="E15" s="46"/>
      <c r="F15" s="46"/>
      <c r="G15" s="46"/>
      <c r="H15" s="46"/>
      <c r="I15" s="46" t="s">
        <v>1235</v>
      </c>
      <c r="J15" s="46"/>
      <c r="K15" s="46"/>
      <c r="L15" s="46" t="s">
        <v>1236</v>
      </c>
      <c r="M15" s="46"/>
      <c r="N15" s="46"/>
      <c r="O15" s="46"/>
      <c r="P15" s="47" t="s">
        <v>357</v>
      </c>
      <c r="Q15" s="47" t="s">
        <v>112</v>
      </c>
      <c r="R15" s="47" t="n">
        <v>100</v>
      </c>
      <c r="S15" s="47" t="n">
        <v>100</v>
      </c>
      <c r="T15" s="47" t="n">
        <v>100</v>
      </c>
      <c r="U15" s="48" t="n">
        <f aca="false">100</f>
        <v>100</v>
      </c>
    </row>
    <row r="16" customFormat="false" ht="75" hidden="false" customHeight="true" outlineLevel="0" collapsed="false">
      <c r="A16" s="44"/>
      <c r="B16" s="45" t="s">
        <v>59</v>
      </c>
      <c r="C16" s="46" t="s">
        <v>1237</v>
      </c>
      <c r="D16" s="46"/>
      <c r="E16" s="46"/>
      <c r="F16" s="46"/>
      <c r="G16" s="46"/>
      <c r="H16" s="46"/>
      <c r="I16" s="46" t="s">
        <v>1238</v>
      </c>
      <c r="J16" s="46"/>
      <c r="K16" s="46"/>
      <c r="L16" s="46" t="s">
        <v>1239</v>
      </c>
      <c r="M16" s="46"/>
      <c r="N16" s="46"/>
      <c r="O16" s="46"/>
      <c r="P16" s="47" t="s">
        <v>1240</v>
      </c>
      <c r="Q16" s="47" t="s">
        <v>129</v>
      </c>
      <c r="R16" s="47" t="n">
        <v>100</v>
      </c>
      <c r="S16" s="47" t="n">
        <v>100</v>
      </c>
      <c r="T16" s="47" t="n">
        <v>100</v>
      </c>
      <c r="U16" s="48" t="n">
        <f aca="false">100</f>
        <v>100</v>
      </c>
    </row>
    <row r="17" customFormat="false" ht="75" hidden="false" customHeight="true" outlineLevel="0" collapsed="false">
      <c r="A17" s="44"/>
      <c r="B17" s="45" t="s">
        <v>64</v>
      </c>
      <c r="C17" s="46" t="s">
        <v>1241</v>
      </c>
      <c r="D17" s="46"/>
      <c r="E17" s="46"/>
      <c r="F17" s="46"/>
      <c r="G17" s="46"/>
      <c r="H17" s="46"/>
      <c r="I17" s="46" t="s">
        <v>1242</v>
      </c>
      <c r="J17" s="46"/>
      <c r="K17" s="46"/>
      <c r="L17" s="46" t="s">
        <v>1243</v>
      </c>
      <c r="M17" s="46"/>
      <c r="N17" s="46"/>
      <c r="O17" s="46"/>
      <c r="P17" s="47" t="s">
        <v>1244</v>
      </c>
      <c r="Q17" s="47" t="s">
        <v>129</v>
      </c>
      <c r="R17" s="47" t="n">
        <v>10</v>
      </c>
      <c r="S17" s="47" t="n">
        <v>10</v>
      </c>
      <c r="T17" s="47" t="n">
        <v>10</v>
      </c>
      <c r="U17" s="48" t="n">
        <f aca="false">100</f>
        <v>100</v>
      </c>
    </row>
    <row r="18" customFormat="false" ht="75" hidden="false" customHeight="true" outlineLevel="0" collapsed="false">
      <c r="A18" s="44"/>
      <c r="B18" s="45" t="s">
        <v>72</v>
      </c>
      <c r="C18" s="46" t="s">
        <v>1245</v>
      </c>
      <c r="D18" s="46"/>
      <c r="E18" s="46"/>
      <c r="F18" s="46"/>
      <c r="G18" s="46"/>
      <c r="H18" s="46"/>
      <c r="I18" s="46" t="s">
        <v>1246</v>
      </c>
      <c r="J18" s="46"/>
      <c r="K18" s="46"/>
      <c r="L18" s="46" t="s">
        <v>1247</v>
      </c>
      <c r="M18" s="46"/>
      <c r="N18" s="46"/>
      <c r="O18" s="46"/>
      <c r="P18" s="47" t="s">
        <v>1248</v>
      </c>
      <c r="Q18" s="47" t="s">
        <v>80</v>
      </c>
      <c r="R18" s="47" t="n">
        <v>100</v>
      </c>
      <c r="S18" s="47" t="n">
        <v>100</v>
      </c>
      <c r="T18" s="47" t="n">
        <v>99.17</v>
      </c>
      <c r="U18" s="48" t="n">
        <f aca="false">89.6</f>
        <v>89.6</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81.894439</f>
        <v>181.894439</v>
      </c>
      <c r="T22" s="69" t="n">
        <f aca="false">174.053801169999</f>
        <v>174.053801169999</v>
      </c>
      <c r="U22" s="70" t="n">
        <f aca="false">+IF(ISERR(T22/S22*100),"N/A",ROUND(T22/S22*100,1))</f>
        <v>95.7</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174.053801169999</f>
        <v>174.053801169999</v>
      </c>
      <c r="T23" s="69" t="n">
        <f aca="false">174.053801169999</f>
        <v>174.053801169999</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7.7" hidden="false" customHeight="true" outlineLevel="0" collapsed="false">
      <c r="B26" s="76" t="s">
        <v>1249</v>
      </c>
      <c r="C26" s="76"/>
      <c r="D26" s="76"/>
      <c r="E26" s="76"/>
      <c r="F26" s="76"/>
      <c r="G26" s="76"/>
      <c r="H26" s="76"/>
      <c r="I26" s="76"/>
      <c r="J26" s="76"/>
      <c r="K26" s="76"/>
      <c r="L26" s="76"/>
      <c r="M26" s="76"/>
      <c r="N26" s="76"/>
      <c r="O26" s="76"/>
      <c r="P26" s="76"/>
      <c r="Q26" s="76"/>
      <c r="R26" s="76"/>
      <c r="S26" s="76"/>
      <c r="T26" s="76"/>
      <c r="U26" s="76"/>
    </row>
    <row r="27" customFormat="false" ht="35.85" hidden="false" customHeight="true" outlineLevel="0" collapsed="false">
      <c r="B27" s="76" t="s">
        <v>1250</v>
      </c>
      <c r="C27" s="76"/>
      <c r="D27" s="76"/>
      <c r="E27" s="76"/>
      <c r="F27" s="76"/>
      <c r="G27" s="76"/>
      <c r="H27" s="76"/>
      <c r="I27" s="76"/>
      <c r="J27" s="76"/>
      <c r="K27" s="76"/>
      <c r="L27" s="76"/>
      <c r="M27" s="76"/>
      <c r="N27" s="76"/>
      <c r="O27" s="76"/>
      <c r="P27" s="76"/>
      <c r="Q27" s="76"/>
      <c r="R27" s="76"/>
      <c r="S27" s="76"/>
      <c r="T27" s="76"/>
      <c r="U27" s="76"/>
    </row>
    <row r="28" customFormat="false" ht="31.35" hidden="false" customHeight="true" outlineLevel="0" collapsed="false">
      <c r="B28" s="76" t="s">
        <v>1251</v>
      </c>
      <c r="C28" s="76"/>
      <c r="D28" s="76"/>
      <c r="E28" s="76"/>
      <c r="F28" s="76"/>
      <c r="G28" s="76"/>
      <c r="H28" s="76"/>
      <c r="I28" s="76"/>
      <c r="J28" s="76"/>
      <c r="K28" s="76"/>
      <c r="L28" s="76"/>
      <c r="M28" s="76"/>
      <c r="N28" s="76"/>
      <c r="O28" s="76"/>
      <c r="P28" s="76"/>
      <c r="Q28" s="76"/>
      <c r="R28" s="76"/>
      <c r="S28" s="76"/>
      <c r="T28" s="76"/>
      <c r="U28" s="76"/>
    </row>
    <row r="29" customFormat="false" ht="44.25" hidden="false" customHeight="true" outlineLevel="0" collapsed="false">
      <c r="B29" s="77" t="s">
        <v>1252</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7</v>
      </c>
      <c r="D4" s="11" t="s">
        <v>98</v>
      </c>
      <c r="E4" s="11"/>
      <c r="F4" s="11"/>
      <c r="G4" s="11"/>
      <c r="H4" s="11"/>
      <c r="I4" s="12"/>
      <c r="J4" s="13" t="s">
        <v>9</v>
      </c>
      <c r="K4" s="14" t="s">
        <v>10</v>
      </c>
      <c r="L4" s="15" t="s">
        <v>11</v>
      </c>
      <c r="M4" s="15"/>
      <c r="N4" s="15"/>
      <c r="O4" s="15"/>
      <c r="P4" s="13" t="s">
        <v>12</v>
      </c>
      <c r="Q4" s="15" t="s">
        <v>9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0</v>
      </c>
      <c r="S7" s="16"/>
      <c r="T7" s="16"/>
      <c r="U7" s="16"/>
    </row>
    <row r="8" customFormat="false" ht="61.5" hidden="false" customHeight="true" outlineLevel="0" collapsed="false">
      <c r="B8" s="22" t="s">
        <v>26</v>
      </c>
      <c r="C8" s="23" t="s">
        <v>101</v>
      </c>
      <c r="D8" s="23"/>
      <c r="E8" s="23"/>
      <c r="F8" s="23"/>
      <c r="G8" s="23"/>
      <c r="H8" s="23"/>
      <c r="I8" s="23"/>
      <c r="J8" s="24"/>
      <c r="K8" s="24" t="s">
        <v>26</v>
      </c>
      <c r="L8" s="23" t="s">
        <v>102</v>
      </c>
      <c r="M8" s="23"/>
      <c r="N8" s="23"/>
      <c r="O8" s="23"/>
      <c r="P8" s="23"/>
      <c r="Q8" s="24" t="s">
        <v>26</v>
      </c>
      <c r="R8" s="25" t="s">
        <v>10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4</v>
      </c>
      <c r="D10" s="28"/>
      <c r="E10" s="28"/>
      <c r="F10" s="28"/>
      <c r="G10" s="28"/>
      <c r="H10" s="29"/>
      <c r="I10" s="29"/>
      <c r="J10" s="29" t="s">
        <v>33</v>
      </c>
      <c r="K10" s="28" t="s">
        <v>105</v>
      </c>
      <c r="L10" s="28"/>
      <c r="M10" s="28"/>
      <c r="N10" s="30"/>
      <c r="O10" s="31" t="s">
        <v>35</v>
      </c>
      <c r="P10" s="28" t="s">
        <v>106</v>
      </c>
      <c r="Q10" s="28"/>
      <c r="R10" s="32"/>
      <c r="S10" s="31" t="s">
        <v>37</v>
      </c>
      <c r="T10" s="33" t="s">
        <v>1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8</v>
      </c>
      <c r="D15" s="46"/>
      <c r="E15" s="46"/>
      <c r="F15" s="46"/>
      <c r="G15" s="46"/>
      <c r="H15" s="46"/>
      <c r="I15" s="46" t="s">
        <v>109</v>
      </c>
      <c r="J15" s="46"/>
      <c r="K15" s="46"/>
      <c r="L15" s="46" t="s">
        <v>110</v>
      </c>
      <c r="M15" s="46"/>
      <c r="N15" s="46"/>
      <c r="O15" s="46"/>
      <c r="P15" s="47" t="s">
        <v>111</v>
      </c>
      <c r="Q15" s="47" t="s">
        <v>112</v>
      </c>
      <c r="R15" s="47" t="n">
        <v>3.76</v>
      </c>
      <c r="S15" s="47" t="n">
        <v>52.61</v>
      </c>
      <c r="T15" s="47" t="n">
        <v>31.59</v>
      </c>
      <c r="U15" s="48" t="n">
        <f aca="false">60.04</f>
        <v>60.04</v>
      </c>
    </row>
    <row r="16" customFormat="false" ht="75" hidden="false" customHeight="true" outlineLevel="0" collapsed="false">
      <c r="A16" s="44"/>
      <c r="B16" s="45" t="s">
        <v>59</v>
      </c>
      <c r="C16" s="46" t="s">
        <v>113</v>
      </c>
      <c r="D16" s="46"/>
      <c r="E16" s="46"/>
      <c r="F16" s="46"/>
      <c r="G16" s="46"/>
      <c r="H16" s="46"/>
      <c r="I16" s="46" t="s">
        <v>114</v>
      </c>
      <c r="J16" s="46"/>
      <c r="K16" s="46"/>
      <c r="L16" s="46" t="s">
        <v>115</v>
      </c>
      <c r="M16" s="46"/>
      <c r="N16" s="46"/>
      <c r="O16" s="46"/>
      <c r="P16" s="47" t="s">
        <v>63</v>
      </c>
      <c r="Q16" s="47" t="s">
        <v>116</v>
      </c>
      <c r="R16" s="47" t="n">
        <v>100</v>
      </c>
      <c r="S16" s="47" t="n">
        <v>100</v>
      </c>
      <c r="T16" s="47" t="n">
        <v>277.68</v>
      </c>
      <c r="U16" s="48" t="n">
        <f aca="false">277.68</f>
        <v>277.68</v>
      </c>
    </row>
    <row r="17" customFormat="false" ht="75" hidden="false" customHeight="true" outlineLevel="0" collapsed="false">
      <c r="A17" s="44"/>
      <c r="B17" s="45" t="s">
        <v>64</v>
      </c>
      <c r="C17" s="46" t="s">
        <v>117</v>
      </c>
      <c r="D17" s="46"/>
      <c r="E17" s="46"/>
      <c r="F17" s="46"/>
      <c r="G17" s="46"/>
      <c r="H17" s="46"/>
      <c r="I17" s="46" t="s">
        <v>118</v>
      </c>
      <c r="J17" s="46"/>
      <c r="K17" s="46"/>
      <c r="L17" s="46" t="s">
        <v>119</v>
      </c>
      <c r="M17" s="46"/>
      <c r="N17" s="46"/>
      <c r="O17" s="46"/>
      <c r="P17" s="47" t="s">
        <v>120</v>
      </c>
      <c r="Q17" s="47" t="s">
        <v>58</v>
      </c>
      <c r="R17" s="47" t="n">
        <v>100</v>
      </c>
      <c r="S17" s="47" t="n">
        <v>100</v>
      </c>
      <c r="T17" s="47" t="n">
        <v>149.33</v>
      </c>
      <c r="U17" s="48" t="n">
        <f aca="false">149.33</f>
        <v>149.33</v>
      </c>
    </row>
    <row r="18" customFormat="false" ht="75" hidden="false" customHeight="true" outlineLevel="0" collapsed="false">
      <c r="A18" s="44"/>
      <c r="B18" s="49"/>
      <c r="C18" s="50" t="s">
        <v>121</v>
      </c>
      <c r="D18" s="50"/>
      <c r="E18" s="50"/>
      <c r="F18" s="50"/>
      <c r="G18" s="50"/>
      <c r="H18" s="50"/>
      <c r="I18" s="50" t="s">
        <v>122</v>
      </c>
      <c r="J18" s="50"/>
      <c r="K18" s="50"/>
      <c r="L18" s="50" t="s">
        <v>123</v>
      </c>
      <c r="M18" s="50"/>
      <c r="N18" s="50"/>
      <c r="O18" s="50"/>
      <c r="P18" s="51" t="s">
        <v>124</v>
      </c>
      <c r="Q18" s="51" t="s">
        <v>80</v>
      </c>
      <c r="R18" s="51" t="n">
        <v>4</v>
      </c>
      <c r="S18" s="51" t="n">
        <v>58.7</v>
      </c>
      <c r="T18" s="51" t="n">
        <v>13.81</v>
      </c>
      <c r="U18" s="52" t="n">
        <f aca="false">23.52</f>
        <v>23.52</v>
      </c>
    </row>
    <row r="19" customFormat="false" ht="75" hidden="false" customHeight="true" outlineLevel="0" collapsed="false">
      <c r="A19" s="44"/>
      <c r="B19" s="49"/>
      <c r="C19" s="50" t="s">
        <v>125</v>
      </c>
      <c r="D19" s="50"/>
      <c r="E19" s="50"/>
      <c r="F19" s="50"/>
      <c r="G19" s="50"/>
      <c r="H19" s="50"/>
      <c r="I19" s="50" t="s">
        <v>126</v>
      </c>
      <c r="J19" s="50"/>
      <c r="K19" s="50"/>
      <c r="L19" s="50" t="s">
        <v>127</v>
      </c>
      <c r="M19" s="50"/>
      <c r="N19" s="50"/>
      <c r="O19" s="50"/>
      <c r="P19" s="51" t="s">
        <v>128</v>
      </c>
      <c r="Q19" s="51" t="s">
        <v>129</v>
      </c>
      <c r="R19" s="51" t="n">
        <v>100</v>
      </c>
      <c r="S19" s="51" t="n">
        <v>100</v>
      </c>
      <c r="T19" s="51" t="n">
        <v>403.8</v>
      </c>
      <c r="U19" s="52" t="n">
        <f aca="false">403.8</f>
        <v>403.8</v>
      </c>
    </row>
    <row r="20" customFormat="false" ht="75" hidden="false" customHeight="true" outlineLevel="0" collapsed="false">
      <c r="A20" s="44"/>
      <c r="B20" s="45" t="s">
        <v>72</v>
      </c>
      <c r="C20" s="46" t="s">
        <v>130</v>
      </c>
      <c r="D20" s="46"/>
      <c r="E20" s="46"/>
      <c r="F20" s="46"/>
      <c r="G20" s="46"/>
      <c r="H20" s="46"/>
      <c r="I20" s="46" t="s">
        <v>131</v>
      </c>
      <c r="J20" s="46"/>
      <c r="K20" s="46"/>
      <c r="L20" s="46" t="s">
        <v>132</v>
      </c>
      <c r="M20" s="46"/>
      <c r="N20" s="46"/>
      <c r="O20" s="46"/>
      <c r="P20" s="47" t="s">
        <v>133</v>
      </c>
      <c r="Q20" s="47" t="s">
        <v>134</v>
      </c>
      <c r="R20" s="47" t="n">
        <v>100</v>
      </c>
      <c r="S20" s="47" t="n">
        <v>100</v>
      </c>
      <c r="T20" s="47" t="n">
        <v>149.33</v>
      </c>
      <c r="U20" s="48" t="n">
        <f aca="false">149.33</f>
        <v>149.33</v>
      </c>
    </row>
    <row r="21" customFormat="false" ht="75" hidden="false" customHeight="true" outlineLevel="0" collapsed="false">
      <c r="A21" s="44"/>
      <c r="B21" s="49"/>
      <c r="C21" s="50" t="s">
        <v>135</v>
      </c>
      <c r="D21" s="50"/>
      <c r="E21" s="50"/>
      <c r="F21" s="50"/>
      <c r="G21" s="50"/>
      <c r="H21" s="50"/>
      <c r="I21" s="50" t="s">
        <v>136</v>
      </c>
      <c r="J21" s="50"/>
      <c r="K21" s="50"/>
      <c r="L21" s="50" t="s">
        <v>137</v>
      </c>
      <c r="M21" s="50"/>
      <c r="N21" s="50"/>
      <c r="O21" s="50"/>
      <c r="P21" s="51" t="s">
        <v>138</v>
      </c>
      <c r="Q21" s="51" t="s">
        <v>80</v>
      </c>
      <c r="R21" s="51" t="n">
        <v>100</v>
      </c>
      <c r="S21" s="51" t="n">
        <v>100</v>
      </c>
      <c r="T21" s="51" t="n">
        <v>276</v>
      </c>
      <c r="U21" s="52" t="n">
        <f aca="false">276</f>
        <v>276</v>
      </c>
    </row>
    <row r="22" customFormat="false" ht="75" hidden="false" customHeight="true" outlineLevel="0" collapsed="false">
      <c r="A22" s="44"/>
      <c r="B22" s="49"/>
      <c r="C22" s="50" t="s">
        <v>139</v>
      </c>
      <c r="D22" s="50"/>
      <c r="E22" s="50"/>
      <c r="F22" s="50"/>
      <c r="G22" s="50"/>
      <c r="H22" s="50"/>
      <c r="I22" s="50" t="s">
        <v>140</v>
      </c>
      <c r="J22" s="50"/>
      <c r="K22" s="50"/>
      <c r="L22" s="50" t="s">
        <v>141</v>
      </c>
      <c r="M22" s="50"/>
      <c r="N22" s="50"/>
      <c r="O22" s="50"/>
      <c r="P22" s="51" t="s">
        <v>142</v>
      </c>
      <c r="Q22" s="51" t="s">
        <v>143</v>
      </c>
      <c r="R22" s="51" t="n">
        <v>100</v>
      </c>
      <c r="S22" s="51" t="n">
        <v>100</v>
      </c>
      <c r="T22" s="51" t="n">
        <v>316.46</v>
      </c>
      <c r="U22" s="52" t="n">
        <f aca="false">316.46</f>
        <v>316.46</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235.818608</f>
        <v>235.818608</v>
      </c>
      <c r="T26" s="69" t="n">
        <f aca="false">82.09642236</f>
        <v>82.09642236</v>
      </c>
      <c r="U26" s="70" t="n">
        <f aca="false">+IF(ISERR(T26/S26*100),"N/A",ROUND(T26/S26*100,1))</f>
        <v>34.8</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82.09642236</f>
        <v>82.09642236</v>
      </c>
      <c r="T27" s="69" t="n">
        <f aca="false">82.09642236</f>
        <v>82.09642236</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234.6" hidden="false" customHeight="true" outlineLevel="0" collapsed="false">
      <c r="B30" s="76" t="s">
        <v>144</v>
      </c>
      <c r="C30" s="76"/>
      <c r="D30" s="76"/>
      <c r="E30" s="76"/>
      <c r="F30" s="76"/>
      <c r="G30" s="76"/>
      <c r="H30" s="76"/>
      <c r="I30" s="76"/>
      <c r="J30" s="76"/>
      <c r="K30" s="76"/>
      <c r="L30" s="76"/>
      <c r="M30" s="76"/>
      <c r="N30" s="76"/>
      <c r="O30" s="76"/>
      <c r="P30" s="76"/>
      <c r="Q30" s="76"/>
      <c r="R30" s="76"/>
      <c r="S30" s="76"/>
      <c r="T30" s="76"/>
      <c r="U30" s="76"/>
    </row>
    <row r="31" customFormat="false" ht="173.45" hidden="false" customHeight="true" outlineLevel="0" collapsed="false">
      <c r="B31" s="76" t="s">
        <v>145</v>
      </c>
      <c r="C31" s="76"/>
      <c r="D31" s="76"/>
      <c r="E31" s="76"/>
      <c r="F31" s="76"/>
      <c r="G31" s="76"/>
      <c r="H31" s="76"/>
      <c r="I31" s="76"/>
      <c r="J31" s="76"/>
      <c r="K31" s="76"/>
      <c r="L31" s="76"/>
      <c r="M31" s="76"/>
      <c r="N31" s="76"/>
      <c r="O31" s="76"/>
      <c r="P31" s="76"/>
      <c r="Q31" s="76"/>
      <c r="R31" s="76"/>
      <c r="S31" s="76"/>
      <c r="T31" s="76"/>
      <c r="U31" s="76"/>
    </row>
    <row r="32" customFormat="false" ht="64.7" hidden="false" customHeight="true" outlineLevel="0" collapsed="false">
      <c r="B32" s="76" t="s">
        <v>146</v>
      </c>
      <c r="C32" s="76"/>
      <c r="D32" s="76"/>
      <c r="E32" s="76"/>
      <c r="F32" s="76"/>
      <c r="G32" s="76"/>
      <c r="H32" s="76"/>
      <c r="I32" s="76"/>
      <c r="J32" s="76"/>
      <c r="K32" s="76"/>
      <c r="L32" s="76"/>
      <c r="M32" s="76"/>
      <c r="N32" s="76"/>
      <c r="O32" s="76"/>
      <c r="P32" s="76"/>
      <c r="Q32" s="76"/>
      <c r="R32" s="76"/>
      <c r="S32" s="76"/>
      <c r="T32" s="76"/>
      <c r="U32" s="76"/>
    </row>
    <row r="33" customFormat="false" ht="179.85" hidden="false" customHeight="true" outlineLevel="0" collapsed="false">
      <c r="B33" s="76" t="s">
        <v>147</v>
      </c>
      <c r="C33" s="76"/>
      <c r="D33" s="76"/>
      <c r="E33" s="76"/>
      <c r="F33" s="76"/>
      <c r="G33" s="76"/>
      <c r="H33" s="76"/>
      <c r="I33" s="76"/>
      <c r="J33" s="76"/>
      <c r="K33" s="76"/>
      <c r="L33" s="76"/>
      <c r="M33" s="76"/>
      <c r="N33" s="76"/>
      <c r="O33" s="76"/>
      <c r="P33" s="76"/>
      <c r="Q33" s="76"/>
      <c r="R33" s="76"/>
      <c r="S33" s="76"/>
      <c r="T33" s="76"/>
      <c r="U33" s="76"/>
    </row>
    <row r="34" customFormat="false" ht="142.7" hidden="false" customHeight="true" outlineLevel="0" collapsed="false">
      <c r="B34" s="76" t="s">
        <v>148</v>
      </c>
      <c r="C34" s="76"/>
      <c r="D34" s="76"/>
      <c r="E34" s="76"/>
      <c r="F34" s="76"/>
      <c r="G34" s="76"/>
      <c r="H34" s="76"/>
      <c r="I34" s="76"/>
      <c r="J34" s="76"/>
      <c r="K34" s="76"/>
      <c r="L34" s="76"/>
      <c r="M34" s="76"/>
      <c r="N34" s="76"/>
      <c r="O34" s="76"/>
      <c r="P34" s="76"/>
      <c r="Q34" s="76"/>
      <c r="R34" s="76"/>
      <c r="S34" s="76"/>
      <c r="T34" s="76"/>
      <c r="U34" s="76"/>
    </row>
    <row r="35" customFormat="false" ht="65.85" hidden="false" customHeight="true" outlineLevel="0" collapsed="false">
      <c r="B35" s="76" t="s">
        <v>149</v>
      </c>
      <c r="C35" s="76"/>
      <c r="D35" s="76"/>
      <c r="E35" s="76"/>
      <c r="F35" s="76"/>
      <c r="G35" s="76"/>
      <c r="H35" s="76"/>
      <c r="I35" s="76"/>
      <c r="J35" s="76"/>
      <c r="K35" s="76"/>
      <c r="L35" s="76"/>
      <c r="M35" s="76"/>
      <c r="N35" s="76"/>
      <c r="O35" s="76"/>
      <c r="P35" s="76"/>
      <c r="Q35" s="76"/>
      <c r="R35" s="76"/>
      <c r="S35" s="76"/>
      <c r="T35" s="76"/>
      <c r="U35" s="76"/>
    </row>
    <row r="36" customFormat="false" ht="152.45" hidden="false" customHeight="true" outlineLevel="0" collapsed="false">
      <c r="B36" s="76" t="s">
        <v>150</v>
      </c>
      <c r="C36" s="76"/>
      <c r="D36" s="76"/>
      <c r="E36" s="76"/>
      <c r="F36" s="76"/>
      <c r="G36" s="76"/>
      <c r="H36" s="76"/>
      <c r="I36" s="76"/>
      <c r="J36" s="76"/>
      <c r="K36" s="76"/>
      <c r="L36" s="76"/>
      <c r="M36" s="76"/>
      <c r="N36" s="76"/>
      <c r="O36" s="76"/>
      <c r="P36" s="76"/>
      <c r="Q36" s="76"/>
      <c r="R36" s="76"/>
      <c r="S36" s="76"/>
      <c r="T36" s="76"/>
      <c r="U36" s="76"/>
    </row>
    <row r="37" customFormat="false" ht="134.85" hidden="false" customHeight="true" outlineLevel="0" collapsed="false">
      <c r="B37" s="77" t="s">
        <v>151</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53</v>
      </c>
      <c r="D4" s="11" t="s">
        <v>1254</v>
      </c>
      <c r="E4" s="11"/>
      <c r="F4" s="11"/>
      <c r="G4" s="11"/>
      <c r="H4" s="11"/>
      <c r="I4" s="12"/>
      <c r="J4" s="13" t="s">
        <v>9</v>
      </c>
      <c r="K4" s="14" t="s">
        <v>10</v>
      </c>
      <c r="L4" s="15" t="s">
        <v>11</v>
      </c>
      <c r="M4" s="15"/>
      <c r="N4" s="15"/>
      <c r="O4" s="15"/>
      <c r="P4" s="13" t="s">
        <v>12</v>
      </c>
      <c r="Q4" s="15" t="s">
        <v>125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56</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57</v>
      </c>
      <c r="D15" s="46"/>
      <c r="E15" s="46"/>
      <c r="F15" s="46"/>
      <c r="G15" s="46"/>
      <c r="H15" s="46"/>
      <c r="I15" s="46" t="s">
        <v>1258</v>
      </c>
      <c r="J15" s="46"/>
      <c r="K15" s="46"/>
      <c r="L15" s="46" t="s">
        <v>1259</v>
      </c>
      <c r="M15" s="46"/>
      <c r="N15" s="46"/>
      <c r="O15" s="46"/>
      <c r="P15" s="47" t="s">
        <v>63</v>
      </c>
      <c r="Q15" s="47" t="s">
        <v>129</v>
      </c>
      <c r="R15" s="47" t="n">
        <v>100</v>
      </c>
      <c r="S15" s="47" t="n">
        <v>100</v>
      </c>
      <c r="T15" s="47" t="n">
        <v>100</v>
      </c>
      <c r="U15" s="48" t="n">
        <f aca="false">100</f>
        <v>100</v>
      </c>
    </row>
    <row r="16" customFormat="false" ht="75" hidden="false" customHeight="true" outlineLevel="0" collapsed="false">
      <c r="A16" s="44"/>
      <c r="B16" s="45" t="s">
        <v>59</v>
      </c>
      <c r="C16" s="46" t="s">
        <v>1260</v>
      </c>
      <c r="D16" s="46"/>
      <c r="E16" s="46"/>
      <c r="F16" s="46"/>
      <c r="G16" s="46"/>
      <c r="H16" s="46"/>
      <c r="I16" s="46" t="s">
        <v>1261</v>
      </c>
      <c r="J16" s="46"/>
      <c r="K16" s="46"/>
      <c r="L16" s="46" t="s">
        <v>1262</v>
      </c>
      <c r="M16" s="46"/>
      <c r="N16" s="46"/>
      <c r="O16" s="46"/>
      <c r="P16" s="47" t="s">
        <v>63</v>
      </c>
      <c r="Q16" s="47" t="s">
        <v>58</v>
      </c>
      <c r="R16" s="47" t="n">
        <v>27.54</v>
      </c>
      <c r="S16" s="47" t="n">
        <v>27.54</v>
      </c>
      <c r="T16" s="47" t="n">
        <v>17.63</v>
      </c>
      <c r="U16" s="48" t="n">
        <f aca="false">64.02</f>
        <v>64.02</v>
      </c>
    </row>
    <row r="17" customFormat="false" ht="75" hidden="false" customHeight="true" outlineLevel="0" collapsed="false">
      <c r="A17" s="44"/>
      <c r="B17" s="45" t="s">
        <v>64</v>
      </c>
      <c r="C17" s="46" t="s">
        <v>1263</v>
      </c>
      <c r="D17" s="46"/>
      <c r="E17" s="46"/>
      <c r="F17" s="46"/>
      <c r="G17" s="46"/>
      <c r="H17" s="46"/>
      <c r="I17" s="46" t="s">
        <v>1264</v>
      </c>
      <c r="J17" s="46"/>
      <c r="K17" s="46"/>
      <c r="L17" s="46" t="s">
        <v>1265</v>
      </c>
      <c r="M17" s="46"/>
      <c r="N17" s="46"/>
      <c r="O17" s="46"/>
      <c r="P17" s="47" t="s">
        <v>63</v>
      </c>
      <c r="Q17" s="47" t="s">
        <v>68</v>
      </c>
      <c r="R17" s="47" t="n">
        <v>22.99</v>
      </c>
      <c r="S17" s="47" t="n">
        <v>22.99</v>
      </c>
      <c r="T17" s="47" t="n">
        <v>24.7</v>
      </c>
      <c r="U17" s="48" t="n">
        <f aca="false">107.44</f>
        <v>107.44</v>
      </c>
    </row>
    <row r="18" customFormat="false" ht="75" hidden="false" customHeight="true" outlineLevel="0" collapsed="false">
      <c r="A18" s="44"/>
      <c r="B18" s="49"/>
      <c r="C18" s="50" t="s">
        <v>1266</v>
      </c>
      <c r="D18" s="50"/>
      <c r="E18" s="50"/>
      <c r="F18" s="50"/>
      <c r="G18" s="50"/>
      <c r="H18" s="50"/>
      <c r="I18" s="50" t="s">
        <v>1267</v>
      </c>
      <c r="J18" s="50"/>
      <c r="K18" s="50"/>
      <c r="L18" s="50" t="s">
        <v>1268</v>
      </c>
      <c r="M18" s="50"/>
      <c r="N18" s="50"/>
      <c r="O18" s="50"/>
      <c r="P18" s="51" t="s">
        <v>63</v>
      </c>
      <c r="Q18" s="51" t="s">
        <v>68</v>
      </c>
      <c r="R18" s="51" t="n">
        <v>28.55</v>
      </c>
      <c r="S18" s="51" t="n">
        <v>28.55</v>
      </c>
      <c r="T18" s="51" t="n">
        <v>16.07</v>
      </c>
      <c r="U18" s="52" t="n">
        <f aca="false">56.29</f>
        <v>56.29</v>
      </c>
    </row>
    <row r="19" customFormat="false" ht="75" hidden="false" customHeight="true" outlineLevel="0" collapsed="false">
      <c r="A19" s="44"/>
      <c r="B19" s="45" t="s">
        <v>72</v>
      </c>
      <c r="C19" s="46" t="s">
        <v>1269</v>
      </c>
      <c r="D19" s="46"/>
      <c r="E19" s="46"/>
      <c r="F19" s="46"/>
      <c r="G19" s="46"/>
      <c r="H19" s="46"/>
      <c r="I19" s="46" t="s">
        <v>1270</v>
      </c>
      <c r="J19" s="46"/>
      <c r="K19" s="46"/>
      <c r="L19" s="46" t="s">
        <v>1271</v>
      </c>
      <c r="M19" s="46"/>
      <c r="N19" s="46"/>
      <c r="O19" s="46"/>
      <c r="P19" s="47" t="s">
        <v>63</v>
      </c>
      <c r="Q19" s="47" t="s">
        <v>68</v>
      </c>
      <c r="R19" s="47" t="n">
        <v>26.69</v>
      </c>
      <c r="S19" s="47" t="n">
        <v>26.69</v>
      </c>
      <c r="T19" s="47" t="n">
        <v>27.22</v>
      </c>
      <c r="U19" s="48" t="n">
        <f aca="false">101.97</f>
        <v>101.97</v>
      </c>
    </row>
    <row r="20" customFormat="false" ht="75" hidden="false" customHeight="true" outlineLevel="0" collapsed="false">
      <c r="A20" s="44"/>
      <c r="B20" s="49"/>
      <c r="C20" s="50" t="s">
        <v>1272</v>
      </c>
      <c r="D20" s="50"/>
      <c r="E20" s="50"/>
      <c r="F20" s="50"/>
      <c r="G20" s="50"/>
      <c r="H20" s="50"/>
      <c r="I20" s="50" t="s">
        <v>1273</v>
      </c>
      <c r="J20" s="50"/>
      <c r="K20" s="50"/>
      <c r="L20" s="50" t="s">
        <v>1274</v>
      </c>
      <c r="M20" s="50"/>
      <c r="N20" s="50"/>
      <c r="O20" s="50"/>
      <c r="P20" s="51" t="s">
        <v>63</v>
      </c>
      <c r="Q20" s="51" t="s">
        <v>68</v>
      </c>
      <c r="R20" s="51" t="n">
        <v>25.86</v>
      </c>
      <c r="S20" s="51" t="n">
        <v>25.86</v>
      </c>
      <c r="T20" s="51" t="n">
        <v>29.43</v>
      </c>
      <c r="U20" s="52" t="n">
        <f aca="false">113.77</f>
        <v>113.77</v>
      </c>
    </row>
    <row r="21" customFormat="false" ht="75" hidden="false" customHeight="true" outlineLevel="0" collapsed="false">
      <c r="A21" s="44"/>
      <c r="B21" s="49"/>
      <c r="C21" s="50" t="s">
        <v>1275</v>
      </c>
      <c r="D21" s="50"/>
      <c r="E21" s="50"/>
      <c r="F21" s="50"/>
      <c r="G21" s="50"/>
      <c r="H21" s="50"/>
      <c r="I21" s="50" t="s">
        <v>1276</v>
      </c>
      <c r="J21" s="50"/>
      <c r="K21" s="50"/>
      <c r="L21" s="50" t="s">
        <v>1277</v>
      </c>
      <c r="M21" s="50"/>
      <c r="N21" s="50"/>
      <c r="O21" s="50"/>
      <c r="P21" s="51" t="s">
        <v>63</v>
      </c>
      <c r="Q21" s="51" t="s">
        <v>68</v>
      </c>
      <c r="R21" s="51" t="n">
        <v>22.2</v>
      </c>
      <c r="S21" s="51" t="n">
        <v>22.2</v>
      </c>
      <c r="T21" s="51" t="n">
        <v>24</v>
      </c>
      <c r="U21" s="52" t="n">
        <f aca="false">108.11</f>
        <v>108.11</v>
      </c>
    </row>
    <row r="22" customFormat="false" ht="75" hidden="false" customHeight="true" outlineLevel="0" collapsed="false">
      <c r="A22" s="44"/>
      <c r="B22" s="49"/>
      <c r="C22" s="50" t="s">
        <v>1278</v>
      </c>
      <c r="D22" s="50"/>
      <c r="E22" s="50"/>
      <c r="F22" s="50"/>
      <c r="G22" s="50"/>
      <c r="H22" s="50"/>
      <c r="I22" s="50" t="s">
        <v>1279</v>
      </c>
      <c r="J22" s="50"/>
      <c r="K22" s="50"/>
      <c r="L22" s="50" t="s">
        <v>1280</v>
      </c>
      <c r="M22" s="50"/>
      <c r="N22" s="50"/>
      <c r="O22" s="50"/>
      <c r="P22" s="51" t="s">
        <v>63</v>
      </c>
      <c r="Q22" s="51" t="s">
        <v>80</v>
      </c>
      <c r="R22" s="51" t="n">
        <v>25.2</v>
      </c>
      <c r="S22" s="51" t="n">
        <v>25.2</v>
      </c>
      <c r="T22" s="51" t="n">
        <v>89.43</v>
      </c>
      <c r="U22" s="52" t="n">
        <f aca="false">354.84</f>
        <v>354.84</v>
      </c>
    </row>
    <row r="23" customFormat="false" ht="75" hidden="false" customHeight="true" outlineLevel="0" collapsed="false">
      <c r="A23" s="44"/>
      <c r="B23" s="49"/>
      <c r="C23" s="50" t="s">
        <v>1281</v>
      </c>
      <c r="D23" s="50"/>
      <c r="E23" s="50"/>
      <c r="F23" s="50"/>
      <c r="G23" s="50"/>
      <c r="H23" s="50"/>
      <c r="I23" s="50" t="s">
        <v>1282</v>
      </c>
      <c r="J23" s="50"/>
      <c r="K23" s="50"/>
      <c r="L23" s="50" t="s">
        <v>1283</v>
      </c>
      <c r="M23" s="50"/>
      <c r="N23" s="50"/>
      <c r="O23" s="50"/>
      <c r="P23" s="51" t="s">
        <v>63</v>
      </c>
      <c r="Q23" s="51" t="s">
        <v>68</v>
      </c>
      <c r="R23" s="51" t="n">
        <v>25</v>
      </c>
      <c r="S23" s="51" t="n">
        <v>25</v>
      </c>
      <c r="T23" s="51" t="n">
        <v>25</v>
      </c>
      <c r="U23" s="52" t="n">
        <f aca="false">100</f>
        <v>100</v>
      </c>
    </row>
    <row r="24" customFormat="false" ht="75" hidden="false" customHeight="true" outlineLevel="0" collapsed="false">
      <c r="A24" s="44"/>
      <c r="B24" s="49"/>
      <c r="C24" s="50" t="s">
        <v>1284</v>
      </c>
      <c r="D24" s="50"/>
      <c r="E24" s="50"/>
      <c r="F24" s="50"/>
      <c r="G24" s="50"/>
      <c r="H24" s="50"/>
      <c r="I24" s="50" t="s">
        <v>1285</v>
      </c>
      <c r="J24" s="50"/>
      <c r="K24" s="50"/>
      <c r="L24" s="50" t="s">
        <v>1286</v>
      </c>
      <c r="M24" s="50"/>
      <c r="N24" s="50"/>
      <c r="O24" s="50"/>
      <c r="P24" s="51" t="s">
        <v>63</v>
      </c>
      <c r="Q24" s="51" t="s">
        <v>68</v>
      </c>
      <c r="R24" s="51" t="n">
        <v>29.33</v>
      </c>
      <c r="S24" s="51" t="n">
        <v>29.33</v>
      </c>
      <c r="T24" s="51" t="n">
        <v>15.69</v>
      </c>
      <c r="U24" s="52" t="n">
        <f aca="false">53.49</f>
        <v>53.49</v>
      </c>
    </row>
    <row r="25" customFormat="false" ht="75" hidden="false" customHeight="true" outlineLevel="0" collapsed="false">
      <c r="A25" s="44"/>
      <c r="B25" s="49"/>
      <c r="C25" s="50" t="s">
        <v>1287</v>
      </c>
      <c r="D25" s="50"/>
      <c r="E25" s="50"/>
      <c r="F25" s="50"/>
      <c r="G25" s="50"/>
      <c r="H25" s="50"/>
      <c r="I25" s="50" t="s">
        <v>1288</v>
      </c>
      <c r="J25" s="50"/>
      <c r="K25" s="50"/>
      <c r="L25" s="50" t="s">
        <v>1289</v>
      </c>
      <c r="M25" s="50"/>
      <c r="N25" s="50"/>
      <c r="O25" s="50"/>
      <c r="P25" s="51" t="s">
        <v>63</v>
      </c>
      <c r="Q25" s="51" t="s">
        <v>68</v>
      </c>
      <c r="R25" s="51" t="n">
        <v>23.58</v>
      </c>
      <c r="S25" s="51" t="n">
        <v>23.58</v>
      </c>
      <c r="T25" s="51" t="n">
        <v>16.63</v>
      </c>
      <c r="U25" s="52" t="n">
        <f aca="false">70.53</f>
        <v>70.53</v>
      </c>
    </row>
    <row r="26" customFormat="false" ht="14.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3</v>
      </c>
      <c r="U27" s="36" t="s">
        <v>84</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13.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180.326954</f>
        <v>180.326954</v>
      </c>
      <c r="T29" s="69" t="n">
        <f aca="false">227.38668028</f>
        <v>227.38668028</v>
      </c>
      <c r="U29" s="70" t="n">
        <f aca="false">+IF(ISERR(T29/S29*100),"N/A",ROUND(T29/S29*100,1))</f>
        <v>126.1</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231.28068028</f>
        <v>231.28068028</v>
      </c>
      <c r="T30" s="69" t="n">
        <f aca="false">227.38668028</f>
        <v>227.38668028</v>
      </c>
      <c r="U30" s="70" t="n">
        <f aca="false">+IF(ISERR(T30/S30*100),"N/A",ROUND(T30/S30*100,1))</f>
        <v>98.3</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57.95" hidden="false" customHeight="true" outlineLevel="0" collapsed="false">
      <c r="B33" s="76" t="s">
        <v>1290</v>
      </c>
      <c r="C33" s="76"/>
      <c r="D33" s="76"/>
      <c r="E33" s="76"/>
      <c r="F33" s="76"/>
      <c r="G33" s="76"/>
      <c r="H33" s="76"/>
      <c r="I33" s="76"/>
      <c r="J33" s="76"/>
      <c r="K33" s="76"/>
      <c r="L33" s="76"/>
      <c r="M33" s="76"/>
      <c r="N33" s="76"/>
      <c r="O33" s="76"/>
      <c r="P33" s="76"/>
      <c r="Q33" s="76"/>
      <c r="R33" s="76"/>
      <c r="S33" s="76"/>
      <c r="T33" s="76"/>
      <c r="U33" s="76"/>
    </row>
    <row r="34" customFormat="false" ht="108.2" hidden="false" customHeight="true" outlineLevel="0" collapsed="false">
      <c r="B34" s="76" t="s">
        <v>1291</v>
      </c>
      <c r="C34" s="76"/>
      <c r="D34" s="76"/>
      <c r="E34" s="76"/>
      <c r="F34" s="76"/>
      <c r="G34" s="76"/>
      <c r="H34" s="76"/>
      <c r="I34" s="76"/>
      <c r="J34" s="76"/>
      <c r="K34" s="76"/>
      <c r="L34" s="76"/>
      <c r="M34" s="76"/>
      <c r="N34" s="76"/>
      <c r="O34" s="76"/>
      <c r="P34" s="76"/>
      <c r="Q34" s="76"/>
      <c r="R34" s="76"/>
      <c r="S34" s="76"/>
      <c r="T34" s="76"/>
      <c r="U34" s="76"/>
    </row>
    <row r="35" customFormat="false" ht="62.85" hidden="false" customHeight="true" outlineLevel="0" collapsed="false">
      <c r="B35" s="76" t="s">
        <v>1292</v>
      </c>
      <c r="C35" s="76"/>
      <c r="D35" s="76"/>
      <c r="E35" s="76"/>
      <c r="F35" s="76"/>
      <c r="G35" s="76"/>
      <c r="H35" s="76"/>
      <c r="I35" s="76"/>
      <c r="J35" s="76"/>
      <c r="K35" s="76"/>
      <c r="L35" s="76"/>
      <c r="M35" s="76"/>
      <c r="N35" s="76"/>
      <c r="O35" s="76"/>
      <c r="P35" s="76"/>
      <c r="Q35" s="76"/>
      <c r="R35" s="76"/>
      <c r="S35" s="76"/>
      <c r="T35" s="76"/>
      <c r="U35" s="76"/>
    </row>
    <row r="36" customFormat="false" ht="135.2" hidden="false" customHeight="true" outlineLevel="0" collapsed="false">
      <c r="B36" s="76" t="s">
        <v>1293</v>
      </c>
      <c r="C36" s="76"/>
      <c r="D36" s="76"/>
      <c r="E36" s="76"/>
      <c r="F36" s="76"/>
      <c r="G36" s="76"/>
      <c r="H36" s="76"/>
      <c r="I36" s="76"/>
      <c r="J36" s="76"/>
      <c r="K36" s="76"/>
      <c r="L36" s="76"/>
      <c r="M36" s="76"/>
      <c r="N36" s="76"/>
      <c r="O36" s="76"/>
      <c r="P36" s="76"/>
      <c r="Q36" s="76"/>
      <c r="R36" s="76"/>
      <c r="S36" s="76"/>
      <c r="T36" s="76"/>
      <c r="U36" s="76"/>
    </row>
    <row r="37" customFormat="false" ht="92.85" hidden="false" customHeight="true" outlineLevel="0" collapsed="false">
      <c r="B37" s="76" t="s">
        <v>1294</v>
      </c>
      <c r="C37" s="76"/>
      <c r="D37" s="76"/>
      <c r="E37" s="76"/>
      <c r="F37" s="76"/>
      <c r="G37" s="76"/>
      <c r="H37" s="76"/>
      <c r="I37" s="76"/>
      <c r="J37" s="76"/>
      <c r="K37" s="76"/>
      <c r="L37" s="76"/>
      <c r="M37" s="76"/>
      <c r="N37" s="76"/>
      <c r="O37" s="76"/>
      <c r="P37" s="76"/>
      <c r="Q37" s="76"/>
      <c r="R37" s="76"/>
      <c r="S37" s="76"/>
      <c r="T37" s="76"/>
      <c r="U37" s="76"/>
    </row>
    <row r="38" customFormat="false" ht="103.7" hidden="false" customHeight="true" outlineLevel="0" collapsed="false">
      <c r="B38" s="76" t="s">
        <v>1295</v>
      </c>
      <c r="C38" s="76"/>
      <c r="D38" s="76"/>
      <c r="E38" s="76"/>
      <c r="F38" s="76"/>
      <c r="G38" s="76"/>
      <c r="H38" s="76"/>
      <c r="I38" s="76"/>
      <c r="J38" s="76"/>
      <c r="K38" s="76"/>
      <c r="L38" s="76"/>
      <c r="M38" s="76"/>
      <c r="N38" s="76"/>
      <c r="O38" s="76"/>
      <c r="P38" s="76"/>
      <c r="Q38" s="76"/>
      <c r="R38" s="76"/>
      <c r="S38" s="76"/>
      <c r="T38" s="76"/>
      <c r="U38" s="76"/>
    </row>
    <row r="39" customFormat="false" ht="83.1" hidden="false" customHeight="true" outlineLevel="0" collapsed="false">
      <c r="B39" s="76" t="s">
        <v>1296</v>
      </c>
      <c r="C39" s="76"/>
      <c r="D39" s="76"/>
      <c r="E39" s="76"/>
      <c r="F39" s="76"/>
      <c r="G39" s="76"/>
      <c r="H39" s="76"/>
      <c r="I39" s="76"/>
      <c r="J39" s="76"/>
      <c r="K39" s="76"/>
      <c r="L39" s="76"/>
      <c r="M39" s="76"/>
      <c r="N39" s="76"/>
      <c r="O39" s="76"/>
      <c r="P39" s="76"/>
      <c r="Q39" s="76"/>
      <c r="R39" s="76"/>
      <c r="S39" s="76"/>
      <c r="T39" s="76"/>
      <c r="U39" s="76"/>
    </row>
    <row r="40" customFormat="false" ht="68.25" hidden="false" customHeight="true" outlineLevel="0" collapsed="false">
      <c r="B40" s="76" t="s">
        <v>1297</v>
      </c>
      <c r="C40" s="76"/>
      <c r="D40" s="76"/>
      <c r="E40" s="76"/>
      <c r="F40" s="76"/>
      <c r="G40" s="76"/>
      <c r="H40" s="76"/>
      <c r="I40" s="76"/>
      <c r="J40" s="76"/>
      <c r="K40" s="76"/>
      <c r="L40" s="76"/>
      <c r="M40" s="76"/>
      <c r="N40" s="76"/>
      <c r="O40" s="76"/>
      <c r="P40" s="76"/>
      <c r="Q40" s="76"/>
      <c r="R40" s="76"/>
      <c r="S40" s="76"/>
      <c r="T40" s="76"/>
      <c r="U40" s="76"/>
    </row>
    <row r="41" customFormat="false" ht="72.75" hidden="false" customHeight="true" outlineLevel="0" collapsed="false">
      <c r="B41" s="76" t="s">
        <v>1298</v>
      </c>
      <c r="C41" s="76"/>
      <c r="D41" s="76"/>
      <c r="E41" s="76"/>
      <c r="F41" s="76"/>
      <c r="G41" s="76"/>
      <c r="H41" s="76"/>
      <c r="I41" s="76"/>
      <c r="J41" s="76"/>
      <c r="K41" s="76"/>
      <c r="L41" s="76"/>
      <c r="M41" s="76"/>
      <c r="N41" s="76"/>
      <c r="O41" s="76"/>
      <c r="P41" s="76"/>
      <c r="Q41" s="76"/>
      <c r="R41" s="76"/>
      <c r="S41" s="76"/>
      <c r="T41" s="76"/>
      <c r="U41" s="76"/>
    </row>
    <row r="42" customFormat="false" ht="102.6" hidden="false" customHeight="true" outlineLevel="0" collapsed="false">
      <c r="B42" s="76" t="s">
        <v>1299</v>
      </c>
      <c r="C42" s="76"/>
      <c r="D42" s="76"/>
      <c r="E42" s="76"/>
      <c r="F42" s="76"/>
      <c r="G42" s="76"/>
      <c r="H42" s="76"/>
      <c r="I42" s="76"/>
      <c r="J42" s="76"/>
      <c r="K42" s="76"/>
      <c r="L42" s="76"/>
      <c r="M42" s="76"/>
      <c r="N42" s="76"/>
      <c r="O42" s="76"/>
      <c r="P42" s="76"/>
      <c r="Q42" s="76"/>
      <c r="R42" s="76"/>
      <c r="S42" s="76"/>
      <c r="T42" s="76"/>
      <c r="U42" s="76"/>
    </row>
    <row r="43" customFormat="false" ht="94.35" hidden="false" customHeight="true" outlineLevel="0" collapsed="false">
      <c r="B43" s="77" t="s">
        <v>1300</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01</v>
      </c>
      <c r="D4" s="11" t="s">
        <v>1302</v>
      </c>
      <c r="E4" s="11"/>
      <c r="F4" s="11"/>
      <c r="G4" s="11"/>
      <c r="H4" s="11"/>
      <c r="I4" s="12"/>
      <c r="J4" s="13" t="s">
        <v>9</v>
      </c>
      <c r="K4" s="14" t="s">
        <v>10</v>
      </c>
      <c r="L4" s="15" t="s">
        <v>11</v>
      </c>
      <c r="M4" s="15"/>
      <c r="N4" s="15"/>
      <c r="O4" s="15"/>
      <c r="P4" s="13" t="s">
        <v>12</v>
      </c>
      <c r="Q4" s="15" t="s">
        <v>125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56</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303</v>
      </c>
      <c r="D15" s="46"/>
      <c r="E15" s="46"/>
      <c r="F15" s="46"/>
      <c r="G15" s="46"/>
      <c r="H15" s="46"/>
      <c r="I15" s="46" t="s">
        <v>1304</v>
      </c>
      <c r="J15" s="46"/>
      <c r="K15" s="46"/>
      <c r="L15" s="46" t="s">
        <v>1305</v>
      </c>
      <c r="M15" s="46"/>
      <c r="N15" s="46"/>
      <c r="O15" s="46"/>
      <c r="P15" s="47" t="s">
        <v>63</v>
      </c>
      <c r="Q15" s="47" t="s">
        <v>129</v>
      </c>
      <c r="R15" s="47" t="n">
        <v>100</v>
      </c>
      <c r="S15" s="47" t="n">
        <v>100</v>
      </c>
      <c r="T15" s="47" t="n">
        <v>100</v>
      </c>
      <c r="U15" s="48" t="n">
        <f aca="false">100</f>
        <v>100</v>
      </c>
    </row>
    <row r="16" customFormat="false" ht="75" hidden="false" customHeight="true" outlineLevel="0" collapsed="false">
      <c r="A16" s="44"/>
      <c r="B16" s="45" t="s">
        <v>59</v>
      </c>
      <c r="C16" s="46" t="s">
        <v>1306</v>
      </c>
      <c r="D16" s="46"/>
      <c r="E16" s="46"/>
      <c r="F16" s="46"/>
      <c r="G16" s="46"/>
      <c r="H16" s="46"/>
      <c r="I16" s="46" t="s">
        <v>1307</v>
      </c>
      <c r="J16" s="46"/>
      <c r="K16" s="46"/>
      <c r="L16" s="46" t="s">
        <v>1308</v>
      </c>
      <c r="M16" s="46"/>
      <c r="N16" s="46"/>
      <c r="O16" s="46"/>
      <c r="P16" s="47" t="s">
        <v>63</v>
      </c>
      <c r="Q16" s="47" t="s">
        <v>58</v>
      </c>
      <c r="R16" s="47" t="n">
        <v>25.21</v>
      </c>
      <c r="S16" s="47" t="n">
        <v>25.21</v>
      </c>
      <c r="T16" s="47" t="n">
        <v>34.15</v>
      </c>
      <c r="U16" s="48" t="n">
        <f aca="false">34.14</f>
        <v>34.14</v>
      </c>
    </row>
    <row r="17" customFormat="false" ht="75" hidden="false" customHeight="true" outlineLevel="0" collapsed="false">
      <c r="A17" s="44"/>
      <c r="B17" s="45" t="s">
        <v>64</v>
      </c>
      <c r="C17" s="46" t="s">
        <v>1309</v>
      </c>
      <c r="D17" s="46"/>
      <c r="E17" s="46"/>
      <c r="F17" s="46"/>
      <c r="G17" s="46"/>
      <c r="H17" s="46"/>
      <c r="I17" s="46" t="s">
        <v>1310</v>
      </c>
      <c r="J17" s="46"/>
      <c r="K17" s="46"/>
      <c r="L17" s="46" t="s">
        <v>1311</v>
      </c>
      <c r="M17" s="46"/>
      <c r="N17" s="46"/>
      <c r="O17" s="46"/>
      <c r="P17" s="47" t="s">
        <v>63</v>
      </c>
      <c r="Q17" s="47" t="s">
        <v>68</v>
      </c>
      <c r="R17" s="47" t="n">
        <v>30.48</v>
      </c>
      <c r="S17" s="47" t="n">
        <v>30.48</v>
      </c>
      <c r="T17" s="47" t="n">
        <v>32.77</v>
      </c>
      <c r="U17" s="48" t="n">
        <f aca="false">32.77</f>
        <v>32.77</v>
      </c>
    </row>
    <row r="18" customFormat="false" ht="75" hidden="false" customHeight="true" outlineLevel="0" collapsed="false">
      <c r="A18" s="44"/>
      <c r="B18" s="49"/>
      <c r="C18" s="50" t="s">
        <v>1312</v>
      </c>
      <c r="D18" s="50"/>
      <c r="E18" s="50"/>
      <c r="F18" s="50"/>
      <c r="G18" s="50"/>
      <c r="H18" s="50"/>
      <c r="I18" s="50" t="s">
        <v>1313</v>
      </c>
      <c r="J18" s="50"/>
      <c r="K18" s="50"/>
      <c r="L18" s="50" t="s">
        <v>1314</v>
      </c>
      <c r="M18" s="50"/>
      <c r="N18" s="50"/>
      <c r="O18" s="50"/>
      <c r="P18" s="51" t="s">
        <v>63</v>
      </c>
      <c r="Q18" s="51" t="s">
        <v>68</v>
      </c>
      <c r="R18" s="51" t="n">
        <v>50</v>
      </c>
      <c r="S18" s="51" t="n">
        <v>50</v>
      </c>
      <c r="T18" s="51" t="n">
        <v>27.78</v>
      </c>
      <c r="U18" s="52" t="n">
        <f aca="false">27.78</f>
        <v>27.78</v>
      </c>
    </row>
    <row r="19" customFormat="false" ht="75" hidden="false" customHeight="true" outlineLevel="0" collapsed="false">
      <c r="A19" s="44"/>
      <c r="B19" s="49"/>
      <c r="C19" s="50" t="s">
        <v>1315</v>
      </c>
      <c r="D19" s="50"/>
      <c r="E19" s="50"/>
      <c r="F19" s="50"/>
      <c r="G19" s="50"/>
      <c r="H19" s="50"/>
      <c r="I19" s="50" t="s">
        <v>1316</v>
      </c>
      <c r="J19" s="50"/>
      <c r="K19" s="50"/>
      <c r="L19" s="50" t="s">
        <v>1317</v>
      </c>
      <c r="M19" s="50"/>
      <c r="N19" s="50"/>
      <c r="O19" s="50"/>
      <c r="P19" s="51" t="s">
        <v>63</v>
      </c>
      <c r="Q19" s="51" t="s">
        <v>68</v>
      </c>
      <c r="R19" s="51" t="n">
        <v>100</v>
      </c>
      <c r="S19" s="51" t="n">
        <v>100</v>
      </c>
      <c r="T19" s="51" t="n">
        <v>150</v>
      </c>
      <c r="U19" s="52" t="n">
        <f aca="false">150</f>
        <v>150</v>
      </c>
    </row>
    <row r="20" customFormat="false" ht="75" hidden="false" customHeight="true" outlineLevel="0" collapsed="false">
      <c r="A20" s="44"/>
      <c r="B20" s="49"/>
      <c r="C20" s="50" t="s">
        <v>1318</v>
      </c>
      <c r="D20" s="50"/>
      <c r="E20" s="50"/>
      <c r="F20" s="50"/>
      <c r="G20" s="50"/>
      <c r="H20" s="50"/>
      <c r="I20" s="50" t="s">
        <v>1319</v>
      </c>
      <c r="J20" s="50"/>
      <c r="K20" s="50"/>
      <c r="L20" s="50" t="s">
        <v>1320</v>
      </c>
      <c r="M20" s="50"/>
      <c r="N20" s="50"/>
      <c r="O20" s="50"/>
      <c r="P20" s="51" t="s">
        <v>63</v>
      </c>
      <c r="Q20" s="51" t="s">
        <v>68</v>
      </c>
      <c r="R20" s="51" t="n">
        <v>100</v>
      </c>
      <c r="S20" s="51" t="n">
        <v>100</v>
      </c>
      <c r="T20" s="51" t="n">
        <v>100</v>
      </c>
      <c r="U20" s="52" t="n">
        <f aca="false">100</f>
        <v>100</v>
      </c>
    </row>
    <row r="21" customFormat="false" ht="75" hidden="false" customHeight="true" outlineLevel="0" collapsed="false">
      <c r="A21" s="44"/>
      <c r="B21" s="49"/>
      <c r="C21" s="50" t="s">
        <v>1321</v>
      </c>
      <c r="D21" s="50"/>
      <c r="E21" s="50"/>
      <c r="F21" s="50"/>
      <c r="G21" s="50"/>
      <c r="H21" s="50"/>
      <c r="I21" s="50" t="s">
        <v>1322</v>
      </c>
      <c r="J21" s="50"/>
      <c r="K21" s="50"/>
      <c r="L21" s="50" t="s">
        <v>1323</v>
      </c>
      <c r="M21" s="50"/>
      <c r="N21" s="50"/>
      <c r="O21" s="50"/>
      <c r="P21" s="51" t="s">
        <v>63</v>
      </c>
      <c r="Q21" s="51" t="s">
        <v>68</v>
      </c>
      <c r="R21" s="51" t="n">
        <v>25</v>
      </c>
      <c r="S21" s="51" t="n">
        <v>25</v>
      </c>
      <c r="T21" s="51" t="n">
        <v>25.16</v>
      </c>
      <c r="U21" s="52" t="n">
        <f aca="false">25.16</f>
        <v>25.16</v>
      </c>
    </row>
    <row r="22" customFormat="false" ht="75" hidden="false" customHeight="true" outlineLevel="0" collapsed="false">
      <c r="A22" s="44"/>
      <c r="B22" s="45" t="s">
        <v>72</v>
      </c>
      <c r="C22" s="46" t="s">
        <v>1324</v>
      </c>
      <c r="D22" s="46"/>
      <c r="E22" s="46"/>
      <c r="F22" s="46"/>
      <c r="G22" s="46"/>
      <c r="H22" s="46"/>
      <c r="I22" s="46" t="s">
        <v>1325</v>
      </c>
      <c r="J22" s="46"/>
      <c r="K22" s="46"/>
      <c r="L22" s="46" t="s">
        <v>1326</v>
      </c>
      <c r="M22" s="46"/>
      <c r="N22" s="46"/>
      <c r="O22" s="46"/>
      <c r="P22" s="47" t="s">
        <v>63</v>
      </c>
      <c r="Q22" s="47" t="s">
        <v>68</v>
      </c>
      <c r="R22" s="47" t="n">
        <v>28.99</v>
      </c>
      <c r="S22" s="47" t="n">
        <v>28.99</v>
      </c>
      <c r="T22" s="47" t="n">
        <v>45.27</v>
      </c>
      <c r="U22" s="48" t="n">
        <f aca="false">45.26</f>
        <v>45.26</v>
      </c>
    </row>
    <row r="23" customFormat="false" ht="75" hidden="false" customHeight="true" outlineLevel="0" collapsed="false">
      <c r="A23" s="44"/>
      <c r="B23" s="49"/>
      <c r="C23" s="50" t="s">
        <v>1327</v>
      </c>
      <c r="D23" s="50"/>
      <c r="E23" s="50"/>
      <c r="F23" s="50"/>
      <c r="G23" s="50"/>
      <c r="H23" s="50"/>
      <c r="I23" s="50" t="s">
        <v>1328</v>
      </c>
      <c r="J23" s="50"/>
      <c r="K23" s="50"/>
      <c r="L23" s="50" t="s">
        <v>1329</v>
      </c>
      <c r="M23" s="50"/>
      <c r="N23" s="50"/>
      <c r="O23" s="50"/>
      <c r="P23" s="51" t="s">
        <v>63</v>
      </c>
      <c r="Q23" s="51" t="s">
        <v>68</v>
      </c>
      <c r="R23" s="51" t="n">
        <v>50</v>
      </c>
      <c r="S23" s="51" t="n">
        <v>50</v>
      </c>
      <c r="T23" s="51" t="n">
        <v>50</v>
      </c>
      <c r="U23" s="52" t="n">
        <f aca="false">50</f>
        <v>50</v>
      </c>
    </row>
    <row r="24" customFormat="false" ht="75" hidden="false" customHeight="true" outlineLevel="0" collapsed="false">
      <c r="A24" s="44"/>
      <c r="B24" s="49"/>
      <c r="C24" s="50" t="s">
        <v>1330</v>
      </c>
      <c r="D24" s="50"/>
      <c r="E24" s="50"/>
      <c r="F24" s="50"/>
      <c r="G24" s="50"/>
      <c r="H24" s="50"/>
      <c r="I24" s="50" t="s">
        <v>1331</v>
      </c>
      <c r="J24" s="50"/>
      <c r="K24" s="50"/>
      <c r="L24" s="50" t="s">
        <v>1332</v>
      </c>
      <c r="M24" s="50"/>
      <c r="N24" s="50"/>
      <c r="O24" s="50"/>
      <c r="P24" s="51" t="s">
        <v>63</v>
      </c>
      <c r="Q24" s="51" t="s">
        <v>68</v>
      </c>
      <c r="R24" s="51" t="n">
        <v>50</v>
      </c>
      <c r="S24" s="51" t="n">
        <v>50</v>
      </c>
      <c r="T24" s="51" t="n">
        <v>21.43</v>
      </c>
      <c r="U24" s="52" t="n">
        <f aca="false">21.43</f>
        <v>21.43</v>
      </c>
    </row>
    <row r="25" customFormat="false" ht="75" hidden="false" customHeight="true" outlineLevel="0" collapsed="false">
      <c r="A25" s="44"/>
      <c r="B25" s="49"/>
      <c r="C25" s="50" t="s">
        <v>1333</v>
      </c>
      <c r="D25" s="50"/>
      <c r="E25" s="50"/>
      <c r="F25" s="50"/>
      <c r="G25" s="50"/>
      <c r="H25" s="50"/>
      <c r="I25" s="50" t="s">
        <v>1334</v>
      </c>
      <c r="J25" s="50"/>
      <c r="K25" s="50"/>
      <c r="L25" s="50" t="s">
        <v>1335</v>
      </c>
      <c r="M25" s="50"/>
      <c r="N25" s="50"/>
      <c r="O25" s="50"/>
      <c r="P25" s="51" t="s">
        <v>63</v>
      </c>
      <c r="Q25" s="51" t="s">
        <v>68</v>
      </c>
      <c r="R25" s="51" t="n">
        <v>23.73</v>
      </c>
      <c r="S25" s="51" t="n">
        <v>23.73</v>
      </c>
      <c r="T25" s="51" t="n">
        <v>23.73</v>
      </c>
      <c r="U25" s="52" t="n">
        <f aca="false">23.73</f>
        <v>23.73</v>
      </c>
    </row>
    <row r="26" customFormat="false" ht="75" hidden="false" customHeight="true" outlineLevel="0" collapsed="false">
      <c r="A26" s="44"/>
      <c r="B26" s="49"/>
      <c r="C26" s="50" t="s">
        <v>1336</v>
      </c>
      <c r="D26" s="50"/>
      <c r="E26" s="50"/>
      <c r="F26" s="50"/>
      <c r="G26" s="50"/>
      <c r="H26" s="50"/>
      <c r="I26" s="50" t="s">
        <v>1337</v>
      </c>
      <c r="J26" s="50"/>
      <c r="K26" s="50"/>
      <c r="L26" s="50" t="s">
        <v>1338</v>
      </c>
      <c r="M26" s="50"/>
      <c r="N26" s="50"/>
      <c r="O26" s="50"/>
      <c r="P26" s="51" t="s">
        <v>63</v>
      </c>
      <c r="Q26" s="51" t="s">
        <v>68</v>
      </c>
      <c r="R26" s="51" t="n">
        <v>26.86</v>
      </c>
      <c r="S26" s="51" t="n">
        <v>26.86</v>
      </c>
      <c r="T26" s="51" t="n">
        <v>39.11</v>
      </c>
      <c r="U26" s="52" t="n">
        <f aca="false">39.11</f>
        <v>39.11</v>
      </c>
    </row>
    <row r="27" customFormat="false" ht="75" hidden="false" customHeight="true" outlineLevel="0" collapsed="false">
      <c r="A27" s="44"/>
      <c r="B27" s="49"/>
      <c r="C27" s="50" t="s">
        <v>1339</v>
      </c>
      <c r="D27" s="50"/>
      <c r="E27" s="50"/>
      <c r="F27" s="50"/>
      <c r="G27" s="50"/>
      <c r="H27" s="50"/>
      <c r="I27" s="50" t="s">
        <v>1340</v>
      </c>
      <c r="J27" s="50"/>
      <c r="K27" s="50"/>
      <c r="L27" s="50" t="s">
        <v>1341</v>
      </c>
      <c r="M27" s="50"/>
      <c r="N27" s="50"/>
      <c r="O27" s="50"/>
      <c r="P27" s="51" t="s">
        <v>63</v>
      </c>
      <c r="Q27" s="51" t="s">
        <v>68</v>
      </c>
      <c r="R27" s="51" t="n">
        <v>100</v>
      </c>
      <c r="S27" s="51" t="n">
        <v>100</v>
      </c>
      <c r="T27" s="51" t="n">
        <v>100</v>
      </c>
      <c r="U27" s="52" t="n">
        <f aca="false">100</f>
        <v>100</v>
      </c>
    </row>
    <row r="28" customFormat="false" ht="75" hidden="false" customHeight="true" outlineLevel="0" collapsed="false">
      <c r="A28" s="44"/>
      <c r="B28" s="49"/>
      <c r="C28" s="50" t="s">
        <v>1342</v>
      </c>
      <c r="D28" s="50"/>
      <c r="E28" s="50"/>
      <c r="F28" s="50"/>
      <c r="G28" s="50"/>
      <c r="H28" s="50"/>
      <c r="I28" s="50" t="s">
        <v>1343</v>
      </c>
      <c r="J28" s="50"/>
      <c r="K28" s="50"/>
      <c r="L28" s="50" t="s">
        <v>1344</v>
      </c>
      <c r="M28" s="50"/>
      <c r="N28" s="50"/>
      <c r="O28" s="50"/>
      <c r="P28" s="51" t="s">
        <v>63</v>
      </c>
      <c r="Q28" s="51" t="s">
        <v>68</v>
      </c>
      <c r="R28" s="51" t="n">
        <v>100</v>
      </c>
      <c r="S28" s="51" t="n">
        <v>100</v>
      </c>
      <c r="T28" s="51" t="n">
        <v>100</v>
      </c>
      <c r="U28" s="52" t="n">
        <f aca="false">100</f>
        <v>100</v>
      </c>
    </row>
    <row r="29" customFormat="false" ht="75" hidden="false" customHeight="true" outlineLevel="0" collapsed="false">
      <c r="A29" s="44"/>
      <c r="B29" s="49"/>
      <c r="C29" s="50" t="s">
        <v>1345</v>
      </c>
      <c r="D29" s="50"/>
      <c r="E29" s="50"/>
      <c r="F29" s="50"/>
      <c r="G29" s="50"/>
      <c r="H29" s="50"/>
      <c r="I29" s="50" t="s">
        <v>1346</v>
      </c>
      <c r="J29" s="50"/>
      <c r="K29" s="50"/>
      <c r="L29" s="50" t="s">
        <v>1347</v>
      </c>
      <c r="M29" s="50"/>
      <c r="N29" s="50"/>
      <c r="O29" s="50"/>
      <c r="P29" s="51" t="s">
        <v>63</v>
      </c>
      <c r="Q29" s="51" t="s">
        <v>68</v>
      </c>
      <c r="R29" s="51" t="n">
        <v>100</v>
      </c>
      <c r="S29" s="51" t="n">
        <v>100</v>
      </c>
      <c r="T29" s="51" t="n">
        <v>100</v>
      </c>
      <c r="U29" s="52" t="n">
        <f aca="false">100</f>
        <v>100</v>
      </c>
    </row>
    <row r="30" customFormat="false" ht="75" hidden="false" customHeight="true" outlineLevel="0" collapsed="false">
      <c r="A30" s="44"/>
      <c r="B30" s="49"/>
      <c r="C30" s="50" t="s">
        <v>1348</v>
      </c>
      <c r="D30" s="50"/>
      <c r="E30" s="50"/>
      <c r="F30" s="50"/>
      <c r="G30" s="50"/>
      <c r="H30" s="50"/>
      <c r="I30" s="50" t="s">
        <v>1349</v>
      </c>
      <c r="J30" s="50"/>
      <c r="K30" s="50"/>
      <c r="L30" s="50" t="s">
        <v>1350</v>
      </c>
      <c r="M30" s="50"/>
      <c r="N30" s="50"/>
      <c r="O30" s="50"/>
      <c r="P30" s="51" t="s">
        <v>63</v>
      </c>
      <c r="Q30" s="51" t="s">
        <v>68</v>
      </c>
      <c r="R30" s="51" t="n">
        <v>17.61</v>
      </c>
      <c r="S30" s="51" t="n">
        <v>17.61</v>
      </c>
      <c r="T30" s="51" t="n">
        <v>18.18</v>
      </c>
      <c r="U30" s="52" t="n">
        <f aca="false">18.18</f>
        <v>18.18</v>
      </c>
    </row>
    <row r="31" customFormat="false" ht="14.25" hidden="false" customHeight="true" outlineLevel="0" collapsed="false">
      <c r="B31" s="8" t="s">
        <v>82</v>
      </c>
      <c r="C31" s="8"/>
      <c r="D31" s="8"/>
      <c r="E31" s="8"/>
      <c r="F31" s="8"/>
      <c r="G31" s="8"/>
      <c r="H31" s="8"/>
      <c r="I31" s="8"/>
      <c r="J31" s="8"/>
      <c r="K31" s="8"/>
      <c r="L31" s="8"/>
      <c r="M31" s="8"/>
      <c r="N31" s="8"/>
      <c r="O31" s="8"/>
      <c r="P31" s="8"/>
      <c r="Q31" s="8"/>
      <c r="R31" s="8"/>
      <c r="S31" s="8"/>
      <c r="T31" s="8"/>
      <c r="U31" s="8"/>
      <c r="V31" s="54"/>
    </row>
    <row r="32" customFormat="false" ht="26.25" hidden="false" customHeight="true" outlineLevel="0" collapsed="false">
      <c r="B32" s="55"/>
      <c r="C32" s="56"/>
      <c r="D32" s="56"/>
      <c r="E32" s="56"/>
      <c r="F32" s="56"/>
      <c r="G32" s="56"/>
      <c r="H32" s="57"/>
      <c r="I32" s="57"/>
      <c r="J32" s="57"/>
      <c r="K32" s="57"/>
      <c r="L32" s="57"/>
      <c r="M32" s="57"/>
      <c r="N32" s="57"/>
      <c r="O32" s="57"/>
      <c r="P32" s="57"/>
      <c r="Q32" s="57"/>
      <c r="R32" s="58"/>
      <c r="S32" s="59" t="s">
        <v>48</v>
      </c>
      <c r="T32" s="59" t="s">
        <v>83</v>
      </c>
      <c r="U32" s="36" t="s">
        <v>84</v>
      </c>
    </row>
    <row r="33" customFormat="false" ht="26.25" hidden="false" customHeight="true" outlineLevel="0" collapsed="false">
      <c r="B33" s="60"/>
      <c r="C33" s="61"/>
      <c r="D33" s="61"/>
      <c r="E33" s="61"/>
      <c r="F33" s="61"/>
      <c r="G33" s="61"/>
      <c r="H33" s="62"/>
      <c r="I33" s="62"/>
      <c r="J33" s="62"/>
      <c r="K33" s="62"/>
      <c r="L33" s="62"/>
      <c r="M33" s="62"/>
      <c r="N33" s="62"/>
      <c r="O33" s="62"/>
      <c r="P33" s="62"/>
      <c r="Q33" s="62"/>
      <c r="R33" s="62"/>
      <c r="S33" s="63" t="s">
        <v>85</v>
      </c>
      <c r="T33" s="64" t="s">
        <v>85</v>
      </c>
      <c r="U33" s="64" t="s">
        <v>86</v>
      </c>
    </row>
    <row r="34" customFormat="false" ht="13.5" hidden="false" customHeight="true" outlineLevel="0" collapsed="false">
      <c r="B34" s="65" t="s">
        <v>87</v>
      </c>
      <c r="C34" s="65"/>
      <c r="D34" s="65"/>
      <c r="E34" s="66"/>
      <c r="F34" s="66"/>
      <c r="G34" s="66"/>
      <c r="H34" s="67"/>
      <c r="I34" s="67"/>
      <c r="J34" s="67"/>
      <c r="K34" s="67"/>
      <c r="L34" s="67"/>
      <c r="M34" s="67"/>
      <c r="N34" s="67"/>
      <c r="O34" s="67"/>
      <c r="P34" s="68"/>
      <c r="Q34" s="68"/>
      <c r="R34" s="68"/>
      <c r="S34" s="69" t="n">
        <f aca="false">17.769808</f>
        <v>17.769808</v>
      </c>
      <c r="T34" s="69" t="n">
        <f aca="false">13.0846567899999</f>
        <v>13.0846567899999</v>
      </c>
      <c r="U34" s="70" t="n">
        <f aca="false">+IF(ISERR(T34/S34*100),"N/A",ROUND(T34/S34*100,1))</f>
        <v>73.6</v>
      </c>
    </row>
    <row r="35" customFormat="false" ht="13.5" hidden="false" customHeight="true" outlineLevel="0" collapsed="false">
      <c r="B35" s="71" t="s">
        <v>88</v>
      </c>
      <c r="C35" s="71"/>
      <c r="D35" s="71"/>
      <c r="E35" s="72"/>
      <c r="F35" s="72"/>
      <c r="G35" s="72"/>
      <c r="H35" s="73"/>
      <c r="I35" s="73"/>
      <c r="J35" s="73"/>
      <c r="K35" s="73"/>
      <c r="L35" s="73"/>
      <c r="M35" s="73"/>
      <c r="N35" s="73"/>
      <c r="O35" s="73"/>
      <c r="P35" s="74"/>
      <c r="Q35" s="74"/>
      <c r="R35" s="74"/>
      <c r="S35" s="69" t="n">
        <f aca="false">13.0846567899999</f>
        <v>13.0846567899999</v>
      </c>
      <c r="T35" s="69" t="n">
        <f aca="false">13.0846567899999</f>
        <v>13.0846567899999</v>
      </c>
      <c r="U35" s="70" t="n">
        <f aca="false">+IF(ISERR(T35/S35*100),"N/A",ROUND(T35/S35*100,1))</f>
        <v>100</v>
      </c>
    </row>
    <row r="36" customFormat="false" ht="14.85" hidden="false" customHeight="true" outlineLevel="0" collapsed="false">
      <c r="B36" s="8" t="s">
        <v>89</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5" t="s">
        <v>90</v>
      </c>
      <c r="C37" s="75"/>
      <c r="D37" s="75"/>
      <c r="E37" s="75"/>
      <c r="F37" s="75"/>
      <c r="G37" s="75"/>
      <c r="H37" s="75"/>
      <c r="I37" s="75"/>
      <c r="J37" s="75"/>
      <c r="K37" s="75"/>
      <c r="L37" s="75"/>
      <c r="M37" s="75"/>
      <c r="N37" s="75"/>
      <c r="O37" s="75"/>
      <c r="P37" s="75"/>
      <c r="Q37" s="75"/>
      <c r="R37" s="75"/>
      <c r="S37" s="75"/>
      <c r="T37" s="75"/>
      <c r="U37" s="75"/>
    </row>
    <row r="38" customFormat="false" ht="59.1" hidden="false" customHeight="true" outlineLevel="0" collapsed="false">
      <c r="B38" s="76" t="s">
        <v>1351</v>
      </c>
      <c r="C38" s="76"/>
      <c r="D38" s="76"/>
      <c r="E38" s="76"/>
      <c r="F38" s="76"/>
      <c r="G38" s="76"/>
      <c r="H38" s="76"/>
      <c r="I38" s="76"/>
      <c r="J38" s="76"/>
      <c r="K38" s="76"/>
      <c r="L38" s="76"/>
      <c r="M38" s="76"/>
      <c r="N38" s="76"/>
      <c r="O38" s="76"/>
      <c r="P38" s="76"/>
      <c r="Q38" s="76"/>
      <c r="R38" s="76"/>
      <c r="S38" s="76"/>
      <c r="T38" s="76"/>
      <c r="U38" s="76"/>
    </row>
    <row r="39" customFormat="false" ht="128.1" hidden="false" customHeight="true" outlineLevel="0" collapsed="false">
      <c r="B39" s="76" t="s">
        <v>1352</v>
      </c>
      <c r="C39" s="76"/>
      <c r="D39" s="76"/>
      <c r="E39" s="76"/>
      <c r="F39" s="76"/>
      <c r="G39" s="76"/>
      <c r="H39" s="76"/>
      <c r="I39" s="76"/>
      <c r="J39" s="76"/>
      <c r="K39" s="76"/>
      <c r="L39" s="76"/>
      <c r="M39" s="76"/>
      <c r="N39" s="76"/>
      <c r="O39" s="76"/>
      <c r="P39" s="76"/>
      <c r="Q39" s="76"/>
      <c r="R39" s="76"/>
      <c r="S39" s="76"/>
      <c r="T39" s="76"/>
      <c r="U39" s="76"/>
    </row>
    <row r="40" customFormat="false" ht="66.75" hidden="false" customHeight="true" outlineLevel="0" collapsed="false">
      <c r="B40" s="76" t="s">
        <v>1353</v>
      </c>
      <c r="C40" s="76"/>
      <c r="D40" s="76"/>
      <c r="E40" s="76"/>
      <c r="F40" s="76"/>
      <c r="G40" s="76"/>
      <c r="H40" s="76"/>
      <c r="I40" s="76"/>
      <c r="J40" s="76"/>
      <c r="K40" s="76"/>
      <c r="L40" s="76"/>
      <c r="M40" s="76"/>
      <c r="N40" s="76"/>
      <c r="O40" s="76"/>
      <c r="P40" s="76"/>
      <c r="Q40" s="76"/>
      <c r="R40" s="76"/>
      <c r="S40" s="76"/>
      <c r="T40" s="76"/>
      <c r="U40" s="76"/>
    </row>
    <row r="41" customFormat="false" ht="99.95" hidden="false" customHeight="true" outlineLevel="0" collapsed="false">
      <c r="B41" s="76" t="s">
        <v>1354</v>
      </c>
      <c r="C41" s="76"/>
      <c r="D41" s="76"/>
      <c r="E41" s="76"/>
      <c r="F41" s="76"/>
      <c r="G41" s="76"/>
      <c r="H41" s="76"/>
      <c r="I41" s="76"/>
      <c r="J41" s="76"/>
      <c r="K41" s="76"/>
      <c r="L41" s="76"/>
      <c r="M41" s="76"/>
      <c r="N41" s="76"/>
      <c r="O41" s="76"/>
      <c r="P41" s="76"/>
      <c r="Q41" s="76"/>
      <c r="R41" s="76"/>
      <c r="S41" s="76"/>
      <c r="T41" s="76"/>
      <c r="U41" s="76"/>
    </row>
    <row r="42" customFormat="false" ht="81.6" hidden="false" customHeight="true" outlineLevel="0" collapsed="false">
      <c r="B42" s="76" t="s">
        <v>1355</v>
      </c>
      <c r="C42" s="76"/>
      <c r="D42" s="76"/>
      <c r="E42" s="76"/>
      <c r="F42" s="76"/>
      <c r="G42" s="76"/>
      <c r="H42" s="76"/>
      <c r="I42" s="76"/>
      <c r="J42" s="76"/>
      <c r="K42" s="76"/>
      <c r="L42" s="76"/>
      <c r="M42" s="76"/>
      <c r="N42" s="76"/>
      <c r="O42" s="76"/>
      <c r="P42" s="76"/>
      <c r="Q42" s="76"/>
      <c r="R42" s="76"/>
      <c r="S42" s="76"/>
      <c r="T42" s="76"/>
      <c r="U42" s="76"/>
    </row>
    <row r="43" customFormat="false" ht="103.5" hidden="false" customHeight="true" outlineLevel="0" collapsed="false">
      <c r="B43" s="76" t="s">
        <v>1356</v>
      </c>
      <c r="C43" s="76"/>
      <c r="D43" s="76"/>
      <c r="E43" s="76"/>
      <c r="F43" s="76"/>
      <c r="G43" s="76"/>
      <c r="H43" s="76"/>
      <c r="I43" s="76"/>
      <c r="J43" s="76"/>
      <c r="K43" s="76"/>
      <c r="L43" s="76"/>
      <c r="M43" s="76"/>
      <c r="N43" s="76"/>
      <c r="O43" s="76"/>
      <c r="P43" s="76"/>
      <c r="Q43" s="76"/>
      <c r="R43" s="76"/>
      <c r="S43" s="76"/>
      <c r="T43" s="76"/>
      <c r="U43" s="76"/>
    </row>
    <row r="44" customFormat="false" ht="73.35" hidden="false" customHeight="true" outlineLevel="0" collapsed="false">
      <c r="B44" s="76" t="s">
        <v>1357</v>
      </c>
      <c r="C44" s="76"/>
      <c r="D44" s="76"/>
      <c r="E44" s="76"/>
      <c r="F44" s="76"/>
      <c r="G44" s="76"/>
      <c r="H44" s="76"/>
      <c r="I44" s="76"/>
      <c r="J44" s="76"/>
      <c r="K44" s="76"/>
      <c r="L44" s="76"/>
      <c r="M44" s="76"/>
      <c r="N44" s="76"/>
      <c r="O44" s="76"/>
      <c r="P44" s="76"/>
      <c r="Q44" s="76"/>
      <c r="R44" s="76"/>
      <c r="S44" s="76"/>
      <c r="T44" s="76"/>
      <c r="U44" s="76"/>
    </row>
    <row r="45" customFormat="false" ht="84.2" hidden="false" customHeight="true" outlineLevel="0" collapsed="false">
      <c r="B45" s="76" t="s">
        <v>1358</v>
      </c>
      <c r="C45" s="76"/>
      <c r="D45" s="76"/>
      <c r="E45" s="76"/>
      <c r="F45" s="76"/>
      <c r="G45" s="76"/>
      <c r="H45" s="76"/>
      <c r="I45" s="76"/>
      <c r="J45" s="76"/>
      <c r="K45" s="76"/>
      <c r="L45" s="76"/>
      <c r="M45" s="76"/>
      <c r="N45" s="76"/>
      <c r="O45" s="76"/>
      <c r="P45" s="76"/>
      <c r="Q45" s="76"/>
      <c r="R45" s="76"/>
      <c r="S45" s="76"/>
      <c r="T45" s="76"/>
      <c r="U45" s="76"/>
    </row>
    <row r="46" customFormat="false" ht="58.7" hidden="false" customHeight="true" outlineLevel="0" collapsed="false">
      <c r="B46" s="76" t="s">
        <v>1359</v>
      </c>
      <c r="C46" s="76"/>
      <c r="D46" s="76"/>
      <c r="E46" s="76"/>
      <c r="F46" s="76"/>
      <c r="G46" s="76"/>
      <c r="H46" s="76"/>
      <c r="I46" s="76"/>
      <c r="J46" s="76"/>
      <c r="K46" s="76"/>
      <c r="L46" s="76"/>
      <c r="M46" s="76"/>
      <c r="N46" s="76"/>
      <c r="O46" s="76"/>
      <c r="P46" s="76"/>
      <c r="Q46" s="76"/>
      <c r="R46" s="76"/>
      <c r="S46" s="76"/>
      <c r="T46" s="76"/>
      <c r="U46" s="76"/>
    </row>
    <row r="47" customFormat="false" ht="99.6" hidden="false" customHeight="true" outlineLevel="0" collapsed="false">
      <c r="B47" s="76" t="s">
        <v>1360</v>
      </c>
      <c r="C47" s="76"/>
      <c r="D47" s="76"/>
      <c r="E47" s="76"/>
      <c r="F47" s="76"/>
      <c r="G47" s="76"/>
      <c r="H47" s="76"/>
      <c r="I47" s="76"/>
      <c r="J47" s="76"/>
      <c r="K47" s="76"/>
      <c r="L47" s="76"/>
      <c r="M47" s="76"/>
      <c r="N47" s="76"/>
      <c r="O47" s="76"/>
      <c r="P47" s="76"/>
      <c r="Q47" s="76"/>
      <c r="R47" s="76"/>
      <c r="S47" s="76"/>
      <c r="T47" s="76"/>
      <c r="U47" s="76"/>
    </row>
    <row r="48" customFormat="false" ht="58.7" hidden="false" customHeight="true" outlineLevel="0" collapsed="false">
      <c r="B48" s="76" t="s">
        <v>1361</v>
      </c>
      <c r="C48" s="76"/>
      <c r="D48" s="76"/>
      <c r="E48" s="76"/>
      <c r="F48" s="76"/>
      <c r="G48" s="76"/>
      <c r="H48" s="76"/>
      <c r="I48" s="76"/>
      <c r="J48" s="76"/>
      <c r="K48" s="76"/>
      <c r="L48" s="76"/>
      <c r="M48" s="76"/>
      <c r="N48" s="76"/>
      <c r="O48" s="76"/>
      <c r="P48" s="76"/>
      <c r="Q48" s="76"/>
      <c r="R48" s="76"/>
      <c r="S48" s="76"/>
      <c r="T48" s="76"/>
      <c r="U48" s="76"/>
    </row>
    <row r="49" customFormat="false" ht="101.1" hidden="false" customHeight="true" outlineLevel="0" collapsed="false">
      <c r="B49" s="76" t="s">
        <v>1362</v>
      </c>
      <c r="C49" s="76"/>
      <c r="D49" s="76"/>
      <c r="E49" s="76"/>
      <c r="F49" s="76"/>
      <c r="G49" s="76"/>
      <c r="H49" s="76"/>
      <c r="I49" s="76"/>
      <c r="J49" s="76"/>
      <c r="K49" s="76"/>
      <c r="L49" s="76"/>
      <c r="M49" s="76"/>
      <c r="N49" s="76"/>
      <c r="O49" s="76"/>
      <c r="P49" s="76"/>
      <c r="Q49" s="76"/>
      <c r="R49" s="76"/>
      <c r="S49" s="76"/>
      <c r="T49" s="76"/>
      <c r="U49" s="76"/>
    </row>
    <row r="50" customFormat="false" ht="74.45" hidden="false" customHeight="true" outlineLevel="0" collapsed="false">
      <c r="B50" s="76" t="s">
        <v>1363</v>
      </c>
      <c r="C50" s="76"/>
      <c r="D50" s="76"/>
      <c r="E50" s="76"/>
      <c r="F50" s="76"/>
      <c r="G50" s="76"/>
      <c r="H50" s="76"/>
      <c r="I50" s="76"/>
      <c r="J50" s="76"/>
      <c r="K50" s="76"/>
      <c r="L50" s="76"/>
      <c r="M50" s="76"/>
      <c r="N50" s="76"/>
      <c r="O50" s="76"/>
      <c r="P50" s="76"/>
      <c r="Q50" s="76"/>
      <c r="R50" s="76"/>
      <c r="S50" s="76"/>
      <c r="T50" s="76"/>
      <c r="U50" s="76"/>
    </row>
    <row r="51" customFormat="false" ht="69.6" hidden="false" customHeight="true" outlineLevel="0" collapsed="false">
      <c r="B51" s="76" t="s">
        <v>1364</v>
      </c>
      <c r="C51" s="76"/>
      <c r="D51" s="76"/>
      <c r="E51" s="76"/>
      <c r="F51" s="76"/>
      <c r="G51" s="76"/>
      <c r="H51" s="76"/>
      <c r="I51" s="76"/>
      <c r="J51" s="76"/>
      <c r="K51" s="76"/>
      <c r="L51" s="76"/>
      <c r="M51" s="76"/>
      <c r="N51" s="76"/>
      <c r="O51" s="76"/>
      <c r="P51" s="76"/>
      <c r="Q51" s="76"/>
      <c r="R51" s="76"/>
      <c r="S51" s="76"/>
      <c r="T51" s="76"/>
      <c r="U51" s="76"/>
    </row>
    <row r="52" customFormat="false" ht="102.75" hidden="false" customHeight="true" outlineLevel="0" collapsed="false">
      <c r="B52" s="76" t="s">
        <v>1365</v>
      </c>
      <c r="C52" s="76"/>
      <c r="D52" s="76"/>
      <c r="E52" s="76"/>
      <c r="F52" s="76"/>
      <c r="G52" s="76"/>
      <c r="H52" s="76"/>
      <c r="I52" s="76"/>
      <c r="J52" s="76"/>
      <c r="K52" s="76"/>
      <c r="L52" s="76"/>
      <c r="M52" s="76"/>
      <c r="N52" s="76"/>
      <c r="O52" s="76"/>
      <c r="P52" s="76"/>
      <c r="Q52" s="76"/>
      <c r="R52" s="76"/>
      <c r="S52" s="76"/>
      <c r="T52" s="76"/>
      <c r="U52" s="76"/>
    </row>
    <row r="53" customFormat="false" ht="72.6" hidden="false" customHeight="true" outlineLevel="0" collapsed="false">
      <c r="B53" s="77" t="s">
        <v>1366</v>
      </c>
      <c r="C53" s="77"/>
      <c r="D53" s="77"/>
      <c r="E53" s="77"/>
      <c r="F53" s="77"/>
      <c r="G53" s="77"/>
      <c r="H53" s="77"/>
      <c r="I53" s="77"/>
      <c r="J53" s="77"/>
      <c r="K53" s="77"/>
      <c r="L53" s="77"/>
      <c r="M53" s="77"/>
      <c r="N53" s="77"/>
      <c r="O53" s="77"/>
      <c r="P53" s="77"/>
      <c r="Q53" s="77"/>
      <c r="R53" s="77"/>
      <c r="S53" s="77"/>
      <c r="T53" s="77"/>
      <c r="U53" s="77"/>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67</v>
      </c>
      <c r="D4" s="11" t="s">
        <v>1368</v>
      </c>
      <c r="E4" s="11"/>
      <c r="F4" s="11"/>
      <c r="G4" s="11"/>
      <c r="H4" s="11"/>
      <c r="I4" s="12"/>
      <c r="J4" s="13" t="s">
        <v>9</v>
      </c>
      <c r="K4" s="14" t="s">
        <v>10</v>
      </c>
      <c r="L4" s="15" t="s">
        <v>11</v>
      </c>
      <c r="M4" s="15"/>
      <c r="N4" s="15"/>
      <c r="O4" s="15"/>
      <c r="P4" s="13" t="s">
        <v>12</v>
      </c>
      <c r="Q4" s="15" t="s">
        <v>4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369</v>
      </c>
      <c r="D15" s="46"/>
      <c r="E15" s="46"/>
      <c r="F15" s="46"/>
      <c r="G15" s="46"/>
      <c r="H15" s="46"/>
      <c r="I15" s="46" t="s">
        <v>1370</v>
      </c>
      <c r="J15" s="46"/>
      <c r="K15" s="46"/>
      <c r="L15" s="46" t="s">
        <v>1371</v>
      </c>
      <c r="M15" s="46"/>
      <c r="N15" s="46"/>
      <c r="O15" s="46"/>
      <c r="P15" s="47" t="s">
        <v>1372</v>
      </c>
      <c r="Q15" s="47" t="s">
        <v>129</v>
      </c>
      <c r="R15" s="78" t="s">
        <v>81</v>
      </c>
      <c r="S15" s="78" t="n">
        <v>130000</v>
      </c>
      <c r="T15" s="78" t="n">
        <v>112334</v>
      </c>
      <c r="U15" s="48" t="n">
        <f aca="false">86.41</f>
        <v>86.41</v>
      </c>
    </row>
    <row r="16" customFormat="false" ht="75" hidden="false" customHeight="true" outlineLevel="0" collapsed="false">
      <c r="A16" s="44"/>
      <c r="B16" s="45" t="s">
        <v>59</v>
      </c>
      <c r="C16" s="46" t="s">
        <v>1373</v>
      </c>
      <c r="D16" s="46"/>
      <c r="E16" s="46"/>
      <c r="F16" s="46"/>
      <c r="G16" s="46"/>
      <c r="H16" s="46"/>
      <c r="I16" s="46" t="s">
        <v>1374</v>
      </c>
      <c r="J16" s="46"/>
      <c r="K16" s="46"/>
      <c r="L16" s="46" t="s">
        <v>1375</v>
      </c>
      <c r="M16" s="46"/>
      <c r="N16" s="46"/>
      <c r="O16" s="46"/>
      <c r="P16" s="47" t="s">
        <v>63</v>
      </c>
      <c r="Q16" s="47" t="s">
        <v>129</v>
      </c>
      <c r="R16" s="47" t="n">
        <v>90.09</v>
      </c>
      <c r="S16" s="47" t="n">
        <v>94.98</v>
      </c>
      <c r="T16" s="47" t="n">
        <v>100</v>
      </c>
      <c r="U16" s="48" t="n">
        <f aca="false">105.28</f>
        <v>105.28</v>
      </c>
    </row>
    <row r="17" customFormat="false" ht="75" hidden="false" customHeight="true" outlineLevel="0" collapsed="false">
      <c r="A17" s="44"/>
      <c r="B17" s="45" t="s">
        <v>64</v>
      </c>
      <c r="C17" s="46" t="s">
        <v>1376</v>
      </c>
      <c r="D17" s="46"/>
      <c r="E17" s="46"/>
      <c r="F17" s="46"/>
      <c r="G17" s="46"/>
      <c r="H17" s="46"/>
      <c r="I17" s="46" t="s">
        <v>1377</v>
      </c>
      <c r="J17" s="46"/>
      <c r="K17" s="46"/>
      <c r="L17" s="46" t="s">
        <v>1378</v>
      </c>
      <c r="M17" s="46"/>
      <c r="N17" s="46"/>
      <c r="O17" s="46"/>
      <c r="P17" s="47" t="s">
        <v>1379</v>
      </c>
      <c r="Q17" s="47" t="s">
        <v>129</v>
      </c>
      <c r="R17" s="47" t="n">
        <v>93</v>
      </c>
      <c r="S17" s="47" t="n">
        <v>95</v>
      </c>
      <c r="T17" s="47" t="n">
        <v>91.29</v>
      </c>
      <c r="U17" s="48" t="n">
        <f aca="false">96.09</f>
        <v>96.09</v>
      </c>
    </row>
    <row r="18" customFormat="false" ht="75" hidden="false" customHeight="true" outlineLevel="0" collapsed="false">
      <c r="A18" s="44"/>
      <c r="B18" s="45" t="s">
        <v>72</v>
      </c>
      <c r="C18" s="46" t="s">
        <v>1380</v>
      </c>
      <c r="D18" s="46"/>
      <c r="E18" s="46"/>
      <c r="F18" s="46"/>
      <c r="G18" s="46"/>
      <c r="H18" s="46"/>
      <c r="I18" s="46" t="s">
        <v>1381</v>
      </c>
      <c r="J18" s="46"/>
      <c r="K18" s="46"/>
      <c r="L18" s="46" t="s">
        <v>1382</v>
      </c>
      <c r="M18" s="46"/>
      <c r="N18" s="46"/>
      <c r="O18" s="46"/>
      <c r="P18" s="47" t="s">
        <v>63</v>
      </c>
      <c r="Q18" s="47" t="s">
        <v>884</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272.084137</f>
        <v>272.084137</v>
      </c>
      <c r="T22" s="69" t="n">
        <f aca="false">120.728723879999</f>
        <v>120.728723879999</v>
      </c>
      <c r="U22" s="70" t="n">
        <f aca="false">+IF(ISERR(T22/S22*100),"N/A",ROUND(T22/S22*100,1))</f>
        <v>44.4</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120.728723879999</f>
        <v>120.728723879999</v>
      </c>
      <c r="T23" s="69" t="n">
        <f aca="false">120.728723879999</f>
        <v>120.728723879999</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23.45" hidden="false" customHeight="true" outlineLevel="0" collapsed="false">
      <c r="B26" s="76" t="s">
        <v>1383</v>
      </c>
      <c r="C26" s="76"/>
      <c r="D26" s="76"/>
      <c r="E26" s="76"/>
      <c r="F26" s="76"/>
      <c r="G26" s="76"/>
      <c r="H26" s="76"/>
      <c r="I26" s="76"/>
      <c r="J26" s="76"/>
      <c r="K26" s="76"/>
      <c r="L26" s="76"/>
      <c r="M26" s="76"/>
      <c r="N26" s="76"/>
      <c r="O26" s="76"/>
      <c r="P26" s="76"/>
      <c r="Q26" s="76"/>
      <c r="R26" s="76"/>
      <c r="S26" s="76"/>
      <c r="T26" s="76"/>
      <c r="U26" s="76"/>
    </row>
    <row r="27" customFormat="false" ht="26.45" hidden="false" customHeight="true" outlineLevel="0" collapsed="false">
      <c r="B27" s="76" t="s">
        <v>1384</v>
      </c>
      <c r="C27" s="76"/>
      <c r="D27" s="76"/>
      <c r="E27" s="76"/>
      <c r="F27" s="76"/>
      <c r="G27" s="76"/>
      <c r="H27" s="76"/>
      <c r="I27" s="76"/>
      <c r="J27" s="76"/>
      <c r="K27" s="76"/>
      <c r="L27" s="76"/>
      <c r="M27" s="76"/>
      <c r="N27" s="76"/>
      <c r="O27" s="76"/>
      <c r="P27" s="76"/>
      <c r="Q27" s="76"/>
      <c r="R27" s="76"/>
      <c r="S27" s="76"/>
      <c r="T27" s="76"/>
      <c r="U27" s="76"/>
    </row>
    <row r="28" customFormat="false" ht="47.85" hidden="false" customHeight="true" outlineLevel="0" collapsed="false">
      <c r="B28" s="76" t="s">
        <v>1385</v>
      </c>
      <c r="C28" s="76"/>
      <c r="D28" s="76"/>
      <c r="E28" s="76"/>
      <c r="F28" s="76"/>
      <c r="G28" s="76"/>
      <c r="H28" s="76"/>
      <c r="I28" s="76"/>
      <c r="J28" s="76"/>
      <c r="K28" s="76"/>
      <c r="L28" s="76"/>
      <c r="M28" s="76"/>
      <c r="N28" s="76"/>
      <c r="O28" s="76"/>
      <c r="P28" s="76"/>
      <c r="Q28" s="76"/>
      <c r="R28" s="76"/>
      <c r="S28" s="76"/>
      <c r="T28" s="76"/>
      <c r="U28" s="76"/>
    </row>
    <row r="29" customFormat="false" ht="27" hidden="false" customHeight="true" outlineLevel="0" collapsed="false">
      <c r="B29" s="77" t="s">
        <v>1386</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87</v>
      </c>
      <c r="D4" s="11" t="s">
        <v>1388</v>
      </c>
      <c r="E4" s="11"/>
      <c r="F4" s="11"/>
      <c r="G4" s="11"/>
      <c r="H4" s="11"/>
      <c r="I4" s="12"/>
      <c r="J4" s="13" t="s">
        <v>9</v>
      </c>
      <c r="K4" s="14" t="s">
        <v>10</v>
      </c>
      <c r="L4" s="15" t="s">
        <v>11</v>
      </c>
      <c r="M4" s="15"/>
      <c r="N4" s="15"/>
      <c r="O4" s="15"/>
      <c r="P4" s="13" t="s">
        <v>12</v>
      </c>
      <c r="Q4" s="15" t="s">
        <v>138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80</v>
      </c>
      <c r="M8" s="23"/>
      <c r="N8" s="23"/>
      <c r="O8" s="23"/>
      <c r="P8" s="23"/>
      <c r="Q8" s="24" t="s">
        <v>26</v>
      </c>
      <c r="R8" s="25" t="s">
        <v>139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391</v>
      </c>
      <c r="D15" s="46"/>
      <c r="E15" s="46"/>
      <c r="F15" s="46"/>
      <c r="G15" s="46"/>
      <c r="H15" s="46"/>
      <c r="I15" s="46" t="s">
        <v>1392</v>
      </c>
      <c r="J15" s="46"/>
      <c r="K15" s="46"/>
      <c r="L15" s="46" t="s">
        <v>1393</v>
      </c>
      <c r="M15" s="46"/>
      <c r="N15" s="46"/>
      <c r="O15" s="46"/>
      <c r="P15" s="47" t="s">
        <v>63</v>
      </c>
      <c r="Q15" s="47" t="s">
        <v>402</v>
      </c>
      <c r="R15" s="47" t="n">
        <v>57.41</v>
      </c>
      <c r="S15" s="47" t="n">
        <v>57.41</v>
      </c>
      <c r="T15" s="47" t="n">
        <v>74.01</v>
      </c>
      <c r="U15" s="48" t="n">
        <f aca="false">128.93</f>
        <v>128.93</v>
      </c>
    </row>
    <row r="16" customFormat="false" ht="75" hidden="false" customHeight="true" outlineLevel="0" collapsed="false">
      <c r="A16" s="44"/>
      <c r="B16" s="45" t="s">
        <v>59</v>
      </c>
      <c r="C16" s="46" t="s">
        <v>1394</v>
      </c>
      <c r="D16" s="46"/>
      <c r="E16" s="46"/>
      <c r="F16" s="46"/>
      <c r="G16" s="46"/>
      <c r="H16" s="46"/>
      <c r="I16" s="46" t="s">
        <v>1395</v>
      </c>
      <c r="J16" s="46"/>
      <c r="K16" s="46"/>
      <c r="L16" s="46" t="s">
        <v>1396</v>
      </c>
      <c r="M16" s="46"/>
      <c r="N16" s="46"/>
      <c r="O16" s="46"/>
      <c r="P16" s="47" t="s">
        <v>357</v>
      </c>
      <c r="Q16" s="47" t="s">
        <v>402</v>
      </c>
      <c r="R16" s="78" t="s">
        <v>81</v>
      </c>
      <c r="S16" s="78" t="n">
        <v>155000</v>
      </c>
      <c r="T16" s="78" t="n">
        <v>199840</v>
      </c>
      <c r="U16" s="48" t="n">
        <f aca="false">128.93</f>
        <v>128.93</v>
      </c>
    </row>
    <row r="17" customFormat="false" ht="75" hidden="false" customHeight="true" outlineLevel="0" collapsed="false">
      <c r="A17" s="44"/>
      <c r="B17" s="45" t="s">
        <v>64</v>
      </c>
      <c r="C17" s="46" t="s">
        <v>1397</v>
      </c>
      <c r="D17" s="46"/>
      <c r="E17" s="46"/>
      <c r="F17" s="46"/>
      <c r="G17" s="46"/>
      <c r="H17" s="46"/>
      <c r="I17" s="46" t="s">
        <v>1398</v>
      </c>
      <c r="J17" s="46"/>
      <c r="K17" s="46"/>
      <c r="L17" s="46" t="s">
        <v>1399</v>
      </c>
      <c r="M17" s="46"/>
      <c r="N17" s="46"/>
      <c r="O17" s="46"/>
      <c r="P17" s="47" t="s">
        <v>63</v>
      </c>
      <c r="Q17" s="47" t="s">
        <v>402</v>
      </c>
      <c r="R17" s="47" t="n">
        <v>54.09</v>
      </c>
      <c r="S17" s="47" t="n">
        <v>54.09</v>
      </c>
      <c r="T17" s="47" t="n">
        <v>67.07</v>
      </c>
      <c r="U17" s="48" t="n">
        <f aca="false">124</f>
        <v>124</v>
      </c>
    </row>
    <row r="18" customFormat="false" ht="75" hidden="false" customHeight="true" outlineLevel="0" collapsed="false">
      <c r="A18" s="44"/>
      <c r="B18" s="45" t="s">
        <v>72</v>
      </c>
      <c r="C18" s="46" t="s">
        <v>1400</v>
      </c>
      <c r="D18" s="46"/>
      <c r="E18" s="46"/>
      <c r="F18" s="46"/>
      <c r="G18" s="46"/>
      <c r="H18" s="46"/>
      <c r="I18" s="46" t="s">
        <v>1401</v>
      </c>
      <c r="J18" s="46"/>
      <c r="K18" s="46"/>
      <c r="L18" s="46" t="s">
        <v>1402</v>
      </c>
      <c r="M18" s="46"/>
      <c r="N18" s="46"/>
      <c r="O18" s="46"/>
      <c r="P18" s="47" t="s">
        <v>514</v>
      </c>
      <c r="Q18" s="47" t="s">
        <v>172</v>
      </c>
      <c r="R18" s="47" t="n">
        <v>37.69</v>
      </c>
      <c r="S18" s="47" t="n">
        <v>37.69</v>
      </c>
      <c r="T18" s="47" t="n">
        <v>37.69</v>
      </c>
      <c r="U18" s="48" t="n">
        <f aca="false">100</f>
        <v>100</v>
      </c>
    </row>
    <row r="19" customFormat="false" ht="75" hidden="false" customHeight="true" outlineLevel="0" collapsed="false">
      <c r="A19" s="44"/>
      <c r="B19" s="49"/>
      <c r="C19" s="50" t="s">
        <v>1403</v>
      </c>
      <c r="D19" s="50"/>
      <c r="E19" s="50"/>
      <c r="F19" s="50"/>
      <c r="G19" s="50"/>
      <c r="H19" s="50"/>
      <c r="I19" s="50" t="s">
        <v>1404</v>
      </c>
      <c r="J19" s="50"/>
      <c r="K19" s="50"/>
      <c r="L19" s="50" t="s">
        <v>1405</v>
      </c>
      <c r="M19" s="50"/>
      <c r="N19" s="50"/>
      <c r="O19" s="50"/>
      <c r="P19" s="51" t="s">
        <v>63</v>
      </c>
      <c r="Q19" s="51" t="s">
        <v>172</v>
      </c>
      <c r="R19" s="51" t="n">
        <v>95.38</v>
      </c>
      <c r="S19" s="51" t="n">
        <v>95.38</v>
      </c>
      <c r="T19" s="51" t="n">
        <v>96.15</v>
      </c>
      <c r="U19" s="52" t="n">
        <f aca="false">100.81</f>
        <v>100.81</v>
      </c>
    </row>
    <row r="20" customFormat="false" ht="75" hidden="false" customHeight="true" outlineLevel="0" collapsed="false">
      <c r="A20" s="44"/>
      <c r="B20" s="49"/>
      <c r="C20" s="50" t="s">
        <v>1406</v>
      </c>
      <c r="D20" s="50"/>
      <c r="E20" s="50"/>
      <c r="F20" s="50"/>
      <c r="G20" s="50"/>
      <c r="H20" s="50"/>
      <c r="I20" s="50" t="s">
        <v>1407</v>
      </c>
      <c r="J20" s="50"/>
      <c r="K20" s="50"/>
      <c r="L20" s="50" t="s">
        <v>1408</v>
      </c>
      <c r="M20" s="50"/>
      <c r="N20" s="50"/>
      <c r="O20" s="50"/>
      <c r="P20" s="51" t="s">
        <v>22</v>
      </c>
      <c r="Q20" s="51" t="s">
        <v>974</v>
      </c>
      <c r="R20" s="53" t="s">
        <v>81</v>
      </c>
      <c r="S20" s="53" t="n">
        <v>70</v>
      </c>
      <c r="T20" s="53" t="n">
        <v>75</v>
      </c>
      <c r="U20" s="52" t="n">
        <f aca="false">107.14</f>
        <v>107.14</v>
      </c>
    </row>
    <row r="21" customFormat="false" ht="75" hidden="false" customHeight="true" outlineLevel="0" collapsed="false">
      <c r="A21" s="44"/>
      <c r="B21" s="49"/>
      <c r="C21" s="50" t="s">
        <v>1409</v>
      </c>
      <c r="D21" s="50"/>
      <c r="E21" s="50"/>
      <c r="F21" s="50"/>
      <c r="G21" s="50"/>
      <c r="H21" s="50"/>
      <c r="I21" s="50" t="s">
        <v>1410</v>
      </c>
      <c r="J21" s="50"/>
      <c r="K21" s="50"/>
      <c r="L21" s="50" t="s">
        <v>1411</v>
      </c>
      <c r="M21" s="50"/>
      <c r="N21" s="50"/>
      <c r="O21" s="50"/>
      <c r="P21" s="51" t="s">
        <v>22</v>
      </c>
      <c r="Q21" s="51" t="s">
        <v>974</v>
      </c>
      <c r="R21" s="53" t="s">
        <v>81</v>
      </c>
      <c r="S21" s="53" t="n">
        <v>380</v>
      </c>
      <c r="T21" s="53" t="n">
        <v>433</v>
      </c>
      <c r="U21" s="52" t="n">
        <f aca="false">113.94</f>
        <v>113.94</v>
      </c>
    </row>
    <row r="22" customFormat="false" ht="14.25" hidden="false" customHeight="true" outlineLevel="0" collapsed="false">
      <c r="B22" s="8" t="s">
        <v>82</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8</v>
      </c>
      <c r="T23" s="59" t="s">
        <v>83</v>
      </c>
      <c r="U23" s="36" t="s">
        <v>84</v>
      </c>
    </row>
    <row r="24" customFormat="false" ht="26.25" hidden="false" customHeight="true" outlineLevel="0" collapsed="false">
      <c r="B24" s="60"/>
      <c r="C24" s="61"/>
      <c r="D24" s="61"/>
      <c r="E24" s="61"/>
      <c r="F24" s="61"/>
      <c r="G24" s="61"/>
      <c r="H24" s="62"/>
      <c r="I24" s="62"/>
      <c r="J24" s="62"/>
      <c r="K24" s="62"/>
      <c r="L24" s="62"/>
      <c r="M24" s="62"/>
      <c r="N24" s="62"/>
      <c r="O24" s="62"/>
      <c r="P24" s="62"/>
      <c r="Q24" s="62"/>
      <c r="R24" s="62"/>
      <c r="S24" s="63" t="s">
        <v>85</v>
      </c>
      <c r="T24" s="64" t="s">
        <v>85</v>
      </c>
      <c r="U24" s="64" t="s">
        <v>86</v>
      </c>
    </row>
    <row r="25" customFormat="false" ht="13.5" hidden="false" customHeight="true" outlineLevel="0" collapsed="false">
      <c r="B25" s="65" t="s">
        <v>87</v>
      </c>
      <c r="C25" s="65"/>
      <c r="D25" s="65"/>
      <c r="E25" s="66"/>
      <c r="F25" s="66"/>
      <c r="G25" s="66"/>
      <c r="H25" s="67"/>
      <c r="I25" s="67"/>
      <c r="J25" s="67"/>
      <c r="K25" s="67"/>
      <c r="L25" s="67"/>
      <c r="M25" s="67"/>
      <c r="N25" s="67"/>
      <c r="O25" s="67"/>
      <c r="P25" s="68"/>
      <c r="Q25" s="68"/>
      <c r="R25" s="68"/>
      <c r="S25" s="69" t="n">
        <f aca="false">115.750661</f>
        <v>115.750661</v>
      </c>
      <c r="T25" s="69" t="n">
        <f aca="false">70.53346934</f>
        <v>70.53346934</v>
      </c>
      <c r="U25" s="70" t="n">
        <f aca="false">+IF(ISERR(T25/S25*100),"N/A",ROUND(T25/S25*100,1))</f>
        <v>60.9</v>
      </c>
    </row>
    <row r="26" customFormat="false" ht="13.5" hidden="false" customHeight="true" outlineLevel="0" collapsed="false">
      <c r="B26" s="71" t="s">
        <v>88</v>
      </c>
      <c r="C26" s="71"/>
      <c r="D26" s="71"/>
      <c r="E26" s="72"/>
      <c r="F26" s="72"/>
      <c r="G26" s="72"/>
      <c r="H26" s="73"/>
      <c r="I26" s="73"/>
      <c r="J26" s="73"/>
      <c r="K26" s="73"/>
      <c r="L26" s="73"/>
      <c r="M26" s="73"/>
      <c r="N26" s="73"/>
      <c r="O26" s="73"/>
      <c r="P26" s="74"/>
      <c r="Q26" s="74"/>
      <c r="R26" s="74"/>
      <c r="S26" s="69" t="n">
        <f aca="false">70.53346934</f>
        <v>70.53346934</v>
      </c>
      <c r="T26" s="69" t="n">
        <f aca="false">70.53346934</f>
        <v>70.53346934</v>
      </c>
      <c r="U26" s="70" t="n">
        <f aca="false">+IF(ISERR(T26/S26*100),"N/A",ROUND(T26/S26*100,1))</f>
        <v>100</v>
      </c>
    </row>
    <row r="27" customFormat="false" ht="14.8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90</v>
      </c>
      <c r="C28" s="75"/>
      <c r="D28" s="75"/>
      <c r="E28" s="75"/>
      <c r="F28" s="75"/>
      <c r="G28" s="75"/>
      <c r="H28" s="75"/>
      <c r="I28" s="75"/>
      <c r="J28" s="75"/>
      <c r="K28" s="75"/>
      <c r="L28" s="75"/>
      <c r="M28" s="75"/>
      <c r="N28" s="75"/>
      <c r="O28" s="75"/>
      <c r="P28" s="75"/>
      <c r="Q28" s="75"/>
      <c r="R28" s="75"/>
      <c r="S28" s="75"/>
      <c r="T28" s="75"/>
      <c r="U28" s="75"/>
    </row>
    <row r="29" customFormat="false" ht="53.25" hidden="false" customHeight="true" outlineLevel="0" collapsed="false">
      <c r="B29" s="76" t="s">
        <v>1412</v>
      </c>
      <c r="C29" s="76"/>
      <c r="D29" s="76"/>
      <c r="E29" s="76"/>
      <c r="F29" s="76"/>
      <c r="G29" s="76"/>
      <c r="H29" s="76"/>
      <c r="I29" s="76"/>
      <c r="J29" s="76"/>
      <c r="K29" s="76"/>
      <c r="L29" s="76"/>
      <c r="M29" s="76"/>
      <c r="N29" s="76"/>
      <c r="O29" s="76"/>
      <c r="P29" s="76"/>
      <c r="Q29" s="76"/>
      <c r="R29" s="76"/>
      <c r="S29" s="76"/>
      <c r="T29" s="76"/>
      <c r="U29" s="76"/>
    </row>
    <row r="30" customFormat="false" ht="53.25" hidden="false" customHeight="true" outlineLevel="0" collapsed="false">
      <c r="B30" s="76" t="s">
        <v>1413</v>
      </c>
      <c r="C30" s="76"/>
      <c r="D30" s="76"/>
      <c r="E30" s="76"/>
      <c r="F30" s="76"/>
      <c r="G30" s="76"/>
      <c r="H30" s="76"/>
      <c r="I30" s="76"/>
      <c r="J30" s="76"/>
      <c r="K30" s="76"/>
      <c r="L30" s="76"/>
      <c r="M30" s="76"/>
      <c r="N30" s="76"/>
      <c r="O30" s="76"/>
      <c r="P30" s="76"/>
      <c r="Q30" s="76"/>
      <c r="R30" s="76"/>
      <c r="S30" s="76"/>
      <c r="T30" s="76"/>
      <c r="U30" s="76"/>
    </row>
    <row r="31" customFormat="false" ht="39" hidden="false" customHeight="true" outlineLevel="0" collapsed="false">
      <c r="B31" s="76" t="s">
        <v>1414</v>
      </c>
      <c r="C31" s="76"/>
      <c r="D31" s="76"/>
      <c r="E31" s="76"/>
      <c r="F31" s="76"/>
      <c r="G31" s="76"/>
      <c r="H31" s="76"/>
      <c r="I31" s="76"/>
      <c r="J31" s="76"/>
      <c r="K31" s="76"/>
      <c r="L31" s="76"/>
      <c r="M31" s="76"/>
      <c r="N31" s="76"/>
      <c r="O31" s="76"/>
      <c r="P31" s="76"/>
      <c r="Q31" s="76"/>
      <c r="R31" s="76"/>
      <c r="S31" s="76"/>
      <c r="T31" s="76"/>
      <c r="U31" s="76"/>
    </row>
    <row r="32" customFormat="false" ht="22.7" hidden="false" customHeight="true" outlineLevel="0" collapsed="false">
      <c r="B32" s="76" t="s">
        <v>1415</v>
      </c>
      <c r="C32" s="76"/>
      <c r="D32" s="76"/>
      <c r="E32" s="76"/>
      <c r="F32" s="76"/>
      <c r="G32" s="76"/>
      <c r="H32" s="76"/>
      <c r="I32" s="76"/>
      <c r="J32" s="76"/>
      <c r="K32" s="76"/>
      <c r="L32" s="76"/>
      <c r="M32" s="76"/>
      <c r="N32" s="76"/>
      <c r="O32" s="76"/>
      <c r="P32" s="76"/>
      <c r="Q32" s="76"/>
      <c r="R32" s="76"/>
      <c r="S32" s="76"/>
      <c r="T32" s="76"/>
      <c r="U32" s="76"/>
    </row>
    <row r="33" customFormat="false" ht="36" hidden="false" customHeight="true" outlineLevel="0" collapsed="false">
      <c r="B33" s="76" t="s">
        <v>1416</v>
      </c>
      <c r="C33" s="76"/>
      <c r="D33" s="76"/>
      <c r="E33" s="76"/>
      <c r="F33" s="76"/>
      <c r="G33" s="76"/>
      <c r="H33" s="76"/>
      <c r="I33" s="76"/>
      <c r="J33" s="76"/>
      <c r="K33" s="76"/>
      <c r="L33" s="76"/>
      <c r="M33" s="76"/>
      <c r="N33" s="76"/>
      <c r="O33" s="76"/>
      <c r="P33" s="76"/>
      <c r="Q33" s="76"/>
      <c r="R33" s="76"/>
      <c r="S33" s="76"/>
      <c r="T33" s="76"/>
      <c r="U33" s="76"/>
    </row>
    <row r="34" customFormat="false" ht="43.5" hidden="false" customHeight="true" outlineLevel="0" collapsed="false">
      <c r="B34" s="76" t="s">
        <v>1417</v>
      </c>
      <c r="C34" s="76"/>
      <c r="D34" s="76"/>
      <c r="E34" s="76"/>
      <c r="F34" s="76"/>
      <c r="G34" s="76"/>
      <c r="H34" s="76"/>
      <c r="I34" s="76"/>
      <c r="J34" s="76"/>
      <c r="K34" s="76"/>
      <c r="L34" s="76"/>
      <c r="M34" s="76"/>
      <c r="N34" s="76"/>
      <c r="O34" s="76"/>
      <c r="P34" s="76"/>
      <c r="Q34" s="76"/>
      <c r="R34" s="76"/>
      <c r="S34" s="76"/>
      <c r="T34" s="76"/>
      <c r="U34" s="76"/>
    </row>
    <row r="35" customFormat="false" ht="44.1" hidden="false" customHeight="true" outlineLevel="0" collapsed="false">
      <c r="B35" s="77" t="s">
        <v>1418</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19</v>
      </c>
      <c r="D4" s="11" t="s">
        <v>1420</v>
      </c>
      <c r="E4" s="11"/>
      <c r="F4" s="11"/>
      <c r="G4" s="11"/>
      <c r="H4" s="11"/>
      <c r="I4" s="12"/>
      <c r="J4" s="13" t="s">
        <v>9</v>
      </c>
      <c r="K4" s="14" t="s">
        <v>10</v>
      </c>
      <c r="L4" s="15" t="s">
        <v>11</v>
      </c>
      <c r="M4" s="15"/>
      <c r="N4" s="15"/>
      <c r="O4" s="15"/>
      <c r="P4" s="13" t="s">
        <v>12</v>
      </c>
      <c r="Q4" s="15" t="s">
        <v>142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422</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14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424</v>
      </c>
      <c r="D15" s="46"/>
      <c r="E15" s="46"/>
      <c r="F15" s="46"/>
      <c r="G15" s="46"/>
      <c r="H15" s="46"/>
      <c r="I15" s="46" t="s">
        <v>1425</v>
      </c>
      <c r="J15" s="46"/>
      <c r="K15" s="46"/>
      <c r="L15" s="46" t="s">
        <v>1426</v>
      </c>
      <c r="M15" s="46"/>
      <c r="N15" s="46"/>
      <c r="O15" s="46"/>
      <c r="P15" s="47" t="s">
        <v>63</v>
      </c>
      <c r="Q15" s="47" t="s">
        <v>129</v>
      </c>
      <c r="R15" s="47" t="n">
        <v>58</v>
      </c>
      <c r="S15" s="47" t="n">
        <v>58</v>
      </c>
      <c r="T15" s="47" t="n">
        <v>66.39</v>
      </c>
      <c r="U15" s="48" t="n">
        <f aca="false">114.5</f>
        <v>114.5</v>
      </c>
    </row>
    <row r="16" customFormat="false" ht="75" hidden="false" customHeight="true" outlineLevel="0" collapsed="false">
      <c r="A16" s="44"/>
      <c r="B16" s="45" t="s">
        <v>59</v>
      </c>
      <c r="C16" s="46" t="s">
        <v>1427</v>
      </c>
      <c r="D16" s="46"/>
      <c r="E16" s="46"/>
      <c r="F16" s="46"/>
      <c r="G16" s="46"/>
      <c r="H16" s="46"/>
      <c r="I16" s="46" t="s">
        <v>1428</v>
      </c>
      <c r="J16" s="46"/>
      <c r="K16" s="46"/>
      <c r="L16" s="46" t="s">
        <v>1429</v>
      </c>
      <c r="M16" s="46"/>
      <c r="N16" s="46"/>
      <c r="O16" s="46"/>
      <c r="P16" s="47" t="s">
        <v>63</v>
      </c>
      <c r="Q16" s="47" t="s">
        <v>129</v>
      </c>
      <c r="R16" s="47" t="n">
        <v>84.21</v>
      </c>
      <c r="S16" s="47" t="n">
        <v>84.21</v>
      </c>
      <c r="T16" s="47" t="n">
        <v>83.26</v>
      </c>
      <c r="U16" s="48" t="n">
        <f aca="false">98.9</f>
        <v>98.9</v>
      </c>
    </row>
    <row r="17" customFormat="false" ht="75" hidden="false" customHeight="true" outlineLevel="0" collapsed="false">
      <c r="A17" s="44"/>
      <c r="B17" s="45" t="s">
        <v>64</v>
      </c>
      <c r="C17" s="46" t="s">
        <v>1430</v>
      </c>
      <c r="D17" s="46"/>
      <c r="E17" s="46"/>
      <c r="F17" s="46"/>
      <c r="G17" s="46"/>
      <c r="H17" s="46"/>
      <c r="I17" s="46" t="s">
        <v>1431</v>
      </c>
      <c r="J17" s="46"/>
      <c r="K17" s="46"/>
      <c r="L17" s="46" t="s">
        <v>1432</v>
      </c>
      <c r="M17" s="46"/>
      <c r="N17" s="46"/>
      <c r="O17" s="46"/>
      <c r="P17" s="47" t="s">
        <v>1433</v>
      </c>
      <c r="Q17" s="47" t="s">
        <v>68</v>
      </c>
      <c r="R17" s="78" t="s">
        <v>81</v>
      </c>
      <c r="S17" s="78" t="n">
        <v>38594</v>
      </c>
      <c r="T17" s="78" t="n">
        <v>37482</v>
      </c>
      <c r="U17" s="48" t="n">
        <f aca="false">97.1</f>
        <v>97.1</v>
      </c>
    </row>
    <row r="18" customFormat="false" ht="75" hidden="false" customHeight="true" outlineLevel="0" collapsed="false">
      <c r="A18" s="44"/>
      <c r="B18" s="49"/>
      <c r="C18" s="50" t="s">
        <v>1434</v>
      </c>
      <c r="D18" s="50"/>
      <c r="E18" s="50"/>
      <c r="F18" s="50"/>
      <c r="G18" s="50"/>
      <c r="H18" s="50"/>
      <c r="I18" s="50" t="s">
        <v>1435</v>
      </c>
      <c r="J18" s="50"/>
      <c r="K18" s="50"/>
      <c r="L18" s="50" t="s">
        <v>1436</v>
      </c>
      <c r="M18" s="50"/>
      <c r="N18" s="50"/>
      <c r="O18" s="50"/>
      <c r="P18" s="51" t="s">
        <v>1437</v>
      </c>
      <c r="Q18" s="51" t="s">
        <v>80</v>
      </c>
      <c r="R18" s="53" t="s">
        <v>81</v>
      </c>
      <c r="S18" s="53" t="n">
        <v>963</v>
      </c>
      <c r="T18" s="53" t="n">
        <v>1142</v>
      </c>
      <c r="U18" s="52" t="n">
        <f aca="false">118.6</f>
        <v>118.6</v>
      </c>
    </row>
    <row r="19" customFormat="false" ht="75" hidden="false" customHeight="true" outlineLevel="0" collapsed="false">
      <c r="A19" s="44"/>
      <c r="B19" s="49"/>
      <c r="C19" s="50" t="s">
        <v>1438</v>
      </c>
      <c r="D19" s="50"/>
      <c r="E19" s="50"/>
      <c r="F19" s="50"/>
      <c r="G19" s="50"/>
      <c r="H19" s="50"/>
      <c r="I19" s="50" t="s">
        <v>1439</v>
      </c>
      <c r="J19" s="50"/>
      <c r="K19" s="50"/>
      <c r="L19" s="50" t="s">
        <v>1440</v>
      </c>
      <c r="M19" s="50"/>
      <c r="N19" s="50"/>
      <c r="O19" s="50"/>
      <c r="P19" s="51" t="s">
        <v>557</v>
      </c>
      <c r="Q19" s="51" t="s">
        <v>68</v>
      </c>
      <c r="R19" s="53" t="s">
        <v>81</v>
      </c>
      <c r="S19" s="53" t="n">
        <v>85549</v>
      </c>
      <c r="T19" s="53" t="n">
        <v>87985</v>
      </c>
      <c r="U19" s="52" t="n">
        <f aca="false">102.8</f>
        <v>102.8</v>
      </c>
    </row>
    <row r="20" customFormat="false" ht="75" hidden="false" customHeight="true" outlineLevel="0" collapsed="false">
      <c r="A20" s="44"/>
      <c r="B20" s="49"/>
      <c r="C20" s="50" t="s">
        <v>1441</v>
      </c>
      <c r="D20" s="50"/>
      <c r="E20" s="50"/>
      <c r="F20" s="50"/>
      <c r="G20" s="50"/>
      <c r="H20" s="50"/>
      <c r="I20" s="50" t="s">
        <v>1442</v>
      </c>
      <c r="J20" s="50"/>
      <c r="K20" s="50"/>
      <c r="L20" s="50" t="s">
        <v>1443</v>
      </c>
      <c r="M20" s="50"/>
      <c r="N20" s="50"/>
      <c r="O20" s="50"/>
      <c r="P20" s="51" t="s">
        <v>1036</v>
      </c>
      <c r="Q20" s="51" t="s">
        <v>80</v>
      </c>
      <c r="R20" s="53" t="s">
        <v>81</v>
      </c>
      <c r="S20" s="53" t="n">
        <v>7720</v>
      </c>
      <c r="T20" s="53" t="n">
        <v>8119</v>
      </c>
      <c r="U20" s="52" t="n">
        <f aca="false">105.2</f>
        <v>105.2</v>
      </c>
    </row>
    <row r="21" customFormat="false" ht="75" hidden="false" customHeight="true" outlineLevel="0" collapsed="false">
      <c r="A21" s="44"/>
      <c r="B21" s="45" t="s">
        <v>72</v>
      </c>
      <c r="C21" s="46" t="s">
        <v>1444</v>
      </c>
      <c r="D21" s="46"/>
      <c r="E21" s="46"/>
      <c r="F21" s="46"/>
      <c r="G21" s="46"/>
      <c r="H21" s="46"/>
      <c r="I21" s="46" t="s">
        <v>1445</v>
      </c>
      <c r="J21" s="46"/>
      <c r="K21" s="46"/>
      <c r="L21" s="46" t="s">
        <v>1446</v>
      </c>
      <c r="M21" s="46"/>
      <c r="N21" s="46"/>
      <c r="O21" s="46"/>
      <c r="P21" s="47" t="s">
        <v>1447</v>
      </c>
      <c r="Q21" s="47" t="s">
        <v>68</v>
      </c>
      <c r="R21" s="78" t="s">
        <v>81</v>
      </c>
      <c r="S21" s="78" t="n">
        <v>44580</v>
      </c>
      <c r="T21" s="78" t="n">
        <v>41444</v>
      </c>
      <c r="U21" s="48" t="n">
        <f aca="false">93</f>
        <v>93</v>
      </c>
    </row>
    <row r="22" customFormat="false" ht="75" hidden="false" customHeight="true" outlineLevel="0" collapsed="false">
      <c r="A22" s="44"/>
      <c r="B22" s="49"/>
      <c r="C22" s="50" t="s">
        <v>1448</v>
      </c>
      <c r="D22" s="50"/>
      <c r="E22" s="50"/>
      <c r="F22" s="50"/>
      <c r="G22" s="50"/>
      <c r="H22" s="50"/>
      <c r="I22" s="50" t="s">
        <v>1449</v>
      </c>
      <c r="J22" s="50"/>
      <c r="K22" s="50"/>
      <c r="L22" s="50" t="s">
        <v>1450</v>
      </c>
      <c r="M22" s="50"/>
      <c r="N22" s="50"/>
      <c r="O22" s="50"/>
      <c r="P22" s="51" t="s">
        <v>1036</v>
      </c>
      <c r="Q22" s="51" t="s">
        <v>80</v>
      </c>
      <c r="R22" s="53" t="s">
        <v>81</v>
      </c>
      <c r="S22" s="53" t="n">
        <v>400</v>
      </c>
      <c r="T22" s="53" t="n">
        <v>489</v>
      </c>
      <c r="U22" s="52" t="n">
        <f aca="false">122.3</f>
        <v>122.3</v>
      </c>
    </row>
    <row r="23" customFormat="false" ht="75" hidden="false" customHeight="true" outlineLevel="0" collapsed="false">
      <c r="A23" s="44"/>
      <c r="B23" s="49"/>
      <c r="C23" s="50" t="s">
        <v>1451</v>
      </c>
      <c r="D23" s="50"/>
      <c r="E23" s="50"/>
      <c r="F23" s="50"/>
      <c r="G23" s="50"/>
      <c r="H23" s="50"/>
      <c r="I23" s="50" t="s">
        <v>1452</v>
      </c>
      <c r="J23" s="50"/>
      <c r="K23" s="50"/>
      <c r="L23" s="50" t="s">
        <v>1453</v>
      </c>
      <c r="M23" s="50"/>
      <c r="N23" s="50"/>
      <c r="O23" s="50"/>
      <c r="P23" s="51" t="s">
        <v>1454</v>
      </c>
      <c r="Q23" s="51" t="s">
        <v>80</v>
      </c>
      <c r="R23" s="53" t="s">
        <v>81</v>
      </c>
      <c r="S23" s="53" t="n">
        <v>339494</v>
      </c>
      <c r="T23" s="53" t="n">
        <v>335669</v>
      </c>
      <c r="U23" s="52" t="n">
        <f aca="false">98.9</f>
        <v>98.9</v>
      </c>
    </row>
    <row r="24" customFormat="false" ht="75" hidden="false" customHeight="true" outlineLevel="0" collapsed="false">
      <c r="A24" s="44"/>
      <c r="B24" s="49"/>
      <c r="C24" s="50" t="s">
        <v>1455</v>
      </c>
      <c r="D24" s="50"/>
      <c r="E24" s="50"/>
      <c r="F24" s="50"/>
      <c r="G24" s="50"/>
      <c r="H24" s="50"/>
      <c r="I24" s="50" t="s">
        <v>1456</v>
      </c>
      <c r="J24" s="50"/>
      <c r="K24" s="50"/>
      <c r="L24" s="50" t="s">
        <v>1457</v>
      </c>
      <c r="M24" s="50"/>
      <c r="N24" s="50"/>
      <c r="O24" s="50"/>
      <c r="P24" s="51" t="s">
        <v>1458</v>
      </c>
      <c r="Q24" s="51" t="s">
        <v>80</v>
      </c>
      <c r="R24" s="53" t="s">
        <v>81</v>
      </c>
      <c r="S24" s="53" t="n">
        <v>2543</v>
      </c>
      <c r="T24" s="53" t="n">
        <v>2034</v>
      </c>
      <c r="U24" s="52" t="n">
        <f aca="false">80</f>
        <v>80</v>
      </c>
    </row>
    <row r="25" customFormat="false" ht="75" hidden="false" customHeight="true" outlineLevel="0" collapsed="false">
      <c r="A25" s="44"/>
      <c r="B25" s="49"/>
      <c r="C25" s="50" t="s">
        <v>1459</v>
      </c>
      <c r="D25" s="50"/>
      <c r="E25" s="50"/>
      <c r="F25" s="50"/>
      <c r="G25" s="50"/>
      <c r="H25" s="50"/>
      <c r="I25" s="50" t="s">
        <v>1460</v>
      </c>
      <c r="J25" s="50"/>
      <c r="K25" s="50"/>
      <c r="L25" s="50" t="s">
        <v>1461</v>
      </c>
      <c r="M25" s="50"/>
      <c r="N25" s="50"/>
      <c r="O25" s="50"/>
      <c r="P25" s="51" t="s">
        <v>1462</v>
      </c>
      <c r="Q25" s="51" t="s">
        <v>80</v>
      </c>
      <c r="R25" s="53" t="s">
        <v>81</v>
      </c>
      <c r="S25" s="53" t="n">
        <v>3</v>
      </c>
      <c r="T25" s="53" t="n">
        <v>3</v>
      </c>
      <c r="U25" s="52" t="n">
        <f aca="false">100</f>
        <v>100</v>
      </c>
    </row>
    <row r="26" customFormat="false" ht="75" hidden="false" customHeight="true" outlineLevel="0" collapsed="false">
      <c r="A26" s="44"/>
      <c r="B26" s="49"/>
      <c r="C26" s="50" t="s">
        <v>1463</v>
      </c>
      <c r="D26" s="50"/>
      <c r="E26" s="50"/>
      <c r="F26" s="50"/>
      <c r="G26" s="50"/>
      <c r="H26" s="50"/>
      <c r="I26" s="50" t="s">
        <v>1464</v>
      </c>
      <c r="J26" s="50"/>
      <c r="K26" s="50"/>
      <c r="L26" s="50" t="s">
        <v>1465</v>
      </c>
      <c r="M26" s="50"/>
      <c r="N26" s="50"/>
      <c r="O26" s="50"/>
      <c r="P26" s="51" t="s">
        <v>557</v>
      </c>
      <c r="Q26" s="51" t="s">
        <v>68</v>
      </c>
      <c r="R26" s="51" t="n">
        <v>100</v>
      </c>
      <c r="S26" s="51" t="n">
        <v>100</v>
      </c>
      <c r="T26" s="51" t="n">
        <v>97.39</v>
      </c>
      <c r="U26" s="52" t="n">
        <f aca="false">97.4</f>
        <v>97.4</v>
      </c>
    </row>
    <row r="27" customFormat="false" ht="75" hidden="false" customHeight="true" outlineLevel="0" collapsed="false">
      <c r="A27" s="44"/>
      <c r="B27" s="49"/>
      <c r="C27" s="50" t="s">
        <v>1466</v>
      </c>
      <c r="D27" s="50"/>
      <c r="E27" s="50"/>
      <c r="F27" s="50"/>
      <c r="G27" s="50"/>
      <c r="H27" s="50"/>
      <c r="I27" s="50" t="s">
        <v>1467</v>
      </c>
      <c r="J27" s="50"/>
      <c r="K27" s="50"/>
      <c r="L27" s="50" t="s">
        <v>1468</v>
      </c>
      <c r="M27" s="50"/>
      <c r="N27" s="50"/>
      <c r="O27" s="50"/>
      <c r="P27" s="51" t="s">
        <v>557</v>
      </c>
      <c r="Q27" s="51" t="s">
        <v>68</v>
      </c>
      <c r="R27" s="51" t="n">
        <v>100</v>
      </c>
      <c r="S27" s="51" t="n">
        <v>100</v>
      </c>
      <c r="T27" s="51" t="n">
        <v>106.46</v>
      </c>
      <c r="U27" s="52" t="n">
        <f aca="false">106.5</f>
        <v>106.5</v>
      </c>
    </row>
    <row r="28" customFormat="false" ht="75" hidden="false" customHeight="true" outlineLevel="0" collapsed="false">
      <c r="A28" s="44"/>
      <c r="B28" s="49"/>
      <c r="C28" s="50" t="s">
        <v>1469</v>
      </c>
      <c r="D28" s="50"/>
      <c r="E28" s="50"/>
      <c r="F28" s="50"/>
      <c r="G28" s="50"/>
      <c r="H28" s="50"/>
      <c r="I28" s="50" t="s">
        <v>1470</v>
      </c>
      <c r="J28" s="50"/>
      <c r="K28" s="50"/>
      <c r="L28" s="50" t="s">
        <v>1471</v>
      </c>
      <c r="M28" s="50"/>
      <c r="N28" s="50"/>
      <c r="O28" s="50"/>
      <c r="P28" s="51" t="s">
        <v>1168</v>
      </c>
      <c r="Q28" s="51" t="s">
        <v>80</v>
      </c>
      <c r="R28" s="53" t="s">
        <v>81</v>
      </c>
      <c r="S28" s="53" t="n">
        <v>700</v>
      </c>
      <c r="T28" s="53" t="n">
        <v>573</v>
      </c>
      <c r="U28" s="52" t="n">
        <f aca="false">81.9</f>
        <v>81.9</v>
      </c>
    </row>
    <row r="29" customFormat="false" ht="75" hidden="false" customHeight="true" outlineLevel="0" collapsed="false">
      <c r="A29" s="44"/>
      <c r="B29" s="49"/>
      <c r="C29" s="50" t="s">
        <v>1472</v>
      </c>
      <c r="D29" s="50"/>
      <c r="E29" s="50"/>
      <c r="F29" s="50"/>
      <c r="G29" s="50"/>
      <c r="H29" s="50"/>
      <c r="I29" s="50" t="s">
        <v>1473</v>
      </c>
      <c r="J29" s="50"/>
      <c r="K29" s="50"/>
      <c r="L29" s="50" t="s">
        <v>1474</v>
      </c>
      <c r="M29" s="50"/>
      <c r="N29" s="50"/>
      <c r="O29" s="50"/>
      <c r="P29" s="51" t="s">
        <v>1447</v>
      </c>
      <c r="Q29" s="51" t="s">
        <v>80</v>
      </c>
      <c r="R29" s="53" t="s">
        <v>81</v>
      </c>
      <c r="S29" s="53" t="n">
        <v>3000</v>
      </c>
      <c r="T29" s="53" t="n">
        <v>2618</v>
      </c>
      <c r="U29" s="52" t="n">
        <f aca="false">87.3</f>
        <v>87.3</v>
      </c>
    </row>
    <row r="30" customFormat="false" ht="75" hidden="false" customHeight="true" outlineLevel="0" collapsed="false">
      <c r="A30" s="44"/>
      <c r="B30" s="49"/>
      <c r="C30" s="50" t="s">
        <v>1475</v>
      </c>
      <c r="D30" s="50"/>
      <c r="E30" s="50"/>
      <c r="F30" s="50"/>
      <c r="G30" s="50"/>
      <c r="H30" s="50"/>
      <c r="I30" s="50" t="s">
        <v>1476</v>
      </c>
      <c r="J30" s="50"/>
      <c r="K30" s="50"/>
      <c r="L30" s="50" t="s">
        <v>1477</v>
      </c>
      <c r="M30" s="50"/>
      <c r="N30" s="50"/>
      <c r="O30" s="50"/>
      <c r="P30" s="51" t="s">
        <v>72</v>
      </c>
      <c r="Q30" s="51" t="s">
        <v>238</v>
      </c>
      <c r="R30" s="53" t="s">
        <v>81</v>
      </c>
      <c r="S30" s="53" t="n">
        <v>208</v>
      </c>
      <c r="T30" s="53" t="n">
        <v>207</v>
      </c>
      <c r="U30" s="52" t="n">
        <f aca="false">99.5</f>
        <v>99.5</v>
      </c>
    </row>
    <row r="31" customFormat="false" ht="14.25" hidden="false" customHeight="true" outlineLevel="0" collapsed="false">
      <c r="B31" s="8" t="s">
        <v>82</v>
      </c>
      <c r="C31" s="8"/>
      <c r="D31" s="8"/>
      <c r="E31" s="8"/>
      <c r="F31" s="8"/>
      <c r="G31" s="8"/>
      <c r="H31" s="8"/>
      <c r="I31" s="8"/>
      <c r="J31" s="8"/>
      <c r="K31" s="8"/>
      <c r="L31" s="8"/>
      <c r="M31" s="8"/>
      <c r="N31" s="8"/>
      <c r="O31" s="8"/>
      <c r="P31" s="8"/>
      <c r="Q31" s="8"/>
      <c r="R31" s="8"/>
      <c r="S31" s="8"/>
      <c r="T31" s="8"/>
      <c r="U31" s="8"/>
      <c r="V31" s="54"/>
    </row>
    <row r="32" customFormat="false" ht="26.25" hidden="false" customHeight="true" outlineLevel="0" collapsed="false">
      <c r="B32" s="55"/>
      <c r="C32" s="56"/>
      <c r="D32" s="56"/>
      <c r="E32" s="56"/>
      <c r="F32" s="56"/>
      <c r="G32" s="56"/>
      <c r="H32" s="57"/>
      <c r="I32" s="57"/>
      <c r="J32" s="57"/>
      <c r="K32" s="57"/>
      <c r="L32" s="57"/>
      <c r="M32" s="57"/>
      <c r="N32" s="57"/>
      <c r="O32" s="57"/>
      <c r="P32" s="57"/>
      <c r="Q32" s="57"/>
      <c r="R32" s="58"/>
      <c r="S32" s="59" t="s">
        <v>48</v>
      </c>
      <c r="T32" s="59" t="s">
        <v>83</v>
      </c>
      <c r="U32" s="36" t="s">
        <v>84</v>
      </c>
    </row>
    <row r="33" customFormat="false" ht="26.25" hidden="false" customHeight="true" outlineLevel="0" collapsed="false">
      <c r="B33" s="60"/>
      <c r="C33" s="61"/>
      <c r="D33" s="61"/>
      <c r="E33" s="61"/>
      <c r="F33" s="61"/>
      <c r="G33" s="61"/>
      <c r="H33" s="62"/>
      <c r="I33" s="62"/>
      <c r="J33" s="62"/>
      <c r="K33" s="62"/>
      <c r="L33" s="62"/>
      <c r="M33" s="62"/>
      <c r="N33" s="62"/>
      <c r="O33" s="62"/>
      <c r="P33" s="62"/>
      <c r="Q33" s="62"/>
      <c r="R33" s="62"/>
      <c r="S33" s="63" t="s">
        <v>85</v>
      </c>
      <c r="T33" s="64" t="s">
        <v>85</v>
      </c>
      <c r="U33" s="64" t="s">
        <v>86</v>
      </c>
    </row>
    <row r="34" customFormat="false" ht="13.5" hidden="false" customHeight="true" outlineLevel="0" collapsed="false">
      <c r="B34" s="65" t="s">
        <v>87</v>
      </c>
      <c r="C34" s="65"/>
      <c r="D34" s="65"/>
      <c r="E34" s="66"/>
      <c r="F34" s="66"/>
      <c r="G34" s="66"/>
      <c r="H34" s="67"/>
      <c r="I34" s="67"/>
      <c r="J34" s="67"/>
      <c r="K34" s="67"/>
      <c r="L34" s="67"/>
      <c r="M34" s="67"/>
      <c r="N34" s="67"/>
      <c r="O34" s="67"/>
      <c r="P34" s="68"/>
      <c r="Q34" s="68"/>
      <c r="R34" s="68"/>
      <c r="S34" s="69" t="n">
        <f aca="false">2884.117595</f>
        <v>2884.117595</v>
      </c>
      <c r="T34" s="69" t="n">
        <f aca="false">2831.40901889</f>
        <v>2831.40901889</v>
      </c>
      <c r="U34" s="70" t="n">
        <f aca="false">+IF(ISERR(T34/S34*100),"N/A",ROUND(T34/S34*100,1))</f>
        <v>98.2</v>
      </c>
    </row>
    <row r="35" customFormat="false" ht="13.5" hidden="false" customHeight="true" outlineLevel="0" collapsed="false">
      <c r="B35" s="71" t="s">
        <v>88</v>
      </c>
      <c r="C35" s="71"/>
      <c r="D35" s="71"/>
      <c r="E35" s="72"/>
      <c r="F35" s="72"/>
      <c r="G35" s="72"/>
      <c r="H35" s="73"/>
      <c r="I35" s="73"/>
      <c r="J35" s="73"/>
      <c r="K35" s="73"/>
      <c r="L35" s="73"/>
      <c r="M35" s="73"/>
      <c r="N35" s="73"/>
      <c r="O35" s="73"/>
      <c r="P35" s="74"/>
      <c r="Q35" s="74"/>
      <c r="R35" s="74"/>
      <c r="S35" s="69" t="n">
        <f aca="false">2854.50098963</f>
        <v>2854.50098963</v>
      </c>
      <c r="T35" s="69" t="n">
        <f aca="false">2831.40901889</f>
        <v>2831.40901889</v>
      </c>
      <c r="U35" s="70" t="n">
        <f aca="false">+IF(ISERR(T35/S35*100),"N/A",ROUND(T35/S35*100,1))</f>
        <v>99.2</v>
      </c>
    </row>
    <row r="36" customFormat="false" ht="14.85" hidden="false" customHeight="true" outlineLevel="0" collapsed="false">
      <c r="B36" s="8" t="s">
        <v>89</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5" t="s">
        <v>90</v>
      </c>
      <c r="C37" s="75"/>
      <c r="D37" s="75"/>
      <c r="E37" s="75"/>
      <c r="F37" s="75"/>
      <c r="G37" s="75"/>
      <c r="H37" s="75"/>
      <c r="I37" s="75"/>
      <c r="J37" s="75"/>
      <c r="K37" s="75"/>
      <c r="L37" s="75"/>
      <c r="M37" s="75"/>
      <c r="N37" s="75"/>
      <c r="O37" s="75"/>
      <c r="P37" s="75"/>
      <c r="Q37" s="75"/>
      <c r="R37" s="75"/>
      <c r="S37" s="75"/>
      <c r="T37" s="75"/>
      <c r="U37" s="75"/>
    </row>
    <row r="38" customFormat="false" ht="188.25" hidden="false" customHeight="true" outlineLevel="0" collapsed="false">
      <c r="B38" s="76" t="s">
        <v>1478</v>
      </c>
      <c r="C38" s="76"/>
      <c r="D38" s="76"/>
      <c r="E38" s="76"/>
      <c r="F38" s="76"/>
      <c r="G38" s="76"/>
      <c r="H38" s="76"/>
      <c r="I38" s="76"/>
      <c r="J38" s="76"/>
      <c r="K38" s="76"/>
      <c r="L38" s="76"/>
      <c r="M38" s="76"/>
      <c r="N38" s="76"/>
      <c r="O38" s="76"/>
      <c r="P38" s="76"/>
      <c r="Q38" s="76"/>
      <c r="R38" s="76"/>
      <c r="S38" s="76"/>
      <c r="T38" s="76"/>
      <c r="U38" s="76"/>
    </row>
    <row r="39" customFormat="false" ht="186.95" hidden="false" customHeight="true" outlineLevel="0" collapsed="false">
      <c r="B39" s="76" t="s">
        <v>1479</v>
      </c>
      <c r="C39" s="76"/>
      <c r="D39" s="76"/>
      <c r="E39" s="76"/>
      <c r="F39" s="76"/>
      <c r="G39" s="76"/>
      <c r="H39" s="76"/>
      <c r="I39" s="76"/>
      <c r="J39" s="76"/>
      <c r="K39" s="76"/>
      <c r="L39" s="76"/>
      <c r="M39" s="76"/>
      <c r="N39" s="76"/>
      <c r="O39" s="76"/>
      <c r="P39" s="76"/>
      <c r="Q39" s="76"/>
      <c r="R39" s="76"/>
      <c r="S39" s="76"/>
      <c r="T39" s="76"/>
      <c r="U39" s="76"/>
    </row>
    <row r="40" customFormat="false" ht="216.2" hidden="false" customHeight="true" outlineLevel="0" collapsed="false">
      <c r="B40" s="76" t="s">
        <v>1480</v>
      </c>
      <c r="C40" s="76"/>
      <c r="D40" s="76"/>
      <c r="E40" s="76"/>
      <c r="F40" s="76"/>
      <c r="G40" s="76"/>
      <c r="H40" s="76"/>
      <c r="I40" s="76"/>
      <c r="J40" s="76"/>
      <c r="K40" s="76"/>
      <c r="L40" s="76"/>
      <c r="M40" s="76"/>
      <c r="N40" s="76"/>
      <c r="O40" s="76"/>
      <c r="P40" s="76"/>
      <c r="Q40" s="76"/>
      <c r="R40" s="76"/>
      <c r="S40" s="76"/>
      <c r="T40" s="76"/>
      <c r="U40" s="76"/>
    </row>
    <row r="41" customFormat="false" ht="97.5" hidden="false" customHeight="true" outlineLevel="0" collapsed="false">
      <c r="B41" s="76" t="s">
        <v>1481</v>
      </c>
      <c r="C41" s="76"/>
      <c r="D41" s="76"/>
      <c r="E41" s="76"/>
      <c r="F41" s="76"/>
      <c r="G41" s="76"/>
      <c r="H41" s="76"/>
      <c r="I41" s="76"/>
      <c r="J41" s="76"/>
      <c r="K41" s="76"/>
      <c r="L41" s="76"/>
      <c r="M41" s="76"/>
      <c r="N41" s="76"/>
      <c r="O41" s="76"/>
      <c r="P41" s="76"/>
      <c r="Q41" s="76"/>
      <c r="R41" s="76"/>
      <c r="S41" s="76"/>
      <c r="T41" s="76"/>
      <c r="U41" s="76"/>
    </row>
    <row r="42" customFormat="false" ht="166.35" hidden="false" customHeight="true" outlineLevel="0" collapsed="false">
      <c r="B42" s="76" t="s">
        <v>1482</v>
      </c>
      <c r="C42" s="76"/>
      <c r="D42" s="76"/>
      <c r="E42" s="76"/>
      <c r="F42" s="76"/>
      <c r="G42" s="76"/>
      <c r="H42" s="76"/>
      <c r="I42" s="76"/>
      <c r="J42" s="76"/>
      <c r="K42" s="76"/>
      <c r="L42" s="76"/>
      <c r="M42" s="76"/>
      <c r="N42" s="76"/>
      <c r="O42" s="76"/>
      <c r="P42" s="76"/>
      <c r="Q42" s="76"/>
      <c r="R42" s="76"/>
      <c r="S42" s="76"/>
      <c r="T42" s="76"/>
      <c r="U42" s="76"/>
    </row>
    <row r="43" customFormat="false" ht="161.25" hidden="false" customHeight="true" outlineLevel="0" collapsed="false">
      <c r="B43" s="76" t="s">
        <v>1483</v>
      </c>
      <c r="C43" s="76"/>
      <c r="D43" s="76"/>
      <c r="E43" s="76"/>
      <c r="F43" s="76"/>
      <c r="G43" s="76"/>
      <c r="H43" s="76"/>
      <c r="I43" s="76"/>
      <c r="J43" s="76"/>
      <c r="K43" s="76"/>
      <c r="L43" s="76"/>
      <c r="M43" s="76"/>
      <c r="N43" s="76"/>
      <c r="O43" s="76"/>
      <c r="P43" s="76"/>
      <c r="Q43" s="76"/>
      <c r="R43" s="76"/>
      <c r="S43" s="76"/>
      <c r="T43" s="76"/>
      <c r="U43" s="76"/>
    </row>
    <row r="44" customFormat="false" ht="228.6" hidden="false" customHeight="true" outlineLevel="0" collapsed="false">
      <c r="B44" s="76" t="s">
        <v>1484</v>
      </c>
      <c r="C44" s="76"/>
      <c r="D44" s="76"/>
      <c r="E44" s="76"/>
      <c r="F44" s="76"/>
      <c r="G44" s="76"/>
      <c r="H44" s="76"/>
      <c r="I44" s="76"/>
      <c r="J44" s="76"/>
      <c r="K44" s="76"/>
      <c r="L44" s="76"/>
      <c r="M44" s="76"/>
      <c r="N44" s="76"/>
      <c r="O44" s="76"/>
      <c r="P44" s="76"/>
      <c r="Q44" s="76"/>
      <c r="R44" s="76"/>
      <c r="S44" s="76"/>
      <c r="T44" s="76"/>
      <c r="U44" s="76"/>
    </row>
    <row r="45" customFormat="false" ht="94.7" hidden="false" customHeight="true" outlineLevel="0" collapsed="false">
      <c r="B45" s="76" t="s">
        <v>1485</v>
      </c>
      <c r="C45" s="76"/>
      <c r="D45" s="76"/>
      <c r="E45" s="76"/>
      <c r="F45" s="76"/>
      <c r="G45" s="76"/>
      <c r="H45" s="76"/>
      <c r="I45" s="76"/>
      <c r="J45" s="76"/>
      <c r="K45" s="76"/>
      <c r="L45" s="76"/>
      <c r="M45" s="76"/>
      <c r="N45" s="76"/>
      <c r="O45" s="76"/>
      <c r="P45" s="76"/>
      <c r="Q45" s="76"/>
      <c r="R45" s="76"/>
      <c r="S45" s="76"/>
      <c r="T45" s="76"/>
      <c r="U45" s="76"/>
    </row>
    <row r="46" customFormat="false" ht="109.7" hidden="false" customHeight="true" outlineLevel="0" collapsed="false">
      <c r="B46" s="76" t="s">
        <v>1486</v>
      </c>
      <c r="C46" s="76"/>
      <c r="D46" s="76"/>
      <c r="E46" s="76"/>
      <c r="F46" s="76"/>
      <c r="G46" s="76"/>
      <c r="H46" s="76"/>
      <c r="I46" s="76"/>
      <c r="J46" s="76"/>
      <c r="K46" s="76"/>
      <c r="L46" s="76"/>
      <c r="M46" s="76"/>
      <c r="N46" s="76"/>
      <c r="O46" s="76"/>
      <c r="P46" s="76"/>
      <c r="Q46" s="76"/>
      <c r="R46" s="76"/>
      <c r="S46" s="76"/>
      <c r="T46" s="76"/>
      <c r="U46" s="76"/>
    </row>
    <row r="47" customFormat="false" ht="98.1" hidden="false" customHeight="true" outlineLevel="0" collapsed="false">
      <c r="B47" s="76" t="s">
        <v>1487</v>
      </c>
      <c r="C47" s="76"/>
      <c r="D47" s="76"/>
      <c r="E47" s="76"/>
      <c r="F47" s="76"/>
      <c r="G47" s="76"/>
      <c r="H47" s="76"/>
      <c r="I47" s="76"/>
      <c r="J47" s="76"/>
      <c r="K47" s="76"/>
      <c r="L47" s="76"/>
      <c r="M47" s="76"/>
      <c r="N47" s="76"/>
      <c r="O47" s="76"/>
      <c r="P47" s="76"/>
      <c r="Q47" s="76"/>
      <c r="R47" s="76"/>
      <c r="S47" s="76"/>
      <c r="T47" s="76"/>
      <c r="U47" s="76"/>
    </row>
    <row r="48" customFormat="false" ht="103.7" hidden="false" customHeight="true" outlineLevel="0" collapsed="false">
      <c r="B48" s="76" t="s">
        <v>1488</v>
      </c>
      <c r="C48" s="76"/>
      <c r="D48" s="76"/>
      <c r="E48" s="76"/>
      <c r="F48" s="76"/>
      <c r="G48" s="76"/>
      <c r="H48" s="76"/>
      <c r="I48" s="76"/>
      <c r="J48" s="76"/>
      <c r="K48" s="76"/>
      <c r="L48" s="76"/>
      <c r="M48" s="76"/>
      <c r="N48" s="76"/>
      <c r="O48" s="76"/>
      <c r="P48" s="76"/>
      <c r="Q48" s="76"/>
      <c r="R48" s="76"/>
      <c r="S48" s="76"/>
      <c r="T48" s="76"/>
      <c r="U48" s="76"/>
    </row>
    <row r="49" customFormat="false" ht="150.2" hidden="false" customHeight="true" outlineLevel="0" collapsed="false">
      <c r="B49" s="76" t="s">
        <v>1489</v>
      </c>
      <c r="C49" s="76"/>
      <c r="D49" s="76"/>
      <c r="E49" s="76"/>
      <c r="F49" s="76"/>
      <c r="G49" s="76"/>
      <c r="H49" s="76"/>
      <c r="I49" s="76"/>
      <c r="J49" s="76"/>
      <c r="K49" s="76"/>
      <c r="L49" s="76"/>
      <c r="M49" s="76"/>
      <c r="N49" s="76"/>
      <c r="O49" s="76"/>
      <c r="P49" s="76"/>
      <c r="Q49" s="76"/>
      <c r="R49" s="76"/>
      <c r="S49" s="76"/>
      <c r="T49" s="76"/>
      <c r="U49" s="76"/>
    </row>
    <row r="50" customFormat="false" ht="114.6" hidden="false" customHeight="true" outlineLevel="0" collapsed="false">
      <c r="B50" s="76" t="s">
        <v>1490</v>
      </c>
      <c r="C50" s="76"/>
      <c r="D50" s="76"/>
      <c r="E50" s="76"/>
      <c r="F50" s="76"/>
      <c r="G50" s="76"/>
      <c r="H50" s="76"/>
      <c r="I50" s="76"/>
      <c r="J50" s="76"/>
      <c r="K50" s="76"/>
      <c r="L50" s="76"/>
      <c r="M50" s="76"/>
      <c r="N50" s="76"/>
      <c r="O50" s="76"/>
      <c r="P50" s="76"/>
      <c r="Q50" s="76"/>
      <c r="R50" s="76"/>
      <c r="S50" s="76"/>
      <c r="T50" s="76"/>
      <c r="U50" s="76"/>
    </row>
    <row r="51" customFormat="false" ht="129.6" hidden="false" customHeight="true" outlineLevel="0" collapsed="false">
      <c r="B51" s="76" t="s">
        <v>1491</v>
      </c>
      <c r="C51" s="76"/>
      <c r="D51" s="76"/>
      <c r="E51" s="76"/>
      <c r="F51" s="76"/>
      <c r="G51" s="76"/>
      <c r="H51" s="76"/>
      <c r="I51" s="76"/>
      <c r="J51" s="76"/>
      <c r="K51" s="76"/>
      <c r="L51" s="76"/>
      <c r="M51" s="76"/>
      <c r="N51" s="76"/>
      <c r="O51" s="76"/>
      <c r="P51" s="76"/>
      <c r="Q51" s="76"/>
      <c r="R51" s="76"/>
      <c r="S51" s="76"/>
      <c r="T51" s="76"/>
      <c r="U51" s="76"/>
    </row>
    <row r="52" customFormat="false" ht="187.35" hidden="false" customHeight="true" outlineLevel="0" collapsed="false">
      <c r="B52" s="76" t="s">
        <v>1492</v>
      </c>
      <c r="C52" s="76"/>
      <c r="D52" s="76"/>
      <c r="E52" s="76"/>
      <c r="F52" s="76"/>
      <c r="G52" s="76"/>
      <c r="H52" s="76"/>
      <c r="I52" s="76"/>
      <c r="J52" s="76"/>
      <c r="K52" s="76"/>
      <c r="L52" s="76"/>
      <c r="M52" s="76"/>
      <c r="N52" s="76"/>
      <c r="O52" s="76"/>
      <c r="P52" s="76"/>
      <c r="Q52" s="76"/>
      <c r="R52" s="76"/>
      <c r="S52" s="76"/>
      <c r="T52" s="76"/>
      <c r="U52" s="76"/>
    </row>
    <row r="53" customFormat="false" ht="98.1" hidden="false" customHeight="true" outlineLevel="0" collapsed="false">
      <c r="B53" s="77" t="s">
        <v>1493</v>
      </c>
      <c r="C53" s="77"/>
      <c r="D53" s="77"/>
      <c r="E53" s="77"/>
      <c r="F53" s="77"/>
      <c r="G53" s="77"/>
      <c r="H53" s="77"/>
      <c r="I53" s="77"/>
      <c r="J53" s="77"/>
      <c r="K53" s="77"/>
      <c r="L53" s="77"/>
      <c r="M53" s="77"/>
      <c r="N53" s="77"/>
      <c r="O53" s="77"/>
      <c r="P53" s="77"/>
      <c r="Q53" s="77"/>
      <c r="R53" s="77"/>
      <c r="S53" s="77"/>
      <c r="T53" s="77"/>
      <c r="U53" s="77"/>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94</v>
      </c>
      <c r="D4" s="11" t="s">
        <v>1495</v>
      </c>
      <c r="E4" s="11"/>
      <c r="F4" s="11"/>
      <c r="G4" s="11"/>
      <c r="H4" s="11"/>
      <c r="I4" s="12"/>
      <c r="J4" s="13" t="s">
        <v>9</v>
      </c>
      <c r="K4" s="14" t="s">
        <v>10</v>
      </c>
      <c r="L4" s="15" t="s">
        <v>11</v>
      </c>
      <c r="M4" s="15"/>
      <c r="N4" s="15"/>
      <c r="O4" s="15"/>
      <c r="P4" s="13" t="s">
        <v>12</v>
      </c>
      <c r="Q4" s="15" t="s">
        <v>142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422</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14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496</v>
      </c>
      <c r="D15" s="46"/>
      <c r="E15" s="46"/>
      <c r="F15" s="46"/>
      <c r="G15" s="46"/>
      <c r="H15" s="46"/>
      <c r="I15" s="46" t="s">
        <v>1497</v>
      </c>
      <c r="J15" s="46"/>
      <c r="K15" s="46"/>
      <c r="L15" s="46" t="s">
        <v>1498</v>
      </c>
      <c r="M15" s="46"/>
      <c r="N15" s="46"/>
      <c r="O15" s="46"/>
      <c r="P15" s="47" t="s">
        <v>63</v>
      </c>
      <c r="Q15" s="47" t="s">
        <v>129</v>
      </c>
      <c r="R15" s="47" t="n">
        <v>67.25</v>
      </c>
      <c r="S15" s="47" t="n">
        <v>67.25</v>
      </c>
      <c r="T15" s="47" t="n">
        <v>73.46</v>
      </c>
      <c r="U15" s="48" t="n">
        <f aca="false">148.7</f>
        <v>148.7</v>
      </c>
    </row>
    <row r="16" customFormat="false" ht="75" hidden="false" customHeight="true" outlineLevel="0" collapsed="false">
      <c r="A16" s="44"/>
      <c r="B16" s="45" t="s">
        <v>59</v>
      </c>
      <c r="C16" s="46" t="s">
        <v>1499</v>
      </c>
      <c r="D16" s="46"/>
      <c r="E16" s="46"/>
      <c r="F16" s="46"/>
      <c r="G16" s="46"/>
      <c r="H16" s="46"/>
      <c r="I16" s="46" t="s">
        <v>1500</v>
      </c>
      <c r="J16" s="46"/>
      <c r="K16" s="46"/>
      <c r="L16" s="46" t="s">
        <v>1501</v>
      </c>
      <c r="M16" s="46"/>
      <c r="N16" s="46"/>
      <c r="O16" s="46"/>
      <c r="P16" s="47" t="s">
        <v>63</v>
      </c>
      <c r="Q16" s="47" t="s">
        <v>129</v>
      </c>
      <c r="R16" s="47" t="n">
        <v>1.78</v>
      </c>
      <c r="S16" s="47" t="n">
        <v>1.78</v>
      </c>
      <c r="T16" s="47" t="n">
        <v>0.87</v>
      </c>
      <c r="U16" s="48" t="n">
        <f aca="false">48.9</f>
        <v>48.9</v>
      </c>
    </row>
    <row r="17" customFormat="false" ht="75" hidden="false" customHeight="true" outlineLevel="0" collapsed="false">
      <c r="A17" s="44"/>
      <c r="B17" s="45" t="s">
        <v>64</v>
      </c>
      <c r="C17" s="46" t="s">
        <v>1502</v>
      </c>
      <c r="D17" s="46"/>
      <c r="E17" s="46"/>
      <c r="F17" s="46"/>
      <c r="G17" s="46"/>
      <c r="H17" s="46"/>
      <c r="I17" s="46" t="s">
        <v>1503</v>
      </c>
      <c r="J17" s="46"/>
      <c r="K17" s="46"/>
      <c r="L17" s="46" t="s">
        <v>1504</v>
      </c>
      <c r="M17" s="46"/>
      <c r="N17" s="46"/>
      <c r="O17" s="46"/>
      <c r="P17" s="47" t="s">
        <v>1044</v>
      </c>
      <c r="Q17" s="47" t="s">
        <v>80</v>
      </c>
      <c r="R17" s="78" t="s">
        <v>81</v>
      </c>
      <c r="S17" s="78" t="n">
        <v>76868</v>
      </c>
      <c r="T17" s="78" t="n">
        <v>83421</v>
      </c>
      <c r="U17" s="48" t="n">
        <f aca="false">108.5</f>
        <v>108.5</v>
      </c>
    </row>
    <row r="18" customFormat="false" ht="75" hidden="false" customHeight="true" outlineLevel="0" collapsed="false">
      <c r="A18" s="44"/>
      <c r="B18" s="49"/>
      <c r="C18" s="50" t="s">
        <v>1505</v>
      </c>
      <c r="D18" s="50"/>
      <c r="E18" s="50"/>
      <c r="F18" s="50"/>
      <c r="G18" s="50"/>
      <c r="H18" s="50"/>
      <c r="I18" s="50" t="s">
        <v>1506</v>
      </c>
      <c r="J18" s="50"/>
      <c r="K18" s="50"/>
      <c r="L18" s="50" t="s">
        <v>1507</v>
      </c>
      <c r="M18" s="50"/>
      <c r="N18" s="50"/>
      <c r="O18" s="50"/>
      <c r="P18" s="51" t="s">
        <v>1508</v>
      </c>
      <c r="Q18" s="51" t="s">
        <v>80</v>
      </c>
      <c r="R18" s="53" t="s">
        <v>81</v>
      </c>
      <c r="S18" s="53" t="n">
        <v>773785</v>
      </c>
      <c r="T18" s="53" t="n">
        <v>767018</v>
      </c>
      <c r="U18" s="52" t="n">
        <f aca="false">99.1</f>
        <v>99.1</v>
      </c>
    </row>
    <row r="19" customFormat="false" ht="75" hidden="false" customHeight="true" outlineLevel="0" collapsed="false">
      <c r="A19" s="44"/>
      <c r="B19" s="49"/>
      <c r="C19" s="50" t="s">
        <v>1509</v>
      </c>
      <c r="D19" s="50"/>
      <c r="E19" s="50"/>
      <c r="F19" s="50"/>
      <c r="G19" s="50"/>
      <c r="H19" s="50"/>
      <c r="I19" s="50" t="s">
        <v>1510</v>
      </c>
      <c r="J19" s="50"/>
      <c r="K19" s="50"/>
      <c r="L19" s="50" t="s">
        <v>1511</v>
      </c>
      <c r="M19" s="50"/>
      <c r="N19" s="50"/>
      <c r="O19" s="50"/>
      <c r="P19" s="51" t="s">
        <v>1447</v>
      </c>
      <c r="Q19" s="51" t="s">
        <v>80</v>
      </c>
      <c r="R19" s="53" t="s">
        <v>81</v>
      </c>
      <c r="S19" s="53" t="n">
        <v>33779</v>
      </c>
      <c r="T19" s="53" t="n">
        <v>34113</v>
      </c>
      <c r="U19" s="52" t="n">
        <f aca="false">101</f>
        <v>101</v>
      </c>
    </row>
    <row r="20" customFormat="false" ht="75" hidden="false" customHeight="true" outlineLevel="0" collapsed="false">
      <c r="A20" s="44"/>
      <c r="B20" s="45" t="s">
        <v>72</v>
      </c>
      <c r="C20" s="46" t="s">
        <v>1512</v>
      </c>
      <c r="D20" s="46"/>
      <c r="E20" s="46"/>
      <c r="F20" s="46"/>
      <c r="G20" s="46"/>
      <c r="H20" s="46"/>
      <c r="I20" s="46" t="s">
        <v>1513</v>
      </c>
      <c r="J20" s="46"/>
      <c r="K20" s="46"/>
      <c r="L20" s="46" t="s">
        <v>1514</v>
      </c>
      <c r="M20" s="46"/>
      <c r="N20" s="46"/>
      <c r="O20" s="46"/>
      <c r="P20" s="47" t="s">
        <v>1433</v>
      </c>
      <c r="Q20" s="47" t="s">
        <v>80</v>
      </c>
      <c r="R20" s="78" t="s">
        <v>81</v>
      </c>
      <c r="S20" s="78" t="n">
        <v>27903</v>
      </c>
      <c r="T20" s="78" t="n">
        <v>28289</v>
      </c>
      <c r="U20" s="48" t="n">
        <f aca="false">101.4</f>
        <v>101.4</v>
      </c>
    </row>
    <row r="21" customFormat="false" ht="75" hidden="false" customHeight="true" outlineLevel="0" collapsed="false">
      <c r="A21" s="44"/>
      <c r="B21" s="49"/>
      <c r="C21" s="50" t="s">
        <v>1515</v>
      </c>
      <c r="D21" s="50"/>
      <c r="E21" s="50"/>
      <c r="F21" s="50"/>
      <c r="G21" s="50"/>
      <c r="H21" s="50"/>
      <c r="I21" s="50" t="s">
        <v>1452</v>
      </c>
      <c r="J21" s="50"/>
      <c r="K21" s="50"/>
      <c r="L21" s="50" t="s">
        <v>1453</v>
      </c>
      <c r="M21" s="50"/>
      <c r="N21" s="50"/>
      <c r="O21" s="50"/>
      <c r="P21" s="51" t="s">
        <v>357</v>
      </c>
      <c r="Q21" s="51" t="s">
        <v>80</v>
      </c>
      <c r="R21" s="53" t="s">
        <v>81</v>
      </c>
      <c r="S21" s="53" t="n">
        <v>5920862</v>
      </c>
      <c r="T21" s="53" t="n">
        <v>5917638</v>
      </c>
      <c r="U21" s="52" t="n">
        <f aca="false">99.9</f>
        <v>99.9</v>
      </c>
    </row>
    <row r="22" customFormat="false" ht="75" hidden="false" customHeight="true" outlineLevel="0" collapsed="false">
      <c r="A22" s="44"/>
      <c r="B22" s="49"/>
      <c r="C22" s="50" t="s">
        <v>1516</v>
      </c>
      <c r="D22" s="50"/>
      <c r="E22" s="50"/>
      <c r="F22" s="50"/>
      <c r="G22" s="50"/>
      <c r="H22" s="50"/>
      <c r="I22" s="50" t="s">
        <v>1456</v>
      </c>
      <c r="J22" s="50"/>
      <c r="K22" s="50"/>
      <c r="L22" s="50" t="s">
        <v>1517</v>
      </c>
      <c r="M22" s="50"/>
      <c r="N22" s="50"/>
      <c r="O22" s="50"/>
      <c r="P22" s="51" t="s">
        <v>1458</v>
      </c>
      <c r="Q22" s="51" t="s">
        <v>80</v>
      </c>
      <c r="R22" s="53" t="s">
        <v>81</v>
      </c>
      <c r="S22" s="53" t="n">
        <v>2115</v>
      </c>
      <c r="T22" s="53" t="n">
        <v>1811</v>
      </c>
      <c r="U22" s="52" t="n">
        <f aca="false">85.6</f>
        <v>85.6</v>
      </c>
    </row>
    <row r="23" customFormat="false" ht="75" hidden="false" customHeight="true" outlineLevel="0" collapsed="false">
      <c r="A23" s="44"/>
      <c r="B23" s="49"/>
      <c r="C23" s="50" t="s">
        <v>1518</v>
      </c>
      <c r="D23" s="50"/>
      <c r="E23" s="50"/>
      <c r="F23" s="50"/>
      <c r="G23" s="50"/>
      <c r="H23" s="50"/>
      <c r="I23" s="50" t="s">
        <v>1519</v>
      </c>
      <c r="J23" s="50"/>
      <c r="K23" s="50"/>
      <c r="L23" s="50" t="s">
        <v>1520</v>
      </c>
      <c r="M23" s="50"/>
      <c r="N23" s="50"/>
      <c r="O23" s="50"/>
      <c r="P23" s="51" t="s">
        <v>1437</v>
      </c>
      <c r="Q23" s="51" t="s">
        <v>80</v>
      </c>
      <c r="R23" s="53" t="s">
        <v>81</v>
      </c>
      <c r="S23" s="53" t="n">
        <v>46611</v>
      </c>
      <c r="T23" s="53" t="n">
        <v>46191</v>
      </c>
      <c r="U23" s="52" t="n">
        <f aca="false">99.1</f>
        <v>99.1</v>
      </c>
    </row>
    <row r="24" customFormat="false" ht="75" hidden="false" customHeight="true" outlineLevel="0" collapsed="false">
      <c r="A24" s="44"/>
      <c r="B24" s="49"/>
      <c r="C24" s="50" t="s">
        <v>1521</v>
      </c>
      <c r="D24" s="50"/>
      <c r="E24" s="50"/>
      <c r="F24" s="50"/>
      <c r="G24" s="50"/>
      <c r="H24" s="50"/>
      <c r="I24" s="50" t="s">
        <v>1522</v>
      </c>
      <c r="J24" s="50"/>
      <c r="K24" s="50"/>
      <c r="L24" s="50" t="s">
        <v>1523</v>
      </c>
      <c r="M24" s="50"/>
      <c r="N24" s="50"/>
      <c r="O24" s="50"/>
      <c r="P24" s="51" t="s">
        <v>1524</v>
      </c>
      <c r="Q24" s="51" t="s">
        <v>80</v>
      </c>
      <c r="R24" s="53" t="s">
        <v>81</v>
      </c>
      <c r="S24" s="53" t="n">
        <v>581</v>
      </c>
      <c r="T24" s="53" t="n">
        <v>882</v>
      </c>
      <c r="U24" s="52" t="n">
        <f aca="false">151.8</f>
        <v>151.8</v>
      </c>
    </row>
    <row r="25" customFormat="false" ht="75" hidden="false" customHeight="true" outlineLevel="0" collapsed="false">
      <c r="A25" s="44"/>
      <c r="B25" s="49"/>
      <c r="C25" s="50" t="s">
        <v>1525</v>
      </c>
      <c r="D25" s="50"/>
      <c r="E25" s="50"/>
      <c r="F25" s="50"/>
      <c r="G25" s="50"/>
      <c r="H25" s="50"/>
      <c r="I25" s="50" t="s">
        <v>1526</v>
      </c>
      <c r="J25" s="50"/>
      <c r="K25" s="50"/>
      <c r="L25" s="50" t="s">
        <v>1527</v>
      </c>
      <c r="M25" s="50"/>
      <c r="N25" s="50"/>
      <c r="O25" s="50"/>
      <c r="P25" s="51" t="s">
        <v>1528</v>
      </c>
      <c r="Q25" s="51" t="s">
        <v>80</v>
      </c>
      <c r="R25" s="53" t="s">
        <v>81</v>
      </c>
      <c r="S25" s="53" t="n">
        <v>1053</v>
      </c>
      <c r="T25" s="53" t="n">
        <v>1373</v>
      </c>
      <c r="U25" s="52" t="n">
        <f aca="false">130.4</f>
        <v>130.4</v>
      </c>
    </row>
    <row r="26" customFormat="false" ht="75" hidden="false" customHeight="true" outlineLevel="0" collapsed="false">
      <c r="A26" s="44"/>
      <c r="B26" s="49"/>
      <c r="C26" s="50" t="s">
        <v>1529</v>
      </c>
      <c r="D26" s="50"/>
      <c r="E26" s="50"/>
      <c r="F26" s="50"/>
      <c r="G26" s="50"/>
      <c r="H26" s="50"/>
      <c r="I26" s="50" t="s">
        <v>1530</v>
      </c>
      <c r="J26" s="50"/>
      <c r="K26" s="50"/>
      <c r="L26" s="50" t="s">
        <v>1531</v>
      </c>
      <c r="M26" s="50"/>
      <c r="N26" s="50"/>
      <c r="O26" s="50"/>
      <c r="P26" s="51" t="s">
        <v>1447</v>
      </c>
      <c r="Q26" s="51" t="s">
        <v>80</v>
      </c>
      <c r="R26" s="51" t="n">
        <v>100</v>
      </c>
      <c r="S26" s="51" t="n">
        <v>100</v>
      </c>
      <c r="T26" s="51" t="n">
        <v>101.53</v>
      </c>
      <c r="U26" s="52" t="n">
        <f aca="false">101.5</f>
        <v>101.5</v>
      </c>
    </row>
    <row r="27" customFormat="false" ht="75" hidden="false" customHeight="true" outlineLevel="0" collapsed="false">
      <c r="A27" s="44"/>
      <c r="B27" s="49"/>
      <c r="C27" s="50" t="s">
        <v>1532</v>
      </c>
      <c r="D27" s="50"/>
      <c r="E27" s="50"/>
      <c r="F27" s="50"/>
      <c r="G27" s="50"/>
      <c r="H27" s="50"/>
      <c r="I27" s="50" t="s">
        <v>1533</v>
      </c>
      <c r="J27" s="50"/>
      <c r="K27" s="50"/>
      <c r="L27" s="50" t="s">
        <v>1534</v>
      </c>
      <c r="M27" s="50"/>
      <c r="N27" s="50"/>
      <c r="O27" s="50"/>
      <c r="P27" s="51" t="s">
        <v>557</v>
      </c>
      <c r="Q27" s="51" t="s">
        <v>80</v>
      </c>
      <c r="R27" s="51" t="n">
        <v>100</v>
      </c>
      <c r="S27" s="51" t="n">
        <v>100</v>
      </c>
      <c r="T27" s="51" t="n">
        <v>97.84</v>
      </c>
      <c r="U27" s="52" t="n">
        <f aca="false">97.8</f>
        <v>97.8</v>
      </c>
    </row>
    <row r="28" customFormat="false" ht="75" hidden="false" customHeight="true" outlineLevel="0" collapsed="false">
      <c r="A28" s="44"/>
      <c r="B28" s="49"/>
      <c r="C28" s="50" t="s">
        <v>1535</v>
      </c>
      <c r="D28" s="50"/>
      <c r="E28" s="50"/>
      <c r="F28" s="50"/>
      <c r="G28" s="50"/>
      <c r="H28" s="50"/>
      <c r="I28" s="50" t="s">
        <v>1536</v>
      </c>
      <c r="J28" s="50"/>
      <c r="K28" s="50"/>
      <c r="L28" s="50" t="s">
        <v>1537</v>
      </c>
      <c r="M28" s="50"/>
      <c r="N28" s="50"/>
      <c r="O28" s="50"/>
      <c r="P28" s="51" t="s">
        <v>1168</v>
      </c>
      <c r="Q28" s="51" t="s">
        <v>68</v>
      </c>
      <c r="R28" s="53" t="s">
        <v>81</v>
      </c>
      <c r="S28" s="53" t="n">
        <v>2175</v>
      </c>
      <c r="T28" s="53" t="n">
        <v>2026</v>
      </c>
      <c r="U28" s="52" t="n">
        <f aca="false">93.1</f>
        <v>93.1</v>
      </c>
    </row>
    <row r="29" customFormat="false" ht="14.25" hidden="false" customHeight="true" outlineLevel="0" collapsed="false">
      <c r="B29" s="8" t="s">
        <v>82</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83</v>
      </c>
      <c r="U30" s="36" t="s">
        <v>84</v>
      </c>
    </row>
    <row r="31" customFormat="false" ht="26.25" hidden="false" customHeight="true" outlineLevel="0" collapsed="false">
      <c r="B31" s="60"/>
      <c r="C31" s="61"/>
      <c r="D31" s="61"/>
      <c r="E31" s="61"/>
      <c r="F31" s="61"/>
      <c r="G31" s="61"/>
      <c r="H31" s="62"/>
      <c r="I31" s="62"/>
      <c r="J31" s="62"/>
      <c r="K31" s="62"/>
      <c r="L31" s="62"/>
      <c r="M31" s="62"/>
      <c r="N31" s="62"/>
      <c r="O31" s="62"/>
      <c r="P31" s="62"/>
      <c r="Q31" s="62"/>
      <c r="R31" s="62"/>
      <c r="S31" s="63" t="s">
        <v>85</v>
      </c>
      <c r="T31" s="64" t="s">
        <v>85</v>
      </c>
      <c r="U31" s="64" t="s">
        <v>86</v>
      </c>
    </row>
    <row r="32" customFormat="false" ht="13.5" hidden="false" customHeight="true" outlineLevel="0" collapsed="false">
      <c r="B32" s="65" t="s">
        <v>87</v>
      </c>
      <c r="C32" s="65"/>
      <c r="D32" s="65"/>
      <c r="E32" s="66"/>
      <c r="F32" s="66"/>
      <c r="G32" s="66"/>
      <c r="H32" s="67"/>
      <c r="I32" s="67"/>
      <c r="J32" s="67"/>
      <c r="K32" s="67"/>
      <c r="L32" s="67"/>
      <c r="M32" s="67"/>
      <c r="N32" s="67"/>
      <c r="O32" s="67"/>
      <c r="P32" s="68"/>
      <c r="Q32" s="68"/>
      <c r="R32" s="68"/>
      <c r="S32" s="69" t="n">
        <f aca="false">1950.378638</f>
        <v>1950.378638</v>
      </c>
      <c r="T32" s="69" t="n">
        <f aca="false">1893.49211385</f>
        <v>1893.49211385</v>
      </c>
      <c r="U32" s="70" t="n">
        <f aca="false">+IF(ISERR(T32/S32*100),"N/A",ROUND(T32/S32*100,1))</f>
        <v>97.1</v>
      </c>
    </row>
    <row r="33" customFormat="false" ht="13.5" hidden="false" customHeight="true" outlineLevel="0" collapsed="false">
      <c r="B33" s="71" t="s">
        <v>88</v>
      </c>
      <c r="C33" s="71"/>
      <c r="D33" s="71"/>
      <c r="E33" s="72"/>
      <c r="F33" s="72"/>
      <c r="G33" s="72"/>
      <c r="H33" s="73"/>
      <c r="I33" s="73"/>
      <c r="J33" s="73"/>
      <c r="K33" s="73"/>
      <c r="L33" s="73"/>
      <c r="M33" s="73"/>
      <c r="N33" s="73"/>
      <c r="O33" s="73"/>
      <c r="P33" s="74"/>
      <c r="Q33" s="74"/>
      <c r="R33" s="74"/>
      <c r="S33" s="69" t="n">
        <f aca="false">1893.64203665</f>
        <v>1893.64203665</v>
      </c>
      <c r="T33" s="69" t="n">
        <f aca="false">1893.49211385</f>
        <v>1893.49211385</v>
      </c>
      <c r="U33" s="70" t="n">
        <f aca="false">+IF(ISERR(T33/S33*100),"N/A",ROUND(T33/S33*100,1))</f>
        <v>100</v>
      </c>
    </row>
    <row r="34" customFormat="false" ht="14.85" hidden="false" customHeight="true" outlineLevel="0" collapsed="false">
      <c r="B34" s="8" t="s">
        <v>8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0</v>
      </c>
      <c r="C35" s="75"/>
      <c r="D35" s="75"/>
      <c r="E35" s="75"/>
      <c r="F35" s="75"/>
      <c r="G35" s="75"/>
      <c r="H35" s="75"/>
      <c r="I35" s="75"/>
      <c r="J35" s="75"/>
      <c r="K35" s="75"/>
      <c r="L35" s="75"/>
      <c r="M35" s="75"/>
      <c r="N35" s="75"/>
      <c r="O35" s="75"/>
      <c r="P35" s="75"/>
      <c r="Q35" s="75"/>
      <c r="R35" s="75"/>
      <c r="S35" s="75"/>
      <c r="T35" s="75"/>
      <c r="U35" s="75"/>
    </row>
    <row r="36" customFormat="false" ht="141.6" hidden="false" customHeight="true" outlineLevel="0" collapsed="false">
      <c r="B36" s="76" t="s">
        <v>1538</v>
      </c>
      <c r="C36" s="76"/>
      <c r="D36" s="76"/>
      <c r="E36" s="76"/>
      <c r="F36" s="76"/>
      <c r="G36" s="76"/>
      <c r="H36" s="76"/>
      <c r="I36" s="76"/>
      <c r="J36" s="76"/>
      <c r="K36" s="76"/>
      <c r="L36" s="76"/>
      <c r="M36" s="76"/>
      <c r="N36" s="76"/>
      <c r="O36" s="76"/>
      <c r="P36" s="76"/>
      <c r="Q36" s="76"/>
      <c r="R36" s="76"/>
      <c r="S36" s="76"/>
      <c r="T36" s="76"/>
      <c r="U36" s="76"/>
    </row>
    <row r="37" customFormat="false" ht="132.6" hidden="false" customHeight="true" outlineLevel="0" collapsed="false">
      <c r="B37" s="76" t="s">
        <v>1539</v>
      </c>
      <c r="C37" s="76"/>
      <c r="D37" s="76"/>
      <c r="E37" s="76"/>
      <c r="F37" s="76"/>
      <c r="G37" s="76"/>
      <c r="H37" s="76"/>
      <c r="I37" s="76"/>
      <c r="J37" s="76"/>
      <c r="K37" s="76"/>
      <c r="L37" s="76"/>
      <c r="M37" s="76"/>
      <c r="N37" s="76"/>
      <c r="O37" s="76"/>
      <c r="P37" s="76"/>
      <c r="Q37" s="76"/>
      <c r="R37" s="76"/>
      <c r="S37" s="76"/>
      <c r="T37" s="76"/>
      <c r="U37" s="76"/>
    </row>
    <row r="38" customFormat="false" ht="104.25" hidden="false" customHeight="true" outlineLevel="0" collapsed="false">
      <c r="B38" s="76" t="s">
        <v>1540</v>
      </c>
      <c r="C38" s="76"/>
      <c r="D38" s="76"/>
      <c r="E38" s="76"/>
      <c r="F38" s="76"/>
      <c r="G38" s="76"/>
      <c r="H38" s="76"/>
      <c r="I38" s="76"/>
      <c r="J38" s="76"/>
      <c r="K38" s="76"/>
      <c r="L38" s="76"/>
      <c r="M38" s="76"/>
      <c r="N38" s="76"/>
      <c r="O38" s="76"/>
      <c r="P38" s="76"/>
      <c r="Q38" s="76"/>
      <c r="R38" s="76"/>
      <c r="S38" s="76"/>
      <c r="T38" s="76"/>
      <c r="U38" s="76"/>
    </row>
    <row r="39" customFormat="false" ht="150" hidden="false" customHeight="true" outlineLevel="0" collapsed="false">
      <c r="B39" s="76" t="s">
        <v>1541</v>
      </c>
      <c r="C39" s="76"/>
      <c r="D39" s="76"/>
      <c r="E39" s="76"/>
      <c r="F39" s="76"/>
      <c r="G39" s="76"/>
      <c r="H39" s="76"/>
      <c r="I39" s="76"/>
      <c r="J39" s="76"/>
      <c r="K39" s="76"/>
      <c r="L39" s="76"/>
      <c r="M39" s="76"/>
      <c r="N39" s="76"/>
      <c r="O39" s="76"/>
      <c r="P39" s="76"/>
      <c r="Q39" s="76"/>
      <c r="R39" s="76"/>
      <c r="S39" s="76"/>
      <c r="T39" s="76"/>
      <c r="U39" s="76"/>
    </row>
    <row r="40" customFormat="false" ht="140.45" hidden="false" customHeight="true" outlineLevel="0" collapsed="false">
      <c r="B40" s="76" t="s">
        <v>1542</v>
      </c>
      <c r="C40" s="76"/>
      <c r="D40" s="76"/>
      <c r="E40" s="76"/>
      <c r="F40" s="76"/>
      <c r="G40" s="76"/>
      <c r="H40" s="76"/>
      <c r="I40" s="76"/>
      <c r="J40" s="76"/>
      <c r="K40" s="76"/>
      <c r="L40" s="76"/>
      <c r="M40" s="76"/>
      <c r="N40" s="76"/>
      <c r="O40" s="76"/>
      <c r="P40" s="76"/>
      <c r="Q40" s="76"/>
      <c r="R40" s="76"/>
      <c r="S40" s="76"/>
      <c r="T40" s="76"/>
      <c r="U40" s="76"/>
    </row>
    <row r="41" customFormat="false" ht="119.25" hidden="false" customHeight="true" outlineLevel="0" collapsed="false">
      <c r="B41" s="76" t="s">
        <v>1543</v>
      </c>
      <c r="C41" s="76"/>
      <c r="D41" s="76"/>
      <c r="E41" s="76"/>
      <c r="F41" s="76"/>
      <c r="G41" s="76"/>
      <c r="H41" s="76"/>
      <c r="I41" s="76"/>
      <c r="J41" s="76"/>
      <c r="K41" s="76"/>
      <c r="L41" s="76"/>
      <c r="M41" s="76"/>
      <c r="N41" s="76"/>
      <c r="O41" s="76"/>
      <c r="P41" s="76"/>
      <c r="Q41" s="76"/>
      <c r="R41" s="76"/>
      <c r="S41" s="76"/>
      <c r="T41" s="76"/>
      <c r="U41" s="76"/>
    </row>
    <row r="42" customFormat="false" ht="120.95" hidden="false" customHeight="true" outlineLevel="0" collapsed="false">
      <c r="B42" s="76" t="s">
        <v>1544</v>
      </c>
      <c r="C42" s="76"/>
      <c r="D42" s="76"/>
      <c r="E42" s="76"/>
      <c r="F42" s="76"/>
      <c r="G42" s="76"/>
      <c r="H42" s="76"/>
      <c r="I42" s="76"/>
      <c r="J42" s="76"/>
      <c r="K42" s="76"/>
      <c r="L42" s="76"/>
      <c r="M42" s="76"/>
      <c r="N42" s="76"/>
      <c r="O42" s="76"/>
      <c r="P42" s="76"/>
      <c r="Q42" s="76"/>
      <c r="R42" s="76"/>
      <c r="S42" s="76"/>
      <c r="T42" s="76"/>
      <c r="U42" s="76"/>
    </row>
    <row r="43" customFormat="false" ht="59.1" hidden="false" customHeight="true" outlineLevel="0" collapsed="false">
      <c r="B43" s="76" t="s">
        <v>1545</v>
      </c>
      <c r="C43" s="76"/>
      <c r="D43" s="76"/>
      <c r="E43" s="76"/>
      <c r="F43" s="76"/>
      <c r="G43" s="76"/>
      <c r="H43" s="76"/>
      <c r="I43" s="76"/>
      <c r="J43" s="76"/>
      <c r="K43" s="76"/>
      <c r="L43" s="76"/>
      <c r="M43" s="76"/>
      <c r="N43" s="76"/>
      <c r="O43" s="76"/>
      <c r="P43" s="76"/>
      <c r="Q43" s="76"/>
      <c r="R43" s="76"/>
      <c r="S43" s="76"/>
      <c r="T43" s="76"/>
      <c r="U43" s="76"/>
    </row>
    <row r="44" customFormat="false" ht="125.25" hidden="false" customHeight="true" outlineLevel="0" collapsed="false">
      <c r="B44" s="76" t="s">
        <v>1546</v>
      </c>
      <c r="C44" s="76"/>
      <c r="D44" s="76"/>
      <c r="E44" s="76"/>
      <c r="F44" s="76"/>
      <c r="G44" s="76"/>
      <c r="H44" s="76"/>
      <c r="I44" s="76"/>
      <c r="J44" s="76"/>
      <c r="K44" s="76"/>
      <c r="L44" s="76"/>
      <c r="M44" s="76"/>
      <c r="N44" s="76"/>
      <c r="O44" s="76"/>
      <c r="P44" s="76"/>
      <c r="Q44" s="76"/>
      <c r="R44" s="76"/>
      <c r="S44" s="76"/>
      <c r="T44" s="76"/>
      <c r="U44" s="76"/>
    </row>
    <row r="45" customFormat="false" ht="102.75" hidden="false" customHeight="true" outlineLevel="0" collapsed="false">
      <c r="B45" s="76" t="s">
        <v>1547</v>
      </c>
      <c r="C45" s="76"/>
      <c r="D45" s="76"/>
      <c r="E45" s="76"/>
      <c r="F45" s="76"/>
      <c r="G45" s="76"/>
      <c r="H45" s="76"/>
      <c r="I45" s="76"/>
      <c r="J45" s="76"/>
      <c r="K45" s="76"/>
      <c r="L45" s="76"/>
      <c r="M45" s="76"/>
      <c r="N45" s="76"/>
      <c r="O45" s="76"/>
      <c r="P45" s="76"/>
      <c r="Q45" s="76"/>
      <c r="R45" s="76"/>
      <c r="S45" s="76"/>
      <c r="T45" s="76"/>
      <c r="U45" s="76"/>
    </row>
    <row r="46" customFormat="false" ht="124.35" hidden="false" customHeight="true" outlineLevel="0" collapsed="false">
      <c r="B46" s="76" t="s">
        <v>1548</v>
      </c>
      <c r="C46" s="76"/>
      <c r="D46" s="76"/>
      <c r="E46" s="76"/>
      <c r="F46" s="76"/>
      <c r="G46" s="76"/>
      <c r="H46" s="76"/>
      <c r="I46" s="76"/>
      <c r="J46" s="76"/>
      <c r="K46" s="76"/>
      <c r="L46" s="76"/>
      <c r="M46" s="76"/>
      <c r="N46" s="76"/>
      <c r="O46" s="76"/>
      <c r="P46" s="76"/>
      <c r="Q46" s="76"/>
      <c r="R46" s="76"/>
      <c r="S46" s="76"/>
      <c r="T46" s="76"/>
      <c r="U46" s="76"/>
    </row>
    <row r="47" customFormat="false" ht="89.25" hidden="false" customHeight="true" outlineLevel="0" collapsed="false">
      <c r="B47" s="76" t="s">
        <v>1549</v>
      </c>
      <c r="C47" s="76"/>
      <c r="D47" s="76"/>
      <c r="E47" s="76"/>
      <c r="F47" s="76"/>
      <c r="G47" s="76"/>
      <c r="H47" s="76"/>
      <c r="I47" s="76"/>
      <c r="J47" s="76"/>
      <c r="K47" s="76"/>
      <c r="L47" s="76"/>
      <c r="M47" s="76"/>
      <c r="N47" s="76"/>
      <c r="O47" s="76"/>
      <c r="P47" s="76"/>
      <c r="Q47" s="76"/>
      <c r="R47" s="76"/>
      <c r="S47" s="76"/>
      <c r="T47" s="76"/>
      <c r="U47" s="76"/>
    </row>
    <row r="48" customFormat="false" ht="135.2" hidden="false" customHeight="true" outlineLevel="0" collapsed="false">
      <c r="B48" s="76" t="s">
        <v>1550</v>
      </c>
      <c r="C48" s="76"/>
      <c r="D48" s="76"/>
      <c r="E48" s="76"/>
      <c r="F48" s="76"/>
      <c r="G48" s="76"/>
      <c r="H48" s="76"/>
      <c r="I48" s="76"/>
      <c r="J48" s="76"/>
      <c r="K48" s="76"/>
      <c r="L48" s="76"/>
      <c r="M48" s="76"/>
      <c r="N48" s="76"/>
      <c r="O48" s="76"/>
      <c r="P48" s="76"/>
      <c r="Q48" s="76"/>
      <c r="R48" s="76"/>
      <c r="S48" s="76"/>
      <c r="T48" s="76"/>
      <c r="U48" s="76"/>
    </row>
    <row r="49" customFormat="false" ht="89.45" hidden="false" customHeight="true" outlineLevel="0" collapsed="false">
      <c r="B49" s="77" t="s">
        <v>1551</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52</v>
      </c>
      <c r="D4" s="11" t="s">
        <v>1553</v>
      </c>
      <c r="E4" s="11"/>
      <c r="F4" s="11"/>
      <c r="G4" s="11"/>
      <c r="H4" s="11"/>
      <c r="I4" s="12"/>
      <c r="J4" s="13" t="s">
        <v>9</v>
      </c>
      <c r="K4" s="14" t="s">
        <v>10</v>
      </c>
      <c r="L4" s="15" t="s">
        <v>11</v>
      </c>
      <c r="M4" s="15"/>
      <c r="N4" s="15"/>
      <c r="O4" s="15"/>
      <c r="P4" s="13" t="s">
        <v>12</v>
      </c>
      <c r="Q4" s="15" t="s">
        <v>1183</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84</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15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92</v>
      </c>
      <c r="Q10" s="28"/>
      <c r="R10" s="32"/>
      <c r="S10" s="31" t="s">
        <v>37</v>
      </c>
      <c r="T10" s="33" t="s">
        <v>2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55</v>
      </c>
      <c r="D15" s="46"/>
      <c r="E15" s="46"/>
      <c r="F15" s="46"/>
      <c r="G15" s="46"/>
      <c r="H15" s="46"/>
      <c r="I15" s="46" t="s">
        <v>1556</v>
      </c>
      <c r="J15" s="46"/>
      <c r="K15" s="46"/>
      <c r="L15" s="46" t="s">
        <v>1557</v>
      </c>
      <c r="M15" s="46"/>
      <c r="N15" s="46"/>
      <c r="O15" s="46"/>
      <c r="P15" s="47" t="s">
        <v>619</v>
      </c>
      <c r="Q15" s="47" t="s">
        <v>129</v>
      </c>
      <c r="R15" s="78" t="s">
        <v>81</v>
      </c>
      <c r="S15" s="78" t="n">
        <v>2648659</v>
      </c>
      <c r="T15" s="78" t="n">
        <v>2795722</v>
      </c>
      <c r="U15" s="48" t="n">
        <f aca="false">105.55</f>
        <v>105.55</v>
      </c>
    </row>
    <row r="16" customFormat="false" ht="75" hidden="false" customHeight="true" outlineLevel="0" collapsed="false">
      <c r="A16" s="44"/>
      <c r="B16" s="49"/>
      <c r="C16" s="50"/>
      <c r="D16" s="50"/>
      <c r="E16" s="50"/>
      <c r="F16" s="50"/>
      <c r="G16" s="50"/>
      <c r="H16" s="50"/>
      <c r="I16" s="50" t="s">
        <v>1558</v>
      </c>
      <c r="J16" s="50"/>
      <c r="K16" s="50"/>
      <c r="L16" s="50" t="s">
        <v>1559</v>
      </c>
      <c r="M16" s="50"/>
      <c r="N16" s="50"/>
      <c r="O16" s="50"/>
      <c r="P16" s="51" t="s">
        <v>670</v>
      </c>
      <c r="Q16" s="51" t="s">
        <v>129</v>
      </c>
      <c r="R16" s="53" t="s">
        <v>81</v>
      </c>
      <c r="S16" s="53" t="n">
        <v>14</v>
      </c>
      <c r="T16" s="53" t="n">
        <v>0</v>
      </c>
      <c r="U16" s="52" t="n">
        <f aca="false">0</f>
        <v>0</v>
      </c>
    </row>
    <row r="17" customFormat="false" ht="75" hidden="false" customHeight="true" outlineLevel="0" collapsed="false">
      <c r="A17" s="44"/>
      <c r="B17" s="45" t="s">
        <v>59</v>
      </c>
      <c r="C17" s="46" t="s">
        <v>1560</v>
      </c>
      <c r="D17" s="46"/>
      <c r="E17" s="46"/>
      <c r="F17" s="46"/>
      <c r="G17" s="46"/>
      <c r="H17" s="46"/>
      <c r="I17" s="46" t="s">
        <v>1561</v>
      </c>
      <c r="J17" s="46"/>
      <c r="K17" s="46"/>
      <c r="L17" s="46" t="s">
        <v>1562</v>
      </c>
      <c r="M17" s="46"/>
      <c r="N17" s="46"/>
      <c r="O17" s="46"/>
      <c r="P17" s="47" t="s">
        <v>63</v>
      </c>
      <c r="Q17" s="47" t="s">
        <v>129</v>
      </c>
      <c r="R17" s="47" t="n">
        <v>1.7</v>
      </c>
      <c r="S17" s="47" t="n">
        <v>1.74</v>
      </c>
      <c r="T17" s="47" t="n">
        <v>2.04</v>
      </c>
      <c r="U17" s="48" t="n">
        <f aca="false">117.17</f>
        <v>117.17</v>
      </c>
    </row>
    <row r="18" customFormat="false" ht="75" hidden="false" customHeight="true" outlineLevel="0" collapsed="false">
      <c r="A18" s="44"/>
      <c r="B18" s="49"/>
      <c r="C18" s="50"/>
      <c r="D18" s="50"/>
      <c r="E18" s="50"/>
      <c r="F18" s="50"/>
      <c r="G18" s="50"/>
      <c r="H18" s="50"/>
      <c r="I18" s="50" t="s">
        <v>1563</v>
      </c>
      <c r="J18" s="50"/>
      <c r="K18" s="50"/>
      <c r="L18" s="50" t="s">
        <v>1564</v>
      </c>
      <c r="M18" s="50"/>
      <c r="N18" s="50"/>
      <c r="O18" s="50"/>
      <c r="P18" s="51" t="s">
        <v>63</v>
      </c>
      <c r="Q18" s="51" t="s">
        <v>129</v>
      </c>
      <c r="R18" s="51" t="n">
        <v>105.8</v>
      </c>
      <c r="S18" s="51" t="n">
        <v>105.8</v>
      </c>
      <c r="T18" s="51" t="n">
        <v>137.13</v>
      </c>
      <c r="U18" s="52" t="n">
        <f aca="false">129.62</f>
        <v>129.62</v>
      </c>
    </row>
    <row r="19" customFormat="false" ht="75" hidden="false" customHeight="true" outlineLevel="0" collapsed="false">
      <c r="A19" s="44"/>
      <c r="B19" s="49"/>
      <c r="C19" s="50"/>
      <c r="D19" s="50"/>
      <c r="E19" s="50"/>
      <c r="F19" s="50"/>
      <c r="G19" s="50"/>
      <c r="H19" s="50"/>
      <c r="I19" s="50" t="s">
        <v>1565</v>
      </c>
      <c r="J19" s="50"/>
      <c r="K19" s="50"/>
      <c r="L19" s="50" t="s">
        <v>1566</v>
      </c>
      <c r="M19" s="50"/>
      <c r="N19" s="50"/>
      <c r="O19" s="50"/>
      <c r="P19" s="51" t="s">
        <v>1567</v>
      </c>
      <c r="Q19" s="51" t="s">
        <v>129</v>
      </c>
      <c r="R19" s="53" t="s">
        <v>81</v>
      </c>
      <c r="S19" s="53" t="n">
        <v>1</v>
      </c>
      <c r="T19" s="53" t="n">
        <v>1.3</v>
      </c>
      <c r="U19" s="52" t="n">
        <f aca="false">130</f>
        <v>130</v>
      </c>
    </row>
    <row r="20" customFormat="false" ht="75" hidden="false" customHeight="true" outlineLevel="0" collapsed="false">
      <c r="A20" s="44"/>
      <c r="B20" s="45" t="s">
        <v>64</v>
      </c>
      <c r="C20" s="46" t="s">
        <v>1568</v>
      </c>
      <c r="D20" s="46"/>
      <c r="E20" s="46"/>
      <c r="F20" s="46"/>
      <c r="G20" s="46"/>
      <c r="H20" s="46"/>
      <c r="I20" s="46" t="s">
        <v>1569</v>
      </c>
      <c r="J20" s="46"/>
      <c r="K20" s="46"/>
      <c r="L20" s="46" t="s">
        <v>1570</v>
      </c>
      <c r="M20" s="46"/>
      <c r="N20" s="46"/>
      <c r="O20" s="46"/>
      <c r="P20" s="47" t="s">
        <v>63</v>
      </c>
      <c r="Q20" s="47" t="s">
        <v>68</v>
      </c>
      <c r="R20" s="47" t="n">
        <v>28.17</v>
      </c>
      <c r="S20" s="47" t="n">
        <v>30.42</v>
      </c>
      <c r="T20" s="47" t="n">
        <v>36.85</v>
      </c>
      <c r="U20" s="48" t="n">
        <f aca="false">121.1</f>
        <v>121.1</v>
      </c>
    </row>
    <row r="21" customFormat="false" ht="75" hidden="false" customHeight="true" outlineLevel="0" collapsed="false">
      <c r="A21" s="44"/>
      <c r="B21" s="49"/>
      <c r="C21" s="50"/>
      <c r="D21" s="50"/>
      <c r="E21" s="50"/>
      <c r="F21" s="50"/>
      <c r="G21" s="50"/>
      <c r="H21" s="50"/>
      <c r="I21" s="50" t="s">
        <v>1571</v>
      </c>
      <c r="J21" s="50"/>
      <c r="K21" s="50"/>
      <c r="L21" s="50" t="s">
        <v>1572</v>
      </c>
      <c r="M21" s="50"/>
      <c r="N21" s="50"/>
      <c r="O21" s="50"/>
      <c r="P21" s="51" t="s">
        <v>63</v>
      </c>
      <c r="Q21" s="51" t="s">
        <v>492</v>
      </c>
      <c r="R21" s="51" t="n">
        <v>90</v>
      </c>
      <c r="S21" s="51" t="n">
        <v>90.04</v>
      </c>
      <c r="T21" s="51" t="n">
        <v>92.59</v>
      </c>
      <c r="U21" s="52" t="n">
        <f aca="false">102.83</f>
        <v>102.83</v>
      </c>
    </row>
    <row r="22" customFormat="false" ht="75" hidden="false" customHeight="true" outlineLevel="0" collapsed="false">
      <c r="A22" s="44"/>
      <c r="B22" s="45" t="s">
        <v>72</v>
      </c>
      <c r="C22" s="46" t="s">
        <v>1573</v>
      </c>
      <c r="D22" s="46"/>
      <c r="E22" s="46"/>
      <c r="F22" s="46"/>
      <c r="G22" s="46"/>
      <c r="H22" s="46"/>
      <c r="I22" s="46" t="s">
        <v>1574</v>
      </c>
      <c r="J22" s="46"/>
      <c r="K22" s="46"/>
      <c r="L22" s="46" t="s">
        <v>1575</v>
      </c>
      <c r="M22" s="46"/>
      <c r="N22" s="46"/>
      <c r="O22" s="46"/>
      <c r="P22" s="47" t="s">
        <v>619</v>
      </c>
      <c r="Q22" s="47" t="s">
        <v>172</v>
      </c>
      <c r="R22" s="78" t="s">
        <v>81</v>
      </c>
      <c r="S22" s="78" t="n">
        <v>140000</v>
      </c>
      <c r="T22" s="78" t="n">
        <v>182262</v>
      </c>
      <c r="U22" s="48" t="n">
        <f aca="false">130.19</f>
        <v>130.19</v>
      </c>
    </row>
    <row r="23" customFormat="false" ht="75" hidden="false" customHeight="true" outlineLevel="0" collapsed="false">
      <c r="A23" s="44"/>
      <c r="B23" s="49"/>
      <c r="C23" s="50"/>
      <c r="D23" s="50"/>
      <c r="E23" s="50"/>
      <c r="F23" s="50"/>
      <c r="G23" s="50"/>
      <c r="H23" s="50"/>
      <c r="I23" s="50" t="s">
        <v>1576</v>
      </c>
      <c r="J23" s="50"/>
      <c r="K23" s="50"/>
      <c r="L23" s="50" t="s">
        <v>1577</v>
      </c>
      <c r="M23" s="50"/>
      <c r="N23" s="50"/>
      <c r="O23" s="50"/>
      <c r="P23" s="51" t="s">
        <v>1578</v>
      </c>
      <c r="Q23" s="51" t="s">
        <v>134</v>
      </c>
      <c r="R23" s="53" t="s">
        <v>81</v>
      </c>
      <c r="S23" s="53" t="n">
        <v>4000000</v>
      </c>
      <c r="T23" s="53" t="n">
        <v>4089547</v>
      </c>
      <c r="U23" s="52" t="n">
        <f aca="false">102.24</f>
        <v>102.24</v>
      </c>
    </row>
    <row r="24" customFormat="false" ht="75" hidden="false" customHeight="true" outlineLevel="0" collapsed="false">
      <c r="A24" s="44"/>
      <c r="B24" s="49"/>
      <c r="C24" s="50"/>
      <c r="D24" s="50"/>
      <c r="E24" s="50"/>
      <c r="F24" s="50"/>
      <c r="G24" s="50"/>
      <c r="H24" s="50"/>
      <c r="I24" s="50" t="s">
        <v>1579</v>
      </c>
      <c r="J24" s="50"/>
      <c r="K24" s="50"/>
      <c r="L24" s="50" t="s">
        <v>1580</v>
      </c>
      <c r="M24" s="50"/>
      <c r="N24" s="50"/>
      <c r="O24" s="50"/>
      <c r="P24" s="51" t="s">
        <v>1581</v>
      </c>
      <c r="Q24" s="51" t="s">
        <v>68</v>
      </c>
      <c r="R24" s="53" t="s">
        <v>81</v>
      </c>
      <c r="S24" s="53" t="n">
        <v>5000000</v>
      </c>
      <c r="T24" s="53" t="n">
        <v>5950209</v>
      </c>
      <c r="U24" s="52" t="n">
        <f aca="false">119</f>
        <v>119</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2111.527409</f>
        <v>2111.527409</v>
      </c>
      <c r="T28" s="69" t="n">
        <f aca="false">2076.63945418</f>
        <v>2076.63945418</v>
      </c>
      <c r="U28" s="70" t="n">
        <f aca="false">+IF(ISERR(T28/S28*100),"N/A",ROUND(T28/S28*100,1))</f>
        <v>98.3</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2090.05221718</f>
        <v>2090.05221718</v>
      </c>
      <c r="T29" s="69" t="n">
        <f aca="false">2076.63945418</f>
        <v>2076.63945418</v>
      </c>
      <c r="U29" s="70" t="n">
        <f aca="false">+IF(ISERR(T29/S29*100),"N/A",ROUND(T29/S29*100,1))</f>
        <v>99.4</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39.6" hidden="false" customHeight="true" outlineLevel="0" collapsed="false">
      <c r="B32" s="76" t="s">
        <v>1582</v>
      </c>
      <c r="C32" s="76"/>
      <c r="D32" s="76"/>
      <c r="E32" s="76"/>
      <c r="F32" s="76"/>
      <c r="G32" s="76"/>
      <c r="H32" s="76"/>
      <c r="I32" s="76"/>
      <c r="J32" s="76"/>
      <c r="K32" s="76"/>
      <c r="L32" s="76"/>
      <c r="M32" s="76"/>
      <c r="N32" s="76"/>
      <c r="O32" s="76"/>
      <c r="P32" s="76"/>
      <c r="Q32" s="76"/>
      <c r="R32" s="76"/>
      <c r="S32" s="76"/>
      <c r="T32" s="76"/>
      <c r="U32" s="76"/>
    </row>
    <row r="33" customFormat="false" ht="73.5" hidden="false" customHeight="true" outlineLevel="0" collapsed="false">
      <c r="B33" s="76" t="s">
        <v>1583</v>
      </c>
      <c r="C33" s="76"/>
      <c r="D33" s="76"/>
      <c r="E33" s="76"/>
      <c r="F33" s="76"/>
      <c r="G33" s="76"/>
      <c r="H33" s="76"/>
      <c r="I33" s="76"/>
      <c r="J33" s="76"/>
      <c r="K33" s="76"/>
      <c r="L33" s="76"/>
      <c r="M33" s="76"/>
      <c r="N33" s="76"/>
      <c r="O33" s="76"/>
      <c r="P33" s="76"/>
      <c r="Q33" s="76"/>
      <c r="R33" s="76"/>
      <c r="S33" s="76"/>
      <c r="T33" s="76"/>
      <c r="U33" s="76"/>
    </row>
    <row r="34" customFormat="false" ht="93.75" hidden="false" customHeight="true" outlineLevel="0" collapsed="false">
      <c r="B34" s="76" t="s">
        <v>1584</v>
      </c>
      <c r="C34" s="76"/>
      <c r="D34" s="76"/>
      <c r="E34" s="76"/>
      <c r="F34" s="76"/>
      <c r="G34" s="76"/>
      <c r="H34" s="76"/>
      <c r="I34" s="76"/>
      <c r="J34" s="76"/>
      <c r="K34" s="76"/>
      <c r="L34" s="76"/>
      <c r="M34" s="76"/>
      <c r="N34" s="76"/>
      <c r="O34" s="76"/>
      <c r="P34" s="76"/>
      <c r="Q34" s="76"/>
      <c r="R34" s="76"/>
      <c r="S34" s="76"/>
      <c r="T34" s="76"/>
      <c r="U34" s="76"/>
    </row>
    <row r="35" customFormat="false" ht="119.45" hidden="false" customHeight="true" outlineLevel="0" collapsed="false">
      <c r="B35" s="76" t="s">
        <v>1585</v>
      </c>
      <c r="C35" s="76"/>
      <c r="D35" s="76"/>
      <c r="E35" s="76"/>
      <c r="F35" s="76"/>
      <c r="G35" s="76"/>
      <c r="H35" s="76"/>
      <c r="I35" s="76"/>
      <c r="J35" s="76"/>
      <c r="K35" s="76"/>
      <c r="L35" s="76"/>
      <c r="M35" s="76"/>
      <c r="N35" s="76"/>
      <c r="O35" s="76"/>
      <c r="P35" s="76"/>
      <c r="Q35" s="76"/>
      <c r="R35" s="76"/>
      <c r="S35" s="76"/>
      <c r="T35" s="76"/>
      <c r="U35" s="76"/>
    </row>
    <row r="36" customFormat="false" ht="45.6" hidden="false" customHeight="true" outlineLevel="0" collapsed="false">
      <c r="B36" s="76" t="s">
        <v>1586</v>
      </c>
      <c r="C36" s="76"/>
      <c r="D36" s="76"/>
      <c r="E36" s="76"/>
      <c r="F36" s="76"/>
      <c r="G36" s="76"/>
      <c r="H36" s="76"/>
      <c r="I36" s="76"/>
      <c r="J36" s="76"/>
      <c r="K36" s="76"/>
      <c r="L36" s="76"/>
      <c r="M36" s="76"/>
      <c r="N36" s="76"/>
      <c r="O36" s="76"/>
      <c r="P36" s="76"/>
      <c r="Q36" s="76"/>
      <c r="R36" s="76"/>
      <c r="S36" s="76"/>
      <c r="T36" s="76"/>
      <c r="U36" s="76"/>
    </row>
    <row r="37" customFormat="false" ht="60.2" hidden="false" customHeight="true" outlineLevel="0" collapsed="false">
      <c r="B37" s="76" t="s">
        <v>1587</v>
      </c>
      <c r="C37" s="76"/>
      <c r="D37" s="76"/>
      <c r="E37" s="76"/>
      <c r="F37" s="76"/>
      <c r="G37" s="76"/>
      <c r="H37" s="76"/>
      <c r="I37" s="76"/>
      <c r="J37" s="76"/>
      <c r="K37" s="76"/>
      <c r="L37" s="76"/>
      <c r="M37" s="76"/>
      <c r="N37" s="76"/>
      <c r="O37" s="76"/>
      <c r="P37" s="76"/>
      <c r="Q37" s="76"/>
      <c r="R37" s="76"/>
      <c r="S37" s="76"/>
      <c r="T37" s="76"/>
      <c r="U37" s="76"/>
    </row>
    <row r="38" customFormat="false" ht="66.75" hidden="false" customHeight="true" outlineLevel="0" collapsed="false">
      <c r="B38" s="76" t="s">
        <v>1588</v>
      </c>
      <c r="C38" s="76"/>
      <c r="D38" s="76"/>
      <c r="E38" s="76"/>
      <c r="F38" s="76"/>
      <c r="G38" s="76"/>
      <c r="H38" s="76"/>
      <c r="I38" s="76"/>
      <c r="J38" s="76"/>
      <c r="K38" s="76"/>
      <c r="L38" s="76"/>
      <c r="M38" s="76"/>
      <c r="N38" s="76"/>
      <c r="O38" s="76"/>
      <c r="P38" s="76"/>
      <c r="Q38" s="76"/>
      <c r="R38" s="76"/>
      <c r="S38" s="76"/>
      <c r="T38" s="76"/>
      <c r="U38" s="76"/>
    </row>
    <row r="39" customFormat="false" ht="52.5" hidden="false" customHeight="true" outlineLevel="0" collapsed="false">
      <c r="B39" s="76" t="s">
        <v>1589</v>
      </c>
      <c r="C39" s="76"/>
      <c r="D39" s="76"/>
      <c r="E39" s="76"/>
      <c r="F39" s="76"/>
      <c r="G39" s="76"/>
      <c r="H39" s="76"/>
      <c r="I39" s="76"/>
      <c r="J39" s="76"/>
      <c r="K39" s="76"/>
      <c r="L39" s="76"/>
      <c r="M39" s="76"/>
      <c r="N39" s="76"/>
      <c r="O39" s="76"/>
      <c r="P39" s="76"/>
      <c r="Q39" s="76"/>
      <c r="R39" s="76"/>
      <c r="S39" s="76"/>
      <c r="T39" s="76"/>
      <c r="U39" s="76"/>
    </row>
    <row r="40" customFormat="false" ht="37.35" hidden="false" customHeight="true" outlineLevel="0" collapsed="false">
      <c r="B40" s="76" t="s">
        <v>1590</v>
      </c>
      <c r="C40" s="76"/>
      <c r="D40" s="76"/>
      <c r="E40" s="76"/>
      <c r="F40" s="76"/>
      <c r="G40" s="76"/>
      <c r="H40" s="76"/>
      <c r="I40" s="76"/>
      <c r="J40" s="76"/>
      <c r="K40" s="76"/>
      <c r="L40" s="76"/>
      <c r="M40" s="76"/>
      <c r="N40" s="76"/>
      <c r="O40" s="76"/>
      <c r="P40" s="76"/>
      <c r="Q40" s="76"/>
      <c r="R40" s="76"/>
      <c r="S40" s="76"/>
      <c r="T40" s="76"/>
      <c r="U40" s="76"/>
    </row>
    <row r="41" customFormat="false" ht="30.95" hidden="false" customHeight="true" outlineLevel="0" collapsed="false">
      <c r="B41" s="77" t="s">
        <v>1591</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92</v>
      </c>
      <c r="D4" s="11" t="s">
        <v>1593</v>
      </c>
      <c r="E4" s="11"/>
      <c r="F4" s="11"/>
      <c r="G4" s="11"/>
      <c r="H4" s="11"/>
      <c r="I4" s="12"/>
      <c r="J4" s="13" t="s">
        <v>9</v>
      </c>
      <c r="K4" s="14" t="s">
        <v>10</v>
      </c>
      <c r="L4" s="15" t="s">
        <v>11</v>
      </c>
      <c r="M4" s="15"/>
      <c r="N4" s="15"/>
      <c r="O4" s="15"/>
      <c r="P4" s="13" t="s">
        <v>12</v>
      </c>
      <c r="Q4" s="15" t="s">
        <v>159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5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96</v>
      </c>
      <c r="D15" s="46"/>
      <c r="E15" s="46"/>
      <c r="F15" s="46"/>
      <c r="G15" s="46"/>
      <c r="H15" s="46"/>
      <c r="I15" s="46" t="s">
        <v>1597</v>
      </c>
      <c r="J15" s="46"/>
      <c r="K15" s="46"/>
      <c r="L15" s="46" t="s">
        <v>1598</v>
      </c>
      <c r="M15" s="46"/>
      <c r="N15" s="46"/>
      <c r="O15" s="46"/>
      <c r="P15" s="47" t="s">
        <v>1599</v>
      </c>
      <c r="Q15" s="47" t="s">
        <v>765</v>
      </c>
      <c r="R15" s="47" t="n">
        <v>73.16</v>
      </c>
      <c r="S15" s="47" t="n">
        <v>73.16</v>
      </c>
      <c r="T15" s="47" t="n">
        <v>71.69</v>
      </c>
      <c r="U15" s="48" t="n">
        <f aca="false">97.99</f>
        <v>97.99</v>
      </c>
    </row>
    <row r="16" customFormat="false" ht="75" hidden="false" customHeight="true" outlineLevel="0" collapsed="false">
      <c r="A16" s="44"/>
      <c r="B16" s="45" t="s">
        <v>59</v>
      </c>
      <c r="C16" s="46" t="s">
        <v>1600</v>
      </c>
      <c r="D16" s="46"/>
      <c r="E16" s="46"/>
      <c r="F16" s="46"/>
      <c r="G16" s="46"/>
      <c r="H16" s="46"/>
      <c r="I16" s="46" t="s">
        <v>1601</v>
      </c>
      <c r="J16" s="46"/>
      <c r="K16" s="46"/>
      <c r="L16" s="46" t="s">
        <v>1602</v>
      </c>
      <c r="M16" s="46"/>
      <c r="N16" s="46"/>
      <c r="O16" s="46"/>
      <c r="P16" s="47" t="s">
        <v>1603</v>
      </c>
      <c r="Q16" s="47" t="s">
        <v>58</v>
      </c>
      <c r="R16" s="47" t="n">
        <v>100</v>
      </c>
      <c r="S16" s="47" t="n">
        <v>91.29</v>
      </c>
      <c r="T16" s="47" t="n">
        <v>87.34</v>
      </c>
      <c r="U16" s="48" t="n">
        <f aca="false">95.67</f>
        <v>95.67</v>
      </c>
    </row>
    <row r="17" customFormat="false" ht="75" hidden="false" customHeight="true" outlineLevel="0" collapsed="false">
      <c r="A17" s="44"/>
      <c r="B17" s="45" t="s">
        <v>64</v>
      </c>
      <c r="C17" s="46" t="s">
        <v>1604</v>
      </c>
      <c r="D17" s="46"/>
      <c r="E17" s="46"/>
      <c r="F17" s="46"/>
      <c r="G17" s="46"/>
      <c r="H17" s="46"/>
      <c r="I17" s="46" t="s">
        <v>1605</v>
      </c>
      <c r="J17" s="46"/>
      <c r="K17" s="46"/>
      <c r="L17" s="46" t="s">
        <v>1606</v>
      </c>
      <c r="M17" s="46"/>
      <c r="N17" s="46"/>
      <c r="O17" s="46"/>
      <c r="P17" s="47" t="s">
        <v>1607</v>
      </c>
      <c r="Q17" s="47" t="s">
        <v>765</v>
      </c>
      <c r="R17" s="47" t="n">
        <v>100</v>
      </c>
      <c r="S17" s="47" t="n">
        <v>12.88</v>
      </c>
      <c r="T17" s="47" t="n">
        <v>34</v>
      </c>
      <c r="U17" s="48" t="n">
        <f aca="false">263.97</f>
        <v>263.97</v>
      </c>
    </row>
    <row r="18" customFormat="false" ht="75" hidden="false" customHeight="true" outlineLevel="0" collapsed="false">
      <c r="A18" s="44"/>
      <c r="B18" s="49"/>
      <c r="C18" s="50" t="s">
        <v>1608</v>
      </c>
      <c r="D18" s="50"/>
      <c r="E18" s="50"/>
      <c r="F18" s="50"/>
      <c r="G18" s="50"/>
      <c r="H18" s="50"/>
      <c r="I18" s="50" t="s">
        <v>1609</v>
      </c>
      <c r="J18" s="50"/>
      <c r="K18" s="50"/>
      <c r="L18" s="50" t="s">
        <v>1610</v>
      </c>
      <c r="M18" s="50"/>
      <c r="N18" s="50"/>
      <c r="O18" s="50"/>
      <c r="P18" s="51" t="s">
        <v>1611</v>
      </c>
      <c r="Q18" s="51" t="s">
        <v>765</v>
      </c>
      <c r="R18" s="51" t="n">
        <v>100</v>
      </c>
      <c r="S18" s="51" t="n">
        <v>100</v>
      </c>
      <c r="T18" s="51" t="n">
        <v>97.86</v>
      </c>
      <c r="U18" s="52" t="n">
        <f aca="false">97.86</f>
        <v>97.86</v>
      </c>
    </row>
    <row r="19" customFormat="false" ht="75" hidden="false" customHeight="true" outlineLevel="0" collapsed="false">
      <c r="A19" s="44"/>
      <c r="B19" s="45" t="s">
        <v>72</v>
      </c>
      <c r="C19" s="46" t="s">
        <v>1612</v>
      </c>
      <c r="D19" s="46"/>
      <c r="E19" s="46"/>
      <c r="F19" s="46"/>
      <c r="G19" s="46"/>
      <c r="H19" s="46"/>
      <c r="I19" s="46" t="s">
        <v>1613</v>
      </c>
      <c r="J19" s="46"/>
      <c r="K19" s="46"/>
      <c r="L19" s="46" t="s">
        <v>1614</v>
      </c>
      <c r="M19" s="46"/>
      <c r="N19" s="46"/>
      <c r="O19" s="46"/>
      <c r="P19" s="47" t="s">
        <v>1615</v>
      </c>
      <c r="Q19" s="47" t="s">
        <v>80</v>
      </c>
      <c r="R19" s="47" t="n">
        <v>100</v>
      </c>
      <c r="S19" s="47" t="n">
        <v>100</v>
      </c>
      <c r="T19" s="47" t="n">
        <v>93.18</v>
      </c>
      <c r="U19" s="48" t="n">
        <f aca="false">93.18</f>
        <v>93.18</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571.087483</f>
        <v>571.087483</v>
      </c>
      <c r="T23" s="69" t="n">
        <f aca="false">426.5710395</f>
        <v>426.5710395</v>
      </c>
      <c r="U23" s="70" t="n">
        <f aca="false">+IF(ISERR(T23/S23*100),"N/A",ROUND(T23/S23*100,1))</f>
        <v>74.7</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426.65761503</f>
        <v>426.65761503</v>
      </c>
      <c r="T24" s="69" t="n">
        <f aca="false">426.5710395</f>
        <v>426.5710395</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272.85" hidden="false" customHeight="true" outlineLevel="0" collapsed="false">
      <c r="B27" s="76" t="s">
        <v>1616</v>
      </c>
      <c r="C27" s="76"/>
      <c r="D27" s="76"/>
      <c r="E27" s="76"/>
      <c r="F27" s="76"/>
      <c r="G27" s="76"/>
      <c r="H27" s="76"/>
      <c r="I27" s="76"/>
      <c r="J27" s="76"/>
      <c r="K27" s="76"/>
      <c r="L27" s="76"/>
      <c r="M27" s="76"/>
      <c r="N27" s="76"/>
      <c r="O27" s="76"/>
      <c r="P27" s="76"/>
      <c r="Q27" s="76"/>
      <c r="R27" s="76"/>
      <c r="S27" s="76"/>
      <c r="T27" s="76"/>
      <c r="U27" s="76"/>
    </row>
    <row r="28" customFormat="false" ht="261.6" hidden="false" customHeight="true" outlineLevel="0" collapsed="false">
      <c r="B28" s="76" t="s">
        <v>1617</v>
      </c>
      <c r="C28" s="76"/>
      <c r="D28" s="76"/>
      <c r="E28" s="76"/>
      <c r="F28" s="76"/>
      <c r="G28" s="76"/>
      <c r="H28" s="76"/>
      <c r="I28" s="76"/>
      <c r="J28" s="76"/>
      <c r="K28" s="76"/>
      <c r="L28" s="76"/>
      <c r="M28" s="76"/>
      <c r="N28" s="76"/>
      <c r="O28" s="76"/>
      <c r="P28" s="76"/>
      <c r="Q28" s="76"/>
      <c r="R28" s="76"/>
      <c r="S28" s="76"/>
      <c r="T28" s="76"/>
      <c r="U28" s="76"/>
    </row>
    <row r="29" customFormat="false" ht="191.45" hidden="false" customHeight="true" outlineLevel="0" collapsed="false">
      <c r="B29" s="76" t="s">
        <v>1618</v>
      </c>
      <c r="C29" s="76"/>
      <c r="D29" s="76"/>
      <c r="E29" s="76"/>
      <c r="F29" s="76"/>
      <c r="G29" s="76"/>
      <c r="H29" s="76"/>
      <c r="I29" s="76"/>
      <c r="J29" s="76"/>
      <c r="K29" s="76"/>
      <c r="L29" s="76"/>
      <c r="M29" s="76"/>
      <c r="N29" s="76"/>
      <c r="O29" s="76"/>
      <c r="P29" s="76"/>
      <c r="Q29" s="76"/>
      <c r="R29" s="76"/>
      <c r="S29" s="76"/>
      <c r="T29" s="76"/>
      <c r="U29" s="76"/>
    </row>
    <row r="30" customFormat="false" ht="272.45" hidden="false" customHeight="true" outlineLevel="0" collapsed="false">
      <c r="B30" s="76" t="s">
        <v>1619</v>
      </c>
      <c r="C30" s="76"/>
      <c r="D30" s="76"/>
      <c r="E30" s="76"/>
      <c r="F30" s="76"/>
      <c r="G30" s="76"/>
      <c r="H30" s="76"/>
      <c r="I30" s="76"/>
      <c r="J30" s="76"/>
      <c r="K30" s="76"/>
      <c r="L30" s="76"/>
      <c r="M30" s="76"/>
      <c r="N30" s="76"/>
      <c r="O30" s="76"/>
      <c r="P30" s="76"/>
      <c r="Q30" s="76"/>
      <c r="R30" s="76"/>
      <c r="S30" s="76"/>
      <c r="T30" s="76"/>
      <c r="U30" s="76"/>
    </row>
    <row r="31" customFormat="false" ht="250.5" hidden="false" customHeight="true" outlineLevel="0" collapsed="false">
      <c r="B31" s="77" t="s">
        <v>1620</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21</v>
      </c>
      <c r="D4" s="11" t="s">
        <v>1622</v>
      </c>
      <c r="E4" s="11"/>
      <c r="F4" s="11"/>
      <c r="G4" s="11"/>
      <c r="H4" s="11"/>
      <c r="I4" s="12"/>
      <c r="J4" s="13" t="s">
        <v>9</v>
      </c>
      <c r="K4" s="14" t="s">
        <v>10</v>
      </c>
      <c r="L4" s="15" t="s">
        <v>11</v>
      </c>
      <c r="M4" s="15"/>
      <c r="N4" s="15"/>
      <c r="O4" s="15"/>
      <c r="P4" s="13" t="s">
        <v>12</v>
      </c>
      <c r="Q4" s="15" t="s">
        <v>162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113</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624</v>
      </c>
      <c r="D8" s="23"/>
      <c r="E8" s="23"/>
      <c r="F8" s="23"/>
      <c r="G8" s="23"/>
      <c r="H8" s="23"/>
      <c r="I8" s="23"/>
      <c r="J8" s="24"/>
      <c r="K8" s="24" t="s">
        <v>26</v>
      </c>
      <c r="L8" s="23" t="s">
        <v>28</v>
      </c>
      <c r="M8" s="23"/>
      <c r="N8" s="23"/>
      <c r="O8" s="23"/>
      <c r="P8" s="23"/>
      <c r="Q8" s="24" t="s">
        <v>26</v>
      </c>
      <c r="R8" s="25" t="s">
        <v>162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107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26</v>
      </c>
      <c r="D15" s="46"/>
      <c r="E15" s="46"/>
      <c r="F15" s="46"/>
      <c r="G15" s="46"/>
      <c r="H15" s="46"/>
      <c r="I15" s="46" t="s">
        <v>1627</v>
      </c>
      <c r="J15" s="46"/>
      <c r="K15" s="46"/>
      <c r="L15" s="46" t="s">
        <v>1628</v>
      </c>
      <c r="M15" s="46"/>
      <c r="N15" s="46"/>
      <c r="O15" s="46"/>
      <c r="P15" s="47" t="s">
        <v>1629</v>
      </c>
      <c r="Q15" s="47" t="s">
        <v>129</v>
      </c>
      <c r="R15" s="47" t="n">
        <v>100</v>
      </c>
      <c r="S15" s="47" t="n">
        <v>100</v>
      </c>
      <c r="T15" s="47" t="n">
        <v>137.76</v>
      </c>
      <c r="U15" s="48" t="n">
        <f aca="false">137.76</f>
        <v>137.76</v>
      </c>
    </row>
    <row r="16" customFormat="false" ht="75" hidden="false" customHeight="true" outlineLevel="0" collapsed="false">
      <c r="A16" s="44"/>
      <c r="B16" s="45" t="s">
        <v>59</v>
      </c>
      <c r="C16" s="46" t="s">
        <v>1630</v>
      </c>
      <c r="D16" s="46"/>
      <c r="E16" s="46"/>
      <c r="F16" s="46"/>
      <c r="G16" s="46"/>
      <c r="H16" s="46"/>
      <c r="I16" s="46" t="s">
        <v>1631</v>
      </c>
      <c r="J16" s="46"/>
      <c r="K16" s="46"/>
      <c r="L16" s="46" t="s">
        <v>1632</v>
      </c>
      <c r="M16" s="46"/>
      <c r="N16" s="46"/>
      <c r="O16" s="46"/>
      <c r="P16" s="47" t="s">
        <v>1629</v>
      </c>
      <c r="Q16" s="47" t="s">
        <v>765</v>
      </c>
      <c r="R16" s="47" t="n">
        <v>100</v>
      </c>
      <c r="S16" s="47" t="n">
        <v>100</v>
      </c>
      <c r="T16" s="47" t="n">
        <v>135.71</v>
      </c>
      <c r="U16" s="48" t="n">
        <f aca="false">135.71</f>
        <v>135.71</v>
      </c>
    </row>
    <row r="17" customFormat="false" ht="75" hidden="false" customHeight="true" outlineLevel="0" collapsed="false">
      <c r="A17" s="44"/>
      <c r="B17" s="45" t="s">
        <v>64</v>
      </c>
      <c r="C17" s="46" t="s">
        <v>1633</v>
      </c>
      <c r="D17" s="46"/>
      <c r="E17" s="46"/>
      <c r="F17" s="46"/>
      <c r="G17" s="46"/>
      <c r="H17" s="46"/>
      <c r="I17" s="46" t="s">
        <v>1634</v>
      </c>
      <c r="J17" s="46"/>
      <c r="K17" s="46"/>
      <c r="L17" s="46" t="s">
        <v>1635</v>
      </c>
      <c r="M17" s="46"/>
      <c r="N17" s="46"/>
      <c r="O17" s="46"/>
      <c r="P17" s="47" t="s">
        <v>1629</v>
      </c>
      <c r="Q17" s="47" t="s">
        <v>68</v>
      </c>
      <c r="R17" s="47" t="n">
        <v>100</v>
      </c>
      <c r="S17" s="47" t="n">
        <v>100</v>
      </c>
      <c r="T17" s="47" t="n">
        <v>137.76</v>
      </c>
      <c r="U17" s="48" t="n">
        <f aca="false">137.76</f>
        <v>137.76</v>
      </c>
    </row>
    <row r="18" customFormat="false" ht="75" hidden="false" customHeight="true" outlineLevel="0" collapsed="false">
      <c r="A18" s="44"/>
      <c r="B18" s="49"/>
      <c r="C18" s="50" t="s">
        <v>1636</v>
      </c>
      <c r="D18" s="50"/>
      <c r="E18" s="50"/>
      <c r="F18" s="50"/>
      <c r="G18" s="50"/>
      <c r="H18" s="50"/>
      <c r="I18" s="50" t="s">
        <v>1637</v>
      </c>
      <c r="J18" s="50"/>
      <c r="K18" s="50"/>
      <c r="L18" s="50" t="s">
        <v>1638</v>
      </c>
      <c r="M18" s="50"/>
      <c r="N18" s="50"/>
      <c r="O18" s="50"/>
      <c r="P18" s="51" t="s">
        <v>1639</v>
      </c>
      <c r="Q18" s="51" t="s">
        <v>68</v>
      </c>
      <c r="R18" s="51" t="n">
        <v>100</v>
      </c>
      <c r="S18" s="51" t="n">
        <v>100</v>
      </c>
      <c r="T18" s="51" t="n">
        <v>114.14</v>
      </c>
      <c r="U18" s="52" t="n">
        <f aca="false">114.14</f>
        <v>114.14</v>
      </c>
    </row>
    <row r="19" customFormat="false" ht="75" hidden="false" customHeight="true" outlineLevel="0" collapsed="false">
      <c r="A19" s="44"/>
      <c r="B19" s="45" t="s">
        <v>72</v>
      </c>
      <c r="C19" s="46" t="s">
        <v>1640</v>
      </c>
      <c r="D19" s="46"/>
      <c r="E19" s="46"/>
      <c r="F19" s="46"/>
      <c r="G19" s="46"/>
      <c r="H19" s="46"/>
      <c r="I19" s="46" t="s">
        <v>1641</v>
      </c>
      <c r="J19" s="46"/>
      <c r="K19" s="46"/>
      <c r="L19" s="46" t="s">
        <v>1642</v>
      </c>
      <c r="M19" s="46"/>
      <c r="N19" s="46"/>
      <c r="O19" s="46"/>
      <c r="P19" s="47" t="s">
        <v>1629</v>
      </c>
      <c r="Q19" s="47" t="s">
        <v>68</v>
      </c>
      <c r="R19" s="47" t="n">
        <v>1.57</v>
      </c>
      <c r="S19" s="47" t="n">
        <v>1.57</v>
      </c>
      <c r="T19" s="47" t="n">
        <v>1.92</v>
      </c>
      <c r="U19" s="48" t="n">
        <f aca="false">122.29</f>
        <v>122.29</v>
      </c>
    </row>
    <row r="20" customFormat="false" ht="75" hidden="false" customHeight="true" outlineLevel="0" collapsed="false">
      <c r="A20" s="44"/>
      <c r="B20" s="49"/>
      <c r="C20" s="50" t="s">
        <v>1643</v>
      </c>
      <c r="D20" s="50"/>
      <c r="E20" s="50"/>
      <c r="F20" s="50"/>
      <c r="G20" s="50"/>
      <c r="H20" s="50"/>
      <c r="I20" s="50" t="s">
        <v>1644</v>
      </c>
      <c r="J20" s="50"/>
      <c r="K20" s="50"/>
      <c r="L20" s="50" t="s">
        <v>1645</v>
      </c>
      <c r="M20" s="50"/>
      <c r="N20" s="50"/>
      <c r="O20" s="50"/>
      <c r="P20" s="51" t="s">
        <v>1629</v>
      </c>
      <c r="Q20" s="51" t="s">
        <v>68</v>
      </c>
      <c r="R20" s="51" t="n">
        <v>42.4</v>
      </c>
      <c r="S20" s="51" t="n">
        <v>42.4</v>
      </c>
      <c r="T20" s="51" t="n">
        <v>68.86</v>
      </c>
      <c r="U20" s="52" t="n">
        <f aca="false">162.4</f>
        <v>162.4</v>
      </c>
    </row>
    <row r="21" customFormat="false" ht="75" hidden="false" customHeight="true" outlineLevel="0" collapsed="false">
      <c r="A21" s="44"/>
      <c r="B21" s="49"/>
      <c r="C21" s="50" t="s">
        <v>1646</v>
      </c>
      <c r="D21" s="50"/>
      <c r="E21" s="50"/>
      <c r="F21" s="50"/>
      <c r="G21" s="50"/>
      <c r="H21" s="50"/>
      <c r="I21" s="50" t="s">
        <v>1647</v>
      </c>
      <c r="J21" s="50"/>
      <c r="K21" s="50"/>
      <c r="L21" s="50" t="s">
        <v>1648</v>
      </c>
      <c r="M21" s="50"/>
      <c r="N21" s="50"/>
      <c r="O21" s="50"/>
      <c r="P21" s="51" t="s">
        <v>1639</v>
      </c>
      <c r="Q21" s="51" t="s">
        <v>68</v>
      </c>
      <c r="R21" s="51" t="n">
        <v>89.63</v>
      </c>
      <c r="S21" s="51" t="n">
        <v>89.63</v>
      </c>
      <c r="T21" s="51" t="n">
        <v>101.9</v>
      </c>
      <c r="U21" s="52" t="n">
        <f aca="false">113.69</f>
        <v>113.69</v>
      </c>
    </row>
    <row r="22" customFormat="false" ht="75" hidden="false" customHeight="true" outlineLevel="0" collapsed="false">
      <c r="A22" s="44"/>
      <c r="B22" s="49"/>
      <c r="C22" s="50" t="s">
        <v>1649</v>
      </c>
      <c r="D22" s="50"/>
      <c r="E22" s="50"/>
      <c r="F22" s="50"/>
      <c r="G22" s="50"/>
      <c r="H22" s="50"/>
      <c r="I22" s="50" t="s">
        <v>1650</v>
      </c>
      <c r="J22" s="50"/>
      <c r="K22" s="50"/>
      <c r="L22" s="50" t="s">
        <v>1651</v>
      </c>
      <c r="M22" s="50"/>
      <c r="N22" s="50"/>
      <c r="O22" s="50"/>
      <c r="P22" s="51" t="s">
        <v>1639</v>
      </c>
      <c r="Q22" s="51" t="s">
        <v>68</v>
      </c>
      <c r="R22" s="51" t="n">
        <v>10.37</v>
      </c>
      <c r="S22" s="51" t="n">
        <v>10.37</v>
      </c>
      <c r="T22" s="51" t="n">
        <v>12.24</v>
      </c>
      <c r="U22" s="52" t="n">
        <f aca="false">118.03</f>
        <v>118.03</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38.161686</f>
        <v>38.161686</v>
      </c>
      <c r="T26" s="69" t="n">
        <f aca="false">42.61526288</f>
        <v>42.61526288</v>
      </c>
      <c r="U26" s="70" t="n">
        <f aca="false">+IF(ISERR(T26/S26*100),"N/A",ROUND(T26/S26*100,1))</f>
        <v>111.7</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42.6464547</f>
        <v>42.6464547</v>
      </c>
      <c r="T27" s="69" t="n">
        <f aca="false">42.61526288</f>
        <v>42.61526288</v>
      </c>
      <c r="U27" s="70" t="n">
        <f aca="false">+IF(ISERR(T27/S27*100),"N/A",ROUND(T27/S27*100,1))</f>
        <v>99.9</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70.7" hidden="false" customHeight="true" outlineLevel="0" collapsed="false">
      <c r="B30" s="76" t="s">
        <v>1652</v>
      </c>
      <c r="C30" s="76"/>
      <c r="D30" s="76"/>
      <c r="E30" s="76"/>
      <c r="F30" s="76"/>
      <c r="G30" s="76"/>
      <c r="H30" s="76"/>
      <c r="I30" s="76"/>
      <c r="J30" s="76"/>
      <c r="K30" s="76"/>
      <c r="L30" s="76"/>
      <c r="M30" s="76"/>
      <c r="N30" s="76"/>
      <c r="O30" s="76"/>
      <c r="P30" s="76"/>
      <c r="Q30" s="76"/>
      <c r="R30" s="76"/>
      <c r="S30" s="76"/>
      <c r="T30" s="76"/>
      <c r="U30" s="76"/>
    </row>
    <row r="31" customFormat="false" ht="70.7" hidden="false" customHeight="true" outlineLevel="0" collapsed="false">
      <c r="B31" s="76" t="s">
        <v>1653</v>
      </c>
      <c r="C31" s="76"/>
      <c r="D31" s="76"/>
      <c r="E31" s="76"/>
      <c r="F31" s="76"/>
      <c r="G31" s="76"/>
      <c r="H31" s="76"/>
      <c r="I31" s="76"/>
      <c r="J31" s="76"/>
      <c r="K31" s="76"/>
      <c r="L31" s="76"/>
      <c r="M31" s="76"/>
      <c r="N31" s="76"/>
      <c r="O31" s="76"/>
      <c r="P31" s="76"/>
      <c r="Q31" s="76"/>
      <c r="R31" s="76"/>
      <c r="S31" s="76"/>
      <c r="T31" s="76"/>
      <c r="U31" s="76"/>
    </row>
    <row r="32" customFormat="false" ht="42" hidden="false" customHeight="true" outlineLevel="0" collapsed="false">
      <c r="B32" s="76" t="s">
        <v>1654</v>
      </c>
      <c r="C32" s="76"/>
      <c r="D32" s="76"/>
      <c r="E32" s="76"/>
      <c r="F32" s="76"/>
      <c r="G32" s="76"/>
      <c r="H32" s="76"/>
      <c r="I32" s="76"/>
      <c r="J32" s="76"/>
      <c r="K32" s="76"/>
      <c r="L32" s="76"/>
      <c r="M32" s="76"/>
      <c r="N32" s="76"/>
      <c r="O32" s="76"/>
      <c r="P32" s="76"/>
      <c r="Q32" s="76"/>
      <c r="R32" s="76"/>
      <c r="S32" s="76"/>
      <c r="T32" s="76"/>
      <c r="U32" s="76"/>
    </row>
    <row r="33" customFormat="false" ht="52.5" hidden="false" customHeight="true" outlineLevel="0" collapsed="false">
      <c r="B33" s="76" t="s">
        <v>1655</v>
      </c>
      <c r="C33" s="76"/>
      <c r="D33" s="76"/>
      <c r="E33" s="76"/>
      <c r="F33" s="76"/>
      <c r="G33" s="76"/>
      <c r="H33" s="76"/>
      <c r="I33" s="76"/>
      <c r="J33" s="76"/>
      <c r="K33" s="76"/>
      <c r="L33" s="76"/>
      <c r="M33" s="76"/>
      <c r="N33" s="76"/>
      <c r="O33" s="76"/>
      <c r="P33" s="76"/>
      <c r="Q33" s="76"/>
      <c r="R33" s="76"/>
      <c r="S33" s="76"/>
      <c r="T33" s="76"/>
      <c r="U33" s="76"/>
    </row>
    <row r="34" customFormat="false" ht="60.2" hidden="false" customHeight="true" outlineLevel="0" collapsed="false">
      <c r="B34" s="76" t="s">
        <v>1656</v>
      </c>
      <c r="C34" s="76"/>
      <c r="D34" s="76"/>
      <c r="E34" s="76"/>
      <c r="F34" s="76"/>
      <c r="G34" s="76"/>
      <c r="H34" s="76"/>
      <c r="I34" s="76"/>
      <c r="J34" s="76"/>
      <c r="K34" s="76"/>
      <c r="L34" s="76"/>
      <c r="M34" s="76"/>
      <c r="N34" s="76"/>
      <c r="O34" s="76"/>
      <c r="P34" s="76"/>
      <c r="Q34" s="76"/>
      <c r="R34" s="76"/>
      <c r="S34" s="76"/>
      <c r="T34" s="76"/>
      <c r="U34" s="76"/>
    </row>
    <row r="35" customFormat="false" ht="33.95" hidden="false" customHeight="true" outlineLevel="0" collapsed="false">
      <c r="B35" s="76" t="s">
        <v>1657</v>
      </c>
      <c r="C35" s="76"/>
      <c r="D35" s="76"/>
      <c r="E35" s="76"/>
      <c r="F35" s="76"/>
      <c r="G35" s="76"/>
      <c r="H35" s="76"/>
      <c r="I35" s="76"/>
      <c r="J35" s="76"/>
      <c r="K35" s="76"/>
      <c r="L35" s="76"/>
      <c r="M35" s="76"/>
      <c r="N35" s="76"/>
      <c r="O35" s="76"/>
      <c r="P35" s="76"/>
      <c r="Q35" s="76"/>
      <c r="R35" s="76"/>
      <c r="S35" s="76"/>
      <c r="T35" s="76"/>
      <c r="U35" s="76"/>
    </row>
    <row r="36" customFormat="false" ht="48" hidden="false" customHeight="true" outlineLevel="0" collapsed="false">
      <c r="B36" s="76" t="s">
        <v>1658</v>
      </c>
      <c r="C36" s="76"/>
      <c r="D36" s="76"/>
      <c r="E36" s="76"/>
      <c r="F36" s="76"/>
      <c r="G36" s="76"/>
      <c r="H36" s="76"/>
      <c r="I36" s="76"/>
      <c r="J36" s="76"/>
      <c r="K36" s="76"/>
      <c r="L36" s="76"/>
      <c r="M36" s="76"/>
      <c r="N36" s="76"/>
      <c r="O36" s="76"/>
      <c r="P36" s="76"/>
      <c r="Q36" s="76"/>
      <c r="R36" s="76"/>
      <c r="S36" s="76"/>
      <c r="T36" s="76"/>
      <c r="U36" s="76"/>
    </row>
    <row r="37" customFormat="false" ht="43.5" hidden="false" customHeight="true" outlineLevel="0" collapsed="false">
      <c r="B37" s="77" t="s">
        <v>1659</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60</v>
      </c>
      <c r="D4" s="11" t="s">
        <v>1661</v>
      </c>
      <c r="E4" s="11"/>
      <c r="F4" s="11"/>
      <c r="G4" s="11"/>
      <c r="H4" s="11"/>
      <c r="I4" s="12"/>
      <c r="J4" s="13" t="s">
        <v>9</v>
      </c>
      <c r="K4" s="14" t="s">
        <v>10</v>
      </c>
      <c r="L4" s="15" t="s">
        <v>11</v>
      </c>
      <c r="M4" s="15"/>
      <c r="N4" s="15"/>
      <c r="O4" s="15"/>
      <c r="P4" s="13" t="s">
        <v>12</v>
      </c>
      <c r="Q4" s="15" t="s">
        <v>102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57</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62</v>
      </c>
      <c r="D15" s="46"/>
      <c r="E15" s="46"/>
      <c r="F15" s="46"/>
      <c r="G15" s="46"/>
      <c r="H15" s="46"/>
      <c r="I15" s="46" t="s">
        <v>1663</v>
      </c>
      <c r="J15" s="46"/>
      <c r="K15" s="46"/>
      <c r="L15" s="46" t="s">
        <v>1664</v>
      </c>
      <c r="M15" s="46"/>
      <c r="N15" s="46"/>
      <c r="O15" s="46"/>
      <c r="P15" s="47" t="s">
        <v>357</v>
      </c>
      <c r="Q15" s="47" t="s">
        <v>129</v>
      </c>
      <c r="R15" s="47" t="n">
        <v>37</v>
      </c>
      <c r="S15" s="47" t="n">
        <v>37</v>
      </c>
      <c r="T15" s="47" t="n">
        <v>43</v>
      </c>
      <c r="U15" s="48" t="n">
        <f aca="false">116.22</f>
        <v>116.22</v>
      </c>
    </row>
    <row r="16" customFormat="false" ht="75" hidden="false" customHeight="true" outlineLevel="0" collapsed="false">
      <c r="A16" s="44"/>
      <c r="B16" s="45" t="s">
        <v>59</v>
      </c>
      <c r="C16" s="46" t="s">
        <v>1665</v>
      </c>
      <c r="D16" s="46"/>
      <c r="E16" s="46"/>
      <c r="F16" s="46"/>
      <c r="G16" s="46"/>
      <c r="H16" s="46"/>
      <c r="I16" s="46" t="s">
        <v>1666</v>
      </c>
      <c r="J16" s="46"/>
      <c r="K16" s="46"/>
      <c r="L16" s="46" t="s">
        <v>1667</v>
      </c>
      <c r="M16" s="46"/>
      <c r="N16" s="46"/>
      <c r="O16" s="46"/>
      <c r="P16" s="47" t="s">
        <v>1668</v>
      </c>
      <c r="Q16" s="47" t="s">
        <v>129</v>
      </c>
      <c r="R16" s="47" t="n">
        <v>100</v>
      </c>
      <c r="S16" s="47" t="n">
        <v>100</v>
      </c>
      <c r="T16" s="47" t="n">
        <v>100</v>
      </c>
      <c r="U16" s="48" t="n">
        <f aca="false">100</f>
        <v>100</v>
      </c>
    </row>
    <row r="17" customFormat="false" ht="75" hidden="false" customHeight="true" outlineLevel="0" collapsed="false">
      <c r="A17" s="44"/>
      <c r="B17" s="45" t="s">
        <v>64</v>
      </c>
      <c r="C17" s="46" t="s">
        <v>1669</v>
      </c>
      <c r="D17" s="46"/>
      <c r="E17" s="46"/>
      <c r="F17" s="46"/>
      <c r="G17" s="46"/>
      <c r="H17" s="46"/>
      <c r="I17" s="46" t="s">
        <v>1670</v>
      </c>
      <c r="J17" s="46"/>
      <c r="K17" s="46"/>
      <c r="L17" s="46" t="s">
        <v>1671</v>
      </c>
      <c r="M17" s="46"/>
      <c r="N17" s="46"/>
      <c r="O17" s="46"/>
      <c r="P17" s="47" t="s">
        <v>1668</v>
      </c>
      <c r="Q17" s="47" t="s">
        <v>129</v>
      </c>
      <c r="R17" s="47" t="s">
        <v>81</v>
      </c>
      <c r="S17" s="47" t="n">
        <v>100</v>
      </c>
      <c r="T17" s="47" t="n">
        <v>100</v>
      </c>
      <c r="U17" s="48" t="n">
        <f aca="false">100</f>
        <v>100</v>
      </c>
    </row>
    <row r="18" customFormat="false" ht="75" hidden="false" customHeight="true" outlineLevel="0" collapsed="false">
      <c r="A18" s="44"/>
      <c r="B18" s="45" t="s">
        <v>72</v>
      </c>
      <c r="C18" s="46" t="s">
        <v>1672</v>
      </c>
      <c r="D18" s="46"/>
      <c r="E18" s="46"/>
      <c r="F18" s="46"/>
      <c r="G18" s="46"/>
      <c r="H18" s="46"/>
      <c r="I18" s="46" t="s">
        <v>1673</v>
      </c>
      <c r="J18" s="46"/>
      <c r="K18" s="46"/>
      <c r="L18" s="46" t="s">
        <v>1674</v>
      </c>
      <c r="M18" s="46"/>
      <c r="N18" s="46"/>
      <c r="O18" s="46"/>
      <c r="P18" s="47" t="s">
        <v>1668</v>
      </c>
      <c r="Q18" s="47" t="s">
        <v>80</v>
      </c>
      <c r="R18" s="47" t="n">
        <v>100</v>
      </c>
      <c r="S18" s="47" t="n">
        <v>100</v>
      </c>
      <c r="T18" s="47" t="n">
        <v>100</v>
      </c>
      <c r="U18" s="48" t="n">
        <f aca="false">100</f>
        <v>100</v>
      </c>
    </row>
    <row r="19" customFormat="false" ht="75" hidden="false" customHeight="true" outlineLevel="0" collapsed="false">
      <c r="A19" s="44"/>
      <c r="B19" s="49"/>
      <c r="C19" s="50" t="s">
        <v>1675</v>
      </c>
      <c r="D19" s="50"/>
      <c r="E19" s="50"/>
      <c r="F19" s="50"/>
      <c r="G19" s="50"/>
      <c r="H19" s="50"/>
      <c r="I19" s="50" t="s">
        <v>1676</v>
      </c>
      <c r="J19" s="50"/>
      <c r="K19" s="50"/>
      <c r="L19" s="50" t="s">
        <v>1677</v>
      </c>
      <c r="M19" s="50"/>
      <c r="N19" s="50"/>
      <c r="O19" s="50"/>
      <c r="P19" s="51" t="s">
        <v>1668</v>
      </c>
      <c r="Q19" s="51" t="s">
        <v>80</v>
      </c>
      <c r="R19" s="51" t="n">
        <v>100</v>
      </c>
      <c r="S19" s="51" t="n">
        <v>100</v>
      </c>
      <c r="T19" s="51" t="n">
        <v>100</v>
      </c>
      <c r="U19" s="52" t="n">
        <f aca="false">100</f>
        <v>100</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84.077507</f>
        <v>84.077507</v>
      </c>
      <c r="T23" s="69" t="n">
        <f aca="false">158.66633909</f>
        <v>158.66633909</v>
      </c>
      <c r="U23" s="70" t="n">
        <f aca="false">+IF(ISERR(T23/S23*100),"N/A",ROUND(T23/S23*100,1))</f>
        <v>188.7</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158.66633909</f>
        <v>158.66633909</v>
      </c>
      <c r="T24" s="69" t="n">
        <f aca="false">158.66633909</f>
        <v>158.66633909</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57" hidden="false" customHeight="true" outlineLevel="0" collapsed="false">
      <c r="B27" s="76" t="s">
        <v>1678</v>
      </c>
      <c r="C27" s="76"/>
      <c r="D27" s="76"/>
      <c r="E27" s="76"/>
      <c r="F27" s="76"/>
      <c r="G27" s="76"/>
      <c r="H27" s="76"/>
      <c r="I27" s="76"/>
      <c r="J27" s="76"/>
      <c r="K27" s="76"/>
      <c r="L27" s="76"/>
      <c r="M27" s="76"/>
      <c r="N27" s="76"/>
      <c r="O27" s="76"/>
      <c r="P27" s="76"/>
      <c r="Q27" s="76"/>
      <c r="R27" s="76"/>
      <c r="S27" s="76"/>
      <c r="T27" s="76"/>
      <c r="U27" s="76"/>
    </row>
    <row r="28" customFormat="false" ht="107.1" hidden="false" customHeight="true" outlineLevel="0" collapsed="false">
      <c r="B28" s="76" t="s">
        <v>1679</v>
      </c>
      <c r="C28" s="76"/>
      <c r="D28" s="76"/>
      <c r="E28" s="76"/>
      <c r="F28" s="76"/>
      <c r="G28" s="76"/>
      <c r="H28" s="76"/>
      <c r="I28" s="76"/>
      <c r="J28" s="76"/>
      <c r="K28" s="76"/>
      <c r="L28" s="76"/>
      <c r="M28" s="76"/>
      <c r="N28" s="76"/>
      <c r="O28" s="76"/>
      <c r="P28" s="76"/>
      <c r="Q28" s="76"/>
      <c r="R28" s="76"/>
      <c r="S28" s="76"/>
      <c r="T28" s="76"/>
      <c r="U28" s="76"/>
    </row>
    <row r="29" customFormat="false" ht="88.7" hidden="false" customHeight="true" outlineLevel="0" collapsed="false">
      <c r="B29" s="76" t="s">
        <v>1680</v>
      </c>
      <c r="C29" s="76"/>
      <c r="D29" s="76"/>
      <c r="E29" s="76"/>
      <c r="F29" s="76"/>
      <c r="G29" s="76"/>
      <c r="H29" s="76"/>
      <c r="I29" s="76"/>
      <c r="J29" s="76"/>
      <c r="K29" s="76"/>
      <c r="L29" s="76"/>
      <c r="M29" s="76"/>
      <c r="N29" s="76"/>
      <c r="O29" s="76"/>
      <c r="P29" s="76"/>
      <c r="Q29" s="76"/>
      <c r="R29" s="76"/>
      <c r="S29" s="76"/>
      <c r="T29" s="76"/>
      <c r="U29" s="76"/>
    </row>
    <row r="30" customFormat="false" ht="161.25" hidden="false" customHeight="true" outlineLevel="0" collapsed="false">
      <c r="B30" s="76" t="s">
        <v>1681</v>
      </c>
      <c r="C30" s="76"/>
      <c r="D30" s="76"/>
      <c r="E30" s="76"/>
      <c r="F30" s="76"/>
      <c r="G30" s="76"/>
      <c r="H30" s="76"/>
      <c r="I30" s="76"/>
      <c r="J30" s="76"/>
      <c r="K30" s="76"/>
      <c r="L30" s="76"/>
      <c r="M30" s="76"/>
      <c r="N30" s="76"/>
      <c r="O30" s="76"/>
      <c r="P30" s="76"/>
      <c r="Q30" s="76"/>
      <c r="R30" s="76"/>
      <c r="S30" s="76"/>
      <c r="T30" s="76"/>
      <c r="U30" s="76"/>
    </row>
    <row r="31" customFormat="false" ht="123" hidden="false" customHeight="true" outlineLevel="0" collapsed="false">
      <c r="B31" s="77" t="s">
        <v>1682</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2</v>
      </c>
      <c r="D4" s="11" t="s">
        <v>153</v>
      </c>
      <c r="E4" s="11"/>
      <c r="F4" s="11"/>
      <c r="G4" s="11"/>
      <c r="H4" s="11"/>
      <c r="I4" s="12"/>
      <c r="J4" s="13" t="s">
        <v>9</v>
      </c>
      <c r="K4" s="14" t="s">
        <v>10</v>
      </c>
      <c r="L4" s="15" t="s">
        <v>11</v>
      </c>
      <c r="M4" s="15"/>
      <c r="N4" s="15"/>
      <c r="O4" s="15"/>
      <c r="P4" s="13" t="s">
        <v>12</v>
      </c>
      <c r="Q4" s="15" t="s">
        <v>15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56</v>
      </c>
      <c r="D8" s="23"/>
      <c r="E8" s="23"/>
      <c r="F8" s="23"/>
      <c r="G8" s="23"/>
      <c r="H8" s="23"/>
      <c r="I8" s="23"/>
      <c r="J8" s="24"/>
      <c r="K8" s="24" t="s">
        <v>26</v>
      </c>
      <c r="L8" s="23" t="s">
        <v>157</v>
      </c>
      <c r="M8" s="23"/>
      <c r="N8" s="23"/>
      <c r="O8" s="23"/>
      <c r="P8" s="23"/>
      <c r="Q8" s="24" t="s">
        <v>26</v>
      </c>
      <c r="R8" s="25" t="s">
        <v>15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0</v>
      </c>
      <c r="D15" s="46"/>
      <c r="E15" s="46"/>
      <c r="F15" s="46"/>
      <c r="G15" s="46"/>
      <c r="H15" s="46"/>
      <c r="I15" s="46" t="s">
        <v>161</v>
      </c>
      <c r="J15" s="46"/>
      <c r="K15" s="46"/>
      <c r="L15" s="46" t="s">
        <v>162</v>
      </c>
      <c r="M15" s="46"/>
      <c r="N15" s="46"/>
      <c r="O15" s="46"/>
      <c r="P15" s="47" t="s">
        <v>63</v>
      </c>
      <c r="Q15" s="47" t="s">
        <v>129</v>
      </c>
      <c r="R15" s="47" t="s">
        <v>81</v>
      </c>
      <c r="S15" s="47" t="n">
        <v>75</v>
      </c>
      <c r="T15" s="47" t="n">
        <v>0</v>
      </c>
      <c r="U15" s="48" t="n">
        <f aca="false">0</f>
        <v>0</v>
      </c>
    </row>
    <row r="16" customFormat="false" ht="75" hidden="false" customHeight="true" outlineLevel="0" collapsed="false">
      <c r="A16" s="44"/>
      <c r="B16" s="45" t="s">
        <v>59</v>
      </c>
      <c r="C16" s="46" t="s">
        <v>163</v>
      </c>
      <c r="D16" s="46"/>
      <c r="E16" s="46"/>
      <c r="F16" s="46"/>
      <c r="G16" s="46"/>
      <c r="H16" s="46"/>
      <c r="I16" s="46" t="s">
        <v>164</v>
      </c>
      <c r="J16" s="46"/>
      <c r="K16" s="46"/>
      <c r="L16" s="46" t="s">
        <v>165</v>
      </c>
      <c r="M16" s="46"/>
      <c r="N16" s="46"/>
      <c r="O16" s="46"/>
      <c r="P16" s="47" t="s">
        <v>63</v>
      </c>
      <c r="Q16" s="47" t="s">
        <v>129</v>
      </c>
      <c r="R16" s="47" t="s">
        <v>81</v>
      </c>
      <c r="S16" s="47" t="n">
        <v>65</v>
      </c>
      <c r="T16" s="47" t="n">
        <v>0</v>
      </c>
      <c r="U16" s="48" t="n">
        <f aca="false">0</f>
        <v>0</v>
      </c>
    </row>
    <row r="17" customFormat="false" ht="75" hidden="false" customHeight="true" outlineLevel="0" collapsed="false">
      <c r="A17" s="44"/>
      <c r="B17" s="45" t="s">
        <v>64</v>
      </c>
      <c r="C17" s="46" t="s">
        <v>166</v>
      </c>
      <c r="D17" s="46"/>
      <c r="E17" s="46"/>
      <c r="F17" s="46"/>
      <c r="G17" s="46"/>
      <c r="H17" s="46"/>
      <c r="I17" s="46" t="s">
        <v>167</v>
      </c>
      <c r="J17" s="46"/>
      <c r="K17" s="46"/>
      <c r="L17" s="46" t="s">
        <v>168</v>
      </c>
      <c r="M17" s="46"/>
      <c r="N17" s="46"/>
      <c r="O17" s="46"/>
      <c r="P17" s="47" t="s">
        <v>63</v>
      </c>
      <c r="Q17" s="47" t="s">
        <v>112</v>
      </c>
      <c r="R17" s="47" t="s">
        <v>81</v>
      </c>
      <c r="S17" s="47" t="n">
        <v>70</v>
      </c>
      <c r="T17" s="47" t="n">
        <v>0</v>
      </c>
      <c r="U17" s="48" t="n">
        <f aca="false">0</f>
        <v>0</v>
      </c>
    </row>
    <row r="18" customFormat="false" ht="75" hidden="false" customHeight="true" outlineLevel="0" collapsed="false">
      <c r="A18" s="44"/>
      <c r="B18" s="45" t="s">
        <v>72</v>
      </c>
      <c r="C18" s="46" t="s">
        <v>169</v>
      </c>
      <c r="D18" s="46"/>
      <c r="E18" s="46"/>
      <c r="F18" s="46"/>
      <c r="G18" s="46"/>
      <c r="H18" s="46"/>
      <c r="I18" s="46" t="s">
        <v>170</v>
      </c>
      <c r="J18" s="46"/>
      <c r="K18" s="46"/>
      <c r="L18" s="46" t="s">
        <v>171</v>
      </c>
      <c r="M18" s="46"/>
      <c r="N18" s="46"/>
      <c r="O18" s="46"/>
      <c r="P18" s="47" t="s">
        <v>63</v>
      </c>
      <c r="Q18" s="47" t="s">
        <v>172</v>
      </c>
      <c r="R18" s="47" t="s">
        <v>81</v>
      </c>
      <c r="S18" s="47" t="n">
        <v>70</v>
      </c>
      <c r="T18" s="47" t="n">
        <v>0</v>
      </c>
      <c r="U18" s="48" t="n">
        <f aca="false">0</f>
        <v>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3175</f>
        <v>3175</v>
      </c>
      <c r="T22" s="69" t="n">
        <f aca="false">2.4128</f>
        <v>2.4128</v>
      </c>
      <c r="U22" s="70" t="n">
        <f aca="false">+IF(ISERR(T22/S22*100),"N/A",ROUND(T22/S22*100,1))</f>
        <v>0.1</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2.4128</f>
        <v>2.4128</v>
      </c>
      <c r="T23" s="69" t="n">
        <f aca="false">2.4128</f>
        <v>2.4128</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113.45" hidden="false" customHeight="true" outlineLevel="0" collapsed="false">
      <c r="B26" s="76" t="s">
        <v>173</v>
      </c>
      <c r="C26" s="76"/>
      <c r="D26" s="76"/>
      <c r="E26" s="76"/>
      <c r="F26" s="76"/>
      <c r="G26" s="76"/>
      <c r="H26" s="76"/>
      <c r="I26" s="76"/>
      <c r="J26" s="76"/>
      <c r="K26" s="76"/>
      <c r="L26" s="76"/>
      <c r="M26" s="76"/>
      <c r="N26" s="76"/>
      <c r="O26" s="76"/>
      <c r="P26" s="76"/>
      <c r="Q26" s="76"/>
      <c r="R26" s="76"/>
      <c r="S26" s="76"/>
      <c r="T26" s="76"/>
      <c r="U26" s="76"/>
    </row>
    <row r="27" customFormat="false" ht="107.25" hidden="false" customHeight="true" outlineLevel="0" collapsed="false">
      <c r="B27" s="76" t="s">
        <v>174</v>
      </c>
      <c r="C27" s="76"/>
      <c r="D27" s="76"/>
      <c r="E27" s="76"/>
      <c r="F27" s="76"/>
      <c r="G27" s="76"/>
      <c r="H27" s="76"/>
      <c r="I27" s="76"/>
      <c r="J27" s="76"/>
      <c r="K27" s="76"/>
      <c r="L27" s="76"/>
      <c r="M27" s="76"/>
      <c r="N27" s="76"/>
      <c r="O27" s="76"/>
      <c r="P27" s="76"/>
      <c r="Q27" s="76"/>
      <c r="R27" s="76"/>
      <c r="S27" s="76"/>
      <c r="T27" s="76"/>
      <c r="U27" s="76"/>
    </row>
    <row r="28" customFormat="false" ht="108.75" hidden="false" customHeight="true" outlineLevel="0" collapsed="false">
      <c r="B28" s="76" t="s">
        <v>175</v>
      </c>
      <c r="C28" s="76"/>
      <c r="D28" s="76"/>
      <c r="E28" s="76"/>
      <c r="F28" s="76"/>
      <c r="G28" s="76"/>
      <c r="H28" s="76"/>
      <c r="I28" s="76"/>
      <c r="J28" s="76"/>
      <c r="K28" s="76"/>
      <c r="L28" s="76"/>
      <c r="M28" s="76"/>
      <c r="N28" s="76"/>
      <c r="O28" s="76"/>
      <c r="P28" s="76"/>
      <c r="Q28" s="76"/>
      <c r="R28" s="76"/>
      <c r="S28" s="76"/>
      <c r="T28" s="76"/>
      <c r="U28" s="76"/>
    </row>
    <row r="29" customFormat="false" ht="104.45" hidden="false" customHeight="true" outlineLevel="0" collapsed="false">
      <c r="B29" s="77" t="s">
        <v>176</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83</v>
      </c>
      <c r="D4" s="11" t="s">
        <v>1684</v>
      </c>
      <c r="E4" s="11"/>
      <c r="F4" s="11"/>
      <c r="G4" s="11"/>
      <c r="H4" s="11"/>
      <c r="I4" s="12"/>
      <c r="J4" s="13" t="s">
        <v>9</v>
      </c>
      <c r="K4" s="14" t="s">
        <v>10</v>
      </c>
      <c r="L4" s="15" t="s">
        <v>11</v>
      </c>
      <c r="M4" s="15"/>
      <c r="N4" s="15"/>
      <c r="O4" s="15"/>
      <c r="P4" s="13" t="s">
        <v>12</v>
      </c>
      <c r="Q4" s="15" t="s">
        <v>168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168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87</v>
      </c>
      <c r="D15" s="46"/>
      <c r="E15" s="46"/>
      <c r="F15" s="46"/>
      <c r="G15" s="46"/>
      <c r="H15" s="46"/>
      <c r="I15" s="46" t="s">
        <v>1688</v>
      </c>
      <c r="J15" s="46"/>
      <c r="K15" s="46"/>
      <c r="L15" s="46" t="s">
        <v>1689</v>
      </c>
      <c r="M15" s="46"/>
      <c r="N15" s="46"/>
      <c r="O15" s="46"/>
      <c r="P15" s="47" t="s">
        <v>1220</v>
      </c>
      <c r="Q15" s="47" t="s">
        <v>129</v>
      </c>
      <c r="R15" s="78" t="s">
        <v>81</v>
      </c>
      <c r="S15" s="78" t="n">
        <v>8.89</v>
      </c>
      <c r="T15" s="78" t="n">
        <v>8.89</v>
      </c>
      <c r="U15" s="48" t="n">
        <f aca="false">100</f>
        <v>100</v>
      </c>
    </row>
    <row r="16" customFormat="false" ht="75" hidden="false" customHeight="true" outlineLevel="0" collapsed="false">
      <c r="A16" s="44"/>
      <c r="B16" s="45" t="s">
        <v>59</v>
      </c>
      <c r="C16" s="46" t="s">
        <v>1690</v>
      </c>
      <c r="D16" s="46"/>
      <c r="E16" s="46"/>
      <c r="F16" s="46"/>
      <c r="G16" s="46"/>
      <c r="H16" s="46"/>
      <c r="I16" s="46" t="s">
        <v>1691</v>
      </c>
      <c r="J16" s="46"/>
      <c r="K16" s="46"/>
      <c r="L16" s="46" t="s">
        <v>1692</v>
      </c>
      <c r="M16" s="46"/>
      <c r="N16" s="46"/>
      <c r="O16" s="46"/>
      <c r="P16" s="47" t="s">
        <v>63</v>
      </c>
      <c r="Q16" s="47" t="s">
        <v>112</v>
      </c>
      <c r="R16" s="47" t="n">
        <v>63.65</v>
      </c>
      <c r="S16" s="47" t="n">
        <v>63.65</v>
      </c>
      <c r="T16" s="47" t="n">
        <v>61.29</v>
      </c>
      <c r="U16" s="48" t="n">
        <f aca="false">96.2</f>
        <v>96.2</v>
      </c>
    </row>
    <row r="17" customFormat="false" ht="75" hidden="false" customHeight="true" outlineLevel="0" collapsed="false">
      <c r="A17" s="44"/>
      <c r="B17" s="49"/>
      <c r="C17" s="50"/>
      <c r="D17" s="50"/>
      <c r="E17" s="50"/>
      <c r="F17" s="50"/>
      <c r="G17" s="50"/>
      <c r="H17" s="50"/>
      <c r="I17" s="50" t="s">
        <v>1693</v>
      </c>
      <c r="J17" s="50"/>
      <c r="K17" s="50"/>
      <c r="L17" s="50" t="s">
        <v>1694</v>
      </c>
      <c r="M17" s="50"/>
      <c r="N17" s="50"/>
      <c r="O17" s="50"/>
      <c r="P17" s="51" t="s">
        <v>63</v>
      </c>
      <c r="Q17" s="51" t="s">
        <v>112</v>
      </c>
      <c r="R17" s="51" t="n">
        <v>94.8</v>
      </c>
      <c r="S17" s="51" t="n">
        <v>94.8</v>
      </c>
      <c r="T17" s="51" t="n">
        <v>95</v>
      </c>
      <c r="U17" s="52" t="n">
        <f aca="false">100.2</f>
        <v>100.2</v>
      </c>
    </row>
    <row r="18" customFormat="false" ht="75" hidden="false" customHeight="true" outlineLevel="0" collapsed="false">
      <c r="A18" s="44"/>
      <c r="B18" s="49"/>
      <c r="C18" s="50"/>
      <c r="D18" s="50"/>
      <c r="E18" s="50"/>
      <c r="F18" s="50"/>
      <c r="G18" s="50"/>
      <c r="H18" s="50"/>
      <c r="I18" s="50" t="s">
        <v>1695</v>
      </c>
      <c r="J18" s="50"/>
      <c r="K18" s="50"/>
      <c r="L18" s="50" t="s">
        <v>1696</v>
      </c>
      <c r="M18" s="50"/>
      <c r="N18" s="50"/>
      <c r="O18" s="50"/>
      <c r="P18" s="51" t="s">
        <v>63</v>
      </c>
      <c r="Q18" s="51" t="s">
        <v>112</v>
      </c>
      <c r="R18" s="51" t="n">
        <v>83.71</v>
      </c>
      <c r="S18" s="51" t="n">
        <v>83.71</v>
      </c>
      <c r="T18" s="51" t="n">
        <v>84.06</v>
      </c>
      <c r="U18" s="52" t="n">
        <f aca="false">100.4</f>
        <v>100.4</v>
      </c>
    </row>
    <row r="19" customFormat="false" ht="75" hidden="false" customHeight="true" outlineLevel="0" collapsed="false">
      <c r="A19" s="44"/>
      <c r="B19" s="49"/>
      <c r="C19" s="50"/>
      <c r="D19" s="50"/>
      <c r="E19" s="50"/>
      <c r="F19" s="50"/>
      <c r="G19" s="50"/>
      <c r="H19" s="50"/>
      <c r="I19" s="50" t="s">
        <v>1697</v>
      </c>
      <c r="J19" s="50"/>
      <c r="K19" s="50"/>
      <c r="L19" s="50" t="s">
        <v>1698</v>
      </c>
      <c r="M19" s="50"/>
      <c r="N19" s="50"/>
      <c r="O19" s="50"/>
      <c r="P19" s="51" t="s">
        <v>63</v>
      </c>
      <c r="Q19" s="51" t="s">
        <v>129</v>
      </c>
      <c r="R19" s="51" t="n">
        <v>14.53</v>
      </c>
      <c r="S19" s="51" t="n">
        <v>14.53</v>
      </c>
      <c r="T19" s="51" t="n">
        <v>15.38</v>
      </c>
      <c r="U19" s="52" t="n">
        <f aca="false">94.47</f>
        <v>94.47</v>
      </c>
    </row>
    <row r="20" customFormat="false" ht="75" hidden="false" customHeight="true" outlineLevel="0" collapsed="false">
      <c r="A20" s="44"/>
      <c r="B20" s="49"/>
      <c r="C20" s="50"/>
      <c r="D20" s="50"/>
      <c r="E20" s="50"/>
      <c r="F20" s="50"/>
      <c r="G20" s="50"/>
      <c r="H20" s="50"/>
      <c r="I20" s="50" t="s">
        <v>1699</v>
      </c>
      <c r="J20" s="50"/>
      <c r="K20" s="50"/>
      <c r="L20" s="50" t="s">
        <v>1700</v>
      </c>
      <c r="M20" s="50"/>
      <c r="N20" s="50"/>
      <c r="O20" s="50"/>
      <c r="P20" s="51" t="s">
        <v>63</v>
      </c>
      <c r="Q20" s="51" t="s">
        <v>129</v>
      </c>
      <c r="R20" s="51" t="n">
        <v>3.31</v>
      </c>
      <c r="S20" s="51" t="n">
        <v>3.31</v>
      </c>
      <c r="T20" s="51" t="n">
        <v>2.41</v>
      </c>
      <c r="U20" s="52" t="n">
        <f aca="false">137.34</f>
        <v>137.34</v>
      </c>
    </row>
    <row r="21" customFormat="false" ht="75" hidden="false" customHeight="true" outlineLevel="0" collapsed="false">
      <c r="A21" s="44"/>
      <c r="B21" s="49"/>
      <c r="C21" s="50"/>
      <c r="D21" s="50"/>
      <c r="E21" s="50"/>
      <c r="F21" s="50"/>
      <c r="G21" s="50"/>
      <c r="H21" s="50"/>
      <c r="I21" s="50" t="s">
        <v>1701</v>
      </c>
      <c r="J21" s="50"/>
      <c r="K21" s="50"/>
      <c r="L21" s="50" t="s">
        <v>1702</v>
      </c>
      <c r="M21" s="50"/>
      <c r="N21" s="50"/>
      <c r="O21" s="50"/>
      <c r="P21" s="51" t="s">
        <v>63</v>
      </c>
      <c r="Q21" s="51" t="s">
        <v>129</v>
      </c>
      <c r="R21" s="51" t="n">
        <v>32.66</v>
      </c>
      <c r="S21" s="51" t="n">
        <v>32.66</v>
      </c>
      <c r="T21" s="51" t="n">
        <v>32.25</v>
      </c>
      <c r="U21" s="52" t="n">
        <f aca="false">101.27</f>
        <v>101.27</v>
      </c>
    </row>
    <row r="22" customFormat="false" ht="75" hidden="false" customHeight="true" outlineLevel="0" collapsed="false">
      <c r="A22" s="44"/>
      <c r="B22" s="45" t="s">
        <v>64</v>
      </c>
      <c r="C22" s="46" t="s">
        <v>1703</v>
      </c>
      <c r="D22" s="46"/>
      <c r="E22" s="46"/>
      <c r="F22" s="46"/>
      <c r="G22" s="46"/>
      <c r="H22" s="46"/>
      <c r="I22" s="46" t="s">
        <v>1704</v>
      </c>
      <c r="J22" s="46"/>
      <c r="K22" s="46"/>
      <c r="L22" s="46" t="s">
        <v>1705</v>
      </c>
      <c r="M22" s="46"/>
      <c r="N22" s="46"/>
      <c r="O22" s="46"/>
      <c r="P22" s="47" t="s">
        <v>63</v>
      </c>
      <c r="Q22" s="47" t="s">
        <v>129</v>
      </c>
      <c r="R22" s="47" t="n">
        <v>69.7</v>
      </c>
      <c r="S22" s="47" t="n">
        <v>69.7</v>
      </c>
      <c r="T22" s="47" t="n">
        <v>71.4</v>
      </c>
      <c r="U22" s="48" t="n">
        <f aca="false">102.4</f>
        <v>102.4</v>
      </c>
    </row>
    <row r="23" customFormat="false" ht="75" hidden="false" customHeight="true" outlineLevel="0" collapsed="false">
      <c r="A23" s="44"/>
      <c r="B23" s="49"/>
      <c r="C23" s="50" t="s">
        <v>1706</v>
      </c>
      <c r="D23" s="50"/>
      <c r="E23" s="50"/>
      <c r="F23" s="50"/>
      <c r="G23" s="50"/>
      <c r="H23" s="50"/>
      <c r="I23" s="50" t="s">
        <v>1707</v>
      </c>
      <c r="J23" s="50"/>
      <c r="K23" s="50"/>
      <c r="L23" s="50" t="s">
        <v>1708</v>
      </c>
      <c r="M23" s="50"/>
      <c r="N23" s="50"/>
      <c r="O23" s="50"/>
      <c r="P23" s="51" t="s">
        <v>63</v>
      </c>
      <c r="Q23" s="51" t="s">
        <v>129</v>
      </c>
      <c r="R23" s="51" t="n">
        <v>30.79</v>
      </c>
      <c r="S23" s="51" t="n">
        <v>30.79</v>
      </c>
      <c r="T23" s="51" t="n">
        <v>30.79</v>
      </c>
      <c r="U23" s="52" t="n">
        <f aca="false">100</f>
        <v>100</v>
      </c>
    </row>
    <row r="24" customFormat="false" ht="75" hidden="false" customHeight="true" outlineLevel="0" collapsed="false">
      <c r="A24" s="44"/>
      <c r="B24" s="49"/>
      <c r="C24" s="50" t="s">
        <v>1709</v>
      </c>
      <c r="D24" s="50"/>
      <c r="E24" s="50"/>
      <c r="F24" s="50"/>
      <c r="G24" s="50"/>
      <c r="H24" s="50"/>
      <c r="I24" s="50" t="s">
        <v>1710</v>
      </c>
      <c r="J24" s="50"/>
      <c r="K24" s="50"/>
      <c r="L24" s="50" t="s">
        <v>1711</v>
      </c>
      <c r="M24" s="50"/>
      <c r="N24" s="50"/>
      <c r="O24" s="50"/>
      <c r="P24" s="51" t="s">
        <v>63</v>
      </c>
      <c r="Q24" s="51" t="s">
        <v>129</v>
      </c>
      <c r="R24" s="51" t="n">
        <v>107.43</v>
      </c>
      <c r="S24" s="51" t="n">
        <v>107.43</v>
      </c>
      <c r="T24" s="51" t="n">
        <v>106.65</v>
      </c>
      <c r="U24" s="52" t="n">
        <f aca="false">99.3</f>
        <v>99.3</v>
      </c>
    </row>
    <row r="25" customFormat="false" ht="75" hidden="false" customHeight="true" outlineLevel="0" collapsed="false">
      <c r="A25" s="44"/>
      <c r="B25" s="45" t="s">
        <v>72</v>
      </c>
      <c r="C25" s="46" t="s">
        <v>1712</v>
      </c>
      <c r="D25" s="46"/>
      <c r="E25" s="46"/>
      <c r="F25" s="46"/>
      <c r="G25" s="46"/>
      <c r="H25" s="46"/>
      <c r="I25" s="46" t="s">
        <v>1713</v>
      </c>
      <c r="J25" s="46"/>
      <c r="K25" s="46"/>
      <c r="L25" s="46" t="s">
        <v>1714</v>
      </c>
      <c r="M25" s="46"/>
      <c r="N25" s="46"/>
      <c r="O25" s="46"/>
      <c r="P25" s="47" t="s">
        <v>63</v>
      </c>
      <c r="Q25" s="47" t="s">
        <v>143</v>
      </c>
      <c r="R25" s="47" t="n">
        <v>4.9</v>
      </c>
      <c r="S25" s="47" t="n">
        <v>4.9</v>
      </c>
      <c r="T25" s="47" t="n">
        <v>4.9</v>
      </c>
      <c r="U25" s="48" t="n">
        <f aca="false">100</f>
        <v>100</v>
      </c>
    </row>
    <row r="26" customFormat="false" ht="75" hidden="false" customHeight="true" outlineLevel="0" collapsed="false">
      <c r="A26" s="44"/>
      <c r="B26" s="49"/>
      <c r="C26" s="50" t="s">
        <v>1715</v>
      </c>
      <c r="D26" s="50"/>
      <c r="E26" s="50"/>
      <c r="F26" s="50"/>
      <c r="G26" s="50"/>
      <c r="H26" s="50"/>
      <c r="I26" s="50" t="s">
        <v>1716</v>
      </c>
      <c r="J26" s="50"/>
      <c r="K26" s="50"/>
      <c r="L26" s="50" t="s">
        <v>1717</v>
      </c>
      <c r="M26" s="50"/>
      <c r="N26" s="50"/>
      <c r="O26" s="50"/>
      <c r="P26" s="51" t="s">
        <v>1718</v>
      </c>
      <c r="Q26" s="51" t="s">
        <v>143</v>
      </c>
      <c r="R26" s="51" t="n">
        <v>78.26</v>
      </c>
      <c r="S26" s="51" t="n">
        <v>78.26</v>
      </c>
      <c r="T26" s="51" t="n">
        <v>78.26</v>
      </c>
      <c r="U26" s="52" t="n">
        <f aca="false">100</f>
        <v>100</v>
      </c>
    </row>
    <row r="27" customFormat="false" ht="75" hidden="false" customHeight="true" outlineLevel="0" collapsed="false">
      <c r="A27" s="44"/>
      <c r="B27" s="49"/>
      <c r="C27" s="50" t="s">
        <v>1719</v>
      </c>
      <c r="D27" s="50"/>
      <c r="E27" s="50"/>
      <c r="F27" s="50"/>
      <c r="G27" s="50"/>
      <c r="H27" s="50"/>
      <c r="I27" s="50" t="s">
        <v>1720</v>
      </c>
      <c r="J27" s="50"/>
      <c r="K27" s="50"/>
      <c r="L27" s="50" t="s">
        <v>1721</v>
      </c>
      <c r="M27" s="50"/>
      <c r="N27" s="50"/>
      <c r="O27" s="50"/>
      <c r="P27" s="51" t="s">
        <v>63</v>
      </c>
      <c r="Q27" s="51" t="s">
        <v>143</v>
      </c>
      <c r="R27" s="51" t="n">
        <v>4.44</v>
      </c>
      <c r="S27" s="51" t="n">
        <v>4.44</v>
      </c>
      <c r="T27" s="51" t="n">
        <v>4.44</v>
      </c>
      <c r="U27" s="52" t="n">
        <f aca="false">100</f>
        <v>100</v>
      </c>
    </row>
    <row r="28" customFormat="false" ht="75" hidden="false" customHeight="true" outlineLevel="0" collapsed="false">
      <c r="A28" s="44"/>
      <c r="B28" s="49"/>
      <c r="C28" s="50" t="s">
        <v>1722</v>
      </c>
      <c r="D28" s="50"/>
      <c r="E28" s="50"/>
      <c r="F28" s="50"/>
      <c r="G28" s="50"/>
      <c r="H28" s="50"/>
      <c r="I28" s="50" t="s">
        <v>1723</v>
      </c>
      <c r="J28" s="50"/>
      <c r="K28" s="50"/>
      <c r="L28" s="50" t="s">
        <v>1724</v>
      </c>
      <c r="M28" s="50"/>
      <c r="N28" s="50"/>
      <c r="O28" s="50"/>
      <c r="P28" s="51" t="s">
        <v>1718</v>
      </c>
      <c r="Q28" s="51" t="s">
        <v>143</v>
      </c>
      <c r="R28" s="51" t="n">
        <v>12.41</v>
      </c>
      <c r="S28" s="51" t="n">
        <v>12.41</v>
      </c>
      <c r="T28" s="51" t="n">
        <v>12.41</v>
      </c>
      <c r="U28" s="52" t="n">
        <f aca="false">10</f>
        <v>10</v>
      </c>
    </row>
    <row r="29" customFormat="false" ht="14.25" hidden="false" customHeight="true" outlineLevel="0" collapsed="false">
      <c r="B29" s="8" t="s">
        <v>82</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83</v>
      </c>
      <c r="U30" s="36" t="s">
        <v>84</v>
      </c>
    </row>
    <row r="31" customFormat="false" ht="26.25" hidden="false" customHeight="true" outlineLevel="0" collapsed="false">
      <c r="B31" s="60"/>
      <c r="C31" s="61"/>
      <c r="D31" s="61"/>
      <c r="E31" s="61"/>
      <c r="F31" s="61"/>
      <c r="G31" s="61"/>
      <c r="H31" s="62"/>
      <c r="I31" s="62"/>
      <c r="J31" s="62"/>
      <c r="K31" s="62"/>
      <c r="L31" s="62"/>
      <c r="M31" s="62"/>
      <c r="N31" s="62"/>
      <c r="O31" s="62"/>
      <c r="P31" s="62"/>
      <c r="Q31" s="62"/>
      <c r="R31" s="62"/>
      <c r="S31" s="63" t="s">
        <v>85</v>
      </c>
      <c r="T31" s="64" t="s">
        <v>85</v>
      </c>
      <c r="U31" s="64" t="s">
        <v>86</v>
      </c>
    </row>
    <row r="32" customFormat="false" ht="13.5" hidden="false" customHeight="true" outlineLevel="0" collapsed="false">
      <c r="B32" s="65" t="s">
        <v>87</v>
      </c>
      <c r="C32" s="65"/>
      <c r="D32" s="65"/>
      <c r="E32" s="66"/>
      <c r="F32" s="66"/>
      <c r="G32" s="66"/>
      <c r="H32" s="67"/>
      <c r="I32" s="67"/>
      <c r="J32" s="67"/>
      <c r="K32" s="67"/>
      <c r="L32" s="67"/>
      <c r="M32" s="67"/>
      <c r="N32" s="67"/>
      <c r="O32" s="67"/>
      <c r="P32" s="68"/>
      <c r="Q32" s="68"/>
      <c r="R32" s="68"/>
      <c r="S32" s="69" t="n">
        <f aca="false">1492.949906</f>
        <v>1492.949906</v>
      </c>
      <c r="T32" s="69" t="n">
        <f aca="false">1424.75036622</f>
        <v>1424.75036622</v>
      </c>
      <c r="U32" s="70" t="n">
        <f aca="false">+IF(ISERR(T32/S32*100),"N/A",ROUND(T32/S32*100,1))</f>
        <v>95.4</v>
      </c>
    </row>
    <row r="33" customFormat="false" ht="13.5" hidden="false" customHeight="true" outlineLevel="0" collapsed="false">
      <c r="B33" s="71" t="s">
        <v>88</v>
      </c>
      <c r="C33" s="71"/>
      <c r="D33" s="71"/>
      <c r="E33" s="72"/>
      <c r="F33" s="72"/>
      <c r="G33" s="72"/>
      <c r="H33" s="73"/>
      <c r="I33" s="73"/>
      <c r="J33" s="73"/>
      <c r="K33" s="73"/>
      <c r="L33" s="73"/>
      <c r="M33" s="73"/>
      <c r="N33" s="73"/>
      <c r="O33" s="73"/>
      <c r="P33" s="74"/>
      <c r="Q33" s="74"/>
      <c r="R33" s="74"/>
      <c r="S33" s="69" t="n">
        <f aca="false">1426.65140799</f>
        <v>1426.65140799</v>
      </c>
      <c r="T33" s="69" t="n">
        <f aca="false">1424.75036622</f>
        <v>1424.75036622</v>
      </c>
      <c r="U33" s="70" t="n">
        <f aca="false">+IF(ISERR(T33/S33*100),"N/A",ROUND(T33/S33*100,1))</f>
        <v>99.9</v>
      </c>
    </row>
    <row r="34" customFormat="false" ht="14.85" hidden="false" customHeight="true" outlineLevel="0" collapsed="false">
      <c r="B34" s="8" t="s">
        <v>8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0</v>
      </c>
      <c r="C35" s="75"/>
      <c r="D35" s="75"/>
      <c r="E35" s="75"/>
      <c r="F35" s="75"/>
      <c r="G35" s="75"/>
      <c r="H35" s="75"/>
      <c r="I35" s="75"/>
      <c r="J35" s="75"/>
      <c r="K35" s="75"/>
      <c r="L35" s="75"/>
      <c r="M35" s="75"/>
      <c r="N35" s="75"/>
      <c r="O35" s="75"/>
      <c r="P35" s="75"/>
      <c r="Q35" s="75"/>
      <c r="R35" s="75"/>
      <c r="S35" s="75"/>
      <c r="T35" s="75"/>
      <c r="U35" s="75"/>
    </row>
    <row r="36" customFormat="false" ht="36.2" hidden="false" customHeight="true" outlineLevel="0" collapsed="false">
      <c r="B36" s="76" t="s">
        <v>1725</v>
      </c>
      <c r="C36" s="76"/>
      <c r="D36" s="76"/>
      <c r="E36" s="76"/>
      <c r="F36" s="76"/>
      <c r="G36" s="76"/>
      <c r="H36" s="76"/>
      <c r="I36" s="76"/>
      <c r="J36" s="76"/>
      <c r="K36" s="76"/>
      <c r="L36" s="76"/>
      <c r="M36" s="76"/>
      <c r="N36" s="76"/>
      <c r="O36" s="76"/>
      <c r="P36" s="76"/>
      <c r="Q36" s="76"/>
      <c r="R36" s="76"/>
      <c r="S36" s="76"/>
      <c r="T36" s="76"/>
      <c r="U36" s="76"/>
    </row>
    <row r="37" customFormat="false" ht="123" hidden="false" customHeight="true" outlineLevel="0" collapsed="false">
      <c r="B37" s="76" t="s">
        <v>1726</v>
      </c>
      <c r="C37" s="76"/>
      <c r="D37" s="76"/>
      <c r="E37" s="76"/>
      <c r="F37" s="76"/>
      <c r="G37" s="76"/>
      <c r="H37" s="76"/>
      <c r="I37" s="76"/>
      <c r="J37" s="76"/>
      <c r="K37" s="76"/>
      <c r="L37" s="76"/>
      <c r="M37" s="76"/>
      <c r="N37" s="76"/>
      <c r="O37" s="76"/>
      <c r="P37" s="76"/>
      <c r="Q37" s="76"/>
      <c r="R37" s="76"/>
      <c r="S37" s="76"/>
      <c r="T37" s="76"/>
      <c r="U37" s="76"/>
    </row>
    <row r="38" customFormat="false" ht="115.35" hidden="false" customHeight="true" outlineLevel="0" collapsed="false">
      <c r="B38" s="76" t="s">
        <v>1727</v>
      </c>
      <c r="C38" s="76"/>
      <c r="D38" s="76"/>
      <c r="E38" s="76"/>
      <c r="F38" s="76"/>
      <c r="G38" s="76"/>
      <c r="H38" s="76"/>
      <c r="I38" s="76"/>
      <c r="J38" s="76"/>
      <c r="K38" s="76"/>
      <c r="L38" s="76"/>
      <c r="M38" s="76"/>
      <c r="N38" s="76"/>
      <c r="O38" s="76"/>
      <c r="P38" s="76"/>
      <c r="Q38" s="76"/>
      <c r="R38" s="76"/>
      <c r="S38" s="76"/>
      <c r="T38" s="76"/>
      <c r="U38" s="76"/>
    </row>
    <row r="39" customFormat="false" ht="108.95" hidden="false" customHeight="true" outlineLevel="0" collapsed="false">
      <c r="B39" s="76" t="s">
        <v>1728</v>
      </c>
      <c r="C39" s="76"/>
      <c r="D39" s="76"/>
      <c r="E39" s="76"/>
      <c r="F39" s="76"/>
      <c r="G39" s="76"/>
      <c r="H39" s="76"/>
      <c r="I39" s="76"/>
      <c r="J39" s="76"/>
      <c r="K39" s="76"/>
      <c r="L39" s="76"/>
      <c r="M39" s="76"/>
      <c r="N39" s="76"/>
      <c r="O39" s="76"/>
      <c r="P39" s="76"/>
      <c r="Q39" s="76"/>
      <c r="R39" s="76"/>
      <c r="S39" s="76"/>
      <c r="T39" s="76"/>
      <c r="U39" s="76"/>
    </row>
    <row r="40" customFormat="false" ht="59.85" hidden="false" customHeight="true" outlineLevel="0" collapsed="false">
      <c r="B40" s="76" t="s">
        <v>1729</v>
      </c>
      <c r="C40" s="76"/>
      <c r="D40" s="76"/>
      <c r="E40" s="76"/>
      <c r="F40" s="76"/>
      <c r="G40" s="76"/>
      <c r="H40" s="76"/>
      <c r="I40" s="76"/>
      <c r="J40" s="76"/>
      <c r="K40" s="76"/>
      <c r="L40" s="76"/>
      <c r="M40" s="76"/>
      <c r="N40" s="76"/>
      <c r="O40" s="76"/>
      <c r="P40" s="76"/>
      <c r="Q40" s="76"/>
      <c r="R40" s="76"/>
      <c r="S40" s="76"/>
      <c r="T40" s="76"/>
      <c r="U40" s="76"/>
    </row>
    <row r="41" customFormat="false" ht="48.6" hidden="false" customHeight="true" outlineLevel="0" collapsed="false">
      <c r="B41" s="76" t="s">
        <v>1730</v>
      </c>
      <c r="C41" s="76"/>
      <c r="D41" s="76"/>
      <c r="E41" s="76"/>
      <c r="F41" s="76"/>
      <c r="G41" s="76"/>
      <c r="H41" s="76"/>
      <c r="I41" s="76"/>
      <c r="J41" s="76"/>
      <c r="K41" s="76"/>
      <c r="L41" s="76"/>
      <c r="M41" s="76"/>
      <c r="N41" s="76"/>
      <c r="O41" s="76"/>
      <c r="P41" s="76"/>
      <c r="Q41" s="76"/>
      <c r="R41" s="76"/>
      <c r="S41" s="76"/>
      <c r="T41" s="76"/>
      <c r="U41" s="76"/>
    </row>
    <row r="42" customFormat="false" ht="50.85" hidden="false" customHeight="true" outlineLevel="0" collapsed="false">
      <c r="B42" s="76" t="s">
        <v>1731</v>
      </c>
      <c r="C42" s="76"/>
      <c r="D42" s="76"/>
      <c r="E42" s="76"/>
      <c r="F42" s="76"/>
      <c r="G42" s="76"/>
      <c r="H42" s="76"/>
      <c r="I42" s="76"/>
      <c r="J42" s="76"/>
      <c r="K42" s="76"/>
      <c r="L42" s="76"/>
      <c r="M42" s="76"/>
      <c r="N42" s="76"/>
      <c r="O42" s="76"/>
      <c r="P42" s="76"/>
      <c r="Q42" s="76"/>
      <c r="R42" s="76"/>
      <c r="S42" s="76"/>
      <c r="T42" s="76"/>
      <c r="U42" s="76"/>
    </row>
    <row r="43" customFormat="false" ht="173.1" hidden="false" customHeight="true" outlineLevel="0" collapsed="false">
      <c r="B43" s="76" t="s">
        <v>1732</v>
      </c>
      <c r="C43" s="76"/>
      <c r="D43" s="76"/>
      <c r="E43" s="76"/>
      <c r="F43" s="76"/>
      <c r="G43" s="76"/>
      <c r="H43" s="76"/>
      <c r="I43" s="76"/>
      <c r="J43" s="76"/>
      <c r="K43" s="76"/>
      <c r="L43" s="76"/>
      <c r="M43" s="76"/>
      <c r="N43" s="76"/>
      <c r="O43" s="76"/>
      <c r="P43" s="76"/>
      <c r="Q43" s="76"/>
      <c r="R43" s="76"/>
      <c r="S43" s="76"/>
      <c r="T43" s="76"/>
      <c r="U43" s="76"/>
    </row>
    <row r="44" customFormat="false" ht="132" hidden="false" customHeight="true" outlineLevel="0" collapsed="false">
      <c r="B44" s="76" t="s">
        <v>1733</v>
      </c>
      <c r="C44" s="76"/>
      <c r="D44" s="76"/>
      <c r="E44" s="76"/>
      <c r="F44" s="76"/>
      <c r="G44" s="76"/>
      <c r="H44" s="76"/>
      <c r="I44" s="76"/>
      <c r="J44" s="76"/>
      <c r="K44" s="76"/>
      <c r="L44" s="76"/>
      <c r="M44" s="76"/>
      <c r="N44" s="76"/>
      <c r="O44" s="76"/>
      <c r="P44" s="76"/>
      <c r="Q44" s="76"/>
      <c r="R44" s="76"/>
      <c r="S44" s="76"/>
      <c r="T44" s="76"/>
      <c r="U44" s="76"/>
    </row>
    <row r="45" customFormat="false" ht="107.45" hidden="false" customHeight="true" outlineLevel="0" collapsed="false">
      <c r="B45" s="76" t="s">
        <v>1734</v>
      </c>
      <c r="C45" s="76"/>
      <c r="D45" s="76"/>
      <c r="E45" s="76"/>
      <c r="F45" s="76"/>
      <c r="G45" s="76"/>
      <c r="H45" s="76"/>
      <c r="I45" s="76"/>
      <c r="J45" s="76"/>
      <c r="K45" s="76"/>
      <c r="L45" s="76"/>
      <c r="M45" s="76"/>
      <c r="N45" s="76"/>
      <c r="O45" s="76"/>
      <c r="P45" s="76"/>
      <c r="Q45" s="76"/>
      <c r="R45" s="76"/>
      <c r="S45" s="76"/>
      <c r="T45" s="76"/>
      <c r="U45" s="76"/>
    </row>
    <row r="46" customFormat="false" ht="27.75" hidden="false" customHeight="true" outlineLevel="0" collapsed="false">
      <c r="B46" s="76" t="s">
        <v>1735</v>
      </c>
      <c r="C46" s="76"/>
      <c r="D46" s="76"/>
      <c r="E46" s="76"/>
      <c r="F46" s="76"/>
      <c r="G46" s="76"/>
      <c r="H46" s="76"/>
      <c r="I46" s="76"/>
      <c r="J46" s="76"/>
      <c r="K46" s="76"/>
      <c r="L46" s="76"/>
      <c r="M46" s="76"/>
      <c r="N46" s="76"/>
      <c r="O46" s="76"/>
      <c r="P46" s="76"/>
      <c r="Q46" s="76"/>
      <c r="R46" s="76"/>
      <c r="S46" s="76"/>
      <c r="T46" s="76"/>
      <c r="U46" s="76"/>
    </row>
    <row r="47" customFormat="false" ht="27.75" hidden="false" customHeight="true" outlineLevel="0" collapsed="false">
      <c r="B47" s="76" t="s">
        <v>1736</v>
      </c>
      <c r="C47" s="76"/>
      <c r="D47" s="76"/>
      <c r="E47" s="76"/>
      <c r="F47" s="76"/>
      <c r="G47" s="76"/>
      <c r="H47" s="76"/>
      <c r="I47" s="76"/>
      <c r="J47" s="76"/>
      <c r="K47" s="76"/>
      <c r="L47" s="76"/>
      <c r="M47" s="76"/>
      <c r="N47" s="76"/>
      <c r="O47" s="76"/>
      <c r="P47" s="76"/>
      <c r="Q47" s="76"/>
      <c r="R47" s="76"/>
      <c r="S47" s="76"/>
      <c r="T47" s="76"/>
      <c r="U47" s="76"/>
    </row>
    <row r="48" customFormat="false" ht="25.5" hidden="false" customHeight="true" outlineLevel="0" collapsed="false">
      <c r="B48" s="76" t="s">
        <v>1737</v>
      </c>
      <c r="C48" s="76"/>
      <c r="D48" s="76"/>
      <c r="E48" s="76"/>
      <c r="F48" s="76"/>
      <c r="G48" s="76"/>
      <c r="H48" s="76"/>
      <c r="I48" s="76"/>
      <c r="J48" s="76"/>
      <c r="K48" s="76"/>
      <c r="L48" s="76"/>
      <c r="M48" s="76"/>
      <c r="N48" s="76"/>
      <c r="O48" s="76"/>
      <c r="P48" s="76"/>
      <c r="Q48" s="76"/>
      <c r="R48" s="76"/>
      <c r="S48" s="76"/>
      <c r="T48" s="76"/>
      <c r="U48" s="76"/>
    </row>
    <row r="49" customFormat="false" ht="24.6" hidden="false" customHeight="true" outlineLevel="0" collapsed="false">
      <c r="B49" s="77" t="s">
        <v>1738</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39</v>
      </c>
      <c r="D4" s="11" t="s">
        <v>1740</v>
      </c>
      <c r="E4" s="11"/>
      <c r="F4" s="11"/>
      <c r="G4" s="11"/>
      <c r="H4" s="11"/>
      <c r="I4" s="12"/>
      <c r="J4" s="13" t="s">
        <v>9</v>
      </c>
      <c r="K4" s="14" t="s">
        <v>10</v>
      </c>
      <c r="L4" s="15" t="s">
        <v>11</v>
      </c>
      <c r="M4" s="15"/>
      <c r="N4" s="15"/>
      <c r="O4" s="15"/>
      <c r="P4" s="13" t="s">
        <v>12</v>
      </c>
      <c r="Q4" s="15" t="s">
        <v>174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742</v>
      </c>
      <c r="S7" s="16"/>
      <c r="T7" s="16"/>
      <c r="U7" s="16"/>
    </row>
    <row r="8" customFormat="false" ht="61.5" hidden="false" customHeight="true" outlineLevel="0" collapsed="false">
      <c r="B8" s="22" t="s">
        <v>26</v>
      </c>
      <c r="C8" s="23" t="s">
        <v>1743</v>
      </c>
      <c r="D8" s="23"/>
      <c r="E8" s="23"/>
      <c r="F8" s="23"/>
      <c r="G8" s="23"/>
      <c r="H8" s="23"/>
      <c r="I8" s="23"/>
      <c r="J8" s="24"/>
      <c r="K8" s="24" t="s">
        <v>26</v>
      </c>
      <c r="L8" s="23" t="s">
        <v>102</v>
      </c>
      <c r="M8" s="23"/>
      <c r="N8" s="23"/>
      <c r="O8" s="23"/>
      <c r="P8" s="23"/>
      <c r="Q8" s="24" t="s">
        <v>26</v>
      </c>
      <c r="R8" s="25" t="s">
        <v>174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45</v>
      </c>
      <c r="D15" s="46"/>
      <c r="E15" s="46"/>
      <c r="F15" s="46"/>
      <c r="G15" s="46"/>
      <c r="H15" s="46"/>
      <c r="I15" s="46" t="s">
        <v>1746</v>
      </c>
      <c r="J15" s="46"/>
      <c r="K15" s="46"/>
      <c r="L15" s="46" t="s">
        <v>1747</v>
      </c>
      <c r="M15" s="46"/>
      <c r="N15" s="46"/>
      <c r="O15" s="46"/>
      <c r="P15" s="47" t="s">
        <v>63</v>
      </c>
      <c r="Q15" s="47" t="s">
        <v>129</v>
      </c>
      <c r="R15" s="47" t="n">
        <v>18.41</v>
      </c>
      <c r="S15" s="47" t="n">
        <v>18.41</v>
      </c>
      <c r="T15" s="47" t="n">
        <v>18.41</v>
      </c>
      <c r="U15" s="48" t="n">
        <f aca="false">67</f>
        <v>67</v>
      </c>
    </row>
    <row r="16" customFormat="false" ht="75" hidden="false" customHeight="true" outlineLevel="0" collapsed="false">
      <c r="A16" s="44"/>
      <c r="B16" s="45" t="s">
        <v>59</v>
      </c>
      <c r="C16" s="46" t="s">
        <v>1748</v>
      </c>
      <c r="D16" s="46"/>
      <c r="E16" s="46"/>
      <c r="F16" s="46"/>
      <c r="G16" s="46"/>
      <c r="H16" s="46"/>
      <c r="I16" s="46" t="s">
        <v>1749</v>
      </c>
      <c r="J16" s="46"/>
      <c r="K16" s="46"/>
      <c r="L16" s="46" t="s">
        <v>1750</v>
      </c>
      <c r="M16" s="46"/>
      <c r="N16" s="46"/>
      <c r="O16" s="46"/>
      <c r="P16" s="47" t="s">
        <v>63</v>
      </c>
      <c r="Q16" s="47" t="s">
        <v>58</v>
      </c>
      <c r="R16" s="47" t="n">
        <v>27.78</v>
      </c>
      <c r="S16" s="47" t="n">
        <v>27.78</v>
      </c>
      <c r="T16" s="47" t="n">
        <v>27.78</v>
      </c>
      <c r="U16" s="48" t="n">
        <f aca="false">30</f>
        <v>30</v>
      </c>
    </row>
    <row r="17" customFormat="false" ht="75" hidden="false" customHeight="true" outlineLevel="0" collapsed="false">
      <c r="A17" s="44"/>
      <c r="B17" s="45" t="s">
        <v>64</v>
      </c>
      <c r="C17" s="46" t="s">
        <v>1751</v>
      </c>
      <c r="D17" s="46"/>
      <c r="E17" s="46"/>
      <c r="F17" s="46"/>
      <c r="G17" s="46"/>
      <c r="H17" s="46"/>
      <c r="I17" s="46" t="s">
        <v>1752</v>
      </c>
      <c r="J17" s="46"/>
      <c r="K17" s="46"/>
      <c r="L17" s="46" t="s">
        <v>1753</v>
      </c>
      <c r="M17" s="46"/>
      <c r="N17" s="46"/>
      <c r="O17" s="46"/>
      <c r="P17" s="47" t="s">
        <v>63</v>
      </c>
      <c r="Q17" s="47" t="s">
        <v>143</v>
      </c>
      <c r="R17" s="47" t="n">
        <v>33.33</v>
      </c>
      <c r="S17" s="47" t="n">
        <v>33.33</v>
      </c>
      <c r="T17" s="47" t="n">
        <v>33.33</v>
      </c>
      <c r="U17" s="48" t="n">
        <f aca="false">4</f>
        <v>4</v>
      </c>
    </row>
    <row r="18" customFormat="false" ht="75" hidden="false" customHeight="true" outlineLevel="0" collapsed="false">
      <c r="A18" s="44"/>
      <c r="B18" s="49"/>
      <c r="C18" s="50" t="s">
        <v>1754</v>
      </c>
      <c r="D18" s="50"/>
      <c r="E18" s="50"/>
      <c r="F18" s="50"/>
      <c r="G18" s="50"/>
      <c r="H18" s="50"/>
      <c r="I18" s="50" t="s">
        <v>1755</v>
      </c>
      <c r="J18" s="50"/>
      <c r="K18" s="50"/>
      <c r="L18" s="50" t="s">
        <v>1756</v>
      </c>
      <c r="M18" s="50"/>
      <c r="N18" s="50"/>
      <c r="O18" s="50"/>
      <c r="P18" s="51" t="s">
        <v>63</v>
      </c>
      <c r="Q18" s="51" t="s">
        <v>1757</v>
      </c>
      <c r="R18" s="51" t="n">
        <v>33.33</v>
      </c>
      <c r="S18" s="51" t="n">
        <v>33.33</v>
      </c>
      <c r="T18" s="51" t="n">
        <v>33.33</v>
      </c>
      <c r="U18" s="52" t="n">
        <f aca="false">2</f>
        <v>2</v>
      </c>
    </row>
    <row r="19" customFormat="false" ht="75" hidden="false" customHeight="true" outlineLevel="0" collapsed="false">
      <c r="A19" s="44"/>
      <c r="B19" s="49"/>
      <c r="C19" s="50" t="s">
        <v>1758</v>
      </c>
      <c r="D19" s="50"/>
      <c r="E19" s="50"/>
      <c r="F19" s="50"/>
      <c r="G19" s="50"/>
      <c r="H19" s="50"/>
      <c r="I19" s="50" t="s">
        <v>1759</v>
      </c>
      <c r="J19" s="50"/>
      <c r="K19" s="50"/>
      <c r="L19" s="50" t="s">
        <v>1760</v>
      </c>
      <c r="M19" s="50"/>
      <c r="N19" s="50"/>
      <c r="O19" s="50"/>
      <c r="P19" s="51" t="s">
        <v>63</v>
      </c>
      <c r="Q19" s="51" t="s">
        <v>143</v>
      </c>
      <c r="R19" s="51" t="n">
        <v>33.33</v>
      </c>
      <c r="S19" s="51" t="n">
        <v>33.33</v>
      </c>
      <c r="T19" s="51" t="n">
        <v>33.33</v>
      </c>
      <c r="U19" s="52" t="n">
        <f aca="false">10</f>
        <v>10</v>
      </c>
    </row>
    <row r="20" customFormat="false" ht="75" hidden="false" customHeight="true" outlineLevel="0" collapsed="false">
      <c r="A20" s="44"/>
      <c r="B20" s="45" t="s">
        <v>72</v>
      </c>
      <c r="C20" s="46" t="s">
        <v>1761</v>
      </c>
      <c r="D20" s="46"/>
      <c r="E20" s="46"/>
      <c r="F20" s="46"/>
      <c r="G20" s="46"/>
      <c r="H20" s="46"/>
      <c r="I20" s="46" t="s">
        <v>1762</v>
      </c>
      <c r="J20" s="46"/>
      <c r="K20" s="46"/>
      <c r="L20" s="46" t="s">
        <v>1763</v>
      </c>
      <c r="M20" s="46"/>
      <c r="N20" s="46"/>
      <c r="O20" s="46"/>
      <c r="P20" s="47" t="s">
        <v>63</v>
      </c>
      <c r="Q20" s="47" t="s">
        <v>143</v>
      </c>
      <c r="R20" s="47" t="s">
        <v>81</v>
      </c>
      <c r="S20" s="47" t="n">
        <v>100</v>
      </c>
      <c r="T20" s="47" t="n">
        <v>100</v>
      </c>
      <c r="U20" s="48" t="n">
        <f aca="false">2</f>
        <v>2</v>
      </c>
    </row>
    <row r="21" customFormat="false" ht="75" hidden="false" customHeight="true" outlineLevel="0" collapsed="false">
      <c r="A21" s="44"/>
      <c r="B21" s="49"/>
      <c r="C21" s="50" t="s">
        <v>1764</v>
      </c>
      <c r="D21" s="50"/>
      <c r="E21" s="50"/>
      <c r="F21" s="50"/>
      <c r="G21" s="50"/>
      <c r="H21" s="50"/>
      <c r="I21" s="50" t="s">
        <v>1765</v>
      </c>
      <c r="J21" s="50"/>
      <c r="K21" s="50"/>
      <c r="L21" s="50" t="s">
        <v>1766</v>
      </c>
      <c r="M21" s="50"/>
      <c r="N21" s="50"/>
      <c r="O21" s="50"/>
      <c r="P21" s="51" t="s">
        <v>63</v>
      </c>
      <c r="Q21" s="51" t="s">
        <v>134</v>
      </c>
      <c r="R21" s="51" t="s">
        <v>81</v>
      </c>
      <c r="S21" s="51" t="n">
        <v>100</v>
      </c>
      <c r="T21" s="51" t="n">
        <v>100</v>
      </c>
      <c r="U21" s="52" t="n">
        <f aca="false">100</f>
        <v>100</v>
      </c>
    </row>
    <row r="22" customFormat="false" ht="75" hidden="false" customHeight="true" outlineLevel="0" collapsed="false">
      <c r="A22" s="44"/>
      <c r="B22" s="49"/>
      <c r="C22" s="50" t="s">
        <v>1767</v>
      </c>
      <c r="D22" s="50"/>
      <c r="E22" s="50"/>
      <c r="F22" s="50"/>
      <c r="G22" s="50"/>
      <c r="H22" s="50"/>
      <c r="I22" s="50" t="s">
        <v>1768</v>
      </c>
      <c r="J22" s="50"/>
      <c r="K22" s="50"/>
      <c r="L22" s="50" t="s">
        <v>1769</v>
      </c>
      <c r="M22" s="50"/>
      <c r="N22" s="50"/>
      <c r="O22" s="50"/>
      <c r="P22" s="51" t="s">
        <v>63</v>
      </c>
      <c r="Q22" s="51" t="s">
        <v>143</v>
      </c>
      <c r="R22" s="51" t="s">
        <v>81</v>
      </c>
      <c r="S22" s="51" t="n">
        <v>100</v>
      </c>
      <c r="T22" s="51" t="n">
        <v>100</v>
      </c>
      <c r="U22" s="52" t="n">
        <f aca="false">2</f>
        <v>2</v>
      </c>
    </row>
    <row r="23" customFormat="false" ht="75" hidden="false" customHeight="true" outlineLevel="0" collapsed="false">
      <c r="A23" s="44"/>
      <c r="B23" s="49"/>
      <c r="C23" s="50" t="s">
        <v>1770</v>
      </c>
      <c r="D23" s="50"/>
      <c r="E23" s="50"/>
      <c r="F23" s="50"/>
      <c r="G23" s="50"/>
      <c r="H23" s="50"/>
      <c r="I23" s="50" t="s">
        <v>1771</v>
      </c>
      <c r="J23" s="50"/>
      <c r="K23" s="50"/>
      <c r="L23" s="50" t="s">
        <v>1772</v>
      </c>
      <c r="M23" s="50"/>
      <c r="N23" s="50"/>
      <c r="O23" s="50"/>
      <c r="P23" s="51" t="s">
        <v>63</v>
      </c>
      <c r="Q23" s="51" t="s">
        <v>143</v>
      </c>
      <c r="R23" s="51" t="s">
        <v>81</v>
      </c>
      <c r="S23" s="51" t="n">
        <v>27.94</v>
      </c>
      <c r="T23" s="51" t="n">
        <v>27.94</v>
      </c>
      <c r="U23" s="52" t="n">
        <f aca="false">19</f>
        <v>19</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104.322372</f>
        <v>104.322372</v>
      </c>
      <c r="T27" s="69" t="n">
        <f aca="false">98.88399663</f>
        <v>98.88399663</v>
      </c>
      <c r="U27" s="70" t="n">
        <f aca="false">+IF(ISERR(T27/S27*100),"N/A",ROUND(T27/S27*100,1))</f>
        <v>94.8</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98.88399663</f>
        <v>98.88399663</v>
      </c>
      <c r="T28" s="69" t="n">
        <f aca="false">98.88399663</f>
        <v>98.88399663</v>
      </c>
      <c r="U28" s="70"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291.95" hidden="false" customHeight="true" outlineLevel="0" collapsed="false">
      <c r="B31" s="76" t="s">
        <v>1773</v>
      </c>
      <c r="C31" s="76"/>
      <c r="D31" s="76"/>
      <c r="E31" s="76"/>
      <c r="F31" s="76"/>
      <c r="G31" s="76"/>
      <c r="H31" s="76"/>
      <c r="I31" s="76"/>
      <c r="J31" s="76"/>
      <c r="K31" s="76"/>
      <c r="L31" s="76"/>
      <c r="M31" s="76"/>
      <c r="N31" s="76"/>
      <c r="O31" s="76"/>
      <c r="P31" s="76"/>
      <c r="Q31" s="76"/>
      <c r="R31" s="76"/>
      <c r="S31" s="76"/>
      <c r="T31" s="76"/>
      <c r="U31" s="76"/>
    </row>
    <row r="32" customFormat="false" ht="409.6" hidden="false" customHeight="true" outlineLevel="0" collapsed="false">
      <c r="B32" s="76" t="s">
        <v>1774</v>
      </c>
      <c r="C32" s="76"/>
      <c r="D32" s="76"/>
      <c r="E32" s="76"/>
      <c r="F32" s="76"/>
      <c r="G32" s="76"/>
      <c r="H32" s="76"/>
      <c r="I32" s="76"/>
      <c r="J32" s="76"/>
      <c r="K32" s="76"/>
      <c r="L32" s="76"/>
      <c r="M32" s="76"/>
      <c r="N32" s="76"/>
      <c r="O32" s="76"/>
      <c r="P32" s="76"/>
      <c r="Q32" s="76"/>
      <c r="R32" s="76"/>
      <c r="S32" s="76"/>
      <c r="T32" s="76"/>
      <c r="U32" s="76"/>
    </row>
    <row r="33" customFormat="false" ht="279" hidden="false" customHeight="true" outlineLevel="0" collapsed="false">
      <c r="B33" s="76" t="s">
        <v>1775</v>
      </c>
      <c r="C33" s="76"/>
      <c r="D33" s="76"/>
      <c r="E33" s="76"/>
      <c r="F33" s="76"/>
      <c r="G33" s="76"/>
      <c r="H33" s="76"/>
      <c r="I33" s="76"/>
      <c r="J33" s="76"/>
      <c r="K33" s="76"/>
      <c r="L33" s="76"/>
      <c r="M33" s="76"/>
      <c r="N33" s="76"/>
      <c r="O33" s="76"/>
      <c r="P33" s="76"/>
      <c r="Q33" s="76"/>
      <c r="R33" s="76"/>
      <c r="S33" s="76"/>
      <c r="T33" s="76"/>
      <c r="U33" s="76"/>
    </row>
    <row r="34" customFormat="false" ht="182.45" hidden="false" customHeight="true" outlineLevel="0" collapsed="false">
      <c r="B34" s="76" t="s">
        <v>1776</v>
      </c>
      <c r="C34" s="76"/>
      <c r="D34" s="76"/>
      <c r="E34" s="76"/>
      <c r="F34" s="76"/>
      <c r="G34" s="76"/>
      <c r="H34" s="76"/>
      <c r="I34" s="76"/>
      <c r="J34" s="76"/>
      <c r="K34" s="76"/>
      <c r="L34" s="76"/>
      <c r="M34" s="76"/>
      <c r="N34" s="76"/>
      <c r="O34" s="76"/>
      <c r="P34" s="76"/>
      <c r="Q34" s="76"/>
      <c r="R34" s="76"/>
      <c r="S34" s="76"/>
      <c r="T34" s="76"/>
      <c r="U34" s="76"/>
    </row>
    <row r="35" customFormat="false" ht="201.95" hidden="false" customHeight="true" outlineLevel="0" collapsed="false">
      <c r="B35" s="76" t="s">
        <v>1777</v>
      </c>
      <c r="C35" s="76"/>
      <c r="D35" s="76"/>
      <c r="E35" s="76"/>
      <c r="F35" s="76"/>
      <c r="G35" s="76"/>
      <c r="H35" s="76"/>
      <c r="I35" s="76"/>
      <c r="J35" s="76"/>
      <c r="K35" s="76"/>
      <c r="L35" s="76"/>
      <c r="M35" s="76"/>
      <c r="N35" s="76"/>
      <c r="O35" s="76"/>
      <c r="P35" s="76"/>
      <c r="Q35" s="76"/>
      <c r="R35" s="76"/>
      <c r="S35" s="76"/>
      <c r="T35" s="76"/>
      <c r="U35" s="76"/>
    </row>
    <row r="36" customFormat="false" ht="128.25" hidden="false" customHeight="true" outlineLevel="0" collapsed="false">
      <c r="B36" s="76" t="s">
        <v>1778</v>
      </c>
      <c r="C36" s="76"/>
      <c r="D36" s="76"/>
      <c r="E36" s="76"/>
      <c r="F36" s="76"/>
      <c r="G36" s="76"/>
      <c r="H36" s="76"/>
      <c r="I36" s="76"/>
      <c r="J36" s="76"/>
      <c r="K36" s="76"/>
      <c r="L36" s="76"/>
      <c r="M36" s="76"/>
      <c r="N36" s="76"/>
      <c r="O36" s="76"/>
      <c r="P36" s="76"/>
      <c r="Q36" s="76"/>
      <c r="R36" s="76"/>
      <c r="S36" s="76"/>
      <c r="T36" s="76"/>
      <c r="U36" s="76"/>
    </row>
    <row r="37" customFormat="false" ht="49.35" hidden="false" customHeight="true" outlineLevel="0" collapsed="false">
      <c r="B37" s="76" t="s">
        <v>1779</v>
      </c>
      <c r="C37" s="76"/>
      <c r="D37" s="76"/>
      <c r="E37" s="76"/>
      <c r="F37" s="76"/>
      <c r="G37" s="76"/>
      <c r="H37" s="76"/>
      <c r="I37" s="76"/>
      <c r="J37" s="76"/>
      <c r="K37" s="76"/>
      <c r="L37" s="76"/>
      <c r="M37" s="76"/>
      <c r="N37" s="76"/>
      <c r="O37" s="76"/>
      <c r="P37" s="76"/>
      <c r="Q37" s="76"/>
      <c r="R37" s="76"/>
      <c r="S37" s="76"/>
      <c r="T37" s="76"/>
      <c r="U37" s="76"/>
    </row>
    <row r="38" customFormat="false" ht="31.7" hidden="false" customHeight="true" outlineLevel="0" collapsed="false">
      <c r="B38" s="76" t="s">
        <v>1780</v>
      </c>
      <c r="C38" s="76"/>
      <c r="D38" s="76"/>
      <c r="E38" s="76"/>
      <c r="F38" s="76"/>
      <c r="G38" s="76"/>
      <c r="H38" s="76"/>
      <c r="I38" s="76"/>
      <c r="J38" s="76"/>
      <c r="K38" s="76"/>
      <c r="L38" s="76"/>
      <c r="M38" s="76"/>
      <c r="N38" s="76"/>
      <c r="O38" s="76"/>
      <c r="P38" s="76"/>
      <c r="Q38" s="76"/>
      <c r="R38" s="76"/>
      <c r="S38" s="76"/>
      <c r="T38" s="76"/>
      <c r="U38" s="76"/>
    </row>
    <row r="39" customFormat="false" ht="409.6" hidden="false" customHeight="true" outlineLevel="0" collapsed="false">
      <c r="B39" s="77" t="s">
        <v>1781</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82</v>
      </c>
      <c r="D4" s="11" t="s">
        <v>1783</v>
      </c>
      <c r="E4" s="11"/>
      <c r="F4" s="11"/>
      <c r="G4" s="11"/>
      <c r="H4" s="11"/>
      <c r="I4" s="12"/>
      <c r="J4" s="13" t="s">
        <v>9</v>
      </c>
      <c r="K4" s="14" t="s">
        <v>10</v>
      </c>
      <c r="L4" s="15" t="s">
        <v>11</v>
      </c>
      <c r="M4" s="15"/>
      <c r="N4" s="15"/>
      <c r="O4" s="15"/>
      <c r="P4" s="13" t="s">
        <v>12</v>
      </c>
      <c r="Q4" s="15" t="s">
        <v>15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7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85</v>
      </c>
      <c r="D15" s="46"/>
      <c r="E15" s="46"/>
      <c r="F15" s="46"/>
      <c r="G15" s="46"/>
      <c r="H15" s="46"/>
      <c r="I15" s="46" t="s">
        <v>1786</v>
      </c>
      <c r="J15" s="46"/>
      <c r="K15" s="46"/>
      <c r="L15" s="46" t="s">
        <v>1787</v>
      </c>
      <c r="M15" s="46"/>
      <c r="N15" s="46"/>
      <c r="O15" s="46"/>
      <c r="P15" s="47" t="s">
        <v>63</v>
      </c>
      <c r="Q15" s="47" t="s">
        <v>129</v>
      </c>
      <c r="R15" s="47" t="n">
        <v>40</v>
      </c>
      <c r="S15" s="47" t="n">
        <v>40</v>
      </c>
      <c r="T15" s="47" t="n">
        <v>37.47</v>
      </c>
      <c r="U15" s="48" t="n">
        <f aca="false">93.67</f>
        <v>93.67</v>
      </c>
    </row>
    <row r="16" customFormat="false" ht="75" hidden="false" customHeight="true" outlineLevel="0" collapsed="false">
      <c r="A16" s="44"/>
      <c r="B16" s="45" t="s">
        <v>59</v>
      </c>
      <c r="C16" s="46" t="s">
        <v>1788</v>
      </c>
      <c r="D16" s="46"/>
      <c r="E16" s="46"/>
      <c r="F16" s="46"/>
      <c r="G16" s="46"/>
      <c r="H16" s="46"/>
      <c r="I16" s="46" t="s">
        <v>1789</v>
      </c>
      <c r="J16" s="46"/>
      <c r="K16" s="46"/>
      <c r="L16" s="46" t="s">
        <v>1790</v>
      </c>
      <c r="M16" s="46"/>
      <c r="N16" s="46"/>
      <c r="O16" s="46"/>
      <c r="P16" s="47" t="s">
        <v>63</v>
      </c>
      <c r="Q16" s="47" t="s">
        <v>129</v>
      </c>
      <c r="R16" s="47" t="n">
        <v>100</v>
      </c>
      <c r="S16" s="47" t="n">
        <v>100</v>
      </c>
      <c r="T16" s="47" t="n">
        <v>100</v>
      </c>
      <c r="U16" s="48" t="n">
        <f aca="false">100</f>
        <v>100</v>
      </c>
    </row>
    <row r="17" customFormat="false" ht="75" hidden="false" customHeight="true" outlineLevel="0" collapsed="false">
      <c r="A17" s="44"/>
      <c r="B17" s="45" t="s">
        <v>64</v>
      </c>
      <c r="C17" s="46" t="s">
        <v>1791</v>
      </c>
      <c r="D17" s="46"/>
      <c r="E17" s="46"/>
      <c r="F17" s="46"/>
      <c r="G17" s="46"/>
      <c r="H17" s="46"/>
      <c r="I17" s="46" t="s">
        <v>1792</v>
      </c>
      <c r="J17" s="46"/>
      <c r="K17" s="46"/>
      <c r="L17" s="46" t="s">
        <v>1793</v>
      </c>
      <c r="M17" s="46"/>
      <c r="N17" s="46"/>
      <c r="O17" s="46"/>
      <c r="P17" s="47" t="s">
        <v>63</v>
      </c>
      <c r="Q17" s="47" t="s">
        <v>80</v>
      </c>
      <c r="R17" s="47" t="n">
        <v>100</v>
      </c>
      <c r="S17" s="47" t="n">
        <v>100</v>
      </c>
      <c r="T17" s="47" t="n">
        <v>126.45</v>
      </c>
      <c r="U17" s="48" t="n">
        <f aca="false">126.45</f>
        <v>126.45</v>
      </c>
    </row>
    <row r="18" customFormat="false" ht="75" hidden="false" customHeight="true" outlineLevel="0" collapsed="false">
      <c r="A18" s="44"/>
      <c r="B18" s="45" t="s">
        <v>72</v>
      </c>
      <c r="C18" s="46" t="s">
        <v>1794</v>
      </c>
      <c r="D18" s="46"/>
      <c r="E18" s="46"/>
      <c r="F18" s="46"/>
      <c r="G18" s="46"/>
      <c r="H18" s="46"/>
      <c r="I18" s="46" t="s">
        <v>1795</v>
      </c>
      <c r="J18" s="46"/>
      <c r="K18" s="46"/>
      <c r="L18" s="46" t="s">
        <v>1796</v>
      </c>
      <c r="M18" s="46"/>
      <c r="N18" s="46"/>
      <c r="O18" s="46"/>
      <c r="P18" s="47" t="s">
        <v>63</v>
      </c>
      <c r="Q18" s="47" t="s">
        <v>80</v>
      </c>
      <c r="R18" s="47" t="n">
        <v>100</v>
      </c>
      <c r="S18" s="47" t="n">
        <v>100</v>
      </c>
      <c r="T18" s="47" t="n">
        <v>153.23</v>
      </c>
      <c r="U18" s="48" t="n">
        <f aca="false">153.27</f>
        <v>153.27</v>
      </c>
    </row>
    <row r="19" customFormat="false" ht="75" hidden="false" customHeight="true" outlineLevel="0" collapsed="false">
      <c r="A19" s="44"/>
      <c r="B19" s="49"/>
      <c r="C19" s="50" t="s">
        <v>1797</v>
      </c>
      <c r="D19" s="50"/>
      <c r="E19" s="50"/>
      <c r="F19" s="50"/>
      <c r="G19" s="50"/>
      <c r="H19" s="50"/>
      <c r="I19" s="50" t="s">
        <v>1798</v>
      </c>
      <c r="J19" s="50"/>
      <c r="K19" s="50"/>
      <c r="L19" s="50" t="s">
        <v>1799</v>
      </c>
      <c r="M19" s="50"/>
      <c r="N19" s="50"/>
      <c r="O19" s="50"/>
      <c r="P19" s="51" t="s">
        <v>63</v>
      </c>
      <c r="Q19" s="51" t="s">
        <v>80</v>
      </c>
      <c r="R19" s="51" t="n">
        <v>100</v>
      </c>
      <c r="S19" s="51" t="n">
        <v>100</v>
      </c>
      <c r="T19" s="51" t="n">
        <v>117.22</v>
      </c>
      <c r="U19" s="52" t="n">
        <f aca="false">117.22</f>
        <v>117.22</v>
      </c>
    </row>
    <row r="20" customFormat="false" ht="75" hidden="false" customHeight="true" outlineLevel="0" collapsed="false">
      <c r="A20" s="44"/>
      <c r="B20" s="49"/>
      <c r="C20" s="50" t="s">
        <v>1800</v>
      </c>
      <c r="D20" s="50"/>
      <c r="E20" s="50"/>
      <c r="F20" s="50"/>
      <c r="G20" s="50"/>
      <c r="H20" s="50"/>
      <c r="I20" s="50" t="s">
        <v>1801</v>
      </c>
      <c r="J20" s="50"/>
      <c r="K20" s="50"/>
      <c r="L20" s="50" t="s">
        <v>1802</v>
      </c>
      <c r="M20" s="50"/>
      <c r="N20" s="50"/>
      <c r="O20" s="50"/>
      <c r="P20" s="51" t="s">
        <v>63</v>
      </c>
      <c r="Q20" s="51" t="s">
        <v>80</v>
      </c>
      <c r="R20" s="51" t="n">
        <v>100</v>
      </c>
      <c r="S20" s="51" t="n">
        <v>100</v>
      </c>
      <c r="T20" s="51" t="n">
        <v>100</v>
      </c>
      <c r="U20" s="52" t="n">
        <f aca="false">100</f>
        <v>100</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10.013157</f>
        <v>10.013157</v>
      </c>
      <c r="T24" s="69" t="n">
        <f aca="false">92.56141793</f>
        <v>92.56141793</v>
      </c>
      <c r="U24" s="70" t="n">
        <f aca="false">+IF(ISERR(T24/S24*100),"N/A",ROUND(T24/S24*100,1))</f>
        <v>924.4</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92.56141793</f>
        <v>92.56141793</v>
      </c>
      <c r="T25" s="69" t="n">
        <f aca="false">92.56141793</f>
        <v>92.56141793</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185.45" hidden="false" customHeight="true" outlineLevel="0" collapsed="false">
      <c r="B28" s="76" t="s">
        <v>1803</v>
      </c>
      <c r="C28" s="76"/>
      <c r="D28" s="76"/>
      <c r="E28" s="76"/>
      <c r="F28" s="76"/>
      <c r="G28" s="76"/>
      <c r="H28" s="76"/>
      <c r="I28" s="76"/>
      <c r="J28" s="76"/>
      <c r="K28" s="76"/>
      <c r="L28" s="76"/>
      <c r="M28" s="76"/>
      <c r="N28" s="76"/>
      <c r="O28" s="76"/>
      <c r="P28" s="76"/>
      <c r="Q28" s="76"/>
      <c r="R28" s="76"/>
      <c r="S28" s="76"/>
      <c r="T28" s="76"/>
      <c r="U28" s="76"/>
    </row>
    <row r="29" customFormat="false" ht="184.35" hidden="false" customHeight="true" outlineLevel="0" collapsed="false">
      <c r="B29" s="76" t="s">
        <v>1804</v>
      </c>
      <c r="C29" s="76"/>
      <c r="D29" s="76"/>
      <c r="E29" s="76"/>
      <c r="F29" s="76"/>
      <c r="G29" s="76"/>
      <c r="H29" s="76"/>
      <c r="I29" s="76"/>
      <c r="J29" s="76"/>
      <c r="K29" s="76"/>
      <c r="L29" s="76"/>
      <c r="M29" s="76"/>
      <c r="N29" s="76"/>
      <c r="O29" s="76"/>
      <c r="P29" s="76"/>
      <c r="Q29" s="76"/>
      <c r="R29" s="76"/>
      <c r="S29" s="76"/>
      <c r="T29" s="76"/>
      <c r="U29" s="76"/>
    </row>
    <row r="30" customFormat="false" ht="164.85" hidden="false" customHeight="true" outlineLevel="0" collapsed="false">
      <c r="B30" s="76" t="s">
        <v>1805</v>
      </c>
      <c r="C30" s="76"/>
      <c r="D30" s="76"/>
      <c r="E30" s="76"/>
      <c r="F30" s="76"/>
      <c r="G30" s="76"/>
      <c r="H30" s="76"/>
      <c r="I30" s="76"/>
      <c r="J30" s="76"/>
      <c r="K30" s="76"/>
      <c r="L30" s="76"/>
      <c r="M30" s="76"/>
      <c r="N30" s="76"/>
      <c r="O30" s="76"/>
      <c r="P30" s="76"/>
      <c r="Q30" s="76"/>
      <c r="R30" s="76"/>
      <c r="S30" s="76"/>
      <c r="T30" s="76"/>
      <c r="U30" s="76"/>
    </row>
    <row r="31" customFormat="false" ht="130.35" hidden="false" customHeight="true" outlineLevel="0" collapsed="false">
      <c r="B31" s="76" t="s">
        <v>1806</v>
      </c>
      <c r="C31" s="76"/>
      <c r="D31" s="76"/>
      <c r="E31" s="76"/>
      <c r="F31" s="76"/>
      <c r="G31" s="76"/>
      <c r="H31" s="76"/>
      <c r="I31" s="76"/>
      <c r="J31" s="76"/>
      <c r="K31" s="76"/>
      <c r="L31" s="76"/>
      <c r="M31" s="76"/>
      <c r="N31" s="76"/>
      <c r="O31" s="76"/>
      <c r="P31" s="76"/>
      <c r="Q31" s="76"/>
      <c r="R31" s="76"/>
      <c r="S31" s="76"/>
      <c r="T31" s="76"/>
      <c r="U31" s="76"/>
    </row>
    <row r="32" customFormat="false" ht="147.6" hidden="false" customHeight="true" outlineLevel="0" collapsed="false">
      <c r="B32" s="76" t="s">
        <v>1807</v>
      </c>
      <c r="C32" s="76"/>
      <c r="D32" s="76"/>
      <c r="E32" s="76"/>
      <c r="F32" s="76"/>
      <c r="G32" s="76"/>
      <c r="H32" s="76"/>
      <c r="I32" s="76"/>
      <c r="J32" s="76"/>
      <c r="K32" s="76"/>
      <c r="L32" s="76"/>
      <c r="M32" s="76"/>
      <c r="N32" s="76"/>
      <c r="O32" s="76"/>
      <c r="P32" s="76"/>
      <c r="Q32" s="76"/>
      <c r="R32" s="76"/>
      <c r="S32" s="76"/>
      <c r="T32" s="76"/>
      <c r="U32" s="76"/>
    </row>
    <row r="33" customFormat="false" ht="157.7" hidden="false" customHeight="true" outlineLevel="0" collapsed="false">
      <c r="B33" s="77" t="s">
        <v>1808</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09</v>
      </c>
      <c r="D4" s="11" t="s">
        <v>1810</v>
      </c>
      <c r="E4" s="11"/>
      <c r="F4" s="11"/>
      <c r="G4" s="11"/>
      <c r="H4" s="11"/>
      <c r="I4" s="12"/>
      <c r="J4" s="13" t="s">
        <v>9</v>
      </c>
      <c r="K4" s="14" t="s">
        <v>10</v>
      </c>
      <c r="L4" s="15" t="s">
        <v>11</v>
      </c>
      <c r="M4" s="15"/>
      <c r="N4" s="15"/>
      <c r="O4" s="15"/>
      <c r="P4" s="13" t="s">
        <v>12</v>
      </c>
      <c r="Q4" s="15" t="s">
        <v>181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812</v>
      </c>
      <c r="D8" s="23"/>
      <c r="E8" s="23"/>
      <c r="F8" s="23"/>
      <c r="G8" s="23"/>
      <c r="H8" s="23"/>
      <c r="I8" s="23"/>
      <c r="J8" s="24"/>
      <c r="K8" s="24" t="s">
        <v>26</v>
      </c>
      <c r="L8" s="23" t="s">
        <v>28</v>
      </c>
      <c r="M8" s="23"/>
      <c r="N8" s="23"/>
      <c r="O8" s="23"/>
      <c r="P8" s="23"/>
      <c r="Q8" s="24" t="s">
        <v>26</v>
      </c>
      <c r="R8" s="25" t="s">
        <v>18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107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14</v>
      </c>
      <c r="D15" s="46"/>
      <c r="E15" s="46"/>
      <c r="F15" s="46"/>
      <c r="G15" s="46"/>
      <c r="H15" s="46"/>
      <c r="I15" s="46" t="s">
        <v>1815</v>
      </c>
      <c r="J15" s="46"/>
      <c r="K15" s="46"/>
      <c r="L15" s="46" t="s">
        <v>1816</v>
      </c>
      <c r="M15" s="46"/>
      <c r="N15" s="46"/>
      <c r="O15" s="46"/>
      <c r="P15" s="47" t="s">
        <v>63</v>
      </c>
      <c r="Q15" s="47" t="s">
        <v>58</v>
      </c>
      <c r="R15" s="47" t="n">
        <v>100</v>
      </c>
      <c r="S15" s="47" t="n">
        <v>100</v>
      </c>
      <c r="T15" s="47" t="n">
        <v>100</v>
      </c>
      <c r="U15" s="48" t="n">
        <f aca="false">100</f>
        <v>100</v>
      </c>
    </row>
    <row r="16" customFormat="false" ht="75" hidden="false" customHeight="true" outlineLevel="0" collapsed="false">
      <c r="A16" s="44"/>
      <c r="B16" s="45" t="s">
        <v>59</v>
      </c>
      <c r="C16" s="46" t="s">
        <v>1817</v>
      </c>
      <c r="D16" s="46"/>
      <c r="E16" s="46"/>
      <c r="F16" s="46"/>
      <c r="G16" s="46"/>
      <c r="H16" s="46"/>
      <c r="I16" s="46" t="s">
        <v>1818</v>
      </c>
      <c r="J16" s="46"/>
      <c r="K16" s="46"/>
      <c r="L16" s="46" t="s">
        <v>1819</v>
      </c>
      <c r="M16" s="46"/>
      <c r="N16" s="46"/>
      <c r="O16" s="46"/>
      <c r="P16" s="47" t="s">
        <v>1820</v>
      </c>
      <c r="Q16" s="47" t="s">
        <v>58</v>
      </c>
      <c r="R16" s="47" t="n">
        <v>100</v>
      </c>
      <c r="S16" s="47" t="n">
        <v>100</v>
      </c>
      <c r="T16" s="47" t="n">
        <v>100</v>
      </c>
      <c r="U16" s="48" t="n">
        <f aca="false">100</f>
        <v>100</v>
      </c>
    </row>
    <row r="17" customFormat="false" ht="75" hidden="false" customHeight="true" outlineLevel="0" collapsed="false">
      <c r="A17" s="44"/>
      <c r="B17" s="45" t="s">
        <v>64</v>
      </c>
      <c r="C17" s="46" t="s">
        <v>1821</v>
      </c>
      <c r="D17" s="46"/>
      <c r="E17" s="46"/>
      <c r="F17" s="46"/>
      <c r="G17" s="46"/>
      <c r="H17" s="46"/>
      <c r="I17" s="46" t="s">
        <v>1822</v>
      </c>
      <c r="J17" s="46"/>
      <c r="K17" s="46"/>
      <c r="L17" s="46" t="s">
        <v>1823</v>
      </c>
      <c r="M17" s="46"/>
      <c r="N17" s="46"/>
      <c r="O17" s="46"/>
      <c r="P17" s="47" t="s">
        <v>1824</v>
      </c>
      <c r="Q17" s="47" t="s">
        <v>68</v>
      </c>
      <c r="R17" s="47" t="n">
        <v>100</v>
      </c>
      <c r="S17" s="47" t="n">
        <v>100</v>
      </c>
      <c r="T17" s="47" t="n">
        <v>89.64</v>
      </c>
      <c r="U17" s="48" t="n">
        <f aca="false">89.64</f>
        <v>89.64</v>
      </c>
    </row>
    <row r="18" customFormat="false" ht="75" hidden="false" customHeight="true" outlineLevel="0" collapsed="false">
      <c r="A18" s="44"/>
      <c r="B18" s="49"/>
      <c r="C18" s="50" t="s">
        <v>1825</v>
      </c>
      <c r="D18" s="50"/>
      <c r="E18" s="50"/>
      <c r="F18" s="50"/>
      <c r="G18" s="50"/>
      <c r="H18" s="50"/>
      <c r="I18" s="50" t="s">
        <v>1826</v>
      </c>
      <c r="J18" s="50"/>
      <c r="K18" s="50"/>
      <c r="L18" s="50" t="s">
        <v>1827</v>
      </c>
      <c r="M18" s="50"/>
      <c r="N18" s="50"/>
      <c r="O18" s="50"/>
      <c r="P18" s="51" t="s">
        <v>1828</v>
      </c>
      <c r="Q18" s="51" t="s">
        <v>80</v>
      </c>
      <c r="R18" s="51" t="n">
        <v>100</v>
      </c>
      <c r="S18" s="51" t="n">
        <v>100</v>
      </c>
      <c r="T18" s="51" t="n">
        <v>100</v>
      </c>
      <c r="U18" s="52" t="n">
        <f aca="false">100</f>
        <v>100</v>
      </c>
    </row>
    <row r="19" customFormat="false" ht="75" hidden="false" customHeight="true" outlineLevel="0" collapsed="false">
      <c r="A19" s="44"/>
      <c r="B19" s="49"/>
      <c r="C19" s="50" t="s">
        <v>1829</v>
      </c>
      <c r="D19" s="50"/>
      <c r="E19" s="50"/>
      <c r="F19" s="50"/>
      <c r="G19" s="50"/>
      <c r="H19" s="50"/>
      <c r="I19" s="50" t="s">
        <v>1830</v>
      </c>
      <c r="J19" s="50"/>
      <c r="K19" s="50"/>
      <c r="L19" s="50" t="s">
        <v>1831</v>
      </c>
      <c r="M19" s="50"/>
      <c r="N19" s="50"/>
      <c r="O19" s="50"/>
      <c r="P19" s="51" t="s">
        <v>1832</v>
      </c>
      <c r="Q19" s="51" t="s">
        <v>68</v>
      </c>
      <c r="R19" s="51" t="n">
        <v>100</v>
      </c>
      <c r="S19" s="51" t="n">
        <v>100</v>
      </c>
      <c r="T19" s="51" t="n">
        <v>266.88</v>
      </c>
      <c r="U19" s="52" t="n">
        <f aca="false">266.88</f>
        <v>266.88</v>
      </c>
    </row>
    <row r="20" customFormat="false" ht="75" hidden="false" customHeight="true" outlineLevel="0" collapsed="false">
      <c r="A20" s="44"/>
      <c r="B20" s="45" t="s">
        <v>72</v>
      </c>
      <c r="C20" s="46" t="s">
        <v>1833</v>
      </c>
      <c r="D20" s="46"/>
      <c r="E20" s="46"/>
      <c r="F20" s="46"/>
      <c r="G20" s="46"/>
      <c r="H20" s="46"/>
      <c r="I20" s="46" t="s">
        <v>1834</v>
      </c>
      <c r="J20" s="46"/>
      <c r="K20" s="46"/>
      <c r="L20" s="46" t="s">
        <v>1835</v>
      </c>
      <c r="M20" s="46"/>
      <c r="N20" s="46"/>
      <c r="O20" s="46"/>
      <c r="P20" s="47" t="s">
        <v>593</v>
      </c>
      <c r="Q20" s="47" t="s">
        <v>68</v>
      </c>
      <c r="R20" s="47" t="n">
        <v>100</v>
      </c>
      <c r="S20" s="47" t="n">
        <v>100</v>
      </c>
      <c r="T20" s="47" t="n">
        <v>100</v>
      </c>
      <c r="U20" s="48" t="n">
        <f aca="false">100</f>
        <v>100</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85.52604</f>
        <v>85.52604</v>
      </c>
      <c r="T24" s="69" t="n">
        <f aca="false">198.69040752</f>
        <v>198.69040752</v>
      </c>
      <c r="U24" s="70" t="n">
        <f aca="false">+IF(ISERR(T24/S24*100),"N/A",ROUND(T24/S24*100,1))</f>
        <v>232.3</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198.73681523</f>
        <v>198.73681523</v>
      </c>
      <c r="T25" s="69" t="n">
        <f aca="false">198.69040752</f>
        <v>198.69040752</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94.7" hidden="false" customHeight="true" outlineLevel="0" collapsed="false">
      <c r="B28" s="76" t="s">
        <v>1836</v>
      </c>
      <c r="C28" s="76"/>
      <c r="D28" s="76"/>
      <c r="E28" s="76"/>
      <c r="F28" s="76"/>
      <c r="G28" s="76"/>
      <c r="H28" s="76"/>
      <c r="I28" s="76"/>
      <c r="J28" s="76"/>
      <c r="K28" s="76"/>
      <c r="L28" s="76"/>
      <c r="M28" s="76"/>
      <c r="N28" s="76"/>
      <c r="O28" s="76"/>
      <c r="P28" s="76"/>
      <c r="Q28" s="76"/>
      <c r="R28" s="76"/>
      <c r="S28" s="76"/>
      <c r="T28" s="76"/>
      <c r="U28" s="76"/>
    </row>
    <row r="29" customFormat="false" ht="154.7" hidden="false" customHeight="true" outlineLevel="0" collapsed="false">
      <c r="B29" s="76" t="s">
        <v>1837</v>
      </c>
      <c r="C29" s="76"/>
      <c r="D29" s="76"/>
      <c r="E29" s="76"/>
      <c r="F29" s="76"/>
      <c r="G29" s="76"/>
      <c r="H29" s="76"/>
      <c r="I29" s="76"/>
      <c r="J29" s="76"/>
      <c r="K29" s="76"/>
      <c r="L29" s="76"/>
      <c r="M29" s="76"/>
      <c r="N29" s="76"/>
      <c r="O29" s="76"/>
      <c r="P29" s="76"/>
      <c r="Q29" s="76"/>
      <c r="R29" s="76"/>
      <c r="S29" s="76"/>
      <c r="T29" s="76"/>
      <c r="U29" s="76"/>
    </row>
    <row r="30" customFormat="false" ht="147.2" hidden="false" customHeight="true" outlineLevel="0" collapsed="false">
      <c r="B30" s="76" t="s">
        <v>1838</v>
      </c>
      <c r="C30" s="76"/>
      <c r="D30" s="76"/>
      <c r="E30" s="76"/>
      <c r="F30" s="76"/>
      <c r="G30" s="76"/>
      <c r="H30" s="76"/>
      <c r="I30" s="76"/>
      <c r="J30" s="76"/>
      <c r="K30" s="76"/>
      <c r="L30" s="76"/>
      <c r="M30" s="76"/>
      <c r="N30" s="76"/>
      <c r="O30" s="76"/>
      <c r="P30" s="76"/>
      <c r="Q30" s="76"/>
      <c r="R30" s="76"/>
      <c r="S30" s="76"/>
      <c r="T30" s="76"/>
      <c r="U30" s="76"/>
    </row>
    <row r="31" customFormat="false" ht="171.75" hidden="false" customHeight="true" outlineLevel="0" collapsed="false">
      <c r="B31" s="76" t="s">
        <v>1839</v>
      </c>
      <c r="C31" s="76"/>
      <c r="D31" s="76"/>
      <c r="E31" s="76"/>
      <c r="F31" s="76"/>
      <c r="G31" s="76"/>
      <c r="H31" s="76"/>
      <c r="I31" s="76"/>
      <c r="J31" s="76"/>
      <c r="K31" s="76"/>
      <c r="L31" s="76"/>
      <c r="M31" s="76"/>
      <c r="N31" s="76"/>
      <c r="O31" s="76"/>
      <c r="P31" s="76"/>
      <c r="Q31" s="76"/>
      <c r="R31" s="76"/>
      <c r="S31" s="76"/>
      <c r="T31" s="76"/>
      <c r="U31" s="76"/>
    </row>
    <row r="32" customFormat="false" ht="80.25" hidden="false" customHeight="true" outlineLevel="0" collapsed="false">
      <c r="B32" s="76" t="s">
        <v>1840</v>
      </c>
      <c r="C32" s="76"/>
      <c r="D32" s="76"/>
      <c r="E32" s="76"/>
      <c r="F32" s="76"/>
      <c r="G32" s="76"/>
      <c r="H32" s="76"/>
      <c r="I32" s="76"/>
      <c r="J32" s="76"/>
      <c r="K32" s="76"/>
      <c r="L32" s="76"/>
      <c r="M32" s="76"/>
      <c r="N32" s="76"/>
      <c r="O32" s="76"/>
      <c r="P32" s="76"/>
      <c r="Q32" s="76"/>
      <c r="R32" s="76"/>
      <c r="S32" s="76"/>
      <c r="T32" s="76"/>
      <c r="U32" s="76"/>
    </row>
    <row r="33" customFormat="false" ht="21.6" hidden="false" customHeight="true" outlineLevel="0" collapsed="false">
      <c r="B33" s="77" t="s">
        <v>1841</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42</v>
      </c>
      <c r="D4" s="11" t="s">
        <v>1843</v>
      </c>
      <c r="E4" s="11"/>
      <c r="F4" s="11"/>
      <c r="G4" s="11"/>
      <c r="H4" s="11"/>
      <c r="I4" s="12"/>
      <c r="J4" s="13" t="s">
        <v>9</v>
      </c>
      <c r="K4" s="14" t="s">
        <v>10</v>
      </c>
      <c r="L4" s="15" t="s">
        <v>11</v>
      </c>
      <c r="M4" s="15"/>
      <c r="N4" s="15"/>
      <c r="O4" s="15"/>
      <c r="P4" s="13" t="s">
        <v>12</v>
      </c>
      <c r="Q4" s="15" t="s">
        <v>184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80</v>
      </c>
      <c r="M8" s="23"/>
      <c r="N8" s="23"/>
      <c r="O8" s="23"/>
      <c r="P8" s="23"/>
      <c r="Q8" s="24" t="s">
        <v>26</v>
      </c>
      <c r="R8" s="25" t="s">
        <v>184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46</v>
      </c>
      <c r="D15" s="46"/>
      <c r="E15" s="46"/>
      <c r="F15" s="46"/>
      <c r="G15" s="46"/>
      <c r="H15" s="46"/>
      <c r="I15" s="46" t="s">
        <v>1847</v>
      </c>
      <c r="J15" s="46"/>
      <c r="K15" s="46"/>
      <c r="L15" s="46" t="s">
        <v>1848</v>
      </c>
      <c r="M15" s="46"/>
      <c r="N15" s="46"/>
      <c r="O15" s="46"/>
      <c r="P15" s="47" t="s">
        <v>1849</v>
      </c>
      <c r="Q15" s="47" t="s">
        <v>58</v>
      </c>
      <c r="R15" s="78" t="s">
        <v>81</v>
      </c>
      <c r="S15" s="78" t="n">
        <v>3</v>
      </c>
      <c r="T15" s="78" t="n">
        <v>3</v>
      </c>
      <c r="U15" s="48" t="n">
        <f aca="false">100</f>
        <v>100</v>
      </c>
    </row>
    <row r="16" customFormat="false" ht="75" hidden="false" customHeight="true" outlineLevel="0" collapsed="false">
      <c r="A16" s="44"/>
      <c r="B16" s="45" t="s">
        <v>59</v>
      </c>
      <c r="C16" s="46" t="s">
        <v>1850</v>
      </c>
      <c r="D16" s="46"/>
      <c r="E16" s="46"/>
      <c r="F16" s="46"/>
      <c r="G16" s="46"/>
      <c r="H16" s="46"/>
      <c r="I16" s="46" t="s">
        <v>1851</v>
      </c>
      <c r="J16" s="46"/>
      <c r="K16" s="46"/>
      <c r="L16" s="46" t="s">
        <v>1852</v>
      </c>
      <c r="M16" s="46"/>
      <c r="N16" s="46"/>
      <c r="O16" s="46"/>
      <c r="P16" s="47" t="s">
        <v>1853</v>
      </c>
      <c r="Q16" s="47" t="s">
        <v>58</v>
      </c>
      <c r="R16" s="47" t="n">
        <v>100</v>
      </c>
      <c r="S16" s="47" t="n">
        <v>100</v>
      </c>
      <c r="T16" s="47" t="n">
        <v>100</v>
      </c>
      <c r="U16" s="48" t="n">
        <f aca="false">100</f>
        <v>100</v>
      </c>
    </row>
    <row r="17" customFormat="false" ht="75" hidden="false" customHeight="true" outlineLevel="0" collapsed="false">
      <c r="A17" s="44"/>
      <c r="B17" s="45" t="s">
        <v>64</v>
      </c>
      <c r="C17" s="46" t="s">
        <v>1854</v>
      </c>
      <c r="D17" s="46"/>
      <c r="E17" s="46"/>
      <c r="F17" s="46"/>
      <c r="G17" s="46"/>
      <c r="H17" s="46"/>
      <c r="I17" s="46" t="s">
        <v>1855</v>
      </c>
      <c r="J17" s="46"/>
      <c r="K17" s="46"/>
      <c r="L17" s="46" t="s">
        <v>1856</v>
      </c>
      <c r="M17" s="46"/>
      <c r="N17" s="46"/>
      <c r="O17" s="46"/>
      <c r="P17" s="47" t="s">
        <v>463</v>
      </c>
      <c r="Q17" s="47" t="s">
        <v>68</v>
      </c>
      <c r="R17" s="47" t="n">
        <v>100</v>
      </c>
      <c r="S17" s="47" t="n">
        <v>100</v>
      </c>
      <c r="T17" s="47" t="n">
        <v>100</v>
      </c>
      <c r="U17" s="48" t="n">
        <f aca="false">100</f>
        <v>100</v>
      </c>
    </row>
    <row r="18" customFormat="false" ht="75" hidden="false" customHeight="true" outlineLevel="0" collapsed="false">
      <c r="A18" s="44"/>
      <c r="B18" s="45" t="s">
        <v>72</v>
      </c>
      <c r="C18" s="46" t="s">
        <v>1857</v>
      </c>
      <c r="D18" s="46"/>
      <c r="E18" s="46"/>
      <c r="F18" s="46"/>
      <c r="G18" s="46"/>
      <c r="H18" s="46"/>
      <c r="I18" s="46" t="s">
        <v>1858</v>
      </c>
      <c r="J18" s="46"/>
      <c r="K18" s="46"/>
      <c r="L18" s="46" t="s">
        <v>1859</v>
      </c>
      <c r="M18" s="46"/>
      <c r="N18" s="46"/>
      <c r="O18" s="46"/>
      <c r="P18" s="47" t="s">
        <v>1860</v>
      </c>
      <c r="Q18" s="47" t="s">
        <v>68</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204.527125</f>
        <v>204.527125</v>
      </c>
      <c r="T22" s="69" t="n">
        <f aca="false">242.524439009999</f>
        <v>242.524439009999</v>
      </c>
      <c r="U22" s="70" t="n">
        <f aca="false">+IF(ISERR(T22/S22*100),"N/A",ROUND(T22/S22*100,1))</f>
        <v>118.6</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242.524439009999</f>
        <v>242.524439009999</v>
      </c>
      <c r="T23" s="69" t="n">
        <f aca="false">242.524439009999</f>
        <v>242.524439009999</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17.1" hidden="false" customHeight="true" outlineLevel="0" collapsed="false">
      <c r="B26" s="76" t="s">
        <v>1861</v>
      </c>
      <c r="C26" s="76"/>
      <c r="D26" s="76"/>
      <c r="E26" s="76"/>
      <c r="F26" s="76"/>
      <c r="G26" s="76"/>
      <c r="H26" s="76"/>
      <c r="I26" s="76"/>
      <c r="J26" s="76"/>
      <c r="K26" s="76"/>
      <c r="L26" s="76"/>
      <c r="M26" s="76"/>
      <c r="N26" s="76"/>
      <c r="O26" s="76"/>
      <c r="P26" s="76"/>
      <c r="Q26" s="76"/>
      <c r="R26" s="76"/>
      <c r="S26" s="76"/>
      <c r="T26" s="76"/>
      <c r="U26" s="76"/>
    </row>
    <row r="27" customFormat="false" ht="28.5" hidden="false" customHeight="true" outlineLevel="0" collapsed="false">
      <c r="B27" s="76" t="s">
        <v>1862</v>
      </c>
      <c r="C27" s="76"/>
      <c r="D27" s="76"/>
      <c r="E27" s="76"/>
      <c r="F27" s="76"/>
      <c r="G27" s="76"/>
      <c r="H27" s="76"/>
      <c r="I27" s="76"/>
      <c r="J27" s="76"/>
      <c r="K27" s="76"/>
      <c r="L27" s="76"/>
      <c r="M27" s="76"/>
      <c r="N27" s="76"/>
      <c r="O27" s="76"/>
      <c r="P27" s="76"/>
      <c r="Q27" s="76"/>
      <c r="R27" s="76"/>
      <c r="S27" s="76"/>
      <c r="T27" s="76"/>
      <c r="U27" s="76"/>
    </row>
    <row r="28" customFormat="false" ht="24" hidden="false" customHeight="true" outlineLevel="0" collapsed="false">
      <c r="B28" s="76" t="s">
        <v>1863</v>
      </c>
      <c r="C28" s="76"/>
      <c r="D28" s="76"/>
      <c r="E28" s="76"/>
      <c r="F28" s="76"/>
      <c r="G28" s="76"/>
      <c r="H28" s="76"/>
      <c r="I28" s="76"/>
      <c r="J28" s="76"/>
      <c r="K28" s="76"/>
      <c r="L28" s="76"/>
      <c r="M28" s="76"/>
      <c r="N28" s="76"/>
      <c r="O28" s="76"/>
      <c r="P28" s="76"/>
      <c r="Q28" s="76"/>
      <c r="R28" s="76"/>
      <c r="S28" s="76"/>
      <c r="T28" s="76"/>
      <c r="U28" s="76"/>
    </row>
    <row r="29" customFormat="false" ht="20.45" hidden="false" customHeight="true" outlineLevel="0" collapsed="false">
      <c r="B29" s="77" t="s">
        <v>1864</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65</v>
      </c>
      <c r="D4" s="11" t="s">
        <v>1866</v>
      </c>
      <c r="E4" s="11"/>
      <c r="F4" s="11"/>
      <c r="G4" s="11"/>
      <c r="H4" s="11"/>
      <c r="I4" s="12"/>
      <c r="J4" s="13" t="s">
        <v>9</v>
      </c>
      <c r="K4" s="14" t="s">
        <v>10</v>
      </c>
      <c r="L4" s="15" t="s">
        <v>11</v>
      </c>
      <c r="M4" s="15"/>
      <c r="N4" s="15"/>
      <c r="O4" s="15"/>
      <c r="P4" s="13" t="s">
        <v>12</v>
      </c>
      <c r="Q4" s="15" t="s">
        <v>184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01</v>
      </c>
      <c r="D8" s="23"/>
      <c r="E8" s="23"/>
      <c r="F8" s="23"/>
      <c r="G8" s="23"/>
      <c r="H8" s="23"/>
      <c r="I8" s="23"/>
      <c r="J8" s="24"/>
      <c r="K8" s="24" t="s">
        <v>26</v>
      </c>
      <c r="L8" s="23" t="s">
        <v>157</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67</v>
      </c>
      <c r="D15" s="46"/>
      <c r="E15" s="46"/>
      <c r="F15" s="46"/>
      <c r="G15" s="46"/>
      <c r="H15" s="46"/>
      <c r="I15" s="46" t="s">
        <v>1868</v>
      </c>
      <c r="J15" s="46"/>
      <c r="K15" s="46"/>
      <c r="L15" s="46" t="s">
        <v>1869</v>
      </c>
      <c r="M15" s="46"/>
      <c r="N15" s="46"/>
      <c r="O15" s="46"/>
      <c r="P15" s="47" t="s">
        <v>63</v>
      </c>
      <c r="Q15" s="47" t="s">
        <v>58</v>
      </c>
      <c r="R15" s="47" t="n">
        <v>100</v>
      </c>
      <c r="S15" s="47" t="n">
        <v>100</v>
      </c>
      <c r="T15" s="47" t="n">
        <v>104.76</v>
      </c>
      <c r="U15" s="48" t="n">
        <f aca="false">104.75</f>
        <v>104.75</v>
      </c>
    </row>
    <row r="16" customFormat="false" ht="75" hidden="false" customHeight="true" outlineLevel="0" collapsed="false">
      <c r="A16" s="44"/>
      <c r="B16" s="45" t="s">
        <v>59</v>
      </c>
      <c r="C16" s="46" t="s">
        <v>1870</v>
      </c>
      <c r="D16" s="46"/>
      <c r="E16" s="46"/>
      <c r="F16" s="46"/>
      <c r="G16" s="46"/>
      <c r="H16" s="46"/>
      <c r="I16" s="46" t="s">
        <v>1871</v>
      </c>
      <c r="J16" s="46"/>
      <c r="K16" s="46"/>
      <c r="L16" s="46" t="s">
        <v>1872</v>
      </c>
      <c r="M16" s="46"/>
      <c r="N16" s="46"/>
      <c r="O16" s="46"/>
      <c r="P16" s="47" t="s">
        <v>1036</v>
      </c>
      <c r="Q16" s="47" t="s">
        <v>58</v>
      </c>
      <c r="R16" s="78" t="s">
        <v>81</v>
      </c>
      <c r="S16" s="78" t="n">
        <v>16</v>
      </c>
      <c r="T16" s="78" t="n">
        <v>16</v>
      </c>
      <c r="U16" s="48" t="n">
        <f aca="false">100</f>
        <v>100</v>
      </c>
    </row>
    <row r="17" customFormat="false" ht="75" hidden="false" customHeight="true" outlineLevel="0" collapsed="false">
      <c r="A17" s="44"/>
      <c r="B17" s="49"/>
      <c r="C17" s="50"/>
      <c r="D17" s="50"/>
      <c r="E17" s="50"/>
      <c r="F17" s="50"/>
      <c r="G17" s="50"/>
      <c r="H17" s="50"/>
      <c r="I17" s="50" t="s">
        <v>1873</v>
      </c>
      <c r="J17" s="50"/>
      <c r="K17" s="50"/>
      <c r="L17" s="50" t="s">
        <v>1874</v>
      </c>
      <c r="M17" s="50"/>
      <c r="N17" s="50"/>
      <c r="O17" s="50"/>
      <c r="P17" s="51" t="s">
        <v>63</v>
      </c>
      <c r="Q17" s="51" t="s">
        <v>129</v>
      </c>
      <c r="R17" s="51" t="s">
        <v>81</v>
      </c>
      <c r="S17" s="51" t="n">
        <v>100</v>
      </c>
      <c r="T17" s="51" t="n">
        <v>100</v>
      </c>
      <c r="U17" s="52" t="n">
        <f aca="false">100</f>
        <v>100</v>
      </c>
    </row>
    <row r="18" customFormat="false" ht="75" hidden="false" customHeight="true" outlineLevel="0" collapsed="false">
      <c r="A18" s="44"/>
      <c r="B18" s="45" t="s">
        <v>64</v>
      </c>
      <c r="C18" s="46" t="s">
        <v>1875</v>
      </c>
      <c r="D18" s="46"/>
      <c r="E18" s="46"/>
      <c r="F18" s="46"/>
      <c r="G18" s="46"/>
      <c r="H18" s="46"/>
      <c r="I18" s="46" t="s">
        <v>1876</v>
      </c>
      <c r="J18" s="46"/>
      <c r="K18" s="46"/>
      <c r="L18" s="46" t="s">
        <v>1877</v>
      </c>
      <c r="M18" s="46"/>
      <c r="N18" s="46"/>
      <c r="O18" s="46"/>
      <c r="P18" s="47" t="s">
        <v>1878</v>
      </c>
      <c r="Q18" s="47" t="s">
        <v>112</v>
      </c>
      <c r="R18" s="47" t="s">
        <v>81</v>
      </c>
      <c r="S18" s="47" t="n">
        <v>100</v>
      </c>
      <c r="T18" s="47" t="n">
        <v>100</v>
      </c>
      <c r="U18" s="48" t="n">
        <f aca="false">100</f>
        <v>100</v>
      </c>
    </row>
    <row r="19" customFormat="false" ht="75" hidden="false" customHeight="true" outlineLevel="0" collapsed="false">
      <c r="A19" s="44"/>
      <c r="B19" s="49"/>
      <c r="C19" s="50" t="s">
        <v>1879</v>
      </c>
      <c r="D19" s="50"/>
      <c r="E19" s="50"/>
      <c r="F19" s="50"/>
      <c r="G19" s="50"/>
      <c r="H19" s="50"/>
      <c r="I19" s="50" t="s">
        <v>1880</v>
      </c>
      <c r="J19" s="50"/>
      <c r="K19" s="50"/>
      <c r="L19" s="50" t="s">
        <v>1881</v>
      </c>
      <c r="M19" s="50"/>
      <c r="N19" s="50"/>
      <c r="O19" s="50"/>
      <c r="P19" s="51" t="s">
        <v>63</v>
      </c>
      <c r="Q19" s="51" t="s">
        <v>58</v>
      </c>
      <c r="R19" s="51" t="s">
        <v>81</v>
      </c>
      <c r="S19" s="51" t="n">
        <v>100</v>
      </c>
      <c r="T19" s="51" t="n">
        <v>119.5</v>
      </c>
      <c r="U19" s="52" t="n">
        <f aca="false">119.5</f>
        <v>119.5</v>
      </c>
    </row>
    <row r="20" customFormat="false" ht="75" hidden="false" customHeight="true" outlineLevel="0" collapsed="false">
      <c r="A20" s="44"/>
      <c r="B20" s="45" t="s">
        <v>72</v>
      </c>
      <c r="C20" s="46" t="s">
        <v>1882</v>
      </c>
      <c r="D20" s="46"/>
      <c r="E20" s="46"/>
      <c r="F20" s="46"/>
      <c r="G20" s="46"/>
      <c r="H20" s="46"/>
      <c r="I20" s="46" t="s">
        <v>1883</v>
      </c>
      <c r="J20" s="46"/>
      <c r="K20" s="46"/>
      <c r="L20" s="46" t="s">
        <v>1884</v>
      </c>
      <c r="M20" s="46"/>
      <c r="N20" s="46"/>
      <c r="O20" s="46"/>
      <c r="P20" s="47" t="s">
        <v>63</v>
      </c>
      <c r="Q20" s="47" t="s">
        <v>134</v>
      </c>
      <c r="R20" s="47" t="n">
        <v>100</v>
      </c>
      <c r="S20" s="47" t="n">
        <v>100</v>
      </c>
      <c r="T20" s="47" t="n">
        <v>35.88</v>
      </c>
      <c r="U20" s="48" t="n">
        <f aca="false">35.88</f>
        <v>35.88</v>
      </c>
    </row>
    <row r="21" customFormat="false" ht="75" hidden="false" customHeight="true" outlineLevel="0" collapsed="false">
      <c r="A21" s="44"/>
      <c r="B21" s="49"/>
      <c r="C21" s="50" t="s">
        <v>1885</v>
      </c>
      <c r="D21" s="50"/>
      <c r="E21" s="50"/>
      <c r="F21" s="50"/>
      <c r="G21" s="50"/>
      <c r="H21" s="50"/>
      <c r="I21" s="50" t="s">
        <v>1886</v>
      </c>
      <c r="J21" s="50"/>
      <c r="K21" s="50"/>
      <c r="L21" s="50" t="s">
        <v>1887</v>
      </c>
      <c r="M21" s="50"/>
      <c r="N21" s="50"/>
      <c r="O21" s="50"/>
      <c r="P21" s="51" t="s">
        <v>1888</v>
      </c>
      <c r="Q21" s="51" t="s">
        <v>68</v>
      </c>
      <c r="R21" s="51" t="s">
        <v>81</v>
      </c>
      <c r="S21" s="51" t="n">
        <v>100</v>
      </c>
      <c r="T21" s="51" t="n">
        <v>100</v>
      </c>
      <c r="U21" s="52" t="n">
        <f aca="false">100</f>
        <v>100</v>
      </c>
    </row>
    <row r="22" customFormat="false" ht="14.25" hidden="false" customHeight="true" outlineLevel="0" collapsed="false">
      <c r="B22" s="8" t="s">
        <v>82</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8</v>
      </c>
      <c r="T23" s="59" t="s">
        <v>83</v>
      </c>
      <c r="U23" s="36" t="s">
        <v>84</v>
      </c>
    </row>
    <row r="24" customFormat="false" ht="26.25" hidden="false" customHeight="true" outlineLevel="0" collapsed="false">
      <c r="B24" s="60"/>
      <c r="C24" s="61"/>
      <c r="D24" s="61"/>
      <c r="E24" s="61"/>
      <c r="F24" s="61"/>
      <c r="G24" s="61"/>
      <c r="H24" s="62"/>
      <c r="I24" s="62"/>
      <c r="J24" s="62"/>
      <c r="K24" s="62"/>
      <c r="L24" s="62"/>
      <c r="M24" s="62"/>
      <c r="N24" s="62"/>
      <c r="O24" s="62"/>
      <c r="P24" s="62"/>
      <c r="Q24" s="62"/>
      <c r="R24" s="62"/>
      <c r="S24" s="63" t="s">
        <v>85</v>
      </c>
      <c r="T24" s="64" t="s">
        <v>85</v>
      </c>
      <c r="U24" s="64" t="s">
        <v>86</v>
      </c>
    </row>
    <row r="25" customFormat="false" ht="13.5" hidden="false" customHeight="true" outlineLevel="0" collapsed="false">
      <c r="B25" s="65" t="s">
        <v>87</v>
      </c>
      <c r="C25" s="65"/>
      <c r="D25" s="65"/>
      <c r="E25" s="66"/>
      <c r="F25" s="66"/>
      <c r="G25" s="66"/>
      <c r="H25" s="67"/>
      <c r="I25" s="67"/>
      <c r="J25" s="67"/>
      <c r="K25" s="67"/>
      <c r="L25" s="67"/>
      <c r="M25" s="67"/>
      <c r="N25" s="67"/>
      <c r="O25" s="67"/>
      <c r="P25" s="68"/>
      <c r="Q25" s="68"/>
      <c r="R25" s="68"/>
      <c r="S25" s="69" t="n">
        <f aca="false">145.583925</f>
        <v>145.583925</v>
      </c>
      <c r="T25" s="69" t="n">
        <f aca="false">195.83148468</f>
        <v>195.83148468</v>
      </c>
      <c r="U25" s="70" t="n">
        <f aca="false">+IF(ISERR(T25/S25*100),"N/A",ROUND(T25/S25*100,1))</f>
        <v>134.5</v>
      </c>
    </row>
    <row r="26" customFormat="false" ht="13.5" hidden="false" customHeight="true" outlineLevel="0" collapsed="false">
      <c r="B26" s="71" t="s">
        <v>88</v>
      </c>
      <c r="C26" s="71"/>
      <c r="D26" s="71"/>
      <c r="E26" s="72"/>
      <c r="F26" s="72"/>
      <c r="G26" s="72"/>
      <c r="H26" s="73"/>
      <c r="I26" s="73"/>
      <c r="J26" s="73"/>
      <c r="K26" s="73"/>
      <c r="L26" s="73"/>
      <c r="M26" s="73"/>
      <c r="N26" s="73"/>
      <c r="O26" s="73"/>
      <c r="P26" s="74"/>
      <c r="Q26" s="74"/>
      <c r="R26" s="74"/>
      <c r="S26" s="69" t="n">
        <f aca="false">195.86002495</f>
        <v>195.86002495</v>
      </c>
      <c r="T26" s="69" t="n">
        <f aca="false">195.83148468</f>
        <v>195.83148468</v>
      </c>
      <c r="U26" s="70" t="n">
        <f aca="false">+IF(ISERR(T26/S26*100),"N/A",ROUND(T26/S26*100,1))</f>
        <v>100</v>
      </c>
    </row>
    <row r="27" customFormat="false" ht="14.85" hidden="false" customHeight="true" outlineLevel="0" collapsed="false">
      <c r="B27" s="8" t="s">
        <v>8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90</v>
      </c>
      <c r="C28" s="75"/>
      <c r="D28" s="75"/>
      <c r="E28" s="75"/>
      <c r="F28" s="75"/>
      <c r="G28" s="75"/>
      <c r="H28" s="75"/>
      <c r="I28" s="75"/>
      <c r="J28" s="75"/>
      <c r="K28" s="75"/>
      <c r="L28" s="75"/>
      <c r="M28" s="75"/>
      <c r="N28" s="75"/>
      <c r="O28" s="75"/>
      <c r="P28" s="75"/>
      <c r="Q28" s="75"/>
      <c r="R28" s="75"/>
      <c r="S28" s="75"/>
      <c r="T28" s="75"/>
      <c r="U28" s="75"/>
    </row>
    <row r="29" customFormat="false" ht="76.5" hidden="false" customHeight="true" outlineLevel="0" collapsed="false">
      <c r="B29" s="76" t="s">
        <v>1889</v>
      </c>
      <c r="C29" s="76"/>
      <c r="D29" s="76"/>
      <c r="E29" s="76"/>
      <c r="F29" s="76"/>
      <c r="G29" s="76"/>
      <c r="H29" s="76"/>
      <c r="I29" s="76"/>
      <c r="J29" s="76"/>
      <c r="K29" s="76"/>
      <c r="L29" s="76"/>
      <c r="M29" s="76"/>
      <c r="N29" s="76"/>
      <c r="O29" s="76"/>
      <c r="P29" s="76"/>
      <c r="Q29" s="76"/>
      <c r="R29" s="76"/>
      <c r="S29" s="76"/>
      <c r="T29" s="76"/>
      <c r="U29" s="76"/>
    </row>
    <row r="30" customFormat="false" ht="34.5" hidden="false" customHeight="true" outlineLevel="0" collapsed="false">
      <c r="B30" s="76" t="s">
        <v>1890</v>
      </c>
      <c r="C30" s="76"/>
      <c r="D30" s="76"/>
      <c r="E30" s="76"/>
      <c r="F30" s="76"/>
      <c r="G30" s="76"/>
      <c r="H30" s="76"/>
      <c r="I30" s="76"/>
      <c r="J30" s="76"/>
      <c r="K30" s="76"/>
      <c r="L30" s="76"/>
      <c r="M30" s="76"/>
      <c r="N30" s="76"/>
      <c r="O30" s="76"/>
      <c r="P30" s="76"/>
      <c r="Q30" s="76"/>
      <c r="R30" s="76"/>
      <c r="S30" s="76"/>
      <c r="T30" s="76"/>
      <c r="U30" s="76"/>
    </row>
    <row r="31" customFormat="false" ht="34.5" hidden="false" customHeight="true" outlineLevel="0" collapsed="false">
      <c r="B31" s="76" t="s">
        <v>1891</v>
      </c>
      <c r="C31" s="76"/>
      <c r="D31" s="76"/>
      <c r="E31" s="76"/>
      <c r="F31" s="76"/>
      <c r="G31" s="76"/>
      <c r="H31" s="76"/>
      <c r="I31" s="76"/>
      <c r="J31" s="76"/>
      <c r="K31" s="76"/>
      <c r="L31" s="76"/>
      <c r="M31" s="76"/>
      <c r="N31" s="76"/>
      <c r="O31" s="76"/>
      <c r="P31" s="76"/>
      <c r="Q31" s="76"/>
      <c r="R31" s="76"/>
      <c r="S31" s="76"/>
      <c r="T31" s="76"/>
      <c r="U31" s="76"/>
    </row>
    <row r="32" customFormat="false" ht="146.25" hidden="false" customHeight="true" outlineLevel="0" collapsed="false">
      <c r="B32" s="76" t="s">
        <v>1892</v>
      </c>
      <c r="C32" s="76"/>
      <c r="D32" s="76"/>
      <c r="E32" s="76"/>
      <c r="F32" s="76"/>
      <c r="G32" s="76"/>
      <c r="H32" s="76"/>
      <c r="I32" s="76"/>
      <c r="J32" s="76"/>
      <c r="K32" s="76"/>
      <c r="L32" s="76"/>
      <c r="M32" s="76"/>
      <c r="N32" s="76"/>
      <c r="O32" s="76"/>
      <c r="P32" s="76"/>
      <c r="Q32" s="76"/>
      <c r="R32" s="76"/>
      <c r="S32" s="76"/>
      <c r="T32" s="76"/>
      <c r="U32" s="76"/>
    </row>
    <row r="33" customFormat="false" ht="38.1" hidden="false" customHeight="true" outlineLevel="0" collapsed="false">
      <c r="B33" s="76" t="s">
        <v>1893</v>
      </c>
      <c r="C33" s="76"/>
      <c r="D33" s="76"/>
      <c r="E33" s="76"/>
      <c r="F33" s="76"/>
      <c r="G33" s="76"/>
      <c r="H33" s="76"/>
      <c r="I33" s="76"/>
      <c r="J33" s="76"/>
      <c r="K33" s="76"/>
      <c r="L33" s="76"/>
      <c r="M33" s="76"/>
      <c r="N33" s="76"/>
      <c r="O33" s="76"/>
      <c r="P33" s="76"/>
      <c r="Q33" s="76"/>
      <c r="R33" s="76"/>
      <c r="S33" s="76"/>
      <c r="T33" s="76"/>
      <c r="U33" s="76"/>
    </row>
    <row r="34" customFormat="false" ht="177.75" hidden="false" customHeight="true" outlineLevel="0" collapsed="false">
      <c r="B34" s="76" t="s">
        <v>1894</v>
      </c>
      <c r="C34" s="76"/>
      <c r="D34" s="76"/>
      <c r="E34" s="76"/>
      <c r="F34" s="76"/>
      <c r="G34" s="76"/>
      <c r="H34" s="76"/>
      <c r="I34" s="76"/>
      <c r="J34" s="76"/>
      <c r="K34" s="76"/>
      <c r="L34" s="76"/>
      <c r="M34" s="76"/>
      <c r="N34" s="76"/>
      <c r="O34" s="76"/>
      <c r="P34" s="76"/>
      <c r="Q34" s="76"/>
      <c r="R34" s="76"/>
      <c r="S34" s="76"/>
      <c r="T34" s="76"/>
      <c r="U34" s="76"/>
    </row>
    <row r="35" customFormat="false" ht="34.5" hidden="false" customHeight="true" outlineLevel="0" collapsed="false">
      <c r="B35" s="77" t="s">
        <v>1895</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96</v>
      </c>
      <c r="D4" s="11" t="s">
        <v>1897</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00</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901</v>
      </c>
      <c r="D8" s="23"/>
      <c r="E8" s="23"/>
      <c r="F8" s="23"/>
      <c r="G8" s="23"/>
      <c r="H8" s="23"/>
      <c r="I8" s="23"/>
      <c r="J8" s="24"/>
      <c r="K8" s="24" t="s">
        <v>26</v>
      </c>
      <c r="L8" s="23" t="s">
        <v>157</v>
      </c>
      <c r="M8" s="23"/>
      <c r="N8" s="23"/>
      <c r="O8" s="23"/>
      <c r="P8" s="23"/>
      <c r="Q8" s="24" t="s">
        <v>26</v>
      </c>
      <c r="R8" s="25" t="s">
        <v>189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4</v>
      </c>
      <c r="D10" s="28"/>
      <c r="E10" s="28"/>
      <c r="F10" s="28"/>
      <c r="G10" s="28"/>
      <c r="H10" s="29"/>
      <c r="I10" s="29"/>
      <c r="J10" s="29" t="s">
        <v>33</v>
      </c>
      <c r="K10" s="28" t="s">
        <v>105</v>
      </c>
      <c r="L10" s="28"/>
      <c r="M10" s="28"/>
      <c r="N10" s="30"/>
      <c r="O10" s="31" t="s">
        <v>35</v>
      </c>
      <c r="P10" s="28" t="s">
        <v>1900</v>
      </c>
      <c r="Q10" s="28"/>
      <c r="R10" s="32"/>
      <c r="S10" s="31" t="s">
        <v>37</v>
      </c>
      <c r="T10" s="33" t="s">
        <v>1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01</v>
      </c>
      <c r="D15" s="46"/>
      <c r="E15" s="46"/>
      <c r="F15" s="46"/>
      <c r="G15" s="46"/>
      <c r="H15" s="46"/>
      <c r="I15" s="46" t="s">
        <v>1902</v>
      </c>
      <c r="J15" s="46"/>
      <c r="K15" s="46"/>
      <c r="L15" s="46" t="s">
        <v>1903</v>
      </c>
      <c r="M15" s="46"/>
      <c r="N15" s="46"/>
      <c r="O15" s="46"/>
      <c r="P15" s="47" t="s">
        <v>63</v>
      </c>
      <c r="Q15" s="47" t="s">
        <v>1904</v>
      </c>
      <c r="R15" s="47" t="n">
        <v>0.5</v>
      </c>
      <c r="S15" s="47" t="n">
        <v>0.5</v>
      </c>
      <c r="T15" s="47" t="n">
        <v>0.4</v>
      </c>
      <c r="U15" s="48" t="n">
        <f aca="false">80</f>
        <v>80</v>
      </c>
    </row>
    <row r="16" customFormat="false" ht="75" hidden="false" customHeight="true" outlineLevel="0" collapsed="false">
      <c r="A16" s="44"/>
      <c r="B16" s="45" t="s">
        <v>59</v>
      </c>
      <c r="C16" s="46" t="s">
        <v>1905</v>
      </c>
      <c r="D16" s="46"/>
      <c r="E16" s="46"/>
      <c r="F16" s="46"/>
      <c r="G16" s="46"/>
      <c r="H16" s="46"/>
      <c r="I16" s="46" t="s">
        <v>1906</v>
      </c>
      <c r="J16" s="46"/>
      <c r="K16" s="46"/>
      <c r="L16" s="46" t="s">
        <v>1907</v>
      </c>
      <c r="M16" s="46"/>
      <c r="N16" s="46"/>
      <c r="O16" s="46"/>
      <c r="P16" s="47" t="s">
        <v>915</v>
      </c>
      <c r="Q16" s="47" t="s">
        <v>129</v>
      </c>
      <c r="R16" s="78" t="s">
        <v>81</v>
      </c>
      <c r="S16" s="78" t="n">
        <v>700</v>
      </c>
      <c r="T16" s="78" t="n">
        <v>629</v>
      </c>
      <c r="U16" s="48" t="n">
        <f aca="false">89.86</f>
        <v>89.86</v>
      </c>
    </row>
    <row r="17" customFormat="false" ht="75" hidden="false" customHeight="true" outlineLevel="0" collapsed="false">
      <c r="A17" s="44"/>
      <c r="B17" s="45" t="s">
        <v>64</v>
      </c>
      <c r="C17" s="46" t="s">
        <v>1908</v>
      </c>
      <c r="D17" s="46"/>
      <c r="E17" s="46"/>
      <c r="F17" s="46"/>
      <c r="G17" s="46"/>
      <c r="H17" s="46"/>
      <c r="I17" s="46" t="s">
        <v>1909</v>
      </c>
      <c r="J17" s="46"/>
      <c r="K17" s="46"/>
      <c r="L17" s="46" t="s">
        <v>1910</v>
      </c>
      <c r="M17" s="46"/>
      <c r="N17" s="46"/>
      <c r="O17" s="46"/>
      <c r="P17" s="47" t="s">
        <v>63</v>
      </c>
      <c r="Q17" s="47" t="s">
        <v>129</v>
      </c>
      <c r="R17" s="47" t="n">
        <v>91.18</v>
      </c>
      <c r="S17" s="47" t="n">
        <v>76.47</v>
      </c>
      <c r="T17" s="47" t="n">
        <v>73.52</v>
      </c>
      <c r="U17" s="48" t="n">
        <f aca="false">96.14</f>
        <v>96.14</v>
      </c>
    </row>
    <row r="18" customFormat="false" ht="75" hidden="false" customHeight="true" outlineLevel="0" collapsed="false">
      <c r="A18" s="44"/>
      <c r="B18" s="45" t="s">
        <v>72</v>
      </c>
      <c r="C18" s="46" t="s">
        <v>1911</v>
      </c>
      <c r="D18" s="46"/>
      <c r="E18" s="46"/>
      <c r="F18" s="46"/>
      <c r="G18" s="46"/>
      <c r="H18" s="46"/>
      <c r="I18" s="46" t="s">
        <v>1912</v>
      </c>
      <c r="J18" s="46"/>
      <c r="K18" s="46"/>
      <c r="L18" s="46" t="s">
        <v>1913</v>
      </c>
      <c r="M18" s="46"/>
      <c r="N18" s="46"/>
      <c r="O18" s="46"/>
      <c r="P18" s="47" t="s">
        <v>85</v>
      </c>
      <c r="Q18" s="47" t="s">
        <v>143</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300.005</f>
        <v>300.005</v>
      </c>
      <c r="T22" s="69" t="n">
        <f aca="false">300.005</f>
        <v>300.005</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300.005</f>
        <v>300.005</v>
      </c>
      <c r="T23" s="69" t="n">
        <f aca="false">300.005</f>
        <v>300.005</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41.1" hidden="false" customHeight="true" outlineLevel="0" collapsed="false">
      <c r="B26" s="76" t="s">
        <v>1914</v>
      </c>
      <c r="C26" s="76"/>
      <c r="D26" s="76"/>
      <c r="E26" s="76"/>
      <c r="F26" s="76"/>
      <c r="G26" s="76"/>
      <c r="H26" s="76"/>
      <c r="I26" s="76"/>
      <c r="J26" s="76"/>
      <c r="K26" s="76"/>
      <c r="L26" s="76"/>
      <c r="M26" s="76"/>
      <c r="N26" s="76"/>
      <c r="O26" s="76"/>
      <c r="P26" s="76"/>
      <c r="Q26" s="76"/>
      <c r="R26" s="76"/>
      <c r="S26" s="76"/>
      <c r="T26" s="76"/>
      <c r="U26" s="76"/>
    </row>
    <row r="27" customFormat="false" ht="17.85" hidden="false" customHeight="true" outlineLevel="0" collapsed="false">
      <c r="B27" s="76" t="s">
        <v>1915</v>
      </c>
      <c r="C27" s="76"/>
      <c r="D27" s="76"/>
      <c r="E27" s="76"/>
      <c r="F27" s="76"/>
      <c r="G27" s="76"/>
      <c r="H27" s="76"/>
      <c r="I27" s="76"/>
      <c r="J27" s="76"/>
      <c r="K27" s="76"/>
      <c r="L27" s="76"/>
      <c r="M27" s="76"/>
      <c r="N27" s="76"/>
      <c r="O27" s="76"/>
      <c r="P27" s="76"/>
      <c r="Q27" s="76"/>
      <c r="R27" s="76"/>
      <c r="S27" s="76"/>
      <c r="T27" s="76"/>
      <c r="U27" s="76"/>
    </row>
    <row r="28" customFormat="false" ht="40.35" hidden="false" customHeight="true" outlineLevel="0" collapsed="false">
      <c r="B28" s="76" t="s">
        <v>1916</v>
      </c>
      <c r="C28" s="76"/>
      <c r="D28" s="76"/>
      <c r="E28" s="76"/>
      <c r="F28" s="76"/>
      <c r="G28" s="76"/>
      <c r="H28" s="76"/>
      <c r="I28" s="76"/>
      <c r="J28" s="76"/>
      <c r="K28" s="76"/>
      <c r="L28" s="76"/>
      <c r="M28" s="76"/>
      <c r="N28" s="76"/>
      <c r="O28" s="76"/>
      <c r="P28" s="76"/>
      <c r="Q28" s="76"/>
      <c r="R28" s="76"/>
      <c r="S28" s="76"/>
      <c r="T28" s="76"/>
      <c r="U28" s="76"/>
    </row>
    <row r="29" customFormat="false" ht="21.95" hidden="false" customHeight="true" outlineLevel="0" collapsed="false">
      <c r="B29" s="77" t="s">
        <v>1917</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18</v>
      </c>
      <c r="D4" s="11" t="s">
        <v>1919</v>
      </c>
      <c r="E4" s="11"/>
      <c r="F4" s="11"/>
      <c r="G4" s="11"/>
      <c r="H4" s="11"/>
      <c r="I4" s="12"/>
      <c r="J4" s="13" t="s">
        <v>9</v>
      </c>
      <c r="K4" s="14" t="s">
        <v>10</v>
      </c>
      <c r="L4" s="15" t="s">
        <v>11</v>
      </c>
      <c r="M4" s="15"/>
      <c r="N4" s="15"/>
      <c r="O4" s="15"/>
      <c r="P4" s="13" t="s">
        <v>12</v>
      </c>
      <c r="Q4" s="15" t="s">
        <v>1898</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80</v>
      </c>
      <c r="M8" s="23"/>
      <c r="N8" s="23"/>
      <c r="O8" s="23"/>
      <c r="P8" s="23"/>
      <c r="Q8" s="24" t="s">
        <v>26</v>
      </c>
      <c r="R8" s="25" t="s">
        <v>192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2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21</v>
      </c>
      <c r="D15" s="46"/>
      <c r="E15" s="46"/>
      <c r="F15" s="46"/>
      <c r="G15" s="46"/>
      <c r="H15" s="46"/>
      <c r="I15" s="46" t="s">
        <v>1922</v>
      </c>
      <c r="J15" s="46"/>
      <c r="K15" s="46"/>
      <c r="L15" s="46" t="s">
        <v>1923</v>
      </c>
      <c r="M15" s="46"/>
      <c r="N15" s="46"/>
      <c r="O15" s="46"/>
      <c r="P15" s="47" t="s">
        <v>63</v>
      </c>
      <c r="Q15" s="47" t="s">
        <v>129</v>
      </c>
      <c r="R15" s="47" t="n">
        <v>74.5</v>
      </c>
      <c r="S15" s="47" t="n">
        <v>74.5</v>
      </c>
      <c r="T15" s="47" t="n">
        <v>75.7</v>
      </c>
      <c r="U15" s="48" t="n">
        <f aca="false">101.61</f>
        <v>101.61</v>
      </c>
    </row>
    <row r="16" customFormat="false" ht="75" hidden="false" customHeight="true" outlineLevel="0" collapsed="false">
      <c r="A16" s="44"/>
      <c r="B16" s="45" t="s">
        <v>59</v>
      </c>
      <c r="C16" s="46" t="s">
        <v>1924</v>
      </c>
      <c r="D16" s="46"/>
      <c r="E16" s="46"/>
      <c r="F16" s="46"/>
      <c r="G16" s="46"/>
      <c r="H16" s="46"/>
      <c r="I16" s="46" t="s">
        <v>1925</v>
      </c>
      <c r="J16" s="46"/>
      <c r="K16" s="46"/>
      <c r="L16" s="46" t="s">
        <v>1926</v>
      </c>
      <c r="M16" s="46"/>
      <c r="N16" s="46"/>
      <c r="O16" s="46"/>
      <c r="P16" s="47" t="s">
        <v>63</v>
      </c>
      <c r="Q16" s="47" t="s">
        <v>129</v>
      </c>
      <c r="R16" s="47" t="n">
        <v>46.99</v>
      </c>
      <c r="S16" s="47" t="n">
        <v>46.99</v>
      </c>
      <c r="T16" s="47" t="n">
        <v>48.88</v>
      </c>
      <c r="U16" s="48" t="n">
        <f aca="false">104.02</f>
        <v>104.02</v>
      </c>
    </row>
    <row r="17" customFormat="false" ht="75" hidden="false" customHeight="true" outlineLevel="0" collapsed="false">
      <c r="A17" s="44"/>
      <c r="B17" s="45" t="s">
        <v>64</v>
      </c>
      <c r="C17" s="46" t="s">
        <v>1927</v>
      </c>
      <c r="D17" s="46"/>
      <c r="E17" s="46"/>
      <c r="F17" s="46"/>
      <c r="G17" s="46"/>
      <c r="H17" s="46"/>
      <c r="I17" s="46" t="s">
        <v>1928</v>
      </c>
      <c r="J17" s="46"/>
      <c r="K17" s="46"/>
      <c r="L17" s="46" t="s">
        <v>1929</v>
      </c>
      <c r="M17" s="46"/>
      <c r="N17" s="46"/>
      <c r="O17" s="46"/>
      <c r="P17" s="47" t="s">
        <v>1220</v>
      </c>
      <c r="Q17" s="47" t="s">
        <v>143</v>
      </c>
      <c r="R17" s="47" t="n">
        <v>1.6</v>
      </c>
      <c r="S17" s="47" t="n">
        <v>1.6</v>
      </c>
      <c r="T17" s="47" t="n">
        <v>2.13</v>
      </c>
      <c r="U17" s="48" t="n">
        <f aca="false">133.13</f>
        <v>133.13</v>
      </c>
    </row>
    <row r="18" customFormat="false" ht="75" hidden="false" customHeight="true" outlineLevel="0" collapsed="false">
      <c r="A18" s="44"/>
      <c r="B18" s="49"/>
      <c r="C18" s="50" t="s">
        <v>1930</v>
      </c>
      <c r="D18" s="50"/>
      <c r="E18" s="50"/>
      <c r="F18" s="50"/>
      <c r="G18" s="50"/>
      <c r="H18" s="50"/>
      <c r="I18" s="50" t="s">
        <v>1931</v>
      </c>
      <c r="J18" s="50"/>
      <c r="K18" s="50"/>
      <c r="L18" s="50" t="s">
        <v>1932</v>
      </c>
      <c r="M18" s="50"/>
      <c r="N18" s="50"/>
      <c r="O18" s="50"/>
      <c r="P18" s="51" t="s">
        <v>1933</v>
      </c>
      <c r="Q18" s="51" t="s">
        <v>80</v>
      </c>
      <c r="R18" s="53" t="s">
        <v>81</v>
      </c>
      <c r="S18" s="53" t="n">
        <v>184</v>
      </c>
      <c r="T18" s="53" t="n">
        <v>215</v>
      </c>
      <c r="U18" s="52" t="n">
        <f aca="false">116.85</f>
        <v>116.85</v>
      </c>
    </row>
    <row r="19" customFormat="false" ht="75" hidden="false" customHeight="true" outlineLevel="0" collapsed="false">
      <c r="A19" s="44"/>
      <c r="B19" s="49"/>
      <c r="C19" s="50" t="s">
        <v>1934</v>
      </c>
      <c r="D19" s="50"/>
      <c r="E19" s="50"/>
      <c r="F19" s="50"/>
      <c r="G19" s="50"/>
      <c r="H19" s="50"/>
      <c r="I19" s="50" t="s">
        <v>1935</v>
      </c>
      <c r="J19" s="50"/>
      <c r="K19" s="50"/>
      <c r="L19" s="50" t="s">
        <v>1936</v>
      </c>
      <c r="M19" s="50"/>
      <c r="N19" s="50"/>
      <c r="O19" s="50"/>
      <c r="P19" s="51" t="s">
        <v>111</v>
      </c>
      <c r="Q19" s="51" t="s">
        <v>80</v>
      </c>
      <c r="R19" s="51" t="n">
        <v>5.11</v>
      </c>
      <c r="S19" s="51" t="n">
        <v>7.29</v>
      </c>
      <c r="T19" s="51" t="n">
        <v>15.94</v>
      </c>
      <c r="U19" s="52" t="n">
        <f aca="false">218.66</f>
        <v>218.66</v>
      </c>
    </row>
    <row r="20" customFormat="false" ht="75" hidden="false" customHeight="true" outlineLevel="0" collapsed="false">
      <c r="A20" s="44"/>
      <c r="B20" s="49"/>
      <c r="C20" s="50" t="s">
        <v>1937</v>
      </c>
      <c r="D20" s="50"/>
      <c r="E20" s="50"/>
      <c r="F20" s="50"/>
      <c r="G20" s="50"/>
      <c r="H20" s="50"/>
      <c r="I20" s="50" t="s">
        <v>1938</v>
      </c>
      <c r="J20" s="50"/>
      <c r="K20" s="50"/>
      <c r="L20" s="50" t="s">
        <v>1939</v>
      </c>
      <c r="M20" s="50"/>
      <c r="N20" s="50"/>
      <c r="O20" s="50"/>
      <c r="P20" s="51" t="s">
        <v>63</v>
      </c>
      <c r="Q20" s="51" t="s">
        <v>80</v>
      </c>
      <c r="R20" s="51" t="n">
        <v>50</v>
      </c>
      <c r="S20" s="51" t="n">
        <v>50</v>
      </c>
      <c r="T20" s="51" t="n">
        <v>50.3</v>
      </c>
      <c r="U20" s="52" t="n">
        <f aca="false">100.6</f>
        <v>100.6</v>
      </c>
    </row>
    <row r="21" customFormat="false" ht="75" hidden="false" customHeight="true" outlineLevel="0" collapsed="false">
      <c r="A21" s="44"/>
      <c r="B21" s="49"/>
      <c r="C21" s="50"/>
      <c r="D21" s="50"/>
      <c r="E21" s="50"/>
      <c r="F21" s="50"/>
      <c r="G21" s="50"/>
      <c r="H21" s="50"/>
      <c r="I21" s="50" t="s">
        <v>1940</v>
      </c>
      <c r="J21" s="50"/>
      <c r="K21" s="50"/>
      <c r="L21" s="50" t="s">
        <v>1941</v>
      </c>
      <c r="M21" s="50"/>
      <c r="N21" s="50"/>
      <c r="O21" s="50"/>
      <c r="P21" s="51" t="s">
        <v>63</v>
      </c>
      <c r="Q21" s="51" t="s">
        <v>80</v>
      </c>
      <c r="R21" s="51" t="n">
        <v>67</v>
      </c>
      <c r="S21" s="51" t="n">
        <v>67</v>
      </c>
      <c r="T21" s="51" t="n">
        <v>74.43</v>
      </c>
      <c r="U21" s="52" t="n">
        <f aca="false">111.1</f>
        <v>111.1</v>
      </c>
    </row>
    <row r="22" customFormat="false" ht="75" hidden="false" customHeight="true" outlineLevel="0" collapsed="false">
      <c r="A22" s="44"/>
      <c r="B22" s="45" t="s">
        <v>72</v>
      </c>
      <c r="C22" s="46" t="s">
        <v>1942</v>
      </c>
      <c r="D22" s="46"/>
      <c r="E22" s="46"/>
      <c r="F22" s="46"/>
      <c r="G22" s="46"/>
      <c r="H22" s="46"/>
      <c r="I22" s="46" t="s">
        <v>1943</v>
      </c>
      <c r="J22" s="46"/>
      <c r="K22" s="46"/>
      <c r="L22" s="46" t="s">
        <v>1944</v>
      </c>
      <c r="M22" s="46"/>
      <c r="N22" s="46"/>
      <c r="O22" s="46"/>
      <c r="P22" s="47" t="s">
        <v>63</v>
      </c>
      <c r="Q22" s="47" t="s">
        <v>68</v>
      </c>
      <c r="R22" s="47" t="n">
        <v>98</v>
      </c>
      <c r="S22" s="47" t="n">
        <v>98</v>
      </c>
      <c r="T22" s="47" t="n">
        <v>98.55</v>
      </c>
      <c r="U22" s="48" t="n">
        <f aca="false">100.56</f>
        <v>100.56</v>
      </c>
    </row>
    <row r="23" customFormat="false" ht="75" hidden="false" customHeight="true" outlineLevel="0" collapsed="false">
      <c r="A23" s="44"/>
      <c r="B23" s="49"/>
      <c r="C23" s="50" t="s">
        <v>1945</v>
      </c>
      <c r="D23" s="50"/>
      <c r="E23" s="50"/>
      <c r="F23" s="50"/>
      <c r="G23" s="50"/>
      <c r="H23" s="50"/>
      <c r="I23" s="50" t="s">
        <v>1946</v>
      </c>
      <c r="J23" s="50"/>
      <c r="K23" s="50"/>
      <c r="L23" s="50" t="s">
        <v>1947</v>
      </c>
      <c r="M23" s="50"/>
      <c r="N23" s="50"/>
      <c r="O23" s="50"/>
      <c r="P23" s="51" t="s">
        <v>63</v>
      </c>
      <c r="Q23" s="51" t="s">
        <v>143</v>
      </c>
      <c r="R23" s="51" t="n">
        <v>89.9</v>
      </c>
      <c r="S23" s="51" t="n">
        <v>89.9</v>
      </c>
      <c r="T23" s="51" t="n">
        <v>83.18</v>
      </c>
      <c r="U23" s="52" t="n">
        <f aca="false">92.52</f>
        <v>92.52</v>
      </c>
    </row>
    <row r="24" customFormat="false" ht="75" hidden="false" customHeight="true" outlineLevel="0" collapsed="false">
      <c r="A24" s="44"/>
      <c r="B24" s="49"/>
      <c r="C24" s="50" t="s">
        <v>1948</v>
      </c>
      <c r="D24" s="50"/>
      <c r="E24" s="50"/>
      <c r="F24" s="50"/>
      <c r="G24" s="50"/>
      <c r="H24" s="50"/>
      <c r="I24" s="50" t="s">
        <v>1949</v>
      </c>
      <c r="J24" s="50"/>
      <c r="K24" s="50"/>
      <c r="L24" s="50" t="s">
        <v>1950</v>
      </c>
      <c r="M24" s="50"/>
      <c r="N24" s="50"/>
      <c r="O24" s="50"/>
      <c r="P24" s="51" t="s">
        <v>63</v>
      </c>
      <c r="Q24" s="51" t="s">
        <v>80</v>
      </c>
      <c r="R24" s="51" t="n">
        <v>54.99</v>
      </c>
      <c r="S24" s="51" t="n">
        <v>54.99</v>
      </c>
      <c r="T24" s="51" t="n">
        <v>33.14</v>
      </c>
      <c r="U24" s="52" t="n">
        <f aca="false">60.26</f>
        <v>60.26</v>
      </c>
    </row>
    <row r="25" customFormat="false" ht="75" hidden="false" customHeight="true" outlineLevel="0" collapsed="false">
      <c r="A25" s="44"/>
      <c r="B25" s="49"/>
      <c r="C25" s="50" t="s">
        <v>1951</v>
      </c>
      <c r="D25" s="50"/>
      <c r="E25" s="50"/>
      <c r="F25" s="50"/>
      <c r="G25" s="50"/>
      <c r="H25" s="50"/>
      <c r="I25" s="50" t="s">
        <v>1952</v>
      </c>
      <c r="J25" s="50"/>
      <c r="K25" s="50"/>
      <c r="L25" s="50" t="s">
        <v>1953</v>
      </c>
      <c r="M25" s="50"/>
      <c r="N25" s="50"/>
      <c r="O25" s="50"/>
      <c r="P25" s="51" t="s">
        <v>63</v>
      </c>
      <c r="Q25" s="51" t="s">
        <v>80</v>
      </c>
      <c r="R25" s="51" t="n">
        <v>53.04</v>
      </c>
      <c r="S25" s="51" t="n">
        <v>53.04</v>
      </c>
      <c r="T25" s="51" t="n">
        <v>58.31</v>
      </c>
      <c r="U25" s="52" t="n">
        <f aca="false">109.93</f>
        <v>109.93</v>
      </c>
    </row>
    <row r="26" customFormat="false" ht="75" hidden="false" customHeight="true" outlineLevel="0" collapsed="false">
      <c r="A26" s="44"/>
      <c r="B26" s="49"/>
      <c r="C26" s="50" t="s">
        <v>1954</v>
      </c>
      <c r="D26" s="50"/>
      <c r="E26" s="50"/>
      <c r="F26" s="50"/>
      <c r="G26" s="50"/>
      <c r="H26" s="50"/>
      <c r="I26" s="50" t="s">
        <v>1955</v>
      </c>
      <c r="J26" s="50"/>
      <c r="K26" s="50"/>
      <c r="L26" s="50" t="s">
        <v>1956</v>
      </c>
      <c r="M26" s="50"/>
      <c r="N26" s="50"/>
      <c r="O26" s="50"/>
      <c r="P26" s="51" t="s">
        <v>63</v>
      </c>
      <c r="Q26" s="51" t="s">
        <v>68</v>
      </c>
      <c r="R26" s="51" t="n">
        <v>97.93</v>
      </c>
      <c r="S26" s="51" t="n">
        <v>97.93</v>
      </c>
      <c r="T26" s="51" t="n">
        <v>98.3</v>
      </c>
      <c r="U26" s="52" t="n">
        <f aca="false">100.37</f>
        <v>100.37</v>
      </c>
    </row>
    <row r="27" customFormat="false" ht="75" hidden="false" customHeight="true" outlineLevel="0" collapsed="false">
      <c r="A27" s="44"/>
      <c r="B27" s="49"/>
      <c r="C27" s="50" t="s">
        <v>1957</v>
      </c>
      <c r="D27" s="50"/>
      <c r="E27" s="50"/>
      <c r="F27" s="50"/>
      <c r="G27" s="50"/>
      <c r="H27" s="50"/>
      <c r="I27" s="50" t="s">
        <v>1958</v>
      </c>
      <c r="J27" s="50"/>
      <c r="K27" s="50"/>
      <c r="L27" s="50" t="s">
        <v>1959</v>
      </c>
      <c r="M27" s="50"/>
      <c r="N27" s="50"/>
      <c r="O27" s="50"/>
      <c r="P27" s="51" t="s">
        <v>63</v>
      </c>
      <c r="Q27" s="51" t="s">
        <v>143</v>
      </c>
      <c r="R27" s="51" t="n">
        <v>92.04</v>
      </c>
      <c r="S27" s="51" t="n">
        <v>92.04</v>
      </c>
      <c r="T27" s="51" t="n">
        <v>90.29</v>
      </c>
      <c r="U27" s="52" t="n">
        <f aca="false">98.1</f>
        <v>98.1</v>
      </c>
    </row>
    <row r="28" customFormat="false" ht="75" hidden="false" customHeight="true" outlineLevel="0" collapsed="false">
      <c r="A28" s="44"/>
      <c r="B28" s="49"/>
      <c r="C28" s="50" t="s">
        <v>1960</v>
      </c>
      <c r="D28" s="50"/>
      <c r="E28" s="50"/>
      <c r="F28" s="50"/>
      <c r="G28" s="50"/>
      <c r="H28" s="50"/>
      <c r="I28" s="50" t="s">
        <v>1961</v>
      </c>
      <c r="J28" s="50"/>
      <c r="K28" s="50"/>
      <c r="L28" s="50" t="s">
        <v>1962</v>
      </c>
      <c r="M28" s="50"/>
      <c r="N28" s="50"/>
      <c r="O28" s="50"/>
      <c r="P28" s="51" t="s">
        <v>63</v>
      </c>
      <c r="Q28" s="51" t="s">
        <v>80</v>
      </c>
      <c r="R28" s="51" t="n">
        <v>57.01</v>
      </c>
      <c r="S28" s="51" t="n">
        <v>57.01</v>
      </c>
      <c r="T28" s="51" t="n">
        <v>67.23</v>
      </c>
      <c r="U28" s="52" t="n">
        <f aca="false">117.93</f>
        <v>117.93</v>
      </c>
    </row>
    <row r="29" customFormat="false" ht="14.25" hidden="false" customHeight="true" outlineLevel="0" collapsed="false">
      <c r="B29" s="8" t="s">
        <v>82</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83</v>
      </c>
      <c r="U30" s="36" t="s">
        <v>84</v>
      </c>
    </row>
    <row r="31" customFormat="false" ht="26.25" hidden="false" customHeight="true" outlineLevel="0" collapsed="false">
      <c r="B31" s="60"/>
      <c r="C31" s="61"/>
      <c r="D31" s="61"/>
      <c r="E31" s="61"/>
      <c r="F31" s="61"/>
      <c r="G31" s="61"/>
      <c r="H31" s="62"/>
      <c r="I31" s="62"/>
      <c r="J31" s="62"/>
      <c r="K31" s="62"/>
      <c r="L31" s="62"/>
      <c r="M31" s="62"/>
      <c r="N31" s="62"/>
      <c r="O31" s="62"/>
      <c r="P31" s="62"/>
      <c r="Q31" s="62"/>
      <c r="R31" s="62"/>
      <c r="S31" s="63" t="s">
        <v>85</v>
      </c>
      <c r="T31" s="64" t="s">
        <v>85</v>
      </c>
      <c r="U31" s="64" t="s">
        <v>86</v>
      </c>
    </row>
    <row r="32" customFormat="false" ht="13.5" hidden="false" customHeight="true" outlineLevel="0" collapsed="false">
      <c r="B32" s="65" t="s">
        <v>87</v>
      </c>
      <c r="C32" s="65"/>
      <c r="D32" s="65"/>
      <c r="E32" s="66"/>
      <c r="F32" s="66"/>
      <c r="G32" s="66"/>
      <c r="H32" s="67"/>
      <c r="I32" s="67"/>
      <c r="J32" s="67"/>
      <c r="K32" s="67"/>
      <c r="L32" s="67"/>
      <c r="M32" s="67"/>
      <c r="N32" s="67"/>
      <c r="O32" s="67"/>
      <c r="P32" s="68"/>
      <c r="Q32" s="68"/>
      <c r="R32" s="68"/>
      <c r="S32" s="69" t="n">
        <f aca="false">747.397543</f>
        <v>747.397543</v>
      </c>
      <c r="T32" s="69" t="n">
        <f aca="false">716.727121299999</f>
        <v>716.727121299999</v>
      </c>
      <c r="U32" s="70" t="n">
        <f aca="false">+IF(ISERR(T32/S32*100),"N/A",ROUND(T32/S32*100,1))</f>
        <v>95.9</v>
      </c>
    </row>
    <row r="33" customFormat="false" ht="13.5" hidden="false" customHeight="true" outlineLevel="0" collapsed="false">
      <c r="B33" s="71" t="s">
        <v>88</v>
      </c>
      <c r="C33" s="71"/>
      <c r="D33" s="71"/>
      <c r="E33" s="72"/>
      <c r="F33" s="72"/>
      <c r="G33" s="72"/>
      <c r="H33" s="73"/>
      <c r="I33" s="73"/>
      <c r="J33" s="73"/>
      <c r="K33" s="73"/>
      <c r="L33" s="73"/>
      <c r="M33" s="73"/>
      <c r="N33" s="73"/>
      <c r="O33" s="73"/>
      <c r="P33" s="74"/>
      <c r="Q33" s="74"/>
      <c r="R33" s="74"/>
      <c r="S33" s="69" t="n">
        <f aca="false">716.727121299999</f>
        <v>716.727121299999</v>
      </c>
      <c r="T33" s="69" t="n">
        <f aca="false">716.727121299999</f>
        <v>716.727121299999</v>
      </c>
      <c r="U33" s="70" t="n">
        <f aca="false">+IF(ISERR(T33/S33*100),"N/A",ROUND(T33/S33*100,1))</f>
        <v>100</v>
      </c>
    </row>
    <row r="34" customFormat="false" ht="14.85" hidden="false" customHeight="true" outlineLevel="0" collapsed="false">
      <c r="B34" s="8" t="s">
        <v>8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0</v>
      </c>
      <c r="C35" s="75"/>
      <c r="D35" s="75"/>
      <c r="E35" s="75"/>
      <c r="F35" s="75"/>
      <c r="G35" s="75"/>
      <c r="H35" s="75"/>
      <c r="I35" s="75"/>
      <c r="J35" s="75"/>
      <c r="K35" s="75"/>
      <c r="L35" s="75"/>
      <c r="M35" s="75"/>
      <c r="N35" s="75"/>
      <c r="O35" s="75"/>
      <c r="P35" s="75"/>
      <c r="Q35" s="75"/>
      <c r="R35" s="75"/>
      <c r="S35" s="75"/>
      <c r="T35" s="75"/>
      <c r="U35" s="75"/>
    </row>
    <row r="36" customFormat="false" ht="48.2" hidden="false" customHeight="true" outlineLevel="0" collapsed="false">
      <c r="B36" s="76" t="s">
        <v>1963</v>
      </c>
      <c r="C36" s="76"/>
      <c r="D36" s="76"/>
      <c r="E36" s="76"/>
      <c r="F36" s="76"/>
      <c r="G36" s="76"/>
      <c r="H36" s="76"/>
      <c r="I36" s="76"/>
      <c r="J36" s="76"/>
      <c r="K36" s="76"/>
      <c r="L36" s="76"/>
      <c r="M36" s="76"/>
      <c r="N36" s="76"/>
      <c r="O36" s="76"/>
      <c r="P36" s="76"/>
      <c r="Q36" s="76"/>
      <c r="R36" s="76"/>
      <c r="S36" s="76"/>
      <c r="T36" s="76"/>
      <c r="U36" s="76"/>
    </row>
    <row r="37" customFormat="false" ht="62.25" hidden="false" customHeight="true" outlineLevel="0" collapsed="false">
      <c r="B37" s="76" t="s">
        <v>1964</v>
      </c>
      <c r="C37" s="76"/>
      <c r="D37" s="76"/>
      <c r="E37" s="76"/>
      <c r="F37" s="76"/>
      <c r="G37" s="76"/>
      <c r="H37" s="76"/>
      <c r="I37" s="76"/>
      <c r="J37" s="76"/>
      <c r="K37" s="76"/>
      <c r="L37" s="76"/>
      <c r="M37" s="76"/>
      <c r="N37" s="76"/>
      <c r="O37" s="76"/>
      <c r="P37" s="76"/>
      <c r="Q37" s="76"/>
      <c r="R37" s="76"/>
      <c r="S37" s="76"/>
      <c r="T37" s="76"/>
      <c r="U37" s="76"/>
    </row>
    <row r="38" customFormat="false" ht="32.45" hidden="false" customHeight="true" outlineLevel="0" collapsed="false">
      <c r="B38" s="76" t="s">
        <v>1965</v>
      </c>
      <c r="C38" s="76"/>
      <c r="D38" s="76"/>
      <c r="E38" s="76"/>
      <c r="F38" s="76"/>
      <c r="G38" s="76"/>
      <c r="H38" s="76"/>
      <c r="I38" s="76"/>
      <c r="J38" s="76"/>
      <c r="K38" s="76"/>
      <c r="L38" s="76"/>
      <c r="M38" s="76"/>
      <c r="N38" s="76"/>
      <c r="O38" s="76"/>
      <c r="P38" s="76"/>
      <c r="Q38" s="76"/>
      <c r="R38" s="76"/>
      <c r="S38" s="76"/>
      <c r="T38" s="76"/>
      <c r="U38" s="76"/>
    </row>
    <row r="39" customFormat="false" ht="55.5" hidden="false" customHeight="true" outlineLevel="0" collapsed="false">
      <c r="B39" s="76" t="s">
        <v>1966</v>
      </c>
      <c r="C39" s="76"/>
      <c r="D39" s="76"/>
      <c r="E39" s="76"/>
      <c r="F39" s="76"/>
      <c r="G39" s="76"/>
      <c r="H39" s="76"/>
      <c r="I39" s="76"/>
      <c r="J39" s="76"/>
      <c r="K39" s="76"/>
      <c r="L39" s="76"/>
      <c r="M39" s="76"/>
      <c r="N39" s="76"/>
      <c r="O39" s="76"/>
      <c r="P39" s="76"/>
      <c r="Q39" s="76"/>
      <c r="R39" s="76"/>
      <c r="S39" s="76"/>
      <c r="T39" s="76"/>
      <c r="U39" s="76"/>
    </row>
    <row r="40" customFormat="false" ht="51.2" hidden="false" customHeight="true" outlineLevel="0" collapsed="false">
      <c r="B40" s="76" t="s">
        <v>1967</v>
      </c>
      <c r="C40" s="76"/>
      <c r="D40" s="76"/>
      <c r="E40" s="76"/>
      <c r="F40" s="76"/>
      <c r="G40" s="76"/>
      <c r="H40" s="76"/>
      <c r="I40" s="76"/>
      <c r="J40" s="76"/>
      <c r="K40" s="76"/>
      <c r="L40" s="76"/>
      <c r="M40" s="76"/>
      <c r="N40" s="76"/>
      <c r="O40" s="76"/>
      <c r="P40" s="76"/>
      <c r="Q40" s="76"/>
      <c r="R40" s="76"/>
      <c r="S40" s="76"/>
      <c r="T40" s="76"/>
      <c r="U40" s="76"/>
    </row>
    <row r="41" customFormat="false" ht="52.5" hidden="false" customHeight="true" outlineLevel="0" collapsed="false">
      <c r="B41" s="76" t="s">
        <v>1968</v>
      </c>
      <c r="C41" s="76"/>
      <c r="D41" s="76"/>
      <c r="E41" s="76"/>
      <c r="F41" s="76"/>
      <c r="G41" s="76"/>
      <c r="H41" s="76"/>
      <c r="I41" s="76"/>
      <c r="J41" s="76"/>
      <c r="K41" s="76"/>
      <c r="L41" s="76"/>
      <c r="M41" s="76"/>
      <c r="N41" s="76"/>
      <c r="O41" s="76"/>
      <c r="P41" s="76"/>
      <c r="Q41" s="76"/>
      <c r="R41" s="76"/>
      <c r="S41" s="76"/>
      <c r="T41" s="76"/>
      <c r="U41" s="76"/>
    </row>
    <row r="42" customFormat="false" ht="59.25" hidden="false" customHeight="true" outlineLevel="0" collapsed="false">
      <c r="B42" s="76" t="s">
        <v>1969</v>
      </c>
      <c r="C42" s="76"/>
      <c r="D42" s="76"/>
      <c r="E42" s="76"/>
      <c r="F42" s="76"/>
      <c r="G42" s="76"/>
      <c r="H42" s="76"/>
      <c r="I42" s="76"/>
      <c r="J42" s="76"/>
      <c r="K42" s="76"/>
      <c r="L42" s="76"/>
      <c r="M42" s="76"/>
      <c r="N42" s="76"/>
      <c r="O42" s="76"/>
      <c r="P42" s="76"/>
      <c r="Q42" s="76"/>
      <c r="R42" s="76"/>
      <c r="S42" s="76"/>
      <c r="T42" s="76"/>
      <c r="U42" s="76"/>
    </row>
    <row r="43" customFormat="false" ht="39.75" hidden="false" customHeight="true" outlineLevel="0" collapsed="false">
      <c r="B43" s="76" t="s">
        <v>1970</v>
      </c>
      <c r="C43" s="76"/>
      <c r="D43" s="76"/>
      <c r="E43" s="76"/>
      <c r="F43" s="76"/>
      <c r="G43" s="76"/>
      <c r="H43" s="76"/>
      <c r="I43" s="76"/>
      <c r="J43" s="76"/>
      <c r="K43" s="76"/>
      <c r="L43" s="76"/>
      <c r="M43" s="76"/>
      <c r="N43" s="76"/>
      <c r="O43" s="76"/>
      <c r="P43" s="76"/>
      <c r="Q43" s="76"/>
      <c r="R43" s="76"/>
      <c r="S43" s="76"/>
      <c r="T43" s="76"/>
      <c r="U43" s="76"/>
    </row>
    <row r="44" customFormat="false" ht="59.25" hidden="false" customHeight="true" outlineLevel="0" collapsed="false">
      <c r="B44" s="76" t="s">
        <v>1971</v>
      </c>
      <c r="C44" s="76"/>
      <c r="D44" s="76"/>
      <c r="E44" s="76"/>
      <c r="F44" s="76"/>
      <c r="G44" s="76"/>
      <c r="H44" s="76"/>
      <c r="I44" s="76"/>
      <c r="J44" s="76"/>
      <c r="K44" s="76"/>
      <c r="L44" s="76"/>
      <c r="M44" s="76"/>
      <c r="N44" s="76"/>
      <c r="O44" s="76"/>
      <c r="P44" s="76"/>
      <c r="Q44" s="76"/>
      <c r="R44" s="76"/>
      <c r="S44" s="76"/>
      <c r="T44" s="76"/>
      <c r="U44" s="76"/>
    </row>
    <row r="45" customFormat="false" ht="64.35" hidden="false" customHeight="true" outlineLevel="0" collapsed="false">
      <c r="B45" s="76" t="s">
        <v>1972</v>
      </c>
      <c r="C45" s="76"/>
      <c r="D45" s="76"/>
      <c r="E45" s="76"/>
      <c r="F45" s="76"/>
      <c r="G45" s="76"/>
      <c r="H45" s="76"/>
      <c r="I45" s="76"/>
      <c r="J45" s="76"/>
      <c r="K45" s="76"/>
      <c r="L45" s="76"/>
      <c r="M45" s="76"/>
      <c r="N45" s="76"/>
      <c r="O45" s="76"/>
      <c r="P45" s="76"/>
      <c r="Q45" s="76"/>
      <c r="R45" s="76"/>
      <c r="S45" s="76"/>
      <c r="T45" s="76"/>
      <c r="U45" s="76"/>
    </row>
    <row r="46" customFormat="false" ht="57" hidden="false" customHeight="true" outlineLevel="0" collapsed="false">
      <c r="B46" s="76" t="s">
        <v>1973</v>
      </c>
      <c r="C46" s="76"/>
      <c r="D46" s="76"/>
      <c r="E46" s="76"/>
      <c r="F46" s="76"/>
      <c r="G46" s="76"/>
      <c r="H46" s="76"/>
      <c r="I46" s="76"/>
      <c r="J46" s="76"/>
      <c r="K46" s="76"/>
      <c r="L46" s="76"/>
      <c r="M46" s="76"/>
      <c r="N46" s="76"/>
      <c r="O46" s="76"/>
      <c r="P46" s="76"/>
      <c r="Q46" s="76"/>
      <c r="R46" s="76"/>
      <c r="S46" s="76"/>
      <c r="T46" s="76"/>
      <c r="U46" s="76"/>
    </row>
    <row r="47" customFormat="false" ht="42.6" hidden="false" customHeight="true" outlineLevel="0" collapsed="false">
      <c r="B47" s="76" t="s">
        <v>1974</v>
      </c>
      <c r="C47" s="76"/>
      <c r="D47" s="76"/>
      <c r="E47" s="76"/>
      <c r="F47" s="76"/>
      <c r="G47" s="76"/>
      <c r="H47" s="76"/>
      <c r="I47" s="76"/>
      <c r="J47" s="76"/>
      <c r="K47" s="76"/>
      <c r="L47" s="76"/>
      <c r="M47" s="76"/>
      <c r="N47" s="76"/>
      <c r="O47" s="76"/>
      <c r="P47" s="76"/>
      <c r="Q47" s="76"/>
      <c r="R47" s="76"/>
      <c r="S47" s="76"/>
      <c r="T47" s="76"/>
      <c r="U47" s="76"/>
    </row>
    <row r="48" customFormat="false" ht="51.95" hidden="false" customHeight="true" outlineLevel="0" collapsed="false">
      <c r="B48" s="76" t="s">
        <v>1975</v>
      </c>
      <c r="C48" s="76"/>
      <c r="D48" s="76"/>
      <c r="E48" s="76"/>
      <c r="F48" s="76"/>
      <c r="G48" s="76"/>
      <c r="H48" s="76"/>
      <c r="I48" s="76"/>
      <c r="J48" s="76"/>
      <c r="K48" s="76"/>
      <c r="L48" s="76"/>
      <c r="M48" s="76"/>
      <c r="N48" s="76"/>
      <c r="O48" s="76"/>
      <c r="P48" s="76"/>
      <c r="Q48" s="76"/>
      <c r="R48" s="76"/>
      <c r="S48" s="76"/>
      <c r="T48" s="76"/>
      <c r="U48" s="76"/>
    </row>
    <row r="49" customFormat="false" ht="56.45" hidden="false" customHeight="true" outlineLevel="0" collapsed="false">
      <c r="B49" s="77" t="s">
        <v>1976</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77</v>
      </c>
      <c r="D4" s="11" t="s">
        <v>1978</v>
      </c>
      <c r="E4" s="11"/>
      <c r="F4" s="11"/>
      <c r="G4" s="11"/>
      <c r="H4" s="11"/>
      <c r="I4" s="12"/>
      <c r="J4" s="13" t="s">
        <v>9</v>
      </c>
      <c r="K4" s="14" t="s">
        <v>10</v>
      </c>
      <c r="L4" s="15" t="s">
        <v>11</v>
      </c>
      <c r="M4" s="15"/>
      <c r="N4" s="15"/>
      <c r="O4" s="15"/>
      <c r="P4" s="13" t="s">
        <v>12</v>
      </c>
      <c r="Q4" s="15" t="s">
        <v>1204</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197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80</v>
      </c>
      <c r="D15" s="46"/>
      <c r="E15" s="46"/>
      <c r="F15" s="46"/>
      <c r="G15" s="46"/>
      <c r="H15" s="46"/>
      <c r="I15" s="46" t="s">
        <v>1981</v>
      </c>
      <c r="J15" s="46"/>
      <c r="K15" s="46"/>
      <c r="L15" s="46" t="s">
        <v>1982</v>
      </c>
      <c r="M15" s="46"/>
      <c r="N15" s="46"/>
      <c r="O15" s="46"/>
      <c r="P15" s="47" t="s">
        <v>1983</v>
      </c>
      <c r="Q15" s="47" t="s">
        <v>129</v>
      </c>
      <c r="R15" s="47" t="n">
        <v>1</v>
      </c>
      <c r="S15" s="47" t="n">
        <v>0.9</v>
      </c>
      <c r="T15" s="47" t="n">
        <v>0.9</v>
      </c>
      <c r="U15" s="48" t="n">
        <f aca="false">100</f>
        <v>100</v>
      </c>
    </row>
    <row r="16" customFormat="false" ht="75" hidden="false" customHeight="true" outlineLevel="0" collapsed="false">
      <c r="A16" s="44"/>
      <c r="B16" s="45" t="s">
        <v>59</v>
      </c>
      <c r="C16" s="46" t="s">
        <v>1984</v>
      </c>
      <c r="D16" s="46"/>
      <c r="E16" s="46"/>
      <c r="F16" s="46"/>
      <c r="G16" s="46"/>
      <c r="H16" s="46"/>
      <c r="I16" s="46" t="s">
        <v>1985</v>
      </c>
      <c r="J16" s="46"/>
      <c r="K16" s="46"/>
      <c r="L16" s="46" t="s">
        <v>1986</v>
      </c>
      <c r="M16" s="46"/>
      <c r="N16" s="46"/>
      <c r="O16" s="46"/>
      <c r="P16" s="47" t="s">
        <v>63</v>
      </c>
      <c r="Q16" s="47" t="s">
        <v>129</v>
      </c>
      <c r="R16" s="47" t="n">
        <v>44.79</v>
      </c>
      <c r="S16" s="47" t="n">
        <v>44.79</v>
      </c>
      <c r="T16" s="47" t="n">
        <v>45.03</v>
      </c>
      <c r="U16" s="48" t="n">
        <f aca="false">100.5</f>
        <v>100.5</v>
      </c>
    </row>
    <row r="17" customFormat="false" ht="75" hidden="false" customHeight="true" outlineLevel="0" collapsed="false">
      <c r="A17" s="44"/>
      <c r="B17" s="45" t="s">
        <v>64</v>
      </c>
      <c r="C17" s="46" t="s">
        <v>1987</v>
      </c>
      <c r="D17" s="46"/>
      <c r="E17" s="46"/>
      <c r="F17" s="46"/>
      <c r="G17" s="46"/>
      <c r="H17" s="46"/>
      <c r="I17" s="46" t="s">
        <v>1988</v>
      </c>
      <c r="J17" s="46"/>
      <c r="K17" s="46"/>
      <c r="L17" s="46" t="s">
        <v>1989</v>
      </c>
      <c r="M17" s="46"/>
      <c r="N17" s="46"/>
      <c r="O17" s="46"/>
      <c r="P17" s="47" t="s">
        <v>63</v>
      </c>
      <c r="Q17" s="47" t="s">
        <v>129</v>
      </c>
      <c r="R17" s="47" t="n">
        <v>56</v>
      </c>
      <c r="S17" s="47" t="n">
        <v>56.14</v>
      </c>
      <c r="T17" s="47" t="n">
        <v>56.47</v>
      </c>
      <c r="U17" s="48" t="n">
        <f aca="false">100.6</f>
        <v>100.6</v>
      </c>
    </row>
    <row r="18" customFormat="false" ht="75" hidden="false" customHeight="true" outlineLevel="0" collapsed="false">
      <c r="A18" s="44"/>
      <c r="B18" s="49"/>
      <c r="C18" s="50"/>
      <c r="D18" s="50"/>
      <c r="E18" s="50"/>
      <c r="F18" s="50"/>
      <c r="G18" s="50"/>
      <c r="H18" s="50"/>
      <c r="I18" s="50" t="s">
        <v>1990</v>
      </c>
      <c r="J18" s="50"/>
      <c r="K18" s="50"/>
      <c r="L18" s="50" t="s">
        <v>1991</v>
      </c>
      <c r="M18" s="50"/>
      <c r="N18" s="50"/>
      <c r="O18" s="50"/>
      <c r="P18" s="51" t="s">
        <v>111</v>
      </c>
      <c r="Q18" s="51" t="s">
        <v>129</v>
      </c>
      <c r="R18" s="51" t="n">
        <v>3.5</v>
      </c>
      <c r="S18" s="51" t="n">
        <v>3.5</v>
      </c>
      <c r="T18" s="51" t="n">
        <v>3.8</v>
      </c>
      <c r="U18" s="52" t="n">
        <f aca="false">108.6</f>
        <v>108.6</v>
      </c>
    </row>
    <row r="19" customFormat="false" ht="75" hidden="false" customHeight="true" outlineLevel="0" collapsed="false">
      <c r="A19" s="44"/>
      <c r="B19" s="45" t="s">
        <v>72</v>
      </c>
      <c r="C19" s="46" t="s">
        <v>1992</v>
      </c>
      <c r="D19" s="46"/>
      <c r="E19" s="46"/>
      <c r="F19" s="46"/>
      <c r="G19" s="46"/>
      <c r="H19" s="46"/>
      <c r="I19" s="46" t="s">
        <v>1993</v>
      </c>
      <c r="J19" s="46"/>
      <c r="K19" s="46"/>
      <c r="L19" s="46" t="s">
        <v>1994</v>
      </c>
      <c r="M19" s="46"/>
      <c r="N19" s="46"/>
      <c r="O19" s="46"/>
      <c r="P19" s="47" t="s">
        <v>63</v>
      </c>
      <c r="Q19" s="47" t="s">
        <v>80</v>
      </c>
      <c r="R19" s="47" t="n">
        <v>100</v>
      </c>
      <c r="S19" s="47" t="n">
        <v>100</v>
      </c>
      <c r="T19" s="47" t="n">
        <v>100</v>
      </c>
      <c r="U19" s="48" t="n">
        <f aca="false">100</f>
        <v>100</v>
      </c>
    </row>
    <row r="20" customFormat="false" ht="75" hidden="false" customHeight="true" outlineLevel="0" collapsed="false">
      <c r="A20" s="44"/>
      <c r="B20" s="49"/>
      <c r="C20" s="50" t="s">
        <v>1995</v>
      </c>
      <c r="D20" s="50"/>
      <c r="E20" s="50"/>
      <c r="F20" s="50"/>
      <c r="G20" s="50"/>
      <c r="H20" s="50"/>
      <c r="I20" s="50" t="s">
        <v>1996</v>
      </c>
      <c r="J20" s="50"/>
      <c r="K20" s="50"/>
      <c r="L20" s="50" t="s">
        <v>1997</v>
      </c>
      <c r="M20" s="50"/>
      <c r="N20" s="50"/>
      <c r="O20" s="50"/>
      <c r="P20" s="51" t="s">
        <v>63</v>
      </c>
      <c r="Q20" s="51" t="s">
        <v>80</v>
      </c>
      <c r="R20" s="51" t="n">
        <v>100</v>
      </c>
      <c r="S20" s="51" t="n">
        <v>100</v>
      </c>
      <c r="T20" s="51" t="n">
        <v>100</v>
      </c>
      <c r="U20" s="52" t="n">
        <f aca="false">100</f>
        <v>100</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1475.113542</f>
        <v>1475.113542</v>
      </c>
      <c r="T24" s="69" t="n">
        <f aca="false">1499.73441815</f>
        <v>1499.73441815</v>
      </c>
      <c r="U24" s="70" t="n">
        <f aca="false">+IF(ISERR(T24/S24*100),"N/A",ROUND(T24/S24*100,1))</f>
        <v>101.7</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1499.73441815</f>
        <v>1499.73441815</v>
      </c>
      <c r="T25" s="69" t="n">
        <f aca="false">1499.73441815</f>
        <v>1499.73441815</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31.35" hidden="false" customHeight="true" outlineLevel="0" collapsed="false">
      <c r="B28" s="76" t="s">
        <v>1998</v>
      </c>
      <c r="C28" s="76"/>
      <c r="D28" s="76"/>
      <c r="E28" s="76"/>
      <c r="F28" s="76"/>
      <c r="G28" s="76"/>
      <c r="H28" s="76"/>
      <c r="I28" s="76"/>
      <c r="J28" s="76"/>
      <c r="K28" s="76"/>
      <c r="L28" s="76"/>
      <c r="M28" s="76"/>
      <c r="N28" s="76"/>
      <c r="O28" s="76"/>
      <c r="P28" s="76"/>
      <c r="Q28" s="76"/>
      <c r="R28" s="76"/>
      <c r="S28" s="76"/>
      <c r="T28" s="76"/>
      <c r="U28" s="76"/>
    </row>
    <row r="29" customFormat="false" ht="127.35" hidden="false" customHeight="true" outlineLevel="0" collapsed="false">
      <c r="B29" s="76" t="s">
        <v>1999</v>
      </c>
      <c r="C29" s="76"/>
      <c r="D29" s="76"/>
      <c r="E29" s="76"/>
      <c r="F29" s="76"/>
      <c r="G29" s="76"/>
      <c r="H29" s="76"/>
      <c r="I29" s="76"/>
      <c r="J29" s="76"/>
      <c r="K29" s="76"/>
      <c r="L29" s="76"/>
      <c r="M29" s="76"/>
      <c r="N29" s="76"/>
      <c r="O29" s="76"/>
      <c r="P29" s="76"/>
      <c r="Q29" s="76"/>
      <c r="R29" s="76"/>
      <c r="S29" s="76"/>
      <c r="T29" s="76"/>
      <c r="U29" s="76"/>
    </row>
    <row r="30" customFormat="false" ht="39.2" hidden="false" customHeight="true" outlineLevel="0" collapsed="false">
      <c r="B30" s="76" t="s">
        <v>2000</v>
      </c>
      <c r="C30" s="76"/>
      <c r="D30" s="76"/>
      <c r="E30" s="76"/>
      <c r="F30" s="76"/>
      <c r="G30" s="76"/>
      <c r="H30" s="76"/>
      <c r="I30" s="76"/>
      <c r="J30" s="76"/>
      <c r="K30" s="76"/>
      <c r="L30" s="76"/>
      <c r="M30" s="76"/>
      <c r="N30" s="76"/>
      <c r="O30" s="76"/>
      <c r="P30" s="76"/>
      <c r="Q30" s="76"/>
      <c r="R30" s="76"/>
      <c r="S30" s="76"/>
      <c r="T30" s="76"/>
      <c r="U30" s="76"/>
    </row>
    <row r="31" customFormat="false" ht="27.95" hidden="false" customHeight="true" outlineLevel="0" collapsed="false">
      <c r="B31" s="76" t="s">
        <v>2001</v>
      </c>
      <c r="C31" s="76"/>
      <c r="D31" s="76"/>
      <c r="E31" s="76"/>
      <c r="F31" s="76"/>
      <c r="G31" s="76"/>
      <c r="H31" s="76"/>
      <c r="I31" s="76"/>
      <c r="J31" s="76"/>
      <c r="K31" s="76"/>
      <c r="L31" s="76"/>
      <c r="M31" s="76"/>
      <c r="N31" s="76"/>
      <c r="O31" s="76"/>
      <c r="P31" s="76"/>
      <c r="Q31" s="76"/>
      <c r="R31" s="76"/>
      <c r="S31" s="76"/>
      <c r="T31" s="76"/>
      <c r="U31" s="76"/>
    </row>
    <row r="32" customFormat="false" ht="36.6" hidden="false" customHeight="true" outlineLevel="0" collapsed="false">
      <c r="B32" s="76" t="s">
        <v>2002</v>
      </c>
      <c r="C32" s="76"/>
      <c r="D32" s="76"/>
      <c r="E32" s="76"/>
      <c r="F32" s="76"/>
      <c r="G32" s="76"/>
      <c r="H32" s="76"/>
      <c r="I32" s="76"/>
      <c r="J32" s="76"/>
      <c r="K32" s="76"/>
      <c r="L32" s="76"/>
      <c r="M32" s="76"/>
      <c r="N32" s="76"/>
      <c r="O32" s="76"/>
      <c r="P32" s="76"/>
      <c r="Q32" s="76"/>
      <c r="R32" s="76"/>
      <c r="S32" s="76"/>
      <c r="T32" s="76"/>
      <c r="U32" s="76"/>
    </row>
    <row r="33" customFormat="false" ht="36.2" hidden="false" customHeight="true" outlineLevel="0" collapsed="false">
      <c r="B33" s="77" t="s">
        <v>2003</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04</v>
      </c>
      <c r="D4" s="11" t="s">
        <v>2005</v>
      </c>
      <c r="E4" s="11"/>
      <c r="F4" s="11"/>
      <c r="G4" s="11"/>
      <c r="H4" s="11"/>
      <c r="I4" s="12"/>
      <c r="J4" s="13" t="s">
        <v>9</v>
      </c>
      <c r="K4" s="14" t="s">
        <v>10</v>
      </c>
      <c r="L4" s="15" t="s">
        <v>11</v>
      </c>
      <c r="M4" s="15"/>
      <c r="N4" s="15"/>
      <c r="O4" s="15"/>
      <c r="P4" s="13" t="s">
        <v>12</v>
      </c>
      <c r="Q4" s="15" t="s">
        <v>200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2007</v>
      </c>
      <c r="M8" s="23"/>
      <c r="N8" s="23"/>
      <c r="O8" s="23"/>
      <c r="P8" s="23"/>
      <c r="Q8" s="24" t="s">
        <v>26</v>
      </c>
      <c r="R8" s="25" t="s">
        <v>200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09</v>
      </c>
      <c r="D15" s="46"/>
      <c r="E15" s="46"/>
      <c r="F15" s="46"/>
      <c r="G15" s="46"/>
      <c r="H15" s="46"/>
      <c r="I15" s="46" t="s">
        <v>2010</v>
      </c>
      <c r="J15" s="46"/>
      <c r="K15" s="46"/>
      <c r="L15" s="46" t="s">
        <v>2011</v>
      </c>
      <c r="M15" s="46"/>
      <c r="N15" s="46"/>
      <c r="O15" s="46"/>
      <c r="P15" s="47" t="s">
        <v>63</v>
      </c>
      <c r="Q15" s="47" t="s">
        <v>129</v>
      </c>
      <c r="R15" s="47" t="n">
        <v>63</v>
      </c>
      <c r="S15" s="47" t="n">
        <v>63</v>
      </c>
      <c r="T15" s="47" t="n">
        <v>63</v>
      </c>
      <c r="U15" s="48" t="n">
        <f aca="false">100</f>
        <v>100</v>
      </c>
    </row>
    <row r="16" customFormat="false" ht="75" hidden="false" customHeight="true" outlineLevel="0" collapsed="false">
      <c r="A16" s="44"/>
      <c r="B16" s="49"/>
      <c r="C16" s="50"/>
      <c r="D16" s="50"/>
      <c r="E16" s="50"/>
      <c r="F16" s="50"/>
      <c r="G16" s="50"/>
      <c r="H16" s="50"/>
      <c r="I16" s="50" t="s">
        <v>2012</v>
      </c>
      <c r="J16" s="50"/>
      <c r="K16" s="50"/>
      <c r="L16" s="50" t="s">
        <v>2013</v>
      </c>
      <c r="M16" s="50"/>
      <c r="N16" s="50"/>
      <c r="O16" s="50"/>
      <c r="P16" s="51" t="s">
        <v>2014</v>
      </c>
      <c r="Q16" s="51" t="s">
        <v>129</v>
      </c>
      <c r="R16" s="51" t="n">
        <v>75.35</v>
      </c>
      <c r="S16" s="51" t="n">
        <v>75.35</v>
      </c>
      <c r="T16" s="51" t="n">
        <v>75.35</v>
      </c>
      <c r="U16" s="52" t="n">
        <f aca="false">100</f>
        <v>100</v>
      </c>
    </row>
    <row r="17" customFormat="false" ht="75" hidden="false" customHeight="true" outlineLevel="0" collapsed="false">
      <c r="A17" s="44"/>
      <c r="B17" s="45" t="s">
        <v>59</v>
      </c>
      <c r="C17" s="46" t="s">
        <v>2015</v>
      </c>
      <c r="D17" s="46"/>
      <c r="E17" s="46"/>
      <c r="F17" s="46"/>
      <c r="G17" s="46"/>
      <c r="H17" s="46"/>
      <c r="I17" s="46" t="s">
        <v>2016</v>
      </c>
      <c r="J17" s="46"/>
      <c r="K17" s="46"/>
      <c r="L17" s="46" t="s">
        <v>2017</v>
      </c>
      <c r="M17" s="46"/>
      <c r="N17" s="46"/>
      <c r="O17" s="46"/>
      <c r="P17" s="47" t="s">
        <v>63</v>
      </c>
      <c r="Q17" s="47" t="s">
        <v>129</v>
      </c>
      <c r="R17" s="47" t="n">
        <v>53.94</v>
      </c>
      <c r="S17" s="47" t="n">
        <v>53.94</v>
      </c>
      <c r="T17" s="47" t="n">
        <v>53.94</v>
      </c>
      <c r="U17" s="48" t="n">
        <f aca="false">100</f>
        <v>100</v>
      </c>
    </row>
    <row r="18" customFormat="false" ht="75" hidden="false" customHeight="true" outlineLevel="0" collapsed="false">
      <c r="A18" s="44"/>
      <c r="B18" s="45" t="s">
        <v>64</v>
      </c>
      <c r="C18" s="46" t="s">
        <v>2018</v>
      </c>
      <c r="D18" s="46"/>
      <c r="E18" s="46"/>
      <c r="F18" s="46"/>
      <c r="G18" s="46"/>
      <c r="H18" s="46"/>
      <c r="I18" s="46" t="s">
        <v>2019</v>
      </c>
      <c r="J18" s="46"/>
      <c r="K18" s="46"/>
      <c r="L18" s="46" t="s">
        <v>2020</v>
      </c>
      <c r="M18" s="46"/>
      <c r="N18" s="46"/>
      <c r="O18" s="46"/>
      <c r="P18" s="47" t="s">
        <v>63</v>
      </c>
      <c r="Q18" s="47" t="s">
        <v>129</v>
      </c>
      <c r="R18" s="47" t="n">
        <v>100</v>
      </c>
      <c r="S18" s="47" t="n">
        <v>100</v>
      </c>
      <c r="T18" s="47" t="n">
        <v>109.31</v>
      </c>
      <c r="U18" s="48" t="n">
        <f aca="false">100</f>
        <v>100</v>
      </c>
    </row>
    <row r="19" customFormat="false" ht="75" hidden="false" customHeight="true" outlineLevel="0" collapsed="false">
      <c r="A19" s="44"/>
      <c r="B19" s="49"/>
      <c r="C19" s="50" t="s">
        <v>2021</v>
      </c>
      <c r="D19" s="50"/>
      <c r="E19" s="50"/>
      <c r="F19" s="50"/>
      <c r="G19" s="50"/>
      <c r="H19" s="50"/>
      <c r="I19" s="50" t="s">
        <v>2022</v>
      </c>
      <c r="J19" s="50"/>
      <c r="K19" s="50"/>
      <c r="L19" s="50" t="s">
        <v>2023</v>
      </c>
      <c r="M19" s="50"/>
      <c r="N19" s="50"/>
      <c r="O19" s="50"/>
      <c r="P19" s="51" t="s">
        <v>63</v>
      </c>
      <c r="Q19" s="51" t="s">
        <v>129</v>
      </c>
      <c r="R19" s="51" t="n">
        <v>100</v>
      </c>
      <c r="S19" s="51" t="n">
        <v>100</v>
      </c>
      <c r="T19" s="51" t="n">
        <v>100</v>
      </c>
      <c r="U19" s="52" t="n">
        <f aca="false">100</f>
        <v>100</v>
      </c>
    </row>
    <row r="20" customFormat="false" ht="75" hidden="false" customHeight="true" outlineLevel="0" collapsed="false">
      <c r="A20" s="44"/>
      <c r="B20" s="49"/>
      <c r="C20" s="50" t="s">
        <v>2024</v>
      </c>
      <c r="D20" s="50"/>
      <c r="E20" s="50"/>
      <c r="F20" s="50"/>
      <c r="G20" s="50"/>
      <c r="H20" s="50"/>
      <c r="I20" s="50" t="s">
        <v>2025</v>
      </c>
      <c r="J20" s="50"/>
      <c r="K20" s="50"/>
      <c r="L20" s="50" t="s">
        <v>2026</v>
      </c>
      <c r="M20" s="50"/>
      <c r="N20" s="50"/>
      <c r="O20" s="50"/>
      <c r="P20" s="51" t="s">
        <v>63</v>
      </c>
      <c r="Q20" s="51" t="s">
        <v>80</v>
      </c>
      <c r="R20" s="51" t="n">
        <v>100</v>
      </c>
      <c r="S20" s="51" t="n">
        <v>100</v>
      </c>
      <c r="T20" s="51" t="n">
        <v>100</v>
      </c>
      <c r="U20" s="52" t="n">
        <f aca="false">100</f>
        <v>100</v>
      </c>
    </row>
    <row r="21" customFormat="false" ht="75" hidden="false" customHeight="true" outlineLevel="0" collapsed="false">
      <c r="A21" s="44"/>
      <c r="B21" s="49"/>
      <c r="C21" s="50" t="s">
        <v>2027</v>
      </c>
      <c r="D21" s="50"/>
      <c r="E21" s="50"/>
      <c r="F21" s="50"/>
      <c r="G21" s="50"/>
      <c r="H21" s="50"/>
      <c r="I21" s="50" t="s">
        <v>2028</v>
      </c>
      <c r="J21" s="50"/>
      <c r="K21" s="50"/>
      <c r="L21" s="50" t="s">
        <v>2029</v>
      </c>
      <c r="M21" s="50"/>
      <c r="N21" s="50"/>
      <c r="O21" s="50"/>
      <c r="P21" s="51" t="s">
        <v>63</v>
      </c>
      <c r="Q21" s="51" t="s">
        <v>80</v>
      </c>
      <c r="R21" s="51" t="n">
        <v>87</v>
      </c>
      <c r="S21" s="51" t="n">
        <v>87</v>
      </c>
      <c r="T21" s="51" t="n">
        <v>87</v>
      </c>
      <c r="U21" s="52" t="n">
        <f aca="false">100</f>
        <v>100</v>
      </c>
    </row>
    <row r="22" customFormat="false" ht="75" hidden="false" customHeight="true" outlineLevel="0" collapsed="false">
      <c r="A22" s="44"/>
      <c r="B22" s="45" t="s">
        <v>72</v>
      </c>
      <c r="C22" s="46" t="s">
        <v>2030</v>
      </c>
      <c r="D22" s="46"/>
      <c r="E22" s="46"/>
      <c r="F22" s="46"/>
      <c r="G22" s="46"/>
      <c r="H22" s="46"/>
      <c r="I22" s="46" t="s">
        <v>2031</v>
      </c>
      <c r="J22" s="46"/>
      <c r="K22" s="46"/>
      <c r="L22" s="46" t="s">
        <v>2032</v>
      </c>
      <c r="M22" s="46"/>
      <c r="N22" s="46"/>
      <c r="O22" s="46"/>
      <c r="P22" s="47" t="s">
        <v>63</v>
      </c>
      <c r="Q22" s="47" t="s">
        <v>80</v>
      </c>
      <c r="R22" s="47" t="n">
        <v>84.4</v>
      </c>
      <c r="S22" s="47" t="n">
        <v>84.4</v>
      </c>
      <c r="T22" s="47" t="n">
        <v>84.38</v>
      </c>
      <c r="U22" s="48" t="n">
        <f aca="false">100</f>
        <v>100</v>
      </c>
    </row>
    <row r="23" customFormat="false" ht="75" hidden="false" customHeight="true" outlineLevel="0" collapsed="false">
      <c r="A23" s="44"/>
      <c r="B23" s="49"/>
      <c r="C23" s="50" t="s">
        <v>2033</v>
      </c>
      <c r="D23" s="50"/>
      <c r="E23" s="50"/>
      <c r="F23" s="50"/>
      <c r="G23" s="50"/>
      <c r="H23" s="50"/>
      <c r="I23" s="50" t="s">
        <v>2034</v>
      </c>
      <c r="J23" s="50"/>
      <c r="K23" s="50"/>
      <c r="L23" s="50" t="s">
        <v>2035</v>
      </c>
      <c r="M23" s="50"/>
      <c r="N23" s="50"/>
      <c r="O23" s="50"/>
      <c r="P23" s="51" t="s">
        <v>63</v>
      </c>
      <c r="Q23" s="51" t="s">
        <v>172</v>
      </c>
      <c r="R23" s="51" t="n">
        <v>95</v>
      </c>
      <c r="S23" s="51" t="n">
        <v>100</v>
      </c>
      <c r="T23" s="51" t="n">
        <v>100</v>
      </c>
      <c r="U23" s="52" t="n">
        <f aca="false">100</f>
        <v>100</v>
      </c>
    </row>
    <row r="24" customFormat="false" ht="75" hidden="false" customHeight="true" outlineLevel="0" collapsed="false">
      <c r="A24" s="44"/>
      <c r="B24" s="49"/>
      <c r="C24" s="50"/>
      <c r="D24" s="50"/>
      <c r="E24" s="50"/>
      <c r="F24" s="50"/>
      <c r="G24" s="50"/>
      <c r="H24" s="50"/>
      <c r="I24" s="50" t="s">
        <v>2036</v>
      </c>
      <c r="J24" s="50"/>
      <c r="K24" s="50"/>
      <c r="L24" s="50" t="s">
        <v>2037</v>
      </c>
      <c r="M24" s="50"/>
      <c r="N24" s="50"/>
      <c r="O24" s="50"/>
      <c r="P24" s="51" t="s">
        <v>63</v>
      </c>
      <c r="Q24" s="51" t="s">
        <v>80</v>
      </c>
      <c r="R24" s="51" t="n">
        <v>100</v>
      </c>
      <c r="S24" s="51" t="n">
        <v>100</v>
      </c>
      <c r="T24" s="51" t="n">
        <v>100</v>
      </c>
      <c r="U24" s="52" t="n">
        <f aca="false">100</f>
        <v>100</v>
      </c>
    </row>
    <row r="25" customFormat="false" ht="75" hidden="false" customHeight="true" outlineLevel="0" collapsed="false">
      <c r="A25" s="44"/>
      <c r="B25" s="49"/>
      <c r="C25" s="50" t="s">
        <v>2038</v>
      </c>
      <c r="D25" s="50"/>
      <c r="E25" s="50"/>
      <c r="F25" s="50"/>
      <c r="G25" s="50"/>
      <c r="H25" s="50"/>
      <c r="I25" s="50" t="s">
        <v>2039</v>
      </c>
      <c r="J25" s="50"/>
      <c r="K25" s="50"/>
      <c r="L25" s="50" t="s">
        <v>2040</v>
      </c>
      <c r="M25" s="50"/>
      <c r="N25" s="50"/>
      <c r="O25" s="50"/>
      <c r="P25" s="51" t="s">
        <v>63</v>
      </c>
      <c r="Q25" s="51" t="s">
        <v>172</v>
      </c>
      <c r="R25" s="51" t="n">
        <v>100</v>
      </c>
      <c r="S25" s="51" t="n">
        <v>100</v>
      </c>
      <c r="T25" s="51" t="n">
        <v>100</v>
      </c>
      <c r="U25" s="52" t="n">
        <f aca="false">100</f>
        <v>100</v>
      </c>
    </row>
    <row r="26" customFormat="false" ht="75" hidden="false" customHeight="true" outlineLevel="0" collapsed="false">
      <c r="A26" s="44"/>
      <c r="B26" s="49"/>
      <c r="C26" s="50" t="s">
        <v>2041</v>
      </c>
      <c r="D26" s="50"/>
      <c r="E26" s="50"/>
      <c r="F26" s="50"/>
      <c r="G26" s="50"/>
      <c r="H26" s="50"/>
      <c r="I26" s="50" t="s">
        <v>2042</v>
      </c>
      <c r="J26" s="50"/>
      <c r="K26" s="50"/>
      <c r="L26" s="50" t="s">
        <v>2043</v>
      </c>
      <c r="M26" s="50"/>
      <c r="N26" s="50"/>
      <c r="O26" s="50"/>
      <c r="P26" s="51" t="s">
        <v>63</v>
      </c>
      <c r="Q26" s="51" t="s">
        <v>80</v>
      </c>
      <c r="R26" s="51" t="n">
        <v>84.4</v>
      </c>
      <c r="S26" s="51" t="n">
        <v>84.4</v>
      </c>
      <c r="T26" s="51" t="n">
        <v>84.38</v>
      </c>
      <c r="U26" s="52" t="n">
        <f aca="false">100</f>
        <v>100</v>
      </c>
    </row>
    <row r="27" customFormat="false" ht="14.25" hidden="false" customHeight="true" outlineLevel="0" collapsed="false">
      <c r="B27" s="8" t="s">
        <v>82</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8</v>
      </c>
      <c r="T28" s="59" t="s">
        <v>83</v>
      </c>
      <c r="U28" s="36" t="s">
        <v>84</v>
      </c>
    </row>
    <row r="29" customFormat="false" ht="26.25" hidden="false" customHeight="true" outlineLevel="0" collapsed="false">
      <c r="B29" s="60"/>
      <c r="C29" s="61"/>
      <c r="D29" s="61"/>
      <c r="E29" s="61"/>
      <c r="F29" s="61"/>
      <c r="G29" s="61"/>
      <c r="H29" s="62"/>
      <c r="I29" s="62"/>
      <c r="J29" s="62"/>
      <c r="K29" s="62"/>
      <c r="L29" s="62"/>
      <c r="M29" s="62"/>
      <c r="N29" s="62"/>
      <c r="O29" s="62"/>
      <c r="P29" s="62"/>
      <c r="Q29" s="62"/>
      <c r="R29" s="62"/>
      <c r="S29" s="63" t="s">
        <v>85</v>
      </c>
      <c r="T29" s="64" t="s">
        <v>85</v>
      </c>
      <c r="U29" s="64" t="s">
        <v>86</v>
      </c>
    </row>
    <row r="30" customFormat="false" ht="13.5" hidden="false" customHeight="true" outlineLevel="0" collapsed="false">
      <c r="B30" s="65" t="s">
        <v>87</v>
      </c>
      <c r="C30" s="65"/>
      <c r="D30" s="65"/>
      <c r="E30" s="66"/>
      <c r="F30" s="66"/>
      <c r="G30" s="66"/>
      <c r="H30" s="67"/>
      <c r="I30" s="67"/>
      <c r="J30" s="67"/>
      <c r="K30" s="67"/>
      <c r="L30" s="67"/>
      <c r="M30" s="67"/>
      <c r="N30" s="67"/>
      <c r="O30" s="67"/>
      <c r="P30" s="68"/>
      <c r="Q30" s="68"/>
      <c r="R30" s="68"/>
      <c r="S30" s="69" t="n">
        <f aca="false">1700</f>
        <v>1700</v>
      </c>
      <c r="T30" s="69" t="n">
        <f aca="false">1675.0346185</f>
        <v>1675.0346185</v>
      </c>
      <c r="U30" s="70" t="n">
        <f aca="false">+IF(ISERR(T30/S30*100),"N/A",ROUND(T30/S30*100,1))</f>
        <v>98.5</v>
      </c>
    </row>
    <row r="31" customFormat="false" ht="13.5" hidden="false" customHeight="true" outlineLevel="0" collapsed="false">
      <c r="B31" s="71" t="s">
        <v>88</v>
      </c>
      <c r="C31" s="71"/>
      <c r="D31" s="71"/>
      <c r="E31" s="72"/>
      <c r="F31" s="72"/>
      <c r="G31" s="72"/>
      <c r="H31" s="73"/>
      <c r="I31" s="73"/>
      <c r="J31" s="73"/>
      <c r="K31" s="73"/>
      <c r="L31" s="73"/>
      <c r="M31" s="73"/>
      <c r="N31" s="73"/>
      <c r="O31" s="73"/>
      <c r="P31" s="74"/>
      <c r="Q31" s="74"/>
      <c r="R31" s="74"/>
      <c r="S31" s="69" t="n">
        <f aca="false">1675.0346185</f>
        <v>1675.0346185</v>
      </c>
      <c r="T31" s="69" t="n">
        <f aca="false">1675.0346185</f>
        <v>1675.0346185</v>
      </c>
      <c r="U31" s="70" t="n">
        <f aca="false">+IF(ISERR(T31/S31*100),"N/A",ROUND(T31/S31*100,1))</f>
        <v>100</v>
      </c>
    </row>
    <row r="32" customFormat="false" ht="14.85" hidden="false" customHeight="true" outlineLevel="0" collapsed="false">
      <c r="B32" s="8" t="s">
        <v>8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0</v>
      </c>
      <c r="C33" s="75"/>
      <c r="D33" s="75"/>
      <c r="E33" s="75"/>
      <c r="F33" s="75"/>
      <c r="G33" s="75"/>
      <c r="H33" s="75"/>
      <c r="I33" s="75"/>
      <c r="J33" s="75"/>
      <c r="K33" s="75"/>
      <c r="L33" s="75"/>
      <c r="M33" s="75"/>
      <c r="N33" s="75"/>
      <c r="O33" s="75"/>
      <c r="P33" s="75"/>
      <c r="Q33" s="75"/>
      <c r="R33" s="75"/>
      <c r="S33" s="75"/>
      <c r="T33" s="75"/>
      <c r="U33" s="75"/>
    </row>
    <row r="34" customFormat="false" ht="37.5" hidden="false" customHeight="true" outlineLevel="0" collapsed="false">
      <c r="B34" s="76" t="s">
        <v>2044</v>
      </c>
      <c r="C34" s="76"/>
      <c r="D34" s="76"/>
      <c r="E34" s="76"/>
      <c r="F34" s="76"/>
      <c r="G34" s="76"/>
      <c r="H34" s="76"/>
      <c r="I34" s="76"/>
      <c r="J34" s="76"/>
      <c r="K34" s="76"/>
      <c r="L34" s="76"/>
      <c r="M34" s="76"/>
      <c r="N34" s="76"/>
      <c r="O34" s="76"/>
      <c r="P34" s="76"/>
      <c r="Q34" s="76"/>
      <c r="R34" s="76"/>
      <c r="S34" s="76"/>
      <c r="T34" s="76"/>
      <c r="U34" s="76"/>
    </row>
    <row r="35" customFormat="false" ht="37.35" hidden="false" customHeight="true" outlineLevel="0" collapsed="false">
      <c r="B35" s="76" t="s">
        <v>2045</v>
      </c>
      <c r="C35" s="76"/>
      <c r="D35" s="76"/>
      <c r="E35" s="76"/>
      <c r="F35" s="76"/>
      <c r="G35" s="76"/>
      <c r="H35" s="76"/>
      <c r="I35" s="76"/>
      <c r="J35" s="76"/>
      <c r="K35" s="76"/>
      <c r="L35" s="76"/>
      <c r="M35" s="76"/>
      <c r="N35" s="76"/>
      <c r="O35" s="76"/>
      <c r="P35" s="76"/>
      <c r="Q35" s="76"/>
      <c r="R35" s="76"/>
      <c r="S35" s="76"/>
      <c r="T35" s="76"/>
      <c r="U35" s="76"/>
    </row>
    <row r="36" customFormat="false" ht="32.85" hidden="false" customHeight="true" outlineLevel="0" collapsed="false">
      <c r="B36" s="76" t="s">
        <v>2046</v>
      </c>
      <c r="C36" s="76"/>
      <c r="D36" s="76"/>
      <c r="E36" s="76"/>
      <c r="F36" s="76"/>
      <c r="G36" s="76"/>
      <c r="H36" s="76"/>
      <c r="I36" s="76"/>
      <c r="J36" s="76"/>
      <c r="K36" s="76"/>
      <c r="L36" s="76"/>
      <c r="M36" s="76"/>
      <c r="N36" s="76"/>
      <c r="O36" s="76"/>
      <c r="P36" s="76"/>
      <c r="Q36" s="76"/>
      <c r="R36" s="76"/>
      <c r="S36" s="76"/>
      <c r="T36" s="76"/>
      <c r="U36" s="76"/>
    </row>
    <row r="37" customFormat="false" ht="71.45" hidden="false" customHeight="true" outlineLevel="0" collapsed="false">
      <c r="B37" s="76" t="s">
        <v>2047</v>
      </c>
      <c r="C37" s="76"/>
      <c r="D37" s="76"/>
      <c r="E37" s="76"/>
      <c r="F37" s="76"/>
      <c r="G37" s="76"/>
      <c r="H37" s="76"/>
      <c r="I37" s="76"/>
      <c r="J37" s="76"/>
      <c r="K37" s="76"/>
      <c r="L37" s="76"/>
      <c r="M37" s="76"/>
      <c r="N37" s="76"/>
      <c r="O37" s="76"/>
      <c r="P37" s="76"/>
      <c r="Q37" s="76"/>
      <c r="R37" s="76"/>
      <c r="S37" s="76"/>
      <c r="T37" s="76"/>
      <c r="U37" s="76"/>
    </row>
    <row r="38" customFormat="false" ht="35.25" hidden="false" customHeight="true" outlineLevel="0" collapsed="false">
      <c r="B38" s="76" t="s">
        <v>2048</v>
      </c>
      <c r="C38" s="76"/>
      <c r="D38" s="76"/>
      <c r="E38" s="76"/>
      <c r="F38" s="76"/>
      <c r="G38" s="76"/>
      <c r="H38" s="76"/>
      <c r="I38" s="76"/>
      <c r="J38" s="76"/>
      <c r="K38" s="76"/>
      <c r="L38" s="76"/>
      <c r="M38" s="76"/>
      <c r="N38" s="76"/>
      <c r="O38" s="76"/>
      <c r="P38" s="76"/>
      <c r="Q38" s="76"/>
      <c r="R38" s="76"/>
      <c r="S38" s="76"/>
      <c r="T38" s="76"/>
      <c r="U38" s="76"/>
    </row>
    <row r="39" customFormat="false" ht="36.95" hidden="false" customHeight="true" outlineLevel="0" collapsed="false">
      <c r="B39" s="76" t="s">
        <v>2049</v>
      </c>
      <c r="C39" s="76"/>
      <c r="D39" s="76"/>
      <c r="E39" s="76"/>
      <c r="F39" s="76"/>
      <c r="G39" s="76"/>
      <c r="H39" s="76"/>
      <c r="I39" s="76"/>
      <c r="J39" s="76"/>
      <c r="K39" s="76"/>
      <c r="L39" s="76"/>
      <c r="M39" s="76"/>
      <c r="N39" s="76"/>
      <c r="O39" s="76"/>
      <c r="P39" s="76"/>
      <c r="Q39" s="76"/>
      <c r="R39" s="76"/>
      <c r="S39" s="76"/>
      <c r="T39" s="76"/>
      <c r="U39" s="76"/>
    </row>
    <row r="40" customFormat="false" ht="38.1" hidden="false" customHeight="true" outlineLevel="0" collapsed="false">
      <c r="B40" s="76" t="s">
        <v>2050</v>
      </c>
      <c r="C40" s="76"/>
      <c r="D40" s="76"/>
      <c r="E40" s="76"/>
      <c r="F40" s="76"/>
      <c r="G40" s="76"/>
      <c r="H40" s="76"/>
      <c r="I40" s="76"/>
      <c r="J40" s="76"/>
      <c r="K40" s="76"/>
      <c r="L40" s="76"/>
      <c r="M40" s="76"/>
      <c r="N40" s="76"/>
      <c r="O40" s="76"/>
      <c r="P40" s="76"/>
      <c r="Q40" s="76"/>
      <c r="R40" s="76"/>
      <c r="S40" s="76"/>
      <c r="T40" s="76"/>
      <c r="U40" s="76"/>
    </row>
    <row r="41" customFormat="false" ht="46.35" hidden="false" customHeight="true" outlineLevel="0" collapsed="false">
      <c r="B41" s="76" t="s">
        <v>2051</v>
      </c>
      <c r="C41" s="76"/>
      <c r="D41" s="76"/>
      <c r="E41" s="76"/>
      <c r="F41" s="76"/>
      <c r="G41" s="76"/>
      <c r="H41" s="76"/>
      <c r="I41" s="76"/>
      <c r="J41" s="76"/>
      <c r="K41" s="76"/>
      <c r="L41" s="76"/>
      <c r="M41" s="76"/>
      <c r="N41" s="76"/>
      <c r="O41" s="76"/>
      <c r="P41" s="76"/>
      <c r="Q41" s="76"/>
      <c r="R41" s="76"/>
      <c r="S41" s="76"/>
      <c r="T41" s="76"/>
      <c r="U41" s="76"/>
    </row>
    <row r="42" customFormat="false" ht="25.35" hidden="false" customHeight="true" outlineLevel="0" collapsed="false">
      <c r="B42" s="76" t="s">
        <v>2052</v>
      </c>
      <c r="C42" s="76"/>
      <c r="D42" s="76"/>
      <c r="E42" s="76"/>
      <c r="F42" s="76"/>
      <c r="G42" s="76"/>
      <c r="H42" s="76"/>
      <c r="I42" s="76"/>
      <c r="J42" s="76"/>
      <c r="K42" s="76"/>
      <c r="L42" s="76"/>
      <c r="M42" s="76"/>
      <c r="N42" s="76"/>
      <c r="O42" s="76"/>
      <c r="P42" s="76"/>
      <c r="Q42" s="76"/>
      <c r="R42" s="76"/>
      <c r="S42" s="76"/>
      <c r="T42" s="76"/>
      <c r="U42" s="76"/>
    </row>
    <row r="43" customFormat="false" ht="28.35" hidden="false" customHeight="true" outlineLevel="0" collapsed="false">
      <c r="B43" s="76" t="s">
        <v>2053</v>
      </c>
      <c r="C43" s="76"/>
      <c r="D43" s="76"/>
      <c r="E43" s="76"/>
      <c r="F43" s="76"/>
      <c r="G43" s="76"/>
      <c r="H43" s="76"/>
      <c r="I43" s="76"/>
      <c r="J43" s="76"/>
      <c r="K43" s="76"/>
      <c r="L43" s="76"/>
      <c r="M43" s="76"/>
      <c r="N43" s="76"/>
      <c r="O43" s="76"/>
      <c r="P43" s="76"/>
      <c r="Q43" s="76"/>
      <c r="R43" s="76"/>
      <c r="S43" s="76"/>
      <c r="T43" s="76"/>
      <c r="U43" s="76"/>
    </row>
    <row r="44" customFormat="false" ht="55.35" hidden="false" customHeight="true" outlineLevel="0" collapsed="false">
      <c r="B44" s="76" t="s">
        <v>2054</v>
      </c>
      <c r="C44" s="76"/>
      <c r="D44" s="76"/>
      <c r="E44" s="76"/>
      <c r="F44" s="76"/>
      <c r="G44" s="76"/>
      <c r="H44" s="76"/>
      <c r="I44" s="76"/>
      <c r="J44" s="76"/>
      <c r="K44" s="76"/>
      <c r="L44" s="76"/>
      <c r="M44" s="76"/>
      <c r="N44" s="76"/>
      <c r="O44" s="76"/>
      <c r="P44" s="76"/>
      <c r="Q44" s="76"/>
      <c r="R44" s="76"/>
      <c r="S44" s="76"/>
      <c r="T44" s="76"/>
      <c r="U44" s="76"/>
    </row>
    <row r="45" customFormat="false" ht="54.75" hidden="false" customHeight="true" outlineLevel="0" collapsed="false">
      <c r="B45" s="77" t="s">
        <v>2055</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7</v>
      </c>
      <c r="D4" s="11" t="s">
        <v>178</v>
      </c>
      <c r="E4" s="11"/>
      <c r="F4" s="11"/>
      <c r="G4" s="11"/>
      <c r="H4" s="11"/>
      <c r="I4" s="12"/>
      <c r="J4" s="13" t="s">
        <v>9</v>
      </c>
      <c r="K4" s="14" t="s">
        <v>10</v>
      </c>
      <c r="L4" s="15" t="s">
        <v>11</v>
      </c>
      <c r="M4" s="15"/>
      <c r="N4" s="15"/>
      <c r="O4" s="15"/>
      <c r="P4" s="13" t="s">
        <v>12</v>
      </c>
      <c r="Q4" s="15" t="s">
        <v>17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18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3</v>
      </c>
      <c r="D15" s="46"/>
      <c r="E15" s="46"/>
      <c r="F15" s="46"/>
      <c r="G15" s="46"/>
      <c r="H15" s="46"/>
      <c r="I15" s="46" t="s">
        <v>184</v>
      </c>
      <c r="J15" s="46"/>
      <c r="K15" s="46"/>
      <c r="L15" s="46" t="s">
        <v>185</v>
      </c>
      <c r="M15" s="46"/>
      <c r="N15" s="46"/>
      <c r="O15" s="46"/>
      <c r="P15" s="47" t="s">
        <v>186</v>
      </c>
      <c r="Q15" s="47" t="s">
        <v>129</v>
      </c>
      <c r="R15" s="47" t="n">
        <v>100</v>
      </c>
      <c r="S15" s="47" t="n">
        <v>100</v>
      </c>
      <c r="T15" s="47" t="n">
        <v>100</v>
      </c>
      <c r="U15" s="48" t="n">
        <f aca="false">100</f>
        <v>100</v>
      </c>
    </row>
    <row r="16" customFormat="false" ht="75" hidden="false" customHeight="true" outlineLevel="0" collapsed="false">
      <c r="A16" s="44"/>
      <c r="B16" s="49"/>
      <c r="C16" s="50"/>
      <c r="D16" s="50"/>
      <c r="E16" s="50"/>
      <c r="F16" s="50"/>
      <c r="G16" s="50"/>
      <c r="H16" s="50"/>
      <c r="I16" s="50" t="s">
        <v>187</v>
      </c>
      <c r="J16" s="50"/>
      <c r="K16" s="50"/>
      <c r="L16" s="50" t="s">
        <v>188</v>
      </c>
      <c r="M16" s="50"/>
      <c r="N16" s="50"/>
      <c r="O16" s="50"/>
      <c r="P16" s="51" t="s">
        <v>189</v>
      </c>
      <c r="Q16" s="51" t="s">
        <v>129</v>
      </c>
      <c r="R16" s="51" t="n">
        <v>100</v>
      </c>
      <c r="S16" s="51" t="n">
        <v>100</v>
      </c>
      <c r="T16" s="51" t="n">
        <v>0</v>
      </c>
      <c r="U16" s="52" t="n">
        <f aca="false">0</f>
        <v>0</v>
      </c>
    </row>
    <row r="17" customFormat="false" ht="75" hidden="false" customHeight="true" outlineLevel="0" collapsed="false">
      <c r="A17" s="44"/>
      <c r="B17" s="45" t="s">
        <v>59</v>
      </c>
      <c r="C17" s="46" t="s">
        <v>190</v>
      </c>
      <c r="D17" s="46"/>
      <c r="E17" s="46"/>
      <c r="F17" s="46"/>
      <c r="G17" s="46"/>
      <c r="H17" s="46"/>
      <c r="I17" s="46" t="s">
        <v>191</v>
      </c>
      <c r="J17" s="46"/>
      <c r="K17" s="46"/>
      <c r="L17" s="46" t="s">
        <v>192</v>
      </c>
      <c r="M17" s="46"/>
      <c r="N17" s="46"/>
      <c r="O17" s="46"/>
      <c r="P17" s="47" t="s">
        <v>193</v>
      </c>
      <c r="Q17" s="47" t="s">
        <v>58</v>
      </c>
      <c r="R17" s="47" t="n">
        <v>100</v>
      </c>
      <c r="S17" s="47" t="n">
        <v>100</v>
      </c>
      <c r="T17" s="47" t="n">
        <v>100</v>
      </c>
      <c r="U17" s="48" t="n">
        <f aca="false">100</f>
        <v>100</v>
      </c>
    </row>
    <row r="18" customFormat="false" ht="75" hidden="false" customHeight="true" outlineLevel="0" collapsed="false">
      <c r="A18" s="44"/>
      <c r="B18" s="49"/>
      <c r="C18" s="50"/>
      <c r="D18" s="50"/>
      <c r="E18" s="50"/>
      <c r="F18" s="50"/>
      <c r="G18" s="50"/>
      <c r="H18" s="50"/>
      <c r="I18" s="50" t="s">
        <v>194</v>
      </c>
      <c r="J18" s="50"/>
      <c r="K18" s="50"/>
      <c r="L18" s="50" t="s">
        <v>195</v>
      </c>
      <c r="M18" s="50"/>
      <c r="N18" s="50"/>
      <c r="O18" s="50"/>
      <c r="P18" s="51" t="s">
        <v>196</v>
      </c>
      <c r="Q18" s="51" t="s">
        <v>129</v>
      </c>
      <c r="R18" s="51" t="n">
        <v>100</v>
      </c>
      <c r="S18" s="51" t="n">
        <v>100</v>
      </c>
      <c r="T18" s="51" t="n">
        <v>0</v>
      </c>
      <c r="U18" s="52" t="n">
        <f aca="false">0</f>
        <v>0</v>
      </c>
    </row>
    <row r="19" customFormat="false" ht="75" hidden="false" customHeight="true" outlineLevel="0" collapsed="false">
      <c r="A19" s="44"/>
      <c r="B19" s="45" t="s">
        <v>64</v>
      </c>
      <c r="C19" s="46" t="s">
        <v>197</v>
      </c>
      <c r="D19" s="46"/>
      <c r="E19" s="46"/>
      <c r="F19" s="46"/>
      <c r="G19" s="46"/>
      <c r="H19" s="46"/>
      <c r="I19" s="46" t="s">
        <v>198</v>
      </c>
      <c r="J19" s="46"/>
      <c r="K19" s="46"/>
      <c r="L19" s="46" t="s">
        <v>199</v>
      </c>
      <c r="M19" s="46"/>
      <c r="N19" s="46"/>
      <c r="O19" s="46"/>
      <c r="P19" s="47" t="s">
        <v>200</v>
      </c>
      <c r="Q19" s="47" t="s">
        <v>129</v>
      </c>
      <c r="R19" s="47" t="n">
        <v>85</v>
      </c>
      <c r="S19" s="47" t="n">
        <v>85</v>
      </c>
      <c r="T19" s="47" t="n">
        <v>84.2</v>
      </c>
      <c r="U19" s="48" t="n">
        <f aca="false">99.05</f>
        <v>99.05</v>
      </c>
    </row>
    <row r="20" customFormat="false" ht="75" hidden="false" customHeight="true" outlineLevel="0" collapsed="false">
      <c r="A20" s="44"/>
      <c r="B20" s="49"/>
      <c r="C20" s="50"/>
      <c r="D20" s="50"/>
      <c r="E20" s="50"/>
      <c r="F20" s="50"/>
      <c r="G20" s="50"/>
      <c r="H20" s="50"/>
      <c r="I20" s="50" t="s">
        <v>201</v>
      </c>
      <c r="J20" s="50"/>
      <c r="K20" s="50"/>
      <c r="L20" s="50" t="s">
        <v>202</v>
      </c>
      <c r="M20" s="50"/>
      <c r="N20" s="50"/>
      <c r="O20" s="50"/>
      <c r="P20" s="51" t="s">
        <v>203</v>
      </c>
      <c r="Q20" s="51" t="s">
        <v>129</v>
      </c>
      <c r="R20" s="51" t="n">
        <v>85</v>
      </c>
      <c r="S20" s="51" t="n">
        <v>85</v>
      </c>
      <c r="T20" s="51" t="n">
        <v>87.25</v>
      </c>
      <c r="U20" s="52" t="n">
        <f aca="false">102.64</f>
        <v>102.64</v>
      </c>
    </row>
    <row r="21" customFormat="false" ht="75" hidden="false" customHeight="true" outlineLevel="0" collapsed="false">
      <c r="A21" s="44"/>
      <c r="B21" s="49"/>
      <c r="C21" s="50" t="s">
        <v>204</v>
      </c>
      <c r="D21" s="50"/>
      <c r="E21" s="50"/>
      <c r="F21" s="50"/>
      <c r="G21" s="50"/>
      <c r="H21" s="50"/>
      <c r="I21" s="50" t="s">
        <v>205</v>
      </c>
      <c r="J21" s="50"/>
      <c r="K21" s="50"/>
      <c r="L21" s="50" t="s">
        <v>206</v>
      </c>
      <c r="M21" s="50"/>
      <c r="N21" s="50"/>
      <c r="O21" s="50"/>
      <c r="P21" s="51" t="s">
        <v>207</v>
      </c>
      <c r="Q21" s="51" t="s">
        <v>80</v>
      </c>
      <c r="R21" s="51" t="n">
        <v>100</v>
      </c>
      <c r="S21" s="51" t="n">
        <v>100</v>
      </c>
      <c r="T21" s="51" t="n">
        <v>0</v>
      </c>
      <c r="U21" s="52" t="n">
        <f aca="false">0</f>
        <v>0</v>
      </c>
    </row>
    <row r="22" customFormat="false" ht="75" hidden="false" customHeight="true" outlineLevel="0" collapsed="false">
      <c r="A22" s="44"/>
      <c r="B22" s="49"/>
      <c r="C22" s="50"/>
      <c r="D22" s="50"/>
      <c r="E22" s="50"/>
      <c r="F22" s="50"/>
      <c r="G22" s="50"/>
      <c r="H22" s="50"/>
      <c r="I22" s="50" t="s">
        <v>208</v>
      </c>
      <c r="J22" s="50"/>
      <c r="K22" s="50"/>
      <c r="L22" s="50" t="s">
        <v>209</v>
      </c>
      <c r="M22" s="50"/>
      <c r="N22" s="50"/>
      <c r="O22" s="50"/>
      <c r="P22" s="51" t="s">
        <v>210</v>
      </c>
      <c r="Q22" s="51" t="s">
        <v>80</v>
      </c>
      <c r="R22" s="51" t="n">
        <v>100</v>
      </c>
      <c r="S22" s="51" t="n">
        <v>100</v>
      </c>
      <c r="T22" s="51" t="n">
        <v>0</v>
      </c>
      <c r="U22" s="52" t="n">
        <f aca="false">0</f>
        <v>0</v>
      </c>
    </row>
    <row r="23" customFormat="false" ht="75" hidden="false" customHeight="true" outlineLevel="0" collapsed="false">
      <c r="A23" s="44"/>
      <c r="B23" s="49"/>
      <c r="C23" s="50" t="s">
        <v>211</v>
      </c>
      <c r="D23" s="50"/>
      <c r="E23" s="50"/>
      <c r="F23" s="50"/>
      <c r="G23" s="50"/>
      <c r="H23" s="50"/>
      <c r="I23" s="50" t="s">
        <v>212</v>
      </c>
      <c r="J23" s="50"/>
      <c r="K23" s="50"/>
      <c r="L23" s="50" t="s">
        <v>213</v>
      </c>
      <c r="M23" s="50"/>
      <c r="N23" s="50"/>
      <c r="O23" s="50"/>
      <c r="P23" s="51" t="s">
        <v>214</v>
      </c>
      <c r="Q23" s="51" t="s">
        <v>129</v>
      </c>
      <c r="R23" s="51" t="n">
        <v>100</v>
      </c>
      <c r="S23" s="51" t="n">
        <v>100</v>
      </c>
      <c r="T23" s="51" t="n">
        <v>131.43</v>
      </c>
      <c r="U23" s="52" t="n">
        <f aca="false">131.43</f>
        <v>131.43</v>
      </c>
    </row>
    <row r="24" customFormat="false" ht="75" hidden="false" customHeight="true" outlineLevel="0" collapsed="false">
      <c r="A24" s="44"/>
      <c r="B24" s="49"/>
      <c r="C24" s="50" t="s">
        <v>215</v>
      </c>
      <c r="D24" s="50"/>
      <c r="E24" s="50"/>
      <c r="F24" s="50"/>
      <c r="G24" s="50"/>
      <c r="H24" s="50"/>
      <c r="I24" s="50" t="s">
        <v>216</v>
      </c>
      <c r="J24" s="50"/>
      <c r="K24" s="50"/>
      <c r="L24" s="50" t="s">
        <v>217</v>
      </c>
      <c r="M24" s="50"/>
      <c r="N24" s="50"/>
      <c r="O24" s="50"/>
      <c r="P24" s="51" t="s">
        <v>218</v>
      </c>
      <c r="Q24" s="51" t="s">
        <v>129</v>
      </c>
      <c r="R24" s="51" t="n">
        <v>100</v>
      </c>
      <c r="S24" s="51" t="n">
        <v>100</v>
      </c>
      <c r="T24" s="51" t="n">
        <v>100</v>
      </c>
      <c r="U24" s="52" t="n">
        <f aca="false">100</f>
        <v>100</v>
      </c>
    </row>
    <row r="25" customFormat="false" ht="75" hidden="false" customHeight="true" outlineLevel="0" collapsed="false">
      <c r="A25" s="44"/>
      <c r="B25" s="49"/>
      <c r="C25" s="50" t="s">
        <v>219</v>
      </c>
      <c r="D25" s="50"/>
      <c r="E25" s="50"/>
      <c r="F25" s="50"/>
      <c r="G25" s="50"/>
      <c r="H25" s="50"/>
      <c r="I25" s="50" t="s">
        <v>220</v>
      </c>
      <c r="J25" s="50"/>
      <c r="K25" s="50"/>
      <c r="L25" s="50" t="s">
        <v>221</v>
      </c>
      <c r="M25" s="50"/>
      <c r="N25" s="50"/>
      <c r="O25" s="50"/>
      <c r="P25" s="51" t="s">
        <v>222</v>
      </c>
      <c r="Q25" s="51" t="s">
        <v>129</v>
      </c>
      <c r="R25" s="51" t="n">
        <v>100</v>
      </c>
      <c r="S25" s="51" t="n">
        <v>100</v>
      </c>
      <c r="T25" s="51" t="n">
        <v>126.83</v>
      </c>
      <c r="U25" s="52" t="n">
        <f aca="false">126.83</f>
        <v>126.83</v>
      </c>
    </row>
    <row r="26" customFormat="false" ht="75" hidden="false" customHeight="true" outlineLevel="0" collapsed="false">
      <c r="A26" s="44"/>
      <c r="B26" s="45" t="s">
        <v>72</v>
      </c>
      <c r="C26" s="46" t="s">
        <v>223</v>
      </c>
      <c r="D26" s="46"/>
      <c r="E26" s="46"/>
      <c r="F26" s="46"/>
      <c r="G26" s="46"/>
      <c r="H26" s="46"/>
      <c r="I26" s="46" t="s">
        <v>224</v>
      </c>
      <c r="J26" s="46"/>
      <c r="K26" s="46"/>
      <c r="L26" s="46" t="s">
        <v>225</v>
      </c>
      <c r="M26" s="46"/>
      <c r="N26" s="46"/>
      <c r="O26" s="46"/>
      <c r="P26" s="47" t="s">
        <v>226</v>
      </c>
      <c r="Q26" s="47" t="s">
        <v>143</v>
      </c>
      <c r="R26" s="47" t="n">
        <v>96.88</v>
      </c>
      <c r="S26" s="47" t="n">
        <v>96.88</v>
      </c>
      <c r="T26" s="47" t="n">
        <v>96.88</v>
      </c>
      <c r="U26" s="48" t="n">
        <f aca="false">100</f>
        <v>100</v>
      </c>
    </row>
    <row r="27" customFormat="false" ht="75" hidden="false" customHeight="true" outlineLevel="0" collapsed="false">
      <c r="A27" s="44"/>
      <c r="B27" s="49"/>
      <c r="C27" s="50"/>
      <c r="D27" s="50"/>
      <c r="E27" s="50"/>
      <c r="F27" s="50"/>
      <c r="G27" s="50"/>
      <c r="H27" s="50"/>
      <c r="I27" s="50" t="s">
        <v>227</v>
      </c>
      <c r="J27" s="50"/>
      <c r="K27" s="50"/>
      <c r="L27" s="50" t="s">
        <v>228</v>
      </c>
      <c r="M27" s="50"/>
      <c r="N27" s="50"/>
      <c r="O27" s="50"/>
      <c r="P27" s="51" t="s">
        <v>229</v>
      </c>
      <c r="Q27" s="51" t="s">
        <v>143</v>
      </c>
      <c r="R27" s="51" t="n">
        <v>100</v>
      </c>
      <c r="S27" s="51" t="n">
        <v>100</v>
      </c>
      <c r="T27" s="51" t="n">
        <v>100</v>
      </c>
      <c r="U27" s="52" t="n">
        <f aca="false">100</f>
        <v>100</v>
      </c>
    </row>
    <row r="28" customFormat="false" ht="75" hidden="false" customHeight="true" outlineLevel="0" collapsed="false">
      <c r="A28" s="44"/>
      <c r="B28" s="49"/>
      <c r="C28" s="50" t="s">
        <v>230</v>
      </c>
      <c r="D28" s="50"/>
      <c r="E28" s="50"/>
      <c r="F28" s="50"/>
      <c r="G28" s="50"/>
      <c r="H28" s="50"/>
      <c r="I28" s="50" t="s">
        <v>231</v>
      </c>
      <c r="J28" s="50"/>
      <c r="K28" s="50"/>
      <c r="L28" s="50" t="s">
        <v>232</v>
      </c>
      <c r="M28" s="50"/>
      <c r="N28" s="50"/>
      <c r="O28" s="50"/>
      <c r="P28" s="51" t="s">
        <v>233</v>
      </c>
      <c r="Q28" s="51" t="s">
        <v>68</v>
      </c>
      <c r="R28" s="51" t="n">
        <v>100</v>
      </c>
      <c r="S28" s="51" t="n">
        <v>100</v>
      </c>
      <c r="T28" s="51" t="n">
        <v>0</v>
      </c>
      <c r="U28" s="52" t="n">
        <f aca="false">0</f>
        <v>0</v>
      </c>
    </row>
    <row r="29" customFormat="false" ht="75" hidden="false" customHeight="true" outlineLevel="0" collapsed="false">
      <c r="A29" s="44"/>
      <c r="B29" s="49"/>
      <c r="C29" s="50" t="s">
        <v>234</v>
      </c>
      <c r="D29" s="50"/>
      <c r="E29" s="50"/>
      <c r="F29" s="50"/>
      <c r="G29" s="50"/>
      <c r="H29" s="50"/>
      <c r="I29" s="50" t="s">
        <v>235</v>
      </c>
      <c r="J29" s="50"/>
      <c r="K29" s="50"/>
      <c r="L29" s="50" t="s">
        <v>236</v>
      </c>
      <c r="M29" s="50"/>
      <c r="N29" s="50"/>
      <c r="O29" s="50"/>
      <c r="P29" s="51" t="s">
        <v>237</v>
      </c>
      <c r="Q29" s="51" t="s">
        <v>238</v>
      </c>
      <c r="R29" s="51" t="n">
        <v>100</v>
      </c>
      <c r="S29" s="51" t="n">
        <v>100</v>
      </c>
      <c r="T29" s="51" t="n">
        <v>0</v>
      </c>
      <c r="U29" s="52" t="n">
        <f aca="false">0</f>
        <v>0</v>
      </c>
    </row>
    <row r="30" customFormat="false" ht="75" hidden="false" customHeight="true" outlineLevel="0" collapsed="false">
      <c r="A30" s="44"/>
      <c r="B30" s="49"/>
      <c r="C30" s="50"/>
      <c r="D30" s="50"/>
      <c r="E30" s="50"/>
      <c r="F30" s="50"/>
      <c r="G30" s="50"/>
      <c r="H30" s="50"/>
      <c r="I30" s="50" t="s">
        <v>239</v>
      </c>
      <c r="J30" s="50"/>
      <c r="K30" s="50"/>
      <c r="L30" s="50" t="s">
        <v>240</v>
      </c>
      <c r="M30" s="50"/>
      <c r="N30" s="50"/>
      <c r="O30" s="50"/>
      <c r="P30" s="51" t="s">
        <v>241</v>
      </c>
      <c r="Q30" s="51" t="s">
        <v>68</v>
      </c>
      <c r="R30" s="51" t="n">
        <v>100</v>
      </c>
      <c r="S30" s="51" t="n">
        <v>100</v>
      </c>
      <c r="T30" s="51" t="n">
        <v>0</v>
      </c>
      <c r="U30" s="52" t="n">
        <f aca="false">0</f>
        <v>0</v>
      </c>
    </row>
    <row r="31" customFormat="false" ht="75" hidden="false" customHeight="true" outlineLevel="0" collapsed="false">
      <c r="A31" s="44"/>
      <c r="B31" s="49"/>
      <c r="C31" s="50" t="s">
        <v>242</v>
      </c>
      <c r="D31" s="50"/>
      <c r="E31" s="50"/>
      <c r="F31" s="50"/>
      <c r="G31" s="50"/>
      <c r="H31" s="50"/>
      <c r="I31" s="50" t="s">
        <v>243</v>
      </c>
      <c r="J31" s="50"/>
      <c r="K31" s="50"/>
      <c r="L31" s="50" t="s">
        <v>244</v>
      </c>
      <c r="M31" s="50"/>
      <c r="N31" s="50"/>
      <c r="O31" s="50"/>
      <c r="P31" s="51" t="s">
        <v>245</v>
      </c>
      <c r="Q31" s="51" t="s">
        <v>68</v>
      </c>
      <c r="R31" s="51" t="n">
        <v>100</v>
      </c>
      <c r="S31" s="51" t="n">
        <v>100</v>
      </c>
      <c r="T31" s="51" t="n">
        <v>0</v>
      </c>
      <c r="U31" s="52" t="n">
        <f aca="false">0</f>
        <v>0</v>
      </c>
    </row>
    <row r="32" customFormat="false" ht="75" hidden="false" customHeight="true" outlineLevel="0" collapsed="false">
      <c r="A32" s="44"/>
      <c r="B32" s="49"/>
      <c r="C32" s="50" t="s">
        <v>246</v>
      </c>
      <c r="D32" s="50"/>
      <c r="E32" s="50"/>
      <c r="F32" s="50"/>
      <c r="G32" s="50"/>
      <c r="H32" s="50"/>
      <c r="I32" s="50" t="s">
        <v>247</v>
      </c>
      <c r="J32" s="50"/>
      <c r="K32" s="50"/>
      <c r="L32" s="50" t="s">
        <v>248</v>
      </c>
      <c r="M32" s="50"/>
      <c r="N32" s="50"/>
      <c r="O32" s="50"/>
      <c r="P32" s="51" t="s">
        <v>249</v>
      </c>
      <c r="Q32" s="51" t="s">
        <v>80</v>
      </c>
      <c r="R32" s="51" t="n">
        <v>100</v>
      </c>
      <c r="S32" s="51" t="n">
        <v>100</v>
      </c>
      <c r="T32" s="51" t="n">
        <v>0</v>
      </c>
      <c r="U32" s="52" t="n">
        <f aca="false">0</f>
        <v>0</v>
      </c>
    </row>
    <row r="33" customFormat="false" ht="75" hidden="false" customHeight="true" outlineLevel="0" collapsed="false">
      <c r="A33" s="44"/>
      <c r="B33" s="49"/>
      <c r="C33" s="50"/>
      <c r="D33" s="50"/>
      <c r="E33" s="50"/>
      <c r="F33" s="50"/>
      <c r="G33" s="50"/>
      <c r="H33" s="50"/>
      <c r="I33" s="50" t="s">
        <v>250</v>
      </c>
      <c r="J33" s="50"/>
      <c r="K33" s="50"/>
      <c r="L33" s="50" t="s">
        <v>251</v>
      </c>
      <c r="M33" s="50"/>
      <c r="N33" s="50"/>
      <c r="O33" s="50"/>
      <c r="P33" s="51" t="s">
        <v>252</v>
      </c>
      <c r="Q33" s="51" t="s">
        <v>80</v>
      </c>
      <c r="R33" s="51" t="n">
        <v>100</v>
      </c>
      <c r="S33" s="51" t="n">
        <v>100</v>
      </c>
      <c r="T33" s="51" t="n">
        <v>0</v>
      </c>
      <c r="U33" s="52" t="n">
        <f aca="false">0</f>
        <v>0</v>
      </c>
    </row>
    <row r="34" customFormat="false" ht="75" hidden="false" customHeight="true" outlineLevel="0" collapsed="false">
      <c r="A34" s="44"/>
      <c r="B34" s="49"/>
      <c r="C34" s="50" t="s">
        <v>253</v>
      </c>
      <c r="D34" s="50"/>
      <c r="E34" s="50"/>
      <c r="F34" s="50"/>
      <c r="G34" s="50"/>
      <c r="H34" s="50"/>
      <c r="I34" s="50" t="s">
        <v>254</v>
      </c>
      <c r="J34" s="50"/>
      <c r="K34" s="50"/>
      <c r="L34" s="50" t="s">
        <v>255</v>
      </c>
      <c r="M34" s="50"/>
      <c r="N34" s="50"/>
      <c r="O34" s="50"/>
      <c r="P34" s="51" t="s">
        <v>256</v>
      </c>
      <c r="Q34" s="51" t="s">
        <v>80</v>
      </c>
      <c r="R34" s="51" t="n">
        <v>100</v>
      </c>
      <c r="S34" s="51" t="n">
        <v>100</v>
      </c>
      <c r="T34" s="51" t="n">
        <v>58.75</v>
      </c>
      <c r="U34" s="52" t="n">
        <f aca="false">58.75</f>
        <v>58.75</v>
      </c>
    </row>
    <row r="35" customFormat="false" ht="75" hidden="false" customHeight="true" outlineLevel="0" collapsed="false">
      <c r="A35" s="44"/>
      <c r="B35" s="49"/>
      <c r="C35" s="50" t="s">
        <v>257</v>
      </c>
      <c r="D35" s="50"/>
      <c r="E35" s="50"/>
      <c r="F35" s="50"/>
      <c r="G35" s="50"/>
      <c r="H35" s="50"/>
      <c r="I35" s="50" t="s">
        <v>258</v>
      </c>
      <c r="J35" s="50"/>
      <c r="K35" s="50"/>
      <c r="L35" s="50" t="s">
        <v>259</v>
      </c>
      <c r="M35" s="50"/>
      <c r="N35" s="50"/>
      <c r="O35" s="50"/>
      <c r="P35" s="51" t="s">
        <v>260</v>
      </c>
      <c r="Q35" s="51" t="s">
        <v>80</v>
      </c>
      <c r="R35" s="51" t="n">
        <v>100</v>
      </c>
      <c r="S35" s="51" t="n">
        <v>100</v>
      </c>
      <c r="T35" s="51" t="n">
        <v>100</v>
      </c>
      <c r="U35" s="52" t="n">
        <f aca="false">100</f>
        <v>100</v>
      </c>
    </row>
    <row r="36" customFormat="false" ht="75" hidden="false" customHeight="true" outlineLevel="0" collapsed="false">
      <c r="A36" s="44"/>
      <c r="B36" s="49"/>
      <c r="C36" s="50" t="s">
        <v>261</v>
      </c>
      <c r="D36" s="50"/>
      <c r="E36" s="50"/>
      <c r="F36" s="50"/>
      <c r="G36" s="50"/>
      <c r="H36" s="50"/>
      <c r="I36" s="50" t="s">
        <v>262</v>
      </c>
      <c r="J36" s="50"/>
      <c r="K36" s="50"/>
      <c r="L36" s="50" t="s">
        <v>263</v>
      </c>
      <c r="M36" s="50"/>
      <c r="N36" s="50"/>
      <c r="O36" s="50"/>
      <c r="P36" s="51" t="s">
        <v>256</v>
      </c>
      <c r="Q36" s="51" t="s">
        <v>80</v>
      </c>
      <c r="R36" s="51" t="n">
        <v>100</v>
      </c>
      <c r="S36" s="51" t="n">
        <v>100</v>
      </c>
      <c r="T36" s="51" t="n">
        <v>100</v>
      </c>
      <c r="U36" s="52" t="n">
        <f aca="false">100</f>
        <v>100</v>
      </c>
    </row>
    <row r="37" customFormat="false" ht="14.25" hidden="false" customHeight="true" outlineLevel="0" collapsed="false">
      <c r="B37" s="8" t="s">
        <v>82</v>
      </c>
      <c r="C37" s="8"/>
      <c r="D37" s="8"/>
      <c r="E37" s="8"/>
      <c r="F37" s="8"/>
      <c r="G37" s="8"/>
      <c r="H37" s="8"/>
      <c r="I37" s="8"/>
      <c r="J37" s="8"/>
      <c r="K37" s="8"/>
      <c r="L37" s="8"/>
      <c r="M37" s="8"/>
      <c r="N37" s="8"/>
      <c r="O37" s="8"/>
      <c r="P37" s="8"/>
      <c r="Q37" s="8"/>
      <c r="R37" s="8"/>
      <c r="S37" s="8"/>
      <c r="T37" s="8"/>
      <c r="U37" s="8"/>
      <c r="V37" s="54"/>
    </row>
    <row r="38" customFormat="false" ht="26.25" hidden="false" customHeight="true" outlineLevel="0" collapsed="false">
      <c r="B38" s="55"/>
      <c r="C38" s="56"/>
      <c r="D38" s="56"/>
      <c r="E38" s="56"/>
      <c r="F38" s="56"/>
      <c r="G38" s="56"/>
      <c r="H38" s="57"/>
      <c r="I38" s="57"/>
      <c r="J38" s="57"/>
      <c r="K38" s="57"/>
      <c r="L38" s="57"/>
      <c r="M38" s="57"/>
      <c r="N38" s="57"/>
      <c r="O38" s="57"/>
      <c r="P38" s="57"/>
      <c r="Q38" s="57"/>
      <c r="R38" s="58"/>
      <c r="S38" s="59" t="s">
        <v>48</v>
      </c>
      <c r="T38" s="59" t="s">
        <v>83</v>
      </c>
      <c r="U38" s="36" t="s">
        <v>84</v>
      </c>
    </row>
    <row r="39" customFormat="false" ht="26.25" hidden="false" customHeight="true" outlineLevel="0" collapsed="false">
      <c r="B39" s="60"/>
      <c r="C39" s="61"/>
      <c r="D39" s="61"/>
      <c r="E39" s="61"/>
      <c r="F39" s="61"/>
      <c r="G39" s="61"/>
      <c r="H39" s="62"/>
      <c r="I39" s="62"/>
      <c r="J39" s="62"/>
      <c r="K39" s="62"/>
      <c r="L39" s="62"/>
      <c r="M39" s="62"/>
      <c r="N39" s="62"/>
      <c r="O39" s="62"/>
      <c r="P39" s="62"/>
      <c r="Q39" s="62"/>
      <c r="R39" s="62"/>
      <c r="S39" s="63" t="s">
        <v>85</v>
      </c>
      <c r="T39" s="64" t="s">
        <v>85</v>
      </c>
      <c r="U39" s="64" t="s">
        <v>86</v>
      </c>
    </row>
    <row r="40" customFormat="false" ht="13.5" hidden="false" customHeight="true" outlineLevel="0" collapsed="false">
      <c r="B40" s="65" t="s">
        <v>87</v>
      </c>
      <c r="C40" s="65"/>
      <c r="D40" s="65"/>
      <c r="E40" s="66"/>
      <c r="F40" s="66"/>
      <c r="G40" s="66"/>
      <c r="H40" s="67"/>
      <c r="I40" s="67"/>
      <c r="J40" s="67"/>
      <c r="K40" s="67"/>
      <c r="L40" s="67"/>
      <c r="M40" s="67"/>
      <c r="N40" s="67"/>
      <c r="O40" s="67"/>
      <c r="P40" s="68"/>
      <c r="Q40" s="68"/>
      <c r="R40" s="68"/>
      <c r="S40" s="69" t="n">
        <f aca="false">789.54897</f>
        <v>789.54897</v>
      </c>
      <c r="T40" s="69" t="n">
        <f aca="false">731.41994828</f>
        <v>731.41994828</v>
      </c>
      <c r="U40" s="70" t="n">
        <f aca="false">+IF(ISERR(T40/S40*100),"N/A",ROUND(T40/S40*100,1))</f>
        <v>92.6</v>
      </c>
    </row>
    <row r="41" customFormat="false" ht="13.5" hidden="false" customHeight="true" outlineLevel="0" collapsed="false">
      <c r="B41" s="71" t="s">
        <v>88</v>
      </c>
      <c r="C41" s="71"/>
      <c r="D41" s="71"/>
      <c r="E41" s="72"/>
      <c r="F41" s="72"/>
      <c r="G41" s="72"/>
      <c r="H41" s="73"/>
      <c r="I41" s="73"/>
      <c r="J41" s="73"/>
      <c r="K41" s="73"/>
      <c r="L41" s="73"/>
      <c r="M41" s="73"/>
      <c r="N41" s="73"/>
      <c r="O41" s="73"/>
      <c r="P41" s="74"/>
      <c r="Q41" s="74"/>
      <c r="R41" s="74"/>
      <c r="S41" s="69" t="n">
        <f aca="false">731.460143429999</f>
        <v>731.460143429999</v>
      </c>
      <c r="T41" s="69" t="n">
        <f aca="false">731.41994828</f>
        <v>731.41994828</v>
      </c>
      <c r="U41" s="70" t="n">
        <f aca="false">+IF(ISERR(T41/S41*100),"N/A",ROUND(T41/S41*100,1))</f>
        <v>100</v>
      </c>
    </row>
    <row r="42" customFormat="false" ht="14.85" hidden="false" customHeight="true" outlineLevel="0" collapsed="false">
      <c r="B42" s="8" t="s">
        <v>89</v>
      </c>
      <c r="C42" s="8"/>
      <c r="D42" s="8"/>
      <c r="E42" s="8"/>
      <c r="F42" s="8"/>
      <c r="G42" s="8"/>
      <c r="H42" s="8"/>
      <c r="I42" s="8"/>
      <c r="J42" s="8"/>
      <c r="K42" s="8"/>
      <c r="L42" s="8"/>
      <c r="M42" s="8"/>
      <c r="N42" s="8"/>
      <c r="O42" s="8"/>
      <c r="P42" s="8"/>
      <c r="Q42" s="8"/>
      <c r="R42" s="8"/>
      <c r="S42" s="8"/>
      <c r="T42" s="8"/>
      <c r="U42" s="8"/>
    </row>
    <row r="43" customFormat="false" ht="44.25" hidden="false" customHeight="true" outlineLevel="0" collapsed="false">
      <c r="B43" s="75" t="s">
        <v>90</v>
      </c>
      <c r="C43" s="75"/>
      <c r="D43" s="75"/>
      <c r="E43" s="75"/>
      <c r="F43" s="75"/>
      <c r="G43" s="75"/>
      <c r="H43" s="75"/>
      <c r="I43" s="75"/>
      <c r="J43" s="75"/>
      <c r="K43" s="75"/>
      <c r="L43" s="75"/>
      <c r="M43" s="75"/>
      <c r="N43" s="75"/>
      <c r="O43" s="75"/>
      <c r="P43" s="75"/>
      <c r="Q43" s="75"/>
      <c r="R43" s="75"/>
      <c r="S43" s="75"/>
      <c r="T43" s="75"/>
      <c r="U43" s="75"/>
    </row>
    <row r="44" customFormat="false" ht="173.25" hidden="false" customHeight="true" outlineLevel="0" collapsed="false">
      <c r="B44" s="76" t="s">
        <v>264</v>
      </c>
      <c r="C44" s="76"/>
      <c r="D44" s="76"/>
      <c r="E44" s="76"/>
      <c r="F44" s="76"/>
      <c r="G44" s="76"/>
      <c r="H44" s="76"/>
      <c r="I44" s="76"/>
      <c r="J44" s="76"/>
      <c r="K44" s="76"/>
      <c r="L44" s="76"/>
      <c r="M44" s="76"/>
      <c r="N44" s="76"/>
      <c r="O44" s="76"/>
      <c r="P44" s="76"/>
      <c r="Q44" s="76"/>
      <c r="R44" s="76"/>
      <c r="S44" s="76"/>
      <c r="T44" s="76"/>
      <c r="U44" s="76"/>
    </row>
    <row r="45" customFormat="false" ht="33" hidden="false" customHeight="true" outlineLevel="0" collapsed="false">
      <c r="B45" s="76" t="s">
        <v>265</v>
      </c>
      <c r="C45" s="76"/>
      <c r="D45" s="76"/>
      <c r="E45" s="76"/>
      <c r="F45" s="76"/>
      <c r="G45" s="76"/>
      <c r="H45" s="76"/>
      <c r="I45" s="76"/>
      <c r="J45" s="76"/>
      <c r="K45" s="76"/>
      <c r="L45" s="76"/>
      <c r="M45" s="76"/>
      <c r="N45" s="76"/>
      <c r="O45" s="76"/>
      <c r="P45" s="76"/>
      <c r="Q45" s="76"/>
      <c r="R45" s="76"/>
      <c r="S45" s="76"/>
      <c r="T45" s="76"/>
      <c r="U45" s="76"/>
    </row>
    <row r="46" customFormat="false" ht="73.35" hidden="false" customHeight="true" outlineLevel="0" collapsed="false">
      <c r="B46" s="76" t="s">
        <v>266</v>
      </c>
      <c r="C46" s="76"/>
      <c r="D46" s="76"/>
      <c r="E46" s="76"/>
      <c r="F46" s="76"/>
      <c r="G46" s="76"/>
      <c r="H46" s="76"/>
      <c r="I46" s="76"/>
      <c r="J46" s="76"/>
      <c r="K46" s="76"/>
      <c r="L46" s="76"/>
      <c r="M46" s="76"/>
      <c r="N46" s="76"/>
      <c r="O46" s="76"/>
      <c r="P46" s="76"/>
      <c r="Q46" s="76"/>
      <c r="R46" s="76"/>
      <c r="S46" s="76"/>
      <c r="T46" s="76"/>
      <c r="U46" s="76"/>
    </row>
    <row r="47" customFormat="false" ht="37.35" hidden="false" customHeight="true" outlineLevel="0" collapsed="false">
      <c r="B47" s="76" t="s">
        <v>267</v>
      </c>
      <c r="C47" s="76"/>
      <c r="D47" s="76"/>
      <c r="E47" s="76"/>
      <c r="F47" s="76"/>
      <c r="G47" s="76"/>
      <c r="H47" s="76"/>
      <c r="I47" s="76"/>
      <c r="J47" s="76"/>
      <c r="K47" s="76"/>
      <c r="L47" s="76"/>
      <c r="M47" s="76"/>
      <c r="N47" s="76"/>
      <c r="O47" s="76"/>
      <c r="P47" s="76"/>
      <c r="Q47" s="76"/>
      <c r="R47" s="76"/>
      <c r="S47" s="76"/>
      <c r="T47" s="76"/>
      <c r="U47" s="76"/>
    </row>
    <row r="48" customFormat="false" ht="183.6" hidden="false" customHeight="true" outlineLevel="0" collapsed="false">
      <c r="B48" s="76" t="s">
        <v>268</v>
      </c>
      <c r="C48" s="76"/>
      <c r="D48" s="76"/>
      <c r="E48" s="76"/>
      <c r="F48" s="76"/>
      <c r="G48" s="76"/>
      <c r="H48" s="76"/>
      <c r="I48" s="76"/>
      <c r="J48" s="76"/>
      <c r="K48" s="76"/>
      <c r="L48" s="76"/>
      <c r="M48" s="76"/>
      <c r="N48" s="76"/>
      <c r="O48" s="76"/>
      <c r="P48" s="76"/>
      <c r="Q48" s="76"/>
      <c r="R48" s="76"/>
      <c r="S48" s="76"/>
      <c r="T48" s="76"/>
      <c r="U48" s="76"/>
    </row>
    <row r="49" customFormat="false" ht="159.95" hidden="false" customHeight="true" outlineLevel="0" collapsed="false">
      <c r="B49" s="76" t="s">
        <v>269</v>
      </c>
      <c r="C49" s="76"/>
      <c r="D49" s="76"/>
      <c r="E49" s="76"/>
      <c r="F49" s="76"/>
      <c r="G49" s="76"/>
      <c r="H49" s="76"/>
      <c r="I49" s="76"/>
      <c r="J49" s="76"/>
      <c r="K49" s="76"/>
      <c r="L49" s="76"/>
      <c r="M49" s="76"/>
      <c r="N49" s="76"/>
      <c r="O49" s="76"/>
      <c r="P49" s="76"/>
      <c r="Q49" s="76"/>
      <c r="R49" s="76"/>
      <c r="S49" s="76"/>
      <c r="T49" s="76"/>
      <c r="U49" s="76"/>
    </row>
    <row r="50" customFormat="false" ht="37.5" hidden="false" customHeight="true" outlineLevel="0" collapsed="false">
      <c r="B50" s="76" t="s">
        <v>270</v>
      </c>
      <c r="C50" s="76"/>
      <c r="D50" s="76"/>
      <c r="E50" s="76"/>
      <c r="F50" s="76"/>
      <c r="G50" s="76"/>
      <c r="H50" s="76"/>
      <c r="I50" s="76"/>
      <c r="J50" s="76"/>
      <c r="K50" s="76"/>
      <c r="L50" s="76"/>
      <c r="M50" s="76"/>
      <c r="N50" s="76"/>
      <c r="O50" s="76"/>
      <c r="P50" s="76"/>
      <c r="Q50" s="76"/>
      <c r="R50" s="76"/>
      <c r="S50" s="76"/>
      <c r="T50" s="76"/>
      <c r="U50" s="76"/>
    </row>
    <row r="51" customFormat="false" ht="38.1" hidden="false" customHeight="true" outlineLevel="0" collapsed="false">
      <c r="B51" s="76" t="s">
        <v>271</v>
      </c>
      <c r="C51" s="76"/>
      <c r="D51" s="76"/>
      <c r="E51" s="76"/>
      <c r="F51" s="76"/>
      <c r="G51" s="76"/>
      <c r="H51" s="76"/>
      <c r="I51" s="76"/>
      <c r="J51" s="76"/>
      <c r="K51" s="76"/>
      <c r="L51" s="76"/>
      <c r="M51" s="76"/>
      <c r="N51" s="76"/>
      <c r="O51" s="76"/>
      <c r="P51" s="76"/>
      <c r="Q51" s="76"/>
      <c r="R51" s="76"/>
      <c r="S51" s="76"/>
      <c r="T51" s="76"/>
      <c r="U51" s="76"/>
    </row>
    <row r="52" customFormat="false" ht="101.1" hidden="false" customHeight="true" outlineLevel="0" collapsed="false">
      <c r="B52" s="76" t="s">
        <v>272</v>
      </c>
      <c r="C52" s="76"/>
      <c r="D52" s="76"/>
      <c r="E52" s="76"/>
      <c r="F52" s="76"/>
      <c r="G52" s="76"/>
      <c r="H52" s="76"/>
      <c r="I52" s="76"/>
      <c r="J52" s="76"/>
      <c r="K52" s="76"/>
      <c r="L52" s="76"/>
      <c r="M52" s="76"/>
      <c r="N52" s="76"/>
      <c r="O52" s="76"/>
      <c r="P52" s="76"/>
      <c r="Q52" s="76"/>
      <c r="R52" s="76"/>
      <c r="S52" s="76"/>
      <c r="T52" s="76"/>
      <c r="U52" s="76"/>
    </row>
    <row r="53" customFormat="false" ht="125.25" hidden="false" customHeight="true" outlineLevel="0" collapsed="false">
      <c r="B53" s="76" t="s">
        <v>273</v>
      </c>
      <c r="C53" s="76"/>
      <c r="D53" s="76"/>
      <c r="E53" s="76"/>
      <c r="F53" s="76"/>
      <c r="G53" s="76"/>
      <c r="H53" s="76"/>
      <c r="I53" s="76"/>
      <c r="J53" s="76"/>
      <c r="K53" s="76"/>
      <c r="L53" s="76"/>
      <c r="M53" s="76"/>
      <c r="N53" s="76"/>
      <c r="O53" s="76"/>
      <c r="P53" s="76"/>
      <c r="Q53" s="76"/>
      <c r="R53" s="76"/>
      <c r="S53" s="76"/>
      <c r="T53" s="76"/>
      <c r="U53" s="76"/>
    </row>
    <row r="54" customFormat="false" ht="145.7" hidden="false" customHeight="true" outlineLevel="0" collapsed="false">
      <c r="B54" s="76" t="s">
        <v>274</v>
      </c>
      <c r="C54" s="76"/>
      <c r="D54" s="76"/>
      <c r="E54" s="76"/>
      <c r="F54" s="76"/>
      <c r="G54" s="76"/>
      <c r="H54" s="76"/>
      <c r="I54" s="76"/>
      <c r="J54" s="76"/>
      <c r="K54" s="76"/>
      <c r="L54" s="76"/>
      <c r="M54" s="76"/>
      <c r="N54" s="76"/>
      <c r="O54" s="76"/>
      <c r="P54" s="76"/>
      <c r="Q54" s="76"/>
      <c r="R54" s="76"/>
      <c r="S54" s="76"/>
      <c r="T54" s="76"/>
      <c r="U54" s="76"/>
    </row>
    <row r="55" customFormat="false" ht="63.95" hidden="false" customHeight="true" outlineLevel="0" collapsed="false">
      <c r="B55" s="76" t="s">
        <v>275</v>
      </c>
      <c r="C55" s="76"/>
      <c r="D55" s="76"/>
      <c r="E55" s="76"/>
      <c r="F55" s="76"/>
      <c r="G55" s="76"/>
      <c r="H55" s="76"/>
      <c r="I55" s="76"/>
      <c r="J55" s="76"/>
      <c r="K55" s="76"/>
      <c r="L55" s="76"/>
      <c r="M55" s="76"/>
      <c r="N55" s="76"/>
      <c r="O55" s="76"/>
      <c r="P55" s="76"/>
      <c r="Q55" s="76"/>
      <c r="R55" s="76"/>
      <c r="S55" s="76"/>
      <c r="T55" s="76"/>
      <c r="U55" s="76"/>
    </row>
    <row r="56" customFormat="false" ht="61.7" hidden="false" customHeight="true" outlineLevel="0" collapsed="false">
      <c r="B56" s="76" t="s">
        <v>276</v>
      </c>
      <c r="C56" s="76"/>
      <c r="D56" s="76"/>
      <c r="E56" s="76"/>
      <c r="F56" s="76"/>
      <c r="G56" s="76"/>
      <c r="H56" s="76"/>
      <c r="I56" s="76"/>
      <c r="J56" s="76"/>
      <c r="K56" s="76"/>
      <c r="L56" s="76"/>
      <c r="M56" s="76"/>
      <c r="N56" s="76"/>
      <c r="O56" s="76"/>
      <c r="P56" s="76"/>
      <c r="Q56" s="76"/>
      <c r="R56" s="76"/>
      <c r="S56" s="76"/>
      <c r="T56" s="76"/>
      <c r="U56" s="76"/>
    </row>
    <row r="57" customFormat="false" ht="34.35" hidden="false" customHeight="true" outlineLevel="0" collapsed="false">
      <c r="B57" s="76" t="s">
        <v>277</v>
      </c>
      <c r="C57" s="76"/>
      <c r="D57" s="76"/>
      <c r="E57" s="76"/>
      <c r="F57" s="76"/>
      <c r="G57" s="76"/>
      <c r="H57" s="76"/>
      <c r="I57" s="76"/>
      <c r="J57" s="76"/>
      <c r="K57" s="76"/>
      <c r="L57" s="76"/>
      <c r="M57" s="76"/>
      <c r="N57" s="76"/>
      <c r="O57" s="76"/>
      <c r="P57" s="76"/>
      <c r="Q57" s="76"/>
      <c r="R57" s="76"/>
      <c r="S57" s="76"/>
      <c r="T57" s="76"/>
      <c r="U57" s="76"/>
    </row>
    <row r="58" customFormat="false" ht="32.45" hidden="false" customHeight="true" outlineLevel="0" collapsed="false">
      <c r="B58" s="76" t="s">
        <v>278</v>
      </c>
      <c r="C58" s="76"/>
      <c r="D58" s="76"/>
      <c r="E58" s="76"/>
      <c r="F58" s="76"/>
      <c r="G58" s="76"/>
      <c r="H58" s="76"/>
      <c r="I58" s="76"/>
      <c r="J58" s="76"/>
      <c r="K58" s="76"/>
      <c r="L58" s="76"/>
      <c r="M58" s="76"/>
      <c r="N58" s="76"/>
      <c r="O58" s="76"/>
      <c r="P58" s="76"/>
      <c r="Q58" s="76"/>
      <c r="R58" s="76"/>
      <c r="S58" s="76"/>
      <c r="T58" s="76"/>
      <c r="U58" s="76"/>
    </row>
    <row r="59" customFormat="false" ht="28.5" hidden="false" customHeight="true" outlineLevel="0" collapsed="false">
      <c r="B59" s="76" t="s">
        <v>279</v>
      </c>
      <c r="C59" s="76"/>
      <c r="D59" s="76"/>
      <c r="E59" s="76"/>
      <c r="F59" s="76"/>
      <c r="G59" s="76"/>
      <c r="H59" s="76"/>
      <c r="I59" s="76"/>
      <c r="J59" s="76"/>
      <c r="K59" s="76"/>
      <c r="L59" s="76"/>
      <c r="M59" s="76"/>
      <c r="N59" s="76"/>
      <c r="O59" s="76"/>
      <c r="P59" s="76"/>
      <c r="Q59" s="76"/>
      <c r="R59" s="76"/>
      <c r="S59" s="76"/>
      <c r="T59" s="76"/>
      <c r="U59" s="76"/>
    </row>
    <row r="60" customFormat="false" ht="27.75" hidden="false" customHeight="true" outlineLevel="0" collapsed="false">
      <c r="B60" s="76" t="s">
        <v>280</v>
      </c>
      <c r="C60" s="76"/>
      <c r="D60" s="76"/>
      <c r="E60" s="76"/>
      <c r="F60" s="76"/>
      <c r="G60" s="76"/>
      <c r="H60" s="76"/>
      <c r="I60" s="76"/>
      <c r="J60" s="76"/>
      <c r="K60" s="76"/>
      <c r="L60" s="76"/>
      <c r="M60" s="76"/>
      <c r="N60" s="76"/>
      <c r="O60" s="76"/>
      <c r="P60" s="76"/>
      <c r="Q60" s="76"/>
      <c r="R60" s="76"/>
      <c r="S60" s="76"/>
      <c r="T60" s="76"/>
      <c r="U60" s="76"/>
    </row>
    <row r="61" customFormat="false" ht="25.7" hidden="false" customHeight="true" outlineLevel="0" collapsed="false">
      <c r="B61" s="76" t="s">
        <v>281</v>
      </c>
      <c r="C61" s="76"/>
      <c r="D61" s="76"/>
      <c r="E61" s="76"/>
      <c r="F61" s="76"/>
      <c r="G61" s="76"/>
      <c r="H61" s="76"/>
      <c r="I61" s="76"/>
      <c r="J61" s="76"/>
      <c r="K61" s="76"/>
      <c r="L61" s="76"/>
      <c r="M61" s="76"/>
      <c r="N61" s="76"/>
      <c r="O61" s="76"/>
      <c r="P61" s="76"/>
      <c r="Q61" s="76"/>
      <c r="R61" s="76"/>
      <c r="S61" s="76"/>
      <c r="T61" s="76"/>
      <c r="U61" s="76"/>
    </row>
    <row r="62" customFormat="false" ht="26.25" hidden="false" customHeight="true" outlineLevel="0" collapsed="false">
      <c r="B62" s="76" t="s">
        <v>282</v>
      </c>
      <c r="C62" s="76"/>
      <c r="D62" s="76"/>
      <c r="E62" s="76"/>
      <c r="F62" s="76"/>
      <c r="G62" s="76"/>
      <c r="H62" s="76"/>
      <c r="I62" s="76"/>
      <c r="J62" s="76"/>
      <c r="K62" s="76"/>
      <c r="L62" s="76"/>
      <c r="M62" s="76"/>
      <c r="N62" s="76"/>
      <c r="O62" s="76"/>
      <c r="P62" s="76"/>
      <c r="Q62" s="76"/>
      <c r="R62" s="76"/>
      <c r="S62" s="76"/>
      <c r="T62" s="76"/>
      <c r="U62" s="76"/>
    </row>
    <row r="63" customFormat="false" ht="123" hidden="false" customHeight="true" outlineLevel="0" collapsed="false">
      <c r="B63" s="76" t="s">
        <v>283</v>
      </c>
      <c r="C63" s="76"/>
      <c r="D63" s="76"/>
      <c r="E63" s="76"/>
      <c r="F63" s="76"/>
      <c r="G63" s="76"/>
      <c r="H63" s="76"/>
      <c r="I63" s="76"/>
      <c r="J63" s="76"/>
      <c r="K63" s="76"/>
      <c r="L63" s="76"/>
      <c r="M63" s="76"/>
      <c r="N63" s="76"/>
      <c r="O63" s="76"/>
      <c r="P63" s="76"/>
      <c r="Q63" s="76"/>
      <c r="R63" s="76"/>
      <c r="S63" s="76"/>
      <c r="T63" s="76"/>
      <c r="U63" s="76"/>
    </row>
    <row r="64" customFormat="false" ht="94.7" hidden="false" customHeight="true" outlineLevel="0" collapsed="false">
      <c r="B64" s="76" t="s">
        <v>284</v>
      </c>
      <c r="C64" s="76"/>
      <c r="D64" s="76"/>
      <c r="E64" s="76"/>
      <c r="F64" s="76"/>
      <c r="G64" s="76"/>
      <c r="H64" s="76"/>
      <c r="I64" s="76"/>
      <c r="J64" s="76"/>
      <c r="K64" s="76"/>
      <c r="L64" s="76"/>
      <c r="M64" s="76"/>
      <c r="N64" s="76"/>
      <c r="O64" s="76"/>
      <c r="P64" s="76"/>
      <c r="Q64" s="76"/>
      <c r="R64" s="76"/>
      <c r="S64" s="76"/>
      <c r="T64" s="76"/>
      <c r="U64" s="76"/>
    </row>
    <row r="65" customFormat="false" ht="119.45" hidden="false" customHeight="true" outlineLevel="0" collapsed="false">
      <c r="B65" s="77" t="s">
        <v>285</v>
      </c>
      <c r="C65" s="77"/>
      <c r="D65" s="77"/>
      <c r="E65" s="77"/>
      <c r="F65" s="77"/>
      <c r="G65" s="77"/>
      <c r="H65" s="77"/>
      <c r="I65" s="77"/>
      <c r="J65" s="77"/>
      <c r="K65" s="77"/>
      <c r="L65" s="77"/>
      <c r="M65" s="77"/>
      <c r="N65" s="77"/>
      <c r="O65" s="77"/>
      <c r="P65" s="77"/>
      <c r="Q65" s="77"/>
      <c r="R65" s="77"/>
      <c r="S65" s="77"/>
      <c r="T65" s="77"/>
      <c r="U65" s="77"/>
    </row>
  </sheetData>
  <mergeCells count="12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B37:U37"/>
    <mergeCell ref="B40:D40"/>
    <mergeCell ref="B41:D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56</v>
      </c>
      <c r="D4" s="11" t="s">
        <v>2057</v>
      </c>
      <c r="E4" s="11"/>
      <c r="F4" s="11"/>
      <c r="G4" s="11"/>
      <c r="H4" s="11"/>
      <c r="I4" s="12"/>
      <c r="J4" s="13" t="s">
        <v>9</v>
      </c>
      <c r="K4" s="14" t="s">
        <v>10</v>
      </c>
      <c r="L4" s="15" t="s">
        <v>11</v>
      </c>
      <c r="M4" s="15"/>
      <c r="N4" s="15"/>
      <c r="O4" s="15"/>
      <c r="P4" s="13" t="s">
        <v>12</v>
      </c>
      <c r="Q4" s="15" t="s">
        <v>2058</v>
      </c>
      <c r="R4" s="15"/>
      <c r="S4" s="13" t="s">
        <v>14</v>
      </c>
      <c r="T4" s="16" t="s">
        <v>205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060</v>
      </c>
      <c r="D8" s="23"/>
      <c r="E8" s="23"/>
      <c r="F8" s="23"/>
      <c r="G8" s="23"/>
      <c r="H8" s="23"/>
      <c r="I8" s="23"/>
      <c r="J8" s="24"/>
      <c r="K8" s="24" t="s">
        <v>26</v>
      </c>
      <c r="L8" s="23" t="s">
        <v>102</v>
      </c>
      <c r="M8" s="23"/>
      <c r="N8" s="23"/>
      <c r="O8" s="23"/>
      <c r="P8" s="23"/>
      <c r="Q8" s="24" t="s">
        <v>26</v>
      </c>
      <c r="R8" s="25" t="s">
        <v>206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62</v>
      </c>
      <c r="D15" s="46"/>
      <c r="E15" s="46"/>
      <c r="F15" s="46"/>
      <c r="G15" s="46"/>
      <c r="H15" s="46"/>
      <c r="I15" s="46" t="s">
        <v>2063</v>
      </c>
      <c r="J15" s="46"/>
      <c r="K15" s="46"/>
      <c r="L15" s="46" t="s">
        <v>2064</v>
      </c>
      <c r="M15" s="46"/>
      <c r="N15" s="46"/>
      <c r="O15" s="46"/>
      <c r="P15" s="47" t="s">
        <v>1433</v>
      </c>
      <c r="Q15" s="47" t="s">
        <v>129</v>
      </c>
      <c r="R15" s="78" t="s">
        <v>81</v>
      </c>
      <c r="S15" s="78" t="n">
        <v>6046</v>
      </c>
      <c r="T15" s="78" t="n">
        <v>5896</v>
      </c>
      <c r="U15" s="48" t="n">
        <f aca="false">97.5</f>
        <v>97.5</v>
      </c>
    </row>
    <row r="16" customFormat="false" ht="75" hidden="false" customHeight="true" outlineLevel="0" collapsed="false">
      <c r="A16" s="44"/>
      <c r="B16" s="45" t="s">
        <v>59</v>
      </c>
      <c r="C16" s="46" t="s">
        <v>2065</v>
      </c>
      <c r="D16" s="46"/>
      <c r="E16" s="46"/>
      <c r="F16" s="46"/>
      <c r="G16" s="46"/>
      <c r="H16" s="46"/>
      <c r="I16" s="46" t="s">
        <v>2066</v>
      </c>
      <c r="J16" s="46"/>
      <c r="K16" s="46"/>
      <c r="L16" s="46" t="s">
        <v>2067</v>
      </c>
      <c r="M16" s="46"/>
      <c r="N16" s="46"/>
      <c r="O16" s="46"/>
      <c r="P16" s="47" t="s">
        <v>357</v>
      </c>
      <c r="Q16" s="47" t="s">
        <v>129</v>
      </c>
      <c r="R16" s="78" t="s">
        <v>81</v>
      </c>
      <c r="S16" s="78" t="n">
        <v>200696</v>
      </c>
      <c r="T16" s="78" t="n">
        <v>170122</v>
      </c>
      <c r="U16" s="48" t="n">
        <f aca="false">84.76</f>
        <v>84.76</v>
      </c>
    </row>
    <row r="17" customFormat="false" ht="75" hidden="false" customHeight="true" outlineLevel="0" collapsed="false">
      <c r="A17" s="44"/>
      <c r="B17" s="45" t="s">
        <v>64</v>
      </c>
      <c r="C17" s="46" t="s">
        <v>2068</v>
      </c>
      <c r="D17" s="46"/>
      <c r="E17" s="46"/>
      <c r="F17" s="46"/>
      <c r="G17" s="46"/>
      <c r="H17" s="46"/>
      <c r="I17" s="46" t="s">
        <v>2069</v>
      </c>
      <c r="J17" s="46"/>
      <c r="K17" s="46"/>
      <c r="L17" s="46" t="s">
        <v>2070</v>
      </c>
      <c r="M17" s="46"/>
      <c r="N17" s="46"/>
      <c r="O17" s="46"/>
      <c r="P17" s="47" t="s">
        <v>229</v>
      </c>
      <c r="Q17" s="47" t="s">
        <v>112</v>
      </c>
      <c r="R17" s="78" t="s">
        <v>81</v>
      </c>
      <c r="S17" s="78" t="n">
        <v>32</v>
      </c>
      <c r="T17" s="78" t="n">
        <v>32</v>
      </c>
      <c r="U17" s="48" t="n">
        <f aca="false">100</f>
        <v>100</v>
      </c>
    </row>
    <row r="18" customFormat="false" ht="75" hidden="false" customHeight="true" outlineLevel="0" collapsed="false">
      <c r="A18" s="44"/>
      <c r="B18" s="49"/>
      <c r="C18" s="50" t="s">
        <v>2071</v>
      </c>
      <c r="D18" s="50"/>
      <c r="E18" s="50"/>
      <c r="F18" s="50"/>
      <c r="G18" s="50"/>
      <c r="H18" s="50"/>
      <c r="I18" s="50" t="s">
        <v>2072</v>
      </c>
      <c r="J18" s="50"/>
      <c r="K18" s="50"/>
      <c r="L18" s="50" t="s">
        <v>2073</v>
      </c>
      <c r="M18" s="50"/>
      <c r="N18" s="50"/>
      <c r="O18" s="50"/>
      <c r="P18" s="51" t="s">
        <v>1044</v>
      </c>
      <c r="Q18" s="51" t="s">
        <v>129</v>
      </c>
      <c r="R18" s="53" t="s">
        <v>81</v>
      </c>
      <c r="S18" s="53" t="n">
        <v>30382</v>
      </c>
      <c r="T18" s="53" t="n">
        <v>29280</v>
      </c>
      <c r="U18" s="52" t="n">
        <f aca="false">96.37</f>
        <v>96.37</v>
      </c>
    </row>
    <row r="19" customFormat="false" ht="75" hidden="false" customHeight="true" outlineLevel="0" collapsed="false">
      <c r="A19" s="44"/>
      <c r="B19" s="45" t="s">
        <v>72</v>
      </c>
      <c r="C19" s="46" t="s">
        <v>2074</v>
      </c>
      <c r="D19" s="46"/>
      <c r="E19" s="46"/>
      <c r="F19" s="46"/>
      <c r="G19" s="46"/>
      <c r="H19" s="46"/>
      <c r="I19" s="46" t="s">
        <v>2075</v>
      </c>
      <c r="J19" s="46"/>
      <c r="K19" s="46"/>
      <c r="L19" s="46" t="s">
        <v>2076</v>
      </c>
      <c r="M19" s="46"/>
      <c r="N19" s="46"/>
      <c r="O19" s="46"/>
      <c r="P19" s="47" t="s">
        <v>1849</v>
      </c>
      <c r="Q19" s="47" t="s">
        <v>80</v>
      </c>
      <c r="R19" s="78" t="s">
        <v>81</v>
      </c>
      <c r="S19" s="78" t="n">
        <v>32</v>
      </c>
      <c r="T19" s="78" t="n">
        <v>32</v>
      </c>
      <c r="U19" s="48" t="n">
        <f aca="false">100</f>
        <v>100</v>
      </c>
    </row>
    <row r="20" customFormat="false" ht="75" hidden="false" customHeight="true" outlineLevel="0" collapsed="false">
      <c r="A20" s="44"/>
      <c r="B20" s="49"/>
      <c r="C20" s="50" t="s">
        <v>2077</v>
      </c>
      <c r="D20" s="50"/>
      <c r="E20" s="50"/>
      <c r="F20" s="50"/>
      <c r="G20" s="50"/>
      <c r="H20" s="50"/>
      <c r="I20" s="50" t="s">
        <v>2078</v>
      </c>
      <c r="J20" s="50"/>
      <c r="K20" s="50"/>
      <c r="L20" s="50" t="s">
        <v>2079</v>
      </c>
      <c r="M20" s="50"/>
      <c r="N20" s="50"/>
      <c r="O20" s="50"/>
      <c r="P20" s="51" t="s">
        <v>2080</v>
      </c>
      <c r="Q20" s="51" t="s">
        <v>80</v>
      </c>
      <c r="R20" s="53" t="s">
        <v>81</v>
      </c>
      <c r="S20" s="53" t="n">
        <v>32</v>
      </c>
      <c r="T20" s="53" t="n">
        <v>32</v>
      </c>
      <c r="U20" s="52" t="n">
        <f aca="false">100</f>
        <v>100</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198.602887</f>
        <v>198.602887</v>
      </c>
      <c r="T24" s="69" t="n">
        <f aca="false">186.6410832</f>
        <v>186.6410832</v>
      </c>
      <c r="U24" s="70" t="n">
        <f aca="false">+IF(ISERR(T24/S24*100),"N/A",ROUND(T24/S24*100,1))</f>
        <v>94</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187.19197368</f>
        <v>187.19197368</v>
      </c>
      <c r="T25" s="69" t="n">
        <f aca="false">186.6410832</f>
        <v>186.6410832</v>
      </c>
      <c r="U25" s="70" t="n">
        <f aca="false">+IF(ISERR(T25/S25*100),"N/A",ROUND(T25/S25*100,1))</f>
        <v>99.7</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123.75" hidden="false" customHeight="true" outlineLevel="0" collapsed="false">
      <c r="B28" s="76" t="s">
        <v>2081</v>
      </c>
      <c r="C28" s="76"/>
      <c r="D28" s="76"/>
      <c r="E28" s="76"/>
      <c r="F28" s="76"/>
      <c r="G28" s="76"/>
      <c r="H28" s="76"/>
      <c r="I28" s="76"/>
      <c r="J28" s="76"/>
      <c r="K28" s="76"/>
      <c r="L28" s="76"/>
      <c r="M28" s="76"/>
      <c r="N28" s="76"/>
      <c r="O28" s="76"/>
      <c r="P28" s="76"/>
      <c r="Q28" s="76"/>
      <c r="R28" s="76"/>
      <c r="S28" s="76"/>
      <c r="T28" s="76"/>
      <c r="U28" s="76"/>
    </row>
    <row r="29" customFormat="false" ht="146.45" hidden="false" customHeight="true" outlineLevel="0" collapsed="false">
      <c r="B29" s="76" t="s">
        <v>2082</v>
      </c>
      <c r="C29" s="76"/>
      <c r="D29" s="76"/>
      <c r="E29" s="76"/>
      <c r="F29" s="76"/>
      <c r="G29" s="76"/>
      <c r="H29" s="76"/>
      <c r="I29" s="76"/>
      <c r="J29" s="76"/>
      <c r="K29" s="76"/>
      <c r="L29" s="76"/>
      <c r="M29" s="76"/>
      <c r="N29" s="76"/>
      <c r="O29" s="76"/>
      <c r="P29" s="76"/>
      <c r="Q29" s="76"/>
      <c r="R29" s="76"/>
      <c r="S29" s="76"/>
      <c r="T29" s="76"/>
      <c r="U29" s="76"/>
    </row>
    <row r="30" customFormat="false" ht="71.1" hidden="false" customHeight="true" outlineLevel="0" collapsed="false">
      <c r="B30" s="76" t="s">
        <v>2083</v>
      </c>
      <c r="C30" s="76"/>
      <c r="D30" s="76"/>
      <c r="E30" s="76"/>
      <c r="F30" s="76"/>
      <c r="G30" s="76"/>
      <c r="H30" s="76"/>
      <c r="I30" s="76"/>
      <c r="J30" s="76"/>
      <c r="K30" s="76"/>
      <c r="L30" s="76"/>
      <c r="M30" s="76"/>
      <c r="N30" s="76"/>
      <c r="O30" s="76"/>
      <c r="P30" s="76"/>
      <c r="Q30" s="76"/>
      <c r="R30" s="76"/>
      <c r="S30" s="76"/>
      <c r="T30" s="76"/>
      <c r="U30" s="76"/>
    </row>
    <row r="31" customFormat="false" ht="127.7" hidden="false" customHeight="true" outlineLevel="0" collapsed="false">
      <c r="B31" s="76" t="s">
        <v>2084</v>
      </c>
      <c r="C31" s="76"/>
      <c r="D31" s="76"/>
      <c r="E31" s="76"/>
      <c r="F31" s="76"/>
      <c r="G31" s="76"/>
      <c r="H31" s="76"/>
      <c r="I31" s="76"/>
      <c r="J31" s="76"/>
      <c r="K31" s="76"/>
      <c r="L31" s="76"/>
      <c r="M31" s="76"/>
      <c r="N31" s="76"/>
      <c r="O31" s="76"/>
      <c r="P31" s="76"/>
      <c r="Q31" s="76"/>
      <c r="R31" s="76"/>
      <c r="S31" s="76"/>
      <c r="T31" s="76"/>
      <c r="U31" s="76"/>
    </row>
    <row r="32" customFormat="false" ht="28.35" hidden="false" customHeight="true" outlineLevel="0" collapsed="false">
      <c r="B32" s="76" t="s">
        <v>2085</v>
      </c>
      <c r="C32" s="76"/>
      <c r="D32" s="76"/>
      <c r="E32" s="76"/>
      <c r="F32" s="76"/>
      <c r="G32" s="76"/>
      <c r="H32" s="76"/>
      <c r="I32" s="76"/>
      <c r="J32" s="76"/>
      <c r="K32" s="76"/>
      <c r="L32" s="76"/>
      <c r="M32" s="76"/>
      <c r="N32" s="76"/>
      <c r="O32" s="76"/>
      <c r="P32" s="76"/>
      <c r="Q32" s="76"/>
      <c r="R32" s="76"/>
      <c r="S32" s="76"/>
      <c r="T32" s="76"/>
      <c r="U32" s="76"/>
    </row>
    <row r="33" customFormat="false" ht="34.7" hidden="false" customHeight="true" outlineLevel="0" collapsed="false">
      <c r="B33" s="77" t="s">
        <v>2086</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87</v>
      </c>
      <c r="D4" s="11" t="s">
        <v>2088</v>
      </c>
      <c r="E4" s="11"/>
      <c r="F4" s="11"/>
      <c r="G4" s="11"/>
      <c r="H4" s="11"/>
      <c r="I4" s="12"/>
      <c r="J4" s="13" t="s">
        <v>9</v>
      </c>
      <c r="K4" s="14" t="s">
        <v>10</v>
      </c>
      <c r="L4" s="15" t="s">
        <v>11</v>
      </c>
      <c r="M4" s="15"/>
      <c r="N4" s="15"/>
      <c r="O4" s="15"/>
      <c r="P4" s="13" t="s">
        <v>12</v>
      </c>
      <c r="Q4" s="15" t="s">
        <v>208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209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91</v>
      </c>
      <c r="D15" s="46"/>
      <c r="E15" s="46"/>
      <c r="F15" s="46"/>
      <c r="G15" s="46"/>
      <c r="H15" s="46"/>
      <c r="I15" s="46" t="s">
        <v>2092</v>
      </c>
      <c r="J15" s="46"/>
      <c r="K15" s="46"/>
      <c r="L15" s="46" t="s">
        <v>2093</v>
      </c>
      <c r="M15" s="46"/>
      <c r="N15" s="46"/>
      <c r="O15" s="46"/>
      <c r="P15" s="47" t="s">
        <v>63</v>
      </c>
      <c r="Q15" s="47" t="s">
        <v>129</v>
      </c>
      <c r="R15" s="47" t="n">
        <v>70.21</v>
      </c>
      <c r="S15" s="47" t="n">
        <v>70.21</v>
      </c>
      <c r="T15" s="47" t="n">
        <v>70.64</v>
      </c>
      <c r="U15" s="48" t="n">
        <f aca="false">100.61</f>
        <v>100.61</v>
      </c>
    </row>
    <row r="16" customFormat="false" ht="75" hidden="false" customHeight="true" outlineLevel="0" collapsed="false">
      <c r="A16" s="44"/>
      <c r="B16" s="45" t="s">
        <v>59</v>
      </c>
      <c r="C16" s="46" t="s">
        <v>2094</v>
      </c>
      <c r="D16" s="46"/>
      <c r="E16" s="46"/>
      <c r="F16" s="46"/>
      <c r="G16" s="46"/>
      <c r="H16" s="46"/>
      <c r="I16" s="46" t="s">
        <v>2095</v>
      </c>
      <c r="J16" s="46"/>
      <c r="K16" s="46"/>
      <c r="L16" s="46" t="s">
        <v>2096</v>
      </c>
      <c r="M16" s="46"/>
      <c r="N16" s="46"/>
      <c r="O16" s="46"/>
      <c r="P16" s="47" t="s">
        <v>63</v>
      </c>
      <c r="Q16" s="47" t="s">
        <v>497</v>
      </c>
      <c r="R16" s="47" t="n">
        <v>94.89</v>
      </c>
      <c r="S16" s="47" t="n">
        <v>94.89</v>
      </c>
      <c r="T16" s="47" t="n">
        <v>98.3</v>
      </c>
      <c r="U16" s="48" t="n">
        <f aca="false">103.59</f>
        <v>103.59</v>
      </c>
    </row>
    <row r="17" customFormat="false" ht="75" hidden="false" customHeight="true" outlineLevel="0" collapsed="false">
      <c r="A17" s="44"/>
      <c r="B17" s="49"/>
      <c r="C17" s="50"/>
      <c r="D17" s="50"/>
      <c r="E17" s="50"/>
      <c r="F17" s="50"/>
      <c r="G17" s="50"/>
      <c r="H17" s="50"/>
      <c r="I17" s="50" t="s">
        <v>2097</v>
      </c>
      <c r="J17" s="50"/>
      <c r="K17" s="50"/>
      <c r="L17" s="50" t="s">
        <v>2098</v>
      </c>
      <c r="M17" s="50"/>
      <c r="N17" s="50"/>
      <c r="O17" s="50"/>
      <c r="P17" s="51" t="s">
        <v>63</v>
      </c>
      <c r="Q17" s="51" t="s">
        <v>129</v>
      </c>
      <c r="R17" s="51" t="n">
        <v>60</v>
      </c>
      <c r="S17" s="51" t="n">
        <v>60</v>
      </c>
      <c r="T17" s="51" t="n">
        <v>59</v>
      </c>
      <c r="U17" s="52" t="n">
        <f aca="false">98.33</f>
        <v>98.33</v>
      </c>
    </row>
    <row r="18" customFormat="false" ht="75" hidden="false" customHeight="true" outlineLevel="0" collapsed="false">
      <c r="A18" s="44"/>
      <c r="B18" s="45" t="s">
        <v>64</v>
      </c>
      <c r="C18" s="46" t="s">
        <v>2099</v>
      </c>
      <c r="D18" s="46"/>
      <c r="E18" s="46"/>
      <c r="F18" s="46"/>
      <c r="G18" s="46"/>
      <c r="H18" s="46"/>
      <c r="I18" s="46" t="s">
        <v>2100</v>
      </c>
      <c r="J18" s="46"/>
      <c r="K18" s="46"/>
      <c r="L18" s="46" t="s">
        <v>2101</v>
      </c>
      <c r="M18" s="46"/>
      <c r="N18" s="46"/>
      <c r="O18" s="46"/>
      <c r="P18" s="47" t="s">
        <v>63</v>
      </c>
      <c r="Q18" s="47" t="s">
        <v>129</v>
      </c>
      <c r="R18" s="47" t="n">
        <v>4</v>
      </c>
      <c r="S18" s="47" t="n">
        <v>4</v>
      </c>
      <c r="T18" s="47" t="n">
        <v>3.72</v>
      </c>
      <c r="U18" s="48" t="n">
        <f aca="false">93</f>
        <v>93</v>
      </c>
    </row>
    <row r="19" customFormat="false" ht="75" hidden="false" customHeight="true" outlineLevel="0" collapsed="false">
      <c r="A19" s="44"/>
      <c r="B19" s="49"/>
      <c r="C19" s="50" t="s">
        <v>2102</v>
      </c>
      <c r="D19" s="50"/>
      <c r="E19" s="50"/>
      <c r="F19" s="50"/>
      <c r="G19" s="50"/>
      <c r="H19" s="50"/>
      <c r="I19" s="50" t="s">
        <v>2103</v>
      </c>
      <c r="J19" s="50"/>
      <c r="K19" s="50"/>
      <c r="L19" s="50" t="s">
        <v>2104</v>
      </c>
      <c r="M19" s="50"/>
      <c r="N19" s="50"/>
      <c r="O19" s="50"/>
      <c r="P19" s="51" t="s">
        <v>63</v>
      </c>
      <c r="Q19" s="51" t="s">
        <v>129</v>
      </c>
      <c r="R19" s="51" t="n">
        <v>60.54</v>
      </c>
      <c r="S19" s="51" t="n">
        <v>60.54</v>
      </c>
      <c r="T19" s="51" t="n">
        <v>69.73</v>
      </c>
      <c r="U19" s="52" t="n">
        <f aca="false">115.18</f>
        <v>115.18</v>
      </c>
    </row>
    <row r="20" customFormat="false" ht="75" hidden="false" customHeight="true" outlineLevel="0" collapsed="false">
      <c r="A20" s="44"/>
      <c r="B20" s="49"/>
      <c r="C20" s="50" t="s">
        <v>2105</v>
      </c>
      <c r="D20" s="50"/>
      <c r="E20" s="50"/>
      <c r="F20" s="50"/>
      <c r="G20" s="50"/>
      <c r="H20" s="50"/>
      <c r="I20" s="50" t="s">
        <v>2106</v>
      </c>
      <c r="J20" s="50"/>
      <c r="K20" s="50"/>
      <c r="L20" s="50" t="s">
        <v>2107</v>
      </c>
      <c r="M20" s="50"/>
      <c r="N20" s="50"/>
      <c r="O20" s="50"/>
      <c r="P20" s="51" t="s">
        <v>63</v>
      </c>
      <c r="Q20" s="51" t="s">
        <v>129</v>
      </c>
      <c r="R20" s="51" t="n">
        <v>70.41</v>
      </c>
      <c r="S20" s="51" t="n">
        <v>70.41</v>
      </c>
      <c r="T20" s="51" t="n">
        <v>81.97</v>
      </c>
      <c r="U20" s="52" t="n">
        <f aca="false">116.41</f>
        <v>116.41</v>
      </c>
    </row>
    <row r="21" customFormat="false" ht="75" hidden="false" customHeight="true" outlineLevel="0" collapsed="false">
      <c r="A21" s="44"/>
      <c r="B21" s="45" t="s">
        <v>72</v>
      </c>
      <c r="C21" s="46" t="s">
        <v>2108</v>
      </c>
      <c r="D21" s="46"/>
      <c r="E21" s="46"/>
      <c r="F21" s="46"/>
      <c r="G21" s="46"/>
      <c r="H21" s="46"/>
      <c r="I21" s="46" t="s">
        <v>2109</v>
      </c>
      <c r="J21" s="46"/>
      <c r="K21" s="46"/>
      <c r="L21" s="46" t="s">
        <v>2110</v>
      </c>
      <c r="M21" s="46"/>
      <c r="N21" s="46"/>
      <c r="O21" s="46"/>
      <c r="P21" s="47" t="s">
        <v>63</v>
      </c>
      <c r="Q21" s="47" t="s">
        <v>80</v>
      </c>
      <c r="R21" s="47" t="n">
        <v>45.26</v>
      </c>
      <c r="S21" s="47" t="n">
        <v>45.26</v>
      </c>
      <c r="T21" s="47" t="n">
        <v>45.26</v>
      </c>
      <c r="U21" s="48" t="n">
        <f aca="false">100</f>
        <v>100</v>
      </c>
    </row>
    <row r="22" customFormat="false" ht="75" hidden="false" customHeight="true" outlineLevel="0" collapsed="false">
      <c r="A22" s="44"/>
      <c r="B22" s="49"/>
      <c r="C22" s="50" t="s">
        <v>2111</v>
      </c>
      <c r="D22" s="50"/>
      <c r="E22" s="50"/>
      <c r="F22" s="50"/>
      <c r="G22" s="50"/>
      <c r="H22" s="50"/>
      <c r="I22" s="50" t="s">
        <v>2112</v>
      </c>
      <c r="J22" s="50"/>
      <c r="K22" s="50"/>
      <c r="L22" s="50" t="s">
        <v>2113</v>
      </c>
      <c r="M22" s="50"/>
      <c r="N22" s="50"/>
      <c r="O22" s="50"/>
      <c r="P22" s="51" t="s">
        <v>63</v>
      </c>
      <c r="Q22" s="51" t="s">
        <v>884</v>
      </c>
      <c r="R22" s="51" t="n">
        <v>40.08</v>
      </c>
      <c r="S22" s="51" t="n">
        <v>40.08</v>
      </c>
      <c r="T22" s="51" t="n">
        <v>50.18</v>
      </c>
      <c r="U22" s="52" t="n">
        <f aca="false">125.19</f>
        <v>125.19</v>
      </c>
    </row>
    <row r="23" customFormat="false" ht="75" hidden="false" customHeight="true" outlineLevel="0" collapsed="false">
      <c r="A23" s="44"/>
      <c r="B23" s="49"/>
      <c r="C23" s="50" t="s">
        <v>2114</v>
      </c>
      <c r="D23" s="50"/>
      <c r="E23" s="50"/>
      <c r="F23" s="50"/>
      <c r="G23" s="50"/>
      <c r="H23" s="50"/>
      <c r="I23" s="50" t="s">
        <v>2115</v>
      </c>
      <c r="J23" s="50"/>
      <c r="K23" s="50"/>
      <c r="L23" s="50" t="s">
        <v>2116</v>
      </c>
      <c r="M23" s="50"/>
      <c r="N23" s="50"/>
      <c r="O23" s="50"/>
      <c r="P23" s="51" t="s">
        <v>63</v>
      </c>
      <c r="Q23" s="51" t="s">
        <v>80</v>
      </c>
      <c r="R23" s="51" t="n">
        <v>80.57</v>
      </c>
      <c r="S23" s="51" t="n">
        <v>80.57</v>
      </c>
      <c r="T23" s="51" t="n">
        <v>85.34</v>
      </c>
      <c r="U23" s="52" t="n">
        <f aca="false">105.92</f>
        <v>105.92</v>
      </c>
    </row>
    <row r="24" customFormat="false" ht="75" hidden="false" customHeight="true" outlineLevel="0" collapsed="false">
      <c r="A24" s="44"/>
      <c r="B24" s="49"/>
      <c r="C24" s="50" t="s">
        <v>2117</v>
      </c>
      <c r="D24" s="50"/>
      <c r="E24" s="50"/>
      <c r="F24" s="50"/>
      <c r="G24" s="50"/>
      <c r="H24" s="50"/>
      <c r="I24" s="50" t="s">
        <v>2118</v>
      </c>
      <c r="J24" s="50"/>
      <c r="K24" s="50"/>
      <c r="L24" s="50" t="s">
        <v>2119</v>
      </c>
      <c r="M24" s="50"/>
      <c r="N24" s="50"/>
      <c r="O24" s="50"/>
      <c r="P24" s="51" t="s">
        <v>63</v>
      </c>
      <c r="Q24" s="51" t="s">
        <v>80</v>
      </c>
      <c r="R24" s="51" t="n">
        <v>50</v>
      </c>
      <c r="S24" s="51" t="n">
        <v>50</v>
      </c>
      <c r="T24" s="51" t="n">
        <v>95.26</v>
      </c>
      <c r="U24" s="52" t="n">
        <f aca="false">190.52</f>
        <v>190.52</v>
      </c>
    </row>
    <row r="25" customFormat="false" ht="75" hidden="false" customHeight="true" outlineLevel="0" collapsed="false">
      <c r="A25" s="44"/>
      <c r="B25" s="49"/>
      <c r="C25" s="50" t="s">
        <v>2120</v>
      </c>
      <c r="D25" s="50"/>
      <c r="E25" s="50"/>
      <c r="F25" s="50"/>
      <c r="G25" s="50"/>
      <c r="H25" s="50"/>
      <c r="I25" s="50" t="s">
        <v>2121</v>
      </c>
      <c r="J25" s="50"/>
      <c r="K25" s="50"/>
      <c r="L25" s="50" t="s">
        <v>2122</v>
      </c>
      <c r="M25" s="50"/>
      <c r="N25" s="50"/>
      <c r="O25" s="50"/>
      <c r="P25" s="51" t="s">
        <v>63</v>
      </c>
      <c r="Q25" s="51" t="s">
        <v>80</v>
      </c>
      <c r="R25" s="51" t="n">
        <v>50</v>
      </c>
      <c r="S25" s="51" t="n">
        <v>50</v>
      </c>
      <c r="T25" s="51" t="n">
        <v>38.79</v>
      </c>
      <c r="U25" s="52" t="n">
        <f aca="false">77.58</f>
        <v>77.58</v>
      </c>
    </row>
    <row r="26" customFormat="false" ht="75" hidden="false" customHeight="true" outlineLevel="0" collapsed="false">
      <c r="A26" s="44"/>
      <c r="B26" s="49"/>
      <c r="C26" s="50" t="s">
        <v>2123</v>
      </c>
      <c r="D26" s="50"/>
      <c r="E26" s="50"/>
      <c r="F26" s="50"/>
      <c r="G26" s="50"/>
      <c r="H26" s="50"/>
      <c r="I26" s="50" t="s">
        <v>2124</v>
      </c>
      <c r="J26" s="50"/>
      <c r="K26" s="50"/>
      <c r="L26" s="50" t="s">
        <v>2125</v>
      </c>
      <c r="M26" s="50"/>
      <c r="N26" s="50"/>
      <c r="O26" s="50"/>
      <c r="P26" s="51" t="s">
        <v>63</v>
      </c>
      <c r="Q26" s="51" t="s">
        <v>80</v>
      </c>
      <c r="R26" s="51" t="n">
        <v>50</v>
      </c>
      <c r="S26" s="51" t="n">
        <v>50</v>
      </c>
      <c r="T26" s="51" t="n">
        <v>81.03</v>
      </c>
      <c r="U26" s="52" t="n">
        <f aca="false">162.06</f>
        <v>162.06</v>
      </c>
    </row>
    <row r="27" customFormat="false" ht="14.25" hidden="false" customHeight="true" outlineLevel="0" collapsed="false">
      <c r="B27" s="8" t="s">
        <v>82</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8</v>
      </c>
      <c r="T28" s="59" t="s">
        <v>83</v>
      </c>
      <c r="U28" s="36" t="s">
        <v>84</v>
      </c>
    </row>
    <row r="29" customFormat="false" ht="26.25" hidden="false" customHeight="true" outlineLevel="0" collapsed="false">
      <c r="B29" s="60"/>
      <c r="C29" s="61"/>
      <c r="D29" s="61"/>
      <c r="E29" s="61"/>
      <c r="F29" s="61"/>
      <c r="G29" s="61"/>
      <c r="H29" s="62"/>
      <c r="I29" s="62"/>
      <c r="J29" s="62"/>
      <c r="K29" s="62"/>
      <c r="L29" s="62"/>
      <c r="M29" s="62"/>
      <c r="N29" s="62"/>
      <c r="O29" s="62"/>
      <c r="P29" s="62"/>
      <c r="Q29" s="62"/>
      <c r="R29" s="62"/>
      <c r="S29" s="63" t="s">
        <v>85</v>
      </c>
      <c r="T29" s="64" t="s">
        <v>85</v>
      </c>
      <c r="U29" s="64" t="s">
        <v>86</v>
      </c>
    </row>
    <row r="30" customFormat="false" ht="13.5" hidden="false" customHeight="true" outlineLevel="0" collapsed="false">
      <c r="B30" s="65" t="s">
        <v>87</v>
      </c>
      <c r="C30" s="65"/>
      <c r="D30" s="65"/>
      <c r="E30" s="66"/>
      <c r="F30" s="66"/>
      <c r="G30" s="66"/>
      <c r="H30" s="67"/>
      <c r="I30" s="67"/>
      <c r="J30" s="67"/>
      <c r="K30" s="67"/>
      <c r="L30" s="67"/>
      <c r="M30" s="67"/>
      <c r="N30" s="67"/>
      <c r="O30" s="67"/>
      <c r="P30" s="68"/>
      <c r="Q30" s="68"/>
      <c r="R30" s="68"/>
      <c r="S30" s="69" t="n">
        <f aca="false">290.020479</f>
        <v>290.020479</v>
      </c>
      <c r="T30" s="69" t="n">
        <f aca="false">849.68585358</f>
        <v>849.68585358</v>
      </c>
      <c r="U30" s="70" t="n">
        <f aca="false">+IF(ISERR(T30/S30*100),"N/A",ROUND(T30/S30*100,1))</f>
        <v>293</v>
      </c>
    </row>
    <row r="31" customFormat="false" ht="13.5" hidden="false" customHeight="true" outlineLevel="0" collapsed="false">
      <c r="B31" s="71" t="s">
        <v>88</v>
      </c>
      <c r="C31" s="71"/>
      <c r="D31" s="71"/>
      <c r="E31" s="72"/>
      <c r="F31" s="72"/>
      <c r="G31" s="72"/>
      <c r="H31" s="73"/>
      <c r="I31" s="73"/>
      <c r="J31" s="73"/>
      <c r="K31" s="73"/>
      <c r="L31" s="73"/>
      <c r="M31" s="73"/>
      <c r="N31" s="73"/>
      <c r="O31" s="73"/>
      <c r="P31" s="74"/>
      <c r="Q31" s="74"/>
      <c r="R31" s="74"/>
      <c r="S31" s="69" t="n">
        <f aca="false">849.78084158</f>
        <v>849.78084158</v>
      </c>
      <c r="T31" s="69" t="n">
        <f aca="false">849.68585358</f>
        <v>849.68585358</v>
      </c>
      <c r="U31" s="70" t="n">
        <f aca="false">+IF(ISERR(T31/S31*100),"N/A",ROUND(T31/S31*100,1))</f>
        <v>100</v>
      </c>
    </row>
    <row r="32" customFormat="false" ht="14.85" hidden="false" customHeight="true" outlineLevel="0" collapsed="false">
      <c r="B32" s="8" t="s">
        <v>89</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90</v>
      </c>
      <c r="C33" s="75"/>
      <c r="D33" s="75"/>
      <c r="E33" s="75"/>
      <c r="F33" s="75"/>
      <c r="G33" s="75"/>
      <c r="H33" s="75"/>
      <c r="I33" s="75"/>
      <c r="J33" s="75"/>
      <c r="K33" s="75"/>
      <c r="L33" s="75"/>
      <c r="M33" s="75"/>
      <c r="N33" s="75"/>
      <c r="O33" s="75"/>
      <c r="P33" s="75"/>
      <c r="Q33" s="75"/>
      <c r="R33" s="75"/>
      <c r="S33" s="75"/>
      <c r="T33" s="75"/>
      <c r="U33" s="75"/>
    </row>
    <row r="34" customFormat="false" ht="72.95" hidden="false" customHeight="true" outlineLevel="0" collapsed="false">
      <c r="B34" s="76" t="s">
        <v>2126</v>
      </c>
      <c r="C34" s="76"/>
      <c r="D34" s="76"/>
      <c r="E34" s="76"/>
      <c r="F34" s="76"/>
      <c r="G34" s="76"/>
      <c r="H34" s="76"/>
      <c r="I34" s="76"/>
      <c r="J34" s="76"/>
      <c r="K34" s="76"/>
      <c r="L34" s="76"/>
      <c r="M34" s="76"/>
      <c r="N34" s="76"/>
      <c r="O34" s="76"/>
      <c r="P34" s="76"/>
      <c r="Q34" s="76"/>
      <c r="R34" s="76"/>
      <c r="S34" s="76"/>
      <c r="T34" s="76"/>
      <c r="U34" s="76"/>
    </row>
    <row r="35" customFormat="false" ht="45" hidden="false" customHeight="true" outlineLevel="0" collapsed="false">
      <c r="B35" s="76" t="s">
        <v>2127</v>
      </c>
      <c r="C35" s="76"/>
      <c r="D35" s="76"/>
      <c r="E35" s="76"/>
      <c r="F35" s="76"/>
      <c r="G35" s="76"/>
      <c r="H35" s="76"/>
      <c r="I35" s="76"/>
      <c r="J35" s="76"/>
      <c r="K35" s="76"/>
      <c r="L35" s="76"/>
      <c r="M35" s="76"/>
      <c r="N35" s="76"/>
      <c r="O35" s="76"/>
      <c r="P35" s="76"/>
      <c r="Q35" s="76"/>
      <c r="R35" s="76"/>
      <c r="S35" s="76"/>
      <c r="T35" s="76"/>
      <c r="U35" s="76"/>
    </row>
    <row r="36" customFormat="false" ht="70.5" hidden="false" customHeight="true" outlineLevel="0" collapsed="false">
      <c r="B36" s="76" t="s">
        <v>2128</v>
      </c>
      <c r="C36" s="76"/>
      <c r="D36" s="76"/>
      <c r="E36" s="76"/>
      <c r="F36" s="76"/>
      <c r="G36" s="76"/>
      <c r="H36" s="76"/>
      <c r="I36" s="76"/>
      <c r="J36" s="76"/>
      <c r="K36" s="76"/>
      <c r="L36" s="76"/>
      <c r="M36" s="76"/>
      <c r="N36" s="76"/>
      <c r="O36" s="76"/>
      <c r="P36" s="76"/>
      <c r="Q36" s="76"/>
      <c r="R36" s="76"/>
      <c r="S36" s="76"/>
      <c r="T36" s="76"/>
      <c r="U36" s="76"/>
    </row>
    <row r="37" customFormat="false" ht="48.75" hidden="false" customHeight="true" outlineLevel="0" collapsed="false">
      <c r="B37" s="76" t="s">
        <v>2129</v>
      </c>
      <c r="C37" s="76"/>
      <c r="D37" s="76"/>
      <c r="E37" s="76"/>
      <c r="F37" s="76"/>
      <c r="G37" s="76"/>
      <c r="H37" s="76"/>
      <c r="I37" s="76"/>
      <c r="J37" s="76"/>
      <c r="K37" s="76"/>
      <c r="L37" s="76"/>
      <c r="M37" s="76"/>
      <c r="N37" s="76"/>
      <c r="O37" s="76"/>
      <c r="P37" s="76"/>
      <c r="Q37" s="76"/>
      <c r="R37" s="76"/>
      <c r="S37" s="76"/>
      <c r="T37" s="76"/>
      <c r="U37" s="76"/>
    </row>
    <row r="38" customFormat="false" ht="57.6" hidden="false" customHeight="true" outlineLevel="0" collapsed="false">
      <c r="B38" s="76" t="s">
        <v>2130</v>
      </c>
      <c r="C38" s="76"/>
      <c r="D38" s="76"/>
      <c r="E38" s="76"/>
      <c r="F38" s="76"/>
      <c r="G38" s="76"/>
      <c r="H38" s="76"/>
      <c r="I38" s="76"/>
      <c r="J38" s="76"/>
      <c r="K38" s="76"/>
      <c r="L38" s="76"/>
      <c r="M38" s="76"/>
      <c r="N38" s="76"/>
      <c r="O38" s="76"/>
      <c r="P38" s="76"/>
      <c r="Q38" s="76"/>
      <c r="R38" s="76"/>
      <c r="S38" s="76"/>
      <c r="T38" s="76"/>
      <c r="U38" s="76"/>
    </row>
    <row r="39" customFormat="false" ht="38.45" hidden="false" customHeight="true" outlineLevel="0" collapsed="false">
      <c r="B39" s="76" t="s">
        <v>2131</v>
      </c>
      <c r="C39" s="76"/>
      <c r="D39" s="76"/>
      <c r="E39" s="76"/>
      <c r="F39" s="76"/>
      <c r="G39" s="76"/>
      <c r="H39" s="76"/>
      <c r="I39" s="76"/>
      <c r="J39" s="76"/>
      <c r="K39" s="76"/>
      <c r="L39" s="76"/>
      <c r="M39" s="76"/>
      <c r="N39" s="76"/>
      <c r="O39" s="76"/>
      <c r="P39" s="76"/>
      <c r="Q39" s="76"/>
      <c r="R39" s="76"/>
      <c r="S39" s="76"/>
      <c r="T39" s="76"/>
      <c r="U39" s="76"/>
    </row>
    <row r="40" customFormat="false" ht="46.5" hidden="false" customHeight="true" outlineLevel="0" collapsed="false">
      <c r="B40" s="76" t="s">
        <v>2132</v>
      </c>
      <c r="C40" s="76"/>
      <c r="D40" s="76"/>
      <c r="E40" s="76"/>
      <c r="F40" s="76"/>
      <c r="G40" s="76"/>
      <c r="H40" s="76"/>
      <c r="I40" s="76"/>
      <c r="J40" s="76"/>
      <c r="K40" s="76"/>
      <c r="L40" s="76"/>
      <c r="M40" s="76"/>
      <c r="N40" s="76"/>
      <c r="O40" s="76"/>
      <c r="P40" s="76"/>
      <c r="Q40" s="76"/>
      <c r="R40" s="76"/>
      <c r="S40" s="76"/>
      <c r="T40" s="76"/>
      <c r="U40" s="76"/>
    </row>
    <row r="41" customFormat="false" ht="32.1" hidden="false" customHeight="true" outlineLevel="0" collapsed="false">
      <c r="B41" s="76" t="s">
        <v>2133</v>
      </c>
      <c r="C41" s="76"/>
      <c r="D41" s="76"/>
      <c r="E41" s="76"/>
      <c r="F41" s="76"/>
      <c r="G41" s="76"/>
      <c r="H41" s="76"/>
      <c r="I41" s="76"/>
      <c r="J41" s="76"/>
      <c r="K41" s="76"/>
      <c r="L41" s="76"/>
      <c r="M41" s="76"/>
      <c r="N41" s="76"/>
      <c r="O41" s="76"/>
      <c r="P41" s="76"/>
      <c r="Q41" s="76"/>
      <c r="R41" s="76"/>
      <c r="S41" s="76"/>
      <c r="T41" s="76"/>
      <c r="U41" s="76"/>
    </row>
    <row r="42" customFormat="false" ht="37.5" hidden="false" customHeight="true" outlineLevel="0" collapsed="false">
      <c r="B42" s="76" t="s">
        <v>2134</v>
      </c>
      <c r="C42" s="76"/>
      <c r="D42" s="76"/>
      <c r="E42" s="76"/>
      <c r="F42" s="76"/>
      <c r="G42" s="76"/>
      <c r="H42" s="76"/>
      <c r="I42" s="76"/>
      <c r="J42" s="76"/>
      <c r="K42" s="76"/>
      <c r="L42" s="76"/>
      <c r="M42" s="76"/>
      <c r="N42" s="76"/>
      <c r="O42" s="76"/>
      <c r="P42" s="76"/>
      <c r="Q42" s="76"/>
      <c r="R42" s="76"/>
      <c r="S42" s="76"/>
      <c r="T42" s="76"/>
      <c r="U42" s="76"/>
    </row>
    <row r="43" customFormat="false" ht="27.2" hidden="false" customHeight="true" outlineLevel="0" collapsed="false">
      <c r="B43" s="76" t="s">
        <v>2135</v>
      </c>
      <c r="C43" s="76"/>
      <c r="D43" s="76"/>
      <c r="E43" s="76"/>
      <c r="F43" s="76"/>
      <c r="G43" s="76"/>
      <c r="H43" s="76"/>
      <c r="I43" s="76"/>
      <c r="J43" s="76"/>
      <c r="K43" s="76"/>
      <c r="L43" s="76"/>
      <c r="M43" s="76"/>
      <c r="N43" s="76"/>
      <c r="O43" s="76"/>
      <c r="P43" s="76"/>
      <c r="Q43" s="76"/>
      <c r="R43" s="76"/>
      <c r="S43" s="76"/>
      <c r="T43" s="76"/>
      <c r="U43" s="76"/>
    </row>
    <row r="44" customFormat="false" ht="29.25" hidden="false" customHeight="true" outlineLevel="0" collapsed="false">
      <c r="B44" s="76" t="s">
        <v>2136</v>
      </c>
      <c r="C44" s="76"/>
      <c r="D44" s="76"/>
      <c r="E44" s="76"/>
      <c r="F44" s="76"/>
      <c r="G44" s="76"/>
      <c r="H44" s="76"/>
      <c r="I44" s="76"/>
      <c r="J44" s="76"/>
      <c r="K44" s="76"/>
      <c r="L44" s="76"/>
      <c r="M44" s="76"/>
      <c r="N44" s="76"/>
      <c r="O44" s="76"/>
      <c r="P44" s="76"/>
      <c r="Q44" s="76"/>
      <c r="R44" s="76"/>
      <c r="S44" s="76"/>
      <c r="T44" s="76"/>
      <c r="U44" s="76"/>
    </row>
    <row r="45" customFormat="false" ht="34.7" hidden="false" customHeight="true" outlineLevel="0" collapsed="false">
      <c r="B45" s="77" t="s">
        <v>2137</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38</v>
      </c>
      <c r="D4" s="11" t="s">
        <v>2139</v>
      </c>
      <c r="E4" s="11"/>
      <c r="F4" s="11"/>
      <c r="G4" s="11"/>
      <c r="H4" s="11"/>
      <c r="I4" s="12"/>
      <c r="J4" s="13" t="s">
        <v>9</v>
      </c>
      <c r="K4" s="14" t="s">
        <v>10</v>
      </c>
      <c r="L4" s="15" t="s">
        <v>11</v>
      </c>
      <c r="M4" s="15"/>
      <c r="N4" s="15"/>
      <c r="O4" s="15"/>
      <c r="P4" s="13" t="s">
        <v>12</v>
      </c>
      <c r="Q4" s="15" t="s">
        <v>2140</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200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41</v>
      </c>
      <c r="D15" s="46"/>
      <c r="E15" s="46"/>
      <c r="F15" s="46"/>
      <c r="G15" s="46"/>
      <c r="H15" s="46"/>
      <c r="I15" s="46" t="s">
        <v>2142</v>
      </c>
      <c r="J15" s="46"/>
      <c r="K15" s="46"/>
      <c r="L15" s="46" t="s">
        <v>2143</v>
      </c>
      <c r="M15" s="46"/>
      <c r="N15" s="46"/>
      <c r="O15" s="46"/>
      <c r="P15" s="47" t="s">
        <v>2144</v>
      </c>
      <c r="Q15" s="47" t="s">
        <v>129</v>
      </c>
      <c r="R15" s="47" t="n">
        <v>70</v>
      </c>
      <c r="S15" s="47" t="n">
        <v>100</v>
      </c>
      <c r="T15" s="47" t="n">
        <v>301.2</v>
      </c>
      <c r="U15" s="48" t="n">
        <f aca="false">301.2</f>
        <v>301.2</v>
      </c>
    </row>
    <row r="16" customFormat="false" ht="75" hidden="false" customHeight="true" outlineLevel="0" collapsed="false">
      <c r="A16" s="44"/>
      <c r="B16" s="45" t="s">
        <v>59</v>
      </c>
      <c r="C16" s="46" t="s">
        <v>2145</v>
      </c>
      <c r="D16" s="46"/>
      <c r="E16" s="46"/>
      <c r="F16" s="46"/>
      <c r="G16" s="46"/>
      <c r="H16" s="46"/>
      <c r="I16" s="46" t="s">
        <v>2146</v>
      </c>
      <c r="J16" s="46"/>
      <c r="K16" s="46"/>
      <c r="L16" s="46" t="s">
        <v>2147</v>
      </c>
      <c r="M16" s="46"/>
      <c r="N16" s="46"/>
      <c r="O16" s="46"/>
      <c r="P16" s="47" t="s">
        <v>2148</v>
      </c>
      <c r="Q16" s="47" t="s">
        <v>112</v>
      </c>
      <c r="R16" s="47" t="n">
        <v>56.69</v>
      </c>
      <c r="S16" s="47" t="n">
        <v>90</v>
      </c>
      <c r="T16" s="47" t="n">
        <v>95.1</v>
      </c>
      <c r="U16" s="48" t="n">
        <f aca="false">105.69</f>
        <v>105.69</v>
      </c>
    </row>
    <row r="17" customFormat="false" ht="75" hidden="false" customHeight="true" outlineLevel="0" collapsed="false">
      <c r="A17" s="44"/>
      <c r="B17" s="45" t="s">
        <v>64</v>
      </c>
      <c r="C17" s="46" t="s">
        <v>2149</v>
      </c>
      <c r="D17" s="46"/>
      <c r="E17" s="46"/>
      <c r="F17" s="46"/>
      <c r="G17" s="46"/>
      <c r="H17" s="46"/>
      <c r="I17" s="46" t="s">
        <v>2150</v>
      </c>
      <c r="J17" s="46"/>
      <c r="K17" s="46"/>
      <c r="L17" s="46" t="s">
        <v>2151</v>
      </c>
      <c r="M17" s="46"/>
      <c r="N17" s="46"/>
      <c r="O17" s="46"/>
      <c r="P17" s="47" t="s">
        <v>2152</v>
      </c>
      <c r="Q17" s="47" t="s">
        <v>765</v>
      </c>
      <c r="R17" s="78" t="s">
        <v>81</v>
      </c>
      <c r="S17" s="78" t="n">
        <v>14740</v>
      </c>
      <c r="T17" s="78" t="n">
        <v>14021</v>
      </c>
      <c r="U17" s="48" t="n">
        <f aca="false">95.1</f>
        <v>95.1</v>
      </c>
    </row>
    <row r="18" customFormat="false" ht="75" hidden="false" customHeight="true" outlineLevel="0" collapsed="false">
      <c r="A18" s="44"/>
      <c r="B18" s="49"/>
      <c r="C18" s="50" t="s">
        <v>2153</v>
      </c>
      <c r="D18" s="50"/>
      <c r="E18" s="50"/>
      <c r="F18" s="50"/>
      <c r="G18" s="50"/>
      <c r="H18" s="50"/>
      <c r="I18" s="50" t="s">
        <v>2154</v>
      </c>
      <c r="J18" s="50"/>
      <c r="K18" s="50"/>
      <c r="L18" s="50" t="s">
        <v>2155</v>
      </c>
      <c r="M18" s="50"/>
      <c r="N18" s="50"/>
      <c r="O18" s="50"/>
      <c r="P18" s="51" t="s">
        <v>2156</v>
      </c>
      <c r="Q18" s="51" t="s">
        <v>80</v>
      </c>
      <c r="R18" s="51" t="s">
        <v>81</v>
      </c>
      <c r="S18" s="51" t="n">
        <v>100</v>
      </c>
      <c r="T18" s="51" t="n">
        <v>100</v>
      </c>
      <c r="U18" s="52" t="n">
        <f aca="false">100</f>
        <v>100</v>
      </c>
    </row>
    <row r="19" customFormat="false" ht="75" hidden="false" customHeight="true" outlineLevel="0" collapsed="false">
      <c r="A19" s="44"/>
      <c r="B19" s="45" t="s">
        <v>72</v>
      </c>
      <c r="C19" s="46" t="s">
        <v>2157</v>
      </c>
      <c r="D19" s="46"/>
      <c r="E19" s="46"/>
      <c r="F19" s="46"/>
      <c r="G19" s="46"/>
      <c r="H19" s="46"/>
      <c r="I19" s="46" t="s">
        <v>2158</v>
      </c>
      <c r="J19" s="46"/>
      <c r="K19" s="46"/>
      <c r="L19" s="46" t="s">
        <v>2159</v>
      </c>
      <c r="M19" s="46"/>
      <c r="N19" s="46"/>
      <c r="O19" s="46"/>
      <c r="P19" s="47" t="s">
        <v>229</v>
      </c>
      <c r="Q19" s="47" t="s">
        <v>80</v>
      </c>
      <c r="R19" s="47" t="n">
        <v>100</v>
      </c>
      <c r="S19" s="47" t="n">
        <v>100</v>
      </c>
      <c r="T19" s="47" t="n">
        <v>100</v>
      </c>
      <c r="U19" s="48" t="n">
        <f aca="false">100</f>
        <v>100</v>
      </c>
    </row>
    <row r="20" customFormat="false" ht="75" hidden="false" customHeight="true" outlineLevel="0" collapsed="false">
      <c r="A20" s="44"/>
      <c r="B20" s="49"/>
      <c r="C20" s="50" t="s">
        <v>2160</v>
      </c>
      <c r="D20" s="50"/>
      <c r="E20" s="50"/>
      <c r="F20" s="50"/>
      <c r="G20" s="50"/>
      <c r="H20" s="50"/>
      <c r="I20" s="50" t="s">
        <v>2161</v>
      </c>
      <c r="J20" s="50"/>
      <c r="K20" s="50"/>
      <c r="L20" s="50" t="s">
        <v>2162</v>
      </c>
      <c r="M20" s="50"/>
      <c r="N20" s="50"/>
      <c r="O20" s="50"/>
      <c r="P20" s="51" t="s">
        <v>2163</v>
      </c>
      <c r="Q20" s="51" t="s">
        <v>80</v>
      </c>
      <c r="R20" s="53" t="s">
        <v>81</v>
      </c>
      <c r="S20" s="53" t="n">
        <v>16</v>
      </c>
      <c r="T20" s="53" t="n">
        <v>16</v>
      </c>
      <c r="U20" s="52" t="n">
        <f aca="false">100</f>
        <v>100</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108.3503</f>
        <v>108.3503</v>
      </c>
      <c r="T24" s="69" t="n">
        <f aca="false">97.33417757</f>
        <v>97.33417757</v>
      </c>
      <c r="U24" s="70" t="n">
        <f aca="false">+IF(ISERR(T24/S24*100),"N/A",ROUND(T24/S24*100,1))</f>
        <v>89.8</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103.20328129</f>
        <v>103.20328129</v>
      </c>
      <c r="T25" s="69" t="n">
        <f aca="false">97.33417757</f>
        <v>97.33417757</v>
      </c>
      <c r="U25" s="70" t="n">
        <f aca="false">+IF(ISERR(T25/S25*100),"N/A",ROUND(T25/S25*100,1))</f>
        <v>94.3</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146.85" hidden="false" customHeight="true" outlineLevel="0" collapsed="false">
      <c r="B28" s="76" t="s">
        <v>2164</v>
      </c>
      <c r="C28" s="76"/>
      <c r="D28" s="76"/>
      <c r="E28" s="76"/>
      <c r="F28" s="76"/>
      <c r="G28" s="76"/>
      <c r="H28" s="76"/>
      <c r="I28" s="76"/>
      <c r="J28" s="76"/>
      <c r="K28" s="76"/>
      <c r="L28" s="76"/>
      <c r="M28" s="76"/>
      <c r="N28" s="76"/>
      <c r="O28" s="76"/>
      <c r="P28" s="76"/>
      <c r="Q28" s="76"/>
      <c r="R28" s="76"/>
      <c r="S28" s="76"/>
      <c r="T28" s="76"/>
      <c r="U28" s="76"/>
    </row>
    <row r="29" customFormat="false" ht="180.75" hidden="false" customHeight="true" outlineLevel="0" collapsed="false">
      <c r="B29" s="76" t="s">
        <v>2165</v>
      </c>
      <c r="C29" s="76"/>
      <c r="D29" s="76"/>
      <c r="E29" s="76"/>
      <c r="F29" s="76"/>
      <c r="G29" s="76"/>
      <c r="H29" s="76"/>
      <c r="I29" s="76"/>
      <c r="J29" s="76"/>
      <c r="K29" s="76"/>
      <c r="L29" s="76"/>
      <c r="M29" s="76"/>
      <c r="N29" s="76"/>
      <c r="O29" s="76"/>
      <c r="P29" s="76"/>
      <c r="Q29" s="76"/>
      <c r="R29" s="76"/>
      <c r="S29" s="76"/>
      <c r="T29" s="76"/>
      <c r="U29" s="76"/>
    </row>
    <row r="30" customFormat="false" ht="193.35" hidden="false" customHeight="true" outlineLevel="0" collapsed="false">
      <c r="B30" s="76" t="s">
        <v>2166</v>
      </c>
      <c r="C30" s="76"/>
      <c r="D30" s="76"/>
      <c r="E30" s="76"/>
      <c r="F30" s="76"/>
      <c r="G30" s="76"/>
      <c r="H30" s="76"/>
      <c r="I30" s="76"/>
      <c r="J30" s="76"/>
      <c r="K30" s="76"/>
      <c r="L30" s="76"/>
      <c r="M30" s="76"/>
      <c r="N30" s="76"/>
      <c r="O30" s="76"/>
      <c r="P30" s="76"/>
      <c r="Q30" s="76"/>
      <c r="R30" s="76"/>
      <c r="S30" s="76"/>
      <c r="T30" s="76"/>
      <c r="U30" s="76"/>
    </row>
    <row r="31" customFormat="false" ht="147.95" hidden="false" customHeight="true" outlineLevel="0" collapsed="false">
      <c r="B31" s="76" t="s">
        <v>2167</v>
      </c>
      <c r="C31" s="76"/>
      <c r="D31" s="76"/>
      <c r="E31" s="76"/>
      <c r="F31" s="76"/>
      <c r="G31" s="76"/>
      <c r="H31" s="76"/>
      <c r="I31" s="76"/>
      <c r="J31" s="76"/>
      <c r="K31" s="76"/>
      <c r="L31" s="76"/>
      <c r="M31" s="76"/>
      <c r="N31" s="76"/>
      <c r="O31" s="76"/>
      <c r="P31" s="76"/>
      <c r="Q31" s="76"/>
      <c r="R31" s="76"/>
      <c r="S31" s="76"/>
      <c r="T31" s="76"/>
      <c r="U31" s="76"/>
    </row>
    <row r="32" customFormat="false" ht="190.7" hidden="false" customHeight="true" outlineLevel="0" collapsed="false">
      <c r="B32" s="76" t="s">
        <v>2168</v>
      </c>
      <c r="C32" s="76"/>
      <c r="D32" s="76"/>
      <c r="E32" s="76"/>
      <c r="F32" s="76"/>
      <c r="G32" s="76"/>
      <c r="H32" s="76"/>
      <c r="I32" s="76"/>
      <c r="J32" s="76"/>
      <c r="K32" s="76"/>
      <c r="L32" s="76"/>
      <c r="M32" s="76"/>
      <c r="N32" s="76"/>
      <c r="O32" s="76"/>
      <c r="P32" s="76"/>
      <c r="Q32" s="76"/>
      <c r="R32" s="76"/>
      <c r="S32" s="76"/>
      <c r="T32" s="76"/>
      <c r="U32" s="76"/>
    </row>
    <row r="33" customFormat="false" ht="128.25" hidden="false" customHeight="true" outlineLevel="0" collapsed="false">
      <c r="B33" s="77" t="s">
        <v>2169</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70</v>
      </c>
      <c r="D4" s="11" t="s">
        <v>2171</v>
      </c>
      <c r="E4" s="11"/>
      <c r="F4" s="11"/>
      <c r="G4" s="11"/>
      <c r="H4" s="11"/>
      <c r="I4" s="12"/>
      <c r="J4" s="13" t="s">
        <v>9</v>
      </c>
      <c r="K4" s="14" t="s">
        <v>10</v>
      </c>
      <c r="L4" s="15" t="s">
        <v>11</v>
      </c>
      <c r="M4" s="15"/>
      <c r="N4" s="15"/>
      <c r="O4" s="15"/>
      <c r="P4" s="13" t="s">
        <v>12</v>
      </c>
      <c r="Q4" s="15" t="s">
        <v>2140</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217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73</v>
      </c>
      <c r="D15" s="46"/>
      <c r="E15" s="46"/>
      <c r="F15" s="46"/>
      <c r="G15" s="46"/>
      <c r="H15" s="46"/>
      <c r="I15" s="46" t="s">
        <v>2174</v>
      </c>
      <c r="J15" s="46"/>
      <c r="K15" s="46"/>
      <c r="L15" s="46" t="s">
        <v>2175</v>
      </c>
      <c r="M15" s="46"/>
      <c r="N15" s="46"/>
      <c r="O15" s="46"/>
      <c r="P15" s="47" t="s">
        <v>2176</v>
      </c>
      <c r="Q15" s="47" t="s">
        <v>58</v>
      </c>
      <c r="R15" s="47" t="n">
        <v>25</v>
      </c>
      <c r="S15" s="47" t="n">
        <v>25</v>
      </c>
      <c r="T15" s="47" t="n">
        <v>16.58</v>
      </c>
      <c r="U15" s="48" t="n">
        <f aca="false">66.3</f>
        <v>66.3</v>
      </c>
    </row>
    <row r="16" customFormat="false" ht="75" hidden="false" customHeight="true" outlineLevel="0" collapsed="false">
      <c r="A16" s="44"/>
      <c r="B16" s="45" t="s">
        <v>59</v>
      </c>
      <c r="C16" s="46" t="s">
        <v>2177</v>
      </c>
      <c r="D16" s="46"/>
      <c r="E16" s="46"/>
      <c r="F16" s="46"/>
      <c r="G16" s="46"/>
      <c r="H16" s="46"/>
      <c r="I16" s="46" t="s">
        <v>2178</v>
      </c>
      <c r="J16" s="46"/>
      <c r="K16" s="46"/>
      <c r="L16" s="46" t="s">
        <v>2179</v>
      </c>
      <c r="M16" s="46"/>
      <c r="N16" s="46"/>
      <c r="O16" s="46"/>
      <c r="P16" s="47" t="s">
        <v>2180</v>
      </c>
      <c r="Q16" s="47" t="s">
        <v>129</v>
      </c>
      <c r="R16" s="47" t="n">
        <v>75</v>
      </c>
      <c r="S16" s="47" t="n">
        <v>75</v>
      </c>
      <c r="T16" s="47" t="n">
        <v>53.67</v>
      </c>
      <c r="U16" s="48" t="n">
        <f aca="false">71.57</f>
        <v>71.57</v>
      </c>
    </row>
    <row r="17" customFormat="false" ht="75" hidden="false" customHeight="true" outlineLevel="0" collapsed="false">
      <c r="A17" s="44"/>
      <c r="B17" s="45" t="s">
        <v>64</v>
      </c>
      <c r="C17" s="46" t="s">
        <v>2181</v>
      </c>
      <c r="D17" s="46"/>
      <c r="E17" s="46"/>
      <c r="F17" s="46"/>
      <c r="G17" s="46"/>
      <c r="H17" s="46"/>
      <c r="I17" s="46" t="s">
        <v>2182</v>
      </c>
      <c r="J17" s="46"/>
      <c r="K17" s="46"/>
      <c r="L17" s="46" t="s">
        <v>2183</v>
      </c>
      <c r="M17" s="46"/>
      <c r="N17" s="46"/>
      <c r="O17" s="46"/>
      <c r="P17" s="47" t="s">
        <v>2184</v>
      </c>
      <c r="Q17" s="47" t="s">
        <v>129</v>
      </c>
      <c r="R17" s="78" t="s">
        <v>81</v>
      </c>
      <c r="S17" s="78" t="n">
        <v>29</v>
      </c>
      <c r="T17" s="78" t="n">
        <v>29</v>
      </c>
      <c r="U17" s="48" t="n">
        <f aca="false">100</f>
        <v>100</v>
      </c>
    </row>
    <row r="18" customFormat="false" ht="75" hidden="false" customHeight="true" outlineLevel="0" collapsed="false">
      <c r="A18" s="44"/>
      <c r="B18" s="49"/>
      <c r="C18" s="50" t="s">
        <v>2185</v>
      </c>
      <c r="D18" s="50"/>
      <c r="E18" s="50"/>
      <c r="F18" s="50"/>
      <c r="G18" s="50"/>
      <c r="H18" s="50"/>
      <c r="I18" s="50" t="s">
        <v>2186</v>
      </c>
      <c r="J18" s="50"/>
      <c r="K18" s="50"/>
      <c r="L18" s="50" t="s">
        <v>2187</v>
      </c>
      <c r="M18" s="50"/>
      <c r="N18" s="50"/>
      <c r="O18" s="50"/>
      <c r="P18" s="51" t="s">
        <v>2188</v>
      </c>
      <c r="Q18" s="51" t="s">
        <v>129</v>
      </c>
      <c r="R18" s="53" t="s">
        <v>81</v>
      </c>
      <c r="S18" s="53" t="n">
        <v>13</v>
      </c>
      <c r="T18" s="53" t="n">
        <v>13</v>
      </c>
      <c r="U18" s="52" t="n">
        <f aca="false">100</f>
        <v>100</v>
      </c>
    </row>
    <row r="19" customFormat="false" ht="75" hidden="false" customHeight="true" outlineLevel="0" collapsed="false">
      <c r="A19" s="44"/>
      <c r="B19" s="49"/>
      <c r="C19" s="50" t="s">
        <v>2189</v>
      </c>
      <c r="D19" s="50"/>
      <c r="E19" s="50"/>
      <c r="F19" s="50"/>
      <c r="G19" s="50"/>
      <c r="H19" s="50"/>
      <c r="I19" s="50" t="s">
        <v>2190</v>
      </c>
      <c r="J19" s="50"/>
      <c r="K19" s="50"/>
      <c r="L19" s="50" t="s">
        <v>2191</v>
      </c>
      <c r="M19" s="50"/>
      <c r="N19" s="50"/>
      <c r="O19" s="50"/>
      <c r="P19" s="51" t="s">
        <v>2192</v>
      </c>
      <c r="Q19" s="51" t="s">
        <v>58</v>
      </c>
      <c r="R19" s="51" t="n">
        <v>80</v>
      </c>
      <c r="S19" s="51" t="n">
        <v>80</v>
      </c>
      <c r="T19" s="51" t="n">
        <v>84.63</v>
      </c>
      <c r="U19" s="52" t="n">
        <f aca="false">105.78</f>
        <v>105.78</v>
      </c>
    </row>
    <row r="20" customFormat="false" ht="75" hidden="false" customHeight="true" outlineLevel="0" collapsed="false">
      <c r="A20" s="44"/>
      <c r="B20" s="45" t="s">
        <v>72</v>
      </c>
      <c r="C20" s="46" t="s">
        <v>2193</v>
      </c>
      <c r="D20" s="46"/>
      <c r="E20" s="46"/>
      <c r="F20" s="46"/>
      <c r="G20" s="46"/>
      <c r="H20" s="46"/>
      <c r="I20" s="46" t="s">
        <v>2194</v>
      </c>
      <c r="J20" s="46"/>
      <c r="K20" s="46"/>
      <c r="L20" s="46" t="s">
        <v>2195</v>
      </c>
      <c r="M20" s="46"/>
      <c r="N20" s="46"/>
      <c r="O20" s="46"/>
      <c r="P20" s="47" t="s">
        <v>229</v>
      </c>
      <c r="Q20" s="47" t="s">
        <v>80</v>
      </c>
      <c r="R20" s="78" t="s">
        <v>81</v>
      </c>
      <c r="S20" s="78" t="n">
        <v>29</v>
      </c>
      <c r="T20" s="78" t="n">
        <v>29</v>
      </c>
      <c r="U20" s="48" t="n">
        <f aca="false">100</f>
        <v>100</v>
      </c>
    </row>
    <row r="21" customFormat="false" ht="75" hidden="false" customHeight="true" outlineLevel="0" collapsed="false">
      <c r="A21" s="44"/>
      <c r="B21" s="49"/>
      <c r="C21" s="50" t="s">
        <v>2196</v>
      </c>
      <c r="D21" s="50"/>
      <c r="E21" s="50"/>
      <c r="F21" s="50"/>
      <c r="G21" s="50"/>
      <c r="H21" s="50"/>
      <c r="I21" s="50" t="s">
        <v>2197</v>
      </c>
      <c r="J21" s="50"/>
      <c r="K21" s="50"/>
      <c r="L21" s="50" t="s">
        <v>2198</v>
      </c>
      <c r="M21" s="50"/>
      <c r="N21" s="50"/>
      <c r="O21" s="50"/>
      <c r="P21" s="51" t="s">
        <v>229</v>
      </c>
      <c r="Q21" s="51" t="s">
        <v>80</v>
      </c>
      <c r="R21" s="53" t="s">
        <v>81</v>
      </c>
      <c r="S21" s="53" t="n">
        <v>29</v>
      </c>
      <c r="T21" s="53" t="n">
        <v>29</v>
      </c>
      <c r="U21" s="52" t="n">
        <f aca="false">100</f>
        <v>100</v>
      </c>
    </row>
    <row r="22" customFormat="false" ht="75" hidden="false" customHeight="true" outlineLevel="0" collapsed="false">
      <c r="A22" s="44"/>
      <c r="B22" s="49"/>
      <c r="C22" s="50" t="s">
        <v>2199</v>
      </c>
      <c r="D22" s="50"/>
      <c r="E22" s="50"/>
      <c r="F22" s="50"/>
      <c r="G22" s="50"/>
      <c r="H22" s="50"/>
      <c r="I22" s="50" t="s">
        <v>2200</v>
      </c>
      <c r="J22" s="50"/>
      <c r="K22" s="50"/>
      <c r="L22" s="50" t="s">
        <v>2201</v>
      </c>
      <c r="M22" s="50"/>
      <c r="N22" s="50"/>
      <c r="O22" s="50"/>
      <c r="P22" s="51" t="s">
        <v>2202</v>
      </c>
      <c r="Q22" s="51" t="s">
        <v>80</v>
      </c>
      <c r="R22" s="53" t="s">
        <v>81</v>
      </c>
      <c r="S22" s="53" t="n">
        <v>29</v>
      </c>
      <c r="T22" s="53" t="n">
        <v>29</v>
      </c>
      <c r="U22" s="52" t="n">
        <f aca="false">100</f>
        <v>100</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206.045803</f>
        <v>206.045803</v>
      </c>
      <c r="T26" s="69" t="n">
        <f aca="false">200.50263116</f>
        <v>200.50263116</v>
      </c>
      <c r="U26" s="70" t="n">
        <f aca="false">+IF(ISERR(T26/S26*100),"N/A",ROUND(T26/S26*100,1))</f>
        <v>97.3</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202.11267656</f>
        <v>202.11267656</v>
      </c>
      <c r="T27" s="69" t="n">
        <f aca="false">200.50263116</f>
        <v>200.50263116</v>
      </c>
      <c r="U27" s="70" t="n">
        <f aca="false">+IF(ISERR(T27/S27*100),"N/A",ROUND(T27/S27*100,1))</f>
        <v>99.2</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237.2" hidden="false" customHeight="true" outlineLevel="0" collapsed="false">
      <c r="B30" s="76" t="s">
        <v>2203</v>
      </c>
      <c r="C30" s="76"/>
      <c r="D30" s="76"/>
      <c r="E30" s="76"/>
      <c r="F30" s="76"/>
      <c r="G30" s="76"/>
      <c r="H30" s="76"/>
      <c r="I30" s="76"/>
      <c r="J30" s="76"/>
      <c r="K30" s="76"/>
      <c r="L30" s="76"/>
      <c r="M30" s="76"/>
      <c r="N30" s="76"/>
      <c r="O30" s="76"/>
      <c r="P30" s="76"/>
      <c r="Q30" s="76"/>
      <c r="R30" s="76"/>
      <c r="S30" s="76"/>
      <c r="T30" s="76"/>
      <c r="U30" s="76"/>
    </row>
    <row r="31" customFormat="false" ht="244.35" hidden="false" customHeight="true" outlineLevel="0" collapsed="false">
      <c r="B31" s="76" t="s">
        <v>2204</v>
      </c>
      <c r="C31" s="76"/>
      <c r="D31" s="76"/>
      <c r="E31" s="76"/>
      <c r="F31" s="76"/>
      <c r="G31" s="76"/>
      <c r="H31" s="76"/>
      <c r="I31" s="76"/>
      <c r="J31" s="76"/>
      <c r="K31" s="76"/>
      <c r="L31" s="76"/>
      <c r="M31" s="76"/>
      <c r="N31" s="76"/>
      <c r="O31" s="76"/>
      <c r="P31" s="76"/>
      <c r="Q31" s="76"/>
      <c r="R31" s="76"/>
      <c r="S31" s="76"/>
      <c r="T31" s="76"/>
      <c r="U31" s="76"/>
    </row>
    <row r="32" customFormat="false" ht="147.95" hidden="false" customHeight="true" outlineLevel="0" collapsed="false">
      <c r="B32" s="76" t="s">
        <v>2205</v>
      </c>
      <c r="C32" s="76"/>
      <c r="D32" s="76"/>
      <c r="E32" s="76"/>
      <c r="F32" s="76"/>
      <c r="G32" s="76"/>
      <c r="H32" s="76"/>
      <c r="I32" s="76"/>
      <c r="J32" s="76"/>
      <c r="K32" s="76"/>
      <c r="L32" s="76"/>
      <c r="M32" s="76"/>
      <c r="N32" s="76"/>
      <c r="O32" s="76"/>
      <c r="P32" s="76"/>
      <c r="Q32" s="76"/>
      <c r="R32" s="76"/>
      <c r="S32" s="76"/>
      <c r="T32" s="76"/>
      <c r="U32" s="76"/>
    </row>
    <row r="33" customFormat="false" ht="174.95" hidden="false" customHeight="true" outlineLevel="0" collapsed="false">
      <c r="B33" s="76" t="s">
        <v>2206</v>
      </c>
      <c r="C33" s="76"/>
      <c r="D33" s="76"/>
      <c r="E33" s="76"/>
      <c r="F33" s="76"/>
      <c r="G33" s="76"/>
      <c r="H33" s="76"/>
      <c r="I33" s="76"/>
      <c r="J33" s="76"/>
      <c r="K33" s="76"/>
      <c r="L33" s="76"/>
      <c r="M33" s="76"/>
      <c r="N33" s="76"/>
      <c r="O33" s="76"/>
      <c r="P33" s="76"/>
      <c r="Q33" s="76"/>
      <c r="R33" s="76"/>
      <c r="S33" s="76"/>
      <c r="T33" s="76"/>
      <c r="U33" s="76"/>
    </row>
    <row r="34" customFormat="false" ht="126" hidden="false" customHeight="true" outlineLevel="0" collapsed="false">
      <c r="B34" s="76" t="s">
        <v>2207</v>
      </c>
      <c r="C34" s="76"/>
      <c r="D34" s="76"/>
      <c r="E34" s="76"/>
      <c r="F34" s="76"/>
      <c r="G34" s="76"/>
      <c r="H34" s="76"/>
      <c r="I34" s="76"/>
      <c r="J34" s="76"/>
      <c r="K34" s="76"/>
      <c r="L34" s="76"/>
      <c r="M34" s="76"/>
      <c r="N34" s="76"/>
      <c r="O34" s="76"/>
      <c r="P34" s="76"/>
      <c r="Q34" s="76"/>
      <c r="R34" s="76"/>
      <c r="S34" s="76"/>
      <c r="T34" s="76"/>
      <c r="U34" s="76"/>
    </row>
    <row r="35" customFormat="false" ht="120.6" hidden="false" customHeight="true" outlineLevel="0" collapsed="false">
      <c r="B35" s="76" t="s">
        <v>2208</v>
      </c>
      <c r="C35" s="76"/>
      <c r="D35" s="76"/>
      <c r="E35" s="76"/>
      <c r="F35" s="76"/>
      <c r="G35" s="76"/>
      <c r="H35" s="76"/>
      <c r="I35" s="76"/>
      <c r="J35" s="76"/>
      <c r="K35" s="76"/>
      <c r="L35" s="76"/>
      <c r="M35" s="76"/>
      <c r="N35" s="76"/>
      <c r="O35" s="76"/>
      <c r="P35" s="76"/>
      <c r="Q35" s="76"/>
      <c r="R35" s="76"/>
      <c r="S35" s="76"/>
      <c r="T35" s="76"/>
      <c r="U35" s="76"/>
    </row>
    <row r="36" customFormat="false" ht="192.75" hidden="false" customHeight="true" outlineLevel="0" collapsed="false">
      <c r="B36" s="76" t="s">
        <v>2209</v>
      </c>
      <c r="C36" s="76"/>
      <c r="D36" s="76"/>
      <c r="E36" s="76"/>
      <c r="F36" s="76"/>
      <c r="G36" s="76"/>
      <c r="H36" s="76"/>
      <c r="I36" s="76"/>
      <c r="J36" s="76"/>
      <c r="K36" s="76"/>
      <c r="L36" s="76"/>
      <c r="M36" s="76"/>
      <c r="N36" s="76"/>
      <c r="O36" s="76"/>
      <c r="P36" s="76"/>
      <c r="Q36" s="76"/>
      <c r="R36" s="76"/>
      <c r="S36" s="76"/>
      <c r="T36" s="76"/>
      <c r="U36" s="76"/>
    </row>
    <row r="37" customFormat="false" ht="112.35" hidden="false" customHeight="true" outlineLevel="0" collapsed="false">
      <c r="B37" s="77" t="s">
        <v>2210</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11</v>
      </c>
      <c r="D4" s="11" t="s">
        <v>2212</v>
      </c>
      <c r="E4" s="11"/>
      <c r="F4" s="11"/>
      <c r="G4" s="11"/>
      <c r="H4" s="11"/>
      <c r="I4" s="12"/>
      <c r="J4" s="13" t="s">
        <v>9</v>
      </c>
      <c r="K4" s="14" t="s">
        <v>10</v>
      </c>
      <c r="L4" s="15" t="s">
        <v>11</v>
      </c>
      <c r="M4" s="15"/>
      <c r="N4" s="15"/>
      <c r="O4" s="15"/>
      <c r="P4" s="13" t="s">
        <v>12</v>
      </c>
      <c r="Q4" s="15" t="s">
        <v>214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02</v>
      </c>
      <c r="M8" s="23"/>
      <c r="N8" s="23"/>
      <c r="O8" s="23"/>
      <c r="P8" s="23"/>
      <c r="Q8" s="24" t="s">
        <v>26</v>
      </c>
      <c r="R8" s="25" t="s">
        <v>22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214</v>
      </c>
      <c r="D15" s="46"/>
      <c r="E15" s="46"/>
      <c r="F15" s="46"/>
      <c r="G15" s="46"/>
      <c r="H15" s="46"/>
      <c r="I15" s="46" t="s">
        <v>2215</v>
      </c>
      <c r="J15" s="46"/>
      <c r="K15" s="46"/>
      <c r="L15" s="46" t="s">
        <v>2216</v>
      </c>
      <c r="M15" s="46"/>
      <c r="N15" s="46"/>
      <c r="O15" s="46"/>
      <c r="P15" s="47" t="s">
        <v>2217</v>
      </c>
      <c r="Q15" s="47" t="s">
        <v>129</v>
      </c>
      <c r="R15" s="47" t="n">
        <v>42</v>
      </c>
      <c r="S15" s="47" t="n">
        <v>42</v>
      </c>
      <c r="T15" s="47" t="n">
        <v>38.92</v>
      </c>
      <c r="U15" s="48" t="n">
        <f aca="false">92.67</f>
        <v>92.67</v>
      </c>
    </row>
    <row r="16" customFormat="false" ht="75" hidden="false" customHeight="true" outlineLevel="0" collapsed="false">
      <c r="A16" s="44"/>
      <c r="B16" s="45" t="s">
        <v>59</v>
      </c>
      <c r="C16" s="46" t="s">
        <v>2218</v>
      </c>
      <c r="D16" s="46"/>
      <c r="E16" s="46"/>
      <c r="F16" s="46"/>
      <c r="G16" s="46"/>
      <c r="H16" s="46"/>
      <c r="I16" s="46" t="s">
        <v>2219</v>
      </c>
      <c r="J16" s="46"/>
      <c r="K16" s="46"/>
      <c r="L16" s="46" t="s">
        <v>2220</v>
      </c>
      <c r="M16" s="46"/>
      <c r="N16" s="46"/>
      <c r="O16" s="46"/>
      <c r="P16" s="47" t="s">
        <v>2221</v>
      </c>
      <c r="Q16" s="47" t="s">
        <v>129</v>
      </c>
      <c r="R16" s="47" t="n">
        <v>82</v>
      </c>
      <c r="S16" s="47" t="n">
        <v>82</v>
      </c>
      <c r="T16" s="47" t="n">
        <v>82</v>
      </c>
      <c r="U16" s="48" t="n">
        <f aca="false">100</f>
        <v>100</v>
      </c>
    </row>
    <row r="17" customFormat="false" ht="75" hidden="false" customHeight="true" outlineLevel="0" collapsed="false">
      <c r="A17" s="44"/>
      <c r="B17" s="45" t="s">
        <v>64</v>
      </c>
      <c r="C17" s="46" t="s">
        <v>2222</v>
      </c>
      <c r="D17" s="46"/>
      <c r="E17" s="46"/>
      <c r="F17" s="46"/>
      <c r="G17" s="46"/>
      <c r="H17" s="46"/>
      <c r="I17" s="46" t="s">
        <v>2223</v>
      </c>
      <c r="J17" s="46"/>
      <c r="K17" s="46"/>
      <c r="L17" s="46" t="s">
        <v>2224</v>
      </c>
      <c r="M17" s="46"/>
      <c r="N17" s="46"/>
      <c r="O17" s="46"/>
      <c r="P17" s="47" t="s">
        <v>2225</v>
      </c>
      <c r="Q17" s="47" t="s">
        <v>2226</v>
      </c>
      <c r="R17" s="47" t="n">
        <v>85</v>
      </c>
      <c r="S17" s="47" t="n">
        <v>85</v>
      </c>
      <c r="T17" s="47" t="n">
        <v>179.21</v>
      </c>
      <c r="U17" s="48" t="n">
        <f aca="false">210.8</f>
        <v>210.8</v>
      </c>
    </row>
    <row r="18" customFormat="false" ht="75" hidden="false" customHeight="true" outlineLevel="0" collapsed="false">
      <c r="A18" s="44"/>
      <c r="B18" s="45" t="s">
        <v>72</v>
      </c>
      <c r="C18" s="46" t="s">
        <v>2227</v>
      </c>
      <c r="D18" s="46"/>
      <c r="E18" s="46"/>
      <c r="F18" s="46"/>
      <c r="G18" s="46"/>
      <c r="H18" s="46"/>
      <c r="I18" s="46" t="s">
        <v>2228</v>
      </c>
      <c r="J18" s="46"/>
      <c r="K18" s="46"/>
      <c r="L18" s="46" t="s">
        <v>2229</v>
      </c>
      <c r="M18" s="46"/>
      <c r="N18" s="46"/>
      <c r="O18" s="46"/>
      <c r="P18" s="47" t="s">
        <v>2230</v>
      </c>
      <c r="Q18" s="47" t="s">
        <v>2226</v>
      </c>
      <c r="R18" s="47" t="n">
        <v>72</v>
      </c>
      <c r="S18" s="47" t="n">
        <v>72</v>
      </c>
      <c r="T18" s="47" t="n">
        <v>60.62</v>
      </c>
      <c r="U18" s="48" t="n">
        <f aca="false">84.2</f>
        <v>84.2</v>
      </c>
    </row>
    <row r="19" customFormat="false" ht="75" hidden="false" customHeight="true" outlineLevel="0" collapsed="false">
      <c r="A19" s="44"/>
      <c r="B19" s="49"/>
      <c r="C19" s="50" t="s">
        <v>2231</v>
      </c>
      <c r="D19" s="50"/>
      <c r="E19" s="50"/>
      <c r="F19" s="50"/>
      <c r="G19" s="50"/>
      <c r="H19" s="50"/>
      <c r="I19" s="50" t="s">
        <v>2232</v>
      </c>
      <c r="J19" s="50"/>
      <c r="K19" s="50"/>
      <c r="L19" s="50" t="s">
        <v>2233</v>
      </c>
      <c r="M19" s="50"/>
      <c r="N19" s="50"/>
      <c r="O19" s="50"/>
      <c r="P19" s="51" t="s">
        <v>2234</v>
      </c>
      <c r="Q19" s="51" t="s">
        <v>2235</v>
      </c>
      <c r="R19" s="51" t="n">
        <v>5.5</v>
      </c>
      <c r="S19" s="51" t="n">
        <v>5.5</v>
      </c>
      <c r="T19" s="51" t="n">
        <v>24.3</v>
      </c>
      <c r="U19" s="52" t="n">
        <f aca="false">441.9</f>
        <v>441.9</v>
      </c>
    </row>
    <row r="20" customFormat="false" ht="75" hidden="false" customHeight="true" outlineLevel="0" collapsed="false">
      <c r="A20" s="44"/>
      <c r="B20" s="49"/>
      <c r="C20" s="50" t="s">
        <v>2236</v>
      </c>
      <c r="D20" s="50"/>
      <c r="E20" s="50"/>
      <c r="F20" s="50"/>
      <c r="G20" s="50"/>
      <c r="H20" s="50"/>
      <c r="I20" s="50" t="s">
        <v>2237</v>
      </c>
      <c r="J20" s="50"/>
      <c r="K20" s="50"/>
      <c r="L20" s="50" t="s">
        <v>2238</v>
      </c>
      <c r="M20" s="50"/>
      <c r="N20" s="50"/>
      <c r="O20" s="50"/>
      <c r="P20" s="51" t="s">
        <v>2234</v>
      </c>
      <c r="Q20" s="51" t="s">
        <v>2235</v>
      </c>
      <c r="R20" s="51" t="n">
        <v>55</v>
      </c>
      <c r="S20" s="51" t="n">
        <v>55</v>
      </c>
      <c r="T20" s="51" t="n">
        <v>59.47</v>
      </c>
      <c r="U20" s="52" t="n">
        <f aca="false">108.14</f>
        <v>108.14</v>
      </c>
    </row>
    <row r="21" customFormat="false" ht="75" hidden="false" customHeight="true" outlineLevel="0" collapsed="false">
      <c r="A21" s="44"/>
      <c r="B21" s="49"/>
      <c r="C21" s="50" t="s">
        <v>2239</v>
      </c>
      <c r="D21" s="50"/>
      <c r="E21" s="50"/>
      <c r="F21" s="50"/>
      <c r="G21" s="50"/>
      <c r="H21" s="50"/>
      <c r="I21" s="50" t="s">
        <v>2240</v>
      </c>
      <c r="J21" s="50"/>
      <c r="K21" s="50"/>
      <c r="L21" s="50" t="s">
        <v>2241</v>
      </c>
      <c r="M21" s="50"/>
      <c r="N21" s="50"/>
      <c r="O21" s="50"/>
      <c r="P21" s="51" t="s">
        <v>2230</v>
      </c>
      <c r="Q21" s="51" t="s">
        <v>2235</v>
      </c>
      <c r="R21" s="51" t="s">
        <v>81</v>
      </c>
      <c r="S21" s="51" t="n">
        <v>15</v>
      </c>
      <c r="T21" s="51" t="n">
        <v>27.9</v>
      </c>
      <c r="U21" s="52" t="n">
        <f aca="false">185.9</f>
        <v>185.9</v>
      </c>
    </row>
    <row r="22" customFormat="false" ht="75" hidden="false" customHeight="true" outlineLevel="0" collapsed="false">
      <c r="A22" s="44"/>
      <c r="B22" s="49"/>
      <c r="C22" s="50" t="s">
        <v>2242</v>
      </c>
      <c r="D22" s="50"/>
      <c r="E22" s="50"/>
      <c r="F22" s="50"/>
      <c r="G22" s="50"/>
      <c r="H22" s="50"/>
      <c r="I22" s="50" t="s">
        <v>2243</v>
      </c>
      <c r="J22" s="50"/>
      <c r="K22" s="50"/>
      <c r="L22" s="50" t="s">
        <v>2244</v>
      </c>
      <c r="M22" s="50"/>
      <c r="N22" s="50"/>
      <c r="O22" s="50"/>
      <c r="P22" s="51" t="s">
        <v>2245</v>
      </c>
      <c r="Q22" s="51" t="s">
        <v>80</v>
      </c>
      <c r="R22" s="51" t="n">
        <v>94.92</v>
      </c>
      <c r="S22" s="51" t="n">
        <v>94.92</v>
      </c>
      <c r="T22" s="51" t="n">
        <v>98.55</v>
      </c>
      <c r="U22" s="52" t="n">
        <f aca="false">103.82</f>
        <v>103.82</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108.140291</f>
        <v>108.140291</v>
      </c>
      <c r="T26" s="69" t="n">
        <f aca="false">103.62752787</f>
        <v>103.62752787</v>
      </c>
      <c r="U26" s="70" t="n">
        <f aca="false">+IF(ISERR(T26/S26*100),"N/A",ROUND(T26/S26*100,1))</f>
        <v>95.8</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104.40317287</f>
        <v>104.40317287</v>
      </c>
      <c r="T27" s="69" t="n">
        <f aca="false">103.62752787</f>
        <v>103.62752787</v>
      </c>
      <c r="U27" s="70" t="n">
        <f aca="false">+IF(ISERR(T27/S27*100),"N/A",ROUND(T27/S27*100,1))</f>
        <v>99.3</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168.2" hidden="false" customHeight="true" outlineLevel="0" collapsed="false">
      <c r="B30" s="76" t="s">
        <v>2246</v>
      </c>
      <c r="C30" s="76"/>
      <c r="D30" s="76"/>
      <c r="E30" s="76"/>
      <c r="F30" s="76"/>
      <c r="G30" s="76"/>
      <c r="H30" s="76"/>
      <c r="I30" s="76"/>
      <c r="J30" s="76"/>
      <c r="K30" s="76"/>
      <c r="L30" s="76"/>
      <c r="M30" s="76"/>
      <c r="N30" s="76"/>
      <c r="O30" s="76"/>
      <c r="P30" s="76"/>
      <c r="Q30" s="76"/>
      <c r="R30" s="76"/>
      <c r="S30" s="76"/>
      <c r="T30" s="76"/>
      <c r="U30" s="76"/>
    </row>
    <row r="31" customFormat="false" ht="127.7" hidden="false" customHeight="true" outlineLevel="0" collapsed="false">
      <c r="B31" s="76" t="s">
        <v>2247</v>
      </c>
      <c r="C31" s="76"/>
      <c r="D31" s="76"/>
      <c r="E31" s="76"/>
      <c r="F31" s="76"/>
      <c r="G31" s="76"/>
      <c r="H31" s="76"/>
      <c r="I31" s="76"/>
      <c r="J31" s="76"/>
      <c r="K31" s="76"/>
      <c r="L31" s="76"/>
      <c r="M31" s="76"/>
      <c r="N31" s="76"/>
      <c r="O31" s="76"/>
      <c r="P31" s="76"/>
      <c r="Q31" s="76"/>
      <c r="R31" s="76"/>
      <c r="S31" s="76"/>
      <c r="T31" s="76"/>
      <c r="U31" s="76"/>
    </row>
    <row r="32" customFormat="false" ht="144.6" hidden="false" customHeight="true" outlineLevel="0" collapsed="false">
      <c r="B32" s="76" t="s">
        <v>2248</v>
      </c>
      <c r="C32" s="76"/>
      <c r="D32" s="76"/>
      <c r="E32" s="76"/>
      <c r="F32" s="76"/>
      <c r="G32" s="76"/>
      <c r="H32" s="76"/>
      <c r="I32" s="76"/>
      <c r="J32" s="76"/>
      <c r="K32" s="76"/>
      <c r="L32" s="76"/>
      <c r="M32" s="76"/>
      <c r="N32" s="76"/>
      <c r="O32" s="76"/>
      <c r="P32" s="76"/>
      <c r="Q32" s="76"/>
      <c r="R32" s="76"/>
      <c r="S32" s="76"/>
      <c r="T32" s="76"/>
      <c r="U32" s="76"/>
    </row>
    <row r="33" customFormat="false" ht="152.85" hidden="false" customHeight="true" outlineLevel="0" collapsed="false">
      <c r="B33" s="76" t="s">
        <v>2249</v>
      </c>
      <c r="C33" s="76"/>
      <c r="D33" s="76"/>
      <c r="E33" s="76"/>
      <c r="F33" s="76"/>
      <c r="G33" s="76"/>
      <c r="H33" s="76"/>
      <c r="I33" s="76"/>
      <c r="J33" s="76"/>
      <c r="K33" s="76"/>
      <c r="L33" s="76"/>
      <c r="M33" s="76"/>
      <c r="N33" s="76"/>
      <c r="O33" s="76"/>
      <c r="P33" s="76"/>
      <c r="Q33" s="76"/>
      <c r="R33" s="76"/>
      <c r="S33" s="76"/>
      <c r="T33" s="76"/>
      <c r="U33" s="76"/>
    </row>
    <row r="34" customFormat="false" ht="146.25" hidden="false" customHeight="true" outlineLevel="0" collapsed="false">
      <c r="B34" s="76" t="s">
        <v>2250</v>
      </c>
      <c r="C34" s="76"/>
      <c r="D34" s="76"/>
      <c r="E34" s="76"/>
      <c r="F34" s="76"/>
      <c r="G34" s="76"/>
      <c r="H34" s="76"/>
      <c r="I34" s="76"/>
      <c r="J34" s="76"/>
      <c r="K34" s="76"/>
      <c r="L34" s="76"/>
      <c r="M34" s="76"/>
      <c r="N34" s="76"/>
      <c r="O34" s="76"/>
      <c r="P34" s="76"/>
      <c r="Q34" s="76"/>
      <c r="R34" s="76"/>
      <c r="S34" s="76"/>
      <c r="T34" s="76"/>
      <c r="U34" s="76"/>
    </row>
    <row r="35" customFormat="false" ht="115.7" hidden="false" customHeight="true" outlineLevel="0" collapsed="false">
      <c r="B35" s="76" t="s">
        <v>2251</v>
      </c>
      <c r="C35" s="76"/>
      <c r="D35" s="76"/>
      <c r="E35" s="76"/>
      <c r="F35" s="76"/>
      <c r="G35" s="76"/>
      <c r="H35" s="76"/>
      <c r="I35" s="76"/>
      <c r="J35" s="76"/>
      <c r="K35" s="76"/>
      <c r="L35" s="76"/>
      <c r="M35" s="76"/>
      <c r="N35" s="76"/>
      <c r="O35" s="76"/>
      <c r="P35" s="76"/>
      <c r="Q35" s="76"/>
      <c r="R35" s="76"/>
      <c r="S35" s="76"/>
      <c r="T35" s="76"/>
      <c r="U35" s="76"/>
    </row>
    <row r="36" customFormat="false" ht="131.1" hidden="false" customHeight="true" outlineLevel="0" collapsed="false">
      <c r="B36" s="76" t="s">
        <v>2252</v>
      </c>
      <c r="C36" s="76"/>
      <c r="D36" s="76"/>
      <c r="E36" s="76"/>
      <c r="F36" s="76"/>
      <c r="G36" s="76"/>
      <c r="H36" s="76"/>
      <c r="I36" s="76"/>
      <c r="J36" s="76"/>
      <c r="K36" s="76"/>
      <c r="L36" s="76"/>
      <c r="M36" s="76"/>
      <c r="N36" s="76"/>
      <c r="O36" s="76"/>
      <c r="P36" s="76"/>
      <c r="Q36" s="76"/>
      <c r="R36" s="76"/>
      <c r="S36" s="76"/>
      <c r="T36" s="76"/>
      <c r="U36" s="76"/>
    </row>
    <row r="37" customFormat="false" ht="186.95" hidden="false" customHeight="true" outlineLevel="0" collapsed="false">
      <c r="B37" s="77" t="s">
        <v>2253</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54</v>
      </c>
      <c r="D4" s="11" t="s">
        <v>2255</v>
      </c>
      <c r="E4" s="11"/>
      <c r="F4" s="11"/>
      <c r="G4" s="11"/>
      <c r="H4" s="11"/>
      <c r="I4" s="12"/>
      <c r="J4" s="13" t="s">
        <v>9</v>
      </c>
      <c r="K4" s="14" t="s">
        <v>10</v>
      </c>
      <c r="L4" s="15" t="s">
        <v>11</v>
      </c>
      <c r="M4" s="15"/>
      <c r="N4" s="15"/>
      <c r="O4" s="15"/>
      <c r="P4" s="13" t="s">
        <v>12</v>
      </c>
      <c r="Q4" s="15" t="s">
        <v>38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02</v>
      </c>
      <c r="M8" s="23"/>
      <c r="N8" s="23"/>
      <c r="O8" s="23"/>
      <c r="P8" s="23"/>
      <c r="Q8" s="24" t="s">
        <v>26</v>
      </c>
      <c r="R8" s="25" t="s">
        <v>225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257</v>
      </c>
      <c r="D15" s="46"/>
      <c r="E15" s="46"/>
      <c r="F15" s="46"/>
      <c r="G15" s="46"/>
      <c r="H15" s="46"/>
      <c r="I15" s="46" t="s">
        <v>2258</v>
      </c>
      <c r="J15" s="46"/>
      <c r="K15" s="46"/>
      <c r="L15" s="46" t="s">
        <v>2259</v>
      </c>
      <c r="M15" s="46"/>
      <c r="N15" s="46"/>
      <c r="O15" s="46"/>
      <c r="P15" s="47" t="s">
        <v>63</v>
      </c>
      <c r="Q15" s="47" t="s">
        <v>58</v>
      </c>
      <c r="R15" s="47" t="n">
        <v>36.4</v>
      </c>
      <c r="S15" s="47" t="n">
        <v>100</v>
      </c>
      <c r="T15" s="47" t="n">
        <v>84.44</v>
      </c>
      <c r="U15" s="48" t="n">
        <f aca="false">84.44</f>
        <v>84.44</v>
      </c>
    </row>
    <row r="16" customFormat="false" ht="75" hidden="false" customHeight="true" outlineLevel="0" collapsed="false">
      <c r="A16" s="44"/>
      <c r="B16" s="45" t="s">
        <v>59</v>
      </c>
      <c r="C16" s="46" t="s">
        <v>2260</v>
      </c>
      <c r="D16" s="46"/>
      <c r="E16" s="46"/>
      <c r="F16" s="46"/>
      <c r="G16" s="46"/>
      <c r="H16" s="46"/>
      <c r="I16" s="46" t="s">
        <v>2261</v>
      </c>
      <c r="J16" s="46"/>
      <c r="K16" s="46"/>
      <c r="L16" s="46" t="s">
        <v>2262</v>
      </c>
      <c r="M16" s="46"/>
      <c r="N16" s="46"/>
      <c r="O16" s="46"/>
      <c r="P16" s="47" t="s">
        <v>63</v>
      </c>
      <c r="Q16" s="47" t="s">
        <v>129</v>
      </c>
      <c r="R16" s="47" t="n">
        <v>100</v>
      </c>
      <c r="S16" s="47" t="n">
        <v>99.69</v>
      </c>
      <c r="T16" s="47" t="n">
        <v>99.69</v>
      </c>
      <c r="U16" s="48" t="n">
        <f aca="false">100</f>
        <v>100</v>
      </c>
    </row>
    <row r="17" customFormat="false" ht="75" hidden="false" customHeight="true" outlineLevel="0" collapsed="false">
      <c r="A17" s="44"/>
      <c r="B17" s="45" t="s">
        <v>64</v>
      </c>
      <c r="C17" s="46" t="s">
        <v>2263</v>
      </c>
      <c r="D17" s="46"/>
      <c r="E17" s="46"/>
      <c r="F17" s="46"/>
      <c r="G17" s="46"/>
      <c r="H17" s="46"/>
      <c r="I17" s="46" t="s">
        <v>2264</v>
      </c>
      <c r="J17" s="46"/>
      <c r="K17" s="46"/>
      <c r="L17" s="46" t="s">
        <v>2265</v>
      </c>
      <c r="M17" s="46"/>
      <c r="N17" s="46"/>
      <c r="O17" s="46"/>
      <c r="P17" s="47" t="s">
        <v>63</v>
      </c>
      <c r="Q17" s="47" t="s">
        <v>80</v>
      </c>
      <c r="R17" s="47" t="n">
        <v>100</v>
      </c>
      <c r="S17" s="47" t="n">
        <v>62.38</v>
      </c>
      <c r="T17" s="47" t="n">
        <v>62.38</v>
      </c>
      <c r="U17" s="48" t="n">
        <f aca="false">100</f>
        <v>100</v>
      </c>
    </row>
    <row r="18" customFormat="false" ht="75" hidden="false" customHeight="true" outlineLevel="0" collapsed="false">
      <c r="A18" s="44"/>
      <c r="B18" s="49"/>
      <c r="C18" s="50" t="s">
        <v>2266</v>
      </c>
      <c r="D18" s="50"/>
      <c r="E18" s="50"/>
      <c r="F18" s="50"/>
      <c r="G18" s="50"/>
      <c r="H18" s="50"/>
      <c r="I18" s="50" t="s">
        <v>2267</v>
      </c>
      <c r="J18" s="50"/>
      <c r="K18" s="50"/>
      <c r="L18" s="50" t="s">
        <v>2268</v>
      </c>
      <c r="M18" s="50"/>
      <c r="N18" s="50"/>
      <c r="O18" s="50"/>
      <c r="P18" s="51" t="s">
        <v>2269</v>
      </c>
      <c r="Q18" s="51" t="s">
        <v>80</v>
      </c>
      <c r="R18" s="51" t="s">
        <v>81</v>
      </c>
      <c r="S18" s="51" t="n">
        <v>100</v>
      </c>
      <c r="T18" s="51" t="n">
        <v>100</v>
      </c>
      <c r="U18" s="52" t="n">
        <f aca="false">100</f>
        <v>100</v>
      </c>
    </row>
    <row r="19" customFormat="false" ht="75" hidden="false" customHeight="true" outlineLevel="0" collapsed="false">
      <c r="A19" s="44"/>
      <c r="B19" s="49"/>
      <c r="C19" s="50" t="s">
        <v>2270</v>
      </c>
      <c r="D19" s="50"/>
      <c r="E19" s="50"/>
      <c r="F19" s="50"/>
      <c r="G19" s="50"/>
      <c r="H19" s="50"/>
      <c r="I19" s="50" t="s">
        <v>2271</v>
      </c>
      <c r="J19" s="50"/>
      <c r="K19" s="50"/>
      <c r="L19" s="50" t="s">
        <v>2272</v>
      </c>
      <c r="M19" s="50"/>
      <c r="N19" s="50"/>
      <c r="O19" s="50"/>
      <c r="P19" s="51" t="s">
        <v>1168</v>
      </c>
      <c r="Q19" s="51" t="s">
        <v>80</v>
      </c>
      <c r="R19" s="51" t="s">
        <v>81</v>
      </c>
      <c r="S19" s="51" t="n">
        <v>23.26</v>
      </c>
      <c r="T19" s="51" t="n">
        <v>23.26</v>
      </c>
      <c r="U19" s="52" t="n">
        <f aca="false">100</f>
        <v>100</v>
      </c>
    </row>
    <row r="20" customFormat="false" ht="75" hidden="false" customHeight="true" outlineLevel="0" collapsed="false">
      <c r="A20" s="44"/>
      <c r="B20" s="45" t="s">
        <v>72</v>
      </c>
      <c r="C20" s="46" t="s">
        <v>2273</v>
      </c>
      <c r="D20" s="46"/>
      <c r="E20" s="46"/>
      <c r="F20" s="46"/>
      <c r="G20" s="46"/>
      <c r="H20" s="46"/>
      <c r="I20" s="46" t="s">
        <v>2274</v>
      </c>
      <c r="J20" s="46"/>
      <c r="K20" s="46"/>
      <c r="L20" s="46" t="s">
        <v>2275</v>
      </c>
      <c r="M20" s="46"/>
      <c r="N20" s="46"/>
      <c r="O20" s="46"/>
      <c r="P20" s="47" t="s">
        <v>463</v>
      </c>
      <c r="Q20" s="47" t="s">
        <v>80</v>
      </c>
      <c r="R20" s="47" t="s">
        <v>81</v>
      </c>
      <c r="S20" s="47" t="n">
        <v>99.69</v>
      </c>
      <c r="T20" s="47" t="n">
        <v>177.74</v>
      </c>
      <c r="U20" s="48" t="n">
        <f aca="false">100.3</f>
        <v>100.3</v>
      </c>
    </row>
    <row r="21" customFormat="false" ht="75" hidden="false" customHeight="true" outlineLevel="0" collapsed="false">
      <c r="A21" s="44"/>
      <c r="B21" s="49"/>
      <c r="C21" s="50" t="s">
        <v>2276</v>
      </c>
      <c r="D21" s="50"/>
      <c r="E21" s="50"/>
      <c r="F21" s="50"/>
      <c r="G21" s="50"/>
      <c r="H21" s="50"/>
      <c r="I21" s="50" t="s">
        <v>2277</v>
      </c>
      <c r="J21" s="50"/>
      <c r="K21" s="50"/>
      <c r="L21" s="50" t="s">
        <v>2278</v>
      </c>
      <c r="M21" s="50"/>
      <c r="N21" s="50"/>
      <c r="O21" s="50"/>
      <c r="P21" s="51" t="s">
        <v>463</v>
      </c>
      <c r="Q21" s="51" t="s">
        <v>80</v>
      </c>
      <c r="R21" s="51" t="s">
        <v>81</v>
      </c>
      <c r="S21" s="51" t="n">
        <v>100</v>
      </c>
      <c r="T21" s="51" t="n">
        <v>100</v>
      </c>
      <c r="U21" s="52" t="n">
        <f aca="false">100</f>
        <v>100</v>
      </c>
    </row>
    <row r="22" customFormat="false" ht="75" hidden="false" customHeight="true" outlineLevel="0" collapsed="false">
      <c r="A22" s="44"/>
      <c r="B22" s="49"/>
      <c r="C22" s="50" t="s">
        <v>2279</v>
      </c>
      <c r="D22" s="50"/>
      <c r="E22" s="50"/>
      <c r="F22" s="50"/>
      <c r="G22" s="50"/>
      <c r="H22" s="50"/>
      <c r="I22" s="50" t="s">
        <v>2280</v>
      </c>
      <c r="J22" s="50"/>
      <c r="K22" s="50"/>
      <c r="L22" s="50" t="s">
        <v>2281</v>
      </c>
      <c r="M22" s="50"/>
      <c r="N22" s="50"/>
      <c r="O22" s="50"/>
      <c r="P22" s="51" t="s">
        <v>1124</v>
      </c>
      <c r="Q22" s="51" t="s">
        <v>68</v>
      </c>
      <c r="R22" s="53" t="s">
        <v>81</v>
      </c>
      <c r="S22" s="53" t="n">
        <v>175</v>
      </c>
      <c r="T22" s="53" t="n">
        <v>246</v>
      </c>
      <c r="U22" s="52" t="n">
        <f aca="false">140.57</f>
        <v>140.57</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593.000001</f>
        <v>593.000001</v>
      </c>
      <c r="T26" s="69" t="n">
        <f aca="false">557.54870594</f>
        <v>557.54870594</v>
      </c>
      <c r="U26" s="70" t="n">
        <f aca="false">+IF(ISERR(T26/S26*100),"N/A",ROUND(T26/S26*100,1))</f>
        <v>94</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557.54870594</f>
        <v>557.54870594</v>
      </c>
      <c r="T27" s="69" t="n">
        <f aca="false">557.54870594</f>
        <v>557.54870594</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176.25" hidden="false" customHeight="true" outlineLevel="0" collapsed="false">
      <c r="B30" s="76" t="s">
        <v>2282</v>
      </c>
      <c r="C30" s="76"/>
      <c r="D30" s="76"/>
      <c r="E30" s="76"/>
      <c r="F30" s="76"/>
      <c r="G30" s="76"/>
      <c r="H30" s="76"/>
      <c r="I30" s="76"/>
      <c r="J30" s="76"/>
      <c r="K30" s="76"/>
      <c r="L30" s="76"/>
      <c r="M30" s="76"/>
      <c r="N30" s="76"/>
      <c r="O30" s="76"/>
      <c r="P30" s="76"/>
      <c r="Q30" s="76"/>
      <c r="R30" s="76"/>
      <c r="S30" s="76"/>
      <c r="T30" s="76"/>
      <c r="U30" s="76"/>
    </row>
    <row r="31" customFormat="false" ht="117.6" hidden="false" customHeight="true" outlineLevel="0" collapsed="false">
      <c r="B31" s="76" t="s">
        <v>2283</v>
      </c>
      <c r="C31" s="76"/>
      <c r="D31" s="76"/>
      <c r="E31" s="76"/>
      <c r="F31" s="76"/>
      <c r="G31" s="76"/>
      <c r="H31" s="76"/>
      <c r="I31" s="76"/>
      <c r="J31" s="76"/>
      <c r="K31" s="76"/>
      <c r="L31" s="76"/>
      <c r="M31" s="76"/>
      <c r="N31" s="76"/>
      <c r="O31" s="76"/>
      <c r="P31" s="76"/>
      <c r="Q31" s="76"/>
      <c r="R31" s="76"/>
      <c r="S31" s="76"/>
      <c r="T31" s="76"/>
      <c r="U31" s="76"/>
    </row>
    <row r="32" customFormat="false" ht="114.2" hidden="false" customHeight="true" outlineLevel="0" collapsed="false">
      <c r="B32" s="76" t="s">
        <v>2284</v>
      </c>
      <c r="C32" s="76"/>
      <c r="D32" s="76"/>
      <c r="E32" s="76"/>
      <c r="F32" s="76"/>
      <c r="G32" s="76"/>
      <c r="H32" s="76"/>
      <c r="I32" s="76"/>
      <c r="J32" s="76"/>
      <c r="K32" s="76"/>
      <c r="L32" s="76"/>
      <c r="M32" s="76"/>
      <c r="N32" s="76"/>
      <c r="O32" s="76"/>
      <c r="P32" s="76"/>
      <c r="Q32" s="76"/>
      <c r="R32" s="76"/>
      <c r="S32" s="76"/>
      <c r="T32" s="76"/>
      <c r="U32" s="76"/>
    </row>
    <row r="33" customFormat="false" ht="75.6" hidden="false" customHeight="true" outlineLevel="0" collapsed="false">
      <c r="B33" s="76" t="s">
        <v>2285</v>
      </c>
      <c r="C33" s="76"/>
      <c r="D33" s="76"/>
      <c r="E33" s="76"/>
      <c r="F33" s="76"/>
      <c r="G33" s="76"/>
      <c r="H33" s="76"/>
      <c r="I33" s="76"/>
      <c r="J33" s="76"/>
      <c r="K33" s="76"/>
      <c r="L33" s="76"/>
      <c r="M33" s="76"/>
      <c r="N33" s="76"/>
      <c r="O33" s="76"/>
      <c r="P33" s="76"/>
      <c r="Q33" s="76"/>
      <c r="R33" s="76"/>
      <c r="S33" s="76"/>
      <c r="T33" s="76"/>
      <c r="U33" s="76"/>
    </row>
    <row r="34" customFormat="false" ht="82.35" hidden="false" customHeight="true" outlineLevel="0" collapsed="false">
      <c r="B34" s="76" t="s">
        <v>2286</v>
      </c>
      <c r="C34" s="76"/>
      <c r="D34" s="76"/>
      <c r="E34" s="76"/>
      <c r="F34" s="76"/>
      <c r="G34" s="76"/>
      <c r="H34" s="76"/>
      <c r="I34" s="76"/>
      <c r="J34" s="76"/>
      <c r="K34" s="76"/>
      <c r="L34" s="76"/>
      <c r="M34" s="76"/>
      <c r="N34" s="76"/>
      <c r="O34" s="76"/>
      <c r="P34" s="76"/>
      <c r="Q34" s="76"/>
      <c r="R34" s="76"/>
      <c r="S34" s="76"/>
      <c r="T34" s="76"/>
      <c r="U34" s="76"/>
    </row>
    <row r="35" customFormat="false" ht="101.45" hidden="false" customHeight="true" outlineLevel="0" collapsed="false">
      <c r="B35" s="76" t="s">
        <v>2287</v>
      </c>
      <c r="C35" s="76"/>
      <c r="D35" s="76"/>
      <c r="E35" s="76"/>
      <c r="F35" s="76"/>
      <c r="G35" s="76"/>
      <c r="H35" s="76"/>
      <c r="I35" s="76"/>
      <c r="J35" s="76"/>
      <c r="K35" s="76"/>
      <c r="L35" s="76"/>
      <c r="M35" s="76"/>
      <c r="N35" s="76"/>
      <c r="O35" s="76"/>
      <c r="P35" s="76"/>
      <c r="Q35" s="76"/>
      <c r="R35" s="76"/>
      <c r="S35" s="76"/>
      <c r="T35" s="76"/>
      <c r="U35" s="76"/>
    </row>
    <row r="36" customFormat="false" ht="72.6" hidden="false" customHeight="true" outlineLevel="0" collapsed="false">
      <c r="B36" s="76" t="s">
        <v>2288</v>
      </c>
      <c r="C36" s="76"/>
      <c r="D36" s="76"/>
      <c r="E36" s="76"/>
      <c r="F36" s="76"/>
      <c r="G36" s="76"/>
      <c r="H36" s="76"/>
      <c r="I36" s="76"/>
      <c r="J36" s="76"/>
      <c r="K36" s="76"/>
      <c r="L36" s="76"/>
      <c r="M36" s="76"/>
      <c r="N36" s="76"/>
      <c r="O36" s="76"/>
      <c r="P36" s="76"/>
      <c r="Q36" s="76"/>
      <c r="R36" s="76"/>
      <c r="S36" s="76"/>
      <c r="T36" s="76"/>
      <c r="U36" s="76"/>
    </row>
    <row r="37" customFormat="false" ht="102.6" hidden="false" customHeight="true" outlineLevel="0" collapsed="false">
      <c r="B37" s="77" t="s">
        <v>2289</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90</v>
      </c>
      <c r="D4" s="11" t="s">
        <v>2291</v>
      </c>
      <c r="E4" s="11"/>
      <c r="F4" s="11"/>
      <c r="G4" s="11"/>
      <c r="H4" s="11"/>
      <c r="I4" s="12"/>
      <c r="J4" s="13" t="s">
        <v>9</v>
      </c>
      <c r="K4" s="14" t="s">
        <v>10</v>
      </c>
      <c r="L4" s="15" t="s">
        <v>11</v>
      </c>
      <c r="M4" s="15"/>
      <c r="N4" s="15"/>
      <c r="O4" s="15"/>
      <c r="P4" s="13" t="s">
        <v>12</v>
      </c>
      <c r="Q4" s="15" t="s">
        <v>229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229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294</v>
      </c>
      <c r="D15" s="46"/>
      <c r="E15" s="46"/>
      <c r="F15" s="46"/>
      <c r="G15" s="46"/>
      <c r="H15" s="46"/>
      <c r="I15" s="46" t="s">
        <v>2295</v>
      </c>
      <c r="J15" s="46"/>
      <c r="K15" s="46"/>
      <c r="L15" s="46" t="s">
        <v>2296</v>
      </c>
      <c r="M15" s="46"/>
      <c r="N15" s="46"/>
      <c r="O15" s="46"/>
      <c r="P15" s="47" t="s">
        <v>22</v>
      </c>
      <c r="Q15" s="47" t="s">
        <v>129</v>
      </c>
      <c r="R15" s="47" t="s">
        <v>81</v>
      </c>
      <c r="S15" s="47" t="n">
        <v>2464.1</v>
      </c>
      <c r="T15" s="47" t="n">
        <v>2600</v>
      </c>
      <c r="U15" s="48" t="n">
        <f aca="false">1.1</f>
        <v>1.1</v>
      </c>
    </row>
    <row r="16" customFormat="false" ht="75" hidden="false" customHeight="true" outlineLevel="0" collapsed="false">
      <c r="A16" s="44"/>
      <c r="B16" s="45" t="s">
        <v>59</v>
      </c>
      <c r="C16" s="46" t="s">
        <v>2297</v>
      </c>
      <c r="D16" s="46"/>
      <c r="E16" s="46"/>
      <c r="F16" s="46"/>
      <c r="G16" s="46"/>
      <c r="H16" s="46"/>
      <c r="I16" s="46" t="s">
        <v>2298</v>
      </c>
      <c r="J16" s="46"/>
      <c r="K16" s="46"/>
      <c r="L16" s="46" t="s">
        <v>2299</v>
      </c>
      <c r="M16" s="46"/>
      <c r="N16" s="46"/>
      <c r="O16" s="46"/>
      <c r="P16" s="47" t="s">
        <v>63</v>
      </c>
      <c r="Q16" s="47" t="s">
        <v>129</v>
      </c>
      <c r="R16" s="47" t="n">
        <v>75</v>
      </c>
      <c r="S16" s="47" t="n">
        <v>42.65</v>
      </c>
      <c r="T16" s="47" t="n">
        <v>56.15</v>
      </c>
      <c r="U16" s="48" t="n">
        <f aca="false">131.65</f>
        <v>131.65</v>
      </c>
    </row>
    <row r="17" customFormat="false" ht="75" hidden="false" customHeight="true" outlineLevel="0" collapsed="false">
      <c r="A17" s="44"/>
      <c r="B17" s="45" t="s">
        <v>64</v>
      </c>
      <c r="C17" s="46" t="s">
        <v>2300</v>
      </c>
      <c r="D17" s="46"/>
      <c r="E17" s="46"/>
      <c r="F17" s="46"/>
      <c r="G17" s="46"/>
      <c r="H17" s="46"/>
      <c r="I17" s="46" t="s">
        <v>2301</v>
      </c>
      <c r="J17" s="46"/>
      <c r="K17" s="46"/>
      <c r="L17" s="46" t="s">
        <v>2302</v>
      </c>
      <c r="M17" s="46"/>
      <c r="N17" s="46"/>
      <c r="O17" s="46"/>
      <c r="P17" s="47" t="s">
        <v>22</v>
      </c>
      <c r="Q17" s="47" t="s">
        <v>129</v>
      </c>
      <c r="R17" s="78" t="s">
        <v>81</v>
      </c>
      <c r="S17" s="78" t="n">
        <v>1000</v>
      </c>
      <c r="T17" s="78" t="n">
        <v>1053</v>
      </c>
      <c r="U17" s="48" t="n">
        <f aca="false">1.05</f>
        <v>1.05</v>
      </c>
    </row>
    <row r="18" customFormat="false" ht="75" hidden="false" customHeight="true" outlineLevel="0" collapsed="false">
      <c r="A18" s="44"/>
      <c r="B18" s="49"/>
      <c r="C18" s="50" t="s">
        <v>2303</v>
      </c>
      <c r="D18" s="50"/>
      <c r="E18" s="50"/>
      <c r="F18" s="50"/>
      <c r="G18" s="50"/>
      <c r="H18" s="50"/>
      <c r="I18" s="50" t="s">
        <v>2304</v>
      </c>
      <c r="J18" s="50"/>
      <c r="K18" s="50"/>
      <c r="L18" s="50" t="s">
        <v>2305</v>
      </c>
      <c r="M18" s="50"/>
      <c r="N18" s="50"/>
      <c r="O18" s="50"/>
      <c r="P18" s="51" t="s">
        <v>63</v>
      </c>
      <c r="Q18" s="51" t="s">
        <v>129</v>
      </c>
      <c r="R18" s="51" t="n">
        <v>82.88</v>
      </c>
      <c r="S18" s="51" t="n">
        <v>76.48</v>
      </c>
      <c r="T18" s="51" t="n">
        <v>80.13</v>
      </c>
      <c r="U18" s="52" t="n">
        <f aca="false">1.05</f>
        <v>1.05</v>
      </c>
    </row>
    <row r="19" customFormat="false" ht="75" hidden="false" customHeight="true" outlineLevel="0" collapsed="false">
      <c r="A19" s="44"/>
      <c r="B19" s="49"/>
      <c r="C19" s="50" t="s">
        <v>2306</v>
      </c>
      <c r="D19" s="50"/>
      <c r="E19" s="50"/>
      <c r="F19" s="50"/>
      <c r="G19" s="50"/>
      <c r="H19" s="50"/>
      <c r="I19" s="50" t="s">
        <v>2307</v>
      </c>
      <c r="J19" s="50"/>
      <c r="K19" s="50"/>
      <c r="L19" s="50" t="s">
        <v>2308</v>
      </c>
      <c r="M19" s="50"/>
      <c r="N19" s="50"/>
      <c r="O19" s="50"/>
      <c r="P19" s="51" t="s">
        <v>63</v>
      </c>
      <c r="Q19" s="51" t="s">
        <v>58</v>
      </c>
      <c r="R19" s="51" t="n">
        <v>31.95</v>
      </c>
      <c r="S19" s="51" t="n">
        <v>11.8</v>
      </c>
      <c r="T19" s="51" t="n">
        <v>16.53</v>
      </c>
      <c r="U19" s="52" t="n">
        <f aca="false">140.08</f>
        <v>140.08</v>
      </c>
    </row>
    <row r="20" customFormat="false" ht="75" hidden="false" customHeight="true" outlineLevel="0" collapsed="false">
      <c r="A20" s="44"/>
      <c r="B20" s="45" t="s">
        <v>72</v>
      </c>
      <c r="C20" s="46" t="s">
        <v>2309</v>
      </c>
      <c r="D20" s="46"/>
      <c r="E20" s="46"/>
      <c r="F20" s="46"/>
      <c r="G20" s="46"/>
      <c r="H20" s="46"/>
      <c r="I20" s="46" t="s">
        <v>2310</v>
      </c>
      <c r="J20" s="46"/>
      <c r="K20" s="46"/>
      <c r="L20" s="46" t="s">
        <v>2311</v>
      </c>
      <c r="M20" s="46"/>
      <c r="N20" s="46"/>
      <c r="O20" s="46"/>
      <c r="P20" s="47" t="s">
        <v>63</v>
      </c>
      <c r="Q20" s="47" t="s">
        <v>68</v>
      </c>
      <c r="R20" s="47" t="n">
        <v>4.61</v>
      </c>
      <c r="S20" s="47" t="n">
        <v>14</v>
      </c>
      <c r="T20" s="47" t="n">
        <v>28.85</v>
      </c>
      <c r="U20" s="48" t="n">
        <f aca="false">2.06</f>
        <v>2.06</v>
      </c>
    </row>
    <row r="21" customFormat="false" ht="75" hidden="false" customHeight="true" outlineLevel="0" collapsed="false">
      <c r="A21" s="44"/>
      <c r="B21" s="49"/>
      <c r="C21" s="50" t="s">
        <v>2312</v>
      </c>
      <c r="D21" s="50"/>
      <c r="E21" s="50"/>
      <c r="F21" s="50"/>
      <c r="G21" s="50"/>
      <c r="H21" s="50"/>
      <c r="I21" s="50" t="s">
        <v>2313</v>
      </c>
      <c r="J21" s="50"/>
      <c r="K21" s="50"/>
      <c r="L21" s="50" t="s">
        <v>2314</v>
      </c>
      <c r="M21" s="50"/>
      <c r="N21" s="50"/>
      <c r="O21" s="50"/>
      <c r="P21" s="51" t="s">
        <v>63</v>
      </c>
      <c r="Q21" s="51" t="s">
        <v>80</v>
      </c>
      <c r="R21" s="51" t="n">
        <v>2.26</v>
      </c>
      <c r="S21" s="51" t="n">
        <v>0.45</v>
      </c>
      <c r="T21" s="51" t="n">
        <v>7.03</v>
      </c>
      <c r="U21" s="52" t="n">
        <f aca="false">15.62</f>
        <v>15.62</v>
      </c>
    </row>
    <row r="22" customFormat="false" ht="75" hidden="false" customHeight="true" outlineLevel="0" collapsed="false">
      <c r="A22" s="44"/>
      <c r="B22" s="49"/>
      <c r="C22" s="50" t="s">
        <v>2315</v>
      </c>
      <c r="D22" s="50"/>
      <c r="E22" s="50"/>
      <c r="F22" s="50"/>
      <c r="G22" s="50"/>
      <c r="H22" s="50"/>
      <c r="I22" s="50" t="s">
        <v>2316</v>
      </c>
      <c r="J22" s="50"/>
      <c r="K22" s="50"/>
      <c r="L22" s="50" t="s">
        <v>2317</v>
      </c>
      <c r="M22" s="50"/>
      <c r="N22" s="50"/>
      <c r="O22" s="50"/>
      <c r="P22" s="51" t="s">
        <v>63</v>
      </c>
      <c r="Q22" s="51" t="s">
        <v>68</v>
      </c>
      <c r="R22" s="51" t="n">
        <v>15.24</v>
      </c>
      <c r="S22" s="51" t="n">
        <v>10.16</v>
      </c>
      <c r="T22" s="51" t="n">
        <v>10.37</v>
      </c>
      <c r="U22" s="52" t="n">
        <f aca="false">1.02</f>
        <v>1.02</v>
      </c>
    </row>
    <row r="23" customFormat="false" ht="75" hidden="false" customHeight="true" outlineLevel="0" collapsed="false">
      <c r="A23" s="44"/>
      <c r="B23" s="49"/>
      <c r="C23" s="50" t="s">
        <v>2318</v>
      </c>
      <c r="D23" s="50"/>
      <c r="E23" s="50"/>
      <c r="F23" s="50"/>
      <c r="G23" s="50"/>
      <c r="H23" s="50"/>
      <c r="I23" s="50" t="s">
        <v>2319</v>
      </c>
      <c r="J23" s="50"/>
      <c r="K23" s="50"/>
      <c r="L23" s="50" t="s">
        <v>2320</v>
      </c>
      <c r="M23" s="50"/>
      <c r="N23" s="50"/>
      <c r="O23" s="50"/>
      <c r="P23" s="51" t="s">
        <v>63</v>
      </c>
      <c r="Q23" s="51" t="s">
        <v>68</v>
      </c>
      <c r="R23" s="51" t="n">
        <v>100</v>
      </c>
      <c r="S23" s="51" t="n">
        <v>100</v>
      </c>
      <c r="T23" s="51" t="n">
        <v>235.31</v>
      </c>
      <c r="U23" s="52" t="n">
        <f aca="false">2.35</f>
        <v>2.35</v>
      </c>
    </row>
    <row r="24" customFormat="false" ht="75" hidden="false" customHeight="true" outlineLevel="0" collapsed="false">
      <c r="A24" s="44"/>
      <c r="B24" s="49"/>
      <c r="C24" s="50" t="s">
        <v>2321</v>
      </c>
      <c r="D24" s="50"/>
      <c r="E24" s="50"/>
      <c r="F24" s="50"/>
      <c r="G24" s="50"/>
      <c r="H24" s="50"/>
      <c r="I24" s="50" t="s">
        <v>2322</v>
      </c>
      <c r="J24" s="50"/>
      <c r="K24" s="50"/>
      <c r="L24" s="50" t="s">
        <v>2323</v>
      </c>
      <c r="M24" s="50"/>
      <c r="N24" s="50"/>
      <c r="O24" s="50"/>
      <c r="P24" s="51" t="s">
        <v>63</v>
      </c>
      <c r="Q24" s="51" t="s">
        <v>80</v>
      </c>
      <c r="R24" s="51" t="n">
        <v>25</v>
      </c>
      <c r="S24" s="51" t="n">
        <v>10</v>
      </c>
      <c r="T24" s="51" t="n">
        <v>56</v>
      </c>
      <c r="U24" s="52" t="n">
        <f aca="false">5.6</f>
        <v>5.6</v>
      </c>
    </row>
    <row r="25" customFormat="false" ht="75" hidden="false" customHeight="true" outlineLevel="0" collapsed="false">
      <c r="A25" s="44"/>
      <c r="B25" s="49"/>
      <c r="C25" s="50" t="s">
        <v>2324</v>
      </c>
      <c r="D25" s="50"/>
      <c r="E25" s="50"/>
      <c r="F25" s="50"/>
      <c r="G25" s="50"/>
      <c r="H25" s="50"/>
      <c r="I25" s="50" t="s">
        <v>2325</v>
      </c>
      <c r="J25" s="50"/>
      <c r="K25" s="50"/>
      <c r="L25" s="50" t="s">
        <v>2326</v>
      </c>
      <c r="M25" s="50"/>
      <c r="N25" s="50"/>
      <c r="O25" s="50"/>
      <c r="P25" s="51" t="s">
        <v>63</v>
      </c>
      <c r="Q25" s="51" t="s">
        <v>68</v>
      </c>
      <c r="R25" s="51" t="n">
        <v>30</v>
      </c>
      <c r="S25" s="51" t="n">
        <v>12</v>
      </c>
      <c r="T25" s="51" t="n">
        <v>18.59</v>
      </c>
      <c r="U25" s="52" t="n">
        <f aca="false">1.55</f>
        <v>1.55</v>
      </c>
    </row>
    <row r="26" customFormat="false" ht="75" hidden="false" customHeight="true" outlineLevel="0" collapsed="false">
      <c r="A26" s="44"/>
      <c r="B26" s="49"/>
      <c r="C26" s="50" t="s">
        <v>2327</v>
      </c>
      <c r="D26" s="50"/>
      <c r="E26" s="50"/>
      <c r="F26" s="50"/>
      <c r="G26" s="50"/>
      <c r="H26" s="50"/>
      <c r="I26" s="50" t="s">
        <v>2328</v>
      </c>
      <c r="J26" s="50"/>
      <c r="K26" s="50"/>
      <c r="L26" s="50" t="s">
        <v>2329</v>
      </c>
      <c r="M26" s="50"/>
      <c r="N26" s="50"/>
      <c r="O26" s="50"/>
      <c r="P26" s="51" t="s">
        <v>63</v>
      </c>
      <c r="Q26" s="51" t="s">
        <v>80</v>
      </c>
      <c r="R26" s="51" t="n">
        <v>100</v>
      </c>
      <c r="S26" s="51" t="n">
        <v>100</v>
      </c>
      <c r="T26" s="51" t="n">
        <v>120</v>
      </c>
      <c r="U26" s="52" t="n">
        <f aca="false">120</f>
        <v>120</v>
      </c>
    </row>
    <row r="27" customFormat="false" ht="75" hidden="false" customHeight="true" outlineLevel="0" collapsed="false">
      <c r="A27" s="44"/>
      <c r="B27" s="49"/>
      <c r="C27" s="50" t="s">
        <v>2330</v>
      </c>
      <c r="D27" s="50"/>
      <c r="E27" s="50"/>
      <c r="F27" s="50"/>
      <c r="G27" s="50"/>
      <c r="H27" s="50"/>
      <c r="I27" s="50" t="s">
        <v>2331</v>
      </c>
      <c r="J27" s="50"/>
      <c r="K27" s="50"/>
      <c r="L27" s="50" t="s">
        <v>2332</v>
      </c>
      <c r="M27" s="50"/>
      <c r="N27" s="50"/>
      <c r="O27" s="50"/>
      <c r="P27" s="51" t="s">
        <v>63</v>
      </c>
      <c r="Q27" s="51" t="s">
        <v>68</v>
      </c>
      <c r="R27" s="51" t="n">
        <v>31.5</v>
      </c>
      <c r="S27" s="51" t="n">
        <v>14</v>
      </c>
      <c r="T27" s="51" t="n">
        <v>20.62</v>
      </c>
      <c r="U27" s="52" t="n">
        <f aca="false">1.47</f>
        <v>1.47</v>
      </c>
    </row>
    <row r="28" customFormat="false" ht="75" hidden="false" customHeight="true" outlineLevel="0" collapsed="false">
      <c r="A28" s="44"/>
      <c r="B28" s="49"/>
      <c r="C28" s="50" t="s">
        <v>2333</v>
      </c>
      <c r="D28" s="50"/>
      <c r="E28" s="50"/>
      <c r="F28" s="50"/>
      <c r="G28" s="50"/>
      <c r="H28" s="50"/>
      <c r="I28" s="50" t="s">
        <v>2334</v>
      </c>
      <c r="J28" s="50"/>
      <c r="K28" s="50"/>
      <c r="L28" s="50" t="s">
        <v>2335</v>
      </c>
      <c r="M28" s="50"/>
      <c r="N28" s="50"/>
      <c r="O28" s="50"/>
      <c r="P28" s="51" t="s">
        <v>63</v>
      </c>
      <c r="Q28" s="51" t="s">
        <v>68</v>
      </c>
      <c r="R28" s="51" t="n">
        <v>35.36</v>
      </c>
      <c r="S28" s="51" t="n">
        <v>10</v>
      </c>
      <c r="T28" s="51" t="n">
        <v>13.59</v>
      </c>
      <c r="U28" s="52" t="n">
        <f aca="false">1.4</f>
        <v>1.4</v>
      </c>
    </row>
    <row r="29" customFormat="false" ht="14.25" hidden="false" customHeight="true" outlineLevel="0" collapsed="false">
      <c r="B29" s="8" t="s">
        <v>82</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83</v>
      </c>
      <c r="U30" s="36" t="s">
        <v>84</v>
      </c>
    </row>
    <row r="31" customFormat="false" ht="26.25" hidden="false" customHeight="true" outlineLevel="0" collapsed="false">
      <c r="B31" s="60"/>
      <c r="C31" s="61"/>
      <c r="D31" s="61"/>
      <c r="E31" s="61"/>
      <c r="F31" s="61"/>
      <c r="G31" s="61"/>
      <c r="H31" s="62"/>
      <c r="I31" s="62"/>
      <c r="J31" s="62"/>
      <c r="K31" s="62"/>
      <c r="L31" s="62"/>
      <c r="M31" s="62"/>
      <c r="N31" s="62"/>
      <c r="O31" s="62"/>
      <c r="P31" s="62"/>
      <c r="Q31" s="62"/>
      <c r="R31" s="62"/>
      <c r="S31" s="63" t="s">
        <v>85</v>
      </c>
      <c r="T31" s="64" t="s">
        <v>85</v>
      </c>
      <c r="U31" s="64" t="s">
        <v>86</v>
      </c>
    </row>
    <row r="32" customFormat="false" ht="13.5" hidden="false" customHeight="true" outlineLevel="0" collapsed="false">
      <c r="B32" s="65" t="s">
        <v>87</v>
      </c>
      <c r="C32" s="65"/>
      <c r="D32" s="65"/>
      <c r="E32" s="66"/>
      <c r="F32" s="66"/>
      <c r="G32" s="66"/>
      <c r="H32" s="67"/>
      <c r="I32" s="67"/>
      <c r="J32" s="67"/>
      <c r="K32" s="67"/>
      <c r="L32" s="67"/>
      <c r="M32" s="67"/>
      <c r="N32" s="67"/>
      <c r="O32" s="67"/>
      <c r="P32" s="68"/>
      <c r="Q32" s="68"/>
      <c r="R32" s="68"/>
      <c r="S32" s="69" t="n">
        <f aca="false">353.872417</f>
        <v>353.872417</v>
      </c>
      <c r="T32" s="69" t="n">
        <f aca="false">343.86464156</f>
        <v>343.86464156</v>
      </c>
      <c r="U32" s="70" t="n">
        <f aca="false">+IF(ISERR(T32/S32*100),"N/A",ROUND(T32/S32*100,1))</f>
        <v>97.2</v>
      </c>
    </row>
    <row r="33" customFormat="false" ht="13.5" hidden="false" customHeight="true" outlineLevel="0" collapsed="false">
      <c r="B33" s="71" t="s">
        <v>88</v>
      </c>
      <c r="C33" s="71"/>
      <c r="D33" s="71"/>
      <c r="E33" s="72"/>
      <c r="F33" s="72"/>
      <c r="G33" s="72"/>
      <c r="H33" s="73"/>
      <c r="I33" s="73"/>
      <c r="J33" s="73"/>
      <c r="K33" s="73"/>
      <c r="L33" s="73"/>
      <c r="M33" s="73"/>
      <c r="N33" s="73"/>
      <c r="O33" s="73"/>
      <c r="P33" s="74"/>
      <c r="Q33" s="74"/>
      <c r="R33" s="74"/>
      <c r="S33" s="69" t="n">
        <f aca="false">343.94604352</f>
        <v>343.94604352</v>
      </c>
      <c r="T33" s="69" t="n">
        <f aca="false">343.86464156</f>
        <v>343.86464156</v>
      </c>
      <c r="U33" s="70" t="n">
        <f aca="false">+IF(ISERR(T33/S33*100),"N/A",ROUND(T33/S33*100,1))</f>
        <v>100</v>
      </c>
    </row>
    <row r="34" customFormat="false" ht="14.85" hidden="false" customHeight="true" outlineLevel="0" collapsed="false">
      <c r="B34" s="8" t="s">
        <v>8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0</v>
      </c>
      <c r="C35" s="75"/>
      <c r="D35" s="75"/>
      <c r="E35" s="75"/>
      <c r="F35" s="75"/>
      <c r="G35" s="75"/>
      <c r="H35" s="75"/>
      <c r="I35" s="75"/>
      <c r="J35" s="75"/>
      <c r="K35" s="75"/>
      <c r="L35" s="75"/>
      <c r="M35" s="75"/>
      <c r="N35" s="75"/>
      <c r="O35" s="75"/>
      <c r="P35" s="75"/>
      <c r="Q35" s="75"/>
      <c r="R35" s="75"/>
      <c r="S35" s="75"/>
      <c r="T35" s="75"/>
      <c r="U35" s="75"/>
    </row>
    <row r="36" customFormat="false" ht="130.5" hidden="false" customHeight="true" outlineLevel="0" collapsed="false">
      <c r="B36" s="76" t="s">
        <v>2336</v>
      </c>
      <c r="C36" s="76"/>
      <c r="D36" s="76"/>
      <c r="E36" s="76"/>
      <c r="F36" s="76"/>
      <c r="G36" s="76"/>
      <c r="H36" s="76"/>
      <c r="I36" s="76"/>
      <c r="J36" s="76"/>
      <c r="K36" s="76"/>
      <c r="L36" s="76"/>
      <c r="M36" s="76"/>
      <c r="N36" s="76"/>
      <c r="O36" s="76"/>
      <c r="P36" s="76"/>
      <c r="Q36" s="76"/>
      <c r="R36" s="76"/>
      <c r="S36" s="76"/>
      <c r="T36" s="76"/>
      <c r="U36" s="76"/>
    </row>
    <row r="37" customFormat="false" ht="170.1" hidden="false" customHeight="true" outlineLevel="0" collapsed="false">
      <c r="B37" s="76" t="s">
        <v>2337</v>
      </c>
      <c r="C37" s="76"/>
      <c r="D37" s="76"/>
      <c r="E37" s="76"/>
      <c r="F37" s="76"/>
      <c r="G37" s="76"/>
      <c r="H37" s="76"/>
      <c r="I37" s="76"/>
      <c r="J37" s="76"/>
      <c r="K37" s="76"/>
      <c r="L37" s="76"/>
      <c r="M37" s="76"/>
      <c r="N37" s="76"/>
      <c r="O37" s="76"/>
      <c r="P37" s="76"/>
      <c r="Q37" s="76"/>
      <c r="R37" s="76"/>
      <c r="S37" s="76"/>
      <c r="T37" s="76"/>
      <c r="U37" s="76"/>
    </row>
    <row r="38" customFormat="false" ht="120.2" hidden="false" customHeight="true" outlineLevel="0" collapsed="false">
      <c r="B38" s="76" t="s">
        <v>2338</v>
      </c>
      <c r="C38" s="76"/>
      <c r="D38" s="76"/>
      <c r="E38" s="76"/>
      <c r="F38" s="76"/>
      <c r="G38" s="76"/>
      <c r="H38" s="76"/>
      <c r="I38" s="76"/>
      <c r="J38" s="76"/>
      <c r="K38" s="76"/>
      <c r="L38" s="76"/>
      <c r="M38" s="76"/>
      <c r="N38" s="76"/>
      <c r="O38" s="76"/>
      <c r="P38" s="76"/>
      <c r="Q38" s="76"/>
      <c r="R38" s="76"/>
      <c r="S38" s="76"/>
      <c r="T38" s="76"/>
      <c r="U38" s="76"/>
    </row>
    <row r="39" customFormat="false" ht="150.75" hidden="false" customHeight="true" outlineLevel="0" collapsed="false">
      <c r="B39" s="76" t="s">
        <v>2339</v>
      </c>
      <c r="C39" s="76"/>
      <c r="D39" s="76"/>
      <c r="E39" s="76"/>
      <c r="F39" s="76"/>
      <c r="G39" s="76"/>
      <c r="H39" s="76"/>
      <c r="I39" s="76"/>
      <c r="J39" s="76"/>
      <c r="K39" s="76"/>
      <c r="L39" s="76"/>
      <c r="M39" s="76"/>
      <c r="N39" s="76"/>
      <c r="O39" s="76"/>
      <c r="P39" s="76"/>
      <c r="Q39" s="76"/>
      <c r="R39" s="76"/>
      <c r="S39" s="76"/>
      <c r="T39" s="76"/>
      <c r="U39" s="76"/>
    </row>
    <row r="40" customFormat="false" ht="242.25" hidden="false" customHeight="true" outlineLevel="0" collapsed="false">
      <c r="B40" s="76" t="s">
        <v>2340</v>
      </c>
      <c r="C40" s="76"/>
      <c r="D40" s="76"/>
      <c r="E40" s="76"/>
      <c r="F40" s="76"/>
      <c r="G40" s="76"/>
      <c r="H40" s="76"/>
      <c r="I40" s="76"/>
      <c r="J40" s="76"/>
      <c r="K40" s="76"/>
      <c r="L40" s="76"/>
      <c r="M40" s="76"/>
      <c r="N40" s="76"/>
      <c r="O40" s="76"/>
      <c r="P40" s="76"/>
      <c r="Q40" s="76"/>
      <c r="R40" s="76"/>
      <c r="S40" s="76"/>
      <c r="T40" s="76"/>
      <c r="U40" s="76"/>
    </row>
    <row r="41" customFormat="false" ht="124.5" hidden="false" customHeight="true" outlineLevel="0" collapsed="false">
      <c r="B41" s="76" t="s">
        <v>2341</v>
      </c>
      <c r="C41" s="76"/>
      <c r="D41" s="76"/>
      <c r="E41" s="76"/>
      <c r="F41" s="76"/>
      <c r="G41" s="76"/>
      <c r="H41" s="76"/>
      <c r="I41" s="76"/>
      <c r="J41" s="76"/>
      <c r="K41" s="76"/>
      <c r="L41" s="76"/>
      <c r="M41" s="76"/>
      <c r="N41" s="76"/>
      <c r="O41" s="76"/>
      <c r="P41" s="76"/>
      <c r="Q41" s="76"/>
      <c r="R41" s="76"/>
      <c r="S41" s="76"/>
      <c r="T41" s="76"/>
      <c r="U41" s="76"/>
    </row>
    <row r="42" customFormat="false" ht="141.2" hidden="false" customHeight="true" outlineLevel="0" collapsed="false">
      <c r="B42" s="76" t="s">
        <v>2342</v>
      </c>
      <c r="C42" s="76"/>
      <c r="D42" s="76"/>
      <c r="E42" s="76"/>
      <c r="F42" s="76"/>
      <c r="G42" s="76"/>
      <c r="H42" s="76"/>
      <c r="I42" s="76"/>
      <c r="J42" s="76"/>
      <c r="K42" s="76"/>
      <c r="L42" s="76"/>
      <c r="M42" s="76"/>
      <c r="N42" s="76"/>
      <c r="O42" s="76"/>
      <c r="P42" s="76"/>
      <c r="Q42" s="76"/>
      <c r="R42" s="76"/>
      <c r="S42" s="76"/>
      <c r="T42" s="76"/>
      <c r="U42" s="76"/>
    </row>
    <row r="43" customFormat="false" ht="180.75" hidden="false" customHeight="true" outlineLevel="0" collapsed="false">
      <c r="B43" s="76" t="s">
        <v>2343</v>
      </c>
      <c r="C43" s="76"/>
      <c r="D43" s="76"/>
      <c r="E43" s="76"/>
      <c r="F43" s="76"/>
      <c r="G43" s="76"/>
      <c r="H43" s="76"/>
      <c r="I43" s="76"/>
      <c r="J43" s="76"/>
      <c r="K43" s="76"/>
      <c r="L43" s="76"/>
      <c r="M43" s="76"/>
      <c r="N43" s="76"/>
      <c r="O43" s="76"/>
      <c r="P43" s="76"/>
      <c r="Q43" s="76"/>
      <c r="R43" s="76"/>
      <c r="S43" s="76"/>
      <c r="T43" s="76"/>
      <c r="U43" s="76"/>
    </row>
    <row r="44" customFormat="false" ht="191.25" hidden="false" customHeight="true" outlineLevel="0" collapsed="false">
      <c r="B44" s="76" t="s">
        <v>2344</v>
      </c>
      <c r="C44" s="76"/>
      <c r="D44" s="76"/>
      <c r="E44" s="76"/>
      <c r="F44" s="76"/>
      <c r="G44" s="76"/>
      <c r="H44" s="76"/>
      <c r="I44" s="76"/>
      <c r="J44" s="76"/>
      <c r="K44" s="76"/>
      <c r="L44" s="76"/>
      <c r="M44" s="76"/>
      <c r="N44" s="76"/>
      <c r="O44" s="76"/>
      <c r="P44" s="76"/>
      <c r="Q44" s="76"/>
      <c r="R44" s="76"/>
      <c r="S44" s="76"/>
      <c r="T44" s="76"/>
      <c r="U44" s="76"/>
    </row>
    <row r="45" customFormat="false" ht="132.75" hidden="false" customHeight="true" outlineLevel="0" collapsed="false">
      <c r="B45" s="76" t="s">
        <v>2345</v>
      </c>
      <c r="C45" s="76"/>
      <c r="D45" s="76"/>
      <c r="E45" s="76"/>
      <c r="F45" s="76"/>
      <c r="G45" s="76"/>
      <c r="H45" s="76"/>
      <c r="I45" s="76"/>
      <c r="J45" s="76"/>
      <c r="K45" s="76"/>
      <c r="L45" s="76"/>
      <c r="M45" s="76"/>
      <c r="N45" s="76"/>
      <c r="O45" s="76"/>
      <c r="P45" s="76"/>
      <c r="Q45" s="76"/>
      <c r="R45" s="76"/>
      <c r="S45" s="76"/>
      <c r="T45" s="76"/>
      <c r="U45" s="76"/>
    </row>
    <row r="46" customFormat="false" ht="93" hidden="false" customHeight="true" outlineLevel="0" collapsed="false">
      <c r="B46" s="76" t="s">
        <v>2346</v>
      </c>
      <c r="C46" s="76"/>
      <c r="D46" s="76"/>
      <c r="E46" s="76"/>
      <c r="F46" s="76"/>
      <c r="G46" s="76"/>
      <c r="H46" s="76"/>
      <c r="I46" s="76"/>
      <c r="J46" s="76"/>
      <c r="K46" s="76"/>
      <c r="L46" s="76"/>
      <c r="M46" s="76"/>
      <c r="N46" s="76"/>
      <c r="O46" s="76"/>
      <c r="P46" s="76"/>
      <c r="Q46" s="76"/>
      <c r="R46" s="76"/>
      <c r="S46" s="76"/>
      <c r="T46" s="76"/>
      <c r="U46" s="76"/>
    </row>
    <row r="47" customFormat="false" ht="256.7" hidden="false" customHeight="true" outlineLevel="0" collapsed="false">
      <c r="B47" s="76" t="s">
        <v>2347</v>
      </c>
      <c r="C47" s="76"/>
      <c r="D47" s="76"/>
      <c r="E47" s="76"/>
      <c r="F47" s="76"/>
      <c r="G47" s="76"/>
      <c r="H47" s="76"/>
      <c r="I47" s="76"/>
      <c r="J47" s="76"/>
      <c r="K47" s="76"/>
      <c r="L47" s="76"/>
      <c r="M47" s="76"/>
      <c r="N47" s="76"/>
      <c r="O47" s="76"/>
      <c r="P47" s="76"/>
      <c r="Q47" s="76"/>
      <c r="R47" s="76"/>
      <c r="S47" s="76"/>
      <c r="T47" s="76"/>
      <c r="U47" s="76"/>
    </row>
    <row r="48" customFormat="false" ht="126.75" hidden="false" customHeight="true" outlineLevel="0" collapsed="false">
      <c r="B48" s="76" t="s">
        <v>2348</v>
      </c>
      <c r="C48" s="76"/>
      <c r="D48" s="76"/>
      <c r="E48" s="76"/>
      <c r="F48" s="76"/>
      <c r="G48" s="76"/>
      <c r="H48" s="76"/>
      <c r="I48" s="76"/>
      <c r="J48" s="76"/>
      <c r="K48" s="76"/>
      <c r="L48" s="76"/>
      <c r="M48" s="76"/>
      <c r="N48" s="76"/>
      <c r="O48" s="76"/>
      <c r="P48" s="76"/>
      <c r="Q48" s="76"/>
      <c r="R48" s="76"/>
      <c r="S48" s="76"/>
      <c r="T48" s="76"/>
      <c r="U48" s="76"/>
    </row>
    <row r="49" customFormat="false" ht="145.35" hidden="false" customHeight="true" outlineLevel="0" collapsed="false">
      <c r="B49" s="77" t="s">
        <v>2349</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50</v>
      </c>
      <c r="D4" s="11" t="s">
        <v>2351</v>
      </c>
      <c r="E4" s="11"/>
      <c r="F4" s="11"/>
      <c r="G4" s="11"/>
      <c r="H4" s="11"/>
      <c r="I4" s="12"/>
      <c r="J4" s="13" t="s">
        <v>9</v>
      </c>
      <c r="K4" s="14" t="s">
        <v>10</v>
      </c>
      <c r="L4" s="15" t="s">
        <v>11</v>
      </c>
      <c r="M4" s="15"/>
      <c r="N4" s="15"/>
      <c r="O4" s="15"/>
      <c r="P4" s="13" t="s">
        <v>12</v>
      </c>
      <c r="Q4" s="15" t="s">
        <v>15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66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52</v>
      </c>
      <c r="D15" s="46"/>
      <c r="E15" s="46"/>
      <c r="F15" s="46"/>
      <c r="G15" s="46"/>
      <c r="H15" s="46"/>
      <c r="I15" s="46" t="s">
        <v>2353</v>
      </c>
      <c r="J15" s="46"/>
      <c r="K15" s="46"/>
      <c r="L15" s="46" t="s">
        <v>2354</v>
      </c>
      <c r="M15" s="46"/>
      <c r="N15" s="46"/>
      <c r="O15" s="46"/>
      <c r="P15" s="47" t="s">
        <v>63</v>
      </c>
      <c r="Q15" s="47" t="s">
        <v>129</v>
      </c>
      <c r="R15" s="47" t="n">
        <v>71</v>
      </c>
      <c r="S15" s="47" t="n">
        <v>71</v>
      </c>
      <c r="T15" s="47" t="n">
        <v>66.19</v>
      </c>
      <c r="U15" s="48" t="n">
        <f aca="false">93.38</f>
        <v>93.38</v>
      </c>
    </row>
    <row r="16" customFormat="false" ht="75" hidden="false" customHeight="true" outlineLevel="0" collapsed="false">
      <c r="A16" s="44"/>
      <c r="B16" s="45" t="s">
        <v>59</v>
      </c>
      <c r="C16" s="46" t="s">
        <v>2355</v>
      </c>
      <c r="D16" s="46"/>
      <c r="E16" s="46"/>
      <c r="F16" s="46"/>
      <c r="G16" s="46"/>
      <c r="H16" s="46"/>
      <c r="I16" s="46" t="s">
        <v>2356</v>
      </c>
      <c r="J16" s="46"/>
      <c r="K16" s="46"/>
      <c r="L16" s="46" t="s">
        <v>2357</v>
      </c>
      <c r="M16" s="46"/>
      <c r="N16" s="46"/>
      <c r="O16" s="46"/>
      <c r="P16" s="47" t="s">
        <v>63</v>
      </c>
      <c r="Q16" s="47" t="s">
        <v>129</v>
      </c>
      <c r="R16" s="47" t="n">
        <v>10</v>
      </c>
      <c r="S16" s="47" t="n">
        <v>10</v>
      </c>
      <c r="T16" s="47" t="n">
        <v>10.06</v>
      </c>
      <c r="U16" s="48" t="n">
        <f aca="false">100.6</f>
        <v>100.6</v>
      </c>
    </row>
    <row r="17" customFormat="false" ht="75" hidden="false" customHeight="true" outlineLevel="0" collapsed="false">
      <c r="A17" s="44"/>
      <c r="B17" s="45" t="s">
        <v>64</v>
      </c>
      <c r="C17" s="46" t="s">
        <v>2358</v>
      </c>
      <c r="D17" s="46"/>
      <c r="E17" s="46"/>
      <c r="F17" s="46"/>
      <c r="G17" s="46"/>
      <c r="H17" s="46"/>
      <c r="I17" s="46" t="s">
        <v>2359</v>
      </c>
      <c r="J17" s="46"/>
      <c r="K17" s="46"/>
      <c r="L17" s="46" t="s">
        <v>2360</v>
      </c>
      <c r="M17" s="46"/>
      <c r="N17" s="46"/>
      <c r="O17" s="46"/>
      <c r="P17" s="47" t="s">
        <v>63</v>
      </c>
      <c r="Q17" s="47" t="s">
        <v>80</v>
      </c>
      <c r="R17" s="47" t="n">
        <v>80</v>
      </c>
      <c r="S17" s="47" t="n">
        <v>80</v>
      </c>
      <c r="T17" s="47" t="n">
        <v>100</v>
      </c>
      <c r="U17" s="48" t="n">
        <f aca="false">125</f>
        <v>125</v>
      </c>
    </row>
    <row r="18" customFormat="false" ht="75" hidden="false" customHeight="true" outlineLevel="0" collapsed="false">
      <c r="A18" s="44"/>
      <c r="B18" s="49"/>
      <c r="C18" s="50" t="s">
        <v>2361</v>
      </c>
      <c r="D18" s="50"/>
      <c r="E18" s="50"/>
      <c r="F18" s="50"/>
      <c r="G18" s="50"/>
      <c r="H18" s="50"/>
      <c r="I18" s="50" t="s">
        <v>2362</v>
      </c>
      <c r="J18" s="50"/>
      <c r="K18" s="50"/>
      <c r="L18" s="50" t="s">
        <v>2363</v>
      </c>
      <c r="M18" s="50"/>
      <c r="N18" s="50"/>
      <c r="O18" s="50"/>
      <c r="P18" s="51" t="s">
        <v>63</v>
      </c>
      <c r="Q18" s="51" t="s">
        <v>80</v>
      </c>
      <c r="R18" s="51" t="n">
        <v>90</v>
      </c>
      <c r="S18" s="51" t="n">
        <v>90</v>
      </c>
      <c r="T18" s="51" t="n">
        <v>100</v>
      </c>
      <c r="U18" s="52" t="n">
        <f aca="false">111.11</f>
        <v>111.11</v>
      </c>
    </row>
    <row r="19" customFormat="false" ht="75" hidden="false" customHeight="true" outlineLevel="0" collapsed="false">
      <c r="A19" s="44"/>
      <c r="B19" s="49"/>
      <c r="C19" s="50" t="s">
        <v>2364</v>
      </c>
      <c r="D19" s="50"/>
      <c r="E19" s="50"/>
      <c r="F19" s="50"/>
      <c r="G19" s="50"/>
      <c r="H19" s="50"/>
      <c r="I19" s="50" t="s">
        <v>2365</v>
      </c>
      <c r="J19" s="50"/>
      <c r="K19" s="50"/>
      <c r="L19" s="50" t="s">
        <v>2366</v>
      </c>
      <c r="M19" s="50"/>
      <c r="N19" s="50"/>
      <c r="O19" s="50"/>
      <c r="P19" s="51" t="s">
        <v>63</v>
      </c>
      <c r="Q19" s="51" t="s">
        <v>80</v>
      </c>
      <c r="R19" s="51" t="n">
        <v>70</v>
      </c>
      <c r="S19" s="51" t="n">
        <v>70</v>
      </c>
      <c r="T19" s="51" t="n">
        <v>81.25</v>
      </c>
      <c r="U19" s="52" t="n">
        <f aca="false">116.07</f>
        <v>116.07</v>
      </c>
    </row>
    <row r="20" customFormat="false" ht="75" hidden="false" customHeight="true" outlineLevel="0" collapsed="false">
      <c r="A20" s="44"/>
      <c r="B20" s="45" t="s">
        <v>72</v>
      </c>
      <c r="C20" s="46" t="s">
        <v>2367</v>
      </c>
      <c r="D20" s="46"/>
      <c r="E20" s="46"/>
      <c r="F20" s="46"/>
      <c r="G20" s="46"/>
      <c r="H20" s="46"/>
      <c r="I20" s="46" t="s">
        <v>2368</v>
      </c>
      <c r="J20" s="46"/>
      <c r="K20" s="46"/>
      <c r="L20" s="46" t="s">
        <v>2369</v>
      </c>
      <c r="M20" s="46"/>
      <c r="N20" s="46"/>
      <c r="O20" s="46"/>
      <c r="P20" s="47" t="s">
        <v>63</v>
      </c>
      <c r="Q20" s="47" t="s">
        <v>80</v>
      </c>
      <c r="R20" s="47" t="n">
        <v>80</v>
      </c>
      <c r="S20" s="47" t="n">
        <v>80</v>
      </c>
      <c r="T20" s="47" t="n">
        <v>92.32</v>
      </c>
      <c r="U20" s="48" t="n">
        <f aca="false">115.4</f>
        <v>115.4</v>
      </c>
    </row>
    <row r="21" customFormat="false" ht="75" hidden="false" customHeight="true" outlineLevel="0" collapsed="false">
      <c r="A21" s="44"/>
      <c r="B21" s="49"/>
      <c r="C21" s="50" t="s">
        <v>2370</v>
      </c>
      <c r="D21" s="50"/>
      <c r="E21" s="50"/>
      <c r="F21" s="50"/>
      <c r="G21" s="50"/>
      <c r="H21" s="50"/>
      <c r="I21" s="50" t="s">
        <v>2371</v>
      </c>
      <c r="J21" s="50"/>
      <c r="K21" s="50"/>
      <c r="L21" s="50" t="s">
        <v>2372</v>
      </c>
      <c r="M21" s="50"/>
      <c r="N21" s="50"/>
      <c r="O21" s="50"/>
      <c r="P21" s="51" t="s">
        <v>63</v>
      </c>
      <c r="Q21" s="51" t="s">
        <v>80</v>
      </c>
      <c r="R21" s="51" t="n">
        <v>90</v>
      </c>
      <c r="S21" s="51" t="n">
        <v>90</v>
      </c>
      <c r="T21" s="51" t="n">
        <v>100</v>
      </c>
      <c r="U21" s="52" t="n">
        <f aca="false">111.11</f>
        <v>111.11</v>
      </c>
    </row>
    <row r="22" customFormat="false" ht="75" hidden="false" customHeight="true" outlineLevel="0" collapsed="false">
      <c r="A22" s="44"/>
      <c r="B22" s="49"/>
      <c r="C22" s="50" t="s">
        <v>2373</v>
      </c>
      <c r="D22" s="50"/>
      <c r="E22" s="50"/>
      <c r="F22" s="50"/>
      <c r="G22" s="50"/>
      <c r="H22" s="50"/>
      <c r="I22" s="50" t="s">
        <v>2374</v>
      </c>
      <c r="J22" s="50"/>
      <c r="K22" s="50"/>
      <c r="L22" s="50" t="s">
        <v>2375</v>
      </c>
      <c r="M22" s="50"/>
      <c r="N22" s="50"/>
      <c r="O22" s="50"/>
      <c r="P22" s="51" t="s">
        <v>63</v>
      </c>
      <c r="Q22" s="51" t="s">
        <v>80</v>
      </c>
      <c r="R22" s="51" t="n">
        <v>80</v>
      </c>
      <c r="S22" s="51" t="n">
        <v>80</v>
      </c>
      <c r="T22" s="51" t="n">
        <v>91.95</v>
      </c>
      <c r="U22" s="52" t="n">
        <f aca="false">114.94</f>
        <v>114.94</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27.181834</f>
        <v>27.181834</v>
      </c>
      <c r="T26" s="69" t="n">
        <f aca="false">25.1666313299999</f>
        <v>25.1666313299999</v>
      </c>
      <c r="U26" s="70" t="n">
        <f aca="false">+IF(ISERR(T26/S26*100),"N/A",ROUND(T26/S26*100,1))</f>
        <v>92.6</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25.40768829</f>
        <v>25.40768829</v>
      </c>
      <c r="T27" s="69" t="n">
        <f aca="false">25.1666313299999</f>
        <v>25.1666313299999</v>
      </c>
      <c r="U27" s="70" t="n">
        <f aca="false">+IF(ISERR(T27/S27*100),"N/A",ROUND(T27/S27*100,1))</f>
        <v>99.1</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194.25" hidden="false" customHeight="true" outlineLevel="0" collapsed="false">
      <c r="B30" s="76" t="s">
        <v>2376</v>
      </c>
      <c r="C30" s="76"/>
      <c r="D30" s="76"/>
      <c r="E30" s="76"/>
      <c r="F30" s="76"/>
      <c r="G30" s="76"/>
      <c r="H30" s="76"/>
      <c r="I30" s="76"/>
      <c r="J30" s="76"/>
      <c r="K30" s="76"/>
      <c r="L30" s="76"/>
      <c r="M30" s="76"/>
      <c r="N30" s="76"/>
      <c r="O30" s="76"/>
      <c r="P30" s="76"/>
      <c r="Q30" s="76"/>
      <c r="R30" s="76"/>
      <c r="S30" s="76"/>
      <c r="T30" s="76"/>
      <c r="U30" s="76"/>
    </row>
    <row r="31" customFormat="false" ht="144.2" hidden="false" customHeight="true" outlineLevel="0" collapsed="false">
      <c r="B31" s="76" t="s">
        <v>2377</v>
      </c>
      <c r="C31" s="76"/>
      <c r="D31" s="76"/>
      <c r="E31" s="76"/>
      <c r="F31" s="76"/>
      <c r="G31" s="76"/>
      <c r="H31" s="76"/>
      <c r="I31" s="76"/>
      <c r="J31" s="76"/>
      <c r="K31" s="76"/>
      <c r="L31" s="76"/>
      <c r="M31" s="76"/>
      <c r="N31" s="76"/>
      <c r="O31" s="76"/>
      <c r="P31" s="76"/>
      <c r="Q31" s="76"/>
      <c r="R31" s="76"/>
      <c r="S31" s="76"/>
      <c r="T31" s="76"/>
      <c r="U31" s="76"/>
    </row>
    <row r="32" customFormat="false" ht="172.7" hidden="false" customHeight="true" outlineLevel="0" collapsed="false">
      <c r="B32" s="76" t="s">
        <v>2378</v>
      </c>
      <c r="C32" s="76"/>
      <c r="D32" s="76"/>
      <c r="E32" s="76"/>
      <c r="F32" s="76"/>
      <c r="G32" s="76"/>
      <c r="H32" s="76"/>
      <c r="I32" s="76"/>
      <c r="J32" s="76"/>
      <c r="K32" s="76"/>
      <c r="L32" s="76"/>
      <c r="M32" s="76"/>
      <c r="N32" s="76"/>
      <c r="O32" s="76"/>
      <c r="P32" s="76"/>
      <c r="Q32" s="76"/>
      <c r="R32" s="76"/>
      <c r="S32" s="76"/>
      <c r="T32" s="76"/>
      <c r="U32" s="76"/>
    </row>
    <row r="33" customFormat="false" ht="162" hidden="false" customHeight="true" outlineLevel="0" collapsed="false">
      <c r="B33" s="76" t="s">
        <v>2379</v>
      </c>
      <c r="C33" s="76"/>
      <c r="D33" s="76"/>
      <c r="E33" s="76"/>
      <c r="F33" s="76"/>
      <c r="G33" s="76"/>
      <c r="H33" s="76"/>
      <c r="I33" s="76"/>
      <c r="J33" s="76"/>
      <c r="K33" s="76"/>
      <c r="L33" s="76"/>
      <c r="M33" s="76"/>
      <c r="N33" s="76"/>
      <c r="O33" s="76"/>
      <c r="P33" s="76"/>
      <c r="Q33" s="76"/>
      <c r="R33" s="76"/>
      <c r="S33" s="76"/>
      <c r="T33" s="76"/>
      <c r="U33" s="76"/>
    </row>
    <row r="34" customFormat="false" ht="172.5" hidden="false" customHeight="true" outlineLevel="0" collapsed="false">
      <c r="B34" s="76" t="s">
        <v>2380</v>
      </c>
      <c r="C34" s="76"/>
      <c r="D34" s="76"/>
      <c r="E34" s="76"/>
      <c r="F34" s="76"/>
      <c r="G34" s="76"/>
      <c r="H34" s="76"/>
      <c r="I34" s="76"/>
      <c r="J34" s="76"/>
      <c r="K34" s="76"/>
      <c r="L34" s="76"/>
      <c r="M34" s="76"/>
      <c r="N34" s="76"/>
      <c r="O34" s="76"/>
      <c r="P34" s="76"/>
      <c r="Q34" s="76"/>
      <c r="R34" s="76"/>
      <c r="S34" s="76"/>
      <c r="T34" s="76"/>
      <c r="U34" s="76"/>
    </row>
    <row r="35" customFormat="false" ht="162.2" hidden="false" customHeight="true" outlineLevel="0" collapsed="false">
      <c r="B35" s="76" t="s">
        <v>2381</v>
      </c>
      <c r="C35" s="76"/>
      <c r="D35" s="76"/>
      <c r="E35" s="76"/>
      <c r="F35" s="76"/>
      <c r="G35" s="76"/>
      <c r="H35" s="76"/>
      <c r="I35" s="76"/>
      <c r="J35" s="76"/>
      <c r="K35" s="76"/>
      <c r="L35" s="76"/>
      <c r="M35" s="76"/>
      <c r="N35" s="76"/>
      <c r="O35" s="76"/>
      <c r="P35" s="76"/>
      <c r="Q35" s="76"/>
      <c r="R35" s="76"/>
      <c r="S35" s="76"/>
      <c r="T35" s="76"/>
      <c r="U35" s="76"/>
    </row>
    <row r="36" customFormat="false" ht="188.85" hidden="false" customHeight="true" outlineLevel="0" collapsed="false">
      <c r="B36" s="76" t="s">
        <v>2382</v>
      </c>
      <c r="C36" s="76"/>
      <c r="D36" s="76"/>
      <c r="E36" s="76"/>
      <c r="F36" s="76"/>
      <c r="G36" s="76"/>
      <c r="H36" s="76"/>
      <c r="I36" s="76"/>
      <c r="J36" s="76"/>
      <c r="K36" s="76"/>
      <c r="L36" s="76"/>
      <c r="M36" s="76"/>
      <c r="N36" s="76"/>
      <c r="O36" s="76"/>
      <c r="P36" s="76"/>
      <c r="Q36" s="76"/>
      <c r="R36" s="76"/>
      <c r="S36" s="76"/>
      <c r="T36" s="76"/>
      <c r="U36" s="76"/>
    </row>
    <row r="37" customFormat="false" ht="166.7" hidden="false" customHeight="true" outlineLevel="0" collapsed="false">
      <c r="B37" s="77" t="s">
        <v>2383</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84</v>
      </c>
      <c r="D4" s="11" t="s">
        <v>2385</v>
      </c>
      <c r="E4" s="11"/>
      <c r="F4" s="11"/>
      <c r="G4" s="11"/>
      <c r="H4" s="11"/>
      <c r="I4" s="12"/>
      <c r="J4" s="13" t="s">
        <v>9</v>
      </c>
      <c r="K4" s="14" t="s">
        <v>10</v>
      </c>
      <c r="L4" s="15" t="s">
        <v>11</v>
      </c>
      <c r="M4" s="15"/>
      <c r="N4" s="15"/>
      <c r="O4" s="15"/>
      <c r="P4" s="13" t="s">
        <v>12</v>
      </c>
      <c r="Q4" s="15" t="s">
        <v>15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56</v>
      </c>
      <c r="D8" s="23"/>
      <c r="E8" s="23"/>
      <c r="F8" s="23"/>
      <c r="G8" s="23"/>
      <c r="H8" s="23"/>
      <c r="I8" s="23"/>
      <c r="J8" s="24"/>
      <c r="K8" s="24" t="s">
        <v>26</v>
      </c>
      <c r="L8" s="23" t="s">
        <v>102</v>
      </c>
      <c r="M8" s="23"/>
      <c r="N8" s="23"/>
      <c r="O8" s="23"/>
      <c r="P8" s="23"/>
      <c r="Q8" s="24" t="s">
        <v>26</v>
      </c>
      <c r="R8" s="25" t="s">
        <v>238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87</v>
      </c>
      <c r="D15" s="46"/>
      <c r="E15" s="46"/>
      <c r="F15" s="46"/>
      <c r="G15" s="46"/>
      <c r="H15" s="46"/>
      <c r="I15" s="46" t="s">
        <v>2388</v>
      </c>
      <c r="J15" s="46"/>
      <c r="K15" s="46"/>
      <c r="L15" s="46" t="s">
        <v>2389</v>
      </c>
      <c r="M15" s="46"/>
      <c r="N15" s="46"/>
      <c r="O15" s="46"/>
      <c r="P15" s="47" t="s">
        <v>111</v>
      </c>
      <c r="Q15" s="47" t="s">
        <v>129</v>
      </c>
      <c r="R15" s="47" t="n">
        <v>1</v>
      </c>
      <c r="S15" s="47" t="n">
        <v>1</v>
      </c>
      <c r="T15" s="47" t="n">
        <v>4.49</v>
      </c>
      <c r="U15" s="48" t="n">
        <f aca="false">449</f>
        <v>449</v>
      </c>
    </row>
    <row r="16" customFormat="false" ht="75" hidden="false" customHeight="true" outlineLevel="0" collapsed="false">
      <c r="A16" s="44"/>
      <c r="B16" s="49"/>
      <c r="C16" s="50"/>
      <c r="D16" s="50"/>
      <c r="E16" s="50"/>
      <c r="F16" s="50"/>
      <c r="G16" s="50"/>
      <c r="H16" s="50"/>
      <c r="I16" s="50" t="s">
        <v>2390</v>
      </c>
      <c r="J16" s="50"/>
      <c r="K16" s="50"/>
      <c r="L16" s="50" t="s">
        <v>2391</v>
      </c>
      <c r="M16" s="50"/>
      <c r="N16" s="50"/>
      <c r="O16" s="50"/>
      <c r="P16" s="51" t="s">
        <v>111</v>
      </c>
      <c r="Q16" s="51" t="s">
        <v>129</v>
      </c>
      <c r="R16" s="51" t="n">
        <v>1</v>
      </c>
      <c r="S16" s="51" t="n">
        <v>1</v>
      </c>
      <c r="T16" s="51" t="n">
        <v>9.3</v>
      </c>
      <c r="U16" s="52" t="n">
        <f aca="false">930</f>
        <v>930</v>
      </c>
    </row>
    <row r="17" customFormat="false" ht="75" hidden="false" customHeight="true" outlineLevel="0" collapsed="false">
      <c r="A17" s="44"/>
      <c r="B17" s="45" t="s">
        <v>59</v>
      </c>
      <c r="C17" s="46" t="s">
        <v>2392</v>
      </c>
      <c r="D17" s="46"/>
      <c r="E17" s="46"/>
      <c r="F17" s="46"/>
      <c r="G17" s="46"/>
      <c r="H17" s="46"/>
      <c r="I17" s="46" t="s">
        <v>2393</v>
      </c>
      <c r="J17" s="46"/>
      <c r="K17" s="46"/>
      <c r="L17" s="46" t="s">
        <v>2394</v>
      </c>
      <c r="M17" s="46"/>
      <c r="N17" s="46"/>
      <c r="O17" s="46"/>
      <c r="P17" s="47" t="s">
        <v>111</v>
      </c>
      <c r="Q17" s="47" t="s">
        <v>129</v>
      </c>
      <c r="R17" s="47" t="n">
        <v>1</v>
      </c>
      <c r="S17" s="47" t="n">
        <v>1</v>
      </c>
      <c r="T17" s="47" t="n">
        <v>51.23</v>
      </c>
      <c r="U17" s="48" t="n">
        <f aca="false">5123</f>
        <v>5123</v>
      </c>
    </row>
    <row r="18" customFormat="false" ht="75" hidden="false" customHeight="true" outlineLevel="0" collapsed="false">
      <c r="A18" s="44"/>
      <c r="B18" s="49"/>
      <c r="C18" s="50"/>
      <c r="D18" s="50"/>
      <c r="E18" s="50"/>
      <c r="F18" s="50"/>
      <c r="G18" s="50"/>
      <c r="H18" s="50"/>
      <c r="I18" s="50" t="s">
        <v>2395</v>
      </c>
      <c r="J18" s="50"/>
      <c r="K18" s="50"/>
      <c r="L18" s="50" t="s">
        <v>2396</v>
      </c>
      <c r="M18" s="50"/>
      <c r="N18" s="50"/>
      <c r="O18" s="50"/>
      <c r="P18" s="51" t="s">
        <v>111</v>
      </c>
      <c r="Q18" s="51" t="s">
        <v>129</v>
      </c>
      <c r="R18" s="51" t="n">
        <v>1</v>
      </c>
      <c r="S18" s="51" t="n">
        <v>1</v>
      </c>
      <c r="T18" s="51" t="n">
        <v>60.86</v>
      </c>
      <c r="U18" s="52" t="n">
        <f aca="false">6086</f>
        <v>6086</v>
      </c>
    </row>
    <row r="19" customFormat="false" ht="75" hidden="false" customHeight="true" outlineLevel="0" collapsed="false">
      <c r="A19" s="44"/>
      <c r="B19" s="45" t="s">
        <v>64</v>
      </c>
      <c r="C19" s="46" t="s">
        <v>2397</v>
      </c>
      <c r="D19" s="46"/>
      <c r="E19" s="46"/>
      <c r="F19" s="46"/>
      <c r="G19" s="46"/>
      <c r="H19" s="46"/>
      <c r="I19" s="46" t="s">
        <v>2398</v>
      </c>
      <c r="J19" s="46"/>
      <c r="K19" s="46"/>
      <c r="L19" s="46" t="s">
        <v>2399</v>
      </c>
      <c r="M19" s="46"/>
      <c r="N19" s="46"/>
      <c r="O19" s="46"/>
      <c r="P19" s="47" t="s">
        <v>63</v>
      </c>
      <c r="Q19" s="47" t="s">
        <v>80</v>
      </c>
      <c r="R19" s="47" t="n">
        <v>80</v>
      </c>
      <c r="S19" s="47" t="n">
        <v>80</v>
      </c>
      <c r="T19" s="47" t="n">
        <v>75</v>
      </c>
      <c r="U19" s="48" t="n">
        <f aca="false">93.75</f>
        <v>93.75</v>
      </c>
    </row>
    <row r="20" customFormat="false" ht="75" hidden="false" customHeight="true" outlineLevel="0" collapsed="false">
      <c r="A20" s="44"/>
      <c r="B20" s="49"/>
      <c r="C20" s="50" t="s">
        <v>2400</v>
      </c>
      <c r="D20" s="50"/>
      <c r="E20" s="50"/>
      <c r="F20" s="50"/>
      <c r="G20" s="50"/>
      <c r="H20" s="50"/>
      <c r="I20" s="50" t="s">
        <v>2401</v>
      </c>
      <c r="J20" s="50"/>
      <c r="K20" s="50"/>
      <c r="L20" s="50" t="s">
        <v>2402</v>
      </c>
      <c r="M20" s="50"/>
      <c r="N20" s="50"/>
      <c r="O20" s="50"/>
      <c r="P20" s="51" t="s">
        <v>111</v>
      </c>
      <c r="Q20" s="51" t="s">
        <v>80</v>
      </c>
      <c r="R20" s="51" t="n">
        <v>1</v>
      </c>
      <c r="S20" s="51" t="n">
        <v>1</v>
      </c>
      <c r="T20" s="51" t="n">
        <v>1</v>
      </c>
      <c r="U20" s="52" t="n">
        <f aca="false">100</f>
        <v>100</v>
      </c>
    </row>
    <row r="21" customFormat="false" ht="75" hidden="false" customHeight="true" outlineLevel="0" collapsed="false">
      <c r="A21" s="44"/>
      <c r="B21" s="49"/>
      <c r="C21" s="50" t="s">
        <v>2403</v>
      </c>
      <c r="D21" s="50"/>
      <c r="E21" s="50"/>
      <c r="F21" s="50"/>
      <c r="G21" s="50"/>
      <c r="H21" s="50"/>
      <c r="I21" s="50" t="s">
        <v>2404</v>
      </c>
      <c r="J21" s="50"/>
      <c r="K21" s="50"/>
      <c r="L21" s="50" t="s">
        <v>2405</v>
      </c>
      <c r="M21" s="50"/>
      <c r="N21" s="50"/>
      <c r="O21" s="50"/>
      <c r="P21" s="51" t="s">
        <v>63</v>
      </c>
      <c r="Q21" s="51" t="s">
        <v>80</v>
      </c>
      <c r="R21" s="51" t="n">
        <v>80</v>
      </c>
      <c r="S21" s="51" t="n">
        <v>80</v>
      </c>
      <c r="T21" s="51" t="n">
        <v>100</v>
      </c>
      <c r="U21" s="52" t="n">
        <f aca="false">125</f>
        <v>125</v>
      </c>
    </row>
    <row r="22" customFormat="false" ht="75" hidden="false" customHeight="true" outlineLevel="0" collapsed="false">
      <c r="A22" s="44"/>
      <c r="B22" s="45" t="s">
        <v>72</v>
      </c>
      <c r="C22" s="46" t="s">
        <v>2406</v>
      </c>
      <c r="D22" s="46"/>
      <c r="E22" s="46"/>
      <c r="F22" s="46"/>
      <c r="G22" s="46"/>
      <c r="H22" s="46"/>
      <c r="I22" s="46" t="s">
        <v>2407</v>
      </c>
      <c r="J22" s="46"/>
      <c r="K22" s="46"/>
      <c r="L22" s="46" t="s">
        <v>2408</v>
      </c>
      <c r="M22" s="46"/>
      <c r="N22" s="46"/>
      <c r="O22" s="46"/>
      <c r="P22" s="47" t="s">
        <v>63</v>
      </c>
      <c r="Q22" s="47" t="s">
        <v>80</v>
      </c>
      <c r="R22" s="47" t="n">
        <v>80</v>
      </c>
      <c r="S22" s="47" t="n">
        <v>80</v>
      </c>
      <c r="T22" s="47" t="n">
        <v>100.21</v>
      </c>
      <c r="U22" s="48" t="n">
        <f aca="false">125.27</f>
        <v>125.27</v>
      </c>
    </row>
    <row r="23" customFormat="false" ht="75" hidden="false" customHeight="true" outlineLevel="0" collapsed="false">
      <c r="A23" s="44"/>
      <c r="B23" s="49"/>
      <c r="C23" s="50" t="s">
        <v>2409</v>
      </c>
      <c r="D23" s="50"/>
      <c r="E23" s="50"/>
      <c r="F23" s="50"/>
      <c r="G23" s="50"/>
      <c r="H23" s="50"/>
      <c r="I23" s="50" t="s">
        <v>2410</v>
      </c>
      <c r="J23" s="50"/>
      <c r="K23" s="50"/>
      <c r="L23" s="50" t="s">
        <v>2411</v>
      </c>
      <c r="M23" s="50"/>
      <c r="N23" s="50"/>
      <c r="O23" s="50"/>
      <c r="P23" s="51" t="s">
        <v>63</v>
      </c>
      <c r="Q23" s="51" t="s">
        <v>80</v>
      </c>
      <c r="R23" s="51" t="n">
        <v>60</v>
      </c>
      <c r="S23" s="51" t="n">
        <v>60</v>
      </c>
      <c r="T23" s="51" t="n">
        <v>112.97</v>
      </c>
      <c r="U23" s="52" t="n">
        <f aca="false">188.29</f>
        <v>188.29</v>
      </c>
    </row>
    <row r="24" customFormat="false" ht="75" hidden="false" customHeight="true" outlineLevel="0" collapsed="false">
      <c r="A24" s="44"/>
      <c r="B24" s="49"/>
      <c r="C24" s="50" t="s">
        <v>2412</v>
      </c>
      <c r="D24" s="50"/>
      <c r="E24" s="50"/>
      <c r="F24" s="50"/>
      <c r="G24" s="50"/>
      <c r="H24" s="50"/>
      <c r="I24" s="50" t="s">
        <v>2413</v>
      </c>
      <c r="J24" s="50"/>
      <c r="K24" s="50"/>
      <c r="L24" s="50" t="s">
        <v>2414</v>
      </c>
      <c r="M24" s="50"/>
      <c r="N24" s="50"/>
      <c r="O24" s="50"/>
      <c r="P24" s="51" t="s">
        <v>63</v>
      </c>
      <c r="Q24" s="51" t="s">
        <v>80</v>
      </c>
      <c r="R24" s="51" t="n">
        <v>80</v>
      </c>
      <c r="S24" s="51" t="n">
        <v>80</v>
      </c>
      <c r="T24" s="51" t="n">
        <v>72.89</v>
      </c>
      <c r="U24" s="52" t="n">
        <f aca="false">91.11</f>
        <v>91.11</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150.115685</f>
        <v>150.115685</v>
      </c>
      <c r="T28" s="69" t="n">
        <f aca="false">148.93733082</f>
        <v>148.93733082</v>
      </c>
      <c r="U28" s="70" t="n">
        <f aca="false">+IF(ISERR(T28/S28*100),"N/A",ROUND(T28/S28*100,1))</f>
        <v>99.2</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149.36240297</f>
        <v>149.36240297</v>
      </c>
      <c r="T29" s="69" t="n">
        <f aca="false">148.93733082</f>
        <v>148.93733082</v>
      </c>
      <c r="U29" s="70" t="n">
        <f aca="false">+IF(ISERR(T29/S29*100),"N/A",ROUND(T29/S29*100,1))</f>
        <v>99.7</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123.75" hidden="false" customHeight="true" outlineLevel="0" collapsed="false">
      <c r="B32" s="76" t="s">
        <v>2415</v>
      </c>
      <c r="C32" s="76"/>
      <c r="D32" s="76"/>
      <c r="E32" s="76"/>
      <c r="F32" s="76"/>
      <c r="G32" s="76"/>
      <c r="H32" s="76"/>
      <c r="I32" s="76"/>
      <c r="J32" s="76"/>
      <c r="K32" s="76"/>
      <c r="L32" s="76"/>
      <c r="M32" s="76"/>
      <c r="N32" s="76"/>
      <c r="O32" s="76"/>
      <c r="P32" s="76"/>
      <c r="Q32" s="76"/>
      <c r="R32" s="76"/>
      <c r="S32" s="76"/>
      <c r="T32" s="76"/>
      <c r="U32" s="76"/>
    </row>
    <row r="33" customFormat="false" ht="192.6" hidden="false" customHeight="true" outlineLevel="0" collapsed="false">
      <c r="B33" s="76" t="s">
        <v>2416</v>
      </c>
      <c r="C33" s="76"/>
      <c r="D33" s="76"/>
      <c r="E33" s="76"/>
      <c r="F33" s="76"/>
      <c r="G33" s="76"/>
      <c r="H33" s="76"/>
      <c r="I33" s="76"/>
      <c r="J33" s="76"/>
      <c r="K33" s="76"/>
      <c r="L33" s="76"/>
      <c r="M33" s="76"/>
      <c r="N33" s="76"/>
      <c r="O33" s="76"/>
      <c r="P33" s="76"/>
      <c r="Q33" s="76"/>
      <c r="R33" s="76"/>
      <c r="S33" s="76"/>
      <c r="T33" s="76"/>
      <c r="U33" s="76"/>
    </row>
    <row r="34" customFormat="false" ht="168.6" hidden="false" customHeight="true" outlineLevel="0" collapsed="false">
      <c r="B34" s="76" t="s">
        <v>2417</v>
      </c>
      <c r="C34" s="76"/>
      <c r="D34" s="76"/>
      <c r="E34" s="76"/>
      <c r="F34" s="76"/>
      <c r="G34" s="76"/>
      <c r="H34" s="76"/>
      <c r="I34" s="76"/>
      <c r="J34" s="76"/>
      <c r="K34" s="76"/>
      <c r="L34" s="76"/>
      <c r="M34" s="76"/>
      <c r="N34" s="76"/>
      <c r="O34" s="76"/>
      <c r="P34" s="76"/>
      <c r="Q34" s="76"/>
      <c r="R34" s="76"/>
      <c r="S34" s="76"/>
      <c r="T34" s="76"/>
      <c r="U34" s="76"/>
    </row>
    <row r="35" customFormat="false" ht="169.7" hidden="false" customHeight="true" outlineLevel="0" collapsed="false">
      <c r="B35" s="76" t="s">
        <v>2418</v>
      </c>
      <c r="C35" s="76"/>
      <c r="D35" s="76"/>
      <c r="E35" s="76"/>
      <c r="F35" s="76"/>
      <c r="G35" s="76"/>
      <c r="H35" s="76"/>
      <c r="I35" s="76"/>
      <c r="J35" s="76"/>
      <c r="K35" s="76"/>
      <c r="L35" s="76"/>
      <c r="M35" s="76"/>
      <c r="N35" s="76"/>
      <c r="O35" s="76"/>
      <c r="P35" s="76"/>
      <c r="Q35" s="76"/>
      <c r="R35" s="76"/>
      <c r="S35" s="76"/>
      <c r="T35" s="76"/>
      <c r="U35" s="76"/>
    </row>
    <row r="36" customFormat="false" ht="105.6" hidden="false" customHeight="true" outlineLevel="0" collapsed="false">
      <c r="B36" s="76" t="s">
        <v>2419</v>
      </c>
      <c r="C36" s="76"/>
      <c r="D36" s="76"/>
      <c r="E36" s="76"/>
      <c r="F36" s="76"/>
      <c r="G36" s="76"/>
      <c r="H36" s="76"/>
      <c r="I36" s="76"/>
      <c r="J36" s="76"/>
      <c r="K36" s="76"/>
      <c r="L36" s="76"/>
      <c r="M36" s="76"/>
      <c r="N36" s="76"/>
      <c r="O36" s="76"/>
      <c r="P36" s="76"/>
      <c r="Q36" s="76"/>
      <c r="R36" s="76"/>
      <c r="S36" s="76"/>
      <c r="T36" s="76"/>
      <c r="U36" s="76"/>
    </row>
    <row r="37" customFormat="false" ht="139.7" hidden="false" customHeight="true" outlineLevel="0" collapsed="false">
      <c r="B37" s="76" t="s">
        <v>2420</v>
      </c>
      <c r="C37" s="76"/>
      <c r="D37" s="76"/>
      <c r="E37" s="76"/>
      <c r="F37" s="76"/>
      <c r="G37" s="76"/>
      <c r="H37" s="76"/>
      <c r="I37" s="76"/>
      <c r="J37" s="76"/>
      <c r="K37" s="76"/>
      <c r="L37" s="76"/>
      <c r="M37" s="76"/>
      <c r="N37" s="76"/>
      <c r="O37" s="76"/>
      <c r="P37" s="76"/>
      <c r="Q37" s="76"/>
      <c r="R37" s="76"/>
      <c r="S37" s="76"/>
      <c r="T37" s="76"/>
      <c r="U37" s="76"/>
    </row>
    <row r="38" customFormat="false" ht="112.5" hidden="false" customHeight="true" outlineLevel="0" collapsed="false">
      <c r="B38" s="76" t="s">
        <v>2421</v>
      </c>
      <c r="C38" s="76"/>
      <c r="D38" s="76"/>
      <c r="E38" s="76"/>
      <c r="F38" s="76"/>
      <c r="G38" s="76"/>
      <c r="H38" s="76"/>
      <c r="I38" s="76"/>
      <c r="J38" s="76"/>
      <c r="K38" s="76"/>
      <c r="L38" s="76"/>
      <c r="M38" s="76"/>
      <c r="N38" s="76"/>
      <c r="O38" s="76"/>
      <c r="P38" s="76"/>
      <c r="Q38" s="76"/>
      <c r="R38" s="76"/>
      <c r="S38" s="76"/>
      <c r="T38" s="76"/>
      <c r="U38" s="76"/>
    </row>
    <row r="39" customFormat="false" ht="160.35" hidden="false" customHeight="true" outlineLevel="0" collapsed="false">
      <c r="B39" s="76" t="s">
        <v>2422</v>
      </c>
      <c r="C39" s="76"/>
      <c r="D39" s="76"/>
      <c r="E39" s="76"/>
      <c r="F39" s="76"/>
      <c r="G39" s="76"/>
      <c r="H39" s="76"/>
      <c r="I39" s="76"/>
      <c r="J39" s="76"/>
      <c r="K39" s="76"/>
      <c r="L39" s="76"/>
      <c r="M39" s="76"/>
      <c r="N39" s="76"/>
      <c r="O39" s="76"/>
      <c r="P39" s="76"/>
      <c r="Q39" s="76"/>
      <c r="R39" s="76"/>
      <c r="S39" s="76"/>
      <c r="T39" s="76"/>
      <c r="U39" s="76"/>
    </row>
    <row r="40" customFormat="false" ht="159.2" hidden="false" customHeight="true" outlineLevel="0" collapsed="false">
      <c r="B40" s="76" t="s">
        <v>2423</v>
      </c>
      <c r="C40" s="76"/>
      <c r="D40" s="76"/>
      <c r="E40" s="76"/>
      <c r="F40" s="76"/>
      <c r="G40" s="76"/>
      <c r="H40" s="76"/>
      <c r="I40" s="76"/>
      <c r="J40" s="76"/>
      <c r="K40" s="76"/>
      <c r="L40" s="76"/>
      <c r="M40" s="76"/>
      <c r="N40" s="76"/>
      <c r="O40" s="76"/>
      <c r="P40" s="76"/>
      <c r="Q40" s="76"/>
      <c r="R40" s="76"/>
      <c r="S40" s="76"/>
      <c r="T40" s="76"/>
      <c r="U40" s="76"/>
    </row>
    <row r="41" customFormat="false" ht="190.5" hidden="false" customHeight="true" outlineLevel="0" collapsed="false">
      <c r="B41" s="77" t="s">
        <v>2424</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425</v>
      </c>
      <c r="D4" s="11" t="s">
        <v>2426</v>
      </c>
      <c r="E4" s="11"/>
      <c r="F4" s="11"/>
      <c r="G4" s="11"/>
      <c r="H4" s="11"/>
      <c r="I4" s="12"/>
      <c r="J4" s="13" t="s">
        <v>9</v>
      </c>
      <c r="K4" s="14" t="s">
        <v>10</v>
      </c>
      <c r="L4" s="15" t="s">
        <v>11</v>
      </c>
      <c r="M4" s="15"/>
      <c r="N4" s="15"/>
      <c r="O4" s="15"/>
      <c r="P4" s="13" t="s">
        <v>12</v>
      </c>
      <c r="Q4" s="15" t="s">
        <v>2089</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02</v>
      </c>
      <c r="M8" s="23"/>
      <c r="N8" s="23"/>
      <c r="O8" s="23"/>
      <c r="P8" s="23"/>
      <c r="Q8" s="24" t="s">
        <v>26</v>
      </c>
      <c r="R8" s="25" t="s">
        <v>242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428</v>
      </c>
      <c r="D15" s="46"/>
      <c r="E15" s="46"/>
      <c r="F15" s="46"/>
      <c r="G15" s="46"/>
      <c r="H15" s="46"/>
      <c r="I15" s="46" t="s">
        <v>2429</v>
      </c>
      <c r="J15" s="46"/>
      <c r="K15" s="46"/>
      <c r="L15" s="46" t="s">
        <v>2430</v>
      </c>
      <c r="M15" s="46"/>
      <c r="N15" s="46"/>
      <c r="O15" s="46"/>
      <c r="P15" s="47" t="s">
        <v>63</v>
      </c>
      <c r="Q15" s="47" t="s">
        <v>765</v>
      </c>
      <c r="R15" s="47" t="n">
        <v>100</v>
      </c>
      <c r="S15" s="47" t="n">
        <v>100</v>
      </c>
      <c r="T15" s="47" t="n">
        <v>97.53</v>
      </c>
      <c r="U15" s="48" t="n">
        <f aca="false">97.53</f>
        <v>97.53</v>
      </c>
    </row>
    <row r="16" customFormat="false" ht="75" hidden="false" customHeight="true" outlineLevel="0" collapsed="false">
      <c r="A16" s="44"/>
      <c r="B16" s="45" t="s">
        <v>59</v>
      </c>
      <c r="C16" s="46" t="s">
        <v>2431</v>
      </c>
      <c r="D16" s="46"/>
      <c r="E16" s="46"/>
      <c r="F16" s="46"/>
      <c r="G16" s="46"/>
      <c r="H16" s="46"/>
      <c r="I16" s="46" t="s">
        <v>2432</v>
      </c>
      <c r="J16" s="46"/>
      <c r="K16" s="46"/>
      <c r="L16" s="46" t="s">
        <v>2433</v>
      </c>
      <c r="M16" s="46"/>
      <c r="N16" s="46"/>
      <c r="O16" s="46"/>
      <c r="P16" s="47" t="s">
        <v>63</v>
      </c>
      <c r="Q16" s="47" t="s">
        <v>129</v>
      </c>
      <c r="R16" s="47" t="n">
        <v>100</v>
      </c>
      <c r="S16" s="47" t="n">
        <v>100</v>
      </c>
      <c r="T16" s="47" t="n">
        <v>97.53</v>
      </c>
      <c r="U16" s="48" t="n">
        <f aca="false">97.53</f>
        <v>97.53</v>
      </c>
    </row>
    <row r="17" customFormat="false" ht="75" hidden="false" customHeight="true" outlineLevel="0" collapsed="false">
      <c r="A17" s="44"/>
      <c r="B17" s="45" t="s">
        <v>64</v>
      </c>
      <c r="C17" s="46" t="s">
        <v>2434</v>
      </c>
      <c r="D17" s="46"/>
      <c r="E17" s="46"/>
      <c r="F17" s="46"/>
      <c r="G17" s="46"/>
      <c r="H17" s="46"/>
      <c r="I17" s="46" t="s">
        <v>2435</v>
      </c>
      <c r="J17" s="46"/>
      <c r="K17" s="46"/>
      <c r="L17" s="46" t="s">
        <v>2436</v>
      </c>
      <c r="M17" s="46"/>
      <c r="N17" s="46"/>
      <c r="O17" s="46"/>
      <c r="P17" s="47" t="s">
        <v>63</v>
      </c>
      <c r="Q17" s="47" t="s">
        <v>68</v>
      </c>
      <c r="R17" s="47" t="n">
        <v>100</v>
      </c>
      <c r="S17" s="47" t="n">
        <v>100</v>
      </c>
      <c r="T17" s="47" t="n">
        <v>101.62</v>
      </c>
      <c r="U17" s="48" t="n">
        <f aca="false">101.62</f>
        <v>101.62</v>
      </c>
    </row>
    <row r="18" customFormat="false" ht="75" hidden="false" customHeight="true" outlineLevel="0" collapsed="false">
      <c r="A18" s="44"/>
      <c r="B18" s="49"/>
      <c r="C18" s="50" t="s">
        <v>2437</v>
      </c>
      <c r="D18" s="50"/>
      <c r="E18" s="50"/>
      <c r="F18" s="50"/>
      <c r="G18" s="50"/>
      <c r="H18" s="50"/>
      <c r="I18" s="50" t="s">
        <v>2438</v>
      </c>
      <c r="J18" s="50"/>
      <c r="K18" s="50"/>
      <c r="L18" s="50" t="s">
        <v>2439</v>
      </c>
      <c r="M18" s="50"/>
      <c r="N18" s="50"/>
      <c r="O18" s="50"/>
      <c r="P18" s="51" t="s">
        <v>63</v>
      </c>
      <c r="Q18" s="51" t="s">
        <v>238</v>
      </c>
      <c r="R18" s="51" t="n">
        <v>100</v>
      </c>
      <c r="S18" s="51" t="n">
        <v>100</v>
      </c>
      <c r="T18" s="51" t="n">
        <v>100</v>
      </c>
      <c r="U18" s="52" t="n">
        <f aca="false">100</f>
        <v>100</v>
      </c>
    </row>
    <row r="19" customFormat="false" ht="75" hidden="false" customHeight="true" outlineLevel="0" collapsed="false">
      <c r="A19" s="44"/>
      <c r="B19" s="45" t="s">
        <v>72</v>
      </c>
      <c r="C19" s="46" t="s">
        <v>2440</v>
      </c>
      <c r="D19" s="46"/>
      <c r="E19" s="46"/>
      <c r="F19" s="46"/>
      <c r="G19" s="46"/>
      <c r="H19" s="46"/>
      <c r="I19" s="46" t="s">
        <v>2441</v>
      </c>
      <c r="J19" s="46"/>
      <c r="K19" s="46"/>
      <c r="L19" s="46" t="s">
        <v>2442</v>
      </c>
      <c r="M19" s="46"/>
      <c r="N19" s="46"/>
      <c r="O19" s="46"/>
      <c r="P19" s="47" t="s">
        <v>357</v>
      </c>
      <c r="Q19" s="47" t="s">
        <v>80</v>
      </c>
      <c r="R19" s="78" t="s">
        <v>81</v>
      </c>
      <c r="S19" s="78" t="n">
        <v>44555</v>
      </c>
      <c r="T19" s="78" t="n">
        <v>43495</v>
      </c>
      <c r="U19" s="48" t="n">
        <f aca="false">97.62</f>
        <v>97.62</v>
      </c>
    </row>
    <row r="20" customFormat="false" ht="75" hidden="false" customHeight="true" outlineLevel="0" collapsed="false">
      <c r="A20" s="44"/>
      <c r="B20" s="49"/>
      <c r="C20" s="50" t="s">
        <v>2443</v>
      </c>
      <c r="D20" s="50"/>
      <c r="E20" s="50"/>
      <c r="F20" s="50"/>
      <c r="G20" s="50"/>
      <c r="H20" s="50"/>
      <c r="I20" s="50" t="s">
        <v>2444</v>
      </c>
      <c r="J20" s="50"/>
      <c r="K20" s="50"/>
      <c r="L20" s="50" t="s">
        <v>2445</v>
      </c>
      <c r="M20" s="50"/>
      <c r="N20" s="50"/>
      <c r="O20" s="50"/>
      <c r="P20" s="51" t="s">
        <v>63</v>
      </c>
      <c r="Q20" s="51" t="s">
        <v>238</v>
      </c>
      <c r="R20" s="51" t="n">
        <v>100</v>
      </c>
      <c r="S20" s="51" t="n">
        <v>100</v>
      </c>
      <c r="T20" s="51" t="n">
        <v>97.53</v>
      </c>
      <c r="U20" s="52" t="n">
        <f aca="false">97.53</f>
        <v>97.53</v>
      </c>
    </row>
    <row r="21" customFormat="false" ht="75" hidden="false" customHeight="true" outlineLevel="0" collapsed="false">
      <c r="A21" s="44"/>
      <c r="B21" s="49"/>
      <c r="C21" s="50" t="s">
        <v>2446</v>
      </c>
      <c r="D21" s="50"/>
      <c r="E21" s="50"/>
      <c r="F21" s="50"/>
      <c r="G21" s="50"/>
      <c r="H21" s="50"/>
      <c r="I21" s="50" t="s">
        <v>2447</v>
      </c>
      <c r="J21" s="50"/>
      <c r="K21" s="50"/>
      <c r="L21" s="50" t="s">
        <v>2448</v>
      </c>
      <c r="M21" s="50"/>
      <c r="N21" s="50"/>
      <c r="O21" s="50"/>
      <c r="P21" s="51" t="s">
        <v>63</v>
      </c>
      <c r="Q21" s="51" t="s">
        <v>2449</v>
      </c>
      <c r="R21" s="51" t="n">
        <v>100</v>
      </c>
      <c r="S21" s="51" t="n">
        <v>100</v>
      </c>
      <c r="T21" s="51" t="n">
        <v>101.62</v>
      </c>
      <c r="U21" s="52" t="n">
        <f aca="false">101.62</f>
        <v>101.62</v>
      </c>
    </row>
    <row r="22" customFormat="false" ht="75" hidden="false" customHeight="true" outlineLevel="0" collapsed="false">
      <c r="A22" s="44"/>
      <c r="B22" s="49"/>
      <c r="C22" s="50" t="s">
        <v>2450</v>
      </c>
      <c r="D22" s="50"/>
      <c r="E22" s="50"/>
      <c r="F22" s="50"/>
      <c r="G22" s="50"/>
      <c r="H22" s="50"/>
      <c r="I22" s="50" t="s">
        <v>2451</v>
      </c>
      <c r="J22" s="50"/>
      <c r="K22" s="50"/>
      <c r="L22" s="50" t="s">
        <v>2452</v>
      </c>
      <c r="M22" s="50"/>
      <c r="N22" s="50"/>
      <c r="O22" s="50"/>
      <c r="P22" s="51" t="s">
        <v>63</v>
      </c>
      <c r="Q22" s="51" t="s">
        <v>2453</v>
      </c>
      <c r="R22" s="51" t="n">
        <v>100</v>
      </c>
      <c r="S22" s="51" t="n">
        <v>100</v>
      </c>
      <c r="T22" s="51" t="n">
        <v>28.12</v>
      </c>
      <c r="U22" s="52" t="n">
        <f aca="false">28.12</f>
        <v>28.12</v>
      </c>
    </row>
    <row r="23" customFormat="false" ht="75" hidden="false" customHeight="true" outlineLevel="0" collapsed="false">
      <c r="A23" s="44"/>
      <c r="B23" s="49"/>
      <c r="C23" s="50" t="s">
        <v>2454</v>
      </c>
      <c r="D23" s="50"/>
      <c r="E23" s="50"/>
      <c r="F23" s="50"/>
      <c r="G23" s="50"/>
      <c r="H23" s="50"/>
      <c r="I23" s="50" t="s">
        <v>2455</v>
      </c>
      <c r="J23" s="50"/>
      <c r="K23" s="50"/>
      <c r="L23" s="50" t="s">
        <v>2456</v>
      </c>
      <c r="M23" s="50"/>
      <c r="N23" s="50"/>
      <c r="O23" s="50"/>
      <c r="P23" s="51" t="s">
        <v>63</v>
      </c>
      <c r="Q23" s="51" t="s">
        <v>172</v>
      </c>
      <c r="R23" s="51" t="n">
        <v>100</v>
      </c>
      <c r="S23" s="51" t="n">
        <v>100</v>
      </c>
      <c r="T23" s="51" t="n">
        <v>101.62</v>
      </c>
      <c r="U23" s="52" t="n">
        <f aca="false">101.62</f>
        <v>101.62</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141.368545</f>
        <v>141.368545</v>
      </c>
      <c r="T27" s="69" t="n">
        <f aca="false">132.84176926</f>
        <v>132.84176926</v>
      </c>
      <c r="U27" s="70" t="n">
        <f aca="false">+IF(ISERR(T27/S27*100),"N/A",ROUND(T27/S27*100,1))</f>
        <v>94</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133.09660676</f>
        <v>133.09660676</v>
      </c>
      <c r="T28" s="69" t="n">
        <f aca="false">132.84176926</f>
        <v>132.84176926</v>
      </c>
      <c r="U28" s="70" t="n">
        <f aca="false">+IF(ISERR(T28/S28*100),"N/A",ROUND(T28/S28*100,1))</f>
        <v>99.8</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48.2" hidden="false" customHeight="true" outlineLevel="0" collapsed="false">
      <c r="B31" s="76" t="s">
        <v>2457</v>
      </c>
      <c r="C31" s="76"/>
      <c r="D31" s="76"/>
      <c r="E31" s="76"/>
      <c r="F31" s="76"/>
      <c r="G31" s="76"/>
      <c r="H31" s="76"/>
      <c r="I31" s="76"/>
      <c r="J31" s="76"/>
      <c r="K31" s="76"/>
      <c r="L31" s="76"/>
      <c r="M31" s="76"/>
      <c r="N31" s="76"/>
      <c r="O31" s="76"/>
      <c r="P31" s="76"/>
      <c r="Q31" s="76"/>
      <c r="R31" s="76"/>
      <c r="S31" s="76"/>
      <c r="T31" s="76"/>
      <c r="U31" s="76"/>
    </row>
    <row r="32" customFormat="false" ht="55.35" hidden="false" customHeight="true" outlineLevel="0" collapsed="false">
      <c r="B32" s="76" t="s">
        <v>2458</v>
      </c>
      <c r="C32" s="76"/>
      <c r="D32" s="76"/>
      <c r="E32" s="76"/>
      <c r="F32" s="76"/>
      <c r="G32" s="76"/>
      <c r="H32" s="76"/>
      <c r="I32" s="76"/>
      <c r="J32" s="76"/>
      <c r="K32" s="76"/>
      <c r="L32" s="76"/>
      <c r="M32" s="76"/>
      <c r="N32" s="76"/>
      <c r="O32" s="76"/>
      <c r="P32" s="76"/>
      <c r="Q32" s="76"/>
      <c r="R32" s="76"/>
      <c r="S32" s="76"/>
      <c r="T32" s="76"/>
      <c r="U32" s="76"/>
    </row>
    <row r="33" customFormat="false" ht="41.45" hidden="false" customHeight="true" outlineLevel="0" collapsed="false">
      <c r="B33" s="76" t="s">
        <v>2459</v>
      </c>
      <c r="C33" s="76"/>
      <c r="D33" s="76"/>
      <c r="E33" s="76"/>
      <c r="F33" s="76"/>
      <c r="G33" s="76"/>
      <c r="H33" s="76"/>
      <c r="I33" s="76"/>
      <c r="J33" s="76"/>
      <c r="K33" s="76"/>
      <c r="L33" s="76"/>
      <c r="M33" s="76"/>
      <c r="N33" s="76"/>
      <c r="O33" s="76"/>
      <c r="P33" s="76"/>
      <c r="Q33" s="76"/>
      <c r="R33" s="76"/>
      <c r="S33" s="76"/>
      <c r="T33" s="76"/>
      <c r="U33" s="76"/>
    </row>
    <row r="34" customFormat="false" ht="26.85" hidden="false" customHeight="true" outlineLevel="0" collapsed="false">
      <c r="B34" s="76" t="s">
        <v>2460</v>
      </c>
      <c r="C34" s="76"/>
      <c r="D34" s="76"/>
      <c r="E34" s="76"/>
      <c r="F34" s="76"/>
      <c r="G34" s="76"/>
      <c r="H34" s="76"/>
      <c r="I34" s="76"/>
      <c r="J34" s="76"/>
      <c r="K34" s="76"/>
      <c r="L34" s="76"/>
      <c r="M34" s="76"/>
      <c r="N34" s="76"/>
      <c r="O34" s="76"/>
      <c r="P34" s="76"/>
      <c r="Q34" s="76"/>
      <c r="R34" s="76"/>
      <c r="S34" s="76"/>
      <c r="T34" s="76"/>
      <c r="U34" s="76"/>
    </row>
    <row r="35" customFormat="false" ht="39.75" hidden="false" customHeight="true" outlineLevel="0" collapsed="false">
      <c r="B35" s="76" t="s">
        <v>2461</v>
      </c>
      <c r="C35" s="76"/>
      <c r="D35" s="76"/>
      <c r="E35" s="76"/>
      <c r="F35" s="76"/>
      <c r="G35" s="76"/>
      <c r="H35" s="76"/>
      <c r="I35" s="76"/>
      <c r="J35" s="76"/>
      <c r="K35" s="76"/>
      <c r="L35" s="76"/>
      <c r="M35" s="76"/>
      <c r="N35" s="76"/>
      <c r="O35" s="76"/>
      <c r="P35" s="76"/>
      <c r="Q35" s="76"/>
      <c r="R35" s="76"/>
      <c r="S35" s="76"/>
      <c r="T35" s="76"/>
      <c r="U35" s="76"/>
    </row>
    <row r="36" customFormat="false" ht="43.7" hidden="false" customHeight="true" outlineLevel="0" collapsed="false">
      <c r="B36" s="76" t="s">
        <v>2462</v>
      </c>
      <c r="C36" s="76"/>
      <c r="D36" s="76"/>
      <c r="E36" s="76"/>
      <c r="F36" s="76"/>
      <c r="G36" s="76"/>
      <c r="H36" s="76"/>
      <c r="I36" s="76"/>
      <c r="J36" s="76"/>
      <c r="K36" s="76"/>
      <c r="L36" s="76"/>
      <c r="M36" s="76"/>
      <c r="N36" s="76"/>
      <c r="O36" s="76"/>
      <c r="P36" s="76"/>
      <c r="Q36" s="76"/>
      <c r="R36" s="76"/>
      <c r="S36" s="76"/>
      <c r="T36" s="76"/>
      <c r="U36" s="76"/>
    </row>
    <row r="37" customFormat="false" ht="32.25" hidden="false" customHeight="true" outlineLevel="0" collapsed="false">
      <c r="B37" s="76" t="s">
        <v>2463</v>
      </c>
      <c r="C37" s="76"/>
      <c r="D37" s="76"/>
      <c r="E37" s="76"/>
      <c r="F37" s="76"/>
      <c r="G37" s="76"/>
      <c r="H37" s="76"/>
      <c r="I37" s="76"/>
      <c r="J37" s="76"/>
      <c r="K37" s="76"/>
      <c r="L37" s="76"/>
      <c r="M37" s="76"/>
      <c r="N37" s="76"/>
      <c r="O37" s="76"/>
      <c r="P37" s="76"/>
      <c r="Q37" s="76"/>
      <c r="R37" s="76"/>
      <c r="S37" s="76"/>
      <c r="T37" s="76"/>
      <c r="U37" s="76"/>
    </row>
    <row r="38" customFormat="false" ht="33.95" hidden="false" customHeight="true" outlineLevel="0" collapsed="false">
      <c r="B38" s="76" t="s">
        <v>2464</v>
      </c>
      <c r="C38" s="76"/>
      <c r="D38" s="76"/>
      <c r="E38" s="76"/>
      <c r="F38" s="76"/>
      <c r="G38" s="76"/>
      <c r="H38" s="76"/>
      <c r="I38" s="76"/>
      <c r="J38" s="76"/>
      <c r="K38" s="76"/>
      <c r="L38" s="76"/>
      <c r="M38" s="76"/>
      <c r="N38" s="76"/>
      <c r="O38" s="76"/>
      <c r="P38" s="76"/>
      <c r="Q38" s="76"/>
      <c r="R38" s="76"/>
      <c r="S38" s="76"/>
      <c r="T38" s="76"/>
      <c r="U38" s="76"/>
    </row>
    <row r="39" customFormat="false" ht="28.35" hidden="false" customHeight="true" outlineLevel="0" collapsed="false">
      <c r="B39" s="77" t="s">
        <v>2465</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6</v>
      </c>
      <c r="D4" s="11" t="s">
        <v>287</v>
      </c>
      <c r="E4" s="11"/>
      <c r="F4" s="11"/>
      <c r="G4" s="11"/>
      <c r="H4" s="11"/>
      <c r="I4" s="12"/>
      <c r="J4" s="13" t="s">
        <v>9</v>
      </c>
      <c r="K4" s="14" t="s">
        <v>10</v>
      </c>
      <c r="L4" s="15" t="s">
        <v>11</v>
      </c>
      <c r="M4" s="15"/>
      <c r="N4" s="15"/>
      <c r="O4" s="15"/>
      <c r="P4" s="13" t="s">
        <v>12</v>
      </c>
      <c r="Q4" s="15" t="s">
        <v>28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89</v>
      </c>
      <c r="D8" s="23"/>
      <c r="E8" s="23"/>
      <c r="F8" s="23"/>
      <c r="G8" s="23"/>
      <c r="H8" s="23"/>
      <c r="I8" s="23"/>
      <c r="J8" s="24"/>
      <c r="K8" s="24" t="s">
        <v>26</v>
      </c>
      <c r="L8" s="23" t="s">
        <v>290</v>
      </c>
      <c r="M8" s="23"/>
      <c r="N8" s="23"/>
      <c r="O8" s="23"/>
      <c r="P8" s="23"/>
      <c r="Q8" s="24" t="s">
        <v>26</v>
      </c>
      <c r="R8" s="25" t="s">
        <v>29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92</v>
      </c>
      <c r="Q10" s="28"/>
      <c r="R10" s="32"/>
      <c r="S10" s="31" t="s">
        <v>37</v>
      </c>
      <c r="T10" s="33" t="s">
        <v>2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4</v>
      </c>
      <c r="D15" s="46"/>
      <c r="E15" s="46"/>
      <c r="F15" s="46"/>
      <c r="G15" s="46"/>
      <c r="H15" s="46"/>
      <c r="I15" s="46" t="s">
        <v>295</v>
      </c>
      <c r="J15" s="46"/>
      <c r="K15" s="46"/>
      <c r="L15" s="46" t="s">
        <v>296</v>
      </c>
      <c r="M15" s="46"/>
      <c r="N15" s="46"/>
      <c r="O15" s="46"/>
      <c r="P15" s="47" t="s">
        <v>297</v>
      </c>
      <c r="Q15" s="47" t="s">
        <v>58</v>
      </c>
      <c r="R15" s="78" t="s">
        <v>81</v>
      </c>
      <c r="S15" s="78" t="n">
        <v>418000</v>
      </c>
      <c r="T15" s="78" t="n">
        <v>435358</v>
      </c>
      <c r="U15" s="48" t="n">
        <f aca="false">104.15</f>
        <v>104.15</v>
      </c>
    </row>
    <row r="16" customFormat="false" ht="75" hidden="false" customHeight="true" outlineLevel="0" collapsed="false">
      <c r="A16" s="44"/>
      <c r="B16" s="45" t="s">
        <v>59</v>
      </c>
      <c r="C16" s="46" t="s">
        <v>298</v>
      </c>
      <c r="D16" s="46"/>
      <c r="E16" s="46"/>
      <c r="F16" s="46"/>
      <c r="G16" s="46"/>
      <c r="H16" s="46"/>
      <c r="I16" s="46" t="s">
        <v>299</v>
      </c>
      <c r="J16" s="46"/>
      <c r="K16" s="46"/>
      <c r="L16" s="46" t="s">
        <v>300</v>
      </c>
      <c r="M16" s="46"/>
      <c r="N16" s="46"/>
      <c r="O16" s="46"/>
      <c r="P16" s="47" t="s">
        <v>63</v>
      </c>
      <c r="Q16" s="47" t="s">
        <v>58</v>
      </c>
      <c r="R16" s="47" t="n">
        <v>0.39</v>
      </c>
      <c r="S16" s="47" t="n">
        <v>0.39</v>
      </c>
      <c r="T16" s="47" t="n">
        <v>0.41</v>
      </c>
      <c r="U16" s="48" t="n">
        <f aca="false">105.13</f>
        <v>105.13</v>
      </c>
    </row>
    <row r="17" customFormat="false" ht="75" hidden="false" customHeight="true" outlineLevel="0" collapsed="false">
      <c r="A17" s="44"/>
      <c r="B17" s="45" t="s">
        <v>64</v>
      </c>
      <c r="C17" s="46" t="s">
        <v>301</v>
      </c>
      <c r="D17" s="46"/>
      <c r="E17" s="46"/>
      <c r="F17" s="46"/>
      <c r="G17" s="46"/>
      <c r="H17" s="46"/>
      <c r="I17" s="46" t="s">
        <v>302</v>
      </c>
      <c r="J17" s="46"/>
      <c r="K17" s="46"/>
      <c r="L17" s="46" t="s">
        <v>303</v>
      </c>
      <c r="M17" s="46"/>
      <c r="N17" s="46"/>
      <c r="O17" s="46"/>
      <c r="P17" s="47" t="s">
        <v>63</v>
      </c>
      <c r="Q17" s="47" t="s">
        <v>58</v>
      </c>
      <c r="R17" s="47" t="n">
        <v>100</v>
      </c>
      <c r="S17" s="47" t="n">
        <v>100</v>
      </c>
      <c r="T17" s="47" t="n">
        <v>105.84</v>
      </c>
      <c r="U17" s="48" t="n">
        <f aca="false">105.84</f>
        <v>105.84</v>
      </c>
    </row>
    <row r="18" customFormat="false" ht="75" hidden="false" customHeight="true" outlineLevel="0" collapsed="false">
      <c r="A18" s="44"/>
      <c r="B18" s="49"/>
      <c r="C18" s="50" t="s">
        <v>304</v>
      </c>
      <c r="D18" s="50"/>
      <c r="E18" s="50"/>
      <c r="F18" s="50"/>
      <c r="G18" s="50"/>
      <c r="H18" s="50"/>
      <c r="I18" s="50" t="s">
        <v>305</v>
      </c>
      <c r="J18" s="50"/>
      <c r="K18" s="50"/>
      <c r="L18" s="50" t="s">
        <v>306</v>
      </c>
      <c r="M18" s="50"/>
      <c r="N18" s="50"/>
      <c r="O18" s="50"/>
      <c r="P18" s="51" t="s">
        <v>63</v>
      </c>
      <c r="Q18" s="51" t="s">
        <v>58</v>
      </c>
      <c r="R18" s="51" t="n">
        <v>100</v>
      </c>
      <c r="S18" s="51" t="n">
        <v>100</v>
      </c>
      <c r="T18" s="51" t="n">
        <v>101.7</v>
      </c>
      <c r="U18" s="52" t="n">
        <f aca="false">101.7</f>
        <v>101.7</v>
      </c>
    </row>
    <row r="19" customFormat="false" ht="75" hidden="false" customHeight="true" outlineLevel="0" collapsed="false">
      <c r="A19" s="44"/>
      <c r="B19" s="49"/>
      <c r="C19" s="50" t="s">
        <v>307</v>
      </c>
      <c r="D19" s="50"/>
      <c r="E19" s="50"/>
      <c r="F19" s="50"/>
      <c r="G19" s="50"/>
      <c r="H19" s="50"/>
      <c r="I19" s="50" t="s">
        <v>308</v>
      </c>
      <c r="J19" s="50"/>
      <c r="K19" s="50"/>
      <c r="L19" s="50" t="s">
        <v>309</v>
      </c>
      <c r="M19" s="50"/>
      <c r="N19" s="50"/>
      <c r="O19" s="50"/>
      <c r="P19" s="51" t="s">
        <v>63</v>
      </c>
      <c r="Q19" s="51" t="s">
        <v>58</v>
      </c>
      <c r="R19" s="51" t="n">
        <v>100</v>
      </c>
      <c r="S19" s="51" t="n">
        <v>100</v>
      </c>
      <c r="T19" s="51" t="n">
        <v>90.39</v>
      </c>
      <c r="U19" s="52" t="n">
        <f aca="false">90.39</f>
        <v>90.39</v>
      </c>
    </row>
    <row r="20" customFormat="false" ht="75" hidden="false" customHeight="true" outlineLevel="0" collapsed="false">
      <c r="A20" s="44"/>
      <c r="B20" s="49"/>
      <c r="C20" s="50" t="s">
        <v>310</v>
      </c>
      <c r="D20" s="50"/>
      <c r="E20" s="50"/>
      <c r="F20" s="50"/>
      <c r="G20" s="50"/>
      <c r="H20" s="50"/>
      <c r="I20" s="50" t="s">
        <v>311</v>
      </c>
      <c r="J20" s="50"/>
      <c r="K20" s="50"/>
      <c r="L20" s="50" t="s">
        <v>312</v>
      </c>
      <c r="M20" s="50"/>
      <c r="N20" s="50"/>
      <c r="O20" s="50"/>
      <c r="P20" s="51" t="s">
        <v>63</v>
      </c>
      <c r="Q20" s="51" t="s">
        <v>58</v>
      </c>
      <c r="R20" s="51" t="n">
        <v>100</v>
      </c>
      <c r="S20" s="51" t="n">
        <v>100</v>
      </c>
      <c r="T20" s="51" t="n">
        <v>98.67</v>
      </c>
      <c r="U20" s="52" t="n">
        <f aca="false">98.67</f>
        <v>98.67</v>
      </c>
    </row>
    <row r="21" customFormat="false" ht="75" hidden="false" customHeight="true" outlineLevel="0" collapsed="false">
      <c r="A21" s="44"/>
      <c r="B21" s="45" t="s">
        <v>72</v>
      </c>
      <c r="C21" s="46" t="s">
        <v>313</v>
      </c>
      <c r="D21" s="46"/>
      <c r="E21" s="46"/>
      <c r="F21" s="46"/>
      <c r="G21" s="46"/>
      <c r="H21" s="46"/>
      <c r="I21" s="46" t="s">
        <v>314</v>
      </c>
      <c r="J21" s="46"/>
      <c r="K21" s="46"/>
      <c r="L21" s="46" t="s">
        <v>315</v>
      </c>
      <c r="M21" s="46"/>
      <c r="N21" s="46"/>
      <c r="O21" s="46"/>
      <c r="P21" s="47" t="s">
        <v>63</v>
      </c>
      <c r="Q21" s="47" t="s">
        <v>80</v>
      </c>
      <c r="R21" s="47" t="n">
        <v>100</v>
      </c>
      <c r="S21" s="47" t="n">
        <v>100</v>
      </c>
      <c r="T21" s="47" t="n">
        <v>87.63</v>
      </c>
      <c r="U21" s="48" t="n">
        <f aca="false">87.63</f>
        <v>87.63</v>
      </c>
    </row>
    <row r="22" customFormat="false" ht="75" hidden="false" customHeight="true" outlineLevel="0" collapsed="false">
      <c r="A22" s="44"/>
      <c r="B22" s="49"/>
      <c r="C22" s="50" t="s">
        <v>316</v>
      </c>
      <c r="D22" s="50"/>
      <c r="E22" s="50"/>
      <c r="F22" s="50"/>
      <c r="G22" s="50"/>
      <c r="H22" s="50"/>
      <c r="I22" s="50" t="s">
        <v>317</v>
      </c>
      <c r="J22" s="50"/>
      <c r="K22" s="50"/>
      <c r="L22" s="50" t="s">
        <v>318</v>
      </c>
      <c r="M22" s="50"/>
      <c r="N22" s="50"/>
      <c r="O22" s="50"/>
      <c r="P22" s="51" t="s">
        <v>63</v>
      </c>
      <c r="Q22" s="51" t="s">
        <v>68</v>
      </c>
      <c r="R22" s="51" t="n">
        <v>100</v>
      </c>
      <c r="S22" s="51" t="n">
        <v>100</v>
      </c>
      <c r="T22" s="51" t="n">
        <v>99.63</v>
      </c>
      <c r="U22" s="52" t="n">
        <f aca="false">99.63</f>
        <v>99.63</v>
      </c>
    </row>
    <row r="23" customFormat="false" ht="75" hidden="false" customHeight="true" outlineLevel="0" collapsed="false">
      <c r="A23" s="44"/>
      <c r="B23" s="49"/>
      <c r="C23" s="50" t="s">
        <v>319</v>
      </c>
      <c r="D23" s="50"/>
      <c r="E23" s="50"/>
      <c r="F23" s="50"/>
      <c r="G23" s="50"/>
      <c r="H23" s="50"/>
      <c r="I23" s="50" t="s">
        <v>320</v>
      </c>
      <c r="J23" s="50"/>
      <c r="K23" s="50"/>
      <c r="L23" s="50" t="s">
        <v>321</v>
      </c>
      <c r="M23" s="50"/>
      <c r="N23" s="50"/>
      <c r="O23" s="50"/>
      <c r="P23" s="51" t="s">
        <v>322</v>
      </c>
      <c r="Q23" s="51" t="s">
        <v>80</v>
      </c>
      <c r="R23" s="53" t="s">
        <v>81</v>
      </c>
      <c r="S23" s="53" t="n">
        <v>198</v>
      </c>
      <c r="T23" s="53" t="n">
        <v>458</v>
      </c>
      <c r="U23" s="52" t="n">
        <f aca="false">231.31</f>
        <v>231.31</v>
      </c>
    </row>
    <row r="24" customFormat="false" ht="75" hidden="false" customHeight="true" outlineLevel="0" collapsed="false">
      <c r="A24" s="44"/>
      <c r="B24" s="49"/>
      <c r="C24" s="50" t="s">
        <v>323</v>
      </c>
      <c r="D24" s="50"/>
      <c r="E24" s="50"/>
      <c r="F24" s="50"/>
      <c r="G24" s="50"/>
      <c r="H24" s="50"/>
      <c r="I24" s="50" t="s">
        <v>324</v>
      </c>
      <c r="J24" s="50"/>
      <c r="K24" s="50"/>
      <c r="L24" s="50" t="s">
        <v>325</v>
      </c>
      <c r="M24" s="50"/>
      <c r="N24" s="50"/>
      <c r="O24" s="50"/>
      <c r="P24" s="51" t="s">
        <v>63</v>
      </c>
      <c r="Q24" s="51" t="s">
        <v>80</v>
      </c>
      <c r="R24" s="51" t="n">
        <v>100</v>
      </c>
      <c r="S24" s="51" t="n">
        <v>100</v>
      </c>
      <c r="T24" s="51" t="n">
        <v>22.73</v>
      </c>
      <c r="U24" s="52" t="n">
        <f aca="false">22.73</f>
        <v>22.73</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2407.580113</f>
        <v>2407.580113</v>
      </c>
      <c r="T28" s="69" t="n">
        <f aca="false">2352.91708035</f>
        <v>2352.91708035</v>
      </c>
      <c r="U28" s="70" t="n">
        <f aca="false">+IF(ISERR(T28/S28*100),"N/A",ROUND(T28/S28*100,1))</f>
        <v>97.7</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2353.16729134</f>
        <v>2353.16729134</v>
      </c>
      <c r="T29" s="69" t="n">
        <f aca="false">2352.91708035</f>
        <v>2352.91708035</v>
      </c>
      <c r="U29" s="70" t="n">
        <f aca="false">+IF(ISERR(T29/S29*100),"N/A",ROUND(T29/S29*100,1))</f>
        <v>100</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85.5" hidden="false" customHeight="true" outlineLevel="0" collapsed="false">
      <c r="B32" s="76" t="s">
        <v>326</v>
      </c>
      <c r="C32" s="76"/>
      <c r="D32" s="76"/>
      <c r="E32" s="76"/>
      <c r="F32" s="76"/>
      <c r="G32" s="76"/>
      <c r="H32" s="76"/>
      <c r="I32" s="76"/>
      <c r="J32" s="76"/>
      <c r="K32" s="76"/>
      <c r="L32" s="76"/>
      <c r="M32" s="76"/>
      <c r="N32" s="76"/>
      <c r="O32" s="76"/>
      <c r="P32" s="76"/>
      <c r="Q32" s="76"/>
      <c r="R32" s="76"/>
      <c r="S32" s="76"/>
      <c r="T32" s="76"/>
      <c r="U32" s="76"/>
    </row>
    <row r="33" customFormat="false" ht="79.5" hidden="false" customHeight="true" outlineLevel="0" collapsed="false">
      <c r="B33" s="76" t="s">
        <v>327</v>
      </c>
      <c r="C33" s="76"/>
      <c r="D33" s="76"/>
      <c r="E33" s="76"/>
      <c r="F33" s="76"/>
      <c r="G33" s="76"/>
      <c r="H33" s="76"/>
      <c r="I33" s="76"/>
      <c r="J33" s="76"/>
      <c r="K33" s="76"/>
      <c r="L33" s="76"/>
      <c r="M33" s="76"/>
      <c r="N33" s="76"/>
      <c r="O33" s="76"/>
      <c r="P33" s="76"/>
      <c r="Q33" s="76"/>
      <c r="R33" s="76"/>
      <c r="S33" s="76"/>
      <c r="T33" s="76"/>
      <c r="U33" s="76"/>
    </row>
    <row r="34" customFormat="false" ht="66.6" hidden="false" customHeight="true" outlineLevel="0" collapsed="false">
      <c r="B34" s="76" t="s">
        <v>328</v>
      </c>
      <c r="C34" s="76"/>
      <c r="D34" s="76"/>
      <c r="E34" s="76"/>
      <c r="F34" s="76"/>
      <c r="G34" s="76"/>
      <c r="H34" s="76"/>
      <c r="I34" s="76"/>
      <c r="J34" s="76"/>
      <c r="K34" s="76"/>
      <c r="L34" s="76"/>
      <c r="M34" s="76"/>
      <c r="N34" s="76"/>
      <c r="O34" s="76"/>
      <c r="P34" s="76"/>
      <c r="Q34" s="76"/>
      <c r="R34" s="76"/>
      <c r="S34" s="76"/>
      <c r="T34" s="76"/>
      <c r="U34" s="76"/>
    </row>
    <row r="35" customFormat="false" ht="68.45" hidden="false" customHeight="true" outlineLevel="0" collapsed="false">
      <c r="B35" s="76" t="s">
        <v>329</v>
      </c>
      <c r="C35" s="76"/>
      <c r="D35" s="76"/>
      <c r="E35" s="76"/>
      <c r="F35" s="76"/>
      <c r="G35" s="76"/>
      <c r="H35" s="76"/>
      <c r="I35" s="76"/>
      <c r="J35" s="76"/>
      <c r="K35" s="76"/>
      <c r="L35" s="76"/>
      <c r="M35" s="76"/>
      <c r="N35" s="76"/>
      <c r="O35" s="76"/>
      <c r="P35" s="76"/>
      <c r="Q35" s="76"/>
      <c r="R35" s="76"/>
      <c r="S35" s="76"/>
      <c r="T35" s="76"/>
      <c r="U35" s="76"/>
    </row>
    <row r="36" customFormat="false" ht="86.1" hidden="false" customHeight="true" outlineLevel="0" collapsed="false">
      <c r="B36" s="76" t="s">
        <v>330</v>
      </c>
      <c r="C36" s="76"/>
      <c r="D36" s="76"/>
      <c r="E36" s="76"/>
      <c r="F36" s="76"/>
      <c r="G36" s="76"/>
      <c r="H36" s="76"/>
      <c r="I36" s="76"/>
      <c r="J36" s="76"/>
      <c r="K36" s="76"/>
      <c r="L36" s="76"/>
      <c r="M36" s="76"/>
      <c r="N36" s="76"/>
      <c r="O36" s="76"/>
      <c r="P36" s="76"/>
      <c r="Q36" s="76"/>
      <c r="R36" s="76"/>
      <c r="S36" s="76"/>
      <c r="T36" s="76"/>
      <c r="U36" s="76"/>
    </row>
    <row r="37" customFormat="false" ht="44.45" hidden="false" customHeight="true" outlineLevel="0" collapsed="false">
      <c r="B37" s="76" t="s">
        <v>331</v>
      </c>
      <c r="C37" s="76"/>
      <c r="D37" s="76"/>
      <c r="E37" s="76"/>
      <c r="F37" s="76"/>
      <c r="G37" s="76"/>
      <c r="H37" s="76"/>
      <c r="I37" s="76"/>
      <c r="J37" s="76"/>
      <c r="K37" s="76"/>
      <c r="L37" s="76"/>
      <c r="M37" s="76"/>
      <c r="N37" s="76"/>
      <c r="O37" s="76"/>
      <c r="P37" s="76"/>
      <c r="Q37" s="76"/>
      <c r="R37" s="76"/>
      <c r="S37" s="76"/>
      <c r="T37" s="76"/>
      <c r="U37" s="76"/>
    </row>
    <row r="38" customFormat="false" ht="44.1" hidden="false" customHeight="true" outlineLevel="0" collapsed="false">
      <c r="B38" s="76" t="s">
        <v>332</v>
      </c>
      <c r="C38" s="76"/>
      <c r="D38" s="76"/>
      <c r="E38" s="76"/>
      <c r="F38" s="76"/>
      <c r="G38" s="76"/>
      <c r="H38" s="76"/>
      <c r="I38" s="76"/>
      <c r="J38" s="76"/>
      <c r="K38" s="76"/>
      <c r="L38" s="76"/>
      <c r="M38" s="76"/>
      <c r="N38" s="76"/>
      <c r="O38" s="76"/>
      <c r="P38" s="76"/>
      <c r="Q38" s="76"/>
      <c r="R38" s="76"/>
      <c r="S38" s="76"/>
      <c r="T38" s="76"/>
      <c r="U38" s="76"/>
    </row>
    <row r="39" customFormat="false" ht="82.7" hidden="false" customHeight="true" outlineLevel="0" collapsed="false">
      <c r="B39" s="76" t="s">
        <v>333</v>
      </c>
      <c r="C39" s="76"/>
      <c r="D39" s="76"/>
      <c r="E39" s="76"/>
      <c r="F39" s="76"/>
      <c r="G39" s="76"/>
      <c r="H39" s="76"/>
      <c r="I39" s="76"/>
      <c r="J39" s="76"/>
      <c r="K39" s="76"/>
      <c r="L39" s="76"/>
      <c r="M39" s="76"/>
      <c r="N39" s="76"/>
      <c r="O39" s="76"/>
      <c r="P39" s="76"/>
      <c r="Q39" s="76"/>
      <c r="R39" s="76"/>
      <c r="S39" s="76"/>
      <c r="T39" s="76"/>
      <c r="U39" s="76"/>
    </row>
    <row r="40" customFormat="false" ht="36" hidden="false" customHeight="true" outlineLevel="0" collapsed="false">
      <c r="B40" s="76" t="s">
        <v>334</v>
      </c>
      <c r="C40" s="76"/>
      <c r="D40" s="76"/>
      <c r="E40" s="76"/>
      <c r="F40" s="76"/>
      <c r="G40" s="76"/>
      <c r="H40" s="76"/>
      <c r="I40" s="76"/>
      <c r="J40" s="76"/>
      <c r="K40" s="76"/>
      <c r="L40" s="76"/>
      <c r="M40" s="76"/>
      <c r="N40" s="76"/>
      <c r="O40" s="76"/>
      <c r="P40" s="76"/>
      <c r="Q40" s="76"/>
      <c r="R40" s="76"/>
      <c r="S40" s="76"/>
      <c r="T40" s="76"/>
      <c r="U40" s="76"/>
    </row>
    <row r="41" customFormat="false" ht="76.7" hidden="false" customHeight="true" outlineLevel="0" collapsed="false">
      <c r="B41" s="77" t="s">
        <v>335</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466</v>
      </c>
      <c r="D4" s="11" t="s">
        <v>2467</v>
      </c>
      <c r="E4" s="11"/>
      <c r="F4" s="11"/>
      <c r="G4" s="11"/>
      <c r="H4" s="11"/>
      <c r="I4" s="12"/>
      <c r="J4" s="13" t="s">
        <v>9</v>
      </c>
      <c r="K4" s="14" t="s">
        <v>10</v>
      </c>
      <c r="L4" s="15" t="s">
        <v>11</v>
      </c>
      <c r="M4" s="15"/>
      <c r="N4" s="15"/>
      <c r="O4" s="15"/>
      <c r="P4" s="13" t="s">
        <v>12</v>
      </c>
      <c r="Q4" s="15" t="s">
        <v>80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04</v>
      </c>
      <c r="S7" s="16"/>
      <c r="T7" s="16"/>
      <c r="U7" s="16"/>
    </row>
    <row r="8" customFormat="false" ht="61.5" hidden="false" customHeight="true" outlineLevel="0" collapsed="false">
      <c r="B8" s="22" t="s">
        <v>26</v>
      </c>
      <c r="C8" s="23" t="s">
        <v>805</v>
      </c>
      <c r="D8" s="23"/>
      <c r="E8" s="23"/>
      <c r="F8" s="23"/>
      <c r="G8" s="23"/>
      <c r="H8" s="23"/>
      <c r="I8" s="23"/>
      <c r="J8" s="24"/>
      <c r="K8" s="24" t="s">
        <v>26</v>
      </c>
      <c r="L8" s="23" t="s">
        <v>28</v>
      </c>
      <c r="M8" s="23"/>
      <c r="N8" s="23"/>
      <c r="O8" s="23"/>
      <c r="P8" s="23"/>
      <c r="Q8" s="24" t="s">
        <v>26</v>
      </c>
      <c r="R8" s="25" t="s">
        <v>246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806</v>
      </c>
      <c r="Q10" s="28"/>
      <c r="R10" s="32"/>
      <c r="S10" s="31" t="s">
        <v>37</v>
      </c>
      <c r="T10" s="33" t="s">
        <v>8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469</v>
      </c>
      <c r="D15" s="46"/>
      <c r="E15" s="46"/>
      <c r="F15" s="46"/>
      <c r="G15" s="46"/>
      <c r="H15" s="46"/>
      <c r="I15" s="46" t="s">
        <v>2470</v>
      </c>
      <c r="J15" s="46"/>
      <c r="K15" s="46"/>
      <c r="L15" s="46" t="s">
        <v>2471</v>
      </c>
      <c r="M15" s="46"/>
      <c r="N15" s="46"/>
      <c r="O15" s="46"/>
      <c r="P15" s="47" t="s">
        <v>2472</v>
      </c>
      <c r="Q15" s="47" t="s">
        <v>112</v>
      </c>
      <c r="R15" s="47" t="n">
        <v>30</v>
      </c>
      <c r="S15" s="47" t="n">
        <v>30</v>
      </c>
      <c r="T15" s="47" t="n">
        <v>83.8</v>
      </c>
      <c r="U15" s="48" t="n">
        <f aca="false">279</f>
        <v>279</v>
      </c>
    </row>
    <row r="16" customFormat="false" ht="75" hidden="false" customHeight="true" outlineLevel="0" collapsed="false">
      <c r="A16" s="44"/>
      <c r="B16" s="45" t="s">
        <v>59</v>
      </c>
      <c r="C16" s="46" t="s">
        <v>2473</v>
      </c>
      <c r="D16" s="46"/>
      <c r="E16" s="46"/>
      <c r="F16" s="46"/>
      <c r="G16" s="46"/>
      <c r="H16" s="46"/>
      <c r="I16" s="46" t="s">
        <v>2474</v>
      </c>
      <c r="J16" s="46"/>
      <c r="K16" s="46"/>
      <c r="L16" s="46" t="s">
        <v>2475</v>
      </c>
      <c r="M16" s="46"/>
      <c r="N16" s="46"/>
      <c r="O16" s="46"/>
      <c r="P16" s="47" t="s">
        <v>63</v>
      </c>
      <c r="Q16" s="47" t="s">
        <v>765</v>
      </c>
      <c r="R16" s="47" t="n">
        <v>36.36</v>
      </c>
      <c r="S16" s="47" t="n">
        <v>36.36</v>
      </c>
      <c r="T16" s="47" t="n">
        <v>49.49</v>
      </c>
      <c r="U16" s="48" t="n">
        <f aca="false">136.1</f>
        <v>136.1</v>
      </c>
    </row>
    <row r="17" customFormat="false" ht="75" hidden="false" customHeight="true" outlineLevel="0" collapsed="false">
      <c r="A17" s="44"/>
      <c r="B17" s="45" t="s">
        <v>64</v>
      </c>
      <c r="C17" s="46" t="s">
        <v>2476</v>
      </c>
      <c r="D17" s="46"/>
      <c r="E17" s="46"/>
      <c r="F17" s="46"/>
      <c r="G17" s="46"/>
      <c r="H17" s="46"/>
      <c r="I17" s="46" t="s">
        <v>2477</v>
      </c>
      <c r="J17" s="46"/>
      <c r="K17" s="46"/>
      <c r="L17" s="46" t="s">
        <v>2478</v>
      </c>
      <c r="M17" s="46"/>
      <c r="N17" s="46"/>
      <c r="O17" s="46"/>
      <c r="P17" s="47" t="s">
        <v>2479</v>
      </c>
      <c r="Q17" s="47" t="s">
        <v>80</v>
      </c>
      <c r="R17" s="47" t="n">
        <v>100</v>
      </c>
      <c r="S17" s="47" t="n">
        <v>100</v>
      </c>
      <c r="T17" s="47" t="n">
        <v>92.1</v>
      </c>
      <c r="U17" s="48" t="n">
        <f aca="false">92.1</f>
        <v>92.1</v>
      </c>
    </row>
    <row r="18" customFormat="false" ht="75" hidden="false" customHeight="true" outlineLevel="0" collapsed="false">
      <c r="A18" s="44"/>
      <c r="B18" s="49"/>
      <c r="C18" s="50" t="s">
        <v>2480</v>
      </c>
      <c r="D18" s="50"/>
      <c r="E18" s="50"/>
      <c r="F18" s="50"/>
      <c r="G18" s="50"/>
      <c r="H18" s="50"/>
      <c r="I18" s="50" t="s">
        <v>2481</v>
      </c>
      <c r="J18" s="50"/>
      <c r="K18" s="50"/>
      <c r="L18" s="50" t="s">
        <v>2482</v>
      </c>
      <c r="M18" s="50"/>
      <c r="N18" s="50"/>
      <c r="O18" s="50"/>
      <c r="P18" s="51" t="s">
        <v>2483</v>
      </c>
      <c r="Q18" s="51" t="s">
        <v>80</v>
      </c>
      <c r="R18" s="51" t="n">
        <v>150</v>
      </c>
      <c r="S18" s="51" t="n">
        <v>250</v>
      </c>
      <c r="T18" s="51" t="n">
        <v>336.85</v>
      </c>
      <c r="U18" s="52" t="n">
        <f aca="false">134.7</f>
        <v>134.7</v>
      </c>
    </row>
    <row r="19" customFormat="false" ht="75" hidden="false" customHeight="true" outlineLevel="0" collapsed="false">
      <c r="A19" s="44"/>
      <c r="B19" s="49"/>
      <c r="C19" s="50" t="s">
        <v>2484</v>
      </c>
      <c r="D19" s="50"/>
      <c r="E19" s="50"/>
      <c r="F19" s="50"/>
      <c r="G19" s="50"/>
      <c r="H19" s="50"/>
      <c r="I19" s="50" t="s">
        <v>2485</v>
      </c>
      <c r="J19" s="50"/>
      <c r="K19" s="50"/>
      <c r="L19" s="50" t="s">
        <v>2486</v>
      </c>
      <c r="M19" s="50"/>
      <c r="N19" s="50"/>
      <c r="O19" s="50"/>
      <c r="P19" s="51" t="s">
        <v>2487</v>
      </c>
      <c r="Q19" s="51" t="s">
        <v>80</v>
      </c>
      <c r="R19" s="51" t="n">
        <v>100</v>
      </c>
      <c r="S19" s="51" t="n">
        <v>100</v>
      </c>
      <c r="T19" s="51" t="n">
        <v>61.93</v>
      </c>
      <c r="U19" s="52" t="n">
        <f aca="false">0</f>
        <v>0</v>
      </c>
    </row>
    <row r="20" customFormat="false" ht="75" hidden="false" customHeight="true" outlineLevel="0" collapsed="false">
      <c r="A20" s="44"/>
      <c r="B20" s="49"/>
      <c r="C20" s="50" t="s">
        <v>2488</v>
      </c>
      <c r="D20" s="50"/>
      <c r="E20" s="50"/>
      <c r="F20" s="50"/>
      <c r="G20" s="50"/>
      <c r="H20" s="50"/>
      <c r="I20" s="50" t="s">
        <v>2489</v>
      </c>
      <c r="J20" s="50"/>
      <c r="K20" s="50"/>
      <c r="L20" s="50" t="s">
        <v>2490</v>
      </c>
      <c r="M20" s="50"/>
      <c r="N20" s="50"/>
      <c r="O20" s="50"/>
      <c r="P20" s="51" t="s">
        <v>2479</v>
      </c>
      <c r="Q20" s="51" t="s">
        <v>238</v>
      </c>
      <c r="R20" s="51" t="n">
        <v>125</v>
      </c>
      <c r="S20" s="51" t="n">
        <v>125</v>
      </c>
      <c r="T20" s="51" t="n">
        <v>309.46</v>
      </c>
      <c r="U20" s="52" t="n">
        <f aca="false">247.5</f>
        <v>247.5</v>
      </c>
    </row>
    <row r="21" customFormat="false" ht="75" hidden="false" customHeight="true" outlineLevel="0" collapsed="false">
      <c r="A21" s="44"/>
      <c r="B21" s="45" t="s">
        <v>72</v>
      </c>
      <c r="C21" s="46" t="s">
        <v>2491</v>
      </c>
      <c r="D21" s="46"/>
      <c r="E21" s="46"/>
      <c r="F21" s="46"/>
      <c r="G21" s="46"/>
      <c r="H21" s="46"/>
      <c r="I21" s="46" t="s">
        <v>2492</v>
      </c>
      <c r="J21" s="46"/>
      <c r="K21" s="46"/>
      <c r="L21" s="46" t="s">
        <v>2493</v>
      </c>
      <c r="M21" s="46"/>
      <c r="N21" s="46"/>
      <c r="O21" s="46"/>
      <c r="P21" s="47" t="s">
        <v>2494</v>
      </c>
      <c r="Q21" s="47" t="s">
        <v>238</v>
      </c>
      <c r="R21" s="47" t="n">
        <v>100</v>
      </c>
      <c r="S21" s="47" t="n">
        <v>100</v>
      </c>
      <c r="T21" s="47" t="n">
        <v>100</v>
      </c>
      <c r="U21" s="48" t="n">
        <f aca="false">100</f>
        <v>100</v>
      </c>
    </row>
    <row r="22" customFormat="false" ht="75" hidden="false" customHeight="true" outlineLevel="0" collapsed="false">
      <c r="A22" s="44"/>
      <c r="B22" s="49"/>
      <c r="C22" s="50" t="s">
        <v>2495</v>
      </c>
      <c r="D22" s="50"/>
      <c r="E22" s="50"/>
      <c r="F22" s="50"/>
      <c r="G22" s="50"/>
      <c r="H22" s="50"/>
      <c r="I22" s="50" t="s">
        <v>2496</v>
      </c>
      <c r="J22" s="50"/>
      <c r="K22" s="50"/>
      <c r="L22" s="50" t="s">
        <v>2497</v>
      </c>
      <c r="M22" s="50"/>
      <c r="N22" s="50"/>
      <c r="O22" s="50"/>
      <c r="P22" s="51" t="s">
        <v>2498</v>
      </c>
      <c r="Q22" s="51" t="s">
        <v>80</v>
      </c>
      <c r="R22" s="51" t="n">
        <v>59.97</v>
      </c>
      <c r="S22" s="51" t="n">
        <v>100</v>
      </c>
      <c r="T22" s="51" t="n">
        <v>158.79</v>
      </c>
      <c r="U22" s="52" t="n">
        <f aca="false">264.78</f>
        <v>264.78</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446.017922</f>
        <v>446.017922</v>
      </c>
      <c r="T26" s="69" t="n">
        <f aca="false">643.24019476</f>
        <v>643.24019476</v>
      </c>
      <c r="U26" s="70" t="n">
        <f aca="false">+IF(ISERR(T26/S26*100),"N/A",ROUND(T26/S26*100,1))</f>
        <v>144.2</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643.27063424</f>
        <v>643.27063424</v>
      </c>
      <c r="T27" s="69" t="n">
        <f aca="false">643.24019476</f>
        <v>643.24019476</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54" hidden="false" customHeight="true" outlineLevel="0" collapsed="false">
      <c r="B30" s="76" t="s">
        <v>2499</v>
      </c>
      <c r="C30" s="76"/>
      <c r="D30" s="76"/>
      <c r="E30" s="76"/>
      <c r="F30" s="76"/>
      <c r="G30" s="76"/>
      <c r="H30" s="76"/>
      <c r="I30" s="76"/>
      <c r="J30" s="76"/>
      <c r="K30" s="76"/>
      <c r="L30" s="76"/>
      <c r="M30" s="76"/>
      <c r="N30" s="76"/>
      <c r="O30" s="76"/>
      <c r="P30" s="76"/>
      <c r="Q30" s="76"/>
      <c r="R30" s="76"/>
      <c r="S30" s="76"/>
      <c r="T30" s="76"/>
      <c r="U30" s="76"/>
    </row>
    <row r="31" customFormat="false" ht="245.45" hidden="false" customHeight="true" outlineLevel="0" collapsed="false">
      <c r="B31" s="76" t="s">
        <v>2500</v>
      </c>
      <c r="C31" s="76"/>
      <c r="D31" s="76"/>
      <c r="E31" s="76"/>
      <c r="F31" s="76"/>
      <c r="G31" s="76"/>
      <c r="H31" s="76"/>
      <c r="I31" s="76"/>
      <c r="J31" s="76"/>
      <c r="K31" s="76"/>
      <c r="L31" s="76"/>
      <c r="M31" s="76"/>
      <c r="N31" s="76"/>
      <c r="O31" s="76"/>
      <c r="P31" s="76"/>
      <c r="Q31" s="76"/>
      <c r="R31" s="76"/>
      <c r="S31" s="76"/>
      <c r="T31" s="76"/>
      <c r="U31" s="76"/>
    </row>
    <row r="32" customFormat="false" ht="96.2" hidden="false" customHeight="true" outlineLevel="0" collapsed="false">
      <c r="B32" s="76" t="s">
        <v>2501</v>
      </c>
      <c r="C32" s="76"/>
      <c r="D32" s="76"/>
      <c r="E32" s="76"/>
      <c r="F32" s="76"/>
      <c r="G32" s="76"/>
      <c r="H32" s="76"/>
      <c r="I32" s="76"/>
      <c r="J32" s="76"/>
      <c r="K32" s="76"/>
      <c r="L32" s="76"/>
      <c r="M32" s="76"/>
      <c r="N32" s="76"/>
      <c r="O32" s="76"/>
      <c r="P32" s="76"/>
      <c r="Q32" s="76"/>
      <c r="R32" s="76"/>
      <c r="S32" s="76"/>
      <c r="T32" s="76"/>
      <c r="U32" s="76"/>
    </row>
    <row r="33" customFormat="false" ht="36.95" hidden="false" customHeight="true" outlineLevel="0" collapsed="false">
      <c r="B33" s="76" t="s">
        <v>2502</v>
      </c>
      <c r="C33" s="76"/>
      <c r="D33" s="76"/>
      <c r="E33" s="76"/>
      <c r="F33" s="76"/>
      <c r="G33" s="76"/>
      <c r="H33" s="76"/>
      <c r="I33" s="76"/>
      <c r="J33" s="76"/>
      <c r="K33" s="76"/>
      <c r="L33" s="76"/>
      <c r="M33" s="76"/>
      <c r="N33" s="76"/>
      <c r="O33" s="76"/>
      <c r="P33" s="76"/>
      <c r="Q33" s="76"/>
      <c r="R33" s="76"/>
      <c r="S33" s="76"/>
      <c r="T33" s="76"/>
      <c r="U33" s="76"/>
    </row>
    <row r="34" customFormat="false" ht="44.25" hidden="false" customHeight="true" outlineLevel="0" collapsed="false">
      <c r="B34" s="76" t="s">
        <v>2503</v>
      </c>
      <c r="C34" s="76"/>
      <c r="D34" s="76"/>
      <c r="E34" s="76"/>
      <c r="F34" s="76"/>
      <c r="G34" s="76"/>
      <c r="H34" s="76"/>
      <c r="I34" s="76"/>
      <c r="J34" s="76"/>
      <c r="K34" s="76"/>
      <c r="L34" s="76"/>
      <c r="M34" s="76"/>
      <c r="N34" s="76"/>
      <c r="O34" s="76"/>
      <c r="P34" s="76"/>
      <c r="Q34" s="76"/>
      <c r="R34" s="76"/>
      <c r="S34" s="76"/>
      <c r="T34" s="76"/>
      <c r="U34" s="76"/>
    </row>
    <row r="35" customFormat="false" ht="33.2" hidden="false" customHeight="true" outlineLevel="0" collapsed="false">
      <c r="B35" s="76" t="s">
        <v>2504</v>
      </c>
      <c r="C35" s="76"/>
      <c r="D35" s="76"/>
      <c r="E35" s="76"/>
      <c r="F35" s="76"/>
      <c r="G35" s="76"/>
      <c r="H35" s="76"/>
      <c r="I35" s="76"/>
      <c r="J35" s="76"/>
      <c r="K35" s="76"/>
      <c r="L35" s="76"/>
      <c r="M35" s="76"/>
      <c r="N35" s="76"/>
      <c r="O35" s="76"/>
      <c r="P35" s="76"/>
      <c r="Q35" s="76"/>
      <c r="R35" s="76"/>
      <c r="S35" s="76"/>
      <c r="T35" s="76"/>
      <c r="U35" s="76"/>
    </row>
    <row r="36" customFormat="false" ht="34.5" hidden="false" customHeight="true" outlineLevel="0" collapsed="false">
      <c r="B36" s="76" t="s">
        <v>2505</v>
      </c>
      <c r="C36" s="76"/>
      <c r="D36" s="76"/>
      <c r="E36" s="76"/>
      <c r="F36" s="76"/>
      <c r="G36" s="76"/>
      <c r="H36" s="76"/>
      <c r="I36" s="76"/>
      <c r="J36" s="76"/>
      <c r="K36" s="76"/>
      <c r="L36" s="76"/>
      <c r="M36" s="76"/>
      <c r="N36" s="76"/>
      <c r="O36" s="76"/>
      <c r="P36" s="76"/>
      <c r="Q36" s="76"/>
      <c r="R36" s="76"/>
      <c r="S36" s="76"/>
      <c r="T36" s="76"/>
      <c r="U36" s="76"/>
    </row>
    <row r="37" customFormat="false" ht="30.75" hidden="false" customHeight="true" outlineLevel="0" collapsed="false">
      <c r="B37" s="77" t="s">
        <v>2506</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07</v>
      </c>
      <c r="D4" s="11" t="s">
        <v>2508</v>
      </c>
      <c r="E4" s="11"/>
      <c r="F4" s="11"/>
      <c r="G4" s="11"/>
      <c r="H4" s="11"/>
      <c r="I4" s="12"/>
      <c r="J4" s="13" t="s">
        <v>9</v>
      </c>
      <c r="K4" s="14" t="s">
        <v>10</v>
      </c>
      <c r="L4" s="15" t="s">
        <v>11</v>
      </c>
      <c r="M4" s="15"/>
      <c r="N4" s="15"/>
      <c r="O4" s="15"/>
      <c r="P4" s="13" t="s">
        <v>12</v>
      </c>
      <c r="Q4" s="15" t="s">
        <v>803</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04</v>
      </c>
      <c r="S7" s="16"/>
      <c r="T7" s="16"/>
      <c r="U7" s="16"/>
    </row>
    <row r="8" customFormat="false" ht="61.5" hidden="false" customHeight="true" outlineLevel="0" collapsed="false">
      <c r="B8" s="22" t="s">
        <v>26</v>
      </c>
      <c r="C8" s="23" t="s">
        <v>805</v>
      </c>
      <c r="D8" s="23"/>
      <c r="E8" s="23"/>
      <c r="F8" s="23"/>
      <c r="G8" s="23"/>
      <c r="H8" s="23"/>
      <c r="I8" s="23"/>
      <c r="J8" s="24"/>
      <c r="K8" s="24" t="s">
        <v>26</v>
      </c>
      <c r="L8" s="23" t="s">
        <v>28</v>
      </c>
      <c r="M8" s="23"/>
      <c r="N8" s="23"/>
      <c r="O8" s="23"/>
      <c r="P8" s="23"/>
      <c r="Q8" s="24" t="s">
        <v>26</v>
      </c>
      <c r="R8" s="25" t="s">
        <v>25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806</v>
      </c>
      <c r="Q10" s="28"/>
      <c r="R10" s="32"/>
      <c r="S10" s="31" t="s">
        <v>37</v>
      </c>
      <c r="T10" s="33" t="s">
        <v>8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10</v>
      </c>
      <c r="D15" s="46"/>
      <c r="E15" s="46"/>
      <c r="F15" s="46"/>
      <c r="G15" s="46"/>
      <c r="H15" s="46"/>
      <c r="I15" s="46" t="s">
        <v>2511</v>
      </c>
      <c r="J15" s="46"/>
      <c r="K15" s="46"/>
      <c r="L15" s="46" t="s">
        <v>2512</v>
      </c>
      <c r="M15" s="46"/>
      <c r="N15" s="46"/>
      <c r="O15" s="46"/>
      <c r="P15" s="47" t="s">
        <v>2513</v>
      </c>
      <c r="Q15" s="47" t="s">
        <v>129</v>
      </c>
      <c r="R15" s="47" t="n">
        <v>100</v>
      </c>
      <c r="S15" s="47" t="n">
        <v>100</v>
      </c>
      <c r="T15" s="47" t="n">
        <v>106.96</v>
      </c>
      <c r="U15" s="48" t="n">
        <f aca="false">106.96</f>
        <v>106.96</v>
      </c>
    </row>
    <row r="16" customFormat="false" ht="75" hidden="false" customHeight="true" outlineLevel="0" collapsed="false">
      <c r="A16" s="44"/>
      <c r="B16" s="45" t="s">
        <v>59</v>
      </c>
      <c r="C16" s="46" t="s">
        <v>2514</v>
      </c>
      <c r="D16" s="46"/>
      <c r="E16" s="46"/>
      <c r="F16" s="46"/>
      <c r="G16" s="46"/>
      <c r="H16" s="46"/>
      <c r="I16" s="46" t="s">
        <v>2515</v>
      </c>
      <c r="J16" s="46"/>
      <c r="K16" s="46"/>
      <c r="L16" s="46" t="s">
        <v>2516</v>
      </c>
      <c r="M16" s="46"/>
      <c r="N16" s="46"/>
      <c r="O16" s="46"/>
      <c r="P16" s="47" t="s">
        <v>2517</v>
      </c>
      <c r="Q16" s="47" t="s">
        <v>129</v>
      </c>
      <c r="R16" s="47" t="n">
        <v>97.44</v>
      </c>
      <c r="S16" s="47" t="n">
        <v>97.44</v>
      </c>
      <c r="T16" s="47" t="n">
        <v>101.28</v>
      </c>
      <c r="U16" s="48" t="n">
        <f aca="false">103.95</f>
        <v>103.95</v>
      </c>
    </row>
    <row r="17" customFormat="false" ht="75" hidden="false" customHeight="true" outlineLevel="0" collapsed="false">
      <c r="A17" s="44"/>
      <c r="B17" s="45" t="s">
        <v>64</v>
      </c>
      <c r="C17" s="46" t="s">
        <v>2518</v>
      </c>
      <c r="D17" s="46"/>
      <c r="E17" s="46"/>
      <c r="F17" s="46"/>
      <c r="G17" s="46"/>
      <c r="H17" s="46"/>
      <c r="I17" s="46" t="s">
        <v>2519</v>
      </c>
      <c r="J17" s="46"/>
      <c r="K17" s="46"/>
      <c r="L17" s="46" t="s">
        <v>2520</v>
      </c>
      <c r="M17" s="46"/>
      <c r="N17" s="46"/>
      <c r="O17" s="46"/>
      <c r="P17" s="47" t="s">
        <v>2521</v>
      </c>
      <c r="Q17" s="47" t="s">
        <v>143</v>
      </c>
      <c r="R17" s="78" t="s">
        <v>81</v>
      </c>
      <c r="S17" s="78" t="n">
        <v>5000000</v>
      </c>
      <c r="T17" s="78" t="n">
        <v>12345022</v>
      </c>
      <c r="U17" s="48" t="n">
        <f aca="false">246.9</f>
        <v>246.9</v>
      </c>
    </row>
    <row r="18" customFormat="false" ht="75" hidden="false" customHeight="true" outlineLevel="0" collapsed="false">
      <c r="A18" s="44"/>
      <c r="B18" s="49"/>
      <c r="C18" s="50" t="s">
        <v>2522</v>
      </c>
      <c r="D18" s="50"/>
      <c r="E18" s="50"/>
      <c r="F18" s="50"/>
      <c r="G18" s="50"/>
      <c r="H18" s="50"/>
      <c r="I18" s="50" t="s">
        <v>2523</v>
      </c>
      <c r="J18" s="50"/>
      <c r="K18" s="50"/>
      <c r="L18" s="50" t="s">
        <v>2524</v>
      </c>
      <c r="M18" s="50"/>
      <c r="N18" s="50"/>
      <c r="O18" s="50"/>
      <c r="P18" s="51" t="s">
        <v>2525</v>
      </c>
      <c r="Q18" s="51" t="s">
        <v>112</v>
      </c>
      <c r="R18" s="51" t="n">
        <v>91.43</v>
      </c>
      <c r="S18" s="51" t="n">
        <v>91.43</v>
      </c>
      <c r="T18" s="51" t="n">
        <v>91.43</v>
      </c>
      <c r="U18" s="52" t="n">
        <f aca="false">100</f>
        <v>100</v>
      </c>
    </row>
    <row r="19" customFormat="false" ht="75" hidden="false" customHeight="true" outlineLevel="0" collapsed="false">
      <c r="A19" s="44"/>
      <c r="B19" s="49"/>
      <c r="C19" s="50" t="s">
        <v>2526</v>
      </c>
      <c r="D19" s="50"/>
      <c r="E19" s="50"/>
      <c r="F19" s="50"/>
      <c r="G19" s="50"/>
      <c r="H19" s="50"/>
      <c r="I19" s="50" t="s">
        <v>2527</v>
      </c>
      <c r="J19" s="50"/>
      <c r="K19" s="50"/>
      <c r="L19" s="50" t="s">
        <v>2528</v>
      </c>
      <c r="M19" s="50"/>
      <c r="N19" s="50"/>
      <c r="O19" s="50"/>
      <c r="P19" s="51" t="s">
        <v>2529</v>
      </c>
      <c r="Q19" s="51" t="s">
        <v>80</v>
      </c>
      <c r="R19" s="51" t="n">
        <v>20</v>
      </c>
      <c r="S19" s="51" t="n">
        <v>20</v>
      </c>
      <c r="T19" s="51" t="n">
        <v>20</v>
      </c>
      <c r="U19" s="52" t="n">
        <f aca="false">100</f>
        <v>100</v>
      </c>
    </row>
    <row r="20" customFormat="false" ht="75" hidden="false" customHeight="true" outlineLevel="0" collapsed="false">
      <c r="A20" s="44"/>
      <c r="B20" s="45" t="s">
        <v>72</v>
      </c>
      <c r="C20" s="46" t="s">
        <v>2530</v>
      </c>
      <c r="D20" s="46"/>
      <c r="E20" s="46"/>
      <c r="F20" s="46"/>
      <c r="G20" s="46"/>
      <c r="H20" s="46"/>
      <c r="I20" s="46" t="s">
        <v>2531</v>
      </c>
      <c r="J20" s="46"/>
      <c r="K20" s="46"/>
      <c r="L20" s="46" t="s">
        <v>2532</v>
      </c>
      <c r="M20" s="46"/>
      <c r="N20" s="46"/>
      <c r="O20" s="46"/>
      <c r="P20" s="47" t="s">
        <v>2517</v>
      </c>
      <c r="Q20" s="47" t="s">
        <v>80</v>
      </c>
      <c r="R20" s="47" t="n">
        <v>88.57</v>
      </c>
      <c r="S20" s="47" t="n">
        <v>88.57</v>
      </c>
      <c r="T20" s="47" t="n">
        <v>94.29</v>
      </c>
      <c r="U20" s="48" t="n">
        <f aca="false">106.45</f>
        <v>106.45</v>
      </c>
    </row>
    <row r="21" customFormat="false" ht="75" hidden="false" customHeight="true" outlineLevel="0" collapsed="false">
      <c r="A21" s="44"/>
      <c r="B21" s="49"/>
      <c r="C21" s="50" t="s">
        <v>2533</v>
      </c>
      <c r="D21" s="50"/>
      <c r="E21" s="50"/>
      <c r="F21" s="50"/>
      <c r="G21" s="50"/>
      <c r="H21" s="50"/>
      <c r="I21" s="50" t="s">
        <v>2534</v>
      </c>
      <c r="J21" s="50"/>
      <c r="K21" s="50"/>
      <c r="L21" s="50" t="s">
        <v>2535</v>
      </c>
      <c r="M21" s="50"/>
      <c r="N21" s="50"/>
      <c r="O21" s="50"/>
      <c r="P21" s="51" t="s">
        <v>2536</v>
      </c>
      <c r="Q21" s="51" t="s">
        <v>172</v>
      </c>
      <c r="R21" s="51" t="n">
        <v>80</v>
      </c>
      <c r="S21" s="51" t="n">
        <v>80</v>
      </c>
      <c r="T21" s="51" t="n">
        <v>96</v>
      </c>
      <c r="U21" s="52" t="n">
        <f aca="false">120</f>
        <v>120</v>
      </c>
    </row>
    <row r="22" customFormat="false" ht="75" hidden="false" customHeight="true" outlineLevel="0" collapsed="false">
      <c r="A22" s="44"/>
      <c r="B22" s="49"/>
      <c r="C22" s="50" t="s">
        <v>2537</v>
      </c>
      <c r="D22" s="50"/>
      <c r="E22" s="50"/>
      <c r="F22" s="50"/>
      <c r="G22" s="50"/>
      <c r="H22" s="50"/>
      <c r="I22" s="50" t="s">
        <v>2538</v>
      </c>
      <c r="J22" s="50"/>
      <c r="K22" s="50"/>
      <c r="L22" s="50" t="s">
        <v>2539</v>
      </c>
      <c r="M22" s="50"/>
      <c r="N22" s="50"/>
      <c r="O22" s="50"/>
      <c r="P22" s="51" t="s">
        <v>2540</v>
      </c>
      <c r="Q22" s="51" t="s">
        <v>80</v>
      </c>
      <c r="R22" s="51" t="n">
        <v>56.1</v>
      </c>
      <c r="S22" s="51" t="n">
        <v>56.1</v>
      </c>
      <c r="T22" s="51" t="n">
        <v>56.1</v>
      </c>
      <c r="U22" s="52" t="n">
        <f aca="false">100</f>
        <v>100</v>
      </c>
    </row>
    <row r="23" customFormat="false" ht="75" hidden="false" customHeight="true" outlineLevel="0" collapsed="false">
      <c r="A23" s="44"/>
      <c r="B23" s="49"/>
      <c r="C23" s="50" t="s">
        <v>2541</v>
      </c>
      <c r="D23" s="50"/>
      <c r="E23" s="50"/>
      <c r="F23" s="50"/>
      <c r="G23" s="50"/>
      <c r="H23" s="50"/>
      <c r="I23" s="50" t="s">
        <v>2542</v>
      </c>
      <c r="J23" s="50"/>
      <c r="K23" s="50"/>
      <c r="L23" s="50" t="s">
        <v>2543</v>
      </c>
      <c r="M23" s="50"/>
      <c r="N23" s="50"/>
      <c r="O23" s="50"/>
      <c r="P23" s="51" t="s">
        <v>2544</v>
      </c>
      <c r="Q23" s="51" t="s">
        <v>143</v>
      </c>
      <c r="R23" s="51" t="n">
        <v>85.71</v>
      </c>
      <c r="S23" s="51" t="n">
        <v>85.71</v>
      </c>
      <c r="T23" s="51" t="n">
        <v>91.43</v>
      </c>
      <c r="U23" s="52" t="n">
        <f aca="false">106.66</f>
        <v>106.66</v>
      </c>
    </row>
    <row r="24" customFormat="false" ht="75" hidden="false" customHeight="true" outlineLevel="0" collapsed="false">
      <c r="A24" s="44"/>
      <c r="B24" s="49"/>
      <c r="C24" s="50" t="s">
        <v>2545</v>
      </c>
      <c r="D24" s="50"/>
      <c r="E24" s="50"/>
      <c r="F24" s="50"/>
      <c r="G24" s="50"/>
      <c r="H24" s="50"/>
      <c r="I24" s="50" t="s">
        <v>2546</v>
      </c>
      <c r="J24" s="50"/>
      <c r="K24" s="50"/>
      <c r="L24" s="50" t="s">
        <v>2547</v>
      </c>
      <c r="M24" s="50"/>
      <c r="N24" s="50"/>
      <c r="O24" s="50"/>
      <c r="P24" s="51" t="s">
        <v>2483</v>
      </c>
      <c r="Q24" s="51" t="s">
        <v>80</v>
      </c>
      <c r="R24" s="51" t="n">
        <v>100</v>
      </c>
      <c r="S24" s="51" t="n">
        <v>100</v>
      </c>
      <c r="T24" s="51" t="n">
        <v>100</v>
      </c>
      <c r="U24" s="52" t="n">
        <f aca="false">100</f>
        <v>100</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4301.958439</f>
        <v>4301.958439</v>
      </c>
      <c r="T28" s="69" t="n">
        <f aca="false">3417.85624991</f>
        <v>3417.85624991</v>
      </c>
      <c r="U28" s="70" t="n">
        <f aca="false">+IF(ISERR(T28/S28*100),"N/A",ROUND(T28/S28*100,1))</f>
        <v>79.4</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3420.19486467999</f>
        <v>3420.19486467999</v>
      </c>
      <c r="T29" s="69" t="n">
        <f aca="false">3417.85624991</f>
        <v>3417.85624991</v>
      </c>
      <c r="U29" s="70" t="n">
        <f aca="false">+IF(ISERR(T29/S29*100),"N/A",ROUND(T29/S29*100,1))</f>
        <v>99.9</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125.1" hidden="false" customHeight="true" outlineLevel="0" collapsed="false">
      <c r="B32" s="76" t="s">
        <v>2548</v>
      </c>
      <c r="C32" s="76"/>
      <c r="D32" s="76"/>
      <c r="E32" s="76"/>
      <c r="F32" s="76"/>
      <c r="G32" s="76"/>
      <c r="H32" s="76"/>
      <c r="I32" s="76"/>
      <c r="J32" s="76"/>
      <c r="K32" s="76"/>
      <c r="L32" s="76"/>
      <c r="M32" s="76"/>
      <c r="N32" s="76"/>
      <c r="O32" s="76"/>
      <c r="P32" s="76"/>
      <c r="Q32" s="76"/>
      <c r="R32" s="76"/>
      <c r="S32" s="76"/>
      <c r="T32" s="76"/>
      <c r="U32" s="76"/>
    </row>
    <row r="33" customFormat="false" ht="141.75" hidden="false" customHeight="true" outlineLevel="0" collapsed="false">
      <c r="B33" s="76" t="s">
        <v>2549</v>
      </c>
      <c r="C33" s="76"/>
      <c r="D33" s="76"/>
      <c r="E33" s="76"/>
      <c r="F33" s="76"/>
      <c r="G33" s="76"/>
      <c r="H33" s="76"/>
      <c r="I33" s="76"/>
      <c r="J33" s="76"/>
      <c r="K33" s="76"/>
      <c r="L33" s="76"/>
      <c r="M33" s="76"/>
      <c r="N33" s="76"/>
      <c r="O33" s="76"/>
      <c r="P33" s="76"/>
      <c r="Q33" s="76"/>
      <c r="R33" s="76"/>
      <c r="S33" s="76"/>
      <c r="T33" s="76"/>
      <c r="U33" s="76"/>
    </row>
    <row r="34" customFormat="false" ht="146.1" hidden="false" customHeight="true" outlineLevel="0" collapsed="false">
      <c r="B34" s="76" t="s">
        <v>2550</v>
      </c>
      <c r="C34" s="76"/>
      <c r="D34" s="76"/>
      <c r="E34" s="76"/>
      <c r="F34" s="76"/>
      <c r="G34" s="76"/>
      <c r="H34" s="76"/>
      <c r="I34" s="76"/>
      <c r="J34" s="76"/>
      <c r="K34" s="76"/>
      <c r="L34" s="76"/>
      <c r="M34" s="76"/>
      <c r="N34" s="76"/>
      <c r="O34" s="76"/>
      <c r="P34" s="76"/>
      <c r="Q34" s="76"/>
      <c r="R34" s="76"/>
      <c r="S34" s="76"/>
      <c r="T34" s="76"/>
      <c r="U34" s="76"/>
    </row>
    <row r="35" customFormat="false" ht="61.5" hidden="false" customHeight="true" outlineLevel="0" collapsed="false">
      <c r="B35" s="76" t="s">
        <v>2551</v>
      </c>
      <c r="C35" s="76"/>
      <c r="D35" s="76"/>
      <c r="E35" s="76"/>
      <c r="F35" s="76"/>
      <c r="G35" s="76"/>
      <c r="H35" s="76"/>
      <c r="I35" s="76"/>
      <c r="J35" s="76"/>
      <c r="K35" s="76"/>
      <c r="L35" s="76"/>
      <c r="M35" s="76"/>
      <c r="N35" s="76"/>
      <c r="O35" s="76"/>
      <c r="P35" s="76"/>
      <c r="Q35" s="76"/>
      <c r="R35" s="76"/>
      <c r="S35" s="76"/>
      <c r="T35" s="76"/>
      <c r="U35" s="76"/>
    </row>
    <row r="36" customFormat="false" ht="145.35" hidden="false" customHeight="true" outlineLevel="0" collapsed="false">
      <c r="B36" s="76" t="s">
        <v>2552</v>
      </c>
      <c r="C36" s="76"/>
      <c r="D36" s="76"/>
      <c r="E36" s="76"/>
      <c r="F36" s="76"/>
      <c r="G36" s="76"/>
      <c r="H36" s="76"/>
      <c r="I36" s="76"/>
      <c r="J36" s="76"/>
      <c r="K36" s="76"/>
      <c r="L36" s="76"/>
      <c r="M36" s="76"/>
      <c r="N36" s="76"/>
      <c r="O36" s="76"/>
      <c r="P36" s="76"/>
      <c r="Q36" s="76"/>
      <c r="R36" s="76"/>
      <c r="S36" s="76"/>
      <c r="T36" s="76"/>
      <c r="U36" s="76"/>
    </row>
    <row r="37" customFormat="false" ht="105" hidden="false" customHeight="true" outlineLevel="0" collapsed="false">
      <c r="B37" s="76" t="s">
        <v>2553</v>
      </c>
      <c r="C37" s="76"/>
      <c r="D37" s="76"/>
      <c r="E37" s="76"/>
      <c r="F37" s="76"/>
      <c r="G37" s="76"/>
      <c r="H37" s="76"/>
      <c r="I37" s="76"/>
      <c r="J37" s="76"/>
      <c r="K37" s="76"/>
      <c r="L37" s="76"/>
      <c r="M37" s="76"/>
      <c r="N37" s="76"/>
      <c r="O37" s="76"/>
      <c r="P37" s="76"/>
      <c r="Q37" s="76"/>
      <c r="R37" s="76"/>
      <c r="S37" s="76"/>
      <c r="T37" s="76"/>
      <c r="U37" s="76"/>
    </row>
    <row r="38" customFormat="false" ht="176.1" hidden="false" customHeight="true" outlineLevel="0" collapsed="false">
      <c r="B38" s="76" t="s">
        <v>2554</v>
      </c>
      <c r="C38" s="76"/>
      <c r="D38" s="76"/>
      <c r="E38" s="76"/>
      <c r="F38" s="76"/>
      <c r="G38" s="76"/>
      <c r="H38" s="76"/>
      <c r="I38" s="76"/>
      <c r="J38" s="76"/>
      <c r="K38" s="76"/>
      <c r="L38" s="76"/>
      <c r="M38" s="76"/>
      <c r="N38" s="76"/>
      <c r="O38" s="76"/>
      <c r="P38" s="76"/>
      <c r="Q38" s="76"/>
      <c r="R38" s="76"/>
      <c r="S38" s="76"/>
      <c r="T38" s="76"/>
      <c r="U38" s="76"/>
    </row>
    <row r="39" customFormat="false" ht="188.1" hidden="false" customHeight="true" outlineLevel="0" collapsed="false">
      <c r="B39" s="76" t="s">
        <v>2555</v>
      </c>
      <c r="C39" s="76"/>
      <c r="D39" s="76"/>
      <c r="E39" s="76"/>
      <c r="F39" s="76"/>
      <c r="G39" s="76"/>
      <c r="H39" s="76"/>
      <c r="I39" s="76"/>
      <c r="J39" s="76"/>
      <c r="K39" s="76"/>
      <c r="L39" s="76"/>
      <c r="M39" s="76"/>
      <c r="N39" s="76"/>
      <c r="O39" s="76"/>
      <c r="P39" s="76"/>
      <c r="Q39" s="76"/>
      <c r="R39" s="76"/>
      <c r="S39" s="76"/>
      <c r="T39" s="76"/>
      <c r="U39" s="76"/>
    </row>
    <row r="40" customFormat="false" ht="75.6" hidden="false" customHeight="true" outlineLevel="0" collapsed="false">
      <c r="B40" s="76" t="s">
        <v>2556</v>
      </c>
      <c r="C40" s="76"/>
      <c r="D40" s="76"/>
      <c r="E40" s="76"/>
      <c r="F40" s="76"/>
      <c r="G40" s="76"/>
      <c r="H40" s="76"/>
      <c r="I40" s="76"/>
      <c r="J40" s="76"/>
      <c r="K40" s="76"/>
      <c r="L40" s="76"/>
      <c r="M40" s="76"/>
      <c r="N40" s="76"/>
      <c r="O40" s="76"/>
      <c r="P40" s="76"/>
      <c r="Q40" s="76"/>
      <c r="R40" s="76"/>
      <c r="S40" s="76"/>
      <c r="T40" s="76"/>
      <c r="U40" s="76"/>
    </row>
    <row r="41" customFormat="false" ht="147.95" hidden="false" customHeight="true" outlineLevel="0" collapsed="false">
      <c r="B41" s="77" t="s">
        <v>2557</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58</v>
      </c>
      <c r="D4" s="11" t="s">
        <v>2559</v>
      </c>
      <c r="E4" s="11"/>
      <c r="F4" s="11"/>
      <c r="G4" s="11"/>
      <c r="H4" s="11"/>
      <c r="I4" s="12"/>
      <c r="J4" s="13" t="s">
        <v>9</v>
      </c>
      <c r="K4" s="14" t="s">
        <v>10</v>
      </c>
      <c r="L4" s="15" t="s">
        <v>11</v>
      </c>
      <c r="M4" s="15"/>
      <c r="N4" s="15"/>
      <c r="O4" s="15"/>
      <c r="P4" s="13" t="s">
        <v>12</v>
      </c>
      <c r="Q4" s="15" t="s">
        <v>803</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04</v>
      </c>
      <c r="S7" s="16"/>
      <c r="T7" s="16"/>
      <c r="U7" s="16"/>
    </row>
    <row r="8" customFormat="false" ht="61.5" hidden="false" customHeight="true" outlineLevel="0" collapsed="false">
      <c r="B8" s="22" t="s">
        <v>26</v>
      </c>
      <c r="C8" s="23" t="s">
        <v>805</v>
      </c>
      <c r="D8" s="23"/>
      <c r="E8" s="23"/>
      <c r="F8" s="23"/>
      <c r="G8" s="23"/>
      <c r="H8" s="23"/>
      <c r="I8" s="23"/>
      <c r="J8" s="24"/>
      <c r="K8" s="24" t="s">
        <v>26</v>
      </c>
      <c r="L8" s="23" t="s">
        <v>102</v>
      </c>
      <c r="M8" s="23"/>
      <c r="N8" s="23"/>
      <c r="O8" s="23"/>
      <c r="P8" s="23"/>
      <c r="Q8" s="24" t="s">
        <v>26</v>
      </c>
      <c r="R8" s="25" t="s">
        <v>256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806</v>
      </c>
      <c r="Q10" s="28"/>
      <c r="R10" s="32"/>
      <c r="S10" s="31" t="s">
        <v>37</v>
      </c>
      <c r="T10" s="33" t="s">
        <v>8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61</v>
      </c>
      <c r="D15" s="46"/>
      <c r="E15" s="46"/>
      <c r="F15" s="46"/>
      <c r="G15" s="46"/>
      <c r="H15" s="46"/>
      <c r="I15" s="46" t="s">
        <v>2562</v>
      </c>
      <c r="J15" s="46"/>
      <c r="K15" s="46"/>
      <c r="L15" s="46" t="s">
        <v>2563</v>
      </c>
      <c r="M15" s="46"/>
      <c r="N15" s="46"/>
      <c r="O15" s="46"/>
      <c r="P15" s="47" t="s">
        <v>2564</v>
      </c>
      <c r="Q15" s="47" t="s">
        <v>129</v>
      </c>
      <c r="R15" s="78" t="s">
        <v>81</v>
      </c>
      <c r="S15" s="78" t="n">
        <v>8</v>
      </c>
      <c r="T15" s="78" t="n">
        <v>12</v>
      </c>
      <c r="U15" s="48" t="n">
        <f aca="false">150</f>
        <v>150</v>
      </c>
    </row>
    <row r="16" customFormat="false" ht="75" hidden="false" customHeight="true" outlineLevel="0" collapsed="false">
      <c r="A16" s="44"/>
      <c r="B16" s="45" t="s">
        <v>59</v>
      </c>
      <c r="C16" s="46" t="s">
        <v>2565</v>
      </c>
      <c r="D16" s="46"/>
      <c r="E16" s="46"/>
      <c r="F16" s="46"/>
      <c r="G16" s="46"/>
      <c r="H16" s="46"/>
      <c r="I16" s="46" t="s">
        <v>2566</v>
      </c>
      <c r="J16" s="46"/>
      <c r="K16" s="46"/>
      <c r="L16" s="46" t="s">
        <v>2567</v>
      </c>
      <c r="M16" s="46"/>
      <c r="N16" s="46"/>
      <c r="O16" s="46"/>
      <c r="P16" s="47" t="s">
        <v>2568</v>
      </c>
      <c r="Q16" s="47" t="s">
        <v>58</v>
      </c>
      <c r="R16" s="78" t="s">
        <v>81</v>
      </c>
      <c r="S16" s="78" t="n">
        <v>210</v>
      </c>
      <c r="T16" s="78" t="n">
        <v>84</v>
      </c>
      <c r="U16" s="48" t="n">
        <f aca="false">40</f>
        <v>40</v>
      </c>
    </row>
    <row r="17" customFormat="false" ht="75" hidden="false" customHeight="true" outlineLevel="0" collapsed="false">
      <c r="A17" s="44"/>
      <c r="B17" s="45" t="s">
        <v>64</v>
      </c>
      <c r="C17" s="46" t="s">
        <v>2569</v>
      </c>
      <c r="D17" s="46"/>
      <c r="E17" s="46"/>
      <c r="F17" s="46"/>
      <c r="G17" s="46"/>
      <c r="H17" s="46"/>
      <c r="I17" s="46" t="s">
        <v>2570</v>
      </c>
      <c r="J17" s="46"/>
      <c r="K17" s="46"/>
      <c r="L17" s="46" t="s">
        <v>2571</v>
      </c>
      <c r="M17" s="46"/>
      <c r="N17" s="46"/>
      <c r="O17" s="46"/>
      <c r="P17" s="47" t="s">
        <v>2572</v>
      </c>
      <c r="Q17" s="47" t="s">
        <v>58</v>
      </c>
      <c r="R17" s="47" t="n">
        <v>100</v>
      </c>
      <c r="S17" s="47" t="n">
        <v>100</v>
      </c>
      <c r="T17" s="47" t="n">
        <v>100</v>
      </c>
      <c r="U17" s="48" t="n">
        <f aca="false">100</f>
        <v>100</v>
      </c>
    </row>
    <row r="18" customFormat="false" ht="75" hidden="false" customHeight="true" outlineLevel="0" collapsed="false">
      <c r="A18" s="44"/>
      <c r="B18" s="49"/>
      <c r="C18" s="50" t="s">
        <v>2573</v>
      </c>
      <c r="D18" s="50"/>
      <c r="E18" s="50"/>
      <c r="F18" s="50"/>
      <c r="G18" s="50"/>
      <c r="H18" s="50"/>
      <c r="I18" s="50" t="s">
        <v>2574</v>
      </c>
      <c r="J18" s="50"/>
      <c r="K18" s="50"/>
      <c r="L18" s="50" t="s">
        <v>2575</v>
      </c>
      <c r="M18" s="50"/>
      <c r="N18" s="50"/>
      <c r="O18" s="50"/>
      <c r="P18" s="51" t="s">
        <v>2152</v>
      </c>
      <c r="Q18" s="51" t="s">
        <v>68</v>
      </c>
      <c r="R18" s="53" t="s">
        <v>81</v>
      </c>
      <c r="S18" s="53" t="n">
        <v>2650</v>
      </c>
      <c r="T18" s="53" t="n">
        <v>2688</v>
      </c>
      <c r="U18" s="52" t="n">
        <f aca="false">101.43</f>
        <v>101.43</v>
      </c>
    </row>
    <row r="19" customFormat="false" ht="75" hidden="false" customHeight="true" outlineLevel="0" collapsed="false">
      <c r="A19" s="44"/>
      <c r="B19" s="49"/>
      <c r="C19" s="50" t="s">
        <v>2576</v>
      </c>
      <c r="D19" s="50"/>
      <c r="E19" s="50"/>
      <c r="F19" s="50"/>
      <c r="G19" s="50"/>
      <c r="H19" s="50"/>
      <c r="I19" s="50" t="s">
        <v>2577</v>
      </c>
      <c r="J19" s="50"/>
      <c r="K19" s="50"/>
      <c r="L19" s="50" t="s">
        <v>2578</v>
      </c>
      <c r="M19" s="50"/>
      <c r="N19" s="50"/>
      <c r="O19" s="50"/>
      <c r="P19" s="51" t="s">
        <v>2579</v>
      </c>
      <c r="Q19" s="51" t="s">
        <v>134</v>
      </c>
      <c r="R19" s="53" t="s">
        <v>81</v>
      </c>
      <c r="S19" s="53" t="n">
        <v>11298</v>
      </c>
      <c r="T19" s="53" t="n">
        <v>11298</v>
      </c>
      <c r="U19" s="52" t="n">
        <f aca="false">100</f>
        <v>100</v>
      </c>
    </row>
    <row r="20" customFormat="false" ht="75" hidden="false" customHeight="true" outlineLevel="0" collapsed="false">
      <c r="A20" s="44"/>
      <c r="B20" s="49"/>
      <c r="C20" s="50" t="s">
        <v>2580</v>
      </c>
      <c r="D20" s="50"/>
      <c r="E20" s="50"/>
      <c r="F20" s="50"/>
      <c r="G20" s="50"/>
      <c r="H20" s="50"/>
      <c r="I20" s="50" t="s">
        <v>2581</v>
      </c>
      <c r="J20" s="50"/>
      <c r="K20" s="50"/>
      <c r="L20" s="50" t="s">
        <v>2582</v>
      </c>
      <c r="M20" s="50"/>
      <c r="N20" s="50"/>
      <c r="O20" s="50"/>
      <c r="P20" s="51" t="s">
        <v>2579</v>
      </c>
      <c r="Q20" s="51" t="s">
        <v>68</v>
      </c>
      <c r="R20" s="53" t="s">
        <v>81</v>
      </c>
      <c r="S20" s="53" t="n">
        <v>5849</v>
      </c>
      <c r="T20" s="53" t="n">
        <v>5849</v>
      </c>
      <c r="U20" s="52" t="n">
        <f aca="false">100</f>
        <v>100</v>
      </c>
    </row>
    <row r="21" customFormat="false" ht="75" hidden="false" customHeight="true" outlineLevel="0" collapsed="false">
      <c r="A21" s="44"/>
      <c r="B21" s="45" t="s">
        <v>72</v>
      </c>
      <c r="C21" s="46" t="s">
        <v>2583</v>
      </c>
      <c r="D21" s="46"/>
      <c r="E21" s="46"/>
      <c r="F21" s="46"/>
      <c r="G21" s="46"/>
      <c r="H21" s="46"/>
      <c r="I21" s="46" t="s">
        <v>2584</v>
      </c>
      <c r="J21" s="46"/>
      <c r="K21" s="46"/>
      <c r="L21" s="46" t="s">
        <v>2585</v>
      </c>
      <c r="M21" s="46"/>
      <c r="N21" s="46"/>
      <c r="O21" s="46"/>
      <c r="P21" s="47" t="s">
        <v>2586</v>
      </c>
      <c r="Q21" s="47" t="s">
        <v>68</v>
      </c>
      <c r="R21" s="47" t="n">
        <v>100</v>
      </c>
      <c r="S21" s="47" t="n">
        <v>100</v>
      </c>
      <c r="T21" s="47" t="n">
        <v>92.31</v>
      </c>
      <c r="U21" s="48" t="n">
        <f aca="false">92.31</f>
        <v>92.31</v>
      </c>
    </row>
    <row r="22" customFormat="false" ht="75" hidden="false" customHeight="true" outlineLevel="0" collapsed="false">
      <c r="A22" s="44"/>
      <c r="B22" s="49"/>
      <c r="C22" s="50" t="s">
        <v>2587</v>
      </c>
      <c r="D22" s="50"/>
      <c r="E22" s="50"/>
      <c r="F22" s="50"/>
      <c r="G22" s="50"/>
      <c r="H22" s="50"/>
      <c r="I22" s="50" t="s">
        <v>2588</v>
      </c>
      <c r="J22" s="50"/>
      <c r="K22" s="50"/>
      <c r="L22" s="50" t="s">
        <v>2589</v>
      </c>
      <c r="M22" s="50"/>
      <c r="N22" s="50"/>
      <c r="O22" s="50"/>
      <c r="P22" s="51" t="s">
        <v>2590</v>
      </c>
      <c r="Q22" s="51" t="s">
        <v>68</v>
      </c>
      <c r="R22" s="51" t="n">
        <v>100</v>
      </c>
      <c r="S22" s="51" t="n">
        <v>100</v>
      </c>
      <c r="T22" s="51" t="n">
        <v>90.98</v>
      </c>
      <c r="U22" s="52" t="n">
        <f aca="false">90.98</f>
        <v>90.98</v>
      </c>
    </row>
    <row r="23" customFormat="false" ht="75" hidden="false" customHeight="true" outlineLevel="0" collapsed="false">
      <c r="A23" s="44"/>
      <c r="B23" s="49"/>
      <c r="C23" s="50" t="s">
        <v>2591</v>
      </c>
      <c r="D23" s="50"/>
      <c r="E23" s="50"/>
      <c r="F23" s="50"/>
      <c r="G23" s="50"/>
      <c r="H23" s="50"/>
      <c r="I23" s="50" t="s">
        <v>2592</v>
      </c>
      <c r="J23" s="50"/>
      <c r="K23" s="50"/>
      <c r="L23" s="50" t="s">
        <v>2593</v>
      </c>
      <c r="M23" s="50"/>
      <c r="N23" s="50"/>
      <c r="O23" s="50"/>
      <c r="P23" s="51" t="s">
        <v>2594</v>
      </c>
      <c r="Q23" s="51" t="s">
        <v>80</v>
      </c>
      <c r="R23" s="51" t="n">
        <v>100</v>
      </c>
      <c r="S23" s="51" t="n">
        <v>100</v>
      </c>
      <c r="T23" s="51" t="n">
        <v>100</v>
      </c>
      <c r="U23" s="52" t="n">
        <f aca="false">100</f>
        <v>100</v>
      </c>
    </row>
    <row r="24" customFormat="false" ht="75" hidden="false" customHeight="true" outlineLevel="0" collapsed="false">
      <c r="A24" s="44"/>
      <c r="B24" s="49"/>
      <c r="C24" s="50" t="s">
        <v>2595</v>
      </c>
      <c r="D24" s="50"/>
      <c r="E24" s="50"/>
      <c r="F24" s="50"/>
      <c r="G24" s="50"/>
      <c r="H24" s="50"/>
      <c r="I24" s="50" t="s">
        <v>2596</v>
      </c>
      <c r="J24" s="50"/>
      <c r="K24" s="50"/>
      <c r="L24" s="50" t="s">
        <v>2597</v>
      </c>
      <c r="M24" s="50"/>
      <c r="N24" s="50"/>
      <c r="O24" s="50"/>
      <c r="P24" s="51" t="s">
        <v>2598</v>
      </c>
      <c r="Q24" s="51" t="s">
        <v>80</v>
      </c>
      <c r="R24" s="53" t="s">
        <v>81</v>
      </c>
      <c r="S24" s="53" t="n">
        <v>610</v>
      </c>
      <c r="T24" s="53" t="n">
        <v>397</v>
      </c>
      <c r="U24" s="52" t="n">
        <f aca="false">65.08</f>
        <v>65.08</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595.915973</f>
        <v>595.915973</v>
      </c>
      <c r="T28" s="69" t="n">
        <f aca="false">677.81071884</f>
        <v>677.81071884</v>
      </c>
      <c r="U28" s="70" t="n">
        <f aca="false">+IF(ISERR(T28/S28*100),"N/A",ROUND(T28/S28*100,1))</f>
        <v>113.7</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678.15720554</f>
        <v>678.15720554</v>
      </c>
      <c r="T29" s="69" t="n">
        <f aca="false">677.81071884</f>
        <v>677.81071884</v>
      </c>
      <c r="U29" s="70" t="n">
        <f aca="false">+IF(ISERR(T29/S29*100),"N/A",ROUND(T29/S29*100,1))</f>
        <v>99.9</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131.85" hidden="false" customHeight="true" outlineLevel="0" collapsed="false">
      <c r="B32" s="76" t="s">
        <v>2599</v>
      </c>
      <c r="C32" s="76"/>
      <c r="D32" s="76"/>
      <c r="E32" s="76"/>
      <c r="F32" s="76"/>
      <c r="G32" s="76"/>
      <c r="H32" s="76"/>
      <c r="I32" s="76"/>
      <c r="J32" s="76"/>
      <c r="K32" s="76"/>
      <c r="L32" s="76"/>
      <c r="M32" s="76"/>
      <c r="N32" s="76"/>
      <c r="O32" s="76"/>
      <c r="P32" s="76"/>
      <c r="Q32" s="76"/>
      <c r="R32" s="76"/>
      <c r="S32" s="76"/>
      <c r="T32" s="76"/>
      <c r="U32" s="76"/>
    </row>
    <row r="33" customFormat="false" ht="50.85" hidden="false" customHeight="true" outlineLevel="0" collapsed="false">
      <c r="B33" s="76" t="s">
        <v>2600</v>
      </c>
      <c r="C33" s="76"/>
      <c r="D33" s="76"/>
      <c r="E33" s="76"/>
      <c r="F33" s="76"/>
      <c r="G33" s="76"/>
      <c r="H33" s="76"/>
      <c r="I33" s="76"/>
      <c r="J33" s="76"/>
      <c r="K33" s="76"/>
      <c r="L33" s="76"/>
      <c r="M33" s="76"/>
      <c r="N33" s="76"/>
      <c r="O33" s="76"/>
      <c r="P33" s="76"/>
      <c r="Q33" s="76"/>
      <c r="R33" s="76"/>
      <c r="S33" s="76"/>
      <c r="T33" s="76"/>
      <c r="U33" s="76"/>
    </row>
    <row r="34" customFormat="false" ht="77.45" hidden="false" customHeight="true" outlineLevel="0" collapsed="false">
      <c r="B34" s="76" t="s">
        <v>2601</v>
      </c>
      <c r="C34" s="76"/>
      <c r="D34" s="76"/>
      <c r="E34" s="76"/>
      <c r="F34" s="76"/>
      <c r="G34" s="76"/>
      <c r="H34" s="76"/>
      <c r="I34" s="76"/>
      <c r="J34" s="76"/>
      <c r="K34" s="76"/>
      <c r="L34" s="76"/>
      <c r="M34" s="76"/>
      <c r="N34" s="76"/>
      <c r="O34" s="76"/>
      <c r="P34" s="76"/>
      <c r="Q34" s="76"/>
      <c r="R34" s="76"/>
      <c r="S34" s="76"/>
      <c r="T34" s="76"/>
      <c r="U34" s="76"/>
    </row>
    <row r="35" customFormat="false" ht="66.95" hidden="false" customHeight="true" outlineLevel="0" collapsed="false">
      <c r="B35" s="76" t="s">
        <v>2602</v>
      </c>
      <c r="C35" s="76"/>
      <c r="D35" s="76"/>
      <c r="E35" s="76"/>
      <c r="F35" s="76"/>
      <c r="G35" s="76"/>
      <c r="H35" s="76"/>
      <c r="I35" s="76"/>
      <c r="J35" s="76"/>
      <c r="K35" s="76"/>
      <c r="L35" s="76"/>
      <c r="M35" s="76"/>
      <c r="N35" s="76"/>
      <c r="O35" s="76"/>
      <c r="P35" s="76"/>
      <c r="Q35" s="76"/>
      <c r="R35" s="76"/>
      <c r="S35" s="76"/>
      <c r="T35" s="76"/>
      <c r="U35" s="76"/>
    </row>
    <row r="36" customFormat="false" ht="39" hidden="false" customHeight="true" outlineLevel="0" collapsed="false">
      <c r="B36" s="76" t="s">
        <v>2603</v>
      </c>
      <c r="C36" s="76"/>
      <c r="D36" s="76"/>
      <c r="E36" s="76"/>
      <c r="F36" s="76"/>
      <c r="G36" s="76"/>
      <c r="H36" s="76"/>
      <c r="I36" s="76"/>
      <c r="J36" s="76"/>
      <c r="K36" s="76"/>
      <c r="L36" s="76"/>
      <c r="M36" s="76"/>
      <c r="N36" s="76"/>
      <c r="O36" s="76"/>
      <c r="P36" s="76"/>
      <c r="Q36" s="76"/>
      <c r="R36" s="76"/>
      <c r="S36" s="76"/>
      <c r="T36" s="76"/>
      <c r="U36" s="76"/>
    </row>
    <row r="37" customFormat="false" ht="45" hidden="false" customHeight="true" outlineLevel="0" collapsed="false">
      <c r="B37" s="76" t="s">
        <v>2604</v>
      </c>
      <c r="C37" s="76"/>
      <c r="D37" s="76"/>
      <c r="E37" s="76"/>
      <c r="F37" s="76"/>
      <c r="G37" s="76"/>
      <c r="H37" s="76"/>
      <c r="I37" s="76"/>
      <c r="J37" s="76"/>
      <c r="K37" s="76"/>
      <c r="L37" s="76"/>
      <c r="M37" s="76"/>
      <c r="N37" s="76"/>
      <c r="O37" s="76"/>
      <c r="P37" s="76"/>
      <c r="Q37" s="76"/>
      <c r="R37" s="76"/>
      <c r="S37" s="76"/>
      <c r="T37" s="76"/>
      <c r="U37" s="76"/>
    </row>
    <row r="38" customFormat="false" ht="35.45" hidden="false" customHeight="true" outlineLevel="0" collapsed="false">
      <c r="B38" s="76" t="s">
        <v>2605</v>
      </c>
      <c r="C38" s="76"/>
      <c r="D38" s="76"/>
      <c r="E38" s="76"/>
      <c r="F38" s="76"/>
      <c r="G38" s="76"/>
      <c r="H38" s="76"/>
      <c r="I38" s="76"/>
      <c r="J38" s="76"/>
      <c r="K38" s="76"/>
      <c r="L38" s="76"/>
      <c r="M38" s="76"/>
      <c r="N38" s="76"/>
      <c r="O38" s="76"/>
      <c r="P38" s="76"/>
      <c r="Q38" s="76"/>
      <c r="R38" s="76"/>
      <c r="S38" s="76"/>
      <c r="T38" s="76"/>
      <c r="U38" s="76"/>
    </row>
    <row r="39" customFormat="false" ht="46.5" hidden="false" customHeight="true" outlineLevel="0" collapsed="false">
      <c r="B39" s="76" t="s">
        <v>2606</v>
      </c>
      <c r="C39" s="76"/>
      <c r="D39" s="76"/>
      <c r="E39" s="76"/>
      <c r="F39" s="76"/>
      <c r="G39" s="76"/>
      <c r="H39" s="76"/>
      <c r="I39" s="76"/>
      <c r="J39" s="76"/>
      <c r="K39" s="76"/>
      <c r="L39" s="76"/>
      <c r="M39" s="76"/>
      <c r="N39" s="76"/>
      <c r="O39" s="76"/>
      <c r="P39" s="76"/>
      <c r="Q39" s="76"/>
      <c r="R39" s="76"/>
      <c r="S39" s="76"/>
      <c r="T39" s="76"/>
      <c r="U39" s="76"/>
    </row>
    <row r="40" customFormat="false" ht="61.7" hidden="false" customHeight="true" outlineLevel="0" collapsed="false">
      <c r="B40" s="76" t="s">
        <v>2607</v>
      </c>
      <c r="C40" s="76"/>
      <c r="D40" s="76"/>
      <c r="E40" s="76"/>
      <c r="F40" s="76"/>
      <c r="G40" s="76"/>
      <c r="H40" s="76"/>
      <c r="I40" s="76"/>
      <c r="J40" s="76"/>
      <c r="K40" s="76"/>
      <c r="L40" s="76"/>
      <c r="M40" s="76"/>
      <c r="N40" s="76"/>
      <c r="O40" s="76"/>
      <c r="P40" s="76"/>
      <c r="Q40" s="76"/>
      <c r="R40" s="76"/>
      <c r="S40" s="76"/>
      <c r="T40" s="76"/>
      <c r="U40" s="76"/>
    </row>
    <row r="41" customFormat="false" ht="108.95" hidden="false" customHeight="true" outlineLevel="0" collapsed="false">
      <c r="B41" s="77" t="s">
        <v>2608</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609</v>
      </c>
      <c r="D4" s="11" t="s">
        <v>2610</v>
      </c>
      <c r="E4" s="11"/>
      <c r="F4" s="11"/>
      <c r="G4" s="11"/>
      <c r="H4" s="11"/>
      <c r="I4" s="12"/>
      <c r="J4" s="13" t="s">
        <v>9</v>
      </c>
      <c r="K4" s="14" t="s">
        <v>10</v>
      </c>
      <c r="L4" s="15" t="s">
        <v>11</v>
      </c>
      <c r="M4" s="15"/>
      <c r="N4" s="15"/>
      <c r="O4" s="15"/>
      <c r="P4" s="13" t="s">
        <v>12</v>
      </c>
      <c r="Q4" s="15" t="s">
        <v>5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26</v>
      </c>
      <c r="S7" s="16"/>
      <c r="T7" s="16"/>
      <c r="U7" s="16"/>
    </row>
    <row r="8" customFormat="false" ht="61.5" hidden="false" customHeight="true" outlineLevel="0" collapsed="false">
      <c r="B8" s="22" t="s">
        <v>26</v>
      </c>
      <c r="C8" s="23" t="s">
        <v>527</v>
      </c>
      <c r="D8" s="23"/>
      <c r="E8" s="23"/>
      <c r="F8" s="23"/>
      <c r="G8" s="23"/>
      <c r="H8" s="23"/>
      <c r="I8" s="23"/>
      <c r="J8" s="24"/>
      <c r="K8" s="24" t="s">
        <v>26</v>
      </c>
      <c r="L8" s="23" t="s">
        <v>28</v>
      </c>
      <c r="M8" s="23"/>
      <c r="N8" s="23"/>
      <c r="O8" s="23"/>
      <c r="P8" s="23"/>
      <c r="Q8" s="24" t="s">
        <v>26</v>
      </c>
      <c r="R8" s="25" t="s">
        <v>261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612</v>
      </c>
      <c r="D15" s="46"/>
      <c r="E15" s="46"/>
      <c r="F15" s="46"/>
      <c r="G15" s="46"/>
      <c r="H15" s="46"/>
      <c r="I15" s="46" t="s">
        <v>2613</v>
      </c>
      <c r="J15" s="46"/>
      <c r="K15" s="46"/>
      <c r="L15" s="46" t="s">
        <v>2614</v>
      </c>
      <c r="M15" s="46"/>
      <c r="N15" s="46"/>
      <c r="O15" s="46"/>
      <c r="P15" s="47" t="s">
        <v>111</v>
      </c>
      <c r="Q15" s="47" t="s">
        <v>129</v>
      </c>
      <c r="R15" s="47" t="n">
        <v>3.01</v>
      </c>
      <c r="S15" s="47" t="n">
        <v>14.8</v>
      </c>
      <c r="T15" s="47" t="n">
        <v>2.5</v>
      </c>
      <c r="U15" s="48" t="n">
        <f aca="false">84.95</f>
        <v>84.95</v>
      </c>
    </row>
    <row r="16" customFormat="false" ht="75" hidden="false" customHeight="true" outlineLevel="0" collapsed="false">
      <c r="A16" s="44"/>
      <c r="B16" s="45" t="s">
        <v>59</v>
      </c>
      <c r="C16" s="46" t="s">
        <v>2615</v>
      </c>
      <c r="D16" s="46"/>
      <c r="E16" s="46"/>
      <c r="F16" s="46"/>
      <c r="G16" s="46"/>
      <c r="H16" s="46"/>
      <c r="I16" s="46" t="s">
        <v>2616</v>
      </c>
      <c r="J16" s="46"/>
      <c r="K16" s="46"/>
      <c r="L16" s="46" t="s">
        <v>2617</v>
      </c>
      <c r="M16" s="46"/>
      <c r="N16" s="46"/>
      <c r="O16" s="46"/>
      <c r="P16" s="47" t="s">
        <v>63</v>
      </c>
      <c r="Q16" s="47" t="s">
        <v>112</v>
      </c>
      <c r="R16" s="47" t="n">
        <v>27.83</v>
      </c>
      <c r="S16" s="47" t="n">
        <v>27.83</v>
      </c>
      <c r="T16" s="47" t="n">
        <v>29.2</v>
      </c>
      <c r="U16" s="48" t="n">
        <f aca="false">104.92</f>
        <v>104.92</v>
      </c>
    </row>
    <row r="17" customFormat="false" ht="75" hidden="false" customHeight="true" outlineLevel="0" collapsed="false">
      <c r="A17" s="44"/>
      <c r="B17" s="45" t="s">
        <v>64</v>
      </c>
      <c r="C17" s="46" t="s">
        <v>2618</v>
      </c>
      <c r="D17" s="46"/>
      <c r="E17" s="46"/>
      <c r="F17" s="46"/>
      <c r="G17" s="46"/>
      <c r="H17" s="46"/>
      <c r="I17" s="46" t="s">
        <v>2619</v>
      </c>
      <c r="J17" s="46"/>
      <c r="K17" s="46"/>
      <c r="L17" s="46" t="s">
        <v>2620</v>
      </c>
      <c r="M17" s="46"/>
      <c r="N17" s="46"/>
      <c r="O17" s="46"/>
      <c r="P17" s="47" t="s">
        <v>2621</v>
      </c>
      <c r="Q17" s="47" t="s">
        <v>112</v>
      </c>
      <c r="R17" s="47" t="n">
        <v>40.03</v>
      </c>
      <c r="S17" s="47" t="n">
        <v>40.03</v>
      </c>
      <c r="T17" s="47" t="n">
        <v>37.08</v>
      </c>
      <c r="U17" s="48" t="n">
        <f aca="false">92.63</f>
        <v>92.63</v>
      </c>
    </row>
    <row r="18" customFormat="false" ht="75" hidden="false" customHeight="true" outlineLevel="0" collapsed="false">
      <c r="A18" s="44"/>
      <c r="B18" s="49"/>
      <c r="C18" s="50" t="s">
        <v>2622</v>
      </c>
      <c r="D18" s="50"/>
      <c r="E18" s="50"/>
      <c r="F18" s="50"/>
      <c r="G18" s="50"/>
      <c r="H18" s="50"/>
      <c r="I18" s="50" t="s">
        <v>2623</v>
      </c>
      <c r="J18" s="50"/>
      <c r="K18" s="50"/>
      <c r="L18" s="50" t="s">
        <v>2624</v>
      </c>
      <c r="M18" s="50"/>
      <c r="N18" s="50"/>
      <c r="O18" s="50"/>
      <c r="P18" s="51" t="s">
        <v>2625</v>
      </c>
      <c r="Q18" s="51" t="s">
        <v>172</v>
      </c>
      <c r="R18" s="51" t="n">
        <v>55</v>
      </c>
      <c r="S18" s="51" t="n">
        <v>62.5</v>
      </c>
      <c r="T18" s="51" t="n">
        <v>3.6</v>
      </c>
      <c r="U18" s="52" t="n">
        <f aca="false">5.76</f>
        <v>5.76</v>
      </c>
    </row>
    <row r="19" customFormat="false" ht="75" hidden="false" customHeight="true" outlineLevel="0" collapsed="false">
      <c r="A19" s="44"/>
      <c r="B19" s="45" t="s">
        <v>72</v>
      </c>
      <c r="C19" s="46" t="s">
        <v>2626</v>
      </c>
      <c r="D19" s="46"/>
      <c r="E19" s="46"/>
      <c r="F19" s="46"/>
      <c r="G19" s="46"/>
      <c r="H19" s="46"/>
      <c r="I19" s="46" t="s">
        <v>2627</v>
      </c>
      <c r="J19" s="46"/>
      <c r="K19" s="46"/>
      <c r="L19" s="46" t="s">
        <v>2628</v>
      </c>
      <c r="M19" s="46"/>
      <c r="N19" s="46"/>
      <c r="O19" s="46"/>
      <c r="P19" s="47" t="s">
        <v>915</v>
      </c>
      <c r="Q19" s="47" t="s">
        <v>80</v>
      </c>
      <c r="R19" s="47" t="n">
        <v>14.71</v>
      </c>
      <c r="S19" s="47" t="n">
        <v>2.5</v>
      </c>
      <c r="T19" s="47" t="n">
        <v>15.3</v>
      </c>
      <c r="U19" s="48" t="n">
        <f aca="false">612</f>
        <v>612</v>
      </c>
    </row>
    <row r="20" customFormat="false" ht="75" hidden="false" customHeight="true" outlineLevel="0" collapsed="false">
      <c r="A20" s="44"/>
      <c r="B20" s="49"/>
      <c r="C20" s="50" t="s">
        <v>2629</v>
      </c>
      <c r="D20" s="50"/>
      <c r="E20" s="50"/>
      <c r="F20" s="50"/>
      <c r="G20" s="50"/>
      <c r="H20" s="50"/>
      <c r="I20" s="50" t="s">
        <v>2630</v>
      </c>
      <c r="J20" s="50"/>
      <c r="K20" s="50"/>
      <c r="L20" s="50" t="s">
        <v>2631</v>
      </c>
      <c r="M20" s="50"/>
      <c r="N20" s="50"/>
      <c r="O20" s="50"/>
      <c r="P20" s="51" t="s">
        <v>2632</v>
      </c>
      <c r="Q20" s="51" t="s">
        <v>80</v>
      </c>
      <c r="R20" s="51" t="n">
        <v>43.48</v>
      </c>
      <c r="S20" s="51" t="n">
        <v>43.48</v>
      </c>
      <c r="T20" s="51" t="n">
        <v>46.04</v>
      </c>
      <c r="U20" s="52" t="n">
        <f aca="false">105.89</f>
        <v>105.89</v>
      </c>
    </row>
    <row r="21" customFormat="false" ht="75" hidden="false" customHeight="true" outlineLevel="0" collapsed="false">
      <c r="A21" s="44"/>
      <c r="B21" s="49"/>
      <c r="C21" s="50" t="s">
        <v>2633</v>
      </c>
      <c r="D21" s="50"/>
      <c r="E21" s="50"/>
      <c r="F21" s="50"/>
      <c r="G21" s="50"/>
      <c r="H21" s="50"/>
      <c r="I21" s="50" t="s">
        <v>2634</v>
      </c>
      <c r="J21" s="50"/>
      <c r="K21" s="50"/>
      <c r="L21" s="50" t="s">
        <v>2635</v>
      </c>
      <c r="M21" s="50"/>
      <c r="N21" s="50"/>
      <c r="O21" s="50"/>
      <c r="P21" s="51" t="s">
        <v>2636</v>
      </c>
      <c r="Q21" s="51" t="s">
        <v>80</v>
      </c>
      <c r="R21" s="51" t="n">
        <v>4</v>
      </c>
      <c r="S21" s="51" t="n">
        <v>4</v>
      </c>
      <c r="T21" s="51" t="n">
        <v>3</v>
      </c>
      <c r="U21" s="52" t="n">
        <f aca="false">75</f>
        <v>75</v>
      </c>
    </row>
    <row r="22" customFormat="false" ht="75" hidden="false" customHeight="true" outlineLevel="0" collapsed="false">
      <c r="A22" s="44"/>
      <c r="B22" s="49"/>
      <c r="C22" s="50" t="s">
        <v>2637</v>
      </c>
      <c r="D22" s="50"/>
      <c r="E22" s="50"/>
      <c r="F22" s="50"/>
      <c r="G22" s="50"/>
      <c r="H22" s="50"/>
      <c r="I22" s="50" t="s">
        <v>2638</v>
      </c>
      <c r="J22" s="50"/>
      <c r="K22" s="50"/>
      <c r="L22" s="50" t="s">
        <v>2639</v>
      </c>
      <c r="M22" s="50"/>
      <c r="N22" s="50"/>
      <c r="O22" s="50"/>
      <c r="P22" s="51" t="s">
        <v>63</v>
      </c>
      <c r="Q22" s="51" t="s">
        <v>80</v>
      </c>
      <c r="R22" s="51" t="n">
        <v>114</v>
      </c>
      <c r="S22" s="51" t="n">
        <v>14</v>
      </c>
      <c r="T22" s="51" t="n">
        <v>8</v>
      </c>
      <c r="U22" s="52" t="n">
        <f aca="false">57.14</f>
        <v>57.14</v>
      </c>
    </row>
    <row r="23" customFormat="false" ht="75" hidden="false" customHeight="true" outlineLevel="0" collapsed="false">
      <c r="A23" s="44"/>
      <c r="B23" s="49"/>
      <c r="C23" s="50" t="s">
        <v>2640</v>
      </c>
      <c r="D23" s="50"/>
      <c r="E23" s="50"/>
      <c r="F23" s="50"/>
      <c r="G23" s="50"/>
      <c r="H23" s="50"/>
      <c r="I23" s="50" t="s">
        <v>2641</v>
      </c>
      <c r="J23" s="50"/>
      <c r="K23" s="50"/>
      <c r="L23" s="50" t="s">
        <v>2642</v>
      </c>
      <c r="M23" s="50"/>
      <c r="N23" s="50"/>
      <c r="O23" s="50"/>
      <c r="P23" s="51" t="s">
        <v>63</v>
      </c>
      <c r="Q23" s="51" t="s">
        <v>80</v>
      </c>
      <c r="R23" s="51" t="n">
        <v>87.27</v>
      </c>
      <c r="S23" s="51" t="n">
        <v>87.27</v>
      </c>
      <c r="T23" s="51" t="n">
        <v>1.8</v>
      </c>
      <c r="U23" s="52" t="n">
        <f aca="false">2.06</f>
        <v>2.06</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35.909818</f>
        <v>35.909818</v>
      </c>
      <c r="T27" s="69" t="n">
        <f aca="false">23.300418</f>
        <v>23.300418</v>
      </c>
      <c r="U27" s="70" t="n">
        <f aca="false">+IF(ISERR(T27/S27*100),"N/A",ROUND(T27/S27*100,1))</f>
        <v>64.9</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23.300418</f>
        <v>23.300418</v>
      </c>
      <c r="T28" s="69" t="n">
        <f aca="false">23.300418</f>
        <v>23.300418</v>
      </c>
      <c r="U28" s="70"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114.75" hidden="false" customHeight="true" outlineLevel="0" collapsed="false">
      <c r="B31" s="76" t="s">
        <v>2643</v>
      </c>
      <c r="C31" s="76"/>
      <c r="D31" s="76"/>
      <c r="E31" s="76"/>
      <c r="F31" s="76"/>
      <c r="G31" s="76"/>
      <c r="H31" s="76"/>
      <c r="I31" s="76"/>
      <c r="J31" s="76"/>
      <c r="K31" s="76"/>
      <c r="L31" s="76"/>
      <c r="M31" s="76"/>
      <c r="N31" s="76"/>
      <c r="O31" s="76"/>
      <c r="P31" s="76"/>
      <c r="Q31" s="76"/>
      <c r="R31" s="76"/>
      <c r="S31" s="76"/>
      <c r="T31" s="76"/>
      <c r="U31" s="76"/>
    </row>
    <row r="32" customFormat="false" ht="102.95" hidden="false" customHeight="true" outlineLevel="0" collapsed="false">
      <c r="B32" s="76" t="s">
        <v>2644</v>
      </c>
      <c r="C32" s="76"/>
      <c r="D32" s="76"/>
      <c r="E32" s="76"/>
      <c r="F32" s="76"/>
      <c r="G32" s="76"/>
      <c r="H32" s="76"/>
      <c r="I32" s="76"/>
      <c r="J32" s="76"/>
      <c r="K32" s="76"/>
      <c r="L32" s="76"/>
      <c r="M32" s="76"/>
      <c r="N32" s="76"/>
      <c r="O32" s="76"/>
      <c r="P32" s="76"/>
      <c r="Q32" s="76"/>
      <c r="R32" s="76"/>
      <c r="S32" s="76"/>
      <c r="T32" s="76"/>
      <c r="U32" s="76"/>
    </row>
    <row r="33" customFormat="false" ht="113.85" hidden="false" customHeight="true" outlineLevel="0" collapsed="false">
      <c r="B33" s="76" t="s">
        <v>2645</v>
      </c>
      <c r="C33" s="76"/>
      <c r="D33" s="76"/>
      <c r="E33" s="76"/>
      <c r="F33" s="76"/>
      <c r="G33" s="76"/>
      <c r="H33" s="76"/>
      <c r="I33" s="76"/>
      <c r="J33" s="76"/>
      <c r="K33" s="76"/>
      <c r="L33" s="76"/>
      <c r="M33" s="76"/>
      <c r="N33" s="76"/>
      <c r="O33" s="76"/>
      <c r="P33" s="76"/>
      <c r="Q33" s="76"/>
      <c r="R33" s="76"/>
      <c r="S33" s="76"/>
      <c r="T33" s="76"/>
      <c r="U33" s="76"/>
    </row>
    <row r="34" customFormat="false" ht="112.7" hidden="false" customHeight="true" outlineLevel="0" collapsed="false">
      <c r="B34" s="76" t="s">
        <v>2646</v>
      </c>
      <c r="C34" s="76"/>
      <c r="D34" s="76"/>
      <c r="E34" s="76"/>
      <c r="F34" s="76"/>
      <c r="G34" s="76"/>
      <c r="H34" s="76"/>
      <c r="I34" s="76"/>
      <c r="J34" s="76"/>
      <c r="K34" s="76"/>
      <c r="L34" s="76"/>
      <c r="M34" s="76"/>
      <c r="N34" s="76"/>
      <c r="O34" s="76"/>
      <c r="P34" s="76"/>
      <c r="Q34" s="76"/>
      <c r="R34" s="76"/>
      <c r="S34" s="76"/>
      <c r="T34" s="76"/>
      <c r="U34" s="76"/>
    </row>
    <row r="35" customFormat="false" ht="105.75" hidden="false" customHeight="true" outlineLevel="0" collapsed="false">
      <c r="B35" s="76" t="s">
        <v>2647</v>
      </c>
      <c r="C35" s="76"/>
      <c r="D35" s="76"/>
      <c r="E35" s="76"/>
      <c r="F35" s="76"/>
      <c r="G35" s="76"/>
      <c r="H35" s="76"/>
      <c r="I35" s="76"/>
      <c r="J35" s="76"/>
      <c r="K35" s="76"/>
      <c r="L35" s="76"/>
      <c r="M35" s="76"/>
      <c r="N35" s="76"/>
      <c r="O35" s="76"/>
      <c r="P35" s="76"/>
      <c r="Q35" s="76"/>
      <c r="R35" s="76"/>
      <c r="S35" s="76"/>
      <c r="T35" s="76"/>
      <c r="U35" s="76"/>
    </row>
    <row r="36" customFormat="false" ht="93.75" hidden="false" customHeight="true" outlineLevel="0" collapsed="false">
      <c r="B36" s="76" t="s">
        <v>2648</v>
      </c>
      <c r="C36" s="76"/>
      <c r="D36" s="76"/>
      <c r="E36" s="76"/>
      <c r="F36" s="76"/>
      <c r="G36" s="76"/>
      <c r="H36" s="76"/>
      <c r="I36" s="76"/>
      <c r="J36" s="76"/>
      <c r="K36" s="76"/>
      <c r="L36" s="76"/>
      <c r="M36" s="76"/>
      <c r="N36" s="76"/>
      <c r="O36" s="76"/>
      <c r="P36" s="76"/>
      <c r="Q36" s="76"/>
      <c r="R36" s="76"/>
      <c r="S36" s="76"/>
      <c r="T36" s="76"/>
      <c r="U36" s="76"/>
    </row>
    <row r="37" customFormat="false" ht="99.95" hidden="false" customHeight="true" outlineLevel="0" collapsed="false">
      <c r="B37" s="76" t="s">
        <v>2649</v>
      </c>
      <c r="C37" s="76"/>
      <c r="D37" s="76"/>
      <c r="E37" s="76"/>
      <c r="F37" s="76"/>
      <c r="G37" s="76"/>
      <c r="H37" s="76"/>
      <c r="I37" s="76"/>
      <c r="J37" s="76"/>
      <c r="K37" s="76"/>
      <c r="L37" s="76"/>
      <c r="M37" s="76"/>
      <c r="N37" s="76"/>
      <c r="O37" s="76"/>
      <c r="P37" s="76"/>
      <c r="Q37" s="76"/>
      <c r="R37" s="76"/>
      <c r="S37" s="76"/>
      <c r="T37" s="76"/>
      <c r="U37" s="76"/>
    </row>
    <row r="38" customFormat="false" ht="101.25" hidden="false" customHeight="true" outlineLevel="0" collapsed="false">
      <c r="B38" s="76" t="s">
        <v>2650</v>
      </c>
      <c r="C38" s="76"/>
      <c r="D38" s="76"/>
      <c r="E38" s="76"/>
      <c r="F38" s="76"/>
      <c r="G38" s="76"/>
      <c r="H38" s="76"/>
      <c r="I38" s="76"/>
      <c r="J38" s="76"/>
      <c r="K38" s="76"/>
      <c r="L38" s="76"/>
      <c r="M38" s="76"/>
      <c r="N38" s="76"/>
      <c r="O38" s="76"/>
      <c r="P38" s="76"/>
      <c r="Q38" s="76"/>
      <c r="R38" s="76"/>
      <c r="S38" s="76"/>
      <c r="T38" s="76"/>
      <c r="U38" s="76"/>
    </row>
    <row r="39" customFormat="false" ht="103.7" hidden="false" customHeight="true" outlineLevel="0" collapsed="false">
      <c r="B39" s="77" t="s">
        <v>2651</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652</v>
      </c>
      <c r="D4" s="11" t="s">
        <v>2653</v>
      </c>
      <c r="E4" s="11"/>
      <c r="F4" s="11"/>
      <c r="G4" s="11"/>
      <c r="H4" s="11"/>
      <c r="I4" s="12"/>
      <c r="J4" s="13" t="s">
        <v>9</v>
      </c>
      <c r="K4" s="14" t="s">
        <v>10</v>
      </c>
      <c r="L4" s="15" t="s">
        <v>11</v>
      </c>
      <c r="M4" s="15"/>
      <c r="N4" s="15"/>
      <c r="O4" s="15"/>
      <c r="P4" s="13" t="s">
        <v>12</v>
      </c>
      <c r="Q4" s="15" t="s">
        <v>5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26</v>
      </c>
      <c r="S7" s="16"/>
      <c r="T7" s="16"/>
      <c r="U7" s="16"/>
    </row>
    <row r="8" customFormat="false" ht="61.5" hidden="false" customHeight="true" outlineLevel="0" collapsed="false">
      <c r="B8" s="22" t="s">
        <v>26</v>
      </c>
      <c r="C8" s="23" t="s">
        <v>527</v>
      </c>
      <c r="D8" s="23"/>
      <c r="E8" s="23"/>
      <c r="F8" s="23"/>
      <c r="G8" s="23"/>
      <c r="H8" s="23"/>
      <c r="I8" s="23"/>
      <c r="J8" s="24"/>
      <c r="K8" s="24" t="s">
        <v>26</v>
      </c>
      <c r="L8" s="23" t="s">
        <v>28</v>
      </c>
      <c r="M8" s="23"/>
      <c r="N8" s="23"/>
      <c r="O8" s="23"/>
      <c r="P8" s="23"/>
      <c r="Q8" s="24" t="s">
        <v>26</v>
      </c>
      <c r="R8" s="25" t="s">
        <v>26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655</v>
      </c>
      <c r="D15" s="46"/>
      <c r="E15" s="46"/>
      <c r="F15" s="46"/>
      <c r="G15" s="46"/>
      <c r="H15" s="46"/>
      <c r="I15" s="46" t="s">
        <v>2656</v>
      </c>
      <c r="J15" s="46"/>
      <c r="K15" s="46"/>
      <c r="L15" s="46" t="s">
        <v>2657</v>
      </c>
      <c r="M15" s="46"/>
      <c r="N15" s="46"/>
      <c r="O15" s="46"/>
      <c r="P15" s="47" t="s">
        <v>619</v>
      </c>
      <c r="Q15" s="47" t="s">
        <v>129</v>
      </c>
      <c r="R15" s="47" t="n">
        <v>108.33</v>
      </c>
      <c r="S15" s="47" t="n">
        <v>113.53</v>
      </c>
      <c r="T15" s="47" t="n">
        <v>75.85</v>
      </c>
      <c r="U15" s="48" t="n">
        <f aca="false">66.81</f>
        <v>66.81</v>
      </c>
    </row>
    <row r="16" customFormat="false" ht="75" hidden="false" customHeight="true" outlineLevel="0" collapsed="false">
      <c r="A16" s="44"/>
      <c r="B16" s="45" t="s">
        <v>59</v>
      </c>
      <c r="C16" s="46" t="s">
        <v>2658</v>
      </c>
      <c r="D16" s="46"/>
      <c r="E16" s="46"/>
      <c r="F16" s="46"/>
      <c r="G16" s="46"/>
      <c r="H16" s="46"/>
      <c r="I16" s="46" t="s">
        <v>2659</v>
      </c>
      <c r="J16" s="46"/>
      <c r="K16" s="46"/>
      <c r="L16" s="46" t="s">
        <v>2660</v>
      </c>
      <c r="M16" s="46"/>
      <c r="N16" s="46"/>
      <c r="O16" s="46"/>
      <c r="P16" s="47" t="s">
        <v>63</v>
      </c>
      <c r="Q16" s="47" t="s">
        <v>112</v>
      </c>
      <c r="R16" s="47" t="n">
        <v>108.33</v>
      </c>
      <c r="S16" s="47" t="n">
        <v>111.67</v>
      </c>
      <c r="T16" s="47" t="n">
        <v>72.5</v>
      </c>
      <c r="U16" s="48" t="n">
        <f aca="false">64.92</f>
        <v>64.92</v>
      </c>
    </row>
    <row r="17" customFormat="false" ht="75" hidden="false" customHeight="true" outlineLevel="0" collapsed="false">
      <c r="A17" s="44"/>
      <c r="B17" s="45" t="s">
        <v>64</v>
      </c>
      <c r="C17" s="46" t="s">
        <v>2661</v>
      </c>
      <c r="D17" s="46"/>
      <c r="E17" s="46"/>
      <c r="F17" s="46"/>
      <c r="G17" s="46"/>
      <c r="H17" s="46"/>
      <c r="I17" s="46" t="s">
        <v>2662</v>
      </c>
      <c r="J17" s="46"/>
      <c r="K17" s="46"/>
      <c r="L17" s="46" t="s">
        <v>2663</v>
      </c>
      <c r="M17" s="46"/>
      <c r="N17" s="46"/>
      <c r="O17" s="46"/>
      <c r="P17" s="47" t="s">
        <v>63</v>
      </c>
      <c r="Q17" s="47" t="s">
        <v>129</v>
      </c>
      <c r="R17" s="47" t="n">
        <v>108.33</v>
      </c>
      <c r="S17" s="47" t="n">
        <v>75.93</v>
      </c>
      <c r="T17" s="47" t="n">
        <v>64.93</v>
      </c>
      <c r="U17" s="48" t="n">
        <f aca="false">85.51</f>
        <v>85.51</v>
      </c>
    </row>
    <row r="18" customFormat="false" ht="75" hidden="false" customHeight="true" outlineLevel="0" collapsed="false">
      <c r="A18" s="44"/>
      <c r="B18" s="45" t="s">
        <v>72</v>
      </c>
      <c r="C18" s="46" t="s">
        <v>2664</v>
      </c>
      <c r="D18" s="46"/>
      <c r="E18" s="46"/>
      <c r="F18" s="46"/>
      <c r="G18" s="46"/>
      <c r="H18" s="46"/>
      <c r="I18" s="46" t="s">
        <v>2665</v>
      </c>
      <c r="J18" s="46"/>
      <c r="K18" s="46"/>
      <c r="L18" s="46" t="s">
        <v>2666</v>
      </c>
      <c r="M18" s="46"/>
      <c r="N18" s="46"/>
      <c r="O18" s="46"/>
      <c r="P18" s="47" t="s">
        <v>63</v>
      </c>
      <c r="Q18" s="47" t="s">
        <v>143</v>
      </c>
      <c r="R18" s="47" t="s">
        <v>81</v>
      </c>
      <c r="S18" s="47" t="n">
        <v>89.96</v>
      </c>
      <c r="T18" s="47" t="n">
        <v>36.4</v>
      </c>
      <c r="U18" s="48" t="n">
        <f aca="false">40.46</f>
        <v>40.46</v>
      </c>
    </row>
    <row r="19" customFormat="false" ht="75" hidden="false" customHeight="true" outlineLevel="0" collapsed="false">
      <c r="A19" s="44"/>
      <c r="B19" s="49"/>
      <c r="C19" s="50" t="s">
        <v>2667</v>
      </c>
      <c r="D19" s="50"/>
      <c r="E19" s="50"/>
      <c r="F19" s="50"/>
      <c r="G19" s="50"/>
      <c r="H19" s="50"/>
      <c r="I19" s="50" t="s">
        <v>2668</v>
      </c>
      <c r="J19" s="50"/>
      <c r="K19" s="50"/>
      <c r="L19" s="50" t="s">
        <v>2669</v>
      </c>
      <c r="M19" s="50"/>
      <c r="N19" s="50"/>
      <c r="O19" s="50"/>
      <c r="P19" s="51" t="s">
        <v>63</v>
      </c>
      <c r="Q19" s="51" t="s">
        <v>143</v>
      </c>
      <c r="R19" s="51" t="s">
        <v>81</v>
      </c>
      <c r="S19" s="51" t="n">
        <v>8.96</v>
      </c>
      <c r="T19" s="51" t="n">
        <v>70.15</v>
      </c>
      <c r="U19" s="52" t="n">
        <f aca="false">782.92</f>
        <v>782.92</v>
      </c>
    </row>
    <row r="20" customFormat="false" ht="75" hidden="false" customHeight="true" outlineLevel="0" collapsed="false">
      <c r="A20" s="44"/>
      <c r="B20" s="49"/>
      <c r="C20" s="50"/>
      <c r="D20" s="50"/>
      <c r="E20" s="50"/>
      <c r="F20" s="50"/>
      <c r="G20" s="50"/>
      <c r="H20" s="50"/>
      <c r="I20" s="50" t="s">
        <v>2670</v>
      </c>
      <c r="J20" s="50"/>
      <c r="K20" s="50"/>
      <c r="L20" s="50" t="s">
        <v>2671</v>
      </c>
      <c r="M20" s="50"/>
      <c r="N20" s="50"/>
      <c r="O20" s="50"/>
      <c r="P20" s="51" t="s">
        <v>63</v>
      </c>
      <c r="Q20" s="51" t="s">
        <v>143</v>
      </c>
      <c r="R20" s="51" t="s">
        <v>81</v>
      </c>
      <c r="S20" s="51" t="n">
        <v>1.49</v>
      </c>
      <c r="T20" s="51" t="n">
        <v>55.97</v>
      </c>
      <c r="U20" s="52" t="n">
        <f aca="false">3756.38</f>
        <v>3756.38</v>
      </c>
    </row>
    <row r="21" customFormat="false" ht="75" hidden="false" customHeight="true" outlineLevel="0" collapsed="false">
      <c r="A21" s="44"/>
      <c r="B21" s="49"/>
      <c r="C21" s="50" t="s">
        <v>2672</v>
      </c>
      <c r="D21" s="50"/>
      <c r="E21" s="50"/>
      <c r="F21" s="50"/>
      <c r="G21" s="50"/>
      <c r="H21" s="50"/>
      <c r="I21" s="50" t="s">
        <v>2673</v>
      </c>
      <c r="J21" s="50"/>
      <c r="K21" s="50"/>
      <c r="L21" s="50" t="s">
        <v>2674</v>
      </c>
      <c r="M21" s="50"/>
      <c r="N21" s="50"/>
      <c r="O21" s="50"/>
      <c r="P21" s="51" t="s">
        <v>2675</v>
      </c>
      <c r="Q21" s="51" t="s">
        <v>80</v>
      </c>
      <c r="R21" s="51" t="s">
        <v>81</v>
      </c>
      <c r="S21" s="51" t="n">
        <v>101.7</v>
      </c>
      <c r="T21" s="51" t="n">
        <v>90.64</v>
      </c>
      <c r="U21" s="52" t="n">
        <f aca="false">89.12</f>
        <v>89.12</v>
      </c>
    </row>
    <row r="22" customFormat="false" ht="75" hidden="false" customHeight="true" outlineLevel="0" collapsed="false">
      <c r="A22" s="44"/>
      <c r="B22" s="49"/>
      <c r="C22" s="50"/>
      <c r="D22" s="50"/>
      <c r="E22" s="50"/>
      <c r="F22" s="50"/>
      <c r="G22" s="50"/>
      <c r="H22" s="50"/>
      <c r="I22" s="50" t="s">
        <v>2676</v>
      </c>
      <c r="J22" s="50"/>
      <c r="K22" s="50"/>
      <c r="L22" s="50" t="s">
        <v>2677</v>
      </c>
      <c r="M22" s="50"/>
      <c r="N22" s="50"/>
      <c r="O22" s="50"/>
      <c r="P22" s="51" t="s">
        <v>63</v>
      </c>
      <c r="Q22" s="51" t="s">
        <v>143</v>
      </c>
      <c r="R22" s="51" t="s">
        <v>81</v>
      </c>
      <c r="S22" s="51" t="n">
        <v>86.54</v>
      </c>
      <c r="T22" s="51" t="n">
        <v>131.41</v>
      </c>
      <c r="U22" s="52" t="n">
        <f aca="false">151.85</f>
        <v>151.85</v>
      </c>
    </row>
    <row r="23" customFormat="false" ht="75" hidden="false" customHeight="true" outlineLevel="0" collapsed="false">
      <c r="A23" s="44"/>
      <c r="B23" s="49"/>
      <c r="C23" s="50"/>
      <c r="D23" s="50"/>
      <c r="E23" s="50"/>
      <c r="F23" s="50"/>
      <c r="G23" s="50"/>
      <c r="H23" s="50"/>
      <c r="I23" s="50" t="s">
        <v>2678</v>
      </c>
      <c r="J23" s="50"/>
      <c r="K23" s="50"/>
      <c r="L23" s="50" t="s">
        <v>2679</v>
      </c>
      <c r="M23" s="50"/>
      <c r="N23" s="50"/>
      <c r="O23" s="50"/>
      <c r="P23" s="51" t="s">
        <v>63</v>
      </c>
      <c r="Q23" s="51" t="s">
        <v>143</v>
      </c>
      <c r="R23" s="51" t="s">
        <v>81</v>
      </c>
      <c r="S23" s="51" t="n">
        <v>72.56</v>
      </c>
      <c r="T23" s="51" t="n">
        <v>64.65</v>
      </c>
      <c r="U23" s="52" t="n">
        <f aca="false">89.1</f>
        <v>89.1</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26.551761</f>
        <v>26.551761</v>
      </c>
      <c r="T27" s="69" t="n">
        <f aca="false">19.232761</f>
        <v>19.232761</v>
      </c>
      <c r="U27" s="70" t="n">
        <f aca="false">+IF(ISERR(T27/S27*100),"N/A",ROUND(T27/S27*100,1))</f>
        <v>72.4</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19.232761</f>
        <v>19.232761</v>
      </c>
      <c r="T28" s="69" t="n">
        <f aca="false">19.232761</f>
        <v>19.232761</v>
      </c>
      <c r="U28" s="70"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152.1" hidden="false" customHeight="true" outlineLevel="0" collapsed="false">
      <c r="B31" s="76" t="s">
        <v>2680</v>
      </c>
      <c r="C31" s="76"/>
      <c r="D31" s="76"/>
      <c r="E31" s="76"/>
      <c r="F31" s="76"/>
      <c r="G31" s="76"/>
      <c r="H31" s="76"/>
      <c r="I31" s="76"/>
      <c r="J31" s="76"/>
      <c r="K31" s="76"/>
      <c r="L31" s="76"/>
      <c r="M31" s="76"/>
      <c r="N31" s="76"/>
      <c r="O31" s="76"/>
      <c r="P31" s="76"/>
      <c r="Q31" s="76"/>
      <c r="R31" s="76"/>
      <c r="S31" s="76"/>
      <c r="T31" s="76"/>
      <c r="U31" s="76"/>
    </row>
    <row r="32" customFormat="false" ht="194.1" hidden="false" customHeight="true" outlineLevel="0" collapsed="false">
      <c r="B32" s="76" t="s">
        <v>2681</v>
      </c>
      <c r="C32" s="76"/>
      <c r="D32" s="76"/>
      <c r="E32" s="76"/>
      <c r="F32" s="76"/>
      <c r="G32" s="76"/>
      <c r="H32" s="76"/>
      <c r="I32" s="76"/>
      <c r="J32" s="76"/>
      <c r="K32" s="76"/>
      <c r="L32" s="76"/>
      <c r="M32" s="76"/>
      <c r="N32" s="76"/>
      <c r="O32" s="76"/>
      <c r="P32" s="76"/>
      <c r="Q32" s="76"/>
      <c r="R32" s="76"/>
      <c r="S32" s="76"/>
      <c r="T32" s="76"/>
      <c r="U32" s="76"/>
    </row>
    <row r="33" customFormat="false" ht="187.5" hidden="false" customHeight="true" outlineLevel="0" collapsed="false">
      <c r="B33" s="76" t="s">
        <v>2682</v>
      </c>
      <c r="C33" s="76"/>
      <c r="D33" s="76"/>
      <c r="E33" s="76"/>
      <c r="F33" s="76"/>
      <c r="G33" s="76"/>
      <c r="H33" s="76"/>
      <c r="I33" s="76"/>
      <c r="J33" s="76"/>
      <c r="K33" s="76"/>
      <c r="L33" s="76"/>
      <c r="M33" s="76"/>
      <c r="N33" s="76"/>
      <c r="O33" s="76"/>
      <c r="P33" s="76"/>
      <c r="Q33" s="76"/>
      <c r="R33" s="76"/>
      <c r="S33" s="76"/>
      <c r="T33" s="76"/>
      <c r="U33" s="76"/>
    </row>
    <row r="34" customFormat="false" ht="177.75" hidden="false" customHeight="true" outlineLevel="0" collapsed="false">
      <c r="B34" s="76" t="s">
        <v>2683</v>
      </c>
      <c r="C34" s="76"/>
      <c r="D34" s="76"/>
      <c r="E34" s="76"/>
      <c r="F34" s="76"/>
      <c r="G34" s="76"/>
      <c r="H34" s="76"/>
      <c r="I34" s="76"/>
      <c r="J34" s="76"/>
      <c r="K34" s="76"/>
      <c r="L34" s="76"/>
      <c r="M34" s="76"/>
      <c r="N34" s="76"/>
      <c r="O34" s="76"/>
      <c r="P34" s="76"/>
      <c r="Q34" s="76"/>
      <c r="R34" s="76"/>
      <c r="S34" s="76"/>
      <c r="T34" s="76"/>
      <c r="U34" s="76"/>
    </row>
    <row r="35" customFormat="false" ht="184.7" hidden="false" customHeight="true" outlineLevel="0" collapsed="false">
      <c r="B35" s="76" t="s">
        <v>2684</v>
      </c>
      <c r="C35" s="76"/>
      <c r="D35" s="76"/>
      <c r="E35" s="76"/>
      <c r="F35" s="76"/>
      <c r="G35" s="76"/>
      <c r="H35" s="76"/>
      <c r="I35" s="76"/>
      <c r="J35" s="76"/>
      <c r="K35" s="76"/>
      <c r="L35" s="76"/>
      <c r="M35" s="76"/>
      <c r="N35" s="76"/>
      <c r="O35" s="76"/>
      <c r="P35" s="76"/>
      <c r="Q35" s="76"/>
      <c r="R35" s="76"/>
      <c r="S35" s="76"/>
      <c r="T35" s="76"/>
      <c r="U35" s="76"/>
    </row>
    <row r="36" customFormat="false" ht="193.7" hidden="false" customHeight="true" outlineLevel="0" collapsed="false">
      <c r="B36" s="76" t="s">
        <v>2685</v>
      </c>
      <c r="C36" s="76"/>
      <c r="D36" s="76"/>
      <c r="E36" s="76"/>
      <c r="F36" s="76"/>
      <c r="G36" s="76"/>
      <c r="H36" s="76"/>
      <c r="I36" s="76"/>
      <c r="J36" s="76"/>
      <c r="K36" s="76"/>
      <c r="L36" s="76"/>
      <c r="M36" s="76"/>
      <c r="N36" s="76"/>
      <c r="O36" s="76"/>
      <c r="P36" s="76"/>
      <c r="Q36" s="76"/>
      <c r="R36" s="76"/>
      <c r="S36" s="76"/>
      <c r="T36" s="76"/>
      <c r="U36" s="76"/>
    </row>
    <row r="37" customFormat="false" ht="170.45" hidden="false" customHeight="true" outlineLevel="0" collapsed="false">
      <c r="B37" s="76" t="s">
        <v>2686</v>
      </c>
      <c r="C37" s="76"/>
      <c r="D37" s="76"/>
      <c r="E37" s="76"/>
      <c r="F37" s="76"/>
      <c r="G37" s="76"/>
      <c r="H37" s="76"/>
      <c r="I37" s="76"/>
      <c r="J37" s="76"/>
      <c r="K37" s="76"/>
      <c r="L37" s="76"/>
      <c r="M37" s="76"/>
      <c r="N37" s="76"/>
      <c r="O37" s="76"/>
      <c r="P37" s="76"/>
      <c r="Q37" s="76"/>
      <c r="R37" s="76"/>
      <c r="S37" s="76"/>
      <c r="T37" s="76"/>
      <c r="U37" s="76"/>
    </row>
    <row r="38" customFormat="false" ht="179.1" hidden="false" customHeight="true" outlineLevel="0" collapsed="false">
      <c r="B38" s="76" t="s">
        <v>2687</v>
      </c>
      <c r="C38" s="76"/>
      <c r="D38" s="76"/>
      <c r="E38" s="76"/>
      <c r="F38" s="76"/>
      <c r="G38" s="76"/>
      <c r="H38" s="76"/>
      <c r="I38" s="76"/>
      <c r="J38" s="76"/>
      <c r="K38" s="76"/>
      <c r="L38" s="76"/>
      <c r="M38" s="76"/>
      <c r="N38" s="76"/>
      <c r="O38" s="76"/>
      <c r="P38" s="76"/>
      <c r="Q38" s="76"/>
      <c r="R38" s="76"/>
      <c r="S38" s="76"/>
      <c r="T38" s="76"/>
      <c r="U38" s="76"/>
    </row>
    <row r="39" customFormat="false" ht="179.45" hidden="false" customHeight="true" outlineLevel="0" collapsed="false">
      <c r="B39" s="77" t="s">
        <v>2688</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689</v>
      </c>
      <c r="D4" s="11" t="s">
        <v>2690</v>
      </c>
      <c r="E4" s="11"/>
      <c r="F4" s="11"/>
      <c r="G4" s="11"/>
      <c r="H4" s="11"/>
      <c r="I4" s="12"/>
      <c r="J4" s="13" t="s">
        <v>9</v>
      </c>
      <c r="K4" s="14" t="s">
        <v>10</v>
      </c>
      <c r="L4" s="15" t="s">
        <v>11</v>
      </c>
      <c r="M4" s="15"/>
      <c r="N4" s="15"/>
      <c r="O4" s="15"/>
      <c r="P4" s="13" t="s">
        <v>12</v>
      </c>
      <c r="Q4" s="15" t="s">
        <v>5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26</v>
      </c>
      <c r="S7" s="16"/>
      <c r="T7" s="16"/>
      <c r="U7" s="16"/>
    </row>
    <row r="8" customFormat="false" ht="61.5" hidden="false" customHeight="true" outlineLevel="0" collapsed="false">
      <c r="B8" s="22" t="s">
        <v>26</v>
      </c>
      <c r="C8" s="23" t="s">
        <v>527</v>
      </c>
      <c r="D8" s="23"/>
      <c r="E8" s="23"/>
      <c r="F8" s="23"/>
      <c r="G8" s="23"/>
      <c r="H8" s="23"/>
      <c r="I8" s="23"/>
      <c r="J8" s="24"/>
      <c r="K8" s="24" t="s">
        <v>26</v>
      </c>
      <c r="L8" s="23" t="s">
        <v>28</v>
      </c>
      <c r="M8" s="23"/>
      <c r="N8" s="23"/>
      <c r="O8" s="23"/>
      <c r="P8" s="23"/>
      <c r="Q8" s="24" t="s">
        <v>26</v>
      </c>
      <c r="R8" s="25" t="s">
        <v>269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692</v>
      </c>
      <c r="D15" s="46"/>
      <c r="E15" s="46"/>
      <c r="F15" s="46"/>
      <c r="G15" s="46"/>
      <c r="H15" s="46"/>
      <c r="I15" s="46" t="s">
        <v>2693</v>
      </c>
      <c r="J15" s="46"/>
      <c r="K15" s="46"/>
      <c r="L15" s="46" t="s">
        <v>2694</v>
      </c>
      <c r="M15" s="46"/>
      <c r="N15" s="46"/>
      <c r="O15" s="46"/>
      <c r="P15" s="47" t="s">
        <v>718</v>
      </c>
      <c r="Q15" s="47" t="s">
        <v>112</v>
      </c>
      <c r="R15" s="47" t="n">
        <v>100</v>
      </c>
      <c r="S15" s="47" t="n">
        <v>100</v>
      </c>
      <c r="T15" s="47" t="n">
        <v>87.96</v>
      </c>
      <c r="U15" s="48" t="n">
        <f aca="false">87.96</f>
        <v>87.96</v>
      </c>
    </row>
    <row r="16" customFormat="false" ht="75" hidden="false" customHeight="true" outlineLevel="0" collapsed="false">
      <c r="A16" s="44"/>
      <c r="B16" s="45" t="s">
        <v>59</v>
      </c>
      <c r="C16" s="46" t="s">
        <v>2695</v>
      </c>
      <c r="D16" s="46"/>
      <c r="E16" s="46"/>
      <c r="F16" s="46"/>
      <c r="G16" s="46"/>
      <c r="H16" s="46"/>
      <c r="I16" s="46" t="s">
        <v>2696</v>
      </c>
      <c r="J16" s="46"/>
      <c r="K16" s="46"/>
      <c r="L16" s="46" t="s">
        <v>2697</v>
      </c>
      <c r="M16" s="46"/>
      <c r="N16" s="46"/>
      <c r="O16" s="46"/>
      <c r="P16" s="47" t="s">
        <v>63</v>
      </c>
      <c r="Q16" s="47" t="s">
        <v>1904</v>
      </c>
      <c r="R16" s="47" t="n">
        <v>100</v>
      </c>
      <c r="S16" s="47" t="n">
        <v>100</v>
      </c>
      <c r="T16" s="47" t="n">
        <v>303.93</v>
      </c>
      <c r="U16" s="48" t="n">
        <f aca="false">303.93</f>
        <v>303.93</v>
      </c>
    </row>
    <row r="17" customFormat="false" ht="75" hidden="false" customHeight="true" outlineLevel="0" collapsed="false">
      <c r="A17" s="44"/>
      <c r="B17" s="45" t="s">
        <v>64</v>
      </c>
      <c r="C17" s="46" t="s">
        <v>2698</v>
      </c>
      <c r="D17" s="46"/>
      <c r="E17" s="46"/>
      <c r="F17" s="46"/>
      <c r="G17" s="46"/>
      <c r="H17" s="46"/>
      <c r="I17" s="46" t="s">
        <v>2699</v>
      </c>
      <c r="J17" s="46"/>
      <c r="K17" s="46"/>
      <c r="L17" s="46" t="s">
        <v>2700</v>
      </c>
      <c r="M17" s="46"/>
      <c r="N17" s="46"/>
      <c r="O17" s="46"/>
      <c r="P17" s="47" t="s">
        <v>915</v>
      </c>
      <c r="Q17" s="47" t="s">
        <v>1904</v>
      </c>
      <c r="R17" s="47" t="n">
        <v>100</v>
      </c>
      <c r="S17" s="47" t="n">
        <v>100</v>
      </c>
      <c r="T17" s="47" t="n">
        <v>93.98</v>
      </c>
      <c r="U17" s="48" t="n">
        <f aca="false">93.98</f>
        <v>93.98</v>
      </c>
    </row>
    <row r="18" customFormat="false" ht="75" hidden="false" customHeight="true" outlineLevel="0" collapsed="false">
      <c r="A18" s="44"/>
      <c r="B18" s="45" t="s">
        <v>72</v>
      </c>
      <c r="C18" s="46" t="s">
        <v>2701</v>
      </c>
      <c r="D18" s="46"/>
      <c r="E18" s="46"/>
      <c r="F18" s="46"/>
      <c r="G18" s="46"/>
      <c r="H18" s="46"/>
      <c r="I18" s="46" t="s">
        <v>2702</v>
      </c>
      <c r="J18" s="46"/>
      <c r="K18" s="46"/>
      <c r="L18" s="46" t="s">
        <v>2703</v>
      </c>
      <c r="M18" s="46"/>
      <c r="N18" s="46"/>
      <c r="O18" s="46"/>
      <c r="P18" s="47" t="s">
        <v>915</v>
      </c>
      <c r="Q18" s="47" t="s">
        <v>143</v>
      </c>
      <c r="R18" s="47" t="n">
        <v>100</v>
      </c>
      <c r="S18" s="47" t="n">
        <v>100</v>
      </c>
      <c r="T18" s="47" t="n">
        <v>47.25</v>
      </c>
      <c r="U18" s="48" t="n">
        <f aca="false">47.25</f>
        <v>47.25</v>
      </c>
    </row>
    <row r="19" customFormat="false" ht="75" hidden="false" customHeight="true" outlineLevel="0" collapsed="false">
      <c r="A19" s="44"/>
      <c r="B19" s="49"/>
      <c r="C19" s="50" t="s">
        <v>2704</v>
      </c>
      <c r="D19" s="50"/>
      <c r="E19" s="50"/>
      <c r="F19" s="50"/>
      <c r="G19" s="50"/>
      <c r="H19" s="50"/>
      <c r="I19" s="50" t="s">
        <v>2705</v>
      </c>
      <c r="J19" s="50"/>
      <c r="K19" s="50"/>
      <c r="L19" s="50" t="s">
        <v>2706</v>
      </c>
      <c r="M19" s="50"/>
      <c r="N19" s="50"/>
      <c r="O19" s="50"/>
      <c r="P19" s="51" t="s">
        <v>915</v>
      </c>
      <c r="Q19" s="51" t="s">
        <v>80</v>
      </c>
      <c r="R19" s="51" t="n">
        <v>100</v>
      </c>
      <c r="S19" s="51" t="n">
        <v>100</v>
      </c>
      <c r="T19" s="51" t="n">
        <v>34.76</v>
      </c>
      <c r="U19" s="52" t="n">
        <f aca="false">34.76</f>
        <v>34.76</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106.099679</f>
        <v>106.099679</v>
      </c>
      <c r="T23" s="69" t="n">
        <f aca="false">103.353679</f>
        <v>103.353679</v>
      </c>
      <c r="U23" s="70" t="n">
        <f aca="false">+IF(ISERR(T23/S23*100),"N/A",ROUND(T23/S23*100,1))</f>
        <v>97.4</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103.353679</f>
        <v>103.353679</v>
      </c>
      <c r="T24" s="69" t="n">
        <f aca="false">103.353679</f>
        <v>103.353679</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165.95" hidden="false" customHeight="true" outlineLevel="0" collapsed="false">
      <c r="B27" s="76" t="s">
        <v>2707</v>
      </c>
      <c r="C27" s="76"/>
      <c r="D27" s="76"/>
      <c r="E27" s="76"/>
      <c r="F27" s="76"/>
      <c r="G27" s="76"/>
      <c r="H27" s="76"/>
      <c r="I27" s="76"/>
      <c r="J27" s="76"/>
      <c r="K27" s="76"/>
      <c r="L27" s="76"/>
      <c r="M27" s="76"/>
      <c r="N27" s="76"/>
      <c r="O27" s="76"/>
      <c r="P27" s="76"/>
      <c r="Q27" s="76"/>
      <c r="R27" s="76"/>
      <c r="S27" s="76"/>
      <c r="T27" s="76"/>
      <c r="U27" s="76"/>
    </row>
    <row r="28" customFormat="false" ht="152.45" hidden="false" customHeight="true" outlineLevel="0" collapsed="false">
      <c r="B28" s="76" t="s">
        <v>2708</v>
      </c>
      <c r="C28" s="76"/>
      <c r="D28" s="76"/>
      <c r="E28" s="76"/>
      <c r="F28" s="76"/>
      <c r="G28" s="76"/>
      <c r="H28" s="76"/>
      <c r="I28" s="76"/>
      <c r="J28" s="76"/>
      <c r="K28" s="76"/>
      <c r="L28" s="76"/>
      <c r="M28" s="76"/>
      <c r="N28" s="76"/>
      <c r="O28" s="76"/>
      <c r="P28" s="76"/>
      <c r="Q28" s="76"/>
      <c r="R28" s="76"/>
      <c r="S28" s="76"/>
      <c r="T28" s="76"/>
      <c r="U28" s="76"/>
    </row>
    <row r="29" customFormat="false" ht="181.35" hidden="false" customHeight="true" outlineLevel="0" collapsed="false">
      <c r="B29" s="76" t="s">
        <v>2709</v>
      </c>
      <c r="C29" s="76"/>
      <c r="D29" s="76"/>
      <c r="E29" s="76"/>
      <c r="F29" s="76"/>
      <c r="G29" s="76"/>
      <c r="H29" s="76"/>
      <c r="I29" s="76"/>
      <c r="J29" s="76"/>
      <c r="K29" s="76"/>
      <c r="L29" s="76"/>
      <c r="M29" s="76"/>
      <c r="N29" s="76"/>
      <c r="O29" s="76"/>
      <c r="P29" s="76"/>
      <c r="Q29" s="76"/>
      <c r="R29" s="76"/>
      <c r="S29" s="76"/>
      <c r="T29" s="76"/>
      <c r="U29" s="76"/>
    </row>
    <row r="30" customFormat="false" ht="194.25" hidden="false" customHeight="true" outlineLevel="0" collapsed="false">
      <c r="B30" s="76" t="s">
        <v>2710</v>
      </c>
      <c r="C30" s="76"/>
      <c r="D30" s="76"/>
      <c r="E30" s="76"/>
      <c r="F30" s="76"/>
      <c r="G30" s="76"/>
      <c r="H30" s="76"/>
      <c r="I30" s="76"/>
      <c r="J30" s="76"/>
      <c r="K30" s="76"/>
      <c r="L30" s="76"/>
      <c r="M30" s="76"/>
      <c r="N30" s="76"/>
      <c r="O30" s="76"/>
      <c r="P30" s="76"/>
      <c r="Q30" s="76"/>
      <c r="R30" s="76"/>
      <c r="S30" s="76"/>
      <c r="T30" s="76"/>
      <c r="U30" s="76"/>
    </row>
    <row r="31" customFormat="false" ht="178.35" hidden="false" customHeight="true" outlineLevel="0" collapsed="false">
      <c r="B31" s="77" t="s">
        <v>2711</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12</v>
      </c>
      <c r="D4" s="11" t="s">
        <v>2713</v>
      </c>
      <c r="E4" s="11"/>
      <c r="F4" s="11"/>
      <c r="G4" s="11"/>
      <c r="H4" s="11"/>
      <c r="I4" s="12"/>
      <c r="J4" s="13" t="s">
        <v>9</v>
      </c>
      <c r="K4" s="14" t="s">
        <v>10</v>
      </c>
      <c r="L4" s="15" t="s">
        <v>11</v>
      </c>
      <c r="M4" s="15"/>
      <c r="N4" s="15"/>
      <c r="O4" s="15"/>
      <c r="P4" s="13" t="s">
        <v>12</v>
      </c>
      <c r="Q4" s="15" t="s">
        <v>200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28</v>
      </c>
      <c r="M8" s="23"/>
      <c r="N8" s="23"/>
      <c r="O8" s="23"/>
      <c r="P8" s="23"/>
      <c r="Q8" s="24" t="s">
        <v>26</v>
      </c>
      <c r="R8" s="25" t="s">
        <v>200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714</v>
      </c>
      <c r="D15" s="46"/>
      <c r="E15" s="46"/>
      <c r="F15" s="46"/>
      <c r="G15" s="46"/>
      <c r="H15" s="46"/>
      <c r="I15" s="46" t="s">
        <v>2715</v>
      </c>
      <c r="J15" s="46"/>
      <c r="K15" s="46"/>
      <c r="L15" s="46" t="s">
        <v>2716</v>
      </c>
      <c r="M15" s="46"/>
      <c r="N15" s="46"/>
      <c r="O15" s="46"/>
      <c r="P15" s="47" t="s">
        <v>63</v>
      </c>
      <c r="Q15" s="47" t="s">
        <v>129</v>
      </c>
      <c r="R15" s="47" t="n">
        <v>65.01</v>
      </c>
      <c r="S15" s="47" t="n">
        <v>65.01</v>
      </c>
      <c r="T15" s="47" t="n">
        <v>65.01</v>
      </c>
      <c r="U15" s="48" t="n">
        <f aca="false">100</f>
        <v>100</v>
      </c>
    </row>
    <row r="16" customFormat="false" ht="75" hidden="false" customHeight="true" outlineLevel="0" collapsed="false">
      <c r="A16" s="44"/>
      <c r="B16" s="45" t="s">
        <v>59</v>
      </c>
      <c r="C16" s="46" t="s">
        <v>2717</v>
      </c>
      <c r="D16" s="46"/>
      <c r="E16" s="46"/>
      <c r="F16" s="46"/>
      <c r="G16" s="46"/>
      <c r="H16" s="46"/>
      <c r="I16" s="46" t="s">
        <v>2718</v>
      </c>
      <c r="J16" s="46"/>
      <c r="K16" s="46"/>
      <c r="L16" s="46" t="s">
        <v>2719</v>
      </c>
      <c r="M16" s="46"/>
      <c r="N16" s="46"/>
      <c r="O16" s="46"/>
      <c r="P16" s="47" t="s">
        <v>919</v>
      </c>
      <c r="Q16" s="47" t="s">
        <v>129</v>
      </c>
      <c r="R16" s="47" t="n">
        <v>29.41</v>
      </c>
      <c r="S16" s="47" t="n">
        <v>14.99</v>
      </c>
      <c r="T16" s="47" t="n">
        <v>35.06</v>
      </c>
      <c r="U16" s="48" t="n">
        <f aca="false">233.9</f>
        <v>233.9</v>
      </c>
    </row>
    <row r="17" customFormat="false" ht="75" hidden="false" customHeight="true" outlineLevel="0" collapsed="false">
      <c r="A17" s="44"/>
      <c r="B17" s="45" t="s">
        <v>64</v>
      </c>
      <c r="C17" s="46" t="s">
        <v>2720</v>
      </c>
      <c r="D17" s="46"/>
      <c r="E17" s="46"/>
      <c r="F17" s="46"/>
      <c r="G17" s="46"/>
      <c r="H17" s="46"/>
      <c r="I17" s="46" t="s">
        <v>2721</v>
      </c>
      <c r="J17" s="46"/>
      <c r="K17" s="46"/>
      <c r="L17" s="46" t="s">
        <v>2722</v>
      </c>
      <c r="M17" s="46"/>
      <c r="N17" s="46"/>
      <c r="O17" s="46"/>
      <c r="P17" s="47" t="s">
        <v>2723</v>
      </c>
      <c r="Q17" s="47" t="s">
        <v>80</v>
      </c>
      <c r="R17" s="47" t="n">
        <v>2500</v>
      </c>
      <c r="S17" s="47" t="n">
        <v>2818.68</v>
      </c>
      <c r="T17" s="47" t="n">
        <v>2551</v>
      </c>
      <c r="U17" s="48" t="n">
        <f aca="false">90.5</f>
        <v>90.5</v>
      </c>
    </row>
    <row r="18" customFormat="false" ht="75" hidden="false" customHeight="true" outlineLevel="0" collapsed="false">
      <c r="A18" s="44"/>
      <c r="B18" s="49"/>
      <c r="C18" s="50" t="s">
        <v>2724</v>
      </c>
      <c r="D18" s="50"/>
      <c r="E18" s="50"/>
      <c r="F18" s="50"/>
      <c r="G18" s="50"/>
      <c r="H18" s="50"/>
      <c r="I18" s="50" t="s">
        <v>2725</v>
      </c>
      <c r="J18" s="50"/>
      <c r="K18" s="50"/>
      <c r="L18" s="50" t="s">
        <v>2726</v>
      </c>
      <c r="M18" s="50"/>
      <c r="N18" s="50"/>
      <c r="O18" s="50"/>
      <c r="P18" s="51" t="s">
        <v>63</v>
      </c>
      <c r="Q18" s="51" t="s">
        <v>129</v>
      </c>
      <c r="R18" s="51" t="n">
        <v>100</v>
      </c>
      <c r="S18" s="51" t="n">
        <v>100</v>
      </c>
      <c r="T18" s="51" t="n">
        <v>100</v>
      </c>
      <c r="U18" s="52" t="n">
        <f aca="false">100</f>
        <v>100</v>
      </c>
    </row>
    <row r="19" customFormat="false" ht="75" hidden="false" customHeight="true" outlineLevel="0" collapsed="false">
      <c r="A19" s="44"/>
      <c r="B19" s="49"/>
      <c r="C19" s="50" t="s">
        <v>2727</v>
      </c>
      <c r="D19" s="50"/>
      <c r="E19" s="50"/>
      <c r="F19" s="50"/>
      <c r="G19" s="50"/>
      <c r="H19" s="50"/>
      <c r="I19" s="50" t="s">
        <v>2728</v>
      </c>
      <c r="J19" s="50"/>
      <c r="K19" s="50"/>
      <c r="L19" s="50" t="s">
        <v>2729</v>
      </c>
      <c r="M19" s="50"/>
      <c r="N19" s="50"/>
      <c r="O19" s="50"/>
      <c r="P19" s="51" t="s">
        <v>63</v>
      </c>
      <c r="Q19" s="51" t="s">
        <v>80</v>
      </c>
      <c r="R19" s="51" t="n">
        <v>100</v>
      </c>
      <c r="S19" s="51" t="n">
        <v>100</v>
      </c>
      <c r="T19" s="51" t="n">
        <v>100</v>
      </c>
      <c r="U19" s="52" t="n">
        <f aca="false">100</f>
        <v>100</v>
      </c>
    </row>
    <row r="20" customFormat="false" ht="75" hidden="false" customHeight="true" outlineLevel="0" collapsed="false">
      <c r="A20" s="44"/>
      <c r="B20" s="45" t="s">
        <v>72</v>
      </c>
      <c r="C20" s="46" t="s">
        <v>2730</v>
      </c>
      <c r="D20" s="46"/>
      <c r="E20" s="46"/>
      <c r="F20" s="46"/>
      <c r="G20" s="46"/>
      <c r="H20" s="46"/>
      <c r="I20" s="46" t="s">
        <v>2731</v>
      </c>
      <c r="J20" s="46"/>
      <c r="K20" s="46"/>
      <c r="L20" s="46" t="s">
        <v>2732</v>
      </c>
      <c r="M20" s="46"/>
      <c r="N20" s="46"/>
      <c r="O20" s="46"/>
      <c r="P20" s="47" t="s">
        <v>63</v>
      </c>
      <c r="Q20" s="47" t="s">
        <v>80</v>
      </c>
      <c r="R20" s="47" t="n">
        <v>100</v>
      </c>
      <c r="S20" s="47" t="n">
        <v>100</v>
      </c>
      <c r="T20" s="47" t="n">
        <v>100</v>
      </c>
      <c r="U20" s="48" t="n">
        <f aca="false">100</f>
        <v>100</v>
      </c>
    </row>
    <row r="21" customFormat="false" ht="75" hidden="false" customHeight="true" outlineLevel="0" collapsed="false">
      <c r="A21" s="44"/>
      <c r="B21" s="49"/>
      <c r="C21" s="50" t="s">
        <v>2733</v>
      </c>
      <c r="D21" s="50"/>
      <c r="E21" s="50"/>
      <c r="F21" s="50"/>
      <c r="G21" s="50"/>
      <c r="H21" s="50"/>
      <c r="I21" s="50" t="s">
        <v>2734</v>
      </c>
      <c r="J21" s="50"/>
      <c r="K21" s="50"/>
      <c r="L21" s="50" t="s">
        <v>2735</v>
      </c>
      <c r="M21" s="50"/>
      <c r="N21" s="50"/>
      <c r="O21" s="50"/>
      <c r="P21" s="51" t="s">
        <v>63</v>
      </c>
      <c r="Q21" s="51" t="s">
        <v>80</v>
      </c>
      <c r="R21" s="51" t="n">
        <v>75</v>
      </c>
      <c r="S21" s="51" t="n">
        <v>75</v>
      </c>
      <c r="T21" s="51" t="n">
        <v>100</v>
      </c>
      <c r="U21" s="52" t="n">
        <f aca="false">133.3</f>
        <v>133.3</v>
      </c>
    </row>
    <row r="22" customFormat="false" ht="75" hidden="false" customHeight="true" outlineLevel="0" collapsed="false">
      <c r="A22" s="44"/>
      <c r="B22" s="49"/>
      <c r="C22" s="50" t="s">
        <v>2736</v>
      </c>
      <c r="D22" s="50"/>
      <c r="E22" s="50"/>
      <c r="F22" s="50"/>
      <c r="G22" s="50"/>
      <c r="H22" s="50"/>
      <c r="I22" s="50" t="s">
        <v>2737</v>
      </c>
      <c r="J22" s="50"/>
      <c r="K22" s="50"/>
      <c r="L22" s="50" t="s">
        <v>2738</v>
      </c>
      <c r="M22" s="50"/>
      <c r="N22" s="50"/>
      <c r="O22" s="50"/>
      <c r="P22" s="51" t="s">
        <v>63</v>
      </c>
      <c r="Q22" s="51" t="s">
        <v>143</v>
      </c>
      <c r="R22" s="51" t="n">
        <v>100</v>
      </c>
      <c r="S22" s="51" t="n">
        <v>100</v>
      </c>
      <c r="T22" s="51" t="n">
        <v>100</v>
      </c>
      <c r="U22" s="52" t="n">
        <f aca="false">100</f>
        <v>100</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3002.953668</f>
        <v>3002.953668</v>
      </c>
      <c r="T26" s="69" t="n">
        <f aca="false">2508.72188575</f>
        <v>2508.72188575</v>
      </c>
      <c r="U26" s="70" t="n">
        <f aca="false">+IF(ISERR(T26/S26*100),"N/A",ROUND(T26/S26*100,1))</f>
        <v>83.5</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2508.72188575</f>
        <v>2508.72188575</v>
      </c>
      <c r="T27" s="69" t="n">
        <f aca="false">2508.72188575</f>
        <v>2508.72188575</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78.2" hidden="false" customHeight="true" outlineLevel="0" collapsed="false">
      <c r="B30" s="76" t="s">
        <v>2739</v>
      </c>
      <c r="C30" s="76"/>
      <c r="D30" s="76"/>
      <c r="E30" s="76"/>
      <c r="F30" s="76"/>
      <c r="G30" s="76"/>
      <c r="H30" s="76"/>
      <c r="I30" s="76"/>
      <c r="J30" s="76"/>
      <c r="K30" s="76"/>
      <c r="L30" s="76"/>
      <c r="M30" s="76"/>
      <c r="N30" s="76"/>
      <c r="O30" s="76"/>
      <c r="P30" s="76"/>
      <c r="Q30" s="76"/>
      <c r="R30" s="76"/>
      <c r="S30" s="76"/>
      <c r="T30" s="76"/>
      <c r="U30" s="76"/>
    </row>
    <row r="31" customFormat="false" ht="159.6" hidden="false" customHeight="true" outlineLevel="0" collapsed="false">
      <c r="B31" s="76" t="s">
        <v>2740</v>
      </c>
      <c r="C31" s="76"/>
      <c r="D31" s="76"/>
      <c r="E31" s="76"/>
      <c r="F31" s="76"/>
      <c r="G31" s="76"/>
      <c r="H31" s="76"/>
      <c r="I31" s="76"/>
      <c r="J31" s="76"/>
      <c r="K31" s="76"/>
      <c r="L31" s="76"/>
      <c r="M31" s="76"/>
      <c r="N31" s="76"/>
      <c r="O31" s="76"/>
      <c r="P31" s="76"/>
      <c r="Q31" s="76"/>
      <c r="R31" s="76"/>
      <c r="S31" s="76"/>
      <c r="T31" s="76"/>
      <c r="U31" s="76"/>
    </row>
    <row r="32" customFormat="false" ht="83.45" hidden="false" customHeight="true" outlineLevel="0" collapsed="false">
      <c r="B32" s="76" t="s">
        <v>2741</v>
      </c>
      <c r="C32" s="76"/>
      <c r="D32" s="76"/>
      <c r="E32" s="76"/>
      <c r="F32" s="76"/>
      <c r="G32" s="76"/>
      <c r="H32" s="76"/>
      <c r="I32" s="76"/>
      <c r="J32" s="76"/>
      <c r="K32" s="76"/>
      <c r="L32" s="76"/>
      <c r="M32" s="76"/>
      <c r="N32" s="76"/>
      <c r="O32" s="76"/>
      <c r="P32" s="76"/>
      <c r="Q32" s="76"/>
      <c r="R32" s="76"/>
      <c r="S32" s="76"/>
      <c r="T32" s="76"/>
      <c r="U32" s="76"/>
    </row>
    <row r="33" customFormat="false" ht="55.7" hidden="false" customHeight="true" outlineLevel="0" collapsed="false">
      <c r="B33" s="76" t="s">
        <v>2742</v>
      </c>
      <c r="C33" s="76"/>
      <c r="D33" s="76"/>
      <c r="E33" s="76"/>
      <c r="F33" s="76"/>
      <c r="G33" s="76"/>
      <c r="H33" s="76"/>
      <c r="I33" s="76"/>
      <c r="J33" s="76"/>
      <c r="K33" s="76"/>
      <c r="L33" s="76"/>
      <c r="M33" s="76"/>
      <c r="N33" s="76"/>
      <c r="O33" s="76"/>
      <c r="P33" s="76"/>
      <c r="Q33" s="76"/>
      <c r="R33" s="76"/>
      <c r="S33" s="76"/>
      <c r="T33" s="76"/>
      <c r="U33" s="76"/>
    </row>
    <row r="34" customFormat="false" ht="90" hidden="false" customHeight="true" outlineLevel="0" collapsed="false">
      <c r="B34" s="76" t="s">
        <v>2743</v>
      </c>
      <c r="C34" s="76"/>
      <c r="D34" s="76"/>
      <c r="E34" s="76"/>
      <c r="F34" s="76"/>
      <c r="G34" s="76"/>
      <c r="H34" s="76"/>
      <c r="I34" s="76"/>
      <c r="J34" s="76"/>
      <c r="K34" s="76"/>
      <c r="L34" s="76"/>
      <c r="M34" s="76"/>
      <c r="N34" s="76"/>
      <c r="O34" s="76"/>
      <c r="P34" s="76"/>
      <c r="Q34" s="76"/>
      <c r="R34" s="76"/>
      <c r="S34" s="76"/>
      <c r="T34" s="76"/>
      <c r="U34" s="76"/>
    </row>
    <row r="35" customFormat="false" ht="39.2" hidden="false" customHeight="true" outlineLevel="0" collapsed="false">
      <c r="B35" s="76" t="s">
        <v>2744</v>
      </c>
      <c r="C35" s="76"/>
      <c r="D35" s="76"/>
      <c r="E35" s="76"/>
      <c r="F35" s="76"/>
      <c r="G35" s="76"/>
      <c r="H35" s="76"/>
      <c r="I35" s="76"/>
      <c r="J35" s="76"/>
      <c r="K35" s="76"/>
      <c r="L35" s="76"/>
      <c r="M35" s="76"/>
      <c r="N35" s="76"/>
      <c r="O35" s="76"/>
      <c r="P35" s="76"/>
      <c r="Q35" s="76"/>
      <c r="R35" s="76"/>
      <c r="S35" s="76"/>
      <c r="T35" s="76"/>
      <c r="U35" s="76"/>
    </row>
    <row r="36" customFormat="false" ht="48.75" hidden="false" customHeight="true" outlineLevel="0" collapsed="false">
      <c r="B36" s="76" t="s">
        <v>2745</v>
      </c>
      <c r="C36" s="76"/>
      <c r="D36" s="76"/>
      <c r="E36" s="76"/>
      <c r="F36" s="76"/>
      <c r="G36" s="76"/>
      <c r="H36" s="76"/>
      <c r="I36" s="76"/>
      <c r="J36" s="76"/>
      <c r="K36" s="76"/>
      <c r="L36" s="76"/>
      <c r="M36" s="76"/>
      <c r="N36" s="76"/>
      <c r="O36" s="76"/>
      <c r="P36" s="76"/>
      <c r="Q36" s="76"/>
      <c r="R36" s="76"/>
      <c r="S36" s="76"/>
      <c r="T36" s="76"/>
      <c r="U36" s="76"/>
    </row>
    <row r="37" customFormat="false" ht="34.5" hidden="false" customHeight="true" outlineLevel="0" collapsed="false">
      <c r="B37" s="77" t="s">
        <v>2746</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47</v>
      </c>
      <c r="D4" s="11" t="s">
        <v>2748</v>
      </c>
      <c r="E4" s="11"/>
      <c r="F4" s="11"/>
      <c r="G4" s="11"/>
      <c r="H4" s="11"/>
      <c r="I4" s="12"/>
      <c r="J4" s="13" t="s">
        <v>9</v>
      </c>
      <c r="K4" s="14" t="s">
        <v>10</v>
      </c>
      <c r="L4" s="15" t="s">
        <v>11</v>
      </c>
      <c r="M4" s="15"/>
      <c r="N4" s="15"/>
      <c r="O4" s="15"/>
      <c r="P4" s="13" t="s">
        <v>12</v>
      </c>
      <c r="Q4" s="15" t="s">
        <v>200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812</v>
      </c>
      <c r="D8" s="23"/>
      <c r="E8" s="23"/>
      <c r="F8" s="23"/>
      <c r="G8" s="23"/>
      <c r="H8" s="23"/>
      <c r="I8" s="23"/>
      <c r="J8" s="24"/>
      <c r="K8" s="24" t="s">
        <v>26</v>
      </c>
      <c r="L8" s="23" t="s">
        <v>2007</v>
      </c>
      <c r="M8" s="23"/>
      <c r="N8" s="23"/>
      <c r="O8" s="23"/>
      <c r="P8" s="23"/>
      <c r="Q8" s="24" t="s">
        <v>26</v>
      </c>
      <c r="R8" s="25" t="s">
        <v>217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749</v>
      </c>
      <c r="D15" s="46"/>
      <c r="E15" s="46"/>
      <c r="F15" s="46"/>
      <c r="G15" s="46"/>
      <c r="H15" s="46"/>
      <c r="I15" s="46" t="s">
        <v>2750</v>
      </c>
      <c r="J15" s="46"/>
      <c r="K15" s="46"/>
      <c r="L15" s="46" t="s">
        <v>2751</v>
      </c>
      <c r="M15" s="46"/>
      <c r="N15" s="46"/>
      <c r="O15" s="46"/>
      <c r="P15" s="47" t="s">
        <v>1044</v>
      </c>
      <c r="Q15" s="47" t="s">
        <v>129</v>
      </c>
      <c r="R15" s="47" t="n">
        <v>2.52</v>
      </c>
      <c r="S15" s="47" t="n">
        <v>2.52</v>
      </c>
      <c r="T15" s="47" t="n">
        <v>4.38</v>
      </c>
      <c r="U15" s="48" t="n">
        <f aca="false">173.8</f>
        <v>173.8</v>
      </c>
    </row>
    <row r="16" customFormat="false" ht="75" hidden="false" customHeight="true" outlineLevel="0" collapsed="false">
      <c r="A16" s="44"/>
      <c r="B16" s="45" t="s">
        <v>59</v>
      </c>
      <c r="C16" s="46" t="s">
        <v>2752</v>
      </c>
      <c r="D16" s="46"/>
      <c r="E16" s="46"/>
      <c r="F16" s="46"/>
      <c r="G16" s="46"/>
      <c r="H16" s="46"/>
      <c r="I16" s="46" t="s">
        <v>2753</v>
      </c>
      <c r="J16" s="46"/>
      <c r="K16" s="46"/>
      <c r="L16" s="46" t="s">
        <v>2754</v>
      </c>
      <c r="M16" s="46"/>
      <c r="N16" s="46"/>
      <c r="O16" s="46"/>
      <c r="P16" s="47" t="s">
        <v>2755</v>
      </c>
      <c r="Q16" s="47" t="s">
        <v>129</v>
      </c>
      <c r="R16" s="47" t="n">
        <v>30</v>
      </c>
      <c r="S16" s="47" t="n">
        <v>30</v>
      </c>
      <c r="T16" s="47" t="n">
        <v>30</v>
      </c>
      <c r="U16" s="48" t="n">
        <f aca="false">100</f>
        <v>100</v>
      </c>
    </row>
    <row r="17" customFormat="false" ht="75" hidden="false" customHeight="true" outlineLevel="0" collapsed="false">
      <c r="A17" s="44"/>
      <c r="B17" s="45" t="s">
        <v>64</v>
      </c>
      <c r="C17" s="46" t="s">
        <v>2756</v>
      </c>
      <c r="D17" s="46"/>
      <c r="E17" s="46"/>
      <c r="F17" s="46"/>
      <c r="G17" s="46"/>
      <c r="H17" s="46"/>
      <c r="I17" s="46" t="s">
        <v>2757</v>
      </c>
      <c r="J17" s="46"/>
      <c r="K17" s="46"/>
      <c r="L17" s="46" t="s">
        <v>2758</v>
      </c>
      <c r="M17" s="46"/>
      <c r="N17" s="46"/>
      <c r="O17" s="46"/>
      <c r="P17" s="47" t="s">
        <v>63</v>
      </c>
      <c r="Q17" s="47" t="s">
        <v>765</v>
      </c>
      <c r="R17" s="47" t="n">
        <v>100</v>
      </c>
      <c r="S17" s="47" t="n">
        <v>100</v>
      </c>
      <c r="T17" s="47" t="n">
        <v>141.2</v>
      </c>
      <c r="U17" s="48" t="n">
        <f aca="false">141.2</f>
        <v>141.2</v>
      </c>
    </row>
    <row r="18" customFormat="false" ht="75" hidden="false" customHeight="true" outlineLevel="0" collapsed="false">
      <c r="A18" s="44"/>
      <c r="B18" s="49"/>
      <c r="C18" s="50" t="s">
        <v>2759</v>
      </c>
      <c r="D18" s="50"/>
      <c r="E18" s="50"/>
      <c r="F18" s="50"/>
      <c r="G18" s="50"/>
      <c r="H18" s="50"/>
      <c r="I18" s="50" t="s">
        <v>2760</v>
      </c>
      <c r="J18" s="50"/>
      <c r="K18" s="50"/>
      <c r="L18" s="50" t="s">
        <v>2761</v>
      </c>
      <c r="M18" s="50"/>
      <c r="N18" s="50"/>
      <c r="O18" s="50"/>
      <c r="P18" s="51" t="s">
        <v>2762</v>
      </c>
      <c r="Q18" s="51" t="s">
        <v>80</v>
      </c>
      <c r="R18" s="53" t="s">
        <v>81</v>
      </c>
      <c r="S18" s="53" t="n">
        <v>7500000</v>
      </c>
      <c r="T18" s="53" t="n">
        <v>11888993</v>
      </c>
      <c r="U18" s="52" t="n">
        <f aca="false">158.52</f>
        <v>158.52</v>
      </c>
    </row>
    <row r="19" customFormat="false" ht="75" hidden="false" customHeight="true" outlineLevel="0" collapsed="false">
      <c r="A19" s="44"/>
      <c r="B19" s="49"/>
      <c r="C19" s="50" t="s">
        <v>2763</v>
      </c>
      <c r="D19" s="50"/>
      <c r="E19" s="50"/>
      <c r="F19" s="50"/>
      <c r="G19" s="50"/>
      <c r="H19" s="50"/>
      <c r="I19" s="50" t="s">
        <v>2764</v>
      </c>
      <c r="J19" s="50"/>
      <c r="K19" s="50"/>
      <c r="L19" s="50" t="s">
        <v>2765</v>
      </c>
      <c r="M19" s="50"/>
      <c r="N19" s="50"/>
      <c r="O19" s="50"/>
      <c r="P19" s="51" t="s">
        <v>2766</v>
      </c>
      <c r="Q19" s="51" t="s">
        <v>80</v>
      </c>
      <c r="R19" s="51" t="n">
        <v>100</v>
      </c>
      <c r="S19" s="51" t="n">
        <v>100</v>
      </c>
      <c r="T19" s="51" t="n">
        <v>100</v>
      </c>
      <c r="U19" s="52" t="n">
        <f aca="false">100</f>
        <v>100</v>
      </c>
    </row>
    <row r="20" customFormat="false" ht="75" hidden="false" customHeight="true" outlineLevel="0" collapsed="false">
      <c r="A20" s="44"/>
      <c r="B20" s="45" t="s">
        <v>72</v>
      </c>
      <c r="C20" s="46" t="s">
        <v>2767</v>
      </c>
      <c r="D20" s="46"/>
      <c r="E20" s="46"/>
      <c r="F20" s="46"/>
      <c r="G20" s="46"/>
      <c r="H20" s="46"/>
      <c r="I20" s="46" t="s">
        <v>2768</v>
      </c>
      <c r="J20" s="46"/>
      <c r="K20" s="46"/>
      <c r="L20" s="46" t="s">
        <v>2769</v>
      </c>
      <c r="M20" s="46"/>
      <c r="N20" s="46"/>
      <c r="O20" s="46"/>
      <c r="P20" s="47" t="s">
        <v>63</v>
      </c>
      <c r="Q20" s="47" t="s">
        <v>80</v>
      </c>
      <c r="R20" s="47" t="n">
        <v>100</v>
      </c>
      <c r="S20" s="47" t="n">
        <v>100</v>
      </c>
      <c r="T20" s="47" t="n">
        <v>100</v>
      </c>
      <c r="U20" s="48" t="n">
        <f aca="false">100</f>
        <v>100</v>
      </c>
    </row>
    <row r="21" customFormat="false" ht="75" hidden="false" customHeight="true" outlineLevel="0" collapsed="false">
      <c r="A21" s="44"/>
      <c r="B21" s="49"/>
      <c r="C21" s="50" t="s">
        <v>2770</v>
      </c>
      <c r="D21" s="50"/>
      <c r="E21" s="50"/>
      <c r="F21" s="50"/>
      <c r="G21" s="50"/>
      <c r="H21" s="50"/>
      <c r="I21" s="50" t="s">
        <v>2771</v>
      </c>
      <c r="J21" s="50"/>
      <c r="K21" s="50"/>
      <c r="L21" s="50" t="s">
        <v>2772</v>
      </c>
      <c r="M21" s="50"/>
      <c r="N21" s="50"/>
      <c r="O21" s="50"/>
      <c r="P21" s="51" t="s">
        <v>2773</v>
      </c>
      <c r="Q21" s="51" t="s">
        <v>80</v>
      </c>
      <c r="R21" s="53" t="s">
        <v>81</v>
      </c>
      <c r="S21" s="53" t="n">
        <v>32</v>
      </c>
      <c r="T21" s="53" t="n">
        <v>33</v>
      </c>
      <c r="U21" s="52" t="n">
        <f aca="false">103.13</f>
        <v>103.13</v>
      </c>
    </row>
    <row r="22" customFormat="false" ht="75" hidden="false" customHeight="true" outlineLevel="0" collapsed="false">
      <c r="A22" s="44"/>
      <c r="B22" s="49"/>
      <c r="C22" s="50" t="s">
        <v>2774</v>
      </c>
      <c r="D22" s="50"/>
      <c r="E22" s="50"/>
      <c r="F22" s="50"/>
      <c r="G22" s="50"/>
      <c r="H22" s="50"/>
      <c r="I22" s="50" t="s">
        <v>2775</v>
      </c>
      <c r="J22" s="50"/>
      <c r="K22" s="50"/>
      <c r="L22" s="50" t="s">
        <v>2776</v>
      </c>
      <c r="M22" s="50"/>
      <c r="N22" s="50"/>
      <c r="O22" s="50"/>
      <c r="P22" s="51" t="s">
        <v>2777</v>
      </c>
      <c r="Q22" s="51" t="s">
        <v>80</v>
      </c>
      <c r="R22" s="53" t="s">
        <v>81</v>
      </c>
      <c r="S22" s="53" t="n">
        <v>500000</v>
      </c>
      <c r="T22" s="53" t="n">
        <v>789352</v>
      </c>
      <c r="U22" s="52" t="n">
        <f aca="false">157.87</f>
        <v>157.87</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329.554519</f>
        <v>329.554519</v>
      </c>
      <c r="T26" s="69" t="n">
        <f aca="false">310.29393535</f>
        <v>310.29393535</v>
      </c>
      <c r="U26" s="70" t="n">
        <f aca="false">+IF(ISERR(T26/S26*100),"N/A",ROUND(T26/S26*100,1))</f>
        <v>94.2</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310.29432617</f>
        <v>310.29432617</v>
      </c>
      <c r="T27" s="69" t="n">
        <f aca="false">310.29393535</f>
        <v>310.29393535</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41.45" hidden="false" customHeight="true" outlineLevel="0" collapsed="false">
      <c r="B30" s="76" t="s">
        <v>2778</v>
      </c>
      <c r="C30" s="76"/>
      <c r="D30" s="76"/>
      <c r="E30" s="76"/>
      <c r="F30" s="76"/>
      <c r="G30" s="76"/>
      <c r="H30" s="76"/>
      <c r="I30" s="76"/>
      <c r="J30" s="76"/>
      <c r="K30" s="76"/>
      <c r="L30" s="76"/>
      <c r="M30" s="76"/>
      <c r="N30" s="76"/>
      <c r="O30" s="76"/>
      <c r="P30" s="76"/>
      <c r="Q30" s="76"/>
      <c r="R30" s="76"/>
      <c r="S30" s="76"/>
      <c r="T30" s="76"/>
      <c r="U30" s="76"/>
    </row>
    <row r="31" customFormat="false" ht="63.2" hidden="false" customHeight="true" outlineLevel="0" collapsed="false">
      <c r="B31" s="76" t="s">
        <v>2779</v>
      </c>
      <c r="C31" s="76"/>
      <c r="D31" s="76"/>
      <c r="E31" s="76"/>
      <c r="F31" s="76"/>
      <c r="G31" s="76"/>
      <c r="H31" s="76"/>
      <c r="I31" s="76"/>
      <c r="J31" s="76"/>
      <c r="K31" s="76"/>
      <c r="L31" s="76"/>
      <c r="M31" s="76"/>
      <c r="N31" s="76"/>
      <c r="O31" s="76"/>
      <c r="P31" s="76"/>
      <c r="Q31" s="76"/>
      <c r="R31" s="76"/>
      <c r="S31" s="76"/>
      <c r="T31" s="76"/>
      <c r="U31" s="76"/>
    </row>
    <row r="32" customFormat="false" ht="150.75" hidden="false" customHeight="true" outlineLevel="0" collapsed="false">
      <c r="B32" s="76" t="s">
        <v>2780</v>
      </c>
      <c r="C32" s="76"/>
      <c r="D32" s="76"/>
      <c r="E32" s="76"/>
      <c r="F32" s="76"/>
      <c r="G32" s="76"/>
      <c r="H32" s="76"/>
      <c r="I32" s="76"/>
      <c r="J32" s="76"/>
      <c r="K32" s="76"/>
      <c r="L32" s="76"/>
      <c r="M32" s="76"/>
      <c r="N32" s="76"/>
      <c r="O32" s="76"/>
      <c r="P32" s="76"/>
      <c r="Q32" s="76"/>
      <c r="R32" s="76"/>
      <c r="S32" s="76"/>
      <c r="T32" s="76"/>
      <c r="U32" s="76"/>
    </row>
    <row r="33" customFormat="false" ht="41.45" hidden="false" customHeight="true" outlineLevel="0" collapsed="false">
      <c r="B33" s="76" t="s">
        <v>2781</v>
      </c>
      <c r="C33" s="76"/>
      <c r="D33" s="76"/>
      <c r="E33" s="76"/>
      <c r="F33" s="76"/>
      <c r="G33" s="76"/>
      <c r="H33" s="76"/>
      <c r="I33" s="76"/>
      <c r="J33" s="76"/>
      <c r="K33" s="76"/>
      <c r="L33" s="76"/>
      <c r="M33" s="76"/>
      <c r="N33" s="76"/>
      <c r="O33" s="76"/>
      <c r="P33" s="76"/>
      <c r="Q33" s="76"/>
      <c r="R33" s="76"/>
      <c r="S33" s="76"/>
      <c r="T33" s="76"/>
      <c r="U33" s="76"/>
    </row>
    <row r="34" customFormat="false" ht="33.2" hidden="false" customHeight="true" outlineLevel="0" collapsed="false">
      <c r="B34" s="76" t="s">
        <v>2782</v>
      </c>
      <c r="C34" s="76"/>
      <c r="D34" s="76"/>
      <c r="E34" s="76"/>
      <c r="F34" s="76"/>
      <c r="G34" s="76"/>
      <c r="H34" s="76"/>
      <c r="I34" s="76"/>
      <c r="J34" s="76"/>
      <c r="K34" s="76"/>
      <c r="L34" s="76"/>
      <c r="M34" s="76"/>
      <c r="N34" s="76"/>
      <c r="O34" s="76"/>
      <c r="P34" s="76"/>
      <c r="Q34" s="76"/>
      <c r="R34" s="76"/>
      <c r="S34" s="76"/>
      <c r="T34" s="76"/>
      <c r="U34" s="76"/>
    </row>
    <row r="35" customFormat="false" ht="38.25" hidden="false" customHeight="true" outlineLevel="0" collapsed="false">
      <c r="B35" s="76" t="s">
        <v>2783</v>
      </c>
      <c r="C35" s="76"/>
      <c r="D35" s="76"/>
      <c r="E35" s="76"/>
      <c r="F35" s="76"/>
      <c r="G35" s="76"/>
      <c r="H35" s="76"/>
      <c r="I35" s="76"/>
      <c r="J35" s="76"/>
      <c r="K35" s="76"/>
      <c r="L35" s="76"/>
      <c r="M35" s="76"/>
      <c r="N35" s="76"/>
      <c r="O35" s="76"/>
      <c r="P35" s="76"/>
      <c r="Q35" s="76"/>
      <c r="R35" s="76"/>
      <c r="S35" s="76"/>
      <c r="T35" s="76"/>
      <c r="U35" s="76"/>
    </row>
    <row r="36" customFormat="false" ht="55.7" hidden="false" customHeight="true" outlineLevel="0" collapsed="false">
      <c r="B36" s="76" t="s">
        <v>2784</v>
      </c>
      <c r="C36" s="76"/>
      <c r="D36" s="76"/>
      <c r="E36" s="76"/>
      <c r="F36" s="76"/>
      <c r="G36" s="76"/>
      <c r="H36" s="76"/>
      <c r="I36" s="76"/>
      <c r="J36" s="76"/>
      <c r="K36" s="76"/>
      <c r="L36" s="76"/>
      <c r="M36" s="76"/>
      <c r="N36" s="76"/>
      <c r="O36" s="76"/>
      <c r="P36" s="76"/>
      <c r="Q36" s="76"/>
      <c r="R36" s="76"/>
      <c r="S36" s="76"/>
      <c r="T36" s="76"/>
      <c r="U36" s="76"/>
    </row>
    <row r="37" customFormat="false" ht="67.5" hidden="false" customHeight="true" outlineLevel="0" collapsed="false">
      <c r="B37" s="77" t="s">
        <v>2785</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86</v>
      </c>
      <c r="D4" s="11" t="s">
        <v>2787</v>
      </c>
      <c r="E4" s="11"/>
      <c r="F4" s="11"/>
      <c r="G4" s="11"/>
      <c r="H4" s="11"/>
      <c r="I4" s="12"/>
      <c r="J4" s="13" t="s">
        <v>9</v>
      </c>
      <c r="K4" s="14" t="s">
        <v>10</v>
      </c>
      <c r="L4" s="15" t="s">
        <v>11</v>
      </c>
      <c r="M4" s="15"/>
      <c r="N4" s="15"/>
      <c r="O4" s="15"/>
      <c r="P4" s="13" t="s">
        <v>12</v>
      </c>
      <c r="Q4" s="15" t="s">
        <v>15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56</v>
      </c>
      <c r="D8" s="23"/>
      <c r="E8" s="23"/>
      <c r="F8" s="23"/>
      <c r="G8" s="23"/>
      <c r="H8" s="23"/>
      <c r="I8" s="23"/>
      <c r="J8" s="24"/>
      <c r="K8" s="24" t="s">
        <v>26</v>
      </c>
      <c r="L8" s="23" t="s">
        <v>157</v>
      </c>
      <c r="M8" s="23"/>
      <c r="N8" s="23"/>
      <c r="O8" s="23"/>
      <c r="P8" s="23"/>
      <c r="Q8" s="24" t="s">
        <v>26</v>
      </c>
      <c r="R8" s="25" t="s">
        <v>238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788</v>
      </c>
      <c r="D15" s="46"/>
      <c r="E15" s="46"/>
      <c r="F15" s="46"/>
      <c r="G15" s="46"/>
      <c r="H15" s="46"/>
      <c r="I15" s="46" t="s">
        <v>2789</v>
      </c>
      <c r="J15" s="46"/>
      <c r="K15" s="46"/>
      <c r="L15" s="46" t="s">
        <v>2790</v>
      </c>
      <c r="M15" s="46"/>
      <c r="N15" s="46"/>
      <c r="O15" s="46"/>
      <c r="P15" s="47" t="s">
        <v>111</v>
      </c>
      <c r="Q15" s="47" t="s">
        <v>129</v>
      </c>
      <c r="R15" s="47" t="n">
        <v>1</v>
      </c>
      <c r="S15" s="47" t="n">
        <v>1</v>
      </c>
      <c r="T15" s="47" t="n">
        <v>2.58</v>
      </c>
      <c r="U15" s="48" t="n">
        <f aca="false">102.58</f>
        <v>102.58</v>
      </c>
    </row>
    <row r="16" customFormat="false" ht="75" hidden="false" customHeight="true" outlineLevel="0" collapsed="false">
      <c r="A16" s="44"/>
      <c r="B16" s="45" t="s">
        <v>59</v>
      </c>
      <c r="C16" s="46" t="s">
        <v>2791</v>
      </c>
      <c r="D16" s="46"/>
      <c r="E16" s="46"/>
      <c r="F16" s="46"/>
      <c r="G16" s="46"/>
      <c r="H16" s="46"/>
      <c r="I16" s="46" t="s">
        <v>2792</v>
      </c>
      <c r="J16" s="46"/>
      <c r="K16" s="46"/>
      <c r="L16" s="46" t="s">
        <v>2793</v>
      </c>
      <c r="M16" s="46"/>
      <c r="N16" s="46"/>
      <c r="O16" s="46"/>
      <c r="P16" s="47" t="s">
        <v>63</v>
      </c>
      <c r="Q16" s="47" t="s">
        <v>129</v>
      </c>
      <c r="R16" s="47" t="n">
        <v>14.69</v>
      </c>
      <c r="S16" s="47" t="n">
        <v>14.69</v>
      </c>
      <c r="T16" s="47" t="n">
        <v>0</v>
      </c>
      <c r="U16" s="48" t="n">
        <f aca="false">0</f>
        <v>0</v>
      </c>
    </row>
    <row r="17" customFormat="false" ht="75" hidden="false" customHeight="true" outlineLevel="0" collapsed="false">
      <c r="A17" s="44"/>
      <c r="B17" s="49"/>
      <c r="C17" s="50"/>
      <c r="D17" s="50"/>
      <c r="E17" s="50"/>
      <c r="F17" s="50"/>
      <c r="G17" s="50"/>
      <c r="H17" s="50"/>
      <c r="I17" s="50" t="s">
        <v>2794</v>
      </c>
      <c r="J17" s="50"/>
      <c r="K17" s="50"/>
      <c r="L17" s="50" t="s">
        <v>2795</v>
      </c>
      <c r="M17" s="50"/>
      <c r="N17" s="50"/>
      <c r="O17" s="50"/>
      <c r="P17" s="51" t="s">
        <v>63</v>
      </c>
      <c r="Q17" s="51" t="s">
        <v>129</v>
      </c>
      <c r="R17" s="51" t="n">
        <v>90.01</v>
      </c>
      <c r="S17" s="51" t="n">
        <v>90.01</v>
      </c>
      <c r="T17" s="51" t="n">
        <v>92.13</v>
      </c>
      <c r="U17" s="52" t="n">
        <f aca="false">102.37</f>
        <v>102.37</v>
      </c>
    </row>
    <row r="18" customFormat="false" ht="75" hidden="false" customHeight="true" outlineLevel="0" collapsed="false">
      <c r="A18" s="44"/>
      <c r="B18" s="45" t="s">
        <v>64</v>
      </c>
      <c r="C18" s="46" t="s">
        <v>2796</v>
      </c>
      <c r="D18" s="46"/>
      <c r="E18" s="46"/>
      <c r="F18" s="46"/>
      <c r="G18" s="46"/>
      <c r="H18" s="46"/>
      <c r="I18" s="46" t="s">
        <v>2797</v>
      </c>
      <c r="J18" s="46"/>
      <c r="K18" s="46"/>
      <c r="L18" s="46" t="s">
        <v>2798</v>
      </c>
      <c r="M18" s="46"/>
      <c r="N18" s="46"/>
      <c r="O18" s="46"/>
      <c r="P18" s="47" t="s">
        <v>63</v>
      </c>
      <c r="Q18" s="47" t="s">
        <v>80</v>
      </c>
      <c r="R18" s="47" t="n">
        <v>55.56</v>
      </c>
      <c r="S18" s="47" t="n">
        <v>55.56</v>
      </c>
      <c r="T18" s="47" t="n">
        <v>50</v>
      </c>
      <c r="U18" s="48" t="n">
        <f aca="false">90</f>
        <v>90</v>
      </c>
    </row>
    <row r="19" customFormat="false" ht="75" hidden="false" customHeight="true" outlineLevel="0" collapsed="false">
      <c r="A19" s="44"/>
      <c r="B19" s="49"/>
      <c r="C19" s="50" t="s">
        <v>2799</v>
      </c>
      <c r="D19" s="50"/>
      <c r="E19" s="50"/>
      <c r="F19" s="50"/>
      <c r="G19" s="50"/>
      <c r="H19" s="50"/>
      <c r="I19" s="50" t="s">
        <v>2800</v>
      </c>
      <c r="J19" s="50"/>
      <c r="K19" s="50"/>
      <c r="L19" s="50" t="s">
        <v>2801</v>
      </c>
      <c r="M19" s="50"/>
      <c r="N19" s="50"/>
      <c r="O19" s="50"/>
      <c r="P19" s="51" t="s">
        <v>63</v>
      </c>
      <c r="Q19" s="51" t="s">
        <v>80</v>
      </c>
      <c r="R19" s="51" t="n">
        <v>80</v>
      </c>
      <c r="S19" s="51" t="n">
        <v>80</v>
      </c>
      <c r="T19" s="51" t="n">
        <v>100</v>
      </c>
      <c r="U19" s="52" t="n">
        <f aca="false">125</f>
        <v>125</v>
      </c>
    </row>
    <row r="20" customFormat="false" ht="75" hidden="false" customHeight="true" outlineLevel="0" collapsed="false">
      <c r="A20" s="44"/>
      <c r="B20" s="49"/>
      <c r="C20" s="50" t="s">
        <v>2802</v>
      </c>
      <c r="D20" s="50"/>
      <c r="E20" s="50"/>
      <c r="F20" s="50"/>
      <c r="G20" s="50"/>
      <c r="H20" s="50"/>
      <c r="I20" s="50" t="s">
        <v>2803</v>
      </c>
      <c r="J20" s="50"/>
      <c r="K20" s="50"/>
      <c r="L20" s="50" t="s">
        <v>2804</v>
      </c>
      <c r="M20" s="50"/>
      <c r="N20" s="50"/>
      <c r="O20" s="50"/>
      <c r="P20" s="51" t="s">
        <v>63</v>
      </c>
      <c r="Q20" s="51" t="s">
        <v>80</v>
      </c>
      <c r="R20" s="51" t="n">
        <v>59.64</v>
      </c>
      <c r="S20" s="51" t="n">
        <v>59.64</v>
      </c>
      <c r="T20" s="51" t="n">
        <v>112.93</v>
      </c>
      <c r="U20" s="52" t="n">
        <f aca="false">189.35</f>
        <v>189.35</v>
      </c>
    </row>
    <row r="21" customFormat="false" ht="75" hidden="false" customHeight="true" outlineLevel="0" collapsed="false">
      <c r="A21" s="44"/>
      <c r="B21" s="49"/>
      <c r="C21" s="50" t="s">
        <v>2805</v>
      </c>
      <c r="D21" s="50"/>
      <c r="E21" s="50"/>
      <c r="F21" s="50"/>
      <c r="G21" s="50"/>
      <c r="H21" s="50"/>
      <c r="I21" s="50" t="s">
        <v>2806</v>
      </c>
      <c r="J21" s="50"/>
      <c r="K21" s="50"/>
      <c r="L21" s="50" t="s">
        <v>2807</v>
      </c>
      <c r="M21" s="50"/>
      <c r="N21" s="50"/>
      <c r="O21" s="50"/>
      <c r="P21" s="51" t="s">
        <v>63</v>
      </c>
      <c r="Q21" s="51" t="s">
        <v>80</v>
      </c>
      <c r="R21" s="51" t="n">
        <v>6.95</v>
      </c>
      <c r="S21" s="51" t="n">
        <v>6.95</v>
      </c>
      <c r="T21" s="51" t="n">
        <v>0</v>
      </c>
      <c r="U21" s="52" t="n">
        <f aca="false">0</f>
        <v>0</v>
      </c>
    </row>
    <row r="22" customFormat="false" ht="75" hidden="false" customHeight="true" outlineLevel="0" collapsed="false">
      <c r="A22" s="44"/>
      <c r="B22" s="45" t="s">
        <v>72</v>
      </c>
      <c r="C22" s="46" t="s">
        <v>2808</v>
      </c>
      <c r="D22" s="46"/>
      <c r="E22" s="46"/>
      <c r="F22" s="46"/>
      <c r="G22" s="46"/>
      <c r="H22" s="46"/>
      <c r="I22" s="46" t="s">
        <v>2809</v>
      </c>
      <c r="J22" s="46"/>
      <c r="K22" s="46"/>
      <c r="L22" s="46" t="s">
        <v>2810</v>
      </c>
      <c r="M22" s="46"/>
      <c r="N22" s="46"/>
      <c r="O22" s="46"/>
      <c r="P22" s="47" t="s">
        <v>63</v>
      </c>
      <c r="Q22" s="47" t="s">
        <v>80</v>
      </c>
      <c r="R22" s="47" t="n">
        <v>50</v>
      </c>
      <c r="S22" s="47" t="n">
        <v>50</v>
      </c>
      <c r="T22" s="47" t="n">
        <v>50</v>
      </c>
      <c r="U22" s="48" t="n">
        <f aca="false">100</f>
        <v>100</v>
      </c>
    </row>
    <row r="23" customFormat="false" ht="75" hidden="false" customHeight="true" outlineLevel="0" collapsed="false">
      <c r="A23" s="44"/>
      <c r="B23" s="49"/>
      <c r="C23" s="50" t="s">
        <v>2811</v>
      </c>
      <c r="D23" s="50"/>
      <c r="E23" s="50"/>
      <c r="F23" s="50"/>
      <c r="G23" s="50"/>
      <c r="H23" s="50"/>
      <c r="I23" s="50" t="s">
        <v>2812</v>
      </c>
      <c r="J23" s="50"/>
      <c r="K23" s="50"/>
      <c r="L23" s="50" t="s">
        <v>2813</v>
      </c>
      <c r="M23" s="50"/>
      <c r="N23" s="50"/>
      <c r="O23" s="50"/>
      <c r="P23" s="51" t="s">
        <v>63</v>
      </c>
      <c r="Q23" s="51" t="s">
        <v>80</v>
      </c>
      <c r="R23" s="51" t="n">
        <v>100</v>
      </c>
      <c r="S23" s="51" t="n">
        <v>100</v>
      </c>
      <c r="T23" s="51" t="n">
        <v>100</v>
      </c>
      <c r="U23" s="52" t="n">
        <f aca="false">100</f>
        <v>100</v>
      </c>
    </row>
    <row r="24" customFormat="false" ht="75" hidden="false" customHeight="true" outlineLevel="0" collapsed="false">
      <c r="A24" s="44"/>
      <c r="B24" s="49"/>
      <c r="C24" s="50" t="s">
        <v>2814</v>
      </c>
      <c r="D24" s="50"/>
      <c r="E24" s="50"/>
      <c r="F24" s="50"/>
      <c r="G24" s="50"/>
      <c r="H24" s="50"/>
      <c r="I24" s="50" t="s">
        <v>2815</v>
      </c>
      <c r="J24" s="50"/>
      <c r="K24" s="50"/>
      <c r="L24" s="50" t="s">
        <v>2816</v>
      </c>
      <c r="M24" s="50"/>
      <c r="N24" s="50"/>
      <c r="O24" s="50"/>
      <c r="P24" s="51" t="s">
        <v>63</v>
      </c>
      <c r="Q24" s="51" t="s">
        <v>80</v>
      </c>
      <c r="R24" s="51" t="n">
        <v>100</v>
      </c>
      <c r="S24" s="51" t="n">
        <v>100</v>
      </c>
      <c r="T24" s="51" t="n">
        <v>100</v>
      </c>
      <c r="U24" s="52" t="n">
        <f aca="false">100</f>
        <v>100</v>
      </c>
    </row>
    <row r="25" customFormat="false" ht="75" hidden="false" customHeight="true" outlineLevel="0" collapsed="false">
      <c r="A25" s="44"/>
      <c r="B25" s="49"/>
      <c r="C25" s="50" t="s">
        <v>2817</v>
      </c>
      <c r="D25" s="50"/>
      <c r="E25" s="50"/>
      <c r="F25" s="50"/>
      <c r="G25" s="50"/>
      <c r="H25" s="50"/>
      <c r="I25" s="50" t="s">
        <v>2818</v>
      </c>
      <c r="J25" s="50"/>
      <c r="K25" s="50"/>
      <c r="L25" s="50" t="s">
        <v>2819</v>
      </c>
      <c r="M25" s="50"/>
      <c r="N25" s="50"/>
      <c r="O25" s="50"/>
      <c r="P25" s="51" t="s">
        <v>63</v>
      </c>
      <c r="Q25" s="51" t="s">
        <v>80</v>
      </c>
      <c r="R25" s="51" t="n">
        <v>47.77</v>
      </c>
      <c r="S25" s="51" t="n">
        <v>47.77</v>
      </c>
      <c r="T25" s="51" t="n">
        <v>0</v>
      </c>
      <c r="U25" s="52" t="n">
        <f aca="false">0</f>
        <v>0</v>
      </c>
    </row>
    <row r="26" customFormat="false" ht="14.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3</v>
      </c>
      <c r="U27" s="36" t="s">
        <v>84</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13.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1800</f>
        <v>1800</v>
      </c>
      <c r="T29" s="69" t="n">
        <f aca="false">521.93891208</f>
        <v>521.93891208</v>
      </c>
      <c r="U29" s="70" t="n">
        <f aca="false">+IF(ISERR(T29/S29*100),"N/A",ROUND(T29/S29*100,1))</f>
        <v>29</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521.93891208</f>
        <v>521.93891208</v>
      </c>
      <c r="T30" s="69" t="n">
        <f aca="false">521.93891208</f>
        <v>521.93891208</v>
      </c>
      <c r="U30" s="70" t="n">
        <f aca="false">+IF(ISERR(T30/S30*100),"N/A",ROUND(T30/S30*100,1))</f>
        <v>100</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220.7" hidden="false" customHeight="true" outlineLevel="0" collapsed="false">
      <c r="B33" s="76" t="s">
        <v>2820</v>
      </c>
      <c r="C33" s="76"/>
      <c r="D33" s="76"/>
      <c r="E33" s="76"/>
      <c r="F33" s="76"/>
      <c r="G33" s="76"/>
      <c r="H33" s="76"/>
      <c r="I33" s="76"/>
      <c r="J33" s="76"/>
      <c r="K33" s="76"/>
      <c r="L33" s="76"/>
      <c r="M33" s="76"/>
      <c r="N33" s="76"/>
      <c r="O33" s="76"/>
      <c r="P33" s="76"/>
      <c r="Q33" s="76"/>
      <c r="R33" s="76"/>
      <c r="S33" s="76"/>
      <c r="T33" s="76"/>
      <c r="U33" s="76"/>
    </row>
    <row r="34" customFormat="false" ht="175.5" hidden="false" customHeight="true" outlineLevel="0" collapsed="false">
      <c r="B34" s="76" t="s">
        <v>2821</v>
      </c>
      <c r="C34" s="76"/>
      <c r="D34" s="76"/>
      <c r="E34" s="76"/>
      <c r="F34" s="76"/>
      <c r="G34" s="76"/>
      <c r="H34" s="76"/>
      <c r="I34" s="76"/>
      <c r="J34" s="76"/>
      <c r="K34" s="76"/>
      <c r="L34" s="76"/>
      <c r="M34" s="76"/>
      <c r="N34" s="76"/>
      <c r="O34" s="76"/>
      <c r="P34" s="76"/>
      <c r="Q34" s="76"/>
      <c r="R34" s="76"/>
      <c r="S34" s="76"/>
      <c r="T34" s="76"/>
      <c r="U34" s="76"/>
    </row>
    <row r="35" customFormat="false" ht="177.75" hidden="false" customHeight="true" outlineLevel="0" collapsed="false">
      <c r="B35" s="76" t="s">
        <v>2822</v>
      </c>
      <c r="C35" s="76"/>
      <c r="D35" s="76"/>
      <c r="E35" s="76"/>
      <c r="F35" s="76"/>
      <c r="G35" s="76"/>
      <c r="H35" s="76"/>
      <c r="I35" s="76"/>
      <c r="J35" s="76"/>
      <c r="K35" s="76"/>
      <c r="L35" s="76"/>
      <c r="M35" s="76"/>
      <c r="N35" s="76"/>
      <c r="O35" s="76"/>
      <c r="P35" s="76"/>
      <c r="Q35" s="76"/>
      <c r="R35" s="76"/>
      <c r="S35" s="76"/>
      <c r="T35" s="76"/>
      <c r="U35" s="76"/>
    </row>
    <row r="36" customFormat="false" ht="146.25" hidden="false" customHeight="true" outlineLevel="0" collapsed="false">
      <c r="B36" s="76" t="s">
        <v>2823</v>
      </c>
      <c r="C36" s="76"/>
      <c r="D36" s="76"/>
      <c r="E36" s="76"/>
      <c r="F36" s="76"/>
      <c r="G36" s="76"/>
      <c r="H36" s="76"/>
      <c r="I36" s="76"/>
      <c r="J36" s="76"/>
      <c r="K36" s="76"/>
      <c r="L36" s="76"/>
      <c r="M36" s="76"/>
      <c r="N36" s="76"/>
      <c r="O36" s="76"/>
      <c r="P36" s="76"/>
      <c r="Q36" s="76"/>
      <c r="R36" s="76"/>
      <c r="S36" s="76"/>
      <c r="T36" s="76"/>
      <c r="U36" s="76"/>
    </row>
    <row r="37" customFormat="false" ht="126.75" hidden="false" customHeight="true" outlineLevel="0" collapsed="false">
      <c r="B37" s="76" t="s">
        <v>2824</v>
      </c>
      <c r="C37" s="76"/>
      <c r="D37" s="76"/>
      <c r="E37" s="76"/>
      <c r="F37" s="76"/>
      <c r="G37" s="76"/>
      <c r="H37" s="76"/>
      <c r="I37" s="76"/>
      <c r="J37" s="76"/>
      <c r="K37" s="76"/>
      <c r="L37" s="76"/>
      <c r="M37" s="76"/>
      <c r="N37" s="76"/>
      <c r="O37" s="76"/>
      <c r="P37" s="76"/>
      <c r="Q37" s="76"/>
      <c r="R37" s="76"/>
      <c r="S37" s="76"/>
      <c r="T37" s="76"/>
      <c r="U37" s="76"/>
    </row>
    <row r="38" customFormat="false" ht="159.2" hidden="false" customHeight="true" outlineLevel="0" collapsed="false">
      <c r="B38" s="76" t="s">
        <v>2825</v>
      </c>
      <c r="C38" s="76"/>
      <c r="D38" s="76"/>
      <c r="E38" s="76"/>
      <c r="F38" s="76"/>
      <c r="G38" s="76"/>
      <c r="H38" s="76"/>
      <c r="I38" s="76"/>
      <c r="J38" s="76"/>
      <c r="K38" s="76"/>
      <c r="L38" s="76"/>
      <c r="M38" s="76"/>
      <c r="N38" s="76"/>
      <c r="O38" s="76"/>
      <c r="P38" s="76"/>
      <c r="Q38" s="76"/>
      <c r="R38" s="76"/>
      <c r="S38" s="76"/>
      <c r="T38" s="76"/>
      <c r="U38" s="76"/>
    </row>
    <row r="39" customFormat="false" ht="178.5" hidden="false" customHeight="true" outlineLevel="0" collapsed="false">
      <c r="B39" s="76" t="s">
        <v>2826</v>
      </c>
      <c r="C39" s="76"/>
      <c r="D39" s="76"/>
      <c r="E39" s="76"/>
      <c r="F39" s="76"/>
      <c r="G39" s="76"/>
      <c r="H39" s="76"/>
      <c r="I39" s="76"/>
      <c r="J39" s="76"/>
      <c r="K39" s="76"/>
      <c r="L39" s="76"/>
      <c r="M39" s="76"/>
      <c r="N39" s="76"/>
      <c r="O39" s="76"/>
      <c r="P39" s="76"/>
      <c r="Q39" s="76"/>
      <c r="R39" s="76"/>
      <c r="S39" s="76"/>
      <c r="T39" s="76"/>
      <c r="U39" s="76"/>
    </row>
    <row r="40" customFormat="false" ht="146.85" hidden="false" customHeight="true" outlineLevel="0" collapsed="false">
      <c r="B40" s="76" t="s">
        <v>2827</v>
      </c>
      <c r="C40" s="76"/>
      <c r="D40" s="76"/>
      <c r="E40" s="76"/>
      <c r="F40" s="76"/>
      <c r="G40" s="76"/>
      <c r="H40" s="76"/>
      <c r="I40" s="76"/>
      <c r="J40" s="76"/>
      <c r="K40" s="76"/>
      <c r="L40" s="76"/>
      <c r="M40" s="76"/>
      <c r="N40" s="76"/>
      <c r="O40" s="76"/>
      <c r="P40" s="76"/>
      <c r="Q40" s="76"/>
      <c r="R40" s="76"/>
      <c r="S40" s="76"/>
      <c r="T40" s="76"/>
      <c r="U40" s="76"/>
    </row>
    <row r="41" customFormat="false" ht="156.2" hidden="false" customHeight="true" outlineLevel="0" collapsed="false">
      <c r="B41" s="76" t="s">
        <v>2828</v>
      </c>
      <c r="C41" s="76"/>
      <c r="D41" s="76"/>
      <c r="E41" s="76"/>
      <c r="F41" s="76"/>
      <c r="G41" s="76"/>
      <c r="H41" s="76"/>
      <c r="I41" s="76"/>
      <c r="J41" s="76"/>
      <c r="K41" s="76"/>
      <c r="L41" s="76"/>
      <c r="M41" s="76"/>
      <c r="N41" s="76"/>
      <c r="O41" s="76"/>
      <c r="P41" s="76"/>
      <c r="Q41" s="76"/>
      <c r="R41" s="76"/>
      <c r="S41" s="76"/>
      <c r="T41" s="76"/>
      <c r="U41" s="76"/>
    </row>
    <row r="42" customFormat="false" ht="141" hidden="false" customHeight="true" outlineLevel="0" collapsed="false">
      <c r="B42" s="76" t="s">
        <v>2829</v>
      </c>
      <c r="C42" s="76"/>
      <c r="D42" s="76"/>
      <c r="E42" s="76"/>
      <c r="F42" s="76"/>
      <c r="G42" s="76"/>
      <c r="H42" s="76"/>
      <c r="I42" s="76"/>
      <c r="J42" s="76"/>
      <c r="K42" s="76"/>
      <c r="L42" s="76"/>
      <c r="M42" s="76"/>
      <c r="N42" s="76"/>
      <c r="O42" s="76"/>
      <c r="P42" s="76"/>
      <c r="Q42" s="76"/>
      <c r="R42" s="76"/>
      <c r="S42" s="76"/>
      <c r="T42" s="76"/>
      <c r="U42" s="76"/>
    </row>
    <row r="43" customFormat="false" ht="184.7" hidden="false" customHeight="true" outlineLevel="0" collapsed="false">
      <c r="B43" s="77" t="s">
        <v>2830</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31</v>
      </c>
      <c r="D4" s="11" t="s">
        <v>2832</v>
      </c>
      <c r="E4" s="11"/>
      <c r="F4" s="11"/>
      <c r="G4" s="11"/>
      <c r="H4" s="11"/>
      <c r="I4" s="12"/>
      <c r="J4" s="13" t="s">
        <v>9</v>
      </c>
      <c r="K4" s="14" t="s">
        <v>10</v>
      </c>
      <c r="L4" s="15" t="s">
        <v>11</v>
      </c>
      <c r="M4" s="15"/>
      <c r="N4" s="15"/>
      <c r="O4" s="15"/>
      <c r="P4" s="13" t="s">
        <v>12</v>
      </c>
      <c r="Q4" s="15" t="s">
        <v>200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1812</v>
      </c>
      <c r="D8" s="23"/>
      <c r="E8" s="23"/>
      <c r="F8" s="23"/>
      <c r="G8" s="23"/>
      <c r="H8" s="23"/>
      <c r="I8" s="23"/>
      <c r="J8" s="24"/>
      <c r="K8" s="24" t="s">
        <v>26</v>
      </c>
      <c r="L8" s="23" t="s">
        <v>2007</v>
      </c>
      <c r="M8" s="23"/>
      <c r="N8" s="23"/>
      <c r="O8" s="23"/>
      <c r="P8" s="23"/>
      <c r="Q8" s="24" t="s">
        <v>26</v>
      </c>
      <c r="R8" s="25" t="s">
        <v>283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834</v>
      </c>
      <c r="D15" s="46"/>
      <c r="E15" s="46"/>
      <c r="F15" s="46"/>
      <c r="G15" s="46"/>
      <c r="H15" s="46"/>
      <c r="I15" s="46" t="s">
        <v>2835</v>
      </c>
      <c r="J15" s="46"/>
      <c r="K15" s="46"/>
      <c r="L15" s="46" t="s">
        <v>2836</v>
      </c>
      <c r="M15" s="46"/>
      <c r="N15" s="46"/>
      <c r="O15" s="46"/>
      <c r="P15" s="47" t="s">
        <v>1044</v>
      </c>
      <c r="Q15" s="47" t="s">
        <v>129</v>
      </c>
      <c r="R15" s="47" t="n">
        <v>6268</v>
      </c>
      <c r="S15" s="47" t="n">
        <v>100</v>
      </c>
      <c r="T15" s="47" t="n">
        <v>13.26</v>
      </c>
      <c r="U15" s="48" t="n">
        <f aca="false">13.26</f>
        <v>13.26</v>
      </c>
    </row>
    <row r="16" customFormat="false" ht="75" hidden="false" customHeight="true" outlineLevel="0" collapsed="false">
      <c r="A16" s="44"/>
      <c r="B16" s="45" t="s">
        <v>59</v>
      </c>
      <c r="C16" s="46" t="s">
        <v>2837</v>
      </c>
      <c r="D16" s="46"/>
      <c r="E16" s="46"/>
      <c r="F16" s="46"/>
      <c r="G16" s="46"/>
      <c r="H16" s="46"/>
      <c r="I16" s="46" t="s">
        <v>2838</v>
      </c>
      <c r="J16" s="46"/>
      <c r="K16" s="46"/>
      <c r="L16" s="46" t="s">
        <v>2839</v>
      </c>
      <c r="M16" s="46"/>
      <c r="N16" s="46"/>
      <c r="O16" s="46"/>
      <c r="P16" s="47" t="s">
        <v>2840</v>
      </c>
      <c r="Q16" s="47" t="s">
        <v>129</v>
      </c>
      <c r="R16" s="47" t="n">
        <v>100</v>
      </c>
      <c r="S16" s="47" t="n">
        <v>100</v>
      </c>
      <c r="T16" s="47" t="n">
        <v>57.78</v>
      </c>
      <c r="U16" s="48" t="n">
        <f aca="false">57.78</f>
        <v>57.78</v>
      </c>
    </row>
    <row r="17" customFormat="false" ht="75" hidden="false" customHeight="true" outlineLevel="0" collapsed="false">
      <c r="A17" s="44"/>
      <c r="B17" s="45" t="s">
        <v>64</v>
      </c>
      <c r="C17" s="46" t="s">
        <v>2841</v>
      </c>
      <c r="D17" s="46"/>
      <c r="E17" s="46"/>
      <c r="F17" s="46"/>
      <c r="G17" s="46"/>
      <c r="H17" s="46"/>
      <c r="I17" s="46" t="s">
        <v>2842</v>
      </c>
      <c r="J17" s="46"/>
      <c r="K17" s="46"/>
      <c r="L17" s="46" t="s">
        <v>2843</v>
      </c>
      <c r="M17" s="46"/>
      <c r="N17" s="46"/>
      <c r="O17" s="46"/>
      <c r="P17" s="47" t="s">
        <v>2844</v>
      </c>
      <c r="Q17" s="47" t="s">
        <v>80</v>
      </c>
      <c r="R17" s="78" t="s">
        <v>81</v>
      </c>
      <c r="S17" s="78" t="n">
        <v>13000</v>
      </c>
      <c r="T17" s="78" t="n">
        <v>3630</v>
      </c>
      <c r="U17" s="48" t="n">
        <f aca="false">27.9</f>
        <v>27.9</v>
      </c>
    </row>
    <row r="18" customFormat="false" ht="75" hidden="false" customHeight="true" outlineLevel="0" collapsed="false">
      <c r="A18" s="44"/>
      <c r="B18" s="45" t="s">
        <v>72</v>
      </c>
      <c r="C18" s="46" t="s">
        <v>2845</v>
      </c>
      <c r="D18" s="46"/>
      <c r="E18" s="46"/>
      <c r="F18" s="46"/>
      <c r="G18" s="46"/>
      <c r="H18" s="46"/>
      <c r="I18" s="46" t="s">
        <v>2846</v>
      </c>
      <c r="J18" s="46"/>
      <c r="K18" s="46"/>
      <c r="L18" s="46" t="s">
        <v>2847</v>
      </c>
      <c r="M18" s="46"/>
      <c r="N18" s="46"/>
      <c r="O18" s="46"/>
      <c r="P18" s="47" t="s">
        <v>2848</v>
      </c>
      <c r="Q18" s="47" t="s">
        <v>80</v>
      </c>
      <c r="R18" s="47" t="n">
        <v>1</v>
      </c>
      <c r="S18" s="47" t="n">
        <v>100</v>
      </c>
      <c r="T18" s="47" t="n">
        <v>100</v>
      </c>
      <c r="U18" s="48" t="n">
        <f aca="false">100</f>
        <v>100</v>
      </c>
    </row>
    <row r="19" customFormat="false" ht="75" hidden="false" customHeight="true" outlineLevel="0" collapsed="false">
      <c r="A19" s="44"/>
      <c r="B19" s="49"/>
      <c r="C19" s="50" t="s">
        <v>2849</v>
      </c>
      <c r="D19" s="50"/>
      <c r="E19" s="50"/>
      <c r="F19" s="50"/>
      <c r="G19" s="50"/>
      <c r="H19" s="50"/>
      <c r="I19" s="50" t="s">
        <v>2850</v>
      </c>
      <c r="J19" s="50"/>
      <c r="K19" s="50"/>
      <c r="L19" s="50" t="s">
        <v>2851</v>
      </c>
      <c r="M19" s="50"/>
      <c r="N19" s="50"/>
      <c r="O19" s="50"/>
      <c r="P19" s="51" t="s">
        <v>2852</v>
      </c>
      <c r="Q19" s="51" t="s">
        <v>80</v>
      </c>
      <c r="R19" s="53" t="n">
        <v>1</v>
      </c>
      <c r="S19" s="53" t="n">
        <v>300</v>
      </c>
      <c r="T19" s="53" t="n">
        <v>300</v>
      </c>
      <c r="U19" s="52" t="n">
        <f aca="false">100</f>
        <v>100</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100</f>
        <v>100</v>
      </c>
      <c r="T23" s="69" t="n">
        <f aca="false">94.75405404</f>
        <v>94.75405404</v>
      </c>
      <c r="U23" s="70" t="n">
        <f aca="false">+IF(ISERR(T23/S23*100),"N/A",ROUND(T23/S23*100,1))</f>
        <v>94.8</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94.75405404</f>
        <v>94.75405404</v>
      </c>
      <c r="T24" s="69" t="n">
        <f aca="false">94.75405404</f>
        <v>94.75405404</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59.45" hidden="false" customHeight="true" outlineLevel="0" collapsed="false">
      <c r="B27" s="76" t="s">
        <v>2853</v>
      </c>
      <c r="C27" s="76"/>
      <c r="D27" s="76"/>
      <c r="E27" s="76"/>
      <c r="F27" s="76"/>
      <c r="G27" s="76"/>
      <c r="H27" s="76"/>
      <c r="I27" s="76"/>
      <c r="J27" s="76"/>
      <c r="K27" s="76"/>
      <c r="L27" s="76"/>
      <c r="M27" s="76"/>
      <c r="N27" s="76"/>
      <c r="O27" s="76"/>
      <c r="P27" s="76"/>
      <c r="Q27" s="76"/>
      <c r="R27" s="76"/>
      <c r="S27" s="76"/>
      <c r="T27" s="76"/>
      <c r="U27" s="76"/>
    </row>
    <row r="28" customFormat="false" ht="48.95" hidden="false" customHeight="true" outlineLevel="0" collapsed="false">
      <c r="B28" s="76" t="s">
        <v>2854</v>
      </c>
      <c r="C28" s="76"/>
      <c r="D28" s="76"/>
      <c r="E28" s="76"/>
      <c r="F28" s="76"/>
      <c r="G28" s="76"/>
      <c r="H28" s="76"/>
      <c r="I28" s="76"/>
      <c r="J28" s="76"/>
      <c r="K28" s="76"/>
      <c r="L28" s="76"/>
      <c r="M28" s="76"/>
      <c r="N28" s="76"/>
      <c r="O28" s="76"/>
      <c r="P28" s="76"/>
      <c r="Q28" s="76"/>
      <c r="R28" s="76"/>
      <c r="S28" s="76"/>
      <c r="T28" s="76"/>
      <c r="U28" s="76"/>
    </row>
    <row r="29" customFormat="false" ht="70.5" hidden="false" customHeight="true" outlineLevel="0" collapsed="false">
      <c r="B29" s="76" t="s">
        <v>2855</v>
      </c>
      <c r="C29" s="76"/>
      <c r="D29" s="76"/>
      <c r="E29" s="76"/>
      <c r="F29" s="76"/>
      <c r="G29" s="76"/>
      <c r="H29" s="76"/>
      <c r="I29" s="76"/>
      <c r="J29" s="76"/>
      <c r="K29" s="76"/>
      <c r="L29" s="76"/>
      <c r="M29" s="76"/>
      <c r="N29" s="76"/>
      <c r="O29" s="76"/>
      <c r="P29" s="76"/>
      <c r="Q29" s="76"/>
      <c r="R29" s="76"/>
      <c r="S29" s="76"/>
      <c r="T29" s="76"/>
      <c r="U29" s="76"/>
    </row>
    <row r="30" customFormat="false" ht="31.35" hidden="false" customHeight="true" outlineLevel="0" collapsed="false">
      <c r="B30" s="76" t="s">
        <v>2856</v>
      </c>
      <c r="C30" s="76"/>
      <c r="D30" s="76"/>
      <c r="E30" s="76"/>
      <c r="F30" s="76"/>
      <c r="G30" s="76"/>
      <c r="H30" s="76"/>
      <c r="I30" s="76"/>
      <c r="J30" s="76"/>
      <c r="K30" s="76"/>
      <c r="L30" s="76"/>
      <c r="M30" s="76"/>
      <c r="N30" s="76"/>
      <c r="O30" s="76"/>
      <c r="P30" s="76"/>
      <c r="Q30" s="76"/>
      <c r="R30" s="76"/>
      <c r="S30" s="76"/>
      <c r="T30" s="76"/>
      <c r="U30" s="76"/>
    </row>
    <row r="31" customFormat="false" ht="56.45" hidden="false" customHeight="true" outlineLevel="0" collapsed="false">
      <c r="B31" s="77" t="s">
        <v>2857</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36</v>
      </c>
      <c r="D4" s="11" t="s">
        <v>337</v>
      </c>
      <c r="E4" s="11"/>
      <c r="F4" s="11"/>
      <c r="G4" s="11"/>
      <c r="H4" s="11"/>
      <c r="I4" s="12"/>
      <c r="J4" s="13" t="s">
        <v>9</v>
      </c>
      <c r="K4" s="14" t="s">
        <v>10</v>
      </c>
      <c r="L4" s="15" t="s">
        <v>11</v>
      </c>
      <c r="M4" s="15"/>
      <c r="N4" s="15"/>
      <c r="O4" s="15"/>
      <c r="P4" s="13" t="s">
        <v>12</v>
      </c>
      <c r="Q4" s="15" t="s">
        <v>33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39</v>
      </c>
      <c r="S7" s="16"/>
      <c r="T7" s="16"/>
      <c r="U7" s="16"/>
    </row>
    <row r="8" customFormat="false" ht="61.5" hidden="false" customHeight="true" outlineLevel="0" collapsed="false">
      <c r="B8" s="22" t="s">
        <v>26</v>
      </c>
      <c r="C8" s="23" t="s">
        <v>289</v>
      </c>
      <c r="D8" s="23"/>
      <c r="E8" s="23"/>
      <c r="F8" s="23"/>
      <c r="G8" s="23"/>
      <c r="H8" s="23"/>
      <c r="I8" s="23"/>
      <c r="J8" s="24"/>
      <c r="K8" s="24" t="s">
        <v>26</v>
      </c>
      <c r="L8" s="23" t="s">
        <v>180</v>
      </c>
      <c r="M8" s="23"/>
      <c r="N8" s="23"/>
      <c r="O8" s="23"/>
      <c r="P8" s="23"/>
      <c r="Q8" s="24" t="s">
        <v>26</v>
      </c>
      <c r="R8" s="25" t="s">
        <v>34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3</v>
      </c>
      <c r="D15" s="46"/>
      <c r="E15" s="46"/>
      <c r="F15" s="46"/>
      <c r="G15" s="46"/>
      <c r="H15" s="46"/>
      <c r="I15" s="46" t="s">
        <v>344</v>
      </c>
      <c r="J15" s="46"/>
      <c r="K15" s="46"/>
      <c r="L15" s="46" t="s">
        <v>345</v>
      </c>
      <c r="M15" s="46"/>
      <c r="N15" s="46"/>
      <c r="O15" s="46"/>
      <c r="P15" s="47" t="s">
        <v>346</v>
      </c>
      <c r="Q15" s="47" t="s">
        <v>58</v>
      </c>
      <c r="R15" s="47" t="n">
        <v>3.45</v>
      </c>
      <c r="S15" s="47" t="n">
        <v>3.48</v>
      </c>
      <c r="T15" s="47" t="n">
        <v>3.38</v>
      </c>
      <c r="U15" s="48" t="n">
        <f aca="false">97.12</f>
        <v>97.12</v>
      </c>
    </row>
    <row r="16" customFormat="false" ht="75" hidden="false" customHeight="true" outlineLevel="0" collapsed="false">
      <c r="A16" s="44"/>
      <c r="B16" s="45" t="s">
        <v>59</v>
      </c>
      <c r="C16" s="46" t="s">
        <v>347</v>
      </c>
      <c r="D16" s="46"/>
      <c r="E16" s="46"/>
      <c r="F16" s="46"/>
      <c r="G16" s="46"/>
      <c r="H16" s="46"/>
      <c r="I16" s="46" t="s">
        <v>348</v>
      </c>
      <c r="J16" s="46"/>
      <c r="K16" s="46"/>
      <c r="L16" s="46" t="s">
        <v>349</v>
      </c>
      <c r="M16" s="46"/>
      <c r="N16" s="46"/>
      <c r="O16" s="46"/>
      <c r="P16" s="47" t="s">
        <v>63</v>
      </c>
      <c r="Q16" s="47" t="s">
        <v>58</v>
      </c>
      <c r="R16" s="47" t="n">
        <v>58.51</v>
      </c>
      <c r="S16" s="47" t="n">
        <v>53.12</v>
      </c>
      <c r="T16" s="47" t="n">
        <v>63.27</v>
      </c>
      <c r="U16" s="48" t="n">
        <f aca="false">119.1</f>
        <v>119.1</v>
      </c>
    </row>
    <row r="17" customFormat="false" ht="75" hidden="false" customHeight="true" outlineLevel="0" collapsed="false">
      <c r="A17" s="44"/>
      <c r="B17" s="45" t="s">
        <v>64</v>
      </c>
      <c r="C17" s="46" t="s">
        <v>350</v>
      </c>
      <c r="D17" s="46"/>
      <c r="E17" s="46"/>
      <c r="F17" s="46"/>
      <c r="G17" s="46"/>
      <c r="H17" s="46"/>
      <c r="I17" s="46" t="s">
        <v>351</v>
      </c>
      <c r="J17" s="46"/>
      <c r="K17" s="46"/>
      <c r="L17" s="46" t="s">
        <v>352</v>
      </c>
      <c r="M17" s="46"/>
      <c r="N17" s="46"/>
      <c r="O17" s="46"/>
      <c r="P17" s="47" t="s">
        <v>353</v>
      </c>
      <c r="Q17" s="47" t="s">
        <v>58</v>
      </c>
      <c r="R17" s="47" t="n">
        <v>98.4</v>
      </c>
      <c r="S17" s="47" t="n">
        <v>98.4</v>
      </c>
      <c r="T17" s="47" t="n">
        <v>98.49</v>
      </c>
      <c r="U17" s="48" t="n">
        <f aca="false">100.09</f>
        <v>100.09</v>
      </c>
    </row>
    <row r="18" customFormat="false" ht="75" hidden="false" customHeight="true" outlineLevel="0" collapsed="false">
      <c r="A18" s="44"/>
      <c r="B18" s="49"/>
      <c r="C18" s="50" t="s">
        <v>354</v>
      </c>
      <c r="D18" s="50"/>
      <c r="E18" s="50"/>
      <c r="F18" s="50"/>
      <c r="G18" s="50"/>
      <c r="H18" s="50"/>
      <c r="I18" s="50" t="s">
        <v>355</v>
      </c>
      <c r="J18" s="50"/>
      <c r="K18" s="50"/>
      <c r="L18" s="50" t="s">
        <v>356</v>
      </c>
      <c r="M18" s="50"/>
      <c r="N18" s="50"/>
      <c r="O18" s="50"/>
      <c r="P18" s="51" t="s">
        <v>357</v>
      </c>
      <c r="Q18" s="51" t="s">
        <v>116</v>
      </c>
      <c r="R18" s="51" t="n">
        <v>14.64</v>
      </c>
      <c r="S18" s="51" t="n">
        <v>14.28</v>
      </c>
      <c r="T18" s="51" t="n">
        <v>12.33</v>
      </c>
      <c r="U18" s="52" t="n">
        <f aca="false">86.34</f>
        <v>86.34</v>
      </c>
    </row>
    <row r="19" customFormat="false" ht="75" hidden="false" customHeight="true" outlineLevel="0" collapsed="false">
      <c r="A19" s="44"/>
      <c r="B19" s="45" t="s">
        <v>72</v>
      </c>
      <c r="C19" s="46" t="s">
        <v>358</v>
      </c>
      <c r="D19" s="46"/>
      <c r="E19" s="46"/>
      <c r="F19" s="46"/>
      <c r="G19" s="46"/>
      <c r="H19" s="46"/>
      <c r="I19" s="46" t="s">
        <v>359</v>
      </c>
      <c r="J19" s="46"/>
      <c r="K19" s="46"/>
      <c r="L19" s="46" t="s">
        <v>360</v>
      </c>
      <c r="M19" s="46"/>
      <c r="N19" s="46"/>
      <c r="O19" s="46"/>
      <c r="P19" s="47" t="s">
        <v>361</v>
      </c>
      <c r="Q19" s="47" t="s">
        <v>80</v>
      </c>
      <c r="R19" s="47" t="n">
        <v>3.49</v>
      </c>
      <c r="S19" s="47" t="n">
        <v>4.9</v>
      </c>
      <c r="T19" s="47" t="n">
        <v>16.88</v>
      </c>
      <c r="U19" s="48" t="n">
        <f aca="false">344.48</f>
        <v>344.48</v>
      </c>
    </row>
    <row r="20" customFormat="false" ht="75" hidden="false" customHeight="true" outlineLevel="0" collapsed="false">
      <c r="A20" s="44"/>
      <c r="B20" s="49"/>
      <c r="C20" s="50" t="s">
        <v>362</v>
      </c>
      <c r="D20" s="50"/>
      <c r="E20" s="50"/>
      <c r="F20" s="50"/>
      <c r="G20" s="50"/>
      <c r="H20" s="50"/>
      <c r="I20" s="50" t="s">
        <v>363</v>
      </c>
      <c r="J20" s="50"/>
      <c r="K20" s="50"/>
      <c r="L20" s="50" t="s">
        <v>364</v>
      </c>
      <c r="M20" s="50"/>
      <c r="N20" s="50"/>
      <c r="O20" s="50"/>
      <c r="P20" s="51" t="s">
        <v>365</v>
      </c>
      <c r="Q20" s="51" t="s">
        <v>68</v>
      </c>
      <c r="R20" s="51" t="n">
        <v>63.47</v>
      </c>
      <c r="S20" s="51" t="n">
        <v>63.47</v>
      </c>
      <c r="T20" s="51" t="n">
        <v>65.14</v>
      </c>
      <c r="U20" s="52" t="n">
        <f aca="false">102.63</f>
        <v>102.63</v>
      </c>
    </row>
    <row r="21" customFormat="false" ht="75" hidden="false" customHeight="true" outlineLevel="0" collapsed="false">
      <c r="A21" s="44"/>
      <c r="B21" s="49"/>
      <c r="C21" s="50" t="s">
        <v>366</v>
      </c>
      <c r="D21" s="50"/>
      <c r="E21" s="50"/>
      <c r="F21" s="50"/>
      <c r="G21" s="50"/>
      <c r="H21" s="50"/>
      <c r="I21" s="50" t="s">
        <v>367</v>
      </c>
      <c r="J21" s="50"/>
      <c r="K21" s="50"/>
      <c r="L21" s="50" t="s">
        <v>368</v>
      </c>
      <c r="M21" s="50"/>
      <c r="N21" s="50"/>
      <c r="O21" s="50"/>
      <c r="P21" s="51" t="s">
        <v>369</v>
      </c>
      <c r="Q21" s="51" t="s">
        <v>80</v>
      </c>
      <c r="R21" s="51" t="n">
        <v>1.36</v>
      </c>
      <c r="S21" s="51" t="n">
        <v>1.36</v>
      </c>
      <c r="T21" s="51" t="n">
        <v>24.66</v>
      </c>
      <c r="U21" s="52" t="n">
        <f aca="false">1813.23</f>
        <v>1813.23</v>
      </c>
    </row>
    <row r="22" customFormat="false" ht="75" hidden="false" customHeight="true" outlineLevel="0" collapsed="false">
      <c r="A22" s="44"/>
      <c r="B22" s="49"/>
      <c r="C22" s="50" t="s">
        <v>370</v>
      </c>
      <c r="D22" s="50"/>
      <c r="E22" s="50"/>
      <c r="F22" s="50"/>
      <c r="G22" s="50"/>
      <c r="H22" s="50"/>
      <c r="I22" s="50" t="s">
        <v>371</v>
      </c>
      <c r="J22" s="50"/>
      <c r="K22" s="50"/>
      <c r="L22" s="50" t="s">
        <v>372</v>
      </c>
      <c r="M22" s="50"/>
      <c r="N22" s="50"/>
      <c r="O22" s="50"/>
      <c r="P22" s="51" t="s">
        <v>373</v>
      </c>
      <c r="Q22" s="51" t="s">
        <v>134</v>
      </c>
      <c r="R22" s="51" t="n">
        <v>31.54</v>
      </c>
      <c r="S22" s="51" t="n">
        <v>31.54</v>
      </c>
      <c r="T22" s="51" t="n">
        <v>79.84</v>
      </c>
      <c r="U22" s="52" t="n">
        <f aca="false">253.13</f>
        <v>253.13</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6263.98882</f>
        <v>6263.98882</v>
      </c>
      <c r="T26" s="69" t="n">
        <f aca="false">6575.64233713</f>
        <v>6575.64233713</v>
      </c>
      <c r="U26" s="70" t="n">
        <f aca="false">+IF(ISERR(T26/S26*100),"N/A",ROUND(T26/S26*100,1))</f>
        <v>105</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6575.79722352999</f>
        <v>6575.79722352999</v>
      </c>
      <c r="T27" s="69" t="n">
        <f aca="false">6575.64233713</f>
        <v>6575.64233713</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250.7" hidden="false" customHeight="true" outlineLevel="0" collapsed="false">
      <c r="B30" s="76" t="s">
        <v>374</v>
      </c>
      <c r="C30" s="76"/>
      <c r="D30" s="76"/>
      <c r="E30" s="76"/>
      <c r="F30" s="76"/>
      <c r="G30" s="76"/>
      <c r="H30" s="76"/>
      <c r="I30" s="76"/>
      <c r="J30" s="76"/>
      <c r="K30" s="76"/>
      <c r="L30" s="76"/>
      <c r="M30" s="76"/>
      <c r="N30" s="76"/>
      <c r="O30" s="76"/>
      <c r="P30" s="76"/>
      <c r="Q30" s="76"/>
      <c r="R30" s="76"/>
      <c r="S30" s="76"/>
      <c r="T30" s="76"/>
      <c r="U30" s="76"/>
    </row>
    <row r="31" customFormat="false" ht="213.6" hidden="false" customHeight="true" outlineLevel="0" collapsed="false">
      <c r="B31" s="76" t="s">
        <v>375</v>
      </c>
      <c r="C31" s="76"/>
      <c r="D31" s="76"/>
      <c r="E31" s="76"/>
      <c r="F31" s="76"/>
      <c r="G31" s="76"/>
      <c r="H31" s="76"/>
      <c r="I31" s="76"/>
      <c r="J31" s="76"/>
      <c r="K31" s="76"/>
      <c r="L31" s="76"/>
      <c r="M31" s="76"/>
      <c r="N31" s="76"/>
      <c r="O31" s="76"/>
      <c r="P31" s="76"/>
      <c r="Q31" s="76"/>
      <c r="R31" s="76"/>
      <c r="S31" s="76"/>
      <c r="T31" s="76"/>
      <c r="U31" s="76"/>
    </row>
    <row r="32" customFormat="false" ht="174.95" hidden="false" customHeight="true" outlineLevel="0" collapsed="false">
      <c r="B32" s="76" t="s">
        <v>376</v>
      </c>
      <c r="C32" s="76"/>
      <c r="D32" s="76"/>
      <c r="E32" s="76"/>
      <c r="F32" s="76"/>
      <c r="G32" s="76"/>
      <c r="H32" s="76"/>
      <c r="I32" s="76"/>
      <c r="J32" s="76"/>
      <c r="K32" s="76"/>
      <c r="L32" s="76"/>
      <c r="M32" s="76"/>
      <c r="N32" s="76"/>
      <c r="O32" s="76"/>
      <c r="P32" s="76"/>
      <c r="Q32" s="76"/>
      <c r="R32" s="76"/>
      <c r="S32" s="76"/>
      <c r="T32" s="76"/>
      <c r="U32" s="76"/>
    </row>
    <row r="33" customFormat="false" ht="201.95" hidden="false" customHeight="true" outlineLevel="0" collapsed="false">
      <c r="B33" s="76" t="s">
        <v>377</v>
      </c>
      <c r="C33" s="76"/>
      <c r="D33" s="76"/>
      <c r="E33" s="76"/>
      <c r="F33" s="76"/>
      <c r="G33" s="76"/>
      <c r="H33" s="76"/>
      <c r="I33" s="76"/>
      <c r="J33" s="76"/>
      <c r="K33" s="76"/>
      <c r="L33" s="76"/>
      <c r="M33" s="76"/>
      <c r="N33" s="76"/>
      <c r="O33" s="76"/>
      <c r="P33" s="76"/>
      <c r="Q33" s="76"/>
      <c r="R33" s="76"/>
      <c r="S33" s="76"/>
      <c r="T33" s="76"/>
      <c r="U33" s="76"/>
    </row>
    <row r="34" customFormat="false" ht="98.1" hidden="false" customHeight="true" outlineLevel="0" collapsed="false">
      <c r="B34" s="76" t="s">
        <v>378</v>
      </c>
      <c r="C34" s="76"/>
      <c r="D34" s="76"/>
      <c r="E34" s="76"/>
      <c r="F34" s="76"/>
      <c r="G34" s="76"/>
      <c r="H34" s="76"/>
      <c r="I34" s="76"/>
      <c r="J34" s="76"/>
      <c r="K34" s="76"/>
      <c r="L34" s="76"/>
      <c r="M34" s="76"/>
      <c r="N34" s="76"/>
      <c r="O34" s="76"/>
      <c r="P34" s="76"/>
      <c r="Q34" s="76"/>
      <c r="R34" s="76"/>
      <c r="S34" s="76"/>
      <c r="T34" s="76"/>
      <c r="U34" s="76"/>
    </row>
    <row r="35" customFormat="false" ht="172.5" hidden="false" customHeight="true" outlineLevel="0" collapsed="false">
      <c r="B35" s="76" t="s">
        <v>379</v>
      </c>
      <c r="C35" s="76"/>
      <c r="D35" s="76"/>
      <c r="E35" s="76"/>
      <c r="F35" s="76"/>
      <c r="G35" s="76"/>
      <c r="H35" s="76"/>
      <c r="I35" s="76"/>
      <c r="J35" s="76"/>
      <c r="K35" s="76"/>
      <c r="L35" s="76"/>
      <c r="M35" s="76"/>
      <c r="N35" s="76"/>
      <c r="O35" s="76"/>
      <c r="P35" s="76"/>
      <c r="Q35" s="76"/>
      <c r="R35" s="76"/>
      <c r="S35" s="76"/>
      <c r="T35" s="76"/>
      <c r="U35" s="76"/>
    </row>
    <row r="36" customFormat="false" ht="63.95" hidden="false" customHeight="true" outlineLevel="0" collapsed="false">
      <c r="B36" s="76" t="s">
        <v>380</v>
      </c>
      <c r="C36" s="76"/>
      <c r="D36" s="76"/>
      <c r="E36" s="76"/>
      <c r="F36" s="76"/>
      <c r="G36" s="76"/>
      <c r="H36" s="76"/>
      <c r="I36" s="76"/>
      <c r="J36" s="76"/>
      <c r="K36" s="76"/>
      <c r="L36" s="76"/>
      <c r="M36" s="76"/>
      <c r="N36" s="76"/>
      <c r="O36" s="76"/>
      <c r="P36" s="76"/>
      <c r="Q36" s="76"/>
      <c r="R36" s="76"/>
      <c r="S36" s="76"/>
      <c r="T36" s="76"/>
      <c r="U36" s="76"/>
    </row>
    <row r="37" customFormat="false" ht="161.1" hidden="false" customHeight="true" outlineLevel="0" collapsed="false">
      <c r="B37" s="77" t="s">
        <v>381</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58</v>
      </c>
      <c r="D4" s="11" t="s">
        <v>2859</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2007</v>
      </c>
      <c r="M8" s="23"/>
      <c r="N8" s="23"/>
      <c r="O8" s="23"/>
      <c r="P8" s="23"/>
      <c r="Q8" s="24" t="s">
        <v>26</v>
      </c>
      <c r="R8" s="25" t="s">
        <v>286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861</v>
      </c>
      <c r="D15" s="46"/>
      <c r="E15" s="46"/>
      <c r="F15" s="46"/>
      <c r="G15" s="46"/>
      <c r="H15" s="46"/>
      <c r="I15" s="46" t="s">
        <v>2862</v>
      </c>
      <c r="J15" s="46"/>
      <c r="K15" s="46"/>
      <c r="L15" s="46" t="s">
        <v>2863</v>
      </c>
      <c r="M15" s="46"/>
      <c r="N15" s="46"/>
      <c r="O15" s="46"/>
      <c r="P15" s="47" t="s">
        <v>63</v>
      </c>
      <c r="Q15" s="47" t="s">
        <v>129</v>
      </c>
      <c r="R15" s="47" t="n">
        <v>81.99</v>
      </c>
      <c r="S15" s="47" t="n">
        <v>81.86</v>
      </c>
      <c r="T15" s="47" t="n">
        <v>83.59</v>
      </c>
      <c r="U15" s="48" t="n">
        <f aca="false">102.11</f>
        <v>102.11</v>
      </c>
    </row>
    <row r="16" customFormat="false" ht="75" hidden="false" customHeight="true" outlineLevel="0" collapsed="false">
      <c r="A16" s="44"/>
      <c r="B16" s="45" t="s">
        <v>59</v>
      </c>
      <c r="C16" s="46" t="s">
        <v>2864</v>
      </c>
      <c r="D16" s="46"/>
      <c r="E16" s="46"/>
      <c r="F16" s="46"/>
      <c r="G16" s="46"/>
      <c r="H16" s="46"/>
      <c r="I16" s="46" t="s">
        <v>2865</v>
      </c>
      <c r="J16" s="46"/>
      <c r="K16" s="46"/>
      <c r="L16" s="46" t="s">
        <v>2866</v>
      </c>
      <c r="M16" s="46"/>
      <c r="N16" s="46"/>
      <c r="O16" s="46"/>
      <c r="P16" s="47" t="s">
        <v>63</v>
      </c>
      <c r="Q16" s="47" t="s">
        <v>129</v>
      </c>
      <c r="R16" s="47" t="n">
        <v>30.66</v>
      </c>
      <c r="S16" s="47" t="n">
        <v>29.6</v>
      </c>
      <c r="T16" s="47" t="n">
        <v>36.08</v>
      </c>
      <c r="U16" s="48" t="n">
        <f aca="false">121.89</f>
        <v>121.89</v>
      </c>
    </row>
    <row r="17" customFormat="false" ht="75" hidden="false" customHeight="true" outlineLevel="0" collapsed="false">
      <c r="A17" s="44"/>
      <c r="B17" s="49"/>
      <c r="C17" s="50"/>
      <c r="D17" s="50"/>
      <c r="E17" s="50"/>
      <c r="F17" s="50"/>
      <c r="G17" s="50"/>
      <c r="H17" s="50"/>
      <c r="I17" s="50" t="s">
        <v>2867</v>
      </c>
      <c r="J17" s="50"/>
      <c r="K17" s="50"/>
      <c r="L17" s="50" t="s">
        <v>2868</v>
      </c>
      <c r="M17" s="50"/>
      <c r="N17" s="50"/>
      <c r="O17" s="50"/>
      <c r="P17" s="51" t="s">
        <v>63</v>
      </c>
      <c r="Q17" s="51" t="s">
        <v>129</v>
      </c>
      <c r="R17" s="51" t="n">
        <v>73.49</v>
      </c>
      <c r="S17" s="51" t="n">
        <v>71.77</v>
      </c>
      <c r="T17" s="51" t="n">
        <v>74.65</v>
      </c>
      <c r="U17" s="52" t="n">
        <f aca="false">104.01</f>
        <v>104.01</v>
      </c>
    </row>
    <row r="18" customFormat="false" ht="75" hidden="false" customHeight="true" outlineLevel="0" collapsed="false">
      <c r="A18" s="44"/>
      <c r="B18" s="45" t="s">
        <v>64</v>
      </c>
      <c r="C18" s="46" t="s">
        <v>2869</v>
      </c>
      <c r="D18" s="46"/>
      <c r="E18" s="46"/>
      <c r="F18" s="46"/>
      <c r="G18" s="46"/>
      <c r="H18" s="46"/>
      <c r="I18" s="46" t="s">
        <v>2870</v>
      </c>
      <c r="J18" s="46"/>
      <c r="K18" s="46"/>
      <c r="L18" s="46" t="s">
        <v>2871</v>
      </c>
      <c r="M18" s="46"/>
      <c r="N18" s="46"/>
      <c r="O18" s="46"/>
      <c r="P18" s="47" t="s">
        <v>63</v>
      </c>
      <c r="Q18" s="47" t="s">
        <v>129</v>
      </c>
      <c r="R18" s="47" t="n">
        <v>85.79</v>
      </c>
      <c r="S18" s="47" t="n">
        <v>84.86</v>
      </c>
      <c r="T18" s="47" t="n">
        <v>69.19</v>
      </c>
      <c r="U18" s="48" t="n">
        <f aca="false">81.53</f>
        <v>81.53</v>
      </c>
    </row>
    <row r="19" customFormat="false" ht="75" hidden="false" customHeight="true" outlineLevel="0" collapsed="false">
      <c r="A19" s="44"/>
      <c r="B19" s="49"/>
      <c r="C19" s="50"/>
      <c r="D19" s="50"/>
      <c r="E19" s="50"/>
      <c r="F19" s="50"/>
      <c r="G19" s="50"/>
      <c r="H19" s="50"/>
      <c r="I19" s="50" t="s">
        <v>2872</v>
      </c>
      <c r="J19" s="50"/>
      <c r="K19" s="50"/>
      <c r="L19" s="50" t="s">
        <v>2873</v>
      </c>
      <c r="M19" s="50"/>
      <c r="N19" s="50"/>
      <c r="O19" s="50"/>
      <c r="P19" s="51" t="s">
        <v>63</v>
      </c>
      <c r="Q19" s="51" t="s">
        <v>492</v>
      </c>
      <c r="R19" s="51" t="n">
        <v>77.91</v>
      </c>
      <c r="S19" s="51" t="n">
        <v>76.3</v>
      </c>
      <c r="T19" s="51" t="n">
        <v>72.83</v>
      </c>
      <c r="U19" s="52" t="n">
        <f aca="false">95.45</f>
        <v>95.45</v>
      </c>
    </row>
    <row r="20" customFormat="false" ht="75" hidden="false" customHeight="true" outlineLevel="0" collapsed="false">
      <c r="A20" s="44"/>
      <c r="B20" s="45" t="s">
        <v>72</v>
      </c>
      <c r="C20" s="46" t="s">
        <v>2874</v>
      </c>
      <c r="D20" s="46"/>
      <c r="E20" s="46"/>
      <c r="F20" s="46"/>
      <c r="G20" s="46"/>
      <c r="H20" s="46"/>
      <c r="I20" s="46" t="s">
        <v>2875</v>
      </c>
      <c r="J20" s="46"/>
      <c r="K20" s="46"/>
      <c r="L20" s="46" t="s">
        <v>2876</v>
      </c>
      <c r="M20" s="46"/>
      <c r="N20" s="46"/>
      <c r="O20" s="46"/>
      <c r="P20" s="47" t="s">
        <v>63</v>
      </c>
      <c r="Q20" s="47" t="s">
        <v>134</v>
      </c>
      <c r="R20" s="47" t="n">
        <v>91.96</v>
      </c>
      <c r="S20" s="47" t="n">
        <v>92.66</v>
      </c>
      <c r="T20" s="47" t="n">
        <v>78.7</v>
      </c>
      <c r="U20" s="48" t="n">
        <f aca="false">84.93</f>
        <v>84.93</v>
      </c>
    </row>
    <row r="21" customFormat="false" ht="75" hidden="false" customHeight="true" outlineLevel="0" collapsed="false">
      <c r="A21" s="44"/>
      <c r="B21" s="49"/>
      <c r="C21" s="50" t="s">
        <v>2877</v>
      </c>
      <c r="D21" s="50"/>
      <c r="E21" s="50"/>
      <c r="F21" s="50"/>
      <c r="G21" s="50"/>
      <c r="H21" s="50"/>
      <c r="I21" s="50" t="s">
        <v>2878</v>
      </c>
      <c r="J21" s="50"/>
      <c r="K21" s="50"/>
      <c r="L21" s="50" t="s">
        <v>2879</v>
      </c>
      <c r="M21" s="50"/>
      <c r="N21" s="50"/>
      <c r="O21" s="50"/>
      <c r="P21" s="51" t="s">
        <v>63</v>
      </c>
      <c r="Q21" s="51" t="s">
        <v>143</v>
      </c>
      <c r="R21" s="51" t="n">
        <v>93.22</v>
      </c>
      <c r="S21" s="51" t="n">
        <v>12.4</v>
      </c>
      <c r="T21" s="51" t="n">
        <v>13.97</v>
      </c>
      <c r="U21" s="52" t="n">
        <f aca="false">112.66</f>
        <v>112.66</v>
      </c>
    </row>
    <row r="22" customFormat="false" ht="75" hidden="false" customHeight="true" outlineLevel="0" collapsed="false">
      <c r="A22" s="44"/>
      <c r="B22" s="49"/>
      <c r="C22" s="50" t="s">
        <v>2880</v>
      </c>
      <c r="D22" s="50"/>
      <c r="E22" s="50"/>
      <c r="F22" s="50"/>
      <c r="G22" s="50"/>
      <c r="H22" s="50"/>
      <c r="I22" s="50" t="s">
        <v>2881</v>
      </c>
      <c r="J22" s="50"/>
      <c r="K22" s="50"/>
      <c r="L22" s="50" t="s">
        <v>2882</v>
      </c>
      <c r="M22" s="50"/>
      <c r="N22" s="50"/>
      <c r="O22" s="50"/>
      <c r="P22" s="51" t="s">
        <v>63</v>
      </c>
      <c r="Q22" s="51" t="s">
        <v>80</v>
      </c>
      <c r="R22" s="51" t="n">
        <v>98.73</v>
      </c>
      <c r="S22" s="51" t="n">
        <v>97.45</v>
      </c>
      <c r="T22" s="51" t="n">
        <v>80</v>
      </c>
      <c r="U22" s="52" t="n">
        <f aca="false">82.09</f>
        <v>82.09</v>
      </c>
    </row>
    <row r="23" customFormat="false" ht="75" hidden="false" customHeight="true" outlineLevel="0" collapsed="false">
      <c r="A23" s="44"/>
      <c r="B23" s="49"/>
      <c r="C23" s="50" t="s">
        <v>2883</v>
      </c>
      <c r="D23" s="50"/>
      <c r="E23" s="50"/>
      <c r="F23" s="50"/>
      <c r="G23" s="50"/>
      <c r="H23" s="50"/>
      <c r="I23" s="50" t="s">
        <v>2884</v>
      </c>
      <c r="J23" s="50"/>
      <c r="K23" s="50"/>
      <c r="L23" s="50" t="s">
        <v>2885</v>
      </c>
      <c r="M23" s="50"/>
      <c r="N23" s="50"/>
      <c r="O23" s="50"/>
      <c r="P23" s="51" t="s">
        <v>63</v>
      </c>
      <c r="Q23" s="51" t="s">
        <v>80</v>
      </c>
      <c r="R23" s="51" t="n">
        <v>86.72</v>
      </c>
      <c r="S23" s="51" t="n">
        <v>88.12</v>
      </c>
      <c r="T23" s="51" t="n">
        <v>98.36</v>
      </c>
      <c r="U23" s="52" t="n">
        <f aca="false">111.62</f>
        <v>111.62</v>
      </c>
    </row>
    <row r="24" customFormat="false" ht="75" hidden="false" customHeight="true" outlineLevel="0" collapsed="false">
      <c r="A24" s="44"/>
      <c r="B24" s="49"/>
      <c r="C24" s="50" t="s">
        <v>2886</v>
      </c>
      <c r="D24" s="50"/>
      <c r="E24" s="50"/>
      <c r="F24" s="50"/>
      <c r="G24" s="50"/>
      <c r="H24" s="50"/>
      <c r="I24" s="50" t="s">
        <v>2887</v>
      </c>
      <c r="J24" s="50"/>
      <c r="K24" s="50"/>
      <c r="L24" s="50" t="s">
        <v>2888</v>
      </c>
      <c r="M24" s="50"/>
      <c r="N24" s="50"/>
      <c r="O24" s="50"/>
      <c r="P24" s="51" t="s">
        <v>63</v>
      </c>
      <c r="Q24" s="51" t="s">
        <v>143</v>
      </c>
      <c r="R24" s="51" t="n">
        <v>94</v>
      </c>
      <c r="S24" s="51" t="n">
        <v>94.44</v>
      </c>
      <c r="T24" s="51" t="n">
        <v>98.19</v>
      </c>
      <c r="U24" s="52" t="n">
        <f aca="false">103.97</f>
        <v>103.97</v>
      </c>
    </row>
    <row r="25" customFormat="false" ht="14.25" hidden="false" customHeight="true" outlineLevel="0" collapsed="false">
      <c r="B25" s="8" t="s">
        <v>82</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3</v>
      </c>
      <c r="U26" s="36" t="s">
        <v>84</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5</v>
      </c>
      <c r="T27" s="64" t="s">
        <v>85</v>
      </c>
      <c r="U27" s="64" t="s">
        <v>86</v>
      </c>
    </row>
    <row r="28" customFormat="false" ht="13.5" hidden="false" customHeight="true" outlineLevel="0" collapsed="false">
      <c r="B28" s="65" t="s">
        <v>87</v>
      </c>
      <c r="C28" s="65"/>
      <c r="D28" s="65"/>
      <c r="E28" s="66"/>
      <c r="F28" s="66"/>
      <c r="G28" s="66"/>
      <c r="H28" s="67"/>
      <c r="I28" s="67"/>
      <c r="J28" s="67"/>
      <c r="K28" s="67"/>
      <c r="L28" s="67"/>
      <c r="M28" s="67"/>
      <c r="N28" s="67"/>
      <c r="O28" s="67"/>
      <c r="P28" s="68"/>
      <c r="Q28" s="68"/>
      <c r="R28" s="68"/>
      <c r="S28" s="69" t="n">
        <f aca="false">1551.79912</f>
        <v>1551.79912</v>
      </c>
      <c r="T28" s="69" t="n">
        <f aca="false">1508.25737880999</f>
        <v>1508.25737880999</v>
      </c>
      <c r="U28" s="70" t="n">
        <f aca="false">+IF(ISERR(T28/S28*100),"N/A",ROUND(T28/S28*100,1))</f>
        <v>97.2</v>
      </c>
    </row>
    <row r="29" customFormat="false" ht="13.5" hidden="false" customHeight="true" outlineLevel="0" collapsed="false">
      <c r="B29" s="71" t="s">
        <v>88</v>
      </c>
      <c r="C29" s="71"/>
      <c r="D29" s="71"/>
      <c r="E29" s="72"/>
      <c r="F29" s="72"/>
      <c r="G29" s="72"/>
      <c r="H29" s="73"/>
      <c r="I29" s="73"/>
      <c r="J29" s="73"/>
      <c r="K29" s="73"/>
      <c r="L29" s="73"/>
      <c r="M29" s="73"/>
      <c r="N29" s="73"/>
      <c r="O29" s="73"/>
      <c r="P29" s="74"/>
      <c r="Q29" s="74"/>
      <c r="R29" s="74"/>
      <c r="S29" s="69" t="n">
        <f aca="false">1508.25737880999</f>
        <v>1508.25737880999</v>
      </c>
      <c r="T29" s="69" t="n">
        <f aca="false">1508.25737880999</f>
        <v>1508.25737880999</v>
      </c>
      <c r="U29" s="70" t="n">
        <f aca="false">+IF(ISERR(T29/S29*100),"N/A",ROUND(T29/S29*100,1))</f>
        <v>100</v>
      </c>
    </row>
    <row r="30" customFormat="false" ht="14.85" hidden="false" customHeight="true" outlineLevel="0" collapsed="false">
      <c r="B30" s="8" t="s">
        <v>8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90</v>
      </c>
      <c r="C31" s="75"/>
      <c r="D31" s="75"/>
      <c r="E31" s="75"/>
      <c r="F31" s="75"/>
      <c r="G31" s="75"/>
      <c r="H31" s="75"/>
      <c r="I31" s="75"/>
      <c r="J31" s="75"/>
      <c r="K31" s="75"/>
      <c r="L31" s="75"/>
      <c r="M31" s="75"/>
      <c r="N31" s="75"/>
      <c r="O31" s="75"/>
      <c r="P31" s="75"/>
      <c r="Q31" s="75"/>
      <c r="R31" s="75"/>
      <c r="S31" s="75"/>
      <c r="T31" s="75"/>
      <c r="U31" s="75"/>
    </row>
    <row r="32" customFormat="false" ht="121.35" hidden="false" customHeight="true" outlineLevel="0" collapsed="false">
      <c r="B32" s="76" t="s">
        <v>2889</v>
      </c>
      <c r="C32" s="76"/>
      <c r="D32" s="76"/>
      <c r="E32" s="76"/>
      <c r="F32" s="76"/>
      <c r="G32" s="76"/>
      <c r="H32" s="76"/>
      <c r="I32" s="76"/>
      <c r="J32" s="76"/>
      <c r="K32" s="76"/>
      <c r="L32" s="76"/>
      <c r="M32" s="76"/>
      <c r="N32" s="76"/>
      <c r="O32" s="76"/>
      <c r="P32" s="76"/>
      <c r="Q32" s="76"/>
      <c r="R32" s="76"/>
      <c r="S32" s="76"/>
      <c r="T32" s="76"/>
      <c r="U32" s="76"/>
    </row>
    <row r="33" customFormat="false" ht="147.6" hidden="false" customHeight="true" outlineLevel="0" collapsed="false">
      <c r="B33" s="76" t="s">
        <v>2890</v>
      </c>
      <c r="C33" s="76"/>
      <c r="D33" s="76"/>
      <c r="E33" s="76"/>
      <c r="F33" s="76"/>
      <c r="G33" s="76"/>
      <c r="H33" s="76"/>
      <c r="I33" s="76"/>
      <c r="J33" s="76"/>
      <c r="K33" s="76"/>
      <c r="L33" s="76"/>
      <c r="M33" s="76"/>
      <c r="N33" s="76"/>
      <c r="O33" s="76"/>
      <c r="P33" s="76"/>
      <c r="Q33" s="76"/>
      <c r="R33" s="76"/>
      <c r="S33" s="76"/>
      <c r="T33" s="76"/>
      <c r="U33" s="76"/>
    </row>
    <row r="34" customFormat="false" ht="143.85" hidden="false" customHeight="true" outlineLevel="0" collapsed="false">
      <c r="B34" s="76" t="s">
        <v>2891</v>
      </c>
      <c r="C34" s="76"/>
      <c r="D34" s="76"/>
      <c r="E34" s="76"/>
      <c r="F34" s="76"/>
      <c r="G34" s="76"/>
      <c r="H34" s="76"/>
      <c r="I34" s="76"/>
      <c r="J34" s="76"/>
      <c r="K34" s="76"/>
      <c r="L34" s="76"/>
      <c r="M34" s="76"/>
      <c r="N34" s="76"/>
      <c r="O34" s="76"/>
      <c r="P34" s="76"/>
      <c r="Q34" s="76"/>
      <c r="R34" s="76"/>
      <c r="S34" s="76"/>
      <c r="T34" s="76"/>
      <c r="U34" s="76"/>
    </row>
    <row r="35" customFormat="false" ht="156.95" hidden="false" customHeight="true" outlineLevel="0" collapsed="false">
      <c r="B35" s="76" t="s">
        <v>2892</v>
      </c>
      <c r="C35" s="76"/>
      <c r="D35" s="76"/>
      <c r="E35" s="76"/>
      <c r="F35" s="76"/>
      <c r="G35" s="76"/>
      <c r="H35" s="76"/>
      <c r="I35" s="76"/>
      <c r="J35" s="76"/>
      <c r="K35" s="76"/>
      <c r="L35" s="76"/>
      <c r="M35" s="76"/>
      <c r="N35" s="76"/>
      <c r="O35" s="76"/>
      <c r="P35" s="76"/>
      <c r="Q35" s="76"/>
      <c r="R35" s="76"/>
      <c r="S35" s="76"/>
      <c r="T35" s="76"/>
      <c r="U35" s="76"/>
    </row>
    <row r="36" customFormat="false" ht="146.85" hidden="false" customHeight="true" outlineLevel="0" collapsed="false">
      <c r="B36" s="76" t="s">
        <v>2893</v>
      </c>
      <c r="C36" s="76"/>
      <c r="D36" s="76"/>
      <c r="E36" s="76"/>
      <c r="F36" s="76"/>
      <c r="G36" s="76"/>
      <c r="H36" s="76"/>
      <c r="I36" s="76"/>
      <c r="J36" s="76"/>
      <c r="K36" s="76"/>
      <c r="L36" s="76"/>
      <c r="M36" s="76"/>
      <c r="N36" s="76"/>
      <c r="O36" s="76"/>
      <c r="P36" s="76"/>
      <c r="Q36" s="76"/>
      <c r="R36" s="76"/>
      <c r="S36" s="76"/>
      <c r="T36" s="76"/>
      <c r="U36" s="76"/>
    </row>
    <row r="37" customFormat="false" ht="126.95" hidden="false" customHeight="true" outlineLevel="0" collapsed="false">
      <c r="B37" s="76" t="s">
        <v>2894</v>
      </c>
      <c r="C37" s="76"/>
      <c r="D37" s="76"/>
      <c r="E37" s="76"/>
      <c r="F37" s="76"/>
      <c r="G37" s="76"/>
      <c r="H37" s="76"/>
      <c r="I37" s="76"/>
      <c r="J37" s="76"/>
      <c r="K37" s="76"/>
      <c r="L37" s="76"/>
      <c r="M37" s="76"/>
      <c r="N37" s="76"/>
      <c r="O37" s="76"/>
      <c r="P37" s="76"/>
      <c r="Q37" s="76"/>
      <c r="R37" s="76"/>
      <c r="S37" s="76"/>
      <c r="T37" s="76"/>
      <c r="U37" s="76"/>
    </row>
    <row r="38" customFormat="false" ht="102" hidden="false" customHeight="true" outlineLevel="0" collapsed="false">
      <c r="B38" s="76" t="s">
        <v>2895</v>
      </c>
      <c r="C38" s="76"/>
      <c r="D38" s="76"/>
      <c r="E38" s="76"/>
      <c r="F38" s="76"/>
      <c r="G38" s="76"/>
      <c r="H38" s="76"/>
      <c r="I38" s="76"/>
      <c r="J38" s="76"/>
      <c r="K38" s="76"/>
      <c r="L38" s="76"/>
      <c r="M38" s="76"/>
      <c r="N38" s="76"/>
      <c r="O38" s="76"/>
      <c r="P38" s="76"/>
      <c r="Q38" s="76"/>
      <c r="R38" s="76"/>
      <c r="S38" s="76"/>
      <c r="T38" s="76"/>
      <c r="U38" s="76"/>
    </row>
    <row r="39" customFormat="false" ht="157.5" hidden="false" customHeight="true" outlineLevel="0" collapsed="false">
      <c r="B39" s="76" t="s">
        <v>2896</v>
      </c>
      <c r="C39" s="76"/>
      <c r="D39" s="76"/>
      <c r="E39" s="76"/>
      <c r="F39" s="76"/>
      <c r="G39" s="76"/>
      <c r="H39" s="76"/>
      <c r="I39" s="76"/>
      <c r="J39" s="76"/>
      <c r="K39" s="76"/>
      <c r="L39" s="76"/>
      <c r="M39" s="76"/>
      <c r="N39" s="76"/>
      <c r="O39" s="76"/>
      <c r="P39" s="76"/>
      <c r="Q39" s="76"/>
      <c r="R39" s="76"/>
      <c r="S39" s="76"/>
      <c r="T39" s="76"/>
      <c r="U39" s="76"/>
    </row>
    <row r="40" customFormat="false" ht="140.45" hidden="false" customHeight="true" outlineLevel="0" collapsed="false">
      <c r="B40" s="76" t="s">
        <v>2897</v>
      </c>
      <c r="C40" s="76"/>
      <c r="D40" s="76"/>
      <c r="E40" s="76"/>
      <c r="F40" s="76"/>
      <c r="G40" s="76"/>
      <c r="H40" s="76"/>
      <c r="I40" s="76"/>
      <c r="J40" s="76"/>
      <c r="K40" s="76"/>
      <c r="L40" s="76"/>
      <c r="M40" s="76"/>
      <c r="N40" s="76"/>
      <c r="O40" s="76"/>
      <c r="P40" s="76"/>
      <c r="Q40" s="76"/>
      <c r="R40" s="76"/>
      <c r="S40" s="76"/>
      <c r="T40" s="76"/>
      <c r="U40" s="76"/>
    </row>
    <row r="41" customFormat="false" ht="74.25" hidden="false" customHeight="true" outlineLevel="0" collapsed="false">
      <c r="B41" s="77" t="s">
        <v>2898</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99</v>
      </c>
      <c r="D4" s="11" t="s">
        <v>2900</v>
      </c>
      <c r="E4" s="11"/>
      <c r="F4" s="11"/>
      <c r="G4" s="11"/>
      <c r="H4" s="11"/>
      <c r="I4" s="12"/>
      <c r="J4" s="13" t="s">
        <v>9</v>
      </c>
      <c r="K4" s="14" t="s">
        <v>10</v>
      </c>
      <c r="L4" s="15" t="s">
        <v>11</v>
      </c>
      <c r="M4" s="15"/>
      <c r="N4" s="15"/>
      <c r="O4" s="15"/>
      <c r="P4" s="13" t="s">
        <v>12</v>
      </c>
      <c r="Q4" s="15" t="s">
        <v>1898</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290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484</v>
      </c>
      <c r="Q10" s="28"/>
      <c r="R10" s="32"/>
      <c r="S10" s="31" t="s">
        <v>37</v>
      </c>
      <c r="T10" s="33" t="s">
        <v>4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02</v>
      </c>
      <c r="D15" s="46"/>
      <c r="E15" s="46"/>
      <c r="F15" s="46"/>
      <c r="G15" s="46"/>
      <c r="H15" s="46"/>
      <c r="I15" s="46" t="s">
        <v>2903</v>
      </c>
      <c r="J15" s="46"/>
      <c r="K15" s="46"/>
      <c r="L15" s="46" t="s">
        <v>2904</v>
      </c>
      <c r="M15" s="46"/>
      <c r="N15" s="46"/>
      <c r="O15" s="46"/>
      <c r="P15" s="47" t="s">
        <v>2905</v>
      </c>
      <c r="Q15" s="47" t="s">
        <v>129</v>
      </c>
      <c r="R15" s="47" t="n">
        <v>37.78</v>
      </c>
      <c r="S15" s="47" t="n">
        <v>61.59</v>
      </c>
      <c r="T15" s="47" t="n">
        <v>65.01</v>
      </c>
      <c r="U15" s="48" t="n">
        <f aca="false">105.55</f>
        <v>105.55</v>
      </c>
    </row>
    <row r="16" customFormat="false" ht="75" hidden="false" customHeight="true" outlineLevel="0" collapsed="false">
      <c r="A16" s="44"/>
      <c r="B16" s="49"/>
      <c r="C16" s="50"/>
      <c r="D16" s="50"/>
      <c r="E16" s="50"/>
      <c r="F16" s="50"/>
      <c r="G16" s="50"/>
      <c r="H16" s="50"/>
      <c r="I16" s="50" t="s">
        <v>2906</v>
      </c>
      <c r="J16" s="50"/>
      <c r="K16" s="50"/>
      <c r="L16" s="50" t="s">
        <v>2907</v>
      </c>
      <c r="M16" s="50"/>
      <c r="N16" s="50"/>
      <c r="O16" s="50"/>
      <c r="P16" s="51" t="s">
        <v>2905</v>
      </c>
      <c r="Q16" s="51" t="s">
        <v>129</v>
      </c>
      <c r="R16" s="51" t="n">
        <v>12.92</v>
      </c>
      <c r="S16" s="51" t="n">
        <v>12.92</v>
      </c>
      <c r="T16" s="51" t="n">
        <v>13.07</v>
      </c>
      <c r="U16" s="52" t="n">
        <f aca="false">101.16</f>
        <v>101.16</v>
      </c>
    </row>
    <row r="17" customFormat="false" ht="75" hidden="false" customHeight="true" outlineLevel="0" collapsed="false">
      <c r="A17" s="44"/>
      <c r="B17" s="49"/>
      <c r="C17" s="50"/>
      <c r="D17" s="50"/>
      <c r="E17" s="50"/>
      <c r="F17" s="50"/>
      <c r="G17" s="50"/>
      <c r="H17" s="50"/>
      <c r="I17" s="50" t="s">
        <v>2908</v>
      </c>
      <c r="J17" s="50"/>
      <c r="K17" s="50"/>
      <c r="L17" s="50" t="s">
        <v>2909</v>
      </c>
      <c r="M17" s="50"/>
      <c r="N17" s="50"/>
      <c r="O17" s="50"/>
      <c r="P17" s="51" t="s">
        <v>2905</v>
      </c>
      <c r="Q17" s="51" t="s">
        <v>129</v>
      </c>
      <c r="R17" s="51" t="n">
        <v>4.53</v>
      </c>
      <c r="S17" s="51" t="n">
        <v>7.39</v>
      </c>
      <c r="T17" s="51" t="n">
        <v>7.5</v>
      </c>
      <c r="U17" s="52" t="n">
        <f aca="false">101.48</f>
        <v>101.48</v>
      </c>
    </row>
    <row r="18" customFormat="false" ht="75" hidden="false" customHeight="true" outlineLevel="0" collapsed="false">
      <c r="A18" s="44"/>
      <c r="B18" s="45" t="s">
        <v>59</v>
      </c>
      <c r="C18" s="46" t="s">
        <v>2910</v>
      </c>
      <c r="D18" s="46"/>
      <c r="E18" s="46"/>
      <c r="F18" s="46"/>
      <c r="G18" s="46"/>
      <c r="H18" s="46"/>
      <c r="I18" s="46" t="s">
        <v>2911</v>
      </c>
      <c r="J18" s="46"/>
      <c r="K18" s="46"/>
      <c r="L18" s="46" t="s">
        <v>2912</v>
      </c>
      <c r="M18" s="46"/>
      <c r="N18" s="46"/>
      <c r="O18" s="46"/>
      <c r="P18" s="47" t="s">
        <v>63</v>
      </c>
      <c r="Q18" s="47" t="s">
        <v>58</v>
      </c>
      <c r="R18" s="47" t="n">
        <v>41.21</v>
      </c>
      <c r="S18" s="47" t="n">
        <v>41.21</v>
      </c>
      <c r="T18" s="47" t="n">
        <v>41.56</v>
      </c>
      <c r="U18" s="48" t="n">
        <f aca="false">100.8</f>
        <v>100.8</v>
      </c>
    </row>
    <row r="19" customFormat="false" ht="75" hidden="false" customHeight="true" outlineLevel="0" collapsed="false">
      <c r="A19" s="44"/>
      <c r="B19" s="49"/>
      <c r="C19" s="50"/>
      <c r="D19" s="50"/>
      <c r="E19" s="50"/>
      <c r="F19" s="50"/>
      <c r="G19" s="50"/>
      <c r="H19" s="50"/>
      <c r="I19" s="50" t="s">
        <v>2913</v>
      </c>
      <c r="J19" s="50"/>
      <c r="K19" s="50"/>
      <c r="L19" s="50" t="s">
        <v>2914</v>
      </c>
      <c r="M19" s="50"/>
      <c r="N19" s="50"/>
      <c r="O19" s="50"/>
      <c r="P19" s="51" t="s">
        <v>63</v>
      </c>
      <c r="Q19" s="51" t="s">
        <v>129</v>
      </c>
      <c r="R19" s="51" t="n">
        <v>23.37</v>
      </c>
      <c r="S19" s="51" t="n">
        <v>23.37</v>
      </c>
      <c r="T19" s="51" t="n">
        <v>23.37</v>
      </c>
      <c r="U19" s="52" t="n">
        <f aca="false">100</f>
        <v>100</v>
      </c>
    </row>
    <row r="20" customFormat="false" ht="75" hidden="false" customHeight="true" outlineLevel="0" collapsed="false">
      <c r="A20" s="44"/>
      <c r="B20" s="45" t="s">
        <v>64</v>
      </c>
      <c r="C20" s="46" t="s">
        <v>2915</v>
      </c>
      <c r="D20" s="46"/>
      <c r="E20" s="46"/>
      <c r="F20" s="46"/>
      <c r="G20" s="46"/>
      <c r="H20" s="46"/>
      <c r="I20" s="46" t="s">
        <v>2916</v>
      </c>
      <c r="J20" s="46"/>
      <c r="K20" s="46"/>
      <c r="L20" s="46" t="s">
        <v>2917</v>
      </c>
      <c r="M20" s="46"/>
      <c r="N20" s="46"/>
      <c r="O20" s="46"/>
      <c r="P20" s="47" t="s">
        <v>2918</v>
      </c>
      <c r="Q20" s="47" t="s">
        <v>1904</v>
      </c>
      <c r="R20" s="47" t="n">
        <v>525840209</v>
      </c>
      <c r="S20" s="47" t="n">
        <v>597533839</v>
      </c>
      <c r="T20" s="47" t="n">
        <v>612202536</v>
      </c>
      <c r="U20" s="48" t="n">
        <f aca="false">102.45</f>
        <v>102.45</v>
      </c>
    </row>
    <row r="21" customFormat="false" ht="75" hidden="false" customHeight="true" outlineLevel="0" collapsed="false">
      <c r="A21" s="44"/>
      <c r="B21" s="49"/>
      <c r="C21" s="50"/>
      <c r="D21" s="50"/>
      <c r="E21" s="50"/>
      <c r="F21" s="50"/>
      <c r="G21" s="50"/>
      <c r="H21" s="50"/>
      <c r="I21" s="50" t="s">
        <v>2919</v>
      </c>
      <c r="J21" s="50"/>
      <c r="K21" s="50"/>
      <c r="L21" s="50" t="s">
        <v>2920</v>
      </c>
      <c r="M21" s="50"/>
      <c r="N21" s="50"/>
      <c r="O21" s="50"/>
      <c r="P21" s="51" t="s">
        <v>2921</v>
      </c>
      <c r="Q21" s="51" t="s">
        <v>112</v>
      </c>
      <c r="R21" s="51" t="n">
        <v>7312</v>
      </c>
      <c r="S21" s="51" t="n">
        <v>8283</v>
      </c>
      <c r="T21" s="51" t="n">
        <v>8837</v>
      </c>
      <c r="U21" s="52" t="n">
        <f aca="false">106.68</f>
        <v>106.68</v>
      </c>
    </row>
    <row r="22" customFormat="false" ht="75" hidden="false" customHeight="true" outlineLevel="0" collapsed="false">
      <c r="A22" s="44"/>
      <c r="B22" s="49"/>
      <c r="C22" s="50"/>
      <c r="D22" s="50"/>
      <c r="E22" s="50"/>
      <c r="F22" s="50"/>
      <c r="G22" s="50"/>
      <c r="H22" s="50"/>
      <c r="I22" s="50" t="s">
        <v>2922</v>
      </c>
      <c r="J22" s="50"/>
      <c r="K22" s="50"/>
      <c r="L22" s="50" t="s">
        <v>2923</v>
      </c>
      <c r="M22" s="50"/>
      <c r="N22" s="50"/>
      <c r="O22" s="50"/>
      <c r="P22" s="51" t="s">
        <v>2918</v>
      </c>
      <c r="Q22" s="51" t="s">
        <v>129</v>
      </c>
      <c r="R22" s="51" t="n">
        <v>39076</v>
      </c>
      <c r="S22" s="51" t="n">
        <v>44404</v>
      </c>
      <c r="T22" s="51" t="n">
        <v>45494</v>
      </c>
      <c r="U22" s="52" t="n">
        <f aca="false">102.45</f>
        <v>102.45</v>
      </c>
    </row>
    <row r="23" customFormat="false" ht="75" hidden="false" customHeight="true" outlineLevel="0" collapsed="false">
      <c r="A23" s="44"/>
      <c r="B23" s="49"/>
      <c r="C23" s="50"/>
      <c r="D23" s="50"/>
      <c r="E23" s="50"/>
      <c r="F23" s="50"/>
      <c r="G23" s="50"/>
      <c r="H23" s="50"/>
      <c r="I23" s="50" t="s">
        <v>2924</v>
      </c>
      <c r="J23" s="50"/>
      <c r="K23" s="50"/>
      <c r="L23" s="50" t="s">
        <v>2925</v>
      </c>
      <c r="M23" s="50"/>
      <c r="N23" s="50"/>
      <c r="O23" s="50"/>
      <c r="P23" s="51" t="s">
        <v>2926</v>
      </c>
      <c r="Q23" s="51" t="s">
        <v>129</v>
      </c>
      <c r="R23" s="51" t="n">
        <v>4059889</v>
      </c>
      <c r="S23" s="51" t="n">
        <v>4599305</v>
      </c>
      <c r="T23" s="51" t="n">
        <v>4906684</v>
      </c>
      <c r="U23" s="52" t="n">
        <f aca="false">106.68</f>
        <v>106.68</v>
      </c>
    </row>
    <row r="24" customFormat="false" ht="75" hidden="false" customHeight="true" outlineLevel="0" collapsed="false">
      <c r="A24" s="44"/>
      <c r="B24" s="49"/>
      <c r="C24" s="50"/>
      <c r="D24" s="50"/>
      <c r="E24" s="50"/>
      <c r="F24" s="50"/>
      <c r="G24" s="50"/>
      <c r="H24" s="50"/>
      <c r="I24" s="50" t="s">
        <v>2927</v>
      </c>
      <c r="J24" s="50"/>
      <c r="K24" s="50"/>
      <c r="L24" s="50" t="s">
        <v>2928</v>
      </c>
      <c r="M24" s="50"/>
      <c r="N24" s="50"/>
      <c r="O24" s="50"/>
      <c r="P24" s="51" t="s">
        <v>2929</v>
      </c>
      <c r="Q24" s="51" t="s">
        <v>1904</v>
      </c>
      <c r="R24" s="51" t="n">
        <v>13235.29</v>
      </c>
      <c r="S24" s="51" t="n">
        <v>13793</v>
      </c>
      <c r="T24" s="51" t="n">
        <v>13562</v>
      </c>
      <c r="U24" s="52" t="n">
        <f aca="false">98.32</f>
        <v>98.32</v>
      </c>
    </row>
    <row r="25" customFormat="false" ht="75" hidden="false" customHeight="true" outlineLevel="0" collapsed="false">
      <c r="A25" s="44"/>
      <c r="B25" s="49"/>
      <c r="C25" s="50"/>
      <c r="D25" s="50"/>
      <c r="E25" s="50"/>
      <c r="F25" s="50"/>
      <c r="G25" s="50"/>
      <c r="H25" s="50"/>
      <c r="I25" s="50" t="s">
        <v>2930</v>
      </c>
      <c r="J25" s="50"/>
      <c r="K25" s="50"/>
      <c r="L25" s="50" t="s">
        <v>2931</v>
      </c>
      <c r="M25" s="50"/>
      <c r="N25" s="50"/>
      <c r="O25" s="50"/>
      <c r="P25" s="51" t="s">
        <v>2929</v>
      </c>
      <c r="Q25" s="51" t="s">
        <v>2932</v>
      </c>
      <c r="R25" s="51" t="n">
        <v>18396</v>
      </c>
      <c r="S25" s="51" t="n">
        <v>14282</v>
      </c>
      <c r="T25" s="51" t="n">
        <v>15511</v>
      </c>
      <c r="U25" s="52" t="n">
        <f aca="false">108.6</f>
        <v>108.6</v>
      </c>
    </row>
    <row r="26" customFormat="false" ht="75" hidden="false" customHeight="true" outlineLevel="0" collapsed="false">
      <c r="A26" s="44"/>
      <c r="B26" s="49"/>
      <c r="C26" s="50"/>
      <c r="D26" s="50"/>
      <c r="E26" s="50"/>
      <c r="F26" s="50"/>
      <c r="G26" s="50"/>
      <c r="H26" s="50"/>
      <c r="I26" s="50" t="s">
        <v>2933</v>
      </c>
      <c r="J26" s="50"/>
      <c r="K26" s="50"/>
      <c r="L26" s="50" t="s">
        <v>2934</v>
      </c>
      <c r="M26" s="50"/>
      <c r="N26" s="50"/>
      <c r="O26" s="50"/>
      <c r="P26" s="51" t="s">
        <v>2929</v>
      </c>
      <c r="Q26" s="51" t="s">
        <v>1904</v>
      </c>
      <c r="R26" s="51" t="n">
        <v>17045</v>
      </c>
      <c r="S26" s="51" t="n">
        <v>17763917</v>
      </c>
      <c r="T26" s="51" t="n">
        <v>17734819</v>
      </c>
      <c r="U26" s="52" t="n">
        <f aca="false">99.83</f>
        <v>99.83</v>
      </c>
    </row>
    <row r="27" customFormat="false" ht="75" hidden="false" customHeight="true" outlineLevel="0" collapsed="false">
      <c r="A27" s="44"/>
      <c r="B27" s="45" t="s">
        <v>72</v>
      </c>
      <c r="C27" s="46" t="s">
        <v>2935</v>
      </c>
      <c r="D27" s="46"/>
      <c r="E27" s="46"/>
      <c r="F27" s="46"/>
      <c r="G27" s="46"/>
      <c r="H27" s="46"/>
      <c r="I27" s="46" t="s">
        <v>2936</v>
      </c>
      <c r="J27" s="46"/>
      <c r="K27" s="46"/>
      <c r="L27" s="46" t="s">
        <v>2937</v>
      </c>
      <c r="M27" s="46"/>
      <c r="N27" s="46"/>
      <c r="O27" s="46"/>
      <c r="P27" s="47" t="s">
        <v>2938</v>
      </c>
      <c r="Q27" s="47" t="s">
        <v>2449</v>
      </c>
      <c r="R27" s="47" t="n">
        <v>100</v>
      </c>
      <c r="S27" s="47" t="n">
        <v>100</v>
      </c>
      <c r="T27" s="47" t="n">
        <v>103.13</v>
      </c>
      <c r="U27" s="48" t="n">
        <f aca="false">103.13</f>
        <v>103.13</v>
      </c>
    </row>
    <row r="28" customFormat="false" ht="14.25" hidden="false" customHeight="true" outlineLevel="0" collapsed="false">
      <c r="B28" s="8" t="s">
        <v>82</v>
      </c>
      <c r="C28" s="8"/>
      <c r="D28" s="8"/>
      <c r="E28" s="8"/>
      <c r="F28" s="8"/>
      <c r="G28" s="8"/>
      <c r="H28" s="8"/>
      <c r="I28" s="8"/>
      <c r="J28" s="8"/>
      <c r="K28" s="8"/>
      <c r="L28" s="8"/>
      <c r="M28" s="8"/>
      <c r="N28" s="8"/>
      <c r="O28" s="8"/>
      <c r="P28" s="8"/>
      <c r="Q28" s="8"/>
      <c r="R28" s="8"/>
      <c r="S28" s="8"/>
      <c r="T28" s="8"/>
      <c r="U28" s="8"/>
      <c r="V28" s="54"/>
    </row>
    <row r="29" customFormat="false" ht="26.25" hidden="false" customHeight="true" outlineLevel="0" collapsed="false">
      <c r="B29" s="55"/>
      <c r="C29" s="56"/>
      <c r="D29" s="56"/>
      <c r="E29" s="56"/>
      <c r="F29" s="56"/>
      <c r="G29" s="56"/>
      <c r="H29" s="57"/>
      <c r="I29" s="57"/>
      <c r="J29" s="57"/>
      <c r="K29" s="57"/>
      <c r="L29" s="57"/>
      <c r="M29" s="57"/>
      <c r="N29" s="57"/>
      <c r="O29" s="57"/>
      <c r="P29" s="57"/>
      <c r="Q29" s="57"/>
      <c r="R29" s="58"/>
      <c r="S29" s="59" t="s">
        <v>48</v>
      </c>
      <c r="T29" s="59" t="s">
        <v>83</v>
      </c>
      <c r="U29" s="36" t="s">
        <v>84</v>
      </c>
    </row>
    <row r="30" customFormat="false" ht="26.25" hidden="false" customHeight="true" outlineLevel="0" collapsed="false">
      <c r="B30" s="60"/>
      <c r="C30" s="61"/>
      <c r="D30" s="61"/>
      <c r="E30" s="61"/>
      <c r="F30" s="61"/>
      <c r="G30" s="61"/>
      <c r="H30" s="62"/>
      <c r="I30" s="62"/>
      <c r="J30" s="62"/>
      <c r="K30" s="62"/>
      <c r="L30" s="62"/>
      <c r="M30" s="62"/>
      <c r="N30" s="62"/>
      <c r="O30" s="62"/>
      <c r="P30" s="62"/>
      <c r="Q30" s="62"/>
      <c r="R30" s="62"/>
      <c r="S30" s="63" t="s">
        <v>85</v>
      </c>
      <c r="T30" s="64" t="s">
        <v>85</v>
      </c>
      <c r="U30" s="64" t="s">
        <v>86</v>
      </c>
    </row>
    <row r="31" customFormat="false" ht="13.5" hidden="false" customHeight="true" outlineLevel="0" collapsed="false">
      <c r="B31" s="65" t="s">
        <v>87</v>
      </c>
      <c r="C31" s="65"/>
      <c r="D31" s="65"/>
      <c r="E31" s="66"/>
      <c r="F31" s="66"/>
      <c r="G31" s="66"/>
      <c r="H31" s="67"/>
      <c r="I31" s="67"/>
      <c r="J31" s="67"/>
      <c r="K31" s="67"/>
      <c r="L31" s="67"/>
      <c r="M31" s="67"/>
      <c r="N31" s="67"/>
      <c r="O31" s="67"/>
      <c r="P31" s="68"/>
      <c r="Q31" s="68"/>
      <c r="R31" s="68"/>
      <c r="S31" s="69" t="n">
        <f aca="false">58274.71757</f>
        <v>58274.71757</v>
      </c>
      <c r="T31" s="69" t="n">
        <f aca="false">60923.66241063</f>
        <v>60923.66241063</v>
      </c>
      <c r="U31" s="70" t="n">
        <f aca="false">+IF(ISERR(T31/S31*100),"N/A",ROUND(T31/S31*100,1))</f>
        <v>104.5</v>
      </c>
    </row>
    <row r="32" customFormat="false" ht="13.5" hidden="false" customHeight="true" outlineLevel="0" collapsed="false">
      <c r="B32" s="71" t="s">
        <v>88</v>
      </c>
      <c r="C32" s="71"/>
      <c r="D32" s="71"/>
      <c r="E32" s="72"/>
      <c r="F32" s="72"/>
      <c r="G32" s="72"/>
      <c r="H32" s="73"/>
      <c r="I32" s="73"/>
      <c r="J32" s="73"/>
      <c r="K32" s="73"/>
      <c r="L32" s="73"/>
      <c r="M32" s="73"/>
      <c r="N32" s="73"/>
      <c r="O32" s="73"/>
      <c r="P32" s="74"/>
      <c r="Q32" s="74"/>
      <c r="R32" s="74"/>
      <c r="S32" s="69" t="n">
        <f aca="false">60923.66241063</f>
        <v>60923.66241063</v>
      </c>
      <c r="T32" s="69" t="n">
        <f aca="false">60923.66241063</f>
        <v>60923.66241063</v>
      </c>
      <c r="U32" s="70" t="n">
        <f aca="false">+IF(ISERR(T32/S32*100),"N/A",ROUND(T32/S32*100,1))</f>
        <v>100</v>
      </c>
    </row>
    <row r="33" customFormat="false" ht="14.85" hidden="false" customHeight="true" outlineLevel="0" collapsed="false">
      <c r="B33" s="8" t="s">
        <v>89</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5" t="s">
        <v>90</v>
      </c>
      <c r="C34" s="75"/>
      <c r="D34" s="75"/>
      <c r="E34" s="75"/>
      <c r="F34" s="75"/>
      <c r="G34" s="75"/>
      <c r="H34" s="75"/>
      <c r="I34" s="75"/>
      <c r="J34" s="75"/>
      <c r="K34" s="75"/>
      <c r="L34" s="75"/>
      <c r="M34" s="75"/>
      <c r="N34" s="75"/>
      <c r="O34" s="75"/>
      <c r="P34" s="75"/>
      <c r="Q34" s="75"/>
      <c r="R34" s="75"/>
      <c r="S34" s="75"/>
      <c r="T34" s="75"/>
      <c r="U34" s="75"/>
    </row>
    <row r="35" customFormat="false" ht="62.25" hidden="false" customHeight="true" outlineLevel="0" collapsed="false">
      <c r="B35" s="76" t="s">
        <v>2939</v>
      </c>
      <c r="C35" s="76"/>
      <c r="D35" s="76"/>
      <c r="E35" s="76"/>
      <c r="F35" s="76"/>
      <c r="G35" s="76"/>
      <c r="H35" s="76"/>
      <c r="I35" s="76"/>
      <c r="J35" s="76"/>
      <c r="K35" s="76"/>
      <c r="L35" s="76"/>
      <c r="M35" s="76"/>
      <c r="N35" s="76"/>
      <c r="O35" s="76"/>
      <c r="P35" s="76"/>
      <c r="Q35" s="76"/>
      <c r="R35" s="76"/>
      <c r="S35" s="76"/>
      <c r="T35" s="76"/>
      <c r="U35" s="76"/>
    </row>
    <row r="36" customFormat="false" ht="92.45" hidden="false" customHeight="true" outlineLevel="0" collapsed="false">
      <c r="B36" s="76" t="s">
        <v>2940</v>
      </c>
      <c r="C36" s="76"/>
      <c r="D36" s="76"/>
      <c r="E36" s="76"/>
      <c r="F36" s="76"/>
      <c r="G36" s="76"/>
      <c r="H36" s="76"/>
      <c r="I36" s="76"/>
      <c r="J36" s="76"/>
      <c r="K36" s="76"/>
      <c r="L36" s="76"/>
      <c r="M36" s="76"/>
      <c r="N36" s="76"/>
      <c r="O36" s="76"/>
      <c r="P36" s="76"/>
      <c r="Q36" s="76"/>
      <c r="R36" s="76"/>
      <c r="S36" s="76"/>
      <c r="T36" s="76"/>
      <c r="U36" s="76"/>
    </row>
    <row r="37" customFormat="false" ht="71.25" hidden="false" customHeight="true" outlineLevel="0" collapsed="false">
      <c r="B37" s="76" t="s">
        <v>2941</v>
      </c>
      <c r="C37" s="76"/>
      <c r="D37" s="76"/>
      <c r="E37" s="76"/>
      <c r="F37" s="76"/>
      <c r="G37" s="76"/>
      <c r="H37" s="76"/>
      <c r="I37" s="76"/>
      <c r="J37" s="76"/>
      <c r="K37" s="76"/>
      <c r="L37" s="76"/>
      <c r="M37" s="76"/>
      <c r="N37" s="76"/>
      <c r="O37" s="76"/>
      <c r="P37" s="76"/>
      <c r="Q37" s="76"/>
      <c r="R37" s="76"/>
      <c r="S37" s="76"/>
      <c r="T37" s="76"/>
      <c r="U37" s="76"/>
    </row>
    <row r="38" customFormat="false" ht="160.5" hidden="false" customHeight="true" outlineLevel="0" collapsed="false">
      <c r="B38" s="76" t="s">
        <v>2942</v>
      </c>
      <c r="C38" s="76"/>
      <c r="D38" s="76"/>
      <c r="E38" s="76"/>
      <c r="F38" s="76"/>
      <c r="G38" s="76"/>
      <c r="H38" s="76"/>
      <c r="I38" s="76"/>
      <c r="J38" s="76"/>
      <c r="K38" s="76"/>
      <c r="L38" s="76"/>
      <c r="M38" s="76"/>
      <c r="N38" s="76"/>
      <c r="O38" s="76"/>
      <c r="P38" s="76"/>
      <c r="Q38" s="76"/>
      <c r="R38" s="76"/>
      <c r="S38" s="76"/>
      <c r="T38" s="76"/>
      <c r="U38" s="76"/>
    </row>
    <row r="39" customFormat="false" ht="93.6" hidden="false" customHeight="true" outlineLevel="0" collapsed="false">
      <c r="B39" s="76" t="s">
        <v>2943</v>
      </c>
      <c r="C39" s="76"/>
      <c r="D39" s="76"/>
      <c r="E39" s="76"/>
      <c r="F39" s="76"/>
      <c r="G39" s="76"/>
      <c r="H39" s="76"/>
      <c r="I39" s="76"/>
      <c r="J39" s="76"/>
      <c r="K39" s="76"/>
      <c r="L39" s="76"/>
      <c r="M39" s="76"/>
      <c r="N39" s="76"/>
      <c r="O39" s="76"/>
      <c r="P39" s="76"/>
      <c r="Q39" s="76"/>
      <c r="R39" s="76"/>
      <c r="S39" s="76"/>
      <c r="T39" s="76"/>
      <c r="U39" s="76"/>
    </row>
    <row r="40" customFormat="false" ht="35.25" hidden="false" customHeight="true" outlineLevel="0" collapsed="false">
      <c r="B40" s="76" t="s">
        <v>2944</v>
      </c>
      <c r="C40" s="76"/>
      <c r="D40" s="76"/>
      <c r="E40" s="76"/>
      <c r="F40" s="76"/>
      <c r="G40" s="76"/>
      <c r="H40" s="76"/>
      <c r="I40" s="76"/>
      <c r="J40" s="76"/>
      <c r="K40" s="76"/>
      <c r="L40" s="76"/>
      <c r="M40" s="76"/>
      <c r="N40" s="76"/>
      <c r="O40" s="76"/>
      <c r="P40" s="76"/>
      <c r="Q40" s="76"/>
      <c r="R40" s="76"/>
      <c r="S40" s="76"/>
      <c r="T40" s="76"/>
      <c r="U40" s="76"/>
    </row>
    <row r="41" customFormat="false" ht="53.1" hidden="false" customHeight="true" outlineLevel="0" collapsed="false">
      <c r="B41" s="76" t="s">
        <v>2945</v>
      </c>
      <c r="C41" s="76"/>
      <c r="D41" s="76"/>
      <c r="E41" s="76"/>
      <c r="F41" s="76"/>
      <c r="G41" s="76"/>
      <c r="H41" s="76"/>
      <c r="I41" s="76"/>
      <c r="J41" s="76"/>
      <c r="K41" s="76"/>
      <c r="L41" s="76"/>
      <c r="M41" s="76"/>
      <c r="N41" s="76"/>
      <c r="O41" s="76"/>
      <c r="P41" s="76"/>
      <c r="Q41" s="76"/>
      <c r="R41" s="76"/>
      <c r="S41" s="76"/>
      <c r="T41" s="76"/>
      <c r="U41" s="76"/>
    </row>
    <row r="42" customFormat="false" ht="36.95" hidden="false" customHeight="true" outlineLevel="0" collapsed="false">
      <c r="B42" s="76" t="s">
        <v>2946</v>
      </c>
      <c r="C42" s="76"/>
      <c r="D42" s="76"/>
      <c r="E42" s="76"/>
      <c r="F42" s="76"/>
      <c r="G42" s="76"/>
      <c r="H42" s="76"/>
      <c r="I42" s="76"/>
      <c r="J42" s="76"/>
      <c r="K42" s="76"/>
      <c r="L42" s="76"/>
      <c r="M42" s="76"/>
      <c r="N42" s="76"/>
      <c r="O42" s="76"/>
      <c r="P42" s="76"/>
      <c r="Q42" s="76"/>
      <c r="R42" s="76"/>
      <c r="S42" s="76"/>
      <c r="T42" s="76"/>
      <c r="U42" s="76"/>
    </row>
    <row r="43" customFormat="false" ht="45.75" hidden="false" customHeight="true" outlineLevel="0" collapsed="false">
      <c r="B43" s="76" t="s">
        <v>2947</v>
      </c>
      <c r="C43" s="76"/>
      <c r="D43" s="76"/>
      <c r="E43" s="76"/>
      <c r="F43" s="76"/>
      <c r="G43" s="76"/>
      <c r="H43" s="76"/>
      <c r="I43" s="76"/>
      <c r="J43" s="76"/>
      <c r="K43" s="76"/>
      <c r="L43" s="76"/>
      <c r="M43" s="76"/>
      <c r="N43" s="76"/>
      <c r="O43" s="76"/>
      <c r="P43" s="76"/>
      <c r="Q43" s="76"/>
      <c r="R43" s="76"/>
      <c r="S43" s="76"/>
      <c r="T43" s="76"/>
      <c r="U43" s="76"/>
    </row>
    <row r="44" customFormat="false" ht="30" hidden="false" customHeight="true" outlineLevel="0" collapsed="false">
      <c r="B44" s="76" t="s">
        <v>2948</v>
      </c>
      <c r="C44" s="76"/>
      <c r="D44" s="76"/>
      <c r="E44" s="76"/>
      <c r="F44" s="76"/>
      <c r="G44" s="76"/>
      <c r="H44" s="76"/>
      <c r="I44" s="76"/>
      <c r="J44" s="76"/>
      <c r="K44" s="76"/>
      <c r="L44" s="76"/>
      <c r="M44" s="76"/>
      <c r="N44" s="76"/>
      <c r="O44" s="76"/>
      <c r="P44" s="76"/>
      <c r="Q44" s="76"/>
      <c r="R44" s="76"/>
      <c r="S44" s="76"/>
      <c r="T44" s="76"/>
      <c r="U44" s="76"/>
    </row>
    <row r="45" customFormat="false" ht="118.7" hidden="false" customHeight="true" outlineLevel="0" collapsed="false">
      <c r="B45" s="76" t="s">
        <v>2949</v>
      </c>
      <c r="C45" s="76"/>
      <c r="D45" s="76"/>
      <c r="E45" s="76"/>
      <c r="F45" s="76"/>
      <c r="G45" s="76"/>
      <c r="H45" s="76"/>
      <c r="I45" s="76"/>
      <c r="J45" s="76"/>
      <c r="K45" s="76"/>
      <c r="L45" s="76"/>
      <c r="M45" s="76"/>
      <c r="N45" s="76"/>
      <c r="O45" s="76"/>
      <c r="P45" s="76"/>
      <c r="Q45" s="76"/>
      <c r="R45" s="76"/>
      <c r="S45" s="76"/>
      <c r="T45" s="76"/>
      <c r="U45" s="76"/>
    </row>
    <row r="46" customFormat="false" ht="46.35" hidden="false" customHeight="true" outlineLevel="0" collapsed="false">
      <c r="B46" s="76" t="s">
        <v>2950</v>
      </c>
      <c r="C46" s="76"/>
      <c r="D46" s="76"/>
      <c r="E46" s="76"/>
      <c r="F46" s="76"/>
      <c r="G46" s="76"/>
      <c r="H46" s="76"/>
      <c r="I46" s="76"/>
      <c r="J46" s="76"/>
      <c r="K46" s="76"/>
      <c r="L46" s="76"/>
      <c r="M46" s="76"/>
      <c r="N46" s="76"/>
      <c r="O46" s="76"/>
      <c r="P46" s="76"/>
      <c r="Q46" s="76"/>
      <c r="R46" s="76"/>
      <c r="S46" s="76"/>
      <c r="T46" s="76"/>
      <c r="U46" s="76"/>
    </row>
    <row r="47" customFormat="false" ht="149.25" hidden="false" customHeight="true" outlineLevel="0" collapsed="false">
      <c r="B47" s="77" t="s">
        <v>2951</v>
      </c>
      <c r="C47" s="77"/>
      <c r="D47" s="77"/>
      <c r="E47" s="77"/>
      <c r="F47" s="77"/>
      <c r="G47" s="77"/>
      <c r="H47" s="77"/>
      <c r="I47" s="77"/>
      <c r="J47" s="77"/>
      <c r="K47" s="77"/>
      <c r="L47" s="77"/>
      <c r="M47" s="77"/>
      <c r="N47" s="77"/>
      <c r="O47" s="77"/>
      <c r="P47" s="77"/>
      <c r="Q47" s="77"/>
      <c r="R47" s="77"/>
      <c r="S47" s="77"/>
      <c r="T47" s="77"/>
      <c r="U47" s="77"/>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52</v>
      </c>
      <c r="D4" s="11" t="s">
        <v>2953</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2007</v>
      </c>
      <c r="M8" s="23"/>
      <c r="N8" s="23"/>
      <c r="O8" s="23"/>
      <c r="P8" s="23"/>
      <c r="Q8" s="24" t="s">
        <v>26</v>
      </c>
      <c r="R8" s="25" t="s">
        <v>29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55</v>
      </c>
      <c r="D15" s="46"/>
      <c r="E15" s="46"/>
      <c r="F15" s="46"/>
      <c r="G15" s="46"/>
      <c r="H15" s="46"/>
      <c r="I15" s="46" t="s">
        <v>2956</v>
      </c>
      <c r="J15" s="46"/>
      <c r="K15" s="46"/>
      <c r="L15" s="46" t="s">
        <v>2957</v>
      </c>
      <c r="M15" s="46"/>
      <c r="N15" s="46"/>
      <c r="O15" s="46"/>
      <c r="P15" s="47" t="s">
        <v>357</v>
      </c>
      <c r="Q15" s="47" t="s">
        <v>1904</v>
      </c>
      <c r="R15" s="47" t="n">
        <v>43.73</v>
      </c>
      <c r="S15" s="47" t="n">
        <v>6.32</v>
      </c>
      <c r="T15" s="47" t="n">
        <v>6.32</v>
      </c>
      <c r="U15" s="48" t="n">
        <f aca="false">100</f>
        <v>100</v>
      </c>
    </row>
    <row r="16" customFormat="false" ht="75" hidden="false" customHeight="true" outlineLevel="0" collapsed="false">
      <c r="A16" s="44"/>
      <c r="B16" s="45" t="s">
        <v>59</v>
      </c>
      <c r="C16" s="46" t="s">
        <v>2958</v>
      </c>
      <c r="D16" s="46"/>
      <c r="E16" s="46"/>
      <c r="F16" s="46"/>
      <c r="G16" s="46"/>
      <c r="H16" s="46"/>
      <c r="I16" s="46" t="s">
        <v>2959</v>
      </c>
      <c r="J16" s="46"/>
      <c r="K16" s="46"/>
      <c r="L16" s="46" t="s">
        <v>2960</v>
      </c>
      <c r="M16" s="46"/>
      <c r="N16" s="46"/>
      <c r="O16" s="46"/>
      <c r="P16" s="47" t="s">
        <v>357</v>
      </c>
      <c r="Q16" s="47" t="s">
        <v>1904</v>
      </c>
      <c r="R16" s="47" t="n">
        <v>4.87</v>
      </c>
      <c r="S16" s="47" t="n">
        <v>4.23</v>
      </c>
      <c r="T16" s="47" t="n">
        <v>4.23</v>
      </c>
      <c r="U16" s="48" t="n">
        <f aca="false">100</f>
        <v>100</v>
      </c>
    </row>
    <row r="17" customFormat="false" ht="75" hidden="false" customHeight="true" outlineLevel="0" collapsed="false">
      <c r="A17" s="44"/>
      <c r="B17" s="45" t="s">
        <v>64</v>
      </c>
      <c r="C17" s="46" t="s">
        <v>2961</v>
      </c>
      <c r="D17" s="46"/>
      <c r="E17" s="46"/>
      <c r="F17" s="46"/>
      <c r="G17" s="46"/>
      <c r="H17" s="46"/>
      <c r="I17" s="46" t="s">
        <v>2962</v>
      </c>
      <c r="J17" s="46"/>
      <c r="K17" s="46"/>
      <c r="L17" s="46" t="s">
        <v>2963</v>
      </c>
      <c r="M17" s="46"/>
      <c r="N17" s="46"/>
      <c r="O17" s="46"/>
      <c r="P17" s="47" t="s">
        <v>63</v>
      </c>
      <c r="Q17" s="47" t="s">
        <v>112</v>
      </c>
      <c r="R17" s="47" t="n">
        <v>100</v>
      </c>
      <c r="S17" s="47" t="n">
        <v>100</v>
      </c>
      <c r="T17" s="47" t="n">
        <v>100</v>
      </c>
      <c r="U17" s="48" t="n">
        <f aca="false">100</f>
        <v>100</v>
      </c>
    </row>
    <row r="18" customFormat="false" ht="75" hidden="false" customHeight="true" outlineLevel="0" collapsed="false">
      <c r="A18" s="44"/>
      <c r="B18" s="45" t="s">
        <v>72</v>
      </c>
      <c r="C18" s="46" t="s">
        <v>2964</v>
      </c>
      <c r="D18" s="46"/>
      <c r="E18" s="46"/>
      <c r="F18" s="46"/>
      <c r="G18" s="46"/>
      <c r="H18" s="46"/>
      <c r="I18" s="46" t="s">
        <v>2965</v>
      </c>
      <c r="J18" s="46"/>
      <c r="K18" s="46"/>
      <c r="L18" s="46" t="s">
        <v>2966</v>
      </c>
      <c r="M18" s="46"/>
      <c r="N18" s="46"/>
      <c r="O18" s="46"/>
      <c r="P18" s="47" t="s">
        <v>2080</v>
      </c>
      <c r="Q18" s="47" t="s">
        <v>143</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800</f>
        <v>800</v>
      </c>
      <c r="T22" s="69" t="n">
        <f aca="false">800</f>
        <v>800</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800</f>
        <v>800</v>
      </c>
      <c r="T23" s="69" t="n">
        <f aca="false">800</f>
        <v>800</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5.85" hidden="false" customHeight="true" outlineLevel="0" collapsed="false">
      <c r="B26" s="76" t="s">
        <v>2967</v>
      </c>
      <c r="C26" s="76"/>
      <c r="D26" s="76"/>
      <c r="E26" s="76"/>
      <c r="F26" s="76"/>
      <c r="G26" s="76"/>
      <c r="H26" s="76"/>
      <c r="I26" s="76"/>
      <c r="J26" s="76"/>
      <c r="K26" s="76"/>
      <c r="L26" s="76"/>
      <c r="M26" s="76"/>
      <c r="N26" s="76"/>
      <c r="O26" s="76"/>
      <c r="P26" s="76"/>
      <c r="Q26" s="76"/>
      <c r="R26" s="76"/>
      <c r="S26" s="76"/>
      <c r="T26" s="76"/>
      <c r="U26" s="76"/>
    </row>
    <row r="27" customFormat="false" ht="30" hidden="false" customHeight="true" outlineLevel="0" collapsed="false">
      <c r="B27" s="76" t="s">
        <v>2968</v>
      </c>
      <c r="C27" s="76"/>
      <c r="D27" s="76"/>
      <c r="E27" s="76"/>
      <c r="F27" s="76"/>
      <c r="G27" s="76"/>
      <c r="H27" s="76"/>
      <c r="I27" s="76"/>
      <c r="J27" s="76"/>
      <c r="K27" s="76"/>
      <c r="L27" s="76"/>
      <c r="M27" s="76"/>
      <c r="N27" s="76"/>
      <c r="O27" s="76"/>
      <c r="P27" s="76"/>
      <c r="Q27" s="76"/>
      <c r="R27" s="76"/>
      <c r="S27" s="76"/>
      <c r="T27" s="76"/>
      <c r="U27" s="76"/>
    </row>
    <row r="28" customFormat="false" ht="27.95" hidden="false" customHeight="true" outlineLevel="0" collapsed="false">
      <c r="B28" s="76" t="s">
        <v>2969</v>
      </c>
      <c r="C28" s="76"/>
      <c r="D28" s="76"/>
      <c r="E28" s="76"/>
      <c r="F28" s="76"/>
      <c r="G28" s="76"/>
      <c r="H28" s="76"/>
      <c r="I28" s="76"/>
      <c r="J28" s="76"/>
      <c r="K28" s="76"/>
      <c r="L28" s="76"/>
      <c r="M28" s="76"/>
      <c r="N28" s="76"/>
      <c r="O28" s="76"/>
      <c r="P28" s="76"/>
      <c r="Q28" s="76"/>
      <c r="R28" s="76"/>
      <c r="S28" s="76"/>
      <c r="T28" s="76"/>
      <c r="U28" s="76"/>
    </row>
    <row r="29" customFormat="false" ht="35.1" hidden="false" customHeight="true" outlineLevel="0" collapsed="false">
      <c r="B29" s="77" t="s">
        <v>2970</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71</v>
      </c>
      <c r="D4" s="11" t="s">
        <v>2972</v>
      </c>
      <c r="E4" s="11"/>
      <c r="F4" s="11"/>
      <c r="G4" s="11"/>
      <c r="H4" s="11"/>
      <c r="I4" s="12"/>
      <c r="J4" s="13" t="s">
        <v>9</v>
      </c>
      <c r="K4" s="14" t="s">
        <v>10</v>
      </c>
      <c r="L4" s="15" t="s">
        <v>11</v>
      </c>
      <c r="M4" s="15"/>
      <c r="N4" s="15"/>
      <c r="O4" s="15"/>
      <c r="P4" s="13" t="s">
        <v>12</v>
      </c>
      <c r="Q4" s="15" t="s">
        <v>120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297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74</v>
      </c>
      <c r="D15" s="46"/>
      <c r="E15" s="46"/>
      <c r="F15" s="46"/>
      <c r="G15" s="46"/>
      <c r="H15" s="46"/>
      <c r="I15" s="46" t="s">
        <v>2975</v>
      </c>
      <c r="J15" s="46"/>
      <c r="K15" s="46"/>
      <c r="L15" s="46" t="s">
        <v>2976</v>
      </c>
      <c r="M15" s="46"/>
      <c r="N15" s="46"/>
      <c r="O15" s="46"/>
      <c r="P15" s="47" t="s">
        <v>2977</v>
      </c>
      <c r="Q15" s="47" t="s">
        <v>129</v>
      </c>
      <c r="R15" s="47" t="n">
        <v>71.43</v>
      </c>
      <c r="S15" s="47" t="n">
        <v>71.43</v>
      </c>
      <c r="T15" s="47" t="n">
        <v>79.15</v>
      </c>
      <c r="U15" s="48" t="n">
        <f aca="false">110.82</f>
        <v>110.82</v>
      </c>
    </row>
    <row r="16" customFormat="false" ht="75" hidden="false" customHeight="true" outlineLevel="0" collapsed="false">
      <c r="A16" s="44"/>
      <c r="B16" s="45" t="s">
        <v>59</v>
      </c>
      <c r="C16" s="46" t="s">
        <v>2978</v>
      </c>
      <c r="D16" s="46"/>
      <c r="E16" s="46"/>
      <c r="F16" s="46"/>
      <c r="G16" s="46"/>
      <c r="H16" s="46"/>
      <c r="I16" s="46" t="s">
        <v>2979</v>
      </c>
      <c r="J16" s="46"/>
      <c r="K16" s="46"/>
      <c r="L16" s="46" t="s">
        <v>2980</v>
      </c>
      <c r="M16" s="46"/>
      <c r="N16" s="46"/>
      <c r="O16" s="46"/>
      <c r="P16" s="47" t="s">
        <v>2981</v>
      </c>
      <c r="Q16" s="47" t="s">
        <v>129</v>
      </c>
      <c r="R16" s="78" t="n">
        <v>15</v>
      </c>
      <c r="S16" s="78" t="n">
        <v>15</v>
      </c>
      <c r="T16" s="78" t="n">
        <v>15</v>
      </c>
      <c r="U16" s="48" t="n">
        <f aca="false">100</f>
        <v>100</v>
      </c>
    </row>
    <row r="17" customFormat="false" ht="75" hidden="false" customHeight="true" outlineLevel="0" collapsed="false">
      <c r="A17" s="44"/>
      <c r="B17" s="45" t="s">
        <v>64</v>
      </c>
      <c r="C17" s="46" t="s">
        <v>2982</v>
      </c>
      <c r="D17" s="46"/>
      <c r="E17" s="46"/>
      <c r="F17" s="46"/>
      <c r="G17" s="46"/>
      <c r="H17" s="46"/>
      <c r="I17" s="46" t="s">
        <v>2983</v>
      </c>
      <c r="J17" s="46"/>
      <c r="K17" s="46"/>
      <c r="L17" s="46" t="s">
        <v>2984</v>
      </c>
      <c r="M17" s="46"/>
      <c r="N17" s="46"/>
      <c r="O17" s="46"/>
      <c r="P17" s="47" t="s">
        <v>63</v>
      </c>
      <c r="Q17" s="47" t="s">
        <v>129</v>
      </c>
      <c r="R17" s="78" t="n">
        <v>14</v>
      </c>
      <c r="S17" s="78" t="n">
        <v>104</v>
      </c>
      <c r="T17" s="78" t="n">
        <v>97</v>
      </c>
      <c r="U17" s="48" t="n">
        <f aca="false">93.27</f>
        <v>93.27</v>
      </c>
    </row>
    <row r="18" customFormat="false" ht="75" hidden="false" customHeight="true" outlineLevel="0" collapsed="false">
      <c r="A18" s="44"/>
      <c r="B18" s="45" t="s">
        <v>72</v>
      </c>
      <c r="C18" s="46" t="s">
        <v>2985</v>
      </c>
      <c r="D18" s="46"/>
      <c r="E18" s="46"/>
      <c r="F18" s="46"/>
      <c r="G18" s="46"/>
      <c r="H18" s="46"/>
      <c r="I18" s="46" t="s">
        <v>2986</v>
      </c>
      <c r="J18" s="46"/>
      <c r="K18" s="46"/>
      <c r="L18" s="46" t="s">
        <v>2987</v>
      </c>
      <c r="M18" s="46"/>
      <c r="N18" s="46"/>
      <c r="O18" s="46"/>
      <c r="P18" s="47" t="s">
        <v>63</v>
      </c>
      <c r="Q18" s="47" t="s">
        <v>884</v>
      </c>
      <c r="R18" s="47" t="n">
        <v>100</v>
      </c>
      <c r="S18" s="47" t="n">
        <v>100</v>
      </c>
      <c r="T18" s="47" t="n">
        <v>17.54</v>
      </c>
      <c r="U18" s="48" t="n">
        <f aca="false">17.54</f>
        <v>17.54</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57</f>
        <v>57</v>
      </c>
      <c r="T22" s="69" t="n">
        <f aca="false">33</f>
        <v>33</v>
      </c>
      <c r="U22" s="70" t="n">
        <f aca="false">+IF(ISERR(T22/S22*100),"N/A",ROUND(T22/S22*100,1))</f>
        <v>57.9</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33</f>
        <v>33</v>
      </c>
      <c r="T23" s="69" t="n">
        <f aca="false">33</f>
        <v>33</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81.2" hidden="false" customHeight="true" outlineLevel="0" collapsed="false">
      <c r="B26" s="76" t="s">
        <v>2988</v>
      </c>
      <c r="C26" s="76"/>
      <c r="D26" s="76"/>
      <c r="E26" s="76"/>
      <c r="F26" s="76"/>
      <c r="G26" s="76"/>
      <c r="H26" s="76"/>
      <c r="I26" s="76"/>
      <c r="J26" s="76"/>
      <c r="K26" s="76"/>
      <c r="L26" s="76"/>
      <c r="M26" s="76"/>
      <c r="N26" s="76"/>
      <c r="O26" s="76"/>
      <c r="P26" s="76"/>
      <c r="Q26" s="76"/>
      <c r="R26" s="76"/>
      <c r="S26" s="76"/>
      <c r="T26" s="76"/>
      <c r="U26" s="76"/>
    </row>
    <row r="27" customFormat="false" ht="25.7" hidden="false" customHeight="true" outlineLevel="0" collapsed="false">
      <c r="B27" s="76" t="s">
        <v>2989</v>
      </c>
      <c r="C27" s="76"/>
      <c r="D27" s="76"/>
      <c r="E27" s="76"/>
      <c r="F27" s="76"/>
      <c r="G27" s="76"/>
      <c r="H27" s="76"/>
      <c r="I27" s="76"/>
      <c r="J27" s="76"/>
      <c r="K27" s="76"/>
      <c r="L27" s="76"/>
      <c r="M27" s="76"/>
      <c r="N27" s="76"/>
      <c r="O27" s="76"/>
      <c r="P27" s="76"/>
      <c r="Q27" s="76"/>
      <c r="R27" s="76"/>
      <c r="S27" s="76"/>
      <c r="T27" s="76"/>
      <c r="U27" s="76"/>
    </row>
    <row r="28" customFormat="false" ht="84.6" hidden="false" customHeight="true" outlineLevel="0" collapsed="false">
      <c r="B28" s="76" t="s">
        <v>2990</v>
      </c>
      <c r="C28" s="76"/>
      <c r="D28" s="76"/>
      <c r="E28" s="76"/>
      <c r="F28" s="76"/>
      <c r="G28" s="76"/>
      <c r="H28" s="76"/>
      <c r="I28" s="76"/>
      <c r="J28" s="76"/>
      <c r="K28" s="76"/>
      <c r="L28" s="76"/>
      <c r="M28" s="76"/>
      <c r="N28" s="76"/>
      <c r="O28" s="76"/>
      <c r="P28" s="76"/>
      <c r="Q28" s="76"/>
      <c r="R28" s="76"/>
      <c r="S28" s="76"/>
      <c r="T28" s="76"/>
      <c r="U28" s="76"/>
    </row>
    <row r="29" customFormat="false" ht="145.35" hidden="false" customHeight="true" outlineLevel="0" collapsed="false">
      <c r="B29" s="77" t="s">
        <v>2991</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92</v>
      </c>
      <c r="D4" s="11" t="s">
        <v>2993</v>
      </c>
      <c r="E4" s="11"/>
      <c r="F4" s="11"/>
      <c r="G4" s="11"/>
      <c r="H4" s="11"/>
      <c r="I4" s="12"/>
      <c r="J4" s="13" t="s">
        <v>9</v>
      </c>
      <c r="K4" s="14" t="s">
        <v>10</v>
      </c>
      <c r="L4" s="15" t="s">
        <v>11</v>
      </c>
      <c r="M4" s="15"/>
      <c r="N4" s="15"/>
      <c r="O4" s="15"/>
      <c r="P4" s="13" t="s">
        <v>12</v>
      </c>
      <c r="Q4" s="15" t="s">
        <v>200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060</v>
      </c>
      <c r="D8" s="23"/>
      <c r="E8" s="23"/>
      <c r="F8" s="23"/>
      <c r="G8" s="23"/>
      <c r="H8" s="23"/>
      <c r="I8" s="23"/>
      <c r="J8" s="24"/>
      <c r="K8" s="24" t="s">
        <v>26</v>
      </c>
      <c r="L8" s="23" t="s">
        <v>28</v>
      </c>
      <c r="M8" s="23"/>
      <c r="N8" s="23"/>
      <c r="O8" s="23"/>
      <c r="P8" s="23"/>
      <c r="Q8" s="24" t="s">
        <v>26</v>
      </c>
      <c r="R8" s="25" t="s">
        <v>299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95</v>
      </c>
      <c r="D15" s="46"/>
      <c r="E15" s="46"/>
      <c r="F15" s="46"/>
      <c r="G15" s="46"/>
      <c r="H15" s="46"/>
      <c r="I15" s="46" t="s">
        <v>2996</v>
      </c>
      <c r="J15" s="46"/>
      <c r="K15" s="46"/>
      <c r="L15" s="46" t="s">
        <v>2997</v>
      </c>
      <c r="M15" s="46"/>
      <c r="N15" s="46"/>
      <c r="O15" s="46"/>
      <c r="P15" s="47" t="s">
        <v>1044</v>
      </c>
      <c r="Q15" s="47" t="s">
        <v>129</v>
      </c>
      <c r="R15" s="78" t="s">
        <v>81</v>
      </c>
      <c r="S15" s="78" t="n">
        <v>13500</v>
      </c>
      <c r="T15" s="78" t="n">
        <v>14010</v>
      </c>
      <c r="U15" s="48" t="n">
        <f aca="false">103.78</f>
        <v>103.78</v>
      </c>
    </row>
    <row r="16" customFormat="false" ht="75" hidden="false" customHeight="true" outlineLevel="0" collapsed="false">
      <c r="A16" s="44"/>
      <c r="B16" s="45" t="s">
        <v>59</v>
      </c>
      <c r="C16" s="46" t="s">
        <v>2998</v>
      </c>
      <c r="D16" s="46"/>
      <c r="E16" s="46"/>
      <c r="F16" s="46"/>
      <c r="G16" s="46"/>
      <c r="H16" s="46"/>
      <c r="I16" s="46" t="s">
        <v>2999</v>
      </c>
      <c r="J16" s="46"/>
      <c r="K16" s="46"/>
      <c r="L16" s="46" t="s">
        <v>3000</v>
      </c>
      <c r="M16" s="46"/>
      <c r="N16" s="46"/>
      <c r="O16" s="46"/>
      <c r="P16" s="47" t="s">
        <v>619</v>
      </c>
      <c r="Q16" s="47" t="s">
        <v>129</v>
      </c>
      <c r="R16" s="78" t="s">
        <v>81</v>
      </c>
      <c r="S16" s="78" t="n">
        <v>1350000</v>
      </c>
      <c r="T16" s="78" t="n">
        <v>1401000</v>
      </c>
      <c r="U16" s="48" t="n">
        <f aca="false">103.78</f>
        <v>103.78</v>
      </c>
    </row>
    <row r="17" customFormat="false" ht="75" hidden="false" customHeight="true" outlineLevel="0" collapsed="false">
      <c r="A17" s="44"/>
      <c r="B17" s="45" t="s">
        <v>64</v>
      </c>
      <c r="C17" s="46" t="s">
        <v>3001</v>
      </c>
      <c r="D17" s="46"/>
      <c r="E17" s="46"/>
      <c r="F17" s="46"/>
      <c r="G17" s="46"/>
      <c r="H17" s="46"/>
      <c r="I17" s="46" t="s">
        <v>3002</v>
      </c>
      <c r="J17" s="46"/>
      <c r="K17" s="46"/>
      <c r="L17" s="46" t="s">
        <v>3003</v>
      </c>
      <c r="M17" s="46"/>
      <c r="N17" s="46"/>
      <c r="O17" s="46"/>
      <c r="P17" s="47" t="s">
        <v>3004</v>
      </c>
      <c r="Q17" s="47" t="s">
        <v>80</v>
      </c>
      <c r="R17" s="47" t="n">
        <v>120.81</v>
      </c>
      <c r="S17" s="47" t="n">
        <v>11.3</v>
      </c>
      <c r="T17" s="47" t="n">
        <v>11.3</v>
      </c>
      <c r="U17" s="48" t="n">
        <f aca="false">100</f>
        <v>100</v>
      </c>
    </row>
    <row r="18" customFormat="false" ht="75" hidden="false" customHeight="true" outlineLevel="0" collapsed="false">
      <c r="A18" s="44"/>
      <c r="B18" s="49"/>
      <c r="C18" s="50" t="s">
        <v>3005</v>
      </c>
      <c r="D18" s="50"/>
      <c r="E18" s="50"/>
      <c r="F18" s="50"/>
      <c r="G18" s="50"/>
      <c r="H18" s="50"/>
      <c r="I18" s="50" t="s">
        <v>3006</v>
      </c>
      <c r="J18" s="50"/>
      <c r="K18" s="50"/>
      <c r="L18" s="50" t="s">
        <v>3007</v>
      </c>
      <c r="M18" s="50"/>
      <c r="N18" s="50"/>
      <c r="O18" s="50"/>
      <c r="P18" s="51" t="s">
        <v>3008</v>
      </c>
      <c r="Q18" s="51" t="s">
        <v>80</v>
      </c>
      <c r="R18" s="53" t="s">
        <v>81</v>
      </c>
      <c r="S18" s="53" t="n">
        <v>32</v>
      </c>
      <c r="T18" s="53" t="n">
        <v>32</v>
      </c>
      <c r="U18" s="52" t="n">
        <f aca="false">100</f>
        <v>100</v>
      </c>
    </row>
    <row r="19" customFormat="false" ht="75" hidden="false" customHeight="true" outlineLevel="0" collapsed="false">
      <c r="A19" s="44"/>
      <c r="B19" s="49"/>
      <c r="C19" s="50" t="s">
        <v>3009</v>
      </c>
      <c r="D19" s="50"/>
      <c r="E19" s="50"/>
      <c r="F19" s="50"/>
      <c r="G19" s="50"/>
      <c r="H19" s="50"/>
      <c r="I19" s="50" t="s">
        <v>3010</v>
      </c>
      <c r="J19" s="50"/>
      <c r="K19" s="50"/>
      <c r="L19" s="50" t="s">
        <v>3011</v>
      </c>
      <c r="M19" s="50"/>
      <c r="N19" s="50"/>
      <c r="O19" s="50"/>
      <c r="P19" s="51" t="s">
        <v>1849</v>
      </c>
      <c r="Q19" s="51" t="s">
        <v>80</v>
      </c>
      <c r="R19" s="51" t="n">
        <v>100</v>
      </c>
      <c r="S19" s="51" t="n">
        <v>100</v>
      </c>
      <c r="T19" s="51" t="n">
        <v>100</v>
      </c>
      <c r="U19" s="52" t="n">
        <f aca="false">100</f>
        <v>100</v>
      </c>
    </row>
    <row r="20" customFormat="false" ht="75" hidden="false" customHeight="true" outlineLevel="0" collapsed="false">
      <c r="A20" s="44"/>
      <c r="B20" s="45" t="s">
        <v>72</v>
      </c>
      <c r="C20" s="46" t="s">
        <v>3012</v>
      </c>
      <c r="D20" s="46"/>
      <c r="E20" s="46"/>
      <c r="F20" s="46"/>
      <c r="G20" s="46"/>
      <c r="H20" s="46"/>
      <c r="I20" s="46" t="s">
        <v>3013</v>
      </c>
      <c r="J20" s="46"/>
      <c r="K20" s="46"/>
      <c r="L20" s="46" t="s">
        <v>3014</v>
      </c>
      <c r="M20" s="46"/>
      <c r="N20" s="46"/>
      <c r="O20" s="46"/>
      <c r="P20" s="47" t="s">
        <v>63</v>
      </c>
      <c r="Q20" s="47" t="s">
        <v>80</v>
      </c>
      <c r="R20" s="47" t="n">
        <v>100</v>
      </c>
      <c r="S20" s="47" t="n">
        <v>100</v>
      </c>
      <c r="T20" s="47" t="n">
        <v>100</v>
      </c>
      <c r="U20" s="48" t="n">
        <f aca="false">100</f>
        <v>100</v>
      </c>
    </row>
    <row r="21" customFormat="false" ht="75" hidden="false" customHeight="true" outlineLevel="0" collapsed="false">
      <c r="A21" s="44"/>
      <c r="B21" s="49"/>
      <c r="C21" s="50" t="s">
        <v>3015</v>
      </c>
      <c r="D21" s="50"/>
      <c r="E21" s="50"/>
      <c r="F21" s="50"/>
      <c r="G21" s="50"/>
      <c r="H21" s="50"/>
      <c r="I21" s="50" t="s">
        <v>3016</v>
      </c>
      <c r="J21" s="50"/>
      <c r="K21" s="50"/>
      <c r="L21" s="50" t="s">
        <v>3017</v>
      </c>
      <c r="M21" s="50"/>
      <c r="N21" s="50"/>
      <c r="O21" s="50"/>
      <c r="P21" s="51" t="s">
        <v>3018</v>
      </c>
      <c r="Q21" s="51" t="s">
        <v>143</v>
      </c>
      <c r="R21" s="51" t="n">
        <v>100</v>
      </c>
      <c r="S21" s="51" t="n">
        <v>100</v>
      </c>
      <c r="T21" s="51" t="n">
        <v>100</v>
      </c>
      <c r="U21" s="52" t="n">
        <f aca="false">100</f>
        <v>100</v>
      </c>
    </row>
    <row r="22" customFormat="false" ht="75" hidden="false" customHeight="true" outlineLevel="0" collapsed="false">
      <c r="A22" s="44"/>
      <c r="B22" s="49"/>
      <c r="C22" s="50" t="s">
        <v>3019</v>
      </c>
      <c r="D22" s="50"/>
      <c r="E22" s="50"/>
      <c r="F22" s="50"/>
      <c r="G22" s="50"/>
      <c r="H22" s="50"/>
      <c r="I22" s="50" t="s">
        <v>3020</v>
      </c>
      <c r="J22" s="50"/>
      <c r="K22" s="50"/>
      <c r="L22" s="50" t="s">
        <v>3021</v>
      </c>
      <c r="M22" s="50"/>
      <c r="N22" s="50"/>
      <c r="O22" s="50"/>
      <c r="P22" s="51" t="s">
        <v>3022</v>
      </c>
      <c r="Q22" s="51" t="s">
        <v>80</v>
      </c>
      <c r="R22" s="53" t="s">
        <v>81</v>
      </c>
      <c r="S22" s="53" t="n">
        <v>32</v>
      </c>
      <c r="T22" s="53" t="n">
        <v>32</v>
      </c>
      <c r="U22" s="52" t="n">
        <f aca="false">100</f>
        <v>100</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410.02</f>
        <v>410.02</v>
      </c>
      <c r="T26" s="69" t="n">
        <f aca="false">392.03866117</f>
        <v>392.03866117</v>
      </c>
      <c r="U26" s="70" t="n">
        <f aca="false">+IF(ISERR(T26/S26*100),"N/A",ROUND(T26/S26*100,1))</f>
        <v>95.6</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392.03866117</f>
        <v>392.03866117</v>
      </c>
      <c r="T27" s="69" t="n">
        <f aca="false">392.03866117</f>
        <v>392.03866117</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74.85" hidden="false" customHeight="true" outlineLevel="0" collapsed="false">
      <c r="B30" s="76" t="s">
        <v>3023</v>
      </c>
      <c r="C30" s="76"/>
      <c r="D30" s="76"/>
      <c r="E30" s="76"/>
      <c r="F30" s="76"/>
      <c r="G30" s="76"/>
      <c r="H30" s="76"/>
      <c r="I30" s="76"/>
      <c r="J30" s="76"/>
      <c r="K30" s="76"/>
      <c r="L30" s="76"/>
      <c r="M30" s="76"/>
      <c r="N30" s="76"/>
      <c r="O30" s="76"/>
      <c r="P30" s="76"/>
      <c r="Q30" s="76"/>
      <c r="R30" s="76"/>
      <c r="S30" s="76"/>
      <c r="T30" s="76"/>
      <c r="U30" s="76"/>
    </row>
    <row r="31" customFormat="false" ht="65.45" hidden="false" customHeight="true" outlineLevel="0" collapsed="false">
      <c r="B31" s="76" t="s">
        <v>3024</v>
      </c>
      <c r="C31" s="76"/>
      <c r="D31" s="76"/>
      <c r="E31" s="76"/>
      <c r="F31" s="76"/>
      <c r="G31" s="76"/>
      <c r="H31" s="76"/>
      <c r="I31" s="76"/>
      <c r="J31" s="76"/>
      <c r="K31" s="76"/>
      <c r="L31" s="76"/>
      <c r="M31" s="76"/>
      <c r="N31" s="76"/>
      <c r="O31" s="76"/>
      <c r="P31" s="76"/>
      <c r="Q31" s="76"/>
      <c r="R31" s="76"/>
      <c r="S31" s="76"/>
      <c r="T31" s="76"/>
      <c r="U31" s="76"/>
    </row>
    <row r="32" customFormat="false" ht="50.85" hidden="false" customHeight="true" outlineLevel="0" collapsed="false">
      <c r="B32" s="76" t="s">
        <v>3025</v>
      </c>
      <c r="C32" s="76"/>
      <c r="D32" s="76"/>
      <c r="E32" s="76"/>
      <c r="F32" s="76"/>
      <c r="G32" s="76"/>
      <c r="H32" s="76"/>
      <c r="I32" s="76"/>
      <c r="J32" s="76"/>
      <c r="K32" s="76"/>
      <c r="L32" s="76"/>
      <c r="M32" s="76"/>
      <c r="N32" s="76"/>
      <c r="O32" s="76"/>
      <c r="P32" s="76"/>
      <c r="Q32" s="76"/>
      <c r="R32" s="76"/>
      <c r="S32" s="76"/>
      <c r="T32" s="76"/>
      <c r="U32" s="76"/>
    </row>
    <row r="33" customFormat="false" ht="32.85" hidden="false" customHeight="true" outlineLevel="0" collapsed="false">
      <c r="B33" s="76" t="s">
        <v>3026</v>
      </c>
      <c r="C33" s="76"/>
      <c r="D33" s="76"/>
      <c r="E33" s="76"/>
      <c r="F33" s="76"/>
      <c r="G33" s="76"/>
      <c r="H33" s="76"/>
      <c r="I33" s="76"/>
      <c r="J33" s="76"/>
      <c r="K33" s="76"/>
      <c r="L33" s="76"/>
      <c r="M33" s="76"/>
      <c r="N33" s="76"/>
      <c r="O33" s="76"/>
      <c r="P33" s="76"/>
      <c r="Q33" s="76"/>
      <c r="R33" s="76"/>
      <c r="S33" s="76"/>
      <c r="T33" s="76"/>
      <c r="U33" s="76"/>
    </row>
    <row r="34" customFormat="false" ht="30.75" hidden="false" customHeight="true" outlineLevel="0" collapsed="false">
      <c r="B34" s="76" t="s">
        <v>3027</v>
      </c>
      <c r="C34" s="76"/>
      <c r="D34" s="76"/>
      <c r="E34" s="76"/>
      <c r="F34" s="76"/>
      <c r="G34" s="76"/>
      <c r="H34" s="76"/>
      <c r="I34" s="76"/>
      <c r="J34" s="76"/>
      <c r="K34" s="76"/>
      <c r="L34" s="76"/>
      <c r="M34" s="76"/>
      <c r="N34" s="76"/>
      <c r="O34" s="76"/>
      <c r="P34" s="76"/>
      <c r="Q34" s="76"/>
      <c r="R34" s="76"/>
      <c r="S34" s="76"/>
      <c r="T34" s="76"/>
      <c r="U34" s="76"/>
    </row>
    <row r="35" customFormat="false" ht="30.2" hidden="false" customHeight="true" outlineLevel="0" collapsed="false">
      <c r="B35" s="76" t="s">
        <v>3028</v>
      </c>
      <c r="C35" s="76"/>
      <c r="D35" s="76"/>
      <c r="E35" s="76"/>
      <c r="F35" s="76"/>
      <c r="G35" s="76"/>
      <c r="H35" s="76"/>
      <c r="I35" s="76"/>
      <c r="J35" s="76"/>
      <c r="K35" s="76"/>
      <c r="L35" s="76"/>
      <c r="M35" s="76"/>
      <c r="N35" s="76"/>
      <c r="O35" s="76"/>
      <c r="P35" s="76"/>
      <c r="Q35" s="76"/>
      <c r="R35" s="76"/>
      <c r="S35" s="76"/>
      <c r="T35" s="76"/>
      <c r="U35" s="76"/>
    </row>
    <row r="36" customFormat="false" ht="37.35" hidden="false" customHeight="true" outlineLevel="0" collapsed="false">
      <c r="B36" s="76" t="s">
        <v>3029</v>
      </c>
      <c r="C36" s="76"/>
      <c r="D36" s="76"/>
      <c r="E36" s="76"/>
      <c r="F36" s="76"/>
      <c r="G36" s="76"/>
      <c r="H36" s="76"/>
      <c r="I36" s="76"/>
      <c r="J36" s="76"/>
      <c r="K36" s="76"/>
      <c r="L36" s="76"/>
      <c r="M36" s="76"/>
      <c r="N36" s="76"/>
      <c r="O36" s="76"/>
      <c r="P36" s="76"/>
      <c r="Q36" s="76"/>
      <c r="R36" s="76"/>
      <c r="S36" s="76"/>
      <c r="T36" s="76"/>
      <c r="U36" s="76"/>
    </row>
    <row r="37" customFormat="false" ht="39.2" hidden="false" customHeight="true" outlineLevel="0" collapsed="false">
      <c r="B37" s="77" t="s">
        <v>3030</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31</v>
      </c>
      <c r="D4" s="11" t="s">
        <v>3032</v>
      </c>
      <c r="E4" s="11"/>
      <c r="F4" s="11"/>
      <c r="G4" s="11"/>
      <c r="H4" s="11"/>
      <c r="I4" s="12"/>
      <c r="J4" s="13" t="s">
        <v>9</v>
      </c>
      <c r="K4" s="14" t="s">
        <v>10</v>
      </c>
      <c r="L4" s="15" t="s">
        <v>11</v>
      </c>
      <c r="M4" s="15"/>
      <c r="N4" s="15"/>
      <c r="O4" s="15"/>
      <c r="P4" s="13" t="s">
        <v>12</v>
      </c>
      <c r="Q4" s="15" t="s">
        <v>208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2007</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33</v>
      </c>
      <c r="D15" s="46"/>
      <c r="E15" s="46"/>
      <c r="F15" s="46"/>
      <c r="G15" s="46"/>
      <c r="H15" s="46"/>
      <c r="I15" s="46" t="s">
        <v>3034</v>
      </c>
      <c r="J15" s="46"/>
      <c r="K15" s="46"/>
      <c r="L15" s="46" t="s">
        <v>3035</v>
      </c>
      <c r="M15" s="46"/>
      <c r="N15" s="46"/>
      <c r="O15" s="46"/>
      <c r="P15" s="47" t="s">
        <v>3036</v>
      </c>
      <c r="Q15" s="47" t="s">
        <v>129</v>
      </c>
      <c r="R15" s="47" t="n">
        <v>100</v>
      </c>
      <c r="S15" s="47" t="n">
        <v>100</v>
      </c>
      <c r="T15" s="47" t="n">
        <v>40</v>
      </c>
      <c r="U15" s="48" t="n">
        <f aca="false">40</f>
        <v>40</v>
      </c>
    </row>
    <row r="16" customFormat="false" ht="75" hidden="false" customHeight="true" outlineLevel="0" collapsed="false">
      <c r="A16" s="44"/>
      <c r="B16" s="45" t="s">
        <v>59</v>
      </c>
      <c r="C16" s="46" t="s">
        <v>3037</v>
      </c>
      <c r="D16" s="46"/>
      <c r="E16" s="46"/>
      <c r="F16" s="46"/>
      <c r="G16" s="46"/>
      <c r="H16" s="46"/>
      <c r="I16" s="46" t="s">
        <v>3038</v>
      </c>
      <c r="J16" s="46"/>
      <c r="K16" s="46"/>
      <c r="L16" s="46" t="s">
        <v>3039</v>
      </c>
      <c r="M16" s="46"/>
      <c r="N16" s="46"/>
      <c r="O16" s="46"/>
      <c r="P16" s="47" t="s">
        <v>3036</v>
      </c>
      <c r="Q16" s="47" t="s">
        <v>112</v>
      </c>
      <c r="R16" s="47" t="n">
        <v>100</v>
      </c>
      <c r="S16" s="47" t="n">
        <v>100</v>
      </c>
      <c r="T16" s="47" t="n">
        <v>20</v>
      </c>
      <c r="U16" s="48" t="n">
        <f aca="false">20</f>
        <v>20</v>
      </c>
    </row>
    <row r="17" customFormat="false" ht="75" hidden="false" customHeight="true" outlineLevel="0" collapsed="false">
      <c r="A17" s="44"/>
      <c r="B17" s="45" t="s">
        <v>64</v>
      </c>
      <c r="C17" s="46" t="s">
        <v>3040</v>
      </c>
      <c r="D17" s="46"/>
      <c r="E17" s="46"/>
      <c r="F17" s="46"/>
      <c r="G17" s="46"/>
      <c r="H17" s="46"/>
      <c r="I17" s="46" t="s">
        <v>3041</v>
      </c>
      <c r="J17" s="46"/>
      <c r="K17" s="46"/>
      <c r="L17" s="46" t="s">
        <v>3042</v>
      </c>
      <c r="M17" s="46"/>
      <c r="N17" s="46"/>
      <c r="O17" s="46"/>
      <c r="P17" s="47" t="s">
        <v>1849</v>
      </c>
      <c r="Q17" s="47" t="s">
        <v>112</v>
      </c>
      <c r="R17" s="47" t="n">
        <v>100</v>
      </c>
      <c r="S17" s="47" t="n">
        <v>100</v>
      </c>
      <c r="T17" s="47" t="n">
        <v>100</v>
      </c>
      <c r="U17" s="48" t="n">
        <f aca="false">100</f>
        <v>100</v>
      </c>
    </row>
    <row r="18" customFormat="false" ht="75" hidden="false" customHeight="true" outlineLevel="0" collapsed="false">
      <c r="A18" s="44"/>
      <c r="B18" s="45" t="s">
        <v>72</v>
      </c>
      <c r="C18" s="46" t="s">
        <v>3043</v>
      </c>
      <c r="D18" s="46"/>
      <c r="E18" s="46"/>
      <c r="F18" s="46"/>
      <c r="G18" s="46"/>
      <c r="H18" s="46"/>
      <c r="I18" s="46" t="s">
        <v>3044</v>
      </c>
      <c r="J18" s="46"/>
      <c r="K18" s="46"/>
      <c r="L18" s="46" t="s">
        <v>3045</v>
      </c>
      <c r="M18" s="46"/>
      <c r="N18" s="46"/>
      <c r="O18" s="46"/>
      <c r="P18" s="47" t="s">
        <v>1849</v>
      </c>
      <c r="Q18" s="47" t="s">
        <v>143</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50</f>
        <v>50</v>
      </c>
      <c r="T22" s="69" t="n">
        <f aca="false">49.091037</f>
        <v>49.091037</v>
      </c>
      <c r="U22" s="70" t="n">
        <f aca="false">+IF(ISERR(T22/S22*100),"N/A",ROUND(T22/S22*100,1))</f>
        <v>98.2</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49.091037</f>
        <v>49.091037</v>
      </c>
      <c r="T23" s="69" t="n">
        <f aca="false">49.091037</f>
        <v>49.091037</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8.25" hidden="false" customHeight="true" outlineLevel="0" collapsed="false">
      <c r="B26" s="76" t="s">
        <v>3046</v>
      </c>
      <c r="C26" s="76"/>
      <c r="D26" s="76"/>
      <c r="E26" s="76"/>
      <c r="F26" s="76"/>
      <c r="G26" s="76"/>
      <c r="H26" s="76"/>
      <c r="I26" s="76"/>
      <c r="J26" s="76"/>
      <c r="K26" s="76"/>
      <c r="L26" s="76"/>
      <c r="M26" s="76"/>
      <c r="N26" s="76"/>
      <c r="O26" s="76"/>
      <c r="P26" s="76"/>
      <c r="Q26" s="76"/>
      <c r="R26" s="76"/>
      <c r="S26" s="76"/>
      <c r="T26" s="76"/>
      <c r="U26" s="76"/>
    </row>
    <row r="27" customFormat="false" ht="31.5" hidden="false" customHeight="true" outlineLevel="0" collapsed="false">
      <c r="B27" s="76" t="s">
        <v>3047</v>
      </c>
      <c r="C27" s="76"/>
      <c r="D27" s="76"/>
      <c r="E27" s="76"/>
      <c r="F27" s="76"/>
      <c r="G27" s="76"/>
      <c r="H27" s="76"/>
      <c r="I27" s="76"/>
      <c r="J27" s="76"/>
      <c r="K27" s="76"/>
      <c r="L27" s="76"/>
      <c r="M27" s="76"/>
      <c r="N27" s="76"/>
      <c r="O27" s="76"/>
      <c r="P27" s="76"/>
      <c r="Q27" s="76"/>
      <c r="R27" s="76"/>
      <c r="S27" s="76"/>
      <c r="T27" s="76"/>
      <c r="U27" s="76"/>
    </row>
    <row r="28" customFormat="false" ht="41.25" hidden="false" customHeight="true" outlineLevel="0" collapsed="false">
      <c r="B28" s="76" t="s">
        <v>3048</v>
      </c>
      <c r="C28" s="76"/>
      <c r="D28" s="76"/>
      <c r="E28" s="76"/>
      <c r="F28" s="76"/>
      <c r="G28" s="76"/>
      <c r="H28" s="76"/>
      <c r="I28" s="76"/>
      <c r="J28" s="76"/>
      <c r="K28" s="76"/>
      <c r="L28" s="76"/>
      <c r="M28" s="76"/>
      <c r="N28" s="76"/>
      <c r="O28" s="76"/>
      <c r="P28" s="76"/>
      <c r="Q28" s="76"/>
      <c r="R28" s="76"/>
      <c r="S28" s="76"/>
      <c r="T28" s="76"/>
      <c r="U28" s="76"/>
    </row>
    <row r="29" customFormat="false" ht="35.25" hidden="false" customHeight="true" outlineLevel="0" collapsed="false">
      <c r="B29" s="77" t="s">
        <v>3049</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50</v>
      </c>
      <c r="D4" s="11" t="s">
        <v>3051</v>
      </c>
      <c r="E4" s="11"/>
      <c r="F4" s="11"/>
      <c r="G4" s="11"/>
      <c r="H4" s="11"/>
      <c r="I4" s="12"/>
      <c r="J4" s="13" t="s">
        <v>9</v>
      </c>
      <c r="K4" s="14" t="s">
        <v>10</v>
      </c>
      <c r="L4" s="15" t="s">
        <v>11</v>
      </c>
      <c r="M4" s="15"/>
      <c r="N4" s="15"/>
      <c r="O4" s="15"/>
      <c r="P4" s="13" t="s">
        <v>12</v>
      </c>
      <c r="Q4" s="15" t="s">
        <v>3052</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053</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30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55</v>
      </c>
      <c r="D15" s="46"/>
      <c r="E15" s="46"/>
      <c r="F15" s="46"/>
      <c r="G15" s="46"/>
      <c r="H15" s="46"/>
      <c r="I15" s="46" t="s">
        <v>3056</v>
      </c>
      <c r="J15" s="46"/>
      <c r="K15" s="46"/>
      <c r="L15" s="46" t="s">
        <v>3057</v>
      </c>
      <c r="M15" s="46"/>
      <c r="N15" s="46"/>
      <c r="O15" s="46"/>
      <c r="P15" s="47" t="s">
        <v>3058</v>
      </c>
      <c r="Q15" s="47" t="s">
        <v>129</v>
      </c>
      <c r="R15" s="47" t="n">
        <v>9.58</v>
      </c>
      <c r="S15" s="47" t="n">
        <v>8.21</v>
      </c>
      <c r="T15" s="47" t="n">
        <v>12.1</v>
      </c>
      <c r="U15" s="48" t="n">
        <f aca="false">147.35</f>
        <v>147.35</v>
      </c>
    </row>
    <row r="16" customFormat="false" ht="75" hidden="false" customHeight="true" outlineLevel="0" collapsed="false">
      <c r="A16" s="44"/>
      <c r="B16" s="45" t="s">
        <v>59</v>
      </c>
      <c r="C16" s="46" t="s">
        <v>3059</v>
      </c>
      <c r="D16" s="46"/>
      <c r="E16" s="46"/>
      <c r="F16" s="46"/>
      <c r="G16" s="46"/>
      <c r="H16" s="46"/>
      <c r="I16" s="46" t="s">
        <v>3060</v>
      </c>
      <c r="J16" s="46"/>
      <c r="K16" s="46"/>
      <c r="L16" s="46" t="s">
        <v>3061</v>
      </c>
      <c r="M16" s="46"/>
      <c r="N16" s="46"/>
      <c r="O16" s="46"/>
      <c r="P16" s="47" t="s">
        <v>3062</v>
      </c>
      <c r="Q16" s="47" t="s">
        <v>58</v>
      </c>
      <c r="R16" s="47" t="n">
        <v>88.04</v>
      </c>
      <c r="S16" s="47" t="n">
        <v>89.46</v>
      </c>
      <c r="T16" s="47" t="n">
        <v>99.1</v>
      </c>
      <c r="U16" s="48" t="n">
        <f aca="false">110.77</f>
        <v>110.77</v>
      </c>
    </row>
    <row r="17" customFormat="false" ht="75" hidden="false" customHeight="true" outlineLevel="0" collapsed="false">
      <c r="A17" s="44"/>
      <c r="B17" s="45" t="s">
        <v>64</v>
      </c>
      <c r="C17" s="46" t="s">
        <v>3063</v>
      </c>
      <c r="D17" s="46"/>
      <c r="E17" s="46"/>
      <c r="F17" s="46"/>
      <c r="G17" s="46"/>
      <c r="H17" s="46"/>
      <c r="I17" s="46" t="s">
        <v>3064</v>
      </c>
      <c r="J17" s="46"/>
      <c r="K17" s="46"/>
      <c r="L17" s="46" t="s">
        <v>3065</v>
      </c>
      <c r="M17" s="46"/>
      <c r="N17" s="46"/>
      <c r="O17" s="46"/>
      <c r="P17" s="47" t="s">
        <v>3066</v>
      </c>
      <c r="Q17" s="47" t="s">
        <v>58</v>
      </c>
      <c r="R17" s="47" t="n">
        <v>5.39</v>
      </c>
      <c r="S17" s="47" t="n">
        <v>5.43</v>
      </c>
      <c r="T17" s="47" t="n">
        <v>6.02</v>
      </c>
      <c r="U17" s="48" t="n">
        <f aca="false">110.9</f>
        <v>110.9</v>
      </c>
    </row>
    <row r="18" customFormat="false" ht="75" hidden="false" customHeight="true" outlineLevel="0" collapsed="false">
      <c r="A18" s="44"/>
      <c r="B18" s="49"/>
      <c r="C18" s="50" t="s">
        <v>3067</v>
      </c>
      <c r="D18" s="50"/>
      <c r="E18" s="50"/>
      <c r="F18" s="50"/>
      <c r="G18" s="50"/>
      <c r="H18" s="50"/>
      <c r="I18" s="50" t="s">
        <v>3068</v>
      </c>
      <c r="J18" s="50"/>
      <c r="K18" s="50"/>
      <c r="L18" s="50" t="s">
        <v>3069</v>
      </c>
      <c r="M18" s="50"/>
      <c r="N18" s="50"/>
      <c r="O18" s="50"/>
      <c r="P18" s="51" t="s">
        <v>3066</v>
      </c>
      <c r="Q18" s="51" t="s">
        <v>58</v>
      </c>
      <c r="R18" s="51" t="n">
        <v>5.2</v>
      </c>
      <c r="S18" s="51" t="n">
        <v>5.2</v>
      </c>
      <c r="T18" s="51" t="n">
        <v>13.39</v>
      </c>
      <c r="U18" s="52" t="n">
        <f aca="false">257.5</f>
        <v>257.5</v>
      </c>
    </row>
    <row r="19" customFormat="false" ht="75" hidden="false" customHeight="true" outlineLevel="0" collapsed="false">
      <c r="A19" s="44"/>
      <c r="B19" s="49"/>
      <c r="C19" s="50" t="s">
        <v>3070</v>
      </c>
      <c r="D19" s="50"/>
      <c r="E19" s="50"/>
      <c r="F19" s="50"/>
      <c r="G19" s="50"/>
      <c r="H19" s="50"/>
      <c r="I19" s="50" t="s">
        <v>3071</v>
      </c>
      <c r="J19" s="50"/>
      <c r="K19" s="50"/>
      <c r="L19" s="50" t="s">
        <v>3072</v>
      </c>
      <c r="M19" s="50"/>
      <c r="N19" s="50"/>
      <c r="O19" s="50"/>
      <c r="P19" s="51" t="s">
        <v>3066</v>
      </c>
      <c r="Q19" s="51" t="s">
        <v>58</v>
      </c>
      <c r="R19" s="51" t="n">
        <v>14.82</v>
      </c>
      <c r="S19" s="51" t="n">
        <v>14.82</v>
      </c>
      <c r="T19" s="51" t="n">
        <v>17.02</v>
      </c>
      <c r="U19" s="52" t="n">
        <f aca="false">114.8</f>
        <v>114.8</v>
      </c>
    </row>
    <row r="20" customFormat="false" ht="75" hidden="false" customHeight="true" outlineLevel="0" collapsed="false">
      <c r="A20" s="44"/>
      <c r="B20" s="49"/>
      <c r="C20" s="50" t="s">
        <v>3073</v>
      </c>
      <c r="D20" s="50"/>
      <c r="E20" s="50"/>
      <c r="F20" s="50"/>
      <c r="G20" s="50"/>
      <c r="H20" s="50"/>
      <c r="I20" s="50" t="s">
        <v>3074</v>
      </c>
      <c r="J20" s="50"/>
      <c r="K20" s="50"/>
      <c r="L20" s="50" t="s">
        <v>3075</v>
      </c>
      <c r="M20" s="50"/>
      <c r="N20" s="50"/>
      <c r="O20" s="50"/>
      <c r="P20" s="51" t="s">
        <v>3076</v>
      </c>
      <c r="Q20" s="51" t="s">
        <v>58</v>
      </c>
      <c r="R20" s="51" t="n">
        <v>5.27</v>
      </c>
      <c r="S20" s="51" t="n">
        <v>5.29</v>
      </c>
      <c r="T20" s="51" t="n">
        <v>6.4</v>
      </c>
      <c r="U20" s="52" t="n">
        <f aca="false">120.98</f>
        <v>120.98</v>
      </c>
    </row>
    <row r="21" customFormat="false" ht="75" hidden="false" customHeight="true" outlineLevel="0" collapsed="false">
      <c r="A21" s="44"/>
      <c r="B21" s="45" t="s">
        <v>72</v>
      </c>
      <c r="C21" s="46" t="s">
        <v>3077</v>
      </c>
      <c r="D21" s="46"/>
      <c r="E21" s="46"/>
      <c r="F21" s="46"/>
      <c r="G21" s="46"/>
      <c r="H21" s="46"/>
      <c r="I21" s="46" t="s">
        <v>3078</v>
      </c>
      <c r="J21" s="46"/>
      <c r="K21" s="46"/>
      <c r="L21" s="46" t="s">
        <v>3079</v>
      </c>
      <c r="M21" s="46"/>
      <c r="N21" s="46"/>
      <c r="O21" s="46"/>
      <c r="P21" s="47" t="s">
        <v>63</v>
      </c>
      <c r="Q21" s="47" t="s">
        <v>68</v>
      </c>
      <c r="R21" s="47" t="n">
        <v>76.87</v>
      </c>
      <c r="S21" s="47" t="n">
        <v>76.96</v>
      </c>
      <c r="T21" s="47" t="n">
        <v>89.59</v>
      </c>
      <c r="U21" s="48" t="n">
        <f aca="false">116.41</f>
        <v>116.41</v>
      </c>
    </row>
    <row r="22" customFormat="false" ht="75" hidden="false" customHeight="true" outlineLevel="0" collapsed="false">
      <c r="A22" s="44"/>
      <c r="B22" s="49"/>
      <c r="C22" s="50" t="s">
        <v>3080</v>
      </c>
      <c r="D22" s="50"/>
      <c r="E22" s="50"/>
      <c r="F22" s="50"/>
      <c r="G22" s="50"/>
      <c r="H22" s="50"/>
      <c r="I22" s="50" t="s">
        <v>3081</v>
      </c>
      <c r="J22" s="50"/>
      <c r="K22" s="50"/>
      <c r="L22" s="50" t="s">
        <v>3079</v>
      </c>
      <c r="M22" s="50"/>
      <c r="N22" s="50"/>
      <c r="O22" s="50"/>
      <c r="P22" s="51" t="s">
        <v>3082</v>
      </c>
      <c r="Q22" s="51" t="s">
        <v>68</v>
      </c>
      <c r="R22" s="51" t="n">
        <v>83.66</v>
      </c>
      <c r="S22" s="51" t="n">
        <v>76.91</v>
      </c>
      <c r="T22" s="51" t="n">
        <v>58.08</v>
      </c>
      <c r="U22" s="52" t="n">
        <f aca="false">75.52</f>
        <v>75.52</v>
      </c>
    </row>
    <row r="23" customFormat="false" ht="75" hidden="false" customHeight="true" outlineLevel="0" collapsed="false">
      <c r="A23" s="44"/>
      <c r="B23" s="49"/>
      <c r="C23" s="50" t="s">
        <v>3083</v>
      </c>
      <c r="D23" s="50"/>
      <c r="E23" s="50"/>
      <c r="F23" s="50"/>
      <c r="G23" s="50"/>
      <c r="H23" s="50"/>
      <c r="I23" s="50" t="s">
        <v>3084</v>
      </c>
      <c r="J23" s="50"/>
      <c r="K23" s="50"/>
      <c r="L23" s="50" t="s">
        <v>3079</v>
      </c>
      <c r="M23" s="50"/>
      <c r="N23" s="50"/>
      <c r="O23" s="50"/>
      <c r="P23" s="51" t="s">
        <v>3082</v>
      </c>
      <c r="Q23" s="51" t="s">
        <v>68</v>
      </c>
      <c r="R23" s="51" t="n">
        <v>100</v>
      </c>
      <c r="S23" s="51" t="n">
        <v>95.25</v>
      </c>
      <c r="T23" s="51" t="n">
        <v>90.69</v>
      </c>
      <c r="U23" s="52" t="n">
        <f aca="false">95.21</f>
        <v>95.21</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4604.501801</f>
        <v>4604.501801</v>
      </c>
      <c r="T27" s="69" t="n">
        <f aca="false">4151.76655168</f>
        <v>4151.76655168</v>
      </c>
      <c r="U27" s="70" t="n">
        <f aca="false">+IF(ISERR(T27/S27*100),"N/A",ROUND(T27/S27*100,1))</f>
        <v>90.2</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4151.76776068</f>
        <v>4151.76776068</v>
      </c>
      <c r="T28" s="69" t="n">
        <f aca="false">4151.76655168</f>
        <v>4151.76655168</v>
      </c>
      <c r="U28" s="70"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188.45" hidden="false" customHeight="true" outlineLevel="0" collapsed="false">
      <c r="B31" s="76" t="s">
        <v>3085</v>
      </c>
      <c r="C31" s="76"/>
      <c r="D31" s="76"/>
      <c r="E31" s="76"/>
      <c r="F31" s="76"/>
      <c r="G31" s="76"/>
      <c r="H31" s="76"/>
      <c r="I31" s="76"/>
      <c r="J31" s="76"/>
      <c r="K31" s="76"/>
      <c r="L31" s="76"/>
      <c r="M31" s="76"/>
      <c r="N31" s="76"/>
      <c r="O31" s="76"/>
      <c r="P31" s="76"/>
      <c r="Q31" s="76"/>
      <c r="R31" s="76"/>
      <c r="S31" s="76"/>
      <c r="T31" s="76"/>
      <c r="U31" s="76"/>
    </row>
    <row r="32" customFormat="false" ht="230.85" hidden="false" customHeight="true" outlineLevel="0" collapsed="false">
      <c r="B32" s="76" t="s">
        <v>3086</v>
      </c>
      <c r="C32" s="76"/>
      <c r="D32" s="76"/>
      <c r="E32" s="76"/>
      <c r="F32" s="76"/>
      <c r="G32" s="76"/>
      <c r="H32" s="76"/>
      <c r="I32" s="76"/>
      <c r="J32" s="76"/>
      <c r="K32" s="76"/>
      <c r="L32" s="76"/>
      <c r="M32" s="76"/>
      <c r="N32" s="76"/>
      <c r="O32" s="76"/>
      <c r="P32" s="76"/>
      <c r="Q32" s="76"/>
      <c r="R32" s="76"/>
      <c r="S32" s="76"/>
      <c r="T32" s="76"/>
      <c r="U32" s="76"/>
    </row>
    <row r="33" customFormat="false" ht="267.6" hidden="false" customHeight="true" outlineLevel="0" collapsed="false">
      <c r="B33" s="76" t="s">
        <v>3087</v>
      </c>
      <c r="C33" s="76"/>
      <c r="D33" s="76"/>
      <c r="E33" s="76"/>
      <c r="F33" s="76"/>
      <c r="G33" s="76"/>
      <c r="H33" s="76"/>
      <c r="I33" s="76"/>
      <c r="J33" s="76"/>
      <c r="K33" s="76"/>
      <c r="L33" s="76"/>
      <c r="M33" s="76"/>
      <c r="N33" s="76"/>
      <c r="O33" s="76"/>
      <c r="P33" s="76"/>
      <c r="Q33" s="76"/>
      <c r="R33" s="76"/>
      <c r="S33" s="76"/>
      <c r="T33" s="76"/>
      <c r="U33" s="76"/>
    </row>
    <row r="34" customFormat="false" ht="284.25" hidden="false" customHeight="true" outlineLevel="0" collapsed="false">
      <c r="B34" s="76" t="s">
        <v>3088</v>
      </c>
      <c r="C34" s="76"/>
      <c r="D34" s="76"/>
      <c r="E34" s="76"/>
      <c r="F34" s="76"/>
      <c r="G34" s="76"/>
      <c r="H34" s="76"/>
      <c r="I34" s="76"/>
      <c r="J34" s="76"/>
      <c r="K34" s="76"/>
      <c r="L34" s="76"/>
      <c r="M34" s="76"/>
      <c r="N34" s="76"/>
      <c r="O34" s="76"/>
      <c r="P34" s="76"/>
      <c r="Q34" s="76"/>
      <c r="R34" s="76"/>
      <c r="S34" s="76"/>
      <c r="T34" s="76"/>
      <c r="U34" s="76"/>
    </row>
    <row r="35" customFormat="false" ht="271.35" hidden="false" customHeight="true" outlineLevel="0" collapsed="false">
      <c r="B35" s="76" t="s">
        <v>3089</v>
      </c>
      <c r="C35" s="76"/>
      <c r="D35" s="76"/>
      <c r="E35" s="76"/>
      <c r="F35" s="76"/>
      <c r="G35" s="76"/>
      <c r="H35" s="76"/>
      <c r="I35" s="76"/>
      <c r="J35" s="76"/>
      <c r="K35" s="76"/>
      <c r="L35" s="76"/>
      <c r="M35" s="76"/>
      <c r="N35" s="76"/>
      <c r="O35" s="76"/>
      <c r="P35" s="76"/>
      <c r="Q35" s="76"/>
      <c r="R35" s="76"/>
      <c r="S35" s="76"/>
      <c r="T35" s="76"/>
      <c r="U35" s="76"/>
    </row>
    <row r="36" customFormat="false" ht="180.6" hidden="false" customHeight="true" outlineLevel="0" collapsed="false">
      <c r="B36" s="76" t="s">
        <v>3090</v>
      </c>
      <c r="C36" s="76"/>
      <c r="D36" s="76"/>
      <c r="E36" s="76"/>
      <c r="F36" s="76"/>
      <c r="G36" s="76"/>
      <c r="H36" s="76"/>
      <c r="I36" s="76"/>
      <c r="J36" s="76"/>
      <c r="K36" s="76"/>
      <c r="L36" s="76"/>
      <c r="M36" s="76"/>
      <c r="N36" s="76"/>
      <c r="O36" s="76"/>
      <c r="P36" s="76"/>
      <c r="Q36" s="76"/>
      <c r="R36" s="76"/>
      <c r="S36" s="76"/>
      <c r="T36" s="76"/>
      <c r="U36" s="76"/>
    </row>
    <row r="37" customFormat="false" ht="195" hidden="false" customHeight="true" outlineLevel="0" collapsed="false">
      <c r="B37" s="76" t="s">
        <v>3091</v>
      </c>
      <c r="C37" s="76"/>
      <c r="D37" s="76"/>
      <c r="E37" s="76"/>
      <c r="F37" s="76"/>
      <c r="G37" s="76"/>
      <c r="H37" s="76"/>
      <c r="I37" s="76"/>
      <c r="J37" s="76"/>
      <c r="K37" s="76"/>
      <c r="L37" s="76"/>
      <c r="M37" s="76"/>
      <c r="N37" s="76"/>
      <c r="O37" s="76"/>
      <c r="P37" s="76"/>
      <c r="Q37" s="76"/>
      <c r="R37" s="76"/>
      <c r="S37" s="76"/>
      <c r="T37" s="76"/>
      <c r="U37" s="76"/>
    </row>
    <row r="38" customFormat="false" ht="255.95" hidden="false" customHeight="true" outlineLevel="0" collapsed="false">
      <c r="B38" s="76" t="s">
        <v>3092</v>
      </c>
      <c r="C38" s="76"/>
      <c r="D38" s="76"/>
      <c r="E38" s="76"/>
      <c r="F38" s="76"/>
      <c r="G38" s="76"/>
      <c r="H38" s="76"/>
      <c r="I38" s="76"/>
      <c r="J38" s="76"/>
      <c r="K38" s="76"/>
      <c r="L38" s="76"/>
      <c r="M38" s="76"/>
      <c r="N38" s="76"/>
      <c r="O38" s="76"/>
      <c r="P38" s="76"/>
      <c r="Q38" s="76"/>
      <c r="R38" s="76"/>
      <c r="S38" s="76"/>
      <c r="T38" s="76"/>
      <c r="U38" s="76"/>
    </row>
    <row r="39" customFormat="false" ht="182.25" hidden="false" customHeight="true" outlineLevel="0" collapsed="false">
      <c r="B39" s="77" t="s">
        <v>3093</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94</v>
      </c>
      <c r="D4" s="11" t="s">
        <v>3095</v>
      </c>
      <c r="E4" s="11"/>
      <c r="F4" s="11"/>
      <c r="G4" s="11"/>
      <c r="H4" s="11"/>
      <c r="I4" s="12"/>
      <c r="J4" s="13" t="s">
        <v>9</v>
      </c>
      <c r="K4" s="14" t="s">
        <v>10</v>
      </c>
      <c r="L4" s="15" t="s">
        <v>11</v>
      </c>
      <c r="M4" s="15"/>
      <c r="N4" s="15"/>
      <c r="O4" s="15"/>
      <c r="P4" s="13" t="s">
        <v>12</v>
      </c>
      <c r="Q4" s="15" t="s">
        <v>309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57</v>
      </c>
      <c r="M8" s="23"/>
      <c r="N8" s="23"/>
      <c r="O8" s="23"/>
      <c r="P8" s="23"/>
      <c r="Q8" s="24" t="s">
        <v>26</v>
      </c>
      <c r="R8" s="25" t="s">
        <v>309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98</v>
      </c>
      <c r="D15" s="46"/>
      <c r="E15" s="46"/>
      <c r="F15" s="46"/>
      <c r="G15" s="46"/>
      <c r="H15" s="46"/>
      <c r="I15" s="46" t="s">
        <v>3099</v>
      </c>
      <c r="J15" s="46"/>
      <c r="K15" s="46"/>
      <c r="L15" s="46" t="s">
        <v>3100</v>
      </c>
      <c r="M15" s="46"/>
      <c r="N15" s="46"/>
      <c r="O15" s="46"/>
      <c r="P15" s="47" t="s">
        <v>111</v>
      </c>
      <c r="Q15" s="47" t="s">
        <v>129</v>
      </c>
      <c r="R15" s="47" t="n">
        <v>6.32</v>
      </c>
      <c r="S15" s="47" t="n">
        <v>0.1</v>
      </c>
      <c r="T15" s="47" t="n">
        <v>6.78</v>
      </c>
      <c r="U15" s="48" t="n">
        <f aca="false">6780</f>
        <v>6780</v>
      </c>
    </row>
    <row r="16" customFormat="false" ht="75" hidden="false" customHeight="true" outlineLevel="0" collapsed="false">
      <c r="A16" s="44"/>
      <c r="B16" s="45" t="s">
        <v>59</v>
      </c>
      <c r="C16" s="46" t="s">
        <v>3101</v>
      </c>
      <c r="D16" s="46"/>
      <c r="E16" s="46"/>
      <c r="F16" s="46"/>
      <c r="G16" s="46"/>
      <c r="H16" s="46"/>
      <c r="I16" s="46" t="s">
        <v>3102</v>
      </c>
      <c r="J16" s="46"/>
      <c r="K16" s="46"/>
      <c r="L16" s="46" t="s">
        <v>3103</v>
      </c>
      <c r="M16" s="46"/>
      <c r="N16" s="46"/>
      <c r="O16" s="46"/>
      <c r="P16" s="47" t="s">
        <v>63</v>
      </c>
      <c r="Q16" s="47" t="s">
        <v>129</v>
      </c>
      <c r="R16" s="47" t="n">
        <v>100</v>
      </c>
      <c r="S16" s="47" t="n">
        <v>100</v>
      </c>
      <c r="T16" s="47" t="n">
        <v>100</v>
      </c>
      <c r="U16" s="48" t="n">
        <f aca="false">100</f>
        <v>100</v>
      </c>
    </row>
    <row r="17" customFormat="false" ht="75" hidden="false" customHeight="true" outlineLevel="0" collapsed="false">
      <c r="A17" s="44"/>
      <c r="B17" s="45" t="s">
        <v>64</v>
      </c>
      <c r="C17" s="46" t="s">
        <v>3104</v>
      </c>
      <c r="D17" s="46"/>
      <c r="E17" s="46"/>
      <c r="F17" s="46"/>
      <c r="G17" s="46"/>
      <c r="H17" s="46"/>
      <c r="I17" s="46" t="s">
        <v>3105</v>
      </c>
      <c r="J17" s="46"/>
      <c r="K17" s="46"/>
      <c r="L17" s="46" t="s">
        <v>3106</v>
      </c>
      <c r="M17" s="46"/>
      <c r="N17" s="46"/>
      <c r="O17" s="46"/>
      <c r="P17" s="47" t="s">
        <v>63</v>
      </c>
      <c r="Q17" s="47" t="s">
        <v>129</v>
      </c>
      <c r="R17" s="47" t="n">
        <v>100</v>
      </c>
      <c r="S17" s="47" t="n">
        <v>100</v>
      </c>
      <c r="T17" s="47" t="n">
        <v>100</v>
      </c>
      <c r="U17" s="48" t="n">
        <f aca="false">100</f>
        <v>100</v>
      </c>
    </row>
    <row r="18" customFormat="false" ht="75" hidden="false" customHeight="true" outlineLevel="0" collapsed="false">
      <c r="A18" s="44"/>
      <c r="B18" s="45" t="s">
        <v>72</v>
      </c>
      <c r="C18" s="46" t="s">
        <v>3107</v>
      </c>
      <c r="D18" s="46"/>
      <c r="E18" s="46"/>
      <c r="F18" s="46"/>
      <c r="G18" s="46"/>
      <c r="H18" s="46"/>
      <c r="I18" s="46" t="s">
        <v>3108</v>
      </c>
      <c r="J18" s="46"/>
      <c r="K18" s="46"/>
      <c r="L18" s="46" t="s">
        <v>3109</v>
      </c>
      <c r="M18" s="46"/>
      <c r="N18" s="46"/>
      <c r="O18" s="46"/>
      <c r="P18" s="47" t="s">
        <v>63</v>
      </c>
      <c r="Q18" s="47" t="s">
        <v>143</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366.190881</f>
        <v>366.190881</v>
      </c>
      <c r="T22" s="69" t="n">
        <f aca="false">390.75461791</f>
        <v>390.75461791</v>
      </c>
      <c r="U22" s="70" t="n">
        <f aca="false">+IF(ISERR(T22/S22*100),"N/A",ROUND(T22/S22*100,1))</f>
        <v>106.7</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390.91844242</f>
        <v>390.91844242</v>
      </c>
      <c r="T23" s="69" t="n">
        <f aca="false">390.75461791</f>
        <v>390.75461791</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71.1" hidden="false" customHeight="true" outlineLevel="0" collapsed="false">
      <c r="B26" s="76" t="s">
        <v>3110</v>
      </c>
      <c r="C26" s="76"/>
      <c r="D26" s="76"/>
      <c r="E26" s="76"/>
      <c r="F26" s="76"/>
      <c r="G26" s="76"/>
      <c r="H26" s="76"/>
      <c r="I26" s="76"/>
      <c r="J26" s="76"/>
      <c r="K26" s="76"/>
      <c r="L26" s="76"/>
      <c r="M26" s="76"/>
      <c r="N26" s="76"/>
      <c r="O26" s="76"/>
      <c r="P26" s="76"/>
      <c r="Q26" s="76"/>
      <c r="R26" s="76"/>
      <c r="S26" s="76"/>
      <c r="T26" s="76"/>
      <c r="U26" s="76"/>
    </row>
    <row r="27" customFormat="false" ht="63.75" hidden="false" customHeight="true" outlineLevel="0" collapsed="false">
      <c r="B27" s="76" t="s">
        <v>3111</v>
      </c>
      <c r="C27" s="76"/>
      <c r="D27" s="76"/>
      <c r="E27" s="76"/>
      <c r="F27" s="76"/>
      <c r="G27" s="76"/>
      <c r="H27" s="76"/>
      <c r="I27" s="76"/>
      <c r="J27" s="76"/>
      <c r="K27" s="76"/>
      <c r="L27" s="76"/>
      <c r="M27" s="76"/>
      <c r="N27" s="76"/>
      <c r="O27" s="76"/>
      <c r="P27" s="76"/>
      <c r="Q27" s="76"/>
      <c r="R27" s="76"/>
      <c r="S27" s="76"/>
      <c r="T27" s="76"/>
      <c r="U27" s="76"/>
    </row>
    <row r="28" customFormat="false" ht="60.2" hidden="false" customHeight="true" outlineLevel="0" collapsed="false">
      <c r="B28" s="76" t="s">
        <v>3112</v>
      </c>
      <c r="C28" s="76"/>
      <c r="D28" s="76"/>
      <c r="E28" s="76"/>
      <c r="F28" s="76"/>
      <c r="G28" s="76"/>
      <c r="H28" s="76"/>
      <c r="I28" s="76"/>
      <c r="J28" s="76"/>
      <c r="K28" s="76"/>
      <c r="L28" s="76"/>
      <c r="M28" s="76"/>
      <c r="N28" s="76"/>
      <c r="O28" s="76"/>
      <c r="P28" s="76"/>
      <c r="Q28" s="76"/>
      <c r="R28" s="76"/>
      <c r="S28" s="76"/>
      <c r="T28" s="76"/>
      <c r="U28" s="76"/>
    </row>
    <row r="29" customFormat="false" ht="36.6" hidden="false" customHeight="true" outlineLevel="0" collapsed="false">
      <c r="B29" s="77" t="s">
        <v>3113</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14</v>
      </c>
      <c r="D4" s="11" t="s">
        <v>3115</v>
      </c>
      <c r="E4" s="11"/>
      <c r="F4" s="11"/>
      <c r="G4" s="11"/>
      <c r="H4" s="11"/>
      <c r="I4" s="12"/>
      <c r="J4" s="13" t="s">
        <v>9</v>
      </c>
      <c r="K4" s="14" t="s">
        <v>10</v>
      </c>
      <c r="L4" s="15" t="s">
        <v>11</v>
      </c>
      <c r="M4" s="15"/>
      <c r="N4" s="15"/>
      <c r="O4" s="15"/>
      <c r="P4" s="13" t="s">
        <v>12</v>
      </c>
      <c r="Q4" s="15" t="s">
        <v>835</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36</v>
      </c>
      <c r="S7" s="16"/>
      <c r="T7" s="16"/>
      <c r="U7" s="16"/>
    </row>
    <row r="8" customFormat="false" ht="61.5" hidden="false" customHeight="true" outlineLevel="0" collapsed="false">
      <c r="B8" s="22" t="s">
        <v>26</v>
      </c>
      <c r="C8" s="23" t="s">
        <v>837</v>
      </c>
      <c r="D8" s="23"/>
      <c r="E8" s="23"/>
      <c r="F8" s="23"/>
      <c r="G8" s="23"/>
      <c r="H8" s="23"/>
      <c r="I8" s="23"/>
      <c r="J8" s="24"/>
      <c r="K8" s="24" t="s">
        <v>26</v>
      </c>
      <c r="L8" s="23" t="s">
        <v>157</v>
      </c>
      <c r="M8" s="23"/>
      <c r="N8" s="23"/>
      <c r="O8" s="23"/>
      <c r="P8" s="23"/>
      <c r="Q8" s="24" t="s">
        <v>26</v>
      </c>
      <c r="R8" s="25" t="s">
        <v>311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83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117</v>
      </c>
      <c r="D15" s="46"/>
      <c r="E15" s="46"/>
      <c r="F15" s="46"/>
      <c r="G15" s="46"/>
      <c r="H15" s="46"/>
      <c r="I15" s="46" t="s">
        <v>3118</v>
      </c>
      <c r="J15" s="46"/>
      <c r="K15" s="46"/>
      <c r="L15" s="46" t="s">
        <v>3119</v>
      </c>
      <c r="M15" s="46"/>
      <c r="N15" s="46"/>
      <c r="O15" s="46"/>
      <c r="P15" s="47" t="s">
        <v>3120</v>
      </c>
      <c r="Q15" s="47" t="s">
        <v>58</v>
      </c>
      <c r="R15" s="47" t="n">
        <v>37.86</v>
      </c>
      <c r="S15" s="47" t="n">
        <v>100</v>
      </c>
      <c r="T15" s="47" t="n">
        <v>100</v>
      </c>
      <c r="U15" s="48" t="n">
        <f aca="false">264.13</f>
        <v>264.13</v>
      </c>
    </row>
    <row r="16" customFormat="false" ht="75" hidden="false" customHeight="true" outlineLevel="0" collapsed="false">
      <c r="A16" s="44"/>
      <c r="B16" s="45" t="s">
        <v>59</v>
      </c>
      <c r="C16" s="46" t="s">
        <v>3121</v>
      </c>
      <c r="D16" s="46"/>
      <c r="E16" s="46"/>
      <c r="F16" s="46"/>
      <c r="G16" s="46"/>
      <c r="H16" s="46"/>
      <c r="I16" s="46" t="s">
        <v>3122</v>
      </c>
      <c r="J16" s="46"/>
      <c r="K16" s="46"/>
      <c r="L16" s="46" t="s">
        <v>3123</v>
      </c>
      <c r="M16" s="46"/>
      <c r="N16" s="46"/>
      <c r="O16" s="46"/>
      <c r="P16" s="47" t="s">
        <v>3124</v>
      </c>
      <c r="Q16" s="47" t="s">
        <v>58</v>
      </c>
      <c r="R16" s="47" t="n">
        <v>65</v>
      </c>
      <c r="S16" s="47" t="n">
        <v>100</v>
      </c>
      <c r="T16" s="47" t="n">
        <v>100</v>
      </c>
      <c r="U16" s="48" t="n">
        <f aca="false">153.85</f>
        <v>153.85</v>
      </c>
    </row>
    <row r="17" customFormat="false" ht="75" hidden="false" customHeight="true" outlineLevel="0" collapsed="false">
      <c r="A17" s="44"/>
      <c r="B17" s="45" t="s">
        <v>64</v>
      </c>
      <c r="C17" s="46" t="s">
        <v>3125</v>
      </c>
      <c r="D17" s="46"/>
      <c r="E17" s="46"/>
      <c r="F17" s="46"/>
      <c r="G17" s="46"/>
      <c r="H17" s="46"/>
      <c r="I17" s="46" t="s">
        <v>3126</v>
      </c>
      <c r="J17" s="46"/>
      <c r="K17" s="46"/>
      <c r="L17" s="46" t="s">
        <v>3127</v>
      </c>
      <c r="M17" s="46"/>
      <c r="N17" s="46"/>
      <c r="O17" s="46"/>
      <c r="P17" s="47" t="s">
        <v>3128</v>
      </c>
      <c r="Q17" s="47" t="s">
        <v>58</v>
      </c>
      <c r="R17" s="47" t="n">
        <v>100</v>
      </c>
      <c r="S17" s="47" t="n">
        <v>100</v>
      </c>
      <c r="T17" s="47" t="n">
        <v>131.21</v>
      </c>
      <c r="U17" s="48" t="n">
        <f aca="false">131.2</f>
        <v>131.2</v>
      </c>
    </row>
    <row r="18" customFormat="false" ht="75" hidden="false" customHeight="true" outlineLevel="0" collapsed="false">
      <c r="A18" s="44"/>
      <c r="B18" s="49"/>
      <c r="C18" s="50" t="s">
        <v>3129</v>
      </c>
      <c r="D18" s="50"/>
      <c r="E18" s="50"/>
      <c r="F18" s="50"/>
      <c r="G18" s="50"/>
      <c r="H18" s="50"/>
      <c r="I18" s="50" t="s">
        <v>3130</v>
      </c>
      <c r="J18" s="50"/>
      <c r="K18" s="50"/>
      <c r="L18" s="50" t="s">
        <v>3131</v>
      </c>
      <c r="M18" s="50"/>
      <c r="N18" s="50"/>
      <c r="O18" s="50"/>
      <c r="P18" s="51" t="s">
        <v>1433</v>
      </c>
      <c r="Q18" s="51" t="s">
        <v>58</v>
      </c>
      <c r="R18" s="51" t="n">
        <v>100</v>
      </c>
      <c r="S18" s="51" t="n">
        <v>100</v>
      </c>
      <c r="T18" s="51" t="n">
        <v>167.21</v>
      </c>
      <c r="U18" s="52" t="n">
        <f aca="false">167.21</f>
        <v>167.21</v>
      </c>
    </row>
    <row r="19" customFormat="false" ht="75" hidden="false" customHeight="true" outlineLevel="0" collapsed="false">
      <c r="A19" s="44"/>
      <c r="B19" s="49"/>
      <c r="C19" s="50" t="s">
        <v>3132</v>
      </c>
      <c r="D19" s="50"/>
      <c r="E19" s="50"/>
      <c r="F19" s="50"/>
      <c r="G19" s="50"/>
      <c r="H19" s="50"/>
      <c r="I19" s="50" t="s">
        <v>3133</v>
      </c>
      <c r="J19" s="50"/>
      <c r="K19" s="50"/>
      <c r="L19" s="50" t="s">
        <v>3134</v>
      </c>
      <c r="M19" s="50"/>
      <c r="N19" s="50"/>
      <c r="O19" s="50"/>
      <c r="P19" s="51" t="s">
        <v>1036</v>
      </c>
      <c r="Q19" s="51" t="s">
        <v>129</v>
      </c>
      <c r="R19" s="51" t="n">
        <v>25</v>
      </c>
      <c r="S19" s="51" t="n">
        <v>30</v>
      </c>
      <c r="T19" s="51" t="n">
        <v>25.8</v>
      </c>
      <c r="U19" s="52" t="n">
        <f aca="false">103.2</f>
        <v>103.2</v>
      </c>
    </row>
    <row r="20" customFormat="false" ht="75" hidden="false" customHeight="true" outlineLevel="0" collapsed="false">
      <c r="A20" s="44"/>
      <c r="B20" s="45" t="s">
        <v>72</v>
      </c>
      <c r="C20" s="46" t="s">
        <v>3135</v>
      </c>
      <c r="D20" s="46"/>
      <c r="E20" s="46"/>
      <c r="F20" s="46"/>
      <c r="G20" s="46"/>
      <c r="H20" s="46"/>
      <c r="I20" s="46" t="s">
        <v>3136</v>
      </c>
      <c r="J20" s="46"/>
      <c r="K20" s="46"/>
      <c r="L20" s="46" t="s">
        <v>3137</v>
      </c>
      <c r="M20" s="46"/>
      <c r="N20" s="46"/>
      <c r="O20" s="46"/>
      <c r="P20" s="47" t="s">
        <v>915</v>
      </c>
      <c r="Q20" s="47" t="s">
        <v>80</v>
      </c>
      <c r="R20" s="47" t="n">
        <v>0.26</v>
      </c>
      <c r="S20" s="47" t="n">
        <v>0.26</v>
      </c>
      <c r="T20" s="47" t="n">
        <v>0.22</v>
      </c>
      <c r="U20" s="48" t="n">
        <f aca="false">84.61</f>
        <v>84.61</v>
      </c>
    </row>
    <row r="21" customFormat="false" ht="75" hidden="false" customHeight="true" outlineLevel="0" collapsed="false">
      <c r="A21" s="44"/>
      <c r="B21" s="49"/>
      <c r="C21" s="50" t="s">
        <v>3138</v>
      </c>
      <c r="D21" s="50"/>
      <c r="E21" s="50"/>
      <c r="F21" s="50"/>
      <c r="G21" s="50"/>
      <c r="H21" s="50"/>
      <c r="I21" s="50" t="s">
        <v>3139</v>
      </c>
      <c r="J21" s="50"/>
      <c r="K21" s="50"/>
      <c r="L21" s="50" t="s">
        <v>3140</v>
      </c>
      <c r="M21" s="50"/>
      <c r="N21" s="50"/>
      <c r="O21" s="50"/>
      <c r="P21" s="51" t="s">
        <v>3141</v>
      </c>
      <c r="Q21" s="51" t="s">
        <v>68</v>
      </c>
      <c r="R21" s="51" t="n">
        <v>100</v>
      </c>
      <c r="S21" s="51" t="n">
        <v>100</v>
      </c>
      <c r="T21" s="51" t="n">
        <v>191.47</v>
      </c>
      <c r="U21" s="52" t="n">
        <f aca="false">191.47</f>
        <v>191.47</v>
      </c>
    </row>
    <row r="22" customFormat="false" ht="75" hidden="false" customHeight="true" outlineLevel="0" collapsed="false">
      <c r="A22" s="44"/>
      <c r="B22" s="49"/>
      <c r="C22" s="50" t="s">
        <v>3142</v>
      </c>
      <c r="D22" s="50"/>
      <c r="E22" s="50"/>
      <c r="F22" s="50"/>
      <c r="G22" s="50"/>
      <c r="H22" s="50"/>
      <c r="I22" s="50" t="s">
        <v>3143</v>
      </c>
      <c r="J22" s="50"/>
      <c r="K22" s="50"/>
      <c r="L22" s="50" t="s">
        <v>3144</v>
      </c>
      <c r="M22" s="50"/>
      <c r="N22" s="50"/>
      <c r="O22" s="50"/>
      <c r="P22" s="51" t="s">
        <v>557</v>
      </c>
      <c r="Q22" s="51" t="s">
        <v>80</v>
      </c>
      <c r="R22" s="51" t="n">
        <v>84.21</v>
      </c>
      <c r="S22" s="51" t="n">
        <v>84.21</v>
      </c>
      <c r="T22" s="51" t="n">
        <v>129.17</v>
      </c>
      <c r="U22" s="52" t="n">
        <f aca="false">153.39</f>
        <v>153.39</v>
      </c>
    </row>
    <row r="23" customFormat="false" ht="75" hidden="false" customHeight="true" outlineLevel="0" collapsed="false">
      <c r="A23" s="44"/>
      <c r="B23" s="49"/>
      <c r="C23" s="50" t="s">
        <v>3145</v>
      </c>
      <c r="D23" s="50"/>
      <c r="E23" s="50"/>
      <c r="F23" s="50"/>
      <c r="G23" s="50"/>
      <c r="H23" s="50"/>
      <c r="I23" s="50" t="s">
        <v>3146</v>
      </c>
      <c r="J23" s="50"/>
      <c r="K23" s="50"/>
      <c r="L23" s="50" t="s">
        <v>3147</v>
      </c>
      <c r="M23" s="50"/>
      <c r="N23" s="50"/>
      <c r="O23" s="50"/>
      <c r="P23" s="51" t="s">
        <v>3141</v>
      </c>
      <c r="Q23" s="51" t="s">
        <v>68</v>
      </c>
      <c r="R23" s="51" t="n">
        <v>100</v>
      </c>
      <c r="S23" s="51" t="n">
        <v>100</v>
      </c>
      <c r="T23" s="51" t="n">
        <v>322.13</v>
      </c>
      <c r="U23" s="52" t="n">
        <f aca="false">3.22</f>
        <v>3.22</v>
      </c>
    </row>
    <row r="24" customFormat="false" ht="75" hidden="false" customHeight="true" outlineLevel="0" collapsed="false">
      <c r="A24" s="44"/>
      <c r="B24" s="49"/>
      <c r="C24" s="50" t="s">
        <v>3148</v>
      </c>
      <c r="D24" s="50"/>
      <c r="E24" s="50"/>
      <c r="F24" s="50"/>
      <c r="G24" s="50"/>
      <c r="H24" s="50"/>
      <c r="I24" s="50" t="s">
        <v>3149</v>
      </c>
      <c r="J24" s="50"/>
      <c r="K24" s="50"/>
      <c r="L24" s="50" t="s">
        <v>3150</v>
      </c>
      <c r="M24" s="50"/>
      <c r="N24" s="50"/>
      <c r="O24" s="50"/>
      <c r="P24" s="51" t="s">
        <v>3151</v>
      </c>
      <c r="Q24" s="51" t="s">
        <v>80</v>
      </c>
      <c r="R24" s="51" t="n">
        <v>100</v>
      </c>
      <c r="S24" s="51" t="n">
        <v>100</v>
      </c>
      <c r="T24" s="51" t="n">
        <v>325.05</v>
      </c>
      <c r="U24" s="52" t="n">
        <f aca="false">325.05</f>
        <v>325.05</v>
      </c>
    </row>
    <row r="25" customFormat="false" ht="75" hidden="false" customHeight="true" outlineLevel="0" collapsed="false">
      <c r="A25" s="44"/>
      <c r="B25" s="49"/>
      <c r="C25" s="50" t="s">
        <v>3152</v>
      </c>
      <c r="D25" s="50"/>
      <c r="E25" s="50"/>
      <c r="F25" s="50"/>
      <c r="G25" s="50"/>
      <c r="H25" s="50"/>
      <c r="I25" s="50" t="s">
        <v>3153</v>
      </c>
      <c r="J25" s="50"/>
      <c r="K25" s="50"/>
      <c r="L25" s="50" t="s">
        <v>3154</v>
      </c>
      <c r="M25" s="50"/>
      <c r="N25" s="50"/>
      <c r="O25" s="50"/>
      <c r="P25" s="51" t="s">
        <v>72</v>
      </c>
      <c r="Q25" s="51" t="s">
        <v>80</v>
      </c>
      <c r="R25" s="51" t="n">
        <v>100</v>
      </c>
      <c r="S25" s="51" t="n">
        <v>100</v>
      </c>
      <c r="T25" s="51" t="n">
        <v>86.85</v>
      </c>
      <c r="U25" s="52" t="n">
        <f aca="false">86.85</f>
        <v>86.85</v>
      </c>
    </row>
    <row r="26" customFormat="false" ht="14.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3</v>
      </c>
      <c r="U27" s="36" t="s">
        <v>84</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13.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65.462</f>
        <v>65.462</v>
      </c>
      <c r="T29" s="69" t="n">
        <f aca="false">62.45657981</f>
        <v>62.45657981</v>
      </c>
      <c r="U29" s="70" t="n">
        <f aca="false">+IF(ISERR(T29/S29*100),"N/A",ROUND(T29/S29*100,1))</f>
        <v>95.4</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62.52602098</f>
        <v>62.52602098</v>
      </c>
      <c r="T30" s="69" t="n">
        <f aca="false">62.45657981</f>
        <v>62.45657981</v>
      </c>
      <c r="U30" s="70" t="n">
        <f aca="false">+IF(ISERR(T30/S30*100),"N/A",ROUND(T30/S30*100,1))</f>
        <v>99.9</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6" t="s">
        <v>3155</v>
      </c>
      <c r="C33" s="76"/>
      <c r="D33" s="76"/>
      <c r="E33" s="76"/>
      <c r="F33" s="76"/>
      <c r="G33" s="76"/>
      <c r="H33" s="76"/>
      <c r="I33" s="76"/>
      <c r="J33" s="76"/>
      <c r="K33" s="76"/>
      <c r="L33" s="76"/>
      <c r="M33" s="76"/>
      <c r="N33" s="76"/>
      <c r="O33" s="76"/>
      <c r="P33" s="76"/>
      <c r="Q33" s="76"/>
      <c r="R33" s="76"/>
      <c r="S33" s="76"/>
      <c r="T33" s="76"/>
      <c r="U33" s="76"/>
    </row>
    <row r="34" customFormat="false" ht="34.5" hidden="false" customHeight="true" outlineLevel="0" collapsed="false">
      <c r="B34" s="76" t="s">
        <v>3156</v>
      </c>
      <c r="C34" s="76"/>
      <c r="D34" s="76"/>
      <c r="E34" s="76"/>
      <c r="F34" s="76"/>
      <c r="G34" s="76"/>
      <c r="H34" s="76"/>
      <c r="I34" s="76"/>
      <c r="J34" s="76"/>
      <c r="K34" s="76"/>
      <c r="L34" s="76"/>
      <c r="M34" s="76"/>
      <c r="N34" s="76"/>
      <c r="O34" s="76"/>
      <c r="P34" s="76"/>
      <c r="Q34" s="76"/>
      <c r="R34" s="76"/>
      <c r="S34" s="76"/>
      <c r="T34" s="76"/>
      <c r="U34" s="76"/>
    </row>
    <row r="35" customFormat="false" ht="45.2" hidden="false" customHeight="true" outlineLevel="0" collapsed="false">
      <c r="B35" s="76" t="s">
        <v>3157</v>
      </c>
      <c r="C35" s="76"/>
      <c r="D35" s="76"/>
      <c r="E35" s="76"/>
      <c r="F35" s="76"/>
      <c r="G35" s="76"/>
      <c r="H35" s="76"/>
      <c r="I35" s="76"/>
      <c r="J35" s="76"/>
      <c r="K35" s="76"/>
      <c r="L35" s="76"/>
      <c r="M35" s="76"/>
      <c r="N35" s="76"/>
      <c r="O35" s="76"/>
      <c r="P35" s="76"/>
      <c r="Q35" s="76"/>
      <c r="R35" s="76"/>
      <c r="S35" s="76"/>
      <c r="T35" s="76"/>
      <c r="U35" s="76"/>
    </row>
    <row r="36" customFormat="false" ht="48" hidden="false" customHeight="true" outlineLevel="0" collapsed="false">
      <c r="B36" s="76" t="s">
        <v>3158</v>
      </c>
      <c r="C36" s="76"/>
      <c r="D36" s="76"/>
      <c r="E36" s="76"/>
      <c r="F36" s="76"/>
      <c r="G36" s="76"/>
      <c r="H36" s="76"/>
      <c r="I36" s="76"/>
      <c r="J36" s="76"/>
      <c r="K36" s="76"/>
      <c r="L36" s="76"/>
      <c r="M36" s="76"/>
      <c r="N36" s="76"/>
      <c r="O36" s="76"/>
      <c r="P36" s="76"/>
      <c r="Q36" s="76"/>
      <c r="R36" s="76"/>
      <c r="S36" s="76"/>
      <c r="T36" s="76"/>
      <c r="U36" s="76"/>
    </row>
    <row r="37" customFormat="false" ht="43.35" hidden="false" customHeight="true" outlineLevel="0" collapsed="false">
      <c r="B37" s="76" t="s">
        <v>3159</v>
      </c>
      <c r="C37" s="76"/>
      <c r="D37" s="76"/>
      <c r="E37" s="76"/>
      <c r="F37" s="76"/>
      <c r="G37" s="76"/>
      <c r="H37" s="76"/>
      <c r="I37" s="76"/>
      <c r="J37" s="76"/>
      <c r="K37" s="76"/>
      <c r="L37" s="76"/>
      <c r="M37" s="76"/>
      <c r="N37" s="76"/>
      <c r="O37" s="76"/>
      <c r="P37" s="76"/>
      <c r="Q37" s="76"/>
      <c r="R37" s="76"/>
      <c r="S37" s="76"/>
      <c r="T37" s="76"/>
      <c r="U37" s="76"/>
    </row>
    <row r="38" customFormat="false" ht="43.7" hidden="false" customHeight="true" outlineLevel="0" collapsed="false">
      <c r="B38" s="76" t="s">
        <v>3160</v>
      </c>
      <c r="C38" s="76"/>
      <c r="D38" s="76"/>
      <c r="E38" s="76"/>
      <c r="F38" s="76"/>
      <c r="G38" s="76"/>
      <c r="H38" s="76"/>
      <c r="I38" s="76"/>
      <c r="J38" s="76"/>
      <c r="K38" s="76"/>
      <c r="L38" s="76"/>
      <c r="M38" s="76"/>
      <c r="N38" s="76"/>
      <c r="O38" s="76"/>
      <c r="P38" s="76"/>
      <c r="Q38" s="76"/>
      <c r="R38" s="76"/>
      <c r="S38" s="76"/>
      <c r="T38" s="76"/>
      <c r="U38" s="76"/>
    </row>
    <row r="39" customFormat="false" ht="26.85" hidden="false" customHeight="true" outlineLevel="0" collapsed="false">
      <c r="B39" s="76" t="s">
        <v>3161</v>
      </c>
      <c r="C39" s="76"/>
      <c r="D39" s="76"/>
      <c r="E39" s="76"/>
      <c r="F39" s="76"/>
      <c r="G39" s="76"/>
      <c r="H39" s="76"/>
      <c r="I39" s="76"/>
      <c r="J39" s="76"/>
      <c r="K39" s="76"/>
      <c r="L39" s="76"/>
      <c r="M39" s="76"/>
      <c r="N39" s="76"/>
      <c r="O39" s="76"/>
      <c r="P39" s="76"/>
      <c r="Q39" s="76"/>
      <c r="R39" s="76"/>
      <c r="S39" s="76"/>
      <c r="T39" s="76"/>
      <c r="U39" s="76"/>
    </row>
    <row r="40" customFormat="false" ht="110.85" hidden="false" customHeight="true" outlineLevel="0" collapsed="false">
      <c r="B40" s="76" t="s">
        <v>3162</v>
      </c>
      <c r="C40" s="76"/>
      <c r="D40" s="76"/>
      <c r="E40" s="76"/>
      <c r="F40" s="76"/>
      <c r="G40" s="76"/>
      <c r="H40" s="76"/>
      <c r="I40" s="76"/>
      <c r="J40" s="76"/>
      <c r="K40" s="76"/>
      <c r="L40" s="76"/>
      <c r="M40" s="76"/>
      <c r="N40" s="76"/>
      <c r="O40" s="76"/>
      <c r="P40" s="76"/>
      <c r="Q40" s="76"/>
      <c r="R40" s="76"/>
      <c r="S40" s="76"/>
      <c r="T40" s="76"/>
      <c r="U40" s="76"/>
    </row>
    <row r="41" customFormat="false" ht="34.5" hidden="false" customHeight="true" outlineLevel="0" collapsed="false">
      <c r="B41" s="76" t="s">
        <v>3163</v>
      </c>
      <c r="C41" s="76"/>
      <c r="D41" s="76"/>
      <c r="E41" s="76"/>
      <c r="F41" s="76"/>
      <c r="G41" s="76"/>
      <c r="H41" s="76"/>
      <c r="I41" s="76"/>
      <c r="J41" s="76"/>
      <c r="K41" s="76"/>
      <c r="L41" s="76"/>
      <c r="M41" s="76"/>
      <c r="N41" s="76"/>
      <c r="O41" s="76"/>
      <c r="P41" s="76"/>
      <c r="Q41" s="76"/>
      <c r="R41" s="76"/>
      <c r="S41" s="76"/>
      <c r="T41" s="76"/>
      <c r="U41" s="76"/>
    </row>
    <row r="42" customFormat="false" ht="27.95" hidden="false" customHeight="true" outlineLevel="0" collapsed="false">
      <c r="B42" s="76" t="s">
        <v>3164</v>
      </c>
      <c r="C42" s="76"/>
      <c r="D42" s="76"/>
      <c r="E42" s="76"/>
      <c r="F42" s="76"/>
      <c r="G42" s="76"/>
      <c r="H42" s="76"/>
      <c r="I42" s="76"/>
      <c r="J42" s="76"/>
      <c r="K42" s="76"/>
      <c r="L42" s="76"/>
      <c r="M42" s="76"/>
      <c r="N42" s="76"/>
      <c r="O42" s="76"/>
      <c r="P42" s="76"/>
      <c r="Q42" s="76"/>
      <c r="R42" s="76"/>
      <c r="S42" s="76"/>
      <c r="T42" s="76"/>
      <c r="U42" s="76"/>
    </row>
    <row r="43" customFormat="false" ht="114.95" hidden="false" customHeight="true" outlineLevel="0" collapsed="false">
      <c r="B43" s="77" t="s">
        <v>3165</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66</v>
      </c>
      <c r="D4" s="11" t="s">
        <v>3167</v>
      </c>
      <c r="E4" s="11"/>
      <c r="F4" s="11"/>
      <c r="G4" s="11"/>
      <c r="H4" s="11"/>
      <c r="I4" s="12"/>
      <c r="J4" s="13" t="s">
        <v>9</v>
      </c>
      <c r="K4" s="14" t="s">
        <v>10</v>
      </c>
      <c r="L4" s="15" t="s">
        <v>11</v>
      </c>
      <c r="M4" s="15"/>
      <c r="N4" s="15"/>
      <c r="O4" s="15"/>
      <c r="P4" s="13" t="s">
        <v>12</v>
      </c>
      <c r="Q4" s="15" t="s">
        <v>1204</v>
      </c>
      <c r="R4" s="15"/>
      <c r="S4" s="13" t="s">
        <v>14</v>
      </c>
      <c r="T4" s="16" t="s">
        <v>3168</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169</v>
      </c>
      <c r="D15" s="46"/>
      <c r="E15" s="46"/>
      <c r="F15" s="46"/>
      <c r="G15" s="46"/>
      <c r="H15" s="46"/>
      <c r="I15" s="46" t="s">
        <v>3170</v>
      </c>
      <c r="J15" s="46"/>
      <c r="K15" s="46"/>
      <c r="L15" s="46" t="s">
        <v>3171</v>
      </c>
      <c r="M15" s="46"/>
      <c r="N15" s="46"/>
      <c r="O15" s="46"/>
      <c r="P15" s="47" t="s">
        <v>63</v>
      </c>
      <c r="Q15" s="47" t="s">
        <v>112</v>
      </c>
      <c r="R15" s="47" t="n">
        <v>3.75</v>
      </c>
      <c r="S15" s="47" t="n">
        <v>3.75</v>
      </c>
      <c r="T15" s="47" t="n">
        <v>3.3</v>
      </c>
      <c r="U15" s="48" t="n">
        <f aca="false">88</f>
        <v>88</v>
      </c>
    </row>
    <row r="16" customFormat="false" ht="75" hidden="false" customHeight="true" outlineLevel="0" collapsed="false">
      <c r="A16" s="44"/>
      <c r="B16" s="45" t="s">
        <v>59</v>
      </c>
      <c r="C16" s="46" t="s">
        <v>3172</v>
      </c>
      <c r="D16" s="46"/>
      <c r="E16" s="46"/>
      <c r="F16" s="46"/>
      <c r="G16" s="46"/>
      <c r="H16" s="46"/>
      <c r="I16" s="46" t="s">
        <v>3173</v>
      </c>
      <c r="J16" s="46"/>
      <c r="K16" s="46"/>
      <c r="L16" s="46" t="s">
        <v>3174</v>
      </c>
      <c r="M16" s="46"/>
      <c r="N16" s="46"/>
      <c r="O16" s="46"/>
      <c r="P16" s="47" t="s">
        <v>451</v>
      </c>
      <c r="Q16" s="47" t="s">
        <v>129</v>
      </c>
      <c r="R16" s="78" t="s">
        <v>81</v>
      </c>
      <c r="S16" s="78" t="n">
        <v>1278</v>
      </c>
      <c r="T16" s="78" t="n">
        <v>2377</v>
      </c>
      <c r="U16" s="48" t="n">
        <f aca="false">185.99</f>
        <v>185.99</v>
      </c>
    </row>
    <row r="17" customFormat="false" ht="75" hidden="false" customHeight="true" outlineLevel="0" collapsed="false">
      <c r="A17" s="44"/>
      <c r="B17" s="49"/>
      <c r="C17" s="50"/>
      <c r="D17" s="50"/>
      <c r="E17" s="50"/>
      <c r="F17" s="50"/>
      <c r="G17" s="50"/>
      <c r="H17" s="50"/>
      <c r="I17" s="50" t="s">
        <v>3175</v>
      </c>
      <c r="J17" s="50"/>
      <c r="K17" s="50"/>
      <c r="L17" s="50" t="s">
        <v>3176</v>
      </c>
      <c r="M17" s="50"/>
      <c r="N17" s="50"/>
      <c r="O17" s="50"/>
      <c r="P17" s="51" t="s">
        <v>63</v>
      </c>
      <c r="Q17" s="51" t="s">
        <v>129</v>
      </c>
      <c r="R17" s="51" t="n">
        <v>5.92</v>
      </c>
      <c r="S17" s="51" t="n">
        <v>5.92</v>
      </c>
      <c r="T17" s="51" t="n">
        <v>55.06</v>
      </c>
      <c r="U17" s="52" t="n">
        <f aca="false">930.06</f>
        <v>930.06</v>
      </c>
    </row>
    <row r="18" customFormat="false" ht="75" hidden="false" customHeight="true" outlineLevel="0" collapsed="false">
      <c r="A18" s="44"/>
      <c r="B18" s="45" t="s">
        <v>64</v>
      </c>
      <c r="C18" s="46" t="s">
        <v>3177</v>
      </c>
      <c r="D18" s="46"/>
      <c r="E18" s="46"/>
      <c r="F18" s="46"/>
      <c r="G18" s="46"/>
      <c r="H18" s="46"/>
      <c r="I18" s="46" t="s">
        <v>3178</v>
      </c>
      <c r="J18" s="46"/>
      <c r="K18" s="46"/>
      <c r="L18" s="46" t="s">
        <v>3179</v>
      </c>
      <c r="M18" s="46"/>
      <c r="N18" s="46"/>
      <c r="O18" s="46"/>
      <c r="P18" s="47" t="s">
        <v>451</v>
      </c>
      <c r="Q18" s="47" t="s">
        <v>80</v>
      </c>
      <c r="R18" s="47" t="n">
        <v>100</v>
      </c>
      <c r="S18" s="47" t="n">
        <v>85.2</v>
      </c>
      <c r="T18" s="47" t="n">
        <v>67.52</v>
      </c>
      <c r="U18" s="48" t="n">
        <f aca="false">79.25</f>
        <v>79.25</v>
      </c>
    </row>
    <row r="19" customFormat="false" ht="75" hidden="false" customHeight="true" outlineLevel="0" collapsed="false">
      <c r="A19" s="44"/>
      <c r="B19" s="49"/>
      <c r="C19" s="50"/>
      <c r="D19" s="50"/>
      <c r="E19" s="50"/>
      <c r="F19" s="50"/>
      <c r="G19" s="50"/>
      <c r="H19" s="50"/>
      <c r="I19" s="50" t="s">
        <v>3180</v>
      </c>
      <c r="J19" s="50"/>
      <c r="K19" s="50"/>
      <c r="L19" s="50" t="s">
        <v>3181</v>
      </c>
      <c r="M19" s="50"/>
      <c r="N19" s="50"/>
      <c r="O19" s="50"/>
      <c r="P19" s="51" t="s">
        <v>3182</v>
      </c>
      <c r="Q19" s="51" t="s">
        <v>112</v>
      </c>
      <c r="R19" s="53" t="s">
        <v>81</v>
      </c>
      <c r="S19" s="53" t="n">
        <v>7</v>
      </c>
      <c r="T19" s="53" t="n">
        <v>10</v>
      </c>
      <c r="U19" s="52" t="n">
        <f aca="false">142.85</f>
        <v>142.85</v>
      </c>
    </row>
    <row r="20" customFormat="false" ht="75" hidden="false" customHeight="true" outlineLevel="0" collapsed="false">
      <c r="A20" s="44"/>
      <c r="B20" s="45" t="s">
        <v>72</v>
      </c>
      <c r="C20" s="46" t="s">
        <v>3183</v>
      </c>
      <c r="D20" s="46"/>
      <c r="E20" s="46"/>
      <c r="F20" s="46"/>
      <c r="G20" s="46"/>
      <c r="H20" s="46"/>
      <c r="I20" s="46" t="s">
        <v>1381</v>
      </c>
      <c r="J20" s="46"/>
      <c r="K20" s="46"/>
      <c r="L20" s="46" t="s">
        <v>3184</v>
      </c>
      <c r="M20" s="46"/>
      <c r="N20" s="46"/>
      <c r="O20" s="46"/>
      <c r="P20" s="47" t="s">
        <v>63</v>
      </c>
      <c r="Q20" s="47" t="s">
        <v>884</v>
      </c>
      <c r="R20" s="47" t="n">
        <v>100</v>
      </c>
      <c r="S20" s="47" t="n">
        <v>100</v>
      </c>
      <c r="T20" s="47" t="n">
        <v>46.15</v>
      </c>
      <c r="U20" s="48" t="n">
        <f aca="false">46.15</f>
        <v>46.15</v>
      </c>
    </row>
    <row r="21" customFormat="false" ht="14.25" hidden="false" customHeight="true" outlineLevel="0" collapsed="false">
      <c r="B21" s="8" t="s">
        <v>82</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3</v>
      </c>
      <c r="U22" s="36" t="s">
        <v>84</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5</v>
      </c>
      <c r="T23" s="64" t="s">
        <v>85</v>
      </c>
      <c r="U23" s="64" t="s">
        <v>86</v>
      </c>
    </row>
    <row r="24" customFormat="false" ht="13.5" hidden="false" customHeight="true" outlineLevel="0" collapsed="false">
      <c r="B24" s="65" t="s">
        <v>87</v>
      </c>
      <c r="C24" s="65"/>
      <c r="D24" s="65"/>
      <c r="E24" s="66"/>
      <c r="F24" s="66"/>
      <c r="G24" s="66"/>
      <c r="H24" s="67"/>
      <c r="I24" s="67"/>
      <c r="J24" s="67"/>
      <c r="K24" s="67"/>
      <c r="L24" s="67"/>
      <c r="M24" s="67"/>
      <c r="N24" s="67"/>
      <c r="O24" s="67"/>
      <c r="P24" s="68"/>
      <c r="Q24" s="68"/>
      <c r="R24" s="68"/>
      <c r="S24" s="69" t="n">
        <f aca="false">130</f>
        <v>130</v>
      </c>
      <c r="T24" s="69" t="n">
        <f aca="false">30</f>
        <v>30</v>
      </c>
      <c r="U24" s="70" t="n">
        <f aca="false">+IF(ISERR(T24/S24*100),"N/A",ROUND(T24/S24*100,1))</f>
        <v>23.1</v>
      </c>
    </row>
    <row r="25" customFormat="false" ht="13.5" hidden="false" customHeight="true" outlineLevel="0" collapsed="false">
      <c r="B25" s="71" t="s">
        <v>88</v>
      </c>
      <c r="C25" s="71"/>
      <c r="D25" s="71"/>
      <c r="E25" s="72"/>
      <c r="F25" s="72"/>
      <c r="G25" s="72"/>
      <c r="H25" s="73"/>
      <c r="I25" s="73"/>
      <c r="J25" s="73"/>
      <c r="K25" s="73"/>
      <c r="L25" s="73"/>
      <c r="M25" s="73"/>
      <c r="N25" s="73"/>
      <c r="O25" s="73"/>
      <c r="P25" s="74"/>
      <c r="Q25" s="74"/>
      <c r="R25" s="74"/>
      <c r="S25" s="69" t="n">
        <f aca="false">30</f>
        <v>30</v>
      </c>
      <c r="T25" s="69" t="n">
        <f aca="false">30</f>
        <v>30</v>
      </c>
      <c r="U25" s="70" t="n">
        <f aca="false">+IF(ISERR(T25/S25*100),"N/A",ROUND(T25/S25*100,1))</f>
        <v>100</v>
      </c>
    </row>
    <row r="26" customFormat="false" ht="14.85" hidden="false" customHeight="true" outlineLevel="0" collapsed="false">
      <c r="B26" s="8" t="s">
        <v>8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90</v>
      </c>
      <c r="C27" s="75"/>
      <c r="D27" s="75"/>
      <c r="E27" s="75"/>
      <c r="F27" s="75"/>
      <c r="G27" s="75"/>
      <c r="H27" s="75"/>
      <c r="I27" s="75"/>
      <c r="J27" s="75"/>
      <c r="K27" s="75"/>
      <c r="L27" s="75"/>
      <c r="M27" s="75"/>
      <c r="N27" s="75"/>
      <c r="O27" s="75"/>
      <c r="P27" s="75"/>
      <c r="Q27" s="75"/>
      <c r="R27" s="75"/>
      <c r="S27" s="75"/>
      <c r="T27" s="75"/>
      <c r="U27" s="75"/>
    </row>
    <row r="28" customFormat="false" ht="74.25" hidden="false" customHeight="true" outlineLevel="0" collapsed="false">
      <c r="B28" s="76" t="s">
        <v>3185</v>
      </c>
      <c r="C28" s="76"/>
      <c r="D28" s="76"/>
      <c r="E28" s="76"/>
      <c r="F28" s="76"/>
      <c r="G28" s="76"/>
      <c r="H28" s="76"/>
      <c r="I28" s="76"/>
      <c r="J28" s="76"/>
      <c r="K28" s="76"/>
      <c r="L28" s="76"/>
      <c r="M28" s="76"/>
      <c r="N28" s="76"/>
      <c r="O28" s="76"/>
      <c r="P28" s="76"/>
      <c r="Q28" s="76"/>
      <c r="R28" s="76"/>
      <c r="S28" s="76"/>
      <c r="T28" s="76"/>
      <c r="U28" s="76"/>
    </row>
    <row r="29" customFormat="false" ht="55.35" hidden="false" customHeight="true" outlineLevel="0" collapsed="false">
      <c r="B29" s="76" t="s">
        <v>3186</v>
      </c>
      <c r="C29" s="76"/>
      <c r="D29" s="76"/>
      <c r="E29" s="76"/>
      <c r="F29" s="76"/>
      <c r="G29" s="76"/>
      <c r="H29" s="76"/>
      <c r="I29" s="76"/>
      <c r="J29" s="76"/>
      <c r="K29" s="76"/>
      <c r="L29" s="76"/>
      <c r="M29" s="76"/>
      <c r="N29" s="76"/>
      <c r="O29" s="76"/>
      <c r="P29" s="76"/>
      <c r="Q29" s="76"/>
      <c r="R29" s="76"/>
      <c r="S29" s="76"/>
      <c r="T29" s="76"/>
      <c r="U29" s="76"/>
    </row>
    <row r="30" customFormat="false" ht="116.1" hidden="false" customHeight="true" outlineLevel="0" collapsed="false">
      <c r="B30" s="76" t="s">
        <v>3187</v>
      </c>
      <c r="C30" s="76"/>
      <c r="D30" s="76"/>
      <c r="E30" s="76"/>
      <c r="F30" s="76"/>
      <c r="G30" s="76"/>
      <c r="H30" s="76"/>
      <c r="I30" s="76"/>
      <c r="J30" s="76"/>
      <c r="K30" s="76"/>
      <c r="L30" s="76"/>
      <c r="M30" s="76"/>
      <c r="N30" s="76"/>
      <c r="O30" s="76"/>
      <c r="P30" s="76"/>
      <c r="Q30" s="76"/>
      <c r="R30" s="76"/>
      <c r="S30" s="76"/>
      <c r="T30" s="76"/>
      <c r="U30" s="76"/>
    </row>
    <row r="31" customFormat="false" ht="50.45" hidden="false" customHeight="true" outlineLevel="0" collapsed="false">
      <c r="B31" s="76" t="s">
        <v>3188</v>
      </c>
      <c r="C31" s="76"/>
      <c r="D31" s="76"/>
      <c r="E31" s="76"/>
      <c r="F31" s="76"/>
      <c r="G31" s="76"/>
      <c r="H31" s="76"/>
      <c r="I31" s="76"/>
      <c r="J31" s="76"/>
      <c r="K31" s="76"/>
      <c r="L31" s="76"/>
      <c r="M31" s="76"/>
      <c r="N31" s="76"/>
      <c r="O31" s="76"/>
      <c r="P31" s="76"/>
      <c r="Q31" s="76"/>
      <c r="R31" s="76"/>
      <c r="S31" s="76"/>
      <c r="T31" s="76"/>
      <c r="U31" s="76"/>
    </row>
    <row r="32" customFormat="false" ht="87.95" hidden="false" customHeight="true" outlineLevel="0" collapsed="false">
      <c r="B32" s="76" t="s">
        <v>3189</v>
      </c>
      <c r="C32" s="76"/>
      <c r="D32" s="76"/>
      <c r="E32" s="76"/>
      <c r="F32" s="76"/>
      <c r="G32" s="76"/>
      <c r="H32" s="76"/>
      <c r="I32" s="76"/>
      <c r="J32" s="76"/>
      <c r="K32" s="76"/>
      <c r="L32" s="76"/>
      <c r="M32" s="76"/>
      <c r="N32" s="76"/>
      <c r="O32" s="76"/>
      <c r="P32" s="76"/>
      <c r="Q32" s="76"/>
      <c r="R32" s="76"/>
      <c r="S32" s="76"/>
      <c r="T32" s="76"/>
      <c r="U32" s="76"/>
    </row>
    <row r="33" customFormat="false" ht="107.1" hidden="false" customHeight="true" outlineLevel="0" collapsed="false">
      <c r="B33" s="77" t="s">
        <v>3190</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2</v>
      </c>
      <c r="D4" s="11" t="s">
        <v>383</v>
      </c>
      <c r="E4" s="11"/>
      <c r="F4" s="11"/>
      <c r="G4" s="11"/>
      <c r="H4" s="11"/>
      <c r="I4" s="12"/>
      <c r="J4" s="13" t="s">
        <v>9</v>
      </c>
      <c r="K4" s="14" t="s">
        <v>10</v>
      </c>
      <c r="L4" s="15" t="s">
        <v>11</v>
      </c>
      <c r="M4" s="15"/>
      <c r="N4" s="15"/>
      <c r="O4" s="15"/>
      <c r="P4" s="13" t="s">
        <v>12</v>
      </c>
      <c r="Q4" s="15" t="s">
        <v>38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89</v>
      </c>
      <c r="D8" s="23"/>
      <c r="E8" s="23"/>
      <c r="F8" s="23"/>
      <c r="G8" s="23"/>
      <c r="H8" s="23"/>
      <c r="I8" s="23"/>
      <c r="J8" s="24"/>
      <c r="K8" s="24" t="s">
        <v>26</v>
      </c>
      <c r="L8" s="23" t="s">
        <v>180</v>
      </c>
      <c r="M8" s="23"/>
      <c r="N8" s="23"/>
      <c r="O8" s="23"/>
      <c r="P8" s="23"/>
      <c r="Q8" s="24" t="s">
        <v>26</v>
      </c>
      <c r="R8" s="25" t="s">
        <v>38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6</v>
      </c>
      <c r="D15" s="46"/>
      <c r="E15" s="46"/>
      <c r="F15" s="46"/>
      <c r="G15" s="46"/>
      <c r="H15" s="46"/>
      <c r="I15" s="46" t="s">
        <v>387</v>
      </c>
      <c r="J15" s="46"/>
      <c r="K15" s="46"/>
      <c r="L15" s="46" t="s">
        <v>388</v>
      </c>
      <c r="M15" s="46"/>
      <c r="N15" s="46"/>
      <c r="O15" s="46"/>
      <c r="P15" s="47" t="s">
        <v>63</v>
      </c>
      <c r="Q15" s="47" t="s">
        <v>112</v>
      </c>
      <c r="R15" s="47" t="n">
        <v>31.43</v>
      </c>
      <c r="S15" s="47" t="n">
        <v>31.43</v>
      </c>
      <c r="T15" s="47" t="n">
        <v>31.78</v>
      </c>
      <c r="U15" s="48" t="n">
        <f aca="false">101.1</f>
        <v>101.1</v>
      </c>
    </row>
    <row r="16" customFormat="false" ht="75" hidden="false" customHeight="true" outlineLevel="0" collapsed="false">
      <c r="A16" s="44"/>
      <c r="B16" s="45" t="s">
        <v>59</v>
      </c>
      <c r="C16" s="46" t="s">
        <v>389</v>
      </c>
      <c r="D16" s="46"/>
      <c r="E16" s="46"/>
      <c r="F16" s="46"/>
      <c r="G16" s="46"/>
      <c r="H16" s="46"/>
      <c r="I16" s="46" t="s">
        <v>390</v>
      </c>
      <c r="J16" s="46"/>
      <c r="K16" s="46"/>
      <c r="L16" s="46" t="s">
        <v>391</v>
      </c>
      <c r="M16" s="46"/>
      <c r="N16" s="46"/>
      <c r="O16" s="46"/>
      <c r="P16" s="47" t="s">
        <v>63</v>
      </c>
      <c r="Q16" s="47" t="s">
        <v>58</v>
      </c>
      <c r="R16" s="47" t="n">
        <v>77.59</v>
      </c>
      <c r="S16" s="47" t="n">
        <v>77.59</v>
      </c>
      <c r="T16" s="47" t="n">
        <v>81.9</v>
      </c>
      <c r="U16" s="48" t="n">
        <f aca="false">105.55</f>
        <v>105.55</v>
      </c>
    </row>
    <row r="17" customFormat="false" ht="75" hidden="false" customHeight="true" outlineLevel="0" collapsed="false">
      <c r="A17" s="44"/>
      <c r="B17" s="49"/>
      <c r="C17" s="50"/>
      <c r="D17" s="50"/>
      <c r="E17" s="50"/>
      <c r="F17" s="50"/>
      <c r="G17" s="50"/>
      <c r="H17" s="50"/>
      <c r="I17" s="50" t="s">
        <v>392</v>
      </c>
      <c r="J17" s="50"/>
      <c r="K17" s="50"/>
      <c r="L17" s="50" t="s">
        <v>393</v>
      </c>
      <c r="M17" s="50"/>
      <c r="N17" s="50"/>
      <c r="O17" s="50"/>
      <c r="P17" s="51" t="s">
        <v>346</v>
      </c>
      <c r="Q17" s="51" t="s">
        <v>58</v>
      </c>
      <c r="R17" s="51" t="n">
        <v>66.96</v>
      </c>
      <c r="S17" s="51" t="n">
        <v>66.96</v>
      </c>
      <c r="T17" s="51" t="n">
        <v>70.56</v>
      </c>
      <c r="U17" s="52" t="n">
        <f aca="false">105.38</f>
        <v>105.38</v>
      </c>
    </row>
    <row r="18" customFormat="false" ht="75" hidden="false" customHeight="true" outlineLevel="0" collapsed="false">
      <c r="A18" s="44"/>
      <c r="B18" s="45" t="s">
        <v>64</v>
      </c>
      <c r="C18" s="46" t="s">
        <v>394</v>
      </c>
      <c r="D18" s="46"/>
      <c r="E18" s="46"/>
      <c r="F18" s="46"/>
      <c r="G18" s="46"/>
      <c r="H18" s="46"/>
      <c r="I18" s="46" t="s">
        <v>395</v>
      </c>
      <c r="J18" s="46"/>
      <c r="K18" s="46"/>
      <c r="L18" s="46" t="s">
        <v>396</v>
      </c>
      <c r="M18" s="46"/>
      <c r="N18" s="46"/>
      <c r="O18" s="46"/>
      <c r="P18" s="47" t="s">
        <v>397</v>
      </c>
      <c r="Q18" s="47" t="s">
        <v>58</v>
      </c>
      <c r="R18" s="47" t="n">
        <v>100</v>
      </c>
      <c r="S18" s="47" t="n">
        <v>100</v>
      </c>
      <c r="T18" s="47" t="n">
        <v>100</v>
      </c>
      <c r="U18" s="48" t="n">
        <f aca="false">100</f>
        <v>100</v>
      </c>
    </row>
    <row r="19" customFormat="false" ht="75" hidden="false" customHeight="true" outlineLevel="0" collapsed="false">
      <c r="A19" s="44"/>
      <c r="B19" s="49"/>
      <c r="C19" s="50" t="s">
        <v>398</v>
      </c>
      <c r="D19" s="50"/>
      <c r="E19" s="50"/>
      <c r="F19" s="50"/>
      <c r="G19" s="50"/>
      <c r="H19" s="50"/>
      <c r="I19" s="50" t="s">
        <v>399</v>
      </c>
      <c r="J19" s="50"/>
      <c r="K19" s="50"/>
      <c r="L19" s="50" t="s">
        <v>400</v>
      </c>
      <c r="M19" s="50"/>
      <c r="N19" s="50"/>
      <c r="O19" s="50"/>
      <c r="P19" s="51" t="s">
        <v>401</v>
      </c>
      <c r="Q19" s="51" t="s">
        <v>402</v>
      </c>
      <c r="R19" s="51" t="n">
        <v>78.3</v>
      </c>
      <c r="S19" s="51" t="n">
        <v>78.3</v>
      </c>
      <c r="T19" s="51" t="n">
        <v>86.54</v>
      </c>
      <c r="U19" s="52" t="n">
        <f aca="false">110.53</f>
        <v>110.53</v>
      </c>
    </row>
    <row r="20" customFormat="false" ht="75" hidden="false" customHeight="true" outlineLevel="0" collapsed="false">
      <c r="A20" s="44"/>
      <c r="B20" s="45" t="s">
        <v>72</v>
      </c>
      <c r="C20" s="46" t="s">
        <v>403</v>
      </c>
      <c r="D20" s="46"/>
      <c r="E20" s="46"/>
      <c r="F20" s="46"/>
      <c r="G20" s="46"/>
      <c r="H20" s="46"/>
      <c r="I20" s="46" t="s">
        <v>404</v>
      </c>
      <c r="J20" s="46"/>
      <c r="K20" s="46"/>
      <c r="L20" s="46" t="s">
        <v>405</v>
      </c>
      <c r="M20" s="46"/>
      <c r="N20" s="46"/>
      <c r="O20" s="46"/>
      <c r="P20" s="47" t="s">
        <v>406</v>
      </c>
      <c r="Q20" s="47" t="s">
        <v>134</v>
      </c>
      <c r="R20" s="47" t="n">
        <v>14</v>
      </c>
      <c r="S20" s="47" t="n">
        <v>87.94</v>
      </c>
      <c r="T20" s="47" t="n">
        <v>88.45</v>
      </c>
      <c r="U20" s="48" t="n">
        <f aca="false">100.57</f>
        <v>100.57</v>
      </c>
    </row>
    <row r="21" customFormat="false" ht="75" hidden="false" customHeight="true" outlineLevel="0" collapsed="false">
      <c r="A21" s="44"/>
      <c r="B21" s="49"/>
      <c r="C21" s="50" t="s">
        <v>407</v>
      </c>
      <c r="D21" s="50"/>
      <c r="E21" s="50"/>
      <c r="F21" s="50"/>
      <c r="G21" s="50"/>
      <c r="H21" s="50"/>
      <c r="I21" s="50" t="s">
        <v>408</v>
      </c>
      <c r="J21" s="50"/>
      <c r="K21" s="50"/>
      <c r="L21" s="50" t="s">
        <v>409</v>
      </c>
      <c r="M21" s="50"/>
      <c r="N21" s="50"/>
      <c r="O21" s="50"/>
      <c r="P21" s="51" t="s">
        <v>410</v>
      </c>
      <c r="Q21" s="51" t="s">
        <v>68</v>
      </c>
      <c r="R21" s="51" t="n">
        <v>98.55</v>
      </c>
      <c r="S21" s="51" t="n">
        <v>98.55</v>
      </c>
      <c r="T21" s="51" t="n">
        <v>98.55</v>
      </c>
      <c r="U21" s="52" t="n">
        <f aca="false">100</f>
        <v>100</v>
      </c>
    </row>
    <row r="22" customFormat="false" ht="75" hidden="false" customHeight="true" outlineLevel="0" collapsed="false">
      <c r="A22" s="44"/>
      <c r="B22" s="49"/>
      <c r="C22" s="50" t="s">
        <v>411</v>
      </c>
      <c r="D22" s="50"/>
      <c r="E22" s="50"/>
      <c r="F22" s="50"/>
      <c r="G22" s="50"/>
      <c r="H22" s="50"/>
      <c r="I22" s="50" t="s">
        <v>412</v>
      </c>
      <c r="J22" s="50"/>
      <c r="K22" s="50"/>
      <c r="L22" s="50" t="s">
        <v>413</v>
      </c>
      <c r="M22" s="50"/>
      <c r="N22" s="50"/>
      <c r="O22" s="50"/>
      <c r="P22" s="51" t="s">
        <v>414</v>
      </c>
      <c r="Q22" s="51" t="s">
        <v>80</v>
      </c>
      <c r="R22" s="51" t="n">
        <v>100</v>
      </c>
      <c r="S22" s="51" t="n">
        <v>100</v>
      </c>
      <c r="T22" s="51" t="n">
        <v>100</v>
      </c>
      <c r="U22" s="52" t="n">
        <f aca="false">100</f>
        <v>100</v>
      </c>
    </row>
    <row r="23" customFormat="false" ht="14.25" hidden="false" customHeight="true" outlineLevel="0" collapsed="false">
      <c r="B23" s="8" t="s">
        <v>82</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3</v>
      </c>
      <c r="U24" s="36" t="s">
        <v>84</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5</v>
      </c>
      <c r="T25" s="64" t="s">
        <v>85</v>
      </c>
      <c r="U25" s="64" t="s">
        <v>86</v>
      </c>
    </row>
    <row r="26" customFormat="false" ht="13.5" hidden="false" customHeight="true" outlineLevel="0" collapsed="false">
      <c r="B26" s="65" t="s">
        <v>87</v>
      </c>
      <c r="C26" s="65"/>
      <c r="D26" s="65"/>
      <c r="E26" s="66"/>
      <c r="F26" s="66"/>
      <c r="G26" s="66"/>
      <c r="H26" s="67"/>
      <c r="I26" s="67"/>
      <c r="J26" s="67"/>
      <c r="K26" s="67"/>
      <c r="L26" s="67"/>
      <c r="M26" s="67"/>
      <c r="N26" s="67"/>
      <c r="O26" s="67"/>
      <c r="P26" s="68"/>
      <c r="Q26" s="68"/>
      <c r="R26" s="68"/>
      <c r="S26" s="69" t="n">
        <f aca="false">22946.447886</f>
        <v>22946.447886</v>
      </c>
      <c r="T26" s="69" t="n">
        <f aca="false">25667.31298184</f>
        <v>25667.31298184</v>
      </c>
      <c r="U26" s="70" t="n">
        <f aca="false">+IF(ISERR(T26/S26*100),"N/A",ROUND(T26/S26*100,1))</f>
        <v>111.9</v>
      </c>
    </row>
    <row r="27" customFormat="false" ht="13.5" hidden="false" customHeight="true" outlineLevel="0" collapsed="false">
      <c r="B27" s="71" t="s">
        <v>88</v>
      </c>
      <c r="C27" s="71"/>
      <c r="D27" s="71"/>
      <c r="E27" s="72"/>
      <c r="F27" s="72"/>
      <c r="G27" s="72"/>
      <c r="H27" s="73"/>
      <c r="I27" s="73"/>
      <c r="J27" s="73"/>
      <c r="K27" s="73"/>
      <c r="L27" s="73"/>
      <c r="M27" s="73"/>
      <c r="N27" s="73"/>
      <c r="O27" s="73"/>
      <c r="P27" s="74"/>
      <c r="Q27" s="74"/>
      <c r="R27" s="74"/>
      <c r="S27" s="69" t="n">
        <f aca="false">25669.2279398</f>
        <v>25669.2279398</v>
      </c>
      <c r="T27" s="69" t="n">
        <f aca="false">25667.31298184</f>
        <v>25667.31298184</v>
      </c>
      <c r="U27" s="70" t="n">
        <f aca="false">+IF(ISERR(T27/S27*100),"N/A",ROUND(T27/S27*100,1))</f>
        <v>100</v>
      </c>
    </row>
    <row r="28" customFormat="false" ht="14.85" hidden="false" customHeight="true" outlineLevel="0" collapsed="false">
      <c r="B28" s="8" t="s">
        <v>89</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390.2" hidden="false" customHeight="true" outlineLevel="0" collapsed="false">
      <c r="B30" s="76" t="s">
        <v>415</v>
      </c>
      <c r="C30" s="76"/>
      <c r="D30" s="76"/>
      <c r="E30" s="76"/>
      <c r="F30" s="76"/>
      <c r="G30" s="76"/>
      <c r="H30" s="76"/>
      <c r="I30" s="76"/>
      <c r="J30" s="76"/>
      <c r="K30" s="76"/>
      <c r="L30" s="76"/>
      <c r="M30" s="76"/>
      <c r="N30" s="76"/>
      <c r="O30" s="76"/>
      <c r="P30" s="76"/>
      <c r="Q30" s="76"/>
      <c r="R30" s="76"/>
      <c r="S30" s="76"/>
      <c r="T30" s="76"/>
      <c r="U30" s="76"/>
    </row>
    <row r="31" customFormat="false" ht="180.6" hidden="false" customHeight="true" outlineLevel="0" collapsed="false">
      <c r="B31" s="76" t="s">
        <v>416</v>
      </c>
      <c r="C31" s="76"/>
      <c r="D31" s="76"/>
      <c r="E31" s="76"/>
      <c r="F31" s="76"/>
      <c r="G31" s="76"/>
      <c r="H31" s="76"/>
      <c r="I31" s="76"/>
      <c r="J31" s="76"/>
      <c r="K31" s="76"/>
      <c r="L31" s="76"/>
      <c r="M31" s="76"/>
      <c r="N31" s="76"/>
      <c r="O31" s="76"/>
      <c r="P31" s="76"/>
      <c r="Q31" s="76"/>
      <c r="R31" s="76"/>
      <c r="S31" s="76"/>
      <c r="T31" s="76"/>
      <c r="U31" s="76"/>
    </row>
    <row r="32" customFormat="false" ht="301.5" hidden="false" customHeight="true" outlineLevel="0" collapsed="false">
      <c r="B32" s="76" t="s">
        <v>417</v>
      </c>
      <c r="C32" s="76"/>
      <c r="D32" s="76"/>
      <c r="E32" s="76"/>
      <c r="F32" s="76"/>
      <c r="G32" s="76"/>
      <c r="H32" s="76"/>
      <c r="I32" s="76"/>
      <c r="J32" s="76"/>
      <c r="K32" s="76"/>
      <c r="L32" s="76"/>
      <c r="M32" s="76"/>
      <c r="N32" s="76"/>
      <c r="O32" s="76"/>
      <c r="P32" s="76"/>
      <c r="Q32" s="76"/>
      <c r="R32" s="76"/>
      <c r="S32" s="76"/>
      <c r="T32" s="76"/>
      <c r="U32" s="76"/>
    </row>
    <row r="33" customFormat="false" ht="181.35" hidden="false" customHeight="true" outlineLevel="0" collapsed="false">
      <c r="B33" s="76" t="s">
        <v>418</v>
      </c>
      <c r="C33" s="76"/>
      <c r="D33" s="76"/>
      <c r="E33" s="76"/>
      <c r="F33" s="76"/>
      <c r="G33" s="76"/>
      <c r="H33" s="76"/>
      <c r="I33" s="76"/>
      <c r="J33" s="76"/>
      <c r="K33" s="76"/>
      <c r="L33" s="76"/>
      <c r="M33" s="76"/>
      <c r="N33" s="76"/>
      <c r="O33" s="76"/>
      <c r="P33" s="76"/>
      <c r="Q33" s="76"/>
      <c r="R33" s="76"/>
      <c r="S33" s="76"/>
      <c r="T33" s="76"/>
      <c r="U33" s="76"/>
    </row>
    <row r="34" customFormat="false" ht="147.75" hidden="false" customHeight="true" outlineLevel="0" collapsed="false">
      <c r="B34" s="76" t="s">
        <v>419</v>
      </c>
      <c r="C34" s="76"/>
      <c r="D34" s="76"/>
      <c r="E34" s="76"/>
      <c r="F34" s="76"/>
      <c r="G34" s="76"/>
      <c r="H34" s="76"/>
      <c r="I34" s="76"/>
      <c r="J34" s="76"/>
      <c r="K34" s="76"/>
      <c r="L34" s="76"/>
      <c r="M34" s="76"/>
      <c r="N34" s="76"/>
      <c r="O34" s="76"/>
      <c r="P34" s="76"/>
      <c r="Q34" s="76"/>
      <c r="R34" s="76"/>
      <c r="S34" s="76"/>
      <c r="T34" s="76"/>
      <c r="U34" s="76"/>
    </row>
    <row r="35" customFormat="false" ht="157.35" hidden="false" customHeight="true" outlineLevel="0" collapsed="false">
      <c r="B35" s="76" t="s">
        <v>420</v>
      </c>
      <c r="C35" s="76"/>
      <c r="D35" s="76"/>
      <c r="E35" s="76"/>
      <c r="F35" s="76"/>
      <c r="G35" s="76"/>
      <c r="H35" s="76"/>
      <c r="I35" s="76"/>
      <c r="J35" s="76"/>
      <c r="K35" s="76"/>
      <c r="L35" s="76"/>
      <c r="M35" s="76"/>
      <c r="N35" s="76"/>
      <c r="O35" s="76"/>
      <c r="P35" s="76"/>
      <c r="Q35" s="76"/>
      <c r="R35" s="76"/>
      <c r="S35" s="76"/>
      <c r="T35" s="76"/>
      <c r="U35" s="76"/>
    </row>
    <row r="36" customFormat="false" ht="192.6" hidden="false" customHeight="true" outlineLevel="0" collapsed="false">
      <c r="B36" s="76" t="s">
        <v>421</v>
      </c>
      <c r="C36" s="76"/>
      <c r="D36" s="76"/>
      <c r="E36" s="76"/>
      <c r="F36" s="76"/>
      <c r="G36" s="76"/>
      <c r="H36" s="76"/>
      <c r="I36" s="76"/>
      <c r="J36" s="76"/>
      <c r="K36" s="76"/>
      <c r="L36" s="76"/>
      <c r="M36" s="76"/>
      <c r="N36" s="76"/>
      <c r="O36" s="76"/>
      <c r="P36" s="76"/>
      <c r="Q36" s="76"/>
      <c r="R36" s="76"/>
      <c r="S36" s="76"/>
      <c r="T36" s="76"/>
      <c r="U36" s="76"/>
    </row>
    <row r="37" customFormat="false" ht="36.6" hidden="false" customHeight="true" outlineLevel="0" collapsed="false">
      <c r="B37" s="77" t="s">
        <v>422</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91</v>
      </c>
      <c r="D4" s="11" t="s">
        <v>3192</v>
      </c>
      <c r="E4" s="11"/>
      <c r="F4" s="11"/>
      <c r="G4" s="11"/>
      <c r="H4" s="11"/>
      <c r="I4" s="12"/>
      <c r="J4" s="13" t="s">
        <v>9</v>
      </c>
      <c r="K4" s="14" t="s">
        <v>10</v>
      </c>
      <c r="L4" s="15" t="s">
        <v>11</v>
      </c>
      <c r="M4" s="15"/>
      <c r="N4" s="15"/>
      <c r="O4" s="15"/>
      <c r="P4" s="13" t="s">
        <v>12</v>
      </c>
      <c r="Q4" s="15" t="s">
        <v>309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193</v>
      </c>
      <c r="D15" s="46"/>
      <c r="E15" s="46"/>
      <c r="F15" s="46"/>
      <c r="G15" s="46"/>
      <c r="H15" s="46"/>
      <c r="I15" s="46" t="s">
        <v>3194</v>
      </c>
      <c r="J15" s="46"/>
      <c r="K15" s="46"/>
      <c r="L15" s="46" t="s">
        <v>3195</v>
      </c>
      <c r="M15" s="46"/>
      <c r="N15" s="46"/>
      <c r="O15" s="46"/>
      <c r="P15" s="47" t="s">
        <v>63</v>
      </c>
      <c r="Q15" s="47" t="s">
        <v>129</v>
      </c>
      <c r="R15" s="47" t="s">
        <v>81</v>
      </c>
      <c r="S15" s="47" t="n">
        <v>100</v>
      </c>
      <c r="T15" s="47" t="n">
        <v>100</v>
      </c>
      <c r="U15" s="48" t="n">
        <f aca="false">100</f>
        <v>100</v>
      </c>
    </row>
    <row r="16" customFormat="false" ht="75" hidden="false" customHeight="true" outlineLevel="0" collapsed="false">
      <c r="A16" s="44"/>
      <c r="B16" s="45" t="s">
        <v>59</v>
      </c>
      <c r="C16" s="46" t="s">
        <v>3196</v>
      </c>
      <c r="D16" s="46"/>
      <c r="E16" s="46"/>
      <c r="F16" s="46"/>
      <c r="G16" s="46"/>
      <c r="H16" s="46"/>
      <c r="I16" s="46" t="s">
        <v>3197</v>
      </c>
      <c r="J16" s="46"/>
      <c r="K16" s="46"/>
      <c r="L16" s="46" t="s">
        <v>3198</v>
      </c>
      <c r="M16" s="46"/>
      <c r="N16" s="46"/>
      <c r="O16" s="46"/>
      <c r="P16" s="47" t="s">
        <v>63</v>
      </c>
      <c r="Q16" s="47" t="s">
        <v>112</v>
      </c>
      <c r="R16" s="47" t="s">
        <v>81</v>
      </c>
      <c r="S16" s="47" t="n">
        <v>100</v>
      </c>
      <c r="T16" s="47" t="n">
        <v>100</v>
      </c>
      <c r="U16" s="48" t="n">
        <f aca="false">100</f>
        <v>100</v>
      </c>
    </row>
    <row r="17" customFormat="false" ht="75" hidden="false" customHeight="true" outlineLevel="0" collapsed="false">
      <c r="A17" s="44"/>
      <c r="B17" s="45" t="s">
        <v>64</v>
      </c>
      <c r="C17" s="46" t="s">
        <v>3199</v>
      </c>
      <c r="D17" s="46"/>
      <c r="E17" s="46"/>
      <c r="F17" s="46"/>
      <c r="G17" s="46"/>
      <c r="H17" s="46"/>
      <c r="I17" s="46" t="s">
        <v>3200</v>
      </c>
      <c r="J17" s="46"/>
      <c r="K17" s="46"/>
      <c r="L17" s="46" t="s">
        <v>3201</v>
      </c>
      <c r="M17" s="46"/>
      <c r="N17" s="46"/>
      <c r="O17" s="46"/>
      <c r="P17" s="47" t="s">
        <v>63</v>
      </c>
      <c r="Q17" s="47" t="s">
        <v>80</v>
      </c>
      <c r="R17" s="47" t="s">
        <v>81</v>
      </c>
      <c r="S17" s="47" t="n">
        <v>100</v>
      </c>
      <c r="T17" s="47" t="n">
        <v>100</v>
      </c>
      <c r="U17" s="48" t="n">
        <f aca="false">100</f>
        <v>100</v>
      </c>
    </row>
    <row r="18" customFormat="false" ht="75" hidden="false" customHeight="true" outlineLevel="0" collapsed="false">
      <c r="A18" s="44"/>
      <c r="B18" s="45" t="s">
        <v>72</v>
      </c>
      <c r="C18" s="46" t="s">
        <v>3202</v>
      </c>
      <c r="D18" s="46"/>
      <c r="E18" s="46"/>
      <c r="F18" s="46"/>
      <c r="G18" s="46"/>
      <c r="H18" s="46"/>
      <c r="I18" s="46" t="s">
        <v>3203</v>
      </c>
      <c r="J18" s="46"/>
      <c r="K18" s="46"/>
      <c r="L18" s="46" t="s">
        <v>3204</v>
      </c>
      <c r="M18" s="46"/>
      <c r="N18" s="46"/>
      <c r="O18" s="46"/>
      <c r="P18" s="47" t="s">
        <v>3205</v>
      </c>
      <c r="Q18" s="47" t="s">
        <v>80</v>
      </c>
      <c r="R18" s="78" t="s">
        <v>81</v>
      </c>
      <c r="S18" s="78" t="n">
        <v>32</v>
      </c>
      <c r="T18" s="78" t="n">
        <v>98</v>
      </c>
      <c r="U18" s="48" t="n">
        <f aca="false">306.25</f>
        <v>306.25</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553.673341</f>
        <v>553.673341</v>
      </c>
      <c r="T22" s="69" t="n">
        <f aca="false">21624.51758373</f>
        <v>21624.51758373</v>
      </c>
      <c r="U22" s="70" t="n">
        <f aca="false">+IF(ISERR(T22/S22*100),"N/A",ROUND(T22/S22*100,1))</f>
        <v>3905.6</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21624.51758373</f>
        <v>21624.51758373</v>
      </c>
      <c r="T23" s="69" t="n">
        <f aca="false">21624.51758373</f>
        <v>21624.51758373</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47.45" hidden="false" customHeight="true" outlineLevel="0" collapsed="false">
      <c r="B26" s="76" t="s">
        <v>3206</v>
      </c>
      <c r="C26" s="76"/>
      <c r="D26" s="76"/>
      <c r="E26" s="76"/>
      <c r="F26" s="76"/>
      <c r="G26" s="76"/>
      <c r="H26" s="76"/>
      <c r="I26" s="76"/>
      <c r="J26" s="76"/>
      <c r="K26" s="76"/>
      <c r="L26" s="76"/>
      <c r="M26" s="76"/>
      <c r="N26" s="76"/>
      <c r="O26" s="76"/>
      <c r="P26" s="76"/>
      <c r="Q26" s="76"/>
      <c r="R26" s="76"/>
      <c r="S26" s="76"/>
      <c r="T26" s="76"/>
      <c r="U26" s="76"/>
    </row>
    <row r="27" customFormat="false" ht="99.6" hidden="false" customHeight="true" outlineLevel="0" collapsed="false">
      <c r="B27" s="76" t="s">
        <v>3207</v>
      </c>
      <c r="C27" s="76"/>
      <c r="D27" s="76"/>
      <c r="E27" s="76"/>
      <c r="F27" s="76"/>
      <c r="G27" s="76"/>
      <c r="H27" s="76"/>
      <c r="I27" s="76"/>
      <c r="J27" s="76"/>
      <c r="K27" s="76"/>
      <c r="L27" s="76"/>
      <c r="M27" s="76"/>
      <c r="N27" s="76"/>
      <c r="O27" s="76"/>
      <c r="P27" s="76"/>
      <c r="Q27" s="76"/>
      <c r="R27" s="76"/>
      <c r="S27" s="76"/>
      <c r="T27" s="76"/>
      <c r="U27" s="76"/>
    </row>
    <row r="28" customFormat="false" ht="49.5" hidden="false" customHeight="true" outlineLevel="0" collapsed="false">
      <c r="B28" s="76" t="s">
        <v>3208</v>
      </c>
      <c r="C28" s="76"/>
      <c r="D28" s="76"/>
      <c r="E28" s="76"/>
      <c r="F28" s="76"/>
      <c r="G28" s="76"/>
      <c r="H28" s="76"/>
      <c r="I28" s="76"/>
      <c r="J28" s="76"/>
      <c r="K28" s="76"/>
      <c r="L28" s="76"/>
      <c r="M28" s="76"/>
      <c r="N28" s="76"/>
      <c r="O28" s="76"/>
      <c r="P28" s="76"/>
      <c r="Q28" s="76"/>
      <c r="R28" s="76"/>
      <c r="S28" s="76"/>
      <c r="T28" s="76"/>
      <c r="U28" s="76"/>
    </row>
    <row r="29" customFormat="false" ht="49.35" hidden="false" customHeight="true" outlineLevel="0" collapsed="false">
      <c r="B29" s="77" t="s">
        <v>3209</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10</v>
      </c>
      <c r="D4" s="11" t="s">
        <v>3211</v>
      </c>
      <c r="E4" s="11"/>
      <c r="F4" s="11"/>
      <c r="G4" s="11"/>
      <c r="H4" s="11"/>
      <c r="I4" s="12"/>
      <c r="J4" s="13" t="s">
        <v>9</v>
      </c>
      <c r="K4" s="14" t="s">
        <v>10</v>
      </c>
      <c r="L4" s="15" t="s">
        <v>11</v>
      </c>
      <c r="M4" s="15"/>
      <c r="N4" s="15"/>
      <c r="O4" s="15"/>
      <c r="P4" s="13" t="s">
        <v>12</v>
      </c>
      <c r="Q4" s="15" t="s">
        <v>4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321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213</v>
      </c>
      <c r="D15" s="46"/>
      <c r="E15" s="46"/>
      <c r="F15" s="46"/>
      <c r="G15" s="46"/>
      <c r="H15" s="46"/>
      <c r="I15" s="46" t="s">
        <v>3214</v>
      </c>
      <c r="J15" s="46"/>
      <c r="K15" s="46"/>
      <c r="L15" s="46" t="s">
        <v>3215</v>
      </c>
      <c r="M15" s="46"/>
      <c r="N15" s="46"/>
      <c r="O15" s="46"/>
      <c r="P15" s="47" t="s">
        <v>63</v>
      </c>
      <c r="Q15" s="47" t="s">
        <v>129</v>
      </c>
      <c r="R15" s="47" t="n">
        <v>66</v>
      </c>
      <c r="S15" s="47" t="n">
        <v>63.3</v>
      </c>
      <c r="T15" s="47" t="n">
        <v>65.01</v>
      </c>
      <c r="U15" s="48" t="n">
        <f aca="false">102.7</f>
        <v>102.7</v>
      </c>
    </row>
    <row r="16" customFormat="false" ht="75" hidden="false" customHeight="true" outlineLevel="0" collapsed="false">
      <c r="A16" s="44"/>
      <c r="B16" s="45" t="s">
        <v>59</v>
      </c>
      <c r="C16" s="46" t="s">
        <v>3216</v>
      </c>
      <c r="D16" s="46"/>
      <c r="E16" s="46"/>
      <c r="F16" s="46"/>
      <c r="G16" s="46"/>
      <c r="H16" s="46"/>
      <c r="I16" s="46" t="s">
        <v>3217</v>
      </c>
      <c r="J16" s="46"/>
      <c r="K16" s="46"/>
      <c r="L16" s="46" t="s">
        <v>3218</v>
      </c>
      <c r="M16" s="46"/>
      <c r="N16" s="46"/>
      <c r="O16" s="46"/>
      <c r="P16" s="47" t="s">
        <v>63</v>
      </c>
      <c r="Q16" s="47" t="s">
        <v>129</v>
      </c>
      <c r="R16" s="47" t="n">
        <v>2.35</v>
      </c>
      <c r="S16" s="47" t="n">
        <v>2.22</v>
      </c>
      <c r="T16" s="47" t="n">
        <v>3.49</v>
      </c>
      <c r="U16" s="48" t="n">
        <f aca="false">157.2</f>
        <v>157.2</v>
      </c>
    </row>
    <row r="17" customFormat="false" ht="75" hidden="false" customHeight="true" outlineLevel="0" collapsed="false">
      <c r="A17" s="44"/>
      <c r="B17" s="45" t="s">
        <v>64</v>
      </c>
      <c r="C17" s="46" t="s">
        <v>3219</v>
      </c>
      <c r="D17" s="46"/>
      <c r="E17" s="46"/>
      <c r="F17" s="46"/>
      <c r="G17" s="46"/>
      <c r="H17" s="46"/>
      <c r="I17" s="46" t="s">
        <v>3220</v>
      </c>
      <c r="J17" s="46"/>
      <c r="K17" s="46"/>
      <c r="L17" s="46" t="s">
        <v>3221</v>
      </c>
      <c r="M17" s="46"/>
      <c r="N17" s="46"/>
      <c r="O17" s="46"/>
      <c r="P17" s="47" t="s">
        <v>63</v>
      </c>
      <c r="Q17" s="47" t="s">
        <v>129</v>
      </c>
      <c r="R17" s="47" t="n">
        <v>100</v>
      </c>
      <c r="S17" s="47" t="n">
        <v>100</v>
      </c>
      <c r="T17" s="47" t="n">
        <v>129.6</v>
      </c>
      <c r="U17" s="48" t="n">
        <f aca="false">129.6</f>
        <v>129.6</v>
      </c>
    </row>
    <row r="18" customFormat="false" ht="75" hidden="false" customHeight="true" outlineLevel="0" collapsed="false">
      <c r="A18" s="44"/>
      <c r="B18" s="45" t="s">
        <v>72</v>
      </c>
      <c r="C18" s="46" t="s">
        <v>3222</v>
      </c>
      <c r="D18" s="46"/>
      <c r="E18" s="46"/>
      <c r="F18" s="46"/>
      <c r="G18" s="46"/>
      <c r="H18" s="46"/>
      <c r="I18" s="46" t="s">
        <v>3223</v>
      </c>
      <c r="J18" s="46"/>
      <c r="K18" s="46"/>
      <c r="L18" s="46" t="s">
        <v>3224</v>
      </c>
      <c r="M18" s="46"/>
      <c r="N18" s="46"/>
      <c r="O18" s="46"/>
      <c r="P18" s="47" t="s">
        <v>63</v>
      </c>
      <c r="Q18" s="47" t="s">
        <v>80</v>
      </c>
      <c r="R18" s="47" t="n">
        <v>100</v>
      </c>
      <c r="S18" s="47" t="n">
        <v>100</v>
      </c>
      <c r="T18" s="47" t="n">
        <v>90.32</v>
      </c>
      <c r="U18" s="48" t="n">
        <f aca="false">90.32</f>
        <v>90.32</v>
      </c>
    </row>
    <row r="19" customFormat="false" ht="75" hidden="false" customHeight="true" outlineLevel="0" collapsed="false">
      <c r="A19" s="44"/>
      <c r="B19" s="49"/>
      <c r="C19" s="50" t="s">
        <v>3225</v>
      </c>
      <c r="D19" s="50"/>
      <c r="E19" s="50"/>
      <c r="F19" s="50"/>
      <c r="G19" s="50"/>
      <c r="H19" s="50"/>
      <c r="I19" s="50" t="s">
        <v>1381</v>
      </c>
      <c r="J19" s="50"/>
      <c r="K19" s="50"/>
      <c r="L19" s="50" t="s">
        <v>3226</v>
      </c>
      <c r="M19" s="50"/>
      <c r="N19" s="50"/>
      <c r="O19" s="50"/>
      <c r="P19" s="51" t="s">
        <v>63</v>
      </c>
      <c r="Q19" s="51" t="s">
        <v>884</v>
      </c>
      <c r="R19" s="51" t="n">
        <v>100</v>
      </c>
      <c r="S19" s="51" t="n">
        <v>100</v>
      </c>
      <c r="T19" s="51" t="n">
        <v>100</v>
      </c>
      <c r="U19" s="52" t="n">
        <f aca="false">100</f>
        <v>100</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1628.471497</f>
        <v>1628.471497</v>
      </c>
      <c r="T23" s="69" t="n">
        <f aca="false">748.60077426</f>
        <v>748.60077426</v>
      </c>
      <c r="U23" s="70" t="n">
        <f aca="false">+IF(ISERR(T23/S23*100),"N/A",ROUND(T23/S23*100,1))</f>
        <v>46</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748.60077426</f>
        <v>748.60077426</v>
      </c>
      <c r="T24" s="69" t="n">
        <f aca="false">748.60077426</f>
        <v>748.60077426</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49.7" hidden="false" customHeight="true" outlineLevel="0" collapsed="false">
      <c r="B27" s="76" t="s">
        <v>3227</v>
      </c>
      <c r="C27" s="76"/>
      <c r="D27" s="76"/>
      <c r="E27" s="76"/>
      <c r="F27" s="76"/>
      <c r="G27" s="76"/>
      <c r="H27" s="76"/>
      <c r="I27" s="76"/>
      <c r="J27" s="76"/>
      <c r="K27" s="76"/>
      <c r="L27" s="76"/>
      <c r="M27" s="76"/>
      <c r="N27" s="76"/>
      <c r="O27" s="76"/>
      <c r="P27" s="76"/>
      <c r="Q27" s="76"/>
      <c r="R27" s="76"/>
      <c r="S27" s="76"/>
      <c r="T27" s="76"/>
      <c r="U27" s="76"/>
    </row>
    <row r="28" customFormat="false" ht="91.35" hidden="false" customHeight="true" outlineLevel="0" collapsed="false">
      <c r="B28" s="76" t="s">
        <v>3228</v>
      </c>
      <c r="C28" s="76"/>
      <c r="D28" s="76"/>
      <c r="E28" s="76"/>
      <c r="F28" s="76"/>
      <c r="G28" s="76"/>
      <c r="H28" s="76"/>
      <c r="I28" s="76"/>
      <c r="J28" s="76"/>
      <c r="K28" s="76"/>
      <c r="L28" s="76"/>
      <c r="M28" s="76"/>
      <c r="N28" s="76"/>
      <c r="O28" s="76"/>
      <c r="P28" s="76"/>
      <c r="Q28" s="76"/>
      <c r="R28" s="76"/>
      <c r="S28" s="76"/>
      <c r="T28" s="76"/>
      <c r="U28" s="76"/>
    </row>
    <row r="29" customFormat="false" ht="29.1" hidden="false" customHeight="true" outlineLevel="0" collapsed="false">
      <c r="B29" s="76" t="s">
        <v>3229</v>
      </c>
      <c r="C29" s="76"/>
      <c r="D29" s="76"/>
      <c r="E29" s="76"/>
      <c r="F29" s="76"/>
      <c r="G29" s="76"/>
      <c r="H29" s="76"/>
      <c r="I29" s="76"/>
      <c r="J29" s="76"/>
      <c r="K29" s="76"/>
      <c r="L29" s="76"/>
      <c r="M29" s="76"/>
      <c r="N29" s="76"/>
      <c r="O29" s="76"/>
      <c r="P29" s="76"/>
      <c r="Q29" s="76"/>
      <c r="R29" s="76"/>
      <c r="S29" s="76"/>
      <c r="T29" s="76"/>
      <c r="U29" s="76"/>
    </row>
    <row r="30" customFormat="false" ht="25.7" hidden="false" customHeight="true" outlineLevel="0" collapsed="false">
      <c r="B30" s="76" t="s">
        <v>3230</v>
      </c>
      <c r="C30" s="76"/>
      <c r="D30" s="76"/>
      <c r="E30" s="76"/>
      <c r="F30" s="76"/>
      <c r="G30" s="76"/>
      <c r="H30" s="76"/>
      <c r="I30" s="76"/>
      <c r="J30" s="76"/>
      <c r="K30" s="76"/>
      <c r="L30" s="76"/>
      <c r="M30" s="76"/>
      <c r="N30" s="76"/>
      <c r="O30" s="76"/>
      <c r="P30" s="76"/>
      <c r="Q30" s="76"/>
      <c r="R30" s="76"/>
      <c r="S30" s="76"/>
      <c r="T30" s="76"/>
      <c r="U30" s="76"/>
    </row>
    <row r="31" customFormat="false" ht="32.1" hidden="false" customHeight="true" outlineLevel="0" collapsed="false">
      <c r="B31" s="77" t="s">
        <v>3231</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32</v>
      </c>
      <c r="D4" s="11" t="s">
        <v>3233</v>
      </c>
      <c r="E4" s="11"/>
      <c r="F4" s="11"/>
      <c r="G4" s="11"/>
      <c r="H4" s="11"/>
      <c r="I4" s="12"/>
      <c r="J4" s="13" t="s">
        <v>9</v>
      </c>
      <c r="K4" s="14" t="s">
        <v>10</v>
      </c>
      <c r="L4" s="15" t="s">
        <v>11</v>
      </c>
      <c r="M4" s="15"/>
      <c r="N4" s="15"/>
      <c r="O4" s="15"/>
      <c r="P4" s="13" t="s">
        <v>12</v>
      </c>
      <c r="Q4" s="15" t="s">
        <v>4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323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235</v>
      </c>
      <c r="D15" s="46"/>
      <c r="E15" s="46"/>
      <c r="F15" s="46"/>
      <c r="G15" s="46"/>
      <c r="H15" s="46"/>
      <c r="I15" s="46" t="s">
        <v>3214</v>
      </c>
      <c r="J15" s="46"/>
      <c r="K15" s="46"/>
      <c r="L15" s="46" t="s">
        <v>3236</v>
      </c>
      <c r="M15" s="46"/>
      <c r="N15" s="46"/>
      <c r="O15" s="46"/>
      <c r="P15" s="47" t="s">
        <v>63</v>
      </c>
      <c r="Q15" s="47" t="s">
        <v>129</v>
      </c>
      <c r="R15" s="47" t="n">
        <v>66</v>
      </c>
      <c r="S15" s="47" t="n">
        <v>63.3</v>
      </c>
      <c r="T15" s="47" t="n">
        <v>65.01</v>
      </c>
      <c r="U15" s="48" t="n">
        <f aca="false">102.7</f>
        <v>102.7</v>
      </c>
    </row>
    <row r="16" customFormat="false" ht="75" hidden="false" customHeight="true" outlineLevel="0" collapsed="false">
      <c r="A16" s="44"/>
      <c r="B16" s="45" t="s">
        <v>59</v>
      </c>
      <c r="C16" s="46" t="s">
        <v>3237</v>
      </c>
      <c r="D16" s="46"/>
      <c r="E16" s="46"/>
      <c r="F16" s="46"/>
      <c r="G16" s="46"/>
      <c r="H16" s="46"/>
      <c r="I16" s="46" t="s">
        <v>3238</v>
      </c>
      <c r="J16" s="46"/>
      <c r="K16" s="46"/>
      <c r="L16" s="46" t="s">
        <v>3239</v>
      </c>
      <c r="M16" s="46"/>
      <c r="N16" s="46"/>
      <c r="O16" s="46"/>
      <c r="P16" s="47" t="s">
        <v>111</v>
      </c>
      <c r="Q16" s="47" t="s">
        <v>129</v>
      </c>
      <c r="R16" s="47" t="n">
        <v>1.04</v>
      </c>
      <c r="S16" s="47" t="n">
        <v>2.22</v>
      </c>
      <c r="T16" s="47" t="n">
        <v>3.49</v>
      </c>
      <c r="U16" s="48" t="n">
        <f aca="false">157.2</f>
        <v>157.2</v>
      </c>
    </row>
    <row r="17" customFormat="false" ht="75" hidden="false" customHeight="true" outlineLevel="0" collapsed="false">
      <c r="A17" s="44"/>
      <c r="B17" s="45" t="s">
        <v>64</v>
      </c>
      <c r="C17" s="46" t="s">
        <v>3240</v>
      </c>
      <c r="D17" s="46"/>
      <c r="E17" s="46"/>
      <c r="F17" s="46"/>
      <c r="G17" s="46"/>
      <c r="H17" s="46"/>
      <c r="I17" s="46" t="s">
        <v>3241</v>
      </c>
      <c r="J17" s="46"/>
      <c r="K17" s="46"/>
      <c r="L17" s="46" t="s">
        <v>3242</v>
      </c>
      <c r="M17" s="46"/>
      <c r="N17" s="46"/>
      <c r="O17" s="46"/>
      <c r="P17" s="47" t="s">
        <v>63</v>
      </c>
      <c r="Q17" s="47" t="s">
        <v>884</v>
      </c>
      <c r="R17" s="47" t="n">
        <v>100</v>
      </c>
      <c r="S17" s="47" t="n">
        <v>100</v>
      </c>
      <c r="T17" s="47" t="n">
        <v>100</v>
      </c>
      <c r="U17" s="48" t="n">
        <f aca="false">100</f>
        <v>100</v>
      </c>
    </row>
    <row r="18" customFormat="false" ht="75" hidden="false" customHeight="true" outlineLevel="0" collapsed="false">
      <c r="A18" s="44"/>
      <c r="B18" s="45" t="s">
        <v>72</v>
      </c>
      <c r="C18" s="46" t="s">
        <v>3243</v>
      </c>
      <c r="D18" s="46"/>
      <c r="E18" s="46"/>
      <c r="F18" s="46"/>
      <c r="G18" s="46"/>
      <c r="H18" s="46"/>
      <c r="I18" s="46" t="s">
        <v>3244</v>
      </c>
      <c r="J18" s="46"/>
      <c r="K18" s="46"/>
      <c r="L18" s="46" t="s">
        <v>3245</v>
      </c>
      <c r="M18" s="46"/>
      <c r="N18" s="46"/>
      <c r="O18" s="46"/>
      <c r="P18" s="47" t="s">
        <v>63</v>
      </c>
      <c r="Q18" s="47" t="s">
        <v>80</v>
      </c>
      <c r="R18" s="47" t="n">
        <v>75</v>
      </c>
      <c r="S18" s="47" t="n">
        <v>70</v>
      </c>
      <c r="T18" s="47" t="n">
        <v>93.42</v>
      </c>
      <c r="U18" s="48" t="n">
        <f aca="false">133.45</f>
        <v>133.45</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100</f>
        <v>1100</v>
      </c>
      <c r="T22" s="69" t="n">
        <f aca="false">354.17974809</f>
        <v>354.17974809</v>
      </c>
      <c r="U22" s="70" t="n">
        <f aca="false">+IF(ISERR(T22/S22*100),"N/A",ROUND(T22/S22*100,1))</f>
        <v>32.2</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354.17974809</f>
        <v>354.17974809</v>
      </c>
      <c r="T23" s="69" t="n">
        <f aca="false">354.17974809</f>
        <v>354.17974809</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60.2" hidden="false" customHeight="true" outlineLevel="0" collapsed="false">
      <c r="B26" s="76" t="s">
        <v>3246</v>
      </c>
      <c r="C26" s="76"/>
      <c r="D26" s="76"/>
      <c r="E26" s="76"/>
      <c r="F26" s="76"/>
      <c r="G26" s="76"/>
      <c r="H26" s="76"/>
      <c r="I26" s="76"/>
      <c r="J26" s="76"/>
      <c r="K26" s="76"/>
      <c r="L26" s="76"/>
      <c r="M26" s="76"/>
      <c r="N26" s="76"/>
      <c r="O26" s="76"/>
      <c r="P26" s="76"/>
      <c r="Q26" s="76"/>
      <c r="R26" s="76"/>
      <c r="S26" s="76"/>
      <c r="T26" s="76"/>
      <c r="U26" s="76"/>
    </row>
    <row r="27" customFormat="false" ht="52.35" hidden="false" customHeight="true" outlineLevel="0" collapsed="false">
      <c r="B27" s="76" t="s">
        <v>3247</v>
      </c>
      <c r="C27" s="76"/>
      <c r="D27" s="76"/>
      <c r="E27" s="76"/>
      <c r="F27" s="76"/>
      <c r="G27" s="76"/>
      <c r="H27" s="76"/>
      <c r="I27" s="76"/>
      <c r="J27" s="76"/>
      <c r="K27" s="76"/>
      <c r="L27" s="76"/>
      <c r="M27" s="76"/>
      <c r="N27" s="76"/>
      <c r="O27" s="76"/>
      <c r="P27" s="76"/>
      <c r="Q27" s="76"/>
      <c r="R27" s="76"/>
      <c r="S27" s="76"/>
      <c r="T27" s="76"/>
      <c r="U27" s="76"/>
    </row>
    <row r="28" customFormat="false" ht="40.35" hidden="false" customHeight="true" outlineLevel="0" collapsed="false">
      <c r="B28" s="76" t="s">
        <v>3248</v>
      </c>
      <c r="C28" s="76"/>
      <c r="D28" s="76"/>
      <c r="E28" s="76"/>
      <c r="F28" s="76"/>
      <c r="G28" s="76"/>
      <c r="H28" s="76"/>
      <c r="I28" s="76"/>
      <c r="J28" s="76"/>
      <c r="K28" s="76"/>
      <c r="L28" s="76"/>
      <c r="M28" s="76"/>
      <c r="N28" s="76"/>
      <c r="O28" s="76"/>
      <c r="P28" s="76"/>
      <c r="Q28" s="76"/>
      <c r="R28" s="76"/>
      <c r="S28" s="76"/>
      <c r="T28" s="76"/>
      <c r="U28" s="76"/>
    </row>
    <row r="29" customFormat="false" ht="26.1" hidden="false" customHeight="true" outlineLevel="0" collapsed="false">
      <c r="B29" s="77" t="s">
        <v>3249</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50</v>
      </c>
      <c r="D4" s="11" t="s">
        <v>3251</v>
      </c>
      <c r="E4" s="11"/>
      <c r="F4" s="11"/>
      <c r="G4" s="11"/>
      <c r="H4" s="11"/>
      <c r="I4" s="12"/>
      <c r="J4" s="13" t="s">
        <v>9</v>
      </c>
      <c r="K4" s="14" t="s">
        <v>10</v>
      </c>
      <c r="L4" s="15" t="s">
        <v>11</v>
      </c>
      <c r="M4" s="15"/>
      <c r="N4" s="15"/>
      <c r="O4" s="15"/>
      <c r="P4" s="13" t="s">
        <v>12</v>
      </c>
      <c r="Q4" s="15" t="s">
        <v>138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325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253</v>
      </c>
      <c r="D15" s="46"/>
      <c r="E15" s="46"/>
      <c r="F15" s="46"/>
      <c r="G15" s="46"/>
      <c r="H15" s="46"/>
      <c r="I15" s="46" t="s">
        <v>3254</v>
      </c>
      <c r="J15" s="46"/>
      <c r="K15" s="46"/>
      <c r="L15" s="46" t="s">
        <v>3255</v>
      </c>
      <c r="M15" s="46"/>
      <c r="N15" s="46"/>
      <c r="O15" s="46"/>
      <c r="P15" s="47" t="s">
        <v>63</v>
      </c>
      <c r="Q15" s="47" t="s">
        <v>492</v>
      </c>
      <c r="R15" s="47" t="n">
        <v>25.1</v>
      </c>
      <c r="S15" s="47" t="n">
        <v>25.1</v>
      </c>
      <c r="T15" s="47" t="n">
        <v>25.09</v>
      </c>
      <c r="U15" s="48" t="n">
        <f aca="false">99.9</f>
        <v>99.9</v>
      </c>
    </row>
    <row r="16" customFormat="false" ht="75" hidden="false" customHeight="true" outlineLevel="0" collapsed="false">
      <c r="A16" s="44"/>
      <c r="B16" s="45" t="s">
        <v>59</v>
      </c>
      <c r="C16" s="46" t="s">
        <v>3256</v>
      </c>
      <c r="D16" s="46"/>
      <c r="E16" s="46"/>
      <c r="F16" s="46"/>
      <c r="G16" s="46"/>
      <c r="H16" s="46"/>
      <c r="I16" s="46" t="s">
        <v>3257</v>
      </c>
      <c r="J16" s="46"/>
      <c r="K16" s="46"/>
      <c r="L16" s="46" t="s">
        <v>3258</v>
      </c>
      <c r="M16" s="46"/>
      <c r="N16" s="46"/>
      <c r="O16" s="46"/>
      <c r="P16" s="47" t="s">
        <v>2981</v>
      </c>
      <c r="Q16" s="47" t="s">
        <v>58</v>
      </c>
      <c r="R16" s="78" t="s">
        <v>81</v>
      </c>
      <c r="S16" s="78" t="n">
        <v>285</v>
      </c>
      <c r="T16" s="78" t="n">
        <v>285</v>
      </c>
      <c r="U16" s="48" t="n">
        <f aca="false">100</f>
        <v>100</v>
      </c>
    </row>
    <row r="17" customFormat="false" ht="75" hidden="false" customHeight="true" outlineLevel="0" collapsed="false">
      <c r="A17" s="44"/>
      <c r="B17" s="49"/>
      <c r="C17" s="50"/>
      <c r="D17" s="50"/>
      <c r="E17" s="50"/>
      <c r="F17" s="50"/>
      <c r="G17" s="50"/>
      <c r="H17" s="50"/>
      <c r="I17" s="50" t="s">
        <v>3259</v>
      </c>
      <c r="J17" s="50"/>
      <c r="K17" s="50"/>
      <c r="L17" s="50" t="s">
        <v>3260</v>
      </c>
      <c r="M17" s="50"/>
      <c r="N17" s="50"/>
      <c r="O17" s="50"/>
      <c r="P17" s="51" t="s">
        <v>63</v>
      </c>
      <c r="Q17" s="51" t="s">
        <v>129</v>
      </c>
      <c r="R17" s="51" t="n">
        <v>12.84</v>
      </c>
      <c r="S17" s="51" t="n">
        <v>12.84</v>
      </c>
      <c r="T17" s="51" t="n">
        <v>13.41</v>
      </c>
      <c r="U17" s="52" t="n">
        <f aca="false">104.38</f>
        <v>104.38</v>
      </c>
    </row>
    <row r="18" customFormat="false" ht="75" hidden="false" customHeight="true" outlineLevel="0" collapsed="false">
      <c r="A18" s="44"/>
      <c r="B18" s="45" t="s">
        <v>64</v>
      </c>
      <c r="C18" s="46" t="s">
        <v>3261</v>
      </c>
      <c r="D18" s="46"/>
      <c r="E18" s="46"/>
      <c r="F18" s="46"/>
      <c r="G18" s="46"/>
      <c r="H18" s="46"/>
      <c r="I18" s="46" t="s">
        <v>3262</v>
      </c>
      <c r="J18" s="46"/>
      <c r="K18" s="46"/>
      <c r="L18" s="46" t="s">
        <v>3263</v>
      </c>
      <c r="M18" s="46"/>
      <c r="N18" s="46"/>
      <c r="O18" s="46"/>
      <c r="P18" s="47" t="s">
        <v>22</v>
      </c>
      <c r="Q18" s="47" t="s">
        <v>129</v>
      </c>
      <c r="R18" s="78" t="s">
        <v>81</v>
      </c>
      <c r="S18" s="78" t="n">
        <v>35</v>
      </c>
      <c r="T18" s="78" t="n">
        <v>35</v>
      </c>
      <c r="U18" s="48" t="n">
        <f aca="false">100</f>
        <v>100</v>
      </c>
    </row>
    <row r="19" customFormat="false" ht="75" hidden="false" customHeight="true" outlineLevel="0" collapsed="false">
      <c r="A19" s="44"/>
      <c r="B19" s="49"/>
      <c r="C19" s="50" t="s">
        <v>3264</v>
      </c>
      <c r="D19" s="50"/>
      <c r="E19" s="50"/>
      <c r="F19" s="50"/>
      <c r="G19" s="50"/>
      <c r="H19" s="50"/>
      <c r="I19" s="50" t="s">
        <v>3265</v>
      </c>
      <c r="J19" s="50"/>
      <c r="K19" s="50"/>
      <c r="L19" s="50" t="s">
        <v>3266</v>
      </c>
      <c r="M19" s="50"/>
      <c r="N19" s="50"/>
      <c r="O19" s="50"/>
      <c r="P19" s="51" t="s">
        <v>2981</v>
      </c>
      <c r="Q19" s="51" t="s">
        <v>129</v>
      </c>
      <c r="R19" s="53" t="s">
        <v>81</v>
      </c>
      <c r="S19" s="53" t="n">
        <v>6</v>
      </c>
      <c r="T19" s="53" t="n">
        <v>6</v>
      </c>
      <c r="U19" s="52" t="n">
        <f aca="false">100</f>
        <v>100</v>
      </c>
    </row>
    <row r="20" customFormat="false" ht="75" hidden="false" customHeight="true" outlineLevel="0" collapsed="false">
      <c r="A20" s="44"/>
      <c r="B20" s="49"/>
      <c r="C20" s="50" t="s">
        <v>3267</v>
      </c>
      <c r="D20" s="50"/>
      <c r="E20" s="50"/>
      <c r="F20" s="50"/>
      <c r="G20" s="50"/>
      <c r="H20" s="50"/>
      <c r="I20" s="50" t="s">
        <v>3268</v>
      </c>
      <c r="J20" s="50"/>
      <c r="K20" s="50"/>
      <c r="L20" s="50" t="s">
        <v>3269</v>
      </c>
      <c r="M20" s="50"/>
      <c r="N20" s="50"/>
      <c r="O20" s="50"/>
      <c r="P20" s="51" t="s">
        <v>2981</v>
      </c>
      <c r="Q20" s="51" t="s">
        <v>129</v>
      </c>
      <c r="R20" s="53" t="s">
        <v>81</v>
      </c>
      <c r="S20" s="53" t="n">
        <v>4</v>
      </c>
      <c r="T20" s="53" t="n">
        <v>4</v>
      </c>
      <c r="U20" s="52" t="n">
        <f aca="false">100</f>
        <v>100</v>
      </c>
    </row>
    <row r="21" customFormat="false" ht="75" hidden="false" customHeight="true" outlineLevel="0" collapsed="false">
      <c r="A21" s="44"/>
      <c r="B21" s="45" t="s">
        <v>72</v>
      </c>
      <c r="C21" s="46" t="s">
        <v>3270</v>
      </c>
      <c r="D21" s="46"/>
      <c r="E21" s="46"/>
      <c r="F21" s="46"/>
      <c r="G21" s="46"/>
      <c r="H21" s="46"/>
      <c r="I21" s="46" t="s">
        <v>3271</v>
      </c>
      <c r="J21" s="46"/>
      <c r="K21" s="46"/>
      <c r="L21" s="46" t="s">
        <v>3272</v>
      </c>
      <c r="M21" s="46"/>
      <c r="N21" s="46"/>
      <c r="O21" s="46"/>
      <c r="P21" s="47" t="s">
        <v>63</v>
      </c>
      <c r="Q21" s="47" t="s">
        <v>80</v>
      </c>
      <c r="R21" s="47" t="n">
        <v>50</v>
      </c>
      <c r="S21" s="47" t="n">
        <v>50</v>
      </c>
      <c r="T21" s="47" t="n">
        <v>100</v>
      </c>
      <c r="U21" s="48" t="n">
        <f aca="false">200</f>
        <v>200</v>
      </c>
    </row>
    <row r="22" customFormat="false" ht="75" hidden="false" customHeight="true" outlineLevel="0" collapsed="false">
      <c r="A22" s="44"/>
      <c r="B22" s="49"/>
      <c r="C22" s="50" t="s">
        <v>3273</v>
      </c>
      <c r="D22" s="50"/>
      <c r="E22" s="50"/>
      <c r="F22" s="50"/>
      <c r="G22" s="50"/>
      <c r="H22" s="50"/>
      <c r="I22" s="50" t="s">
        <v>3274</v>
      </c>
      <c r="J22" s="50"/>
      <c r="K22" s="50"/>
      <c r="L22" s="50" t="s">
        <v>3275</v>
      </c>
      <c r="M22" s="50"/>
      <c r="N22" s="50"/>
      <c r="O22" s="50"/>
      <c r="P22" s="51" t="s">
        <v>3276</v>
      </c>
      <c r="Q22" s="51" t="s">
        <v>80</v>
      </c>
      <c r="R22" s="51" t="n">
        <v>50</v>
      </c>
      <c r="S22" s="51" t="n">
        <v>50</v>
      </c>
      <c r="T22" s="51" t="n">
        <v>10.17</v>
      </c>
      <c r="U22" s="52" t="n">
        <f aca="false">20.34</f>
        <v>20.34</v>
      </c>
    </row>
    <row r="23" customFormat="false" ht="75" hidden="false" customHeight="true" outlineLevel="0" collapsed="false">
      <c r="A23" s="44"/>
      <c r="B23" s="49"/>
      <c r="C23" s="50" t="s">
        <v>3277</v>
      </c>
      <c r="D23" s="50"/>
      <c r="E23" s="50"/>
      <c r="F23" s="50"/>
      <c r="G23" s="50"/>
      <c r="H23" s="50"/>
      <c r="I23" s="50" t="s">
        <v>3278</v>
      </c>
      <c r="J23" s="50"/>
      <c r="K23" s="50"/>
      <c r="L23" s="50" t="s">
        <v>3279</v>
      </c>
      <c r="M23" s="50"/>
      <c r="N23" s="50"/>
      <c r="O23" s="50"/>
      <c r="P23" s="51" t="s">
        <v>63</v>
      </c>
      <c r="Q23" s="51" t="s">
        <v>80</v>
      </c>
      <c r="R23" s="51" t="n">
        <v>16.67</v>
      </c>
      <c r="S23" s="51" t="n">
        <v>16.67</v>
      </c>
      <c r="T23" s="51" t="n">
        <v>8.33</v>
      </c>
      <c r="U23" s="52" t="n">
        <f aca="false">49</f>
        <v>49</v>
      </c>
    </row>
    <row r="24" customFormat="false" ht="14.25" hidden="false" customHeight="true" outlineLevel="0" collapsed="false">
      <c r="B24" s="8" t="s">
        <v>82</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3</v>
      </c>
      <c r="U25" s="36" t="s">
        <v>84</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5</v>
      </c>
      <c r="T26" s="64" t="s">
        <v>85</v>
      </c>
      <c r="U26" s="64" t="s">
        <v>86</v>
      </c>
    </row>
    <row r="27" customFormat="false" ht="13.5" hidden="false" customHeight="true" outlineLevel="0" collapsed="false">
      <c r="B27" s="65" t="s">
        <v>87</v>
      </c>
      <c r="C27" s="65"/>
      <c r="D27" s="65"/>
      <c r="E27" s="66"/>
      <c r="F27" s="66"/>
      <c r="G27" s="66"/>
      <c r="H27" s="67"/>
      <c r="I27" s="67"/>
      <c r="J27" s="67"/>
      <c r="K27" s="67"/>
      <c r="L27" s="67"/>
      <c r="M27" s="67"/>
      <c r="N27" s="67"/>
      <c r="O27" s="67"/>
      <c r="P27" s="68"/>
      <c r="Q27" s="68"/>
      <c r="R27" s="68"/>
      <c r="S27" s="69" t="n">
        <f aca="false">529</f>
        <v>529</v>
      </c>
      <c r="T27" s="69" t="n">
        <f aca="false">636.83028871</f>
        <v>636.83028871</v>
      </c>
      <c r="U27" s="70" t="n">
        <f aca="false">+IF(ISERR(T27/S27*100),"N/A",ROUND(T27/S27*100,1))</f>
        <v>120.4</v>
      </c>
    </row>
    <row r="28" customFormat="false" ht="13.5" hidden="false" customHeight="true" outlineLevel="0" collapsed="false">
      <c r="B28" s="71" t="s">
        <v>88</v>
      </c>
      <c r="C28" s="71"/>
      <c r="D28" s="71"/>
      <c r="E28" s="72"/>
      <c r="F28" s="72"/>
      <c r="G28" s="72"/>
      <c r="H28" s="73"/>
      <c r="I28" s="73"/>
      <c r="J28" s="73"/>
      <c r="K28" s="73"/>
      <c r="L28" s="73"/>
      <c r="M28" s="73"/>
      <c r="N28" s="73"/>
      <c r="O28" s="73"/>
      <c r="P28" s="74"/>
      <c r="Q28" s="74"/>
      <c r="R28" s="74"/>
      <c r="S28" s="69" t="n">
        <f aca="false">636.83028871</f>
        <v>636.83028871</v>
      </c>
      <c r="T28" s="69" t="n">
        <f aca="false">636.83028871</f>
        <v>636.83028871</v>
      </c>
      <c r="U28" s="70" t="n">
        <f aca="false">+IF(ISERR(T28/S28*100),"N/A",ROUND(T28/S28*100,1))</f>
        <v>100</v>
      </c>
    </row>
    <row r="29" customFormat="false" ht="14.85" hidden="false" customHeight="true" outlineLevel="0" collapsed="false">
      <c r="B29" s="8" t="s">
        <v>8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35.1" hidden="false" customHeight="true" outlineLevel="0" collapsed="false">
      <c r="B31" s="76" t="s">
        <v>3280</v>
      </c>
      <c r="C31" s="76"/>
      <c r="D31" s="76"/>
      <c r="E31" s="76"/>
      <c r="F31" s="76"/>
      <c r="G31" s="76"/>
      <c r="H31" s="76"/>
      <c r="I31" s="76"/>
      <c r="J31" s="76"/>
      <c r="K31" s="76"/>
      <c r="L31" s="76"/>
      <c r="M31" s="76"/>
      <c r="N31" s="76"/>
      <c r="O31" s="76"/>
      <c r="P31" s="76"/>
      <c r="Q31" s="76"/>
      <c r="R31" s="76"/>
      <c r="S31" s="76"/>
      <c r="T31" s="76"/>
      <c r="U31" s="76"/>
    </row>
    <row r="32" customFormat="false" ht="29.1" hidden="false" customHeight="true" outlineLevel="0" collapsed="false">
      <c r="B32" s="76" t="s">
        <v>3281</v>
      </c>
      <c r="C32" s="76"/>
      <c r="D32" s="76"/>
      <c r="E32" s="76"/>
      <c r="F32" s="76"/>
      <c r="G32" s="76"/>
      <c r="H32" s="76"/>
      <c r="I32" s="76"/>
      <c r="J32" s="76"/>
      <c r="K32" s="76"/>
      <c r="L32" s="76"/>
      <c r="M32" s="76"/>
      <c r="N32" s="76"/>
      <c r="O32" s="76"/>
      <c r="P32" s="76"/>
      <c r="Q32" s="76"/>
      <c r="R32" s="76"/>
      <c r="S32" s="76"/>
      <c r="T32" s="76"/>
      <c r="U32" s="76"/>
    </row>
    <row r="33" customFormat="false" ht="30.2" hidden="false" customHeight="true" outlineLevel="0" collapsed="false">
      <c r="B33" s="76" t="s">
        <v>3282</v>
      </c>
      <c r="C33" s="76"/>
      <c r="D33" s="76"/>
      <c r="E33" s="76"/>
      <c r="F33" s="76"/>
      <c r="G33" s="76"/>
      <c r="H33" s="76"/>
      <c r="I33" s="76"/>
      <c r="J33" s="76"/>
      <c r="K33" s="76"/>
      <c r="L33" s="76"/>
      <c r="M33" s="76"/>
      <c r="N33" s="76"/>
      <c r="O33" s="76"/>
      <c r="P33" s="76"/>
      <c r="Q33" s="76"/>
      <c r="R33" s="76"/>
      <c r="S33" s="76"/>
      <c r="T33" s="76"/>
      <c r="U33" s="76"/>
    </row>
    <row r="34" customFormat="false" ht="27.75" hidden="false" customHeight="true" outlineLevel="0" collapsed="false">
      <c r="B34" s="76" t="s">
        <v>3283</v>
      </c>
      <c r="C34" s="76"/>
      <c r="D34" s="76"/>
      <c r="E34" s="76"/>
      <c r="F34" s="76"/>
      <c r="G34" s="76"/>
      <c r="H34" s="76"/>
      <c r="I34" s="76"/>
      <c r="J34" s="76"/>
      <c r="K34" s="76"/>
      <c r="L34" s="76"/>
      <c r="M34" s="76"/>
      <c r="N34" s="76"/>
      <c r="O34" s="76"/>
      <c r="P34" s="76"/>
      <c r="Q34" s="76"/>
      <c r="R34" s="76"/>
      <c r="S34" s="76"/>
      <c r="T34" s="76"/>
      <c r="U34" s="76"/>
    </row>
    <row r="35" customFormat="false" ht="33.95" hidden="false" customHeight="true" outlineLevel="0" collapsed="false">
      <c r="B35" s="76" t="s">
        <v>3284</v>
      </c>
      <c r="C35" s="76"/>
      <c r="D35" s="76"/>
      <c r="E35" s="76"/>
      <c r="F35" s="76"/>
      <c r="G35" s="76"/>
      <c r="H35" s="76"/>
      <c r="I35" s="76"/>
      <c r="J35" s="76"/>
      <c r="K35" s="76"/>
      <c r="L35" s="76"/>
      <c r="M35" s="76"/>
      <c r="N35" s="76"/>
      <c r="O35" s="76"/>
      <c r="P35" s="76"/>
      <c r="Q35" s="76"/>
      <c r="R35" s="76"/>
      <c r="S35" s="76"/>
      <c r="T35" s="76"/>
      <c r="U35" s="76"/>
    </row>
    <row r="36" customFormat="false" ht="24.75" hidden="false" customHeight="true" outlineLevel="0" collapsed="false">
      <c r="B36" s="76" t="s">
        <v>3285</v>
      </c>
      <c r="C36" s="76"/>
      <c r="D36" s="76"/>
      <c r="E36" s="76"/>
      <c r="F36" s="76"/>
      <c r="G36" s="76"/>
      <c r="H36" s="76"/>
      <c r="I36" s="76"/>
      <c r="J36" s="76"/>
      <c r="K36" s="76"/>
      <c r="L36" s="76"/>
      <c r="M36" s="76"/>
      <c r="N36" s="76"/>
      <c r="O36" s="76"/>
      <c r="P36" s="76"/>
      <c r="Q36" s="76"/>
      <c r="R36" s="76"/>
      <c r="S36" s="76"/>
      <c r="T36" s="76"/>
      <c r="U36" s="76"/>
    </row>
    <row r="37" customFormat="false" ht="20.85" hidden="false" customHeight="true" outlineLevel="0" collapsed="false">
      <c r="B37" s="76" t="s">
        <v>3286</v>
      </c>
      <c r="C37" s="76"/>
      <c r="D37" s="76"/>
      <c r="E37" s="76"/>
      <c r="F37" s="76"/>
      <c r="G37" s="76"/>
      <c r="H37" s="76"/>
      <c r="I37" s="76"/>
      <c r="J37" s="76"/>
      <c r="K37" s="76"/>
      <c r="L37" s="76"/>
      <c r="M37" s="76"/>
      <c r="N37" s="76"/>
      <c r="O37" s="76"/>
      <c r="P37" s="76"/>
      <c r="Q37" s="76"/>
      <c r="R37" s="76"/>
      <c r="S37" s="76"/>
      <c r="T37" s="76"/>
      <c r="U37" s="76"/>
    </row>
    <row r="38" customFormat="false" ht="34.35" hidden="false" customHeight="true" outlineLevel="0" collapsed="false">
      <c r="B38" s="76" t="s">
        <v>3287</v>
      </c>
      <c r="C38" s="76"/>
      <c r="D38" s="76"/>
      <c r="E38" s="76"/>
      <c r="F38" s="76"/>
      <c r="G38" s="76"/>
      <c r="H38" s="76"/>
      <c r="I38" s="76"/>
      <c r="J38" s="76"/>
      <c r="K38" s="76"/>
      <c r="L38" s="76"/>
      <c r="M38" s="76"/>
      <c r="N38" s="76"/>
      <c r="O38" s="76"/>
      <c r="P38" s="76"/>
      <c r="Q38" s="76"/>
      <c r="R38" s="76"/>
      <c r="S38" s="76"/>
      <c r="T38" s="76"/>
      <c r="U38" s="76"/>
    </row>
    <row r="39" customFormat="false" ht="27.75" hidden="false" customHeight="true" outlineLevel="0" collapsed="false">
      <c r="B39" s="77" t="s">
        <v>3288</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89</v>
      </c>
      <c r="D4" s="11" t="s">
        <v>3290</v>
      </c>
      <c r="E4" s="11"/>
      <c r="F4" s="11"/>
      <c r="G4" s="11"/>
      <c r="H4" s="11"/>
      <c r="I4" s="12"/>
      <c r="J4" s="13" t="s">
        <v>9</v>
      </c>
      <c r="K4" s="14" t="s">
        <v>10</v>
      </c>
      <c r="L4" s="15" t="s">
        <v>11</v>
      </c>
      <c r="M4" s="15"/>
      <c r="N4" s="15"/>
      <c r="O4" s="15"/>
      <c r="P4" s="13" t="s">
        <v>12</v>
      </c>
      <c r="Q4" s="15" t="s">
        <v>2089</v>
      </c>
      <c r="R4" s="15"/>
      <c r="S4" s="13" t="s">
        <v>14</v>
      </c>
      <c r="T4" s="16" t="s">
        <v>10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291</v>
      </c>
      <c r="D15" s="46"/>
      <c r="E15" s="46"/>
      <c r="F15" s="46"/>
      <c r="G15" s="46"/>
      <c r="H15" s="46"/>
      <c r="I15" s="46" t="s">
        <v>3292</v>
      </c>
      <c r="J15" s="46"/>
      <c r="K15" s="46"/>
      <c r="L15" s="46" t="s">
        <v>3293</v>
      </c>
      <c r="M15" s="46"/>
      <c r="N15" s="46"/>
      <c r="O15" s="46"/>
      <c r="P15" s="47" t="s">
        <v>3294</v>
      </c>
      <c r="Q15" s="47" t="s">
        <v>129</v>
      </c>
      <c r="R15" s="47" t="n">
        <v>100</v>
      </c>
      <c r="S15" s="47" t="n">
        <v>100</v>
      </c>
      <c r="T15" s="47" t="n">
        <v>100</v>
      </c>
      <c r="U15" s="48" t="n">
        <f aca="false">100</f>
        <v>100</v>
      </c>
    </row>
    <row r="16" customFormat="false" ht="75" hidden="false" customHeight="true" outlineLevel="0" collapsed="false">
      <c r="A16" s="44"/>
      <c r="B16" s="45" t="s">
        <v>59</v>
      </c>
      <c r="C16" s="46" t="s">
        <v>3295</v>
      </c>
      <c r="D16" s="46"/>
      <c r="E16" s="46"/>
      <c r="F16" s="46"/>
      <c r="G16" s="46"/>
      <c r="H16" s="46"/>
      <c r="I16" s="46" t="s">
        <v>3296</v>
      </c>
      <c r="J16" s="46"/>
      <c r="K16" s="46"/>
      <c r="L16" s="46" t="s">
        <v>3297</v>
      </c>
      <c r="M16" s="46"/>
      <c r="N16" s="46"/>
      <c r="O16" s="46"/>
      <c r="P16" s="47" t="s">
        <v>3298</v>
      </c>
      <c r="Q16" s="47" t="s">
        <v>112</v>
      </c>
      <c r="R16" s="47" t="n">
        <v>100</v>
      </c>
      <c r="S16" s="47" t="n">
        <v>100</v>
      </c>
      <c r="T16" s="47" t="n">
        <v>100</v>
      </c>
      <c r="U16" s="48" t="n">
        <f aca="false">100</f>
        <v>100</v>
      </c>
    </row>
    <row r="17" customFormat="false" ht="75" hidden="false" customHeight="true" outlineLevel="0" collapsed="false">
      <c r="A17" s="44"/>
      <c r="B17" s="45" t="s">
        <v>64</v>
      </c>
      <c r="C17" s="46" t="s">
        <v>3299</v>
      </c>
      <c r="D17" s="46"/>
      <c r="E17" s="46"/>
      <c r="F17" s="46"/>
      <c r="G17" s="46"/>
      <c r="H17" s="46"/>
      <c r="I17" s="46" t="s">
        <v>3300</v>
      </c>
      <c r="J17" s="46"/>
      <c r="K17" s="46"/>
      <c r="L17" s="46" t="s">
        <v>3301</v>
      </c>
      <c r="M17" s="46"/>
      <c r="N17" s="46"/>
      <c r="O17" s="46"/>
      <c r="P17" s="47" t="s">
        <v>1036</v>
      </c>
      <c r="Q17" s="47" t="s">
        <v>492</v>
      </c>
      <c r="R17" s="47" t="n">
        <v>100</v>
      </c>
      <c r="S17" s="47" t="n">
        <v>100</v>
      </c>
      <c r="T17" s="47" t="n">
        <v>100</v>
      </c>
      <c r="U17" s="48" t="n">
        <f aca="false">100</f>
        <v>100</v>
      </c>
    </row>
    <row r="18" customFormat="false" ht="75" hidden="false" customHeight="true" outlineLevel="0" collapsed="false">
      <c r="A18" s="44"/>
      <c r="B18" s="49"/>
      <c r="C18" s="50" t="s">
        <v>3302</v>
      </c>
      <c r="D18" s="50"/>
      <c r="E18" s="50"/>
      <c r="F18" s="50"/>
      <c r="G18" s="50"/>
      <c r="H18" s="50"/>
      <c r="I18" s="50" t="s">
        <v>3303</v>
      </c>
      <c r="J18" s="50"/>
      <c r="K18" s="50"/>
      <c r="L18" s="50" t="s">
        <v>3304</v>
      </c>
      <c r="M18" s="50"/>
      <c r="N18" s="50"/>
      <c r="O18" s="50"/>
      <c r="P18" s="51" t="s">
        <v>3305</v>
      </c>
      <c r="Q18" s="51" t="s">
        <v>172</v>
      </c>
      <c r="R18" s="51" t="n">
        <v>16.06</v>
      </c>
      <c r="S18" s="51" t="n">
        <v>16.06</v>
      </c>
      <c r="T18" s="51" t="n">
        <v>12.84</v>
      </c>
      <c r="U18" s="52" t="n">
        <f aca="false">80</f>
        <v>80</v>
      </c>
    </row>
    <row r="19" customFormat="false" ht="75" hidden="false" customHeight="true" outlineLevel="0" collapsed="false">
      <c r="A19" s="44"/>
      <c r="B19" s="49"/>
      <c r="C19" s="50" t="s">
        <v>3306</v>
      </c>
      <c r="D19" s="50"/>
      <c r="E19" s="50"/>
      <c r="F19" s="50"/>
      <c r="G19" s="50"/>
      <c r="H19" s="50"/>
      <c r="I19" s="50" t="s">
        <v>3307</v>
      </c>
      <c r="J19" s="50"/>
      <c r="K19" s="50"/>
      <c r="L19" s="50" t="s">
        <v>3308</v>
      </c>
      <c r="M19" s="50"/>
      <c r="N19" s="50"/>
      <c r="O19" s="50"/>
      <c r="P19" s="51" t="s">
        <v>357</v>
      </c>
      <c r="Q19" s="51" t="s">
        <v>112</v>
      </c>
      <c r="R19" s="51" t="n">
        <v>100</v>
      </c>
      <c r="S19" s="51" t="n">
        <v>100</v>
      </c>
      <c r="T19" s="51" t="n">
        <v>100</v>
      </c>
      <c r="U19" s="52" t="n">
        <f aca="false">100</f>
        <v>100</v>
      </c>
    </row>
    <row r="20" customFormat="false" ht="75" hidden="false" customHeight="true" outlineLevel="0" collapsed="false">
      <c r="A20" s="44"/>
      <c r="B20" s="45" t="s">
        <v>72</v>
      </c>
      <c r="C20" s="46" t="s">
        <v>3309</v>
      </c>
      <c r="D20" s="46"/>
      <c r="E20" s="46"/>
      <c r="F20" s="46"/>
      <c r="G20" s="46"/>
      <c r="H20" s="46"/>
      <c r="I20" s="46" t="s">
        <v>3310</v>
      </c>
      <c r="J20" s="46"/>
      <c r="K20" s="46"/>
      <c r="L20" s="46" t="s">
        <v>3311</v>
      </c>
      <c r="M20" s="46"/>
      <c r="N20" s="46"/>
      <c r="O20" s="46"/>
      <c r="P20" s="47" t="s">
        <v>1168</v>
      </c>
      <c r="Q20" s="47" t="s">
        <v>134</v>
      </c>
      <c r="R20" s="47" t="n">
        <v>25.95</v>
      </c>
      <c r="S20" s="47" t="n">
        <v>25.95</v>
      </c>
      <c r="T20" s="47" t="n">
        <v>186.76</v>
      </c>
      <c r="U20" s="48" t="n">
        <f aca="false">719.6</f>
        <v>719.6</v>
      </c>
    </row>
    <row r="21" customFormat="false" ht="75" hidden="false" customHeight="true" outlineLevel="0" collapsed="false">
      <c r="A21" s="44"/>
      <c r="B21" s="49"/>
      <c r="C21" s="50" t="s">
        <v>3312</v>
      </c>
      <c r="D21" s="50"/>
      <c r="E21" s="50"/>
      <c r="F21" s="50"/>
      <c r="G21" s="50"/>
      <c r="H21" s="50"/>
      <c r="I21" s="50" t="s">
        <v>3313</v>
      </c>
      <c r="J21" s="50"/>
      <c r="K21" s="50"/>
      <c r="L21" s="50" t="s">
        <v>3314</v>
      </c>
      <c r="M21" s="50"/>
      <c r="N21" s="50"/>
      <c r="O21" s="50"/>
      <c r="P21" s="51" t="s">
        <v>1168</v>
      </c>
      <c r="Q21" s="51" t="s">
        <v>172</v>
      </c>
      <c r="R21" s="51" t="n">
        <v>100</v>
      </c>
      <c r="S21" s="51" t="n">
        <v>100</v>
      </c>
      <c r="T21" s="51" t="n">
        <v>469</v>
      </c>
      <c r="U21" s="52" t="n">
        <f aca="false">469</f>
        <v>469</v>
      </c>
    </row>
    <row r="22" customFormat="false" ht="75" hidden="false" customHeight="true" outlineLevel="0" collapsed="false">
      <c r="A22" s="44"/>
      <c r="B22" s="49"/>
      <c r="C22" s="50" t="s">
        <v>3315</v>
      </c>
      <c r="D22" s="50"/>
      <c r="E22" s="50"/>
      <c r="F22" s="50"/>
      <c r="G22" s="50"/>
      <c r="H22" s="50"/>
      <c r="I22" s="50" t="s">
        <v>3316</v>
      </c>
      <c r="J22" s="50"/>
      <c r="K22" s="50"/>
      <c r="L22" s="50" t="s">
        <v>3317</v>
      </c>
      <c r="M22" s="50"/>
      <c r="N22" s="50"/>
      <c r="O22" s="50"/>
      <c r="P22" s="51" t="s">
        <v>1168</v>
      </c>
      <c r="Q22" s="51" t="s">
        <v>134</v>
      </c>
      <c r="R22" s="51" t="n">
        <v>100</v>
      </c>
      <c r="S22" s="51" t="n">
        <v>100</v>
      </c>
      <c r="T22" s="51" t="n">
        <v>150</v>
      </c>
      <c r="U22" s="52" t="n">
        <f aca="false">150</f>
        <v>150</v>
      </c>
    </row>
    <row r="23" customFormat="false" ht="75" hidden="false" customHeight="true" outlineLevel="0" collapsed="false">
      <c r="A23" s="44"/>
      <c r="B23" s="49"/>
      <c r="C23" s="50" t="s">
        <v>3318</v>
      </c>
      <c r="D23" s="50"/>
      <c r="E23" s="50"/>
      <c r="F23" s="50"/>
      <c r="G23" s="50"/>
      <c r="H23" s="50"/>
      <c r="I23" s="50" t="s">
        <v>3319</v>
      </c>
      <c r="J23" s="50"/>
      <c r="K23" s="50"/>
      <c r="L23" s="50" t="s">
        <v>3317</v>
      </c>
      <c r="M23" s="50"/>
      <c r="N23" s="50"/>
      <c r="O23" s="50"/>
      <c r="P23" s="51" t="s">
        <v>1168</v>
      </c>
      <c r="Q23" s="51" t="s">
        <v>134</v>
      </c>
      <c r="R23" s="51" t="n">
        <v>100</v>
      </c>
      <c r="S23" s="51" t="n">
        <v>100</v>
      </c>
      <c r="T23" s="51" t="n">
        <v>70</v>
      </c>
      <c r="U23" s="52" t="n">
        <f aca="false">70</f>
        <v>70</v>
      </c>
    </row>
    <row r="24" customFormat="false" ht="75" hidden="false" customHeight="true" outlineLevel="0" collapsed="false">
      <c r="A24" s="44"/>
      <c r="B24" s="49"/>
      <c r="C24" s="50" t="s">
        <v>3320</v>
      </c>
      <c r="D24" s="50"/>
      <c r="E24" s="50"/>
      <c r="F24" s="50"/>
      <c r="G24" s="50"/>
      <c r="H24" s="50"/>
      <c r="I24" s="50" t="s">
        <v>3321</v>
      </c>
      <c r="J24" s="50"/>
      <c r="K24" s="50"/>
      <c r="L24" s="50" t="s">
        <v>3322</v>
      </c>
      <c r="M24" s="50"/>
      <c r="N24" s="50"/>
      <c r="O24" s="50"/>
      <c r="P24" s="51" t="s">
        <v>1168</v>
      </c>
      <c r="Q24" s="51" t="s">
        <v>974</v>
      </c>
      <c r="R24" s="51" t="n">
        <v>100</v>
      </c>
      <c r="S24" s="51" t="n">
        <v>100</v>
      </c>
      <c r="T24" s="51" t="n">
        <v>0</v>
      </c>
      <c r="U24" s="52" t="n">
        <f aca="false">0</f>
        <v>0</v>
      </c>
    </row>
    <row r="25" customFormat="false" ht="75" hidden="false" customHeight="true" outlineLevel="0" collapsed="false">
      <c r="A25" s="44"/>
      <c r="B25" s="49"/>
      <c r="C25" s="50" t="s">
        <v>3323</v>
      </c>
      <c r="D25" s="50"/>
      <c r="E25" s="50"/>
      <c r="F25" s="50"/>
      <c r="G25" s="50"/>
      <c r="H25" s="50"/>
      <c r="I25" s="50" t="s">
        <v>3324</v>
      </c>
      <c r="J25" s="50"/>
      <c r="K25" s="50"/>
      <c r="L25" s="50" t="s">
        <v>3325</v>
      </c>
      <c r="M25" s="50"/>
      <c r="N25" s="50"/>
      <c r="O25" s="50"/>
      <c r="P25" s="51" t="s">
        <v>1168</v>
      </c>
      <c r="Q25" s="51" t="s">
        <v>974</v>
      </c>
      <c r="R25" s="51" t="n">
        <v>100</v>
      </c>
      <c r="S25" s="51" t="n">
        <v>100</v>
      </c>
      <c r="T25" s="51" t="n">
        <v>83.75</v>
      </c>
      <c r="U25" s="52" t="n">
        <f aca="false">83.75</f>
        <v>83.75</v>
      </c>
    </row>
    <row r="26" customFormat="false" ht="75" hidden="false" customHeight="true" outlineLevel="0" collapsed="false">
      <c r="A26" s="44"/>
      <c r="B26" s="49"/>
      <c r="C26" s="50" t="s">
        <v>3326</v>
      </c>
      <c r="D26" s="50"/>
      <c r="E26" s="50"/>
      <c r="F26" s="50"/>
      <c r="G26" s="50"/>
      <c r="H26" s="50"/>
      <c r="I26" s="50" t="s">
        <v>3327</v>
      </c>
      <c r="J26" s="50"/>
      <c r="K26" s="50"/>
      <c r="L26" s="50" t="s">
        <v>3328</v>
      </c>
      <c r="M26" s="50"/>
      <c r="N26" s="50"/>
      <c r="O26" s="50"/>
      <c r="P26" s="51" t="s">
        <v>1168</v>
      </c>
      <c r="Q26" s="51" t="s">
        <v>143</v>
      </c>
      <c r="R26" s="51" t="n">
        <v>80</v>
      </c>
      <c r="S26" s="51" t="n">
        <v>80</v>
      </c>
      <c r="T26" s="51" t="n">
        <v>180</v>
      </c>
      <c r="U26" s="52" t="n">
        <f aca="false">225</f>
        <v>225</v>
      </c>
    </row>
    <row r="27" customFormat="false" ht="75" hidden="false" customHeight="true" outlineLevel="0" collapsed="false">
      <c r="A27" s="44"/>
      <c r="B27" s="49"/>
      <c r="C27" s="50" t="s">
        <v>3329</v>
      </c>
      <c r="D27" s="50"/>
      <c r="E27" s="50"/>
      <c r="F27" s="50"/>
      <c r="G27" s="50"/>
      <c r="H27" s="50"/>
      <c r="I27" s="50" t="s">
        <v>3330</v>
      </c>
      <c r="J27" s="50"/>
      <c r="K27" s="50"/>
      <c r="L27" s="50" t="s">
        <v>3331</v>
      </c>
      <c r="M27" s="50"/>
      <c r="N27" s="50"/>
      <c r="O27" s="50"/>
      <c r="P27" s="51" t="s">
        <v>1168</v>
      </c>
      <c r="Q27" s="51" t="s">
        <v>143</v>
      </c>
      <c r="R27" s="51" t="n">
        <v>80</v>
      </c>
      <c r="S27" s="51" t="n">
        <v>80</v>
      </c>
      <c r="T27" s="51" t="n">
        <v>120</v>
      </c>
      <c r="U27" s="52" t="n">
        <f aca="false">150</f>
        <v>150</v>
      </c>
    </row>
    <row r="28" customFormat="false" ht="75" hidden="false" customHeight="true" outlineLevel="0" collapsed="false">
      <c r="A28" s="44"/>
      <c r="B28" s="49"/>
      <c r="C28" s="50" t="s">
        <v>3332</v>
      </c>
      <c r="D28" s="50"/>
      <c r="E28" s="50"/>
      <c r="F28" s="50"/>
      <c r="G28" s="50"/>
      <c r="H28" s="50"/>
      <c r="I28" s="50" t="s">
        <v>3333</v>
      </c>
      <c r="J28" s="50"/>
      <c r="K28" s="50"/>
      <c r="L28" s="50" t="s">
        <v>3334</v>
      </c>
      <c r="M28" s="50"/>
      <c r="N28" s="50"/>
      <c r="O28" s="50"/>
      <c r="P28" s="51" t="s">
        <v>1168</v>
      </c>
      <c r="Q28" s="51" t="s">
        <v>143</v>
      </c>
      <c r="R28" s="51" t="n">
        <v>100</v>
      </c>
      <c r="S28" s="51" t="n">
        <v>100</v>
      </c>
      <c r="T28" s="51" t="n">
        <v>66.66</v>
      </c>
      <c r="U28" s="52" t="n">
        <f aca="false">66.66</f>
        <v>66.66</v>
      </c>
    </row>
    <row r="29" customFormat="false" ht="75" hidden="false" customHeight="true" outlineLevel="0" collapsed="false">
      <c r="A29" s="44"/>
      <c r="B29" s="49"/>
      <c r="C29" s="50" t="s">
        <v>3335</v>
      </c>
      <c r="D29" s="50"/>
      <c r="E29" s="50"/>
      <c r="F29" s="50"/>
      <c r="G29" s="50"/>
      <c r="H29" s="50"/>
      <c r="I29" s="50" t="s">
        <v>3336</v>
      </c>
      <c r="J29" s="50"/>
      <c r="K29" s="50"/>
      <c r="L29" s="50" t="s">
        <v>3337</v>
      </c>
      <c r="M29" s="50"/>
      <c r="N29" s="50"/>
      <c r="O29" s="50"/>
      <c r="P29" s="51" t="s">
        <v>22</v>
      </c>
      <c r="Q29" s="51" t="s">
        <v>172</v>
      </c>
      <c r="R29" s="51" t="n">
        <v>16.06</v>
      </c>
      <c r="S29" s="51" t="n">
        <v>16.06</v>
      </c>
      <c r="T29" s="51" t="n">
        <v>12.84</v>
      </c>
      <c r="U29" s="52" t="n">
        <f aca="false">80</f>
        <v>80</v>
      </c>
    </row>
    <row r="30" customFormat="false" ht="75" hidden="false" customHeight="true" outlineLevel="0" collapsed="false">
      <c r="A30" s="44"/>
      <c r="B30" s="49"/>
      <c r="C30" s="50" t="s">
        <v>3338</v>
      </c>
      <c r="D30" s="50"/>
      <c r="E30" s="50"/>
      <c r="F30" s="50"/>
      <c r="G30" s="50"/>
      <c r="H30" s="50"/>
      <c r="I30" s="50" t="s">
        <v>3339</v>
      </c>
      <c r="J30" s="50"/>
      <c r="K30" s="50"/>
      <c r="L30" s="50" t="s">
        <v>3340</v>
      </c>
      <c r="M30" s="50"/>
      <c r="N30" s="50"/>
      <c r="O30" s="50"/>
      <c r="P30" s="51" t="s">
        <v>1036</v>
      </c>
      <c r="Q30" s="51" t="s">
        <v>143</v>
      </c>
      <c r="R30" s="51" t="n">
        <v>100</v>
      </c>
      <c r="S30" s="51" t="n">
        <v>100</v>
      </c>
      <c r="T30" s="51" t="n">
        <v>100</v>
      </c>
      <c r="U30" s="52" t="n">
        <f aca="false">100</f>
        <v>100</v>
      </c>
    </row>
    <row r="31" customFormat="false" ht="75" hidden="false" customHeight="true" outlineLevel="0" collapsed="false">
      <c r="A31" s="44"/>
      <c r="B31" s="49"/>
      <c r="C31" s="50" t="s">
        <v>3341</v>
      </c>
      <c r="D31" s="50"/>
      <c r="E31" s="50"/>
      <c r="F31" s="50"/>
      <c r="G31" s="50"/>
      <c r="H31" s="50"/>
      <c r="I31" s="50" t="s">
        <v>3342</v>
      </c>
      <c r="J31" s="50"/>
      <c r="K31" s="50"/>
      <c r="L31" s="50" t="s">
        <v>3343</v>
      </c>
      <c r="M31" s="50"/>
      <c r="N31" s="50"/>
      <c r="O31" s="50"/>
      <c r="P31" s="51" t="s">
        <v>357</v>
      </c>
      <c r="Q31" s="51" t="s">
        <v>143</v>
      </c>
      <c r="R31" s="51" t="n">
        <v>100</v>
      </c>
      <c r="S31" s="51" t="n">
        <v>100</v>
      </c>
      <c r="T31" s="51" t="n">
        <v>100</v>
      </c>
      <c r="U31" s="52" t="n">
        <f aca="false">100</f>
        <v>100</v>
      </c>
    </row>
    <row r="32" customFormat="false" ht="75" hidden="false" customHeight="true" outlineLevel="0" collapsed="false">
      <c r="A32" s="44"/>
      <c r="B32" s="49"/>
      <c r="C32" s="50" t="s">
        <v>3344</v>
      </c>
      <c r="D32" s="50"/>
      <c r="E32" s="50"/>
      <c r="F32" s="50"/>
      <c r="G32" s="50"/>
      <c r="H32" s="50"/>
      <c r="I32" s="50" t="s">
        <v>3345</v>
      </c>
      <c r="J32" s="50"/>
      <c r="K32" s="50"/>
      <c r="L32" s="50" t="s">
        <v>3346</v>
      </c>
      <c r="M32" s="50"/>
      <c r="N32" s="50"/>
      <c r="O32" s="50"/>
      <c r="P32" s="51" t="s">
        <v>357</v>
      </c>
      <c r="Q32" s="51" t="s">
        <v>143</v>
      </c>
      <c r="R32" s="51" t="n">
        <v>100</v>
      </c>
      <c r="S32" s="51" t="n">
        <v>100</v>
      </c>
      <c r="T32" s="51" t="n">
        <v>100</v>
      </c>
      <c r="U32" s="52" t="n">
        <f aca="false">100</f>
        <v>100</v>
      </c>
    </row>
    <row r="33" customFormat="false" ht="75" hidden="false" customHeight="true" outlineLevel="0" collapsed="false">
      <c r="A33" s="44"/>
      <c r="B33" s="49"/>
      <c r="C33" s="50" t="s">
        <v>3347</v>
      </c>
      <c r="D33" s="50"/>
      <c r="E33" s="50"/>
      <c r="F33" s="50"/>
      <c r="G33" s="50"/>
      <c r="H33" s="50"/>
      <c r="I33" s="50" t="s">
        <v>3348</v>
      </c>
      <c r="J33" s="50"/>
      <c r="K33" s="50"/>
      <c r="L33" s="50" t="s">
        <v>3349</v>
      </c>
      <c r="M33" s="50"/>
      <c r="N33" s="50"/>
      <c r="O33" s="50"/>
      <c r="P33" s="51" t="s">
        <v>1036</v>
      </c>
      <c r="Q33" s="51" t="s">
        <v>143</v>
      </c>
      <c r="R33" s="51" t="n">
        <v>100</v>
      </c>
      <c r="S33" s="51" t="n">
        <v>100</v>
      </c>
      <c r="T33" s="51" t="n">
        <v>100</v>
      </c>
      <c r="U33" s="52" t="n">
        <f aca="false">100</f>
        <v>100</v>
      </c>
    </row>
    <row r="34" customFormat="false" ht="14.25" hidden="false" customHeight="true" outlineLevel="0" collapsed="false">
      <c r="B34" s="8" t="s">
        <v>82</v>
      </c>
      <c r="C34" s="8"/>
      <c r="D34" s="8"/>
      <c r="E34" s="8"/>
      <c r="F34" s="8"/>
      <c r="G34" s="8"/>
      <c r="H34" s="8"/>
      <c r="I34" s="8"/>
      <c r="J34" s="8"/>
      <c r="K34" s="8"/>
      <c r="L34" s="8"/>
      <c r="M34" s="8"/>
      <c r="N34" s="8"/>
      <c r="O34" s="8"/>
      <c r="P34" s="8"/>
      <c r="Q34" s="8"/>
      <c r="R34" s="8"/>
      <c r="S34" s="8"/>
      <c r="T34" s="8"/>
      <c r="U34" s="8"/>
      <c r="V34" s="54"/>
    </row>
    <row r="35" customFormat="false" ht="26.25" hidden="false" customHeight="true" outlineLevel="0" collapsed="false">
      <c r="B35" s="55"/>
      <c r="C35" s="56"/>
      <c r="D35" s="56"/>
      <c r="E35" s="56"/>
      <c r="F35" s="56"/>
      <c r="G35" s="56"/>
      <c r="H35" s="57"/>
      <c r="I35" s="57"/>
      <c r="J35" s="57"/>
      <c r="K35" s="57"/>
      <c r="L35" s="57"/>
      <c r="M35" s="57"/>
      <c r="N35" s="57"/>
      <c r="O35" s="57"/>
      <c r="P35" s="57"/>
      <c r="Q35" s="57"/>
      <c r="R35" s="58"/>
      <c r="S35" s="59" t="s">
        <v>48</v>
      </c>
      <c r="T35" s="59" t="s">
        <v>83</v>
      </c>
      <c r="U35" s="36" t="s">
        <v>84</v>
      </c>
    </row>
    <row r="36" customFormat="false" ht="26.25" hidden="false" customHeight="true" outlineLevel="0" collapsed="false">
      <c r="B36" s="60"/>
      <c r="C36" s="61"/>
      <c r="D36" s="61"/>
      <c r="E36" s="61"/>
      <c r="F36" s="61"/>
      <c r="G36" s="61"/>
      <c r="H36" s="62"/>
      <c r="I36" s="62"/>
      <c r="J36" s="62"/>
      <c r="K36" s="62"/>
      <c r="L36" s="62"/>
      <c r="M36" s="62"/>
      <c r="N36" s="62"/>
      <c r="O36" s="62"/>
      <c r="P36" s="62"/>
      <c r="Q36" s="62"/>
      <c r="R36" s="62"/>
      <c r="S36" s="63" t="s">
        <v>85</v>
      </c>
      <c r="T36" s="64" t="s">
        <v>85</v>
      </c>
      <c r="U36" s="64" t="s">
        <v>86</v>
      </c>
    </row>
    <row r="37" customFormat="false" ht="13.5" hidden="false" customHeight="true" outlineLevel="0" collapsed="false">
      <c r="B37" s="65" t="s">
        <v>87</v>
      </c>
      <c r="C37" s="65"/>
      <c r="D37" s="65"/>
      <c r="E37" s="66"/>
      <c r="F37" s="66"/>
      <c r="G37" s="66"/>
      <c r="H37" s="67"/>
      <c r="I37" s="67"/>
      <c r="J37" s="67"/>
      <c r="K37" s="67"/>
      <c r="L37" s="67"/>
      <c r="M37" s="67"/>
      <c r="N37" s="67"/>
      <c r="O37" s="67"/>
      <c r="P37" s="68"/>
      <c r="Q37" s="68"/>
      <c r="R37" s="68"/>
      <c r="S37" s="69" t="n">
        <f aca="false">195</f>
        <v>195</v>
      </c>
      <c r="T37" s="69" t="n">
        <f aca="false">192.44037549</f>
        <v>192.44037549</v>
      </c>
      <c r="U37" s="70" t="n">
        <f aca="false">+IF(ISERR(T37/S37*100),"N/A",ROUND(T37/S37*100,1))</f>
        <v>98.7</v>
      </c>
    </row>
    <row r="38" customFormat="false" ht="13.5" hidden="false" customHeight="true" outlineLevel="0" collapsed="false">
      <c r="B38" s="71" t="s">
        <v>88</v>
      </c>
      <c r="C38" s="71"/>
      <c r="D38" s="71"/>
      <c r="E38" s="72"/>
      <c r="F38" s="72"/>
      <c r="G38" s="72"/>
      <c r="H38" s="73"/>
      <c r="I38" s="73"/>
      <c r="J38" s="73"/>
      <c r="K38" s="73"/>
      <c r="L38" s="73"/>
      <c r="M38" s="73"/>
      <c r="N38" s="73"/>
      <c r="O38" s="73"/>
      <c r="P38" s="74"/>
      <c r="Q38" s="74"/>
      <c r="R38" s="74"/>
      <c r="S38" s="69" t="n">
        <f aca="false">192.62720568</f>
        <v>192.62720568</v>
      </c>
      <c r="T38" s="69" t="n">
        <f aca="false">192.44037549</f>
        <v>192.44037549</v>
      </c>
      <c r="U38" s="70" t="n">
        <f aca="false">+IF(ISERR(T38/S38*100),"N/A",ROUND(T38/S38*100,1))</f>
        <v>99.9</v>
      </c>
    </row>
    <row r="39" customFormat="false" ht="14.85" hidden="false" customHeight="true" outlineLevel="0" collapsed="false">
      <c r="B39" s="8" t="s">
        <v>89</v>
      </c>
      <c r="C39" s="8"/>
      <c r="D39" s="8"/>
      <c r="E39" s="8"/>
      <c r="F39" s="8"/>
      <c r="G39" s="8"/>
      <c r="H39" s="8"/>
      <c r="I39" s="8"/>
      <c r="J39" s="8"/>
      <c r="K39" s="8"/>
      <c r="L39" s="8"/>
      <c r="M39" s="8"/>
      <c r="N39" s="8"/>
      <c r="O39" s="8"/>
      <c r="P39" s="8"/>
      <c r="Q39" s="8"/>
      <c r="R39" s="8"/>
      <c r="S39" s="8"/>
      <c r="T39" s="8"/>
      <c r="U39" s="8"/>
    </row>
    <row r="40" customFormat="false" ht="44.25" hidden="false" customHeight="true" outlineLevel="0" collapsed="false">
      <c r="B40" s="75" t="s">
        <v>90</v>
      </c>
      <c r="C40" s="75"/>
      <c r="D40" s="75"/>
      <c r="E40" s="75"/>
      <c r="F40" s="75"/>
      <c r="G40" s="75"/>
      <c r="H40" s="75"/>
      <c r="I40" s="75"/>
      <c r="J40" s="75"/>
      <c r="K40" s="75"/>
      <c r="L40" s="75"/>
      <c r="M40" s="75"/>
      <c r="N40" s="75"/>
      <c r="O40" s="75"/>
      <c r="P40" s="75"/>
      <c r="Q40" s="75"/>
      <c r="R40" s="75"/>
      <c r="S40" s="75"/>
      <c r="T40" s="75"/>
      <c r="U40" s="75"/>
    </row>
    <row r="41" customFormat="false" ht="38.1" hidden="false" customHeight="true" outlineLevel="0" collapsed="false">
      <c r="B41" s="76" t="s">
        <v>3350</v>
      </c>
      <c r="C41" s="76"/>
      <c r="D41" s="76"/>
      <c r="E41" s="76"/>
      <c r="F41" s="76"/>
      <c r="G41" s="76"/>
      <c r="H41" s="76"/>
      <c r="I41" s="76"/>
      <c r="J41" s="76"/>
      <c r="K41" s="76"/>
      <c r="L41" s="76"/>
      <c r="M41" s="76"/>
      <c r="N41" s="76"/>
      <c r="O41" s="76"/>
      <c r="P41" s="76"/>
      <c r="Q41" s="76"/>
      <c r="R41" s="76"/>
      <c r="S41" s="76"/>
      <c r="T41" s="76"/>
      <c r="U41" s="76"/>
    </row>
    <row r="42" customFormat="false" ht="39.2" hidden="false" customHeight="true" outlineLevel="0" collapsed="false">
      <c r="B42" s="76" t="s">
        <v>3351</v>
      </c>
      <c r="C42" s="76"/>
      <c r="D42" s="76"/>
      <c r="E42" s="76"/>
      <c r="F42" s="76"/>
      <c r="G42" s="76"/>
      <c r="H42" s="76"/>
      <c r="I42" s="76"/>
      <c r="J42" s="76"/>
      <c r="K42" s="76"/>
      <c r="L42" s="76"/>
      <c r="M42" s="76"/>
      <c r="N42" s="76"/>
      <c r="O42" s="76"/>
      <c r="P42" s="76"/>
      <c r="Q42" s="76"/>
      <c r="R42" s="76"/>
      <c r="S42" s="76"/>
      <c r="T42" s="76"/>
      <c r="U42" s="76"/>
    </row>
    <row r="43" customFormat="false" ht="19.35" hidden="false" customHeight="true" outlineLevel="0" collapsed="false">
      <c r="B43" s="76" t="s">
        <v>3352</v>
      </c>
      <c r="C43" s="76"/>
      <c r="D43" s="76"/>
      <c r="E43" s="76"/>
      <c r="F43" s="76"/>
      <c r="G43" s="76"/>
      <c r="H43" s="76"/>
      <c r="I43" s="76"/>
      <c r="J43" s="76"/>
      <c r="K43" s="76"/>
      <c r="L43" s="76"/>
      <c r="M43" s="76"/>
      <c r="N43" s="76"/>
      <c r="O43" s="76"/>
      <c r="P43" s="76"/>
      <c r="Q43" s="76"/>
      <c r="R43" s="76"/>
      <c r="S43" s="76"/>
      <c r="T43" s="76"/>
      <c r="U43" s="76"/>
    </row>
    <row r="44" customFormat="false" ht="42.75" hidden="false" customHeight="true" outlineLevel="0" collapsed="false">
      <c r="B44" s="76" t="s">
        <v>3353</v>
      </c>
      <c r="C44" s="76"/>
      <c r="D44" s="76"/>
      <c r="E44" s="76"/>
      <c r="F44" s="76"/>
      <c r="G44" s="76"/>
      <c r="H44" s="76"/>
      <c r="I44" s="76"/>
      <c r="J44" s="76"/>
      <c r="K44" s="76"/>
      <c r="L44" s="76"/>
      <c r="M44" s="76"/>
      <c r="N44" s="76"/>
      <c r="O44" s="76"/>
      <c r="P44" s="76"/>
      <c r="Q44" s="76"/>
      <c r="R44" s="76"/>
      <c r="S44" s="76"/>
      <c r="T44" s="76"/>
      <c r="U44" s="76"/>
    </row>
    <row r="45" customFormat="false" ht="54.95" hidden="false" customHeight="true" outlineLevel="0" collapsed="false">
      <c r="B45" s="76" t="s">
        <v>3354</v>
      </c>
      <c r="C45" s="76"/>
      <c r="D45" s="76"/>
      <c r="E45" s="76"/>
      <c r="F45" s="76"/>
      <c r="G45" s="76"/>
      <c r="H45" s="76"/>
      <c r="I45" s="76"/>
      <c r="J45" s="76"/>
      <c r="K45" s="76"/>
      <c r="L45" s="76"/>
      <c r="M45" s="76"/>
      <c r="N45" s="76"/>
      <c r="O45" s="76"/>
      <c r="P45" s="76"/>
      <c r="Q45" s="76"/>
      <c r="R45" s="76"/>
      <c r="S45" s="76"/>
      <c r="T45" s="76"/>
      <c r="U45" s="76"/>
    </row>
    <row r="46" customFormat="false" ht="43.7" hidden="false" customHeight="true" outlineLevel="0" collapsed="false">
      <c r="B46" s="76" t="s">
        <v>3355</v>
      </c>
      <c r="C46" s="76"/>
      <c r="D46" s="76"/>
      <c r="E46" s="76"/>
      <c r="F46" s="76"/>
      <c r="G46" s="76"/>
      <c r="H46" s="76"/>
      <c r="I46" s="76"/>
      <c r="J46" s="76"/>
      <c r="K46" s="76"/>
      <c r="L46" s="76"/>
      <c r="M46" s="76"/>
      <c r="N46" s="76"/>
      <c r="O46" s="76"/>
      <c r="P46" s="76"/>
      <c r="Q46" s="76"/>
      <c r="R46" s="76"/>
      <c r="S46" s="76"/>
      <c r="T46" s="76"/>
      <c r="U46" s="76"/>
    </row>
    <row r="47" customFormat="false" ht="37.5" hidden="false" customHeight="true" outlineLevel="0" collapsed="false">
      <c r="B47" s="76" t="s">
        <v>3356</v>
      </c>
      <c r="C47" s="76"/>
      <c r="D47" s="76"/>
      <c r="E47" s="76"/>
      <c r="F47" s="76"/>
      <c r="G47" s="76"/>
      <c r="H47" s="76"/>
      <c r="I47" s="76"/>
      <c r="J47" s="76"/>
      <c r="K47" s="76"/>
      <c r="L47" s="76"/>
      <c r="M47" s="76"/>
      <c r="N47" s="76"/>
      <c r="O47" s="76"/>
      <c r="P47" s="76"/>
      <c r="Q47" s="76"/>
      <c r="R47" s="76"/>
      <c r="S47" s="76"/>
      <c r="T47" s="76"/>
      <c r="U47" s="76"/>
    </row>
    <row r="48" customFormat="false" ht="29.85" hidden="false" customHeight="true" outlineLevel="0" collapsed="false">
      <c r="B48" s="76" t="s">
        <v>3357</v>
      </c>
      <c r="C48" s="76"/>
      <c r="D48" s="76"/>
      <c r="E48" s="76"/>
      <c r="F48" s="76"/>
      <c r="G48" s="76"/>
      <c r="H48" s="76"/>
      <c r="I48" s="76"/>
      <c r="J48" s="76"/>
      <c r="K48" s="76"/>
      <c r="L48" s="76"/>
      <c r="M48" s="76"/>
      <c r="N48" s="76"/>
      <c r="O48" s="76"/>
      <c r="P48" s="76"/>
      <c r="Q48" s="76"/>
      <c r="R48" s="76"/>
      <c r="S48" s="76"/>
      <c r="T48" s="76"/>
      <c r="U48" s="76"/>
    </row>
    <row r="49" customFormat="false" ht="39.2" hidden="false" customHeight="true" outlineLevel="0" collapsed="false">
      <c r="B49" s="76" t="s">
        <v>3358</v>
      </c>
      <c r="C49" s="76"/>
      <c r="D49" s="76"/>
      <c r="E49" s="76"/>
      <c r="F49" s="76"/>
      <c r="G49" s="76"/>
      <c r="H49" s="76"/>
      <c r="I49" s="76"/>
      <c r="J49" s="76"/>
      <c r="K49" s="76"/>
      <c r="L49" s="76"/>
      <c r="M49" s="76"/>
      <c r="N49" s="76"/>
      <c r="O49" s="76"/>
      <c r="P49" s="76"/>
      <c r="Q49" s="76"/>
      <c r="R49" s="76"/>
      <c r="S49" s="76"/>
      <c r="T49" s="76"/>
      <c r="U49" s="76"/>
    </row>
    <row r="50" customFormat="false" ht="42.6" hidden="false" customHeight="true" outlineLevel="0" collapsed="false">
      <c r="B50" s="76" t="s">
        <v>3359</v>
      </c>
      <c r="C50" s="76"/>
      <c r="D50" s="76"/>
      <c r="E50" s="76"/>
      <c r="F50" s="76"/>
      <c r="G50" s="76"/>
      <c r="H50" s="76"/>
      <c r="I50" s="76"/>
      <c r="J50" s="76"/>
      <c r="K50" s="76"/>
      <c r="L50" s="76"/>
      <c r="M50" s="76"/>
      <c r="N50" s="76"/>
      <c r="O50" s="76"/>
      <c r="P50" s="76"/>
      <c r="Q50" s="76"/>
      <c r="R50" s="76"/>
      <c r="S50" s="76"/>
      <c r="T50" s="76"/>
      <c r="U50" s="76"/>
    </row>
    <row r="51" customFormat="false" ht="26.1" hidden="false" customHeight="true" outlineLevel="0" collapsed="false">
      <c r="B51" s="76" t="s">
        <v>3360</v>
      </c>
      <c r="C51" s="76"/>
      <c r="D51" s="76"/>
      <c r="E51" s="76"/>
      <c r="F51" s="76"/>
      <c r="G51" s="76"/>
      <c r="H51" s="76"/>
      <c r="I51" s="76"/>
      <c r="J51" s="76"/>
      <c r="K51" s="76"/>
      <c r="L51" s="76"/>
      <c r="M51" s="76"/>
      <c r="N51" s="76"/>
      <c r="O51" s="76"/>
      <c r="P51" s="76"/>
      <c r="Q51" s="76"/>
      <c r="R51" s="76"/>
      <c r="S51" s="76"/>
      <c r="T51" s="76"/>
      <c r="U51" s="76"/>
    </row>
    <row r="52" customFormat="false" ht="37.7" hidden="false" customHeight="true" outlineLevel="0" collapsed="false">
      <c r="B52" s="76" t="s">
        <v>3361</v>
      </c>
      <c r="C52" s="76"/>
      <c r="D52" s="76"/>
      <c r="E52" s="76"/>
      <c r="F52" s="76"/>
      <c r="G52" s="76"/>
      <c r="H52" s="76"/>
      <c r="I52" s="76"/>
      <c r="J52" s="76"/>
      <c r="K52" s="76"/>
      <c r="L52" s="76"/>
      <c r="M52" s="76"/>
      <c r="N52" s="76"/>
      <c r="O52" s="76"/>
      <c r="P52" s="76"/>
      <c r="Q52" s="76"/>
      <c r="R52" s="76"/>
      <c r="S52" s="76"/>
      <c r="T52" s="76"/>
      <c r="U52" s="76"/>
    </row>
    <row r="53" customFormat="false" ht="45" hidden="false" customHeight="true" outlineLevel="0" collapsed="false">
      <c r="B53" s="76" t="s">
        <v>3362</v>
      </c>
      <c r="C53" s="76"/>
      <c r="D53" s="76"/>
      <c r="E53" s="76"/>
      <c r="F53" s="76"/>
      <c r="G53" s="76"/>
      <c r="H53" s="76"/>
      <c r="I53" s="76"/>
      <c r="J53" s="76"/>
      <c r="K53" s="76"/>
      <c r="L53" s="76"/>
      <c r="M53" s="76"/>
      <c r="N53" s="76"/>
      <c r="O53" s="76"/>
      <c r="P53" s="76"/>
      <c r="Q53" s="76"/>
      <c r="R53" s="76"/>
      <c r="S53" s="76"/>
      <c r="T53" s="76"/>
      <c r="U53" s="76"/>
    </row>
    <row r="54" customFormat="false" ht="47.85" hidden="false" customHeight="true" outlineLevel="0" collapsed="false">
      <c r="B54" s="76" t="s">
        <v>3363</v>
      </c>
      <c r="C54" s="76"/>
      <c r="D54" s="76"/>
      <c r="E54" s="76"/>
      <c r="F54" s="76"/>
      <c r="G54" s="76"/>
      <c r="H54" s="76"/>
      <c r="I54" s="76"/>
      <c r="J54" s="76"/>
      <c r="K54" s="76"/>
      <c r="L54" s="76"/>
      <c r="M54" s="76"/>
      <c r="N54" s="76"/>
      <c r="O54" s="76"/>
      <c r="P54" s="76"/>
      <c r="Q54" s="76"/>
      <c r="R54" s="76"/>
      <c r="S54" s="76"/>
      <c r="T54" s="76"/>
      <c r="U54" s="76"/>
    </row>
    <row r="55" customFormat="false" ht="40.7" hidden="false" customHeight="true" outlineLevel="0" collapsed="false">
      <c r="B55" s="76" t="s">
        <v>3364</v>
      </c>
      <c r="C55" s="76"/>
      <c r="D55" s="76"/>
      <c r="E55" s="76"/>
      <c r="F55" s="76"/>
      <c r="G55" s="76"/>
      <c r="H55" s="76"/>
      <c r="I55" s="76"/>
      <c r="J55" s="76"/>
      <c r="K55" s="76"/>
      <c r="L55" s="76"/>
      <c r="M55" s="76"/>
      <c r="N55" s="76"/>
      <c r="O55" s="76"/>
      <c r="P55" s="76"/>
      <c r="Q55" s="76"/>
      <c r="R55" s="76"/>
      <c r="S55" s="76"/>
      <c r="T55" s="76"/>
      <c r="U55" s="76"/>
    </row>
    <row r="56" customFormat="false" ht="33.6" hidden="false" customHeight="true" outlineLevel="0" collapsed="false">
      <c r="B56" s="76" t="s">
        <v>3365</v>
      </c>
      <c r="C56" s="76"/>
      <c r="D56" s="76"/>
      <c r="E56" s="76"/>
      <c r="F56" s="76"/>
      <c r="G56" s="76"/>
      <c r="H56" s="76"/>
      <c r="I56" s="76"/>
      <c r="J56" s="76"/>
      <c r="K56" s="76"/>
      <c r="L56" s="76"/>
      <c r="M56" s="76"/>
      <c r="N56" s="76"/>
      <c r="O56" s="76"/>
      <c r="P56" s="76"/>
      <c r="Q56" s="76"/>
      <c r="R56" s="76"/>
      <c r="S56" s="76"/>
      <c r="T56" s="76"/>
      <c r="U56" s="76"/>
    </row>
    <row r="57" customFormat="false" ht="38.1" hidden="false" customHeight="true" outlineLevel="0" collapsed="false">
      <c r="B57" s="76" t="s">
        <v>3366</v>
      </c>
      <c r="C57" s="76"/>
      <c r="D57" s="76"/>
      <c r="E57" s="76"/>
      <c r="F57" s="76"/>
      <c r="G57" s="76"/>
      <c r="H57" s="76"/>
      <c r="I57" s="76"/>
      <c r="J57" s="76"/>
      <c r="K57" s="76"/>
      <c r="L57" s="76"/>
      <c r="M57" s="76"/>
      <c r="N57" s="76"/>
      <c r="O57" s="76"/>
      <c r="P57" s="76"/>
      <c r="Q57" s="76"/>
      <c r="R57" s="76"/>
      <c r="S57" s="76"/>
      <c r="T57" s="76"/>
      <c r="U57" s="76"/>
    </row>
    <row r="58" customFormat="false" ht="38.1" hidden="false" customHeight="true" outlineLevel="0" collapsed="false">
      <c r="B58" s="76" t="s">
        <v>3367</v>
      </c>
      <c r="C58" s="76"/>
      <c r="D58" s="76"/>
      <c r="E58" s="76"/>
      <c r="F58" s="76"/>
      <c r="G58" s="76"/>
      <c r="H58" s="76"/>
      <c r="I58" s="76"/>
      <c r="J58" s="76"/>
      <c r="K58" s="76"/>
      <c r="L58" s="76"/>
      <c r="M58" s="76"/>
      <c r="N58" s="76"/>
      <c r="O58" s="76"/>
      <c r="P58" s="76"/>
      <c r="Q58" s="76"/>
      <c r="R58" s="76"/>
      <c r="S58" s="76"/>
      <c r="T58" s="76"/>
      <c r="U58" s="76"/>
    </row>
    <row r="59" customFormat="false" ht="33.95" hidden="false" customHeight="true" outlineLevel="0" collapsed="false">
      <c r="B59" s="77" t="s">
        <v>3368</v>
      </c>
      <c r="C59" s="77"/>
      <c r="D59" s="77"/>
      <c r="E59" s="77"/>
      <c r="F59" s="77"/>
      <c r="G59" s="77"/>
      <c r="H59" s="77"/>
      <c r="I59" s="77"/>
      <c r="J59" s="77"/>
      <c r="K59" s="77"/>
      <c r="L59" s="77"/>
      <c r="M59" s="77"/>
      <c r="N59" s="77"/>
      <c r="O59" s="77"/>
      <c r="P59" s="77"/>
      <c r="Q59" s="77"/>
      <c r="R59" s="77"/>
      <c r="S59" s="77"/>
      <c r="T59" s="77"/>
      <c r="U59" s="77"/>
    </row>
  </sheetData>
  <mergeCells count="11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B34:U34"/>
    <mergeCell ref="B37:D37"/>
    <mergeCell ref="B38:D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369</v>
      </c>
      <c r="D4" s="11" t="s">
        <v>3370</v>
      </c>
      <c r="E4" s="11"/>
      <c r="F4" s="11"/>
      <c r="G4" s="11"/>
      <c r="H4" s="11"/>
      <c r="I4" s="12"/>
      <c r="J4" s="13" t="s">
        <v>9</v>
      </c>
      <c r="K4" s="14" t="s">
        <v>10</v>
      </c>
      <c r="L4" s="15" t="s">
        <v>3370</v>
      </c>
      <c r="M4" s="15"/>
      <c r="N4" s="15"/>
      <c r="O4" s="15"/>
      <c r="P4" s="13" t="s">
        <v>12</v>
      </c>
      <c r="Q4" s="15" t="s">
        <v>337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372</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337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374</v>
      </c>
      <c r="D10" s="28"/>
      <c r="E10" s="28"/>
      <c r="F10" s="28"/>
      <c r="G10" s="28"/>
      <c r="H10" s="29"/>
      <c r="I10" s="29"/>
      <c r="J10" s="29" t="s">
        <v>33</v>
      </c>
      <c r="K10" s="28" t="s">
        <v>3375</v>
      </c>
      <c r="L10" s="28"/>
      <c r="M10" s="28"/>
      <c r="N10" s="30"/>
      <c r="O10" s="31" t="s">
        <v>35</v>
      </c>
      <c r="P10" s="28" t="s">
        <v>3376</v>
      </c>
      <c r="Q10" s="28"/>
      <c r="R10" s="32"/>
      <c r="S10" s="31" t="s">
        <v>37</v>
      </c>
      <c r="T10" s="33" t="s">
        <v>337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378</v>
      </c>
      <c r="D15" s="46"/>
      <c r="E15" s="46"/>
      <c r="F15" s="46"/>
      <c r="G15" s="46"/>
      <c r="H15" s="46"/>
      <c r="I15" s="46" t="s">
        <v>3379</v>
      </c>
      <c r="J15" s="46"/>
      <c r="K15" s="46"/>
      <c r="L15" s="46" t="s">
        <v>3380</v>
      </c>
      <c r="M15" s="46"/>
      <c r="N15" s="46"/>
      <c r="O15" s="46"/>
      <c r="P15" s="47" t="s">
        <v>3381</v>
      </c>
      <c r="Q15" s="47" t="s">
        <v>129</v>
      </c>
      <c r="R15" s="78" t="s">
        <v>81</v>
      </c>
      <c r="S15" s="78" t="n">
        <v>5</v>
      </c>
      <c r="T15" s="78" t="n">
        <v>14</v>
      </c>
      <c r="U15" s="48" t="n">
        <f aca="false">280</f>
        <v>280</v>
      </c>
    </row>
    <row r="16" customFormat="false" ht="75" hidden="false" customHeight="true" outlineLevel="0" collapsed="false">
      <c r="A16" s="44"/>
      <c r="B16" s="45" t="s">
        <v>59</v>
      </c>
      <c r="C16" s="46" t="s">
        <v>3382</v>
      </c>
      <c r="D16" s="46"/>
      <c r="E16" s="46"/>
      <c r="F16" s="46"/>
      <c r="G16" s="46"/>
      <c r="H16" s="46"/>
      <c r="I16" s="46" t="s">
        <v>3383</v>
      </c>
      <c r="J16" s="46"/>
      <c r="K16" s="46"/>
      <c r="L16" s="46" t="s">
        <v>3384</v>
      </c>
      <c r="M16" s="46"/>
      <c r="N16" s="46"/>
      <c r="O16" s="46"/>
      <c r="P16" s="47" t="s">
        <v>63</v>
      </c>
      <c r="Q16" s="47" t="s">
        <v>112</v>
      </c>
      <c r="R16" s="47" t="s">
        <v>81</v>
      </c>
      <c r="S16" s="47" t="n">
        <v>100</v>
      </c>
      <c r="T16" s="47" t="n">
        <v>100</v>
      </c>
      <c r="U16" s="48" t="n">
        <f aca="false">100</f>
        <v>100</v>
      </c>
    </row>
    <row r="17" customFormat="false" ht="75" hidden="false" customHeight="true" outlineLevel="0" collapsed="false">
      <c r="A17" s="44"/>
      <c r="B17" s="45" t="s">
        <v>64</v>
      </c>
      <c r="C17" s="46" t="s">
        <v>3199</v>
      </c>
      <c r="D17" s="46"/>
      <c r="E17" s="46"/>
      <c r="F17" s="46"/>
      <c r="G17" s="46"/>
      <c r="H17" s="46"/>
      <c r="I17" s="46" t="s">
        <v>3385</v>
      </c>
      <c r="J17" s="46"/>
      <c r="K17" s="46"/>
      <c r="L17" s="46" t="s">
        <v>3386</v>
      </c>
      <c r="M17" s="46"/>
      <c r="N17" s="46"/>
      <c r="O17" s="46"/>
      <c r="P17" s="47" t="s">
        <v>2586</v>
      </c>
      <c r="Q17" s="47" t="s">
        <v>80</v>
      </c>
      <c r="R17" s="78" t="s">
        <v>81</v>
      </c>
      <c r="S17" s="78" t="n">
        <v>5</v>
      </c>
      <c r="T17" s="78" t="n">
        <v>15</v>
      </c>
      <c r="U17" s="48" t="n">
        <f aca="false">300</f>
        <v>300</v>
      </c>
    </row>
    <row r="18" customFormat="false" ht="75" hidden="false" customHeight="true" outlineLevel="0" collapsed="false">
      <c r="A18" s="44"/>
      <c r="B18" s="45" t="s">
        <v>72</v>
      </c>
      <c r="C18" s="46" t="s">
        <v>3202</v>
      </c>
      <c r="D18" s="46"/>
      <c r="E18" s="46"/>
      <c r="F18" s="46"/>
      <c r="G18" s="46"/>
      <c r="H18" s="46"/>
      <c r="I18" s="46" t="s">
        <v>3387</v>
      </c>
      <c r="J18" s="46"/>
      <c r="K18" s="46"/>
      <c r="L18" s="46" t="s">
        <v>3388</v>
      </c>
      <c r="M18" s="46"/>
      <c r="N18" s="46"/>
      <c r="O18" s="46"/>
      <c r="P18" s="47" t="s">
        <v>63</v>
      </c>
      <c r="Q18" s="47" t="s">
        <v>143</v>
      </c>
      <c r="R18" s="47" t="s">
        <v>81</v>
      </c>
      <c r="S18" s="47" t="n">
        <v>33.33</v>
      </c>
      <c r="T18" s="47" t="n">
        <v>100</v>
      </c>
      <c r="U18" s="48" t="n">
        <f aca="false">300</f>
        <v>3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700</f>
        <v>700</v>
      </c>
      <c r="T22" s="69" t="n">
        <f aca="false">680</f>
        <v>680</v>
      </c>
      <c r="U22" s="70" t="n">
        <f aca="false">+IF(ISERR(T22/S22*100),"N/A",ROUND(T22/S22*100,1))</f>
        <v>97.1</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680</f>
        <v>680</v>
      </c>
      <c r="T23" s="69" t="n">
        <f aca="false">680</f>
        <v>680</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45" hidden="false" customHeight="true" outlineLevel="0" collapsed="false">
      <c r="B26" s="76" t="s">
        <v>3389</v>
      </c>
      <c r="C26" s="76"/>
      <c r="D26" s="76"/>
      <c r="E26" s="76"/>
      <c r="F26" s="76"/>
      <c r="G26" s="76"/>
      <c r="H26" s="76"/>
      <c r="I26" s="76"/>
      <c r="J26" s="76"/>
      <c r="K26" s="76"/>
      <c r="L26" s="76"/>
      <c r="M26" s="76"/>
      <c r="N26" s="76"/>
      <c r="O26" s="76"/>
      <c r="P26" s="76"/>
      <c r="Q26" s="76"/>
      <c r="R26" s="76"/>
      <c r="S26" s="76"/>
      <c r="T26" s="76"/>
      <c r="U26" s="76"/>
    </row>
    <row r="27" customFormat="false" ht="74.25" hidden="false" customHeight="true" outlineLevel="0" collapsed="false">
      <c r="B27" s="76" t="s">
        <v>3390</v>
      </c>
      <c r="C27" s="76"/>
      <c r="D27" s="76"/>
      <c r="E27" s="76"/>
      <c r="F27" s="76"/>
      <c r="G27" s="76"/>
      <c r="H27" s="76"/>
      <c r="I27" s="76"/>
      <c r="J27" s="76"/>
      <c r="K27" s="76"/>
      <c r="L27" s="76"/>
      <c r="M27" s="76"/>
      <c r="N27" s="76"/>
      <c r="O27" s="76"/>
      <c r="P27" s="76"/>
      <c r="Q27" s="76"/>
      <c r="R27" s="76"/>
      <c r="S27" s="76"/>
      <c r="T27" s="76"/>
      <c r="U27" s="76"/>
    </row>
    <row r="28" customFormat="false" ht="51.6" hidden="false" customHeight="true" outlineLevel="0" collapsed="false">
      <c r="B28" s="76" t="s">
        <v>3391</v>
      </c>
      <c r="C28" s="76"/>
      <c r="D28" s="76"/>
      <c r="E28" s="76"/>
      <c r="F28" s="76"/>
      <c r="G28" s="76"/>
      <c r="H28" s="76"/>
      <c r="I28" s="76"/>
      <c r="J28" s="76"/>
      <c r="K28" s="76"/>
      <c r="L28" s="76"/>
      <c r="M28" s="76"/>
      <c r="N28" s="76"/>
      <c r="O28" s="76"/>
      <c r="P28" s="76"/>
      <c r="Q28" s="76"/>
      <c r="R28" s="76"/>
      <c r="S28" s="76"/>
      <c r="T28" s="76"/>
      <c r="U28" s="76"/>
    </row>
    <row r="29" customFormat="false" ht="50.25" hidden="false" customHeight="true" outlineLevel="0" collapsed="false">
      <c r="B29" s="77" t="s">
        <v>3392</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393</v>
      </c>
      <c r="D4" s="11" t="s">
        <v>3394</v>
      </c>
      <c r="E4" s="11"/>
      <c r="F4" s="11"/>
      <c r="G4" s="11"/>
      <c r="H4" s="11"/>
      <c r="I4" s="12"/>
      <c r="J4" s="13" t="s">
        <v>9</v>
      </c>
      <c r="K4" s="14" t="s">
        <v>10</v>
      </c>
      <c r="L4" s="15" t="s">
        <v>11</v>
      </c>
      <c r="M4" s="15"/>
      <c r="N4" s="15"/>
      <c r="O4" s="15"/>
      <c r="P4" s="13" t="s">
        <v>12</v>
      </c>
      <c r="Q4" s="15" t="s">
        <v>200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705</v>
      </c>
      <c r="D8" s="23"/>
      <c r="E8" s="23"/>
      <c r="F8" s="23"/>
      <c r="G8" s="23"/>
      <c r="H8" s="23"/>
      <c r="I8" s="23"/>
      <c r="J8" s="24"/>
      <c r="K8" s="24" t="s">
        <v>26</v>
      </c>
      <c r="L8" s="23" t="s">
        <v>102</v>
      </c>
      <c r="M8" s="23"/>
      <c r="N8" s="23"/>
      <c r="O8" s="23"/>
      <c r="P8" s="23"/>
      <c r="Q8" s="24" t="s">
        <v>26</v>
      </c>
      <c r="R8" s="25" t="s">
        <v>33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6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396</v>
      </c>
      <c r="D15" s="46"/>
      <c r="E15" s="46"/>
      <c r="F15" s="46"/>
      <c r="G15" s="46"/>
      <c r="H15" s="46"/>
      <c r="I15" s="46" t="s">
        <v>3397</v>
      </c>
      <c r="J15" s="46"/>
      <c r="K15" s="46"/>
      <c r="L15" s="46" t="s">
        <v>3398</v>
      </c>
      <c r="M15" s="46"/>
      <c r="N15" s="46"/>
      <c r="O15" s="46"/>
      <c r="P15" s="47" t="s">
        <v>3298</v>
      </c>
      <c r="Q15" s="47" t="s">
        <v>129</v>
      </c>
      <c r="R15" s="78" t="s">
        <v>81</v>
      </c>
      <c r="S15" s="78" t="n">
        <v>3</v>
      </c>
      <c r="T15" s="78" t="n">
        <v>3</v>
      </c>
      <c r="U15" s="48" t="n">
        <f aca="false">100</f>
        <v>100</v>
      </c>
    </row>
    <row r="16" customFormat="false" ht="75" hidden="false" customHeight="true" outlineLevel="0" collapsed="false">
      <c r="A16" s="44"/>
      <c r="B16" s="45" t="s">
        <v>59</v>
      </c>
      <c r="C16" s="46" t="s">
        <v>3399</v>
      </c>
      <c r="D16" s="46"/>
      <c r="E16" s="46"/>
      <c r="F16" s="46"/>
      <c r="G16" s="46"/>
      <c r="H16" s="46"/>
      <c r="I16" s="46" t="s">
        <v>3400</v>
      </c>
      <c r="J16" s="46"/>
      <c r="K16" s="46"/>
      <c r="L16" s="46" t="s">
        <v>3401</v>
      </c>
      <c r="M16" s="46"/>
      <c r="N16" s="46"/>
      <c r="O16" s="46"/>
      <c r="P16" s="47" t="s">
        <v>1044</v>
      </c>
      <c r="Q16" s="47" t="s">
        <v>112</v>
      </c>
      <c r="R16" s="47" t="n">
        <v>100</v>
      </c>
      <c r="S16" s="47" t="n">
        <v>100</v>
      </c>
      <c r="T16" s="47" t="n">
        <v>109.53</v>
      </c>
      <c r="U16" s="48" t="n">
        <f aca="false">109.53</f>
        <v>109.53</v>
      </c>
    </row>
    <row r="17" customFormat="false" ht="75" hidden="false" customHeight="true" outlineLevel="0" collapsed="false">
      <c r="A17" s="44"/>
      <c r="B17" s="45" t="s">
        <v>64</v>
      </c>
      <c r="C17" s="46" t="s">
        <v>3402</v>
      </c>
      <c r="D17" s="46"/>
      <c r="E17" s="46"/>
      <c r="F17" s="46"/>
      <c r="G17" s="46"/>
      <c r="H17" s="46"/>
      <c r="I17" s="46" t="s">
        <v>3403</v>
      </c>
      <c r="J17" s="46"/>
      <c r="K17" s="46"/>
      <c r="L17" s="46" t="s">
        <v>3404</v>
      </c>
      <c r="M17" s="46"/>
      <c r="N17" s="46"/>
      <c r="O17" s="46"/>
      <c r="P17" s="47" t="s">
        <v>2625</v>
      </c>
      <c r="Q17" s="47" t="s">
        <v>80</v>
      </c>
      <c r="R17" s="47" t="n">
        <v>100</v>
      </c>
      <c r="S17" s="47" t="n">
        <v>100</v>
      </c>
      <c r="T17" s="47" t="n">
        <v>100</v>
      </c>
      <c r="U17" s="48" t="n">
        <f aca="false">100</f>
        <v>100</v>
      </c>
    </row>
    <row r="18" customFormat="false" ht="75" hidden="false" customHeight="true" outlineLevel="0" collapsed="false">
      <c r="A18" s="44"/>
      <c r="B18" s="45" t="s">
        <v>72</v>
      </c>
      <c r="C18" s="46" t="s">
        <v>3405</v>
      </c>
      <c r="D18" s="46"/>
      <c r="E18" s="46"/>
      <c r="F18" s="46"/>
      <c r="G18" s="46"/>
      <c r="H18" s="46"/>
      <c r="I18" s="46" t="s">
        <v>3406</v>
      </c>
      <c r="J18" s="46"/>
      <c r="K18" s="46"/>
      <c r="L18" s="46" t="s">
        <v>3407</v>
      </c>
      <c r="M18" s="46"/>
      <c r="N18" s="46"/>
      <c r="O18" s="46"/>
      <c r="P18" s="47" t="s">
        <v>1462</v>
      </c>
      <c r="Q18" s="47" t="s">
        <v>80</v>
      </c>
      <c r="R18" s="78" t="s">
        <v>81</v>
      </c>
      <c r="S18" s="78" t="n">
        <v>3</v>
      </c>
      <c r="T18" s="78" t="n">
        <v>3</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73</f>
        <v>73</v>
      </c>
      <c r="T22" s="69" t="n">
        <f aca="false">74.6342761299999</f>
        <v>74.6342761299999</v>
      </c>
      <c r="U22" s="70" t="n">
        <f aca="false">+IF(ISERR(T22/S22*100),"N/A",ROUND(T22/S22*100,1))</f>
        <v>102.2</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74.79402172</f>
        <v>74.79402172</v>
      </c>
      <c r="T23" s="69" t="n">
        <f aca="false">74.6342761299999</f>
        <v>74.6342761299999</v>
      </c>
      <c r="U23" s="70" t="n">
        <f aca="false">+IF(ISERR(T23/S23*100),"N/A",ROUND(T23/S23*100,1))</f>
        <v>99.8</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60.75" hidden="false" customHeight="true" outlineLevel="0" collapsed="false">
      <c r="B26" s="76" t="s">
        <v>3408</v>
      </c>
      <c r="C26" s="76"/>
      <c r="D26" s="76"/>
      <c r="E26" s="76"/>
      <c r="F26" s="76"/>
      <c r="G26" s="76"/>
      <c r="H26" s="76"/>
      <c r="I26" s="76"/>
      <c r="J26" s="76"/>
      <c r="K26" s="76"/>
      <c r="L26" s="76"/>
      <c r="M26" s="76"/>
      <c r="N26" s="76"/>
      <c r="O26" s="76"/>
      <c r="P26" s="76"/>
      <c r="Q26" s="76"/>
      <c r="R26" s="76"/>
      <c r="S26" s="76"/>
      <c r="T26" s="76"/>
      <c r="U26" s="76"/>
    </row>
    <row r="27" customFormat="false" ht="36.6" hidden="false" customHeight="true" outlineLevel="0" collapsed="false">
      <c r="B27" s="76" t="s">
        <v>3409</v>
      </c>
      <c r="C27" s="76"/>
      <c r="D27" s="76"/>
      <c r="E27" s="76"/>
      <c r="F27" s="76"/>
      <c r="G27" s="76"/>
      <c r="H27" s="76"/>
      <c r="I27" s="76"/>
      <c r="J27" s="76"/>
      <c r="K27" s="76"/>
      <c r="L27" s="76"/>
      <c r="M27" s="76"/>
      <c r="N27" s="76"/>
      <c r="O27" s="76"/>
      <c r="P27" s="76"/>
      <c r="Q27" s="76"/>
      <c r="R27" s="76"/>
      <c r="S27" s="76"/>
      <c r="T27" s="76"/>
      <c r="U27" s="76"/>
    </row>
    <row r="28" customFormat="false" ht="17.1" hidden="false" customHeight="true" outlineLevel="0" collapsed="false">
      <c r="B28" s="76" t="s">
        <v>3410</v>
      </c>
      <c r="C28" s="76"/>
      <c r="D28" s="76"/>
      <c r="E28" s="76"/>
      <c r="F28" s="76"/>
      <c r="G28" s="76"/>
      <c r="H28" s="76"/>
      <c r="I28" s="76"/>
      <c r="J28" s="76"/>
      <c r="K28" s="76"/>
      <c r="L28" s="76"/>
      <c r="M28" s="76"/>
      <c r="N28" s="76"/>
      <c r="O28" s="76"/>
      <c r="P28" s="76"/>
      <c r="Q28" s="76"/>
      <c r="R28" s="76"/>
      <c r="S28" s="76"/>
      <c r="T28" s="76"/>
      <c r="U28" s="76"/>
    </row>
    <row r="29" customFormat="false" ht="34.5" hidden="false" customHeight="true" outlineLevel="0" collapsed="false">
      <c r="B29" s="77" t="s">
        <v>3411</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12</v>
      </c>
      <c r="D4" s="11" t="s">
        <v>3413</v>
      </c>
      <c r="E4" s="11"/>
      <c r="F4" s="11"/>
      <c r="G4" s="11"/>
      <c r="H4" s="11"/>
      <c r="I4" s="12"/>
      <c r="J4" s="13" t="s">
        <v>9</v>
      </c>
      <c r="K4" s="14" t="s">
        <v>10</v>
      </c>
      <c r="L4" s="15" t="s">
        <v>11</v>
      </c>
      <c r="M4" s="15"/>
      <c r="N4" s="15"/>
      <c r="O4" s="15"/>
      <c r="P4" s="13" t="s">
        <v>12</v>
      </c>
      <c r="Q4" s="15" t="s">
        <v>4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341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15</v>
      </c>
      <c r="D15" s="46"/>
      <c r="E15" s="46"/>
      <c r="F15" s="46"/>
      <c r="G15" s="46"/>
      <c r="H15" s="46"/>
      <c r="I15" s="46" t="s">
        <v>3416</v>
      </c>
      <c r="J15" s="46"/>
      <c r="K15" s="46"/>
      <c r="L15" s="46" t="s">
        <v>3417</v>
      </c>
      <c r="M15" s="46"/>
      <c r="N15" s="46"/>
      <c r="O15" s="46"/>
      <c r="P15" s="47" t="s">
        <v>3418</v>
      </c>
      <c r="Q15" s="47" t="s">
        <v>129</v>
      </c>
      <c r="R15" s="78" t="s">
        <v>81</v>
      </c>
      <c r="S15" s="78" t="n">
        <v>27</v>
      </c>
      <c r="T15" s="78" t="n">
        <v>28</v>
      </c>
      <c r="U15" s="48" t="n">
        <f aca="false">103.7</f>
        <v>103.7</v>
      </c>
    </row>
    <row r="16" customFormat="false" ht="75" hidden="false" customHeight="true" outlineLevel="0" collapsed="false">
      <c r="A16" s="44"/>
      <c r="B16" s="45" t="s">
        <v>59</v>
      </c>
      <c r="C16" s="46" t="s">
        <v>3419</v>
      </c>
      <c r="D16" s="46"/>
      <c r="E16" s="46"/>
      <c r="F16" s="46"/>
      <c r="G16" s="46"/>
      <c r="H16" s="46"/>
      <c r="I16" s="46" t="s">
        <v>3420</v>
      </c>
      <c r="J16" s="46"/>
      <c r="K16" s="46"/>
      <c r="L16" s="46" t="s">
        <v>3421</v>
      </c>
      <c r="M16" s="46"/>
      <c r="N16" s="46"/>
      <c r="O16" s="46"/>
      <c r="P16" s="47" t="s">
        <v>63</v>
      </c>
      <c r="Q16" s="47" t="s">
        <v>129</v>
      </c>
      <c r="R16" s="47" t="n">
        <v>100</v>
      </c>
      <c r="S16" s="47" t="n">
        <v>100</v>
      </c>
      <c r="T16" s="47" t="n">
        <v>103.7</v>
      </c>
      <c r="U16" s="48" t="n">
        <f aca="false">103.7</f>
        <v>103.7</v>
      </c>
    </row>
    <row r="17" customFormat="false" ht="75" hidden="false" customHeight="true" outlineLevel="0" collapsed="false">
      <c r="A17" s="44"/>
      <c r="B17" s="45" t="s">
        <v>64</v>
      </c>
      <c r="C17" s="46" t="s">
        <v>3422</v>
      </c>
      <c r="D17" s="46"/>
      <c r="E17" s="46"/>
      <c r="F17" s="46"/>
      <c r="G17" s="46"/>
      <c r="H17" s="46"/>
      <c r="I17" s="46" t="s">
        <v>3423</v>
      </c>
      <c r="J17" s="46"/>
      <c r="K17" s="46"/>
      <c r="L17" s="46" t="s">
        <v>3424</v>
      </c>
      <c r="M17" s="46"/>
      <c r="N17" s="46"/>
      <c r="O17" s="46"/>
      <c r="P17" s="47" t="s">
        <v>3418</v>
      </c>
      <c r="Q17" s="47" t="s">
        <v>80</v>
      </c>
      <c r="R17" s="78" t="s">
        <v>81</v>
      </c>
      <c r="S17" s="78" t="n">
        <v>1328</v>
      </c>
      <c r="T17" s="78" t="n">
        <v>1738</v>
      </c>
      <c r="U17" s="48" t="n">
        <f aca="false">130.87</f>
        <v>130.87</v>
      </c>
    </row>
    <row r="18" customFormat="false" ht="75" hidden="false" customHeight="true" outlineLevel="0" collapsed="false">
      <c r="A18" s="44"/>
      <c r="B18" s="45" t="s">
        <v>72</v>
      </c>
      <c r="C18" s="46" t="s">
        <v>3425</v>
      </c>
      <c r="D18" s="46"/>
      <c r="E18" s="46"/>
      <c r="F18" s="46"/>
      <c r="G18" s="46"/>
      <c r="H18" s="46"/>
      <c r="I18" s="46" t="s">
        <v>3426</v>
      </c>
      <c r="J18" s="46"/>
      <c r="K18" s="46"/>
      <c r="L18" s="46" t="s">
        <v>3427</v>
      </c>
      <c r="M18" s="46"/>
      <c r="N18" s="46"/>
      <c r="O18" s="46"/>
      <c r="P18" s="47" t="s">
        <v>3428</v>
      </c>
      <c r="Q18" s="47" t="s">
        <v>884</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10.077742</f>
        <v>110.077742</v>
      </c>
      <c r="T22" s="69" t="n">
        <f aca="false">110.077742</f>
        <v>110.077742</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110.077742</f>
        <v>110.077742</v>
      </c>
      <c r="T23" s="69" t="n">
        <f aca="false">110.077742</f>
        <v>110.077742</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25.5" hidden="false" customHeight="true" outlineLevel="0" collapsed="false">
      <c r="B26" s="76" t="s">
        <v>3429</v>
      </c>
      <c r="C26" s="76"/>
      <c r="D26" s="76"/>
      <c r="E26" s="76"/>
      <c r="F26" s="76"/>
      <c r="G26" s="76"/>
      <c r="H26" s="76"/>
      <c r="I26" s="76"/>
      <c r="J26" s="76"/>
      <c r="K26" s="76"/>
      <c r="L26" s="76"/>
      <c r="M26" s="76"/>
      <c r="N26" s="76"/>
      <c r="O26" s="76"/>
      <c r="P26" s="76"/>
      <c r="Q26" s="76"/>
      <c r="R26" s="76"/>
      <c r="S26" s="76"/>
      <c r="T26" s="76"/>
      <c r="U26" s="76"/>
    </row>
    <row r="27" customFormat="false" ht="21.95" hidden="false" customHeight="true" outlineLevel="0" collapsed="false">
      <c r="B27" s="76" t="s">
        <v>3430</v>
      </c>
      <c r="C27" s="76"/>
      <c r="D27" s="76"/>
      <c r="E27" s="76"/>
      <c r="F27" s="76"/>
      <c r="G27" s="76"/>
      <c r="H27" s="76"/>
      <c r="I27" s="76"/>
      <c r="J27" s="76"/>
      <c r="K27" s="76"/>
      <c r="L27" s="76"/>
      <c r="M27" s="76"/>
      <c r="N27" s="76"/>
      <c r="O27" s="76"/>
      <c r="P27" s="76"/>
      <c r="Q27" s="76"/>
      <c r="R27" s="76"/>
      <c r="S27" s="76"/>
      <c r="T27" s="76"/>
      <c r="U27" s="76"/>
    </row>
    <row r="28" customFormat="false" ht="29.45" hidden="false" customHeight="true" outlineLevel="0" collapsed="false">
      <c r="B28" s="76" t="s">
        <v>3431</v>
      </c>
      <c r="C28" s="76"/>
      <c r="D28" s="76"/>
      <c r="E28" s="76"/>
      <c r="F28" s="76"/>
      <c r="G28" s="76"/>
      <c r="H28" s="76"/>
      <c r="I28" s="76"/>
      <c r="J28" s="76"/>
      <c r="K28" s="76"/>
      <c r="L28" s="76"/>
      <c r="M28" s="76"/>
      <c r="N28" s="76"/>
      <c r="O28" s="76"/>
      <c r="P28" s="76"/>
      <c r="Q28" s="76"/>
      <c r="R28" s="76"/>
      <c r="S28" s="76"/>
      <c r="T28" s="76"/>
      <c r="U28" s="76"/>
    </row>
    <row r="29" customFormat="false" ht="29.45" hidden="false" customHeight="true" outlineLevel="0" collapsed="false">
      <c r="B29" s="77" t="s">
        <v>3432</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33</v>
      </c>
      <c r="D4" s="11" t="s">
        <v>3434</v>
      </c>
      <c r="E4" s="11"/>
      <c r="F4" s="11"/>
      <c r="G4" s="11"/>
      <c r="H4" s="11"/>
      <c r="I4" s="12"/>
      <c r="J4" s="13" t="s">
        <v>9</v>
      </c>
      <c r="K4" s="14" t="s">
        <v>10</v>
      </c>
      <c r="L4" s="15" t="s">
        <v>11</v>
      </c>
      <c r="M4" s="15"/>
      <c r="N4" s="15"/>
      <c r="O4" s="15"/>
      <c r="P4" s="13" t="s">
        <v>12</v>
      </c>
      <c r="Q4" s="15" t="s">
        <v>4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343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41</v>
      </c>
      <c r="Q10" s="28"/>
      <c r="R10" s="32"/>
      <c r="S10" s="31" t="s">
        <v>37</v>
      </c>
      <c r="T10" s="33" t="s">
        <v>34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36</v>
      </c>
      <c r="D15" s="46"/>
      <c r="E15" s="46"/>
      <c r="F15" s="46"/>
      <c r="G15" s="46"/>
      <c r="H15" s="46"/>
      <c r="I15" s="46" t="s">
        <v>3437</v>
      </c>
      <c r="J15" s="46"/>
      <c r="K15" s="46"/>
      <c r="L15" s="46" t="s">
        <v>3438</v>
      </c>
      <c r="M15" s="46"/>
      <c r="N15" s="46"/>
      <c r="O15" s="46"/>
      <c r="P15" s="47" t="s">
        <v>3418</v>
      </c>
      <c r="Q15" s="47" t="s">
        <v>129</v>
      </c>
      <c r="R15" s="78" t="s">
        <v>81</v>
      </c>
      <c r="S15" s="78" t="n">
        <v>29</v>
      </c>
      <c r="T15" s="78" t="n">
        <v>29</v>
      </c>
      <c r="U15" s="48" t="n">
        <f aca="false">100</f>
        <v>100</v>
      </c>
    </row>
    <row r="16" customFormat="false" ht="75" hidden="false" customHeight="true" outlineLevel="0" collapsed="false">
      <c r="A16" s="44"/>
      <c r="B16" s="45" t="s">
        <v>59</v>
      </c>
      <c r="C16" s="46" t="s">
        <v>3439</v>
      </c>
      <c r="D16" s="46"/>
      <c r="E16" s="46"/>
      <c r="F16" s="46"/>
      <c r="G16" s="46"/>
      <c r="H16" s="46"/>
      <c r="I16" s="46" t="s">
        <v>3440</v>
      </c>
      <c r="J16" s="46"/>
      <c r="K16" s="46"/>
      <c r="L16" s="46" t="s">
        <v>3441</v>
      </c>
      <c r="M16" s="46"/>
      <c r="N16" s="46"/>
      <c r="O16" s="46"/>
      <c r="P16" s="47" t="s">
        <v>63</v>
      </c>
      <c r="Q16" s="47" t="s">
        <v>129</v>
      </c>
      <c r="R16" s="47" t="n">
        <v>100</v>
      </c>
      <c r="S16" s="47" t="n">
        <v>100</v>
      </c>
      <c r="T16" s="47" t="n">
        <v>100</v>
      </c>
      <c r="U16" s="48" t="n">
        <f aca="false">100</f>
        <v>100</v>
      </c>
    </row>
    <row r="17" customFormat="false" ht="75" hidden="false" customHeight="true" outlineLevel="0" collapsed="false">
      <c r="A17" s="44"/>
      <c r="B17" s="45" t="s">
        <v>64</v>
      </c>
      <c r="C17" s="46" t="s">
        <v>3442</v>
      </c>
      <c r="D17" s="46"/>
      <c r="E17" s="46"/>
      <c r="F17" s="46"/>
      <c r="G17" s="46"/>
      <c r="H17" s="46"/>
      <c r="I17" s="46" t="s">
        <v>3443</v>
      </c>
      <c r="J17" s="46"/>
      <c r="K17" s="46"/>
      <c r="L17" s="46" t="s">
        <v>3444</v>
      </c>
      <c r="M17" s="46"/>
      <c r="N17" s="46"/>
      <c r="O17" s="46"/>
      <c r="P17" s="47" t="s">
        <v>3445</v>
      </c>
      <c r="Q17" s="47" t="s">
        <v>80</v>
      </c>
      <c r="R17" s="78" t="s">
        <v>81</v>
      </c>
      <c r="S17" s="78" t="n">
        <v>744</v>
      </c>
      <c r="T17" s="78" t="n">
        <v>945</v>
      </c>
      <c r="U17" s="48" t="n">
        <f aca="false">127.01</f>
        <v>127.01</v>
      </c>
    </row>
    <row r="18" customFormat="false" ht="75" hidden="false" customHeight="true" outlineLevel="0" collapsed="false">
      <c r="A18" s="44"/>
      <c r="B18" s="45" t="s">
        <v>72</v>
      </c>
      <c r="C18" s="46" t="s">
        <v>3425</v>
      </c>
      <c r="D18" s="46"/>
      <c r="E18" s="46"/>
      <c r="F18" s="46"/>
      <c r="G18" s="46"/>
      <c r="H18" s="46"/>
      <c r="I18" s="46" t="s">
        <v>3446</v>
      </c>
      <c r="J18" s="46"/>
      <c r="K18" s="46"/>
      <c r="L18" s="46" t="s">
        <v>3447</v>
      </c>
      <c r="M18" s="46"/>
      <c r="N18" s="46"/>
      <c r="O18" s="46"/>
      <c r="P18" s="47" t="s">
        <v>63</v>
      </c>
      <c r="Q18" s="47" t="s">
        <v>884</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66.415163</f>
        <v>66.415163</v>
      </c>
      <c r="T22" s="69" t="n">
        <f aca="false">66.415163</f>
        <v>66.415163</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66.415163</f>
        <v>66.415163</v>
      </c>
      <c r="T23" s="69" t="n">
        <f aca="false">66.415163</f>
        <v>66.415163</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24.2" hidden="false" customHeight="true" outlineLevel="0" collapsed="false">
      <c r="B26" s="76" t="s">
        <v>3448</v>
      </c>
      <c r="C26" s="76"/>
      <c r="D26" s="76"/>
      <c r="E26" s="76"/>
      <c r="F26" s="76"/>
      <c r="G26" s="76"/>
      <c r="H26" s="76"/>
      <c r="I26" s="76"/>
      <c r="J26" s="76"/>
      <c r="K26" s="76"/>
      <c r="L26" s="76"/>
      <c r="M26" s="76"/>
      <c r="N26" s="76"/>
      <c r="O26" s="76"/>
      <c r="P26" s="76"/>
      <c r="Q26" s="76"/>
      <c r="R26" s="76"/>
      <c r="S26" s="76"/>
      <c r="T26" s="76"/>
      <c r="U26" s="76"/>
    </row>
    <row r="27" customFormat="false" ht="26.45" hidden="false" customHeight="true" outlineLevel="0" collapsed="false">
      <c r="B27" s="76" t="s">
        <v>3449</v>
      </c>
      <c r="C27" s="76"/>
      <c r="D27" s="76"/>
      <c r="E27" s="76"/>
      <c r="F27" s="76"/>
      <c r="G27" s="76"/>
      <c r="H27" s="76"/>
      <c r="I27" s="76"/>
      <c r="J27" s="76"/>
      <c r="K27" s="76"/>
      <c r="L27" s="76"/>
      <c r="M27" s="76"/>
      <c r="N27" s="76"/>
      <c r="O27" s="76"/>
      <c r="P27" s="76"/>
      <c r="Q27" s="76"/>
      <c r="R27" s="76"/>
      <c r="S27" s="76"/>
      <c r="T27" s="76"/>
      <c r="U27" s="76"/>
    </row>
    <row r="28" customFormat="false" ht="28.7" hidden="false" customHeight="true" outlineLevel="0" collapsed="false">
      <c r="B28" s="76" t="s">
        <v>3450</v>
      </c>
      <c r="C28" s="76"/>
      <c r="D28" s="76"/>
      <c r="E28" s="76"/>
      <c r="F28" s="76"/>
      <c r="G28" s="76"/>
      <c r="H28" s="76"/>
      <c r="I28" s="76"/>
      <c r="J28" s="76"/>
      <c r="K28" s="76"/>
      <c r="L28" s="76"/>
      <c r="M28" s="76"/>
      <c r="N28" s="76"/>
      <c r="O28" s="76"/>
      <c r="P28" s="76"/>
      <c r="Q28" s="76"/>
      <c r="R28" s="76"/>
      <c r="S28" s="76"/>
      <c r="T28" s="76"/>
      <c r="U28" s="76"/>
    </row>
    <row r="29" customFormat="false" ht="33" hidden="false" customHeight="true" outlineLevel="0" collapsed="false">
      <c r="B29" s="77" t="s">
        <v>3451</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52</v>
      </c>
      <c r="D4" s="11" t="s">
        <v>3453</v>
      </c>
      <c r="E4" s="11"/>
      <c r="F4" s="11"/>
      <c r="G4" s="11"/>
      <c r="H4" s="11"/>
      <c r="I4" s="12"/>
      <c r="J4" s="13" t="s">
        <v>9</v>
      </c>
      <c r="K4" s="14" t="s">
        <v>10</v>
      </c>
      <c r="L4" s="15" t="s">
        <v>11</v>
      </c>
      <c r="M4" s="15"/>
      <c r="N4" s="15"/>
      <c r="O4" s="15"/>
      <c r="P4" s="13" t="s">
        <v>12</v>
      </c>
      <c r="Q4" s="15" t="s">
        <v>120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02</v>
      </c>
      <c r="M8" s="23"/>
      <c r="N8" s="23"/>
      <c r="O8" s="23"/>
      <c r="P8" s="23"/>
      <c r="Q8" s="24" t="s">
        <v>26</v>
      </c>
      <c r="R8" s="25" t="s">
        <v>34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55</v>
      </c>
      <c r="D15" s="46"/>
      <c r="E15" s="46"/>
      <c r="F15" s="46"/>
      <c r="G15" s="46"/>
      <c r="H15" s="46"/>
      <c r="I15" s="46" t="s">
        <v>3456</v>
      </c>
      <c r="J15" s="46"/>
      <c r="K15" s="46"/>
      <c r="L15" s="46" t="s">
        <v>3457</v>
      </c>
      <c r="M15" s="46"/>
      <c r="N15" s="46"/>
      <c r="O15" s="46"/>
      <c r="P15" s="47" t="s">
        <v>22</v>
      </c>
      <c r="Q15" s="47" t="s">
        <v>129</v>
      </c>
      <c r="R15" s="78" t="s">
        <v>81</v>
      </c>
      <c r="S15" s="78" t="n">
        <v>1</v>
      </c>
      <c r="T15" s="78" t="n">
        <v>1</v>
      </c>
      <c r="U15" s="48" t="n">
        <f aca="false">100</f>
        <v>100</v>
      </c>
    </row>
    <row r="16" customFormat="false" ht="75" hidden="false" customHeight="true" outlineLevel="0" collapsed="false">
      <c r="A16" s="44"/>
      <c r="B16" s="45" t="s">
        <v>59</v>
      </c>
      <c r="C16" s="46" t="s">
        <v>3458</v>
      </c>
      <c r="D16" s="46"/>
      <c r="E16" s="46"/>
      <c r="F16" s="46"/>
      <c r="G16" s="46"/>
      <c r="H16" s="46"/>
      <c r="I16" s="46" t="s">
        <v>3459</v>
      </c>
      <c r="J16" s="46"/>
      <c r="K16" s="46"/>
      <c r="L16" s="46" t="s">
        <v>3460</v>
      </c>
      <c r="M16" s="46"/>
      <c r="N16" s="46"/>
      <c r="O16" s="46"/>
      <c r="P16" s="47" t="s">
        <v>593</v>
      </c>
      <c r="Q16" s="47" t="s">
        <v>129</v>
      </c>
      <c r="R16" s="78" t="s">
        <v>81</v>
      </c>
      <c r="S16" s="78" t="n">
        <v>3</v>
      </c>
      <c r="T16" s="78" t="n">
        <v>3</v>
      </c>
      <c r="U16" s="48" t="n">
        <f aca="false">100</f>
        <v>100</v>
      </c>
    </row>
    <row r="17" customFormat="false" ht="75" hidden="false" customHeight="true" outlineLevel="0" collapsed="false">
      <c r="A17" s="44"/>
      <c r="B17" s="45" t="s">
        <v>64</v>
      </c>
      <c r="C17" s="46" t="s">
        <v>3461</v>
      </c>
      <c r="D17" s="46"/>
      <c r="E17" s="46"/>
      <c r="F17" s="46"/>
      <c r="G17" s="46"/>
      <c r="H17" s="46"/>
      <c r="I17" s="46" t="s">
        <v>3462</v>
      </c>
      <c r="J17" s="46"/>
      <c r="K17" s="46"/>
      <c r="L17" s="46" t="s">
        <v>3463</v>
      </c>
      <c r="M17" s="46"/>
      <c r="N17" s="46"/>
      <c r="O17" s="46"/>
      <c r="P17" s="47" t="s">
        <v>1849</v>
      </c>
      <c r="Q17" s="47" t="s">
        <v>129</v>
      </c>
      <c r="R17" s="78" t="s">
        <v>81</v>
      </c>
      <c r="S17" s="78" t="n">
        <v>2</v>
      </c>
      <c r="T17" s="78" t="n">
        <v>2</v>
      </c>
      <c r="U17" s="48" t="n">
        <f aca="false">100</f>
        <v>100</v>
      </c>
    </row>
    <row r="18" customFormat="false" ht="75" hidden="false" customHeight="true" outlineLevel="0" collapsed="false">
      <c r="A18" s="44"/>
      <c r="B18" s="45" t="s">
        <v>72</v>
      </c>
      <c r="C18" s="46" t="s">
        <v>3464</v>
      </c>
      <c r="D18" s="46"/>
      <c r="E18" s="46"/>
      <c r="F18" s="46"/>
      <c r="G18" s="46"/>
      <c r="H18" s="46"/>
      <c r="I18" s="46" t="s">
        <v>3465</v>
      </c>
      <c r="J18" s="46"/>
      <c r="K18" s="46"/>
      <c r="L18" s="46" t="s">
        <v>3466</v>
      </c>
      <c r="M18" s="46"/>
      <c r="N18" s="46"/>
      <c r="O18" s="46"/>
      <c r="P18" s="47" t="s">
        <v>1849</v>
      </c>
      <c r="Q18" s="47" t="s">
        <v>80</v>
      </c>
      <c r="R18" s="78" t="s">
        <v>81</v>
      </c>
      <c r="S18" s="78" t="n">
        <v>3</v>
      </c>
      <c r="T18" s="78" t="n">
        <v>3</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42</f>
        <v>42</v>
      </c>
      <c r="T22" s="69" t="n">
        <f aca="false">42</f>
        <v>42</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42</f>
        <v>42</v>
      </c>
      <c r="T23" s="69" t="n">
        <f aca="false">42</f>
        <v>42</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26.25" hidden="false" customHeight="true" outlineLevel="0" collapsed="false">
      <c r="B26" s="76" t="s">
        <v>3467</v>
      </c>
      <c r="C26" s="76"/>
      <c r="D26" s="76"/>
      <c r="E26" s="76"/>
      <c r="F26" s="76"/>
      <c r="G26" s="76"/>
      <c r="H26" s="76"/>
      <c r="I26" s="76"/>
      <c r="J26" s="76"/>
      <c r="K26" s="76"/>
      <c r="L26" s="76"/>
      <c r="M26" s="76"/>
      <c r="N26" s="76"/>
      <c r="O26" s="76"/>
      <c r="P26" s="76"/>
      <c r="Q26" s="76"/>
      <c r="R26" s="76"/>
      <c r="S26" s="76"/>
      <c r="T26" s="76"/>
      <c r="U26" s="76"/>
    </row>
    <row r="27" customFormat="false" ht="28.35" hidden="false" customHeight="true" outlineLevel="0" collapsed="false">
      <c r="B27" s="76" t="s">
        <v>3468</v>
      </c>
      <c r="C27" s="76"/>
      <c r="D27" s="76"/>
      <c r="E27" s="76"/>
      <c r="F27" s="76"/>
      <c r="G27" s="76"/>
      <c r="H27" s="76"/>
      <c r="I27" s="76"/>
      <c r="J27" s="76"/>
      <c r="K27" s="76"/>
      <c r="L27" s="76"/>
      <c r="M27" s="76"/>
      <c r="N27" s="76"/>
      <c r="O27" s="76"/>
      <c r="P27" s="76"/>
      <c r="Q27" s="76"/>
      <c r="R27" s="76"/>
      <c r="S27" s="76"/>
      <c r="T27" s="76"/>
      <c r="U27" s="76"/>
    </row>
    <row r="28" customFormat="false" ht="21" hidden="false" customHeight="true" outlineLevel="0" collapsed="false">
      <c r="B28" s="76" t="s">
        <v>3469</v>
      </c>
      <c r="C28" s="76"/>
      <c r="D28" s="76"/>
      <c r="E28" s="76"/>
      <c r="F28" s="76"/>
      <c r="G28" s="76"/>
      <c r="H28" s="76"/>
      <c r="I28" s="76"/>
      <c r="J28" s="76"/>
      <c r="K28" s="76"/>
      <c r="L28" s="76"/>
      <c r="M28" s="76"/>
      <c r="N28" s="76"/>
      <c r="O28" s="76"/>
      <c r="P28" s="76"/>
      <c r="Q28" s="76"/>
      <c r="R28" s="76"/>
      <c r="S28" s="76"/>
      <c r="T28" s="76"/>
      <c r="U28" s="76"/>
    </row>
    <row r="29" customFormat="false" ht="20.45" hidden="false" customHeight="true" outlineLevel="0" collapsed="false">
      <c r="B29" s="77" t="s">
        <v>3470</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23</v>
      </c>
      <c r="D4" s="11" t="s">
        <v>424</v>
      </c>
      <c r="E4" s="11"/>
      <c r="F4" s="11"/>
      <c r="G4" s="11"/>
      <c r="H4" s="11"/>
      <c r="I4" s="12"/>
      <c r="J4" s="13" t="s">
        <v>9</v>
      </c>
      <c r="K4" s="14" t="s">
        <v>10</v>
      </c>
      <c r="L4" s="15" t="s">
        <v>11</v>
      </c>
      <c r="M4" s="15"/>
      <c r="N4" s="15"/>
      <c r="O4" s="15"/>
      <c r="P4" s="13" t="s">
        <v>12</v>
      </c>
      <c r="Q4" s="15" t="s">
        <v>4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42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2</v>
      </c>
      <c r="Q10" s="28"/>
      <c r="R10" s="32"/>
      <c r="S10" s="31" t="s">
        <v>37</v>
      </c>
      <c r="T10" s="33" t="s">
        <v>2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27</v>
      </c>
      <c r="D15" s="46"/>
      <c r="E15" s="46"/>
      <c r="F15" s="46"/>
      <c r="G15" s="46"/>
      <c r="H15" s="46"/>
      <c r="I15" s="46" t="s">
        <v>428</v>
      </c>
      <c r="J15" s="46"/>
      <c r="K15" s="46"/>
      <c r="L15" s="46" t="s">
        <v>429</v>
      </c>
      <c r="M15" s="46"/>
      <c r="N15" s="46"/>
      <c r="O15" s="46"/>
      <c r="P15" s="47" t="s">
        <v>63</v>
      </c>
      <c r="Q15" s="47" t="s">
        <v>112</v>
      </c>
      <c r="R15" s="47" t="n">
        <v>23.24</v>
      </c>
      <c r="S15" s="47" t="n">
        <v>23.24</v>
      </c>
      <c r="T15" s="47" t="n">
        <v>23.11</v>
      </c>
      <c r="U15" s="48" t="n">
        <f aca="false">99.41</f>
        <v>99.41</v>
      </c>
    </row>
    <row r="16" customFormat="false" ht="75" hidden="false" customHeight="true" outlineLevel="0" collapsed="false">
      <c r="A16" s="44"/>
      <c r="B16" s="45" t="s">
        <v>59</v>
      </c>
      <c r="C16" s="46" t="s">
        <v>430</v>
      </c>
      <c r="D16" s="46"/>
      <c r="E16" s="46"/>
      <c r="F16" s="46"/>
      <c r="G16" s="46"/>
      <c r="H16" s="46"/>
      <c r="I16" s="46" t="s">
        <v>431</v>
      </c>
      <c r="J16" s="46"/>
      <c r="K16" s="46"/>
      <c r="L16" s="46" t="s">
        <v>432</v>
      </c>
      <c r="M16" s="46"/>
      <c r="N16" s="46"/>
      <c r="O16" s="46"/>
      <c r="P16" s="47" t="s">
        <v>63</v>
      </c>
      <c r="Q16" s="47" t="s">
        <v>129</v>
      </c>
      <c r="R16" s="47" t="n">
        <v>62.46</v>
      </c>
      <c r="S16" s="47" t="n">
        <v>62.46</v>
      </c>
      <c r="T16" s="47" t="n">
        <v>62.61</v>
      </c>
      <c r="U16" s="48" t="n">
        <f aca="false">100.24</f>
        <v>100.24</v>
      </c>
    </row>
    <row r="17" customFormat="false" ht="75" hidden="false" customHeight="true" outlineLevel="0" collapsed="false">
      <c r="A17" s="44"/>
      <c r="B17" s="45" t="s">
        <v>64</v>
      </c>
      <c r="C17" s="46" t="s">
        <v>433</v>
      </c>
      <c r="D17" s="46"/>
      <c r="E17" s="46"/>
      <c r="F17" s="46"/>
      <c r="G17" s="46"/>
      <c r="H17" s="46"/>
      <c r="I17" s="46" t="s">
        <v>434</v>
      </c>
      <c r="J17" s="46"/>
      <c r="K17" s="46"/>
      <c r="L17" s="46" t="s">
        <v>435</v>
      </c>
      <c r="M17" s="46"/>
      <c r="N17" s="46"/>
      <c r="O17" s="46"/>
      <c r="P17" s="47" t="s">
        <v>436</v>
      </c>
      <c r="Q17" s="47" t="s">
        <v>129</v>
      </c>
      <c r="R17" s="78" t="s">
        <v>81</v>
      </c>
      <c r="S17" s="78" t="n">
        <v>32</v>
      </c>
      <c r="T17" s="78" t="n">
        <v>31</v>
      </c>
      <c r="U17" s="48" t="n">
        <f aca="false">96.88</f>
        <v>96.88</v>
      </c>
    </row>
    <row r="18" customFormat="false" ht="75" hidden="false" customHeight="true" outlineLevel="0" collapsed="false">
      <c r="A18" s="44"/>
      <c r="B18" s="49"/>
      <c r="C18" s="50"/>
      <c r="D18" s="50"/>
      <c r="E18" s="50"/>
      <c r="F18" s="50"/>
      <c r="G18" s="50"/>
      <c r="H18" s="50"/>
      <c r="I18" s="50" t="s">
        <v>437</v>
      </c>
      <c r="J18" s="50"/>
      <c r="K18" s="50"/>
      <c r="L18" s="50" t="s">
        <v>438</v>
      </c>
      <c r="M18" s="50"/>
      <c r="N18" s="50"/>
      <c r="O18" s="50"/>
      <c r="P18" s="51" t="s">
        <v>439</v>
      </c>
      <c r="Q18" s="51" t="s">
        <v>129</v>
      </c>
      <c r="R18" s="53" t="s">
        <v>81</v>
      </c>
      <c r="S18" s="53" t="n">
        <v>5</v>
      </c>
      <c r="T18" s="53" t="n">
        <v>5</v>
      </c>
      <c r="U18" s="52" t="n">
        <f aca="false">100</f>
        <v>100</v>
      </c>
    </row>
    <row r="19" customFormat="false" ht="75" hidden="false" customHeight="true" outlineLevel="0" collapsed="false">
      <c r="A19" s="44"/>
      <c r="B19" s="49"/>
      <c r="C19" s="50" t="s">
        <v>440</v>
      </c>
      <c r="D19" s="50"/>
      <c r="E19" s="50"/>
      <c r="F19" s="50"/>
      <c r="G19" s="50"/>
      <c r="H19" s="50"/>
      <c r="I19" s="50" t="s">
        <v>441</v>
      </c>
      <c r="J19" s="50"/>
      <c r="K19" s="50"/>
      <c r="L19" s="50" t="s">
        <v>442</v>
      </c>
      <c r="M19" s="50"/>
      <c r="N19" s="50"/>
      <c r="O19" s="50"/>
      <c r="P19" s="51" t="s">
        <v>443</v>
      </c>
      <c r="Q19" s="51" t="s">
        <v>129</v>
      </c>
      <c r="R19" s="53" t="s">
        <v>81</v>
      </c>
      <c r="S19" s="53" t="n">
        <v>1</v>
      </c>
      <c r="T19" s="53" t="n">
        <v>1</v>
      </c>
      <c r="U19" s="52" t="n">
        <f aca="false">100</f>
        <v>100</v>
      </c>
    </row>
    <row r="20" customFormat="false" ht="75" hidden="false" customHeight="true" outlineLevel="0" collapsed="false">
      <c r="A20" s="44"/>
      <c r="B20" s="45" t="s">
        <v>72</v>
      </c>
      <c r="C20" s="46" t="s">
        <v>444</v>
      </c>
      <c r="D20" s="46"/>
      <c r="E20" s="46"/>
      <c r="F20" s="46"/>
      <c r="G20" s="46"/>
      <c r="H20" s="46"/>
      <c r="I20" s="46" t="s">
        <v>445</v>
      </c>
      <c r="J20" s="46"/>
      <c r="K20" s="46"/>
      <c r="L20" s="46" t="s">
        <v>446</v>
      </c>
      <c r="M20" s="46"/>
      <c r="N20" s="46"/>
      <c r="O20" s="46"/>
      <c r="P20" s="47" t="s">
        <v>447</v>
      </c>
      <c r="Q20" s="47" t="s">
        <v>68</v>
      </c>
      <c r="R20" s="78" t="s">
        <v>81</v>
      </c>
      <c r="S20" s="78" t="n">
        <v>7043</v>
      </c>
      <c r="T20" s="78" t="n">
        <v>4553</v>
      </c>
      <c r="U20" s="48" t="n">
        <f aca="false">64.65</f>
        <v>64.65</v>
      </c>
    </row>
    <row r="21" customFormat="false" ht="75" hidden="false" customHeight="true" outlineLevel="0" collapsed="false">
      <c r="A21" s="44"/>
      <c r="B21" s="49"/>
      <c r="C21" s="50" t="s">
        <v>448</v>
      </c>
      <c r="D21" s="50"/>
      <c r="E21" s="50"/>
      <c r="F21" s="50"/>
      <c r="G21" s="50"/>
      <c r="H21" s="50"/>
      <c r="I21" s="50" t="s">
        <v>449</v>
      </c>
      <c r="J21" s="50"/>
      <c r="K21" s="50"/>
      <c r="L21" s="50" t="s">
        <v>450</v>
      </c>
      <c r="M21" s="50"/>
      <c r="N21" s="50"/>
      <c r="O21" s="50"/>
      <c r="P21" s="51" t="s">
        <v>451</v>
      </c>
      <c r="Q21" s="51" t="s">
        <v>80</v>
      </c>
      <c r="R21" s="53" t="s">
        <v>81</v>
      </c>
      <c r="S21" s="53" t="n">
        <v>12500</v>
      </c>
      <c r="T21" s="53" t="n">
        <v>6038</v>
      </c>
      <c r="U21" s="52" t="n">
        <f aca="false">48.3</f>
        <v>48.3</v>
      </c>
    </row>
    <row r="22" customFormat="false" ht="75" hidden="false" customHeight="true" outlineLevel="0" collapsed="false">
      <c r="A22" s="44"/>
      <c r="B22" s="49"/>
      <c r="C22" s="50" t="s">
        <v>452</v>
      </c>
      <c r="D22" s="50"/>
      <c r="E22" s="50"/>
      <c r="F22" s="50"/>
      <c r="G22" s="50"/>
      <c r="H22" s="50"/>
      <c r="I22" s="50" t="s">
        <v>453</v>
      </c>
      <c r="J22" s="50"/>
      <c r="K22" s="50"/>
      <c r="L22" s="50" t="s">
        <v>454</v>
      </c>
      <c r="M22" s="50"/>
      <c r="N22" s="50"/>
      <c r="O22" s="50"/>
      <c r="P22" s="51" t="s">
        <v>455</v>
      </c>
      <c r="Q22" s="51" t="s">
        <v>68</v>
      </c>
      <c r="R22" s="53" t="s">
        <v>81</v>
      </c>
      <c r="S22" s="53" t="n">
        <v>273</v>
      </c>
      <c r="T22" s="53" t="n">
        <v>337</v>
      </c>
      <c r="U22" s="52" t="n">
        <f aca="false">123.44</f>
        <v>123.44</v>
      </c>
    </row>
    <row r="23" customFormat="false" ht="75" hidden="false" customHeight="true" outlineLevel="0" collapsed="false">
      <c r="A23" s="44"/>
      <c r="B23" s="49"/>
      <c r="C23" s="50" t="s">
        <v>456</v>
      </c>
      <c r="D23" s="50"/>
      <c r="E23" s="50"/>
      <c r="F23" s="50"/>
      <c r="G23" s="50"/>
      <c r="H23" s="50"/>
      <c r="I23" s="50" t="s">
        <v>457</v>
      </c>
      <c r="J23" s="50"/>
      <c r="K23" s="50"/>
      <c r="L23" s="50" t="s">
        <v>458</v>
      </c>
      <c r="M23" s="50"/>
      <c r="N23" s="50"/>
      <c r="O23" s="50"/>
      <c r="P23" s="51" t="s">
        <v>459</v>
      </c>
      <c r="Q23" s="51" t="s">
        <v>238</v>
      </c>
      <c r="R23" s="53" t="s">
        <v>81</v>
      </c>
      <c r="S23" s="53" t="n">
        <v>2</v>
      </c>
      <c r="T23" s="53" t="n">
        <v>2</v>
      </c>
      <c r="U23" s="52" t="n">
        <f aca="false">100</f>
        <v>100</v>
      </c>
    </row>
    <row r="24" customFormat="false" ht="75" hidden="false" customHeight="true" outlineLevel="0" collapsed="false">
      <c r="A24" s="44"/>
      <c r="B24" s="49"/>
      <c r="C24" s="50" t="s">
        <v>460</v>
      </c>
      <c r="D24" s="50"/>
      <c r="E24" s="50"/>
      <c r="F24" s="50"/>
      <c r="G24" s="50"/>
      <c r="H24" s="50"/>
      <c r="I24" s="50" t="s">
        <v>461</v>
      </c>
      <c r="J24" s="50"/>
      <c r="K24" s="50"/>
      <c r="L24" s="50" t="s">
        <v>462</v>
      </c>
      <c r="M24" s="50"/>
      <c r="N24" s="50"/>
      <c r="O24" s="50"/>
      <c r="P24" s="51" t="s">
        <v>463</v>
      </c>
      <c r="Q24" s="51" t="s">
        <v>68</v>
      </c>
      <c r="R24" s="53" t="s">
        <v>81</v>
      </c>
      <c r="S24" s="53" t="n">
        <v>3</v>
      </c>
      <c r="T24" s="53" t="n">
        <v>8</v>
      </c>
      <c r="U24" s="52" t="n">
        <f aca="false">266.67</f>
        <v>266.67</v>
      </c>
    </row>
    <row r="25" customFormat="false" ht="75" hidden="false" customHeight="true" outlineLevel="0" collapsed="false">
      <c r="A25" s="44"/>
      <c r="B25" s="49"/>
      <c r="C25" s="50" t="s">
        <v>464</v>
      </c>
      <c r="D25" s="50"/>
      <c r="E25" s="50"/>
      <c r="F25" s="50"/>
      <c r="G25" s="50"/>
      <c r="H25" s="50"/>
      <c r="I25" s="50" t="s">
        <v>465</v>
      </c>
      <c r="J25" s="50"/>
      <c r="K25" s="50"/>
      <c r="L25" s="50" t="s">
        <v>466</v>
      </c>
      <c r="M25" s="50"/>
      <c r="N25" s="50"/>
      <c r="O25" s="50"/>
      <c r="P25" s="51" t="s">
        <v>467</v>
      </c>
      <c r="Q25" s="51" t="s">
        <v>68</v>
      </c>
      <c r="R25" s="53" t="s">
        <v>81</v>
      </c>
      <c r="S25" s="53" t="n">
        <v>30</v>
      </c>
      <c r="T25" s="53" t="n">
        <v>123</v>
      </c>
      <c r="U25" s="52" t="n">
        <f aca="false">410</f>
        <v>410</v>
      </c>
    </row>
    <row r="26" customFormat="false" ht="14.25" hidden="false" customHeight="true" outlineLevel="0" collapsed="false">
      <c r="B26" s="8" t="s">
        <v>82</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3</v>
      </c>
      <c r="U27" s="36" t="s">
        <v>84</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5</v>
      </c>
      <c r="T28" s="64" t="s">
        <v>85</v>
      </c>
      <c r="U28" s="64" t="s">
        <v>86</v>
      </c>
    </row>
    <row r="29" customFormat="false" ht="13.5" hidden="false" customHeight="true" outlineLevel="0" collapsed="false">
      <c r="B29" s="65" t="s">
        <v>87</v>
      </c>
      <c r="C29" s="65"/>
      <c r="D29" s="65"/>
      <c r="E29" s="66"/>
      <c r="F29" s="66"/>
      <c r="G29" s="66"/>
      <c r="H29" s="67"/>
      <c r="I29" s="67"/>
      <c r="J29" s="67"/>
      <c r="K29" s="67"/>
      <c r="L29" s="67"/>
      <c r="M29" s="67"/>
      <c r="N29" s="67"/>
      <c r="O29" s="67"/>
      <c r="P29" s="68"/>
      <c r="Q29" s="68"/>
      <c r="R29" s="68"/>
      <c r="S29" s="69" t="n">
        <f aca="false">537.596209</f>
        <v>537.596209</v>
      </c>
      <c r="T29" s="69" t="n">
        <f aca="false">494.566128399999</f>
        <v>494.566128399999</v>
      </c>
      <c r="U29" s="70" t="n">
        <f aca="false">+IF(ISERR(T29/S29*100),"N/A",ROUND(T29/S29*100,1))</f>
        <v>92</v>
      </c>
    </row>
    <row r="30" customFormat="false" ht="13.5" hidden="false" customHeight="true" outlineLevel="0" collapsed="false">
      <c r="B30" s="71" t="s">
        <v>88</v>
      </c>
      <c r="C30" s="71"/>
      <c r="D30" s="71"/>
      <c r="E30" s="72"/>
      <c r="F30" s="72"/>
      <c r="G30" s="72"/>
      <c r="H30" s="73"/>
      <c r="I30" s="73"/>
      <c r="J30" s="73"/>
      <c r="K30" s="73"/>
      <c r="L30" s="73"/>
      <c r="M30" s="73"/>
      <c r="N30" s="73"/>
      <c r="O30" s="73"/>
      <c r="P30" s="74"/>
      <c r="Q30" s="74"/>
      <c r="R30" s="74"/>
      <c r="S30" s="69" t="n">
        <f aca="false">494.566128399999</f>
        <v>494.566128399999</v>
      </c>
      <c r="T30" s="69" t="n">
        <f aca="false">494.566128399999</f>
        <v>494.566128399999</v>
      </c>
      <c r="U30" s="70" t="n">
        <f aca="false">+IF(ISERR(T30/S30*100),"N/A",ROUND(T30/S30*100,1))</f>
        <v>100</v>
      </c>
    </row>
    <row r="31" customFormat="false" ht="14.85" hidden="false" customHeight="true" outlineLevel="0" collapsed="false">
      <c r="B31" s="8" t="s">
        <v>8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90</v>
      </c>
      <c r="C32" s="75"/>
      <c r="D32" s="75"/>
      <c r="E32" s="75"/>
      <c r="F32" s="75"/>
      <c r="G32" s="75"/>
      <c r="H32" s="75"/>
      <c r="I32" s="75"/>
      <c r="J32" s="75"/>
      <c r="K32" s="75"/>
      <c r="L32" s="75"/>
      <c r="M32" s="75"/>
      <c r="N32" s="75"/>
      <c r="O32" s="75"/>
      <c r="P32" s="75"/>
      <c r="Q32" s="75"/>
      <c r="R32" s="75"/>
      <c r="S32" s="75"/>
      <c r="T32" s="75"/>
      <c r="U32" s="75"/>
    </row>
    <row r="33" customFormat="false" ht="216.75" hidden="false" customHeight="true" outlineLevel="0" collapsed="false">
      <c r="B33" s="76" t="s">
        <v>468</v>
      </c>
      <c r="C33" s="76"/>
      <c r="D33" s="76"/>
      <c r="E33" s="76"/>
      <c r="F33" s="76"/>
      <c r="G33" s="76"/>
      <c r="H33" s="76"/>
      <c r="I33" s="76"/>
      <c r="J33" s="76"/>
      <c r="K33" s="76"/>
      <c r="L33" s="76"/>
      <c r="M33" s="76"/>
      <c r="N33" s="76"/>
      <c r="O33" s="76"/>
      <c r="P33" s="76"/>
      <c r="Q33" s="76"/>
      <c r="R33" s="76"/>
      <c r="S33" s="76"/>
      <c r="T33" s="76"/>
      <c r="U33" s="76"/>
    </row>
    <row r="34" customFormat="false" ht="263.25" hidden="false" customHeight="true" outlineLevel="0" collapsed="false">
      <c r="B34" s="76" t="s">
        <v>469</v>
      </c>
      <c r="C34" s="76"/>
      <c r="D34" s="76"/>
      <c r="E34" s="76"/>
      <c r="F34" s="76"/>
      <c r="G34" s="76"/>
      <c r="H34" s="76"/>
      <c r="I34" s="76"/>
      <c r="J34" s="76"/>
      <c r="K34" s="76"/>
      <c r="L34" s="76"/>
      <c r="M34" s="76"/>
      <c r="N34" s="76"/>
      <c r="O34" s="76"/>
      <c r="P34" s="76"/>
      <c r="Q34" s="76"/>
      <c r="R34" s="76"/>
      <c r="S34" s="76"/>
      <c r="T34" s="76"/>
      <c r="U34" s="76"/>
    </row>
    <row r="35" customFormat="false" ht="183.6" hidden="false" customHeight="true" outlineLevel="0" collapsed="false">
      <c r="B35" s="76" t="s">
        <v>470</v>
      </c>
      <c r="C35" s="76"/>
      <c r="D35" s="76"/>
      <c r="E35" s="76"/>
      <c r="F35" s="76"/>
      <c r="G35" s="76"/>
      <c r="H35" s="76"/>
      <c r="I35" s="76"/>
      <c r="J35" s="76"/>
      <c r="K35" s="76"/>
      <c r="L35" s="76"/>
      <c r="M35" s="76"/>
      <c r="N35" s="76"/>
      <c r="O35" s="76"/>
      <c r="P35" s="76"/>
      <c r="Q35" s="76"/>
      <c r="R35" s="76"/>
      <c r="S35" s="76"/>
      <c r="T35" s="76"/>
      <c r="U35" s="76"/>
    </row>
    <row r="36" customFormat="false" ht="36.2" hidden="false" customHeight="true" outlineLevel="0" collapsed="false">
      <c r="B36" s="76" t="s">
        <v>471</v>
      </c>
      <c r="C36" s="76"/>
      <c r="D36" s="76"/>
      <c r="E36" s="76"/>
      <c r="F36" s="76"/>
      <c r="G36" s="76"/>
      <c r="H36" s="76"/>
      <c r="I36" s="76"/>
      <c r="J36" s="76"/>
      <c r="K36" s="76"/>
      <c r="L36" s="76"/>
      <c r="M36" s="76"/>
      <c r="N36" s="76"/>
      <c r="O36" s="76"/>
      <c r="P36" s="76"/>
      <c r="Q36" s="76"/>
      <c r="R36" s="76"/>
      <c r="S36" s="76"/>
      <c r="T36" s="76"/>
      <c r="U36" s="76"/>
    </row>
    <row r="37" customFormat="false" ht="86.45" hidden="false" customHeight="true" outlineLevel="0" collapsed="false">
      <c r="B37" s="76" t="s">
        <v>472</v>
      </c>
      <c r="C37" s="76"/>
      <c r="D37" s="76"/>
      <c r="E37" s="76"/>
      <c r="F37" s="76"/>
      <c r="G37" s="76"/>
      <c r="H37" s="76"/>
      <c r="I37" s="76"/>
      <c r="J37" s="76"/>
      <c r="K37" s="76"/>
      <c r="L37" s="76"/>
      <c r="M37" s="76"/>
      <c r="N37" s="76"/>
      <c r="O37" s="76"/>
      <c r="P37" s="76"/>
      <c r="Q37" s="76"/>
      <c r="R37" s="76"/>
      <c r="S37" s="76"/>
      <c r="T37" s="76"/>
      <c r="U37" s="76"/>
    </row>
    <row r="38" customFormat="false" ht="185.45" hidden="false" customHeight="true" outlineLevel="0" collapsed="false">
      <c r="B38" s="76" t="s">
        <v>473</v>
      </c>
      <c r="C38" s="76"/>
      <c r="D38" s="76"/>
      <c r="E38" s="76"/>
      <c r="F38" s="76"/>
      <c r="G38" s="76"/>
      <c r="H38" s="76"/>
      <c r="I38" s="76"/>
      <c r="J38" s="76"/>
      <c r="K38" s="76"/>
      <c r="L38" s="76"/>
      <c r="M38" s="76"/>
      <c r="N38" s="76"/>
      <c r="O38" s="76"/>
      <c r="P38" s="76"/>
      <c r="Q38" s="76"/>
      <c r="R38" s="76"/>
      <c r="S38" s="76"/>
      <c r="T38" s="76"/>
      <c r="U38" s="76"/>
    </row>
    <row r="39" customFormat="false" ht="47.25" hidden="false" customHeight="true" outlineLevel="0" collapsed="false">
      <c r="B39" s="76" t="s">
        <v>474</v>
      </c>
      <c r="C39" s="76"/>
      <c r="D39" s="76"/>
      <c r="E39" s="76"/>
      <c r="F39" s="76"/>
      <c r="G39" s="76"/>
      <c r="H39" s="76"/>
      <c r="I39" s="76"/>
      <c r="J39" s="76"/>
      <c r="K39" s="76"/>
      <c r="L39" s="76"/>
      <c r="M39" s="76"/>
      <c r="N39" s="76"/>
      <c r="O39" s="76"/>
      <c r="P39" s="76"/>
      <c r="Q39" s="76"/>
      <c r="R39" s="76"/>
      <c r="S39" s="76"/>
      <c r="T39" s="76"/>
      <c r="U39" s="76"/>
    </row>
    <row r="40" customFormat="false" ht="223.35" hidden="false" customHeight="true" outlineLevel="0" collapsed="false">
      <c r="B40" s="76" t="s">
        <v>475</v>
      </c>
      <c r="C40" s="76"/>
      <c r="D40" s="76"/>
      <c r="E40" s="76"/>
      <c r="F40" s="76"/>
      <c r="G40" s="76"/>
      <c r="H40" s="76"/>
      <c r="I40" s="76"/>
      <c r="J40" s="76"/>
      <c r="K40" s="76"/>
      <c r="L40" s="76"/>
      <c r="M40" s="76"/>
      <c r="N40" s="76"/>
      <c r="O40" s="76"/>
      <c r="P40" s="76"/>
      <c r="Q40" s="76"/>
      <c r="R40" s="76"/>
      <c r="S40" s="76"/>
      <c r="T40" s="76"/>
      <c r="U40" s="76"/>
    </row>
    <row r="41" customFormat="false" ht="26.25" hidden="false" customHeight="true" outlineLevel="0" collapsed="false">
      <c r="B41" s="76" t="s">
        <v>476</v>
      </c>
      <c r="C41" s="76"/>
      <c r="D41" s="76"/>
      <c r="E41" s="76"/>
      <c r="F41" s="76"/>
      <c r="G41" s="76"/>
      <c r="H41" s="76"/>
      <c r="I41" s="76"/>
      <c r="J41" s="76"/>
      <c r="K41" s="76"/>
      <c r="L41" s="76"/>
      <c r="M41" s="76"/>
      <c r="N41" s="76"/>
      <c r="O41" s="76"/>
      <c r="P41" s="76"/>
      <c r="Q41" s="76"/>
      <c r="R41" s="76"/>
      <c r="S41" s="76"/>
      <c r="T41" s="76"/>
      <c r="U41" s="76"/>
    </row>
    <row r="42" customFormat="false" ht="54.6" hidden="false" customHeight="true" outlineLevel="0" collapsed="false">
      <c r="B42" s="76" t="s">
        <v>477</v>
      </c>
      <c r="C42" s="76"/>
      <c r="D42" s="76"/>
      <c r="E42" s="76"/>
      <c r="F42" s="76"/>
      <c r="G42" s="76"/>
      <c r="H42" s="76"/>
      <c r="I42" s="76"/>
      <c r="J42" s="76"/>
      <c r="K42" s="76"/>
      <c r="L42" s="76"/>
      <c r="M42" s="76"/>
      <c r="N42" s="76"/>
      <c r="O42" s="76"/>
      <c r="P42" s="76"/>
      <c r="Q42" s="76"/>
      <c r="R42" s="76"/>
      <c r="S42" s="76"/>
      <c r="T42" s="76"/>
      <c r="U42" s="76"/>
    </row>
    <row r="43" customFormat="false" ht="110.1" hidden="false" customHeight="true" outlineLevel="0" collapsed="false">
      <c r="B43" s="77" t="s">
        <v>478</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71</v>
      </c>
      <c r="D4" s="11" t="s">
        <v>3472</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73</v>
      </c>
      <c r="D15" s="46"/>
      <c r="E15" s="46"/>
      <c r="F15" s="46"/>
      <c r="G15" s="46"/>
      <c r="H15" s="46"/>
      <c r="I15" s="46" t="s">
        <v>3474</v>
      </c>
      <c r="J15" s="46"/>
      <c r="K15" s="46"/>
      <c r="L15" s="46" t="s">
        <v>3475</v>
      </c>
      <c r="M15" s="46"/>
      <c r="N15" s="46"/>
      <c r="O15" s="46"/>
      <c r="P15" s="47" t="s">
        <v>63</v>
      </c>
      <c r="Q15" s="47" t="s">
        <v>129</v>
      </c>
      <c r="R15" s="47" t="n">
        <v>82.56</v>
      </c>
      <c r="S15" s="47" t="n">
        <v>82.56</v>
      </c>
      <c r="T15" s="47" t="n">
        <v>82.56</v>
      </c>
      <c r="U15" s="48" t="n">
        <f aca="false">100</f>
        <v>100</v>
      </c>
    </row>
    <row r="16" customFormat="false" ht="75" hidden="false" customHeight="true" outlineLevel="0" collapsed="false">
      <c r="A16" s="44"/>
      <c r="B16" s="45" t="s">
        <v>59</v>
      </c>
      <c r="C16" s="46" t="s">
        <v>3476</v>
      </c>
      <c r="D16" s="46"/>
      <c r="E16" s="46"/>
      <c r="F16" s="46"/>
      <c r="G16" s="46"/>
      <c r="H16" s="46"/>
      <c r="I16" s="46" t="s">
        <v>3477</v>
      </c>
      <c r="J16" s="46"/>
      <c r="K16" s="46"/>
      <c r="L16" s="46" t="s">
        <v>3478</v>
      </c>
      <c r="M16" s="46"/>
      <c r="N16" s="46"/>
      <c r="O16" s="46"/>
      <c r="P16" s="47" t="s">
        <v>357</v>
      </c>
      <c r="Q16" s="47" t="s">
        <v>112</v>
      </c>
      <c r="R16" s="47" t="n">
        <v>9.86</v>
      </c>
      <c r="S16" s="47" t="n">
        <v>9.86</v>
      </c>
      <c r="T16" s="47" t="n">
        <v>9.86</v>
      </c>
      <c r="U16" s="48" t="n">
        <f aca="false">100</f>
        <v>100</v>
      </c>
    </row>
    <row r="17" customFormat="false" ht="75" hidden="false" customHeight="true" outlineLevel="0" collapsed="false">
      <c r="A17" s="44"/>
      <c r="B17" s="45" t="s">
        <v>64</v>
      </c>
      <c r="C17" s="46" t="s">
        <v>3479</v>
      </c>
      <c r="D17" s="46"/>
      <c r="E17" s="46"/>
      <c r="F17" s="46"/>
      <c r="G17" s="46"/>
      <c r="H17" s="46"/>
      <c r="I17" s="46" t="s">
        <v>3480</v>
      </c>
      <c r="J17" s="46"/>
      <c r="K17" s="46"/>
      <c r="L17" s="46" t="s">
        <v>3481</v>
      </c>
      <c r="M17" s="46"/>
      <c r="N17" s="46"/>
      <c r="O17" s="46"/>
      <c r="P17" s="47" t="s">
        <v>63</v>
      </c>
      <c r="Q17" s="47" t="s">
        <v>80</v>
      </c>
      <c r="R17" s="47" t="n">
        <v>1.77</v>
      </c>
      <c r="S17" s="47" t="n">
        <v>1.77</v>
      </c>
      <c r="T17" s="47" t="n">
        <v>1.77</v>
      </c>
      <c r="U17" s="48" t="n">
        <f aca="false">100</f>
        <v>100</v>
      </c>
    </row>
    <row r="18" customFormat="false" ht="75" hidden="false" customHeight="true" outlineLevel="0" collapsed="false">
      <c r="A18" s="44"/>
      <c r="B18" s="45" t="s">
        <v>72</v>
      </c>
      <c r="C18" s="46" t="s">
        <v>3482</v>
      </c>
      <c r="D18" s="46"/>
      <c r="E18" s="46"/>
      <c r="F18" s="46"/>
      <c r="G18" s="46"/>
      <c r="H18" s="46"/>
      <c r="I18" s="46" t="s">
        <v>3483</v>
      </c>
      <c r="J18" s="46"/>
      <c r="K18" s="46"/>
      <c r="L18" s="46" t="s">
        <v>3484</v>
      </c>
      <c r="M18" s="46"/>
      <c r="N18" s="46"/>
      <c r="O18" s="46"/>
      <c r="P18" s="47" t="s">
        <v>85</v>
      </c>
      <c r="Q18" s="47" t="s">
        <v>884</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50</f>
        <v>150</v>
      </c>
      <c r="T22" s="69" t="n">
        <f aca="false">150</f>
        <v>150</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150</f>
        <v>150</v>
      </c>
      <c r="T23" s="69" t="n">
        <f aca="false">150</f>
        <v>150</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40.5" hidden="false" customHeight="true" outlineLevel="0" collapsed="false">
      <c r="B26" s="76" t="s">
        <v>3485</v>
      </c>
      <c r="C26" s="76"/>
      <c r="D26" s="76"/>
      <c r="E26" s="76"/>
      <c r="F26" s="76"/>
      <c r="G26" s="76"/>
      <c r="H26" s="76"/>
      <c r="I26" s="76"/>
      <c r="J26" s="76"/>
      <c r="K26" s="76"/>
      <c r="L26" s="76"/>
      <c r="M26" s="76"/>
      <c r="N26" s="76"/>
      <c r="O26" s="76"/>
      <c r="P26" s="76"/>
      <c r="Q26" s="76"/>
      <c r="R26" s="76"/>
      <c r="S26" s="76"/>
      <c r="T26" s="76"/>
      <c r="U26" s="76"/>
    </row>
    <row r="27" customFormat="false" ht="30.75" hidden="false" customHeight="true" outlineLevel="0" collapsed="false">
      <c r="B27" s="76" t="s">
        <v>3486</v>
      </c>
      <c r="C27" s="76"/>
      <c r="D27" s="76"/>
      <c r="E27" s="76"/>
      <c r="F27" s="76"/>
      <c r="G27" s="76"/>
      <c r="H27" s="76"/>
      <c r="I27" s="76"/>
      <c r="J27" s="76"/>
      <c r="K27" s="76"/>
      <c r="L27" s="76"/>
      <c r="M27" s="76"/>
      <c r="N27" s="76"/>
      <c r="O27" s="76"/>
      <c r="P27" s="76"/>
      <c r="Q27" s="76"/>
      <c r="R27" s="76"/>
      <c r="S27" s="76"/>
      <c r="T27" s="76"/>
      <c r="U27" s="76"/>
    </row>
    <row r="28" customFormat="false" ht="25.35" hidden="false" customHeight="true" outlineLevel="0" collapsed="false">
      <c r="B28" s="76" t="s">
        <v>3487</v>
      </c>
      <c r="C28" s="76"/>
      <c r="D28" s="76"/>
      <c r="E28" s="76"/>
      <c r="F28" s="76"/>
      <c r="G28" s="76"/>
      <c r="H28" s="76"/>
      <c r="I28" s="76"/>
      <c r="J28" s="76"/>
      <c r="K28" s="76"/>
      <c r="L28" s="76"/>
      <c r="M28" s="76"/>
      <c r="N28" s="76"/>
      <c r="O28" s="76"/>
      <c r="P28" s="76"/>
      <c r="Q28" s="76"/>
      <c r="R28" s="76"/>
      <c r="S28" s="76"/>
      <c r="T28" s="76"/>
      <c r="U28" s="76"/>
    </row>
    <row r="29" customFormat="false" ht="29.45" hidden="false" customHeight="true" outlineLevel="0" collapsed="false">
      <c r="B29" s="77" t="s">
        <v>3488</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89</v>
      </c>
      <c r="D4" s="11" t="s">
        <v>3370</v>
      </c>
      <c r="E4" s="11"/>
      <c r="F4" s="11"/>
      <c r="G4" s="11"/>
      <c r="H4" s="11"/>
      <c r="I4" s="12"/>
      <c r="J4" s="13" t="s">
        <v>9</v>
      </c>
      <c r="K4" s="14" t="s">
        <v>10</v>
      </c>
      <c r="L4" s="15" t="s">
        <v>3370</v>
      </c>
      <c r="M4" s="15"/>
      <c r="N4" s="15"/>
      <c r="O4" s="15"/>
      <c r="P4" s="13" t="s">
        <v>12</v>
      </c>
      <c r="Q4" s="15" t="s">
        <v>349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372</v>
      </c>
      <c r="S7" s="16"/>
      <c r="T7" s="16"/>
      <c r="U7" s="16"/>
    </row>
    <row r="8" customFormat="false" ht="61.5" hidden="false" customHeight="true" outlineLevel="0" collapsed="false">
      <c r="B8" s="22" t="s">
        <v>26</v>
      </c>
      <c r="C8" s="23" t="s">
        <v>483</v>
      </c>
      <c r="D8" s="23"/>
      <c r="E8" s="23"/>
      <c r="F8" s="23"/>
      <c r="G8" s="23"/>
      <c r="H8" s="23"/>
      <c r="I8" s="23"/>
      <c r="J8" s="24"/>
      <c r="K8" s="24" t="s">
        <v>26</v>
      </c>
      <c r="L8" s="23" t="s">
        <v>180</v>
      </c>
      <c r="M8" s="23"/>
      <c r="N8" s="23"/>
      <c r="O8" s="23"/>
      <c r="P8" s="23"/>
      <c r="Q8" s="24" t="s">
        <v>26</v>
      </c>
      <c r="R8" s="25" t="s">
        <v>349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374</v>
      </c>
      <c r="D10" s="28"/>
      <c r="E10" s="28"/>
      <c r="F10" s="28"/>
      <c r="G10" s="28"/>
      <c r="H10" s="29"/>
      <c r="I10" s="29"/>
      <c r="J10" s="29" t="s">
        <v>33</v>
      </c>
      <c r="K10" s="28" t="s">
        <v>3375</v>
      </c>
      <c r="L10" s="28"/>
      <c r="M10" s="28"/>
      <c r="N10" s="30"/>
      <c r="O10" s="31" t="s">
        <v>35</v>
      </c>
      <c r="P10" s="28" t="s">
        <v>3492</v>
      </c>
      <c r="Q10" s="28"/>
      <c r="R10" s="32"/>
      <c r="S10" s="31" t="s">
        <v>37</v>
      </c>
      <c r="T10" s="33" t="s">
        <v>337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93</v>
      </c>
      <c r="D15" s="46"/>
      <c r="E15" s="46"/>
      <c r="F15" s="46"/>
      <c r="G15" s="46"/>
      <c r="H15" s="46"/>
      <c r="I15" s="46" t="s">
        <v>3494</v>
      </c>
      <c r="J15" s="46"/>
      <c r="K15" s="46"/>
      <c r="L15" s="46" t="s">
        <v>3495</v>
      </c>
      <c r="M15" s="46"/>
      <c r="N15" s="46"/>
      <c r="O15" s="46"/>
      <c r="P15" s="47" t="s">
        <v>3496</v>
      </c>
      <c r="Q15" s="47" t="s">
        <v>129</v>
      </c>
      <c r="R15" s="47" t="n">
        <v>70.61</v>
      </c>
      <c r="S15" s="47" t="n">
        <v>70.61</v>
      </c>
      <c r="T15" s="47" t="n">
        <v>85.44</v>
      </c>
      <c r="U15" s="48" t="n">
        <f aca="false">121</f>
        <v>121</v>
      </c>
    </row>
    <row r="16" customFormat="false" ht="75" hidden="false" customHeight="true" outlineLevel="0" collapsed="false">
      <c r="A16" s="44"/>
      <c r="B16" s="45" t="s">
        <v>59</v>
      </c>
      <c r="C16" s="46" t="s">
        <v>3497</v>
      </c>
      <c r="D16" s="46"/>
      <c r="E16" s="46"/>
      <c r="F16" s="46"/>
      <c r="G16" s="46"/>
      <c r="H16" s="46"/>
      <c r="I16" s="46" t="s">
        <v>3498</v>
      </c>
      <c r="J16" s="46"/>
      <c r="K16" s="46"/>
      <c r="L16" s="46" t="s">
        <v>3499</v>
      </c>
      <c r="M16" s="46"/>
      <c r="N16" s="46"/>
      <c r="O16" s="46"/>
      <c r="P16" s="47" t="s">
        <v>3500</v>
      </c>
      <c r="Q16" s="47" t="s">
        <v>129</v>
      </c>
      <c r="R16" s="47" t="n">
        <v>31.23</v>
      </c>
      <c r="S16" s="47" t="n">
        <v>31.23</v>
      </c>
      <c r="T16" s="47" t="n">
        <v>26.69</v>
      </c>
      <c r="U16" s="48" t="n">
        <f aca="false">85.46</f>
        <v>85.46</v>
      </c>
    </row>
    <row r="17" customFormat="false" ht="75" hidden="false" customHeight="true" outlineLevel="0" collapsed="false">
      <c r="A17" s="44"/>
      <c r="B17" s="45" t="s">
        <v>64</v>
      </c>
      <c r="C17" s="46" t="s">
        <v>3501</v>
      </c>
      <c r="D17" s="46"/>
      <c r="E17" s="46"/>
      <c r="F17" s="46"/>
      <c r="G17" s="46"/>
      <c r="H17" s="46"/>
      <c r="I17" s="46" t="s">
        <v>3502</v>
      </c>
      <c r="J17" s="46"/>
      <c r="K17" s="46"/>
      <c r="L17" s="46" t="s">
        <v>3503</v>
      </c>
      <c r="M17" s="46"/>
      <c r="N17" s="46"/>
      <c r="O17" s="46"/>
      <c r="P17" s="47" t="s">
        <v>3504</v>
      </c>
      <c r="Q17" s="47" t="s">
        <v>112</v>
      </c>
      <c r="R17" s="47" t="n">
        <v>27.26</v>
      </c>
      <c r="S17" s="47" t="n">
        <v>64.03</v>
      </c>
      <c r="T17" s="47" t="n">
        <v>56.54</v>
      </c>
      <c r="U17" s="48" t="n">
        <f aca="false">88.3</f>
        <v>88.3</v>
      </c>
    </row>
    <row r="18" customFormat="false" ht="75" hidden="false" customHeight="true" outlineLevel="0" collapsed="false">
      <c r="A18" s="44"/>
      <c r="B18" s="45" t="s">
        <v>72</v>
      </c>
      <c r="C18" s="46" t="s">
        <v>3505</v>
      </c>
      <c r="D18" s="46"/>
      <c r="E18" s="46"/>
      <c r="F18" s="46"/>
      <c r="G18" s="46"/>
      <c r="H18" s="46"/>
      <c r="I18" s="46" t="s">
        <v>3506</v>
      </c>
      <c r="J18" s="46"/>
      <c r="K18" s="46"/>
      <c r="L18" s="46" t="s">
        <v>3507</v>
      </c>
      <c r="M18" s="46"/>
      <c r="N18" s="46"/>
      <c r="O18" s="46"/>
      <c r="P18" s="47" t="s">
        <v>3508</v>
      </c>
      <c r="Q18" s="47" t="s">
        <v>80</v>
      </c>
      <c r="R18" s="47" t="n">
        <v>50</v>
      </c>
      <c r="S18" s="47" t="n">
        <v>50</v>
      </c>
      <c r="T18" s="47" t="n">
        <v>84.38</v>
      </c>
      <c r="U18" s="48" t="n">
        <f aca="false">168.76</f>
        <v>168.76</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350</f>
        <v>350</v>
      </c>
      <c r="T22" s="69" t="n">
        <f aca="false">350</f>
        <v>350</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350</f>
        <v>350</v>
      </c>
      <c r="T23" s="69" t="n">
        <f aca="false">350</f>
        <v>350</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2.85" hidden="false" customHeight="true" outlineLevel="0" collapsed="false">
      <c r="B26" s="76" t="s">
        <v>3509</v>
      </c>
      <c r="C26" s="76"/>
      <c r="D26" s="76"/>
      <c r="E26" s="76"/>
      <c r="F26" s="76"/>
      <c r="G26" s="76"/>
      <c r="H26" s="76"/>
      <c r="I26" s="76"/>
      <c r="J26" s="76"/>
      <c r="K26" s="76"/>
      <c r="L26" s="76"/>
      <c r="M26" s="76"/>
      <c r="N26" s="76"/>
      <c r="O26" s="76"/>
      <c r="P26" s="76"/>
      <c r="Q26" s="76"/>
      <c r="R26" s="76"/>
      <c r="S26" s="76"/>
      <c r="T26" s="76"/>
      <c r="U26" s="76"/>
    </row>
    <row r="27" customFormat="false" ht="27.95" hidden="false" customHeight="true" outlineLevel="0" collapsed="false">
      <c r="B27" s="76" t="s">
        <v>3510</v>
      </c>
      <c r="C27" s="76"/>
      <c r="D27" s="76"/>
      <c r="E27" s="76"/>
      <c r="F27" s="76"/>
      <c r="G27" s="76"/>
      <c r="H27" s="76"/>
      <c r="I27" s="76"/>
      <c r="J27" s="76"/>
      <c r="K27" s="76"/>
      <c r="L27" s="76"/>
      <c r="M27" s="76"/>
      <c r="N27" s="76"/>
      <c r="O27" s="76"/>
      <c r="P27" s="76"/>
      <c r="Q27" s="76"/>
      <c r="R27" s="76"/>
      <c r="S27" s="76"/>
      <c r="T27" s="76"/>
      <c r="U27" s="76"/>
    </row>
    <row r="28" customFormat="false" ht="40.35" hidden="false" customHeight="true" outlineLevel="0" collapsed="false">
      <c r="B28" s="76" t="s">
        <v>3511</v>
      </c>
      <c r="C28" s="76"/>
      <c r="D28" s="76"/>
      <c r="E28" s="76"/>
      <c r="F28" s="76"/>
      <c r="G28" s="76"/>
      <c r="H28" s="76"/>
      <c r="I28" s="76"/>
      <c r="J28" s="76"/>
      <c r="K28" s="76"/>
      <c r="L28" s="76"/>
      <c r="M28" s="76"/>
      <c r="N28" s="76"/>
      <c r="O28" s="76"/>
      <c r="P28" s="76"/>
      <c r="Q28" s="76"/>
      <c r="R28" s="76"/>
      <c r="S28" s="76"/>
      <c r="T28" s="76"/>
      <c r="U28" s="76"/>
    </row>
    <row r="29" customFormat="false" ht="28.7" hidden="false" customHeight="true" outlineLevel="0" collapsed="false">
      <c r="B29" s="77" t="s">
        <v>3512</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13</v>
      </c>
      <c r="D4" s="11" t="s">
        <v>3514</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35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516</v>
      </c>
      <c r="D15" s="46"/>
      <c r="E15" s="46"/>
      <c r="F15" s="46"/>
      <c r="G15" s="46"/>
      <c r="H15" s="46"/>
      <c r="I15" s="46" t="s">
        <v>3517</v>
      </c>
      <c r="J15" s="46"/>
      <c r="K15" s="46"/>
      <c r="L15" s="46" t="s">
        <v>3518</v>
      </c>
      <c r="M15" s="46"/>
      <c r="N15" s="46"/>
      <c r="O15" s="46"/>
      <c r="P15" s="47" t="s">
        <v>63</v>
      </c>
      <c r="Q15" s="47" t="s">
        <v>129</v>
      </c>
      <c r="R15" s="47" t="n">
        <v>9.06</v>
      </c>
      <c r="S15" s="47" t="n">
        <v>9.06</v>
      </c>
      <c r="T15" s="47" t="n">
        <v>7.05</v>
      </c>
      <c r="U15" s="48" t="n">
        <f aca="false">77.81</f>
        <v>77.81</v>
      </c>
    </row>
    <row r="16" customFormat="false" ht="75" hidden="false" customHeight="true" outlineLevel="0" collapsed="false">
      <c r="A16" s="44"/>
      <c r="B16" s="45" t="s">
        <v>59</v>
      </c>
      <c r="C16" s="46" t="s">
        <v>3519</v>
      </c>
      <c r="D16" s="46"/>
      <c r="E16" s="46"/>
      <c r="F16" s="46"/>
      <c r="G16" s="46"/>
      <c r="H16" s="46"/>
      <c r="I16" s="46" t="s">
        <v>3520</v>
      </c>
      <c r="J16" s="46"/>
      <c r="K16" s="46"/>
      <c r="L16" s="46" t="s">
        <v>3521</v>
      </c>
      <c r="M16" s="46"/>
      <c r="N16" s="46"/>
      <c r="O16" s="46"/>
      <c r="P16" s="47" t="s">
        <v>63</v>
      </c>
      <c r="Q16" s="47" t="s">
        <v>129</v>
      </c>
      <c r="R16" s="47" t="n">
        <v>60</v>
      </c>
      <c r="S16" s="47" t="n">
        <v>60</v>
      </c>
      <c r="T16" s="47" t="n">
        <v>55.63</v>
      </c>
      <c r="U16" s="48" t="n">
        <f aca="false">92.71</f>
        <v>92.71</v>
      </c>
    </row>
    <row r="17" customFormat="false" ht="75" hidden="false" customHeight="true" outlineLevel="0" collapsed="false">
      <c r="A17" s="44"/>
      <c r="B17" s="45" t="s">
        <v>64</v>
      </c>
      <c r="C17" s="46" t="s">
        <v>3522</v>
      </c>
      <c r="D17" s="46"/>
      <c r="E17" s="46"/>
      <c r="F17" s="46"/>
      <c r="G17" s="46"/>
      <c r="H17" s="46"/>
      <c r="I17" s="46" t="s">
        <v>3523</v>
      </c>
      <c r="J17" s="46"/>
      <c r="K17" s="46"/>
      <c r="L17" s="46" t="s">
        <v>3524</v>
      </c>
      <c r="M17" s="46"/>
      <c r="N17" s="46"/>
      <c r="O17" s="46"/>
      <c r="P17" s="47" t="s">
        <v>915</v>
      </c>
      <c r="Q17" s="47" t="s">
        <v>129</v>
      </c>
      <c r="R17" s="78" t="s">
        <v>81</v>
      </c>
      <c r="S17" s="78" t="n">
        <v>10</v>
      </c>
      <c r="T17" s="78" t="n">
        <v>5</v>
      </c>
      <c r="U17" s="48" t="n">
        <f aca="false">50</f>
        <v>50</v>
      </c>
    </row>
    <row r="18" customFormat="false" ht="75" hidden="false" customHeight="true" outlineLevel="0" collapsed="false">
      <c r="A18" s="44"/>
      <c r="B18" s="45" t="s">
        <v>72</v>
      </c>
      <c r="C18" s="46" t="s">
        <v>3525</v>
      </c>
      <c r="D18" s="46"/>
      <c r="E18" s="46"/>
      <c r="F18" s="46"/>
      <c r="G18" s="46"/>
      <c r="H18" s="46"/>
      <c r="I18" s="46" t="s">
        <v>3526</v>
      </c>
      <c r="J18" s="46"/>
      <c r="K18" s="46"/>
      <c r="L18" s="46" t="s">
        <v>3527</v>
      </c>
      <c r="M18" s="46"/>
      <c r="N18" s="46"/>
      <c r="O18" s="46"/>
      <c r="P18" s="47" t="s">
        <v>63</v>
      </c>
      <c r="Q18" s="47" t="s">
        <v>80</v>
      </c>
      <c r="R18" s="47" t="n">
        <v>100</v>
      </c>
      <c r="S18" s="47" t="n">
        <v>100</v>
      </c>
      <c r="T18" s="47" t="n">
        <v>50</v>
      </c>
      <c r="U18" s="48" t="n">
        <f aca="false">50</f>
        <v>5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14</f>
        <v>114</v>
      </c>
      <c r="T22" s="69" t="n">
        <f aca="false">88.96517766</f>
        <v>88.96517766</v>
      </c>
      <c r="U22" s="70" t="n">
        <f aca="false">+IF(ISERR(T22/S22*100),"N/A",ROUND(T22/S22*100,1))</f>
        <v>78</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88.96517766</f>
        <v>88.96517766</v>
      </c>
      <c r="T23" s="69" t="n">
        <f aca="false">88.96517766</f>
        <v>88.96517766</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100.7" hidden="false" customHeight="true" outlineLevel="0" collapsed="false">
      <c r="B26" s="76" t="s">
        <v>3528</v>
      </c>
      <c r="C26" s="76"/>
      <c r="D26" s="76"/>
      <c r="E26" s="76"/>
      <c r="F26" s="76"/>
      <c r="G26" s="76"/>
      <c r="H26" s="76"/>
      <c r="I26" s="76"/>
      <c r="J26" s="76"/>
      <c r="K26" s="76"/>
      <c r="L26" s="76"/>
      <c r="M26" s="76"/>
      <c r="N26" s="76"/>
      <c r="O26" s="76"/>
      <c r="P26" s="76"/>
      <c r="Q26" s="76"/>
      <c r="R26" s="76"/>
      <c r="S26" s="76"/>
      <c r="T26" s="76"/>
      <c r="U26" s="76"/>
    </row>
    <row r="27" customFormat="false" ht="110.1" hidden="false" customHeight="true" outlineLevel="0" collapsed="false">
      <c r="B27" s="76" t="s">
        <v>3529</v>
      </c>
      <c r="C27" s="76"/>
      <c r="D27" s="76"/>
      <c r="E27" s="76"/>
      <c r="F27" s="76"/>
      <c r="G27" s="76"/>
      <c r="H27" s="76"/>
      <c r="I27" s="76"/>
      <c r="J27" s="76"/>
      <c r="K27" s="76"/>
      <c r="L27" s="76"/>
      <c r="M27" s="76"/>
      <c r="N27" s="76"/>
      <c r="O27" s="76"/>
      <c r="P27" s="76"/>
      <c r="Q27" s="76"/>
      <c r="R27" s="76"/>
      <c r="S27" s="76"/>
      <c r="T27" s="76"/>
      <c r="U27" s="76"/>
    </row>
    <row r="28" customFormat="false" ht="75" hidden="false" customHeight="true" outlineLevel="0" collapsed="false">
      <c r="B28" s="76" t="s">
        <v>3530</v>
      </c>
      <c r="C28" s="76"/>
      <c r="D28" s="76"/>
      <c r="E28" s="76"/>
      <c r="F28" s="76"/>
      <c r="G28" s="76"/>
      <c r="H28" s="76"/>
      <c r="I28" s="76"/>
      <c r="J28" s="76"/>
      <c r="K28" s="76"/>
      <c r="L28" s="76"/>
      <c r="M28" s="76"/>
      <c r="N28" s="76"/>
      <c r="O28" s="76"/>
      <c r="P28" s="76"/>
      <c r="Q28" s="76"/>
      <c r="R28" s="76"/>
      <c r="S28" s="76"/>
      <c r="T28" s="76"/>
      <c r="U28" s="76"/>
    </row>
    <row r="29" customFormat="false" ht="82.35" hidden="false" customHeight="true" outlineLevel="0" collapsed="false">
      <c r="B29" s="77" t="s">
        <v>3531</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32</v>
      </c>
      <c r="D4" s="11" t="s">
        <v>3533</v>
      </c>
      <c r="E4" s="11"/>
      <c r="F4" s="11"/>
      <c r="G4" s="11"/>
      <c r="H4" s="11"/>
      <c r="I4" s="12"/>
      <c r="J4" s="13" t="s">
        <v>9</v>
      </c>
      <c r="K4" s="14" t="s">
        <v>10</v>
      </c>
      <c r="L4" s="15" t="s">
        <v>11</v>
      </c>
      <c r="M4" s="15"/>
      <c r="N4" s="15"/>
      <c r="O4" s="15"/>
      <c r="P4" s="13" t="s">
        <v>12</v>
      </c>
      <c r="Q4" s="15" t="s">
        <v>123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27</v>
      </c>
      <c r="D8" s="23"/>
      <c r="E8" s="23"/>
      <c r="F8" s="23"/>
      <c r="G8" s="23"/>
      <c r="H8" s="23"/>
      <c r="I8" s="23"/>
      <c r="J8" s="24"/>
      <c r="K8" s="24" t="s">
        <v>26</v>
      </c>
      <c r="L8" s="23" t="s">
        <v>180</v>
      </c>
      <c r="M8" s="23"/>
      <c r="N8" s="23"/>
      <c r="O8" s="23"/>
      <c r="P8" s="23"/>
      <c r="Q8" s="24" t="s">
        <v>26</v>
      </c>
      <c r="R8" s="25" t="s">
        <v>353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535</v>
      </c>
      <c r="D15" s="46"/>
      <c r="E15" s="46"/>
      <c r="F15" s="46"/>
      <c r="G15" s="46"/>
      <c r="H15" s="46"/>
      <c r="I15" s="46" t="s">
        <v>3536</v>
      </c>
      <c r="J15" s="46"/>
      <c r="K15" s="46"/>
      <c r="L15" s="46" t="s">
        <v>3537</v>
      </c>
      <c r="M15" s="46"/>
      <c r="N15" s="46"/>
      <c r="O15" s="46"/>
      <c r="P15" s="47" t="s">
        <v>63</v>
      </c>
      <c r="Q15" s="47" t="s">
        <v>492</v>
      </c>
      <c r="R15" s="47" t="n">
        <v>79.65</v>
      </c>
      <c r="S15" s="47" t="n">
        <v>79.65</v>
      </c>
      <c r="T15" s="47" t="n">
        <v>83.16</v>
      </c>
      <c r="U15" s="48" t="n">
        <f aca="false">104.4</f>
        <v>104.4</v>
      </c>
    </row>
    <row r="16" customFormat="false" ht="75" hidden="false" customHeight="true" outlineLevel="0" collapsed="false">
      <c r="A16" s="44"/>
      <c r="B16" s="45" t="s">
        <v>59</v>
      </c>
      <c r="C16" s="46" t="s">
        <v>3538</v>
      </c>
      <c r="D16" s="46"/>
      <c r="E16" s="46"/>
      <c r="F16" s="46"/>
      <c r="G16" s="46"/>
      <c r="H16" s="46"/>
      <c r="I16" s="46" t="s">
        <v>3539</v>
      </c>
      <c r="J16" s="46"/>
      <c r="K16" s="46"/>
      <c r="L16" s="46" t="s">
        <v>3540</v>
      </c>
      <c r="M16" s="46"/>
      <c r="N16" s="46"/>
      <c r="O16" s="46"/>
      <c r="P16" s="47" t="s">
        <v>63</v>
      </c>
      <c r="Q16" s="47" t="s">
        <v>129</v>
      </c>
      <c r="R16" s="47" t="n">
        <v>100</v>
      </c>
      <c r="S16" s="47" t="n">
        <v>100</v>
      </c>
      <c r="T16" s="47" t="n">
        <v>83.08</v>
      </c>
      <c r="U16" s="48" t="n">
        <f aca="false">83.08</f>
        <v>83.08</v>
      </c>
    </row>
    <row r="17" customFormat="false" ht="75" hidden="false" customHeight="true" outlineLevel="0" collapsed="false">
      <c r="A17" s="44"/>
      <c r="B17" s="45" t="s">
        <v>64</v>
      </c>
      <c r="C17" s="46" t="s">
        <v>3541</v>
      </c>
      <c r="D17" s="46"/>
      <c r="E17" s="46"/>
      <c r="F17" s="46"/>
      <c r="G17" s="46"/>
      <c r="H17" s="46"/>
      <c r="I17" s="46" t="s">
        <v>2936</v>
      </c>
      <c r="J17" s="46"/>
      <c r="K17" s="46"/>
      <c r="L17" s="46" t="s">
        <v>3542</v>
      </c>
      <c r="M17" s="46"/>
      <c r="N17" s="46"/>
      <c r="O17" s="46"/>
      <c r="P17" s="47" t="s">
        <v>3543</v>
      </c>
      <c r="Q17" s="47" t="s">
        <v>80</v>
      </c>
      <c r="R17" s="47" t="n">
        <v>100</v>
      </c>
      <c r="S17" s="47" t="n">
        <v>100</v>
      </c>
      <c r="T17" s="47" t="n">
        <v>100</v>
      </c>
      <c r="U17" s="48" t="n">
        <f aca="false">100</f>
        <v>100</v>
      </c>
    </row>
    <row r="18" customFormat="false" ht="75" hidden="false" customHeight="true" outlineLevel="0" collapsed="false">
      <c r="A18" s="44"/>
      <c r="B18" s="45" t="s">
        <v>72</v>
      </c>
      <c r="C18" s="46" t="s">
        <v>3544</v>
      </c>
      <c r="D18" s="46"/>
      <c r="E18" s="46"/>
      <c r="F18" s="46"/>
      <c r="G18" s="46"/>
      <c r="H18" s="46"/>
      <c r="I18" s="46" t="s">
        <v>3545</v>
      </c>
      <c r="J18" s="46"/>
      <c r="K18" s="46"/>
      <c r="L18" s="46" t="s">
        <v>3546</v>
      </c>
      <c r="M18" s="46"/>
      <c r="N18" s="46"/>
      <c r="O18" s="46"/>
      <c r="P18" s="47" t="s">
        <v>2981</v>
      </c>
      <c r="Q18" s="47" t="s">
        <v>80</v>
      </c>
      <c r="R18" s="78" t="s">
        <v>81</v>
      </c>
      <c r="S18" s="78" t="n">
        <v>65</v>
      </c>
      <c r="T18" s="78" t="n">
        <v>54</v>
      </c>
      <c r="U18" s="48" t="n">
        <f aca="false">83.08</f>
        <v>83.08</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218</f>
        <v>218</v>
      </c>
      <c r="T22" s="69" t="n">
        <f aca="false">173.5547045</f>
        <v>173.5547045</v>
      </c>
      <c r="U22" s="70" t="n">
        <f aca="false">+IF(ISERR(T22/S22*100),"N/A",ROUND(T22/S22*100,1))</f>
        <v>79.6</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173.5547045</f>
        <v>173.5547045</v>
      </c>
      <c r="T23" s="69" t="n">
        <f aca="false">173.5547045</f>
        <v>173.5547045</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9.95" hidden="false" customHeight="true" outlineLevel="0" collapsed="false">
      <c r="B26" s="76" t="s">
        <v>3547</v>
      </c>
      <c r="C26" s="76"/>
      <c r="D26" s="76"/>
      <c r="E26" s="76"/>
      <c r="F26" s="76"/>
      <c r="G26" s="76"/>
      <c r="H26" s="76"/>
      <c r="I26" s="76"/>
      <c r="J26" s="76"/>
      <c r="K26" s="76"/>
      <c r="L26" s="76"/>
      <c r="M26" s="76"/>
      <c r="N26" s="76"/>
      <c r="O26" s="76"/>
      <c r="P26" s="76"/>
      <c r="Q26" s="76"/>
      <c r="R26" s="76"/>
      <c r="S26" s="76"/>
      <c r="T26" s="76"/>
      <c r="U26" s="76"/>
    </row>
    <row r="27" customFormat="false" ht="45.6" hidden="false" customHeight="true" outlineLevel="0" collapsed="false">
      <c r="B27" s="76" t="s">
        <v>3548</v>
      </c>
      <c r="C27" s="76"/>
      <c r="D27" s="76"/>
      <c r="E27" s="76"/>
      <c r="F27" s="76"/>
      <c r="G27" s="76"/>
      <c r="H27" s="76"/>
      <c r="I27" s="76"/>
      <c r="J27" s="76"/>
      <c r="K27" s="76"/>
      <c r="L27" s="76"/>
      <c r="M27" s="76"/>
      <c r="N27" s="76"/>
      <c r="O27" s="76"/>
      <c r="P27" s="76"/>
      <c r="Q27" s="76"/>
      <c r="R27" s="76"/>
      <c r="S27" s="76"/>
      <c r="T27" s="76"/>
      <c r="U27" s="76"/>
    </row>
    <row r="28" customFormat="false" ht="44.1" hidden="false" customHeight="true" outlineLevel="0" collapsed="false">
      <c r="B28" s="76" t="s">
        <v>3549</v>
      </c>
      <c r="C28" s="76"/>
      <c r="D28" s="76"/>
      <c r="E28" s="76"/>
      <c r="F28" s="76"/>
      <c r="G28" s="76"/>
      <c r="H28" s="76"/>
      <c r="I28" s="76"/>
      <c r="J28" s="76"/>
      <c r="K28" s="76"/>
      <c r="L28" s="76"/>
      <c r="M28" s="76"/>
      <c r="N28" s="76"/>
      <c r="O28" s="76"/>
      <c r="P28" s="76"/>
      <c r="Q28" s="76"/>
      <c r="R28" s="76"/>
      <c r="S28" s="76"/>
      <c r="T28" s="76"/>
      <c r="U28" s="76"/>
    </row>
    <row r="29" customFormat="false" ht="44.1" hidden="false" customHeight="true" outlineLevel="0" collapsed="false">
      <c r="B29" s="77" t="s">
        <v>3550</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51</v>
      </c>
      <c r="D4" s="11" t="s">
        <v>3552</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290</v>
      </c>
      <c r="M8" s="23"/>
      <c r="N8" s="23"/>
      <c r="O8" s="23"/>
      <c r="P8" s="23"/>
      <c r="Q8" s="24" t="s">
        <v>26</v>
      </c>
      <c r="R8" s="25" t="s">
        <v>355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554</v>
      </c>
      <c r="D15" s="46"/>
      <c r="E15" s="46"/>
      <c r="F15" s="46"/>
      <c r="G15" s="46"/>
      <c r="H15" s="46"/>
      <c r="I15" s="46" t="s">
        <v>3555</v>
      </c>
      <c r="J15" s="46"/>
      <c r="K15" s="46"/>
      <c r="L15" s="46" t="s">
        <v>3556</v>
      </c>
      <c r="M15" s="46"/>
      <c r="N15" s="46"/>
      <c r="O15" s="46"/>
      <c r="P15" s="47" t="s">
        <v>2981</v>
      </c>
      <c r="Q15" s="47" t="s">
        <v>112</v>
      </c>
      <c r="R15" s="47" t="n">
        <v>100</v>
      </c>
      <c r="S15" s="47" t="n">
        <v>100</v>
      </c>
      <c r="T15" s="47" t="n">
        <v>75.15</v>
      </c>
      <c r="U15" s="48" t="n">
        <f aca="false">75.15</f>
        <v>75.15</v>
      </c>
    </row>
    <row r="16" customFormat="false" ht="75" hidden="false" customHeight="true" outlineLevel="0" collapsed="false">
      <c r="A16" s="44"/>
      <c r="B16" s="45" t="s">
        <v>59</v>
      </c>
      <c r="C16" s="46" t="s">
        <v>3557</v>
      </c>
      <c r="D16" s="46"/>
      <c r="E16" s="46"/>
      <c r="F16" s="46"/>
      <c r="G16" s="46"/>
      <c r="H16" s="46"/>
      <c r="I16" s="46" t="s">
        <v>3558</v>
      </c>
      <c r="J16" s="46"/>
      <c r="K16" s="46"/>
      <c r="L16" s="46" t="s">
        <v>3559</v>
      </c>
      <c r="M16" s="46"/>
      <c r="N16" s="46"/>
      <c r="O16" s="46"/>
      <c r="P16" s="47" t="s">
        <v>2981</v>
      </c>
      <c r="Q16" s="47" t="s">
        <v>129</v>
      </c>
      <c r="R16" s="47" t="n">
        <v>76.52</v>
      </c>
      <c r="S16" s="47" t="n">
        <v>58.49</v>
      </c>
      <c r="T16" s="47" t="n">
        <v>91.37</v>
      </c>
      <c r="U16" s="48" t="n">
        <f aca="false">156.23</f>
        <v>156.23</v>
      </c>
    </row>
    <row r="17" customFormat="false" ht="75" hidden="false" customHeight="true" outlineLevel="0" collapsed="false">
      <c r="A17" s="44"/>
      <c r="B17" s="45" t="s">
        <v>64</v>
      </c>
      <c r="C17" s="46" t="s">
        <v>3560</v>
      </c>
      <c r="D17" s="46"/>
      <c r="E17" s="46"/>
      <c r="F17" s="46"/>
      <c r="G17" s="46"/>
      <c r="H17" s="46"/>
      <c r="I17" s="46" t="s">
        <v>3561</v>
      </c>
      <c r="J17" s="46"/>
      <c r="K17" s="46"/>
      <c r="L17" s="46" t="s">
        <v>3562</v>
      </c>
      <c r="M17" s="46"/>
      <c r="N17" s="46"/>
      <c r="O17" s="46"/>
      <c r="P17" s="47" t="s">
        <v>2981</v>
      </c>
      <c r="Q17" s="47" t="s">
        <v>129</v>
      </c>
      <c r="R17" s="47" t="n">
        <v>91.67</v>
      </c>
      <c r="S17" s="47" t="n">
        <v>58.49</v>
      </c>
      <c r="T17" s="47" t="n">
        <v>68.33</v>
      </c>
      <c r="U17" s="48" t="n">
        <f aca="false">116.82</f>
        <v>116.82</v>
      </c>
    </row>
    <row r="18" customFormat="false" ht="75" hidden="false" customHeight="true" outlineLevel="0" collapsed="false">
      <c r="A18" s="44"/>
      <c r="B18" s="49"/>
      <c r="C18" s="50" t="s">
        <v>3563</v>
      </c>
      <c r="D18" s="50"/>
      <c r="E18" s="50"/>
      <c r="F18" s="50"/>
      <c r="G18" s="50"/>
      <c r="H18" s="50"/>
      <c r="I18" s="50" t="s">
        <v>3564</v>
      </c>
      <c r="J18" s="50"/>
      <c r="K18" s="50"/>
      <c r="L18" s="50" t="s">
        <v>3565</v>
      </c>
      <c r="M18" s="50"/>
      <c r="N18" s="50"/>
      <c r="O18" s="50"/>
      <c r="P18" s="51" t="s">
        <v>63</v>
      </c>
      <c r="Q18" s="51" t="s">
        <v>129</v>
      </c>
      <c r="R18" s="51" t="n">
        <v>95</v>
      </c>
      <c r="S18" s="51" t="n">
        <v>80</v>
      </c>
      <c r="T18" s="51" t="n">
        <v>71.2</v>
      </c>
      <c r="U18" s="52" t="n">
        <f aca="false">89</f>
        <v>89</v>
      </c>
    </row>
    <row r="19" customFormat="false" ht="75" hidden="false" customHeight="true" outlineLevel="0" collapsed="false">
      <c r="A19" s="44"/>
      <c r="B19" s="49"/>
      <c r="C19" s="50" t="s">
        <v>3566</v>
      </c>
      <c r="D19" s="50"/>
      <c r="E19" s="50"/>
      <c r="F19" s="50"/>
      <c r="G19" s="50"/>
      <c r="H19" s="50"/>
      <c r="I19" s="50" t="s">
        <v>3567</v>
      </c>
      <c r="J19" s="50"/>
      <c r="K19" s="50"/>
      <c r="L19" s="50" t="s">
        <v>3568</v>
      </c>
      <c r="M19" s="50"/>
      <c r="N19" s="50"/>
      <c r="O19" s="50"/>
      <c r="P19" s="51" t="s">
        <v>619</v>
      </c>
      <c r="Q19" s="51" t="s">
        <v>58</v>
      </c>
      <c r="R19" s="53" t="s">
        <v>81</v>
      </c>
      <c r="S19" s="53" t="n">
        <v>7000</v>
      </c>
      <c r="T19" s="53" t="n">
        <v>11423</v>
      </c>
      <c r="U19" s="52" t="n">
        <f aca="false">163.19</f>
        <v>163.19</v>
      </c>
    </row>
    <row r="20" customFormat="false" ht="75" hidden="false" customHeight="true" outlineLevel="0" collapsed="false">
      <c r="A20" s="44"/>
      <c r="B20" s="49"/>
      <c r="C20" s="50" t="s">
        <v>3569</v>
      </c>
      <c r="D20" s="50"/>
      <c r="E20" s="50"/>
      <c r="F20" s="50"/>
      <c r="G20" s="50"/>
      <c r="H20" s="50"/>
      <c r="I20" s="50" t="s">
        <v>3570</v>
      </c>
      <c r="J20" s="50"/>
      <c r="K20" s="50"/>
      <c r="L20" s="50" t="s">
        <v>3571</v>
      </c>
      <c r="M20" s="50"/>
      <c r="N20" s="50"/>
      <c r="O20" s="50"/>
      <c r="P20" s="51" t="s">
        <v>619</v>
      </c>
      <c r="Q20" s="51" t="s">
        <v>129</v>
      </c>
      <c r="R20" s="51" t="s">
        <v>81</v>
      </c>
      <c r="S20" s="51" t="n">
        <v>25</v>
      </c>
      <c r="T20" s="51" t="n">
        <v>25.92</v>
      </c>
      <c r="U20" s="52" t="n">
        <f aca="false">103.7</f>
        <v>103.7</v>
      </c>
    </row>
    <row r="21" customFormat="false" ht="75" hidden="false" customHeight="true" outlineLevel="0" collapsed="false">
      <c r="A21" s="44"/>
      <c r="B21" s="45" t="s">
        <v>72</v>
      </c>
      <c r="C21" s="46" t="s">
        <v>3572</v>
      </c>
      <c r="D21" s="46"/>
      <c r="E21" s="46"/>
      <c r="F21" s="46"/>
      <c r="G21" s="46"/>
      <c r="H21" s="46"/>
      <c r="I21" s="46" t="s">
        <v>3573</v>
      </c>
      <c r="J21" s="46"/>
      <c r="K21" s="46"/>
      <c r="L21" s="46" t="s">
        <v>3574</v>
      </c>
      <c r="M21" s="46"/>
      <c r="N21" s="46"/>
      <c r="O21" s="46"/>
      <c r="P21" s="47" t="s">
        <v>63</v>
      </c>
      <c r="Q21" s="47" t="s">
        <v>80</v>
      </c>
      <c r="R21" s="47" t="n">
        <v>96.59</v>
      </c>
      <c r="S21" s="47" t="n">
        <v>0.33</v>
      </c>
      <c r="T21" s="47" t="n">
        <v>2.07</v>
      </c>
      <c r="U21" s="48" t="n">
        <f aca="false">627.27</f>
        <v>627.27</v>
      </c>
    </row>
    <row r="22" customFormat="false" ht="75" hidden="false" customHeight="true" outlineLevel="0" collapsed="false">
      <c r="A22" s="44"/>
      <c r="B22" s="49"/>
      <c r="C22" s="50" t="s">
        <v>3575</v>
      </c>
      <c r="D22" s="50"/>
      <c r="E22" s="50"/>
      <c r="F22" s="50"/>
      <c r="G22" s="50"/>
      <c r="H22" s="50"/>
      <c r="I22" s="50" t="s">
        <v>3576</v>
      </c>
      <c r="J22" s="50"/>
      <c r="K22" s="50"/>
      <c r="L22" s="50" t="s">
        <v>3577</v>
      </c>
      <c r="M22" s="50"/>
      <c r="N22" s="50"/>
      <c r="O22" s="50"/>
      <c r="P22" s="51" t="s">
        <v>63</v>
      </c>
      <c r="Q22" s="51" t="s">
        <v>884</v>
      </c>
      <c r="R22" s="51" t="n">
        <v>91.67</v>
      </c>
      <c r="S22" s="51" t="n">
        <v>100</v>
      </c>
      <c r="T22" s="51" t="n">
        <v>1.19</v>
      </c>
      <c r="U22" s="52" t="n">
        <f aca="false">1.19</f>
        <v>1.19</v>
      </c>
    </row>
    <row r="23" customFormat="false" ht="75" hidden="false" customHeight="true" outlineLevel="0" collapsed="false">
      <c r="A23" s="44"/>
      <c r="B23" s="49"/>
      <c r="C23" s="50" t="s">
        <v>3578</v>
      </c>
      <c r="D23" s="50"/>
      <c r="E23" s="50"/>
      <c r="F23" s="50"/>
      <c r="G23" s="50"/>
      <c r="H23" s="50"/>
      <c r="I23" s="50" t="s">
        <v>3579</v>
      </c>
      <c r="J23" s="50"/>
      <c r="K23" s="50"/>
      <c r="L23" s="50" t="s">
        <v>3580</v>
      </c>
      <c r="M23" s="50"/>
      <c r="N23" s="50"/>
      <c r="O23" s="50"/>
      <c r="P23" s="51" t="s">
        <v>2632</v>
      </c>
      <c r="Q23" s="51" t="s">
        <v>80</v>
      </c>
      <c r="R23" s="51" t="s">
        <v>81</v>
      </c>
      <c r="S23" s="51" t="n">
        <v>100</v>
      </c>
      <c r="T23" s="51" t="n">
        <v>171.73</v>
      </c>
      <c r="U23" s="52" t="n">
        <f aca="false">171.73</f>
        <v>171.73</v>
      </c>
    </row>
    <row r="24" customFormat="false" ht="75" hidden="false" customHeight="true" outlineLevel="0" collapsed="false">
      <c r="A24" s="44"/>
      <c r="B24" s="49"/>
      <c r="C24" s="50" t="s">
        <v>3581</v>
      </c>
      <c r="D24" s="50"/>
      <c r="E24" s="50"/>
      <c r="F24" s="50"/>
      <c r="G24" s="50"/>
      <c r="H24" s="50"/>
      <c r="I24" s="50" t="s">
        <v>3582</v>
      </c>
      <c r="J24" s="50"/>
      <c r="K24" s="50"/>
      <c r="L24" s="50" t="s">
        <v>3583</v>
      </c>
      <c r="M24" s="50"/>
      <c r="N24" s="50"/>
      <c r="O24" s="50"/>
      <c r="P24" s="51" t="s">
        <v>3584</v>
      </c>
      <c r="Q24" s="51" t="s">
        <v>68</v>
      </c>
      <c r="R24" s="51" t="s">
        <v>81</v>
      </c>
      <c r="S24" s="51" t="n">
        <v>100</v>
      </c>
      <c r="T24" s="51" t="n">
        <v>100</v>
      </c>
      <c r="U24" s="52" t="n">
        <f aca="false">100</f>
        <v>100</v>
      </c>
    </row>
    <row r="25" customFormat="false" ht="75" hidden="false" customHeight="true" outlineLevel="0" collapsed="false">
      <c r="A25" s="44"/>
      <c r="B25" s="49"/>
      <c r="C25" s="50" t="s">
        <v>3585</v>
      </c>
      <c r="D25" s="50"/>
      <c r="E25" s="50"/>
      <c r="F25" s="50"/>
      <c r="G25" s="50"/>
      <c r="H25" s="50"/>
      <c r="I25" s="50" t="s">
        <v>3586</v>
      </c>
      <c r="J25" s="50"/>
      <c r="K25" s="50"/>
      <c r="L25" s="50" t="s">
        <v>3587</v>
      </c>
      <c r="M25" s="50"/>
      <c r="N25" s="50"/>
      <c r="O25" s="50"/>
      <c r="P25" s="51" t="s">
        <v>619</v>
      </c>
      <c r="Q25" s="51" t="s">
        <v>68</v>
      </c>
      <c r="R25" s="51" t="s">
        <v>81</v>
      </c>
      <c r="S25" s="51" t="n">
        <v>80</v>
      </c>
      <c r="T25" s="51" t="n">
        <v>74.81</v>
      </c>
      <c r="U25" s="52" t="n">
        <f aca="false">93.52</f>
        <v>93.52</v>
      </c>
    </row>
    <row r="26" customFormat="false" ht="75" hidden="false" customHeight="true" outlineLevel="0" collapsed="false">
      <c r="A26" s="44"/>
      <c r="B26" s="49"/>
      <c r="C26" s="50" t="s">
        <v>3588</v>
      </c>
      <c r="D26" s="50"/>
      <c r="E26" s="50"/>
      <c r="F26" s="50"/>
      <c r="G26" s="50"/>
      <c r="H26" s="50"/>
      <c r="I26" s="50" t="s">
        <v>3589</v>
      </c>
      <c r="J26" s="50"/>
      <c r="K26" s="50"/>
      <c r="L26" s="50" t="s">
        <v>3590</v>
      </c>
      <c r="M26" s="50"/>
      <c r="N26" s="50"/>
      <c r="O26" s="50"/>
      <c r="P26" s="51" t="s">
        <v>3584</v>
      </c>
      <c r="Q26" s="51" t="s">
        <v>80</v>
      </c>
      <c r="R26" s="51" t="s">
        <v>81</v>
      </c>
      <c r="S26" s="51" t="n">
        <v>100</v>
      </c>
      <c r="T26" s="51" t="n">
        <v>300</v>
      </c>
      <c r="U26" s="52" t="n">
        <f aca="false">300</f>
        <v>300</v>
      </c>
    </row>
    <row r="27" customFormat="false" ht="75" hidden="false" customHeight="true" outlineLevel="0" collapsed="false">
      <c r="A27" s="44"/>
      <c r="B27" s="49"/>
      <c r="C27" s="50" t="s">
        <v>3591</v>
      </c>
      <c r="D27" s="50"/>
      <c r="E27" s="50"/>
      <c r="F27" s="50"/>
      <c r="G27" s="50"/>
      <c r="H27" s="50"/>
      <c r="I27" s="50" t="s">
        <v>3592</v>
      </c>
      <c r="J27" s="50"/>
      <c r="K27" s="50"/>
      <c r="L27" s="50" t="s">
        <v>3593</v>
      </c>
      <c r="M27" s="50"/>
      <c r="N27" s="50"/>
      <c r="O27" s="50"/>
      <c r="P27" s="51" t="s">
        <v>3594</v>
      </c>
      <c r="Q27" s="51" t="s">
        <v>80</v>
      </c>
      <c r="R27" s="51" t="s">
        <v>81</v>
      </c>
      <c r="S27" s="51" t="n">
        <v>100</v>
      </c>
      <c r="T27" s="51" t="n">
        <v>200</v>
      </c>
      <c r="U27" s="52" t="n">
        <f aca="false">200</f>
        <v>200</v>
      </c>
    </row>
    <row r="28" customFormat="false" ht="75" hidden="false" customHeight="true" outlineLevel="0" collapsed="false">
      <c r="A28" s="44"/>
      <c r="B28" s="49"/>
      <c r="C28" s="50" t="s">
        <v>3595</v>
      </c>
      <c r="D28" s="50"/>
      <c r="E28" s="50"/>
      <c r="F28" s="50"/>
      <c r="G28" s="50"/>
      <c r="H28" s="50"/>
      <c r="I28" s="50" t="s">
        <v>3596</v>
      </c>
      <c r="J28" s="50"/>
      <c r="K28" s="50"/>
      <c r="L28" s="50" t="s">
        <v>3597</v>
      </c>
      <c r="M28" s="50"/>
      <c r="N28" s="50"/>
      <c r="O28" s="50"/>
      <c r="P28" s="51" t="s">
        <v>3598</v>
      </c>
      <c r="Q28" s="51" t="s">
        <v>80</v>
      </c>
      <c r="R28" s="51" t="s">
        <v>81</v>
      </c>
      <c r="S28" s="51" t="n">
        <v>60</v>
      </c>
      <c r="T28" s="51" t="n">
        <v>89.63</v>
      </c>
      <c r="U28" s="52" t="n">
        <f aca="false">149.38</f>
        <v>149.38</v>
      </c>
    </row>
    <row r="29" customFormat="false" ht="14.25" hidden="false" customHeight="true" outlineLevel="0" collapsed="false">
      <c r="B29" s="8" t="s">
        <v>82</v>
      </c>
      <c r="C29" s="8"/>
      <c r="D29" s="8"/>
      <c r="E29" s="8"/>
      <c r="F29" s="8"/>
      <c r="G29" s="8"/>
      <c r="H29" s="8"/>
      <c r="I29" s="8"/>
      <c r="J29" s="8"/>
      <c r="K29" s="8"/>
      <c r="L29" s="8"/>
      <c r="M29" s="8"/>
      <c r="N29" s="8"/>
      <c r="O29" s="8"/>
      <c r="P29" s="8"/>
      <c r="Q29" s="8"/>
      <c r="R29" s="8"/>
      <c r="S29" s="8"/>
      <c r="T29" s="8"/>
      <c r="U29" s="8"/>
      <c r="V29" s="54"/>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8"/>
      <c r="S30" s="59" t="s">
        <v>48</v>
      </c>
      <c r="T30" s="59" t="s">
        <v>83</v>
      </c>
      <c r="U30" s="36" t="s">
        <v>84</v>
      </c>
    </row>
    <row r="31" customFormat="false" ht="26.25" hidden="false" customHeight="true" outlineLevel="0" collapsed="false">
      <c r="B31" s="60"/>
      <c r="C31" s="61"/>
      <c r="D31" s="61"/>
      <c r="E31" s="61"/>
      <c r="F31" s="61"/>
      <c r="G31" s="61"/>
      <c r="H31" s="62"/>
      <c r="I31" s="62"/>
      <c r="J31" s="62"/>
      <c r="K31" s="62"/>
      <c r="L31" s="62"/>
      <c r="M31" s="62"/>
      <c r="N31" s="62"/>
      <c r="O31" s="62"/>
      <c r="P31" s="62"/>
      <c r="Q31" s="62"/>
      <c r="R31" s="62"/>
      <c r="S31" s="63" t="s">
        <v>85</v>
      </c>
      <c r="T31" s="64" t="s">
        <v>85</v>
      </c>
      <c r="U31" s="64" t="s">
        <v>86</v>
      </c>
    </row>
    <row r="32" customFormat="false" ht="13.5" hidden="false" customHeight="true" outlineLevel="0" collapsed="false">
      <c r="B32" s="65" t="s">
        <v>87</v>
      </c>
      <c r="C32" s="65"/>
      <c r="D32" s="65"/>
      <c r="E32" s="66"/>
      <c r="F32" s="66"/>
      <c r="G32" s="66"/>
      <c r="H32" s="67"/>
      <c r="I32" s="67"/>
      <c r="J32" s="67"/>
      <c r="K32" s="67"/>
      <c r="L32" s="67"/>
      <c r="M32" s="67"/>
      <c r="N32" s="67"/>
      <c r="O32" s="67"/>
      <c r="P32" s="68"/>
      <c r="Q32" s="68"/>
      <c r="R32" s="68"/>
      <c r="S32" s="69" t="n">
        <f aca="false">105</f>
        <v>105</v>
      </c>
      <c r="T32" s="69" t="n">
        <f aca="false">107.85</f>
        <v>107.85</v>
      </c>
      <c r="U32" s="70" t="n">
        <f aca="false">+IF(ISERR(T32/S32*100),"N/A",ROUND(T32/S32*100,1))</f>
        <v>102.7</v>
      </c>
    </row>
    <row r="33" customFormat="false" ht="13.5" hidden="false" customHeight="true" outlineLevel="0" collapsed="false">
      <c r="B33" s="71" t="s">
        <v>88</v>
      </c>
      <c r="C33" s="71"/>
      <c r="D33" s="71"/>
      <c r="E33" s="72"/>
      <c r="F33" s="72"/>
      <c r="G33" s="72"/>
      <c r="H33" s="73"/>
      <c r="I33" s="73"/>
      <c r="J33" s="73"/>
      <c r="K33" s="73"/>
      <c r="L33" s="73"/>
      <c r="M33" s="73"/>
      <c r="N33" s="73"/>
      <c r="O33" s="73"/>
      <c r="P33" s="74"/>
      <c r="Q33" s="74"/>
      <c r="R33" s="74"/>
      <c r="S33" s="69" t="n">
        <f aca="false">107.85</f>
        <v>107.85</v>
      </c>
      <c r="T33" s="69" t="n">
        <f aca="false">107.85</f>
        <v>107.85</v>
      </c>
      <c r="U33" s="70" t="n">
        <f aca="false">+IF(ISERR(T33/S33*100),"N/A",ROUND(T33/S33*100,1))</f>
        <v>100</v>
      </c>
    </row>
    <row r="34" customFormat="false" ht="14.85" hidden="false" customHeight="true" outlineLevel="0" collapsed="false">
      <c r="B34" s="8" t="s">
        <v>89</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5" t="s">
        <v>90</v>
      </c>
      <c r="C35" s="75"/>
      <c r="D35" s="75"/>
      <c r="E35" s="75"/>
      <c r="F35" s="75"/>
      <c r="G35" s="75"/>
      <c r="H35" s="75"/>
      <c r="I35" s="75"/>
      <c r="J35" s="75"/>
      <c r="K35" s="75"/>
      <c r="L35" s="75"/>
      <c r="M35" s="75"/>
      <c r="N35" s="75"/>
      <c r="O35" s="75"/>
      <c r="P35" s="75"/>
      <c r="Q35" s="75"/>
      <c r="R35" s="75"/>
      <c r="S35" s="75"/>
      <c r="T35" s="75"/>
      <c r="U35" s="75"/>
    </row>
    <row r="36" customFormat="false" ht="57.6" hidden="false" customHeight="true" outlineLevel="0" collapsed="false">
      <c r="B36" s="76" t="s">
        <v>3599</v>
      </c>
      <c r="C36" s="76"/>
      <c r="D36" s="76"/>
      <c r="E36" s="76"/>
      <c r="F36" s="76"/>
      <c r="G36" s="76"/>
      <c r="H36" s="76"/>
      <c r="I36" s="76"/>
      <c r="J36" s="76"/>
      <c r="K36" s="76"/>
      <c r="L36" s="76"/>
      <c r="M36" s="76"/>
      <c r="N36" s="76"/>
      <c r="O36" s="76"/>
      <c r="P36" s="76"/>
      <c r="Q36" s="76"/>
      <c r="R36" s="76"/>
      <c r="S36" s="76"/>
      <c r="T36" s="76"/>
      <c r="U36" s="76"/>
    </row>
    <row r="37" customFormat="false" ht="74.1" hidden="false" customHeight="true" outlineLevel="0" collapsed="false">
      <c r="B37" s="76" t="s">
        <v>3600</v>
      </c>
      <c r="C37" s="76"/>
      <c r="D37" s="76"/>
      <c r="E37" s="76"/>
      <c r="F37" s="76"/>
      <c r="G37" s="76"/>
      <c r="H37" s="76"/>
      <c r="I37" s="76"/>
      <c r="J37" s="76"/>
      <c r="K37" s="76"/>
      <c r="L37" s="76"/>
      <c r="M37" s="76"/>
      <c r="N37" s="76"/>
      <c r="O37" s="76"/>
      <c r="P37" s="76"/>
      <c r="Q37" s="76"/>
      <c r="R37" s="76"/>
      <c r="S37" s="76"/>
      <c r="T37" s="76"/>
      <c r="U37" s="76"/>
    </row>
    <row r="38" customFormat="false" ht="74.85" hidden="false" customHeight="true" outlineLevel="0" collapsed="false">
      <c r="B38" s="76" t="s">
        <v>3601</v>
      </c>
      <c r="C38" s="76"/>
      <c r="D38" s="76"/>
      <c r="E38" s="76"/>
      <c r="F38" s="76"/>
      <c r="G38" s="76"/>
      <c r="H38" s="76"/>
      <c r="I38" s="76"/>
      <c r="J38" s="76"/>
      <c r="K38" s="76"/>
      <c r="L38" s="76"/>
      <c r="M38" s="76"/>
      <c r="N38" s="76"/>
      <c r="O38" s="76"/>
      <c r="P38" s="76"/>
      <c r="Q38" s="76"/>
      <c r="R38" s="76"/>
      <c r="S38" s="76"/>
      <c r="T38" s="76"/>
      <c r="U38" s="76"/>
    </row>
    <row r="39" customFormat="false" ht="48.95" hidden="false" customHeight="true" outlineLevel="0" collapsed="false">
      <c r="B39" s="76" t="s">
        <v>3602</v>
      </c>
      <c r="C39" s="76"/>
      <c r="D39" s="76"/>
      <c r="E39" s="76"/>
      <c r="F39" s="76"/>
      <c r="G39" s="76"/>
      <c r="H39" s="76"/>
      <c r="I39" s="76"/>
      <c r="J39" s="76"/>
      <c r="K39" s="76"/>
      <c r="L39" s="76"/>
      <c r="M39" s="76"/>
      <c r="N39" s="76"/>
      <c r="O39" s="76"/>
      <c r="P39" s="76"/>
      <c r="Q39" s="76"/>
      <c r="R39" s="76"/>
      <c r="S39" s="76"/>
      <c r="T39" s="76"/>
      <c r="U39" s="76"/>
    </row>
    <row r="40" customFormat="false" ht="33.75" hidden="false" customHeight="true" outlineLevel="0" collapsed="false">
      <c r="B40" s="76" t="s">
        <v>3603</v>
      </c>
      <c r="C40" s="76"/>
      <c r="D40" s="76"/>
      <c r="E40" s="76"/>
      <c r="F40" s="76"/>
      <c r="G40" s="76"/>
      <c r="H40" s="76"/>
      <c r="I40" s="76"/>
      <c r="J40" s="76"/>
      <c r="K40" s="76"/>
      <c r="L40" s="76"/>
      <c r="M40" s="76"/>
      <c r="N40" s="76"/>
      <c r="O40" s="76"/>
      <c r="P40" s="76"/>
      <c r="Q40" s="76"/>
      <c r="R40" s="76"/>
      <c r="S40" s="76"/>
      <c r="T40" s="76"/>
      <c r="U40" s="76"/>
    </row>
    <row r="41" customFormat="false" ht="59.45" hidden="false" customHeight="true" outlineLevel="0" collapsed="false">
      <c r="B41" s="76" t="s">
        <v>3604</v>
      </c>
      <c r="C41" s="76"/>
      <c r="D41" s="76"/>
      <c r="E41" s="76"/>
      <c r="F41" s="76"/>
      <c r="G41" s="76"/>
      <c r="H41" s="76"/>
      <c r="I41" s="76"/>
      <c r="J41" s="76"/>
      <c r="K41" s="76"/>
      <c r="L41" s="76"/>
      <c r="M41" s="76"/>
      <c r="N41" s="76"/>
      <c r="O41" s="76"/>
      <c r="P41" s="76"/>
      <c r="Q41" s="76"/>
      <c r="R41" s="76"/>
      <c r="S41" s="76"/>
      <c r="T41" s="76"/>
      <c r="U41" s="76"/>
    </row>
    <row r="42" customFormat="false" ht="87.2" hidden="false" customHeight="true" outlineLevel="0" collapsed="false">
      <c r="B42" s="76" t="s">
        <v>3605</v>
      </c>
      <c r="C42" s="76"/>
      <c r="D42" s="76"/>
      <c r="E42" s="76"/>
      <c r="F42" s="76"/>
      <c r="G42" s="76"/>
      <c r="H42" s="76"/>
      <c r="I42" s="76"/>
      <c r="J42" s="76"/>
      <c r="K42" s="76"/>
      <c r="L42" s="76"/>
      <c r="M42" s="76"/>
      <c r="N42" s="76"/>
      <c r="O42" s="76"/>
      <c r="P42" s="76"/>
      <c r="Q42" s="76"/>
      <c r="R42" s="76"/>
      <c r="S42" s="76"/>
      <c r="T42" s="76"/>
      <c r="U42" s="76"/>
    </row>
    <row r="43" customFormat="false" ht="74.25" hidden="false" customHeight="true" outlineLevel="0" collapsed="false">
      <c r="B43" s="76" t="s">
        <v>3606</v>
      </c>
      <c r="C43" s="76"/>
      <c r="D43" s="76"/>
      <c r="E43" s="76"/>
      <c r="F43" s="76"/>
      <c r="G43" s="76"/>
      <c r="H43" s="76"/>
      <c r="I43" s="76"/>
      <c r="J43" s="76"/>
      <c r="K43" s="76"/>
      <c r="L43" s="76"/>
      <c r="M43" s="76"/>
      <c r="N43" s="76"/>
      <c r="O43" s="76"/>
      <c r="P43" s="76"/>
      <c r="Q43" s="76"/>
      <c r="R43" s="76"/>
      <c r="S43" s="76"/>
      <c r="T43" s="76"/>
      <c r="U43" s="76"/>
    </row>
    <row r="44" customFormat="false" ht="76.5" hidden="false" customHeight="true" outlineLevel="0" collapsed="false">
      <c r="B44" s="76" t="s">
        <v>3607</v>
      </c>
      <c r="C44" s="76"/>
      <c r="D44" s="76"/>
      <c r="E44" s="76"/>
      <c r="F44" s="76"/>
      <c r="G44" s="76"/>
      <c r="H44" s="76"/>
      <c r="I44" s="76"/>
      <c r="J44" s="76"/>
      <c r="K44" s="76"/>
      <c r="L44" s="76"/>
      <c r="M44" s="76"/>
      <c r="N44" s="76"/>
      <c r="O44" s="76"/>
      <c r="P44" s="76"/>
      <c r="Q44" s="76"/>
      <c r="R44" s="76"/>
      <c r="S44" s="76"/>
      <c r="T44" s="76"/>
      <c r="U44" s="76"/>
    </row>
    <row r="45" customFormat="false" ht="32.85" hidden="false" customHeight="true" outlineLevel="0" collapsed="false">
      <c r="B45" s="76" t="s">
        <v>3608</v>
      </c>
      <c r="C45" s="76"/>
      <c r="D45" s="76"/>
      <c r="E45" s="76"/>
      <c r="F45" s="76"/>
      <c r="G45" s="76"/>
      <c r="H45" s="76"/>
      <c r="I45" s="76"/>
      <c r="J45" s="76"/>
      <c r="K45" s="76"/>
      <c r="L45" s="76"/>
      <c r="M45" s="76"/>
      <c r="N45" s="76"/>
      <c r="O45" s="76"/>
      <c r="P45" s="76"/>
      <c r="Q45" s="76"/>
      <c r="R45" s="76"/>
      <c r="S45" s="76"/>
      <c r="T45" s="76"/>
      <c r="U45" s="76"/>
    </row>
    <row r="46" customFormat="false" ht="50.45" hidden="false" customHeight="true" outlineLevel="0" collapsed="false">
      <c r="B46" s="76" t="s">
        <v>3609</v>
      </c>
      <c r="C46" s="76"/>
      <c r="D46" s="76"/>
      <c r="E46" s="76"/>
      <c r="F46" s="76"/>
      <c r="G46" s="76"/>
      <c r="H46" s="76"/>
      <c r="I46" s="76"/>
      <c r="J46" s="76"/>
      <c r="K46" s="76"/>
      <c r="L46" s="76"/>
      <c r="M46" s="76"/>
      <c r="N46" s="76"/>
      <c r="O46" s="76"/>
      <c r="P46" s="76"/>
      <c r="Q46" s="76"/>
      <c r="R46" s="76"/>
      <c r="S46" s="76"/>
      <c r="T46" s="76"/>
      <c r="U46" s="76"/>
    </row>
    <row r="47" customFormat="false" ht="45.95" hidden="false" customHeight="true" outlineLevel="0" collapsed="false">
      <c r="B47" s="76" t="s">
        <v>3610</v>
      </c>
      <c r="C47" s="76"/>
      <c r="D47" s="76"/>
      <c r="E47" s="76"/>
      <c r="F47" s="76"/>
      <c r="G47" s="76"/>
      <c r="H47" s="76"/>
      <c r="I47" s="76"/>
      <c r="J47" s="76"/>
      <c r="K47" s="76"/>
      <c r="L47" s="76"/>
      <c r="M47" s="76"/>
      <c r="N47" s="76"/>
      <c r="O47" s="76"/>
      <c r="P47" s="76"/>
      <c r="Q47" s="76"/>
      <c r="R47" s="76"/>
      <c r="S47" s="76"/>
      <c r="T47" s="76"/>
      <c r="U47" s="76"/>
    </row>
    <row r="48" customFormat="false" ht="41.1" hidden="false" customHeight="true" outlineLevel="0" collapsed="false">
      <c r="B48" s="76" t="s">
        <v>3611</v>
      </c>
      <c r="C48" s="76"/>
      <c r="D48" s="76"/>
      <c r="E48" s="76"/>
      <c r="F48" s="76"/>
      <c r="G48" s="76"/>
      <c r="H48" s="76"/>
      <c r="I48" s="76"/>
      <c r="J48" s="76"/>
      <c r="K48" s="76"/>
      <c r="L48" s="76"/>
      <c r="M48" s="76"/>
      <c r="N48" s="76"/>
      <c r="O48" s="76"/>
      <c r="P48" s="76"/>
      <c r="Q48" s="76"/>
      <c r="R48" s="76"/>
      <c r="S48" s="76"/>
      <c r="T48" s="76"/>
      <c r="U48" s="76"/>
    </row>
    <row r="49" customFormat="false" ht="57.6" hidden="false" customHeight="true" outlineLevel="0" collapsed="false">
      <c r="B49" s="77" t="s">
        <v>3612</v>
      </c>
      <c r="C49" s="77"/>
      <c r="D49" s="77"/>
      <c r="E49" s="77"/>
      <c r="F49" s="77"/>
      <c r="G49" s="77"/>
      <c r="H49" s="77"/>
      <c r="I49" s="77"/>
      <c r="J49" s="77"/>
      <c r="K49" s="77"/>
      <c r="L49" s="77"/>
      <c r="M49" s="77"/>
      <c r="N49" s="77"/>
      <c r="O49" s="77"/>
      <c r="P49" s="77"/>
      <c r="Q49" s="77"/>
      <c r="R49" s="77"/>
      <c r="S49" s="77"/>
      <c r="T49" s="77"/>
      <c r="U49" s="77"/>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13</v>
      </c>
      <c r="D4" s="11" t="s">
        <v>3370</v>
      </c>
      <c r="E4" s="11"/>
      <c r="F4" s="11"/>
      <c r="G4" s="11"/>
      <c r="H4" s="11"/>
      <c r="I4" s="12"/>
      <c r="J4" s="13" t="s">
        <v>9</v>
      </c>
      <c r="K4" s="14" t="s">
        <v>10</v>
      </c>
      <c r="L4" s="15" t="s">
        <v>3370</v>
      </c>
      <c r="M4" s="15"/>
      <c r="N4" s="15"/>
      <c r="O4" s="15"/>
      <c r="P4" s="13" t="s">
        <v>12</v>
      </c>
      <c r="Q4" s="15" t="s">
        <v>361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372</v>
      </c>
      <c r="S7" s="16"/>
      <c r="T7" s="16"/>
      <c r="U7" s="16"/>
    </row>
    <row r="8" customFormat="false" ht="61.5" hidden="false" customHeight="true" outlineLevel="0" collapsed="false">
      <c r="B8" s="22" t="s">
        <v>26</v>
      </c>
      <c r="C8" s="23" t="s">
        <v>27</v>
      </c>
      <c r="D8" s="23"/>
      <c r="E8" s="23"/>
      <c r="F8" s="23"/>
      <c r="G8" s="23"/>
      <c r="H8" s="23"/>
      <c r="I8" s="23"/>
      <c r="J8" s="24"/>
      <c r="K8" s="24" t="s">
        <v>26</v>
      </c>
      <c r="L8" s="23" t="s">
        <v>102</v>
      </c>
      <c r="M8" s="23"/>
      <c r="N8" s="23"/>
      <c r="O8" s="23"/>
      <c r="P8" s="23"/>
      <c r="Q8" s="24" t="s">
        <v>26</v>
      </c>
      <c r="R8" s="25" t="s">
        <v>36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374</v>
      </c>
      <c r="D10" s="28"/>
      <c r="E10" s="28"/>
      <c r="F10" s="28"/>
      <c r="G10" s="28"/>
      <c r="H10" s="29"/>
      <c r="I10" s="29"/>
      <c r="J10" s="29" t="s">
        <v>33</v>
      </c>
      <c r="K10" s="28" t="s">
        <v>3375</v>
      </c>
      <c r="L10" s="28"/>
      <c r="M10" s="28"/>
      <c r="N10" s="30"/>
      <c r="O10" s="31" t="s">
        <v>35</v>
      </c>
      <c r="P10" s="28" t="s">
        <v>3616</v>
      </c>
      <c r="Q10" s="28"/>
      <c r="R10" s="32"/>
      <c r="S10" s="31" t="s">
        <v>37</v>
      </c>
      <c r="T10" s="33" t="s">
        <v>337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17</v>
      </c>
      <c r="D15" s="46"/>
      <c r="E15" s="46"/>
      <c r="F15" s="46"/>
      <c r="G15" s="46"/>
      <c r="H15" s="46"/>
      <c r="I15" s="46" t="s">
        <v>3618</v>
      </c>
      <c r="J15" s="46"/>
      <c r="K15" s="46"/>
      <c r="L15" s="46" t="s">
        <v>3619</v>
      </c>
      <c r="M15" s="46"/>
      <c r="N15" s="46"/>
      <c r="O15" s="46"/>
      <c r="P15" s="47" t="s">
        <v>463</v>
      </c>
      <c r="Q15" s="47" t="s">
        <v>129</v>
      </c>
      <c r="R15" s="47" t="n">
        <v>100</v>
      </c>
      <c r="S15" s="47" t="n">
        <v>100</v>
      </c>
      <c r="T15" s="47" t="n">
        <v>0</v>
      </c>
      <c r="U15" s="48" t="n">
        <f aca="false">0</f>
        <v>0</v>
      </c>
    </row>
    <row r="16" customFormat="false" ht="75" hidden="false" customHeight="true" outlineLevel="0" collapsed="false">
      <c r="A16" s="44"/>
      <c r="B16" s="45" t="s">
        <v>59</v>
      </c>
      <c r="C16" s="46" t="s">
        <v>3620</v>
      </c>
      <c r="D16" s="46"/>
      <c r="E16" s="46"/>
      <c r="F16" s="46"/>
      <c r="G16" s="46"/>
      <c r="H16" s="46"/>
      <c r="I16" s="46" t="s">
        <v>3621</v>
      </c>
      <c r="J16" s="46"/>
      <c r="K16" s="46"/>
      <c r="L16" s="46" t="s">
        <v>3622</v>
      </c>
      <c r="M16" s="46"/>
      <c r="N16" s="46"/>
      <c r="O16" s="46"/>
      <c r="P16" s="47" t="s">
        <v>357</v>
      </c>
      <c r="Q16" s="47" t="s">
        <v>112</v>
      </c>
      <c r="R16" s="47" t="n">
        <v>114</v>
      </c>
      <c r="S16" s="47" t="n">
        <v>1.72</v>
      </c>
      <c r="T16" s="47" t="n">
        <v>0</v>
      </c>
      <c r="U16" s="48" t="n">
        <f aca="false">0</f>
        <v>0</v>
      </c>
    </row>
    <row r="17" customFormat="false" ht="75" hidden="false" customHeight="true" outlineLevel="0" collapsed="false">
      <c r="A17" s="44"/>
      <c r="B17" s="45" t="s">
        <v>64</v>
      </c>
      <c r="C17" s="46" t="s">
        <v>3623</v>
      </c>
      <c r="D17" s="46"/>
      <c r="E17" s="46"/>
      <c r="F17" s="46"/>
      <c r="G17" s="46"/>
      <c r="H17" s="46"/>
      <c r="I17" s="46" t="s">
        <v>3624</v>
      </c>
      <c r="J17" s="46"/>
      <c r="K17" s="46"/>
      <c r="L17" s="46" t="s">
        <v>3625</v>
      </c>
      <c r="M17" s="46"/>
      <c r="N17" s="46"/>
      <c r="O17" s="46"/>
      <c r="P17" s="47" t="s">
        <v>3626</v>
      </c>
      <c r="Q17" s="47" t="s">
        <v>112</v>
      </c>
      <c r="R17" s="47" t="n">
        <v>100</v>
      </c>
      <c r="S17" s="47" t="n">
        <v>100</v>
      </c>
      <c r="T17" s="47" t="n">
        <v>0</v>
      </c>
      <c r="U17" s="48" t="n">
        <f aca="false">0</f>
        <v>0</v>
      </c>
    </row>
    <row r="18" customFormat="false" ht="75" hidden="false" customHeight="true" outlineLevel="0" collapsed="false">
      <c r="A18" s="44"/>
      <c r="B18" s="45" t="s">
        <v>72</v>
      </c>
      <c r="C18" s="46" t="s">
        <v>3627</v>
      </c>
      <c r="D18" s="46"/>
      <c r="E18" s="46"/>
      <c r="F18" s="46"/>
      <c r="G18" s="46"/>
      <c r="H18" s="46"/>
      <c r="I18" s="46" t="s">
        <v>3628</v>
      </c>
      <c r="J18" s="46"/>
      <c r="K18" s="46"/>
      <c r="L18" s="46" t="s">
        <v>3629</v>
      </c>
      <c r="M18" s="46"/>
      <c r="N18" s="46"/>
      <c r="O18" s="46"/>
      <c r="P18" s="47" t="s">
        <v>463</v>
      </c>
      <c r="Q18" s="47" t="s">
        <v>143</v>
      </c>
      <c r="R18" s="47" t="n">
        <v>30.69</v>
      </c>
      <c r="S18" s="47" t="n">
        <v>30.69</v>
      </c>
      <c r="T18" s="47" t="n">
        <v>0</v>
      </c>
      <c r="U18" s="48" t="n">
        <f aca="false">0</f>
        <v>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36.5</f>
        <v>36.5</v>
      </c>
      <c r="T22" s="69" t="n">
        <f aca="false">0</f>
        <v>0</v>
      </c>
      <c r="U22" s="70" t="n">
        <f aca="false">+IF(ISERR(T22/S22*100),"N/A",ROUND(T22/S22*100,1))</f>
        <v>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0</f>
        <v>0</v>
      </c>
      <c r="T23" s="69" t="n">
        <f aca="false">0</f>
        <v>0</v>
      </c>
      <c r="U23" s="70" t="str">
        <f aca="false">+IF(ISERR(T23/S23*100),"N/A",ROUND(T23/S23*100,1))</f>
        <v>N/A</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42" hidden="false" customHeight="true" outlineLevel="0" collapsed="false">
      <c r="B26" s="76" t="s">
        <v>3630</v>
      </c>
      <c r="C26" s="76"/>
      <c r="D26" s="76"/>
      <c r="E26" s="76"/>
      <c r="F26" s="76"/>
      <c r="G26" s="76"/>
      <c r="H26" s="76"/>
      <c r="I26" s="76"/>
      <c r="J26" s="76"/>
      <c r="K26" s="76"/>
      <c r="L26" s="76"/>
      <c r="M26" s="76"/>
      <c r="N26" s="76"/>
      <c r="O26" s="76"/>
      <c r="P26" s="76"/>
      <c r="Q26" s="76"/>
      <c r="R26" s="76"/>
      <c r="S26" s="76"/>
      <c r="T26" s="76"/>
      <c r="U26" s="76"/>
    </row>
    <row r="27" customFormat="false" ht="42.95" hidden="false" customHeight="true" outlineLevel="0" collapsed="false">
      <c r="B27" s="76" t="s">
        <v>3631</v>
      </c>
      <c r="C27" s="76"/>
      <c r="D27" s="76"/>
      <c r="E27" s="76"/>
      <c r="F27" s="76"/>
      <c r="G27" s="76"/>
      <c r="H27" s="76"/>
      <c r="I27" s="76"/>
      <c r="J27" s="76"/>
      <c r="K27" s="76"/>
      <c r="L27" s="76"/>
      <c r="M27" s="76"/>
      <c r="N27" s="76"/>
      <c r="O27" s="76"/>
      <c r="P27" s="76"/>
      <c r="Q27" s="76"/>
      <c r="R27" s="76"/>
      <c r="S27" s="76"/>
      <c r="T27" s="76"/>
      <c r="U27" s="76"/>
    </row>
    <row r="28" customFormat="false" ht="42.6" hidden="false" customHeight="true" outlineLevel="0" collapsed="false">
      <c r="B28" s="76" t="s">
        <v>3632</v>
      </c>
      <c r="C28" s="76"/>
      <c r="D28" s="76"/>
      <c r="E28" s="76"/>
      <c r="F28" s="76"/>
      <c r="G28" s="76"/>
      <c r="H28" s="76"/>
      <c r="I28" s="76"/>
      <c r="J28" s="76"/>
      <c r="K28" s="76"/>
      <c r="L28" s="76"/>
      <c r="M28" s="76"/>
      <c r="N28" s="76"/>
      <c r="O28" s="76"/>
      <c r="P28" s="76"/>
      <c r="Q28" s="76"/>
      <c r="R28" s="76"/>
      <c r="S28" s="76"/>
      <c r="T28" s="76"/>
      <c r="U28" s="76"/>
    </row>
    <row r="29" customFormat="false" ht="41.25" hidden="false" customHeight="true" outlineLevel="0" collapsed="false">
      <c r="B29" s="77" t="s">
        <v>3633</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34</v>
      </c>
      <c r="D4" s="11" t="s">
        <v>3635</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35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36</v>
      </c>
      <c r="D15" s="46"/>
      <c r="E15" s="46"/>
      <c r="F15" s="46"/>
      <c r="G15" s="46"/>
      <c r="H15" s="46"/>
      <c r="I15" s="46" t="s">
        <v>3637</v>
      </c>
      <c r="J15" s="46"/>
      <c r="K15" s="46"/>
      <c r="L15" s="46" t="s">
        <v>3638</v>
      </c>
      <c r="M15" s="46"/>
      <c r="N15" s="46"/>
      <c r="O15" s="46"/>
      <c r="P15" s="47" t="s">
        <v>357</v>
      </c>
      <c r="Q15" s="47" t="s">
        <v>129</v>
      </c>
      <c r="R15" s="47" t="n">
        <v>42.86</v>
      </c>
      <c r="S15" s="47" t="n">
        <v>42.86</v>
      </c>
      <c r="T15" s="47" t="n">
        <v>20.14</v>
      </c>
      <c r="U15" s="48" t="n">
        <f aca="false">46.99</f>
        <v>46.99</v>
      </c>
    </row>
    <row r="16" customFormat="false" ht="75" hidden="false" customHeight="true" outlineLevel="0" collapsed="false">
      <c r="A16" s="44"/>
      <c r="B16" s="45" t="s">
        <v>59</v>
      </c>
      <c r="C16" s="46" t="s">
        <v>3639</v>
      </c>
      <c r="D16" s="46"/>
      <c r="E16" s="46"/>
      <c r="F16" s="46"/>
      <c r="G16" s="46"/>
      <c r="H16" s="46"/>
      <c r="I16" s="46" t="s">
        <v>3640</v>
      </c>
      <c r="J16" s="46"/>
      <c r="K16" s="46"/>
      <c r="L16" s="46" t="s">
        <v>3641</v>
      </c>
      <c r="M16" s="46"/>
      <c r="N16" s="46"/>
      <c r="O16" s="46"/>
      <c r="P16" s="47" t="s">
        <v>2981</v>
      </c>
      <c r="Q16" s="47" t="s">
        <v>129</v>
      </c>
      <c r="R16" s="78" t="s">
        <v>81</v>
      </c>
      <c r="S16" s="78" t="n">
        <v>10</v>
      </c>
      <c r="T16" s="78" t="n">
        <v>9</v>
      </c>
      <c r="U16" s="48" t="n">
        <f aca="false">90</f>
        <v>90</v>
      </c>
    </row>
    <row r="17" customFormat="false" ht="75" hidden="false" customHeight="true" outlineLevel="0" collapsed="false">
      <c r="A17" s="44"/>
      <c r="B17" s="45" t="s">
        <v>64</v>
      </c>
      <c r="C17" s="46" t="s">
        <v>3642</v>
      </c>
      <c r="D17" s="46"/>
      <c r="E17" s="46"/>
      <c r="F17" s="46"/>
      <c r="G17" s="46"/>
      <c r="H17" s="46"/>
      <c r="I17" s="46" t="s">
        <v>3643</v>
      </c>
      <c r="J17" s="46"/>
      <c r="K17" s="46"/>
      <c r="L17" s="46" t="s">
        <v>3644</v>
      </c>
      <c r="M17" s="46"/>
      <c r="N17" s="46"/>
      <c r="O17" s="46"/>
      <c r="P17" s="47" t="s">
        <v>3645</v>
      </c>
      <c r="Q17" s="47" t="s">
        <v>129</v>
      </c>
      <c r="R17" s="78" t="s">
        <v>81</v>
      </c>
      <c r="S17" s="78" t="n">
        <v>10</v>
      </c>
      <c r="T17" s="78" t="n">
        <v>9</v>
      </c>
      <c r="U17" s="48" t="n">
        <f aca="false">90</f>
        <v>90</v>
      </c>
    </row>
    <row r="18" customFormat="false" ht="75" hidden="false" customHeight="true" outlineLevel="0" collapsed="false">
      <c r="A18" s="44"/>
      <c r="B18" s="45" t="s">
        <v>72</v>
      </c>
      <c r="C18" s="46" t="s">
        <v>3646</v>
      </c>
      <c r="D18" s="46"/>
      <c r="E18" s="46"/>
      <c r="F18" s="46"/>
      <c r="G18" s="46"/>
      <c r="H18" s="46"/>
      <c r="I18" s="46" t="s">
        <v>3647</v>
      </c>
      <c r="J18" s="46"/>
      <c r="K18" s="46"/>
      <c r="L18" s="46" t="s">
        <v>3648</v>
      </c>
      <c r="M18" s="46"/>
      <c r="N18" s="46"/>
      <c r="O18" s="46"/>
      <c r="P18" s="47" t="s">
        <v>593</v>
      </c>
      <c r="Q18" s="47" t="s">
        <v>80</v>
      </c>
      <c r="R18" s="78" t="s">
        <v>81</v>
      </c>
      <c r="S18" s="78" t="n">
        <v>10</v>
      </c>
      <c r="T18" s="78" t="n">
        <v>9</v>
      </c>
      <c r="U18" s="48" t="n">
        <f aca="false">90</f>
        <v>9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70</f>
        <v>70</v>
      </c>
      <c r="T22" s="69" t="n">
        <f aca="false">70</f>
        <v>70</v>
      </c>
      <c r="U22" s="70" t="n">
        <f aca="false">+IF(ISERR(T22/S22*100),"N/A",ROUND(T22/S22*100,1))</f>
        <v>100</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70</f>
        <v>70</v>
      </c>
      <c r="T23" s="69" t="n">
        <f aca="false">70</f>
        <v>70</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72.6" hidden="false" customHeight="true" outlineLevel="0" collapsed="false">
      <c r="B26" s="76" t="s">
        <v>3649</v>
      </c>
      <c r="C26" s="76"/>
      <c r="D26" s="76"/>
      <c r="E26" s="76"/>
      <c r="F26" s="76"/>
      <c r="G26" s="76"/>
      <c r="H26" s="76"/>
      <c r="I26" s="76"/>
      <c r="J26" s="76"/>
      <c r="K26" s="76"/>
      <c r="L26" s="76"/>
      <c r="M26" s="76"/>
      <c r="N26" s="76"/>
      <c r="O26" s="76"/>
      <c r="P26" s="76"/>
      <c r="Q26" s="76"/>
      <c r="R26" s="76"/>
      <c r="S26" s="76"/>
      <c r="T26" s="76"/>
      <c r="U26" s="76"/>
    </row>
    <row r="27" customFormat="false" ht="56.85" hidden="false" customHeight="true" outlineLevel="0" collapsed="false">
      <c r="B27" s="76" t="s">
        <v>3650</v>
      </c>
      <c r="C27" s="76"/>
      <c r="D27" s="76"/>
      <c r="E27" s="76"/>
      <c r="F27" s="76"/>
      <c r="G27" s="76"/>
      <c r="H27" s="76"/>
      <c r="I27" s="76"/>
      <c r="J27" s="76"/>
      <c r="K27" s="76"/>
      <c r="L27" s="76"/>
      <c r="M27" s="76"/>
      <c r="N27" s="76"/>
      <c r="O27" s="76"/>
      <c r="P27" s="76"/>
      <c r="Q27" s="76"/>
      <c r="R27" s="76"/>
      <c r="S27" s="76"/>
      <c r="T27" s="76"/>
      <c r="U27" s="76"/>
    </row>
    <row r="28" customFormat="false" ht="47.25" hidden="false" customHeight="true" outlineLevel="0" collapsed="false">
      <c r="B28" s="76" t="s">
        <v>3651</v>
      </c>
      <c r="C28" s="76"/>
      <c r="D28" s="76"/>
      <c r="E28" s="76"/>
      <c r="F28" s="76"/>
      <c r="G28" s="76"/>
      <c r="H28" s="76"/>
      <c r="I28" s="76"/>
      <c r="J28" s="76"/>
      <c r="K28" s="76"/>
      <c r="L28" s="76"/>
      <c r="M28" s="76"/>
      <c r="N28" s="76"/>
      <c r="O28" s="76"/>
      <c r="P28" s="76"/>
      <c r="Q28" s="76"/>
      <c r="R28" s="76"/>
      <c r="S28" s="76"/>
      <c r="T28" s="76"/>
      <c r="U28" s="76"/>
    </row>
    <row r="29" customFormat="false" ht="25.35" hidden="false" customHeight="true" outlineLevel="0" collapsed="false">
      <c r="B29" s="77" t="s">
        <v>3652</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53</v>
      </c>
      <c r="D4" s="11" t="s">
        <v>3654</v>
      </c>
      <c r="E4" s="11"/>
      <c r="F4" s="11"/>
      <c r="G4" s="11"/>
      <c r="H4" s="11"/>
      <c r="I4" s="12"/>
      <c r="J4" s="13" t="s">
        <v>9</v>
      </c>
      <c r="K4" s="14" t="s">
        <v>10</v>
      </c>
      <c r="L4" s="15" t="s">
        <v>11</v>
      </c>
      <c r="M4" s="15"/>
      <c r="N4" s="15"/>
      <c r="O4" s="15"/>
      <c r="P4" s="13" t="s">
        <v>12</v>
      </c>
      <c r="Q4" s="15" t="s">
        <v>138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80</v>
      </c>
      <c r="M8" s="23"/>
      <c r="N8" s="23"/>
      <c r="O8" s="23"/>
      <c r="P8" s="23"/>
      <c r="Q8" s="24" t="s">
        <v>26</v>
      </c>
      <c r="R8" s="25" t="s">
        <v>365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56</v>
      </c>
      <c r="D15" s="46"/>
      <c r="E15" s="46"/>
      <c r="F15" s="46"/>
      <c r="G15" s="46"/>
      <c r="H15" s="46"/>
      <c r="I15" s="46" t="s">
        <v>3657</v>
      </c>
      <c r="J15" s="46"/>
      <c r="K15" s="46"/>
      <c r="L15" s="46" t="s">
        <v>3658</v>
      </c>
      <c r="M15" s="46"/>
      <c r="N15" s="46"/>
      <c r="O15" s="46"/>
      <c r="P15" s="47" t="s">
        <v>63</v>
      </c>
      <c r="Q15" s="47" t="s">
        <v>402</v>
      </c>
      <c r="R15" s="47" t="n">
        <v>46.15</v>
      </c>
      <c r="S15" s="47" t="n">
        <v>46.15</v>
      </c>
      <c r="T15" s="47" t="n">
        <v>46.85</v>
      </c>
      <c r="U15" s="48" t="n">
        <f aca="false">101.5</f>
        <v>101.5</v>
      </c>
    </row>
    <row r="16" customFormat="false" ht="75" hidden="false" customHeight="true" outlineLevel="0" collapsed="false">
      <c r="A16" s="44"/>
      <c r="B16" s="45" t="s">
        <v>59</v>
      </c>
      <c r="C16" s="46" t="s">
        <v>1394</v>
      </c>
      <c r="D16" s="46"/>
      <c r="E16" s="46"/>
      <c r="F16" s="46"/>
      <c r="G16" s="46"/>
      <c r="H16" s="46"/>
      <c r="I16" s="46" t="s">
        <v>3659</v>
      </c>
      <c r="J16" s="46"/>
      <c r="K16" s="46"/>
      <c r="L16" s="46" t="s">
        <v>3660</v>
      </c>
      <c r="M16" s="46"/>
      <c r="N16" s="46"/>
      <c r="O16" s="46"/>
      <c r="P16" s="47" t="s">
        <v>22</v>
      </c>
      <c r="Q16" s="47" t="s">
        <v>402</v>
      </c>
      <c r="R16" s="78" t="s">
        <v>81</v>
      </c>
      <c r="S16" s="78" t="n">
        <v>60000</v>
      </c>
      <c r="T16" s="78" t="n">
        <v>60907</v>
      </c>
      <c r="U16" s="48" t="n">
        <f aca="false">101.51</f>
        <v>101.51</v>
      </c>
    </row>
    <row r="17" customFormat="false" ht="75" hidden="false" customHeight="true" outlineLevel="0" collapsed="false">
      <c r="A17" s="44"/>
      <c r="B17" s="45" t="s">
        <v>64</v>
      </c>
      <c r="C17" s="46" t="s">
        <v>3661</v>
      </c>
      <c r="D17" s="46"/>
      <c r="E17" s="46"/>
      <c r="F17" s="46"/>
      <c r="G17" s="46"/>
      <c r="H17" s="46"/>
      <c r="I17" s="46" t="s">
        <v>3662</v>
      </c>
      <c r="J17" s="46"/>
      <c r="K17" s="46"/>
      <c r="L17" s="46" t="s">
        <v>3663</v>
      </c>
      <c r="M17" s="46"/>
      <c r="N17" s="46"/>
      <c r="O17" s="46"/>
      <c r="P17" s="47" t="s">
        <v>22</v>
      </c>
      <c r="Q17" s="47" t="s">
        <v>402</v>
      </c>
      <c r="R17" s="47" t="n">
        <v>38.3</v>
      </c>
      <c r="S17" s="47" t="n">
        <v>38.3</v>
      </c>
      <c r="T17" s="47" t="n">
        <v>44.68</v>
      </c>
      <c r="U17" s="48" t="n">
        <f aca="false">116.67</f>
        <v>116.67</v>
      </c>
    </row>
    <row r="18" customFormat="false" ht="75" hidden="false" customHeight="true" outlineLevel="0" collapsed="false">
      <c r="A18" s="44"/>
      <c r="B18" s="45" t="s">
        <v>72</v>
      </c>
      <c r="C18" s="46" t="s">
        <v>3664</v>
      </c>
      <c r="D18" s="46"/>
      <c r="E18" s="46"/>
      <c r="F18" s="46"/>
      <c r="G18" s="46"/>
      <c r="H18" s="46"/>
      <c r="I18" s="46" t="s">
        <v>3665</v>
      </c>
      <c r="J18" s="46"/>
      <c r="K18" s="46"/>
      <c r="L18" s="46" t="s">
        <v>3666</v>
      </c>
      <c r="M18" s="46"/>
      <c r="N18" s="46"/>
      <c r="O18" s="46"/>
      <c r="P18" s="47" t="s">
        <v>63</v>
      </c>
      <c r="Q18" s="47" t="s">
        <v>80</v>
      </c>
      <c r="R18" s="47" t="n">
        <v>96.15</v>
      </c>
      <c r="S18" s="47" t="n">
        <v>96.15</v>
      </c>
      <c r="T18" s="47" t="n">
        <v>94.4</v>
      </c>
      <c r="U18" s="48" t="n">
        <f aca="false">94.4</f>
        <v>94.4</v>
      </c>
    </row>
    <row r="19" customFormat="false" ht="75" hidden="false" customHeight="true" outlineLevel="0" collapsed="false">
      <c r="A19" s="44"/>
      <c r="B19" s="49"/>
      <c r="C19" s="50" t="s">
        <v>3667</v>
      </c>
      <c r="D19" s="50"/>
      <c r="E19" s="50"/>
      <c r="F19" s="50"/>
      <c r="G19" s="50"/>
      <c r="H19" s="50"/>
      <c r="I19" s="50" t="s">
        <v>3668</v>
      </c>
      <c r="J19" s="50"/>
      <c r="K19" s="50"/>
      <c r="L19" s="50" t="s">
        <v>3669</v>
      </c>
      <c r="M19" s="50"/>
      <c r="N19" s="50"/>
      <c r="O19" s="50"/>
      <c r="P19" s="51" t="s">
        <v>63</v>
      </c>
      <c r="Q19" s="51" t="s">
        <v>172</v>
      </c>
      <c r="R19" s="51" t="n">
        <v>36</v>
      </c>
      <c r="S19" s="51" t="n">
        <v>36</v>
      </c>
      <c r="T19" s="51" t="n">
        <v>68.8</v>
      </c>
      <c r="U19" s="52" t="n">
        <f aca="false">191.11</f>
        <v>191.11</v>
      </c>
    </row>
    <row r="20" customFormat="false" ht="14.25" hidden="false" customHeight="true" outlineLevel="0" collapsed="false">
      <c r="B20" s="8" t="s">
        <v>82</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3</v>
      </c>
      <c r="U21" s="36" t="s">
        <v>84</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5</v>
      </c>
      <c r="T22" s="64" t="s">
        <v>85</v>
      </c>
      <c r="U22" s="64" t="s">
        <v>86</v>
      </c>
    </row>
    <row r="23" customFormat="false" ht="13.5" hidden="false" customHeight="true" outlineLevel="0" collapsed="false">
      <c r="B23" s="65" t="s">
        <v>87</v>
      </c>
      <c r="C23" s="65"/>
      <c r="D23" s="65"/>
      <c r="E23" s="66"/>
      <c r="F23" s="66"/>
      <c r="G23" s="66"/>
      <c r="H23" s="67"/>
      <c r="I23" s="67"/>
      <c r="J23" s="67"/>
      <c r="K23" s="67"/>
      <c r="L23" s="67"/>
      <c r="M23" s="67"/>
      <c r="N23" s="67"/>
      <c r="O23" s="67"/>
      <c r="P23" s="68"/>
      <c r="Q23" s="68"/>
      <c r="R23" s="68"/>
      <c r="S23" s="69" t="n">
        <f aca="false">90</f>
        <v>90</v>
      </c>
      <c r="T23" s="69" t="n">
        <f aca="false">70.0438088</f>
        <v>70.0438088</v>
      </c>
      <c r="U23" s="70" t="n">
        <f aca="false">+IF(ISERR(T23/S23*100),"N/A",ROUND(T23/S23*100,1))</f>
        <v>77.8</v>
      </c>
    </row>
    <row r="24" customFormat="false" ht="13.5" hidden="false" customHeight="true" outlineLevel="0" collapsed="false">
      <c r="B24" s="71" t="s">
        <v>88</v>
      </c>
      <c r="C24" s="71"/>
      <c r="D24" s="71"/>
      <c r="E24" s="72"/>
      <c r="F24" s="72"/>
      <c r="G24" s="72"/>
      <c r="H24" s="73"/>
      <c r="I24" s="73"/>
      <c r="J24" s="73"/>
      <c r="K24" s="73"/>
      <c r="L24" s="73"/>
      <c r="M24" s="73"/>
      <c r="N24" s="73"/>
      <c r="O24" s="73"/>
      <c r="P24" s="74"/>
      <c r="Q24" s="74"/>
      <c r="R24" s="74"/>
      <c r="S24" s="69" t="n">
        <f aca="false">70.0438088</f>
        <v>70.0438088</v>
      </c>
      <c r="T24" s="69" t="n">
        <f aca="false">70.0438088</f>
        <v>70.0438088</v>
      </c>
      <c r="U24" s="70" t="n">
        <f aca="false">+IF(ISERR(T24/S24*100),"N/A",ROUND(T24/S24*100,1))</f>
        <v>100</v>
      </c>
    </row>
    <row r="25" customFormat="false" ht="14.85" hidden="false" customHeight="true" outlineLevel="0" collapsed="false">
      <c r="B25" s="8" t="s">
        <v>89</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90</v>
      </c>
      <c r="C26" s="75"/>
      <c r="D26" s="75"/>
      <c r="E26" s="75"/>
      <c r="F26" s="75"/>
      <c r="G26" s="75"/>
      <c r="H26" s="75"/>
      <c r="I26" s="75"/>
      <c r="J26" s="75"/>
      <c r="K26" s="75"/>
      <c r="L26" s="75"/>
      <c r="M26" s="75"/>
      <c r="N26" s="75"/>
      <c r="O26" s="75"/>
      <c r="P26" s="75"/>
      <c r="Q26" s="75"/>
      <c r="R26" s="75"/>
      <c r="S26" s="75"/>
      <c r="T26" s="75"/>
      <c r="U26" s="75"/>
    </row>
    <row r="27" customFormat="false" ht="38.1" hidden="false" customHeight="true" outlineLevel="0" collapsed="false">
      <c r="B27" s="76" t="s">
        <v>3670</v>
      </c>
      <c r="C27" s="76"/>
      <c r="D27" s="76"/>
      <c r="E27" s="76"/>
      <c r="F27" s="76"/>
      <c r="G27" s="76"/>
      <c r="H27" s="76"/>
      <c r="I27" s="76"/>
      <c r="J27" s="76"/>
      <c r="K27" s="76"/>
      <c r="L27" s="76"/>
      <c r="M27" s="76"/>
      <c r="N27" s="76"/>
      <c r="O27" s="76"/>
      <c r="P27" s="76"/>
      <c r="Q27" s="76"/>
      <c r="R27" s="76"/>
      <c r="S27" s="76"/>
      <c r="T27" s="76"/>
      <c r="U27" s="76"/>
    </row>
    <row r="28" customFormat="false" ht="35.25" hidden="false" customHeight="true" outlineLevel="0" collapsed="false">
      <c r="B28" s="76" t="s">
        <v>3671</v>
      </c>
      <c r="C28" s="76"/>
      <c r="D28" s="76"/>
      <c r="E28" s="76"/>
      <c r="F28" s="76"/>
      <c r="G28" s="76"/>
      <c r="H28" s="76"/>
      <c r="I28" s="76"/>
      <c r="J28" s="76"/>
      <c r="K28" s="76"/>
      <c r="L28" s="76"/>
      <c r="M28" s="76"/>
      <c r="N28" s="76"/>
      <c r="O28" s="76"/>
      <c r="P28" s="76"/>
      <c r="Q28" s="76"/>
      <c r="R28" s="76"/>
      <c r="S28" s="76"/>
      <c r="T28" s="76"/>
      <c r="U28" s="76"/>
    </row>
    <row r="29" customFormat="false" ht="26.25" hidden="false" customHeight="true" outlineLevel="0" collapsed="false">
      <c r="B29" s="76" t="s">
        <v>3672</v>
      </c>
      <c r="C29" s="76"/>
      <c r="D29" s="76"/>
      <c r="E29" s="76"/>
      <c r="F29" s="76"/>
      <c r="G29" s="76"/>
      <c r="H29" s="76"/>
      <c r="I29" s="76"/>
      <c r="J29" s="76"/>
      <c r="K29" s="76"/>
      <c r="L29" s="76"/>
      <c r="M29" s="76"/>
      <c r="N29" s="76"/>
      <c r="O29" s="76"/>
      <c r="P29" s="76"/>
      <c r="Q29" s="76"/>
      <c r="R29" s="76"/>
      <c r="S29" s="76"/>
      <c r="T29" s="76"/>
      <c r="U29" s="76"/>
    </row>
    <row r="30" customFormat="false" ht="26.85" hidden="false" customHeight="true" outlineLevel="0" collapsed="false">
      <c r="B30" s="76" t="s">
        <v>3673</v>
      </c>
      <c r="C30" s="76"/>
      <c r="D30" s="76"/>
      <c r="E30" s="76"/>
      <c r="F30" s="76"/>
      <c r="G30" s="76"/>
      <c r="H30" s="76"/>
      <c r="I30" s="76"/>
      <c r="J30" s="76"/>
      <c r="K30" s="76"/>
      <c r="L30" s="76"/>
      <c r="M30" s="76"/>
      <c r="N30" s="76"/>
      <c r="O30" s="76"/>
      <c r="P30" s="76"/>
      <c r="Q30" s="76"/>
      <c r="R30" s="76"/>
      <c r="S30" s="76"/>
      <c r="T30" s="76"/>
      <c r="U30" s="76"/>
    </row>
    <row r="31" customFormat="false" ht="31.5" hidden="false" customHeight="true" outlineLevel="0" collapsed="false">
      <c r="B31" s="77" t="s">
        <v>3674</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75</v>
      </c>
      <c r="D4" s="11" t="s">
        <v>3676</v>
      </c>
      <c r="E4" s="11"/>
      <c r="F4" s="11"/>
      <c r="G4" s="11"/>
      <c r="H4" s="11"/>
      <c r="I4" s="12"/>
      <c r="J4" s="13" t="s">
        <v>9</v>
      </c>
      <c r="K4" s="14" t="s">
        <v>10</v>
      </c>
      <c r="L4" s="15" t="s">
        <v>11</v>
      </c>
      <c r="M4" s="15"/>
      <c r="N4" s="15"/>
      <c r="O4" s="15"/>
      <c r="P4" s="13" t="s">
        <v>12</v>
      </c>
      <c r="Q4" s="15" t="s">
        <v>5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26</v>
      </c>
      <c r="S7" s="16"/>
      <c r="T7" s="16"/>
      <c r="U7" s="16"/>
    </row>
    <row r="8" customFormat="false" ht="61.5" hidden="false" customHeight="true" outlineLevel="0" collapsed="false">
      <c r="B8" s="22" t="s">
        <v>26</v>
      </c>
      <c r="C8" s="23" t="s">
        <v>527</v>
      </c>
      <c r="D8" s="23"/>
      <c r="E8" s="23"/>
      <c r="F8" s="23"/>
      <c r="G8" s="23"/>
      <c r="H8" s="23"/>
      <c r="I8" s="23"/>
      <c r="J8" s="24"/>
      <c r="K8" s="24" t="s">
        <v>26</v>
      </c>
      <c r="L8" s="23" t="s">
        <v>180</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529</v>
      </c>
      <c r="L10" s="28"/>
      <c r="M10" s="28"/>
      <c r="N10" s="30"/>
      <c r="O10" s="31" t="s">
        <v>35</v>
      </c>
      <c r="P10" s="28" t="s">
        <v>530</v>
      </c>
      <c r="Q10" s="28"/>
      <c r="R10" s="32"/>
      <c r="S10" s="31" t="s">
        <v>37</v>
      </c>
      <c r="T10" s="33" t="s">
        <v>53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77</v>
      </c>
      <c r="D15" s="46"/>
      <c r="E15" s="46"/>
      <c r="F15" s="46"/>
      <c r="G15" s="46"/>
      <c r="H15" s="46"/>
      <c r="I15" s="46" t="s">
        <v>3678</v>
      </c>
      <c r="J15" s="46"/>
      <c r="K15" s="46"/>
      <c r="L15" s="46" t="s">
        <v>3679</v>
      </c>
      <c r="M15" s="46"/>
      <c r="N15" s="46"/>
      <c r="O15" s="46"/>
      <c r="P15" s="47" t="s">
        <v>229</v>
      </c>
      <c r="Q15" s="47" t="s">
        <v>129</v>
      </c>
      <c r="R15" s="47" t="n">
        <v>100</v>
      </c>
      <c r="S15" s="47" t="n">
        <v>100</v>
      </c>
      <c r="T15" s="47" t="n">
        <v>100</v>
      </c>
      <c r="U15" s="48" t="n">
        <f aca="false">100</f>
        <v>100</v>
      </c>
    </row>
    <row r="16" customFormat="false" ht="75" hidden="false" customHeight="true" outlineLevel="0" collapsed="false">
      <c r="A16" s="44"/>
      <c r="B16" s="45" t="s">
        <v>59</v>
      </c>
      <c r="C16" s="46" t="s">
        <v>3680</v>
      </c>
      <c r="D16" s="46"/>
      <c r="E16" s="46"/>
      <c r="F16" s="46"/>
      <c r="G16" s="46"/>
      <c r="H16" s="46"/>
      <c r="I16" s="46" t="s">
        <v>3681</v>
      </c>
      <c r="J16" s="46"/>
      <c r="K16" s="46"/>
      <c r="L16" s="46" t="s">
        <v>3682</v>
      </c>
      <c r="M16" s="46"/>
      <c r="N16" s="46"/>
      <c r="O16" s="46"/>
      <c r="P16" s="47" t="s">
        <v>63</v>
      </c>
      <c r="Q16" s="47" t="s">
        <v>112</v>
      </c>
      <c r="R16" s="47" t="n">
        <v>100</v>
      </c>
      <c r="S16" s="47" t="n">
        <v>100</v>
      </c>
      <c r="T16" s="47" t="n">
        <v>100</v>
      </c>
      <c r="U16" s="48" t="n">
        <f aca="false">100</f>
        <v>100</v>
      </c>
    </row>
    <row r="17" customFormat="false" ht="75" hidden="false" customHeight="true" outlineLevel="0" collapsed="false">
      <c r="A17" s="44"/>
      <c r="B17" s="45" t="s">
        <v>64</v>
      </c>
      <c r="C17" s="46" t="s">
        <v>3683</v>
      </c>
      <c r="D17" s="46"/>
      <c r="E17" s="46"/>
      <c r="F17" s="46"/>
      <c r="G17" s="46"/>
      <c r="H17" s="46"/>
      <c r="I17" s="46" t="s">
        <v>3684</v>
      </c>
      <c r="J17" s="46"/>
      <c r="K17" s="46"/>
      <c r="L17" s="46" t="s">
        <v>3685</v>
      </c>
      <c r="M17" s="46"/>
      <c r="N17" s="46"/>
      <c r="O17" s="46"/>
      <c r="P17" s="47" t="s">
        <v>2981</v>
      </c>
      <c r="Q17" s="47" t="s">
        <v>112</v>
      </c>
      <c r="R17" s="47" t="n">
        <v>100</v>
      </c>
      <c r="S17" s="47" t="n">
        <v>100</v>
      </c>
      <c r="T17" s="47" t="n">
        <v>100</v>
      </c>
      <c r="U17" s="48" t="n">
        <f aca="false">100</f>
        <v>100</v>
      </c>
    </row>
    <row r="18" customFormat="false" ht="75" hidden="false" customHeight="true" outlineLevel="0" collapsed="false">
      <c r="A18" s="44"/>
      <c r="B18" s="45" t="s">
        <v>72</v>
      </c>
      <c r="C18" s="46" t="s">
        <v>3686</v>
      </c>
      <c r="D18" s="46"/>
      <c r="E18" s="46"/>
      <c r="F18" s="46"/>
      <c r="G18" s="46"/>
      <c r="H18" s="46"/>
      <c r="I18" s="46" t="s">
        <v>3687</v>
      </c>
      <c r="J18" s="46"/>
      <c r="K18" s="46"/>
      <c r="L18" s="46" t="s">
        <v>3688</v>
      </c>
      <c r="M18" s="46"/>
      <c r="N18" s="46"/>
      <c r="O18" s="46"/>
      <c r="P18" s="47" t="s">
        <v>1849</v>
      </c>
      <c r="Q18" s="47" t="s">
        <v>143</v>
      </c>
      <c r="R18" s="47" t="n">
        <v>100</v>
      </c>
      <c r="S18" s="47" t="n">
        <v>100</v>
      </c>
      <c r="T18" s="47" t="n">
        <v>100</v>
      </c>
      <c r="U18" s="48" t="n">
        <f aca="false">100</f>
        <v>100</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1045.960018</f>
        <v>1045.960018</v>
      </c>
      <c r="T22" s="69" t="n">
        <f aca="false">1149.21767041</f>
        <v>1149.21767041</v>
      </c>
      <c r="U22" s="70" t="n">
        <f aca="false">+IF(ISERR(T22/S22*100),"N/A",ROUND(T22/S22*100,1))</f>
        <v>109.9</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1149.28363652</f>
        <v>1149.28363652</v>
      </c>
      <c r="T23" s="69" t="n">
        <f aca="false">1149.21767041</f>
        <v>1149.21767041</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47.25" hidden="false" customHeight="true" outlineLevel="0" collapsed="false">
      <c r="B26" s="76" t="s">
        <v>3689</v>
      </c>
      <c r="C26" s="76"/>
      <c r="D26" s="76"/>
      <c r="E26" s="76"/>
      <c r="F26" s="76"/>
      <c r="G26" s="76"/>
      <c r="H26" s="76"/>
      <c r="I26" s="76"/>
      <c r="J26" s="76"/>
      <c r="K26" s="76"/>
      <c r="L26" s="76"/>
      <c r="M26" s="76"/>
      <c r="N26" s="76"/>
      <c r="O26" s="76"/>
      <c r="P26" s="76"/>
      <c r="Q26" s="76"/>
      <c r="R26" s="76"/>
      <c r="S26" s="76"/>
      <c r="T26" s="76"/>
      <c r="U26" s="76"/>
    </row>
    <row r="27" customFormat="false" ht="46.7" hidden="false" customHeight="true" outlineLevel="0" collapsed="false">
      <c r="B27" s="76" t="s">
        <v>3690</v>
      </c>
      <c r="C27" s="76"/>
      <c r="D27" s="76"/>
      <c r="E27" s="76"/>
      <c r="F27" s="76"/>
      <c r="G27" s="76"/>
      <c r="H27" s="76"/>
      <c r="I27" s="76"/>
      <c r="J27" s="76"/>
      <c r="K27" s="76"/>
      <c r="L27" s="76"/>
      <c r="M27" s="76"/>
      <c r="N27" s="76"/>
      <c r="O27" s="76"/>
      <c r="P27" s="76"/>
      <c r="Q27" s="76"/>
      <c r="R27" s="76"/>
      <c r="S27" s="76"/>
      <c r="T27" s="76"/>
      <c r="U27" s="76"/>
    </row>
    <row r="28" customFormat="false" ht="46.5" hidden="false" customHeight="true" outlineLevel="0" collapsed="false">
      <c r="B28" s="76" t="s">
        <v>3691</v>
      </c>
      <c r="C28" s="76"/>
      <c r="D28" s="76"/>
      <c r="E28" s="76"/>
      <c r="F28" s="76"/>
      <c r="G28" s="76"/>
      <c r="H28" s="76"/>
      <c r="I28" s="76"/>
      <c r="J28" s="76"/>
      <c r="K28" s="76"/>
      <c r="L28" s="76"/>
      <c r="M28" s="76"/>
      <c r="N28" s="76"/>
      <c r="O28" s="76"/>
      <c r="P28" s="76"/>
      <c r="Q28" s="76"/>
      <c r="R28" s="76"/>
      <c r="S28" s="76"/>
      <c r="T28" s="76"/>
      <c r="U28" s="76"/>
    </row>
    <row r="29" customFormat="false" ht="51" hidden="false" customHeight="true" outlineLevel="0" collapsed="false">
      <c r="B29" s="77" t="s">
        <v>3692</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93</v>
      </c>
      <c r="D4" s="11" t="s">
        <v>3694</v>
      </c>
      <c r="E4" s="11"/>
      <c r="F4" s="11"/>
      <c r="G4" s="11"/>
      <c r="H4" s="11"/>
      <c r="I4" s="12"/>
      <c r="J4" s="13" t="s">
        <v>9</v>
      </c>
      <c r="K4" s="14" t="s">
        <v>10</v>
      </c>
      <c r="L4" s="15" t="s">
        <v>11</v>
      </c>
      <c r="M4" s="15"/>
      <c r="N4" s="15"/>
      <c r="O4" s="15"/>
      <c r="P4" s="13" t="s">
        <v>12</v>
      </c>
      <c r="Q4" s="15" t="s">
        <v>18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55</v>
      </c>
      <c r="S7" s="16"/>
      <c r="T7" s="16"/>
      <c r="U7" s="16"/>
    </row>
    <row r="8" customFormat="false" ht="61.5" hidden="false" customHeight="true" outlineLevel="0" collapsed="false">
      <c r="B8" s="22" t="s">
        <v>26</v>
      </c>
      <c r="C8" s="23" t="s">
        <v>483</v>
      </c>
      <c r="D8" s="23"/>
      <c r="E8" s="23"/>
      <c r="F8" s="23"/>
      <c r="G8" s="23"/>
      <c r="H8" s="23"/>
      <c r="I8" s="23"/>
      <c r="J8" s="24"/>
      <c r="K8" s="24" t="s">
        <v>26</v>
      </c>
      <c r="L8" s="23" t="s">
        <v>102</v>
      </c>
      <c r="M8" s="23"/>
      <c r="N8" s="23"/>
      <c r="O8" s="23"/>
      <c r="P8" s="23"/>
      <c r="Q8" s="24" t="s">
        <v>26</v>
      </c>
      <c r="R8" s="25" t="s">
        <v>369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0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96</v>
      </c>
      <c r="D15" s="46"/>
      <c r="E15" s="46"/>
      <c r="F15" s="46"/>
      <c r="G15" s="46"/>
      <c r="H15" s="46"/>
      <c r="I15" s="46" t="s">
        <v>3697</v>
      </c>
      <c r="J15" s="46"/>
      <c r="K15" s="46"/>
      <c r="L15" s="46" t="s">
        <v>3698</v>
      </c>
      <c r="M15" s="46"/>
      <c r="N15" s="46"/>
      <c r="O15" s="46"/>
      <c r="P15" s="47" t="s">
        <v>63</v>
      </c>
      <c r="Q15" s="47" t="s">
        <v>129</v>
      </c>
      <c r="R15" s="47" t="n">
        <v>82.35</v>
      </c>
      <c r="S15" s="47" t="n">
        <v>82.35</v>
      </c>
      <c r="T15" s="47" t="n">
        <v>82.35</v>
      </c>
      <c r="U15" s="48" t="n">
        <f aca="false">100</f>
        <v>100</v>
      </c>
    </row>
    <row r="16" customFormat="false" ht="75" hidden="false" customHeight="true" outlineLevel="0" collapsed="false">
      <c r="A16" s="44"/>
      <c r="B16" s="45" t="s">
        <v>59</v>
      </c>
      <c r="C16" s="46" t="s">
        <v>3699</v>
      </c>
      <c r="D16" s="46"/>
      <c r="E16" s="46"/>
      <c r="F16" s="46"/>
      <c r="G16" s="46"/>
      <c r="H16" s="46"/>
      <c r="I16" s="46" t="s">
        <v>3700</v>
      </c>
      <c r="J16" s="46"/>
      <c r="K16" s="46"/>
      <c r="L16" s="46" t="s">
        <v>3701</v>
      </c>
      <c r="M16" s="46"/>
      <c r="N16" s="46"/>
      <c r="O16" s="46"/>
      <c r="P16" s="47" t="s">
        <v>63</v>
      </c>
      <c r="Q16" s="47" t="s">
        <v>1904</v>
      </c>
      <c r="R16" s="47" t="n">
        <v>50.87</v>
      </c>
      <c r="S16" s="47" t="n">
        <v>50.87</v>
      </c>
      <c r="T16" s="47" t="n">
        <v>49.51</v>
      </c>
      <c r="U16" s="48" t="n">
        <f aca="false">97.33</f>
        <v>97.33</v>
      </c>
    </row>
    <row r="17" customFormat="false" ht="75" hidden="false" customHeight="true" outlineLevel="0" collapsed="false">
      <c r="A17" s="44"/>
      <c r="B17" s="45" t="s">
        <v>64</v>
      </c>
      <c r="C17" s="46" t="s">
        <v>3702</v>
      </c>
      <c r="D17" s="46"/>
      <c r="E17" s="46"/>
      <c r="F17" s="46"/>
      <c r="G17" s="46"/>
      <c r="H17" s="46"/>
      <c r="I17" s="46" t="s">
        <v>3703</v>
      </c>
      <c r="J17" s="46"/>
      <c r="K17" s="46"/>
      <c r="L17" s="46" t="s">
        <v>3704</v>
      </c>
      <c r="M17" s="46"/>
      <c r="N17" s="46"/>
      <c r="O17" s="46"/>
      <c r="P17" s="47" t="s">
        <v>63</v>
      </c>
      <c r="Q17" s="47" t="s">
        <v>80</v>
      </c>
      <c r="R17" s="47" t="n">
        <v>100</v>
      </c>
      <c r="S17" s="47" t="n">
        <v>100</v>
      </c>
      <c r="T17" s="47" t="n">
        <v>82.35</v>
      </c>
      <c r="U17" s="48" t="n">
        <f aca="false">82.35</f>
        <v>82.35</v>
      </c>
    </row>
    <row r="18" customFormat="false" ht="75" hidden="false" customHeight="true" outlineLevel="0" collapsed="false">
      <c r="A18" s="44"/>
      <c r="B18" s="45" t="s">
        <v>72</v>
      </c>
      <c r="C18" s="46" t="s">
        <v>3705</v>
      </c>
      <c r="D18" s="46"/>
      <c r="E18" s="46"/>
      <c r="F18" s="46"/>
      <c r="G18" s="46"/>
      <c r="H18" s="46"/>
      <c r="I18" s="46" t="s">
        <v>3706</v>
      </c>
      <c r="J18" s="46"/>
      <c r="K18" s="46"/>
      <c r="L18" s="46" t="s">
        <v>3707</v>
      </c>
      <c r="M18" s="46"/>
      <c r="N18" s="46"/>
      <c r="O18" s="46"/>
      <c r="P18" s="47" t="s">
        <v>63</v>
      </c>
      <c r="Q18" s="47" t="s">
        <v>143</v>
      </c>
      <c r="R18" s="47" t="n">
        <v>100</v>
      </c>
      <c r="S18" s="47" t="n">
        <v>100</v>
      </c>
      <c r="T18" s="47" t="n">
        <v>82.35</v>
      </c>
      <c r="U18" s="48" t="n">
        <f aca="false">82.35</f>
        <v>82.35</v>
      </c>
    </row>
    <row r="19" customFormat="false" ht="14.25" hidden="false" customHeight="true" outlineLevel="0" collapsed="false">
      <c r="B19" s="8" t="s">
        <v>82</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3</v>
      </c>
      <c r="U20" s="36" t="s">
        <v>84</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5</v>
      </c>
      <c r="T21" s="64" t="s">
        <v>85</v>
      </c>
      <c r="U21" s="64" t="s">
        <v>86</v>
      </c>
    </row>
    <row r="22" customFormat="false" ht="13.5" hidden="false" customHeight="true" outlineLevel="0" collapsed="false">
      <c r="B22" s="65" t="s">
        <v>87</v>
      </c>
      <c r="C22" s="65"/>
      <c r="D22" s="65"/>
      <c r="E22" s="66"/>
      <c r="F22" s="66"/>
      <c r="G22" s="66"/>
      <c r="H22" s="67"/>
      <c r="I22" s="67"/>
      <c r="J22" s="67"/>
      <c r="K22" s="67"/>
      <c r="L22" s="67"/>
      <c r="M22" s="67"/>
      <c r="N22" s="67"/>
      <c r="O22" s="67"/>
      <c r="P22" s="68"/>
      <c r="Q22" s="68"/>
      <c r="R22" s="68"/>
      <c r="S22" s="69" t="n">
        <f aca="false">900</f>
        <v>900</v>
      </c>
      <c r="T22" s="69" t="n">
        <f aca="false">899.1751677</f>
        <v>899.1751677</v>
      </c>
      <c r="U22" s="70" t="n">
        <f aca="false">+IF(ISERR(T22/S22*100),"N/A",ROUND(T22/S22*100,1))</f>
        <v>99.9</v>
      </c>
    </row>
    <row r="23" customFormat="false" ht="13.5" hidden="false" customHeight="true" outlineLevel="0" collapsed="false">
      <c r="B23" s="71" t="s">
        <v>88</v>
      </c>
      <c r="C23" s="71"/>
      <c r="D23" s="71"/>
      <c r="E23" s="72"/>
      <c r="F23" s="72"/>
      <c r="G23" s="72"/>
      <c r="H23" s="73"/>
      <c r="I23" s="73"/>
      <c r="J23" s="73"/>
      <c r="K23" s="73"/>
      <c r="L23" s="73"/>
      <c r="M23" s="73"/>
      <c r="N23" s="73"/>
      <c r="O23" s="73"/>
      <c r="P23" s="74"/>
      <c r="Q23" s="74"/>
      <c r="R23" s="74"/>
      <c r="S23" s="69" t="n">
        <f aca="false">899.1751677</f>
        <v>899.1751677</v>
      </c>
      <c r="T23" s="69" t="n">
        <f aca="false">899.1751677</f>
        <v>899.1751677</v>
      </c>
      <c r="U23" s="70" t="n">
        <f aca="false">+IF(ISERR(T23/S23*100),"N/A",ROUND(T23/S23*100,1))</f>
        <v>100</v>
      </c>
    </row>
    <row r="24" customFormat="false" ht="14.85" hidden="false" customHeight="true" outlineLevel="0" collapsed="false">
      <c r="B24" s="8" t="s">
        <v>8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90</v>
      </c>
      <c r="C25" s="75"/>
      <c r="D25" s="75"/>
      <c r="E25" s="75"/>
      <c r="F25" s="75"/>
      <c r="G25" s="75"/>
      <c r="H25" s="75"/>
      <c r="I25" s="75"/>
      <c r="J25" s="75"/>
      <c r="K25" s="75"/>
      <c r="L25" s="75"/>
      <c r="M25" s="75"/>
      <c r="N25" s="75"/>
      <c r="O25" s="75"/>
      <c r="P25" s="75"/>
      <c r="Q25" s="75"/>
      <c r="R25" s="75"/>
      <c r="S25" s="75"/>
      <c r="T25" s="75"/>
      <c r="U25" s="75"/>
    </row>
    <row r="26" customFormat="false" ht="33.6" hidden="false" customHeight="true" outlineLevel="0" collapsed="false">
      <c r="B26" s="76" t="s">
        <v>3708</v>
      </c>
      <c r="C26" s="76"/>
      <c r="D26" s="76"/>
      <c r="E26" s="76"/>
      <c r="F26" s="76"/>
      <c r="G26" s="76"/>
      <c r="H26" s="76"/>
      <c r="I26" s="76"/>
      <c r="J26" s="76"/>
      <c r="K26" s="76"/>
      <c r="L26" s="76"/>
      <c r="M26" s="76"/>
      <c r="N26" s="76"/>
      <c r="O26" s="76"/>
      <c r="P26" s="76"/>
      <c r="Q26" s="76"/>
      <c r="R26" s="76"/>
      <c r="S26" s="76"/>
      <c r="T26" s="76"/>
      <c r="U26" s="76"/>
    </row>
    <row r="27" customFormat="false" ht="42.2" hidden="false" customHeight="true" outlineLevel="0" collapsed="false">
      <c r="B27" s="76" t="s">
        <v>3709</v>
      </c>
      <c r="C27" s="76"/>
      <c r="D27" s="76"/>
      <c r="E27" s="76"/>
      <c r="F27" s="76"/>
      <c r="G27" s="76"/>
      <c r="H27" s="76"/>
      <c r="I27" s="76"/>
      <c r="J27" s="76"/>
      <c r="K27" s="76"/>
      <c r="L27" s="76"/>
      <c r="M27" s="76"/>
      <c r="N27" s="76"/>
      <c r="O27" s="76"/>
      <c r="P27" s="76"/>
      <c r="Q27" s="76"/>
      <c r="R27" s="76"/>
      <c r="S27" s="76"/>
      <c r="T27" s="76"/>
      <c r="U27" s="76"/>
    </row>
    <row r="28" customFormat="false" ht="26.1" hidden="false" customHeight="true" outlineLevel="0" collapsed="false">
      <c r="B28" s="76" t="s">
        <v>3710</v>
      </c>
      <c r="C28" s="76"/>
      <c r="D28" s="76"/>
      <c r="E28" s="76"/>
      <c r="F28" s="76"/>
      <c r="G28" s="76"/>
      <c r="H28" s="76"/>
      <c r="I28" s="76"/>
      <c r="J28" s="76"/>
      <c r="K28" s="76"/>
      <c r="L28" s="76"/>
      <c r="M28" s="76"/>
      <c r="N28" s="76"/>
      <c r="O28" s="76"/>
      <c r="P28" s="76"/>
      <c r="Q28" s="76"/>
      <c r="R28" s="76"/>
      <c r="S28" s="76"/>
      <c r="T28" s="76"/>
      <c r="U28" s="76"/>
    </row>
    <row r="29" customFormat="false" ht="25.35" hidden="false" customHeight="true" outlineLevel="0" collapsed="false">
      <c r="B29" s="77" t="s">
        <v>3711</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4:28Z</dcterms:modified>
  <cp:revision>0</cp:revision>
  <dc:subject/>
  <dc:title/>
</cp:coreProperties>
</file>