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E003" sheetId="2" state="visible" r:id="rId3"/>
    <sheet name="18 E005" sheetId="3" state="visible" r:id="rId4"/>
    <sheet name="18 E006" sheetId="4" state="visible" r:id="rId5"/>
    <sheet name="18 E007" sheetId="5" state="visible" r:id="rId6"/>
    <sheet name="18 E009" sheetId="6" state="visible" r:id="rId7"/>
    <sheet name="18 E013" sheetId="7" state="visible" r:id="rId8"/>
    <sheet name="18 E014" sheetId="8" state="visible" r:id="rId9"/>
    <sheet name="18 E015" sheetId="9" state="visible" r:id="rId10"/>
    <sheet name="18 E016" sheetId="10" state="visible" r:id="rId11"/>
    <sheet name="18 E102" sheetId="11" state="visible" r:id="rId12"/>
    <sheet name="18 E103" sheetId="12" state="visible" r:id="rId13"/>
    <sheet name="18 E104" sheetId="13" state="visible" r:id="rId14"/>
    <sheet name="18 E105" sheetId="14" state="visible" r:id="rId15"/>
    <sheet name="18 E527" sheetId="15" state="visible" r:id="rId16"/>
    <sheet name="18 E576" sheetId="16" state="visible" r:id="rId17"/>
    <sheet name="18 E577" sheetId="17" state="visible" r:id="rId18"/>
    <sheet name="18 E602" sheetId="18" state="visible" r:id="rId19"/>
    <sheet name="18 E603" sheetId="19" state="visible" r:id="rId20"/>
    <sheet name="18 E604" sheetId="20" state="visible" r:id="rId21"/>
    <sheet name="18 F012" sheetId="21" state="visible" r:id="rId22"/>
    <sheet name="18 G001" sheetId="22" state="visible" r:id="rId23"/>
    <sheet name="18 G002" sheetId="23" state="visible" r:id="rId24"/>
    <sheet name="18 G003" sheetId="24" state="visible" r:id="rId25"/>
    <sheet name="18 G004" sheetId="25" state="visible" r:id="rId26"/>
    <sheet name="18 G006" sheetId="26" state="visible" r:id="rId27"/>
    <sheet name="18 G007" sheetId="27" state="visible" r:id="rId28"/>
    <sheet name="18 P001" sheetId="28" state="visible" r:id="rId29"/>
    <sheet name="18 P002" sheetId="29" state="visible" r:id="rId30"/>
    <sheet name="18 P003" sheetId="30" state="visible" r:id="rId31"/>
    <sheet name="18 P007" sheetId="31" state="visible" r:id="rId32"/>
    <sheet name="18 P008" sheetId="32" state="visible" r:id="rId33"/>
  </sheets>
  <definedNames>
    <definedName function="false" hidden="false" localSheetId="1" name="_xlnm.Print_Area" vbProcedure="false">'18 E003'!$B$1:$U$35</definedName>
    <definedName function="false" hidden="false" localSheetId="1" name="_xlnm.Print_Titles" vbProcedure="false">'18 E003'!$1:$4</definedName>
    <definedName function="false" hidden="false" localSheetId="2" name="_xlnm.Print_Area" vbProcedure="false">'18 E005'!$B$1:$U$37</definedName>
    <definedName function="false" hidden="false" localSheetId="2" name="_xlnm.Print_Titles" vbProcedure="false">'18 E005'!$1:$4</definedName>
    <definedName function="false" hidden="false" localSheetId="3" name="_xlnm.Print_Area" vbProcedure="false">'18 E006'!$B$1:$U$29</definedName>
    <definedName function="false" hidden="false" localSheetId="3" name="_xlnm.Print_Titles" vbProcedure="false">'18 E006'!$1:$4</definedName>
    <definedName function="false" hidden="false" localSheetId="4" name="_xlnm.Print_Area" vbProcedure="false">'18 E007'!$B$1:$U$29</definedName>
    <definedName function="false" hidden="false" localSheetId="4" name="_xlnm.Print_Titles" vbProcedure="false">'18 E007'!$1:$4</definedName>
    <definedName function="false" hidden="false" localSheetId="5" name="_xlnm.Print_Area" vbProcedure="false">'18 E009'!$B$1:$U$43</definedName>
    <definedName function="false" hidden="false" localSheetId="5" name="_xlnm.Print_Titles" vbProcedure="false">'18 E009'!$1:$4</definedName>
    <definedName function="false" hidden="false" localSheetId="6" name="_xlnm.Print_Area" vbProcedure="false">'18 E013'!$B$1:$U$29</definedName>
    <definedName function="false" hidden="false" localSheetId="6" name="_xlnm.Print_Titles" vbProcedure="false">'18 E013'!$1:$4</definedName>
    <definedName function="false" hidden="false" localSheetId="7" name="_xlnm.Print_Area" vbProcedure="false">'18 E014'!$B$1:$U$29</definedName>
    <definedName function="false" hidden="false" localSheetId="7" name="_xlnm.Print_Titles" vbProcedure="false">'18 E014'!$1:$4</definedName>
    <definedName function="false" hidden="false" localSheetId="8" name="_xlnm.Print_Area" vbProcedure="false">'18 E015'!$B$1:$U$29</definedName>
    <definedName function="false" hidden="false" localSheetId="8" name="_xlnm.Print_Titles" vbProcedure="false">'18 E015'!$1:$4</definedName>
    <definedName function="false" hidden="false" localSheetId="9" name="_xlnm.Print_Area" vbProcedure="false">'18 E016'!$B$1:$U$33</definedName>
    <definedName function="false" hidden="false" localSheetId="9" name="_xlnm.Print_Titles" vbProcedure="false">'18 E016'!$1:$4</definedName>
    <definedName function="false" hidden="false" localSheetId="10" name="_xlnm.Print_Area" vbProcedure="false">'18 E102'!$B$1:$U$29</definedName>
    <definedName function="false" hidden="false" localSheetId="10" name="_xlnm.Print_Titles" vbProcedure="false">'18 E102'!$1:$4</definedName>
    <definedName function="false" hidden="false" localSheetId="11" name="_xlnm.Print_Area" vbProcedure="false">'18 E103'!$B$1:$U$29</definedName>
    <definedName function="false" hidden="false" localSheetId="11" name="_xlnm.Print_Titles" vbProcedure="false">'18 E103'!$1:$4</definedName>
    <definedName function="false" hidden="false" localSheetId="12" name="_xlnm.Print_Area" vbProcedure="false">'18 E104'!$B$1:$U$29</definedName>
    <definedName function="false" hidden="false" localSheetId="12" name="_xlnm.Print_Titles" vbProcedure="false">'18 E104'!$1:$4</definedName>
    <definedName function="false" hidden="false" localSheetId="13" name="_xlnm.Print_Area" vbProcedure="false">'18 E105'!$B$1:$U$29</definedName>
    <definedName function="false" hidden="false" localSheetId="13" name="_xlnm.Print_Titles" vbProcedure="false">'18 E105'!$1:$4</definedName>
    <definedName function="false" hidden="false" localSheetId="14" name="_xlnm.Print_Area" vbProcedure="false">'18 E527'!$B$1:$U$37</definedName>
    <definedName function="false" hidden="false" localSheetId="14" name="_xlnm.Print_Titles" vbProcedure="false">'18 E527'!$1:$4</definedName>
    <definedName function="false" hidden="false" localSheetId="15" name="_xlnm.Print_Area" vbProcedure="false">'18 E576'!$B$1:$U$29</definedName>
    <definedName function="false" hidden="false" localSheetId="15" name="_xlnm.Print_Titles" vbProcedure="false">'18 E576'!$1:$4</definedName>
    <definedName function="false" hidden="false" localSheetId="16" name="_xlnm.Print_Area" vbProcedure="false">'18 E577'!$B$1:$U$29</definedName>
    <definedName function="false" hidden="false" localSheetId="16" name="_xlnm.Print_Titles" vbProcedure="false">'18 E577'!$1:$4</definedName>
    <definedName function="false" hidden="false" localSheetId="17" name="_xlnm.Print_Area" vbProcedure="false">'18 E602'!$B$1:$U$29</definedName>
    <definedName function="false" hidden="false" localSheetId="17" name="_xlnm.Print_Titles" vbProcedure="false">'18 E602'!$1:$4</definedName>
    <definedName function="false" hidden="false" localSheetId="18" name="_xlnm.Print_Area" vbProcedure="false">'18 E603'!$B$1:$U$29</definedName>
    <definedName function="false" hidden="false" localSheetId="18" name="_xlnm.Print_Titles" vbProcedure="false">'18 E603'!$1:$4</definedName>
    <definedName function="false" hidden="false" localSheetId="19" name="_xlnm.Print_Area" vbProcedure="false">'18 E604'!$B$1:$U$29</definedName>
    <definedName function="false" hidden="false" localSheetId="19" name="_xlnm.Print_Titles" vbProcedure="false">'18 E604'!$1:$4</definedName>
    <definedName function="false" hidden="false" localSheetId="20" name="_xlnm.Print_Area" vbProcedure="false">'18 F012'!$B$1:$U$45</definedName>
    <definedName function="false" hidden="false" localSheetId="20" name="_xlnm.Print_Titles" vbProcedure="false">'18 F012'!$1:$4</definedName>
    <definedName function="false" hidden="false" localSheetId="21" name="_xlnm.Print_Area" vbProcedure="false">'18 G001'!$B$1:$U$43</definedName>
    <definedName function="false" hidden="false" localSheetId="21" name="_xlnm.Print_Titles" vbProcedure="false">'18 G001'!$1:$4</definedName>
    <definedName function="false" hidden="false" localSheetId="22" name="_xlnm.Print_Area" vbProcedure="false">'18 G002'!$B$1:$U$45</definedName>
    <definedName function="false" hidden="false" localSheetId="22" name="_xlnm.Print_Titles" vbProcedure="false">'18 G002'!$1:$4</definedName>
    <definedName function="false" hidden="false" localSheetId="23" name="_xlnm.Print_Area" vbProcedure="false">'18 G003'!$B$1:$U$33</definedName>
    <definedName function="false" hidden="false" localSheetId="23" name="_xlnm.Print_Titles" vbProcedure="false">'18 G003'!$1:$4</definedName>
    <definedName function="false" hidden="false" localSheetId="24" name="_xlnm.Print_Area" vbProcedure="false">'18 G004'!$B$1:$U$39</definedName>
    <definedName function="false" hidden="false" localSheetId="24" name="_xlnm.Print_Titles" vbProcedure="false">'18 G004'!$1:$4</definedName>
    <definedName function="false" hidden="false" localSheetId="25" name="_xlnm.Print_Area" vbProcedure="false">'18 G006'!$B$1:$U$51</definedName>
    <definedName function="false" hidden="false" localSheetId="25" name="_xlnm.Print_Titles" vbProcedure="false">'18 G006'!$1:$4</definedName>
    <definedName function="false" hidden="false" localSheetId="26" name="_xlnm.Print_Area" vbProcedure="false">'18 G007'!$B$1:$U$53</definedName>
    <definedName function="false" hidden="false" localSheetId="26" name="_xlnm.Print_Titles" vbProcedure="false">'18 G007'!$1:$4</definedName>
    <definedName function="false" hidden="false" localSheetId="27" name="_xlnm.Print_Area" vbProcedure="false">'18 P001'!$B$1:$U$55</definedName>
    <definedName function="false" hidden="false" localSheetId="27" name="_xlnm.Print_Titles" vbProcedure="false">'18 P001'!$1:$4</definedName>
    <definedName function="false" hidden="false" localSheetId="28" name="_xlnm.Print_Area" vbProcedure="false">'18 P002'!$B$1:$U$43</definedName>
    <definedName function="false" hidden="false" localSheetId="28" name="_xlnm.Print_Titles" vbProcedure="false">'18 P002'!$1:$4</definedName>
    <definedName function="false" hidden="false" localSheetId="29" name="_xlnm.Print_Area" vbProcedure="false">'18 P003'!$B$1:$U$49</definedName>
    <definedName function="false" hidden="false" localSheetId="29" name="_xlnm.Print_Titles" vbProcedure="false">'18 P003'!$1:$4</definedName>
    <definedName function="false" hidden="false" localSheetId="30" name="_xlnm.Print_Area" vbProcedure="false">'18 P007'!$B$1:$U$45</definedName>
    <definedName function="false" hidden="false" localSheetId="30" name="_xlnm.Print_Titles" vbProcedure="false">'18 P007'!$1:$4</definedName>
    <definedName function="false" hidden="false" localSheetId="31" name="_xlnm.Print_Area" vbProcedure="false">'18 P008'!$B$1:$U$49</definedName>
    <definedName function="false" hidden="false" localSheetId="31" name="_xlnm.Print_Titles" vbProcedure="false">'18 P008'!$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2" uniqueCount="1226">
  <si>
    <t xml:space="preserve">Avance en los Indicadores de los Programas presupuestarios de la Administración Pública Federal</t>
  </si>
  <si>
    <t xml:space="preserve">    Ejercicio Fiscal 2012</t>
  </si>
  <si>
    <t xml:space="preserve">Energía</t>
  </si>
  <si>
    <t xml:space="preserve">Programas presupuestarios cuya MIR se incluye en el reporte</t>
  </si>
  <si>
    <t xml:space="preserve">E-003 Investigación y desarrollo tecnológico y de capital humano en energía nuclear
E-005 Investigación y desarrollo tecnológico y de capital humano en energía eléctrica
E-006 Investigación en materia petrolera
E-007 Prestación de servicios en materia petrolera
E-009 Gestión e implementación en aprovechamiento sustentable de la energía
E-013 Servicios médicos al personal de PEMEX
E-014 Prestación de servicios de telecomunicaciones internos a PEMEX
E-015 Prestación de servicios corporativos técnico, administrativo y financiero a los organismos subsidiarios de PEMEX
E-016 Prestación de bienes y servicios en materia nuclear
E-102 Arrendamiento y comercialización de inmuebles
E-103 Servicios de mantenimiento inmobiliario propios
E-104 Construcción y/o adecuación de inmuebles para Pemex, sus Subsidiarias, Filiales y otros
E-105 Remodelacion a inmuebles de terceros
E-527 Comercialización de petróleo y prestación de servicios comerciales y administrativos
E-576 Prestación de Servicios en materia de exploración sísmica marina y Terrestre
E-577 Servicios y asistencia técnica especializada en materia de producción de hidrocarburos
E-602 Administración integral de inmuebles
E-603 Reordenamiento inmobiliario
E-604 Estudios, proyectos e ingenierías básicas y de detalle
F-012 Promoción en materia de aprovechamiento sustentable de la energía
G-001 Otorgamiento de permisos y verificación de instalaciones para almacenamiento y distribución de gas LP; aprobación de unidades de verificación y elaboración y actualización de normas oficiales mexicanas en esta materia
G-002 Regulación y supervisión del otorgamiento de permisos y la administración de estos, en materia de electricidad, gas natural y gas licuado de petróleo
G-003 Regulación y supervisión de la seguridad nuclear, radiológica y física de las instalaciones nucleares y radiológicas
G-004 Regulación de la exploración y extracción de hidrocarburos y su recuperación
G-006 Supervisión de los proyectos de exploración y extracción de hidrocarburos y su recuperación
G-007 Supervisar el aprovechamiento sustentable de la energía
P-001 Conducción de la política energética
P-002 Coordinación de la implementación de la política energética y de las entidades del sector electricidad
P-003 Coordinación de la implementación de la política energética y de las entidades del sector hidrocarburos
P-007 Realizar estudios de evaluación, cuantificación y verificación de las reservas de hidrocarburos
P-008 Seguimiento y evaluación de políticas públicas en aprovechamiento sustentable de la energía
</t>
  </si>
  <si>
    <t xml:space="preserve">DATOS DEL PROGRAMA</t>
  </si>
  <si>
    <t xml:space="preserve">Programa presupuestario</t>
  </si>
  <si>
    <t xml:space="preserve">E003</t>
  </si>
  <si>
    <t xml:space="preserve">Investigación y desarrollo tecnológico y de capital humano en energía nuclear</t>
  </si>
  <si>
    <t xml:space="preserve">Ramo</t>
  </si>
  <si>
    <t xml:space="preserve">18</t>
  </si>
  <si>
    <t xml:space="preserve">Unidad responsable</t>
  </si>
  <si>
    <t xml:space="preserve">T0Q-Instituto Nacional de Investigaciones Nucleares</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Instituto Nacional de Investigaciones Nucleares</t>
  </si>
  <si>
    <t xml:space="preserve">Objetivo</t>
  </si>
  <si>
    <t xml:space="preserve">Potenciar la productividad y competitividad de la economía mexicana para lograr un crecimiento económico sostenido y acelerar la creación de empleos.</t>
  </si>
  <si>
    <t xml:space="preserve">Equilibrar el portafolio de fuentes primarias de energía</t>
  </si>
  <si>
    <t xml:space="preserve">Realizar investigación y desarrollo tecnológico en materia nuclear y temas afines.</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1 - Investigación Científica</t>
  </si>
  <si>
    <t xml:space="preserve">Actividad Institucional</t>
  </si>
  <si>
    <t xml:space="preserve">16 - Investigación y desarrollo tecnológico y de capital humano en energía nuclea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científico del país en materia de investigación científica y tecnológica a través de la realización de proyectos de investigación en materia nuclear y disciplinas a fines</t>
  </si>
  <si>
    <r>
      <rPr>
        <sz val="10"/>
        <rFont val="Adobe Caslon Pro"/>
        <family val="0"/>
      </rPr>
      <t xml:space="preserve">Porcentaje de Proyectos de investigación apoyados economicamente por los sectores social, público y educativo
</t>
    </r>
  </si>
  <si>
    <t xml:space="preserve">(Porcentaje de proyectos de investigación apoyados economicamente en el ejercicio / Porcentaje de proyectos de investigación apoyados economicamente en el ejercicio anterior)* 100 </t>
  </si>
  <si>
    <t xml:space="preserve">Porcentaje</t>
  </si>
  <si>
    <t xml:space="preserve">Estratégico-Eficacia-Anual</t>
  </si>
  <si>
    <t xml:space="preserve">Propósito</t>
  </si>
  <si>
    <t xml:space="preserve">La comunidad cientifica y sectores del pais, conocen los resultados obtenidos en el desarrollo de la investigación cientifica y tecnológica, en materia nuclear y disciplinas afines</t>
  </si>
  <si>
    <r>
      <rPr>
        <sz val="10"/>
        <rFont val="Adobe Caslon Pro"/>
        <family val="0"/>
      </rPr>
      <t xml:space="preserve">Producción Científica.
</t>
    </r>
  </si>
  <si>
    <t xml:space="preserve">(No. de artículos publicados con arbitraje / No. de investigadores con doctorado)</t>
  </si>
  <si>
    <t xml:space="preserve">Artículo por investigador con doctorado</t>
  </si>
  <si>
    <r>
      <rPr>
        <sz val="10"/>
        <rFont val="Adobe Caslon Pro"/>
        <family val="0"/>
      </rPr>
      <t xml:space="preserve">Número de Patentes, registros y derechos de autor
</t>
    </r>
  </si>
  <si>
    <t xml:space="preserve">(Suma del número de patentes, registros y derechos de autor real /programado)x100</t>
  </si>
  <si>
    <t xml:space="preserve">Componente</t>
  </si>
  <si>
    <t xml:space="preserve">A Recursos humanos formados en ciencias nucleares y disciplinas afines</t>
  </si>
  <si>
    <r>
      <rPr>
        <sz val="10"/>
        <rFont val="Adobe Caslon Pro"/>
        <family val="0"/>
      </rPr>
      <t xml:space="preserve">Porcentaje de personas atendidas por investigadores con doctorado
</t>
    </r>
  </si>
  <si>
    <t xml:space="preserve">Número de personas atendidas para realizar tesis de licenciatura, maestría y doctorado, prácticas, residencias y estadías profesionales, servicio social y post-doctorados/ Número de doctores</t>
  </si>
  <si>
    <t xml:space="preserve">Informe</t>
  </si>
  <si>
    <t xml:space="preserve">Gestión-Eficacia-Anual</t>
  </si>
  <si>
    <t xml:space="preserve">B Desarrollar proyectos de investigación científica con calidad a traves de personal especializado con estudios de posgrado y acreditado en el Sistema Nacional de Investigadores.</t>
  </si>
  <si>
    <r>
      <rPr>
        <sz val="10"/>
        <rFont val="Adobe Caslon Pro"/>
        <family val="0"/>
      </rPr>
      <t xml:space="preserve">Acreditacion en el Sistema Nacional de Investigadores
</t>
    </r>
  </si>
  <si>
    <t xml:space="preserve">(Número de miembros del Sistema Nacional de Investigadores / Número de investigadores con doctorado) X 100</t>
  </si>
  <si>
    <t xml:space="preserve">Numero de miembros en el SNI por investigadores con doctorado</t>
  </si>
  <si>
    <t xml:space="preserve">Actividad</t>
  </si>
  <si>
    <t xml:space="preserve">A 1 Desarrollo de proyectos de investigación basica, aplicada y experimental</t>
  </si>
  <si>
    <r>
      <rPr>
        <sz val="10"/>
        <rFont val="Adobe Caslon Pro"/>
        <family val="0"/>
      </rPr>
      <t xml:space="preserve">Porcentaje de Avance físico de proyectos
</t>
    </r>
  </si>
  <si>
    <t xml:space="preserve">(Avance real de proyectos/Avance anual programado de proyectos)x100</t>
  </si>
  <si>
    <t xml:space="preserve">Gestión-Eficacia-Trimestral</t>
  </si>
  <si>
    <t xml:space="preserve">A 2 Asesoramiento a estudiantes</t>
  </si>
  <si>
    <r>
      <rPr>
        <sz val="10"/>
        <rFont val="Adobe Caslon Pro"/>
        <family val="0"/>
      </rPr>
      <t xml:space="preserve">Numero de estudiantes atendidos 
</t>
    </r>
  </si>
  <si>
    <t xml:space="preserve">Suma de estudiantes atendidos en el año que realizan servicio social, estancias, practicas profesionales y tesis con relación a los programados por cien</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Proyectos de investigación apoyados economicamente por los sectores social, público y educativo
</t>
    </r>
    <r>
      <rPr>
        <sz val="10"/>
        <rFont val="Adobe Caslon Pro"/>
        <family val="2"/>
      </rPr>
      <t xml:space="preserve"> Causa : El ININ definió como indicador al "Porcentaje de Proyectos de investigación apoyados económicamente por los sectores social, público y educativo", el cual consiste en lo siguiente: (Porcentaje de proyectos de investigación apoyados económicamente en el ejercicio / Porcentaje de proyectos de investigación apoyados económicamente en el ejercicio anterior)X100, esperando obtener un valor original de 100 por ciento para este indicador.  Se alcanzó un valor del indicador de 110%. Lo anterior se explica por lo siguiente:  El número de proyectos que se realizan en el Instituto así como el número de proyectos que obtienen financiamiento externo varía año con año, esto último debido a la competencia que existe con instituciones académicas y de investigación para la obtención de esos recursos. Considerando lo anterior, el obtener en 2012 un 66% de proyectos de investigación apoyados económicamente se comparó muy favorablemente  con el 60% obtenido en 2011. Efecto: El beneficio obtenido es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Otros Motivos:La meta comprometida fue de 90%, sin embargo; se registró erroneamente el valor del denominador en este indice. Dice 90 y tiene que ser 60, a fin de que el valor del indicador sea 90%  ((54/60)x100=90%). Por lo anterior, el cociente de la meta alcanzada/programada ((110/90)x100)=122) es de 122.</t>
    </r>
  </si>
  <si>
    <r>
      <rPr>
        <b val="true"/>
        <sz val="10"/>
        <rFont val="Adobe Caslon Pro"/>
        <family val="2"/>
      </rPr>
      <t xml:space="preserve">Producción Científica.
</t>
    </r>
    <r>
      <rPr>
        <sz val="10"/>
        <rFont val="Adobe Caslon Pro"/>
        <family val="2"/>
      </rPr>
      <t xml:space="preserve"> Causa : Tomando como base 106 investigadores con doctorado que tenía el Instituto al inicio de 2012, se esperó que por lo menos estos investigadores produjeran 106 artículos para obtener un artículo publicado por investigador con doctorado. El valor obtenido de 0.91 se debe a que se lograron publicar sólo 96 artículos por 106 investigadores con doctorado al final de 2012. En adición a lo anterior, 66 artículos quedaron en prensa en revistas especializadas los cuales se publicarán en 2013.                      Efecto: No se logró la meta del indicador de un artículo publicado por investigador con doctorado pero es razonablemente aceptable el haber obtenido un valor de 0.91. Con este indicador, el Instituto Nacional de Investigaciones Nucleares cumple con la encomienda de difundir los avances alcanzados en las investigaciones realizadas, utilizando la energía nuclear con fines pacíficos y apoya el aumento del conocimiento científico-técnico del país. Otros Motivos:Si se suman los 66 artículos que ya estan aceptados, pero que su publicación se realizará en 2013 debido a los tiempos de proceso que cada revista especializada utiliza a los 96 artículos publicados; la producción científica de los investigadores con doctorado sería de 1.5 artículos. </t>
    </r>
  </si>
  <si>
    <r>
      <rPr>
        <b val="true"/>
        <sz val="10"/>
        <rFont val="Adobe Caslon Pro"/>
        <family val="2"/>
      </rPr>
      <t xml:space="preserve">Número de Patentes, registros y derechos de autor
</t>
    </r>
    <r>
      <rPr>
        <sz val="10"/>
        <rFont val="Adobe Caslon Pro"/>
        <family val="2"/>
      </rPr>
      <t xml:space="preserve"> Causa : Al cierre del año, se obtuvo un registro sanitario, lo que significó un porcentaje de cumplimiento de 50 por ciento respecto de la meta. Se obtuvo el  Registro sanitario No. 1082R2012 SSA. Denominación Distintiva: Citrato de Galio-67. Denominación Genérica:    Radiofármaco para Diagnóstico. Agente de Diagnóstico. Clase III.     El INstituto Nacional de Investigaciones Nucleares tuvo  en trámite en 2012, siete patentes ante el Instituto Mexicano de la Propiedad Industrial (IMPI) y dos registros sanitarios ante la Comisión Federal para la Protección contra Riesgos Sanitarios (COFEPRIS). Efecto: No se alcanzó la meta por los tiempos de respuesta que utilizan los organismos encargados de otorgar las patentes y los registros sanitarios.  Otros Motivos:</t>
    </r>
  </si>
  <si>
    <r>
      <rPr>
        <b val="true"/>
        <sz val="10"/>
        <rFont val="Adobe Caslon Pro"/>
        <family val="2"/>
      </rPr>
      <t xml:space="preserve">Porcentaje de personas atendidas por investigadores con doctorado
</t>
    </r>
    <r>
      <rPr>
        <sz val="10"/>
        <rFont val="Adobe Caslon Pro"/>
        <family val="2"/>
      </rPr>
      <t xml:space="preserve"> Causa : El indicador se estableció para conocer el número de personas atendidas para realizar tesis de licenciatura, maestría y doctorado, prácticas, residencias y estadías profesionales, servicio social y post-doctorados por los investigadores con doctorado. Se esperaba atender a 2.17 personas por investigador con doctorado y se logró obtener 2.4, superando la meta comprometida.      Efecto: Los buenos resultados obtenidos en ejercicios anteriores  ocasionaron que un mayor número de estudiantes fueran atendidos en el año 2012, superando el número de 230 estudiantes planteado como meta en el ejercicio.  El Instituto Nacional de Investigaciones Nucleares con este indicador mide la eficacia con que apoya el desarrollo de capital humano en ciencias nucleares y en temas afines mediante la apertura de sus instalaciones y la asesoría de sus investigadores para la realización de tesis de licenciatura, maestría y doctorado, de prácticas, residencias y estadías profesionales; y  servicio social.  Otros Motivos:</t>
    </r>
  </si>
  <si>
    <r>
      <rPr>
        <b val="true"/>
        <sz val="10"/>
        <rFont val="Adobe Caslon Pro"/>
        <family val="2"/>
      </rPr>
      <t xml:space="preserve">Acreditacion en el Sistema Nacional de Investigadores
</t>
    </r>
    <r>
      <rPr>
        <sz val="10"/>
        <rFont val="Adobe Caslon Pro"/>
        <family val="2"/>
      </rPr>
      <t xml:space="preserve"> Causa : El indicador de gestión "Acreditación en el Sistema Nacional de Investigadores", refleja el porcentaje de los investigadores con doctorado del Instituto Nacional de Investigaciones Nucleares que son miembros del Sistema Nacional de Investigadores. El porcentaje de cumplimiento de 64.1 por ciento  se explica porque de 106  investigadores con doctorado, 68 de ellos pertenecen al Sistema Nacional de Investigadores.  Efecto: No se cumplió con la meta ya que se esperaba tener más investigadores en el Sistema Nacional de Investigadores.  Al inicio de 2012, el instituto contaba con 75 investigadores con pertenencia al Sistema Nacional de Investigadores pero como la convocatoria para el ingreso o reingreso es anual, algunos investigadores, por cuestiones diversas; decidieron o no pudieron realizar los trámites correspondientes, dando como resultado la disminución del número de investigadores que pertenecen al citado Sistema. Otros Motivos:</t>
    </r>
  </si>
  <si>
    <r>
      <rPr>
        <b val="true"/>
        <sz val="10"/>
        <rFont val="Adobe Caslon Pro"/>
        <family val="2"/>
      </rPr>
      <t xml:space="preserve">Porcentaje de Avance físico de proyectos
</t>
    </r>
    <r>
      <rPr>
        <sz val="10"/>
        <rFont val="Adobe Caslon Pro"/>
        <family val="2"/>
      </rPr>
      <t xml:space="preserve"> Causa : El indicador de Porcentaje de Avance físico de proyectos, mide el promedio de los avances alcanzados respecto a las metas de investigación planteadas en el ejercicio en todos los proyectos realizados. El porcentaje de cumplimiento de 99.4 por ciento respecto de la meta  de 100% se explica principalmente por lo siguiente:  un proyecto tuvo un retraso del 18% respecto a sus metas planteadas por la complejidad de la investigación.  Efecto: Se cumple con el objetivo de realizar investigación y desarrollo en el campo de las ciencias y tecnología nucleares.  Se realizaron estudios orientados al posible resurgimiento de la opción nuclear como medio para la generación de energía eléctrica y la aplicación de diversas capacidades tecnológicas en el sector petrolero.  Otros Motivos:</t>
    </r>
  </si>
  <si>
    <r>
      <rPr>
        <b val="true"/>
        <sz val="10"/>
        <rFont val="Adobe Caslon Pro"/>
        <family val="2"/>
      </rPr>
      <t xml:space="preserve">Numero de estudiantes atendidos 
</t>
    </r>
    <r>
      <rPr>
        <sz val="10"/>
        <rFont val="Adobe Caslon Pro"/>
        <family val="2"/>
      </rPr>
      <t xml:space="preserve"> Causa : La buena atención que se presta a los estudiantes hizo que un mayor número de ellos acudiera al Instituto a realizar su servicio social, estancias, prácticas y tesis. Se esperaba atender a 230 estudiantes en 2012 y se logró atender a 255.    Efecto: Se supero el número de 230 estudiantes planteado como meta en el ejercicio para ser atendidos por los  investigadores con doctorado y el Instituto muestra su eficacia en la formación de capital humano al apoyar a estudiantes para que realicen servicio social, estancias, prácticas profesionales y tesis de licenciatura, maestría y doctorado, en ciencias nucleares y en temas afines; mediante la apertura de sus instalaciones y bajo la dirección y supervisión de los investigadores.  Otros Motivos:</t>
    </r>
  </si>
  <si>
    <t xml:space="preserve">E005</t>
  </si>
  <si>
    <t xml:space="preserve">Investigación y desarrollo tecnológico y de capital humano en energía eléctrica</t>
  </si>
  <si>
    <t xml:space="preserve">T0K-Instituto de Investigaciones Eléctricas</t>
  </si>
  <si>
    <t xml:space="preserve">Instituto de Investigaciones Eléctricas</t>
  </si>
  <si>
    <t xml:space="preserve">Asegurar un suministro confiable, de calidad y a precios competitivos de los insumos energéticos que demandan los consumidores.</t>
  </si>
  <si>
    <t xml:space="preserve">Fortalecer a los organismos públicos del sector eléctrico en lo referente a prácticas operativas y estándares tanto de calidad como de confiabilidad en los servicios que ofrecen</t>
  </si>
  <si>
    <t xml:space="preserve">Realizar proyectos de investigación científica, desarrollo experimental y de investigación tecnológica, orientados a resolver los problemas relacionados con el mejoramiento de la industria eléctrica y afines, formar especialistas actualizando los conocimientos en ciencia, patentar las tecnologías desarrolladas y los resultados de la investigación que obtenga publicando sus resultados, asimismo mantener un nivel adecuado de autosuficiencia financiera.</t>
  </si>
  <si>
    <t xml:space="preserve">3 - Servicios Científicos y Tecnológicos</t>
  </si>
  <si>
    <t xml:space="preserve">6 - Investigación y desarrollo tecnológico y de capital humano en energía eléctrica</t>
  </si>
  <si>
    <t xml:space="preserve">Contribuir al desarrollo tecnológico del Sector Energético, mediante la aplicación de los resultados de la investigación en esta materia.</t>
  </si>
  <si>
    <r>
      <rPr>
        <sz val="10"/>
        <rFont val="Adobe Caslon Pro"/>
        <family val="0"/>
      </rPr>
      <t xml:space="preserve">Porcentaje de aplicación tecnológica
</t>
    </r>
    <r>
      <rPr>
        <i val="true"/>
        <sz val="10"/>
        <color rgb="FF0066CC"/>
        <rFont val="Adobe Caslon Pro"/>
        <family val="1"/>
      </rPr>
      <t xml:space="preserve">Indicador Seleccionado</t>
    </r>
  </si>
  <si>
    <t xml:space="preserve">(Número de proyectos de investigación aplicada realizados en el periodo actual / número de proyectos de investigación aplicada realizados en el año anterior)*100</t>
  </si>
  <si>
    <t xml:space="preserve">Las Empresas del Sector Energético fortalecen la contratación de proyectos de investigación aplicada, así como la calidad en los resultados de las investigaciones en el Sector.</t>
  </si>
  <si>
    <r>
      <rPr>
        <sz val="10"/>
        <rFont val="Adobe Caslon Pro"/>
        <family val="0"/>
      </rPr>
      <t xml:space="preserve">Tasa de variaciación de contratación tecnológica
</t>
    </r>
  </si>
  <si>
    <t xml:space="preserve">((Número de proyectos de desarrollo tecnológico en el periodo actual / número de proyectos de desarrollo tecnológico en el año anterior)-1*100)</t>
  </si>
  <si>
    <t xml:space="preserve">Tasa de variación</t>
  </si>
  <si>
    <r>
      <rPr>
        <sz val="10"/>
        <rFont val="Adobe Caslon Pro"/>
        <family val="0"/>
      </rPr>
      <t xml:space="preserve">Satisfacción del cliente
</t>
    </r>
  </si>
  <si>
    <t xml:space="preserve">((Número de cuestionarios y encuestas evaluados satisfactoriamente por el cliente / Número total de cuestionarios y encuestas evaluados por el cliente)* 100)</t>
  </si>
  <si>
    <t xml:space="preserve">Estratégico-Calidad-Trimestral</t>
  </si>
  <si>
    <t xml:space="preserve">A Líneas de desarrollo tecnológico atendidas para realizar proyectos de investigación aplicada.</t>
  </si>
  <si>
    <r>
      <rPr>
        <sz val="10"/>
        <rFont val="Adobe Caslon Pro"/>
        <family val="0"/>
      </rPr>
      <t xml:space="preserve">Porcentaje de gestión tecnológica
</t>
    </r>
  </si>
  <si>
    <t xml:space="preserve">((Número de líneas atendidas periodo actual / número de líneas vigentes del Instituto)*100)</t>
  </si>
  <si>
    <t xml:space="preserve">B Investigadores con posgrado concluido para realizar proyectos de investigación aplicada y de desarrollo tecnológico.</t>
  </si>
  <si>
    <r>
      <rPr>
        <sz val="10"/>
        <rFont val="Adobe Caslon Pro"/>
        <family val="0"/>
      </rPr>
      <t xml:space="preserve">Porcentaje de investigadores con posgrado
</t>
    </r>
  </si>
  <si>
    <t xml:space="preserve">(Número de investigadores con posgrado / Número total de investigadores)* 100</t>
  </si>
  <si>
    <t xml:space="preserve">Gestión-Eficacia-Semestral</t>
  </si>
  <si>
    <t xml:space="preserve">N/A</t>
  </si>
  <si>
    <t xml:space="preserve">A 1 Venta de proyectos de investigación aplicada y de desarrollo tecnológico.</t>
  </si>
  <si>
    <r>
      <rPr>
        <sz val="10"/>
        <rFont val="Adobe Caslon Pro"/>
        <family val="0"/>
      </rPr>
      <t xml:space="preserve">Porcentaje de autosuficiencia financiera
</t>
    </r>
  </si>
  <si>
    <t xml:space="preserve">((Ingresos facturados por la venta de proyectos de investigación en el periodo actual / Gasto total de operación)*100)</t>
  </si>
  <si>
    <t xml:space="preserve">Gestión-Eficiencia-Trimestral</t>
  </si>
  <si>
    <t xml:space="preserve">A 2 Promoción efectuada a clientes para la contratación de proyectos.</t>
  </si>
  <si>
    <r>
      <rPr>
        <sz val="10"/>
        <rFont val="Adobe Caslon Pro"/>
        <family val="0"/>
      </rPr>
      <t xml:space="preserve">Porcentaje de gasto dedicado a la promoción de proyectos de investigación
</t>
    </r>
  </si>
  <si>
    <t xml:space="preserve">(Suma de gastos de los proyectos de promoción y prepación de propuestas / Gasto total)* 100</t>
  </si>
  <si>
    <t xml:space="preserve">Gestión-Eficiencia-Semestral</t>
  </si>
  <si>
    <t xml:space="preserve">B 3 Investigadores en proceso de especialización en materia eléctrica.</t>
  </si>
  <si>
    <r>
      <rPr>
        <sz val="10"/>
        <rFont val="Adobe Caslon Pro"/>
        <family val="0"/>
      </rPr>
      <t xml:space="preserve">Tasa de variación de becarios en proceso de especialización
</t>
    </r>
  </si>
  <si>
    <t xml:space="preserve">(Número de becarios inscritos para obtención de posgrado año actual / Número de becarios inscritos para obtención de posgrado en el año anterior)* 100</t>
  </si>
  <si>
    <r>
      <rPr>
        <b val="true"/>
        <sz val="10"/>
        <rFont val="Adobe Caslon Pro"/>
        <family val="2"/>
      </rPr>
      <t xml:space="preserve">Porcentaje de aplicación tecnológica
</t>
    </r>
    <r>
      <rPr>
        <sz val="10"/>
        <rFont val="Adobe Caslon Pro"/>
        <family val="2"/>
      </rPr>
      <t xml:space="preserve"> Causa : ¿ El Instituto de Investigaciones Eléctricas, estableció para 2012 el indicador estratégico ¿Porcentaje de aplicación tecnológica¿, a fin de atender con eficacia la demanda en materia de desarrollo tecnológico del Sector Energético, principalmente de CFE y PEMEX. Al final del ejercicio, observó un  porcentaje de cumplimiento de 127.2% respecto a lo programado, lo cual significó desarrollar 51 proyectos de investigación. Este comportamiento se explica principalmente por lo siguiente:      Al cierre del ejercicio 2012, se realizaron 51 proyectos de investigación aplicada, cifra superior en 12 proyectos a los 39 programados para el año, lográndose un cumplimiento en la meta del 127.2% con respecto a la aprobada y del 130.8% a la modificada, derivado de una mayor demanda de los clientes en este tipo de proyectos.    Efecto: Los beneficios económicos y sociales alcanzados con este indicador de fin, contribuyeron al desarrollo tecnológico del Sector Energético, mediante la aplicación de los resultados de la investigación en esta materia      Los proyectos de investigación básica y aplicada desarrollados en el Instituto de Investigaciones Eléctricas, tienen como efecto, proporcionar a los clientes (CFE, PEMEX y otros), resultados tecnológicos innovadores que les permiten crear valor en sus procesos productivos, ayudándoles a cumplir con los requerimientos de; ahorro de energía, eficiencia energética y de mejoras al cambio climático, así como de automatización de procesos, aumentando su confiabilidad, prolongando la vida útil y eficacia en equipos.    Otros Motivos:NA.</t>
    </r>
  </si>
  <si>
    <r>
      <rPr>
        <b val="true"/>
        <sz val="10"/>
        <rFont val="Adobe Caslon Pro"/>
        <family val="2"/>
      </rPr>
      <t xml:space="preserve">Tasa de variaciación de contratación tecnológica
</t>
    </r>
    <r>
      <rPr>
        <sz val="10"/>
        <rFont val="Adobe Caslon Pro"/>
        <family val="2"/>
      </rPr>
      <t xml:space="preserve"> Causa : La tasa de variación obtenida de 1.1, resultó inferior en 51.6% a la programada modificada de 2.27, debido a que durante 2012 se tuvo en ejecución 267 proyectos de desarrollo tecnológico y de servicios técnicos de ingenieria, cifra inferior en 3 proyectos a los 270 programados, por la menor contratación de proyectos por parte de los principales clientes con respecto a la prevista para el ejercicio fiscal 2012.  Efecto: El desarrollo de estos proyectos permitirá satisfacer demandas de clientes en materia de energía eléctrica, mismos que impactarán en la solución de problemas técnicos que presenten en sus procesos productivos, es de señalar que no obstante la menor contratación de proyectos no se afectó el cumplimiento de los objetivos estratégicos institucionales.       Otros Motivos:El numerador de la meta alcanzada para el reporte de la cuenta pública de 267, es inferior en 51 proyectos con respecto a la reportada de 318 en el Sistema para el seguimiento de metas del cuarto trimestre de 2012, derivado de que en esta última cifra, se habían considerado a 51 proyectos internos, en los cuales se realizan actividades que coadyuvan al desarrollo de los proyectos contratados con los clientes.      Es importante comentar que este Indicador originalmente, se consideró con unidad de medida de "Porcentaje", razón por la cual y para efectos de hacer congruente la evaluación del comportamiento durante el ejercicio 2012, se realizó con la meta modificada, toda vez que la unidad de medida, de la meta alcanzada y modificada es "Tasa de variación", por lo que el valor que se muestra en la meta aprobada de 100.4 no es correcto, se toma la modificada.</t>
    </r>
  </si>
  <si>
    <r>
      <rPr>
        <b val="true"/>
        <sz val="10"/>
        <rFont val="Adobe Caslon Pro"/>
        <family val="2"/>
      </rPr>
      <t xml:space="preserve">Satisfacción del cliente
</t>
    </r>
    <r>
      <rPr>
        <sz val="10"/>
        <rFont val="Adobe Caslon Pro"/>
        <family val="2"/>
      </rPr>
      <t xml:space="preserve"> Causa : Al cierre del ejercicio 2012, se tuvieron 79 cuestionarios evaluados de forma satisfactoria por parte de los clientes del IIE con respecto al mismo número de cuestionarios recibidos, por la entrega de resultados de proyectos contratados, lo que refleja un 100% en la satisfacción de estos clientes. Efecto: No se alcanzó el cumplimiento del 100% en la meta, debido a que el indicador se calculó con los cuestionarios evaluados satisfactoriamente (79) en el periodo, con respecto al total de cuestionarios programados (85) para 2012. No obstante lo anterior, el cumplimiento alcanzado refleja un nivel adecuado en la calidad de los resultados de las investigaciones realizadas por el Instituto. Otros Motivos:NA.</t>
    </r>
  </si>
  <si>
    <r>
      <rPr>
        <b val="true"/>
        <sz val="10"/>
        <rFont val="Adobe Caslon Pro"/>
        <family val="2"/>
      </rPr>
      <t xml:space="preserve">Porcentaje de gestión tecnológica
</t>
    </r>
    <r>
      <rPr>
        <sz val="10"/>
        <rFont val="Adobe Caslon Pro"/>
        <family val="2"/>
      </rPr>
      <t xml:space="preserve"> Causa : Los proyectos desarrollados en 2012, se ubicaron en 11 Lineas de investigación, de las 12 definidas por el IIE, para la atención de resolución de problemas en materia de energía eléctrica que demandan los clientes del Instituto. Efecto: Se cumplió con la meta establecida. Otros Motivos:NA.</t>
    </r>
  </si>
  <si>
    <r>
      <rPr>
        <b val="true"/>
        <sz val="10"/>
        <rFont val="Adobe Caslon Pro"/>
        <family val="2"/>
      </rPr>
      <t xml:space="preserve">Porcentaje de investigadores con posgrado
</t>
    </r>
    <r>
      <rPr>
        <sz val="10"/>
        <rFont val="Adobe Caslon Pro"/>
        <family val="2"/>
      </rPr>
      <t xml:space="preserve"> Causa : Al cierre de 2012, del total de la plantilla de investigación, se tuvo a 297 Investigadores con posgrado, lo que refleja un cumplimiento del 99.0% en la meta establecida. Cabe mencionar que este resultado, se derivó de que al final del ejercicio hubo 297 investigadores con posgrado en lugar de los 300 programados. Efecto: El cumplimiento de este indicador, permite al IIE mantener un nivel adecuado de competitividad en su personal de investigación. Otros Motivos:NA.</t>
    </r>
  </si>
  <si>
    <r>
      <rPr>
        <b val="true"/>
        <sz val="10"/>
        <rFont val="Adobe Caslon Pro"/>
        <family val="2"/>
      </rPr>
      <t xml:space="preserve">Porcentaje de autosuficiencia financiera
</t>
    </r>
    <r>
      <rPr>
        <sz val="10"/>
        <rFont val="Adobe Caslon Pro"/>
        <family val="2"/>
      </rPr>
      <t xml:space="preserve"> Causa : La facturación alcanzada en 2012 por la venta de proyectos de investigación aplicada y de desarrollo tecnológico, ascendió a $615,672,952 pesos, monto que representa el 80.98% del gasto total de operación ejercido al 31 de diciembre de 2012 de $ 760,253,464 pesos, lo que refleja un cumplimiento en la meta del 98.18% con respecto a la meta programada para el año de 82.48%, derivado de que el volumen de facturación real obtenido fue inferior al programado para el ejercicio fiscal. Efecto: El cumplimiento en la meta de este indicador, permite al Instituto mantener un nivel adecuado de ingresos propios para financiar el desarrollo de los proyectos de investigación contratados, así como cubrir su gasto de operación.  Otros Motivos:El resultado para cuenta pública de la meta de este indicador, se determinó con la facturación real obtenida en el periodo, con respecto al gasto de operación anual ejercido en 2012 por el IIE. La meta aprobada del Indicador por 82.48%, se calculó con cifras del gasto de operación aprobado en PEF 2012 al Instituto de $907 millones de pesos.</t>
    </r>
  </si>
  <si>
    <r>
      <rPr>
        <b val="true"/>
        <sz val="10"/>
        <rFont val="Adobe Caslon Pro"/>
        <family val="2"/>
      </rPr>
      <t xml:space="preserve">Porcentaje de gasto dedicado a la promoción de proyectos de investigación
</t>
    </r>
    <r>
      <rPr>
        <sz val="10"/>
        <rFont val="Adobe Caslon Pro"/>
        <family val="2"/>
      </rPr>
      <t xml:space="preserve"> Causa : El gasto dedicado durante 2012, a la promoción y preparación de propuestas para la venta de proyectos de investigación a clientes del Instituto, ascendió a $70,835,227 pesos, monto que representa el 8.3% del gasto total devengado de $850,784,809 pesos, lo que refleja un cumplimiento en la meta del 103.75% con respecto a la programada para el año de 8.0%.  Efecto: El cumplimiento en la meta de este indicador, permite al Instituto mantener un nivel adecuado del gasto dedicado a promover ante sus principales clientes CFE y PEMEX, los servicios de investigación que realiza. Otros Motivos:La meta modificada del Indicador por 7.6%, se calculó con cifras estimadas para el gasto que se dedicaría a la promoción de proyectos por $71,704,160 pesos, con respecto al gasto total devengado presupuestado del estado de resultados por $896,302,000 pesos, por lo que estas cifras, difieren a las cifras reales reportadas para la cuenta pública 2012.</t>
    </r>
  </si>
  <si>
    <r>
      <rPr>
        <b val="true"/>
        <sz val="10"/>
        <rFont val="Adobe Caslon Pro"/>
        <family val="2"/>
      </rPr>
      <t xml:space="preserve">Tasa de variación de becarios en proceso de especialización
</t>
    </r>
    <r>
      <rPr>
        <sz val="10"/>
        <rFont val="Adobe Caslon Pro"/>
        <family val="2"/>
      </rPr>
      <t xml:space="preserve"> Causa : El cumplimiento del 111.14% en la meta alcanzada de este indicador, se deriva de que al cierre de 2012, se tuvo a 10 Investigadores en proceso de especialización para la obtención de un posgrado, con relación a 7 investigadores que se tuvieron en el ejercicio anterior. Efecto: El cumplimiento de la meta, permitirá al IIE contar en su plantilla de investigación, con personal actualizado y competitivo. Otros Motivos:NA.</t>
    </r>
  </si>
  <si>
    <t xml:space="preserve">E006</t>
  </si>
  <si>
    <t xml:space="preserve">Investigación en materia petrolera</t>
  </si>
  <si>
    <t xml:space="preserve">T0O-Instituto Mexicano del Petróleo</t>
  </si>
  <si>
    <t xml:space="preserve">Instituto Mexicano del Petróleo</t>
  </si>
  <si>
    <t xml:space="preserve">Elevar la exploración, producción y transformación de hidrocarburos de manera sustentable</t>
  </si>
  <si>
    <t xml:space="preserve"> Realizar la investigación y el desarrollo tecnológicos requeridos por las industrias: petrolera, petroquímica y química, la prestación de servicios técnicos a las mismas la comercialización de productos y servicios resultantes de la investigación, así como la formación de recursos humanos altamente especializados en las áreas de su actividad.</t>
  </si>
  <si>
    <t xml:space="preserve">7 - Investigación y desarrollo tecnológico en materia petrolera</t>
  </si>
  <si>
    <t xml:space="preserve">Contribuir a la profundización y facilitación de procesos de investigación científica, adopción e innovación tecnológical mediante la aplicación de tecnología desarrollada derivada de investigación en materia petrolera para incrementar la productividad de la economía nacional.</t>
  </si>
  <si>
    <r>
      <rPr>
        <sz val="10"/>
        <rFont val="Adobe Caslon Pro"/>
        <family val="0"/>
      </rPr>
      <t xml:space="preserve">Índice de productos y servicios integrales e innovadores aplicados
</t>
    </r>
  </si>
  <si>
    <t xml:space="preserve">Facturación en proyectos con productos o servicios integrales e innovadores aplicados / Total de facturación</t>
  </si>
  <si>
    <t xml:space="preserve">Indice de incremento</t>
  </si>
  <si>
    <t xml:space="preserve">Estratégico-Eficacia-Trimestral</t>
  </si>
  <si>
    <t xml:space="preserve">La Industria Petrolera Nacional aplica la tecnología desarrollada, derivada de la investigación en materia petrolera generada por el Instituto Mexicano del Petróleo</t>
  </si>
  <si>
    <r>
      <rPr>
        <sz val="10"/>
        <rFont val="Adobe Caslon Pro"/>
        <family val="0"/>
      </rPr>
      <t xml:space="preserve">Porcentaje de la transferencia tecnológica realizada
</t>
    </r>
  </si>
  <si>
    <t xml:space="preserve">(Transferencias realizadas / Transferencias definidas)*100</t>
  </si>
  <si>
    <t xml:space="preserve">Estratégico-Eficiencia-Trimestral</t>
  </si>
  <si>
    <t xml:space="preserve">A Productos y tecnologías innovadores patentados</t>
  </si>
  <si>
    <r>
      <rPr>
        <sz val="10"/>
        <rFont val="Adobe Caslon Pro"/>
        <family val="0"/>
      </rPr>
      <t xml:space="preserve">Tasa de incremento de las solicitudes de patentes del Instituto Mexicano del Petróleo
</t>
    </r>
  </si>
  <si>
    <t xml:space="preserve">((Solicitudes de patentes gestionadas año actual/solicitudes de patentes gestionadas año previo)-1)*100</t>
  </si>
  <si>
    <t xml:space="preserve">Tasa de crecimiento</t>
  </si>
  <si>
    <t xml:space="preserve">Estratégico-Calidad-Anual</t>
  </si>
  <si>
    <t xml:space="preserve">A 1 Alinear los Proyectos de investigación y desarrollo tecnológico a los retos tecnológicos de la industria petrolera nacional</t>
  </si>
  <si>
    <r>
      <rPr>
        <sz val="10"/>
        <rFont val="Adobe Caslon Pro"/>
        <family val="0"/>
      </rPr>
      <t xml:space="preserve">Porcentaje de proyectos de investigación y desarrollo tecnológico alineados al Programa Estrategico Tecnológico de PEMEX
</t>
    </r>
  </si>
  <si>
    <t xml:space="preserve">(Proyectos de investigación y desarrollo tecnológico en ejecución alineados al Programa Estrategico Tecnológico de PEMEX / Total de proyectos de investigación y desarrollo tecnológico en ejecución)*100</t>
  </si>
  <si>
    <t xml:space="preserve">Gestión-Calidad-Trimestral</t>
  </si>
  <si>
    <r>
      <rPr>
        <b val="true"/>
        <sz val="10"/>
        <rFont val="Adobe Caslon Pro"/>
        <family val="2"/>
      </rPr>
      <t xml:space="preserve">Índice de productos y servicios integrales e innovadores aplicados
</t>
    </r>
    <r>
      <rPr>
        <sz val="10"/>
        <rFont val="Adobe Caslon Pro"/>
        <family val="2"/>
      </rPr>
      <t xml:space="preserve"> Causa : Debido al balance adecuado en las soluciones tecnológicas proporcionadas a PEMEX, que representaron el 24% de la facturación total,  16.5% de productos y servicios innovadores y 7.5% de integrales. Efecto: Se alcanzó el 120% de la meta establecida Otros Motivos:</t>
    </r>
  </si>
  <si>
    <r>
      <rPr>
        <b val="true"/>
        <sz val="10"/>
        <rFont val="Adobe Caslon Pro"/>
        <family val="2"/>
      </rPr>
      <t xml:space="preserve">Porcentaje de la transferencia tecnológica realizada
</t>
    </r>
    <r>
      <rPr>
        <sz val="10"/>
        <rFont val="Adobe Caslon Pro"/>
        <family val="2"/>
      </rPr>
      <t xml:space="preserve"> Causa : Debido a  que en el trimestre se terminaron cuatro proyectos de desarrollo de producto y un proyecto IBO, los cuales se dictaminaron en la sesión del CIIS No. XXIX, en los cuatro proyectos  de desarrollo de producto; se realizó la transferencia a la subsidiaria de PEMEX_Exploración y Producción:     D.00486 Desarrollo del sistema de instrumentación electrónica para la tecnología de inspección electromagnética de ductos; lo realiza la Dirección de Ingeniería de Proceso del instituto.       D.00487 Desarrollo de modelos matemáticos para la generación optimizada de perfiles de producción y su aplicación a la evaluación de estrategias de explotación en aguas profundas; que lleva a cabo la Dirección de Exploración y Producción del instituto, mediante los proyectos: F. 30780, F.33569 y F.33528     D.00504 Determinación de la saturación remanente de aceite en sistemas de doble porosidad mediante registros geofísicos de pozos; lo realiza la Dirección de Exploración y Producción del instituto a través de los proyectos: F.30811; F.30845 y F.33671     D.00703 Análisis de riesgo y confiabilidad estructural para el diseño de pilotes de succión de sistemas flotantes; que lleva a cabo la Dirección de Ingeniería de Proceso del instituto mediante el proyecto F.32398       Efecto: Alcanzó el 95% de la meta establecida      Otros Motivos:El Instituto, transfirió los resultados de la investigación y desarrollo tecnológico a las especialidades para atender las necesidades tecnológicas de la industria petrolera.     PEMEX aplicó las tecnologías desarrolladas por el Instituto Mexicano del Petróleo.   </t>
    </r>
  </si>
  <si>
    <r>
      <rPr>
        <b val="true"/>
        <sz val="10"/>
        <rFont val="Adobe Caslon Pro"/>
        <family val="2"/>
      </rPr>
      <t xml:space="preserve">Tasa de incremento de las solicitudes de patentes del Instituto Mexicano del Petróleo
</t>
    </r>
    <r>
      <rPr>
        <sz val="10"/>
        <rFont val="Adobe Caslon Pro"/>
        <family val="2"/>
      </rPr>
      <t xml:space="preserve"> Causa : Se presentaron  seis solicitudes de patente nacionales ante el IMPI y ocho internacionales ante las Oficinas de Patentes de  Estados Unidos, Brasil, Unión Europea y Japón con lo que se rebasó la meta establecida en un 25.3% y se alcanzó un acumulado de 41 solicitudes  (20 nacionales y 21 internacionales) siete más (20.6%) sobre la meta de 34. Por lo que se observa un incremento de 7.9 puntos porcentuales en comparación con las 38 solicitudes acumuladas al mismo periodo del año anterior.           Efecto: Se observa un incremento de 7.9 puntos porcentuales en comparación con las 38 solicitudes acumuladas al mismo periodo del año anterior.           Otros Motivos: El Instituto, reforzó la cultura de protección de la propiedad intelectual, y cuidó que las colaboraciones con terceros se distribuyera de manera equitativa.          Los desarrollos tecnológicos fueron aprovechados por PEMEX      </t>
    </r>
  </si>
  <si>
    <r>
      <rPr>
        <b val="true"/>
        <sz val="10"/>
        <rFont val="Adobe Caslon Pro"/>
        <family val="2"/>
      </rPr>
      <t xml:space="preserve">Porcentaje de proyectos de investigación y desarrollo tecnológico alineados al Programa Estrategico Tecnológico de PEMEX
</t>
    </r>
    <r>
      <rPr>
        <sz val="10"/>
        <rFont val="Adobe Caslon Pro"/>
        <family val="2"/>
      </rPr>
      <t xml:space="preserve"> Causa : SE  cerró el año con una cartera de 71 proyectos de investigación y desarrollo tecnologico (IDT) alineados al Plan Tecnológico de PEMEX (46 proyectos del Fondo IMP y 25 de los Fondos sectoriales SENER-CONACYT). En la sesión No. XXIX del Comité de Innovación, Investigación y Soluciones,  se aprobaron la terminación de cinco proyectos de IDT (cuatro de Desarrollo de Producto y un de Investigación Básica Orientada). Efecto: El indicador alcanzó la meta planeada en un 100% al cerrar el año con una cartera de 71 proyectos de investigación y desarrollo tecnologico (IDT) alineados al Plan Tecnológico de PEMEX (46 proyectos del Fondo IMP y 25 de los Fondos sectoriales SENER-CONACYT). En la sesión No. XXIX del Comité de Innovación, Investigación y Soluciones,  se aprobaron la terminación de cinco proyectos de IDT (cuatro de Desarrollo de Producto y un de Investigación Básica Orientada). Otros Motivos:</t>
    </r>
  </si>
  <si>
    <t xml:space="preserve">E007</t>
  </si>
  <si>
    <t xml:space="preserve">Prestación de servicios en materia petrolera</t>
  </si>
  <si>
    <t xml:space="preserve">Realizar la investigación y el desarrollo tecnológicos requeridos por las industrias: petrolera, petroquímica y química, la prestación de servicios técnicos a las mismas la comercialización de productos y servicios resultantes de la investigación, así como la formación de recursos humanos altamente especializados en las áreas de su actividad.</t>
  </si>
  <si>
    <t xml:space="preserve">Contribuir al fortalecimiento de la exploración y producción de crudo y gas, la modernización y ampliación de la capacidad de refinación, el incremento en la capacidad de almacenamiento, suministro y transporte, y el desarrollo de plantas procesadoras de productos derivados y gas, mediante la prestación de servicios de alto valor y contenido tecnológico para incrementar la productividad de la economía nacional</t>
  </si>
  <si>
    <r>
      <rPr>
        <sz val="10"/>
        <rFont val="Adobe Caslon Pro"/>
        <family val="0"/>
      </rPr>
      <t xml:space="preserve">Índice de competitividad de los productos y servicios
</t>
    </r>
  </si>
  <si>
    <t xml:space="preserve">Mercado atendido/Mercado objetivo</t>
  </si>
  <si>
    <t xml:space="preserve">La Industria Petrolera Nacional utiliza los productos y servicios de alto valor y contenido tecnológico que ofrece el Instituto Mexicano del Petróleo</t>
  </si>
  <si>
    <r>
      <rPr>
        <sz val="10"/>
        <rFont val="Adobe Caslon Pro"/>
        <family val="0"/>
      </rPr>
      <t xml:space="preserve">Porcentaje de la facturación de productos y servicios de alto valor 
</t>
    </r>
  </si>
  <si>
    <t xml:space="preserve">(Facturación de servicios de alto valor / Facturación Total)*100</t>
  </si>
  <si>
    <t xml:space="preserve">A Servicios tecnologicos alineados</t>
  </si>
  <si>
    <r>
      <rPr>
        <sz val="10"/>
        <rFont val="Adobe Caslon Pro"/>
        <family val="0"/>
      </rPr>
      <t xml:space="preserve">Porcentaje de servicios alineados a los retos tecnológicos de PEMEX
</t>
    </r>
  </si>
  <si>
    <t xml:space="preserve">(Servicios alineados al menos a un reto tecnológico de PEMEX/Servicios totales)*100</t>
  </si>
  <si>
    <t xml:space="preserve">A 1 Formación de especialistas y expertos</t>
  </si>
  <si>
    <r>
      <rPr>
        <sz val="10"/>
        <rFont val="Adobe Caslon Pro"/>
        <family val="0"/>
      </rPr>
      <t xml:space="preserve">Porcentaje del personal seleccionado con un plan de desarrollo formulado
</t>
    </r>
  </si>
  <si>
    <t xml:space="preserve">(Personas seleccionadas y con un plan formulado para desarrollo como experto / Expertos requeridos)*100</t>
  </si>
  <si>
    <r>
      <rPr>
        <b val="true"/>
        <sz val="10"/>
        <rFont val="Adobe Caslon Pro"/>
        <family val="2"/>
      </rPr>
      <t xml:space="preserve">Índice de competitividad de los productos y servicios
</t>
    </r>
    <r>
      <rPr>
        <sz val="10"/>
        <rFont val="Adobe Caslon Pro"/>
        <family val="2"/>
      </rPr>
      <t xml:space="preserve"> Causa : Propiciado a los esfuerzos realizados por las direcciones regionales y de especialidad en el cumplimiento de sus metas. Efecto: Se tuvo un nivel de cumplimiento del 100% de la cobertura del mercado objetivo establecido en los planes de negocio de los productos y servicios, respecto a lo planeado al cierre del ejercicio, propiciado a los esfuerzos realizados por las direcciones regionales y de especialidad en el cumplimiento de sus metas. Otros Motivos:</t>
    </r>
  </si>
  <si>
    <r>
      <rPr>
        <b val="true"/>
        <sz val="10"/>
        <rFont val="Adobe Caslon Pro"/>
        <family val="2"/>
      </rPr>
      <t xml:space="preserve">Porcentaje de la facturación de productos y servicios de alto valor 
</t>
    </r>
    <r>
      <rPr>
        <sz val="10"/>
        <rFont val="Adobe Caslon Pro"/>
        <family val="2"/>
      </rPr>
      <t xml:space="preserve"> Causa : Debido al incremento en la facturación de proyectos con productos y servicios de medio valor, así como en la reducción de los de alto y bajo valor.. Efecto: En la comercialización de productos y servicios de alto valor al cierre del ejercicio 2012, se tuvo un nivel de cumplimiento del 87% respecto a la meta programada, debido al incremento en la facturación de proyectos con productos y servicios de medio valor, así como en la reducción de los de alto y bajo valor.. Otros Motivos:</t>
    </r>
  </si>
  <si>
    <r>
      <rPr>
        <b val="true"/>
        <sz val="10"/>
        <rFont val="Adobe Caslon Pro"/>
        <family val="2"/>
      </rPr>
      <t xml:space="preserve">Porcentaje de servicios alineados a los retos tecnológicos de PEMEX
</t>
    </r>
    <r>
      <rPr>
        <sz val="10"/>
        <rFont val="Adobe Caslon Pro"/>
        <family val="2"/>
      </rPr>
      <t xml:space="preserve"> Causa : El enfoque de los negocios del Instituto en incrementar su participación, particularmente en proyectos referentes a la modernización de la infraestructura, incremento en el factor de recuperación de hidrocarburos, incorporación de reservas y en explotación, aprovechamiento y transporte de crudos pesados. Efecto: Se supero en 16.1% la meta programada Otros Motivos:</t>
    </r>
  </si>
  <si>
    <r>
      <rPr>
        <b val="true"/>
        <sz val="10"/>
        <rFont val="Adobe Caslon Pro"/>
        <family val="2"/>
      </rPr>
      <t xml:space="preserve">Porcentaje del personal seleccionado con un plan de desarrollo formulado
</t>
    </r>
    <r>
      <rPr>
        <sz val="10"/>
        <rFont val="Adobe Caslon Pro"/>
        <family val="2"/>
      </rPr>
      <t xml:space="preserve"> Causa : Debido a que el personal identificado como potencial para un plan de desarrollo fue analizado y validado con las Direcciones de Seguridad y Medio Ambiente e Ingeniería de Proceso antes de ingresarlos a la herramienta diseñada para estos fines (SIACIMP - Sistema Institucional de Administración por Competencias del IMP).     Efecto: Se logró la meta establecida en 100%, obteniendo 195 personas seleccionadas y con un plan formulado para desarrollarlo como experto Otros Motivos:</t>
    </r>
  </si>
  <si>
    <t xml:space="preserve">E009</t>
  </si>
  <si>
    <t xml:space="preserve">Gestión e implementación en aprovechamiento sustentable de la energía</t>
  </si>
  <si>
    <t xml:space="preserve">E00-Comisión Nacional para el Uso Eficiente de la Energía</t>
  </si>
  <si>
    <t xml:space="preserve">Comisión Nacional para el Uso Eficiente de la Energía</t>
  </si>
  <si>
    <t xml:space="preserve">Promover el uso y producción eficientes de la energía</t>
  </si>
  <si>
    <t xml:space="preserve">3 - Combustibles y Energía</t>
  </si>
  <si>
    <t xml:space="preserve">4 - Otros Combustibles</t>
  </si>
  <si>
    <t xml:space="preserve">9 - Gestión de la eficiencia energética</t>
  </si>
  <si>
    <t xml:space="preserve">Contribuir al aprovechamiento sustentable de la energía en los sectores público, social y privado mediante la gestión de acciones de eficiencia. energética</t>
  </si>
  <si>
    <r>
      <rPr>
        <sz val="10"/>
        <rFont val="Adobe Caslon Pro"/>
        <family val="0"/>
      </rPr>
      <t xml:space="preserve">Índice de Intensidad Energética (IIE)
</t>
    </r>
  </si>
  <si>
    <t xml:space="preserve">Consumo Nacional de Energía medido en Kilojoules/Producto Interno Bruto a precios constantes.</t>
  </si>
  <si>
    <t xml:space="preserve">kilo-joules/Producto Interno Bruto</t>
  </si>
  <si>
    <t xml:space="preserve">Estratégico-Eficiencia-Sexenal</t>
  </si>
  <si>
    <t xml:space="preserve">Que los sectores público, social y privado implementan acciones de eficiencia energética</t>
  </si>
  <si>
    <r>
      <rPr>
        <sz val="10"/>
        <rFont val="Adobe Caslon Pro"/>
        <family val="0"/>
      </rPr>
      <t xml:space="preserve">Índice de Abatimiento de Energía
</t>
    </r>
  </si>
  <si>
    <t xml:space="preserve">Abatimiento de energía, respecto del potencial de referencia en 2009, mediante el índice de consumo de energía (cie)</t>
  </si>
  <si>
    <t xml:space="preserve">barriles equivalentes de petróleo (bep´s)</t>
  </si>
  <si>
    <t xml:space="preserve">Estratégico-Eficiencia-Anual</t>
  </si>
  <si>
    <t xml:space="preserve">A Estudios técnicos sobre eficiencia energética elaborados.</t>
  </si>
  <si>
    <r>
      <rPr>
        <sz val="10"/>
        <rFont val="Adobe Caslon Pro"/>
        <family val="0"/>
      </rPr>
      <t xml:space="preserve">Porcentaje de estudios tecnicos elaborados
</t>
    </r>
  </si>
  <si>
    <t xml:space="preserve">(No. de estudios técnicos elaborados / No.de estudios técnicos programados) * 100</t>
  </si>
  <si>
    <t xml:space="preserve">B Asesorías técnicas proporcionadas</t>
  </si>
  <si>
    <r>
      <rPr>
        <sz val="10"/>
        <rFont val="Adobe Caslon Pro"/>
        <family val="0"/>
      </rPr>
      <t xml:space="preserve">Evaluación Técnica de los diagnósticos integrales de energía
</t>
    </r>
  </si>
  <si>
    <t xml:space="preserve">(número de diagnósticos evaluados/número de diagnósticos programados)*100</t>
  </si>
  <si>
    <t xml:space="preserve">C Recomendaciones Técnicas realizadas</t>
  </si>
  <si>
    <r>
      <rPr>
        <sz val="10"/>
        <rFont val="Adobe Caslon Pro"/>
        <family val="0"/>
      </rPr>
      <t xml:space="preserve">Porcentaje de recomendaciones técnicas proporcionadas
</t>
    </r>
  </si>
  <si>
    <t xml:space="preserve">((Ratio Recomendaciones técnicas proporciondas / recomendaciones técnicas solicitadas)*100) / 100</t>
  </si>
  <si>
    <t xml:space="preserve">A 1 Elaborar Estudios técnicos específicos para la eficiencia energética.</t>
  </si>
  <si>
    <r>
      <rPr>
        <sz val="10"/>
        <rFont val="Adobe Caslon Pro"/>
        <family val="0"/>
      </rPr>
      <t xml:space="preserve">Porcentaje de evaluaciones de la aplicación de los lineamientos de la APF para apoyar el diseño de políticas públicas en materia de eficieincia energética.
</t>
    </r>
  </si>
  <si>
    <t xml:space="preserve">((Ratio estudios técnicos específicos elaborados / estudios técnicos específicos solicitados) /100 )*100</t>
  </si>
  <si>
    <t xml:space="preserve">B 2 Realizar evaluaciones técnicas de los programas que son solicitadas por las partes obligadas</t>
  </si>
  <si>
    <r>
      <rPr>
        <sz val="10"/>
        <rFont val="Adobe Caslon Pro"/>
        <family val="0"/>
      </rPr>
      <t xml:space="preserve">Porcentaje de programas evaluados
</t>
    </r>
  </si>
  <si>
    <t xml:space="preserve">((Ratio programas evaluados / solicitudes de evaluación  recibidas) / 100)*100</t>
  </si>
  <si>
    <t xml:space="preserve">B 3 Realizar auditorías técnicas</t>
  </si>
  <si>
    <r>
      <rPr>
        <sz val="10"/>
        <rFont val="Adobe Caslon Pro"/>
        <family val="0"/>
      </rPr>
      <t xml:space="preserve">Porcentaje de auditorías realizadas
</t>
    </r>
  </si>
  <si>
    <t xml:space="preserve">(No de auditorias tecnicas realizadas / No de auditorías técnicas programadas)*100</t>
  </si>
  <si>
    <t xml:space="preserve">B 4 Realizar evaluaciones técnicas de los diagnósticos integrales de energía.</t>
  </si>
  <si>
    <r>
      <rPr>
        <sz val="10"/>
        <rFont val="Adobe Caslon Pro"/>
        <family val="0"/>
      </rPr>
      <t xml:space="preserve">Porcentaje de revisiones de diagnósticos realizadas
</t>
    </r>
  </si>
  <si>
    <t xml:space="preserve">(número de revisiones de diagnósticos realizadas/número de revisiones de diagnósticos programados)*100</t>
  </si>
  <si>
    <t xml:space="preserve">C 5 Atender las solicitudes para la emisión de recomendaciones a Estados, Municipios y Particulares</t>
  </si>
  <si>
    <r>
      <rPr>
        <sz val="10"/>
        <rFont val="Adobe Caslon Pro"/>
        <family val="0"/>
      </rPr>
      <t xml:space="preserve">Porcentaje de recomendaciones emitidas a Estados, Municipios y Particulares.
</t>
    </r>
  </si>
  <si>
    <t xml:space="preserve">((Ratio recomendaciones emitidas a estados, municipios y particulares / recomendaciones  recibidas de los a estados,  municipios y particulares) / 100)*100</t>
  </si>
  <si>
    <t xml:space="preserve">C 6 Elaborar estudios de viabilidad y alcance de los proyectos de Normas Oficiales Mexicanas.</t>
  </si>
  <si>
    <r>
      <rPr>
        <sz val="10"/>
        <rFont val="Adobe Caslon Pro"/>
        <family val="0"/>
      </rPr>
      <t xml:space="preserve">Porcentaje de estudios de viabilidad y alcance de los proyectos de Normas Oficiales Mexicanas elaborados.
</t>
    </r>
  </si>
  <si>
    <t xml:space="preserve">(No. de estudios de viabilidad y alcance elaborados/ No. de estudios de viabilidad y alcance programados)*100</t>
  </si>
  <si>
    <r>
      <rPr>
        <b val="true"/>
        <sz val="10"/>
        <rFont val="Adobe Caslon Pro"/>
        <family val="2"/>
      </rPr>
      <t xml:space="preserve">Índice de Intensidad Energética (IIE)
</t>
    </r>
    <r>
      <rPr>
        <sz val="10"/>
        <rFont val="Adobe Caslon Pro"/>
        <family val="2"/>
      </rPr>
      <t xml:space="preserve"> Causa : Para el reporte de este indicador sexenal, se tomaron como variables el Consumo Nacional de Energía estimado para 2013 y el Producto Interno Bruto estimado para 2013, dando como resultado el índice de intensidad energética estimado de 917.53. Cabe señalar que el valor final de la variable consumo de energía se conocerá con la publicación del Balance Nacional de Energía en diciembre de 2013.   Debido a que el indicador es decreciente, el resultado involucra la reducción en el cálculo del porcentaje de cumplimiento, por ello se aplicó la fórmula siguiente: ((Meta Aprobada - Meta Alcanzada) X 100 / Meta Aprobada) +100.    Efecto: Se superó la meta estimada en 13 por ciento. Otros Motivos:      El índice de intensidad energética reportado hasta 2012 como sexenal, se construyó considerando las variables de Consumo Nacional de Energía estimado para 2013 y el Producto Interno Bruto estimado para 2013, dando como resultado el ïndice de intensidad energética estimado de 917.53 petajoules consumidos por cada peso del Producto Interno Bruto. Cabe señalar que el valor real para el año 2012 de la variable consumo nacional de energía se conocerá con la publicación del Balance Nacional de Energía en diciembre de 2013. Cabe destacar que este indicador es decreciente debido a que se espera que los habitantes de México consuman menos energía para producir cada peso del Producto Interno Bruto, por lo que no cuenta con un valor absoluto en el rubro numerador, puesto que tiende a cero porque se espera que cada periodoo de registro sea menor. Para el caso de las cifras que aparecen en el PASH, las cuales no capturó la CONUEE (0 y 1029), específicamente en los rubros de indicador y numerador, tanto en la sección de meta aprobada como meta modificada deben ser 1 y 1050 respectivamente. Cabe señalar que como parte de las acciones de mejora 2013, se cambiará la periodicidad de este indicador a reporte estimado anual, por tal motivo se reporta este avance.</t>
    </r>
  </si>
  <si>
    <r>
      <rPr>
        <b val="true"/>
        <sz val="10"/>
        <rFont val="Adobe Caslon Pro"/>
        <family val="2"/>
      </rPr>
      <t xml:space="preserve">Índice de Abatimiento de Energía
</t>
    </r>
    <r>
      <rPr>
        <sz val="10"/>
        <rFont val="Adobe Caslon Pro"/>
        <family val="2"/>
      </rPr>
      <t xml:space="preserve"> Causa : Se solicitó incorporar la meta de 3,300,000 Barriles de petróleo equivalente al principio del periodo; sin embargo, no se pudo por fallas en el PASH. La cifra que aparece en la meta de 100 no fue registrada por CONUEE, pero equivale a los 3300000 barriles de petróleo equivalente. Efecto: Se alcanzaron 3,255,894 barriles de petróleo equivalente, lo cual tomamos como valor de 105, por lo que la meta se superó en 5%. Otros Motivos:Se solicitó incorporar la meta de 3,300,000 Barriles de petróleo equivalente al principio del periodo; sin embargo, no se pudo por fallas en el PASH. La cifra que aparece en la meta de 100 no fue registrada por CONUEE, pero se tomó como equivalente a la meta de la CONUEE de 3,300,000 barriles de petróleo equivalente. Debido a lo anterior, y considerando 3,300,000 como la meta programada anual, se cumplió con lo programado al alcanzar 3,455,894 Beps resultado de la implentación de acciones de eficiencia energética en el marco del protocolo de actividades para la implementación de acciones de eficiencia en inmuebles, flota vehicular e instalaciones de la Administración Pública Federal. Los 3,455,894 Barriles equivalentes de petróleo se componen de 3,109,905 Bep s de instalaciones Industriales, 170,546 Bep s de Flotas Vehiculares y 175,443 de Inmuebles.</t>
    </r>
  </si>
  <si>
    <r>
      <rPr>
        <b val="true"/>
        <sz val="10"/>
        <rFont val="Adobe Caslon Pro"/>
        <family val="2"/>
      </rPr>
      <t xml:space="preserve">Porcentaje de estudios tecnicos elaborados
</t>
    </r>
    <r>
      <rPr>
        <sz val="10"/>
        <rFont val="Adobe Caslon Pro"/>
        <family val="2"/>
      </rPr>
      <t xml:space="preserve"> Causa : Se realizó un estudio técnico Diseño de Incentivos para promover la cogeneración en México, y se publicó el estudio Incentivos para potenciar el alcance e impacto de los Programas de Eficiencia Energética en los Inmuebles e Instalaciones de la Administración Pública Federal.         Efecto: Se cumplió con la meta programada. Otros Motivos:</t>
    </r>
  </si>
  <si>
    <r>
      <rPr>
        <b val="true"/>
        <sz val="10"/>
        <rFont val="Adobe Caslon Pro"/>
        <family val="2"/>
      </rPr>
      <t xml:space="preserve">Evaluación Técnica de los diagnósticos integrales de energía
</t>
    </r>
    <r>
      <rPr>
        <sz val="10"/>
        <rFont val="Adobe Caslon Pro"/>
        <family val="2"/>
      </rPr>
      <t xml:space="preserve"> Causa : El Protocolo de Actividades 2012 estableció como fecha límite de entrega de los Diagnósticos el día 30 de abril. El área responsable de este indicador estimó que la llegada de la mayoría de ellos sucedería hasta el mes de abril, lo cual sería resportado en el 2o. trimestre. Sin embargo, la respuesta de las Dependencias participantes fue superior a las expectativas por lo que se recibió una cantidad mayor a la programada.  Efecto: Se implementó una estrategia de seguimiento para que las dependencias cumplieran esta actividad, medida que resultó positiva.    Otros Motivos:</t>
    </r>
  </si>
  <si>
    <r>
      <rPr>
        <b val="true"/>
        <sz val="10"/>
        <rFont val="Adobe Caslon Pro"/>
        <family val="2"/>
      </rPr>
      <t xml:space="preserve">Porcentaje de recomendaciones técnicas proporcionadas
</t>
    </r>
    <r>
      <rPr>
        <sz val="10"/>
        <rFont val="Adobe Caslon Pro"/>
        <family val="2"/>
      </rPr>
      <t xml:space="preserve"> Causa : Este indicador cuenta con una variable que es la voluntad de las dependencias y entidades para solicitar asesorías técnicas a la UR responsable de esta MIR. Efecto: Se consideraron todas las recomendaciones técnicas proporcionadas a la Administración Pública Federal como el 100 por ciento de cumplimiento. Otros Motivos:El método de cálculo de este indicador ((Ratio Recomendaciones técnicas proporcionadas / recomendaciones técnicas solicitadas)*100) / 100, obedeció a que la UR responsable de esta tarea se comprometió a atender todas las solicitudes de recomendaciones técnicas que le hicieran las dependencias de la Administración Pública Federal, por lo que al final del año se elaboraron 2,916 recomendaciones, lo que equivale a cumplir con 100 por ciento de las que fuesen solicitadas. </t>
    </r>
  </si>
  <si>
    <r>
      <rPr>
        <b val="true"/>
        <sz val="10"/>
        <rFont val="Adobe Caslon Pro"/>
        <family val="2"/>
      </rPr>
      <t xml:space="preserve">Porcentaje de evaluaciones de la aplicación de los lineamientos de la APF para apoyar el diseño de políticas públicas en materia de eficieincia energética.
</t>
    </r>
    <r>
      <rPr>
        <sz val="10"/>
        <rFont val="Adobe Caslon Pro"/>
        <family val="2"/>
      </rPr>
      <t xml:space="preserve"> Causa : Este indicador cuenta con una variable que es la voluntad de las dependencias y entidades para solicitar estudios técnicos a la UR responsable de esta MIR. Efecto: Se consideraron todos los etudios técnicos realizados a la Administración Pública Federal como el 100 por ciento de cumplimiento. Otros Motivos:El método de cálculo de este indicador ((Ratio estudios técnicos específicos elaborados / estudios técnicos específicos solicitados) /100 )*100, obedeció a que la UR responsable de esta tarea se comprometió a atender todas las solicitudes para realizar estudios técnicos que le hicieran las dependencias de la Administración Pública Federal, por lo que al final del año se realizaron 4 estudios técnicos, lo que equivale a cumplir con 100 por ciento de los que fueron solicitados. </t>
    </r>
  </si>
  <si>
    <r>
      <rPr>
        <b val="true"/>
        <sz val="10"/>
        <rFont val="Adobe Caslon Pro"/>
        <family val="2"/>
      </rPr>
      <t xml:space="preserve">Porcentaje de programas evaluados
</t>
    </r>
    <r>
      <rPr>
        <sz val="10"/>
        <rFont val="Adobe Caslon Pro"/>
        <family val="2"/>
      </rPr>
      <t xml:space="preserve"> Causa : Este indicador cuenta con una variable que es la voluntad de las dependencias y entidades para solicitar evaluaciones a los programas a la UR responsable de esta MIR. Efecto: Se consideraron todas las evaluaciones a programas realizadas a la Administración Pública Federal como el 100 por ciento de cumplimiento. Otros Motivos:El método de cálculo de este indicador (Ratio programas evaluados / solicitudes de evaluación recibidas) / 100)*100, obedeció a que la UR responsable de esta tarea se comprometió a atender todas las solicitudes para evaluar programas que le hicieran las dependencias de la Administración Pública Federal, por lo que al final del año se evaluaron 393 programas, lo que equivale a cumplir con 100 por ciento de las que fueron solicitadas. </t>
    </r>
  </si>
  <si>
    <r>
      <rPr>
        <b val="true"/>
        <sz val="10"/>
        <rFont val="Adobe Caslon Pro"/>
        <family val="2"/>
      </rPr>
      <t xml:space="preserve">Porcentaje de auditorías realizadas
</t>
    </r>
    <r>
      <rPr>
        <sz val="10"/>
        <rFont val="Adobe Caslon Pro"/>
        <family val="2"/>
      </rPr>
      <t xml:space="preserve"> Causa : Se realizaron cuatro auditorías técnica el primer semestre a: 1. Pemex exploración y producción, región marina suroeste (Activo de producción POL-CHUC y Plataforma marina de producción ABKATUN-A en Campeche); 2. Pemex Gas y Petroquímica Básica (planta fraccionadora Morelos-Coatzacoalcos, Veracruz); 3. Pemex Petroquímica (complejo petroquímico Morelos-COatzacoalcos, Veracruz); y, 4. LICONSA (gerencia estatal valle de Toluca). Para el tercer trimestre se ralizaron tres auditorias en las Regiones Marina Noreste, en Ku-Maloob-Zaap, Cantarell y Abkatun Pol Chuc ubicadas Paraiso, Tabasco.         Efecto: La cuarta auditoría a realizar el segundo semestre no se realizó debido a que una de las instalaciones estaba en mantenimiento. Otros Motivos:La meta no se cumplió debido a que una de las instalaciones se encontraba cerrada debido a trabajos de mantenimiento, la cual será programada para el 2013.</t>
    </r>
  </si>
  <si>
    <r>
      <rPr>
        <b val="true"/>
        <sz val="10"/>
        <rFont val="Adobe Caslon Pro"/>
        <family val="2"/>
      </rPr>
      <t xml:space="preserve">Porcentaje de revisiones de diagnósticos realizadas
</t>
    </r>
    <r>
      <rPr>
        <sz val="10"/>
        <rFont val="Adobe Caslon Pro"/>
        <family val="2"/>
      </rPr>
      <t xml:space="preserve"> Causa : El Protocolo de Actividades 2012 establece como fecha límite de entrega de los Diagnósticos el día 30 de abril. La unidad responsable de este indicador estimó que la llegada de la mayoría de ellos sucedería hasta el mes de abril, lo cual sería reportado en el 2o. trimestre. Asimismo, se implementó una estrategia de seguimiento para los trimestres posteriores al primero, con el fin de que las dependencias cumplieran con el Protocolo. Efecto: La respuesta de las Dependencias participantes fue superior a las expectativas por lo que se recibió una cantidad mucho mayor a lo programado en el primer trimestre. Con la estrategia de seguimiento se logró alcanzar la meta programada. Otros Motivos:</t>
    </r>
  </si>
  <si>
    <r>
      <rPr>
        <b val="true"/>
        <sz val="10"/>
        <rFont val="Adobe Caslon Pro"/>
        <family val="2"/>
      </rPr>
      <t xml:space="preserve">Porcentaje de recomendaciones emitidas a Estados, Municipios y Particulares.
</t>
    </r>
    <r>
      <rPr>
        <sz val="10"/>
        <rFont val="Adobe Caslon Pro"/>
        <family val="2"/>
      </rPr>
      <t xml:space="preserve"> Causa : Este indicador cuenta con una variable que es la voluntad de los estados, municipios y particulares para solicitar recomendaciones técnicas a la UR responsable de esta MIR. Se colocaron recomendaciones técnicas en la página web de la Comisión Nacional para el Uso Eficiente de la Energía para estados, municipios y aprticulares. Efecto: Se consideraron todas las visitas a las recomendaciones técnicas en página web de la Comisión Nacional para el Uso Eficiente de la Energía, que realizaron estados, municipios y particulares, como el 100 por ciento de cumplimiento. Otros Motivos:El método de cálculo de este indicador ((Ratio recomendaciones emitidas a estados, municipios y particulares / recomendaciones recibidas de los estados, municipios y particulares) / 100)*100, obedeció a que la UR responsable de esta tarea se comprometió a atender todas las solicitudes para recomendaciones técnicas que le hicieran los estados, municipios y particulares, por lo que al final del año se contabilizaron 352 visitas a las recomendaciones técnicas en la página de la Comisión, lo que equivale a cumplir con 100 por ciento de las que fueron solicitadas. </t>
    </r>
  </si>
  <si>
    <r>
      <rPr>
        <b val="true"/>
        <sz val="10"/>
        <rFont val="Adobe Caslon Pro"/>
        <family val="2"/>
      </rPr>
      <t xml:space="preserve">Porcentaje de estudios de viabilidad y alcance de los proyectos de Normas Oficiales Mexicanas elaborados.
</t>
    </r>
    <r>
      <rPr>
        <sz val="10"/>
        <rFont val="Adobe Caslon Pro"/>
        <family val="2"/>
      </rPr>
      <t xml:space="preserve"> Causa : Este indicador se programó anual aunque es de actividad, debido a que el proceso para emitir una Norma Oficial Mexicana se cumple en un año al menos, por lo que se elaboró un estudio de viabilidad para el proyecto de Norma Oficial Mexicana Proy-Nom-163-SEMARNAT-ENER-SCFI-2012. Efecto: El 12 de julio se publicó el Proyecto de NOrma Oficial Mexicana Proy-Nom-163-SEMARNAT-ENER-SCFI-2012, por lo que se cumplió con la meta programada. Otros Motivos:</t>
    </r>
  </si>
  <si>
    <t xml:space="preserve">E013</t>
  </si>
  <si>
    <t xml:space="preserve">Servicios médicos al personal de PEMEX</t>
  </si>
  <si>
    <t xml:space="preserve">T4I-Petróleos Mexicanos (Corporativo)</t>
  </si>
  <si>
    <t xml:space="preserve">Petróleos Mexicanos (Corporativo)</t>
  </si>
  <si>
    <t xml:space="preserve">Garantizar la seguridad energética del país en materia de hidrocarburos</t>
  </si>
  <si>
    <t xml:space="preserve">Proporcionar servicios integrales de salud con enfoque preventivo, de seguridad, protección al ambiente y oportunos, mediante una cultura de calidad y corresponsabilidad con los trabajadores y/o derechohabientes de Petróleos Mexicanos, que considere a la persona en el trabajo, en la familia, en la comunidad y en el medio ambiente, para contribuir a mantener y mejorar su bienestar y coadyuvar en la eficiencia operativa y rentabilidad de la empresa.     </t>
  </si>
  <si>
    <t xml:space="preserve">2 - Petróleo y Gas Natural (Hidrocarburos)</t>
  </si>
  <si>
    <t xml:space="preserve">231 - Personal activo y jubilado saludable y con calidad de vida</t>
  </si>
  <si>
    <t xml:space="preserve">Contribuir a mantener a los trabajadores en las mejores condiciones de salud, mediante acciones de promoción y prevención de la salud, salud en el trabajo y de atención médica asistencial.</t>
  </si>
  <si>
    <r>
      <rPr>
        <sz val="10"/>
        <rFont val="Adobe Caslon Pro"/>
        <family val="0"/>
      </rPr>
      <t xml:space="preserve">Promedio días incapacidad por certificado expedido
</t>
    </r>
  </si>
  <si>
    <t xml:space="preserve">Suma de días de  incapacidad médica / total de certificados expedidos</t>
  </si>
  <si>
    <t xml:space="preserve">Indice</t>
  </si>
  <si>
    <t xml:space="preserve">La población derechohabiente cuenta con vigilancia de la salud (mediante la prestación de servicios integrales de promoción, prevención, salud en el trabajo y asistenciales)</t>
  </si>
  <si>
    <r>
      <rPr>
        <sz val="10"/>
        <rFont val="Adobe Caslon Pro"/>
        <family val="0"/>
      </rPr>
      <t xml:space="preserve">Esperanza de vida al nacer
</t>
    </r>
  </si>
  <si>
    <t xml:space="preserve">Se obtendrá con la realización de tablas de vida, usando el metodo actuarial, con las tasas de mortalidad por grupos de edad se estimará la expectativa de vida en años, de una cohorte hipotética de individuos nacidos en un año determinado.</t>
  </si>
  <si>
    <t xml:space="preserve">Esperanza de vida al nacer (Años)</t>
  </si>
  <si>
    <t xml:space="preserve">A Servicios integrales de salud proporcionados (promoción, prevención, salud en el trabajo y asistenciales, por grupos específicos de población)</t>
  </si>
  <si>
    <r>
      <rPr>
        <sz val="10"/>
        <rFont val="Adobe Caslon Pro"/>
        <family val="0"/>
      </rPr>
      <t xml:space="preserve">Actos médicos preventivos y asistenciales por derechohabiente
</t>
    </r>
  </si>
  <si>
    <t xml:space="preserve">Suma de acciones de promoción, prevención, salud en el trabajo  y asistenciales / total de derechohabientes</t>
  </si>
  <si>
    <t xml:space="preserve">Estratégico-Eficiencia-Semestral</t>
  </si>
  <si>
    <t xml:space="preserve">A 1 Consultas de medicina general y de especialidades otorgadas  a la población derechohabiente                                </t>
  </si>
  <si>
    <r>
      <rPr>
        <sz val="10"/>
        <rFont val="Adobe Caslon Pro"/>
        <family val="0"/>
      </rPr>
      <t xml:space="preserve">Consultas por derechohabiente
</t>
    </r>
  </si>
  <si>
    <t xml:space="preserve">Suma de consultas en el periodo/Población derechohabiente en el periodo</t>
  </si>
  <si>
    <r>
      <rPr>
        <b val="true"/>
        <sz val="10"/>
        <rFont val="Adobe Caslon Pro"/>
        <family val="2"/>
      </rPr>
      <t xml:space="preserve">Promedio días incapacidad por certificado expedido
</t>
    </r>
    <r>
      <rPr>
        <sz val="10"/>
        <rFont val="Adobe Caslon Pro"/>
        <family val="2"/>
      </rPr>
      <t xml:space="preserve"> Causa : Toda vez que los días de incapacidad temporal otorgados a los trabajadores depende de la frecuencia y gravedad con que se presentan los problemas de salud (enfermedades y accidentes de trabajo u ordinarios), la variación en el comportamiento de estos condiciona la modificación de el resultado esperado, mismo que se establece mediante una estimación a partir de un  registro  histórico. Efecto: Variación observada entre la meta programada y el resultado obtenido. Otros Motivos:</t>
    </r>
  </si>
  <si>
    <r>
      <rPr>
        <b val="true"/>
        <sz val="10"/>
        <rFont val="Adobe Caslon Pro"/>
        <family val="2"/>
      </rPr>
      <t xml:space="preserve">Esperanza de vida al nacer
</t>
    </r>
    <r>
      <rPr>
        <sz val="10"/>
        <rFont val="Adobe Caslon Pro"/>
        <family val="2"/>
      </rPr>
      <t xml:space="preserve"> Causa : El fortalecimiento continuo en los últimos años de las diferentes estrategias del Modelo Integral a la Salud de la Subdirección de Servicios de Salud han permitido incrementar la detección temprana de enfermedades principalmente crónico degenerativas  y establecer tratamientos oportunos lo que ha  dado como resultado retrasar la aparición de complicaciones y  disminuir la mortalidad entre la población derechohabiente, situación que explica que mantengamos la esperanza  de vida en 80.1 años, casi 4 años mas que la de la población mexicana.    Efecto: No existe variación entre la meta programada y el resultado obtenido Otros Motivos:La meta registra en la MIR originalmente debió haber sido 80.1 de origen. Por error involuntario en la captura se puso 80.9</t>
    </r>
  </si>
  <si>
    <r>
      <rPr>
        <b val="true"/>
        <sz val="10"/>
        <rFont val="Adobe Caslon Pro"/>
        <family val="2"/>
      </rPr>
      <t xml:space="preserve">Actos médicos preventivos y asistenciales por derechohabiente
</t>
    </r>
    <r>
      <rPr>
        <sz val="10"/>
        <rFont val="Adobe Caslon Pro"/>
        <family val="2"/>
      </rPr>
      <t xml:space="preserve"> Causa : Toda vez que las actividades de promoción, preventivas y asistenciales están dirigidas a una población específica, el incremento de esta en el segundo semestre con respecto del primero modifica el resultado de esperado.. Efecto: Variación observada entre la meta programada y el resultado obtenido. Otros Motivos:</t>
    </r>
  </si>
  <si>
    <r>
      <rPr>
        <b val="true"/>
        <sz val="10"/>
        <rFont val="Adobe Caslon Pro"/>
        <family val="2"/>
      </rPr>
      <t xml:space="preserve">Consultas por derechohabiente
</t>
    </r>
    <r>
      <rPr>
        <sz val="10"/>
        <rFont val="Adobe Caslon Pro"/>
        <family val="2"/>
      </rPr>
      <t xml:space="preserve"> Causa : La implementación de las estrategias establecidas para el control y manejo oportuno de padecimientos crónico degenerativos, principalmente la Diabetes Mellitus y neoplásicos como el Cáncer de Mama, Cáncer Cérvico Uterino y Cáncer Prostático Efecto: Incremento de consultas para evaluar el mejor control de estos padecimientos Otros Motivos:</t>
    </r>
  </si>
  <si>
    <t xml:space="preserve">E014</t>
  </si>
  <si>
    <t xml:space="preserve">Prestación de servicios de telecomunicaciones internos a PEMEX</t>
  </si>
  <si>
    <t xml:space="preserve">Sin Información</t>
  </si>
  <si>
    <t xml:space="preserve">233 - Servicios de telecomunicaciones en PEMEX</t>
  </si>
  <si>
    <t xml:space="preserve">Contribuir a la extracción de crudo y gas mediante la satisfacción de  las necesidades de servicios de telecomunicaciones para apoyar a PEMEX en sus operaciones y estrategias de negocios.</t>
  </si>
  <si>
    <r>
      <rPr>
        <sz val="10"/>
        <rFont val="Adobe Caslon Pro"/>
        <family val="0"/>
      </rPr>
      <t xml:space="preserve">Disponibilidad de los servicios de Telecomunicaciones
</t>
    </r>
  </si>
  <si>
    <t xml:space="preserve">(Horas de operación de los servicios - horas fuera de operación de los servicios / horas de operación) *100</t>
  </si>
  <si>
    <t xml:space="preserve">Los servicios de Telecomunicaciones de Petróleos Mexicanos están disponibles.</t>
  </si>
  <si>
    <r>
      <rPr>
        <sz val="10"/>
        <rFont val="Adobe Caslon Pro"/>
        <family val="0"/>
      </rPr>
      <t xml:space="preserve">Disponibilidad de la Red de Comunicación de Datos
</t>
    </r>
  </si>
  <si>
    <t xml:space="preserve">(Horas en operación de la planta instalada de transmisión de datos  - Horas fuera de operación de la planta instalada de transmisión de datos ) / Horas en operación de la planta instalada de transmisión de datos * 100</t>
  </si>
  <si>
    <t xml:space="preserve">Estratégico-Eficacia-Semestral</t>
  </si>
  <si>
    <t xml:space="preserve">A Servicio de Transmisión de Datos proporcionados.</t>
  </si>
  <si>
    <r>
      <rPr>
        <sz val="10"/>
        <rFont val="Adobe Caslon Pro"/>
        <family val="0"/>
      </rPr>
      <t xml:space="preserve">Atención de incidentes
</t>
    </r>
  </si>
  <si>
    <t xml:space="preserve">(Número de incidentes atendidos en tiempo en el periodo establecido/total incidentes presentados  en el período)*100</t>
  </si>
  <si>
    <t xml:space="preserve">A 1 Atención a falla del servicio de Transmisión de Datos</t>
  </si>
  <si>
    <r>
      <rPr>
        <sz val="10"/>
        <rFont val="Adobe Caslon Pro"/>
        <family val="0"/>
      </rPr>
      <t xml:space="preserve">Indice de fallas
</t>
    </r>
  </si>
  <si>
    <t xml:space="preserve">(Número de fallas en los puertos de datos en  el periodo evaluado) / (total de puertos en operación del periodo)/100)</t>
  </si>
  <si>
    <t xml:space="preserve">Evento</t>
  </si>
  <si>
    <r>
      <rPr>
        <b val="true"/>
        <sz val="10"/>
        <rFont val="Adobe Caslon Pro"/>
        <family val="2"/>
      </rPr>
      <t xml:space="preserve">Disponibilidad de los servicios de Telecomunicaciones
</t>
    </r>
    <r>
      <rPr>
        <sz val="10"/>
        <rFont val="Adobe Caslon Pro"/>
        <family val="2"/>
      </rPr>
      <t xml:space="preserve"> Causa : DERIVADO DE LA INTEGRACION DE LOS ORGANISMOS SUBSIDIARIOS DE PETROLEOS MEXICANOS Efecto: NINGUNO Otros Motivos:</t>
    </r>
  </si>
  <si>
    <r>
      <rPr>
        <b val="true"/>
        <sz val="10"/>
        <rFont val="Adobe Caslon Pro"/>
        <family val="2"/>
      </rPr>
      <t xml:space="preserve">Disponibilidad de la Red de Comunicación de Datos
</t>
    </r>
    <r>
      <rPr>
        <sz val="10"/>
        <rFont val="Adobe Caslon Pro"/>
        <family val="2"/>
      </rPr>
      <t xml:space="preserve"> Causa : DERIVADO DE LA INTEGRACION DE LOS ORGANISMOS SUBSIDIARIOS DE PETROLEOS MEXICANOS Efecto: NINGUNO Otros Motivos:</t>
    </r>
  </si>
  <si>
    <r>
      <rPr>
        <b val="true"/>
        <sz val="10"/>
        <rFont val="Adobe Caslon Pro"/>
        <family val="2"/>
      </rPr>
      <t xml:space="preserve">Atención de incidentes
</t>
    </r>
    <r>
      <rPr>
        <sz val="10"/>
        <rFont val="Adobe Caslon Pro"/>
        <family val="2"/>
      </rPr>
      <t xml:space="preserve"> Causa : DERIVADO DE LA INTEGRACION DE LOS ORGANISMOS SUBSIDIARIOS DE PETROLEOS MEXICANOS Efecto: NINGUNO Otros Motivos:</t>
    </r>
  </si>
  <si>
    <r>
      <rPr>
        <b val="true"/>
        <sz val="10"/>
        <rFont val="Adobe Caslon Pro"/>
        <family val="2"/>
      </rPr>
      <t xml:space="preserve">Indice de fallas
</t>
    </r>
    <r>
      <rPr>
        <sz val="10"/>
        <rFont val="Adobe Caslon Pro"/>
        <family val="2"/>
      </rPr>
      <t xml:space="preserve"> Causa : DERIVADO DE LA INTEGRACION DE LOS ORGANISMOS SUBSIDIARIOS DE PETROLEOS MEXICANOS Efecto: DERIVADO DE LA INTEGRACION DE LOS ORGANISMOS SUBSIDIARIOS DE PETROLEOS MEXICANOS, EL INDICE DE FALLAS SE DECREMENTO MUCHO DEBIDO A LA GRAN CANTIDAD DE SERVICIOS POR DICHA INTEGRACIÓN. Otros Motivos:</t>
    </r>
  </si>
  <si>
    <t xml:space="preserve">E015</t>
  </si>
  <si>
    <t xml:space="preserve">Prestación de servicios corporativos técnico, administrativo y financiero a los organismos subsidiarios de PEMEX</t>
  </si>
  <si>
    <t xml:space="preserve">234 - Gestión corporativa a los organismos subsidiarios de PEMEX</t>
  </si>
  <si>
    <t xml:space="preserve">Contribuir a garantizar la seguridad energética del país en materia de hidrocarburos y derivados a través de satisfacer la demanda de la comercialización de hidrocarburos y derivados.</t>
  </si>
  <si>
    <r>
      <rPr>
        <sz val="10"/>
        <rFont val="Adobe Caslon Pro"/>
        <family val="0"/>
      </rPr>
      <t xml:space="preserve">Cumplimiento de la demanda de los principales combustibles (Gasolinas, Diesel, Kerosinas, Gas licuado, Gas seco).
</t>
    </r>
  </si>
  <si>
    <t xml:space="preserve">Suma de la oferta de los principales combustibles (Gasolinas, Diesel, Kerosinas, Gas licuado, Gas seco) / Suma de la demanda de los principales combustibles (Gasolinas, Diesel, Kerosinas, Gas licuado, Gas seco).</t>
  </si>
  <si>
    <t xml:space="preserve">La continuidad laboral está garantizada.</t>
  </si>
  <si>
    <r>
      <rPr>
        <sz val="10"/>
        <rFont val="Adobe Caslon Pro"/>
        <family val="0"/>
      </rPr>
      <t xml:space="preserve">Continuidad laboral.
</t>
    </r>
  </si>
  <si>
    <t xml:space="preserve">(Cantidad de días laborados al año / Cantidad de días programados para laborar por año) * 100</t>
  </si>
  <si>
    <t xml:space="preserve">A Cultura oganizacional transformada.</t>
  </si>
  <si>
    <r>
      <rPr>
        <sz val="10"/>
        <rFont val="Adobe Caslon Pro"/>
        <family val="0"/>
      </rPr>
      <t xml:space="preserve">Índice de capacitación anual per-cápita.
</t>
    </r>
  </si>
  <si>
    <t xml:space="preserve">(Total de cursos programados en el año / el total de trabajadores) * 100</t>
  </si>
  <si>
    <t xml:space="preserve">A 1 Desarrollo del Capital Humano.</t>
  </si>
  <si>
    <r>
      <rPr>
        <sz val="10"/>
        <rFont val="Adobe Caslon Pro"/>
        <family val="0"/>
      </rPr>
      <t xml:space="preserve">Desarrollo de Capital Humano.
</t>
    </r>
  </si>
  <si>
    <t xml:space="preserve">(Cursos impartidos / Cursos programados) * 100</t>
  </si>
  <si>
    <r>
      <rPr>
        <b val="true"/>
        <sz val="10"/>
        <rFont val="Adobe Caslon Pro"/>
        <family val="2"/>
      </rPr>
      <t xml:space="preserve">Cumplimiento de la demanda de los principales combustibles (Gasolinas, Diesel, Kerosinas, Gas licuado, Gas seco).
</t>
    </r>
    <r>
      <rPr>
        <sz val="10"/>
        <rFont val="Adobe Caslon Pro"/>
        <family val="2"/>
      </rPr>
      <t xml:space="preserve"> Causa : Cumplimiento al 100% de la demanda de petrolíferos a nivel nacional. Efecto: Se cumplió con la meta planteada. Otros Motivos:Referente a la planeación al inicio del 2012, se cometío un error en el dato registrado.   Se repite el dato de  Alcanzada/Modificada en la casilla de Alcanzada/Aprobada para el análisis.   El dato que se registro como meta modificada fue equivocado tanto para el indicador como para sus componentes repitiéndose el valor de 3,692.8 en los tres.  El valor correcto del indicador debió haber sido 100 siendo el valor tanto de numerador como del denominador 2,425.9.   </t>
    </r>
  </si>
  <si>
    <r>
      <rPr>
        <b val="true"/>
        <sz val="10"/>
        <rFont val="Adobe Caslon Pro"/>
        <family val="2"/>
      </rPr>
      <t xml:space="preserve">Continuidad laboral.
</t>
    </r>
    <r>
      <rPr>
        <sz val="10"/>
        <rFont val="Adobe Caslon Pro"/>
        <family val="2"/>
      </rPr>
      <t xml:space="preserve"> Causa : Se cumplió al 100% el objetivo. Efecto: Se laboraron los días programados en el año. Otros Motivos:N/A</t>
    </r>
  </si>
  <si>
    <r>
      <rPr>
        <b val="true"/>
        <sz val="10"/>
        <rFont val="Adobe Caslon Pro"/>
        <family val="2"/>
      </rPr>
      <t xml:space="preserve">Índice de capacitación anual per-cápita.
</t>
    </r>
    <r>
      <rPr>
        <sz val="10"/>
        <rFont val="Adobe Caslon Pro"/>
        <family val="2"/>
      </rPr>
      <t xml:space="preserve"> Causa : Formalización tardía de los contratos con el IMP; Infraestructura insuficiente para aplicar evaluaciones diagnósticas; Plantilla de Instructores Internos insuficiente; y Suspensión de las contrataciones de capacitación a partir del 31 de julio por disposición de la SHCP.     Efecto: No se alcanzó la meta propuetas al 4° trimestre del 100% de cursos impartidos. Otros Motivos:N/A</t>
    </r>
  </si>
  <si>
    <r>
      <rPr>
        <b val="true"/>
        <sz val="10"/>
        <rFont val="Adobe Caslon Pro"/>
        <family val="2"/>
      </rPr>
      <t xml:space="preserve">Desarrollo de Capital Humano.
</t>
    </r>
    <r>
      <rPr>
        <sz val="10"/>
        <rFont val="Adobe Caslon Pro"/>
        <family val="2"/>
      </rPr>
      <t xml:space="preserve"> Causa : Formalización tardía de los contratos con el IMP; Infraestructura insuficiente para aplicar evaluaciones diagnósticas; Plantilla de Instructores Internos insuficiente; y Suspensión de las contrataciones de capacitación a partir del 31 de julio por disposición de la SHCP.     Efecto: No se alcanzó la mete propuesta al final del año que era del 100% de cursos impartidos. Otros Motivos:N/A.</t>
    </r>
  </si>
  <si>
    <t xml:space="preserve">E016</t>
  </si>
  <si>
    <t xml:space="preserve">Prestación de bienes y servicios en materia nuclear</t>
  </si>
  <si>
    <t xml:space="preserve">Fortalecer la vinculación con el sector productivo y la suficiencia financiera del Instituto</t>
  </si>
  <si>
    <t xml:space="preserve">Contribuir a fortalecer la vinculación con el sector productivo mediante el suministro de bienes y servicios tecnológicos.</t>
  </si>
  <si>
    <r>
      <rPr>
        <sz val="10"/>
        <rFont val="Adobe Caslon Pro"/>
        <family val="0"/>
      </rPr>
      <t xml:space="preserve">Ingresos derivados de la vinculación
</t>
    </r>
  </si>
  <si>
    <t xml:space="preserve">(Ingresos propios / gasto total) x 100</t>
  </si>
  <si>
    <t xml:space="preserve">El Instituto alcanza las metas establecidas en el programa de comercialización</t>
  </si>
  <si>
    <r>
      <rPr>
        <sz val="10"/>
        <rFont val="Adobe Caslon Pro"/>
        <family val="0"/>
      </rPr>
      <t xml:space="preserve">Avance de cumplimiento de metas de comercializacion
</t>
    </r>
  </si>
  <si>
    <t xml:space="preserve">(Monto facturado / Meta de facturacion programada) x 100</t>
  </si>
  <si>
    <t xml:space="preserve">A Bienes suministrados y facturados</t>
  </si>
  <si>
    <r>
      <rPr>
        <sz val="10"/>
        <rFont val="Adobe Caslon Pro"/>
        <family val="0"/>
      </rPr>
      <t xml:space="preserve">Avance de facturación de bienes
</t>
    </r>
  </si>
  <si>
    <t xml:space="preserve">(Ventas facturadas de bienes / Monto contratado de bienes) x 100</t>
  </si>
  <si>
    <t xml:space="preserve">B Servicios realizados y facturados</t>
  </si>
  <si>
    <r>
      <rPr>
        <sz val="10"/>
        <rFont val="Adobe Caslon Pro"/>
        <family val="0"/>
      </rPr>
      <t xml:space="preserve">Avance de facturacion de servicios
</t>
    </r>
  </si>
  <si>
    <t xml:space="preserve">(Ventas facturadas de servicios / Monto contratado de servicios) * 100</t>
  </si>
  <si>
    <t xml:space="preserve">A 1 Obtención de contratos para suministro de bienes</t>
  </si>
  <si>
    <r>
      <rPr>
        <sz val="10"/>
        <rFont val="Adobe Caslon Pro"/>
        <family val="0"/>
      </rPr>
      <t xml:space="preserve">Avance en obtención de contratos de bienes
</t>
    </r>
  </si>
  <si>
    <t xml:space="preserve">(Monto de contratos Obtenidos / Monto de facturacion programada) x 100</t>
  </si>
  <si>
    <t xml:space="preserve">A 2 Obtención de contratos para prestacion de servicios</t>
  </si>
  <si>
    <r>
      <rPr>
        <sz val="10"/>
        <rFont val="Adobe Caslon Pro"/>
        <family val="0"/>
      </rPr>
      <t xml:space="preserve">Avance en obtencion de contratos de servicios 
</t>
    </r>
  </si>
  <si>
    <t xml:space="preserve">(Monto de contratos de servicios obtenidos / Monto de facturación por servicios programada) * 100</t>
  </si>
  <si>
    <r>
      <rPr>
        <b val="true"/>
        <sz val="10"/>
        <rFont val="Adobe Caslon Pro"/>
        <family val="2"/>
      </rPr>
      <t xml:space="preserve">Ingresos derivados de la vinculación
</t>
    </r>
    <r>
      <rPr>
        <sz val="10"/>
        <rFont val="Adobe Caslon Pro"/>
        <family val="2"/>
      </rPr>
      <t xml:space="preserve"> Causa : SE OBTUVIERON INGRESOS PROPIOS INFERIORES AL PROGRAMADO DEBIDO A MENOR COBRANZA EN LAS VENTAS DE SERVICIOS EXTERNOS PRINCIPALMENTE A CFE LAGUNA VERDE Y OTROS SERVICIOS CONTRATADOS Efecto: AL NO OBTENER LOS INGRESOS PROPIOS PROGRAMADOS, SE TIENE QUE AJUSTAR EL GASTO PRINCIPALMENTE PARA INVERSIÓN EN EQUIPO DE INVESTIGACIÓN Y OBRA PUBLICA NECESARIA PARA MANTENER EN BUENAS CONDICIONES LA INFRAESTRUCTURA DEL INSTITUTO LO QUE ORIGINO QUE NO SE ALCANZARA LA META PROGRAMADA.  Otros Motivos:</t>
    </r>
  </si>
  <si>
    <r>
      <rPr>
        <b val="true"/>
        <sz val="10"/>
        <rFont val="Adobe Caslon Pro"/>
        <family val="2"/>
      </rPr>
      <t xml:space="preserve">Avance de cumplimiento de metas de comercializacion
</t>
    </r>
    <r>
      <rPr>
        <sz val="10"/>
        <rFont val="Adobe Caslon Pro"/>
        <family val="2"/>
      </rPr>
      <t xml:space="preserve"> Causa : La facturación obtenida en el cuarto trimestre  2012 superó en 9.9 millones de pesos la meta programada, principalmente por la mayor demanda de servicios otorgados a la Central Nuclear Laguna Verde (CFE), Servicios de Irradiación Gamma y Servicios de Seguridad Radiológica.    Efecto: El indicador se ubicó en 104.93%, lo que denota un mejor desempeño con respecto al 100% programado.  Otros Motivos:</t>
    </r>
  </si>
  <si>
    <r>
      <rPr>
        <b val="true"/>
        <sz val="10"/>
        <rFont val="Adobe Caslon Pro"/>
        <family val="2"/>
      </rPr>
      <t xml:space="preserve">Avance de facturación de bienes
</t>
    </r>
    <r>
      <rPr>
        <sz val="10"/>
        <rFont val="Adobe Caslon Pro"/>
        <family val="2"/>
      </rPr>
      <t xml:space="preserve"> Causa : El importe de los pedidos y contratos obtenidos por concepto de venta de bienes ascendió a 49.6 millones de pesos, 400 mil pesos menos que los programados,  debido a que la demanda por parte de algunos clientes del sector público resultó menor a la prevista.  Efecto: El indicador se ubicó en 99.2%, es 8 décimas menos que el objetivo; sin embargo, a pesar de que no se llego al 100%, se considera que el cumplimiento es satisfactorio, dado que la diferencia no afectó la meta global de ingresos. Otros Motivos:</t>
    </r>
  </si>
  <si>
    <r>
      <rPr>
        <b val="true"/>
        <sz val="10"/>
        <rFont val="Adobe Caslon Pro"/>
        <family val="2"/>
      </rPr>
      <t xml:space="preserve">Avance de facturacion de servicios
</t>
    </r>
    <r>
      <rPr>
        <sz val="10"/>
        <rFont val="Adobe Caslon Pro"/>
        <family val="2"/>
      </rPr>
      <t xml:space="preserve"> Causa : La facturación obtenida al mes de diciembre de 2012 resultó superior a la programada en 9 millones de pesos, debido a que se obtuvieron ingresos superiores a los previstos por servicios a la Central Nuclear Laguna Verde, por servicios de irradiación gamma y por servicios de seguridad radiológica.  Efecto: El indicador del cuarto trimestre, programado en 96.8%, se ubicó en 99.14%, lo que indica una mejoría de la eficacia de los productos suministrados y servicios prestados con respecto a los montos contratados.  Otros Motivos:</t>
    </r>
  </si>
  <si>
    <r>
      <rPr>
        <b val="true"/>
        <sz val="10"/>
        <rFont val="Adobe Caslon Pro"/>
        <family val="2"/>
      </rPr>
      <t xml:space="preserve">Avance en obtención de contratos de bienes
</t>
    </r>
    <r>
      <rPr>
        <sz val="10"/>
        <rFont val="Adobe Caslon Pro"/>
        <family val="2"/>
      </rPr>
      <t xml:space="preserve"> Causa : El importe de los pedidos y contratos obtenidos por concepto de venta de bienes ascendió a 49.6 millones de pesos, 400 mil pesos menos que los programados,  debido a que la demanda por parte de algunos clientes del sector público resultó menor a la prevista.  Efecto: El indicador se ubicó en 99.2%, es 8 décimas menos que el objetivo; sin embargo, a pesar de que no se llego al 100%, se considera que el cumplimiento es satisfactorio, dado que la diferencia no afectó la meta global de ingresos.  Otros Motivos:</t>
    </r>
  </si>
  <si>
    <r>
      <rPr>
        <b val="true"/>
        <sz val="10"/>
        <rFont val="Adobe Caslon Pro"/>
        <family val="2"/>
      </rPr>
      <t xml:space="preserve">Avance en obtencion de contratos de servicios 
</t>
    </r>
    <r>
      <rPr>
        <sz val="10"/>
        <rFont val="Adobe Caslon Pro"/>
        <family val="2"/>
      </rPr>
      <t xml:space="preserve"> Causa : Se logró obtener contratos para la venta de servicios por un monto de 161.7 millones de pesos, 11.7 millones más que los programados para el cuarto trimestre de 2012. Lo anterior, principalmente por el incremento de la demanda de servicios para la Central Nucleoeléctrica de Laguna Verde (CFE), servicios de irradiación gamma y servicios de seguridad radiológica.   Efecto: El indicador del cuarto trimestre de 2012, programado en 103.3%, tuvo una evolución positiva y se ubicó en 107.78%, como antes se indicó, gracias al incremento de la demanda de servicios, mayor a la prevista, principalmente en los servicios a la CFE, servicios de irradiación gamma y servicios de seguridad radiológica.  Otros Motivos:</t>
    </r>
  </si>
  <si>
    <t xml:space="preserve">E102</t>
  </si>
  <si>
    <t xml:space="preserve">Arrendamiento y comercialización de inmuebles</t>
  </si>
  <si>
    <t xml:space="preserve">T0I-Instalaciones Inmobiliarias para Industrias, S.A. de C.V.</t>
  </si>
  <si>
    <t xml:space="preserve">Instalaciones Inmobiliarias para Industrias, S.A. de C.V.</t>
  </si>
  <si>
    <t xml:space="preserve">Incrementar la productividad institucional</t>
  </si>
  <si>
    <t xml:space="preserve">Atender las necesidades de Pemex, Organismos Subsidiarios, Filiales y del IMP, con relación a rentar, construir, administrar, reordenar, vender, mantener inmuebles y otorgamiento de soluciones técnicas en materia inmobiliaria.</t>
  </si>
  <si>
    <t xml:space="preserve">101 - Construcción, arrendamiento y comercialización de inmuebles, así como otorgamiento de soluciones técnicas en materia inmobiliaria para Pemex, sus Subsidiarias, Filiales y otras Entidades del Gobierno Federal.</t>
  </si>
  <si>
    <t xml:space="preserve">Contribuir a satisfacer las necesidades de Petróleos Mexicanos y las Dependencias del Gobierno Federal mediante el arrendamiento de inmuebles que se tienen, para que puedan dedicarse a sus actividades sustantivas.</t>
  </si>
  <si>
    <r>
      <rPr>
        <sz val="10"/>
        <rFont val="Adobe Caslon Pro"/>
        <family val="0"/>
      </rPr>
      <t xml:space="preserve">Porcentaje Arrendamiento de Inmuebles ofertados.
</t>
    </r>
  </si>
  <si>
    <t xml:space="preserve">(Viviendas rentadas en el año/el total de viviendas susceptibles de ser rentadas)*100</t>
  </si>
  <si>
    <t xml:space="preserve">Estratégico-Eficacia-Bimestral</t>
  </si>
  <si>
    <t xml:space="preserve">Condiciones de habilitabilidad de las viviendas arrendadas a Petroleos Mexicanos y las Dependencias del Gobierno Federal que sean óptimas</t>
  </si>
  <si>
    <r>
      <rPr>
        <sz val="10"/>
        <rFont val="Adobe Caslon Pro"/>
        <family val="0"/>
      </rPr>
      <t xml:space="preserve">Porcentaje de Vivienda arrendadas con mantenimiento
</t>
    </r>
  </si>
  <si>
    <t xml:space="preserve">(Gasto real de mantenimiento / gasto programado de mantenimiento)*100</t>
  </si>
  <si>
    <t xml:space="preserve">A Casas habitación, departamentos, hoteles entregados en rentas.</t>
  </si>
  <si>
    <r>
      <rPr>
        <sz val="10"/>
        <rFont val="Adobe Caslon Pro"/>
        <family val="0"/>
      </rPr>
      <t xml:space="preserve">Porcentaje de Viviendas arrendadas
</t>
    </r>
  </si>
  <si>
    <t xml:space="preserve">(Viviendas rentadas en año / el total de viviendas susceptibles de ser rentadas)*100</t>
  </si>
  <si>
    <t xml:space="preserve">A 1 Entrega de viviendas y firma de contratos</t>
  </si>
  <si>
    <r>
      <rPr>
        <sz val="10"/>
        <rFont val="Adobe Caslon Pro"/>
        <family val="0"/>
      </rPr>
      <t xml:space="preserve">Porcentaje de Contratos y/o convenios suscritos
</t>
    </r>
  </si>
  <si>
    <t xml:space="preserve">(Numero de contratos firmados / número de contratos programados)*100</t>
  </si>
  <si>
    <t xml:space="preserve">Gestión-Eficacia-Bimestral</t>
  </si>
  <si>
    <r>
      <rPr>
        <b val="true"/>
        <sz val="10"/>
        <rFont val="Adobe Caslon Pro"/>
        <family val="2"/>
      </rPr>
      <t xml:space="preserve">Porcentaje Arrendamiento de Inmuebles ofertados.
</t>
    </r>
    <r>
      <rPr>
        <sz val="10"/>
        <rFont val="Adobe Caslon Pro"/>
        <family val="2"/>
      </rPr>
      <t xml:space="preserve"> Causa : Se  tiene un cumplimiento de 384 viviendas rentadas, cumpliendo con el 98.46% de la meta programada de 390, la variación deriva de la solicitud por parte de nuestro cliente Pemex Petroquímica que mediante oficios PPQ-DG-SAF-GAS-SBSA-00501-2012, PPQ-DG-SAF-GAS-SBSA-00504-2012 y PPQ-DG-SAF-GAS-SBSA-00503-2012 de fecha 16 de octubre nos informa que requiere desocupar 2 casas en el fraccionamiento residencial Pajaritos la C3 y la D-29, así como la casa tipo PII 33-B, del fraccionamiento Residencial del Complejo Petroquímico la Cangrejera en Coatzacoalcos, Veracruz. La Entidad se dará a la tarea de ofrecerla a Petróleos y sus Organismos Subsidiarios a través de oficio o correos electrónicos. Efecto: No hay efecto, se cumple con los alcances del indicador. Otros Motivos:</t>
    </r>
  </si>
  <si>
    <r>
      <rPr>
        <b val="true"/>
        <sz val="10"/>
        <rFont val="Adobe Caslon Pro"/>
        <family val="2"/>
      </rPr>
      <t xml:space="preserve">Porcentaje de Vivienda arrendadas con mantenimiento
</t>
    </r>
    <r>
      <rPr>
        <sz val="10"/>
        <rFont val="Adobe Caslon Pro"/>
        <family val="2"/>
      </rPr>
      <t xml:space="preserve"> Causa : Ls Entidad ha pagado $9,313,152.60 en trabajos de mantenimientos, lo que corresponde al 52% de la meta programada de $18,045,493.68 Esta diferencia se deriva del atraso que existió en la firma de varios contratos de arrendamiento con Pemex Refinación, a pesar de que a la fecha estos contratos se encuentran debidamente firmados, este atraso afectó el calendario de los procesos de licitación y ejecución de trabajos. Efecto: Se cumple parcialmente con los alcances del indicador, debido al retraso de firmas de contratos que afectaron los mantenimientos. Otros Motivos:</t>
    </r>
  </si>
  <si>
    <r>
      <rPr>
        <b val="true"/>
        <sz val="10"/>
        <rFont val="Adobe Caslon Pro"/>
        <family val="2"/>
      </rPr>
      <t xml:space="preserve">Porcentaje de Viviendas arrendadas
</t>
    </r>
    <r>
      <rPr>
        <sz val="10"/>
        <rFont val="Adobe Caslon Pro"/>
        <family val="2"/>
      </rPr>
      <t xml:space="preserve"> Causa : Al cierre del ejercicio 2012 se tiene un cumplimiento de 384 viviendas rentadas, cumpliendo con el 98.46% de la meta programada de 390, la variación deriva de la solicitud por parte de nuestro cliente Pemex Petroquímica que mediante oficios PPQ-DG-SAF-GAS-SBSA-00501-2012, PPQ-DG-SAF-GAS-SBSA-00504-2012 y PPQ-DG-SAF-GAS-SBSA-00503-2012 de fecha 16 de octubre nos informa que requiere desocupar 2 casas en el fraccionamiento residencial Pajaritos la C3 y la D-29, así como la casa tipo PII 33-B, del fraccionamiento Residencial del Complejo Petroquímico la Cangrejera en Coatzacoalcos, Veracruz. La Entidad se dará a la tarea de ofrecerla a Petróleos y sus Organismos Subsidiarios a través de oficio o correos electrónicos. Efecto: No hay efecto,  debido a que se cumplio practicamente con la meta. Otros Motivos:</t>
    </r>
  </si>
  <si>
    <r>
      <rPr>
        <b val="true"/>
        <sz val="10"/>
        <rFont val="Adobe Caslon Pro"/>
        <family val="2"/>
      </rPr>
      <t xml:space="preserve">Porcentaje de Contratos y/o convenios suscritos
</t>
    </r>
    <r>
      <rPr>
        <sz val="10"/>
        <rFont val="Adobe Caslon Pro"/>
        <family val="2"/>
      </rPr>
      <t xml:space="preserve"> Causa : Se tiene un cumplimiento  de 38 contratos suscritos, mismos que corresponden a la meta programada.          Efecto: No hay efecto, se cumplio al 100 porciento Otros Motivos:</t>
    </r>
  </si>
  <si>
    <t xml:space="preserve">E103</t>
  </si>
  <si>
    <t xml:space="preserve">Servicios de mantenimiento inmobiliario propios</t>
  </si>
  <si>
    <t xml:space="preserve">TXS-I.I.I. Servicios, S.A. de C.V.</t>
  </si>
  <si>
    <t xml:space="preserve">I.I.I. Servicios, S.A. de C.V.</t>
  </si>
  <si>
    <t xml:space="preserve">Atender las necesidaes de Pemex, Organismos Subsidiarios, Filiales y del Imp, con relación a rentar, construir, administrar, reordenar, vender, mantener inmuebles y otorgamiento de soluciones Técnicas en materia inmobiliaria. </t>
  </si>
  <si>
    <t xml:space="preserve">Contribuir a satisfacer las necesidades de Petróleos Mexicanos y las Dependencias del Gobierno Federal mediante los servicios de mantenimiento inmobiliario, para que puedan dedicarse a sus actividades sustantivas.</t>
  </si>
  <si>
    <r>
      <rPr>
        <sz val="10"/>
        <rFont val="Adobe Caslon Pro"/>
        <family val="0"/>
      </rPr>
      <t xml:space="preserve">Porcentaje de Servicios de mantenimiento inmobiliario.
</t>
    </r>
  </si>
  <si>
    <t xml:space="preserve">(Trabajos de mantenimiento  ejecutados / trabajos de mantenimiento programados)*100</t>
  </si>
  <si>
    <t xml:space="preserve">Las condiciones de operación de los inmuebles de Petroleos Mexicanos y las Dependencias del Gobierno Federal sean óptimas.</t>
  </si>
  <si>
    <r>
      <rPr>
        <sz val="10"/>
        <rFont val="Adobe Caslon Pro"/>
        <family val="0"/>
      </rPr>
      <t xml:space="preserve">Porcentaje de Mantenimiento de inmuebles
</t>
    </r>
  </si>
  <si>
    <t xml:space="preserve"> (real de inmuebles /  programado de inmuebles)*100</t>
  </si>
  <si>
    <t xml:space="preserve">A Servicios de Mantenimiento para la conservaciónd del bien.</t>
  </si>
  <si>
    <r>
      <rPr>
        <sz val="10"/>
        <rFont val="Adobe Caslon Pro"/>
        <family val="0"/>
      </rPr>
      <t xml:space="preserve">Porcentaje de aprobación de servicios de mantenimientos
</t>
    </r>
  </si>
  <si>
    <t xml:space="preserve">(Servicios proporcionados/ servicios programados)*100</t>
  </si>
  <si>
    <t xml:space="preserve">Gestión-Calidad-Bimestral</t>
  </si>
  <si>
    <t xml:space="preserve">A 1 Entregar oportumente los servicios pactados con el cliente.</t>
  </si>
  <si>
    <r>
      <rPr>
        <sz val="10"/>
        <rFont val="Adobe Caslon Pro"/>
        <family val="0"/>
      </rPr>
      <t xml:space="preserve">Porcentaje de Contratos
</t>
    </r>
  </si>
  <si>
    <t xml:space="preserve">(Contratos realizados/Contratos programadas)*100</t>
  </si>
  <si>
    <r>
      <rPr>
        <b val="true"/>
        <sz val="10"/>
        <rFont val="Adobe Caslon Pro"/>
        <family val="2"/>
      </rPr>
      <t xml:space="preserve">Porcentaje de Servicios de mantenimiento inmobiliario.
</t>
    </r>
    <r>
      <rPr>
        <sz val="10"/>
        <rFont val="Adobe Caslon Pro"/>
        <family val="2"/>
      </rPr>
      <t xml:space="preserve"> Causa : Se  han ejecutado trabajos por $13,309,817.50 cumplimiento con el 73.76% de la meta programada de $18,045,493.68.  Esta diferencia se deriva del atraso que existió en la firma de varios contratos de arrendamiento con Pemex Refinación, a pesar de que a la fecha estos contratos se encuentran debidamente firmados, este atraso afectó el calendario de los procesos de licitación y ejecución de trabajos. Efecto: Que no se haya cubierto el 100 porciento de los mantenimientos y por tanto el cumplimiento del indicador, debido al retraso de la firma de los contratos. Otros Motivos:</t>
    </r>
  </si>
  <si>
    <r>
      <rPr>
        <b val="true"/>
        <sz val="10"/>
        <rFont val="Adobe Caslon Pro"/>
        <family val="2"/>
      </rPr>
      <t xml:space="preserve">Porcentaje de Mantenimiento de inmuebles
</t>
    </r>
    <r>
      <rPr>
        <sz val="10"/>
        <rFont val="Adobe Caslon Pro"/>
        <family val="2"/>
      </rPr>
      <t xml:space="preserve"> Causa : La Entidad ha pagado $9,313,152.60 en trabajos de mantenimientos, lo que corresponde al 52% de la meta programada de $18,045,493.68 Esta diferencia se deriva del atraso que existió en la firma de varios contratos de arrendamiento con Pemex Refinación, a pesar de que a la fecha estos contratos se encuentran debidamente firmados, este atraso afectó el calendario de los procesos de licitación y ejecución de trabajos. Efecto: Que no se haya cubierto el 100 porciento de los mantenimientos, debido al retraso de la firma de los contratos. Otros Motivos:</t>
    </r>
  </si>
  <si>
    <r>
      <rPr>
        <b val="true"/>
        <sz val="10"/>
        <rFont val="Adobe Caslon Pro"/>
        <family val="2"/>
      </rPr>
      <t xml:space="preserve">Porcentaje de aprobación de servicios de mantenimientos
</t>
    </r>
    <r>
      <rPr>
        <sz val="10"/>
        <rFont val="Adobe Caslon Pro"/>
        <family val="2"/>
      </rPr>
      <t xml:space="preserve"> Causa : Al cirre del ejercicio se ejecutaron trabajos por $13,309,817.50 cumplimiento con el 73.76% de la meta programada de $18,045,493.68.  Esta diferencia se deriva del atraso que existió en la firma de varios contratos de arrendamiento con Pemex Refinación, a pesar de que a la fecha estos contratos se encuentran debidamente firmados, este atraso afectó el calendario de los procesos de licitación y ejecución de trabajos. Efecto: Que no se haya cubierto la meta programado, debido al retraso de la firma de los contratos y por tanto los servicios. Otros Motivos:</t>
    </r>
  </si>
  <si>
    <r>
      <rPr>
        <b val="true"/>
        <sz val="10"/>
        <rFont val="Adobe Caslon Pro"/>
        <family val="2"/>
      </rPr>
      <t xml:space="preserve">Porcentaje de Contratos
</t>
    </r>
    <r>
      <rPr>
        <sz val="10"/>
        <rFont val="Adobe Caslon Pro"/>
        <family val="2"/>
      </rPr>
      <t xml:space="preserve"> Causa : Al cierrre del ejercicio 2012, se tiene un cumplimiento de 38 contratos suscritos, mismos que corresponden a la meta programada. Efecto: No hay efecto Otros Motivos:</t>
    </r>
  </si>
  <si>
    <t xml:space="preserve">E104</t>
  </si>
  <si>
    <t xml:space="preserve">Construcción y/o adecuación de inmuebles para Pemex, sus Subsidiarias, Filiales y otros</t>
  </si>
  <si>
    <t xml:space="preserve">Atender las necesidades de Pemex, Organismos Subsidiarios, filiales y del IMP, con relación a rentar, construir, administrar, vender, mantener inmuebles y otorgamiento de soluciones técnicas en materia inmobiliaria.</t>
  </si>
  <si>
    <t xml:space="preserve">Contribuir a satisfacer las necesidades de PEMEX y sus organismos subsidiarios mediante la prestación de servicios de Construcción y/o adecuación de inmuebles.</t>
  </si>
  <si>
    <r>
      <rPr>
        <sz val="10"/>
        <rFont val="Adobe Caslon Pro"/>
        <family val="0"/>
      </rPr>
      <t xml:space="preserve">Porcentaje de servicios contratados de construcción y/o adecuación proporcionados.
</t>
    </r>
  </si>
  <si>
    <t xml:space="preserve">(Contratos Formalizados/Contratos programados)*100</t>
  </si>
  <si>
    <t xml:space="preserve">Petroleos Mexicanos y las dependencias del Gobierno Federal reciben atención en matreria administración para la construción de inmuebles y/o adecuación de inmuebles</t>
  </si>
  <si>
    <r>
      <rPr>
        <sz val="10"/>
        <rFont val="Adobe Caslon Pro"/>
        <family val="0"/>
      </rPr>
      <t xml:space="preserve">Porcentaje de Metros cuadrados construidos y/o adecuados
</t>
    </r>
  </si>
  <si>
    <t xml:space="preserve">(Metros cuadrados construidos y/o adecuados realizados / metros cuadrados construidos y/o adecuados programados)*100</t>
  </si>
  <si>
    <t xml:space="preserve">A Supervisión del avance de lo servicios de administracion de construcción y/o adecuación proporcionados.</t>
  </si>
  <si>
    <r>
      <rPr>
        <sz val="10"/>
        <rFont val="Adobe Caslon Pro"/>
        <family val="0"/>
      </rPr>
      <t xml:space="preserve">Porcentaje de Informe de avance de obra
</t>
    </r>
  </si>
  <si>
    <t xml:space="preserve">(Avance fisico real/Avance fisico programado)*100</t>
  </si>
  <si>
    <t xml:space="preserve">A 1 Supervisión de contratos</t>
  </si>
  <si>
    <r>
      <rPr>
        <sz val="10"/>
        <rFont val="Adobe Caslon Pro"/>
        <family val="0"/>
      </rPr>
      <t xml:space="preserve">Porcentaje de Proyectos realizados
</t>
    </r>
  </si>
  <si>
    <t xml:space="preserve">(Proyectos realizados7Proyecto Programados)*100</t>
  </si>
  <si>
    <r>
      <rPr>
        <b val="true"/>
        <sz val="10"/>
        <rFont val="Adobe Caslon Pro"/>
        <family val="2"/>
      </rPr>
      <t xml:space="preserve">Porcentaje de servicios contratados de construcción y/o adecuación proporcionados.
</t>
    </r>
    <r>
      <rPr>
        <sz val="10"/>
        <rFont val="Adobe Caslon Pro"/>
        <family val="2"/>
      </rPr>
      <t xml:space="preserve"> Causa : No se alcanza la meta programada debido a que  de los 3 contratos programados: Rehabilitación para la operación segura de la terminal marítima de Guaymas, el contrato  de trabajos de supervisión de la construcción del Parque Ecológico denominado "Parque Bicentenario" y la construcción de la Subestación para la CAB de Poza Rica, Veracruz.  Solo se formalizaron  los 2 primeros,  siendo que este último,  no se realizo,  por lo que el avance programado anual es de 66.6% Efecto: Que no se alcance la meta programada y por tanto los alcances  de Construcción de la Entidad Otros Motivos:</t>
    </r>
  </si>
  <si>
    <r>
      <rPr>
        <b val="true"/>
        <sz val="10"/>
        <rFont val="Adobe Caslon Pro"/>
        <family val="2"/>
      </rPr>
      <t xml:space="preserve">Porcentaje de Metros cuadrados construidos y/o adecuados
</t>
    </r>
    <r>
      <rPr>
        <sz val="10"/>
        <rFont val="Adobe Caslon Pro"/>
        <family val="2"/>
      </rPr>
      <t xml:space="preserve"> Causa : No se alcanza la meta debido a que no se concretaron la firma de  varios proyectos y al retraso en la construcción del muelle la Paz; respecto al muelle existen elementos que ya se construyeron pero que aun no se puede reportar en virtud que todavía no son colocados al depender de la construcción de diversos elementos, los cuales se encuentran en proceso de fabricación o colocación.  Efecto: No se cumplió con la meta establecida de trabajo y existe un desfase de obra para el periodo fiscal 2013. Otros Motivos:</t>
    </r>
  </si>
  <si>
    <r>
      <rPr>
        <b val="true"/>
        <sz val="10"/>
        <rFont val="Adobe Caslon Pro"/>
        <family val="2"/>
      </rPr>
      <t xml:space="preserve">Porcentaje de Informe de avance de obra
</t>
    </r>
    <r>
      <rPr>
        <sz val="10"/>
        <rFont val="Adobe Caslon Pro"/>
        <family val="2"/>
      </rPr>
      <t xml:space="preserve"> Causa : Se reporta avance anual  del 84%  contra lo programado, no se alcanza la meta debido a  retrasos en la construcción del muelle la Paz, derivado de  que la construcción del muelle depende de diversos elementos, existen elementos  como pilotes que ya se construyeron pero que aun no se pueden reportar en virtud que todavía no han si colocados y algunos que ya han sido colocados  todavia no se termina la trabe losa correspondiente por lo que no se pueden reportar como metros cuadrados terminados. Efecto: No se cumplió con la meta establecida de trabajo y existe un desfase de obra para el periodo fiscal 2013. Otros Motivos:</t>
    </r>
  </si>
  <si>
    <r>
      <rPr>
        <b val="true"/>
        <sz val="10"/>
        <rFont val="Adobe Caslon Pro"/>
        <family val="2"/>
      </rPr>
      <t xml:space="preserve">Porcentaje de Proyectos realizados
</t>
    </r>
    <r>
      <rPr>
        <sz val="10"/>
        <rFont val="Adobe Caslon Pro"/>
        <family val="2"/>
      </rPr>
      <t xml:space="preserve"> Causa : Se alcanza el 50% de avance anual y no se alcanza la meta debido a que de los 8 proyectos que se tenían programados varios proyectos no se va a realizar  o pospuestos como son;  Estacionamiento de Coatzacoalcos, Rehabilitación de muelle 3 y 4 Pajaritos Veracruz, COM Bajío y  Muelle Salinas Cruz. Efecto: Que no se alcance la meta programada y por tanto los alcances del Programa.  Otros Motivos:</t>
    </r>
  </si>
  <si>
    <t xml:space="preserve">E105</t>
  </si>
  <si>
    <t xml:space="preserve">Remodelacion a inmuebles de terceros</t>
  </si>
  <si>
    <t xml:space="preserve">Atender las necesidades de Pemex, Organismos Subsidiarios Filiales y del IMP, con relación a rentar, construir, administrar, reordenar, vender, mantener inmuebles y otorgamiento de soluciones tecnicas en materia inmobiliarias.</t>
  </si>
  <si>
    <t xml:space="preserve">Contribuir a satisfacer las necesidades de Petróleos Mexicanos y las Dependencias del Gobierno Federal mediante la remodelación de inmuebles, para que puedan dedicarse a sus actividades sustantivas.</t>
  </si>
  <si>
    <r>
      <rPr>
        <sz val="10"/>
        <rFont val="Adobe Caslon Pro"/>
        <family val="0"/>
      </rPr>
      <t xml:space="preserve">Porcentaje de Remodelaciónes
</t>
    </r>
  </si>
  <si>
    <t xml:space="preserve">(Remodelaciones realizadas/ Remodelaciones programadas)*100</t>
  </si>
  <si>
    <t xml:space="preserve">Estratégico-Calidad-Bimestral</t>
  </si>
  <si>
    <t xml:space="preserve">Optimizar las condiciones de operación de los inmuebles remodelados de Petroleos Mexicanos y las Dependencias del Gobierno Federal.</t>
  </si>
  <si>
    <r>
      <rPr>
        <sz val="10"/>
        <rFont val="Adobe Caslon Pro"/>
        <family val="0"/>
      </rPr>
      <t xml:space="preserve">Porcentaje de Inmuebles Remodelados
</t>
    </r>
  </si>
  <si>
    <t xml:space="preserve">(Inmuebles  remodelados / Inmuebles  remodelados programados)*100</t>
  </si>
  <si>
    <t xml:space="preserve">A Oficinas, bodegas, estacionamientos, viviendas y parques remodelados.</t>
  </si>
  <si>
    <r>
      <rPr>
        <sz val="10"/>
        <rFont val="Adobe Caslon Pro"/>
        <family val="0"/>
      </rPr>
      <t xml:space="preserve">Porcentaje de Avance fisico
</t>
    </r>
  </si>
  <si>
    <t xml:space="preserve">(Avance fisico realizado/ avance fisico Programado)*100</t>
  </si>
  <si>
    <t xml:space="preserve">A 1 Entregar oportunamente las remodelaciones pactadas con el cliente.</t>
  </si>
  <si>
    <r>
      <rPr>
        <sz val="10"/>
        <rFont val="Adobe Caslon Pro"/>
        <family val="0"/>
      </rPr>
      <t xml:space="preserve">Porcentajes de Contratos
</t>
    </r>
  </si>
  <si>
    <t xml:space="preserve">(Contratos realizados /contratos programados)*100</t>
  </si>
  <si>
    <r>
      <rPr>
        <b val="true"/>
        <sz val="10"/>
        <rFont val="Adobe Caslon Pro"/>
        <family val="2"/>
      </rPr>
      <t xml:space="preserve">Porcentaje de Remodelaciónes
</t>
    </r>
    <r>
      <rPr>
        <sz val="10"/>
        <rFont val="Adobe Caslon Pro"/>
        <family val="2"/>
      </rPr>
      <t xml:space="preserve"> Causa : No se reporto avance durante el ejercicio debido a que no se formalizaron los contratos con Pemex, ya que el Suborganismo no liberó el presupuesto. Cabe señalar que la Entidad en repetidas ocasiones se intento negociar dichos contratos de remodelación, con la finalidad de poder encontrar una solución que beneficie a ambas partes para  poder cumplir los compromisos de la meta establecida, sin embargo no se obtuvo solución alguna. Efecto: La matriz de indicadores no cumplirá con los alcances, y la Entidad se ve comprometida con el Programa Presupuestario en el  desarrollo de las actividades de la remodelación de inmuebles a terceros. Otros Motivos:</t>
    </r>
  </si>
  <si>
    <r>
      <rPr>
        <b val="true"/>
        <sz val="10"/>
        <rFont val="Adobe Caslon Pro"/>
        <family val="2"/>
      </rPr>
      <t xml:space="preserve">Porcentaje de Inmuebles Remodelados
</t>
    </r>
    <r>
      <rPr>
        <sz val="10"/>
        <rFont val="Adobe Caslon Pro"/>
        <family val="2"/>
      </rPr>
      <t xml:space="preserve"> Causa : No se reporto avance durante el ejercicio debido a que no se formalizaron los contratos con Pemex, ya que el Suborganismo no liberó el presupuesto. Cabe señalar que la Entidad en repetidas ocasiones se intento negociar dichos contratos de remodelación, con la finalidad de poder encontrar una solución que beneficie a ambas partes para  poder cumplir los compromisos de la meta establecida, sin embargo no se obtuvo solución alguna. Efecto: La matriz de indicadores no cumplirá con los alcances, y la Entidad se ve comprometida con el Programa Presupuestario en el  desarrollo de las actividades de la remodelación de inmuebles a terceros. Otros Motivos:</t>
    </r>
  </si>
  <si>
    <r>
      <rPr>
        <b val="true"/>
        <sz val="10"/>
        <rFont val="Adobe Caslon Pro"/>
        <family val="2"/>
      </rPr>
      <t xml:space="preserve">Porcentaje de Avance fisico
</t>
    </r>
    <r>
      <rPr>
        <sz val="10"/>
        <rFont val="Adobe Caslon Pro"/>
        <family val="2"/>
      </rPr>
      <t xml:space="preserve"> Causa : No se reporto avance durante el ejercicio debido a que no se formalizaron los contratos con Pemex, ya que el Suborganismo no liberó el presupuesto. Cabe señalar que la Entidad en repetidas ocasiones se intento negociar dichos contratos de remodelación, con la finalidad de poder encontrar una solución que beneficie a ambas partes para  poder cumplir los compromisos de la meta establecida, sin embargo no se obtuvo solución alguna. Efecto: La matriz de indicadores no cumplirá con los alcances, y la Entidad se ve comprometida con el Programa Presupuestario en el  desarrollo de las actividades de la remodelación de inmuebles a terceros. Otros Motivos:</t>
    </r>
  </si>
  <si>
    <r>
      <rPr>
        <b val="true"/>
        <sz val="10"/>
        <rFont val="Adobe Caslon Pro"/>
        <family val="2"/>
      </rPr>
      <t xml:space="preserve">Porcentajes de Contratos
</t>
    </r>
    <r>
      <rPr>
        <sz val="10"/>
        <rFont val="Adobe Caslon Pro"/>
        <family val="2"/>
      </rPr>
      <t xml:space="preserve"> Causa : No se reporto avance durante el ejercicio debido a que no se formalizaron los contratos con Pemex, ya que el Suborganismo no liberó el presupuesto. Cabe señalar que la Entidad en repetidas ocasiones se intento negociar dichos contratos de remodelación, con la finalidad de poder encontrar una solución que beneficie a ambas partes para  poder cumplir los compromisos de la meta establecida, sin embargo no se obtuvo solución alguna. Efecto: La matriz de indicadores no cumplirá con los alcances, y la Entidad se ve comprometida con el Programa Presupuestario en el  desarrollo de las actividades de la remodelación de inmuebles a terceros. Otros Motivos:</t>
    </r>
  </si>
  <si>
    <t xml:space="preserve">E527</t>
  </si>
  <si>
    <t xml:space="preserve">Comercialización de petróleo y prestación de servicios comerciales y administrativos</t>
  </si>
  <si>
    <t xml:space="preserve">T5K-P.M.I. Comercio Internacional, S.A. de C.V.</t>
  </si>
  <si>
    <t xml:space="preserve">Perspectiva de Género</t>
  </si>
  <si>
    <t xml:space="preserve">P.M.I. Comercio Internacional, S.A. de C.V.</t>
  </si>
  <si>
    <t xml:space="preserve">Fomentar la operación del sector hidrocarburos bajo estándares internacionales de eficiencia, transparencia y rendición de cuentas</t>
  </si>
  <si>
    <t xml:space="preserve">Asegurar la colocación en el mercado exterior de las exportaciones de petróleo crudo de Petróleos Mexicanos, así como proporcionar servicios comerciales y administrativos a empresas del Grupo PEMEX-PMI que realizan actividades relacionadas al comercio de hidrocarburos.</t>
  </si>
  <si>
    <t xml:space="preserve">526 - Excedentes de petróleo crudo para el comercio exterior y prestación de servicios comerciales y administrativos de calidad</t>
  </si>
  <si>
    <t xml:space="preserve">Contribuir a la maximización del valor económico de Petróleos Mexicanos mediante la colocación de petróleo crudo en el mercado internacional</t>
  </si>
  <si>
    <r>
      <rPr>
        <sz val="10"/>
        <rFont val="Adobe Caslon Pro"/>
        <family val="0"/>
      </rPr>
      <t xml:space="preserve">Diferencial por calidad de la mezcla mexicana de exportación
</t>
    </r>
  </si>
  <si>
    <t xml:space="preserve">((Precio de la mezcla mexicana de exportación de la canasta de competidores) - (Precio de la mezcla mexicana de exportación real))=&lt;4</t>
  </si>
  <si>
    <t xml:space="preserve">Dólares por barril</t>
  </si>
  <si>
    <t xml:space="preserve">Petróleos Mexicanos garantiza el cumplimiento de los requerimientos de exportación de petróleo crudo</t>
  </si>
  <si>
    <r>
      <rPr>
        <sz val="10"/>
        <rFont val="Adobe Caslon Pro"/>
        <family val="0"/>
      </rPr>
      <t xml:space="preserve">Nivel máximo de almacenamiento de petróleo crudo
</t>
    </r>
  </si>
  <si>
    <t xml:space="preserve">((Disponibilidad para exportación) - (Volumen exportado))&lt; 17.0 Millones de barriles.</t>
  </si>
  <si>
    <t xml:space="preserve">Millones de barriles</t>
  </si>
  <si>
    <t xml:space="preserve">A Servicio de suministro de petróleo crudo a clientes de manera confiable.</t>
  </si>
  <si>
    <r>
      <rPr>
        <sz val="10"/>
        <rFont val="Adobe Caslon Pro"/>
        <family val="0"/>
      </rPr>
      <t xml:space="preserve">Indicador de satisfacción de clientes
</t>
    </r>
  </si>
  <si>
    <t xml:space="preserve">SRC = La Suma de los Resultados de todas las Compañías por pregunta / Número de respuestas por pregunta  Indicador Satisfacción de Clientes= (La suma de todas las SRC/Número de preguntas)/5*100.</t>
  </si>
  <si>
    <t xml:space="preserve">B Servicios administrativos y comerciales proporcionados</t>
  </si>
  <si>
    <r>
      <rPr>
        <sz val="10"/>
        <rFont val="Adobe Caslon Pro"/>
        <family val="0"/>
      </rPr>
      <t xml:space="preserve">Certificación ISO 9001:2008
</t>
    </r>
  </si>
  <si>
    <t xml:space="preserve">Sumatoria de no conformidades totales emitidas en las auditorias internas / Número de ejercicios cosniderados.</t>
  </si>
  <si>
    <t xml:space="preserve">Número de no conformidades</t>
  </si>
  <si>
    <t xml:space="preserve">Gestión-Calidad-Anual</t>
  </si>
  <si>
    <t xml:space="preserve">A 1 Elaboración del material y presentación al Grupo Interinstitucional de Comercio Exterior de Hidrocarburos</t>
  </si>
  <si>
    <r>
      <rPr>
        <sz val="10"/>
        <rFont val="Adobe Caslon Pro"/>
        <family val="0"/>
      </rPr>
      <t xml:space="preserve">Incumplimientos en la elaboración del material para el Grupo Interinstitucional de Comercio Exterior de Hidrocarburos
</t>
    </r>
  </si>
  <si>
    <t xml:space="preserve">Número de sesiones del Grupo Interinstitucional de Comercio Exterior de Hidrocarburos - Número de carpetas presentadas ante el Grupo Interinstitucional de Comercio Exterior de Hidrocarburos</t>
  </si>
  <si>
    <t xml:space="preserve">Número de incumplimiento</t>
  </si>
  <si>
    <t xml:space="preserve">A 2 Elaboración de nota de eventos relevantes del mercado de hidrocarburos</t>
  </si>
  <si>
    <r>
      <rPr>
        <sz val="10"/>
        <rFont val="Adobe Caslon Pro"/>
        <family val="0"/>
      </rPr>
      <t xml:space="preserve">Incumplimientos de Nota de eventos relevantes
</t>
    </r>
  </si>
  <si>
    <t xml:space="preserve">Número de notas de eventos relevantes del mercado de hidrocarburos - Número de días hábiles nacionales. </t>
  </si>
  <si>
    <t xml:space="preserve">Número de incumplimientos</t>
  </si>
  <si>
    <t xml:space="preserve">A 3 Confirmación de ventana</t>
  </si>
  <si>
    <r>
      <rPr>
        <sz val="10"/>
        <rFont val="Adobe Caslon Pro"/>
        <family val="0"/>
      </rPr>
      <t xml:space="preserve">Nivel de cumplimiento de ventanas otorgadas
</t>
    </r>
  </si>
  <si>
    <t xml:space="preserve">((No. de días de diferencia) - (4))*2.5 </t>
  </si>
  <si>
    <t xml:space="preserve">nivel de cumplimiento de ventana</t>
  </si>
  <si>
    <t xml:space="preserve">B 4 Atención de las obligaciones financieras derivadas de la comercialización de petróleo crudo y de la prestación de servicios</t>
  </si>
  <si>
    <r>
      <rPr>
        <sz val="10"/>
        <rFont val="Adobe Caslon Pro"/>
        <family val="0"/>
      </rPr>
      <t xml:space="preserve">Incumplimientos de obligaciones financieras
</t>
    </r>
  </si>
  <si>
    <t xml:space="preserve">Número de salvedades o abstención de opiniones recibidos por incumplimiento de obligaciones financieras.</t>
  </si>
  <si>
    <t xml:space="preserve">Dictámenes sin opinión y/o con salvedades</t>
  </si>
  <si>
    <r>
      <rPr>
        <b val="true"/>
        <sz val="10"/>
        <rFont val="Adobe Caslon Pro"/>
        <family val="2"/>
      </rPr>
      <t xml:space="preserve">Diferencial por calidad de la mezcla mexicana de exportación
</t>
    </r>
    <r>
      <rPr>
        <sz val="10"/>
        <rFont val="Adobe Caslon Pro"/>
        <family val="2"/>
      </rPr>
      <t xml:space="preserve"> Causa : El resultado de la fórmula fue -1.29(negativo 1.29); sin embargo se capturó 0 porque el sistema de la SHCP no acepta números negativos.  El porcentaje alcanzado fue mayor al 100% debido a que PMI comercializó los crudos mexicanos a precios relativamente mayores con respecto a los crudos que conforman sus canastas de competidores. PMI incrementó el volumen comercializado de crudo Maya e Istmo en el mercado europeo tomando ventaja de la fortaleza del precio del crudo Brent Dated, permitiendo incrementar el precio promedio de la Mezcla Mexicana de Exportación. La cotización del crudo Brent Dated se vio fortalecida por problemas de producción en el campo Buzzard, uno de los principales campos productores en el Mar del Norte, así como por la inestabilidad política y social en Medio Oriente y el norte de África.         Es importante mencionar que el indicador es descendente ya que para alcanzar los objetivos esperados, el resultado debe ser menor a 4.        Por otro lado, se informa que el indicador original de 1,166.2 pertenecía a indicadores anteriores, el cual se modificó para cumplir con la la Matríz de Marco Lógico de acuerdo a las recomendaciones de las autoridades correspondientes.  Debido a lo anterior, se capturó el mismo resultado obtenido respecto a meta modificada ya que de poner el resultado respecto a la meta original éste no tendría ningún sentido.     Debido a que el indicador es decreciente, el resultado involucra la reducción en el cálculo del porcentaje de cumplimiento, por ello se aplicó la fórmula siguiente: ((Meta Aprobada - Meta Alcanzada) X 100 / Meta Aprobada) +100. Efecto: El efecto de la variación es de un incremento en el valor agregado a PEMEX derivado de la actividad de comercialización de petróleo crudo en los mercados internacionales.         Otros Motivos:Por otro lado, se informa que el indicador original de 1,166.2 pertenecía a indicadores anteriores, el cual se modificó para cumplir con la la Matríz de Marco Lógico de acuerdo a las recomendaciones de las autoridades correspondientes.  Debido a lo anterior, se capturó el mismo resultado obtenido respecto a meta modificada ya que de poner el resultado respecto a la meta original éste no tendría ningún sentido.     Debido a que el indicador es decreciente, el resultado involucra la reducción en el cálculo del porcentaje de cumplimiento, por ello se aplicó la fórmula siguiente: ((Meta Aprobada - Meta Alcanzada) X 100 / Meta Aprobada) +100. quedando (4-(-1.29))*100/4+100)=232.25, anotandolo en ambos cumplimientos de metas (Alcanzada/Aprobada) y (Alcanzada/Modificada).</t>
    </r>
  </si>
  <si>
    <r>
      <rPr>
        <b val="true"/>
        <sz val="10"/>
        <rFont val="Adobe Caslon Pro"/>
        <family val="2"/>
      </rPr>
      <t xml:space="preserve">Nivel máximo de almacenamiento de petróleo crudo
</t>
    </r>
    <r>
      <rPr>
        <sz val="10"/>
        <rFont val="Adobe Caslon Pro"/>
        <family val="2"/>
      </rPr>
      <t xml:space="preserve"> Causa : El cierre de inventarios del 2do. semestre se registró en 5.64 MMB, menor al resultado esperado de 13 MMB al haber sido colocado el crudo mexicano de manera eficiente y mantener los inventarios cerca de los niveles mínimos operativos requeridos con el objetivo de evitar cierres de producción en época de malos tiempos.    Es importante mencionar que el indicador es descendente ya que para alcanzar los objetivos esperados, el resultado debe ser menor a 13.    Por otro lado, se informa que el indicador original de 1,166.2 pertenecía a indicadores anteriores, el cual se modificó para cumplir con la Matríz de Marco Lógico de acuerdo a las recomendaciones de las autoridades correspondientes.  Debido a lo anterior, se capturó el mismo resultado obtenido respecto a meta modificada ya que de poner el resultado respecto a la meta original éste no tendría ningún sentido. Efecto: No se pone en riesgo la producción siempre que se cumpla con el indicador.     Otros Motivos: Debido a que el indicador es decreciente, el resultado involucra la reducción en el cálculo del porcentaje de cumplimiento, por ello se aplicó la fórmula siguiente: ((Meta Aprobada / Meta Alcanzada) X 100 / Meta Aprobada) +100 quedando (13-5.64)*100/13+100 = 156.6, anotando el mismo cumplimiento en ambas metas (Alcanzada/Aprobada), (Alcanzada/Modificada).</t>
    </r>
  </si>
  <si>
    <r>
      <rPr>
        <b val="true"/>
        <sz val="10"/>
        <rFont val="Adobe Caslon Pro"/>
        <family val="2"/>
      </rPr>
      <t xml:space="preserve">Indicador de satisfacción de clientes
</t>
    </r>
    <r>
      <rPr>
        <sz val="10"/>
        <rFont val="Adobe Caslon Pro"/>
        <family val="2"/>
      </rPr>
      <t xml:space="preserve"> Causa : El porcentaje de satisfacción de clientes obtenido para el año 2012 se encuentra por arriba del resultado esperado del 80% ya que los clientes consideraron que la calidad del servicio prestado por P.M.I. Comercio Internacional, S.A. de C.V. está por arriba del nivel satisfactorio (80%).  En la mayoría de las preguntas los clientes otorgaron una calificación muy satisfactoria (5), lo que refleja la buena calidad en el servicio que PMI le está brindando a su clientes.   Por otro lado, se informa que el indicador original de 1,149 pertenecía a indicadores anteriores, el cual se modificó para cumplir con la Matriz de Marco Lógico de acuerdo a las recomendaciones de las autoridades correspondientes.  Debido a lo anterior, se capturó el mismo resultado obtenido respecto a meta modificada ya que de poner el resultado respecto a la meta original éste no tendría ningún sentido. Efecto: Prestigio y confiabilidad ante los clientes de PMI    Otros Motivos:</t>
    </r>
  </si>
  <si>
    <r>
      <rPr>
        <b val="true"/>
        <sz val="10"/>
        <rFont val="Adobe Caslon Pro"/>
        <family val="2"/>
      </rPr>
      <t xml:space="preserve">Certificación ISO 9001:2008
</t>
    </r>
    <r>
      <rPr>
        <sz val="10"/>
        <rFont val="Adobe Caslon Pro"/>
        <family val="2"/>
      </rPr>
      <t xml:space="preserve"> Causa : La disminución obedece a la mejora continua que la empresa ha experimentado de manera consistente desde el inicio de este indicador, disminuyendo de manera sustancial las no conformidade detectadas durante las auditorías internas.   Es importante mencionar que el indicador es descendente ya que para alcanzar los objetivos esperados, el resultado debe ser menor a 12.     Efecto: Confiabilidad y prestigio ante el interior y exterior de la empresa.    Otros Motivos:</t>
    </r>
  </si>
  <si>
    <r>
      <rPr>
        <b val="true"/>
        <sz val="10"/>
        <rFont val="Adobe Caslon Pro"/>
        <family val="2"/>
      </rPr>
      <t xml:space="preserve">Incumplimientos en la elaboración del material para el Grupo Interinstitucional de Comercio Exterior de Hidrocarburos
</t>
    </r>
    <r>
      <rPr>
        <sz val="10"/>
        <rFont val="Adobe Caslon Pro"/>
        <family val="2"/>
      </rPr>
      <t xml:space="preserve"> Causa : Se elaboró y entregó en tiempo la información pra el Grupo Interinstitucional de Comercio Exterior de Hidrocarburos, alcanzando el objetivo del indicador al no haber tenido incumplimientos en la entrega de información   Por otro lado, se informa que el indicador original de 1,166.2 pertenecía a indicadores anteriores, el cual se modificó para cumplir con la Matriz de Marco Lógico de acuerdo a las recomendaciones de las autoridades correspondientes.  Debido a lo anterior, se capturó el mismo resultado obtenido respecto a meta modificada ya que de poner el resultado respecto a la meta original éste no tendría ningún sentido.  Así mismo, se informa que la meta alcanzada es del 100%; sin embargo no se realizó la división de la meta alcanzada/la modificada porque la operación cero/cero es cero y sería incorrecto. Efecto: Toma de decisiones oportuna por parte de los ejecutivos de la Entidad.    Otros Motivos:</t>
    </r>
  </si>
  <si>
    <r>
      <rPr>
        <b val="true"/>
        <sz val="10"/>
        <rFont val="Adobe Caslon Pro"/>
        <family val="2"/>
      </rPr>
      <t xml:space="preserve">Incumplimientos de Nota de eventos relevantes
</t>
    </r>
    <r>
      <rPr>
        <sz val="10"/>
        <rFont val="Adobe Caslon Pro"/>
        <family val="2"/>
      </rPr>
      <t xml:space="preserve"> Causa : Se elaboró y entregó diariamente la Nota de eventos relevantes para mantener informados a los ejecutivos de la entidad, cumpliendo con el objetivo del indicador durante este periodo al no haber incumplimientos de entrega.    Efecto: Se informó oportunamente a los ejecutivos de la Entidad para la toma de decisiones con la entrega en tiempo de la nota de eventos relevantes.    Otros Motivos:</t>
    </r>
  </si>
  <si>
    <r>
      <rPr>
        <b val="true"/>
        <sz val="10"/>
        <rFont val="Adobe Caslon Pro"/>
        <family val="2"/>
      </rPr>
      <t xml:space="preserve">Nivel de cumplimiento de ventanas otorgadas
</t>
    </r>
    <r>
      <rPr>
        <sz val="10"/>
        <rFont val="Adobe Caslon Pro"/>
        <family val="2"/>
      </rPr>
      <t xml:space="preserve"> Causa : El resultado se encuentra por arriba de nuestra meta del 80%, ya que en este trimestre hubo las existencias disponibles en las terminales para darle al cliente una ventana asignada dentro del rango aceptable de cuatro días de tolerancia respecto a su solicitud.   Efecto: El haber obtenido un resultado arriba de nuestra meta del 80% en este último trimestre, nos permite que nuestros clientes externos estén más satisfechos con el servicio que les brinda PMI. Este porcentaje refleja que,  dentro de lo posible, se le están otorgando ventanas de carga dentro de un rango de tolerancia aceptable para el cliente. Los clientes tendrán siempre el nivel de producto que desea tener en sus refinerías, y PMI suministrador confiable.     Otros Motivos:</t>
    </r>
  </si>
  <si>
    <r>
      <rPr>
        <b val="true"/>
        <sz val="10"/>
        <rFont val="Adobe Caslon Pro"/>
        <family val="2"/>
      </rPr>
      <t xml:space="preserve">Incumplimientos de obligaciones financieras
</t>
    </r>
    <r>
      <rPr>
        <sz val="10"/>
        <rFont val="Adobe Caslon Pro"/>
        <family val="2"/>
      </rPr>
      <t xml:space="preserve"> Causa : El número de salvedades o abstención de opiniones durante el 2011 está por debajo de lo esperado ya que la administración de la empresa trabaja eficientemente para dar cumplimiento a sus obligaciones financieras y evitar, en la medida de lo posible estas situaciones.  Es importante mencionar que se está reportando el año 2011 ya que los diversos dictámenes de obligaciones financieras del ejercicio 2012 se tienen disponibles en su totalidad hasta el segundo semestre del siguiente ejercicio de acuerdo a la normativida aplicable.   Así mismo se informa que la meta es de sentido descendente por lo que se aplico la formula (Meta Modificada - Meta Alcanzada) X 100 / Meta Modificada + 100, para calcular el Porcentaje de Cumplimiento de la Meta (%).  Efecto: Confiabilidad para los diferentes usuarios de la información financiera      Otros Motivos:</t>
    </r>
  </si>
  <si>
    <t xml:space="preserve">E576</t>
  </si>
  <si>
    <t xml:space="preserve">PRESTACION DE SERVICIOS EN MATERIA DE EXPLORACIÓN SISMICA MARINA Y TERRESTRE</t>
  </si>
  <si>
    <t xml:space="preserve">TQA-Compañía Mexicana de Exploraciones, S.A. de C.V.</t>
  </si>
  <si>
    <t xml:space="preserve">Compañía Mexicana de Exploraciones, S.A. de C.V.</t>
  </si>
  <si>
    <t xml:space="preserve">576 - Servicios relacionados con la exploración sísmica para coadyuvar en la localización de áreas de oportunidad relacionadas con los hidrocarburos para incrementar las reservas</t>
  </si>
  <si>
    <t xml:space="preserve">Contribuir a la localización de áreas de oportunidad relacionadas con los hidrocarburos mediante la exploración sismológica terrestre</t>
  </si>
  <si>
    <r>
      <rPr>
        <sz val="10"/>
        <rFont val="Adobe Caslon Pro"/>
        <family val="0"/>
      </rPr>
      <t xml:space="preserve">Incremento de Reservas Posibles de Hidrocarburos
</t>
    </r>
  </si>
  <si>
    <t xml:space="preserve">((Reservas de hidrocarburos del año actual / Reservas de hidrocarburos del año anterior)-1)*100</t>
  </si>
  <si>
    <t xml:space="preserve">Petróleos Mexicanos tiene acceso a la Interpretación de la Información Sismológica para la explotación de Hidrocarburos</t>
  </si>
  <si>
    <r>
      <rPr>
        <sz val="10"/>
        <rFont val="Adobe Caslon Pro"/>
        <family val="0"/>
      </rPr>
      <t xml:space="preserve">Estudios de Interpretaciòn de la Información Sismologica  
</t>
    </r>
  </si>
  <si>
    <t xml:space="preserve">(Estudios de Interpretación realizados en el año actual / Estudios de Interpretación realizados en el año anterior)*100</t>
  </si>
  <si>
    <t xml:space="preserve">A Informe final de los estudios de exploración sismológica terrestre realizados</t>
  </si>
  <si>
    <r>
      <rPr>
        <sz val="10"/>
        <rFont val="Adobe Caslon Pro"/>
        <family val="0"/>
      </rPr>
      <t xml:space="preserve">Informes Finales de estudios de Exploración Sismológica terrestre entregados
</t>
    </r>
  </si>
  <si>
    <t xml:space="preserve">(Informes Finales entregados de los contratos finalizados en el año actual / Informes Finales Estipulados contractualmente)*100  </t>
  </si>
  <si>
    <t xml:space="preserve">A 1 Formalización de contratos de servicios de exploración sismológica terrestre</t>
  </si>
  <si>
    <r>
      <rPr>
        <sz val="10"/>
        <rFont val="Adobe Caslon Pro"/>
        <family val="0"/>
      </rPr>
      <t xml:space="preserve">Cumplimiento del Presupuesto de Ingresos  por Servicios de Procesado de Datos Autorizado.      
</t>
    </r>
  </si>
  <si>
    <t xml:space="preserve">(Ingresos recibidos de contratos suscritos en el año actual / Ingresos Autorizados en el año actual)*100  </t>
  </si>
  <si>
    <r>
      <rPr>
        <b val="true"/>
        <sz val="10"/>
        <rFont val="Adobe Caslon Pro"/>
        <family val="2"/>
      </rPr>
      <t xml:space="preserve">Incremento de Reservas Posibles de Hidrocarburos
</t>
    </r>
    <r>
      <rPr>
        <sz val="10"/>
        <rFont val="Adobe Caslon Pro"/>
        <family val="2"/>
      </rPr>
      <t xml:space="preserve"> Causa : Las reservas posibles de Hidrocarburos anuales fueron incrementadas en diez puntos porcentuales Efecto: Se obtuvo un una meta alcanzada  de 35.72 puntos porcentuales y superando la meta comprometica en 52.71%. Otros Motivos:</t>
    </r>
  </si>
  <si>
    <r>
      <rPr>
        <b val="true"/>
        <sz val="10"/>
        <rFont val="Adobe Caslon Pro"/>
        <family val="2"/>
      </rPr>
      <t xml:space="preserve">Estudios de Interpretaciòn de la Información Sismologica  
</t>
    </r>
    <r>
      <rPr>
        <sz val="10"/>
        <rFont val="Adobe Caslon Pro"/>
        <family val="2"/>
      </rPr>
      <t xml:space="preserve"> Causa : Se concluye satisfactoriamente con el Estudio de Interpretación de la Información Sismológica Tres Hermanos Norte (100 Km2) Efecto: Dando como resultado una meta de 100 porciento cumplida Otros Motivos:</t>
    </r>
  </si>
  <si>
    <r>
      <rPr>
        <b val="true"/>
        <sz val="10"/>
        <rFont val="Adobe Caslon Pro"/>
        <family val="2"/>
      </rPr>
      <t xml:space="preserve">Informes Finales de estudios de Exploración Sismológica terrestre entregados
</t>
    </r>
    <r>
      <rPr>
        <sz val="10"/>
        <rFont val="Adobe Caslon Pro"/>
        <family val="2"/>
      </rPr>
      <t xml:space="preserve"> Causa : Dentro de los compromisos contractuales contraídos por la Entidad durante el segundo semestre del 2012, se concluyo satisfactoriamente con el Estudio de Exploración Sismológica Terrestre Cobo 3D. Efecto: Con lo cual se logro una meta de cumplimiento de 100 puntos porcentuales. Otros Motivos:</t>
    </r>
  </si>
  <si>
    <r>
      <rPr>
        <b val="true"/>
        <sz val="10"/>
        <rFont val="Adobe Caslon Pro"/>
        <family val="2"/>
      </rPr>
      <t xml:space="preserve">Cumplimiento del Presupuesto de Ingresos  por Servicios de Procesado de Datos Autorizado.      
</t>
    </r>
    <r>
      <rPr>
        <sz val="10"/>
        <rFont val="Adobe Caslon Pro"/>
        <family val="2"/>
      </rPr>
      <t xml:space="preserve"> Causa : Dentro del Presupuesto Autorizado de Ingresos para el ejercicio fiscal 2012, no estaban contemplados los siguientes proyectos: -Cobo Bloque Tacotalpa, Tres Hermanos (Bloque), Sismica 2D Altamira Alta Resolución, los cuales generaron Ingresos dentro de dicho periodo. Efecto: Logrando una meta de 128.04 puntos porcentuales, la cual es 28.04 puntos porcentuales superior a la comprometida. Otros Motivos:</t>
    </r>
  </si>
  <si>
    <t xml:space="preserve">E577</t>
  </si>
  <si>
    <t xml:space="preserve">Servicios y asistencia técnica especializada en materia de producción de hidrocarburos</t>
  </si>
  <si>
    <t xml:space="preserve">577 - Servicios y asistencia técnica especializada relacionada con los procesos de producción de hidrocarburos</t>
  </si>
  <si>
    <t xml:space="preserve">Contribuir al apoyo tecnológico en áreas de oportunidad mediate los servicios de exploracion sismica para la explotación de hidrocarburos</t>
  </si>
  <si>
    <r>
      <rPr>
        <sz val="10"/>
        <rFont val="Adobe Caslon Pro"/>
        <family val="0"/>
      </rPr>
      <t xml:space="preserve">Porcentaje producción de hidrocarburos  de  Petróleos Mexicanos
</t>
    </r>
  </si>
  <si>
    <t xml:space="preserve">((Producción de hidrocarburos del año actual / Producción de hidrocarburos del año anteriorl)-1))*100  </t>
  </si>
  <si>
    <t xml:space="preserve">Petróleos Mexicanos obtiene el apoyo tecnológico de Compañía Mexicana de Exploraciones para la explotación de hidrocarburos</t>
  </si>
  <si>
    <r>
      <rPr>
        <sz val="10"/>
        <rFont val="Adobe Caslon Pro"/>
        <family val="0"/>
      </rPr>
      <t xml:space="preserve">Estudios para la explotación de hidrocarburos  
</t>
    </r>
  </si>
  <si>
    <t xml:space="preserve">A Programa de ejecución de los contratos de explotación finalizados</t>
  </si>
  <si>
    <r>
      <rPr>
        <sz val="10"/>
        <rFont val="Adobe Caslon Pro"/>
        <family val="0"/>
      </rPr>
      <t xml:space="preserve">Porcentaje de cumplimiento de los contratos de explotación
</t>
    </r>
  </si>
  <si>
    <t xml:space="preserve">(Informes Finales entregados de los contratos finalizados en el año actual/ Informes Finales Estipulados contractualmente)*100  </t>
  </si>
  <si>
    <t xml:space="preserve">A 1 Formalizar contratos de Explotación, Producción y Centros de Excelencia</t>
  </si>
  <si>
    <r>
      <rPr>
        <sz val="10"/>
        <rFont val="Adobe Caslon Pro"/>
        <family val="0"/>
      </rPr>
      <t xml:space="preserve">Porcentaje de cumplimiento del Presupuesto de Ingresos de Explotación
</t>
    </r>
  </si>
  <si>
    <r>
      <rPr>
        <b val="true"/>
        <sz val="10"/>
        <rFont val="Adobe Caslon Pro"/>
        <family val="2"/>
      </rPr>
      <t xml:space="preserve">Porcentaje producción de hidrocarburos  de  Petróleos Mexicanos
</t>
    </r>
    <r>
      <rPr>
        <sz val="10"/>
        <rFont val="Adobe Caslon Pro"/>
        <family val="2"/>
      </rPr>
      <t xml:space="preserve"> Causa : Por error se determino la meta como porcentaje debiendo ser una tasa de crecimiento, derivado de lo anterior el sistema genera la meta de forma porcentual, la meta esperada para el cierre del ejercicio es una tasa de crecimiento del 0.78% y no de 100 como se muestra en la meta Modificada.      Las expectativas de la tasa de crecimiento que se tienen dado los descubrimientos,  mejores explotaciones así como a la plataforma de producción se lograron dichos resultados por el aumento de hidrocarburos, la explotación de Aguas profundas en el Golfo, las cuencas de Sabinas y Burgos por mencionar las mas importantes. Efecto: Logrando con ello superar la meta programada en 1.18% y un porcentaje de cumplimiento de meta del 251.28% Otros Motivos:Cabe señalar que la meta para el ejercicio 2012  era una tasa de crecimiento del  0.78%, resuldado del metodo de calculo (2.57/2.55)-1*100 y por error en la programacion de metas del ejercicio se anoto 100% debiendo ser 0.78% tanto en la meta Aprobada como en la Modificada.</t>
    </r>
  </si>
  <si>
    <r>
      <rPr>
        <b val="true"/>
        <sz val="10"/>
        <rFont val="Adobe Caslon Pro"/>
        <family val="2"/>
      </rPr>
      <t xml:space="preserve">Estudios para la explotación de hidrocarburos  
</t>
    </r>
    <r>
      <rPr>
        <sz val="10"/>
        <rFont val="Adobe Caslon Pro"/>
        <family val="2"/>
      </rPr>
      <t xml:space="preserve"> Causa : Se realiza el Estudio para la explotación de Hidrocarburos comprometido. Efecto: Logrando alcanzar la meta al cien porciento. Otros Motivos:</t>
    </r>
  </si>
  <si>
    <r>
      <rPr>
        <b val="true"/>
        <sz val="10"/>
        <rFont val="Adobe Caslon Pro"/>
        <family val="2"/>
      </rPr>
      <t xml:space="preserve">Porcentaje de cumplimiento de los contratos de explotación
</t>
    </r>
    <r>
      <rPr>
        <sz val="10"/>
        <rFont val="Adobe Caslon Pro"/>
        <family val="2"/>
      </rPr>
      <t xml:space="preserve"> Causa : Se realizo la entrega de los dos Informes Finales que se comprometieron dentro del segundo semestre de 2012 Efecto: Logrando alcanzar la meta programada en cien puntos porcentuales Otros Motivos:</t>
    </r>
  </si>
  <si>
    <r>
      <rPr>
        <b val="true"/>
        <sz val="10"/>
        <rFont val="Adobe Caslon Pro"/>
        <family val="2"/>
      </rPr>
      <t xml:space="preserve">Porcentaje de cumplimiento del Presupuesto de Ingresos de Explotación
</t>
    </r>
    <r>
      <rPr>
        <sz val="10"/>
        <rFont val="Adobe Caslon Pro"/>
        <family val="2"/>
      </rPr>
      <t xml:space="preserve"> Causa : Derivado de la Formalización de Contratos y Convenios no contemplados dentro de Presupuesto Autorizado de Ingresos, lo anterior como consecuencia de la necesidad de Producción de nuestro principal cliente PEMEX, Exploración y Producción, a continuación se mencionan los más relevantes:        SERVICIOS PARA EL DESARROLLO DE LAS INGENIERIAS DOCUMENTACIÓN DE PROYECTOS.     GCPGC-SPGSYC-CE-001-2012 SERVICIO DE INSPECCIÓN CON PRUEBAS NO DESTRUCTIVAS GAS CACTUS.    CPGNP-CS-052-12 EVALUACION DE INTEGRIDAD MECANICA CON PRUEBAS NO DESTRUCTIVAS GAS DE NUEVO PEMEX.        SERVICIOS INTEGRALES DEINGENIERÍA DIAGNÓSTICO Y OPTIMIZACIÓN DE POZOS    ASISTENCIA TÉCNICA PARA LA EXPLOTACIÓN DE YACIMIENTOS EN CAMPOS REGIÓN NORTE    APOYO TÉCNICO ADMINISTRATIVO PARA EL DESARROLLO OPERATIVO-ESTRUCTURAL DE LAS GERENCIAS Y PROYECTOS DE LA SUBDIRECCIÓN DE DESARROLLO DE CAMPOS    SOPORTE TÉCNICO ESPECIALIZADO PARA EL DISEÑO E IMPLANTACIÓN DE PROYECTOS ESTRATÉGICOS Y DE EXPLOTACIÓN EN PEMEX EXPLORACIÓN Y PRODUCCIÓN Efecto: Logrando superar la meta en 145.74 puntos porcentuales Otros Motivos:</t>
    </r>
  </si>
  <si>
    <t xml:space="preserve">E602</t>
  </si>
  <si>
    <t xml:space="preserve">Administración integral de inmuebles</t>
  </si>
  <si>
    <t xml:space="preserve">Atender las necesidades de Pemex, Organismos Subsidiarios, Filiales y del IMP, con relación a rentar, construir, administrar, reordenar, vender, mantener inmuebles y  otorgamiento de soluciones técnicas en materia inmobiliaria.</t>
  </si>
  <si>
    <t xml:space="preserve">Contribuir a satisfacer las necesidades de Petróleos Mexicanos y las Dependencias del Gobierno Federal mediante la Administración Integral de Inmuebles, para que puedan dedicarse a sus actividades sustantivas</t>
  </si>
  <si>
    <r>
      <rPr>
        <sz val="10"/>
        <rFont val="Adobe Caslon Pro"/>
        <family val="0"/>
      </rPr>
      <t xml:space="preserve">Porcentaje de Inmuebles Administrados
</t>
    </r>
  </si>
  <si>
    <t xml:space="preserve">(Total de Inmuebles Adiministrados en el presente Ejercico Fiscal / Total de Inmuebles Administrado en el Ejercicio Fiscal anterior)*100</t>
  </si>
  <si>
    <t xml:space="preserve">Petróleos Mexicanos y las Dependencias del Gobierno Federal reciben servicios de administración integral de inmuebles.</t>
  </si>
  <si>
    <r>
      <rPr>
        <sz val="10"/>
        <rFont val="Adobe Caslon Pro"/>
        <family val="0"/>
      </rPr>
      <t xml:space="preserve">Porcentaje de encuestas(realizadas a clientes) con calificación de buen servicio
</t>
    </r>
  </si>
  <si>
    <t xml:space="preserve">(Número de encuestas con calificación de buen servicio o mayor/Total de encuestas contestadas)*100</t>
  </si>
  <si>
    <t xml:space="preserve">A Servicios de Administración Integral de Inmuebles proporcionados.</t>
  </si>
  <si>
    <r>
      <rPr>
        <sz val="10"/>
        <rFont val="Adobe Caslon Pro"/>
        <family val="0"/>
      </rPr>
      <t xml:space="preserve">Porcentaje de atención de los trabajos a ejecutar en el inmueble.
</t>
    </r>
  </si>
  <si>
    <t xml:space="preserve">(Avance Físico Real/Avance Físico Programado)*100</t>
  </si>
  <si>
    <t xml:space="preserve">A 1 Supervisión de la ejecución de los contratos de Administración Integral de Inmuebles</t>
  </si>
  <si>
    <r>
      <rPr>
        <sz val="10"/>
        <rFont val="Adobe Caslon Pro"/>
        <family val="0"/>
      </rPr>
      <t xml:space="preserve">Porcentaje de Número de Contratos suscritos
</t>
    </r>
  </si>
  <si>
    <t xml:space="preserve">(Contratos firmados en tiempo / contratos programados)*100</t>
  </si>
  <si>
    <r>
      <rPr>
        <b val="true"/>
        <sz val="10"/>
        <rFont val="Adobe Caslon Pro"/>
        <family val="2"/>
      </rPr>
      <t xml:space="preserve">Porcentaje de Inmuebles Administrados
</t>
    </r>
    <r>
      <rPr>
        <sz val="10"/>
        <rFont val="Adobe Caslon Pro"/>
        <family val="2"/>
      </rPr>
      <t xml:space="preserve"> Causa : Al mes de diciembre se informa que se  tienen 23 inmuebles administrados de los 21 programados, superando la meta programada de 21 inmuebles, debido a la incorporación de los contratos de Servicios Integrales del Edificio denominado Torre Titano suscrito con Pemex Refinación y del inmueble ubicado en Ejército Nacional 425 suscrito con Petróleos Mexicanos. Efecto: No hay efecto Otros Motivos:</t>
    </r>
  </si>
  <si>
    <r>
      <rPr>
        <b val="true"/>
        <sz val="10"/>
        <rFont val="Adobe Caslon Pro"/>
        <family val="2"/>
      </rPr>
      <t xml:space="preserve">Porcentaje de encuestas(realizadas a clientes) con calificación de buen servicio
</t>
    </r>
    <r>
      <rPr>
        <sz val="10"/>
        <rFont val="Adobe Caslon Pro"/>
        <family val="2"/>
      </rPr>
      <t xml:space="preserve"> Causa : Se realizó un encuesta de satisfaccion contestada. Es de mencionar que considerando que este tipo de indicador es de difícil medición, la Gerencia de Administración y Mantenimiento Inmobiliario  propuso la mejora dentro de la matriz de indicadores 2013, con la finalidad de dar cumplimiento en tiempo y forma los avances de los servicio de administración integral de inmuebles. Efecto: Se tuvo respuesta por parte de un cliente con los resultados de nuestra encuesta, ya que este indicador pretende medir el grado de satisfación en el servicio de administración integral de inmuebles. Otros Motivos:</t>
    </r>
  </si>
  <si>
    <r>
      <rPr>
        <b val="true"/>
        <sz val="10"/>
        <rFont val="Adobe Caslon Pro"/>
        <family val="2"/>
      </rPr>
      <t xml:space="preserve">Porcentaje de atención de los trabajos a ejecutar en el inmueble.
</t>
    </r>
    <r>
      <rPr>
        <sz val="10"/>
        <rFont val="Adobe Caslon Pro"/>
        <family val="2"/>
      </rPr>
      <t xml:space="preserve"> Causa : Se tiene un cumplimiento de $160,789,994.10 cumpliendo con el 95% de la meta programada de $168,799,762.68 programado. No se ha alcanzado la meta programada, ya que los mantenimientos y servicios se ejecutan en base a órdenes de trabajo emitidas por el cliente y necesidades propias del inmueble. Efecto: No hay efecto Otros Motivos:</t>
    </r>
  </si>
  <si>
    <r>
      <rPr>
        <b val="true"/>
        <sz val="10"/>
        <rFont val="Adobe Caslon Pro"/>
        <family val="2"/>
      </rPr>
      <t xml:space="preserve">Porcentaje de Número de Contratos suscritos
</t>
    </r>
    <r>
      <rPr>
        <sz val="10"/>
        <rFont val="Adobe Caslon Pro"/>
        <family val="2"/>
      </rPr>
      <t xml:space="preserve"> Causa : Se tiene un cumplimiento de 16 contratos suscritos, superando la meta programada de 14 contratos, debido a la incorporación de los contratos de Servicios Integrales del Edificio denominado Torre Titano suscrito con Pemex Refinación y del inmueble ubicado en Ejército Nacional 425 suscrito con Petróleos Mexicanos. Efecto: No hay efecto se cumple con la meta. Otros Motivos:No hay efecto se cumple con la meta.</t>
    </r>
  </si>
  <si>
    <t xml:space="preserve">E603</t>
  </si>
  <si>
    <t xml:space="preserve">Reordenamiento inmobiliario</t>
  </si>
  <si>
    <t xml:space="preserve">Atender las necesidades de Pemex, Organismos Subsidiarios, Filiales y del IMP, con relación a rentar, construir, administrar, reordenar, vender, mantener inmuebles y otorgarmiento de soluciones técnicas en materia inmobiliaria.   </t>
  </si>
  <si>
    <t xml:space="preserve">Contribuir a satisfacer las necesidades de Pemex y sus Organismos Subsidiarios, mediante la prestación de servicios que contribuyan a la Regularizar su patrimonio inmobiliario.</t>
  </si>
  <si>
    <r>
      <rPr>
        <sz val="10"/>
        <rFont val="Adobe Caslon Pro"/>
        <family val="0"/>
      </rPr>
      <t xml:space="preserve">Porcentaje de inmuebles solicitados
</t>
    </r>
  </si>
  <si>
    <t xml:space="preserve">(Predios Solicitados/Predios Programados)*100</t>
  </si>
  <si>
    <t xml:space="preserve">Pemex y sus Organismos subsidiarios tienen acceso a la documentación para regularizar inmuebles.</t>
  </si>
  <si>
    <r>
      <rPr>
        <sz val="10"/>
        <rFont val="Adobe Caslon Pro"/>
        <family val="0"/>
      </rPr>
      <t xml:space="preserve">Porcentaje de Expedientes entregados
</t>
    </r>
  </si>
  <si>
    <t xml:space="preserve">(Expedientes integrados/Expedientes programados)*100</t>
  </si>
  <si>
    <t xml:space="preserve">A Documentación para la regularización de Inmuebles entregada</t>
  </si>
  <si>
    <r>
      <rPr>
        <sz val="10"/>
        <rFont val="Adobe Caslon Pro"/>
        <family val="0"/>
      </rPr>
      <t xml:space="preserve">Porcentaje de trabajos técnicos realizados
</t>
    </r>
  </si>
  <si>
    <t xml:space="preserve">(Inmuebles con trabajos técnicos realizados/Inmuebles con necesidades técnicas)*100</t>
  </si>
  <si>
    <t xml:space="preserve">A 1 Recopilación y análisis de documentación técnica y legal, para la realización de diagnósticos preliminares que contribuyan a la determinación de trabajos técnicos complementarios (levantamientos Topográficos, arquitectónicos, detección de tuberías).</t>
  </si>
  <si>
    <r>
      <rPr>
        <sz val="10"/>
        <rFont val="Adobe Caslon Pro"/>
        <family val="0"/>
      </rPr>
      <t xml:space="preserve">Porcentaje de actividades de gestión
</t>
    </r>
  </si>
  <si>
    <t xml:space="preserve">(Actividades de gestión realizadas/actividades programadas)*100</t>
  </si>
  <si>
    <t xml:space="preserve">Gestión-Eficiencia-Anual</t>
  </si>
  <si>
    <r>
      <rPr>
        <b val="true"/>
        <sz val="10"/>
        <rFont val="Adobe Caslon Pro"/>
        <family val="2"/>
      </rPr>
      <t xml:space="preserve">Porcentaje de inmuebles solicitados
</t>
    </r>
    <r>
      <rPr>
        <sz val="10"/>
        <rFont val="Adobe Caslon Pro"/>
        <family val="2"/>
      </rPr>
      <t xml:space="preserve"> Causa : Se alcanza un avance anual acumulado  del 75% con respecto a lo programado, debido a que por ser un contrato abierto  Pemex ya no solicitó trabajos de integración de expedientes,  ya que para realizar éstos se requieren los soportes de trabajos técnicos y de gestoría complementarios para varios de los inmuebles analizados los cuales no fueron solicitados. Efecto: No se alcanzo la meta programada debido Pemex no solicito los trabajos de integración Otros Motivos:</t>
    </r>
  </si>
  <si>
    <r>
      <rPr>
        <b val="true"/>
        <sz val="10"/>
        <rFont val="Adobe Caslon Pro"/>
        <family val="2"/>
      </rPr>
      <t xml:space="preserve">Porcentaje de Expedientes entregados
</t>
    </r>
    <r>
      <rPr>
        <sz val="10"/>
        <rFont val="Adobe Caslon Pro"/>
        <family val="2"/>
      </rPr>
      <t xml:space="preserve"> Causa : Se alcanza un avance anual acumulado del 65% contra lo programado en virtud de que para integrar más expedientes se requieren actividades de gestoría y  trabajos técnicos complementarios, los cuales no fueron solicitados a tiempo por PEMEX. dentro del periodo contractual. Efecto: No se alcanzo la meta programada, debido a que Pemex no solicito los trabajos de integración. Otros Motivos:</t>
    </r>
  </si>
  <si>
    <r>
      <rPr>
        <b val="true"/>
        <sz val="10"/>
        <rFont val="Adobe Caslon Pro"/>
        <family val="2"/>
      </rPr>
      <t xml:space="preserve">Porcentaje de trabajos técnicos realizados
</t>
    </r>
    <r>
      <rPr>
        <sz val="10"/>
        <rFont val="Adobe Caslon Pro"/>
        <family val="2"/>
      </rPr>
      <t xml:space="preserve"> Causa : Se alcanza la meta de acuerdo a los trabajos técnicos programados 103, solicitados por Pemex. Efecto: Se alcanza la meta programada. Otros Motivos:</t>
    </r>
  </si>
  <si>
    <r>
      <rPr>
        <b val="true"/>
        <sz val="10"/>
        <rFont val="Adobe Caslon Pro"/>
        <family val="2"/>
      </rPr>
      <t xml:space="preserve">Porcentaje de actividades de gestión
</t>
    </r>
    <r>
      <rPr>
        <sz val="10"/>
        <rFont val="Adobe Caslon Pro"/>
        <family val="2"/>
      </rPr>
      <t xml:space="preserve"> Causa : Se  alcanza la meta  y se supera en un 10.26% , de acuerdo a las actividades de gestoria 105, solicitados por Pemex. Efecto: Se rebaoi la meta de acuerdo a lo programado en las actividades de gestoria, solicitadas por Pemex Otros Motivos:</t>
    </r>
  </si>
  <si>
    <t xml:space="preserve">E604</t>
  </si>
  <si>
    <t xml:space="preserve">Estudios, proyectos e ingenierías básicas y de detalle</t>
  </si>
  <si>
    <t xml:space="preserve">Atender las necesidades de Pemex, Organismos Subsidiarios, Filiales y del IMP, con relación a rentar, construir, administrar, reordenar, vender, mantener inmuebles y otorgarmiento de soluciones técnicas en materia inmobiliaria. </t>
  </si>
  <si>
    <t xml:space="preserve">Contribuir a satisfacer la necesidad de Pemex y sus Organismos Subsidiarios, mediante la prestación de servicios en Estudios, Proyectos e Ingenierías Básicas y de Detalle, para desarrollar su actividad sustantiva.</t>
  </si>
  <si>
    <r>
      <rPr>
        <sz val="10"/>
        <rFont val="Adobe Caslon Pro"/>
        <family val="0"/>
      </rPr>
      <t xml:space="preserve">Porcentaje de servicios contratados.
</t>
    </r>
  </si>
  <si>
    <t xml:space="preserve">(Numero de servicios contratados/ numero de servicios solicitados) x 100</t>
  </si>
  <si>
    <t xml:space="preserve">Pemex y sus Organismos Subsidiarios reciben servicios en Estudios, Proyectos e Ingenierías básicas y de detalle.</t>
  </si>
  <si>
    <r>
      <rPr>
        <sz val="10"/>
        <rFont val="Adobe Caslon Pro"/>
        <family val="0"/>
      </rPr>
      <t xml:space="preserve">Porcentaje de servicios prestados.
</t>
    </r>
  </si>
  <si>
    <t xml:space="preserve">(Servicios recibidos / servicios contratados)*100</t>
  </si>
  <si>
    <t xml:space="preserve">A Servicios en Estudios, Proyectos e Ingenierías básica y de detalle contratados.</t>
  </si>
  <si>
    <r>
      <rPr>
        <sz val="10"/>
        <rFont val="Adobe Caslon Pro"/>
        <family val="0"/>
      </rPr>
      <t xml:space="preserve">Porcentaje de contratos formalizados
</t>
    </r>
  </si>
  <si>
    <t xml:space="preserve">(Número de contratos formalizados / Número de contratos a formalizar)*100</t>
  </si>
  <si>
    <t xml:space="preserve">A 1 Negociación de contratos referentes a los servicios de Estudios, Proyectos e Ingeniería básica y de detalle.</t>
  </si>
  <si>
    <r>
      <rPr>
        <sz val="10"/>
        <rFont val="Adobe Caslon Pro"/>
        <family val="0"/>
      </rPr>
      <t xml:space="preserve">porcentaje contratado en montos
</t>
    </r>
  </si>
  <si>
    <t xml:space="preserve">(Monto de los contratos firmados / Monto de contratados a formalizar)*100</t>
  </si>
  <si>
    <t xml:space="preserve">Gestión-Economía-Bimestral</t>
  </si>
  <si>
    <r>
      <rPr>
        <b val="true"/>
        <sz val="10"/>
        <rFont val="Adobe Caslon Pro"/>
        <family val="2"/>
      </rPr>
      <t xml:space="preserve">Porcentaje de servicios contratados.
</t>
    </r>
    <r>
      <rPr>
        <sz val="10"/>
        <rFont val="Adobe Caslon Pro"/>
        <family val="2"/>
      </rPr>
      <t xml:space="preserve"> Causa : Se contribuyó a satisfacer las necesidades de Pemex y sus Organismos Subsidiarios, a través del contrato Expecífico SAF-GCOP-SCAR-IIIS-12/12  "Rehabilitación del Muelle de Guaymas, Sonora". Dicho proyecto se llevó a través de la Licitación Pública Nacional No. LO-018TXS001-N172-2012 con fundamento de la Ley de Obras Públicas y Servicios Relacionados con las Mismas. Al momento de emitirse el fallo, éste arrojó un diferencial del orden del 35.91% mayor a lo presupuestado. Motivo por el cual Pemex Refinación, a través del oficio PXR-SUD-GCM-569-2012 decide apegarse a la Cláusula Décima Quinta del Contrato Específico y terminar anticipadamente los servicios anteriormente citados. En cuanto a los servicios solicitados que estuvieron programados como meta para cubrir en este periodo 2012, al firmar dicho contrato, se cumplió con el 20% del fin, a pesar de haber excedido la meta de propuestas entregadas en un 60% dado que éstas no fueron aceptadas por Pemex. Efecto: La matriz de indicadores no cumplirá con los alcances y la Entidad se ve comprometida con el Programa Presupuestario en el  desarrollo de las actividades. Otros Motivos:</t>
    </r>
  </si>
  <si>
    <r>
      <rPr>
        <b val="true"/>
        <sz val="10"/>
        <rFont val="Adobe Caslon Pro"/>
        <family val="2"/>
      </rPr>
      <t xml:space="preserve">Porcentaje de servicios prestados.
</t>
    </r>
    <r>
      <rPr>
        <sz val="10"/>
        <rFont val="Adobe Caslon Pro"/>
        <family val="2"/>
      </rPr>
      <t xml:space="preserve"> Causa : Al cierre de 2012 solamente se formalizó el contrato de la "Rehabilitación del Muelle de Guaymas, Sonora. Lo que implica el cumplimiento de la meta anual en un 20%. Se consideraba en un inicio que los contratos serían realizados por IIISA, sin embargo tan solo se quedaron como Propuestas Técnico Económicas entregadas a PEMEX.        Al licitar la Entidad el proyecto (Rehabilitación del Muelle de Guaymas, Sonora), el monto de la inversión es mayor al contrato firmado. Pemex Refinación, a través del oficio PXR-SUD-GCM-569-2012 decide cancelar el contrato al  apegarse a la Cláusula Décima Quinta del Contrato Específico y terminar anticipadamente los servicios.  Efecto: La matriz de indicadores no cumplirá con los alcances  y la Entidad se ve comprometida con el Programa Presupuestario en el  desarrollo de las actividades. Otros Motivos:</t>
    </r>
  </si>
  <si>
    <r>
      <rPr>
        <b val="true"/>
        <sz val="10"/>
        <rFont val="Adobe Caslon Pro"/>
        <family val="2"/>
      </rPr>
      <t xml:space="preserve">Porcentaje de contratos formalizados
</t>
    </r>
    <r>
      <rPr>
        <sz val="10"/>
        <rFont val="Adobe Caslon Pro"/>
        <family val="2"/>
      </rPr>
      <t xml:space="preserve"> Causa : Se tienen siete contratos programados. De los cuales se ha firmado solo un contrato "Rehabilitación del Muelle de Guaymas, Sonora", con un monto de $123,223,184.47. El motivo por el cual no se han firmado los contratos restantes debido a que cinco de ellos se tiene previsto que se ejecuten a través de IIISA.          Al licitar la Entidad el proyecto (Rehabilitación del Muelle de Guaymas, Sonora), el monto de la inversión es mayor al contrato firmado. Pemex Refinación, a través del oficio PXR-SUD-GCM-569-2012 decide cancelar el contrato al  apegarse a la Cláusula Décima Quinta del Contrato Específico y terminar anticipadamente los servicios Efecto: La matriz de indicadores no cumplirá con los alcances y la Entidad se ve comprometida con el Programa Presupuestario en el  desarrollo de las actividades. Otros Motivos:</t>
    </r>
  </si>
  <si>
    <r>
      <rPr>
        <b val="true"/>
        <sz val="10"/>
        <rFont val="Adobe Caslon Pro"/>
        <family val="2"/>
      </rPr>
      <t xml:space="preserve">porcentaje contratado en montos
</t>
    </r>
    <r>
      <rPr>
        <sz val="10"/>
        <rFont val="Adobe Caslon Pro"/>
        <family val="2"/>
      </rPr>
      <t xml:space="preserve"> Causa : En el mes de julio se firma el contrato "Rehabilitación del Muelle de Guaymas, Sonora", con un monto de $123,223,184.47. La meta anual programada para I.I.I. Servicios, es de $699,000,000.00. El importe restante al momento en que se reporta se encuentra en proceso de negociación.          Al licitar la Entidad el proyecto (Rehabilitación del Muelle de Guaymas, Sonora), el monto de la inversión es mayor al contrato firmado. Pemex Refinación, a través del oficio PXR-SUD-GCM-569-2012 decide cancelar el contrato al  apegarse a la Cláusula Décima Quinta del Contrato Específico y terminar anticipadamente los servicios.  Efecto:   La matriz de indicadores no cumplirá con los alcances  y la Entidad se ve comprometida con el Programa Presupuestario en el  desarrollo de las actividades. Otros Motivos:</t>
    </r>
  </si>
  <si>
    <t xml:space="preserve">F012</t>
  </si>
  <si>
    <t xml:space="preserve">Promoción en materia de aprovechamiento sustentable de la energía</t>
  </si>
  <si>
    <t xml:space="preserve">19 - Pomoción, vinculación e innovación en la eficiencia energética</t>
  </si>
  <si>
    <t xml:space="preserve">Contribuir al aprovechamiento sustentable de la energía mediante la promoción y difusión de las acciones para el uso eficiente de la energía a los diversos sectores de la población.</t>
  </si>
  <si>
    <r>
      <rPr>
        <sz val="10"/>
        <rFont val="Adobe Caslon Pro"/>
        <family val="0"/>
      </rPr>
      <t xml:space="preserve">Indice de intensidad Energética
</t>
    </r>
  </si>
  <si>
    <t xml:space="preserve">(consumo nacional de energía medido en kilojoules / producto interno bruto (PIB) a precios constantes.)</t>
  </si>
  <si>
    <t xml:space="preserve">  kilojoules/producto interno bruto</t>
  </si>
  <si>
    <t xml:space="preserve">Estratégico-Economía-Sexenal</t>
  </si>
  <si>
    <t xml:space="preserve">Que los diferentes sectores de la sociedad modifiquen su comportamiento respecto al uso de la energía.</t>
  </si>
  <si>
    <r>
      <rPr>
        <sz val="10"/>
        <rFont val="Adobe Caslon Pro"/>
        <family val="0"/>
      </rPr>
      <t xml:space="preserve">Porcentaje de estrategias de  difusión e información para el uso eficiente de la energia dirigidos a los diferentes sectores del pais.
</t>
    </r>
  </si>
  <si>
    <t xml:space="preserve">(Estrategias de promocion aplicadas/ Estrategias de promocion programadas) * 100.</t>
  </si>
  <si>
    <t xml:space="preserve">A Estrategias de promoción, difusión e innovación de programas para el uso eficiente de la energía implementados.</t>
  </si>
  <si>
    <r>
      <rPr>
        <sz val="10"/>
        <rFont val="Adobe Caslon Pro"/>
        <family val="0"/>
      </rPr>
      <t xml:space="preserve">Porcentaje de acciones de difusión realizados y diseñados.
</t>
    </r>
  </si>
  <si>
    <t xml:space="preserve">(No acciones de difusión realizados y disenados / No acciones de difusión programados a realizar y disenar) * 100.</t>
  </si>
  <si>
    <t xml:space="preserve">B Municipios al Proyecto Nacional de Alumbrado Público incorporados.</t>
  </si>
  <si>
    <r>
      <rPr>
        <sz val="10"/>
        <rFont val="Adobe Caslon Pro"/>
        <family val="0"/>
      </rPr>
      <t xml:space="preserve">Porcentaje de Municipios incorporados en el Proyecto Nacional de Alumbrado Público.
</t>
    </r>
  </si>
  <si>
    <t xml:space="preserve">((Ratio municipios incorporados en el Proyecto Nacional de Alumbrado Público / solicitudes de municipios recibidas para ser incorporados en el Proyecto Nacional de Alumbrado Público) /100) * 100.</t>
  </si>
  <si>
    <t xml:space="preserve">C Acuerdos de coordinación y convenios para ponerlos a consideración de la Dirección General de CONUEE.</t>
  </si>
  <si>
    <r>
      <rPr>
        <sz val="10"/>
        <rFont val="Adobe Caslon Pro"/>
        <family val="0"/>
      </rPr>
      <t xml:space="preserve">Porcentaje de Convenios Suscritos para el fomento del uso eficiente de la energía.
</t>
    </r>
  </si>
  <si>
    <t xml:space="preserve">(No convenios suscritos /No de convenios propuestos) * 100.</t>
  </si>
  <si>
    <t xml:space="preserve">A 1 Ejecutar las campañas de promoción, difusión e información.</t>
  </si>
  <si>
    <r>
      <rPr>
        <sz val="10"/>
        <rFont val="Adobe Caslon Pro"/>
        <family val="0"/>
      </rPr>
      <t xml:space="preserve">Porcentaje de campañas aplicadas.
</t>
    </r>
  </si>
  <si>
    <t xml:space="preserve">(No campañas aplicadas/No campañas programadas a aplicar) * 100.</t>
  </si>
  <si>
    <t xml:space="preserve">A 2 Diseñar campañas de promoción, difusión e información.</t>
  </si>
  <si>
    <r>
      <rPr>
        <sz val="10"/>
        <rFont val="Adobe Caslon Pro"/>
        <family val="0"/>
      </rPr>
      <t xml:space="preserve">Porcentaje de campañas diseñadas
</t>
    </r>
  </si>
  <si>
    <t xml:space="preserve">A 3 Elaborar publicaciones sobre el uso eficiente de la energía.</t>
  </si>
  <si>
    <r>
      <rPr>
        <sz val="10"/>
        <rFont val="Adobe Caslon Pro"/>
        <family val="0"/>
      </rPr>
      <t xml:space="preserve">Porcentaje de publicaciones diseñadas.
</t>
    </r>
  </si>
  <si>
    <t xml:space="preserve">(No publicaciones diseñadas / No publicaciones programadas a diseñar ) * 100.</t>
  </si>
  <si>
    <t xml:space="preserve">A 4 Promover la inclusión de temas de uso eficiente de energía en programas académicos de la Secretaría de Educación Pública.</t>
  </si>
  <si>
    <r>
      <rPr>
        <sz val="10"/>
        <rFont val="Adobe Caslon Pro"/>
        <family val="0"/>
      </rPr>
      <t xml:space="preserve">Porcentaje de temas propuestos para incorporar a programas académicos.
</t>
    </r>
  </si>
  <si>
    <t xml:space="preserve">(No temas propuestos a ser incorporados/No temas programados para ser propuestos) * 100.</t>
  </si>
  <si>
    <t xml:space="preserve">A 5 Realizar acciones de comunicación social para promover el uso eficiente de la energía.</t>
  </si>
  <si>
    <r>
      <rPr>
        <sz val="10"/>
        <rFont val="Adobe Caslon Pro"/>
        <family val="0"/>
      </rPr>
      <t xml:space="preserve">Porcentaje de acciones de comunicación social aplicadas.
</t>
    </r>
  </si>
  <si>
    <t xml:space="preserve">(No acciones de comunicación social aplicadas/No acciones de comunicación social programadas) * 100.</t>
  </si>
  <si>
    <t xml:space="preserve">C 6 Elaborar propuestas para la suscripción de convenios con Universidades y Centros Tecnológicos.</t>
  </si>
  <si>
    <r>
      <rPr>
        <sz val="10"/>
        <rFont val="Adobe Caslon Pro"/>
        <family val="0"/>
      </rPr>
      <t xml:space="preserve">Porcentaje de propuestas de convenios presentados con Universidades y Centros Tecnológicos.
</t>
    </r>
  </si>
  <si>
    <t xml:space="preserve">(No propuestas  de convenios presentados /No propuestas de convenios gestionados ante Universidades y Centros Tecnológicos) * 100.</t>
  </si>
  <si>
    <t xml:space="preserve">C 7 Elaborar propuestas de acuerdos de coordinación y convenios para suscribir con Entidades Federativas y Municipios.</t>
  </si>
  <si>
    <r>
      <rPr>
        <sz val="10"/>
        <rFont val="Adobe Caslon Pro"/>
        <family val="0"/>
      </rPr>
      <t xml:space="preserve">Porcentaje de propuestas de convenios presentados con Entidades Federativas y Municipios.
</t>
    </r>
  </si>
  <si>
    <t xml:space="preserve">(No propuestas  de convenios presentados /No propuestas de convenios gestionados ante Entidades Federativas y Municipios) * 100.</t>
  </si>
  <si>
    <r>
      <rPr>
        <b val="true"/>
        <sz val="10"/>
        <rFont val="Adobe Caslon Pro"/>
        <family val="2"/>
      </rPr>
      <t xml:space="preserve">Indice de intensidad Energética
</t>
    </r>
    <r>
      <rPr>
        <sz val="10"/>
        <rFont val="Adobe Caslon Pro"/>
        <family val="2"/>
      </rPr>
      <t xml:space="preserve"> Causa : Para el reporte de este indicador sexenal, se tomaron como variables el Consumo Nacional de Energía estimado para 2013 y el Producto Interno Bruto estimado para 2013, dando como resultado el índice de intensidad energética estimado de 917.53. Cabe señalar que el valor final de la variable consumo de energía se conocerá con la publicación del Balance Nacional de Energía en diciembre de 2013.   Debido a que el indicador es decreciente, el resultado involucra la reducción en el cálculo del porcentaje de cumplimiento, por ello se aplicó la fórmula siguiente: ((Meta Aprobada - Meta Alcanzada) X 100 / Meta Aprobada) +100.    Efecto: Se superó la meta estimada en 13 por ciento.            Otros Motivos:El índice de intensidad energética reportado hasta 2012 como sexenal, se construyó considerando las variables de Consumo Nacional de Energía estimado para 2013 y el Producto Interno Bruto estimado para 2013, dando como resultado el ïndice de intensidad energética estimado de 917.53 petajoules consumidos por cada peso del Producto Interno Bruto. Cabe señalar que el valor real para el año 2012 de la variable consumo nacional de energía se conocerá con la publicación del Balance Nacional de Energía en diciembre de 2013. Cabe destacar que este indicador es decreciente debido a que se espera que los habitantes de México consuman menos energía para producir cada peso del Producto Interno Bruto, por lo que no cuenta con un valor absoluto en el rubro numerador, puesto que tiende a cero porque se espera que cada periodoo de registro sea menor. Para el caso de las cifras que aparecen en el PASH, las cuales no capturó la CONUEE (0 y 1029), específicamente en los rubros de indicador y numerador, tanto en la sección de meta aprobada como meta modificada deben ser 1 y 1050 respectivamente. Cabe señalar que como parte de las acciones de mejora 2013, se cambiará la periodicidad de este indicador a reporte estimado anual, por tal motivo se reporta este avance.</t>
    </r>
  </si>
  <si>
    <r>
      <rPr>
        <b val="true"/>
        <sz val="10"/>
        <rFont val="Adobe Caslon Pro"/>
        <family val="2"/>
      </rPr>
      <t xml:space="preserve">Porcentaje de estrategias de  difusión e información para el uso eficiente de la energia dirigidos a los diferentes sectores del pais.
</t>
    </r>
    <r>
      <rPr>
        <sz val="10"/>
        <rFont val="Adobe Caslon Pro"/>
        <family val="2"/>
      </rPr>
      <t xml:space="preserve"> Causa : Durante 2012 se promocionaron las siete áreas de oportunidad, en las cuales enfocó su trabajo la Comisión Nacional para el Uso Eficiente de la Energía, a través de medios de comunicación complementarios (redes sociales como Facebook, Twitter, Blog Oficial de CONUEE); así como boletines de prensa se promocionó a nivel nacional el uso eficiente de la energía; se fortaleció la vinculación interinstitucional con sectores educativos y empresariales al proporcionarles información sobre cambio de hábitos enfocados al uso eficiente de la energía. Efecto: Se logró cumplir con la meta programada. Otros Motivos:</t>
    </r>
  </si>
  <si>
    <r>
      <rPr>
        <b val="true"/>
        <sz val="10"/>
        <rFont val="Adobe Caslon Pro"/>
        <family val="2"/>
      </rPr>
      <t xml:space="preserve">Porcentaje de acciones de difusión realizados y diseñados.
</t>
    </r>
    <r>
      <rPr>
        <sz val="10"/>
        <rFont val="Adobe Caslon Pro"/>
        <family val="2"/>
      </rPr>
      <t xml:space="preserve"> Causa : Se diseñó un comunicado d un evento realizado con el tema "Eficiencia Energética en Edificaciones". Se diseñó una campaña y se aplicó en twitter. Se realizó la edición y corrección de estilo de guías y manuales de eficiencia energética para su publicación en el portal de la CONUEE.  3. Debido al Acuerdo 075/2012 del Instituto Federal Electoral, respecto a la Veda Electoral 2012 en vigor del 30 de marzo al 1 de julio,  se adecuó el portal de la CONUEE previa y posteriormente a dicho periodo.Se implementaron las  Campañas de Difusión en la Plataforma de Redes Sociales de la CONUEE (Facebook, Twitter y Blog).Se diseñaron los Comunicados informativos:  Taller de Vinculación con Instituciones de Educación Superior para Que Funjan como Promotoras del Aprovechamiento Sustentable de la Energía y la Eficiencia Energética; el Comunicado número tres, Entrega SENER y CONUEE Reconocimientos a Dependencias y Entidades de la Administración Pública Federal por Alto Desempeño Energético en el 2011, y además se diseñó la publicación de la Guía Práctica de Trámites y Permisos para  Proyectos de Cogeneración de Energía Eléctrica en México.    En el mes de octubre se realizó el taller Las Instituciones de Educación Superior como Promotoras del Aprovechamiento Sustentable de la Energía, durante el cual se propuso a instituciones académicas los siguientes temas para ser incorporados en programas de estudio: 1) Especialización en Ahorro y Uso Eficiente de la Energía. 2) Optativas en Eficiencia Energética. 3) Curso de Inducción de Eficiencia Energética en la APF. 4) Sistema para Obtener la Aprobación como Perito en Gestión Energética. "          Efecto: Se incrementaron las acciones durante el 2012 debido a la veda electoral, por lo que se superó la meta programada. Otros Motivos:</t>
    </r>
  </si>
  <si>
    <r>
      <rPr>
        <b val="true"/>
        <sz val="10"/>
        <rFont val="Adobe Caslon Pro"/>
        <family val="2"/>
      </rPr>
      <t xml:space="preserve">Porcentaje de Municipios incorporados en el Proyecto Nacional de Alumbrado Público.
</t>
    </r>
    <r>
      <rPr>
        <sz val="10"/>
        <rFont val="Adobe Caslon Pro"/>
        <family val="2"/>
      </rPr>
      <t xml:space="preserve"> Causa : Este indicador cuenta con una variable que es la voluntad de los municipios de solicitar su incorporación al Proyecto Nacional de Alumbrado Público a la UR responsable de esta MIR. Efecto: Se consideraron todas las solicitudes de los municipios hechas y atendidas por la UR responsable de esta MIR como el 100 por ciento de cumplimiento. Otros Motivos:El método de cálculo de este indicador ((Ratio municipios incorporados en el Proyecto Nacional de Alumbrado Público / solicitudes de municipios recibidas para ser incorporados en el Proyecto Nacional de Alumbrado Público) /100) * 100, obedeció a que la UR responsable de esta tarea se comprometió a atender todas las solicitudes de municipios incorporados en el Proyecto Nacional de Alumbrado Público, por lo que al final del año se incorporaron 21 lo que equivale a cumplir con 100 por ciento de las que fueron solicitadas. </t>
    </r>
  </si>
  <si>
    <r>
      <rPr>
        <b val="true"/>
        <sz val="10"/>
        <rFont val="Adobe Caslon Pro"/>
        <family val="2"/>
      </rPr>
      <t xml:space="preserve">Porcentaje de Convenios Suscritos para el fomento del uso eficiente de la energía.
</t>
    </r>
    <r>
      <rPr>
        <sz val="10"/>
        <rFont val="Adobe Caslon Pro"/>
        <family val="2"/>
      </rPr>
      <t xml:space="preserve"> Causa : Se elaboraron doce propuestas de convenio de colaboración: una con el estado de Baja California y la otra con el Instituto Tecnológico de Toluca, tres más para fomentar el uso eficiente de la energía con las entidades de Durango y San Luis Potosí, así como con la Universidad Tecnológica Fidel Velazquez. Uno más con el Gobierno del Estado de Jalisco, y se actualizó la base de datos con los puntos de contacto en todas las entidades federativas. También se propuso la celebración de Convenios de Colaboración con Campeche y Chihuahua y con las siguientes instituciones de educación superior: 1) Instituto Tecnológico Superior de Irapuato. 2) Universidad tecnológica de Puebla. 3) Universidad Tecnológica de la Costa Grande de Guerrero. 4) Universidad Tecnológica de Bahía de Banderas.          Efecto: Se cumplió con la meta programada. Se pudieron realizar más propuestas de convenio que las programadas debido a que se intensificó el seguimiento a las entidades fererativas. Otros Motivos:</t>
    </r>
  </si>
  <si>
    <r>
      <rPr>
        <b val="true"/>
        <sz val="10"/>
        <rFont val="Adobe Caslon Pro"/>
        <family val="2"/>
      </rPr>
      <t xml:space="preserve">Porcentaje de campañas aplicadas.
</t>
    </r>
    <r>
      <rPr>
        <sz val="10"/>
        <rFont val="Adobe Caslon Pro"/>
        <family val="2"/>
      </rPr>
      <t xml:space="preserve"> Causa : Se implementaron las  Campañas de Difusión en la Plataforma de Redes Sociales de la CONUEE (Facebook, Twitter y Blog) a través de la cual se difundieron las bondades y beneficios de las Siete Áreas de Oportunidad y Política Transversal, así como la de Comunicación Institucional CONUEE 2012 enfocada a fomentar y difundir las Áreas de Oportunidad: Transporte y Cogeneración.      Efecto: Se cumplió con la meta programda. Otros Motivos:</t>
    </r>
  </si>
  <si>
    <r>
      <rPr>
        <b val="true"/>
        <sz val="10"/>
        <rFont val="Adobe Caslon Pro"/>
        <family val="2"/>
      </rPr>
      <t xml:space="preserve">Porcentaje de campañas diseñadas
</t>
    </r>
    <r>
      <rPr>
        <sz val="10"/>
        <rFont val="Adobe Caslon Pro"/>
        <family val="2"/>
      </rPr>
      <t xml:space="preserve"> Causa : Durante el primer semestre de 2012 apegado al Programa y Estrategia Anual de Comunicación, no se contaba con un diseño institucional, ni autorización de las campañas por parte de la Secretaría de Energía y la Secretaría de Gobernación, por lo que se diseñó una Campaña en la red social electrónica de "twitter". También se diseñó la Campaña de Comunicación Institucional CONUEE 2012 enfocada a fomentar y difundir las Áreas de Oportunidad: Transporte y Cogeneración.  Efecto: Se cumplió con la meta programada. Otros Motivos:</t>
    </r>
  </si>
  <si>
    <r>
      <rPr>
        <b val="true"/>
        <sz val="10"/>
        <rFont val="Adobe Caslon Pro"/>
        <family val="2"/>
      </rPr>
      <t xml:space="preserve">Porcentaje de publicaciones diseñadas.
</t>
    </r>
    <r>
      <rPr>
        <sz val="10"/>
        <rFont val="Adobe Caslon Pro"/>
        <family val="2"/>
      </rPr>
      <t xml:space="preserve"> Causa : Se diseñó un comunicado del evento enfocado a la Eficiencia Energética en Edificaciones. También se publicó en el portal web de la CONUEE y se difundió a nivel nacional un Comunicado de Prensa para dar a conocer el Taller de Eficiencia Energética en Techos Reflejantes, Comerciales e Industriales, que realizó la CONUEE conjuntamente con La Asociación de Empresas para el Ahorro de Energía en la Edificación- En conjunto con la Comisión Reguladora de Energía (CRE) y la Comisión Federal de Electricidad (CFE) se diseñó un Manual para promover la Cogeneración Eficiente. Se diseñaron los comunicados informativos del Taller de Vinculación con Instituciones de Educación Superior para que funjan como promotoras del aprovechamiento sustentable de la energía y la eficiencia energética, así como el comunicado respecto de la entrega de SENER y CONUEE de reconocimientos a dependencias y entidades de la Administración Pública Federal por alto desempeño energético en el 2011, y además se diseñó la publicación de la Guía Práctica de Trámites y Permisos para  Proyectos de Cogeneración de Energía Eléctrica en México.          Efecto: Se realizaron más acciones de las programadas por lo que se superó la meta programada en 50 por ciento. Otros Motivos:</t>
    </r>
  </si>
  <si>
    <r>
      <rPr>
        <b val="true"/>
        <sz val="10"/>
        <rFont val="Adobe Caslon Pro"/>
        <family val="2"/>
      </rPr>
      <t xml:space="preserve">Porcentaje de temas propuestos para incorporar a programas académicos.
</t>
    </r>
    <r>
      <rPr>
        <sz val="10"/>
        <rFont val="Adobe Caslon Pro"/>
        <family val="2"/>
      </rPr>
      <t xml:space="preserve"> Causa : Se realizó el taller Las Instituciones de Educación Superior como Promotoras del Aprovechamiento Sustentable de la Energía, durante el cual se propuso a instituciones académicas los siguientes temas para ser incorporados en programas de estudio: 1) Especialización en Ahorro y Uso Eficiente de la Energía; 2) Optativas en Eficiencia Energética; 3) Curso de Inducción de Eficiencia Energética en la APF; y 4) Sistema para Obtener la Aprobacón como Perito en Gestión Energética.  Efecto: Se cumplió con la meta programada. Otros Motivos:En la captura 2012 de las MIR, por error se capturó en las meta anual de este indicador el número 7 tanto en el numerador como el denominador teniendo 100% de meta, cuando la UR responsable programó 4 temas como meta anual, los cuales fueron incorporados.</t>
    </r>
  </si>
  <si>
    <r>
      <rPr>
        <b val="true"/>
        <sz val="10"/>
        <rFont val="Adobe Caslon Pro"/>
        <family val="2"/>
      </rPr>
      <t xml:space="preserve">Porcentaje de acciones de comunicación social aplicadas.
</t>
    </r>
    <r>
      <rPr>
        <sz val="10"/>
        <rFont val="Adobe Caslon Pro"/>
        <family val="2"/>
      </rPr>
      <t xml:space="preserve"> Causa : Se elaboraron dos guías de eficiencia energética enfocadas al alumbrado público; así como un registro visual (fotografías) y una propuesta de comunicado para apoyar la difusión del Programa de Calentadores Solares (PROCALSOL). Se realizó la edición y corrección de estilo de guías y manuales de eficiencia energética para su publicación en el portal de la CONUEE. 2. Debido al Acuerdo 075/2012 del Instituto Federal Electoral, en sus numerales 12 y 15 en los que instruye a las instituciones del Gobierno Federal respecto a la veda electoral 2012, con periodo del 30 de marzo al 1 de julio de 2012; se adecuó el portal de la CONUEE previa y posteriormente. A través del portal web institucional de la CONUEE se difundieron las Guías de Cambio de Hábitos para el Uso Eficiente de la Energía enfocada al Área de Oportunidad Iluminación. Se diseñaron piezas de comunicación para el Portal Web enfocado al Programa de Calentadores Solares de Agua en México (PROCALSOL) con el objetivo de publicarlo y darle mayor difusión. Se realizaron dos convocatorias masivas de prensa en la fuente periodística que da cobertura al sector energéticopara difusión a dos eventos de la CONUEE. A través de Casa Moneda de México se realizó enlace interinstitucional para darle difusión al póster informativo que contiene consejos y mejores prácticas para un uso eficiente del vehículo.          Efecto: Se superó la meta programada. Otros Motivos:</t>
    </r>
  </si>
  <si>
    <r>
      <rPr>
        <b val="true"/>
        <sz val="10"/>
        <rFont val="Adobe Caslon Pro"/>
        <family val="2"/>
      </rPr>
      <t xml:space="preserve">Porcentaje de propuestas de convenios presentados con Universidades y Centros Tecnológicos.
</t>
    </r>
    <r>
      <rPr>
        <sz val="10"/>
        <rFont val="Adobe Caslon Pro"/>
        <family val="2"/>
      </rPr>
      <t xml:space="preserve"> Causa : Se elaboró la propuesta de Convenio de Colaboración entre el Instituto Tecnológico de Toluca y la Comisión Nacional para el Uso Eficiente de la Energía. Se realizó una propuesta de Convenio con la Universidad Tecnológica Fidel Velazquez en el municipio de Nicolás Romero, Estado de México,  se actualizó la base de datos con los puntos de contacto en diversas universidades y centros tecnológicos.Se elaboró la propuesta para la celebración de Convenios de Colaboración con las siguientes instituciones de educación superior: 1) Instituto Tecnológico Superior de Irapuato. 2) Universidad tecnológica de Puebla. 3) Universidad Tecnológica de la Costa Grande de Guerrero. 4) Universidad Tecnológica de Bahía de Banderas. Efecto: Se superó la meta programda en 50 por ciento. Otros Motivos:</t>
    </r>
  </si>
  <si>
    <r>
      <rPr>
        <b val="true"/>
        <sz val="10"/>
        <rFont val="Adobe Caslon Pro"/>
        <family val="2"/>
      </rPr>
      <t xml:space="preserve">Porcentaje de propuestas de convenios presentados con Entidades Federativas y Municipios.
</t>
    </r>
    <r>
      <rPr>
        <sz val="10"/>
        <rFont val="Adobe Caslon Pro"/>
        <family val="2"/>
      </rPr>
      <t xml:space="preserve"> Causa : Se elaboró la propuesta de Convenio de Colaboración entre el Estado de Baja California y la Comisión Nacional para el Uso Eficiente de la Energía, también se realizaron dos propuestas de convenios, con los Estados de Durango y San Luis Potosí. Se propuso un Convenio de Colaboración con el Gobierno del Estado de Jalisco, y se actualizó la base de datos con los contactos en todas las entidades federativas. Se propuso la celebración de Convenios de Colaboración con Campeche y Chihuahua.          Efecto: Se superó la meta programada en 50 por ciento. Otros Motivos:</t>
    </r>
  </si>
  <si>
    <t xml:space="preserve">G001</t>
  </si>
  <si>
    <t xml:space="preserve">Otorgamiento de permisos y verificación de instalaciones para almacenamiento y distribución de gas LP; aprobación de unidades de verificación y elaboración y actualización de normas oficiales mexicanas en esta materia</t>
  </si>
  <si>
    <t xml:space="preserve">513-Dirección General de Gas L.P.</t>
  </si>
  <si>
    <t xml:space="preserve">Secretaría de Energía</t>
  </si>
  <si>
    <t xml:space="preserve">Fortalecer la explotación y producción de crudo y gas, la modernización y ampliación de la capacidad de refinación, el incremento en la capacidad de almacenamiento, suministro y transporte, y el desarrollo de plantas procesadoras de productos derivados y gas.</t>
  </si>
  <si>
    <t xml:space="preserve">4 - Regulación eficiente del sector energético</t>
  </si>
  <si>
    <t xml:space="preserve">Contribuir a garantizar la seguridad energética en materia de gas LP a través de la supervisión del cumplimiento de la normatividad por parte de los permisionarios de Transporte, Almacenamiento y Distribución de gas LP.</t>
  </si>
  <si>
    <r>
      <rPr>
        <sz val="10"/>
        <rFont val="Adobe Caslon Pro"/>
        <family val="0"/>
      </rPr>
      <t xml:space="preserve">Disminucion de accidentes derivados del desarollo de las actividades de transporte, almacenamiento y distribucion de gas LP.
</t>
    </r>
  </si>
  <si>
    <t xml:space="preserve"> (Sumatoria de Numero de Accidentes reportados en el Transporte de gas, en el Almacenamiento de gas y en la Distribucion de gas) / (365 dias )</t>
  </si>
  <si>
    <t xml:space="preserve">Accidente</t>
  </si>
  <si>
    <t xml:space="preserve">Las instalaciones y/o equipo de los permisionarios de transporte, almacenamiento y distribucion de gas LP cumplen con la normatividad.</t>
  </si>
  <si>
    <r>
      <rPr>
        <sz val="10"/>
        <rFont val="Adobe Caslon Pro"/>
        <family val="0"/>
      </rPr>
      <t xml:space="preserve">Proporción de permisionarios  que cumplen con la normatividad.
</t>
    </r>
  </si>
  <si>
    <t xml:space="preserve">(Numero total de  permisionarios que operan dando cumplimiento a la normatividad en 2011 / Numero total de permisionarios en operación en 2011)X100</t>
  </si>
  <si>
    <t xml:space="preserve">A Instalaciones y / o equipos de los permisionarios de transporte, almacenamiento y distribucion de gas LP operando</t>
  </si>
  <si>
    <r>
      <rPr>
        <sz val="10"/>
        <rFont val="Adobe Caslon Pro"/>
        <family val="0"/>
      </rPr>
      <t xml:space="preserve">Observaciones atendidas por los permisionarios de Transporte, Almacenamiento y Distribucion de gas LP a las instalaciones y/o equipos.
</t>
    </r>
  </si>
  <si>
    <t xml:space="preserve">(Número de observaciones atendidas  por los permisionarios de transporte, almacenamiento y distribucion de gas LP) / (Número de observaciones a permisionarios de transporte, almacenamiento y distribucionde gas LP emitidas por la Secretaría de Energía) x 100.</t>
  </si>
  <si>
    <t xml:space="preserve">B Nuevos permisionarios de Transporte, Almacenamiento y Distribución de gas LP operando.</t>
  </si>
  <si>
    <r>
      <rPr>
        <sz val="10"/>
        <rFont val="Adobe Caslon Pro"/>
        <family val="0"/>
      </rPr>
      <t xml:space="preserve">Permisionarios de transporte, almacenamiento y distribución de gas LP que operan de acuerdo a la normatividad.
</t>
    </r>
  </si>
  <si>
    <t xml:space="preserve">(Número de nuevos permisionarios de transporte, almacenamiento y distribución de Gas LP que cumplen con la normatividad) / (Número de nuevos permisionarios de transporte, almacenamiento y distribución de Gas LP inspeccionados) x 100</t>
  </si>
  <si>
    <t xml:space="preserve">A 1 Implementar el Modelo de Administración de Riesgos para determinar las instalaciones y/ o equipos a verificar</t>
  </si>
  <si>
    <r>
      <rPr>
        <sz val="10"/>
        <rFont val="Adobe Caslon Pro"/>
        <family val="0"/>
      </rPr>
      <t xml:space="preserve">Aplicación del Modelo de Administración de Riesgos para determinar las instalaciones a verificar
</t>
    </r>
  </si>
  <si>
    <t xml:space="preserve">(Número de instalaciones a verificar) / (Número total de instalaciones) x 100</t>
  </si>
  <si>
    <t xml:space="preserve">A 2 Analizar los reportes tecnicos enviados por los permisionarios de transporte, almacenamiento y distribucion para dar cumplimiento al Programa de Supervision.</t>
  </si>
  <si>
    <r>
      <rPr>
        <sz val="10"/>
        <rFont val="Adobe Caslon Pro"/>
        <family val="0"/>
      </rPr>
      <t xml:space="preserve">Programa de Supervisión a permisionarios de gas LP
</t>
    </r>
  </si>
  <si>
    <t xml:space="preserve">(Número de permisionarios que cumplen con el programa de supervision) / (Número de permisionarios obligados a presentar reporte técnico) x 100</t>
  </si>
  <si>
    <t xml:space="preserve">A 3 Elaborar un programa de visitas de verificacion.</t>
  </si>
  <si>
    <r>
      <rPr>
        <sz val="10"/>
        <rFont val="Adobe Caslon Pro"/>
        <family val="0"/>
      </rPr>
      <t xml:space="preserve"> Programa de visitas de verificación
</t>
    </r>
  </si>
  <si>
    <t xml:space="preserve">Elaborar  Programa de visitas de verificación  de conformidad con los resultados del modelo de administración de riesgos.</t>
  </si>
  <si>
    <t xml:space="preserve">A 4 Realizar visitas de verificacion a los permisionarios de Transporte, Almacenamiento y Distribución de gas LP.</t>
  </si>
  <si>
    <r>
      <rPr>
        <sz val="10"/>
        <rFont val="Adobe Caslon Pro"/>
        <family val="0"/>
      </rPr>
      <t xml:space="preserve">Visitas de verificación a permisionarios de gas LP
</t>
    </r>
  </si>
  <si>
    <t xml:space="preserve">(Número de permisionarios de Transporte, Almacenamiento y Distribución  de gas LP que cumplen con la normatividad / Número de  permisionarios de Transporte, Almacenamiento y Distribución de GasLP verificados a través de visita) x 100</t>
  </si>
  <si>
    <t xml:space="preserve">Gestión-Eficacia-Mensual</t>
  </si>
  <si>
    <t xml:space="preserve">B 5 Analizar las solicitudes a fin de que cumplan con los requisitos para el otorgamiento del permiso </t>
  </si>
  <si>
    <r>
      <rPr>
        <sz val="10"/>
        <rFont val="Adobe Caslon Pro"/>
        <family val="0"/>
      </rPr>
      <t xml:space="preserve">Analizar las solicitudes de permisos en materia de gas LP, excepto aquellos que son competencia de la Comisión Reguladora de Energía
</t>
    </r>
  </si>
  <si>
    <t xml:space="preserve">(Número de solicitudes de permisos analizadas / número de solicitudes de permisos presentadas) x 100</t>
  </si>
  <si>
    <t xml:space="preserve">B 6 Revisar y aprobar la información y datos de las solicitudes de los permisionarios.</t>
  </si>
  <si>
    <r>
      <rPr>
        <sz val="10"/>
        <rFont val="Adobe Caslon Pro"/>
        <family val="0"/>
      </rPr>
      <t xml:space="preserve">Información por solicitud de permisionario revisada y aprobada
</t>
    </r>
  </si>
  <si>
    <t xml:space="preserve">(Número de solicitudes de nuevos permisionarios aprobadas) / (Número de solicitudes de nuevos permisionarios revisadas) x 100</t>
  </si>
  <si>
    <t xml:space="preserve">B 7 Revisar y firmar los Permisos de transporte, de almacenamiento y distribucion.</t>
  </si>
  <si>
    <r>
      <rPr>
        <sz val="10"/>
        <rFont val="Adobe Caslon Pro"/>
        <family val="0"/>
      </rPr>
      <t xml:space="preserve">Permisos revisados y firmados
</t>
    </r>
  </si>
  <si>
    <t xml:space="preserve">(Número de Permisos de transporte, almacenamiento y distribucion firmados) / (Número de permisos  revisados) x 100</t>
  </si>
  <si>
    <r>
      <rPr>
        <b val="true"/>
        <sz val="10"/>
        <rFont val="Adobe Caslon Pro"/>
        <family val="2"/>
      </rPr>
      <t xml:space="preserve">Disminucion de accidentes derivados del desarollo de las actividades de transporte, almacenamiento y distribucion de gas LP.
</t>
    </r>
    <r>
      <rPr>
        <sz val="10"/>
        <rFont val="Adobe Caslon Pro"/>
        <family val="2"/>
      </rPr>
      <t xml:space="preserve"> Causa : Debido a que el indicador es decreciente, el resultado involucra la reducción en el cálculo del porcentaje de cumplimiento, por ello se aplicó la fórmula siguiente: ((Meta Aprobada ¿ Meta Alcanzada) X 100 / Meta Aprobada) +100.   La meta de disminución de accidentes se alcanzó dadas las medidas de seguridad impuestas como producto de la visitas de verificación y de la presentación de reportes técnicos. Efecto:  Otros Motivos:En el informe del cuarto trimestre de 2012, se habían considerado el total de incidentes reportados por los permisionarios, es decir 185; sin embargo, los incidentes que deben tomarse en cuenta son aquellos en los que se reflejaron daños o pérdidas, que en este caso ascendieron a 86.</t>
    </r>
  </si>
  <si>
    <r>
      <rPr>
        <b val="true"/>
        <sz val="10"/>
        <rFont val="Adobe Caslon Pro"/>
        <family val="2"/>
      </rPr>
      <t xml:space="preserve">Proporción de permisionarios  que cumplen con la normatividad.
</t>
    </r>
    <r>
      <rPr>
        <sz val="10"/>
        <rFont val="Adobe Caslon Pro"/>
        <family val="2"/>
      </rPr>
      <t xml:space="preserve"> Causa : Se superó la meta programada, toda vez que se recibió un mayor número de documentos con los cuales los permisionarios cumplieron en tiempo y forma con la presentación de reportes técnicos en los que una unidad de verificación determinó el grado de cumplimiento con la normatividad, es decir no se detectó que los reportes técnicos hubiera incumplimientos, en cuanto a distancias, ubicación de las plantas o estaciones de gas L.P. Efecto:  Otros Motivos:</t>
    </r>
  </si>
  <si>
    <r>
      <rPr>
        <b val="true"/>
        <sz val="10"/>
        <rFont val="Adobe Caslon Pro"/>
        <family val="2"/>
      </rPr>
      <t xml:space="preserve">Observaciones atendidas por los permisionarios de Transporte, Almacenamiento y Distribucion de gas LP a las instalaciones y/o equipos.
</t>
    </r>
    <r>
      <rPr>
        <sz val="10"/>
        <rFont val="Adobe Caslon Pro"/>
        <family val="2"/>
      </rPr>
      <t xml:space="preserve"> Causa : La meta es ligeramente  inferior a la prevista, derivado de que un mayor número de permisionarios cumplieron con la normatividad y ello produjo que se redujeran las observaciones a permisionarios en un 27% Efecto:  Otros Motivos:</t>
    </r>
  </si>
  <si>
    <r>
      <rPr>
        <b val="true"/>
        <sz val="10"/>
        <rFont val="Adobe Caslon Pro"/>
        <family val="2"/>
      </rPr>
      <t xml:space="preserve">Permisionarios de transporte, almacenamiento y distribución de gas LP que operan de acuerdo a la normatividad.
</t>
    </r>
    <r>
      <rPr>
        <sz val="10"/>
        <rFont val="Adobe Caslon Pro"/>
        <family val="2"/>
      </rPr>
      <t xml:space="preserve"> Causa : Se superó la meta prevista para el ejercicio en virtud de que se incrementó la presentación de solicitudes de permisos, esto debido a que se implemento el sistema institucional de gas (SIGAS) el cual hace que el tramite de solicitud de permisos sea mas sencillo y eficiente, y los permisos que fueron otorgados cumplieron con la normatividad aplicable segun el reglamento de gas L.P. Efecto:  Otros Motivos:</t>
    </r>
  </si>
  <si>
    <r>
      <rPr>
        <b val="true"/>
        <sz val="10"/>
        <rFont val="Adobe Caslon Pro"/>
        <family val="2"/>
      </rPr>
      <t xml:space="preserve">Aplicación del Modelo de Administración de Riesgos para determinar las instalaciones a verificar
</t>
    </r>
    <r>
      <rPr>
        <sz val="10"/>
        <rFont val="Adobe Caslon Pro"/>
        <family val="2"/>
      </rPr>
      <t xml:space="preserve"> Causa : Se superó la meta programada, toda vez que se realizó un mayor número de verificaciones a instalaciones que incumplieron con la presentación del reporte técnico anual derivado del programa de Supervisión 2012. Efecto:  Otros Motivos:</t>
    </r>
  </si>
  <si>
    <r>
      <rPr>
        <b val="true"/>
        <sz val="10"/>
        <rFont val="Adobe Caslon Pro"/>
        <family val="2"/>
      </rPr>
      <t xml:space="preserve">Programa de Supervisión a permisionarios de gas LP
</t>
    </r>
    <r>
      <rPr>
        <sz val="10"/>
        <rFont val="Adobe Caslon Pro"/>
        <family val="2"/>
      </rPr>
      <t xml:space="preserve"> Causa : Se superó ligeramente la meta programada, debido a que un mayor número de permisionarios, en comparación con el ejercicio anterior, presentaron la documentación a que se encuentran obligados, como son por ejemplo los reportes tecnicos, donde se detalla como se encuentra constituida la planta o estacion de gas L.P. para ver si cumple con la normatividad segun el reglamento de Gas L.P. Efecto:  Otros Motivos:</t>
    </r>
  </si>
  <si>
    <r>
      <rPr>
        <b val="true"/>
        <sz val="10"/>
        <rFont val="Adobe Caslon Pro"/>
        <family val="2"/>
      </rPr>
      <t xml:space="preserve"> Programa de visitas de verificación
</t>
    </r>
    <r>
      <rPr>
        <sz val="10"/>
        <rFont val="Adobe Caslon Pro"/>
        <family val="2"/>
      </rPr>
      <t xml:space="preserve"> Causa : Se realizó la meta programada en tiempo y forma, esto derivado de que se implemento el programa de suprevision 2012, en donde la informacion que se analiza permitio elaborar un programa de visitas de verificacion para medir el cumplimiento con la normatividad, el cual se desempeño de manera exitosa. Efecto:  Otros Motivos:</t>
    </r>
  </si>
  <si>
    <r>
      <rPr>
        <b val="true"/>
        <sz val="10"/>
        <rFont val="Adobe Caslon Pro"/>
        <family val="2"/>
      </rPr>
      <t xml:space="preserve">Visitas de verificación a permisionarios de gas LP
</t>
    </r>
    <r>
      <rPr>
        <sz val="10"/>
        <rFont val="Adobe Caslon Pro"/>
        <family val="2"/>
      </rPr>
      <t xml:space="preserve"> Causa : Se superó la meta programada en virtud de que un mayor número de permisionarios verificados cumplieron con la normatividad y se realizó un mayor número de visitas. El número de  visitas se incrementó en un 8% respecto el ejercicio anterior, lo cual permitio identificar que hay un mayor numero de permisionarios sin incumplimientos tecnicos. Efecto:  Otros Motivos:</t>
    </r>
  </si>
  <si>
    <r>
      <rPr>
        <b val="true"/>
        <sz val="10"/>
        <rFont val="Adobe Caslon Pro"/>
        <family val="2"/>
      </rPr>
      <t xml:space="preserve">Analizar las solicitudes de permisos en materia de gas LP, excepto aquellos que son competencia de la Comisión Reguladora de Energía
</t>
    </r>
    <r>
      <rPr>
        <sz val="10"/>
        <rFont val="Adobe Caslon Pro"/>
        <family val="2"/>
      </rPr>
      <t xml:space="preserve"> Causa : Se superó la meta prevista para el ejercicio en virtud de que se incrementó  la presentación de solicitudes de permisos, esto debido a que se implemento el sistema institucional de gas (SIGAS) el cual hace que el tramite de solicitud de permisos sea mas sencillo y eficiente. otra razon fue  debido a que se había hecho un corte hasta el  19 de diciembre de 2012 faltando así de analizar solicitudes. Efecto:  Otros Motivos:</t>
    </r>
  </si>
  <si>
    <r>
      <rPr>
        <b val="true"/>
        <sz val="10"/>
        <rFont val="Adobe Caslon Pro"/>
        <family val="2"/>
      </rPr>
      <t xml:space="preserve">Información por solicitud de permisionario revisada y aprobada
</t>
    </r>
    <r>
      <rPr>
        <sz val="10"/>
        <rFont val="Adobe Caslon Pro"/>
        <family val="2"/>
      </rPr>
      <t xml:space="preserve"> Causa : Se superó la meta prevista para el ejercicio en virtud de que se incrementó la presentación de solicitudes de permisos, esto debido a que se implemento el sistema institucional de gas (SIGAS) el cual hace que el tramite de solicitud de permisos sea mas sencillo y eficiente. ya que permite ingresar todos los documentos necesarios para que se otorgue el permiso. Efecto:  Otros Motivos:</t>
    </r>
  </si>
  <si>
    <r>
      <rPr>
        <b val="true"/>
        <sz val="10"/>
        <rFont val="Adobe Caslon Pro"/>
        <family val="2"/>
      </rPr>
      <t xml:space="preserve">Permisos revisados y firmados
</t>
    </r>
    <r>
      <rPr>
        <sz val="10"/>
        <rFont val="Adobe Caslon Pro"/>
        <family val="2"/>
      </rPr>
      <t xml:space="preserve"> Causa : Se superó la meta prevista para el ejercicio en virtud de que se incrementó la presentación de solicitudes de permisos en un 7%, esto debido a que se implemento el sistema institucional de gas (SIGAS) el cual hace que el tramite de solicitud de permisos sea mas sencillo y eficiente, esto favorece el incremento de la solicitudes de permisos de gas L.P. Efecto:  Otros Motivos:</t>
    </r>
  </si>
  <si>
    <t xml:space="preserve">G002</t>
  </si>
  <si>
    <t xml:space="preserve">Regulación y supervisión del otorgamiento de permisos y la administración de estos, en materia de electricidad, gas natural y gas licuado de petróleo</t>
  </si>
  <si>
    <t xml:space="preserve">C00-Comisión Reguladora de Energía</t>
  </si>
  <si>
    <t xml:space="preserve">Comisión Reguladora de Energía</t>
  </si>
  <si>
    <t xml:space="preserve">Vigilar el cumplimiento por parte de los permisionarios de gas natural y gas licuado de petroleo por medio de ductos y de Electricidad tanto en el título de permiso otorgado otorgado como de la normatividad aplicable.</t>
  </si>
  <si>
    <t xml:space="preserve">Contribuir a la eficiencia económica y energética de los sectores eléctrico e hidrocarburos garantizando la seguridad, confiabilidad y continuidad en el servicio, a través de la aplicación del marco regulatorio.</t>
  </si>
  <si>
    <r>
      <rPr>
        <sz val="10"/>
        <rFont val="Adobe Caslon Pro"/>
        <family val="0"/>
      </rPr>
      <t xml:space="preserve">Participación de las energías renovables en la capacidad de generación eléctrica.
</t>
    </r>
  </si>
  <si>
    <t xml:space="preserve">(Capacidad nacional de generación eléctrica con fuentes renovables/ Capacidad nacional de generación eléctrica total)*100</t>
  </si>
  <si>
    <t xml:space="preserve">Porcentaje de la capacidad de generación eléctrica total en México.</t>
  </si>
  <si>
    <r>
      <rPr>
        <sz val="10"/>
        <rFont val="Adobe Caslon Pro"/>
        <family val="0"/>
      </rPr>
      <t xml:space="preserve">Variación en la capacidad regulada en los servicios de transporte, distribución y almacenamiento de hidrocarburos.
</t>
    </r>
  </si>
  <si>
    <t xml:space="preserve"> [(Sumatoria de capacidades totales reguladas de Transporte, Distribución, Almacenamiento a Dic. 2015/ Sumatoria de capacidades totales reguladas de Transporte, Distribución, Almacenamiento a Dic. 2010)-1]*100 </t>
  </si>
  <si>
    <t xml:space="preserve">Estratégico-Eficacia-Quinquenal</t>
  </si>
  <si>
    <t xml:space="preserve">Los permisionarios y usuarios del sector Energético en México se ven beneficiados con mejores condiciones de servicio en los sectores de electricidad e hidrocarburos por una regulación eficiente y transparente.</t>
  </si>
  <si>
    <r>
      <rPr>
        <sz val="10"/>
        <rFont val="Adobe Caslon Pro"/>
        <family val="0"/>
      </rPr>
      <t xml:space="preserve">Índice de Eficiencia en los costos de Operación, Mantenimiento y Administración autorizados por la Comisión en actividades de transporte, distribución y almacenamiento de Hidrocarburos.
</t>
    </r>
    <r>
      <rPr>
        <i val="true"/>
        <sz val="10"/>
        <color rgb="FF0066CC"/>
        <rFont val="Adobe Caslon Pro"/>
        <family val="1"/>
      </rPr>
      <t xml:space="preserve">Indicador Seleccionado</t>
    </r>
  </si>
  <si>
    <t xml:space="preserve"> (Promedio de Costos de operación y mantenimiento autorizados por unidad de energía (Gjoule)  / Costos de operación y mantenimiento por unidad de energía (Gjoule) eficiente)*100</t>
  </si>
  <si>
    <r>
      <rPr>
        <sz val="10"/>
        <rFont val="Adobe Caslon Pro"/>
        <family val="0"/>
      </rPr>
      <t xml:space="preserve">Participación de los particulares en la capacidad de generación eléctrica con energías renovables 
</t>
    </r>
  </si>
  <si>
    <t xml:space="preserve">(Capacidad de generación eléctrica con fuentes renovables por particulares/ Capacidad de generación eléctrica total por particulares 2008 (590 MW).)*100</t>
  </si>
  <si>
    <t xml:space="preserve">A Solicitudes de permisos resueltas en materia eléctrica</t>
  </si>
  <si>
    <r>
      <rPr>
        <sz val="10"/>
        <rFont val="Adobe Caslon Pro"/>
        <family val="0"/>
      </rPr>
      <t xml:space="preserve">Porcentaje de solicitudes de permisos de generación o importación de energía eléctrica resueltas
</t>
    </r>
  </si>
  <si>
    <t xml:space="preserve">(Solicitudes de permiso atendidas / Suma de las solicitudes de permiso recibidas)*100</t>
  </si>
  <si>
    <t xml:space="preserve">B Informe sobre la observancia de obligaciones por parte de los permisionarios de Hidrocarburos y Bioenergéticos</t>
  </si>
  <si>
    <r>
      <rPr>
        <sz val="10"/>
        <rFont val="Adobe Caslon Pro"/>
        <family val="0"/>
      </rPr>
      <t xml:space="preserve">Porcentaje de obligaciones períodicas de permiso atendidas
</t>
    </r>
  </si>
  <si>
    <t xml:space="preserve">(Núm. de obligaciones períodicas atendidas / (núm. de obligaciones periódicas a presentar) *100</t>
  </si>
  <si>
    <t xml:space="preserve">C Solicitudes o modificaciones de permisos resueltas en materia de Hidrocarburos</t>
  </si>
  <si>
    <r>
      <rPr>
        <sz val="10"/>
        <rFont val="Adobe Caslon Pro"/>
        <family val="0"/>
      </rPr>
      <t xml:space="preserve">Porcentaje de solicitudes de otorgamiento o modificación de permiso atendidas
</t>
    </r>
  </si>
  <si>
    <t xml:space="preserve">(Núm. de promociones atendidas/Núm. de promociones recibidas )*100</t>
  </si>
  <si>
    <t xml:space="preserve">D Solicitudes de modificaciòn de permisos resueltas en materia eléctrica</t>
  </si>
  <si>
    <r>
      <rPr>
        <sz val="10"/>
        <rFont val="Adobe Caslon Pro"/>
        <family val="0"/>
      </rPr>
      <t xml:space="preserve">Porcentaje de solicitudes de modificación de permisos resueltas
</t>
    </r>
  </si>
  <si>
    <t xml:space="preserve">(Solicitudes de modificación de permisos atendidas / Suma de las solicitudes de modificación de permisos recibidas)*100</t>
  </si>
  <si>
    <t xml:space="preserve">A 1 Análisis y evaluación de solicitudes de permiso de electricidad en todas sus modalidades.</t>
  </si>
  <si>
    <r>
      <rPr>
        <sz val="10"/>
        <rFont val="Adobe Caslon Pro"/>
        <family val="0"/>
      </rPr>
      <t xml:space="preserve">Porcentaje de análisis de las solicitudes de permisos realizados en tiempo.
</t>
    </r>
  </si>
  <si>
    <t xml:space="preserve">(Suma de análisis técnicos de las solicitudes de permiso realizados en tiempo/suma de solicitudes de permiso recibidas)*100</t>
  </si>
  <si>
    <t xml:space="preserve">B 2 Visitas de verificación realizadas a permisionarios de Hidrocarburos y Bionergéticos.</t>
  </si>
  <si>
    <r>
      <rPr>
        <sz val="10"/>
        <rFont val="Adobe Caslon Pro"/>
        <family val="0"/>
      </rPr>
      <t xml:space="preserve">Porcentaje de visitas de verificación realizadas conforme al programa aprobado por el Pleno de la Comisión
</t>
    </r>
  </si>
  <si>
    <t xml:space="preserve">(Número de visitas realizadas / Número de visitas programadas)*100</t>
  </si>
  <si>
    <t xml:space="preserve">Gestión-Eficiencia-Mensual</t>
  </si>
  <si>
    <t xml:space="preserve">C 3 Medir la eficiencia en la atención de los documentos presentados por los permisionarios, autoridades y público en general, delegados a laa Dirección General de Hidrocarburos y Bioenergéticos</t>
  </si>
  <si>
    <r>
      <rPr>
        <sz val="10"/>
        <rFont val="Adobe Caslon Pro"/>
        <family val="0"/>
      </rPr>
      <t xml:space="preserve">Porcentaje de promociones interpuestas atendidas por la Dirección General de Hidrocarburos y Bioenergéticos.
</t>
    </r>
  </si>
  <si>
    <t xml:space="preserve">(Número de turnos atendidos por la Dirección General de Hidrocarburos y Bioenergéticos / Total de turnos asignados a la Dirección General de Hidrocarburos y Bioenergéticos)*100</t>
  </si>
  <si>
    <t xml:space="preserve">D 4 Análisis y evaluación de solicitudes de modificación de permisos de electricidad en todas sus modalidades.</t>
  </si>
  <si>
    <r>
      <rPr>
        <sz val="10"/>
        <rFont val="Adobe Caslon Pro"/>
        <family val="0"/>
      </rPr>
      <t xml:space="preserve">Porcentaje de análisis de las solicitudes de modificación de permiso realizados en tiempo.
</t>
    </r>
  </si>
  <si>
    <t xml:space="preserve">(Suma de análisis técnicos de las solicitudes de modificación de permiso realizados en tiempo/suma de solicitudes de modificación de permiso recibidas)*100</t>
  </si>
  <si>
    <r>
      <rPr>
        <b val="true"/>
        <sz val="10"/>
        <rFont val="Adobe Caslon Pro"/>
        <family val="2"/>
      </rPr>
      <t xml:space="preserve">Participación de las energías renovables en la capacidad de generación eléctrica.
</t>
    </r>
    <r>
      <rPr>
        <sz val="10"/>
        <rFont val="Adobe Caslon Pro"/>
        <family val="2"/>
      </rPr>
      <t xml:space="preserve"> Causa : Para la construcción del índice de 2012 se tomaron como base las cifras de cierre 2011, más un porcentaje estimado de crecimiento obteniendo un programado de 14883 MW . Al cierre del ejercicio 2012 se lograron alcanzar las cifras de numerador 15988 MW, y denominador 62265 MW; ambas cifras se modificaron resultado de la emisión de instrumentos regulatorios "contratos de interconexión para fuentes renovables¿ y al proceso de Temporada Abierta desarrollado por la CRE.  Esta cifra concentra las energías renovables tanto de particulares como la instalada por la Comisión Federal de Electricidad.  Efecto: Con este resultado se logran beneficios tales como: reducción de emisiones contaminantes a la atmosfera, generación de empleo, diversificación de las plantas de energía eléctrica.  Otros Motivos:Con este resultado se logran beneficios tales como: reducción de emisiones contaminantes a la atmosfera, generación de empleo, diversificación de las plantas de energía eléctrica. </t>
    </r>
  </si>
  <si>
    <r>
      <rPr>
        <b val="true"/>
        <sz val="10"/>
        <rFont val="Adobe Caslon Pro"/>
        <family val="2"/>
      </rPr>
      <t xml:space="preserve">Variación en la capacidad regulada en los servicios de transporte, distribución y almacenamiento de hidrocarburos.
</t>
    </r>
    <r>
      <rPr>
        <sz val="10"/>
        <rFont val="Adobe Caslon Pro"/>
        <family val="2"/>
      </rPr>
      <t xml:space="preserve"> Causa : La Comisión Reguladora de Energía, estableció para 2012 el indicador estratégico ¿Variación en la capacidad regulada en los servicios de transporte, distribución y almacenamiento de hidrocarburos.¿, a fin de atender con eficacia a los sectores eléctrico e hidrocarburos garantizando la seguridad, confiabilidad y continuidad en el servicio, a través de la aplicación del marco regulatorio. Al final del ejercicio, observó un  porcentaje de cumplimiento de 316.4 % respecto a lo programado, cabe mencionar que es un estimado anual, misma que se prenda se incremente año con año para diciembre del 2012 se estimaba la cifra del numerador alcanzara 42,691,672 teniendo un indicador estimado del orden de 0.73%, dado que dicho indicador determinará su cumplimiento real al concluir su periodo quinquenal, lo cual significó un aumento en la capacidad regulada en los servicios de transporte, distribución y almacenamiento de hidrocarburos. Este comportamiento se explica principalmente por lo siguiente:                El precio relativo del gas natural respecto de otros combustibles ha propiciado un aumento importante en la demanda de este combustible por parte del sector industrial especialmente, y por tanto, un incremento en la construcción de infraestructura, que por su naturaleza, compete regular a la CRE.          Efecto: Los beneficios económicos y sociales alcanzados con este indicador de fin,  es la existencia de una mayor cobertura de gas natural a nivel nacional, lo que propiciará una mayor competitividad de las actividades productivas y permitirá la utilización de este combustible que, en términos ambientales y económicos, representa un beneficio para la sociedad. Otros Motivos:La formula de este indicador es la que aplica una tasa de crecimiento (A / A n-1)-1*100 por lo que (43,361,756 / 42,381,909)-1*100=2.31%, al determinar el cumplimiento de meta (Alcanzada / Modificada) se tomo la meta ESTIMADA para el ejercicio 2012.    Meta Estimada 2012   Indicador Numerador       Denominador   0.73%  42,691,672         42,381,909    </t>
    </r>
  </si>
  <si>
    <r>
      <rPr>
        <b val="true"/>
        <sz val="10"/>
        <rFont val="Adobe Caslon Pro"/>
        <family val="2"/>
      </rPr>
      <t xml:space="preserve">Índice de Eficiencia en los costos de Operación, Mantenimiento y Administración autorizados por la Comisión en actividades de transporte, distribución y almacenamiento de Hidrocarburos.
</t>
    </r>
    <r>
      <rPr>
        <sz val="10"/>
        <rFont val="Adobe Caslon Pro"/>
        <family val="2"/>
      </rPr>
      <t xml:space="preserve"> Causa : Debido a que el indicador es decreciente, el resultado involucra la reducción en el cálculo del porcentaje de cumplimiento, por ello se aplicó la fórmula siguiente: ((Meta Aprobada ¿ Meta Alcanzada) X 100 / Meta Aprobada) +100.   El Índice de Eficiencia en los costos de Operación, Mantenimiento y Administración autorizados por la Comisión en actividades de transporte, distribución y almacenamiento de Gas Natural¿ se trata de un cociente que refleja la relación entre los costos autorizados por la CRE, mismos que son reflejados en las tarifas autorizadas y aquellos costos observados en la industria de gas natural en el principal mercado de referencia: Estados Unidos de América. Con esta definición, si el índice es menor que cien (100), entonces el promedio de los costos autorizados por la CRE son menores que el promedio de los costos de referencia en Estados Unidos de América. Si es mayor que cien (100) quiere decir que lo contrario ocurre. En tal sentido obtener un número por debajo de la meta propuesta significa que se ha ¿superado¿ lo esperado con el cumplimiento de la meta. Para el periodo quinquenal del 2011 al 2015, se estableció una meta para el índice de eficiencia de los OMA de 63 puntos porcentuales, lo anterior significa que la Comisión busca autorizar, en promedio, costos 37 por ciento menores que lo observado en Estados Unidos de América. A finales del primer semestre del 2012 el índice asciende a 47.6 y el segundo semestre 47.1 unidades porcentuales, lo cual representa, como ya se ha explicado, un resultado más positivo que lo esperado lo que significa para la industria ganancias en eficiencia (reducción de costos OMA). La mayor contribución en este índice corresponde al servicio de transporte de gas natural, actividad en la cual, a partir del segundo semestre de 2009, se ha logrado una reducción significativa en los costos OMA en las revisiones quinquenales. Efecto: Entre los objetos de la CRE se cuentan la promoción del desarrollo eficiente de los servicios de almacenamiento, transporte y distribución de gas y la protección de los usuarios de tales servicios. Cuando la CRE consigue que el Índice de eficiencia en los costos OMA¿ se ubique en niveles menores que cien (100), se procura una protección al usuario contra cargos excesivos. El tener una meta menor a cien significa que la Comisión pretende ejercer una mayor protección al usuario. Si las condiciones operativas no varían de manera drástica, cuando el valor de este indicador cambia a la baja, el valor del indicador sugiere que la CRE ha conseguido satisfactoriamente dicha protección al usuario, pues la regulación económica se ha desarrollado de manera tal que las empresas aceptan una tarifa con costos OMA menor a lo autorizado en el pasado, lo que representa un beneficio directo a los usuarios de los servicios regulados. Otros Motivos:Entre los objetos de la CRE se cuentan la promoción del desarrollo eficiente de los servicios de almacenamiento, transporte y distribución de gas y la protección de los usuarios de tales servicios. Cuando la CRE consigue que el ¿Índice de eficiencia en los costos OMA se ubique en niveles menores que cien (100), se procura una protección al usuario contra cargos excesivos. El tener una meta menor a cien significa que la Comisión pretende ejercer una mayor protección al usuario. Si las condiciones operativas no varían de manera drástica, cuando el valor de este indicador cambia a la baja, el valor del indicador sugiere que la CRE ha conseguido satisfactoriamente dicha protección al usuario, pues la regulación económica se ha desarrollado de manera tal que las empresas aceptan una tarifa con costos OMA menor a lo autorizado en el pasado, lo que representa un beneficio directo a los usuarios de los servicios regulados.</t>
    </r>
  </si>
  <si>
    <r>
      <rPr>
        <b val="true"/>
        <sz val="10"/>
        <rFont val="Adobe Caslon Pro"/>
        <family val="2"/>
      </rPr>
      <t xml:space="preserve">Participación de los particulares en la capacidad de generación eléctrica con energías renovables 
</t>
    </r>
    <r>
      <rPr>
        <sz val="10"/>
        <rFont val="Adobe Caslon Pro"/>
        <family val="2"/>
      </rPr>
      <t xml:space="preserve"> Causa : Debido a la emision de instrumentos regulatorios "contratos de interconeccion para fuentes renovables" se incremento la capacidad instalada de MW superando de 1399 MW a 1942 MW, dando un 38.8 por ciento adicional. Efecto: Incremento en la participación de los particulares en la capacidad de generacion electrica con energias renovables. Otros Motivos:Incremento en la participación de los particulares en la capacidad de generacion electrica con energias renovables.</t>
    </r>
  </si>
  <si>
    <r>
      <rPr>
        <b val="true"/>
        <sz val="10"/>
        <rFont val="Adobe Caslon Pro"/>
        <family val="2"/>
      </rPr>
      <t xml:space="preserve">Porcentaje de solicitudes de permisos de generación o importación de energía eléctrica resueltas
</t>
    </r>
    <r>
      <rPr>
        <sz val="10"/>
        <rFont val="Adobe Caslon Pro"/>
        <family val="2"/>
      </rPr>
      <t xml:space="preserve"> Causa : Se da cumplimiento cabal a  la Ley de Servicio Público de Energía Eléctrica y su reglamento. Para la construcción del indicador 2012 se tomaron como base los porcentajes de avance del ejercicio 2011, toda vez que no se sabe cuántas solicitudes de permisos de generación o importación de energía eléctrica presentarán los permisionarios por lo que se programó al final del ejercicio llegar a un 90 por ciento de atención a las solicitudes de permisos presentadas,  arrojando los siguientes datos:        La Dirección General de Electricidad y Energías Renovables, recibió en el cuarto trimestre 44 solicitudes  de permisos de generación o importación de energía eléctrica , las cuales fueron resueltas en su totalidad, obteniendo un grado de cumplimiento del por ciento, dando por cumplido el porcentaje programado en el trimestre.    El acumulado anual mostro el siguiente comportamiento: Enero Marzo se recibieron 11 solicitudes,  Abril Junio 12 solicitudes, Julio Septiembre 17 y Octubre Diciembre 21. Atendiendo el cien por ciento de las solicitudes presentadas que asciende a 61 solicitudes.      Efecto: Seguir fortaleciendo el sector eléctrico a través de una puntual atención. Otros Motivos:Seguir fortaleciendo el sector eléctrico a través de una puntual atención.</t>
    </r>
  </si>
  <si>
    <r>
      <rPr>
        <b val="true"/>
        <sz val="10"/>
        <rFont val="Adobe Caslon Pro"/>
        <family val="2"/>
      </rPr>
      <t xml:space="preserve">Porcentaje de obligaciones períodicas de permiso atendidas
</t>
    </r>
    <r>
      <rPr>
        <sz val="10"/>
        <rFont val="Adobe Caslon Pro"/>
        <family val="2"/>
      </rPr>
      <t xml:space="preserve"> Causa : El indicador se estimó con base  las obligaciones adquiridas por los permisionarios. Sin embargo, algunos permisionarios de almacenamiento de gas lp, que están adecuándose a la nueva regulación que ahora aplica la CRE (previamente por Sener) y los permisionarios de transporte de usos propios, no cumplieron con la totalidad de sus obligaciones en materia de información. No obstante, debe destacarse que los permisionarios en cuestión sí cumplieron con la inmensa mayoría de sus obligaciones en materia de seguridad, contratación de seguros y demás temas esenciales.              La Dirección General de Hidrocarburos, recibió en el segundo semestre 553 obligaciones de permiso de los 771 programados lo cual da un avance del periodo de 71.7 por ciento durante el semestre.    El acumulado anual mostro el siguiente comportamiento: Enero Junio se atendieron 700 y para el segundo semestre Julio Diciembre 553 dando un total de 1253 obligaciones atendidas de un universo de 1713, teniendo el grado de cumplimiento acumulado de 73.1 por ciento. Efecto: La CRE no contará con información oportuna sobre la conducción o almacenamiento de gas en los sistemas de dichos permisionarios, no obstante no representan una cuota significativa respecto del mercado en su conjunto, por lo que la deficiencia de información no implica un error apreciable. Otros Motivos:La CRE no contará con información oportuna sobre la conducción o almacenamiento de gas en los sistemas de dichos permisionarios, no obstante no representan una cuota significativa respecto del mercado en su conjunto, por lo que la deficiencia de información no implica un error apreciable.</t>
    </r>
  </si>
  <si>
    <r>
      <rPr>
        <b val="true"/>
        <sz val="10"/>
        <rFont val="Adobe Caslon Pro"/>
        <family val="2"/>
      </rPr>
      <t xml:space="preserve">Porcentaje de solicitudes de otorgamiento o modificación de permiso atendidas
</t>
    </r>
    <r>
      <rPr>
        <sz val="10"/>
        <rFont val="Adobe Caslon Pro"/>
        <family val="2"/>
      </rPr>
      <t xml:space="preserve"> Causa : El indicador rebasa la meta estimada para 2012, debido a que se recibió una cantidad mayor de solicitudes y modificaciones de permiso a la programada. Lo anterior, obedece al incremento de la demanda de gas natural; así mismo incide la reforma energética debido a la regulación de la infraestructura de gas LP que implicó la regularización de los permisos. Para el primer semestre se proyectaba recibir 20 solicitudes, de las cuales se recibieron 22, y al segundo semestre la estimación era de 19 solicitudes recibiendo 51, lo que concluye es que de un total proyectado anual de 39 se recibieron 73 solicitudes llegando a un porcentaje de cumplimiento del 146 por ciento de lo programado.     El precio relativo del gas natural respecto de otros combustibles ha propiciado un aumento importante en la demanda de este combustible por parte del sector industrial especialmente. En consecuencia, se recibieron más solicitudes que las programadas a partir de los datos históricos y del conocimiento de nuevos proyectos. Adicionalmente, la asimilación de permisos y actividades reguladas previamente por Sener contribuyeron también a generar un número de promociones mayores al previsto, en materia de gas LP.      Efecto: Da como resultado un mayor número de solicitudes de permiso o modificación de estos conlleva a una mayor cobertura de gas natural, que propiciará mayor competitividad de las actividades productivas y permitirá la sustitución de combustibles contaminantes. En materia de gas LP, más instalaciones de almacenamiento prestarán servicio en condiciones de acceso abierto, lo que facilitará mejores condiciones de competencia y mayor transparencia de costos. Otros Motivos:Da como resultado un mayor número de solicitudes de permiso o modificación de estos conlleva a una mayor cobertura de gas natural, que propiciará mayor competitividad de las actividades productivas y permitirá la sustitución de combustibles contaminantes. En materia de gas LP, más instalaciones de almacenamiento prestarán servicio en condiciones de acceso abierto, lo que facilitará mejores condiciones de competencia y mayor transparencia de costos.</t>
    </r>
  </si>
  <si>
    <r>
      <rPr>
        <b val="true"/>
        <sz val="10"/>
        <rFont val="Adobe Caslon Pro"/>
        <family val="2"/>
      </rPr>
      <t xml:space="preserve">Porcentaje de solicitudes de modificación de permisos resueltas
</t>
    </r>
    <r>
      <rPr>
        <sz val="10"/>
        <rFont val="Adobe Caslon Pro"/>
        <family val="2"/>
      </rPr>
      <t xml:space="preserve"> Causa : Se da cumplimiento cabal a  la Ley de Servicio Público de Energía Eléctrica y su reglamento.     Para la construcción del indicador 2012 se tomaron como base los porcentajes de avance del ejercicio 2011, toda vez que no se sabe cuántas solicitudes presentarán los permisionarios por lo que se programó al final del ejercicio llegar a un 90 por ciento de atención a las solicitudes de modificación de permisos presentadas,  arrojando los siguientes datos:      La Dirección General de Electricidad y Energías Renovables, recibió en el cuarto trimestre 20 solicitudes de modificación de permisos, las cuales fueron resueltas en su totalidad, obteniendo un grado de cumplimiento del por ciento, dando por cumplido el porcentaje programado en el trimestre.    El acumulado anual mostro el siguiente comportamiento: Enero Marzo se recibieron 16 solicitudes,  Abril Junio 10 solicitudes, Julio Septiembre 17 y Octubre Diciembre 20. Atendiendo el cien por ciento  de las solicitudes presentadas que asciende a 63 solicitudes.     Efecto: Seguir fortaleciendo el sector eléctrico a través de una puntual atención. Otros Motivos:Seguir fortaleciendo el sector eléctrico a través de una puntual atención.</t>
    </r>
  </si>
  <si>
    <r>
      <rPr>
        <b val="true"/>
        <sz val="10"/>
        <rFont val="Adobe Caslon Pro"/>
        <family val="2"/>
      </rPr>
      <t xml:space="preserve">Porcentaje de análisis de las solicitudes de permisos realizados en tiempo.
</t>
    </r>
    <r>
      <rPr>
        <sz val="10"/>
        <rFont val="Adobe Caslon Pro"/>
        <family val="2"/>
      </rPr>
      <t xml:space="preserve"> Causa : ¿ Se da cumplimiento cabal a  la Ley de Servicio Público de Energía Eléctrica y su reglamento     ¿ Para la construcción del indicador 2012 se tomaron como base los porcentajes de avance del ejercicio 2011, toda vez que no se sabe cuántas solicitudes presentarán los permisionarios por lo que se programó al final del ejercicio llegar a un 90 por ciento de atención a las solicitudes de permisos presentadas,  arrojando los siguientes datos:        La Dirección General de Electricidad y Energías Renovables, recibió en el cuarto trimestre 44 solicitudes de permisos, las cuales fueron resueltas en su totalidad, obteniendo un grado de cumplimiento del por ciento, dando por cumplido el porcentaje programado en el trimestre.    El acumulad anual mostro el siguiente comportamiento: Enero Marzo se recibieron 45 solicitudes,  Abril Junio 46 solicitudes, Julio Septiembre 80 y Octubre Diciembre 44. Atendiendo el cien por ciento  de las solicitudes presentadas que asciende a 215 solicitudes     Efecto: Continuo fortalecimiento del sector eléctrico a través de una puntual atención. Otros Motivos:Continuo fortalecimiento del sector eléctrico a través de una puntual atención.</t>
    </r>
  </si>
  <si>
    <r>
      <rPr>
        <b val="true"/>
        <sz val="10"/>
        <rFont val="Adobe Caslon Pro"/>
        <family val="2"/>
      </rPr>
      <t xml:space="preserve">Porcentaje de visitas de verificación realizadas conforme al programa aprobado por el Pleno de la Comisión
</t>
    </r>
    <r>
      <rPr>
        <sz val="10"/>
        <rFont val="Adobe Caslon Pro"/>
        <family val="2"/>
      </rPr>
      <t xml:space="preserve"> Causa : Derivado del Programa de vistitas autorizado por el pleno de Comisionados de la CRE y en cumplimiento a las disposiciones normativas se genera la necesidad de realizar las visitas a los permisionarios para verificar que las normas de operación se apeguen a los ordenamientos.     Acumulado al mes de diciembre se realizaron 68 visitas, de 65 del programa anual llegando así a un porcentaje de cumplimiento superior de 104.6 porciento.      Efecto: Dar cumplimiento a lo que establece el artículo 3 fracción XIX de la Ley de la CRE establece ¿Ordenar visitas de verificación, requerir la presentación de información y citar a comparecer a las personas que realicen actividades reguladas, a fin de supervisar y vigilar, en el ámbito de su competencia, el cumplimiento de las disposiciones jurídicas aplicables a las actividades reguladas¿ y con ello disminuir los riesgos potenciales, de un siniestro que puede afectar a la población aledaña a los centros de trabajo de los permisionarios; e incluso generar desabasto del servicios de que se trate. Otros Motivos:Dar cumplimiento a lo que establece el artículo 3 fracción XIX de la Ley de la CRE establece ¿Ordenar visitas de verificación, requerir la presentación de información y citar a comparecer a las personas que realicen actividades reguladas, a fin de supervisar y vigilar, en el ámbito de su competencia, el cumplimiento de las disposiciones jurídicas aplicables a las actividades reguladas¿ y con ello disminuir los riesgos potenciales, de un siniestro que puede afectar a la población aledaña a los centros de trabajo de los permisionarios; e incluso generar desabasto del servicios de que se trate.</t>
    </r>
  </si>
  <si>
    <r>
      <rPr>
        <b val="true"/>
        <sz val="10"/>
        <rFont val="Adobe Caslon Pro"/>
        <family val="2"/>
      </rPr>
      <t xml:space="preserve">Porcentaje de promociones interpuestas atendidas por la Dirección General de Hidrocarburos y Bioenergéticos.
</t>
    </r>
    <r>
      <rPr>
        <sz val="10"/>
        <rFont val="Adobe Caslon Pro"/>
        <family val="2"/>
      </rPr>
      <t xml:space="preserve"> Causa : La Dirección General de Hidrocarburos y Bioenergéticos, recibió en el cuarto trimestre 1074 solicitudes de permisos, las cuales fueron resueltas en su totalidad, obteniendo un grado de cumplimiento  de 38.34 por ciento por encima del esperado en ese periodo de 21.03 por ciento equivalente a 589 solicitudes.     El acumulado anual mostro el siguiente comportamiento: Enero Marzo se recibieron 680 solicitudes,  Abril Junio 909 solicitudes, Julio Septiembre 1004 y Octubre Diciembre 1074. Llegando a un acumulado de 3667 solicitudes de las 2354 programadas inicialmente logrando un 155.8 por ciento de cumplimiento.     El indicador rebasa la meta estimada para 2012, debido a que se recibió una cantidad mayor de solicitudes y modificaciones de permiso. Lo anterior, derivado del incremento en la demanda de gas natural. También responde a que, a partir de la reforma energética, la regulación de la infraestructura de gas LP  implicó la regularización de los permisos.     El precio relativo del gas natural respecto de otros combustibles ha propiciado un aumento importante en la demanda de este combustible por parte del sector industrial especialmente. En consecuencia, se recibieron más solicitudes que las programadas a partir de los datos históricos y del conocimiento de nuevos proyectos. Este aumento implica necesariamente más promociones, ya que cada nueva solicitud requiere de intercambios de información entre solicitantes y la CRE.     Efecto: Propiciará una mayor competitividad de las actividades productivas y permitirá la sustitución de combustibles contaminantes. En el mismo sentido, más instalaciones de almacenamiento de gas LP que prestarán servicio en condiciones de acceso abierto,  facilitarán mejores condiciones de competencia y mayor transparencia de costos. Otros Motivos:Propiciará una mayor competitividad de las actividades productivas y permitirá la sustitución de combustibles contaminantes. En el mismo sentido, más instalaciones de almacenamiento de gas LP que prestarán servicio en condiciones de acceso abierto,  facilitarán mejores condiciones de competencia y mayor transparencia de costos.</t>
    </r>
  </si>
  <si>
    <r>
      <rPr>
        <b val="true"/>
        <sz val="10"/>
        <rFont val="Adobe Caslon Pro"/>
        <family val="2"/>
      </rPr>
      <t xml:space="preserve">Porcentaje de análisis de las solicitudes de modificación de permiso realizados en tiempo.
</t>
    </r>
    <r>
      <rPr>
        <sz val="10"/>
        <rFont val="Adobe Caslon Pro"/>
        <family val="2"/>
      </rPr>
      <t xml:space="preserve"> Causa : ¿ Se da cumplimiento cabal a  la Ley de Servicio Público de Energía Eléctrica y su reglamento     ¿ Para la construcción del indicador 2012 se tomaron como base los porcentajes de avance del ejercicio 2011, toda vez que no se sabe cuántas solicitudes de modificación presentarán los permisionarios por lo que se programó al final del ejercicio llegar a un 90 por ciento de atención a las solicitudes de modificación de permisos presentadas,  arrojando los siguientes datos:        La Dirección General de Electricidad y Energías Renovables, recibió en el cuarto trimestre 24 solicitudes de modificación de permisos, las cuales fueron resueltas en su totalidad, obteniendo un grado de cumplimiento del por ciento, dando por cumplido el porcentaje programado en el trimestre.    El acumulado anual mostro el siguiente comportamiento: Enero Marzo se recibieron 18 solicitudes,  Abril Junio 18 solicitudes, Julio Septiembre 22 y Octubre Diciembre 24. Atendiendo el cien por ciento  de las solicitudes presentadas que asciende a 82 solicitudes     Efecto: El continuo fortalecimiento del sector eléctrico a través de una puntual atención. Otros Motivos:El continuo fortalecimiento del sector eléctrico a través de una puntual atención.</t>
    </r>
  </si>
  <si>
    <t xml:space="preserve">G003</t>
  </si>
  <si>
    <t xml:space="preserve">Regulación y supervisión de la seguridad nuclear, radiológica y física de las instalaciones nucleares y radiológicas</t>
  </si>
  <si>
    <t xml:space="preserve">A00-Comisión Nacional de Seguridad Nuclear y Salvaguardias</t>
  </si>
  <si>
    <t xml:space="preserve">Sustentabilidad Ambiental</t>
  </si>
  <si>
    <t xml:space="preserve">Comisión Nacional de Seguridad Nuclear y Salvaguardias</t>
  </si>
  <si>
    <t xml:space="preserve">Integrar la conservación del capital natural del país con el desarrollo social y económico.</t>
  </si>
  <si>
    <t xml:space="preserve">Vigilar la aplicación de las normas de seguridad nuclear,  radiológica, física y las salvaguardias para que el funcionamiento de las instalaciones nucleares y radiactivas se lleven a cabo con la máxima seguridad para los habitantes del país.</t>
  </si>
  <si>
    <t xml:space="preserve">3 - Combustibles Nucleares</t>
  </si>
  <si>
    <t xml:space="preserve">Contribuir a que las actividades donde se involucra materiales nucleares, radiactivos y fuentes de radiación ionizante se lleven a cabo con la máxima seguridad mediante la reglamentación y supervisión de las instalaciones nucleares y radiactivas.</t>
  </si>
  <si>
    <r>
      <rPr>
        <sz val="10"/>
        <rFont val="Adobe Caslon Pro"/>
        <family val="0"/>
      </rPr>
      <t xml:space="preserve">Accidentes en instalaciones nucleares y radiactivas reguladas
</t>
    </r>
    <r>
      <rPr>
        <i val="true"/>
        <sz val="10"/>
        <color rgb="FF0066CC"/>
        <rFont val="Adobe Caslon Pro"/>
        <family val="1"/>
      </rPr>
      <t xml:space="preserve">Indicador Seleccionado</t>
    </r>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La población en general, los trabajadores de las instalaciones nucleares y radiactivas, y el ambiente están protegidos de las radiaciones ionizantes.</t>
  </si>
  <si>
    <r>
      <rPr>
        <sz val="10"/>
        <rFont val="Adobe Caslon Pro"/>
        <family val="0"/>
      </rPr>
      <t xml:space="preserve">Supervisión del desempeño en materia de seguridad de las instalaciones nucleares y radiactivas.
</t>
    </r>
  </si>
  <si>
    <t xml:space="preserve">(Número de inspecciones a instalaciones nucleares y radiactivas programadas + número de inspecciones debidas a circunstancias inesperadas que comprometen la seguridad de las instalaciones/ Número de inspecciones a instalaciones nucleares y radiactivas programadas)*100</t>
  </si>
  <si>
    <t xml:space="preserve">Estratégico-Eficacia-Mensual</t>
  </si>
  <si>
    <t xml:space="preserve">A Instalaciones radiactivas supervisadas en materia de seguridad, radiológica, física y de salvaguardias con respecto a la práctica internacional.</t>
  </si>
  <si>
    <r>
      <rPr>
        <sz val="10"/>
        <rFont val="Adobe Caslon Pro"/>
        <family val="0"/>
      </rPr>
      <t xml:space="preserve">Porcentaje de  instalaciones radiactivas supervisadas conforme a la práctica regulatoria internacional en materia de seguridad radiológica, seguridad física y las salvaguardias.
</t>
    </r>
  </si>
  <si>
    <t xml:space="preserve">MPI=(X/Y)*100 en donde X=Número de inspecciones a instalaciones radiactivas realizadas y Y=Práctica regulatoria internacional de frecuencia de inspeccion a licenciatarios de instalaciones radiactivas</t>
  </si>
  <si>
    <t xml:space="preserve">B Instalaciones nucleares supervisadas en materia de seguridad con relación a la práctica internacional.</t>
  </si>
  <si>
    <r>
      <rPr>
        <sz val="10"/>
        <rFont val="Adobe Caslon Pro"/>
        <family val="0"/>
      </rPr>
      <t xml:space="preserve">Porcentaje de instalaciones nucleares vigiladas conforme a la práctica regulatoria internacional.
</t>
    </r>
  </si>
  <si>
    <t xml:space="preserve">IR=(X/Y)*100    X=Número de inspecciones a instalaciones nucleares realizadas, Y= Número de inspecciones recomendadas por la práctica internacional en materia nuclear.</t>
  </si>
  <si>
    <t xml:space="preserve">A 1 Realizar inspecciones a  instalaciones radiactivas en materia de seguridad radiológica, física y salvaguardias.</t>
  </si>
  <si>
    <r>
      <rPr>
        <sz val="10"/>
        <rFont val="Adobe Caslon Pro"/>
        <family val="0"/>
      </rPr>
      <t xml:space="preserve">Porcentaje de inspecciones a las instalaciones radiactivas en materia de seguridad radiológica, física y de salvaguardias.
</t>
    </r>
  </si>
  <si>
    <t xml:space="preserve">Número de inspecciones a las instalaciones radiactivas en materia de seguridad radiológica, física y de salvaguardias realizadas en el año / (Número de inspecciones a las  instalaciones radiactivas en materia de seguridad radiológica, física y de salvaguardias programadas /100)</t>
  </si>
  <si>
    <t xml:space="preserve">B 2 Realizar inspecciones  a instalaciones nucleares en materia de seguridad.</t>
  </si>
  <si>
    <r>
      <rPr>
        <sz val="10"/>
        <rFont val="Adobe Caslon Pro"/>
        <family val="0"/>
      </rPr>
      <t xml:space="preserve">Porcentaje de inspecciones a las instalaciones nucleares en materia de seguridad 
</t>
    </r>
  </si>
  <si>
    <t xml:space="preserve">Número de inspecciones a las instalaciones nucleares en materia de seguridad realizadas en el año / (Número de inspecciones a las instalaciones nucleares en materia de seguridad  programado en el año/100).</t>
  </si>
  <si>
    <r>
      <rPr>
        <b val="true"/>
        <sz val="10"/>
        <rFont val="Adobe Caslon Pro"/>
        <family val="2"/>
      </rPr>
      <t xml:space="preserve">Accidentes en instalaciones nucleares y radiactivas reguladas
</t>
    </r>
    <r>
      <rPr>
        <sz val="10"/>
        <rFont val="Adobe Caslon Pro"/>
        <family val="2"/>
      </rPr>
      <t xml:space="preserve"> Causa :  La Comisión Nacional de Seguridad Nuclear y Salvaguardias (CNSNS) estableció entre sus metas el indicador estratégico "Accidentes en instalaciones nucleares y radiactivas",  a fin de prevenir con eficacia el número de accidentes o incidentes en instalaciones nucleares y radiactivas en el país con liberación no controlada de radiación ionizante que pudiera afectar a los trabajadores, el público y al ambiente. Al final del ejercicio, se logró  la meta de cero (0.0) accidentes con emisiones de radiaciones ionizantes en dichas instalaciones, lo que representó un cumplimiento de 100.0 por ciento respecto a la meta original. Este comportamiento se explica principalmente por lo siguiente: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eales hacia la  población y al ambiente, más aún, durante todo el sexenio 2006-2012 este indicador se mantuvo en 0.0, por lo que se puede concluir que la población a está protegida contra las radiaciones ionizantes.       El programa de vigilancia de las instalaciones nucleares y radiactivas se vio incrementado ya que la CNSNS recibió  recursos adicionales como producto del cobro de aprovechamientos por concepto de vigilancia en instalaciones nucleares y radiactivas. Por lo anterior el número de instalaciones nucleares y radiactivas vigiladas durante el año 2012 se incrementó en alrededor de un 10%  con respecto al programa original.         Efecto:  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Cabe mencionar que la exposición prolongada a radiaciones ionizantes no controladas pudiera tener como consecuencia el desarrollo de cánceres letales.  Por otra parte la no existencia de accidentes que involucran la fuga de radiación ionizante durante el año 2012, implicó que las instalaciones nucleares y radiactivas pudieron operar en forma segura sin representar un riesgo hacia la población y el ambiente (indicador de fin).  Debemos recordar que el accidente en la central nuclear de Fukushima en marzo del 2011 tuvo un impacto radiológico y económico  muy significativo ya que contaminó aguas y  tierras cultivables además de que se tuvo que movilizar a miles de personas para protegerlas de la radiación.  Con ello, el Ejecutivo Federal, a través de la Secretaría de Energía (Comisión Nacional de Seguridad Nuclear y Salvaguardias), garantiza a la población el pleno aprovechamiento de nuestros recursos afianzando el desarrollo económico y social, tal como lo establece el Objetivo Nacional número 8 del Plan Nacional de Desarrollo, esto sin afectar la salud de la población. Otros Motivos:El programa de vigilancia de las instalaciones nucleares y radiactivas permitió incrementar la meta en alrededor del 10%  debido a los recursos adicionales que la CNSNS recibido como producto del cobro de aprovechamiento por concepto de vigilancia en instalaciones nucleares y radiactivas. Esta vigilancia permitió que dichas instalaciones operarán en forma segura sin incidentes que afectaran a la población, a los trabajadores y el ambiente. </t>
    </r>
  </si>
  <si>
    <r>
      <rPr>
        <b val="true"/>
        <sz val="10"/>
        <rFont val="Adobe Caslon Pro"/>
        <family val="2"/>
      </rPr>
      <t xml:space="preserve">Supervisión del desempeño en materia de seguridad de las instalaciones nucleares y radiactivas.
</t>
    </r>
    <r>
      <rPr>
        <sz val="10"/>
        <rFont val="Adobe Caslon Pro"/>
        <family val="2"/>
      </rPr>
      <t xml:space="preserve"> Causa : Para el año 2012, La Comisión Nacional de Seguridad Nuclear y Salvaguardias (CNSNS) estableció entre sus metas el indicador estratégico ¿Índice de supervisión de instalaciones nucleares y radiactivas.¿, el cual mide la eficacia de la vigilancia de instalaciones nucleares y radiactivas en forma combinada.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12 una meta de 694  alcanzándose 781, lo cual significa un cumplimiento del  112.5 % es decir un incremento del 27.75 % con respecto a la meta original. Este comportamiento se explica principalmente por lo siguiente:              El número de inspecciones a las instalaciones nucleares y radiactivas del país se incrementó con respecto al programa original  debido  al cobro de aprovechamientos,  la SHCP y la SFP autorizó la contratación de un número  mayor de personal que apoyó en el rubro de vigilancia de instalaciones nucleares y radiactivas. Lo anterior,  permite acercarse al número establecido en la práctica internacional.                 Efecto: Los beneficios económicos y sociales obtenidos con este indicador permitieron que las instalaciones nucleares y radiactivas en el país operen en forma segura bajo la supervisión de la CNSNS, contribuyendo en disminuir el riesgo en las instalaciones visitadas  (indicador de propósito), lo anterior se traduce en una reducción en la probabilidad de que el público reciba radiaciones ionizantes que puedan afectar seriamente su salud y su productividad. Otros Motivos:Debido al incremento presupuestal con el que contó la CNSNS para el año 2012 fue posible incrementar las metas relacionadas con la vigilancia de las instalaciones nucleares y radiactivas del país.  Debido a que este indicador fue modificado en su definición y método de cálculo a fin de expresar el cumplimiento mensual igual o cercano al 100%, esto de acuerdo a los avances, de modo que:  El Numerador dice 169.59 y debe de decir 694, en el Denomindador que dice 2,  debe decir 694 para cumplir con una meta del 100%.   En las cifras de la Meta Alcanzada, esto nos da un cumplimiento anual del 112.5%, es decir 12.5 por encima del valor programadado, esto debido a que la CNSNS contó con mayores recursos.</t>
    </r>
  </si>
  <si>
    <r>
      <rPr>
        <b val="true"/>
        <sz val="10"/>
        <rFont val="Adobe Caslon Pro"/>
        <family val="2"/>
      </rPr>
      <t xml:space="preserve">Porcentaje de  instalaciones radiactivas supervisadas conforme a la práctica regulatoria internacional en materia de seguridad radiológica, seguridad física y las salvaguardias.
</t>
    </r>
    <r>
      <rPr>
        <sz val="10"/>
        <rFont val="Adobe Caslon Pro"/>
        <family val="2"/>
      </rPr>
      <t xml:space="preserve"> Causa : Para 2012, La Comisión Nacional de Seguridad Nuclear y Salvaguardias (CNSNS) estableció entre sus metas el indicador estratégico "Índice de supervisión a instalaciones radiactivas  en materia radiológica, física y de salvaguardias conforme a la práctica internacional", que mide la eficacia en el número de inspecciones de seguridad a instalaciones radiactivas en el país. De acuerdo a la práctica internacional y de acuerdo al número de instalaciones radiactivas en el país, deberían realizarse un total de 707 inspecciones a las instalaciones a fin de verificar la operación de todas las instalaciones del país en periodos de 3 años. Debido a la carencia de recursos financieros y humanos únicamente se programaron 664 inspecciones a dichas instalaciones, es decir el 93.9 % con respecto a la práctica mundial.  De las  664 inspecciones  programadas a instalaciones radiactivas,  se inspeccionaron 749, por lo que la CNSNS tuvo un cumplimiento del 112.8 % con respecto al programa original. Entre las actividades que se llevaron a cabo  para el cumplimiento del indicador destacan las siguientes:         ¿ En las inspecciones de las instalaciones radiológicas, las realizadas fueron mayor a las programadas debido a la contratación de un mayor número de personal autorizado por las Secretarías de Hacienda y de la Función Pública, esto por el concepto de cobro de aprovechamientos.             Efecto: Durante el año 2012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Otros Motivos:Debido al incremento presupuestal con el que contó la CNSNS para el año 2012 fue posible incrementar las metas relacionadas con la vigilancia de las instalaciones radiactivas del país.  Cabe mencionar que el indicador de la meta aprobada y modificada debe de ser 93.92 y no de 98.16 como lo muestra el sistema, para que se pueda determinar correctamente los porcentajes de cumplimientos de metas comparandoles con 93.92.</t>
    </r>
  </si>
  <si>
    <r>
      <rPr>
        <b val="true"/>
        <sz val="10"/>
        <rFont val="Adobe Caslon Pro"/>
        <family val="2"/>
      </rPr>
      <t xml:space="preserve">Porcentaje de instalaciones nucleares vigiladas conforme a la práctica regulatoria internacional.
</t>
    </r>
    <r>
      <rPr>
        <sz val="10"/>
        <rFont val="Adobe Caslon Pro"/>
        <family val="2"/>
      </rPr>
      <t xml:space="preserve"> Causa : Para 2012, La Comisión Nacional de Seguridad Nuclear y Salvaguardias (CNSNS) estableció entre sus metas el indicador estratégico  "Índice de supervisión de instalaciones nucleares conforme a la práctica internacional", que mide la eficacia en el número de inspecciones de seguridad a instalaciones nucleares en el país.  De acuerdo a la práctica internacional se deben realizar 42 inspecciones a las instalaciones nucleares a fin de cubrir todos los aspectos operativos relacionados con seguridad de las instalaciones, sin embargo, debido a la carencia de recursos financieros y humanos únicamente se programaron 30 inspecciones a dichas instalaciones, es decir el 76.1 % con respecto a la práctica mundial. De las 30 inspecciones  programadas a instalaciones nucleares, la CNSNS tuvo un cumplimiento del 106.6 %. Entre las actividades que se llevaron a cabo  para el cumplimiento del indicador destacan las siguientes:       ¿ Respecto a las inspecciones de las instalaciones nucleares, se realizaron 2 inspecciones especiales, aumentándose el cumplimiento y acercándose más al número de inspecciones establecido en la práctica internacional. Cabe mencionar que en este renglón el personal de recién ingreso debe ser capacitado por espacio de dos años a fin de poder contribuir en forma más sustancial en el desarrollo de la vigilancia de instalaciones nucleares, ya que este tipo de instalaciones requiere de una alta especialización por lo complejo del funcionamiento de este tipo de instalaciones.         Efecto: Los beneficios económicos y sociales alcanzados con este indicador se logró abatir el riesgo en la operación de instalaciones nucleares. (Indicador de componente). La ocurrencia de un accidente en este tipo de instalaciones pudiera tener  graves consecuencias a la salud del público así como a sus bienes, cabe recordar que el accidente de la central de Fukushima ocurrido en Japón en el año 2011, tuvo consecuencias económicas y ecológicas que hasta el momento no se han cuantificado con precisión.  Otros Motivos:Debido al incremento presupuestal con el que contó la CNSNS para el año 2012 fue posible incrementar las metas relacionadas con la vigilancia de las instalaciones nucleares del país.</t>
    </r>
  </si>
  <si>
    <r>
      <rPr>
        <b val="true"/>
        <sz val="10"/>
        <rFont val="Adobe Caslon Pro"/>
        <family val="2"/>
      </rPr>
      <t xml:space="preserve">Porcentaje de inspecciones a las instalaciones radiactivas en materia de seguridad radiológica, física y de salvaguardias.
</t>
    </r>
    <r>
      <rPr>
        <sz val="10"/>
        <rFont val="Adobe Caslon Pro"/>
        <family val="2"/>
      </rPr>
      <t xml:space="preserve"> Causa : Para 2012, La Comisión Nacional de Seguridad Nuclear y Salvaguardias (CNSNS) estableció entre sus metas el indicador estratégico "Número de inspecciones a las instalaciones radiactivas en materia de seguridad radiológica, física y de salvaguardias respecto a las programadas", que mide la eficacia en el número de inspecciones de seguridad a instalaciones radiactivas en el país.  Para el año 2012 se programaron 664 inspecciones a dichas instalaciones y se inspeccionaron 749, por lo que la CNSNS tuvo un cumplimiento del 112.8 % con respecto al programa original. Este cumplimiento se debió  a las acciones siguientes:     En las inspecciones de las instalaciones radiológicas, las realizadas fueron mayor a las programadas debido a la contratación de un mayor número de personal, autorizado por las Secretarías de Hacienda y de la Función Pública, esto por el concepto de cobro de aprovechamientos.             Efecto: Durante el año 2012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Otros Motivos:Debido al incremento presupuestal con el que contó la CNSNS para el año 2012 fue posible incrementar las metas relacionadas con la vigilancia de las instalaciones radiactivas del país.  Debido a razones historicas del desarrollo del PASH, hoy dia el sistema entiende por meta porcentual que la cifra debe ser multiplicada por 100 a fin de obtener un resultado procentual, por lo que:  El  Denominador que dice 6.94,  debe decir  694, para que al realizar el cociente y multiplicarlo por 100 se obenga el valor porcentual.   Como puede verse el valor del indicador reportado corresponde al programado con un incermento del 12.8% ya que se conto con mayores recursos.</t>
    </r>
  </si>
  <si>
    <r>
      <rPr>
        <b val="true"/>
        <sz val="10"/>
        <rFont val="Adobe Caslon Pro"/>
        <family val="2"/>
      </rPr>
      <t xml:space="preserve">Porcentaje de inspecciones a las instalaciones nucleares en materia de seguridad 
</t>
    </r>
    <r>
      <rPr>
        <sz val="10"/>
        <rFont val="Adobe Caslon Pro"/>
        <family val="2"/>
      </rPr>
      <t xml:space="preserve"> Causa : Para 2012, La Comisión Nacional de Seguridad Nuclear y Salvaguardias (CNSNS) estableció entre sus metas el indicador estratégico "Índice Número de inspecciones a las instalaciones nucleares respecto a las programadas", que mide la eficacia en el número de inspecciones de seguridad a instalaciones nucleares en el país.  Para el año 2012 se programaron 30 inspecciones a dichas instalaciones. De las 30 inspecciones  programadas a instalaciones nucleares, la CNSNS tuvo un cumplimiento del 106.6 % con respecto al programa original. Entre las actividades que se llevaron a cabo  para el cumplimiento del indicador destacan las siguientes:     Respecto a las inspecciones de las instalaciones nucleares, se realizaron 2 inspecciones especiales, aumentándose el cumplimiento y acercándose más al número de inspecciones establecido en la práctica internacional.             Efecto: Durante el año 2012 no se presentaron incidentes en las instalaciones nucleares del país que pudieran tener consecuencias a los trabajadores, el público y al ambiente.  Cabe recordar que el accidente de la central de Fukushima ocurrido en Japón en el año 2011, tuvo consecuencias económicas y ecológicas que hasta el momento no se han cuantificado con precisión. Por la anterior, la CNSNS ratifica su compromiso de vigilar las actividades dentro de este tipo de instalaciones a fin de verificar que éstas operan en forma segura.  Otros Motivos:Debido al incremento presupuestal con el que contó la CNSNS para el año 2012 fue posible incrementar las metas relacionadas con la vigilancia de las instalaciones nucleares del país.  Debido a razones historicas del desarrollo del PASH, hoy dia el sistema entiende por meta porcentual que la cifra debe ser multiplicada por 100 a fin de obtener un resultado procentual, por lo que:  El  Denominador que dice 0.3 y debe decir  30,  para que al realizar el cociente y multiplicarlo por 100 se obenga el valor porcentual.   Como puede verse el valor del indicador reportado corresponde al programado con un incermento del 6.7% ya que se conto con mayores recursos.</t>
    </r>
  </si>
  <si>
    <t xml:space="preserve">G004</t>
  </si>
  <si>
    <t xml:space="preserve">Regulación de la exploración y extracción de hidrocarburos y su recuperación</t>
  </si>
  <si>
    <t xml:space="preserve">D00-Comisión Nacional de Hidrocarburos</t>
  </si>
  <si>
    <t xml:space="preserve">Comisión Nacional de Hidrocarburos</t>
  </si>
  <si>
    <t xml:space="preserve">La Comisión Nacional de Hidrocarburos tiene como objeto fundamental regular y supervisar la exploración y extracción de carburos de hidrógeno, que se encuentren en mantos o yacimientos, cualquiera que fuere su estado físico, incluyendo los estados intermedios, y que compongan el aceite mineral crudo, lo acompañen o se deriven de él, así como las actividades de proceso, transporte y almacenamiento que se relacionen directamente con los proyectos de exploración y extracción de  hidrocarburos.</t>
  </si>
  <si>
    <t xml:space="preserve">Contribuir a elevar la exploración y producción de hidrocarburos mediante el soporte técnico para garantizar su conveniencia y viabilidad de largo plazo</t>
  </si>
  <si>
    <r>
      <rPr>
        <sz val="10"/>
        <rFont val="Adobe Caslon Pro"/>
        <family val="0"/>
      </rPr>
      <t xml:space="preserve">Producción promedio diaria de petróleo crudo
</t>
    </r>
  </si>
  <si>
    <t xml:space="preserve">Producción Diaria de Petróleo Crudo</t>
  </si>
  <si>
    <t xml:space="preserve">Millones de barriles diarios</t>
  </si>
  <si>
    <t xml:space="preserve">Los recursos petroleros de la Nación (crudo y gas natural) cuentan con el soporte técnico para garantizar su conveniencia y viabilidad de largo plazo.</t>
  </si>
  <si>
    <r>
      <rPr>
        <sz val="10"/>
        <rFont val="Adobe Caslon Pro"/>
        <family val="0"/>
      </rPr>
      <t xml:space="preserve">Porcentaje de dictamenes tecnicos presentados al Organo de Gobierno y enviados a la Secretaria de Energia
</t>
    </r>
  </si>
  <si>
    <t xml:space="preserve">(Dictámenes sobre proyectos de exploración y explotación presentados y enviados  /Proyectos con la suficiencia documental requerida)*100</t>
  </si>
  <si>
    <r>
      <rPr>
        <sz val="10"/>
        <rFont val="Adobe Caslon Pro"/>
        <family val="0"/>
      </rPr>
      <t xml:space="preserve">Porcentaje de opiniones sobre asignaciones petroleras presentadas al Organo de Gobierno y enviadas a la Secretaria de Energia
</t>
    </r>
  </si>
  <si>
    <t xml:space="preserve">(Opiniones de asignaciones petroleras presentadas y emitidas /Asignaciones con la suficiencia documental requerida)*100</t>
  </si>
  <si>
    <t xml:space="preserve">A Dictamenes de proyectos de exploración y explotación realizados</t>
  </si>
  <si>
    <r>
      <rPr>
        <sz val="10"/>
        <rFont val="Adobe Caslon Pro"/>
        <family val="0"/>
      </rPr>
      <t xml:space="preserve">Porcentaje de proyectos con dictamen tecnico elaborado
</t>
    </r>
  </si>
  <si>
    <t xml:space="preserve">(Numero de proyectos de exploracion y explotacion en esta etapa de elaboración de informe tecnico/Total de proyectos de exploración y explotación con la revisión tecnica suficiente para elaborar el informe del dictamen)*100</t>
  </si>
  <si>
    <t xml:space="preserve">B Opiniones sobre asignaciones petroleras emitidas</t>
  </si>
  <si>
    <r>
      <rPr>
        <sz val="10"/>
        <rFont val="Adobe Caslon Pro"/>
        <family val="0"/>
      </rPr>
      <t xml:space="preserve">Porcentaje de asignaciones petroleras con dictamen tecnico elaborado.
</t>
    </r>
  </si>
  <si>
    <t xml:space="preserve">(Numero de asignaciones petroleras en etapa de elaboracion de informe tecnico/Total de asignaciones petroleras recibidas con suficiencia documental aprobada por la Comision Nacional de Hiodrocarburos)*100</t>
  </si>
  <si>
    <t xml:space="preserve">A 1 Recepción y verificación de la información enviada por la Secretaría de Energía</t>
  </si>
  <si>
    <r>
      <rPr>
        <sz val="10"/>
        <rFont val="Adobe Caslon Pro"/>
        <family val="0"/>
      </rPr>
      <t xml:space="preserve">Porcentaje  de proyectos en recepción y verificación
</t>
    </r>
  </si>
  <si>
    <t xml:space="preserve">(Número de fichas de suficiencia documental realizadas a las carpetas de los proyectos de exploración y explotación en el año/ Total de carpetas relacionadas a los proyectos de exploración y explotación recibidos para dictaminar)*100</t>
  </si>
  <si>
    <t xml:space="preserve">A 2 Revisión técnica de la información entregada por la Secretaría de Energía y Petróleos Mexicanos, Exploración y Producción</t>
  </si>
  <si>
    <r>
      <rPr>
        <sz val="10"/>
        <rFont val="Adobe Caslon Pro"/>
        <family val="0"/>
      </rPr>
      <t xml:space="preserve">Porcentaje  de proyectos en revisión técnica.
</t>
    </r>
  </si>
  <si>
    <t xml:space="preserve">(Número de proyectos de exploración y explotación en etapa de revisión técnica / Total de proyectos de exploración y explotación con suficiencia documental aprobada)*100</t>
  </si>
  <si>
    <r>
      <rPr>
        <sz val="10"/>
        <rFont val="Adobe Caslon Pro"/>
        <family val="0"/>
      </rPr>
      <t xml:space="preserve">Porcentaje  de asignaciones petroleras en revisión técnica.
</t>
    </r>
  </si>
  <si>
    <t xml:space="preserve">(Número de asignaciones petroleras en etapa de revisión técnica / Total de asignaciones petroleras con suficiencia documental aprobadapor la CNH para opinión)*100</t>
  </si>
  <si>
    <t xml:space="preserve">B 3 Recepción y verificación de la información enviada por la Secretaría de Energía</t>
  </si>
  <si>
    <r>
      <rPr>
        <sz val="10"/>
        <rFont val="Adobe Caslon Pro"/>
        <family val="0"/>
      </rPr>
      <t xml:space="preserve">Porcentaje  de asignaciones petroleras en recepción y verificación
</t>
    </r>
  </si>
  <si>
    <t xml:space="preserve">(Número de asignaciones petroleras con fichas de suficiencia documental realizadas  / Total de asignaciones petroleras recibidas para opinión)*100</t>
  </si>
  <si>
    <r>
      <rPr>
        <b val="true"/>
        <sz val="10"/>
        <rFont val="Adobe Caslon Pro"/>
        <family val="2"/>
      </rPr>
      <t xml:space="preserve">Producción promedio diaria de petróleo crudo
</t>
    </r>
    <r>
      <rPr>
        <sz val="10"/>
        <rFont val="Adobe Caslon Pro"/>
        <family val="2"/>
      </rPr>
      <t xml:space="preserve"> Causa : El valor del 2.5  millones de barriles diarios fue establecido por Hacienda. El dato observado de 2.553 fue tomado del Reporte de Indicadores de Explotación (13 de enero de 2013, Datos Preliminares) elaborado por la CNH, con datos de PEP-SENER, por lo que se cumplió con la meta esperada, inclusive estuvo marginalmente por encima de lo observado. Lo anterior dado que se tiene el reporte de que hubo un ligero incremento en la producción promedio diaria.  Efecto: Se supero la meta programada. Otros Motivos:Se tiene el reporte de que hubo un ligero incremento en la producción promedio diaria.</t>
    </r>
  </si>
  <si>
    <r>
      <rPr>
        <b val="true"/>
        <sz val="10"/>
        <rFont val="Adobe Caslon Pro"/>
        <family val="2"/>
      </rPr>
      <t xml:space="preserve">Porcentaje de dictamenes tecnicos presentados al Organo de Gobierno y enviados a la Secretaria de Energia
</t>
    </r>
    <r>
      <rPr>
        <sz val="10"/>
        <rFont val="Adobe Caslon Pro"/>
        <family val="2"/>
      </rPr>
      <t xml:space="preserve"> Causa : A través del oficio No. 512.DGEEH.497.2012 de fecha 4 de octubre de 2012 y recibido en la CNH el 5 de octubre de 2012, la Dirección General de Exploración y Explotación de Hidrocarburos (DGEEH) de la SENER, comunica que no requiere que la Comisión emita la opinión sobre las asignaciones del proyecto ATG (8 sectores), así mismo por la interpretación administrativa de la Unidad de Asuntos Jurídicos de la SENER, expedida mediante oficio No. 110/UAJ/040/12 de fecha 30 de mayo de 2012. Por otro lado, en relación a los 5 proyectos recibidos como Nuevos o de Modificación Sustantiva, denominados Ku-Maloob-Zaap, Delta del Grijalva, Ek-Balam, Bellota Chinchorro y Comalcalco, a partir de la solicitud de la  DGEEH de la SENER mediante Oficio No. 512.DGEEH.448.2012, por el que solicita la opinión de la Comisión respecto a la modificación de vigencia de las asignaciones petroleras se emitió prórroga a las asignaciones petroleras asociadas a dichos proyectos bajo el Oficio No. D00.-SE.-652/2012,  mediante el cual la  DGEEH de la SENER emitió los títulos de asignación correspondientes a los proyectos antes mencionados. Cabe mencionar que tanto las fichas de suficiencia documental como la revisión técnica de los proyectos se realizó.Se inició el proceso de revisión y verificación de 19 proyectos, enviados por Pemex Exploración y Producción, los cuales se consideran como Proyectos Nuevos o de Modificación Sustantiva, los cuales no se tenía contemplado recibirlos en el periodo 2012. Efecto: Dado que mediante oficio No. 512.DGEEH.497.2012 se comunicó a la Comisión que no se requería de su opinión sobre las asignaciones del proyecto ATG (8 sectores), la meta original se vió disminuida. Otros Motivos:</t>
    </r>
  </si>
  <si>
    <r>
      <rPr>
        <b val="true"/>
        <sz val="10"/>
        <rFont val="Adobe Caslon Pro"/>
        <family val="2"/>
      </rPr>
      <t xml:space="preserve">Porcentaje de opiniones sobre asignaciones petroleras presentadas al Organo de Gobierno y enviadas a la Secretaria de Energia
</t>
    </r>
    <r>
      <rPr>
        <sz val="10"/>
        <rFont val="Adobe Caslon Pro"/>
        <family val="2"/>
      </rPr>
      <t xml:space="preserve"> Causa : A partir de la solicitud de la  DGEEH de la SENER mediante Oficio No. 512.DGEEH.448.2012, por el que solicita la opinión de la Comisión respecto a la modificación de vigencia de las asignaciones petroleras, se emitió prórroga por medio del Oficio No. D00.-SE.-652/2012 de fecha 17 de septiembre del 2012, para los proyectos Cantarell, Ku-Maloob-Zaap, Delta del Grijalva, Ek-Balam, Bellota Chinchorro y Comalcalco, mediante la cual la  DGEEH de la SENER, emitió los títulos de asignación correspondientes a los proyectos antes mencionados. Se inicio el proceso de revision y verificación de 19 proyectos, enviados por Pemex Exploración y Producción, los cuales se consideran como Proyectos Nuevos o de Modificación Sustantiva, los cuales no se tenía contemplado recibirlos en el periodo 2012.       Efecto: Derivado del oficio No. 512.DGEEH.497.2012 de fecha 4 de octubre de 2012 y recibido en la CNH el 5 de octubre de 2012,a través del cual la Dirección General de Exploración y Explotación de Hidrocarburos (DGEEH) de la SENER, comunica que no requiere que la Comisión emita la opinión sobre las asignaciones del proyecto ATG (8 sectores), la meta originalmente programada se vió disminuida. Otros Motivos:</t>
    </r>
  </si>
  <si>
    <r>
      <rPr>
        <b val="true"/>
        <sz val="10"/>
        <rFont val="Adobe Caslon Pro"/>
        <family val="2"/>
      </rPr>
      <t xml:space="preserve">Porcentaje de proyectos con dictamen tecnico elaborado
</t>
    </r>
    <r>
      <rPr>
        <sz val="10"/>
        <rFont val="Adobe Caslon Pro"/>
        <family val="2"/>
      </rPr>
      <t xml:space="preserve"> Causa : A través del oficio No. 512.DGEEH.497.2012 de fecha 4 de octubre de 2012 y recibido en la CNH el 5 de octubre de 2012, la Dirección General de Exploración y Explotación de Hidrocarburos (DGEEH) de la SENER, comunica que no requiere que la Comisión emita la opinión sobre las asignaciones del proyecto ATG (8 sectores), así mismo por la interpretación administrativa de la Unidad de Asuntos Jurídicos de la SENER, expedida mediante oficio No. 110/UAJ/040/12 de fecha 30 de mayo de 2012. Por otro lado, en relación a los 5 proyectos recibidos como Nuevos o de Modificación Sustantiva, denominados Ku-Maloob-Zaap, Delta del Grijalva, Ek-Balam, Bellota Chinchorro y Comalcalco, a partir de la solicitud de la  DGEEH de la SENER mediante Oficio No. 512.DGEEH.448.2012, por el que solicita la opinión de la Comisión respecto a la modificación de vigencia de las asignaciones petroleras se emitió prórroga a las asignaciones petroleras asociadas a dichos proyectos bajo el Oficio No. D00.-SE.-652/2012,  mediante el cual la  DGEEH de la SENER emitió los títulos de asignación correspondientes a los proyectos antes mencionados. Cabe mencionar que tanto las fichas de suficiencia documental como la revisión técnica de los proyectos se realizó. Se inició el proceso de revisión y verificación de 19 proyectos, enviados por Pemex Exploración y Producción, los cuales se consideran como Proyectos Nuevos o de Modificación Sustantiva, los cuales no se tenía contemplado recibirlos en el periodo 2012. Efecto: Derivado del oficio No. 512.DGEEH.497.2012 de fecha 4 de octubre de 2012 y recibido en la CNH el 5 de octubre de 2012, y a través del cual la Dirección General de Exploración y Explotación de Hidrocarburos (DGEEH) de la SENER, comunica que no requiere que la Comisión emita la opinión sobre las asignaciones del proyecto ATG (8 sectores), la meta original se vió disminuida. Otros Motivos:</t>
    </r>
  </si>
  <si>
    <r>
      <rPr>
        <b val="true"/>
        <sz val="10"/>
        <rFont val="Adobe Caslon Pro"/>
        <family val="2"/>
      </rPr>
      <t xml:space="preserve">Porcentaje de asignaciones petroleras con dictamen tecnico elaborado.
</t>
    </r>
    <r>
      <rPr>
        <sz val="10"/>
        <rFont val="Adobe Caslon Pro"/>
        <family val="2"/>
      </rPr>
      <t xml:space="preserve"> Causa : A través del oficio No. 512.DGEEH.497.2012 de fecha 4 de octubre de 2012 y recibido en la CNH el 5 de octubre de 2012, la Dirección General de Exploración y Explotación de Hidrocarburos (DGEEH) de la SENER, comunica que no requiere que la Comisión emita la opinión sobre las asignaciones del proyecto ATG (8 sectores), así mismo por la interpretación administrativa de la Unidad de Asuntos Jurídicos de la SENER, expedida mediante oficio No. 110/UAJ/040/12 de fecha 30 de mayo de 2012. Por otro lado, en relación a los 5 proyectos recibidos como Nuevos o de Modificación Sustantiva, denominados Ku-Maloob-Zaap, Delta del Grijalva, Ek-Balam, Bellota Chinchorro y Comalcalco, a partir de la solicitud de la  DGEEH de la SENER mediante Oficio No. 512.DGEEH.448.2012, por el que solicita la opinión de la Comisión respecto a la modificación de vigencia de las asignaciones petroleras se emitió prórroga a las asignaciones petroleras asociadas a dichos proyectos bajo el Oficio No. D00.-SE.-652/2012,  mediante el cual la  DGEEH de la SENER emitió los títulos de asignación correspondientes a los proyectos antes mencionados. Cabe mencionar que tanto las fichas de suficiencia documental como la revisión técnica de los proyectos se realizó. Se inició el proceso de revisión y verificación de 19 proyectos, enviados por Pemex Exploración y Producción, los cuales se consideran como Proyectos Nuevos o de Modificación Sustantiva, los cuales no se tenía contemplado recibirlos en el periodo 2012. Efecto: Dado que con el oficio No. 512.DGEEH.497.2012 de fecha 4 de octubre de 2012  recibido en la CNH el 5 de octubre de 2012, y a traves del cual la Dirección General de Exploración y Explotación de Hidrocarburos (DGEEH) de la SENER, comunica que no se requiere que la Comisión emita la opinión sobre las asignaciones del proyecto ATG (8 sectores),la mea original se vió disminuida. Otros Motivos:</t>
    </r>
  </si>
  <si>
    <r>
      <rPr>
        <b val="true"/>
        <sz val="10"/>
        <rFont val="Adobe Caslon Pro"/>
        <family val="2"/>
      </rPr>
      <t xml:space="preserve">Porcentaje  de proyectos en recepción y verificación
</t>
    </r>
    <r>
      <rPr>
        <sz val="10"/>
        <rFont val="Adobe Caslon Pro"/>
        <family val="2"/>
      </rPr>
      <t xml:space="preserve"> Causa : La meta fue superada porque se recibieron de manera adicional 19 proyectos nuevos y con modificación sustantiva, derivado de las recomendaciones a los proyectos dictaminados por la CNH en el 2011 y 2012, donde se solicitó que se separarán los proyectos exploratorios de otros proyectos que habían sido avalados. Por lo tanto, se recibieron 11 proyectos exploratorios adicionales y 8 más de explotación, que no se tenían contemplados en 2012. Efecto: Se superó la meta esperada. Otros Motivos:</t>
    </r>
  </si>
  <si>
    <r>
      <rPr>
        <b val="true"/>
        <sz val="10"/>
        <rFont val="Adobe Caslon Pro"/>
        <family val="2"/>
      </rPr>
      <t xml:space="preserve">Porcentaje  de proyectos en revisión técnica.
</t>
    </r>
    <r>
      <rPr>
        <sz val="10"/>
        <rFont val="Adobe Caslon Pro"/>
        <family val="2"/>
      </rPr>
      <t xml:space="preserve"> Causa : Los proyectos que no fueron dictaminados en el 2012, tanto los del aceite terciario del golfo (ATG) así como de los proyectos nuevos o de modificación sustantiva (PNMS), les fueron elaboradas las fichas de suficiencia documental, así como la revisión técnica de los proyectos. Efecto: Se cumplió con la meta programada. Otros Motivos:</t>
    </r>
  </si>
  <si>
    <r>
      <rPr>
        <b val="true"/>
        <sz val="10"/>
        <rFont val="Adobe Caslon Pro"/>
        <family val="2"/>
      </rPr>
      <t xml:space="preserve">Porcentaje  de asignaciones petroleras en revisión técnica.
</t>
    </r>
    <r>
      <rPr>
        <sz val="10"/>
        <rFont val="Adobe Caslon Pro"/>
        <family val="2"/>
      </rPr>
      <t xml:space="preserve"> Causa : Los proyectos que no fueron dictaminados en el 2012, tanto los del aceite terciario del golfo (ATG) así como de los proyectos nuevos o de modificación sustantiva (PNMS), les fueron elaboradas las fichas de suficiencia documental, así como la revisión técnica de los proyectos. Efecto: Se alcanzó la meta programada. Otros Motivos:</t>
    </r>
  </si>
  <si>
    <r>
      <rPr>
        <b val="true"/>
        <sz val="10"/>
        <rFont val="Adobe Caslon Pro"/>
        <family val="2"/>
      </rPr>
      <t xml:space="preserve">Porcentaje  de asignaciones petroleras en recepción y verificación
</t>
    </r>
    <r>
      <rPr>
        <sz val="10"/>
        <rFont val="Adobe Caslon Pro"/>
        <family val="2"/>
      </rPr>
      <t xml:space="preserve"> Causa : Se inició el proceso de revisión y verificación de 19 proyectos Nuevos o de Modificación Sustantiva enviados por Pemex Exploración y Producción, los cuales los cuales no se tenía contemplado recibirlos en el periodo 2012. Efecto: No se cuenta con el número de asignaciones petroleras relacionadas con los 19 proyectos adicionales recibidos.Por lo que la meta originalmente programada no fue alcanzada. Otros Motivos:</t>
    </r>
  </si>
  <si>
    <t xml:space="preserve">G006</t>
  </si>
  <si>
    <t xml:space="preserve">Supervisión de los proyectos de exploración y extracción de hidrocarburos y su recuperación</t>
  </si>
  <si>
    <t xml:space="preserve">La Comisión Nacional de Hidrocarburos tiene por objeto que Petróleos Mexicanos y sus organismos subsidiarios realicen la planificación sobre la forma en la que deberán conservar el valor económico del gas presente en los yacimientos objeto de trabajos de exploración y explotación de hidrocarburos, en tanto que es patrimonio de la nación; buscando siempre la maximización de su valor económico una vez que sea producido.</t>
  </si>
  <si>
    <t xml:space="preserve">Contribuir a la seguridad energética del país en materia de hidrocarburos mediante una adecuada coordinación de la planificación y supervisión del aprovechamiento del gas presente en los yacimientos</t>
  </si>
  <si>
    <r>
      <rPr>
        <sz val="10"/>
        <rFont val="Adobe Caslon Pro"/>
        <family val="0"/>
      </rPr>
      <t xml:space="preserve">Porcentaje de aprovechamiento de gas natural
</t>
    </r>
  </si>
  <si>
    <t xml:space="preserve">[(Volumen de gas natural manejado T1-Volumen de quema y venteo de gas natural T1 )/ Volumen de gas natural manejado T1]*100</t>
  </si>
  <si>
    <r>
      <rPr>
        <sz val="10"/>
        <rFont val="Adobe Caslon Pro"/>
        <family val="0"/>
      </rPr>
      <t xml:space="preserve">Tasa de variación en el cumplimiento del programa de quema y venteo de gas natural
</t>
    </r>
  </si>
  <si>
    <t xml:space="preserve">((Promedio de Quema y Venteo de Gas Observada en el año T0-Promedio de Quema y Venteo de Gas Observada año T1)/Promedio de Quema y Venteo de Gas Observada en el año T0)*100</t>
  </si>
  <si>
    <t xml:space="preserve">Los recursos petroleros de la Nación (crudo y gas natural) cuentan con una adecuada coordinación de la planeación y supervisión del aprovechamiento del gas presente en los yacimientos de crudo y gas natural.</t>
  </si>
  <si>
    <r>
      <rPr>
        <sz val="10"/>
        <rFont val="Adobe Caslon Pro"/>
        <family val="0"/>
      </rPr>
      <t xml:space="preserve">Porcentaje de cumplimiento del proceso de planeación y supervisión
</t>
    </r>
  </si>
  <si>
    <t xml:space="preserve">(Procesos de supervisión realizados /Procesos de supervisión totales)*100</t>
  </si>
  <si>
    <t xml:space="preserve">Proceso</t>
  </si>
  <si>
    <t xml:space="preserve">A Reportes de seguimiento de quema y venteo producidos</t>
  </si>
  <si>
    <r>
      <rPr>
        <sz val="10"/>
        <rFont val="Adobe Caslon Pro"/>
        <family val="0"/>
      </rPr>
      <t xml:space="preserve">Porcentaje de cumplimiento en la publicación de los reportes
</t>
    </r>
  </si>
  <si>
    <t xml:space="preserve">( Reportes Mensuales Concluidos /Reportes Totales por Publicar)*100</t>
  </si>
  <si>
    <t xml:space="preserve">Reporte</t>
  </si>
  <si>
    <t xml:space="preserve">B Informes trimestrales de seguimiento a los manifiestos para reducir o evitar la quema y venteo de gas concluidos</t>
  </si>
  <si>
    <r>
      <rPr>
        <sz val="10"/>
        <rFont val="Adobe Caslon Pro"/>
        <family val="0"/>
      </rPr>
      <t xml:space="preserve">Porcentaje de cumplimiento en la conformación y revisión de los informes trimestrales
</t>
    </r>
  </si>
  <si>
    <t xml:space="preserve">(Informes trimestrales realizados /Informes trimestrales Planeados)*100</t>
  </si>
  <si>
    <t xml:space="preserve">C Documentación y manifiestos de proyectos para reducir o evitar la quema y venteo de gas concluidos</t>
  </si>
  <si>
    <r>
      <rPr>
        <sz val="10"/>
        <rFont val="Adobe Caslon Pro"/>
        <family val="0"/>
      </rPr>
      <t xml:space="preserve">Porcentaje de cumplimiento en la conformación y revisión de los proyectos
</t>
    </r>
  </si>
  <si>
    <t xml:space="preserve">(Manifiestos realizados por los Activos de Petróleos Mexicanos Exploración y Producción /Total de Activos)*100</t>
  </si>
  <si>
    <t xml:space="preserve">D Análisis de la situación de quema y venteo generados</t>
  </si>
  <si>
    <r>
      <rPr>
        <sz val="10"/>
        <rFont val="Adobe Caslon Pro"/>
        <family val="0"/>
      </rPr>
      <t xml:space="preserve">Porcentaje de cumplimiento a los requimientos
</t>
    </r>
  </si>
  <si>
    <t xml:space="preserve">(Análisis realizados para cumplir con los requerimientos de información/Análisis totales solicitados)*100</t>
  </si>
  <si>
    <t xml:space="preserve">A 1  Publicación del reporte actualizado</t>
  </si>
  <si>
    <r>
      <rPr>
        <sz val="10"/>
        <rFont val="Adobe Caslon Pro"/>
        <family val="0"/>
      </rPr>
      <t xml:space="preserve">Porcentaje de tiempo para la publicación de los reportes
</t>
    </r>
  </si>
  <si>
    <t xml:space="preserve">(Tiempo que tarda en publicarse el reporte en la página de internet/Tiempo total promedio observado)*100</t>
  </si>
  <si>
    <t xml:space="preserve">A 2 Descarga de la información de la Base de Datos Institucional (BDI) de Petróleos Mexicanos y actualización de los archivos de trabajo</t>
  </si>
  <si>
    <r>
      <rPr>
        <sz val="10"/>
        <rFont val="Adobe Caslon Pro"/>
        <family val="0"/>
      </rPr>
      <t xml:space="preserve">Porcentaje de tiempo para la actualización
</t>
    </r>
  </si>
  <si>
    <t xml:space="preserve">[(Tiempo asignado para la descarga de información + Tiempo asignado para la actualización)/Tiempo total promedio observado]*100</t>
  </si>
  <si>
    <t xml:space="preserve">B 3  Recepción, revisión y análisis del avance real en los programas plasmados en el manifiesto</t>
  </si>
  <si>
    <r>
      <rPr>
        <sz val="10"/>
        <rFont val="Adobe Caslon Pro"/>
        <family val="0"/>
      </rPr>
      <t xml:space="preserve">Porcentaje de tiempo ocupado para la revisión de los avances del manifiesto
</t>
    </r>
  </si>
  <si>
    <t xml:space="preserve">(Tiempo entre la recepción de los avances y el término de su análisis) /Tiempo total promedio observado)*100</t>
  </si>
  <si>
    <t xml:space="preserve">C 4 Elaboración del programa anual de trabajo</t>
  </si>
  <si>
    <r>
      <rPr>
        <sz val="10"/>
        <rFont val="Adobe Caslon Pro"/>
        <family val="0"/>
      </rPr>
      <t xml:space="preserve">Porcentaje de tiempo ocupado en el programa anual
</t>
    </r>
  </si>
  <si>
    <t xml:space="preserve">(Tiempo de elaboración del programa anua l/Tiempo total promedio observado)*100</t>
  </si>
  <si>
    <t xml:space="preserve">C 5 Cálculo del límite máximo de gas a quemar o ventear en el año</t>
  </si>
  <si>
    <r>
      <rPr>
        <sz val="10"/>
        <rFont val="Adobe Caslon Pro"/>
        <family val="0"/>
      </rPr>
      <t xml:space="preserve">Porcentaje de tiempo para la obtención del límite máximo
</t>
    </r>
  </si>
  <si>
    <t xml:space="preserve">(Tiempo de elaboración del cálculo del límite máximo/Tiempo total promedio observado)*100</t>
  </si>
  <si>
    <t xml:space="preserve">C 6 Coordinación en la elaboración del programa y del manifiesto</t>
  </si>
  <si>
    <r>
      <rPr>
        <sz val="10"/>
        <rFont val="Adobe Caslon Pro"/>
        <family val="0"/>
      </rPr>
      <t xml:space="preserve">Porcentaje de tiempo necesario para la revisión y validación de los manifiestos
</t>
    </r>
  </si>
  <si>
    <t xml:space="preserve">(Tiempo de revisión del programa y manifiesto/Tiempo total promedio observado)*100</t>
  </si>
  <si>
    <t xml:space="preserve">D 7 Planteamiento de alternativas, escenarios o conclusiones</t>
  </si>
  <si>
    <r>
      <rPr>
        <sz val="10"/>
        <rFont val="Adobe Caslon Pro"/>
        <family val="0"/>
      </rPr>
      <t xml:space="preserve">Porcentaje de tiempo para el planteamiento
</t>
    </r>
  </si>
  <si>
    <t xml:space="preserve">(Tiempo en el que se plantean alternativas, escenarios o conclusiones/Tiempo total promedio observado)*100</t>
  </si>
  <si>
    <t xml:space="preserve">D 8 Recopilación de la información y elaboración del diagnóstico</t>
  </si>
  <si>
    <r>
      <rPr>
        <sz val="10"/>
        <rFont val="Adobe Caslon Pro"/>
        <family val="0"/>
      </rPr>
      <t xml:space="preserve">Porcentaje de tiempo utilizado para la recopilación de información
</t>
    </r>
  </si>
  <si>
    <t xml:space="preserve">(Tiempo para recopilar toda la información necesaria/Tiempo total promedio observado)*100</t>
  </si>
  <si>
    <r>
      <rPr>
        <b val="true"/>
        <sz val="10"/>
        <rFont val="Adobe Caslon Pro"/>
        <family val="2"/>
      </rPr>
      <t xml:space="preserve">Porcentaje de aprovechamiento de gas natural
</t>
    </r>
    <r>
      <rPr>
        <sz val="10"/>
        <rFont val="Adobe Caslon Pro"/>
        <family val="2"/>
      </rPr>
      <t xml:space="preserve"> Causa : El gas a manejar y la proyección de gas a la atmósfera conforme a los Manifiestos 2013 de Pemex. De acuerdo con las cifras  oficiales, el gas manejado (producción más insumos para BN) en 2012 fue de 5,216 mmpcd y el gas enviado a la atmósfera fue de 125, por lo cual, el aprovechamiento obtenido fue de 97.6%,  Efecto: Se superó en 0.1% la meta establecida. Otros Motivos:</t>
    </r>
  </si>
  <si>
    <r>
      <rPr>
        <b val="true"/>
        <sz val="10"/>
        <rFont val="Adobe Caslon Pro"/>
        <family val="2"/>
      </rPr>
      <t xml:space="preserve">Tasa de variación en el cumplimiento del programa de quema y venteo de gas natural
</t>
    </r>
    <r>
      <rPr>
        <sz val="10"/>
        <rFont val="Adobe Caslon Pro"/>
        <family val="2"/>
      </rPr>
      <t xml:space="preserve"> Causa : La quema del año anterior (2011) fue de 249 mmpcd, la quema en 2012 (oficial) es de 127 mmpcd, lo que representó una disminución de 51%, Efecto: Se mejora la meta,  lo que significa un mejor nivel de aprovechamiento de gas. Otros Motivos:</t>
    </r>
  </si>
  <si>
    <r>
      <rPr>
        <b val="true"/>
        <sz val="10"/>
        <rFont val="Adobe Caslon Pro"/>
        <family val="2"/>
      </rPr>
      <t xml:space="preserve">Porcentaje de cumplimiento del proceso de planeación y supervisión
</t>
    </r>
    <r>
      <rPr>
        <sz val="10"/>
        <rFont val="Adobe Caslon Pro"/>
        <family val="2"/>
      </rPr>
      <t xml:space="preserve"> Causa : Se realizaron los 10 procesos planeados, uno por cada Activo de Producción de Pemex. Efecto: Se cumplió la meta al 100%. Otros Motivos:</t>
    </r>
  </si>
  <si>
    <r>
      <rPr>
        <b val="true"/>
        <sz val="10"/>
        <rFont val="Adobe Caslon Pro"/>
        <family val="2"/>
      </rPr>
      <t xml:space="preserve">Porcentaje de cumplimiento en la publicación de los reportes
</t>
    </r>
    <r>
      <rPr>
        <sz val="10"/>
        <rFont val="Adobe Caslon Pro"/>
        <family val="2"/>
      </rPr>
      <t xml:space="preserve"> Causa : Se elaboraron y publicaron en la página de la CNH 12 reportes de seguimiento durante 2012 (correspondientes a dic-11 hasta nov-12, porque la información tiene un mes de desfase). Efecto: Se cumolió con la meta programada. Otros Motivos:</t>
    </r>
  </si>
  <si>
    <r>
      <rPr>
        <b val="true"/>
        <sz val="10"/>
        <rFont val="Adobe Caslon Pro"/>
        <family val="2"/>
      </rPr>
      <t xml:space="preserve">Porcentaje de cumplimiento en la conformación y revisión de los informes trimestrales
</t>
    </r>
    <r>
      <rPr>
        <sz val="10"/>
        <rFont val="Adobe Caslon Pro"/>
        <family val="2"/>
      </rPr>
      <t xml:space="preserve"> Causa : En 2012, se conformaron y revisaron los informes trimestrales de los 9 Activos Productores de Petróleos Mexicanos,(Informes del 4to trimestre 2011, 1er, 2do y 3er trimestres de 2012). Efecto: Se cumplió con la meta programada. Otros Motivos:</t>
    </r>
  </si>
  <si>
    <r>
      <rPr>
        <b val="true"/>
        <sz val="10"/>
        <rFont val="Adobe Caslon Pro"/>
        <family val="2"/>
      </rPr>
      <t xml:space="preserve">Porcentaje de cumplimiento en la conformación y revisión de los proyectos
</t>
    </r>
    <r>
      <rPr>
        <sz val="10"/>
        <rFont val="Adobe Caslon Pro"/>
        <family val="2"/>
      </rPr>
      <t xml:space="preserve"> Causa : Se realizaron y elaboraron los 10 manifiestos, uno por cada Activo de Producción de Pemex. Efecto: Se cumplió con la meta al 100%. Otros Motivos:</t>
    </r>
  </si>
  <si>
    <r>
      <rPr>
        <b val="true"/>
        <sz val="10"/>
        <rFont val="Adobe Caslon Pro"/>
        <family val="2"/>
      </rPr>
      <t xml:space="preserve">Porcentaje de cumplimiento a los requimientos
</t>
    </r>
    <r>
      <rPr>
        <sz val="10"/>
        <rFont val="Adobe Caslon Pro"/>
        <family val="2"/>
      </rPr>
      <t xml:space="preserve"> Causa : Se registraron 11 requerimientos de información en el año uno de la Secretaria de Energía con la Estrategia Nacional de Energía, dos con el IFAI, presentaciones para el Foro de Regulación de Quema y Venteo de gas y para el comité de la iniciativa Global Gas Flaring Reduction (GGRF) del Banco Mundial, se atendió una recomendación de la ASF en relación a la auditoría de desempeño, se actualizó la información del informe de labores en el tema relativo a la reducción de quema y venteo de gas, se elaboró análisis sobre quema y venteo con el valor económico de la reducción de gas a la atmósfera CNH, presentación de los beneficios de la regulación de quema y venteo, reporte de porcentaje de aprovechamiento de gas por región, actualización del tema de aprovechamiento de gas para la Estrategia Nacional de Energía. Efecto: La cantidad de requerimientos es variable en función a las solicitudes, por lo que se estimó un mínimo de 4 en el año como programa, sin embargo fueron  recibios y atendidos 11 requerimientos, superando la meta en un 275%. Otros Motivos:</t>
    </r>
  </si>
  <si>
    <r>
      <rPr>
        <b val="true"/>
        <sz val="10"/>
        <rFont val="Adobe Caslon Pro"/>
        <family val="2"/>
      </rPr>
      <t xml:space="preserve">Porcentaje de tiempo para la publicación de los reportes
</t>
    </r>
    <r>
      <rPr>
        <sz val="10"/>
        <rFont val="Adobe Caslon Pro"/>
        <family val="2"/>
      </rPr>
      <t xml:space="preserve"> Causa : En 2012 se publicaron 12 reportes mensuales, el correspondiente a diciembre 2011, y de enero a noviembre de 2012.  Ya que los datos definitivos de Quema y Venteo de Gas se publicandepués del día 25 del siguiente mes.  Efecto: Se realizaron 12 reportes mensuales para los que se ocuparon en total 36 horas (3 horas cada uno) para su publicación logrando cumplir la meta al 100%. Otros Motivos:</t>
    </r>
  </si>
  <si>
    <r>
      <rPr>
        <b val="true"/>
        <sz val="10"/>
        <rFont val="Adobe Caslon Pro"/>
        <family val="2"/>
      </rPr>
      <t xml:space="preserve">Porcentaje de tiempo para la actualización
</t>
    </r>
    <r>
      <rPr>
        <sz val="10"/>
        <rFont val="Adobe Caslon Pro"/>
        <family val="2"/>
      </rPr>
      <t xml:space="preserve"> Causa : Se publicaron los reportes mensuales referentes a diciembre 2011, y de enero a noviembre de 2012, por lo que en cada uno se ocuparon 10 horas mensuales, dando un total de 120 horas. Efecto: Se cumplió con la meta programada al 100% Otros Motivos:</t>
    </r>
  </si>
  <si>
    <r>
      <rPr>
        <b val="true"/>
        <sz val="10"/>
        <rFont val="Adobe Caslon Pro"/>
        <family val="2"/>
      </rPr>
      <t xml:space="preserve">Porcentaje de tiempo ocupado para la revisión de los avances del manifiesto
</t>
    </r>
    <r>
      <rPr>
        <sz val="10"/>
        <rFont val="Adobe Caslon Pro"/>
        <family val="2"/>
      </rPr>
      <t xml:space="preserve"> Causa : Se revisaron los informes triemstrales para el seguimiento a los manifiestos de los activos, 4 horas por activo en cada trimestre para cada uno de los 9 activos que entregan informe trimestral (dado que Cantarell tiene un mecanismo de seguimiento diferente). Efecto: Se cumplió con la meta programada al 100%. Otros Motivos:</t>
    </r>
  </si>
  <si>
    <r>
      <rPr>
        <b val="true"/>
        <sz val="10"/>
        <rFont val="Adobe Caslon Pro"/>
        <family val="2"/>
      </rPr>
      <t xml:space="preserve">Porcentaje de tiempo ocupado en el programa anual
</t>
    </r>
    <r>
      <rPr>
        <sz val="10"/>
        <rFont val="Adobe Caslon Pro"/>
        <family val="2"/>
      </rPr>
      <t xml:space="preserve"> Causa : Se revisaron los 10 manifiestos de los Activos de Petróleos Mexicanos, se hicieron observaciones y se integró la versión final de los documentos y se encuentran publicados en la página de la CNH. Efecto: Se cumplió con la meta programada al 100%. Otros Motivos:</t>
    </r>
  </si>
  <si>
    <r>
      <rPr>
        <b val="true"/>
        <sz val="10"/>
        <rFont val="Adobe Caslon Pro"/>
        <family val="2"/>
      </rPr>
      <t xml:space="preserve">Porcentaje de tiempo para la obtención del límite máximo
</t>
    </r>
    <r>
      <rPr>
        <sz val="10"/>
        <rFont val="Adobe Caslon Pro"/>
        <family val="2"/>
      </rPr>
      <t xml:space="preserve"> Causa : Se realizó el cálculo del límite máximo o techo de quema y venteo de gas, 1 día para la reunión de trabajo del cálculo y 1 día para su formalización. Efecto: Se alcanzó la meta programada al 100%. Otros Motivos:</t>
    </r>
  </si>
  <si>
    <r>
      <rPr>
        <b val="true"/>
        <sz val="10"/>
        <rFont val="Adobe Caslon Pro"/>
        <family val="2"/>
      </rPr>
      <t xml:space="preserve">Porcentaje de tiempo necesario para la revisión y validación de los manifiestos
</t>
    </r>
    <r>
      <rPr>
        <sz val="10"/>
        <rFont val="Adobe Caslon Pro"/>
        <family val="2"/>
      </rPr>
      <t xml:space="preserve"> Causa : Se coordinó la elaboración de los manifiestos de los 10 activos, con un tiempo de 2 días por activo. Efecto: Se cumplió al 100% la meta programada Otros Motivos:</t>
    </r>
  </si>
  <si>
    <r>
      <rPr>
        <b val="true"/>
        <sz val="10"/>
        <rFont val="Adobe Caslon Pro"/>
        <family val="2"/>
      </rPr>
      <t xml:space="preserve">Porcentaje de tiempo para el planteamiento
</t>
    </r>
    <r>
      <rPr>
        <sz val="10"/>
        <rFont val="Adobe Caslon Pro"/>
        <family val="2"/>
      </rPr>
      <t xml:space="preserve"> Causa : Se registraron 11 requerimientos de información en el año uno de la Secretaria de Energia con la Estrategia Nacional de Energia, dos con el IFAI, presentaciones para el Foro de Regulación de Quema y Venteo de gas y para el comité de la iniciativa Global Gas Flaring Reduction (GGRF) del Banco Mundial, se atendió una recomendación de la ASF en relación a la auditoría de desempeño, se actualizó la información del informe de labores en el tema relativo a la reducción de quema y venteo de gas, se elaboró análisis sobre quema y venteo con el valor económico de la reducción de gas a la atmósfera CNH, presentación de los beneficios de la regulación de quema y venteo, reporte de porcentaje de aprovechamiento de gas por región, actualización del tema de aprovechamiento de gas para la Estrategia Nacional de Energía. Efecto: Cada uno de los requerimientos implicó en promedio 2 dias para recopilar su información, superando la meta prevista de en un 275%. Otros Motivos:</t>
    </r>
  </si>
  <si>
    <r>
      <rPr>
        <b val="true"/>
        <sz val="10"/>
        <rFont val="Adobe Caslon Pro"/>
        <family val="2"/>
      </rPr>
      <t xml:space="preserve">Porcentaje de tiempo utilizado para la recopilación de información
</t>
    </r>
    <r>
      <rPr>
        <sz val="10"/>
        <rFont val="Adobe Caslon Pro"/>
        <family val="2"/>
      </rPr>
      <t xml:space="preserve"> Causa : Se registraron 11 requerimientos de información en el año uno de la Secretaria de Energia con la Estrategia Nacional de Energia, dos con el IFAI, presentaciones para el Foro de Regulación de Quema y Venteo de gas y para el comité de la iniciativa Global Gas Flaring Reduction (GGRF) del Banco Mundial, se atendió una recomendación de la ASF en relación a la auditoría de desempeño, se actualizó la información del informe de labores en el tema relativo a la reducción de quema y venteo de gas, se elaboró análisis sobre quema y venteo con el valor económico de la reducción de gas a la atmósfera CNH, presentación de los beneficios de la regulación de quema y venteo, reporte de porcentaje de aprovechamiento de gas por región, actualización del tema de aprovechamiento de gas para la Estrategia Nacional de Energía. Efecto: Cada uno de los requerimientos implicó en promedio 24 horas para recopilar su información, superando la meta prevista de en un 275%. Otros Motivos:</t>
    </r>
  </si>
  <si>
    <t xml:space="preserve">G007</t>
  </si>
  <si>
    <t xml:space="preserve">Supervisar el aprovechamiento sustentable de la energía</t>
  </si>
  <si>
    <t xml:space="preserve">18 - Supervisar la normatividad en eficiencia energética</t>
  </si>
  <si>
    <t xml:space="preserve">Contribuir al aprovechamiento sustentable de la energía mediante acciones de normatividad que generen el uso eficiente de la energía</t>
  </si>
  <si>
    <r>
      <rPr>
        <sz val="10"/>
        <rFont val="Adobe Caslon Pro"/>
        <family val="0"/>
      </rPr>
      <t xml:space="preserve">Indice de Intensidad Energética
</t>
    </r>
  </si>
  <si>
    <t xml:space="preserve">(Consumo nacional de energía, medido en Kilojoules / Producto Interno Bruto (PIB) en pesos constantes. ) </t>
  </si>
  <si>
    <t xml:space="preserve">kilojoules/pesos constantes de pib</t>
  </si>
  <si>
    <t xml:space="preserve">Los sectores público, social y privado del país reciben productos y sistemas eficientes con base en la normatividad vigente.</t>
  </si>
  <si>
    <r>
      <rPr>
        <sz val="10"/>
        <rFont val="Adobe Caslon Pro"/>
        <family val="0"/>
      </rPr>
      <t xml:space="preserve">Indicador de cumplimiento del Programa Nacional de Normalización
</t>
    </r>
  </si>
  <si>
    <t xml:space="preserve">(Acciones cumplidas del Programa Nacional de Normalización/acciones programadas del Programa Nacional de Normalización)*100</t>
  </si>
  <si>
    <t xml:space="preserve">A Opiniones vinculatorias emitidas</t>
  </si>
  <si>
    <r>
      <rPr>
        <sz val="10"/>
        <rFont val="Adobe Caslon Pro"/>
        <family val="0"/>
      </rPr>
      <t xml:space="preserve">Porcentaje de opiniones vinculatorias emitidas.
</t>
    </r>
  </si>
  <si>
    <t xml:space="preserve">(No. de opiniones vinculatorias emitidas / No. de opiniones vinculatorias programadas a emitir) *100</t>
  </si>
  <si>
    <t xml:space="preserve">B Aprobar aquellos organismos que cumplan de conformidad con las normas de eficiencia energética.</t>
  </si>
  <si>
    <r>
      <rPr>
        <sz val="10"/>
        <rFont val="Adobe Caslon Pro"/>
        <family val="0"/>
      </rPr>
      <t xml:space="preserve">Porcentaje de aprobación y/o evaluación de organismos certificadores.
</t>
    </r>
  </si>
  <si>
    <t xml:space="preserve">(N° de aprobaciones y/o evaluaciones a organismos certificadores / No. de aprobaciones y/o evaluaciones a organismos certificadores programados) x 100</t>
  </si>
  <si>
    <t xml:space="preserve">C Elaborar normatividad de eficiencia energética que contribuya al aprovechamiento sustentable de la energía.</t>
  </si>
  <si>
    <r>
      <rPr>
        <sz val="10"/>
        <rFont val="Adobe Caslon Pro"/>
        <family val="0"/>
      </rPr>
      <t xml:space="preserve">Porcentaje de Normatividad elaborada
</t>
    </r>
  </si>
  <si>
    <t xml:space="preserve">(N° de normas, proyectos y/o anteproyectos elaborados / No. de normas, proyectos y/o anteproyectos programadas) x 100</t>
  </si>
  <si>
    <t xml:space="preserve">D Acciones realizadas para las certificaciones voluntarias</t>
  </si>
  <si>
    <r>
      <rPr>
        <sz val="10"/>
        <rFont val="Adobe Caslon Pro"/>
        <family val="0"/>
      </rPr>
      <t xml:space="preserve">Porcentaje de acciones para las certificaciones voluntarias
</t>
    </r>
  </si>
  <si>
    <t xml:space="preserve">(No acciones para las certificaciones voluntarias realizadas / No acciones para las certificaciones voluntarias solicitadas) x 100</t>
  </si>
  <si>
    <t xml:space="preserve">E Determinar acciones para evitar sanciones a usuarios con un patrón de alto consumo.</t>
  </si>
  <si>
    <r>
      <rPr>
        <sz val="10"/>
        <rFont val="Adobe Caslon Pro"/>
        <family val="0"/>
      </rPr>
      <t xml:space="preserve">Porcentaje de acciones para determinar sanciones a usuarios con un patrón de alto consumo (UPAC´s).
</t>
    </r>
  </si>
  <si>
    <t xml:space="preserve">((Ratio acciones para determinar sanciones a UPAC´s realizadas / No solicitudes a revisar para determinar sanciones a UPAC´s) /100)* 100</t>
  </si>
  <si>
    <t xml:space="preserve">F Laboratorios de prueba evaluados</t>
  </si>
  <si>
    <r>
      <rPr>
        <sz val="10"/>
        <rFont val="Adobe Caslon Pro"/>
        <family val="0"/>
      </rPr>
      <t xml:space="preserve">Porcentaje de evaluaciones y/o aprobaciones a laboratorios de prueba.
</t>
    </r>
  </si>
  <si>
    <t xml:space="preserve">(No. de Evaluaciones a Laboratorios de prueba realizadas / No. de evaluaciones a Laboratorios de prueba programadas) x 100</t>
  </si>
  <si>
    <t xml:space="preserve">G Unidades de verificación evaluados</t>
  </si>
  <si>
    <r>
      <rPr>
        <sz val="10"/>
        <rFont val="Adobe Caslon Pro"/>
        <family val="0"/>
      </rPr>
      <t xml:space="preserve">Porcentaje de aprobaciones a unidades de verificación
</t>
    </r>
  </si>
  <si>
    <t xml:space="preserve">(No aprobaciones a unidades de verificación realizadas / No aprobaciones a unidades de verificación programadas) x 100</t>
  </si>
  <si>
    <t xml:space="preserve">A 1 Atender las solicitudes de las partes para emitir opiniones vinculatorias.</t>
  </si>
  <si>
    <r>
      <rPr>
        <sz val="10"/>
        <rFont val="Adobe Caslon Pro"/>
        <family val="0"/>
      </rPr>
      <t xml:space="preserve">Porcentaje de opiniones vinculatorias elaboradas.
</t>
    </r>
  </si>
  <si>
    <t xml:space="preserve">((Rstio opiniones vinculatorias elaboradas / solicitudes recibidas) /100) x 100. </t>
  </si>
  <si>
    <t xml:space="preserve">B 2 Evaluar a organismos de certificación, que una vez acreditados solicitan aprobación de CONUEE.</t>
  </si>
  <si>
    <r>
      <rPr>
        <sz val="10"/>
        <rFont val="Adobe Caslon Pro"/>
        <family val="0"/>
      </rPr>
      <t xml:space="preserve">Porcentaje de evaluaciones a organismos de certificación que solicitan la aprobación.
</t>
    </r>
  </si>
  <si>
    <t xml:space="preserve">(Número de evaluaciones a organismos de certificación acreditados / Número de evaluaciones realizadas a organismos de certificación que soliciten aprobación) x 100.</t>
  </si>
  <si>
    <t xml:space="preserve">C 3 Contribuir a la elaboración de Proyectos, Anteproyectos de Norma para su publicación.</t>
  </si>
  <si>
    <r>
      <rPr>
        <sz val="10"/>
        <rFont val="Adobe Caslon Pro"/>
        <family val="0"/>
      </rPr>
      <t xml:space="preserve">Porcentaje de acciones para la elaboración de normatividad.
</t>
    </r>
  </si>
  <si>
    <t xml:space="preserve">(No acciones de normatividad elaboradas / No acciones de normatividad programadas) x 100.</t>
  </si>
  <si>
    <t xml:space="preserve">D 4 Realizar acciones para las certificaciones voluntarias</t>
  </si>
  <si>
    <r>
      <rPr>
        <sz val="10"/>
        <rFont val="Adobe Caslon Pro"/>
        <family val="0"/>
      </rPr>
      <t xml:space="preserve">Porcentaje de acciones realizadas para las certificaciones voluntarias
</t>
    </r>
  </si>
  <si>
    <t xml:space="preserve">(No acciones para las certificaciones realizadas / No acciones para las certificaciones voluntarias programadas) x 100.</t>
  </si>
  <si>
    <t xml:space="preserve">E 5 Elaborar resoluciones para determinar sanciones a UPAC´s.</t>
  </si>
  <si>
    <r>
      <rPr>
        <sz val="10"/>
        <rFont val="Adobe Caslon Pro"/>
        <family val="0"/>
      </rPr>
      <t xml:space="preserve">Porcentaje de visitas para determinar sanciones a UPAC´s.
</t>
    </r>
  </si>
  <si>
    <t xml:space="preserve">No visitas para sanciones a UPAC´s elaboradas / No visitas para sanciones a UPAC´s programadas) x 100. </t>
  </si>
  <si>
    <t xml:space="preserve">F 6 Evaluar laboratorios de prueba</t>
  </si>
  <si>
    <r>
      <rPr>
        <sz val="10"/>
        <rFont val="Adobe Caslon Pro"/>
        <family val="0"/>
      </rPr>
      <t xml:space="preserve">Porcentaje de la evaluaciones y/o aprobaciones a laboratorios de prueba.
</t>
    </r>
  </si>
  <si>
    <t xml:space="preserve">(No aprobaciones y/o evaluaciones a laboratorios de prueba realizadas / No aprobaciones y/o evaluaciones a unidades de verificación programadas) x 100. </t>
  </si>
  <si>
    <t xml:space="preserve">G 7 Realizar acciones para evaluar a las unidades de verificación.</t>
  </si>
  <si>
    <r>
      <rPr>
        <sz val="10"/>
        <rFont val="Adobe Caslon Pro"/>
        <family val="0"/>
      </rPr>
      <t xml:space="preserve">Porcentaje de aprobaciones a unidades de verificación.
</t>
    </r>
  </si>
  <si>
    <t xml:space="preserve">(No aprobaciones a unidades de verificación realizadas / No aprobaciones a unidades de verificación programadas) x 100.</t>
  </si>
  <si>
    <r>
      <rPr>
        <b val="true"/>
        <sz val="10"/>
        <rFont val="Adobe Caslon Pro"/>
        <family val="2"/>
      </rPr>
      <t xml:space="preserve">Indice de Intensidad Energética
</t>
    </r>
    <r>
      <rPr>
        <sz val="10"/>
        <rFont val="Adobe Caslon Pro"/>
        <family val="2"/>
      </rPr>
      <t xml:space="preserve"> Causa : Para el reporte de este indicador sexenal, se tomaron como variables el Consumo Nacional de Energía estimado para 2013 y el Producto Interno Bruto estimado para 2013, dando como resultado el índice de intensidad energética estimado de 917.53. Cabe señalar que el valor final de la variable consumo de energía se conocerá con la publicación del Balance Nacional de Energía en diciembre de 2013.   Debido a que el indicador es decreciente, el resultado involucra la reducción en el cálculo del porcentaje de cumplimiento, por ello se aplicó la fórmula siguiente: ((Meta Aprobada - Meta Alcanzada) X 100 / Meta Aprobada) +100.    Efecto: Se superó la meta estimada en 13 por ciento. Otros Motivos:      El índice de intensidad energética reportado hasta 2012 como sexenal, se construyó considerando las variables de Consumo Nacional de Energía estimado para 2013 y el Producto Interno Bruto estimado para 2013, dando como resultado el ïndice de intensidad energética estimado de 917.53 petajoules consumidos por cada peso del Producto Interno Bruto. Cabe señalar que el valor real para el año 2012 de la variable consumo nacional de energía se conocerá con la publicación del Balance Nacional de Energía en diciembre de 2013. Cabe destacar que este indicador es decreciente debido a que se espera que los habitantes de México consuman menos energía para producir cada peso del Producto Interno Bruto, por lo que no cuenta con un valor absoluto en el rubro numerador, puesto que tiende a cero porque se espera que cada periodoo de registro sea menor. Para el caso de las cifras que aparecen en el PASH, las cuales no capturó la CONUEE (0 y 1029), específicamente en los rubros de indicador y numerador, tanto en la sección de meta aprobada como meta modificada deben ser 1 y 1050 respectivamente. Cabe señalar que como parte de las acciones de mejora 2013, se cambiará la periodicidad de este indicador a reporte estimado anual, por tal motivo se reporta este avance.    </t>
    </r>
  </si>
  <si>
    <r>
      <rPr>
        <b val="true"/>
        <sz val="10"/>
        <rFont val="Adobe Caslon Pro"/>
        <family val="2"/>
      </rPr>
      <t xml:space="preserve">Indicador de cumplimiento del Programa Nacional de Normalización
</t>
    </r>
    <r>
      <rPr>
        <sz val="10"/>
        <rFont val="Adobe Caslon Pro"/>
        <family val="2"/>
      </rPr>
      <t xml:space="preserve"> Causa : Se publicaron las siguientes Normas Oficiales Mexicanas: NORMA Oficial Mexicana NOM-024-ENER-2012, Características térmicas y ópticas del vidrio y sistemas vidriados para edificaciones. Etiquetado y métodos de prueba, NORMA Oficial Mexicana NOM-031-ENER-2012, Eficiencia energética para luminarios con diodos emisores de luz (leds) destinados a vialidades y áreas exteriores públicas. Especificaciones y métodos de prueba y NORMA Oficial Mexicana NOM-005-ENER-2012, Eficiencia energética de lavadoras de ropa electrodomésticas. Límites, método de prueba y etiquetado.  Efecto: Se cumplió con la meta programada. Otros Motivos:</t>
    </r>
  </si>
  <si>
    <r>
      <rPr>
        <b val="true"/>
        <sz val="10"/>
        <rFont val="Adobe Caslon Pro"/>
        <family val="2"/>
      </rPr>
      <t xml:space="preserve">Porcentaje de opiniones vinculatorias emitidas.
</t>
    </r>
    <r>
      <rPr>
        <sz val="10"/>
        <rFont val="Adobe Caslon Pro"/>
        <family val="2"/>
      </rPr>
      <t xml:space="preserve"> Causa : Se atendió la opinión vinvulatoria que fue solicitada. Efecto: Se cumplió con la meta programada. Otros Motivos:</t>
    </r>
  </si>
  <si>
    <r>
      <rPr>
        <b val="true"/>
        <sz val="10"/>
        <rFont val="Adobe Caslon Pro"/>
        <family val="2"/>
      </rPr>
      <t xml:space="preserve">Porcentaje de aprobación y/o evaluación de organismos certificadores.
</t>
    </r>
    <r>
      <rPr>
        <sz val="10"/>
        <rFont val="Adobe Caslon Pro"/>
        <family val="2"/>
      </rPr>
      <t xml:space="preserve"> Causa : Se obtuvo una gran demanda el primer trimestre de cuatro organismos certificadores, los cuales se evaluaron y/o aprobaron. En el segundo triemstre de 2012  se acreditaron en NOM-ENER dos nuevos organismos de certificación, cuya existencia fue posterior al periodo de programación de metas 2012; por lo que el número de organismos de certificación creció de 2 a 5; por lo que durante el cuarto trimestre se evaluaron y/o aprobaron cinco organismos certificadores.           Efecto:  Se superó la meta programada debido a que el número de acreditaciones y aprobaciones se ha incrementado debido a que se ha incrementado el número de Organismos de Certificación que requirieron acreditación en las nuevas Normas Oficiales Mexicanas, y después van solicitando periódicamente ampliaciones de su acreditación en normas ya vigentes.     Otros Motivos:</t>
    </r>
  </si>
  <si>
    <r>
      <rPr>
        <b val="true"/>
        <sz val="10"/>
        <rFont val="Adobe Caslon Pro"/>
        <family val="2"/>
      </rPr>
      <t xml:space="preserve">Porcentaje de Normatividad elaborada
</t>
    </r>
    <r>
      <rPr>
        <sz val="10"/>
        <rFont val="Adobe Caslon Pro"/>
        <family val="2"/>
      </rPr>
      <t xml:space="preserve"> Causa : Se han elaborado12 anteproyectos, proyectos o normas debido a que en este año se concretaron a esa etapa de elaboración documentos iniciados en años anteriores y durante el último trimestre del año se publicaron las siguientes Normas Oficiales Mexicanas: NORMA Oficial Mexicana NOM-024-ENER-2012, Características térmicas y ópticas del vidrio y sistemas vidriados para edificaciones. Etiquetado y métodos de prueba. NORMA Oficial Mexicana NOM-031-ENER-2012, Eficiencia energética para luminarios con diodos emisores de luz (leds) destinados a vialidades y áreas exteriores públicas. Especificaciones y métodos de prueba. NORMA Oficial Mexicana NOM-005-ENER-2012, Eficiencia energética de lavadoras de ropa electrodomésticas. Límites, método de prueba y etiquetado Efecto: Debido a las fases para elaborar una Norma OFicial Mexicana, algunos pueden tardar más de un año, por lo que se superó la meta programada por fases que sí se lograron concluir en 2012 de años anteriores. Otros Motivos:</t>
    </r>
  </si>
  <si>
    <r>
      <rPr>
        <b val="true"/>
        <sz val="10"/>
        <rFont val="Adobe Caslon Pro"/>
        <family val="2"/>
      </rPr>
      <t xml:space="preserve">Porcentaje de acciones para las certificaciones voluntarias
</t>
    </r>
    <r>
      <rPr>
        <sz val="10"/>
        <rFont val="Adobe Caslon Pro"/>
        <family val="2"/>
      </rPr>
      <t xml:space="preserve"> Causa : Este indicador cuenta con una variable que es las certificaciones voluntarias que depende de la voluntad de las partes para solicitar certificaciones a la UR responsable de esta MIR. Efecto: Se consideraron todas las certificaciones voluntarias proporcionadas a particulares como el 100 por ciento de cumplimiento. Otros Motivos:El método de cálculo de este indicador (No acciones para las certificaciones voluntarias realizadas / No acciones para las certificaciones voluntarias solicitadas) x 100, obedeció a que la UR responsable de esta tarea se comprometió a atender todas las solicitudes de certificaciones que le hicieran los particulares, por lo que al final del año se realizaron 3 certificaciones, lo que equivale a cumplir con 100 por ciento de las que fueron solicitadas. </t>
    </r>
  </si>
  <si>
    <r>
      <rPr>
        <b val="true"/>
        <sz val="10"/>
        <rFont val="Adobe Caslon Pro"/>
        <family val="2"/>
      </rPr>
      <t xml:space="preserve">Porcentaje de acciones para determinar sanciones a usuarios con un patrón de alto consumo (UPAC´s).
</t>
    </r>
    <r>
      <rPr>
        <sz val="10"/>
        <rFont val="Adobe Caslon Pro"/>
        <family val="2"/>
      </rPr>
      <t xml:space="preserve"> Causa : Este indicador cuenta con una variable que es las sanciones a usuarios con un patrón de alto de consumo de energía que depende de la voluntad de dichos usuarios para solicitar revisión a la UR responsable de esta MIR, de ahí que sean sancionados o no. Efecto: Se consideraron todas las sanciones emitidas a usuarios con un patrón de alto consumo de energía como el 100 por ciento de cumplimiento. Otros Motivos:El método de cálculo de este indicador ((Ratio acciones para determinar sanciones a UPAC´s realizadas / No solicitudes a revisar para determinar sanciones a UPAC´s) /100)* 100 obedeció a que la UR responsable de esta tarea se comprometió a atender todas las solicitudes de revisión a UPAC´s que le hicieran los usuarios, por lo que al final del año se emitieron 310 sanciones a UPAC´s, lo que equivale a cumplir con 100 por ciento de las revisiones que fueron solicitadas. </t>
    </r>
  </si>
  <si>
    <r>
      <rPr>
        <b val="true"/>
        <sz val="10"/>
        <rFont val="Adobe Caslon Pro"/>
        <family val="2"/>
      </rPr>
      <t xml:space="preserve">Porcentaje de evaluaciones y/o aprobaciones a laboratorios de prueba.
</t>
    </r>
    <r>
      <rPr>
        <sz val="10"/>
        <rFont val="Adobe Caslon Pro"/>
        <family val="2"/>
      </rPr>
      <t xml:space="preserve"> Causa : Se realizaron las siguientes evaluaciones y/o aprobaciones a laboratorios de prueba:15 evaluaciones y/o aprobaciones a laboratorios de prueba. Se evaluaron y aprobaron 21 laboratorios y organismos  certificadores para realizar pruebas de acuerdo con las NOM-ENER. También se realizaron 11 evaluaciones y/o aprobaciones a laboratorios de prueba, para las NOM: NOM-030-ENER-2012, NOM-015-ENER-2002, NOM-016-ENER-2010, NOM-001-ENER-2000, NOM-030-ENER-2012NOM-018-ENER-2011, NOM-017-ENER/SCFI-2008, NOM-028-ENER-2010, NOM-003-ENER-2011, NOM-030-ENER-2002, NOM-005-ENER-2010, NOM-015-ENER-2012, NOM-016-ENER-2010, NOM-022-ENER/SCFI-2008, NOM-004-ENER-2008, NOM-003-ENER-2011. Al final de año se realizaron 2 evaluaciones y 3 aprobaciones a laboratorios de prueba, para realizar pruebas de certificación para distintas Normas Oficiales Mexicanas.  Efecto: Debido a las publicaciones y/o actualizaciones de las Normas Oficiales Mexicanas, existen más laboratorios de prueba que requieren ser evaluados y/o aprobados, por lo que la meta fue superada 73 por ciento. Otros Motivos:</t>
    </r>
  </si>
  <si>
    <r>
      <rPr>
        <b val="true"/>
        <sz val="10"/>
        <rFont val="Adobe Caslon Pro"/>
        <family val="2"/>
      </rPr>
      <t xml:space="preserve">Porcentaje de aprobaciones a unidades de verificación
</t>
    </r>
    <r>
      <rPr>
        <sz val="10"/>
        <rFont val="Adobe Caslon Pro"/>
        <family val="2"/>
      </rPr>
      <t xml:space="preserve"> Causa : Se realizaron  65 evaluaciones y/o aprobaciones a unidades de verificación para dictaminar sistemas de acuerdo con las NOM-ENER, incluyendo 7 visitas de verificación realizadas para subsansar inconsistencias en la entrega de información remitida por las unidades con un alto patrón de consumo de enrgía.  Efecto: Debido a la publicación y/o actualización de las Normas Oficiales Mexicanas en 2012, se incrementó el número de unidades de verificación que requirieron ser evaluadas y/o aprobadas respecto a la implementación de dichas Normas Oficiales Mexicanas, por lo que se superó la meta programada 650 por ciento.  Otros Motivos:</t>
    </r>
  </si>
  <si>
    <r>
      <rPr>
        <b val="true"/>
        <sz val="10"/>
        <rFont val="Adobe Caslon Pro"/>
        <family val="2"/>
      </rPr>
      <t xml:space="preserve">Porcentaje de opiniones vinculatorias elaboradas.
</t>
    </r>
    <r>
      <rPr>
        <sz val="10"/>
        <rFont val="Adobe Caslon Pro"/>
        <family val="2"/>
      </rPr>
      <t xml:space="preserve"> Causa : Este indicador cuenta con una variable que es la voluntad de las dependencias y entidades para solicitar opiniones vinculatorias a la UR responsable de esta MIR. Efecto: Se consideraron todas las opiniones vinculatorias proporcionadas a la Administración Pública Federal como el 100 por ciento de cumplimiento. Otros Motivos:El método de cálculo de este indicador ((Ratio opiniones vinculatorias elaboradas / solicitudes recibidas) /100) x 100, obedeció a que la UR responsable de esta tarea se comprometió a atender todas las solicitudes de opiniones vinculatorias que le hicieran las dependencias de la Administración Pública Federal, por lo que se realizaron 4  opiniones vinculatorias, lo que equivale a cumplir con 100 por ciento de las que fueron solicitadas. </t>
    </r>
  </si>
  <si>
    <r>
      <rPr>
        <b val="true"/>
        <sz val="10"/>
        <rFont val="Adobe Caslon Pro"/>
        <family val="2"/>
      </rPr>
      <t xml:space="preserve">Porcentaje de evaluaciones a organismos de certificación que solicitan la aprobación.
</t>
    </r>
    <r>
      <rPr>
        <sz val="10"/>
        <rFont val="Adobe Caslon Pro"/>
        <family val="2"/>
      </rPr>
      <t xml:space="preserve"> Causa : Este indicador cuenta con una variable que es las evaluaciones a organismos de certificación que una vez acreditados solicitan aprobación a la UR responsable de esta MIR. Efecto: Se consideraron todas las evaluaciones a organismos de certificación que una vez acreditados solicitan aprobación proporcionadas, como el 100 por ciento de cumplimiento. Otros Motivos:El método de cálculo de este indicador (Número de evaluaciones a organismos de certificación acreditados / Número de evaluaciones realizadas a organismos de certificación que soliciten aprobación) x 100, obedeció a que la UR responsable de esta tarea se comprometió a atender todas las evaluaciones a organismos de certificación que una vez acreditados solicitaran aprobación, por lo que al final del año se realizaron 20 evaluaciones, lo que equivale a cumplir con 100 por ciento de las que fueron solicitadas. </t>
    </r>
  </si>
  <si>
    <r>
      <rPr>
        <b val="true"/>
        <sz val="10"/>
        <rFont val="Adobe Caslon Pro"/>
        <family val="2"/>
      </rPr>
      <t xml:space="preserve">Porcentaje de acciones para la elaboración de normatividad.
</t>
    </r>
    <r>
      <rPr>
        <sz val="10"/>
        <rFont val="Adobe Caslon Pro"/>
        <family val="2"/>
      </rPr>
      <t xml:space="preserve"> Causa : Se concretaron documentos iniciados en años anteriores ANTEPROY-NOM-026-ENER, Rendimiento mínimo de combustible de vehículos ligeros y medianos, nuevos. Limites y métodos de prueba. Aprobación del PROY-NOM-163-SEMARNAT-ENER-SCFI-2012, Emisiones de bióxido de carbono (C02) provenientes del escape y su equivalencia en términos de rendimiento de combustible, aplicable a vehículos automotores nuevos de peso bruto vehicular de hasta 3 857 kilogramos. ANTEPROY-NOM-027-ENER, Rendimiento de combustible de vehículos pesados, nuevos Limites y métodos de prueba. ANTEPROY-NOM0-029-ENER, Rendimiento de combustible de vehículos automotores usados importados. Limites. Modificación de la NOM-005-ENER-2010, Eficiencia energética de lavadoras de ropa electrodomésticas. Límites, métodos de prueba y etiquetado. Modificación de la NOM-009-ENER-1995, Eficiencia energética en aislamientos térmicos industriales. Modificación de la NOM-013-ENER-2004, Eficiencia energética para sistemas de alumbrado en vialidades y áreas exteriores públicas. Modificación de la NOM-017-ENER/SCFI-2008, Eficiencia energética de lámparas fluorescentes compactas. Límites y métodos de prueba. NOM-024-ENER-2012, Características térmicas y ópticas del vidrio y sistemas de vidriados para edificaciones. Métodos de prueba. Elaboración del anteproyecto de la NOM-025-ENER, Eficiencia térmica de las estufas de uso doméstico, Límites, método de prueba y etiquetado. NOM-031-ENER, Eficiencia energética para luminarios con Diodos Emisores de Luz (Led) destinados a vialiades y áreas exteriores públicas. Especificaciones y métodos de prueba. NOM-032-ENER, Limites máximo de potencia eléctrica de los equipos y aparatos que demandan energía en espera. Se publicaron las Normas Oficiales Mexicanas: NOM-024-ENER-2012, NOM-031-ENER-2012 y NOM-005-ENER-2012.         Efecto: Debido a las fases para elaborar una Norma OFicial Mexicana, algunos pueden tardar más de un año, por lo que se superó la meta programada por fases que sí se lograron concluir en 2012 de años anteriores. Otros Motivos:</t>
    </r>
  </si>
  <si>
    <r>
      <rPr>
        <b val="true"/>
        <sz val="10"/>
        <rFont val="Adobe Caslon Pro"/>
        <family val="2"/>
      </rPr>
      <t xml:space="preserve">Porcentaje de acciones realizadas para las certificaciones voluntarias
</t>
    </r>
    <r>
      <rPr>
        <sz val="10"/>
        <rFont val="Adobe Caslon Pro"/>
        <family val="2"/>
      </rPr>
      <t xml:space="preserve"> Causa : El primer semestre de 2012 se realizó una revisión de las solicitudes para la certificación voluntaria de particulares. En tanto que para el segundo semestre de 2012 se realizaron tres acciones de seguimiento a la solicitud de la certificación voluntaria recibida el segundo trimestre del año.          Efecto: Se cumplió la meta programada. Otros Motivos:</t>
    </r>
  </si>
  <si>
    <r>
      <rPr>
        <b val="true"/>
        <sz val="10"/>
        <rFont val="Adobe Caslon Pro"/>
        <family val="2"/>
      </rPr>
      <t xml:space="preserve">Porcentaje de visitas para determinar sanciones a UPAC´s.
</t>
    </r>
    <r>
      <rPr>
        <sz val="10"/>
        <rFont val="Adobe Caslon Pro"/>
        <family val="2"/>
      </rPr>
      <t xml:space="preserve"> Causa : En las visitas de verificación realizadas se han subsanado las inconsistencias en la entrega de información remitida por los UPAC´s.        Efecto: Se cumplió la meta programada. Otros Motivos:</t>
    </r>
  </si>
  <si>
    <r>
      <rPr>
        <b val="true"/>
        <sz val="10"/>
        <rFont val="Adobe Caslon Pro"/>
        <family val="2"/>
      </rPr>
      <t xml:space="preserve">Porcentaje de la evaluaciones y/o aprobaciones a laboratorios de prueba.
</t>
    </r>
    <r>
      <rPr>
        <sz val="10"/>
        <rFont val="Adobe Caslon Pro"/>
        <family val="2"/>
      </rPr>
      <t xml:space="preserve"> Causa : Se realizaron las siguientes evaluaciones y/o aprobaciones a laboratorios de prueba:15 evaluaciones y/o aprobaciones a laboratorios de prueba. Se evaluaron y aprobaron 21 laboratorios y organismos  certificadores para realizar pruebas de acuerdo con las NOM-ENER. También se realizaron 11 evaluaciones y/o aprobaciones a laboratorios de prueba, para las NOM: NOM-030-ENER-2012, NOM-015-ENER-2002, NOM-016-ENER-2010, NOM-001-ENER-2000, NOM-030-ENER-2012NOM-018-ENER-2011, NOM-017-ENER/SCFI-2008, NOM-028-ENER-2010, NOM-003-ENER-2011, NOM-030-ENER-2002, NOM-005-ENER-2010, NOM-015-ENER-2012, NOM-016-ENER-2010, NOM-022-ENER/SCFI-2008, NOM-004-ENER-2008, NOM-003-ENER-2011. Al final de año se realizaron 2 evaluaciones y 3 aprobaciones a laboratorios de prueba, para realizar pruebas de certificación para distintas Normas Oficiales Mexicanas.  Efecto: Debido a las publicaciones y/o actualizaciones de las Normas Oficiales Mexicanas, existen más laboratorios de prueba que requieren ser evaluados y/o aprobados, por lo que la meta fue superada 73 por ciento. Otros Motivos:</t>
    </r>
  </si>
  <si>
    <r>
      <rPr>
        <b val="true"/>
        <sz val="10"/>
        <rFont val="Adobe Caslon Pro"/>
        <family val="2"/>
      </rPr>
      <t xml:space="preserve">Porcentaje de aprobaciones a unidades de verificación.
</t>
    </r>
    <r>
      <rPr>
        <sz val="10"/>
        <rFont val="Adobe Caslon Pro"/>
        <family val="2"/>
      </rPr>
      <t xml:space="preserve"> Causa : Se realizaron  65 evaluaciones y/o aprobaciones a unidades de verificación para dictaminar sistemas de acuerdo con las NOM-ENER, incluyendo 7 visitas de verificación realizadas para subsansar inconsistencias en la entrega de información remitida por las unidades con un alto patrón de consumo de enrgía.  Efecto: Debido a la publicación y/o actualización de las Normas Oficiales Mexicanas en 2012, se incrementó el número de unidades de verificación que requirieron ser evaluadas y/o aprobadas respecto a la implementación de dichas Normas Oficiales Mexicanas, por lo que se superó la meta programada 650 por ciento.  Otros Motivos:</t>
    </r>
  </si>
  <si>
    <t xml:space="preserve">P001</t>
  </si>
  <si>
    <t xml:space="preserve">Conducción de la política energética</t>
  </si>
  <si>
    <t xml:space="preserve">210-Dirección General de Planeación e Información Energéticas</t>
  </si>
  <si>
    <t xml:space="preserve">Contribuir a que los sectores doméstico, comercial, industrial y de servicios mejoren sus patrones de consumo de energia eléctrica a través de la información disponible en materia energética.</t>
  </si>
  <si>
    <r>
      <rPr>
        <sz val="10"/>
        <rFont val="Adobe Caslon Pro"/>
        <family val="0"/>
      </rPr>
      <t xml:space="preserve">Porcentaje de ahorro en el consumo de energía eléctrica alcanzado
</t>
    </r>
    <r>
      <rPr>
        <i val="true"/>
        <sz val="10"/>
        <color rgb="FF0066CC"/>
        <rFont val="Adobe Caslon Pro"/>
        <family val="1"/>
      </rPr>
      <t xml:space="preserve">Indicador Seleccionado</t>
    </r>
  </si>
  <si>
    <t xml:space="preserve">(Ahorro de energia electrica alcanzado/Ahorro de energia electrica proyectado)*100</t>
  </si>
  <si>
    <t xml:space="preserve">Los sectores social, privado y público están informados de las políticas publicas en materia energética.</t>
  </si>
  <si>
    <r>
      <rPr>
        <sz val="10"/>
        <rFont val="Adobe Caslon Pro"/>
        <family val="0"/>
      </rPr>
      <t xml:space="preserve">Porcentaje de consultas al portal de internet de la SENER recibidas
</t>
    </r>
  </si>
  <si>
    <t xml:space="preserve">(Visitas al portal de internet de la SENER recibidas / Visitas al portal de internet de la SENER proyectadas)*100</t>
  </si>
  <si>
    <t xml:space="preserve">A Representar al sector en Reuniónes bilaterales órganismos regionales, entidades y foros internacionales en materia energética</t>
  </si>
  <si>
    <r>
      <rPr>
        <sz val="10"/>
        <rFont val="Adobe Caslon Pro"/>
        <family val="0"/>
      </rPr>
      <t xml:space="preserve">Participación de México en reuniones bilaterales órganismos regionales, entidades y foros internacionales en materia energética
</t>
    </r>
  </si>
  <si>
    <t xml:space="preserve">(Número de representaciones en el año / Número de representaciones del año inmediato anterior) *100</t>
  </si>
  <si>
    <t xml:space="preserve">B Difusión del marco regulatorio en materia energética en el portal electrónico de la Secretaría de Energía.</t>
  </si>
  <si>
    <r>
      <rPr>
        <sz val="10"/>
        <rFont val="Adobe Caslon Pro"/>
        <family val="0"/>
      </rPr>
      <t xml:space="preserve">DIFUSION DEL MARCO REGULATORIO EN MATERIA ENERGETICA EN EL PORTAL ELECTRONICO DE LA SENER
</t>
    </r>
  </si>
  <si>
    <t xml:space="preserve">(NUMERO DE DOCUMENTOS DIFUNDIDOS EN EL PORTAL ELECTRONICO DE LA SENER/NUMERO DE DOCUMENTOS PUBLICADOS EN EL DOF EN MATERIA ENERGETICA)*100</t>
  </si>
  <si>
    <t xml:space="preserve">C Reporte sobre los avances logrados en la transición energética y el aprovechamiento sustentable de la energía publicado.</t>
  </si>
  <si>
    <r>
      <rPr>
        <sz val="10"/>
        <rFont val="Adobe Caslon Pro"/>
        <family val="0"/>
      </rPr>
      <t xml:space="preserve">Porcentaje de Reportes sobre los avances logrados en la transición energética y el aprovechamiento sustentable de la energía publicados.
</t>
    </r>
  </si>
  <si>
    <t xml:space="preserve">(Reportes sobre los avances logrados en la transición energética y el aprovechamiento sustentable de la energía publicados / Reportes sobre los avances logrados en la transición energética y el aprovechamiento sustentable de la energía que deben publicarse)*100</t>
  </si>
  <si>
    <t xml:space="preserve">D Informes sobre las principales acciones y resultados alcanzados con la ejecución de las políticas públicas en materia energética publicados.</t>
  </si>
  <si>
    <r>
      <rPr>
        <sz val="10"/>
        <rFont val="Adobe Caslon Pro"/>
        <family val="0"/>
      </rPr>
      <t xml:space="preserve">Porcentaje de Informes de resultados de la ejecución del Plan Nacional de Desarrollo en materia energética publicados.
</t>
    </r>
  </si>
  <si>
    <t xml:space="preserve">(Informes de resultados de la ejecución del Plan Nacional de Desarrollo en materia energética publicados / Informes de resultados de la ejecución del Plan Nacional de Desarrollo en materia energética que deben publicarse)*100</t>
  </si>
  <si>
    <t xml:space="preserve">E Boletines de prensa difundidos en materia de política energética</t>
  </si>
  <si>
    <r>
      <rPr>
        <sz val="10"/>
        <rFont val="Adobe Caslon Pro"/>
        <family val="0"/>
      </rPr>
      <t xml:space="preserve">Boletín de prensa en materia de política energética
</t>
    </r>
  </si>
  <si>
    <t xml:space="preserve">(Número de boletines de prensa difundidos/ Número de boletines de prensa programados) * 100</t>
  </si>
  <si>
    <t xml:space="preserve">A 1 Solicitud de elementos para posición de México en el ámbito internacional</t>
  </si>
  <si>
    <r>
      <rPr>
        <sz val="10"/>
        <rFont val="Adobe Caslon Pro"/>
        <family val="0"/>
      </rPr>
      <t xml:space="preserve">Número de solicitudes elaboradas
</t>
    </r>
  </si>
  <si>
    <t xml:space="preserve">(Número de solicitudes del año realizadas / Número de solicitudes del programadas) *100</t>
  </si>
  <si>
    <t xml:space="preserve">A 2 Gestión de cooperación internacional</t>
  </si>
  <si>
    <r>
      <rPr>
        <sz val="10"/>
        <rFont val="Adobe Caslon Pro"/>
        <family val="0"/>
      </rPr>
      <t xml:space="preserve">Pasantías, cursos de capacitación y proyectos de cooperación 
</t>
    </r>
  </si>
  <si>
    <t xml:space="preserve">(Número de pasantías, cursos de capacitación y proyectos en el año/ Número de pasantías, cursos de capacitación y proyectos en el año inmediato anterior) *100</t>
  </si>
  <si>
    <t xml:space="preserve">A 3 Participación en Comisiones Internacionales</t>
  </si>
  <si>
    <r>
      <rPr>
        <sz val="10"/>
        <rFont val="Adobe Caslon Pro"/>
        <family val="0"/>
      </rPr>
      <t xml:space="preserve">Número de autorizaciones de comisiones internacionales otorgadas
</t>
    </r>
  </si>
  <si>
    <t xml:space="preserve">(Número de comisiones autorizadas en el año/Número de comisiones autorizadas en el año inmediato anterior)*100</t>
  </si>
  <si>
    <t xml:space="preserve">C 4 Integrar la información para la elaboración del reporte de avances en la ejecución de la Estrategia Nacional para la Transición Energética y el Aprovechamiento Sustentable de la Energía.  </t>
  </si>
  <si>
    <r>
      <rPr>
        <sz val="10"/>
        <rFont val="Adobe Caslon Pro"/>
        <family val="0"/>
      </rPr>
      <t xml:space="preserve">Porcentaje de Reportes sobre los avances en la ejecución de la Estrategia Nacional para la Transición Energética y el Aprovechamiento Sustentable de la Energía.
</t>
    </r>
  </si>
  <si>
    <t xml:space="preserve">(Reportes sobre los avances en la ejecución de la Estrategia Nacional para la Transición Energética y el Aprovechamiento Sustentable de la Energía integrados / Reportes sobre los avances en la ejecución de la Estrategia Nacional para la Transición Energética y el Aprovechamiento Sustentable de la Energía  que deben integrarse)*100</t>
  </si>
  <si>
    <t xml:space="preserve">C 5 Solicitar  avances en la ejecución de la Estrategia Nacional para la Transición Energética y el Aprovechamiento Sustentable de la Energía.  </t>
  </si>
  <si>
    <r>
      <rPr>
        <sz val="10"/>
        <rFont val="Adobe Caslon Pro"/>
        <family val="0"/>
      </rPr>
      <t xml:space="preserve">Porcentaje de solicitudes sobre avances en la ejecución de la Estrategia Nacional para la Transición Energética y el Aprovechamiento Sustentable de la Energía emitidas.
</t>
    </r>
  </si>
  <si>
    <t xml:space="preserve">(Solicitudes sobre avances en la ejecución de la  Estrategia Nacional para la Transición Energética y el Aprovechamiento Sustentable de la Energía emitidas/ Solicitudes sobre avances en la ejecución de la  Estrategia Nacional para la Transición Energética y el Aprovechamiento Sustentable de la Energía emitidas que deben emitirse)*100</t>
  </si>
  <si>
    <t xml:space="preserve">D 6 Integrar la información para la elaboración del reporte sobre políticas públicas en materia energética</t>
  </si>
  <si>
    <r>
      <rPr>
        <sz val="10"/>
        <rFont val="Adobe Caslon Pro"/>
        <family val="0"/>
      </rPr>
      <t xml:space="preserve">Porcentaje de Reportes sobre las políticas públicas en materia energética integrados.
</t>
    </r>
  </si>
  <si>
    <t xml:space="preserve">(Reportes sobre las políticas públicas en materia energética integrados / reportes sobre las políticas públicas en materia energética  que deben integrarse)*100</t>
  </si>
  <si>
    <t xml:space="preserve">D 7 Solicitar avances en la ejecución de las políticas públicas en materia energética</t>
  </si>
  <si>
    <r>
      <rPr>
        <sz val="10"/>
        <rFont val="Adobe Caslon Pro"/>
        <family val="0"/>
      </rPr>
      <t xml:space="preserve">Porcentaje de  solicitudes sobre avances en la ejecución de las políticas públicas en materia energética emitidas.
</t>
    </r>
  </si>
  <si>
    <t xml:space="preserve">(Solicitudes sobre avances en la ejecución de las políticas públicas en materia energética emitidas/ Solicitudes sobre avances en la ejecución de las políticas públicas en materia energética que deben emitirse)*100</t>
  </si>
  <si>
    <t xml:space="preserve">E 8 Emitir el boletín de prensa para su publicación en la página de la SENER.    </t>
  </si>
  <si>
    <r>
      <rPr>
        <sz val="10"/>
        <rFont val="Adobe Caslon Pro"/>
        <family val="0"/>
      </rPr>
      <t xml:space="preserve">Numero de boletines publicados
</t>
    </r>
  </si>
  <si>
    <t xml:space="preserve">(Numero de boletines publicados/Numero de boletines emitidos) *100</t>
  </si>
  <si>
    <t xml:space="preserve">E 9 Solicitar información del tema a difundir.</t>
  </si>
  <si>
    <r>
      <rPr>
        <sz val="10"/>
        <rFont val="Adobe Caslon Pro"/>
        <family val="0"/>
      </rPr>
      <t xml:space="preserve">Numero de solicitudes de informacion
</t>
    </r>
  </si>
  <si>
    <t xml:space="preserve">(Numero de peticiones atendidas/ sobre el numero de peticiones solicitadas) *100</t>
  </si>
  <si>
    <t xml:space="preserve">E 10 Revisar y seleccionar la información recibida para la elaboración del boletín de prensa</t>
  </si>
  <si>
    <r>
      <rPr>
        <sz val="10"/>
        <rFont val="Adobe Caslon Pro"/>
        <family val="0"/>
      </rPr>
      <t xml:space="preserve">Número  de revisiones de la información recibida.
</t>
    </r>
  </si>
  <si>
    <t xml:space="preserve">(Número de proyectos de boletín aprobados/ Total de proyectos de boletín elaborados) *100</t>
  </si>
  <si>
    <r>
      <rPr>
        <b val="true"/>
        <sz val="10"/>
        <rFont val="Adobe Caslon Pro"/>
        <family val="2"/>
      </rPr>
      <t xml:space="preserve">Porcentaje de ahorro en el consumo de energía eléctrica alcanzado
</t>
    </r>
    <r>
      <rPr>
        <sz val="10"/>
        <rFont val="Adobe Caslon Pro"/>
        <family val="2"/>
      </rPr>
      <t xml:space="preserve"> Causa : La Secretaría de Energía (SENER), a través de la Dirección General de Planeación e Información Energéticas, estableció para 2012 el indicador estratégico ¿Porcentaje de ahorro en el consumo de energía eléctrica alcanzado¿, a fin de atender con eficacia el desarrollo integral y sustentable del país a través de la evaluación y seguimiento de las políticas públicas en materia de eficiencia energética. Al final del ejercicio, se observó un porcentaje de cumplimiento de 102.5 % respecto a lo programado. Este comportamiento se explica principalmente por lo siguiente:    El Programa de Normalización de la Eficiencia Energética reportó los ahorros de energía más significativos para el sector, debido a la aplicación de las más recientes Normas Oficiales Mexicanas de Eficiencia Energética entre las que destacan: la NOM-015-ENER-2012, que fija los límites máximos de consumo de energía de los refrigeradores y congeladores electrodomésticos y establece los métodos de prueba para determinar el consumo de energía y la NOM-030-ENER-2012, la cual establece las especificaciones para las lámparas de diodos emisores de luz, integradas para iluminación general, así como los métodos de prueba aplicables para comprobar las mismas logrando con esto un ahorro de 35,783 gigawatts-hora.   Las acciones en materia de eficiencia energética llevadas a cabo por el FIDE, el PAESE-CFE y la APF permitió que las instalaciones Industriales, comerciales y de servicios públicos generarán un ahorro de 455 gigawatts-hora.La aplicación del Horario de Verano generó un ahorro en energía eléctrica en 1,014 gigawatts-hora.   En el sector doméstico, la implementación de los programas Luz Sustentable y Residencial del FIDE, la sustitución acelerada de focos, refrigeradores y aires acondicionados operados por la Secretaría de Energía generando un ahorro de 7,244 gigawatts-hora. Efecto: ¿ Menor demanda en el consumo de energía eléctrica en el sector doméstico, trae un ahorro de hidrocarburos y otras fuentes para generar  energía, este ahorro económico y de consumo no solo es para la ciudadanía que realiza la sustitución,  sino para la  nación.    ¿ El ahorro en el consumo de energía eléctrica en el Sector Doméstico alcanzo 5360 gigawatts-hora, ahorro cercano al consumo conjunto de los estados de Tlaxcala e Hidalgo durante 2011. Lo anterior representa un ahorro económico de 22.14 millones de pesos, de los cuales 5.695 millones de pesos corresponden a los usuarios residenciales por concepto de ahorro en facturación y 16.445 millones para el país por efecto de los subsidios no otorgados. (FUENTE: Secretaria de Energía Boletín 095).    ¿ Cabe mencionar que para el ejercicio fiscal 2012 el indicador Porcentaje de ahorro en el consumo de energía eléctrica alcanzado, está incluido en el programa presupuestario (Pp) P001, con un presupuesto autorizado por 203 004.4 miles de pesos, está conformado por cinco Unidades Responsables, siendo la Dirección General de Planeación e Información Energéticas la responsable de este indicador.     Otros Motivos:El incremento  significativo  se debe a los programas de sustitución acelerada de electrodomésticos y focos eficientes de la Secretaría de Energía. Los resultados son parte de la nueva metodología aplicada a partir de 2008, la cual considera un factor de descuento de los equipos que son retirados inercialmente del parque, debido a que su vida útil ha terminado.</t>
    </r>
  </si>
  <si>
    <r>
      <rPr>
        <b val="true"/>
        <sz val="10"/>
        <rFont val="Adobe Caslon Pro"/>
        <family val="2"/>
      </rPr>
      <t xml:space="preserve">Porcentaje de consultas al portal de internet de la SENER recibidas
</t>
    </r>
    <r>
      <rPr>
        <sz val="10"/>
        <rFont val="Adobe Caslon Pro"/>
        <family val="2"/>
      </rPr>
      <t xml:space="preserve"> Causa : Derivado de la coyuntura que ha generado el tema de la reforma energética tanto política, economíca y de forma social, los ciudadanos buscan participar y estar más informados sobre los avances y ejecución de acciones que llevan a cabo las autoridades y servidores públicos. Derivado de la situación antes descrita y siendo el portal de internet de la Secretaría un instrumento de información que llega a cualquier parte del mundo, el número de consultas ha ancalzado y superado la meta que se tenía prevista. Efecto:  Otros Motivos:</t>
    </r>
  </si>
  <si>
    <r>
      <rPr>
        <b val="true"/>
        <sz val="10"/>
        <rFont val="Adobe Caslon Pro"/>
        <family val="2"/>
      </rPr>
      <t xml:space="preserve">Participación de México en reuniones bilaterales órganismos regionales, entidades y foros internacionales en materia energética
</t>
    </r>
    <r>
      <rPr>
        <sz val="10"/>
        <rFont val="Adobe Caslon Pro"/>
        <family val="2"/>
      </rPr>
      <t xml:space="preserve"> Causa : Se realizó en un principio como metas anuales con el propósito de planificación pero duante el periodo las prioridades cambiaron. Efecto: El sector energético tuvo participación en foros y reuniones con prioridad para el país contribuyendo a la promoción de los intereses nacionales. En muchos casos se solicitó el apoyo a las representaciones mexicanas en el exterior para poder asistir y cubrir los espacios de trabajo. Otros Motivos:No se alcanzo la meta debido a que se declinaron participaciones a nivel internacional dando mayor prioridad a nivel nacional.</t>
    </r>
  </si>
  <si>
    <r>
      <rPr>
        <b val="true"/>
        <sz val="10"/>
        <rFont val="Adobe Caslon Pro"/>
        <family val="2"/>
      </rPr>
      <t xml:space="preserve">DIFUSION DEL MARCO REGULATORIO EN MATERIA ENERGETICA EN EL PORTAL ELECTRONICO DE LA SENER
</t>
    </r>
    <r>
      <rPr>
        <sz val="10"/>
        <rFont val="Adobe Caslon Pro"/>
        <family val="2"/>
      </rPr>
      <t xml:space="preserve"> Causa : A diciembre de 2012, se cumplió con la meta prevista de 30 publicaciones en el Diario Oficial de la Federación en materia energética, difundidas en el portal electrónico de la Secretaría de Energía. Dicha cantidad, derivó de las que se publicaron en el mencionado órgano de difusión y que fueron consideradas más relevantes y con mayor impacto para el sector. Efecto: Mantener actualizado el portal electrónico de la Dependencia, por lo que hace al marco jurídico del sector, de tal forma que sea un medio confiable y actualizado para quienes requieran consultarlo. Otros Motivos:</t>
    </r>
  </si>
  <si>
    <r>
      <rPr>
        <b val="true"/>
        <sz val="10"/>
        <rFont val="Adobe Caslon Pro"/>
        <family val="2"/>
      </rPr>
      <t xml:space="preserve">Porcentaje de Reportes sobre los avances logrados en la transición energética y el aprovechamiento sustentable de la energía publicados.
</t>
    </r>
    <r>
      <rPr>
        <sz val="10"/>
        <rFont val="Adobe Caslon Pro"/>
        <family val="2"/>
      </rPr>
      <t xml:space="preserve"> Causa : Se alcanzó la meta programada sin problema alguno publicando los Reportes Sobre los Avances Logrados en la Transición Energética y El Aprovechamientos Sustentable de la Energía. Efecto:  Otros Motivos:</t>
    </r>
  </si>
  <si>
    <r>
      <rPr>
        <b val="true"/>
        <sz val="10"/>
        <rFont val="Adobe Caslon Pro"/>
        <family val="2"/>
      </rPr>
      <t xml:space="preserve">Porcentaje de Informes de resultados de la ejecución del Plan Nacional de Desarrollo en materia energética publicados.
</t>
    </r>
    <r>
      <rPr>
        <sz val="10"/>
        <rFont val="Adobe Caslon Pro"/>
        <family val="2"/>
      </rPr>
      <t xml:space="preserve"> Causa : Se alcanzó la meta prevista sin problema alguno publicando los Informes de Resultados de la Ejecución del Plna Nacional de Desarrollo en materia Energética programados para 2012 que fueron de Tres Informes. Efecto:  Otros Motivos:</t>
    </r>
  </si>
  <si>
    <r>
      <rPr>
        <b val="true"/>
        <sz val="10"/>
        <rFont val="Adobe Caslon Pro"/>
        <family val="2"/>
      </rPr>
      <t xml:space="preserve">Boletín de prensa en materia de política energética
</t>
    </r>
    <r>
      <rPr>
        <sz val="10"/>
        <rFont val="Adobe Caslon Pro"/>
        <family val="2"/>
      </rPr>
      <t xml:space="preserve"> Causa : Los boletines de prensa publicados durante el periodoobedece entre otros temas, al interés de difundir a los medios de comunicación y a la opinion pública las acciones realizadas en materia energética por parte de la Secretaría de Energía y su titular sobre proyectos y avances del sector en los siguientes rubros: la Estrategía Nacional de Energía, las giras internacionales del secretario al World Future Energy Summits, la Cumbre Mundial de Energía Nuclear  y al Foro Económico Mundial de Davos, el acuerdo en materia energética entre México y Cuba, las acciones de colaboración de Guatemala y México, convenio entre CFE y el gobierno de Baja California en materia de tarifas eléctricas domésticas, conformación de la mesa de trabajo del organo binacional México-E.E.U.U. para impulsar el mercado regional de energía renovable, segunda etapa del programa de sustitución de focos incandescentes "Luz Sustentable",  la reunión del secretario con las comisiones de energía con motivo de la glosa del VI Informe de Gobierno, la primera carrera Luz Sustentable, el accidente en Reynosa Tamaulipas, avances de energías renovables, foro realizado en México sobre Shale Gas, cumplimiento de la meta de 1.9 millones de acciones del Programa de Sustitución de Electrdomésticos y como consecuencia de la transición de gobierno, el nombramiento del Titular de la SENER y de sus funcionarios Efecto: El incremento en el número de boletines registrado en este periodo se debe a la información que se dio a conocer en el sector energético, principalmente con las acciones de sustitución tanto de electrodomésticos, como de focos ahorradores, informe del Titular de la Sener en el marco de la glosa del VI informe de gobierno y la difusión puntual del Programa Luz Sustentable desde el lanzamiento de la Segunda Etapa hasta su conclusión, la promoción en materia de energías renovables, los retos del sector energético, la cobertura de información con motivo de la transición de gobierno, descubrimiento de nuevos pozos y la participación de  los funcionarios del sector en diversos foros sobre los temas de generación de energía, eficiencia energética e inversión y apoyos para el sector, especialmente Pemex. Otros Motivos:</t>
    </r>
  </si>
  <si>
    <r>
      <rPr>
        <b val="true"/>
        <sz val="10"/>
        <rFont val="Adobe Caslon Pro"/>
        <family val="2"/>
      </rPr>
      <t xml:space="preserve">Número de solicitudes elaboradas
</t>
    </r>
    <r>
      <rPr>
        <sz val="10"/>
        <rFont val="Adobe Caslon Pro"/>
        <family val="2"/>
      </rPr>
      <t xml:space="preserve"> Causa : Se llevaron a cabo mayor número de reuniones en las cuales se hizo pública la información de los temas técnicos Efecto: La Dirección General de Asuntos Internacionales realizó una alto número de reuniones para compartir información y garantizar la atención óptima en los asuntos internacionales lo que hace que haya menor número de solicitudes ya que la información se hace pública. Otros Motivos:</t>
    </r>
  </si>
  <si>
    <r>
      <rPr>
        <b val="true"/>
        <sz val="10"/>
        <rFont val="Adobe Caslon Pro"/>
        <family val="2"/>
      </rPr>
      <t xml:space="preserve">Pasantías, cursos de capacitación y proyectos de cooperación 
</t>
    </r>
    <r>
      <rPr>
        <sz val="10"/>
        <rFont val="Adobe Caslon Pro"/>
        <family val="2"/>
      </rPr>
      <t xml:space="preserve"> Causa : Durante este periodo de evaluación hubo una variación debido a las prioridades que se presentaron en los organismos internacionales. Efecto: Se aprovecharon al máximo  las oportunidades de capacitación, pasantías y proyectos de cooperación, generando efectos para el sector. Otros Motivos:</t>
    </r>
  </si>
  <si>
    <r>
      <rPr>
        <b val="true"/>
        <sz val="10"/>
        <rFont val="Adobe Caslon Pro"/>
        <family val="2"/>
      </rPr>
      <t xml:space="preserve">Número de autorizaciones de comisiones internacionales otorgadas
</t>
    </r>
    <r>
      <rPr>
        <sz val="10"/>
        <rFont val="Adobe Caslon Pro"/>
        <family val="2"/>
      </rPr>
      <t xml:space="preserve"> Causa : Dentro de este periodo se declinaron invitaciones para participar en eventos internacionales que no eran relevantes y que en un principio se habian considerado solo a manera de planeación de metas anuales.  Efecto: Se realizaron foros dentro de la República Mexicana, lo cual no repercute en el impacto a los intereses en materia energética a nivel internacional. Otros Motivos:</t>
    </r>
  </si>
  <si>
    <r>
      <rPr>
        <b val="true"/>
        <sz val="10"/>
        <rFont val="Adobe Caslon Pro"/>
        <family val="2"/>
      </rPr>
      <t xml:space="preserve">Porcentaje de Reportes sobre los avances en la ejecución de la Estrategia Nacional para la Transición Energética y el Aprovechamiento Sustentable de la Energía.
</t>
    </r>
    <r>
      <rPr>
        <sz val="10"/>
        <rFont val="Adobe Caslon Pro"/>
        <family val="2"/>
      </rPr>
      <t xml:space="preserve"> Causa : Se alcanzó la meta prevista para el año, sin complicaciones o externalidades. Efecto:  Otros Motivos:</t>
    </r>
  </si>
  <si>
    <r>
      <rPr>
        <b val="true"/>
        <sz val="10"/>
        <rFont val="Adobe Caslon Pro"/>
        <family val="2"/>
      </rPr>
      <t xml:space="preserve">Porcentaje de solicitudes sobre avances en la ejecución de la Estrategia Nacional para la Transición Energética y el Aprovechamiento Sustentable de la Energía emitidas.
</t>
    </r>
    <r>
      <rPr>
        <sz val="10"/>
        <rFont val="Adobe Caslon Pro"/>
        <family val="2"/>
      </rPr>
      <t xml:space="preserve"> Causa : Se alcanzó la meta prevista para el año sin externalidades ni complicaciones  Efecto:  Otros Motivos:</t>
    </r>
  </si>
  <si>
    <r>
      <rPr>
        <b val="true"/>
        <sz val="10"/>
        <rFont val="Adobe Caslon Pro"/>
        <family val="2"/>
      </rPr>
      <t xml:space="preserve">Porcentaje de Reportes sobre las políticas públicas en materia energética integrados.
</t>
    </r>
    <r>
      <rPr>
        <sz val="10"/>
        <rFont val="Adobe Caslon Pro"/>
        <family val="2"/>
      </rPr>
      <t xml:space="preserve"> Causa : Se alcanzó la meta prevista para el año sin externalidades o complicaciones Efecto:  Otros Motivos:</t>
    </r>
  </si>
  <si>
    <r>
      <rPr>
        <b val="true"/>
        <sz val="10"/>
        <rFont val="Adobe Caslon Pro"/>
        <family val="2"/>
      </rPr>
      <t xml:space="preserve">Porcentaje de  solicitudes sobre avances en la ejecución de las políticas públicas en materia energética emitidas.
</t>
    </r>
    <r>
      <rPr>
        <sz val="10"/>
        <rFont val="Adobe Caslon Pro"/>
        <family val="2"/>
      </rPr>
      <t xml:space="preserve"> Causa : Se alcanzó la meta aprobada, sin externalidades o complicaciones en el trascurso del año Efecto:  Otros Motivos:</t>
    </r>
  </si>
  <si>
    <r>
      <rPr>
        <b val="true"/>
        <sz val="10"/>
        <rFont val="Adobe Caslon Pro"/>
        <family val="2"/>
      </rPr>
      <t xml:space="preserve">Numero de boletines publicados
</t>
    </r>
    <r>
      <rPr>
        <sz val="10"/>
        <rFont val="Adobe Caslon Pro"/>
        <family val="2"/>
      </rPr>
      <t xml:space="preserve"> Causa : El número de boletines publicados  se determinó por las acciones realizadas sobre el Programa Luz Sustentable, Cambia tu Viejo por uno Nuevo, la Estrategía Nacional de Energía, las giras del secretario en el exterior, el seguimiento a los temas del sector en el ambito nacional así como los convenios y acuerdos celebrados en materia energética, los seminarios en los que participó la Secretaría, la promoción de energías limpias, reunión del Consejo Nacional de Energía, comparecencia del secretario de Energía, en el marco del análisis de la Glosa del VI Informe de gobierno, reunión del secretario de Energía para evaluar el accidente registrado en el centro de gas natural, la inversión que se destinó Pemex a la exploración, así como a los temas relacionados con la conclusión del programa Luz Sustentable, la generación de electricidad por medio de energias renovables y la meta alcanzada por el programa de sustitución de electrodomesticos. Efecto: El incremento en la publicación de boletines respecto a los estimados obedece a la difusión de temas del sector que son de interés para la opinión pública tanto de avances de los proyectos del sector, los temas de eficiencia energética, como acuerdos, seminarios y giras en el ámbito internacional. Otros Motivos:</t>
    </r>
  </si>
  <si>
    <r>
      <rPr>
        <b val="true"/>
        <sz val="10"/>
        <rFont val="Adobe Caslon Pro"/>
        <family val="2"/>
      </rPr>
      <t xml:space="preserve">Numero de solicitudes de informacion
</t>
    </r>
    <r>
      <rPr>
        <sz val="10"/>
        <rFont val="Adobe Caslon Pro"/>
        <family val="2"/>
      </rPr>
      <t xml:space="preserve"> Causa : El número de solicitudes de información sobre los temas destacados de la secretaría y del Titular se derivó de los eventos relacionados con: Luz Sustentable en su primera etapa y segunda, Cambia tu viejo por uno Nuevo, la publicación de la Estrategía Nacional de Energía y las giras internacionales del Secretario de Energía al World Future Energy Summits, al Foro Económico Mundial de Davos, el acuerdo México Cuba en materia energética, las acciones de colaboración de Guatemala y México en materia energética, la conformación de la mesa de trabajo del organo binacional México-Estados Unidos para impulsar el mercado regional de energía renovable, la reunión del Consejo Nacional de Energía para analizar avances del Sector,  la comparecencia del Secretario de Energía en el marco del análisis de la Glosa del VI Informe de Gobierno, la reunión del Secretario de Energía para evaluar el accidente registrado en el centro de gas natural de Pemex, la conclusión del programa Luz Sustentable, avances y retos del sector energético, generación de electricidad a través impulsores de las energías renovables y el foro realizado en México sobre Shale Gas. Efecto: El incremento en el número de solicitudes obedeció a los avances y retos del sector en las dos etapas de sustitución de focos ahorradores , los programas y las giras internacionales realizadas, la presencia de México en seminarios relacionados con el sector, el impulso a las energías renovables y la conclusión de los programas de sustitución de equipos electrodomésticos y del  Programa de Luz Sustentable, así como la inversión en el sector energético y la comparecencia del Titular de la SENER. Otros Motivos:</t>
    </r>
  </si>
  <si>
    <r>
      <rPr>
        <b val="true"/>
        <sz val="10"/>
        <rFont val="Adobe Caslon Pro"/>
        <family val="2"/>
      </rPr>
      <t xml:space="preserve">Número  de revisiones de la información recibida.
</t>
    </r>
    <r>
      <rPr>
        <sz val="10"/>
        <rFont val="Adobe Caslon Pro"/>
        <family val="2"/>
      </rPr>
      <t xml:space="preserve"> Causa : El número de revisiones de información recibida se debió al seguimiento de las acciones relacionadas con Luz Sustentable, Cambia tu Viejo por uno Nuevo, la Estrategía Nacional de Energía, las giras del secretario en el exterior, seminarios y acuerdos de carácter energético en el ámbito nacional e internacional; las acciones a difundir sobre  los avances y retos del sector energético que fueron abordados durante la reunión del Secretario con las comisiones de energía con motivo de la glosa del VI Informe de Gobierno, así como la participación del secretario en diversos foros nacionales con sectores empresariales. Efecto: El incremento en el número de revisiones de la información recibida responde a que la agenda del sector energético representó mayor actividad de lo previsto, principalmente después de la elección del primero de julio, fecha a partir de la cual ya se pudo continuar con las actividades de la dependencia y su secretario, que requirió de dar cause a la difusión de programas y agenda del sector energético como la presencia del Titular de Energía ante las comisiones legislativas Otros Motivos:</t>
    </r>
  </si>
  <si>
    <t xml:space="preserve">P002</t>
  </si>
  <si>
    <t xml:space="preserve">Coordinación de la implementación de la política energética y de las entidades del sector electricidad</t>
  </si>
  <si>
    <t xml:space="preserve">311-Dirección General de Generación, Conducción y Transformación de Energía Eléctrica</t>
  </si>
  <si>
    <t xml:space="preserve">Sin infomación.</t>
  </si>
  <si>
    <t xml:space="preserve">5 - Electricidad</t>
  </si>
  <si>
    <t xml:space="preserve">Contribuir en la confiabilidad, continuidad del servicio público de energía eléctrica, y seguridad de las instalaciones destinadas a la utilización de la energía eléctrica mediante instalaciones que cumplen con las normativas que la regulan.</t>
  </si>
  <si>
    <r>
      <rPr>
        <sz val="10"/>
        <rFont val="Adobe Caslon Pro"/>
        <family val="0"/>
      </rPr>
      <t xml:space="preserve">Autorización del Programa de requerimientos de capacidad de generación de servicio público de energía eléctrica
</t>
    </r>
  </si>
  <si>
    <t xml:space="preserve">N° de programas autorizados / N° de programas propuestos * 100</t>
  </si>
  <si>
    <t xml:space="preserve">Las instalaciones en materia de generación, conducción, transformación y utilización de energía eléctrica, cumplen con las disposiciones normativas que las regulan.</t>
  </si>
  <si>
    <r>
      <rPr>
        <sz val="10"/>
        <rFont val="Adobe Caslon Pro"/>
        <family val="0"/>
      </rPr>
      <t xml:space="preserve">Determinación de modalidad de proyectos de generación de energía eléctrica  
</t>
    </r>
  </si>
  <si>
    <t xml:space="preserve">(Número de determinación de modalidad de los proyectos de generacion/ Número de solicitudes de determinación de modalidad) * 100 </t>
  </si>
  <si>
    <r>
      <rPr>
        <sz val="10"/>
        <rFont val="Adobe Caslon Pro"/>
        <family val="0"/>
      </rPr>
      <t xml:space="preserve">Procedimientos Administrativos iniciados en base en la sugerencia de inicio contenida en el informe de resultados de las visitas a UVIES e Instalaciones Eléctricas
</t>
    </r>
  </si>
  <si>
    <t xml:space="preserve">(Número de Procedimientos Administrativos iniciados / Número de Procedimientos Administrativos sugeridos) * 100                                                                  </t>
  </si>
  <si>
    <t xml:space="preserve">A Las instalaciones eléctricas del servicio público de energía eléctrica son seguras para los usuarios</t>
  </si>
  <si>
    <r>
      <rPr>
        <sz val="10"/>
        <rFont val="Adobe Caslon Pro"/>
        <family val="0"/>
      </rPr>
      <t xml:space="preserve">Instalaciones eléctricas destinadas para la utilización verificadas que cumplen con la normatividad
</t>
    </r>
  </si>
  <si>
    <t xml:space="preserve">(Número de instalaciones eléctricas verificadas que no cuenten con no conformidades respecto a  la normatividad) / Total de instalaciones eléctricas verificadas) x 100</t>
  </si>
  <si>
    <t xml:space="preserve">B Visitas de verificación a las instalaciones de CFE en materia de generación, conducción y transformación de energía eléctrica realizadas</t>
  </si>
  <si>
    <r>
      <rPr>
        <sz val="10"/>
        <rFont val="Adobe Caslon Pro"/>
        <family val="0"/>
      </rPr>
      <t xml:space="preserve">Porcentaje de visitas de verificación realizadas a las instalaciones en materia de generación, conducción y transfomación de energía eléctrica de las entidades.    
</t>
    </r>
  </si>
  <si>
    <t xml:space="preserve">(Número de visitas de verificación realizadas)/(Número de visitas de verificación programadas) x 100  </t>
  </si>
  <si>
    <t xml:space="preserve">C Las Unidades de Verificación de Instalaciones Eléctricas actuan conforme a la normatividad</t>
  </si>
  <si>
    <r>
      <rPr>
        <sz val="10"/>
        <rFont val="Adobe Caslon Pro"/>
        <family val="0"/>
      </rPr>
      <t xml:space="preserve">UVIES verificadas que cumplen con la normatividad
</t>
    </r>
  </si>
  <si>
    <t xml:space="preserve">(Número de UVIES verificadas que no cuenten con no conformidades respecto a la normatividad) / (Total de UVIES verificadas) X 100</t>
  </si>
  <si>
    <t xml:space="preserve">A 1 Emitir la órden de visita de verificación y/o inspección.</t>
  </si>
  <si>
    <r>
      <rPr>
        <sz val="10"/>
        <rFont val="Adobe Caslon Pro"/>
        <family val="0"/>
      </rPr>
      <t xml:space="preserve">Orden de  verificación y/o inspección emitida
</t>
    </r>
  </si>
  <si>
    <t xml:space="preserve">(Número de órdenes de verificación y/o inspección emitidas/Número de órdenes de verificación y/o inspección programadas)*100</t>
  </si>
  <si>
    <t xml:space="preserve">B 2 Revisar y analizar y autorizar las convocatorias y bases de licitación</t>
  </si>
  <si>
    <r>
      <rPr>
        <sz val="10"/>
        <rFont val="Adobe Caslon Pro"/>
        <family val="0"/>
      </rPr>
      <t xml:space="preserve">Porcentaje de convocatorias y bases de licitación revisadas, analizadas y autorizadas
</t>
    </r>
  </si>
  <si>
    <t xml:space="preserve">(Número de convocatorias y bases de licitación revisadas y analizadas)/(número de convocatorias y bases de licitación enviadas por CFE) X 100</t>
  </si>
  <si>
    <t xml:space="preserve">B 3 Elaborar el programa de visitas</t>
  </si>
  <si>
    <r>
      <rPr>
        <sz val="10"/>
        <rFont val="Adobe Caslon Pro"/>
        <family val="0"/>
      </rPr>
      <t xml:space="preserve">Programa de visitas
</t>
    </r>
  </si>
  <si>
    <t xml:space="preserve">N° de programas de visitas elaborados / N° de programas de visitas propuestos * 100</t>
  </si>
  <si>
    <t xml:space="preserve">C 4 Ejecutar el programa de visitas a las UVIES</t>
  </si>
  <si>
    <r>
      <rPr>
        <sz val="10"/>
        <rFont val="Adobe Caslon Pro"/>
        <family val="0"/>
      </rPr>
      <t xml:space="preserve">Visitas de verificación a UVIES realizadas
</t>
    </r>
  </si>
  <si>
    <t xml:space="preserve">(Número de visitas de verificación a UVIES realizadas) / (Número de visitas de verificación a UVIES programadas) X 100</t>
  </si>
  <si>
    <t xml:space="preserve">C 5 Emitir la orden de visita de verificación.</t>
  </si>
  <si>
    <r>
      <rPr>
        <sz val="10"/>
        <rFont val="Adobe Caslon Pro"/>
        <family val="0"/>
      </rPr>
      <t xml:space="preserve">Orden de verificación emitida 
</t>
    </r>
  </si>
  <si>
    <t xml:space="preserve">(Número de órdenes de verificación emitidas/Número de órdenes de verificación programadas)*100</t>
  </si>
  <si>
    <r>
      <rPr>
        <b val="true"/>
        <sz val="10"/>
        <rFont val="Adobe Caslon Pro"/>
        <family val="2"/>
      </rPr>
      <t xml:space="preserve">Autorización del Programa de requerimientos de capacidad de generación de servicio público de energía eléctrica
</t>
    </r>
    <r>
      <rPr>
        <sz val="10"/>
        <rFont val="Adobe Caslon Pro"/>
        <family val="2"/>
      </rPr>
      <t xml:space="preserve"> Causa : Se cumplió con lo programado de autorizar el Programa de requerimientos de capacidad de generación de servicio público de energía eléctrica para el ejercicio de 2012, por parte de la Dirección General de Generación, Conducción y Transformación de Energía Eléctrica.  Efecto:  Otros Motivos:</t>
    </r>
  </si>
  <si>
    <r>
      <rPr>
        <b val="true"/>
        <sz val="10"/>
        <rFont val="Adobe Caslon Pro"/>
        <family val="2"/>
      </rPr>
      <t xml:space="preserve">Determinación de modalidad de proyectos de generación de energía eléctrica  
</t>
    </r>
    <r>
      <rPr>
        <sz val="10"/>
        <rFont val="Adobe Caslon Pro"/>
        <family val="2"/>
      </rPr>
      <t xml:space="preserve"> Causa : Se cumplió con lo programado de determinar la modalidad de los proyectos de generación de energía eléctrica de la Comisión Federal de Electricidad para el ejercicio de 2012, por parte de la Dirección General de Generación, Conducción y Transformación de Energía Eléctrica. Efecto:  Otros Motivos:</t>
    </r>
  </si>
  <si>
    <r>
      <rPr>
        <b val="true"/>
        <sz val="10"/>
        <rFont val="Adobe Caslon Pro"/>
        <family val="2"/>
      </rPr>
      <t xml:space="preserve">Procedimientos Administrativos iniciados en base en la sugerencia de inicio contenida en el informe de resultados de las visitas a UVIES e Instalaciones Eléctricas
</t>
    </r>
    <r>
      <rPr>
        <sz val="10"/>
        <rFont val="Adobe Caslon Pro"/>
        <family val="2"/>
      </rPr>
      <t xml:space="preserve"> Causa : Del resultado de las visitas de verificación la SENER inicia procedimientos administrativos a las Unidades de Verificación que no cumplan con la normatividad relacionada con las mismas, las cuales se pueden derivar en sanciones admnistrativas y multas pecunarias.          Para 2012 se estimó que se iniciarían 16 procedimientos, sin embargo, por la ampliación del Programa de Verificación y la adición de 68 UV al mismo, se incrementó el número de casos que se estimaron como posibles inicio de procedimientos. Efecto: Al iniciar y resolver los inicios de procedimiento, lo cual tiene como resultado el suspender de actividades a las UV infractoras , se asegura que las verificaciones solicitadas por la ciudadanía sean realizadas por aquellas UV que cumplen con lo establecido con la normatividad relacionada con la materia. Otros Motivos:</t>
    </r>
  </si>
  <si>
    <r>
      <rPr>
        <b val="true"/>
        <sz val="10"/>
        <rFont val="Adobe Caslon Pro"/>
        <family val="2"/>
      </rPr>
      <t xml:space="preserve">Instalaciones eléctricas destinadas para la utilización verificadas que cumplen con la normatividad
</t>
    </r>
    <r>
      <rPr>
        <sz val="10"/>
        <rFont val="Adobe Caslon Pro"/>
        <family val="2"/>
      </rPr>
      <t xml:space="preserve"> Causa : Para el ejercicio 2012 se estimó que el 40% de las instalaciones eléctricas verificadas cumplieran con lo establecido con la Norma Oficial Mexicana NOM-001-SEDE-2005 Instalaciones eléctricas (utilización) , sin embargo se obtuvo que el 66.92% de ellas cumplieron ya sea durante la visita de verificación o durante el periodo de atención a las no conformidades registradas por la SENER.         Efecto: Se supero la meta debido a que se incrementa el número de instalaciones eléctricas clasificadas como lugares de concentración pública que cumplen con lo establecido en la Norma Oficial Mexicana NOM-001-SEDE-2005 Instalaciones eléctricas (utilización), lo cual fomentan las condiciones adecuadas de seguridad para las personas y sus propiedades. Otros Motivos:</t>
    </r>
  </si>
  <si>
    <r>
      <rPr>
        <b val="true"/>
        <sz val="10"/>
        <rFont val="Adobe Caslon Pro"/>
        <family val="2"/>
      </rPr>
      <t xml:space="preserve">Porcentaje de visitas de verificación realizadas a las instalaciones en materia de generación, conducción y transfomación de energía eléctrica de las entidades.    
</t>
    </r>
    <r>
      <rPr>
        <sz val="10"/>
        <rFont val="Adobe Caslon Pro"/>
        <family val="2"/>
      </rPr>
      <t xml:space="preserve"> Causa : Se cumplió con lo programado de realizar visitas de verificación a las instalaciones en materia de generación, conducción y transformación de energía eléctrica de la Comisión Federal de Electricidad para el ejercicio de 2012, por parte de la Dirección General de Generación, Conducción y Transformación de Energía Eléctrica. Efecto:  Otros Motivos:</t>
    </r>
  </si>
  <si>
    <r>
      <rPr>
        <b val="true"/>
        <sz val="10"/>
        <rFont val="Adobe Caslon Pro"/>
        <family val="2"/>
      </rPr>
      <t xml:space="preserve">UVIES verificadas que cumplen con la normatividad
</t>
    </r>
    <r>
      <rPr>
        <sz val="10"/>
        <rFont val="Adobe Caslon Pro"/>
        <family val="2"/>
      </rPr>
      <t xml:space="preserve"> Causa : Durante el 2012 se superó la meta programada del porcentaje de Unidades de Verificación de Instalaciones Eléctricas actuan conforme a la normatividad, esto debido a que por una parte se elaboraron 38 visitas adicionales a las inicialmente establecidas, esto como consecuencia de los siguientes factores : i)  la adición de un nuevo verificador, ii) optimización de recursos en la ejecución y logísitica del programa anual de visitas de verificación, iii) en la aplicación de sanciones administrativas a aquellas UV que no cumplieron con la normatividad, lo que causó un efecto positivo en las UV de todo el país  en el sentido de cubrir con lo establecido con el Procedimiento para la Evaluación de la Conformidad de la NOM-001-SEDE-2005, instalaciones eléctricas (utilización) , y iiii) el cumplimiento post visita de las UV a los requerimientos y observaciones realizadas por la SENER durante las visitas de verificación. Efecto: Incrementó el número de UV que cumplen con las obligaciones establecidas en la Ley Federal sobre Metrología y Normalización  así como en el Procedimiento para la Evaluación de la Conformidad de la NOM-001-SEDE-2005, instalaciones eléctricas (utilización) lo que se traduce en instalaciones eléctricas que un momento dado cumplen con el objetivo de la NOM-001-SEDE-2005, instalaciones eléctricas (utilización), el cual es:           Establecer las especificaciones y lineamientos de carácter técnico que deben satisfacer las instalaciones destinadas a la utilización de la energía eléctrica, a fin de que ofrezcan condiciones adecuadas de seguridad para las personas y sus propiedades, en lo referente a la protección contra:     - los choques eléctricos,     - los efectos térmicos,     - sobrecorrientes,     - las corrientes de falla y     - sobretensiones.      Otros Motivos:</t>
    </r>
  </si>
  <si>
    <r>
      <rPr>
        <b val="true"/>
        <sz val="10"/>
        <rFont val="Adobe Caslon Pro"/>
        <family val="2"/>
      </rPr>
      <t xml:space="preserve">Orden de  verificación y/o inspección emitida
</t>
    </r>
    <r>
      <rPr>
        <sz val="10"/>
        <rFont val="Adobe Caslon Pro"/>
        <family val="2"/>
      </rPr>
      <t xml:space="preserve"> Causa : Con la optimización de recursos y la inclusión de un verificador extra en el año 2012 se ordenaron 68 visitas extras a las planeadas originalmente. Efecto: Se aumentó el alcance del programa de verificación abarcando con ello una mayor cobertura geográfica.  Otros Motivos:</t>
    </r>
  </si>
  <si>
    <r>
      <rPr>
        <b val="true"/>
        <sz val="10"/>
        <rFont val="Adobe Caslon Pro"/>
        <family val="2"/>
      </rPr>
      <t xml:space="preserve">Porcentaje de convocatorias y bases de licitación revisadas, analizadas y autorizadas
</t>
    </r>
    <r>
      <rPr>
        <sz val="10"/>
        <rFont val="Adobe Caslon Pro"/>
        <family val="2"/>
      </rPr>
      <t xml:space="preserve"> Causa : Se cumplió con lo programado de revisar, analizar y autorizar las convocatorias y bases de licitación de los proyectos de la Comisión Federal de Electricidad para el ejercicio de 2012, por parte de la Dirección General de Generación, Conducción y Transformación de Energía Eléctrica. Efecto:  Otros Motivos:</t>
    </r>
  </si>
  <si>
    <r>
      <rPr>
        <b val="true"/>
        <sz val="10"/>
        <rFont val="Adobe Caslon Pro"/>
        <family val="2"/>
      </rPr>
      <t xml:space="preserve">Programa de visitas
</t>
    </r>
    <r>
      <rPr>
        <sz val="10"/>
        <rFont val="Adobe Caslon Pro"/>
        <family val="2"/>
      </rPr>
      <t xml:space="preserve"> Causa : Se cumplió con lo programado de elaborar el Programa de Visitas a la entidad coordinada Comisión Federal de Electricidad para el ejercicio de 2012, por parte de la Dirección General de Generación, Conducción y Transformación de Energía Eléctrica. Efecto:  Otros Motivos:</t>
    </r>
  </si>
  <si>
    <r>
      <rPr>
        <b val="true"/>
        <sz val="10"/>
        <rFont val="Adobe Caslon Pro"/>
        <family val="2"/>
      </rPr>
      <t xml:space="preserve">Visitas de verificación a UVIES realizadas
</t>
    </r>
    <r>
      <rPr>
        <sz val="10"/>
        <rFont val="Adobe Caslon Pro"/>
        <family val="2"/>
      </rPr>
      <t xml:space="preserve"> Causa : Derivado de la optimización de recursos, mejoras en la logística en la elaboración y modificación del Programa de Seguimiento de Unidades de Verificación de Instalaciones Eléctricas, así como de la inclusión de un nuevo verificador se ordenaron 168 visitas de las cuales sólo 138 fueron efectivas. Efecto: Se aumentó el alcance del programa de verificación a Unidades de Verificación e Instalaciones Eléctricas, abarcando con ello una mayor cobertura geográfica.  Otros Motivos:</t>
    </r>
  </si>
  <si>
    <r>
      <rPr>
        <b val="true"/>
        <sz val="10"/>
        <rFont val="Adobe Caslon Pro"/>
        <family val="2"/>
      </rPr>
      <t xml:space="preserve">Orden de verificación emitida 
</t>
    </r>
    <r>
      <rPr>
        <sz val="10"/>
        <rFont val="Adobe Caslon Pro"/>
        <family val="2"/>
      </rPr>
      <t xml:space="preserve"> Causa : Con la optimización de recursos y la inclusión de un verificador extr, en el año 2012 se ordenaron 68 visitas extras a las planeadas originalmente. Efecto: Se aumentó el alcance del programa de verificación a Unidades de Verificación e Instalaciones Eléctricas abarcando con ello una mayor cobertura geográfica.  Otros Motivos:</t>
    </r>
  </si>
  <si>
    <t xml:space="preserve">P003</t>
  </si>
  <si>
    <t xml:space="preserve">Coordinación de la implementación de la política energética y de las entidades del sector hidrocarburos</t>
  </si>
  <si>
    <t xml:space="preserve">512-Dirección General de Exploración y Explotación de Hidrocarburos</t>
  </si>
  <si>
    <t xml:space="preserve">Asegurar que los proyectos y actividades de Pemex y sus Organismos Subsidiarios cumplen con los términos técnicos, económicos, financieros y de desarrollo sustentable de la normatividad vigente.</t>
  </si>
  <si>
    <t xml:space="preserve">Contribuir a la seguridad energética del país mediante la aplicación de la política establecida en el Plan Nacional de Desarrollo, el Programa Sectorial de Energía y en la normativa vigente en las áreas de exploración, explotación y transformación de hidrocarburos.</t>
  </si>
  <si>
    <r>
      <rPr>
        <sz val="10"/>
        <rFont val="Adobe Caslon Pro"/>
        <family val="0"/>
      </rPr>
      <t xml:space="preserve">Índice de eficiencia en la mejora para restitución de reservas de hidrocarburos y suministro de energéticos.    
</t>
    </r>
  </si>
  <si>
    <t xml:space="preserve">(0.5 * (Tasa de restitución de reservas del año / tasa de rerstitución de reservas del año previo) + 0.25 * (Estaciones de servicio al cierre del año / Estaciones de servicio al cierre del año previo) + 0.25 * (Kilometros de la red de gasoductos en operación en el año / Kilometros de la red de gasoductos en operación del año anterior)) </t>
  </si>
  <si>
    <t xml:space="preserve">Contribuir al ordenamiento del mercado y a la regulación y supervisión prudencial a través de una operación segura y efectiva del sector hidrocarburos.</t>
  </si>
  <si>
    <r>
      <rPr>
        <sz val="10"/>
        <rFont val="Adobe Caslon Pro"/>
        <family val="0"/>
      </rPr>
      <t xml:space="preserve">Índice de supervisión en las distintas acciones realizadas por las Direcciones Generales de Exploración, Producción y Transformación de Hidrocarburos.
</t>
    </r>
  </si>
  <si>
    <t xml:space="preserve">(0.25*[( asignaciones otorgadas en el año)/( meta de asignaciones en el año)] + 0.20*[(Permisos otorgados en el año)/(meta de permisos en el año)] + 0.5*[(Visitas realizadas en el año)/(Visitas programadas en el año)+ 0.05* [(número de publicaciones en el Diario Oficial de la Federación/ número de publicaciones porgramadas)]) *100</t>
  </si>
  <si>
    <t xml:space="preserve">A Títulos de asignación petrolera de exploración y explotación otorgados</t>
  </si>
  <si>
    <r>
      <rPr>
        <sz val="10"/>
        <rFont val="Adobe Caslon Pro"/>
        <family val="0"/>
      </rPr>
      <t xml:space="preserve">Porcentaje de títulos de asignación petrolera otorgados
</t>
    </r>
  </si>
  <si>
    <t xml:space="preserve">(Número de Títulos de asignación petrolera otorgados/Número de Títulos de asignación petrolera solicitados) x 100</t>
  </si>
  <si>
    <t xml:space="preserve">B Visitas de Inspección en materia de Seguridad Industraial a instalaciones de exploración y explotación de hidrocarburos realizadas.</t>
  </si>
  <si>
    <r>
      <rPr>
        <sz val="10"/>
        <rFont val="Adobe Caslon Pro"/>
        <family val="0"/>
      </rPr>
      <t xml:space="preserve">Porcentaje de los visitas de inspección en materia de seguridad industrial a instalaciones petroleras de Exploración y Explotación de Hidrocarburos.
</t>
    </r>
  </si>
  <si>
    <t xml:space="preserve">(Número de visitas realizadas/ Número de visitas programadas) x 100</t>
  </si>
  <si>
    <t xml:space="preserve">C Reportes de las visitas de inspección en materia de seguridad industrial para los procesos de refinación, transporte, almacenamiento, distribución y comercialización de hidrocarburos realizados.</t>
  </si>
  <si>
    <r>
      <rPr>
        <sz val="10"/>
        <rFont val="Adobe Caslon Pro"/>
        <family val="0"/>
      </rPr>
      <t xml:space="preserve">Porcentaje de visitas de inspección en materia de seguridad industrial realizadas, con observaciones
</t>
    </r>
  </si>
  <si>
    <t xml:space="preserve">(Número de visitas realizadas con observaciones / Número de visitas realizadas) x 100</t>
  </si>
  <si>
    <t xml:space="preserve">D Proyectos de disposiciones administrativas de carácter general  en materia de exploración y explotación, y refinación, transporte, almacenamiento, distribución y comercialización de hidrocarburos, enviadas a COFEMER.</t>
  </si>
  <si>
    <r>
      <rPr>
        <sz val="10"/>
        <rFont val="Adobe Caslon Pro"/>
        <family val="0"/>
      </rPr>
      <t xml:space="preserve">Porcentaje de disposiciones administrativas enviadas a COFEMER
</t>
    </r>
  </si>
  <si>
    <t xml:space="preserve">(Número de proyectos de disposiciones administrativas enviadas a COFEMER / Número de disposiciones administrativas programadas) x 100</t>
  </si>
  <si>
    <t xml:space="preserve">E Dictámenes técnicos emitidos para el otorgamiento de los permisos previos de importación y exportación de hidrocarburos</t>
  </si>
  <si>
    <r>
      <rPr>
        <sz val="10"/>
        <rFont val="Adobe Caslon Pro"/>
        <family val="0"/>
      </rPr>
      <t xml:space="preserve">Porcentaje de solicitudes de permisos previos atendidos con la emisión de un dictamen técnico.
</t>
    </r>
  </si>
  <si>
    <t xml:space="preserve">(Número de dictámenes técnicos emitidos / Número de solicitudes Revisadas  o analizadas de permisos previos) x 100</t>
  </si>
  <si>
    <t xml:space="preserve">A 1  Evaluación técnica y económica los proyectos de inversión de PEP relacionados con las Asignaciones Petroleras</t>
  </si>
  <si>
    <r>
      <rPr>
        <sz val="10"/>
        <rFont val="Adobe Caslon Pro"/>
        <family val="0"/>
      </rPr>
      <t xml:space="preserve">Porcentaje de Proyectos de Inversión Evaluados
</t>
    </r>
  </si>
  <si>
    <t xml:space="preserve">(Número de proyectos de inversión evaluados /Número de Proyectos de Inversión reportados) x 100</t>
  </si>
  <si>
    <t xml:space="preserve">B 2 Generación de informes de visitas de inspección en materia de Seguridad industrial a instalaciones de exploración y explotación de hidrocarburos.</t>
  </si>
  <si>
    <r>
      <rPr>
        <sz val="10"/>
        <rFont val="Adobe Caslon Pro"/>
        <family val="0"/>
      </rPr>
      <t xml:space="preserve">Porcentaje de informes de visitas de inspección en materia de seguridad industrial a instalaciones petroleras de exploración y explotación de hidrocarburos.
</t>
    </r>
  </si>
  <si>
    <t xml:space="preserve">(Número de informes de visitas realizados / Número de informes  de visitas programados) x 100</t>
  </si>
  <si>
    <t xml:space="preserve">C 3 Realización de las visitas de inspección en materia de seguridad industrial en los procesos de refinación, transporte almacenamiento, distribución y comercialización de hidrocarburos.</t>
  </si>
  <si>
    <r>
      <rPr>
        <sz val="10"/>
        <rFont val="Adobe Caslon Pro"/>
        <family val="0"/>
      </rPr>
      <t xml:space="preserve">Porcentaje de visitas de inspección programadas, que fueron realizadas.
</t>
    </r>
  </si>
  <si>
    <t xml:space="preserve">(Número de visitas realizadas / Número de visitas programadas) x 100</t>
  </si>
  <si>
    <t xml:space="preserve">C 4 Elaboración de informes de visitas de inspección en materia de seguridad industrial en los procesos de refinación, transporte, almacenamiento, distribución y comercialización de hidrocarburos.</t>
  </si>
  <si>
    <r>
      <rPr>
        <sz val="10"/>
        <rFont val="Adobe Caslon Pro"/>
        <family val="0"/>
      </rPr>
      <t xml:space="preserve">Porcentaje de informes de visitas de inspección que fueron realizados.
</t>
    </r>
  </si>
  <si>
    <t xml:space="preserve">(Número de informes de visitas realizados / Número de informes de visitas programados) x 100</t>
  </si>
  <si>
    <t xml:space="preserve">D 5 Elaboración de las propuestas de proyecto de disposiciones administrativas para  aprobación superior.</t>
  </si>
  <si>
    <r>
      <rPr>
        <sz val="10"/>
        <rFont val="Adobe Caslon Pro"/>
        <family val="0"/>
      </rPr>
      <t xml:space="preserve">Porcentaje de las propuestas de proyecto  presentadas, con aprobación superior.
</t>
    </r>
  </si>
  <si>
    <t xml:space="preserve">(Número de propuestas de proyectos aprobadas / Número de propuestas presentadas para la aprobación superior) x 100</t>
  </si>
  <si>
    <t xml:space="preserve">E 6 Elaboración de la propuesta de dictamen técnico para  aprobación superior.</t>
  </si>
  <si>
    <r>
      <rPr>
        <sz val="10"/>
        <rFont val="Adobe Caslon Pro"/>
        <family val="0"/>
      </rPr>
      <t xml:space="preserve">Porcentaje de propuestas de dictámenes técnicos presentadas, con aprobación superior
</t>
    </r>
  </si>
  <si>
    <t xml:space="preserve">E 7 Análisis de la información de las solicitudes de permisos previos de importación y exportación de hidrocarburos</t>
  </si>
  <si>
    <r>
      <rPr>
        <sz val="10"/>
        <rFont val="Adobe Caslon Pro"/>
        <family val="0"/>
      </rPr>
      <t xml:space="preserve">Porcentaje de solicitudes  para las que se cuenta con análisis de información.
</t>
    </r>
  </si>
  <si>
    <t xml:space="preserve">(Número de solicitudes analizadas / Número de solicitudes recibidas) x 100</t>
  </si>
  <si>
    <r>
      <rPr>
        <b val="true"/>
        <sz val="10"/>
        <rFont val="Adobe Caslon Pro"/>
        <family val="2"/>
      </rPr>
      <t xml:space="preserve">Índice de eficiencia en la mejora para restitución de reservas de hidrocarburos y suministro de energéticos.    
</t>
    </r>
    <r>
      <rPr>
        <sz val="10"/>
        <rFont val="Adobe Caslon Pro"/>
        <family val="2"/>
      </rPr>
      <t xml:space="preserve"> Causa : Las cifras mediante las cuales se obtuvo el resultado del indicador referido son las siguientes: *Tasa de restitución de reservas  al 1 de enero de 2012= 101%; *Tasa de restitución de reservas al 1 de enero de 2011 = 85.8%. Estaciones de servicio al cierre de 2012= 10,923; Estaciones de servicio al cierre de 2011= 9,892. Km de la red de gasoductos en operación en 2012= 11,131; Km de la red de gasoductos en operación en 2011= 10,831. El indicador superó el 100% debido principalmente a que se registró un mayor número de estaciones de servicio que en 2011 (+10.4%) y que, al 17 de enero de 2013, el cálculo de la tasa de restitución de reservas sigue reflejando el incremento entre el 1 de enero de 2012 y 2011, respectivamente, que fue de 17.71%.         El valor de la tasa de restitución de reservas entre el 1 de enero de 2013 y 2012 se conoció a finales de enero o principios de febrero de 2013.         Cabe aclarar que el la formula que se presenta es de un índice y no como  (A/B)*100, dado que el indicador es un porcentaje el sistema solicita  un numerador y denominador el resultado del indicador alcanzado en el 2012 es del 112.16% (numerador) el cual se detalla en la causa y únicamente se divide entre la unidad (denominador) para mantener el porcentaje.      Efecto:  Otros Motivos:</t>
    </r>
  </si>
  <si>
    <r>
      <rPr>
        <b val="true"/>
        <sz val="10"/>
        <rFont val="Adobe Caslon Pro"/>
        <family val="2"/>
      </rPr>
      <t xml:space="preserve">Índice de supervisión en las distintas acciones realizadas por las Direcciones Generales de Exploración, Producción y Transformación de Hidrocarburos.
</t>
    </r>
    <r>
      <rPr>
        <sz val="10"/>
        <rFont val="Adobe Caslon Pro"/>
        <family val="2"/>
      </rPr>
      <t xml:space="preserve"> Causa : Las cifras mediante las cuales se obtuvo el resultado del indicador referido son las siguientes: Asignaciones otorgadas en 2012= 243; Meta de asignaciones para 2012= 338. Permisos otorgados en 2012= 573; Meta de permisos para 2012= 432. Visitas realizadas en el año= 14; Meta de visitas programadas en el año= 10. Número de publicaciones en el DOF en 2012= 2; Número de publicaciones programadas para 2012= 1. El indicador superó el 100% debido principalmente a que se otorgaron 141 más permisos que los previstos para 2012 (+32.6%) y se realizaron 4 visitas de inspección adicionales a las programadas para ese mismo año (+40%). No obstante que las publicaciones en el DOF se superaron en 100% respecto de lo proyectado para 2012, el factor de participación de este componente en la estimación del indicador es muy baja para considerarlo como una de las principales causas.         Cabe aclarar que el la formula que se presenta es de un índice y no como  (A/B)*100, dado que el indicador es un porcentaje el sistema solicita  un numerador y denominador el resultado del indicador alcanzado en el 2012 es del 124.50% (numerador) el cual se detalla en la causa y únicamente se divide entre la unidad (denominador) para mantener el porcentaje.      Efecto:  Otros Motivos:</t>
    </r>
  </si>
  <si>
    <r>
      <rPr>
        <b val="true"/>
        <sz val="10"/>
        <rFont val="Adobe Caslon Pro"/>
        <family val="2"/>
      </rPr>
      <t xml:space="preserve">Porcentaje de títulos de asignación petrolera otorgados
</t>
    </r>
    <r>
      <rPr>
        <sz val="10"/>
        <rFont val="Adobe Caslon Pro"/>
        <family val="2"/>
      </rPr>
      <t xml:space="preserve"> Causa : En el cuarto trimestre se modificaron 100 títulos de Asignación, del mismo modo se otorgaron 11 títulos sumando un total de 111 títulos. Por lo anterior el acumulado a este  trimestre fue de 243 títulos equivalente a un 72% de la meta anual programada para el 2012. Cabe mencionar que al tercer trimestre ya se había llevado la revisión establecida en el Quinto Transitorio del Reglamento de la Ley Reglamentaria del Artículo 27 Constitucional en el Ramo del Petróleo referente al proceso de sustitución de títulos de asignación petrolera, equivalente a la revisión de 509 títulos de Asignación Petrolera lo cual supera la meta programada en el periodo. Respecto al incumplimiento de la meta anual las razones y causas se mencionan en el segundo trimestre. Efecto:  Otros Motivos:</t>
    </r>
  </si>
  <si>
    <r>
      <rPr>
        <b val="true"/>
        <sz val="10"/>
        <rFont val="Adobe Caslon Pro"/>
        <family val="2"/>
      </rPr>
      <t xml:space="preserve">Porcentaje de los visitas de inspección en materia de seguridad industrial a instalaciones petroleras de Exploración y Explotación de Hidrocarburos.
</t>
    </r>
    <r>
      <rPr>
        <sz val="10"/>
        <rFont val="Adobe Caslon Pro"/>
        <family val="2"/>
      </rPr>
      <t xml:space="preserve"> Causa : Las tres visitas adicionales que se llevaron a cabo atienden la solicitud del Grupo de Trabajo de las Bases de Colaboración que suscribieron el 30 de abril de 2009 los titulares de la Secretaría de Energía,  de la Secretaría de Comunicaciones y Transportes, y, de la Secretaría del Trabajo y Previsión Social para llevar a cabo visitas de inspección conjuntas en centros de trabajo de Pemex ubicados costa afuera. En dicha solicitud se propuso llevar a cabo: a) dos visitas de comprobación a instalaciones de Pemex-Exploración y Producción y de sus contratistas, y b) una visita de inspección de apertura a instalaciones de empresas contratistas de dicho organismo subsidiario. Efecto:  Otros Motivos:</t>
    </r>
  </si>
  <si>
    <r>
      <rPr>
        <b val="true"/>
        <sz val="10"/>
        <rFont val="Adobe Caslon Pro"/>
        <family val="2"/>
      </rPr>
      <t xml:space="preserve">Porcentaje de visitas de inspección en materia de seguridad industrial realizadas, con observaciones
</t>
    </r>
    <r>
      <rPr>
        <sz val="10"/>
        <rFont val="Adobe Caslon Pro"/>
        <family val="2"/>
      </rPr>
      <t xml:space="preserve"> Causa : Debido al incidente en el Centro Procesador de Gas en Burgos Reynosa el 18 de septiembre de 2012, y a fin de dar cumplimiento a la implementación y ejecución de la normativa en materia de seguridad industrial, se realizó una visita de inspección adicional a las 5 programadas en 2012.  Efecto: El logro de la meta permitió dar cumplimiento al ¿Acuerdo por el que se establecen los Lineamientos por los cuales la Secretaría de Energía vigilará y verificará el cumplimiento, implementación y ejecución de la normativa de PEMEX y sus Organismos Subsidiarios, en relación con las condiciones de seguridad industrial en materia de transformación de hidrocarburos".  Otros Motivos:</t>
    </r>
  </si>
  <si>
    <r>
      <rPr>
        <b val="true"/>
        <sz val="10"/>
        <rFont val="Adobe Caslon Pro"/>
        <family val="2"/>
      </rPr>
      <t xml:space="preserve">Porcentaje de disposiciones administrativas enviadas a COFEMER
</t>
    </r>
    <r>
      <rPr>
        <sz val="10"/>
        <rFont val="Adobe Caslon Pro"/>
        <family val="2"/>
      </rPr>
      <t xml:space="preserve"> Causa : En 2012, la Dirección General de Transformación Industrial de Hidrocarburos envió a la COFEMER un proyecto adicional a la meta establecida para abrogar un instrumento normativo que quedo sin efecto a la entrada del nuevo Reglamento Interior de la Secretaría de Energía, publicado en el Diario Oficial de la Federación el 11 de octubre de 2012. Efecto: El logro de la meta permitió dar cumplimiento a las actividades de elaborar, proponer y aplicar, en su caso, los ordenamientos legales y demás normas jurídicas vinculadas a la transformación industrial de hidrocarburos, conforme lo establece el artículo 14 fracciones I y II del Reglamento Interior de la Secretaría de Energía.   Otros Motivos:</t>
    </r>
  </si>
  <si>
    <r>
      <rPr>
        <b val="true"/>
        <sz val="10"/>
        <rFont val="Adobe Caslon Pro"/>
        <family val="2"/>
      </rPr>
      <t xml:space="preserve">Porcentaje de solicitudes de permisos previos atendidos con la emisión de un dictamen técnico.
</t>
    </r>
    <r>
      <rPr>
        <sz val="10"/>
        <rFont val="Adobe Caslon Pro"/>
        <family val="2"/>
      </rPr>
      <t xml:space="preserve"> Causa : En 2012, la Dirección General de Transformación Industrial de Hidrocarburos resolvió 573 solicitudes de opinión de permisos previos, de una meta de 432 solicitudes. El número de solicitudes que se atienden depende de factores externos como las condiciones de mercado del sector hidrocarburos o el crecimiento económico de la región, por lo que la estimación de la meta puede variar respecto del resultado observado. Efecto: Debido a factores externos como las condiciones de mercado del sector hidrocarburos o el crecimiento económico de la región, las solicitudes de permisos previos atendidos con la emisión de un dictamen técnico superó la meta establecida para 2012. Otros Motivos:</t>
    </r>
  </si>
  <si>
    <r>
      <rPr>
        <b val="true"/>
        <sz val="10"/>
        <rFont val="Adobe Caslon Pro"/>
        <family val="2"/>
      </rPr>
      <t xml:space="preserve">Porcentaje de Proyectos de Inversión Evaluados
</t>
    </r>
    <r>
      <rPr>
        <sz val="10"/>
        <rFont val="Adobe Caslon Pro"/>
        <family val="2"/>
      </rPr>
      <t xml:space="preserve"> Causa : Debido a que al cierre del tercer trimestre se cumplió con el 100 %  de la actividad evaluando 23 proyectos de inversión, acalcanzandose la meta programada, en el último trimestre no fue necesario evaluar proyectos.  Efecto: Se dio cumplimiento con la metra programada. Otros Motivos:</t>
    </r>
  </si>
  <si>
    <r>
      <rPr>
        <b val="true"/>
        <sz val="10"/>
        <rFont val="Adobe Caslon Pro"/>
        <family val="2"/>
      </rPr>
      <t xml:space="preserve">Porcentaje de informes de visitas de inspección en materia de seguridad industrial a instalaciones petroleras de exploración y explotación de hidrocarburos.
</t>
    </r>
    <r>
      <rPr>
        <sz val="10"/>
        <rFont val="Adobe Caslon Pro"/>
        <family val="2"/>
      </rPr>
      <t xml:space="preserve"> Causa : Los tres informes adicionales que se llevaron a cabo atienden la solicitud del Grupo de Trabajo de las Bases de Colaboración que suscribieron el 30 de abril de 2009 los titulares de la Secretaría de Energía,  de la Secretaría de Comunicaciones y Transportes, y, de la Secretaría del Trabajo y Previsión Social para llevar a cabo visitas de inspección conjuntas en centros de trabajo de Pemex ubicados costa afuera. En dicha solicitud se propuso llevar a cabo: a) dos visitas de comprobación a instalaciones de Pemex-Exploración y Producción y de sus contratistas, y b) una visita de inspección de apertura a instalaciones de empresas contratistas de dicho organismo subsidiario. Efecto:  Otros Motivos:</t>
    </r>
  </si>
  <si>
    <r>
      <rPr>
        <b val="true"/>
        <sz val="10"/>
        <rFont val="Adobe Caslon Pro"/>
        <family val="2"/>
      </rPr>
      <t xml:space="preserve">Porcentaje de visitas de inspección programadas, que fueron realizadas.
</t>
    </r>
    <r>
      <rPr>
        <sz val="10"/>
        <rFont val="Adobe Caslon Pro"/>
        <family val="2"/>
      </rPr>
      <t xml:space="preserve"> Causa : Debido al incidente en el Centro Procesador de Gas en Burgos Reynosa el 18 de septiembre de 2012, y a fin de dar cumplimiento a la implementación y ejecución de la normativa en materia de seguridad industrial, se realizó una visita de inspección adicional a las 5 programadas en 2012, ocasionando que se superara la meta de los porcentajes de visitas de inspección que fueron realizadas. Efecto: El logro de la meta permitió dar cumplimiento al Acuerdo por el que se establecen los Lineamientos por los cuales la Secretaría de Energía vigilará y verificará el cumplimiento, implementación y ejecución de la normativa de PEMEX y sus Organismos Subsidiarios, en relación con las condiciones de seguridad industrial en materia de transformación de hidrocarburos.  Otros Motivos:</t>
    </r>
  </si>
  <si>
    <r>
      <rPr>
        <b val="true"/>
        <sz val="10"/>
        <rFont val="Adobe Caslon Pro"/>
        <family val="2"/>
      </rPr>
      <t xml:space="preserve">Porcentaje de informes de visitas de inspección que fueron realizados.
</t>
    </r>
    <r>
      <rPr>
        <sz val="10"/>
        <rFont val="Adobe Caslon Pro"/>
        <family val="2"/>
      </rPr>
      <t xml:space="preserve"> Causa : Debido al incidente en el Centro Procesador de Gas en Burgos Reynosa el 18 de septiembre de 2012, y a fin de dar cumplimiento a la implementación y ejecución de la normativa en materia de seguridad industrial, se realizó una visita de inspección adicional a las 5 programadas en 2012, ocasionando que se superara la meta de los porcentajes de informes de visitas de inspección que fueron realizadas. Efecto: El logro de la meta permitió dar cumplimiento al ¿Acuerdo por el que se establecen los Lineamientos por los cuales la Secretaría de Energía vigilará y verificará el cumplimiento, implementación y ejecución de la normativa de PEMEX y sus Organismos Subsidiarios, en relación con las condiciones de seguridad industrial en materia de transformación de hidrocarburos".  Otros Motivos:</t>
    </r>
  </si>
  <si>
    <r>
      <rPr>
        <b val="true"/>
        <sz val="10"/>
        <rFont val="Adobe Caslon Pro"/>
        <family val="2"/>
      </rPr>
      <t xml:space="preserve">Porcentaje de las propuestas de proyecto  presentadas, con aprobación superior.
</t>
    </r>
    <r>
      <rPr>
        <sz val="10"/>
        <rFont val="Adobe Caslon Pro"/>
        <family val="2"/>
      </rPr>
      <t xml:space="preserve"> Causa : En 2012, la Dirección General de Transformación Industrial de Hidrocarburos envió a la COFEMER un proyecto adicional a la meta establecida para abrogar un instrumento normativo que quedo sin efecto a la entrada del nuevo Reglamento Interior de la Secretaría de Energía, publicado en el Diario Oficial de la Federación el 11 de octubre de 2012. Lo anterior, ocasionó que se superara la meta del porcentaje de propuestas de proyecto con aprobación superior en 2012. Efecto: El logro de la meta permitió dar cumplimiento a las actividades de elaborar, proponer y aplicar, en su caso, los ordenamientos legales y demás normas jurídicas vinculadas a la transformación industrial de hidrocarburos, conforme lo establece el artículo 14 fracciones I y II del Reglamento Interior de la Secretaría de Energía.   Otros Motivos:</t>
    </r>
  </si>
  <si>
    <r>
      <rPr>
        <b val="true"/>
        <sz val="10"/>
        <rFont val="Adobe Caslon Pro"/>
        <family val="2"/>
      </rPr>
      <t xml:space="preserve">Porcentaje de propuestas de dictámenes técnicos presentadas, con aprobación superior
</t>
    </r>
    <r>
      <rPr>
        <sz val="10"/>
        <rFont val="Adobe Caslon Pro"/>
        <family val="2"/>
      </rPr>
      <t xml:space="preserve"> Causa : En 2012, la Dirección General de Transformación Industrial de Hidrocarburos resolvió 573 de propuestas de dictámenes técnicos de una meta de 432 propuestas. El número de propuestas que se atienden depende de factores externos como las condiciones de mercado del sector hidrocarburos o el crecimiento económico de la región, por lo que la estimación de la meta puede variar respecto del resultado observado. En virtud de lo anterior, se superó la meta de porcentaje de propuestas de dictámenes técnicos presentados con aprobación superior en 2012. Efecto: Debido a factores externos como las condiciones de mercado del sector hidrocarburos o el crecimiento económico de la región, el porcentaje de propuestas de dictámenes técnicos presentados con aprobación superior superó la meta establecida para 2012. Otros Motivos:</t>
    </r>
  </si>
  <si>
    <r>
      <rPr>
        <b val="true"/>
        <sz val="10"/>
        <rFont val="Adobe Caslon Pro"/>
        <family val="2"/>
      </rPr>
      <t xml:space="preserve">Porcentaje de solicitudes  para las que se cuenta con análisis de información.
</t>
    </r>
    <r>
      <rPr>
        <sz val="10"/>
        <rFont val="Adobe Caslon Pro"/>
        <family val="2"/>
      </rPr>
      <t xml:space="preserve"> Causa : En 2012, la Dirección General de Transformación Industrial de Hidrocarburos resolvió 573 solicitudes para las que se cuenta con análisis de información, de una meta de 432 solicitudes. El número de solicitudes que se atienden depende de factores externos como las condiciones de mercado del sector hidrocarburos o el crecimiento económico de la región, por lo que la estimación de la meta puede variar respecto del resultado observado. En virtud de lo anterior, se superó la meta de porcentaje de solicitudes  para las que se cuenta con análisis de información en 2012. Efecto: Debido a factores externos como las condiciones de mercado del sector hidrocarburos o el crecimiento económico de la región, se superó la meta establecida para el porcentaje de solicitudes  para las que se cuenta con análisis de información en 2012. Otros Motivos:</t>
    </r>
  </si>
  <si>
    <t xml:space="preserve">P007</t>
  </si>
  <si>
    <t xml:space="preserve">Realizar estudios de evaluación, cuantificación y verificación de las reservas de hidrocarburos</t>
  </si>
  <si>
    <t xml:space="preserve">La Comisión Nacional de Hidrocarburos tendrá como objeto fundamental regular y supervisar la exploración y extracción de carburos de hidrógeno, que se encuentren en mantos o yacimientos, cualquiera que fuere su estado físico, incluyendo los estados intermedios, y que compongan el aceite mineral crudo, lo acompañen o se deriven de él, así como las actividades de proceso, transporte y almacenamiento que se relacionen directamente con los proyectos de exploración y extracción de  hidrocarburos.</t>
  </si>
  <si>
    <t xml:space="preserve">Contribuir a elevar la producción diaria de crudo mediante la incorporación de reservas.</t>
  </si>
  <si>
    <t xml:space="preserve">Producción Diaria de petróleo crudo</t>
  </si>
  <si>
    <t xml:space="preserve">MILES DE BARRILES DIARIOS</t>
  </si>
  <si>
    <r>
      <rPr>
        <sz val="10"/>
        <rFont val="Adobe Caslon Pro"/>
        <family val="0"/>
      </rPr>
      <t xml:space="preserve">Porcentaje de Factor de Recuperación
</t>
    </r>
  </si>
  <si>
    <t xml:space="preserve">[(Reserva 2P(Probadas+Probables)+Producción Acumulada)/Volumen Original]*100</t>
  </si>
  <si>
    <t xml:space="preserve">Los recursos petroleros de la Nación (crudo y gas natural) cuentan con un adecuado esquema de explotación que busca maximizar el factor de recuperación de las reservas</t>
  </si>
  <si>
    <r>
      <rPr>
        <sz val="10"/>
        <rFont val="Adobe Caslon Pro"/>
        <family val="0"/>
      </rPr>
      <t xml:space="preserve">Porcentaje de cumplimiento del factor de recuperación óptimo 
</t>
    </r>
  </si>
  <si>
    <t xml:space="preserve">(Factor de Recuperación Reportado por Petróleos Mexicanos/Factor de Recuperación Óptimo)*100</t>
  </si>
  <si>
    <t xml:space="preserve">A Validación y diagnóstico de la Información de las Certificaciones de Reservas Internas y Externas de Pemex Exploración y Producción realizados</t>
  </si>
  <si>
    <r>
      <rPr>
        <sz val="10"/>
        <rFont val="Adobe Caslon Pro"/>
        <family val="0"/>
      </rPr>
      <t xml:space="preserve">Porcentaje de cumplimiento en la revisión de los reportes de reservas de los Activos Integrales de Producción
</t>
    </r>
  </si>
  <si>
    <t xml:space="preserve">(Activos integrales de producción de petróleos mexicanos validados y diagnosticados/Activos Integrales de Producción totales)*100</t>
  </si>
  <si>
    <t xml:space="preserve">B Dictámenes y Resoluciones de las reservas emitidos</t>
  </si>
  <si>
    <r>
      <rPr>
        <sz val="10"/>
        <rFont val="Adobe Caslon Pro"/>
        <family val="0"/>
      </rPr>
      <t xml:space="preserve">Porcentaje de Activos Integrales de Producción de Petróleos Mexicanos dictaminados y resueltos
</t>
    </r>
  </si>
  <si>
    <t xml:space="preserve">(Dictámenes emitidos/Activos Integrales de Producción de Petróleos Mexicanos totales)*100</t>
  </si>
  <si>
    <t xml:space="preserve">A 1 Revisión del volumen original de los yacimientos que son emitidos por Petróleos Mexicanos y Certificadores terceros independientes (Certificadores externos contratados por Petróleos Mexicanos)</t>
  </si>
  <si>
    <r>
      <rPr>
        <sz val="10"/>
        <rFont val="Adobe Caslon Pro"/>
        <family val="0"/>
      </rPr>
      <t xml:space="preserve">Porcentaje del tiempo esperado para la revisión del volumen original
</t>
    </r>
  </si>
  <si>
    <t xml:space="preserve">(Tiempo ocupado en la revisión del volumen original/Tiempo total promedio esperado establecido en los lineamientos)*100</t>
  </si>
  <si>
    <t xml:space="preserve">A 2  Revisión de pronóstico de producción por categoria de reserva</t>
  </si>
  <si>
    <r>
      <rPr>
        <sz val="10"/>
        <rFont val="Adobe Caslon Pro"/>
        <family val="0"/>
      </rPr>
      <t xml:space="preserve">Porcentaje del tiempo esperado para la revisión de los pronósticos de producción
</t>
    </r>
  </si>
  <si>
    <t xml:space="preserve">(Tiempo ocupado en la revisión del pronóstico de producción por categoría de reserva /Tiempo total promedio esperado establecido en los lineamientos)*100</t>
  </si>
  <si>
    <t xml:space="preserve">A 3 Revisión de la evaluación económica de las reservas</t>
  </si>
  <si>
    <r>
      <rPr>
        <sz val="10"/>
        <rFont val="Adobe Caslon Pro"/>
        <family val="0"/>
      </rPr>
      <t xml:space="preserve">Porcentaje del tiempo esperado para la revisión de la evaluación económica de las reservas
</t>
    </r>
  </si>
  <si>
    <t xml:space="preserve">(Tiempo ocupado en la revisión de la evaluación económica de las reservas/Tiempo total promedio esperado establecido en los lineamientos)*100</t>
  </si>
  <si>
    <t xml:space="preserve">A 4 Revisión de la producción acumulada entregada por Petróleos Mexicanos y Certificadores</t>
  </si>
  <si>
    <r>
      <rPr>
        <sz val="10"/>
        <rFont val="Adobe Caslon Pro"/>
        <family val="0"/>
      </rPr>
      <t xml:space="preserve">Porcentaje del tiempo esperado para la revisión de la producción acumulada de petróleo crudo y gas natural
</t>
    </r>
  </si>
  <si>
    <t xml:space="preserve">(Tiempo ocupado en la revisión de la producción acumulada de petróleo crudo y gas natural/Tiempo total promedio esperado establecido en los lineamientos)*100</t>
  </si>
  <si>
    <t xml:space="preserve">B 5 Comparación de valores de reservas generados por Petróleos Mexicanos y el Certificador tercero independiente</t>
  </si>
  <si>
    <r>
      <rPr>
        <sz val="10"/>
        <rFont val="Adobe Caslon Pro"/>
        <family val="0"/>
      </rPr>
      <t xml:space="preserve">Porcentaje del tiempo esperado para la comparación de la información de Petróleos Mexicanos y el Tercero Independiente
</t>
    </r>
  </si>
  <si>
    <t xml:space="preserve">(Tiempo ocupado en la comparación de valores /Tiempo total esperado establecido en los lineamientos)*100</t>
  </si>
  <si>
    <t xml:space="preserve">B 6 Revisión de metodologías para la evaluación de reservas realizadas por la Security Exchange Commission y Petroleum Resources Management System</t>
  </si>
  <si>
    <r>
      <rPr>
        <sz val="10"/>
        <rFont val="Adobe Caslon Pro"/>
        <family val="0"/>
      </rPr>
      <t xml:space="preserve">Porcentaje cumplimiento en el tiempo esperado para la revisión de las metodologías de evaluación de reservas
</t>
    </r>
  </si>
  <si>
    <t xml:space="preserve">(Tiempo ocupado en la revisión de las metodologías para la evaluación de reservas/Tiempo total esperado establecido en los lineamientos)*100</t>
  </si>
  <si>
    <t xml:space="preserve">B 7 Aprobación de los valores de reservas que cumplen con los criterios por la Comisión Nacional de Hidrocarburos</t>
  </si>
  <si>
    <r>
      <rPr>
        <sz val="10"/>
        <rFont val="Adobe Caslon Pro"/>
        <family val="0"/>
      </rPr>
      <t xml:space="preserve">Porcentaje de Activos Integrales de Producción aprobados
</t>
    </r>
  </si>
  <si>
    <t xml:space="preserve">(Activos Integrales de Producción con Resolución)/(Activos Integrales de Producción evaluados)*100</t>
  </si>
  <si>
    <r>
      <rPr>
        <b val="true"/>
        <sz val="10"/>
        <rFont val="Adobe Caslon Pro"/>
        <family val="2"/>
      </rPr>
      <t xml:space="preserve">Producción promedio diaria de petróleo crudo
</t>
    </r>
    <r>
      <rPr>
        <sz val="10"/>
        <rFont val="Adobe Caslon Pro"/>
        <family val="2"/>
      </rPr>
      <t xml:space="preserve"> Causa : El  valor de 2,553 miles de barriles diarios que se reportan como meta fue tomado del Reporte de Indicadores de Explotación elaborado por la Comisión Nacional de Hidrocarburos con datos de Pemex, Exploración y Producción y la Secretaria de Energía emitido el 13 de enero de 2013, la diferencia entre lo programado y lo alcanzado se debe a que este último dato es preliminar, además de que no considera las incertidumbres que existen en la medición de hidrocarburos, tanto producidos como los de los puntos de venta. Efecto: No se alcanza a superar la meta programada pero se considera muy razonable el alcance de 98.11. Otros Motivos:</t>
    </r>
  </si>
  <si>
    <r>
      <rPr>
        <b val="true"/>
        <sz val="10"/>
        <rFont val="Adobe Caslon Pro"/>
        <family val="2"/>
      </rPr>
      <t xml:space="preserve">Porcentaje de Factor de Recuperación
</t>
    </r>
    <r>
      <rPr>
        <sz val="10"/>
        <rFont val="Adobe Caslon Pro"/>
        <family val="2"/>
      </rPr>
      <t xml:space="preserve"> Causa : El resultado de este indicador fue superior al 100%, ello debido a que en los proyectos se mostró un plan de explotación consistente que justifica los valores de las reservas probables (2P), asimismo, no se observó una disminución en el volumen original de la producción de crudo. Efecto: Se superó la meta programada del 26.09. Otros Motivos:</t>
    </r>
  </si>
  <si>
    <r>
      <rPr>
        <b val="true"/>
        <sz val="10"/>
        <rFont val="Adobe Caslon Pro"/>
        <family val="2"/>
      </rPr>
      <t xml:space="preserve">Porcentaje de cumplimiento del factor de recuperación óptimo 
</t>
    </r>
    <r>
      <rPr>
        <sz val="10"/>
        <rFont val="Adobe Caslon Pro"/>
        <family val="2"/>
      </rPr>
      <t xml:space="preserve"> Causa : El valor del Factor Óptimo viene del Documento  Técnico 1   (DT-1) . Factores de recuperación de aceite y gas en México. Documento publicado por la Comisión Nacional de Hidrocarburos, junio de 2010. El dato del 28% fue tomado del trabajo que presentó Leif Magne Meling de Statoil . El reportado por Pemex, es con base en SIS Tablas (Es el nombre que Pemex le da al sistema de tablas en la que agrupan la información de reservas que proviene de los sistemas institucionales) y la Base de Datos Institucional (BDI) de Pemex. Efecto: Se superó la meta programada. Otros Motivos:</t>
    </r>
  </si>
  <si>
    <r>
      <rPr>
        <b val="true"/>
        <sz val="10"/>
        <rFont val="Adobe Caslon Pro"/>
        <family val="2"/>
      </rPr>
      <t xml:space="preserve">Porcentaje de cumplimiento en la revisión de los reportes de reservas de los Activos Integrales de Producción
</t>
    </r>
    <r>
      <rPr>
        <sz val="10"/>
        <rFont val="Adobe Caslon Pro"/>
        <family val="2"/>
      </rPr>
      <t xml:space="preserve"> Causa : El porcentaje de cumplimiento en la revisión de los reportes de las reservas fue igual al total de los Activos Integrales de Producción Efecto: Se cumplió con la meta programada. Otros Motivos:</t>
    </r>
  </si>
  <si>
    <r>
      <rPr>
        <b val="true"/>
        <sz val="10"/>
        <rFont val="Adobe Caslon Pro"/>
        <family val="2"/>
      </rPr>
      <t xml:space="preserve">Porcentaje de Activos Integrales de Producción de Petróleos Mexicanos dictaminados y resueltos
</t>
    </r>
    <r>
      <rPr>
        <sz val="10"/>
        <rFont val="Adobe Caslon Pro"/>
        <family val="2"/>
      </rPr>
      <t xml:space="preserve"> Causa : Se emitió un sólo dictamen que incluye los 12 activos de producción (anteriormente se denominaban activos integrales. Efecto: Se cumplió con la meta programada. Otros Motivos:</t>
    </r>
  </si>
  <si>
    <r>
      <rPr>
        <b val="true"/>
        <sz val="10"/>
        <rFont val="Adobe Caslon Pro"/>
        <family val="2"/>
      </rPr>
      <t xml:space="preserve">Porcentaje del tiempo esperado para la revisión del volumen original
</t>
    </r>
    <r>
      <rPr>
        <sz val="10"/>
        <rFont val="Adobe Caslon Pro"/>
        <family val="2"/>
      </rPr>
      <t xml:space="preserve"> Causa : El cumplimiento de la meta fue del 100%, sin embargo, la revisión no fue exhaustiva conforme a los procedimientos definidos en las metodologías de evaluación de reservas internacionales (Petroleum Resources Management System: PRMS). No obstante, se sigue trabajando en la mejora para seguir haciendo eficiente los procesos de revisión para la información de reservas. Efecto: Se cumplió con la meta programada. Otros Motivos:</t>
    </r>
  </si>
  <si>
    <r>
      <rPr>
        <b val="true"/>
        <sz val="10"/>
        <rFont val="Adobe Caslon Pro"/>
        <family val="2"/>
      </rPr>
      <t xml:space="preserve">Porcentaje del tiempo esperado para la revisión de los pronósticos de producción
</t>
    </r>
    <r>
      <rPr>
        <sz val="10"/>
        <rFont val="Adobe Caslon Pro"/>
        <family val="2"/>
      </rPr>
      <t xml:space="preserve"> Causa : La meta se cumplió satisfactoriamente en virtud de que se utilizó el tiempo establecido en los lineamientos para revisar la información de reservas. Efecto: Se cumplió con la meta programada. Otros Motivos:</t>
    </r>
  </si>
  <si>
    <r>
      <rPr>
        <b val="true"/>
        <sz val="10"/>
        <rFont val="Adobe Caslon Pro"/>
        <family val="2"/>
      </rPr>
      <t xml:space="preserve">Porcentaje del tiempo esperado para la revisión de la evaluación económica de las reservas
</t>
    </r>
    <r>
      <rPr>
        <sz val="10"/>
        <rFont val="Adobe Caslon Pro"/>
        <family val="2"/>
      </rPr>
      <t xml:space="preserve"> Causa : El tiempo ocupado en la revisión de las metodologías para la evaluación de las reservas fue igual al tiempo total esperado establecido en lineamientos. Efecto: Se cumplió con la meta programada. Otros Motivos:</t>
    </r>
  </si>
  <si>
    <r>
      <rPr>
        <b val="true"/>
        <sz val="10"/>
        <rFont val="Adobe Caslon Pro"/>
        <family val="2"/>
      </rPr>
      <t xml:space="preserve">Porcentaje del tiempo esperado para la revisión de la producción acumulada de petróleo crudo y gas natural
</t>
    </r>
    <r>
      <rPr>
        <sz val="10"/>
        <rFont val="Adobe Caslon Pro"/>
        <family val="2"/>
      </rPr>
      <t xml:space="preserve"> Causa : El tiempo ocupado en la revisión de la producción acumulada fue igual al tiempo esperado establecido en los lineamientos Efecto: Se cumplió con la,eta programada. Otros Motivos:</t>
    </r>
  </si>
  <si>
    <r>
      <rPr>
        <b val="true"/>
        <sz val="10"/>
        <rFont val="Adobe Caslon Pro"/>
        <family val="2"/>
      </rPr>
      <t xml:space="preserve">Porcentaje del tiempo esperado para la comparación de la información de Petróleos Mexicanos y el Tercero Independiente
</t>
    </r>
    <r>
      <rPr>
        <sz val="10"/>
        <rFont val="Adobe Caslon Pro"/>
        <family val="2"/>
      </rPr>
      <t xml:space="preserve"> Causa : El tiempo ocupado en la comparación de valores fue igual al tiempo esperado establecido en los lineamientos. Efecto: Se cumplió con la meta programada. Otros Motivos:</t>
    </r>
  </si>
  <si>
    <r>
      <rPr>
        <b val="true"/>
        <sz val="10"/>
        <rFont val="Adobe Caslon Pro"/>
        <family val="2"/>
      </rPr>
      <t xml:space="preserve">Porcentaje cumplimiento en el tiempo esperado para la revisión de las metodologías de evaluación de reservas
</t>
    </r>
    <r>
      <rPr>
        <sz val="10"/>
        <rFont val="Adobe Caslon Pro"/>
        <family val="2"/>
      </rPr>
      <t xml:space="preserve"> Causa : El tiempo esperado para la revisión de la evaluación económica de las reservas fue igual al tiempo total estimado. Efecto: Se cumplió con la meta programada. Otros Motivos:</t>
    </r>
  </si>
  <si>
    <r>
      <rPr>
        <b val="true"/>
        <sz val="10"/>
        <rFont val="Adobe Caslon Pro"/>
        <family val="2"/>
      </rPr>
      <t xml:space="preserve">Porcentaje de Activos Integrales de Producción aprobados
</t>
    </r>
    <r>
      <rPr>
        <sz val="10"/>
        <rFont val="Adobe Caslon Pro"/>
        <family val="2"/>
      </rPr>
      <t xml:space="preserve"> Causa : Los activos integrales de producción con resolución fueron igual a los activos integrales de producción evaluados. Efecto: Se cumplió con la meta programada. Otros Motivos:</t>
    </r>
  </si>
  <si>
    <t xml:space="preserve">P008</t>
  </si>
  <si>
    <t xml:space="preserve">Seguimiento y evaluación de políticas públicas en aprovechamiento sustentable de la energía</t>
  </si>
  <si>
    <t xml:space="preserve">17 - Seguimiento y evaluación a los programas, politicas e información en eficiencia energética</t>
  </si>
  <si>
    <t xml:space="preserve">Contribuir a la sustentabilidad energética mediante el diseño, seguimiento y evaluación de Politicas y Programas para los sectores público, social y privado en materia del aprovechamiento sustentable de la energía.</t>
  </si>
  <si>
    <r>
      <rPr>
        <sz val="10"/>
        <rFont val="Adobe Caslon Pro"/>
        <family val="0"/>
      </rPr>
      <t xml:space="preserve">Indice de intensidad energética
</t>
    </r>
  </si>
  <si>
    <t xml:space="preserve">Consumo nacional de energía, medido en Kilojoules / Producto Interno Bruto</t>
  </si>
  <si>
    <t xml:space="preserve">Kilojoules/Producto Interno Bruto</t>
  </si>
  <si>
    <t xml:space="preserve">El país accede a políticas y programas para promover el aprovechamiento sustentable de la energía.</t>
  </si>
  <si>
    <r>
      <rPr>
        <sz val="10"/>
        <rFont val="Adobe Caslon Pro"/>
        <family val="0"/>
      </rPr>
      <t xml:space="preserve">Índice de Aprovechamiento Sustentable de la Energía.
</t>
    </r>
  </si>
  <si>
    <t xml:space="preserve">Función del consumo natural del parque y/o línea base - Función del consumo por políticas, programas y/o acciones del PRONASE.</t>
  </si>
  <si>
    <t xml:space="preserve">TWH</t>
  </si>
  <si>
    <t xml:space="preserve">A Mantener el Subsistema Nacional de Información sobre el Aprovechamiento de la Energía.</t>
  </si>
  <si>
    <r>
      <rPr>
        <sz val="10"/>
        <rFont val="Adobe Caslon Pro"/>
        <family val="0"/>
      </rPr>
      <t xml:space="preserve">Porcentaje de las acciones realizadas para el mantenimiento del Subsistema Nacional de Información sobre el Aprovechamiento de la Energía.
</t>
    </r>
  </si>
  <si>
    <t xml:space="preserve">(No. acciones realizadas para el mantenimiento del Subsistema / No. acciones programadas) x 100</t>
  </si>
  <si>
    <t xml:space="preserve">B Evaluaciones y su seguimiento a los programas para el aprovechamiento sustentable de la energía y la eficiencia energética realizados.</t>
  </si>
  <si>
    <r>
      <rPr>
        <sz val="10"/>
        <rFont val="Adobe Caslon Pro"/>
        <family val="0"/>
      </rPr>
      <t xml:space="preserve">Porcentaje de evaluaciones realizadas.
</t>
    </r>
  </si>
  <si>
    <t xml:space="preserve">(Evaluaciones y seguimimento a los programas para el aprovechamiento sustentable de la energía realizados / evaluaciones a los programas para el aprovechamiento sustentable de la energía programadas) x 100.</t>
  </si>
  <si>
    <t xml:space="preserve">C Políticas y Programas para el aprovechamiento sustentable de la energía diseñados.</t>
  </si>
  <si>
    <r>
      <rPr>
        <sz val="10"/>
        <rFont val="Adobe Caslon Pro"/>
        <family val="0"/>
      </rPr>
      <t xml:space="preserve">Porcentaje de Políticas y Programas diseñados.
</t>
    </r>
  </si>
  <si>
    <t xml:space="preserve">(Políticas y programas diseñados / Políticas y programas programados) x 100.</t>
  </si>
  <si>
    <t xml:space="preserve">A 1 Integrar la lista de combustibles y factores para determinar equivalencias para su publicación.</t>
  </si>
  <si>
    <r>
      <rPr>
        <sz val="10"/>
        <rFont val="Adobe Caslon Pro"/>
        <family val="0"/>
      </rPr>
      <t xml:space="preserve">Porcentaje de actividades para la integración de la lista de combustibles y factores para determinar equivalencias para su publicación.
</t>
    </r>
  </si>
  <si>
    <t xml:space="preserve">(No actividades para integrar la Lista de combustibles para su publicación /No actividades para integrar la lista de combustibles programadas) x 100.</t>
  </si>
  <si>
    <t xml:space="preserve">A 2 Actualizar el Subsistema Nacional de Información sobre el Aprovechamiento Sustentable de la Energía.</t>
  </si>
  <si>
    <r>
      <rPr>
        <sz val="10"/>
        <rFont val="Adobe Caslon Pro"/>
        <family val="0"/>
      </rPr>
      <t xml:space="preserve">Porcentaje de actualización del Subsistema
</t>
    </r>
  </si>
  <si>
    <t xml:space="preserve">(Avance de las acciones de actualización del Subsistema / Avance de las acciones de actualización del subsistema programadas ) x 100.</t>
  </si>
  <si>
    <t xml:space="preserve">B 3 Coordinar la actualización, integración y registro de la información de Fondos y Fideicomisos cuyo objeto apoye el aprovechamiento sustentable de la energía, constituídos por el gobierno federal, o que éste constituya garantías o que reciba recursos federales.</t>
  </si>
  <si>
    <r>
      <rPr>
        <sz val="10"/>
        <rFont val="Adobe Caslon Pro"/>
        <family val="0"/>
      </rPr>
      <t xml:space="preserve">Porcentaje de avance en la integración, actualización y registro de Fondos y Fideicomisos.
</t>
    </r>
  </si>
  <si>
    <t xml:space="preserve">(Número de acciones de integración, actualización y registro de los Fondos y Fideicomisos / Número de dependencias que cumplieron la ley) x 100.</t>
  </si>
  <si>
    <t xml:space="preserve">B 4 Realizar acciones de seguimiento y cumplimiento de las metas del Programa Especial de Cambio Climático.</t>
  </si>
  <si>
    <r>
      <rPr>
        <sz val="10"/>
        <rFont val="Adobe Caslon Pro"/>
        <family val="0"/>
      </rPr>
      <t xml:space="preserve">Porcentaje de acciones para el cumplimiento del seguimiento y reporte  de metas.
</t>
    </r>
  </si>
  <si>
    <t xml:space="preserve">(Número de acciones para el reporte del Programa Especial de Cambio Climático /   Número de aciones programadas para el reporte del Programa Especial de Cambio Climático ) x 100.</t>
  </si>
  <si>
    <t xml:space="preserve">B 5 Integrar informes de actividades realizadas por la Comisión Nacional para el Uso Eficiente de la Energía para diversas instancias.</t>
  </si>
  <si>
    <r>
      <rPr>
        <sz val="10"/>
        <rFont val="Adobe Caslon Pro"/>
        <family val="0"/>
      </rPr>
      <t xml:space="preserve">Porcentaje de acciones para la  integración de informes.
</t>
    </r>
  </si>
  <si>
    <t xml:space="preserve">(Número de acciones para la integración de Informes  /  Número de acciones programadas ) x 100.</t>
  </si>
  <si>
    <t xml:space="preserve">B 6 Seguimiento de las Leyendas que promuevan el aprovechamiento sustentable de la energía.</t>
  </si>
  <si>
    <r>
      <rPr>
        <sz val="10"/>
        <rFont val="Adobe Caslon Pro"/>
        <family val="0"/>
      </rPr>
      <t xml:space="preserve">Porcentaje de avance en el seguimiento de las leyendas que incentiven el aprovechamiento sustentable de la energía.
</t>
    </r>
  </si>
  <si>
    <t xml:space="preserve">(Número de leyendas por dependencia autorizadas para su publicación / Número de propuestas de leyendas recibidas) x 100</t>
  </si>
  <si>
    <t xml:space="preserve">C 7 Diseño de las Metodologías para la cuantificación de emisiones de gases de efecto invernadero y consumos energéticos evitados</t>
  </si>
  <si>
    <r>
      <rPr>
        <sz val="10"/>
        <rFont val="Adobe Caslon Pro"/>
        <family val="0"/>
      </rPr>
      <t xml:space="preserve">Procentaje de revisiones de información para la actualización de las Metodologías para la cuantificacion de emisiones de gases de efecto invernadero y consumos energeticos evitados realizadas.
</t>
    </r>
  </si>
  <si>
    <t xml:space="preserve">(No revisiones para la actualización de las Metodologías para la cuantificacion de emisiones de gases de efecto invernadero y consumos energeticos evitados realizadas   /  No revisiones programadas) *100.</t>
  </si>
  <si>
    <t xml:space="preserve">C 8 Se realizan políticas y programas para el aprovechamiento sustentable de la energía.</t>
  </si>
  <si>
    <r>
      <rPr>
        <sz val="10"/>
        <rFont val="Adobe Caslon Pro"/>
        <family val="0"/>
      </rPr>
      <t xml:space="preserve">Diseño y elaboración de acciones para la elaboración de políticas y programas para el aprovechamiento sustentable de la energía.
</t>
    </r>
  </si>
  <si>
    <t xml:space="preserve">(No acciones para el diseño de políticas y programas/No acciones para el diseño de políticas y programas programadas) x 100.</t>
  </si>
  <si>
    <t xml:space="preserve">C 9 Escenario prospectivo para el aprovechamiento sustentable de la energía</t>
  </si>
  <si>
    <r>
      <rPr>
        <sz val="10"/>
        <rFont val="Adobe Caslon Pro"/>
        <family val="0"/>
      </rPr>
      <t xml:space="preserve">Porcentaje de recopilación y análisis de información
</t>
    </r>
  </si>
  <si>
    <t xml:space="preserve">(No estudios de prospectiva realizados / No estudios de prospectiva programados) x 100.</t>
  </si>
  <si>
    <r>
      <rPr>
        <b val="true"/>
        <sz val="10"/>
        <rFont val="Adobe Caslon Pro"/>
        <family val="2"/>
      </rPr>
      <t xml:space="preserve">Indice de intensidad energética
</t>
    </r>
    <r>
      <rPr>
        <sz val="10"/>
        <rFont val="Adobe Caslon Pro"/>
        <family val="2"/>
      </rPr>
      <t xml:space="preserve"> Causa : Para el reporte de este indicador sexenal, se tomaron como variables el Consumo Nacional de Energía estimado para 2013 y el Producto Interno Bruto estimado para 2013, dando como resultado el índice de intensidad energética estimado de 917.53. Cabe señalar que el valor final de la variable consumo de energía se conocerá con la publicación del Balance Nacional de Energía en diciembre de 2013.   Debido a que el indicador es decreciente, el resultado involucra la reducción en el cálculo del porcentaje de cumplimiento, por ello se aplicó la fórmula siguiente: ((Meta Aprobada - Meta Alcanzada) X 100 / Meta Aprobada) +100. Efecto: Se superó la meta estimada en 13 por ciento. Otros Motivos:El índice de intensidad energética reportado hasta 2012 como sexenal, se construyó considerando las variables de Consumo Nacional de Energía estimado para 2013 y el Producto Interno Bruto estimado para 2013, dando como resultado el ïndice de intensidad energética estimado de 917.53 petajoules consumidos por cada peso del Producto Interno Bruto. Cabe señalar que el valor real para el año 2012 de la variable consumo nacional de energía se conocerá con la publicación del Balance Nacional de Energía en diciembre de 2013. Cabe destacar que este indicador es decreciente debido a que se espera que los habitantes de México consuman menos energía para producir cada peso del Producto Interno Bruto, por lo que no cuenta con un valor absoluto en el rubro numerador, puesto que tiende a cero porque se espera que cada periodoo de registro sea menor. Para el caso de las cifras que aparecen en el PASH, las cuales no capturó la CONUEE (0 y 1029), específicamente en los rubros de indicador y numerador, tanto en la sección de meta aprobada como meta modificada deben ser 1 y 1050 respectivamente. Cabe señalar que como parte de las acciones de mejora 2013, se cambiará la periodicidad de este indicador a reporte estimado anual, por tal motivo se reporta este avance.                                      </t>
    </r>
  </si>
  <si>
    <r>
      <rPr>
        <b val="true"/>
        <sz val="10"/>
        <rFont val="Adobe Caslon Pro"/>
        <family val="2"/>
      </rPr>
      <t xml:space="preserve">Índice de Aprovechamiento Sustentable de la Energía.
</t>
    </r>
    <r>
      <rPr>
        <sz val="10"/>
        <rFont val="Adobe Caslon Pro"/>
        <family val="2"/>
      </rPr>
      <t xml:space="preserve"> Causa : El Índice de Aprovechamiento Sustentable de la Energía, se construye derivado de la revisión de la implementación de las líneas de acción del Programa Nacional para el Aprovechamiento Sustentable de la Energía 2009-2012 al cierre de 2012, se alcanzó la meta anual programada debido al abatimiento de energía alcanzado con la implementación de dichas acciones. Efecto: Se superó la meta programada 678 por ciento. Otros Motivos:Se trata de un indicador que entre mayor sea el abatimiento es mejor para el país puesto, aunque la programación anual fue superada 678 por ciento, el impacto de este resultado final es muy positivo.</t>
    </r>
  </si>
  <si>
    <r>
      <rPr>
        <b val="true"/>
        <sz val="10"/>
        <rFont val="Adobe Caslon Pro"/>
        <family val="2"/>
      </rPr>
      <t xml:space="preserve">Porcentaje de las acciones realizadas para el mantenimiento del Subsistema Nacional de Información sobre el Aprovechamiento de la Energía.
</t>
    </r>
    <r>
      <rPr>
        <sz val="10"/>
        <rFont val="Adobe Caslon Pro"/>
        <family val="2"/>
      </rPr>
      <t xml:space="preserve"> Causa : 1. Se realizaron adecuaciones a la segunda encuesta de aplicación de los Lineamientos de Eficiencia Enérgetica para la Administración Pública Federal en el Subsistema Nacional de Informción sobre el Aprovechamiento Sustentable de la Energía (SNIAE). 2. Se elaboró el borrador de la Lista de Combustibles, el cual entró en la fase de revisión interna por parte de la CONUEE para su publicación en el Diario Oficial de la Federación. 3. Se complementó el SNIAE con el Sistema de Clasificación de América del Norte (SCIAN). 4. Se realizaron acciones de mantenimiento al SNIAE. 5. Se realizaron acciones de mejora al SNIAE. Efecto: Se cumplió la meta programada. Otros Motivos:</t>
    </r>
  </si>
  <si>
    <r>
      <rPr>
        <b val="true"/>
        <sz val="10"/>
        <rFont val="Adobe Caslon Pro"/>
        <family val="2"/>
      </rPr>
      <t xml:space="preserve">Porcentaje de evaluaciones realizadas.
</t>
    </r>
    <r>
      <rPr>
        <sz val="10"/>
        <rFont val="Adobe Caslon Pro"/>
        <family val="2"/>
      </rPr>
      <t xml:space="preserve"> Causa : Se realizó la revisión del Programa Nacional para el Aprovechamiento Sustentable de la Energía 2009-2012 con todas las dependencias y entidades del gobierno federal responsables de implementar cada una de las 26 líneas de acción que dan cumplimiento a las metas establecidas en el mismo.  Efecto: Se cumplió la meta programada. Otros Motivos:</t>
    </r>
  </si>
  <si>
    <r>
      <rPr>
        <b val="true"/>
        <sz val="10"/>
        <rFont val="Adobe Caslon Pro"/>
        <family val="2"/>
      </rPr>
      <t xml:space="preserve">Porcentaje de Políticas y Programas diseñados.
</t>
    </r>
    <r>
      <rPr>
        <sz val="10"/>
        <rFont val="Adobe Caslon Pro"/>
        <family val="2"/>
      </rPr>
      <t xml:space="preserve"> Causa : Se diseñó el Anteproyecto de Norma Oficial Mexicana, PROY-NOM-XXX-SEMARNAT-ENER-SCFI-2012, Control de las emisiones de gases de efecto invernadero (CO2) y la eficiencia energética aplicable a vehículos automotores nuevos de peso bruto vehicular hasta 3,857 kilogramos. También se elaboró el documento del Escenario Prospectivo para el Aprovechamiento Sustentable de la Energía  2013-2027 (EPASE) y fue etregado a la Dirección General de Planeación e Información Energéticas de la Secretaría de Energía (SENER). Se publicaron en la página web de la Comisión Nacional para el Uso Eficiente de la Energía la revisión y actualización de las Metodologías para la Cuantificación de las Emisiones de Gases de Efecto Invernadero y de Consumo Energético. Se elaboraron y enviaron al Secretario de SENER las propuestas de instrumentos (Proyecto de  Decreto Nuevo, Proyecto de Decreto Modificatorio, Proyecto de Acuerdo Secretaría de Economía, Proyecto de Norma, Proyecto de Acuerdo de Norma y Manifestación de Impacto Regulatorio) para regular el rendimiento de combustible de los vehículos usados que sean importados de manera definitiva al país. Se elaboró el Anteproyecto de NOM sobre el consumo de combustible de los vehículos pesados nuevos. Se publicó el PROY-NOM-163-SEMARNAT-ENER-SCFI-2012, Emisiones de bióxido de carbono (CO2) provenientes del escape y su equivalencia en términos de rendimiento de combustible, aplicable a vehículos automotores nuevos de peso bruto vehicular de hasta 3 857 kilogramos. Efecto: Se cumplió la meta programada. Otros Motivos:</t>
    </r>
  </si>
  <si>
    <r>
      <rPr>
        <b val="true"/>
        <sz val="10"/>
        <rFont val="Adobe Caslon Pro"/>
        <family val="2"/>
      </rPr>
      <t xml:space="preserve">Porcentaje de actividades para la integración de la lista de combustibles y factores para determinar equivalencias para su publicación.
</t>
    </r>
    <r>
      <rPr>
        <sz val="10"/>
        <rFont val="Adobe Caslon Pro"/>
        <family val="2"/>
      </rPr>
      <t xml:space="preserve"> Causa : Se elaboró el borrador de la Lista de Combustibles para revisión interna por parte de las UR de CONUEE para su publicación en el Diario Oficial de la Federación. Con base en el Balance Nacional de Energia 2010, se actualizaron los poderes calorificos de los combustibles para la lista de combustibles 2012. Se completó y publicó la lista de combustibles en el Diario Oficial de la Federación (DOF) el 23 de noviembre de 2012.         Efecto: Se cumplió la meta programada. Otros Motivos:</t>
    </r>
  </si>
  <si>
    <r>
      <rPr>
        <b val="true"/>
        <sz val="10"/>
        <rFont val="Adobe Caslon Pro"/>
        <family val="2"/>
      </rPr>
      <t xml:space="preserve">Porcentaje de actualización del Subsistema
</t>
    </r>
    <r>
      <rPr>
        <sz val="10"/>
        <rFont val="Adobe Caslon Pro"/>
        <family val="2"/>
      </rPr>
      <t xml:space="preserve"> Causa : 1. Se actualizaron los formatos del Subsistema integrando las modificaciones solicitadas por las diferentes áreas de la CONUEE para complementar la información requerida. 2. Se realizaron adecuaciones a la segunda encuesta de aplicación de los Lineamientos de Eficiencia Enérgetica para la Administración Pública Federal en el Subsistema Nacional de Informción sobre el Aprovechamiento Sustentable de la Energía. 3. Se realizó la actualización del Subsistema Nacional de Información sobre el Aprovechamiento de la Energía (SNIAE) en el que reportan las dependencias de la Administración Pública Federal la información de Inmuebles, Flotas vehiculares e Industria. 4 y 5. Se integró al Subsistema Nacional de Información para el Aprovechamiento de la Energía (SNIAE) el Sistema de Clasificación Industrial de América del Norte (SCIAN).          Efecto: Se cumplió la meta programada. Otros Motivos:</t>
    </r>
  </si>
  <si>
    <r>
      <rPr>
        <b val="true"/>
        <sz val="10"/>
        <rFont val="Adobe Caslon Pro"/>
        <family val="2"/>
      </rPr>
      <t xml:space="preserve">Porcentaje de avance en la integración, actualización y registro de Fondos y Fideicomisos.
</t>
    </r>
    <r>
      <rPr>
        <sz val="10"/>
        <rFont val="Adobe Caslon Pro"/>
        <family val="2"/>
      </rPr>
      <t xml:space="preserve"> Causa : 1. Se solicitó al área de sistemas de la CONUEE ampliar los campos de captura de información en el sitio web de la CONUEE para que los fondos y fideicomisos que tienen por objeto apoyar el aprovechamiento sustentable de la energía y que hayan sido constituidos por el Gobierno Federal, reciban recursos federales o en los cuales el Gobierno Federal constituya garantías, capturaran su información durante los primeros tres meses de 2012. 2. Se realizó un reporte de seguimiento con corte al 30 de abrill de los Fondos y Fideicomisos que actualizaron su información dentro de los tres primeros meses de cada año, en los formatos y medios electrónicos de captura de información que la CONUEE ha establecido en su página electrónica. 3. Se realizó una propuesta de estrategia para que la UR responsable solicitara a los  Fondos y Fideicomisos actualizar la información reportada durante el periodo enero-marzo, en el próximo mes de agosto y poder contar con los datos actualizados. 4. Se realizó el informe de fondos y fideicomisos con fecha de corte al primer semestre de 2012. 5. Se elaboró una propuesta para desarrollar con la participación de la Agencia Internacional de Energía la opción de generar un índice que mida la eficiencia de los fondos y fideicomisos. 6.Se elaboró un reporte de los Fondos y Fideicomisos que las dependencias y entidades reportaron a la CONUEE al cierre de 2012.          Efecto: Se cumplió la meta programada. Otros Motivos:</t>
    </r>
  </si>
  <si>
    <r>
      <rPr>
        <b val="true"/>
        <sz val="10"/>
        <rFont val="Adobe Caslon Pro"/>
        <family val="2"/>
      </rPr>
      <t xml:space="preserve">Porcentaje de acciones para el cumplimiento del seguimiento y reporte  de metas.
</t>
    </r>
    <r>
      <rPr>
        <sz val="10"/>
        <rFont val="Adobe Caslon Pro"/>
        <family val="2"/>
      </rPr>
      <t xml:space="preserve"> Causa : 1. Se solicitó a las áreas responsables de la CONUEE el reporte de metas correspondiente al primer bimestre de 2012. 2. Se registraron en el sistema SIAT-PECC el avance de las metas correspondientes al primer trimestre. 3. Se entregó un informe a la Secretaria Ejecutiva de la CONUEE. 4. La UR responsable solicitó a las áreas responsables los avances correspondientes al segundo bimestre del cumplimiento de las metas 2012. 5. Una vez que las areas entregaron la información, se envió para su conocimiento a la Secretaría Técnica. 6. Se cargaron las metas bimestrales al sistema SIAT-PECC. 7. Se solicitó a las áreas responsables de la CONUEE el reporte en el avance de las metas M44 Ahorrar energía eléctrica en inmuebles de la APF, y la M10 Promover e impulsar la instalación y puesta en operación de 1.7 millones de metros cuadrados de calentadores solares de agua. 8. Se reportó en el SIAT-PECC el avance en las metas programadas 2012. 9. Se notificó a la Secretaría Técnica de esta Comisión para su conocimiento. 10. Se solicitó a las áreas responsables de la CONUEE el reporte en el avance de las metas M44 Ahorrar energía eléctrica en inmuebles de la APF, y la M10 Promover e impulsar la instalación y puesta en operación de 1.7 millones de metros cuadrados de calentadores solares de agua. 11. Se reportó en el SIAT-PECC el avance en las metas programadas 2012. 12. Se notificó a la Secretaría Técnica de esta Comisión para su conocimiento.  Efecto: Se cumplió la meta programada. Otros Motivos:</t>
    </r>
  </si>
  <si>
    <r>
      <rPr>
        <b val="true"/>
        <sz val="10"/>
        <rFont val="Adobe Caslon Pro"/>
        <family val="2"/>
      </rPr>
      <t xml:space="preserve">Porcentaje de acciones para la  integración de informes.
</t>
    </r>
    <r>
      <rPr>
        <sz val="10"/>
        <rFont val="Adobe Caslon Pro"/>
        <family val="2"/>
      </rPr>
      <t xml:space="preserve"> Causa : Durante 2012 se recopilaron las metas programáticas y de ahorros energéticos de la CONUEE y del resto del sector energético para elaborar los documentos: Sexto Informe de Gobierno, Proyecto Nacional de Eficiencia Energética en Alumbrado Público Municipal, caso municipio de Xoxitepec, Morelos, Indicadores del Programa Sectorial de Energìa 2007-2012, Informe para el Comité de Control y Desempeño Institucional, Informe para las Reuniones de Evaluación y Seguimiento Presupuestal, Informe de Actividades del Programa Anual de Trabajo de la DGAPP, Informe de Rendición de Cuentas de CONUEE,  Sexto Informe de Labores, Análisis y Evaluación de la Aplicación de los Lineamientos de Eficiencia Energética para la Administración Pública Federal 2010-2011, y la integración de una base de datos, Informe Semestral de Fondos y Fideicomisos. Se realizaron los informes con estimaciones al cierre de 2012: 1) 6to Informe de Ejecución del Plan Nacional de Desarrollo, 2) Informe de la evaluación de la aplicación de los lineamientos de eficiencia energética en la Administración Pública Federal 2011-2012, 3) Informe de evaluación para la Auditoría Superior de la Federación, 4)Informe del Comité de Control y Desempeño Institucional, 5)Informe de Reuniones de Evaluación y Seguimiento Presupuestal (RESEP), 6) Informe de Rendición de Cuentas 3er etapa, 7)Informe de cumplimiento de  los objetivos del Programa Sectorial de Energía (PROSENER) 3a etapa, 8) Informe final de la revisión del Programa Nacional para el Aprovechamiento Sustentable de la Energía, 9)Informe de acitividades realizadas y pendientes de realizar para el equipo de transición de la Secretaría de Energía, 10) Informe del Programa Anual de Trabajo al cierre de 2012 y 11) Propuesta del Programa Anual de Trabajo 2013 se entregaron a la Auditoría Superior de la Federación, a la SENER y Areas Responsables de CONUEE. Efecto: La meta programada fue superada 236 por ciento debido a que a partir del segundo semestre del año a la unidad responsable le fueron solicitados informes del cierre sexenal, los cuales no estaban programados. Otros Motivos:</t>
    </r>
  </si>
  <si>
    <r>
      <rPr>
        <b val="true"/>
        <sz val="10"/>
        <rFont val="Adobe Caslon Pro"/>
        <family val="2"/>
      </rPr>
      <t xml:space="preserve">Porcentaje de avance en el seguimiento de las leyendas que incentiven el aprovechamiento sustentable de la energía.
</t>
    </r>
    <r>
      <rPr>
        <sz val="10"/>
        <rFont val="Adobe Caslon Pro"/>
        <family val="2"/>
      </rPr>
      <t xml:space="preserve"> Causa : 1. Se enviaron oficios aprobando las leyendas para 2012 que las empresas y organismos públicos del sector energético propusieron. 2. Se enviaron correos electrónicos a las organismos públicos y empresas del sector energético solicitándoles un ejemplar de la aplicación de las leyendas en sus recibos. Así mismo, se envió una notificación confirmando la aprobación de leyendas a la empresa III Servicios. 4.Se elaboró una estrategia para la recepción de leyendas de los organismos públicos y empresas del sector energético.5. Se envió recordatorio mediante correo electrónico a las instancias responsables de la publicación de leyendas expedidas en recibos de pago o facturas fuesen remitidas a esta Comisión sus propuestas para incentivar el aprovechamiento sustentable de la energía que estarán vigentes durante 2013, con el fin de que tengan presente las fechas de cumplimiento para enviar sus propuestas a CONUEE. 6. En respuesta, la empresa PMI® Comercio Internacional, S.A. de C.V. envió su propuesta de leyenda, la cual fue revisada y respondida por la CONUEE. 7. Se le solicitó a esas instancias un ejemplar de la publicación de leyendas aprobadas en 2012. 8. Se recibieron por parte de las siguientes dependencias y entidades las propuestas de leyendas para implementar en 2013: Petróleos Mexicanos, Instituto Nacional de Investigaciones Nucleares; Instituto de Investigaciones Eléctricas; Comisión Federal de Electricidad; Compañía Mexicana de Exploraciones S.A. de C.V.; PMI Comercio Internacional S.A. de C.V.; y el Instituto Mexicano del Petróleo, las cuales fueron revisadas y en su caso aprobadas para su publicación.          Efecto: Se cumplió la meta programada. Otros Motivos:</t>
    </r>
  </si>
  <si>
    <r>
      <rPr>
        <b val="true"/>
        <sz val="10"/>
        <rFont val="Adobe Caslon Pro"/>
        <family val="2"/>
      </rPr>
      <t xml:space="preserve">Procentaje de revisiones de información para la actualización de las Metodologías para la cuantificacion de emisiones de gases de efecto invernadero y consumos energeticos evitados realizadas.
</t>
    </r>
    <r>
      <rPr>
        <sz val="10"/>
        <rFont val="Adobe Caslon Pro"/>
        <family val="2"/>
      </rPr>
      <t xml:space="preserve"> Causa : 1. Se llevó a cabo una primera revisión de las metodologías nacionales tales como Inventario Nacional de Gases de Efecto Invernadero 2006. Informe Final; Metodología para la estimación del factor de emisión eléctrico para inventarios de emisiones corporativas de GEI para el Programa GEI México y Metodología para Valorar Externalidades Asociadas con la Generación de Electricidad en México; así como internacionales, Directrices del IPCC para los inventarios nacionales de gases de efecto invernadero; Directrices del IPCC de 2006 para los inventarios nacionales de gases de efecto invernadero; Modelo de cálculo del factor de emisiones de CO2 de la red Argentina de energía eléctrica; Inventario Nacional de Emisiones de Gases de Efecto Invernadero y CO2 emissions from fuel combustion; todas las anteriores relacionadas con el tema de gases de efecto invernadero. 2. Se realizó un comparativo de las metodologías publicadas por CONUEE versus actualización de las directrices para los inventarios nacionales de gases de efecto invernadero del Programa Intergubernamental de Cambio Climatico (IPCC por sus siglas en ingles). Como parte de este comparativo, se encontraron actualizaciones en los factores de emisión de gases de efecto invernadero estándar por combustión, por tipo de energético, así como actualizaciones de factores de emisiones fugitivas de gases de efecto invernadero, por segmento de actividad del sector energético.  3. Se elaboró el Resumen de cada una de  las Metodologías de cuantificación de GEI que fueron comparadas con las publicadas por la CONUEE.     Efecto: Se cumplió con la meta programada. Otros Motivos:</t>
    </r>
  </si>
  <si>
    <r>
      <rPr>
        <b val="true"/>
        <sz val="10"/>
        <rFont val="Adobe Caslon Pro"/>
        <family val="2"/>
      </rPr>
      <t xml:space="preserve">Diseño y elaboración de acciones para la elaboración de políticas y programas para el aprovechamiento sustentable de la energía.
</t>
    </r>
    <r>
      <rPr>
        <sz val="10"/>
        <rFont val="Adobe Caslon Pro"/>
        <family val="2"/>
      </rPr>
      <t xml:space="preserve"> Causa : 1. Se diseñó el Anteproyecto de Norma Oficial Mexicana, PROY-NOM-XXX-SEMARNAT-ENER-SCFI-2012, Control de las emisiones de gases de efecto invernadero (CO2) y la eficiencia energética aplicable a vehículos automotores nuevos de peso bruto vehicular hasta 3,857 kilogramos. 2. Se elaboró la propuesta de Anteproyecto de Norma Oficial Mexicana ANTEPROY-NOM-XXX-ENER-2012, Consumo de combustible para vehículos pesados nuevos. Límites y métodos de prueba. 3. Para el cuarto trimestre, en lo que respecta a la emisión de estándares para vehículos importados usados, se elaboraron las siguientes propuestas: Proyecto de  Decreto Nuevo, Proyecto de Decreto Modificatorio, Proyecto de Acuerdo Secretaría de Economía, Proyecto de Norma, Proyecto de Acuerdo de Norma y Manifestación de Impacto Regulatorio.         Efecto: Se cumplió la meta programada. Otros Motivos:</t>
    </r>
  </si>
  <si>
    <r>
      <rPr>
        <b val="true"/>
        <sz val="10"/>
        <rFont val="Adobe Caslon Pro"/>
        <family val="2"/>
      </rPr>
      <t xml:space="preserve">Porcentaje de recopilación y análisis de información
</t>
    </r>
    <r>
      <rPr>
        <sz val="10"/>
        <rFont val="Adobe Caslon Pro"/>
        <family val="2"/>
      </rPr>
      <t xml:space="preserve"> Causa : Se elaboró la prospectiva del abatimiento de las áreas de portunidad: 1. Cogeneración, 2. Bombeo de Agua, 3. Motores y 4. Transporte. En el segundo semestre del 2012 se elaboró la prospectiva de abatimiento de las áreas de oportunidad: 5. Iluminación, 6. Equipos del Hogar y 7. Inmuebles y Edificaciones.        Efecto: Se cumplió la meta programada. Otros Motivos:</t>
    </r>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
    <numFmt numFmtId="169"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9" fontId="0" fillId="0" borderId="26"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H77" activeCellId="0" sqref="AH77"/>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5.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5" activeCellId="0" sqref="C15:H1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v>
      </c>
      <c r="D4" s="11" t="s">
        <v>317</v>
      </c>
      <c r="E4" s="11"/>
      <c r="F4" s="11"/>
      <c r="G4" s="11"/>
      <c r="H4" s="11"/>
      <c r="I4" s="12"/>
      <c r="J4" s="13" t="s">
        <v>9</v>
      </c>
      <c r="K4" s="14" t="s">
        <v>10</v>
      </c>
      <c r="L4" s="15" t="s">
        <v>2</v>
      </c>
      <c r="M4" s="15"/>
      <c r="N4" s="15"/>
      <c r="O4" s="15"/>
      <c r="P4" s="13" t="s">
        <v>11</v>
      </c>
      <c r="Q4" s="15" t="s">
        <v>12</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8.2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318</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71.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319</v>
      </c>
      <c r="D15" s="46"/>
      <c r="E15" s="46"/>
      <c r="F15" s="46"/>
      <c r="G15" s="46"/>
      <c r="H15" s="46"/>
      <c r="I15" s="46" t="s">
        <v>320</v>
      </c>
      <c r="J15" s="46"/>
      <c r="K15" s="46"/>
      <c r="L15" s="46" t="s">
        <v>321</v>
      </c>
      <c r="M15" s="46"/>
      <c r="N15" s="46"/>
      <c r="O15" s="46"/>
      <c r="P15" s="47" t="s">
        <v>55</v>
      </c>
      <c r="Q15" s="47" t="s">
        <v>209</v>
      </c>
      <c r="R15" s="47" t="n">
        <v>29.53</v>
      </c>
      <c r="S15" s="47" t="n">
        <v>29.53</v>
      </c>
      <c r="T15" s="47" t="n">
        <v>26.97</v>
      </c>
      <c r="U15" s="48" t="n">
        <f aca="false">91.3</f>
        <v>91.3</v>
      </c>
    </row>
    <row r="16" customFormat="false" ht="75" hidden="false" customHeight="true" outlineLevel="0" collapsed="false">
      <c r="A16" s="44"/>
      <c r="B16" s="45" t="s">
        <v>57</v>
      </c>
      <c r="C16" s="46" t="s">
        <v>322</v>
      </c>
      <c r="D16" s="46"/>
      <c r="E16" s="46"/>
      <c r="F16" s="46"/>
      <c r="G16" s="46"/>
      <c r="H16" s="46"/>
      <c r="I16" s="46" t="s">
        <v>323</v>
      </c>
      <c r="J16" s="46"/>
      <c r="K16" s="46"/>
      <c r="L16" s="46" t="s">
        <v>324</v>
      </c>
      <c r="M16" s="46"/>
      <c r="N16" s="46"/>
      <c r="O16" s="46"/>
      <c r="P16" s="47" t="s">
        <v>55</v>
      </c>
      <c r="Q16" s="47" t="s">
        <v>155</v>
      </c>
      <c r="R16" s="47" t="n">
        <v>100</v>
      </c>
      <c r="S16" s="47" t="n">
        <v>100</v>
      </c>
      <c r="T16" s="47" t="n">
        <v>104.93</v>
      </c>
      <c r="U16" s="48" t="n">
        <f aca="false">104.93</f>
        <v>104.93</v>
      </c>
    </row>
    <row r="17" customFormat="false" ht="75" hidden="false" customHeight="true" outlineLevel="0" collapsed="false">
      <c r="A17" s="44"/>
      <c r="B17" s="45" t="s">
        <v>64</v>
      </c>
      <c r="C17" s="46" t="s">
        <v>325</v>
      </c>
      <c r="D17" s="46"/>
      <c r="E17" s="46"/>
      <c r="F17" s="46"/>
      <c r="G17" s="46"/>
      <c r="H17" s="46"/>
      <c r="I17" s="46" t="s">
        <v>326</v>
      </c>
      <c r="J17" s="46"/>
      <c r="K17" s="46"/>
      <c r="L17" s="46" t="s">
        <v>327</v>
      </c>
      <c r="M17" s="46"/>
      <c r="N17" s="46"/>
      <c r="O17" s="46"/>
      <c r="P17" s="47" t="s">
        <v>55</v>
      </c>
      <c r="Q17" s="47" t="s">
        <v>78</v>
      </c>
      <c r="R17" s="47" t="n">
        <v>100</v>
      </c>
      <c r="S17" s="47" t="n">
        <v>100</v>
      </c>
      <c r="T17" s="47" t="n">
        <v>99.17</v>
      </c>
      <c r="U17" s="48" t="n">
        <f aca="false">99.17</f>
        <v>99.17</v>
      </c>
    </row>
    <row r="18" customFormat="false" ht="75" hidden="false" customHeight="true" outlineLevel="0" collapsed="false">
      <c r="A18" s="44"/>
      <c r="B18" s="49"/>
      <c r="C18" s="50" t="s">
        <v>328</v>
      </c>
      <c r="D18" s="50"/>
      <c r="E18" s="50"/>
      <c r="F18" s="50"/>
      <c r="G18" s="50"/>
      <c r="H18" s="50"/>
      <c r="I18" s="51" t="s">
        <v>329</v>
      </c>
      <c r="J18" s="51"/>
      <c r="K18" s="51"/>
      <c r="L18" s="51" t="s">
        <v>330</v>
      </c>
      <c r="M18" s="51"/>
      <c r="N18" s="51"/>
      <c r="O18" s="51"/>
      <c r="P18" s="52" t="s">
        <v>55</v>
      </c>
      <c r="Q18" s="52" t="s">
        <v>78</v>
      </c>
      <c r="R18" s="52" t="n">
        <v>96.8</v>
      </c>
      <c r="S18" s="52" t="n">
        <v>96.8</v>
      </c>
      <c r="T18" s="52" t="n">
        <v>99.14</v>
      </c>
      <c r="U18" s="53" t="n">
        <f aca="false">102.4</f>
        <v>102.4</v>
      </c>
    </row>
    <row r="19" customFormat="false" ht="75" hidden="false" customHeight="true" outlineLevel="0" collapsed="false">
      <c r="A19" s="44"/>
      <c r="B19" s="45" t="s">
        <v>74</v>
      </c>
      <c r="C19" s="46" t="s">
        <v>331</v>
      </c>
      <c r="D19" s="46"/>
      <c r="E19" s="46"/>
      <c r="F19" s="46"/>
      <c r="G19" s="46"/>
      <c r="H19" s="46"/>
      <c r="I19" s="46" t="s">
        <v>332</v>
      </c>
      <c r="J19" s="46"/>
      <c r="K19" s="46"/>
      <c r="L19" s="46" t="s">
        <v>333</v>
      </c>
      <c r="M19" s="46"/>
      <c r="N19" s="46"/>
      <c r="O19" s="46"/>
      <c r="P19" s="47" t="s">
        <v>55</v>
      </c>
      <c r="Q19" s="47" t="s">
        <v>128</v>
      </c>
      <c r="R19" s="47" t="n">
        <v>100</v>
      </c>
      <c r="S19" s="47" t="n">
        <v>100</v>
      </c>
      <c r="T19" s="47" t="n">
        <v>99.17</v>
      </c>
      <c r="U19" s="48" t="n">
        <f aca="false">99.17</f>
        <v>99.17</v>
      </c>
    </row>
    <row r="20" customFormat="false" ht="75" hidden="false" customHeight="true" outlineLevel="0" collapsed="false">
      <c r="A20" s="44"/>
      <c r="B20" s="49"/>
      <c r="C20" s="50" t="s">
        <v>334</v>
      </c>
      <c r="D20" s="50"/>
      <c r="E20" s="50"/>
      <c r="F20" s="50"/>
      <c r="G20" s="50"/>
      <c r="H20" s="50"/>
      <c r="I20" s="51" t="s">
        <v>335</v>
      </c>
      <c r="J20" s="51"/>
      <c r="K20" s="51"/>
      <c r="L20" s="51" t="s">
        <v>336</v>
      </c>
      <c r="M20" s="51"/>
      <c r="N20" s="51"/>
      <c r="O20" s="51"/>
      <c r="P20" s="52" t="s">
        <v>55</v>
      </c>
      <c r="Q20" s="52" t="s">
        <v>128</v>
      </c>
      <c r="R20" s="52" t="n">
        <v>103.3</v>
      </c>
      <c r="S20" s="52" t="n">
        <v>103.3</v>
      </c>
      <c r="T20" s="52" t="n">
        <v>107.78</v>
      </c>
      <c r="U20" s="53" t="n">
        <f aca="false">104.3</f>
        <v>104.3</v>
      </c>
    </row>
    <row r="21" customFormat="false" ht="18"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6</v>
      </c>
      <c r="T22" s="59" t="s">
        <v>83</v>
      </c>
      <c r="U22" s="36" t="s">
        <v>84</v>
      </c>
    </row>
    <row r="23" customFormat="false" ht="37.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252.867224</f>
        <v>252.867224</v>
      </c>
      <c r="T24" s="69" t="n">
        <f aca="false">252.01455183</f>
        <v>252.01455183</v>
      </c>
      <c r="U24" s="70" t="n">
        <f aca="false">+IF(ISERR(T24/S24*100),"N/A",ROUND(T24/S24*100,1))</f>
        <v>99.7</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252.01455183</f>
        <v>252.01455183</v>
      </c>
      <c r="T25" s="69" t="n">
        <f aca="false">252.01455183</f>
        <v>252.01455183</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81" hidden="false" customHeight="true" outlineLevel="0" collapsed="false">
      <c r="B28" s="76" t="s">
        <v>337</v>
      </c>
      <c r="C28" s="76"/>
      <c r="D28" s="76"/>
      <c r="E28" s="76"/>
      <c r="F28" s="76"/>
      <c r="G28" s="76"/>
      <c r="H28" s="76"/>
      <c r="I28" s="76"/>
      <c r="J28" s="76"/>
      <c r="K28" s="76"/>
      <c r="L28" s="76"/>
      <c r="M28" s="76"/>
      <c r="N28" s="76"/>
      <c r="O28" s="76"/>
      <c r="P28" s="76"/>
      <c r="Q28" s="76"/>
      <c r="R28" s="76"/>
      <c r="S28" s="76"/>
      <c r="T28" s="76"/>
      <c r="U28" s="76"/>
    </row>
    <row r="29" customFormat="false" ht="53.25" hidden="false" customHeight="true" outlineLevel="0" collapsed="false">
      <c r="B29" s="76" t="s">
        <v>338</v>
      </c>
      <c r="C29" s="76"/>
      <c r="D29" s="76"/>
      <c r="E29" s="76"/>
      <c r="F29" s="76"/>
      <c r="G29" s="76"/>
      <c r="H29" s="76"/>
      <c r="I29" s="76"/>
      <c r="J29" s="76"/>
      <c r="K29" s="76"/>
      <c r="L29" s="76"/>
      <c r="M29" s="76"/>
      <c r="N29" s="76"/>
      <c r="O29" s="76"/>
      <c r="P29" s="76"/>
      <c r="Q29" s="76"/>
      <c r="R29" s="76"/>
      <c r="S29" s="76"/>
      <c r="T29" s="76"/>
      <c r="U29" s="76"/>
    </row>
    <row r="30" customFormat="false" ht="72.75" hidden="false" customHeight="true" outlineLevel="0" collapsed="false">
      <c r="B30" s="76" t="s">
        <v>339</v>
      </c>
      <c r="C30" s="76"/>
      <c r="D30" s="76"/>
      <c r="E30" s="76"/>
      <c r="F30" s="76"/>
      <c r="G30" s="76"/>
      <c r="H30" s="76"/>
      <c r="I30" s="76"/>
      <c r="J30" s="76"/>
      <c r="K30" s="76"/>
      <c r="L30" s="76"/>
      <c r="M30" s="76"/>
      <c r="N30" s="76"/>
      <c r="O30" s="76"/>
      <c r="P30" s="76"/>
      <c r="Q30" s="76"/>
      <c r="R30" s="76"/>
      <c r="S30" s="76"/>
      <c r="T30" s="76"/>
      <c r="U30" s="76"/>
    </row>
    <row r="31" customFormat="false" ht="71.25" hidden="false" customHeight="true" outlineLevel="0" collapsed="false">
      <c r="B31" s="76" t="s">
        <v>340</v>
      </c>
      <c r="C31" s="76"/>
      <c r="D31" s="76"/>
      <c r="E31" s="76"/>
      <c r="F31" s="76"/>
      <c r="G31" s="76"/>
      <c r="H31" s="76"/>
      <c r="I31" s="76"/>
      <c r="J31" s="76"/>
      <c r="K31" s="76"/>
      <c r="L31" s="76"/>
      <c r="M31" s="76"/>
      <c r="N31" s="76"/>
      <c r="O31" s="76"/>
      <c r="P31" s="76"/>
      <c r="Q31" s="76"/>
      <c r="R31" s="76"/>
      <c r="S31" s="76"/>
      <c r="T31" s="76"/>
      <c r="U31" s="76"/>
    </row>
    <row r="32" customFormat="false" ht="67.5" hidden="false" customHeight="true" outlineLevel="0" collapsed="false">
      <c r="B32" s="76" t="s">
        <v>341</v>
      </c>
      <c r="C32" s="76"/>
      <c r="D32" s="76"/>
      <c r="E32" s="76"/>
      <c r="F32" s="76"/>
      <c r="G32" s="76"/>
      <c r="H32" s="76"/>
      <c r="I32" s="76"/>
      <c r="J32" s="76"/>
      <c r="K32" s="76"/>
      <c r="L32" s="76"/>
      <c r="M32" s="76"/>
      <c r="N32" s="76"/>
      <c r="O32" s="76"/>
      <c r="P32" s="76"/>
      <c r="Q32" s="76"/>
      <c r="R32" s="76"/>
      <c r="S32" s="76"/>
      <c r="T32" s="76"/>
      <c r="U32" s="76"/>
    </row>
    <row r="33" customFormat="false" ht="87.75" hidden="false" customHeight="true" outlineLevel="0" collapsed="false">
      <c r="B33" s="77" t="s">
        <v>34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5" activeCellId="0" sqref="C15:H1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3</v>
      </c>
      <c r="D4" s="11" t="s">
        <v>344</v>
      </c>
      <c r="E4" s="11"/>
      <c r="F4" s="11"/>
      <c r="G4" s="11"/>
      <c r="H4" s="11"/>
      <c r="I4" s="12"/>
      <c r="J4" s="13" t="s">
        <v>9</v>
      </c>
      <c r="K4" s="14" t="s">
        <v>10</v>
      </c>
      <c r="L4" s="15" t="s">
        <v>2</v>
      </c>
      <c r="M4" s="15"/>
      <c r="N4" s="15"/>
      <c r="O4" s="15"/>
      <c r="P4" s="13" t="s">
        <v>11</v>
      </c>
      <c r="Q4" s="15" t="s">
        <v>345</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46</v>
      </c>
      <c r="S7" s="16"/>
      <c r="T7" s="16"/>
      <c r="U7" s="16"/>
    </row>
    <row r="8" customFormat="false" ht="87.75"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348</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68.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8" hidden="false" customHeight="true" outlineLevel="0" collapsed="false">
      <c r="A15" s="44"/>
      <c r="B15" s="45" t="s">
        <v>51</v>
      </c>
      <c r="C15" s="46" t="s">
        <v>350</v>
      </c>
      <c r="D15" s="46"/>
      <c r="E15" s="46"/>
      <c r="F15" s="46"/>
      <c r="G15" s="46"/>
      <c r="H15" s="46"/>
      <c r="I15" s="46" t="s">
        <v>351</v>
      </c>
      <c r="J15" s="46"/>
      <c r="K15" s="46"/>
      <c r="L15" s="46" t="s">
        <v>352</v>
      </c>
      <c r="M15" s="46"/>
      <c r="N15" s="46"/>
      <c r="O15" s="46"/>
      <c r="P15" s="47" t="s">
        <v>55</v>
      </c>
      <c r="Q15" s="47" t="s">
        <v>353</v>
      </c>
      <c r="R15" s="47" t="s">
        <v>124</v>
      </c>
      <c r="S15" s="47" t="n">
        <v>100</v>
      </c>
      <c r="T15" s="47" t="n">
        <v>98.46</v>
      </c>
      <c r="U15" s="80" t="n">
        <f aca="false">98.46</f>
        <v>98.46</v>
      </c>
    </row>
    <row r="16" customFormat="false" ht="75" hidden="false" customHeight="true" outlineLevel="0" collapsed="false">
      <c r="A16" s="44"/>
      <c r="B16" s="45" t="s">
        <v>57</v>
      </c>
      <c r="C16" s="46" t="s">
        <v>354</v>
      </c>
      <c r="D16" s="46"/>
      <c r="E16" s="46"/>
      <c r="F16" s="46"/>
      <c r="G16" s="46"/>
      <c r="H16" s="46"/>
      <c r="I16" s="46" t="s">
        <v>355</v>
      </c>
      <c r="J16" s="46"/>
      <c r="K16" s="46"/>
      <c r="L16" s="46" t="s">
        <v>356</v>
      </c>
      <c r="M16" s="46"/>
      <c r="N16" s="46"/>
      <c r="O16" s="46"/>
      <c r="P16" s="47" t="s">
        <v>55</v>
      </c>
      <c r="Q16" s="47" t="s">
        <v>353</v>
      </c>
      <c r="R16" s="47" t="s">
        <v>124</v>
      </c>
      <c r="S16" s="47" t="n">
        <v>100</v>
      </c>
      <c r="T16" s="47" t="n">
        <v>52</v>
      </c>
      <c r="U16" s="80" t="n">
        <f aca="false">52</f>
        <v>52</v>
      </c>
    </row>
    <row r="17" customFormat="false" ht="75" hidden="false" customHeight="true" outlineLevel="0" collapsed="false">
      <c r="A17" s="44"/>
      <c r="B17" s="45" t="s">
        <v>64</v>
      </c>
      <c r="C17" s="46" t="s">
        <v>357</v>
      </c>
      <c r="D17" s="46"/>
      <c r="E17" s="46"/>
      <c r="F17" s="46"/>
      <c r="G17" s="46"/>
      <c r="H17" s="46"/>
      <c r="I17" s="46" t="s">
        <v>358</v>
      </c>
      <c r="J17" s="46"/>
      <c r="K17" s="46"/>
      <c r="L17" s="46" t="s">
        <v>359</v>
      </c>
      <c r="M17" s="46"/>
      <c r="N17" s="46"/>
      <c r="O17" s="46"/>
      <c r="P17" s="47" t="s">
        <v>55</v>
      </c>
      <c r="Q17" s="47" t="s">
        <v>353</v>
      </c>
      <c r="R17" s="47" t="s">
        <v>124</v>
      </c>
      <c r="S17" s="47" t="n">
        <v>100</v>
      </c>
      <c r="T17" s="47" t="n">
        <v>98.46</v>
      </c>
      <c r="U17" s="80" t="n">
        <f aca="false">98.46</f>
        <v>98.46</v>
      </c>
    </row>
    <row r="18" customFormat="false" ht="75" hidden="false" customHeight="true" outlineLevel="0" collapsed="false">
      <c r="A18" s="44"/>
      <c r="B18" s="45" t="s">
        <v>74</v>
      </c>
      <c r="C18" s="46" t="s">
        <v>360</v>
      </c>
      <c r="D18" s="46"/>
      <c r="E18" s="46"/>
      <c r="F18" s="46"/>
      <c r="G18" s="46"/>
      <c r="H18" s="46"/>
      <c r="I18" s="46" t="s">
        <v>361</v>
      </c>
      <c r="J18" s="46"/>
      <c r="K18" s="46"/>
      <c r="L18" s="46" t="s">
        <v>362</v>
      </c>
      <c r="M18" s="46"/>
      <c r="N18" s="46"/>
      <c r="O18" s="46"/>
      <c r="P18" s="47" t="s">
        <v>55</v>
      </c>
      <c r="Q18" s="47" t="s">
        <v>363</v>
      </c>
      <c r="R18" s="47" t="s">
        <v>124</v>
      </c>
      <c r="S18" s="47" t="n">
        <v>100</v>
      </c>
      <c r="T18" s="47" t="n">
        <v>100</v>
      </c>
      <c r="U18" s="80"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6"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87.75" hidden="false" customHeight="true" outlineLevel="0" collapsed="false">
      <c r="B26" s="76" t="s">
        <v>364</v>
      </c>
      <c r="C26" s="76"/>
      <c r="D26" s="76"/>
      <c r="E26" s="76"/>
      <c r="F26" s="76"/>
      <c r="G26" s="76"/>
      <c r="H26" s="76"/>
      <c r="I26" s="76"/>
      <c r="J26" s="76"/>
      <c r="K26" s="76"/>
      <c r="L26" s="76"/>
      <c r="M26" s="76"/>
      <c r="N26" s="76"/>
      <c r="O26" s="76"/>
      <c r="P26" s="76"/>
      <c r="Q26" s="76"/>
      <c r="R26" s="76"/>
      <c r="S26" s="76"/>
      <c r="T26" s="76"/>
      <c r="U26" s="76"/>
    </row>
    <row r="27" customFormat="false" ht="70.5" hidden="false" customHeight="true" outlineLevel="0" collapsed="false">
      <c r="B27" s="76" t="s">
        <v>365</v>
      </c>
      <c r="C27" s="76"/>
      <c r="D27" s="76"/>
      <c r="E27" s="76"/>
      <c r="F27" s="76"/>
      <c r="G27" s="76"/>
      <c r="H27" s="76"/>
      <c r="I27" s="76"/>
      <c r="J27" s="76"/>
      <c r="K27" s="76"/>
      <c r="L27" s="76"/>
      <c r="M27" s="76"/>
      <c r="N27" s="76"/>
      <c r="O27" s="76"/>
      <c r="P27" s="76"/>
      <c r="Q27" s="76"/>
      <c r="R27" s="76"/>
      <c r="S27" s="76"/>
      <c r="T27" s="76"/>
      <c r="U27" s="76"/>
    </row>
    <row r="28" customFormat="false" ht="91.5" hidden="false" customHeight="true" outlineLevel="0" collapsed="false">
      <c r="B28" s="76" t="s">
        <v>366</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7" t="s">
        <v>36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8</v>
      </c>
      <c r="D4" s="11" t="s">
        <v>369</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87.75"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372</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0.2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6.5" hidden="false" customHeight="true" outlineLevel="0" collapsed="false">
      <c r="A15" s="44"/>
      <c r="B15" s="45" t="s">
        <v>51</v>
      </c>
      <c r="C15" s="46" t="s">
        <v>373</v>
      </c>
      <c r="D15" s="46"/>
      <c r="E15" s="46"/>
      <c r="F15" s="46"/>
      <c r="G15" s="46"/>
      <c r="H15" s="46"/>
      <c r="I15" s="46" t="s">
        <v>374</v>
      </c>
      <c r="J15" s="46"/>
      <c r="K15" s="46"/>
      <c r="L15" s="46" t="s">
        <v>375</v>
      </c>
      <c r="M15" s="46"/>
      <c r="N15" s="46"/>
      <c r="O15" s="46"/>
      <c r="P15" s="47" t="s">
        <v>55</v>
      </c>
      <c r="Q15" s="47" t="s">
        <v>353</v>
      </c>
      <c r="R15" s="47" t="s">
        <v>124</v>
      </c>
      <c r="S15" s="47" t="n">
        <v>100</v>
      </c>
      <c r="T15" s="47" t="n">
        <v>73.76</v>
      </c>
      <c r="U15" s="80" t="n">
        <f aca="false">73.76</f>
        <v>73.76</v>
      </c>
    </row>
    <row r="16" customFormat="false" ht="75" hidden="false" customHeight="true" outlineLevel="0" collapsed="false">
      <c r="A16" s="44"/>
      <c r="B16" s="45" t="s">
        <v>57</v>
      </c>
      <c r="C16" s="46" t="s">
        <v>376</v>
      </c>
      <c r="D16" s="46"/>
      <c r="E16" s="46"/>
      <c r="F16" s="46"/>
      <c r="G16" s="46"/>
      <c r="H16" s="46"/>
      <c r="I16" s="46" t="s">
        <v>377</v>
      </c>
      <c r="J16" s="46"/>
      <c r="K16" s="46"/>
      <c r="L16" s="46" t="s">
        <v>378</v>
      </c>
      <c r="M16" s="46"/>
      <c r="N16" s="46"/>
      <c r="O16" s="46"/>
      <c r="P16" s="47" t="s">
        <v>55</v>
      </c>
      <c r="Q16" s="47" t="s">
        <v>353</v>
      </c>
      <c r="R16" s="47" t="s">
        <v>124</v>
      </c>
      <c r="S16" s="47" t="n">
        <v>100</v>
      </c>
      <c r="T16" s="47" t="n">
        <v>52</v>
      </c>
      <c r="U16" s="80" t="n">
        <f aca="false">52</f>
        <v>52</v>
      </c>
    </row>
    <row r="17" customFormat="false" ht="63.75" hidden="false" customHeight="true" outlineLevel="0" collapsed="false">
      <c r="A17" s="44"/>
      <c r="B17" s="45" t="s">
        <v>64</v>
      </c>
      <c r="C17" s="46" t="s">
        <v>379</v>
      </c>
      <c r="D17" s="46"/>
      <c r="E17" s="46"/>
      <c r="F17" s="46"/>
      <c r="G17" s="46"/>
      <c r="H17" s="46"/>
      <c r="I17" s="46" t="s">
        <v>380</v>
      </c>
      <c r="J17" s="46"/>
      <c r="K17" s="46"/>
      <c r="L17" s="46" t="s">
        <v>381</v>
      </c>
      <c r="M17" s="46"/>
      <c r="N17" s="46"/>
      <c r="O17" s="46"/>
      <c r="P17" s="47" t="s">
        <v>55</v>
      </c>
      <c r="Q17" s="47" t="s">
        <v>382</v>
      </c>
      <c r="R17" s="47" t="s">
        <v>124</v>
      </c>
      <c r="S17" s="47" t="n">
        <v>100</v>
      </c>
      <c r="T17" s="47" t="n">
        <v>73.76</v>
      </c>
      <c r="U17" s="80" t="n">
        <f aca="false">73.76</f>
        <v>73.76</v>
      </c>
    </row>
    <row r="18" customFormat="false" ht="60.75" hidden="false" customHeight="true" outlineLevel="0" collapsed="false">
      <c r="A18" s="44"/>
      <c r="B18" s="45" t="s">
        <v>74</v>
      </c>
      <c r="C18" s="46" t="s">
        <v>383</v>
      </c>
      <c r="D18" s="46"/>
      <c r="E18" s="46"/>
      <c r="F18" s="46"/>
      <c r="G18" s="46"/>
      <c r="H18" s="46"/>
      <c r="I18" s="46" t="s">
        <v>384</v>
      </c>
      <c r="J18" s="46"/>
      <c r="K18" s="46"/>
      <c r="L18" s="46" t="s">
        <v>385</v>
      </c>
      <c r="M18" s="46"/>
      <c r="N18" s="46"/>
      <c r="O18" s="46"/>
      <c r="P18" s="47" t="s">
        <v>55</v>
      </c>
      <c r="Q18" s="47" t="s">
        <v>363</v>
      </c>
      <c r="R18" s="47" t="s">
        <v>124</v>
      </c>
      <c r="S18" s="47" t="n">
        <v>100</v>
      </c>
      <c r="T18" s="47" t="n">
        <v>100</v>
      </c>
      <c r="U18" s="80"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44.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2.75" hidden="false" customHeight="true" outlineLevel="0" collapsed="false">
      <c r="B26" s="76" t="s">
        <v>386</v>
      </c>
      <c r="C26" s="76"/>
      <c r="D26" s="76"/>
      <c r="E26" s="76"/>
      <c r="F26" s="76"/>
      <c r="G26" s="76"/>
      <c r="H26" s="76"/>
      <c r="I26" s="76"/>
      <c r="J26" s="76"/>
      <c r="K26" s="76"/>
      <c r="L26" s="76"/>
      <c r="M26" s="76"/>
      <c r="N26" s="76"/>
      <c r="O26" s="76"/>
      <c r="P26" s="76"/>
      <c r="Q26" s="76"/>
      <c r="R26" s="76"/>
      <c r="S26" s="76"/>
      <c r="T26" s="76"/>
      <c r="U26" s="76"/>
    </row>
    <row r="27" customFormat="false" ht="73.5" hidden="false" customHeight="true" outlineLevel="0" collapsed="false">
      <c r="B27" s="76" t="s">
        <v>387</v>
      </c>
      <c r="C27" s="76"/>
      <c r="D27" s="76"/>
      <c r="E27" s="76"/>
      <c r="F27" s="76"/>
      <c r="G27" s="76"/>
      <c r="H27" s="76"/>
      <c r="I27" s="76"/>
      <c r="J27" s="76"/>
      <c r="K27" s="76"/>
      <c r="L27" s="76"/>
      <c r="M27" s="76"/>
      <c r="N27" s="76"/>
      <c r="O27" s="76"/>
      <c r="P27" s="76"/>
      <c r="Q27" s="76"/>
      <c r="R27" s="76"/>
      <c r="S27" s="76"/>
      <c r="T27" s="76"/>
      <c r="U27" s="76"/>
    </row>
    <row r="28" customFormat="false" ht="78.75" hidden="false" customHeight="true" outlineLevel="0" collapsed="false">
      <c r="B28" s="76" t="s">
        <v>388</v>
      </c>
      <c r="C28" s="76"/>
      <c r="D28" s="76"/>
      <c r="E28" s="76"/>
      <c r="F28" s="76"/>
      <c r="G28" s="76"/>
      <c r="H28" s="76"/>
      <c r="I28" s="76"/>
      <c r="J28" s="76"/>
      <c r="K28" s="76"/>
      <c r="L28" s="76"/>
      <c r="M28" s="76"/>
      <c r="N28" s="76"/>
      <c r="O28" s="76"/>
      <c r="P28" s="76"/>
      <c r="Q28" s="76"/>
      <c r="R28" s="76"/>
      <c r="S28" s="76"/>
      <c r="T28" s="76"/>
      <c r="U28" s="76"/>
    </row>
    <row r="29" customFormat="false" ht="36.75" hidden="false" customHeight="true" outlineLevel="0" collapsed="false">
      <c r="B29" s="77" t="s">
        <v>38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75" hidden="false" customHeight="true" outlineLevel="0" collapsed="false">
      <c r="B4" s="9" t="s">
        <v>6</v>
      </c>
      <c r="C4" s="10" t="s">
        <v>390</v>
      </c>
      <c r="D4" s="11" t="s">
        <v>391</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91.5"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392</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1.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9.25" hidden="false" customHeight="true" outlineLevel="0" collapsed="false">
      <c r="A15" s="44"/>
      <c r="B15" s="45" t="s">
        <v>51</v>
      </c>
      <c r="C15" s="46" t="s">
        <v>393</v>
      </c>
      <c r="D15" s="46"/>
      <c r="E15" s="46"/>
      <c r="F15" s="46"/>
      <c r="G15" s="46"/>
      <c r="H15" s="46"/>
      <c r="I15" s="46" t="s">
        <v>394</v>
      </c>
      <c r="J15" s="46"/>
      <c r="K15" s="46"/>
      <c r="L15" s="46" t="s">
        <v>395</v>
      </c>
      <c r="M15" s="46"/>
      <c r="N15" s="46"/>
      <c r="O15" s="46"/>
      <c r="P15" s="47" t="s">
        <v>55</v>
      </c>
      <c r="Q15" s="47" t="s">
        <v>56</v>
      </c>
      <c r="R15" s="47" t="s">
        <v>124</v>
      </c>
      <c r="S15" s="47" t="n">
        <v>100</v>
      </c>
      <c r="T15" s="47" t="n">
        <v>66.67</v>
      </c>
      <c r="U15" s="81" t="n">
        <f aca="false">66.67</f>
        <v>66.67</v>
      </c>
    </row>
    <row r="16" customFormat="false" ht="87.75" hidden="false" customHeight="true" outlineLevel="0" collapsed="false">
      <c r="A16" s="44"/>
      <c r="B16" s="45" t="s">
        <v>57</v>
      </c>
      <c r="C16" s="46" t="s">
        <v>396</v>
      </c>
      <c r="D16" s="46"/>
      <c r="E16" s="46"/>
      <c r="F16" s="46"/>
      <c r="G16" s="46"/>
      <c r="H16" s="46"/>
      <c r="I16" s="46" t="s">
        <v>397</v>
      </c>
      <c r="J16" s="46"/>
      <c r="K16" s="46"/>
      <c r="L16" s="46" t="s">
        <v>398</v>
      </c>
      <c r="M16" s="46"/>
      <c r="N16" s="46"/>
      <c r="O16" s="46"/>
      <c r="P16" s="47" t="s">
        <v>55</v>
      </c>
      <c r="Q16" s="47" t="s">
        <v>353</v>
      </c>
      <c r="R16" s="47" t="s">
        <v>124</v>
      </c>
      <c r="S16" s="47" t="n">
        <v>100</v>
      </c>
      <c r="T16" s="47" t="n">
        <v>59.4</v>
      </c>
      <c r="U16" s="81" t="n">
        <f aca="false">59.4</f>
        <v>59.4</v>
      </c>
    </row>
    <row r="17" customFormat="false" ht="65.25" hidden="false" customHeight="true" outlineLevel="0" collapsed="false">
      <c r="A17" s="44"/>
      <c r="B17" s="45" t="s">
        <v>64</v>
      </c>
      <c r="C17" s="46" t="s">
        <v>399</v>
      </c>
      <c r="D17" s="46"/>
      <c r="E17" s="46"/>
      <c r="F17" s="46"/>
      <c r="G17" s="46"/>
      <c r="H17" s="46"/>
      <c r="I17" s="46" t="s">
        <v>400</v>
      </c>
      <c r="J17" s="46"/>
      <c r="K17" s="46"/>
      <c r="L17" s="46" t="s">
        <v>401</v>
      </c>
      <c r="M17" s="46"/>
      <c r="N17" s="46"/>
      <c r="O17" s="46"/>
      <c r="P17" s="47" t="s">
        <v>55</v>
      </c>
      <c r="Q17" s="47" t="s">
        <v>363</v>
      </c>
      <c r="R17" s="47" t="s">
        <v>124</v>
      </c>
      <c r="S17" s="47" t="n">
        <v>100</v>
      </c>
      <c r="T17" s="47" t="n">
        <v>84</v>
      </c>
      <c r="U17" s="81" t="n">
        <f aca="false">84</f>
        <v>84</v>
      </c>
    </row>
    <row r="18" customFormat="false" ht="60.75" hidden="false" customHeight="true" outlineLevel="0" collapsed="false">
      <c r="A18" s="44"/>
      <c r="B18" s="45" t="s">
        <v>74</v>
      </c>
      <c r="C18" s="46" t="s">
        <v>402</v>
      </c>
      <c r="D18" s="46"/>
      <c r="E18" s="46"/>
      <c r="F18" s="46"/>
      <c r="G18" s="46"/>
      <c r="H18" s="46"/>
      <c r="I18" s="46" t="s">
        <v>403</v>
      </c>
      <c r="J18" s="46"/>
      <c r="K18" s="46"/>
      <c r="L18" s="46" t="s">
        <v>404</v>
      </c>
      <c r="M18" s="46"/>
      <c r="N18" s="46"/>
      <c r="O18" s="46"/>
      <c r="P18" s="47" t="s">
        <v>55</v>
      </c>
      <c r="Q18" s="47" t="s">
        <v>363</v>
      </c>
      <c r="R18" s="47" t="s">
        <v>124</v>
      </c>
      <c r="S18" s="47" t="n">
        <v>100</v>
      </c>
      <c r="T18" s="47" t="n">
        <v>50</v>
      </c>
      <c r="U18" s="81" t="n">
        <f aca="false">50</f>
        <v>50</v>
      </c>
    </row>
    <row r="19" customFormat="false" ht="20.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6"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69.75" hidden="false" customHeight="true" outlineLevel="0" collapsed="false">
      <c r="B26" s="76" t="s">
        <v>405</v>
      </c>
      <c r="C26" s="76"/>
      <c r="D26" s="76"/>
      <c r="E26" s="76"/>
      <c r="F26" s="76"/>
      <c r="G26" s="76"/>
      <c r="H26" s="76"/>
      <c r="I26" s="76"/>
      <c r="J26" s="76"/>
      <c r="K26" s="76"/>
      <c r="L26" s="76"/>
      <c r="M26" s="76"/>
      <c r="N26" s="76"/>
      <c r="O26" s="76"/>
      <c r="P26" s="76"/>
      <c r="Q26" s="76"/>
      <c r="R26" s="76"/>
      <c r="S26" s="76"/>
      <c r="T26" s="76"/>
      <c r="U26" s="76"/>
    </row>
    <row r="27" customFormat="false" ht="74.25" hidden="false" customHeight="true" outlineLevel="0" collapsed="false">
      <c r="B27" s="76" t="s">
        <v>406</v>
      </c>
      <c r="C27" s="76"/>
      <c r="D27" s="76"/>
      <c r="E27" s="76"/>
      <c r="F27" s="76"/>
      <c r="G27" s="76"/>
      <c r="H27" s="76"/>
      <c r="I27" s="76"/>
      <c r="J27" s="76"/>
      <c r="K27" s="76"/>
      <c r="L27" s="76"/>
      <c r="M27" s="76"/>
      <c r="N27" s="76"/>
      <c r="O27" s="76"/>
      <c r="P27" s="76"/>
      <c r="Q27" s="76"/>
      <c r="R27" s="76"/>
      <c r="S27" s="76"/>
      <c r="T27" s="76"/>
      <c r="U27" s="76"/>
    </row>
    <row r="28" customFormat="false" ht="73.5" hidden="false" customHeight="true" outlineLevel="0" collapsed="false">
      <c r="B28" s="76" t="s">
        <v>407</v>
      </c>
      <c r="C28" s="76"/>
      <c r="D28" s="76"/>
      <c r="E28" s="76"/>
      <c r="F28" s="76"/>
      <c r="G28" s="76"/>
      <c r="H28" s="76"/>
      <c r="I28" s="76"/>
      <c r="J28" s="76"/>
      <c r="K28" s="76"/>
      <c r="L28" s="76"/>
      <c r="M28" s="76"/>
      <c r="N28" s="76"/>
      <c r="O28" s="76"/>
      <c r="P28" s="76"/>
      <c r="Q28" s="76"/>
      <c r="R28" s="76"/>
      <c r="S28" s="76"/>
      <c r="T28" s="76"/>
      <c r="U28" s="76"/>
    </row>
    <row r="29" customFormat="false" ht="55.5" hidden="false" customHeight="true" outlineLevel="0" collapsed="false">
      <c r="B29" s="77" t="s">
        <v>40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09</v>
      </c>
      <c r="D4" s="11" t="s">
        <v>410</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89.25"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41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4"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3.5" hidden="false" customHeight="true" outlineLevel="0" collapsed="false">
      <c r="A15" s="44"/>
      <c r="B15" s="45" t="s">
        <v>51</v>
      </c>
      <c r="C15" s="46" t="s">
        <v>412</v>
      </c>
      <c r="D15" s="46"/>
      <c r="E15" s="46"/>
      <c r="F15" s="46"/>
      <c r="G15" s="46"/>
      <c r="H15" s="46"/>
      <c r="I15" s="46" t="s">
        <v>413</v>
      </c>
      <c r="J15" s="46"/>
      <c r="K15" s="46"/>
      <c r="L15" s="46" t="s">
        <v>414</v>
      </c>
      <c r="M15" s="46"/>
      <c r="N15" s="46"/>
      <c r="O15" s="46"/>
      <c r="P15" s="47" t="s">
        <v>55</v>
      </c>
      <c r="Q15" s="47" t="s">
        <v>415</v>
      </c>
      <c r="R15" s="47" t="s">
        <v>124</v>
      </c>
      <c r="S15" s="47" t="n">
        <v>100</v>
      </c>
      <c r="T15" s="47" t="n">
        <v>0</v>
      </c>
      <c r="U15" s="80" t="n">
        <f aca="false">0</f>
        <v>0</v>
      </c>
    </row>
    <row r="16" customFormat="false" ht="75" hidden="false" customHeight="true" outlineLevel="0" collapsed="false">
      <c r="A16" s="44"/>
      <c r="B16" s="45" t="s">
        <v>57</v>
      </c>
      <c r="C16" s="46" t="s">
        <v>416</v>
      </c>
      <c r="D16" s="46"/>
      <c r="E16" s="46"/>
      <c r="F16" s="46"/>
      <c r="G16" s="46"/>
      <c r="H16" s="46"/>
      <c r="I16" s="46" t="s">
        <v>417</v>
      </c>
      <c r="J16" s="46"/>
      <c r="K16" s="46"/>
      <c r="L16" s="46" t="s">
        <v>418</v>
      </c>
      <c r="M16" s="46"/>
      <c r="N16" s="46"/>
      <c r="O16" s="46"/>
      <c r="P16" s="47" t="s">
        <v>55</v>
      </c>
      <c r="Q16" s="47" t="s">
        <v>353</v>
      </c>
      <c r="R16" s="47" t="s">
        <v>124</v>
      </c>
      <c r="S16" s="47" t="n">
        <v>100</v>
      </c>
      <c r="T16" s="47" t="n">
        <v>0</v>
      </c>
      <c r="U16" s="80" t="n">
        <f aca="false">0</f>
        <v>0</v>
      </c>
    </row>
    <row r="17" customFormat="false" ht="75" hidden="false" customHeight="true" outlineLevel="0" collapsed="false">
      <c r="A17" s="44"/>
      <c r="B17" s="45" t="s">
        <v>64</v>
      </c>
      <c r="C17" s="46" t="s">
        <v>419</v>
      </c>
      <c r="D17" s="46"/>
      <c r="E17" s="46"/>
      <c r="F17" s="46"/>
      <c r="G17" s="46"/>
      <c r="H17" s="46"/>
      <c r="I17" s="46" t="s">
        <v>420</v>
      </c>
      <c r="J17" s="46"/>
      <c r="K17" s="46"/>
      <c r="L17" s="46" t="s">
        <v>421</v>
      </c>
      <c r="M17" s="46"/>
      <c r="N17" s="46"/>
      <c r="O17" s="46"/>
      <c r="P17" s="47" t="s">
        <v>55</v>
      </c>
      <c r="Q17" s="47" t="s">
        <v>363</v>
      </c>
      <c r="R17" s="47" t="s">
        <v>124</v>
      </c>
      <c r="S17" s="47" t="n">
        <v>100</v>
      </c>
      <c r="T17" s="47" t="n">
        <v>0</v>
      </c>
      <c r="U17" s="80" t="n">
        <f aca="false">0</f>
        <v>0</v>
      </c>
    </row>
    <row r="18" customFormat="false" ht="75" hidden="false" customHeight="true" outlineLevel="0" collapsed="false">
      <c r="A18" s="44"/>
      <c r="B18" s="45" t="s">
        <v>74</v>
      </c>
      <c r="C18" s="46" t="s">
        <v>422</v>
      </c>
      <c r="D18" s="46"/>
      <c r="E18" s="46"/>
      <c r="F18" s="46"/>
      <c r="G18" s="46"/>
      <c r="H18" s="46"/>
      <c r="I18" s="46" t="s">
        <v>423</v>
      </c>
      <c r="J18" s="46"/>
      <c r="K18" s="46"/>
      <c r="L18" s="46" t="s">
        <v>424</v>
      </c>
      <c r="M18" s="46"/>
      <c r="N18" s="46"/>
      <c r="O18" s="46"/>
      <c r="P18" s="47" t="s">
        <v>55</v>
      </c>
      <c r="Q18" s="47" t="s">
        <v>363</v>
      </c>
      <c r="R18" s="47" t="s">
        <v>124</v>
      </c>
      <c r="S18" s="47" t="n">
        <v>100</v>
      </c>
      <c r="T18" s="47" t="n">
        <v>0</v>
      </c>
      <c r="U18" s="80" t="n">
        <f aca="false">0</f>
        <v>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4.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2.75" hidden="false" customHeight="true" outlineLevel="0" collapsed="false">
      <c r="B26" s="76" t="s">
        <v>425</v>
      </c>
      <c r="C26" s="76"/>
      <c r="D26" s="76"/>
      <c r="E26" s="76"/>
      <c r="F26" s="76"/>
      <c r="G26" s="76"/>
      <c r="H26" s="76"/>
      <c r="I26" s="76"/>
      <c r="J26" s="76"/>
      <c r="K26" s="76"/>
      <c r="L26" s="76"/>
      <c r="M26" s="76"/>
      <c r="N26" s="76"/>
      <c r="O26" s="76"/>
      <c r="P26" s="76"/>
      <c r="Q26" s="76"/>
      <c r="R26" s="76"/>
      <c r="S26" s="76"/>
      <c r="T26" s="76"/>
      <c r="U26" s="76"/>
    </row>
    <row r="27" customFormat="false" ht="70.5" hidden="false" customHeight="true" outlineLevel="0" collapsed="false">
      <c r="B27" s="76" t="s">
        <v>426</v>
      </c>
      <c r="C27" s="76"/>
      <c r="D27" s="76"/>
      <c r="E27" s="76"/>
      <c r="F27" s="76"/>
      <c r="G27" s="76"/>
      <c r="H27" s="76"/>
      <c r="I27" s="76"/>
      <c r="J27" s="76"/>
      <c r="K27" s="76"/>
      <c r="L27" s="76"/>
      <c r="M27" s="76"/>
      <c r="N27" s="76"/>
      <c r="O27" s="76"/>
      <c r="P27" s="76"/>
      <c r="Q27" s="76"/>
      <c r="R27" s="76"/>
      <c r="S27" s="76"/>
      <c r="T27" s="76"/>
      <c r="U27" s="76"/>
    </row>
    <row r="28" customFormat="false" ht="75" hidden="false" customHeight="true" outlineLevel="0" collapsed="false">
      <c r="B28" s="76" t="s">
        <v>427</v>
      </c>
      <c r="C28" s="76"/>
      <c r="D28" s="76"/>
      <c r="E28" s="76"/>
      <c r="F28" s="76"/>
      <c r="G28" s="76"/>
      <c r="H28" s="76"/>
      <c r="I28" s="76"/>
      <c r="J28" s="76"/>
      <c r="K28" s="76"/>
      <c r="L28" s="76"/>
      <c r="M28" s="76"/>
      <c r="N28" s="76"/>
      <c r="O28" s="76"/>
      <c r="P28" s="76"/>
      <c r="Q28" s="76"/>
      <c r="R28" s="76"/>
      <c r="S28" s="76"/>
      <c r="T28" s="76"/>
      <c r="U28" s="76"/>
    </row>
    <row r="29" customFormat="false" ht="69.75" hidden="false" customHeight="true" outlineLevel="0" collapsed="false">
      <c r="B29" s="77" t="s">
        <v>42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8" activeCellId="0" sqref="L18:O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429</v>
      </c>
      <c r="D4" s="11" t="s">
        <v>430</v>
      </c>
      <c r="E4" s="11"/>
      <c r="F4" s="11"/>
      <c r="G4" s="11"/>
      <c r="H4" s="11"/>
      <c r="I4" s="12"/>
      <c r="J4" s="13" t="s">
        <v>9</v>
      </c>
      <c r="K4" s="14" t="s">
        <v>10</v>
      </c>
      <c r="L4" s="15" t="s">
        <v>2</v>
      </c>
      <c r="M4" s="15"/>
      <c r="N4" s="15"/>
      <c r="O4" s="15"/>
      <c r="P4" s="13" t="s">
        <v>11</v>
      </c>
      <c r="Q4" s="15" t="s">
        <v>431</v>
      </c>
      <c r="R4" s="15"/>
      <c r="S4" s="13" t="s">
        <v>13</v>
      </c>
      <c r="T4" s="16" t="s">
        <v>432</v>
      </c>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433</v>
      </c>
      <c r="S7" s="16"/>
      <c r="T7" s="16"/>
      <c r="U7" s="16"/>
    </row>
    <row r="8" customFormat="false" ht="105" hidden="false" customHeight="true" outlineLevel="0" collapsed="false">
      <c r="B8" s="22" t="s">
        <v>24</v>
      </c>
      <c r="C8" s="23" t="s">
        <v>102</v>
      </c>
      <c r="D8" s="23"/>
      <c r="E8" s="23"/>
      <c r="F8" s="23"/>
      <c r="G8" s="23"/>
      <c r="H8" s="23"/>
      <c r="I8" s="23"/>
      <c r="J8" s="24"/>
      <c r="K8" s="24" t="s">
        <v>24</v>
      </c>
      <c r="L8" s="23" t="s">
        <v>434</v>
      </c>
      <c r="M8" s="23"/>
      <c r="N8" s="23"/>
      <c r="O8" s="23"/>
      <c r="P8" s="23"/>
      <c r="Q8" s="24" t="s">
        <v>24</v>
      </c>
      <c r="R8" s="25" t="s">
        <v>43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03.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4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437</v>
      </c>
      <c r="D15" s="46"/>
      <c r="E15" s="46"/>
      <c r="F15" s="46"/>
      <c r="G15" s="46"/>
      <c r="H15" s="46"/>
      <c r="I15" s="46" t="s">
        <v>438</v>
      </c>
      <c r="J15" s="46"/>
      <c r="K15" s="46"/>
      <c r="L15" s="46" t="s">
        <v>439</v>
      </c>
      <c r="M15" s="46"/>
      <c r="N15" s="46"/>
      <c r="O15" s="46"/>
      <c r="P15" s="47" t="s">
        <v>440</v>
      </c>
      <c r="Q15" s="47" t="s">
        <v>56</v>
      </c>
      <c r="R15" s="79" t="s">
        <v>124</v>
      </c>
      <c r="S15" s="79" t="n">
        <v>4</v>
      </c>
      <c r="T15" s="79" t="n">
        <v>0</v>
      </c>
      <c r="U15" s="48" t="n">
        <f aca="false">232.25</f>
        <v>232.25</v>
      </c>
    </row>
    <row r="16" customFormat="false" ht="75" hidden="false" customHeight="true" outlineLevel="0" collapsed="false">
      <c r="A16" s="44"/>
      <c r="B16" s="45" t="s">
        <v>57</v>
      </c>
      <c r="C16" s="46" t="s">
        <v>441</v>
      </c>
      <c r="D16" s="46"/>
      <c r="E16" s="46"/>
      <c r="F16" s="46"/>
      <c r="G16" s="46"/>
      <c r="H16" s="46"/>
      <c r="I16" s="46" t="s">
        <v>442</v>
      </c>
      <c r="J16" s="46"/>
      <c r="K16" s="46"/>
      <c r="L16" s="46" t="s">
        <v>443</v>
      </c>
      <c r="M16" s="46"/>
      <c r="N16" s="46"/>
      <c r="O16" s="46"/>
      <c r="P16" s="47" t="s">
        <v>444</v>
      </c>
      <c r="Q16" s="47" t="s">
        <v>285</v>
      </c>
      <c r="R16" s="79" t="s">
        <v>124</v>
      </c>
      <c r="S16" s="79" t="n">
        <v>13</v>
      </c>
      <c r="T16" s="79" t="n">
        <v>5.64</v>
      </c>
      <c r="U16" s="48" t="n">
        <f aca="false">156.6</f>
        <v>156.6</v>
      </c>
    </row>
    <row r="17" customFormat="false" ht="88.5" hidden="false" customHeight="true" outlineLevel="0" collapsed="false">
      <c r="A17" s="44"/>
      <c r="B17" s="45" t="s">
        <v>64</v>
      </c>
      <c r="C17" s="46" t="s">
        <v>445</v>
      </c>
      <c r="D17" s="46"/>
      <c r="E17" s="46"/>
      <c r="F17" s="46"/>
      <c r="G17" s="46"/>
      <c r="H17" s="46"/>
      <c r="I17" s="46" t="s">
        <v>446</v>
      </c>
      <c r="J17" s="46"/>
      <c r="K17" s="46"/>
      <c r="L17" s="46" t="s">
        <v>447</v>
      </c>
      <c r="M17" s="46"/>
      <c r="N17" s="46"/>
      <c r="O17" s="46"/>
      <c r="P17" s="47" t="s">
        <v>55</v>
      </c>
      <c r="Q17" s="47" t="s">
        <v>56</v>
      </c>
      <c r="R17" s="47" t="n">
        <v>1149</v>
      </c>
      <c r="S17" s="47" t="n">
        <v>80</v>
      </c>
      <c r="T17" s="47" t="n">
        <v>93</v>
      </c>
      <c r="U17" s="48" t="n">
        <f aca="false">116.25</f>
        <v>116.25</v>
      </c>
    </row>
    <row r="18" customFormat="false" ht="60.75" hidden="false" customHeight="true" outlineLevel="0" collapsed="false">
      <c r="A18" s="44"/>
      <c r="B18" s="49"/>
      <c r="C18" s="50" t="s">
        <v>448</v>
      </c>
      <c r="D18" s="50"/>
      <c r="E18" s="50"/>
      <c r="F18" s="50"/>
      <c r="G18" s="50"/>
      <c r="H18" s="50"/>
      <c r="I18" s="51" t="s">
        <v>449</v>
      </c>
      <c r="J18" s="51"/>
      <c r="K18" s="51"/>
      <c r="L18" s="51" t="s">
        <v>450</v>
      </c>
      <c r="M18" s="51"/>
      <c r="N18" s="51"/>
      <c r="O18" s="51"/>
      <c r="P18" s="52" t="s">
        <v>451</v>
      </c>
      <c r="Q18" s="52" t="s">
        <v>452</v>
      </c>
      <c r="R18" s="82" t="s">
        <v>124</v>
      </c>
      <c r="S18" s="82" t="n">
        <v>12</v>
      </c>
      <c r="T18" s="82" t="n">
        <v>3</v>
      </c>
      <c r="U18" s="53" t="n">
        <f aca="false">400</f>
        <v>400</v>
      </c>
    </row>
    <row r="19" customFormat="false" ht="97.5" hidden="false" customHeight="true" outlineLevel="0" collapsed="false">
      <c r="A19" s="44"/>
      <c r="B19" s="45" t="s">
        <v>74</v>
      </c>
      <c r="C19" s="46" t="s">
        <v>453</v>
      </c>
      <c r="D19" s="46"/>
      <c r="E19" s="46"/>
      <c r="F19" s="46"/>
      <c r="G19" s="46"/>
      <c r="H19" s="46"/>
      <c r="I19" s="46" t="s">
        <v>454</v>
      </c>
      <c r="J19" s="46"/>
      <c r="K19" s="46"/>
      <c r="L19" s="46" t="s">
        <v>455</v>
      </c>
      <c r="M19" s="46"/>
      <c r="N19" s="46"/>
      <c r="O19" s="46"/>
      <c r="P19" s="47" t="s">
        <v>456</v>
      </c>
      <c r="Q19" s="47" t="s">
        <v>78</v>
      </c>
      <c r="R19" s="79" t="s">
        <v>124</v>
      </c>
      <c r="S19" s="79" t="n">
        <v>0</v>
      </c>
      <c r="T19" s="79" t="n">
        <v>0</v>
      </c>
      <c r="U19" s="48" t="n">
        <f aca="false">100</f>
        <v>100</v>
      </c>
    </row>
    <row r="20" customFormat="false" ht="75" hidden="false" customHeight="true" outlineLevel="0" collapsed="false">
      <c r="A20" s="44"/>
      <c r="B20" s="49"/>
      <c r="C20" s="50" t="s">
        <v>457</v>
      </c>
      <c r="D20" s="50"/>
      <c r="E20" s="50"/>
      <c r="F20" s="50"/>
      <c r="G20" s="50"/>
      <c r="H20" s="50"/>
      <c r="I20" s="51" t="s">
        <v>458</v>
      </c>
      <c r="J20" s="51"/>
      <c r="K20" s="51"/>
      <c r="L20" s="51" t="s">
        <v>459</v>
      </c>
      <c r="M20" s="51"/>
      <c r="N20" s="51"/>
      <c r="O20" s="51"/>
      <c r="P20" s="52" t="s">
        <v>460</v>
      </c>
      <c r="Q20" s="52" t="s">
        <v>78</v>
      </c>
      <c r="R20" s="82" t="s">
        <v>124</v>
      </c>
      <c r="S20" s="82" t="n">
        <v>0</v>
      </c>
      <c r="T20" s="82" t="n">
        <v>0</v>
      </c>
      <c r="U20" s="53" t="n">
        <f aca="false">100</f>
        <v>100</v>
      </c>
    </row>
    <row r="21" customFormat="false" ht="63" hidden="false" customHeight="true" outlineLevel="0" collapsed="false">
      <c r="A21" s="44"/>
      <c r="B21" s="49"/>
      <c r="C21" s="50" t="s">
        <v>461</v>
      </c>
      <c r="D21" s="50"/>
      <c r="E21" s="50"/>
      <c r="F21" s="50"/>
      <c r="G21" s="50"/>
      <c r="H21" s="50"/>
      <c r="I21" s="51" t="s">
        <v>462</v>
      </c>
      <c r="J21" s="51"/>
      <c r="K21" s="51"/>
      <c r="L21" s="51" t="s">
        <v>463</v>
      </c>
      <c r="M21" s="51"/>
      <c r="N21" s="51"/>
      <c r="O21" s="51"/>
      <c r="P21" s="52" t="s">
        <v>464</v>
      </c>
      <c r="Q21" s="52" t="s">
        <v>128</v>
      </c>
      <c r="R21" s="82" t="s">
        <v>124</v>
      </c>
      <c r="S21" s="82" t="n">
        <v>80</v>
      </c>
      <c r="T21" s="82" t="n">
        <v>99.61</v>
      </c>
      <c r="U21" s="53" t="n">
        <f aca="false">124.5</f>
        <v>124.5</v>
      </c>
    </row>
    <row r="22" customFormat="false" ht="75" hidden="false" customHeight="true" outlineLevel="0" collapsed="false">
      <c r="A22" s="44"/>
      <c r="B22" s="49"/>
      <c r="C22" s="50" t="s">
        <v>465</v>
      </c>
      <c r="D22" s="50"/>
      <c r="E22" s="50"/>
      <c r="F22" s="50"/>
      <c r="G22" s="50"/>
      <c r="H22" s="50"/>
      <c r="I22" s="51" t="s">
        <v>466</v>
      </c>
      <c r="J22" s="51"/>
      <c r="K22" s="51"/>
      <c r="L22" s="51" t="s">
        <v>467</v>
      </c>
      <c r="M22" s="51"/>
      <c r="N22" s="51"/>
      <c r="O22" s="51"/>
      <c r="P22" s="52" t="s">
        <v>468</v>
      </c>
      <c r="Q22" s="52" t="s">
        <v>69</v>
      </c>
      <c r="R22" s="82" t="s">
        <v>124</v>
      </c>
      <c r="S22" s="82" t="n">
        <v>2</v>
      </c>
      <c r="T22" s="82" t="n">
        <v>0</v>
      </c>
      <c r="U22" s="53" t="n">
        <f aca="false">200</f>
        <v>200</v>
      </c>
    </row>
    <row r="23" customFormat="false" ht="20.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6</v>
      </c>
      <c r="T24" s="59" t="s">
        <v>83</v>
      </c>
      <c r="U24" s="36" t="s">
        <v>84</v>
      </c>
    </row>
    <row r="25" customFormat="false" ht="36"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str">
        <f aca="false">"N/D"</f>
        <v>N/D</v>
      </c>
      <c r="T26" s="69" t="str">
        <f aca="false">"N/D"</f>
        <v>N/D</v>
      </c>
      <c r="U26" s="70" t="str">
        <f aca="false">+IF(ISERR(T26/S26*100),"N/A",ROUND(T26/S26*100,1))</f>
        <v>N/A</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str">
        <f aca="false">"N/D"</f>
        <v>N/D</v>
      </c>
      <c r="T27" s="69" t="str">
        <f aca="false">"N/D"</f>
        <v>N/D</v>
      </c>
      <c r="U27" s="70" t="str">
        <f aca="false">+IF(ISERR(T27/S27*100),"N/A",ROUND(T27/S27*100,1))</f>
        <v>N/A</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2"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222" hidden="false" customHeight="true" outlineLevel="0" collapsed="false">
      <c r="B30" s="76" t="s">
        <v>469</v>
      </c>
      <c r="C30" s="76"/>
      <c r="D30" s="76"/>
      <c r="E30" s="76"/>
      <c r="F30" s="76"/>
      <c r="G30" s="76"/>
      <c r="H30" s="76"/>
      <c r="I30" s="76"/>
      <c r="J30" s="76"/>
      <c r="K30" s="76"/>
      <c r="L30" s="76"/>
      <c r="M30" s="76"/>
      <c r="N30" s="76"/>
      <c r="O30" s="76"/>
      <c r="P30" s="76"/>
      <c r="Q30" s="76"/>
      <c r="R30" s="76"/>
      <c r="S30" s="76"/>
      <c r="T30" s="76"/>
      <c r="U30" s="76"/>
    </row>
    <row r="31" customFormat="false" ht="124.5" hidden="false" customHeight="true" outlineLevel="0" collapsed="false">
      <c r="B31" s="76" t="s">
        <v>470</v>
      </c>
      <c r="C31" s="76"/>
      <c r="D31" s="76"/>
      <c r="E31" s="76"/>
      <c r="F31" s="76"/>
      <c r="G31" s="76"/>
      <c r="H31" s="76"/>
      <c r="I31" s="76"/>
      <c r="J31" s="76"/>
      <c r="K31" s="76"/>
      <c r="L31" s="76"/>
      <c r="M31" s="76"/>
      <c r="N31" s="76"/>
      <c r="O31" s="76"/>
      <c r="P31" s="76"/>
      <c r="Q31" s="76"/>
      <c r="R31" s="76"/>
      <c r="S31" s="76"/>
      <c r="T31" s="76"/>
      <c r="U31" s="76"/>
    </row>
    <row r="32" customFormat="false" ht="103.5" hidden="false" customHeight="true" outlineLevel="0" collapsed="false">
      <c r="B32" s="76" t="s">
        <v>471</v>
      </c>
      <c r="C32" s="76"/>
      <c r="D32" s="76"/>
      <c r="E32" s="76"/>
      <c r="F32" s="76"/>
      <c r="G32" s="76"/>
      <c r="H32" s="76"/>
      <c r="I32" s="76"/>
      <c r="J32" s="76"/>
      <c r="K32" s="76"/>
      <c r="L32" s="76"/>
      <c r="M32" s="76"/>
      <c r="N32" s="76"/>
      <c r="O32" s="76"/>
      <c r="P32" s="76"/>
      <c r="Q32" s="76"/>
      <c r="R32" s="76"/>
      <c r="S32" s="76"/>
      <c r="T32" s="76"/>
      <c r="U32" s="76"/>
    </row>
    <row r="33" customFormat="false" ht="69" hidden="false" customHeight="true" outlineLevel="0" collapsed="false">
      <c r="B33" s="76" t="s">
        <v>472</v>
      </c>
      <c r="C33" s="76"/>
      <c r="D33" s="76"/>
      <c r="E33" s="76"/>
      <c r="F33" s="76"/>
      <c r="G33" s="76"/>
      <c r="H33" s="76"/>
      <c r="I33" s="76"/>
      <c r="J33" s="76"/>
      <c r="K33" s="76"/>
      <c r="L33" s="76"/>
      <c r="M33" s="76"/>
      <c r="N33" s="76"/>
      <c r="O33" s="76"/>
      <c r="P33" s="76"/>
      <c r="Q33" s="76"/>
      <c r="R33" s="76"/>
      <c r="S33" s="76"/>
      <c r="T33" s="76"/>
      <c r="U33" s="76"/>
    </row>
    <row r="34" customFormat="false" ht="87.75" hidden="false" customHeight="true" outlineLevel="0" collapsed="false">
      <c r="B34" s="76" t="s">
        <v>473</v>
      </c>
      <c r="C34" s="76"/>
      <c r="D34" s="76"/>
      <c r="E34" s="76"/>
      <c r="F34" s="76"/>
      <c r="G34" s="76"/>
      <c r="H34" s="76"/>
      <c r="I34" s="76"/>
      <c r="J34" s="76"/>
      <c r="K34" s="76"/>
      <c r="L34" s="76"/>
      <c r="M34" s="76"/>
      <c r="N34" s="76"/>
      <c r="O34" s="76"/>
      <c r="P34" s="76"/>
      <c r="Q34" s="76"/>
      <c r="R34" s="76"/>
      <c r="S34" s="76"/>
      <c r="T34" s="76"/>
      <c r="U34" s="76"/>
    </row>
    <row r="35" customFormat="false" ht="60" hidden="false" customHeight="true" outlineLevel="0" collapsed="false">
      <c r="B35" s="76" t="s">
        <v>474</v>
      </c>
      <c r="C35" s="76"/>
      <c r="D35" s="76"/>
      <c r="E35" s="76"/>
      <c r="F35" s="76"/>
      <c r="G35" s="76"/>
      <c r="H35" s="76"/>
      <c r="I35" s="76"/>
      <c r="J35" s="76"/>
      <c r="K35" s="76"/>
      <c r="L35" s="76"/>
      <c r="M35" s="76"/>
      <c r="N35" s="76"/>
      <c r="O35" s="76"/>
      <c r="P35" s="76"/>
      <c r="Q35" s="76"/>
      <c r="R35" s="76"/>
      <c r="S35" s="76"/>
      <c r="T35" s="76"/>
      <c r="U35" s="76"/>
    </row>
    <row r="36" customFormat="false" ht="88.5" hidden="false" customHeight="true" outlineLevel="0" collapsed="false">
      <c r="B36" s="76" t="s">
        <v>475</v>
      </c>
      <c r="C36" s="76"/>
      <c r="D36" s="76"/>
      <c r="E36" s="76"/>
      <c r="F36" s="76"/>
      <c r="G36" s="76"/>
      <c r="H36" s="76"/>
      <c r="I36" s="76"/>
      <c r="J36" s="76"/>
      <c r="K36" s="76"/>
      <c r="L36" s="76"/>
      <c r="M36" s="76"/>
      <c r="N36" s="76"/>
      <c r="O36" s="76"/>
      <c r="P36" s="76"/>
      <c r="Q36" s="76"/>
      <c r="R36" s="76"/>
      <c r="S36" s="76"/>
      <c r="T36" s="76"/>
      <c r="U36" s="76"/>
    </row>
    <row r="37" customFormat="false" ht="93.75" hidden="false" customHeight="true" outlineLevel="0" collapsed="false">
      <c r="B37" s="77" t="s">
        <v>476</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5" activeCellId="0" sqref="C15:H1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0.5" hidden="false" customHeight="true" outlineLevel="0" collapsed="false">
      <c r="B4" s="9" t="s">
        <v>6</v>
      </c>
      <c r="C4" s="10" t="s">
        <v>477</v>
      </c>
      <c r="D4" s="11" t="s">
        <v>478</v>
      </c>
      <c r="E4" s="11"/>
      <c r="F4" s="11"/>
      <c r="G4" s="11"/>
      <c r="H4" s="11"/>
      <c r="I4" s="12"/>
      <c r="J4" s="13" t="s">
        <v>9</v>
      </c>
      <c r="K4" s="14" t="s">
        <v>10</v>
      </c>
      <c r="L4" s="15" t="s">
        <v>2</v>
      </c>
      <c r="M4" s="15"/>
      <c r="N4" s="15"/>
      <c r="O4" s="15"/>
      <c r="P4" s="13" t="s">
        <v>11</v>
      </c>
      <c r="Q4" s="15" t="s">
        <v>479</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480</v>
      </c>
      <c r="S7" s="16"/>
      <c r="T7" s="16"/>
      <c r="U7" s="16"/>
    </row>
    <row r="8" customFormat="false" ht="61.5" hidden="false" customHeight="true" outlineLevel="0" collapsed="false">
      <c r="B8" s="22" t="s">
        <v>24</v>
      </c>
      <c r="C8" s="23" t="s">
        <v>102</v>
      </c>
      <c r="D8" s="23"/>
      <c r="E8" s="23"/>
      <c r="F8" s="23"/>
      <c r="G8" s="23"/>
      <c r="H8" s="23"/>
      <c r="I8" s="23"/>
      <c r="J8" s="24"/>
      <c r="K8" s="24" t="s">
        <v>24</v>
      </c>
      <c r="L8" s="23" t="s">
        <v>148</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21.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48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482</v>
      </c>
      <c r="D15" s="46"/>
      <c r="E15" s="46"/>
      <c r="F15" s="46"/>
      <c r="G15" s="46"/>
      <c r="H15" s="46"/>
      <c r="I15" s="46" t="s">
        <v>483</v>
      </c>
      <c r="J15" s="46"/>
      <c r="K15" s="46"/>
      <c r="L15" s="46" t="s">
        <v>484</v>
      </c>
      <c r="M15" s="46"/>
      <c r="N15" s="46"/>
      <c r="O15" s="46"/>
      <c r="P15" s="47" t="s">
        <v>113</v>
      </c>
      <c r="Q15" s="47" t="s">
        <v>56</v>
      </c>
      <c r="R15" s="47" t="n">
        <v>2</v>
      </c>
      <c r="S15" s="47" t="n">
        <v>23.39</v>
      </c>
      <c r="T15" s="47" t="n">
        <v>35.72</v>
      </c>
      <c r="U15" s="80" t="n">
        <f aca="false">152.71</f>
        <v>152.71</v>
      </c>
    </row>
    <row r="16" customFormat="false" ht="78.75" hidden="false" customHeight="true" outlineLevel="0" collapsed="false">
      <c r="A16" s="44"/>
      <c r="B16" s="45" t="s">
        <v>57</v>
      </c>
      <c r="C16" s="46" t="s">
        <v>485</v>
      </c>
      <c r="D16" s="46"/>
      <c r="E16" s="46"/>
      <c r="F16" s="46"/>
      <c r="G16" s="46"/>
      <c r="H16" s="46"/>
      <c r="I16" s="46" t="s">
        <v>486</v>
      </c>
      <c r="J16" s="46"/>
      <c r="K16" s="46"/>
      <c r="L16" s="46" t="s">
        <v>487</v>
      </c>
      <c r="M16" s="46"/>
      <c r="N16" s="46"/>
      <c r="O16" s="46"/>
      <c r="P16" s="47" t="s">
        <v>55</v>
      </c>
      <c r="Q16" s="47" t="s">
        <v>209</v>
      </c>
      <c r="R16" s="47" t="n">
        <v>100</v>
      </c>
      <c r="S16" s="47" t="n">
        <v>100</v>
      </c>
      <c r="T16" s="47" t="n">
        <v>100</v>
      </c>
      <c r="U16" s="80" t="n">
        <f aca="false">100</f>
        <v>100</v>
      </c>
    </row>
    <row r="17" customFormat="false" ht="75" hidden="false" customHeight="true" outlineLevel="0" collapsed="false">
      <c r="A17" s="44"/>
      <c r="B17" s="45" t="s">
        <v>64</v>
      </c>
      <c r="C17" s="46" t="s">
        <v>488</v>
      </c>
      <c r="D17" s="46"/>
      <c r="E17" s="46"/>
      <c r="F17" s="46"/>
      <c r="G17" s="46"/>
      <c r="H17" s="46"/>
      <c r="I17" s="46" t="s">
        <v>489</v>
      </c>
      <c r="J17" s="46"/>
      <c r="K17" s="46"/>
      <c r="L17" s="46" t="s">
        <v>490</v>
      </c>
      <c r="M17" s="46"/>
      <c r="N17" s="46"/>
      <c r="O17" s="46"/>
      <c r="P17" s="47" t="s">
        <v>55</v>
      </c>
      <c r="Q17" s="47" t="s">
        <v>267</v>
      </c>
      <c r="R17" s="47" t="n">
        <v>100</v>
      </c>
      <c r="S17" s="47" t="n">
        <v>100</v>
      </c>
      <c r="T17" s="47" t="n">
        <v>100</v>
      </c>
      <c r="U17" s="80" t="n">
        <f aca="false">100</f>
        <v>100</v>
      </c>
    </row>
    <row r="18" customFormat="false" ht="75" hidden="false" customHeight="true" outlineLevel="0" collapsed="false">
      <c r="A18" s="44"/>
      <c r="B18" s="45" t="s">
        <v>74</v>
      </c>
      <c r="C18" s="46" t="s">
        <v>491</v>
      </c>
      <c r="D18" s="46"/>
      <c r="E18" s="46"/>
      <c r="F18" s="46"/>
      <c r="G18" s="46"/>
      <c r="H18" s="46"/>
      <c r="I18" s="46" t="s">
        <v>492</v>
      </c>
      <c r="J18" s="46"/>
      <c r="K18" s="46"/>
      <c r="L18" s="46" t="s">
        <v>493</v>
      </c>
      <c r="M18" s="46"/>
      <c r="N18" s="46"/>
      <c r="O18" s="46"/>
      <c r="P18" s="47" t="s">
        <v>55</v>
      </c>
      <c r="Q18" s="47" t="s">
        <v>132</v>
      </c>
      <c r="R18" s="47" t="s">
        <v>124</v>
      </c>
      <c r="S18" s="47" t="n">
        <v>100</v>
      </c>
      <c r="T18" s="47" t="n">
        <v>128.04</v>
      </c>
      <c r="U18" s="80" t="n">
        <f aca="false">128.04</f>
        <v>128.04</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2.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53.25" hidden="false" customHeight="true" outlineLevel="0" collapsed="false">
      <c r="B26" s="76" t="s">
        <v>494</v>
      </c>
      <c r="C26" s="76"/>
      <c r="D26" s="76"/>
      <c r="E26" s="76"/>
      <c r="F26" s="76"/>
      <c r="G26" s="76"/>
      <c r="H26" s="76"/>
      <c r="I26" s="76"/>
      <c r="J26" s="76"/>
      <c r="K26" s="76"/>
      <c r="L26" s="76"/>
      <c r="M26" s="76"/>
      <c r="N26" s="76"/>
      <c r="O26" s="76"/>
      <c r="P26" s="76"/>
      <c r="Q26" s="76"/>
      <c r="R26" s="76"/>
      <c r="S26" s="76"/>
      <c r="T26" s="76"/>
      <c r="U26" s="76"/>
    </row>
    <row r="27" customFormat="false" ht="41.25" hidden="false" customHeight="true" outlineLevel="0" collapsed="false">
      <c r="B27" s="76" t="s">
        <v>495</v>
      </c>
      <c r="C27" s="76"/>
      <c r="D27" s="76"/>
      <c r="E27" s="76"/>
      <c r="F27" s="76"/>
      <c r="G27" s="76"/>
      <c r="H27" s="76"/>
      <c r="I27" s="76"/>
      <c r="J27" s="76"/>
      <c r="K27" s="76"/>
      <c r="L27" s="76"/>
      <c r="M27" s="76"/>
      <c r="N27" s="76"/>
      <c r="O27" s="76"/>
      <c r="P27" s="76"/>
      <c r="Q27" s="76"/>
      <c r="R27" s="76"/>
      <c r="S27" s="76"/>
      <c r="T27" s="76"/>
      <c r="U27" s="76"/>
    </row>
    <row r="28" customFormat="false" ht="52.5" hidden="false" customHeight="true" outlineLevel="0" collapsed="false">
      <c r="B28" s="76" t="s">
        <v>496</v>
      </c>
      <c r="C28" s="76"/>
      <c r="D28" s="76"/>
      <c r="E28" s="76"/>
      <c r="F28" s="76"/>
      <c r="G28" s="76"/>
      <c r="H28" s="76"/>
      <c r="I28" s="76"/>
      <c r="J28" s="76"/>
      <c r="K28" s="76"/>
      <c r="L28" s="76"/>
      <c r="M28" s="76"/>
      <c r="N28" s="76"/>
      <c r="O28" s="76"/>
      <c r="P28" s="76"/>
      <c r="Q28" s="76"/>
      <c r="R28" s="76"/>
      <c r="S28" s="76"/>
      <c r="T28" s="76"/>
      <c r="U28" s="76"/>
    </row>
    <row r="29" customFormat="false" ht="59.25" hidden="false" customHeight="true" outlineLevel="0" collapsed="false">
      <c r="B29" s="77" t="s">
        <v>49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J10" activeCellId="0" sqref="J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75" hidden="false" customHeight="true" outlineLevel="0" collapsed="false">
      <c r="B4" s="9" t="s">
        <v>6</v>
      </c>
      <c r="C4" s="10" t="s">
        <v>498</v>
      </c>
      <c r="D4" s="11" t="s">
        <v>499</v>
      </c>
      <c r="E4" s="11"/>
      <c r="F4" s="11"/>
      <c r="G4" s="11"/>
      <c r="H4" s="11"/>
      <c r="I4" s="12"/>
      <c r="J4" s="13" t="s">
        <v>9</v>
      </c>
      <c r="K4" s="14" t="s">
        <v>10</v>
      </c>
      <c r="L4" s="15" t="s">
        <v>2</v>
      </c>
      <c r="M4" s="15"/>
      <c r="N4" s="15"/>
      <c r="O4" s="15"/>
      <c r="P4" s="13" t="s">
        <v>11</v>
      </c>
      <c r="Q4" s="15" t="s">
        <v>479</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480</v>
      </c>
      <c r="S7" s="16"/>
      <c r="T7" s="16"/>
      <c r="U7" s="16"/>
    </row>
    <row r="8" customFormat="false" ht="61.5" hidden="false" customHeight="true" outlineLevel="0" collapsed="false">
      <c r="B8" s="22" t="s">
        <v>24</v>
      </c>
      <c r="C8" s="23" t="s">
        <v>102</v>
      </c>
      <c r="D8" s="23"/>
      <c r="E8" s="23"/>
      <c r="F8" s="23"/>
      <c r="G8" s="23"/>
      <c r="H8" s="23"/>
      <c r="I8" s="23"/>
      <c r="J8" s="24"/>
      <c r="K8" s="24" t="s">
        <v>24</v>
      </c>
      <c r="L8" s="23" t="s">
        <v>148</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93"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500</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501</v>
      </c>
      <c r="D15" s="46"/>
      <c r="E15" s="46"/>
      <c r="F15" s="46"/>
      <c r="G15" s="46"/>
      <c r="H15" s="46"/>
      <c r="I15" s="46" t="s">
        <v>502</v>
      </c>
      <c r="J15" s="46"/>
      <c r="K15" s="46"/>
      <c r="L15" s="46" t="s">
        <v>503</v>
      </c>
      <c r="M15" s="46"/>
      <c r="N15" s="46"/>
      <c r="O15" s="46"/>
      <c r="P15" s="47" t="s">
        <v>55</v>
      </c>
      <c r="Q15" s="47" t="s">
        <v>56</v>
      </c>
      <c r="R15" s="47" t="n">
        <v>100</v>
      </c>
      <c r="S15" s="47" t="n">
        <v>100</v>
      </c>
      <c r="T15" s="47" t="n">
        <v>1.96</v>
      </c>
      <c r="U15" s="80" t="n">
        <f aca="false">251.28</f>
        <v>251.28</v>
      </c>
    </row>
    <row r="16" customFormat="false" ht="75" hidden="false" customHeight="true" outlineLevel="0" collapsed="false">
      <c r="A16" s="44"/>
      <c r="B16" s="45" t="s">
        <v>57</v>
      </c>
      <c r="C16" s="46" t="s">
        <v>504</v>
      </c>
      <c r="D16" s="46"/>
      <c r="E16" s="46"/>
      <c r="F16" s="46"/>
      <c r="G16" s="46"/>
      <c r="H16" s="46"/>
      <c r="I16" s="46" t="s">
        <v>505</v>
      </c>
      <c r="J16" s="46"/>
      <c r="K16" s="46"/>
      <c r="L16" s="46" t="s">
        <v>487</v>
      </c>
      <c r="M16" s="46"/>
      <c r="N16" s="46"/>
      <c r="O16" s="46"/>
      <c r="P16" s="47" t="s">
        <v>55</v>
      </c>
      <c r="Q16" s="47" t="s">
        <v>209</v>
      </c>
      <c r="R16" s="47" t="n">
        <v>100</v>
      </c>
      <c r="S16" s="47" t="n">
        <v>100</v>
      </c>
      <c r="T16" s="47" t="n">
        <v>100</v>
      </c>
      <c r="U16" s="80" t="n">
        <f aca="false">100</f>
        <v>100</v>
      </c>
    </row>
    <row r="17" customFormat="false" ht="75" hidden="false" customHeight="true" outlineLevel="0" collapsed="false">
      <c r="A17" s="44"/>
      <c r="B17" s="45" t="s">
        <v>64</v>
      </c>
      <c r="C17" s="46" t="s">
        <v>506</v>
      </c>
      <c r="D17" s="46"/>
      <c r="E17" s="46"/>
      <c r="F17" s="46"/>
      <c r="G17" s="46"/>
      <c r="H17" s="46"/>
      <c r="I17" s="46" t="s">
        <v>507</v>
      </c>
      <c r="J17" s="46"/>
      <c r="K17" s="46"/>
      <c r="L17" s="46" t="s">
        <v>508</v>
      </c>
      <c r="M17" s="46"/>
      <c r="N17" s="46"/>
      <c r="O17" s="46"/>
      <c r="P17" s="47" t="s">
        <v>55</v>
      </c>
      <c r="Q17" s="47" t="s">
        <v>267</v>
      </c>
      <c r="R17" s="47" t="n">
        <v>100</v>
      </c>
      <c r="S17" s="47" t="n">
        <v>100</v>
      </c>
      <c r="T17" s="47" t="n">
        <v>100</v>
      </c>
      <c r="U17" s="80" t="n">
        <f aca="false">100</f>
        <v>100</v>
      </c>
    </row>
    <row r="18" customFormat="false" ht="75" hidden="false" customHeight="true" outlineLevel="0" collapsed="false">
      <c r="A18" s="44"/>
      <c r="B18" s="45" t="s">
        <v>74</v>
      </c>
      <c r="C18" s="46" t="s">
        <v>509</v>
      </c>
      <c r="D18" s="46"/>
      <c r="E18" s="46"/>
      <c r="F18" s="46"/>
      <c r="G18" s="46"/>
      <c r="H18" s="46"/>
      <c r="I18" s="46" t="s">
        <v>510</v>
      </c>
      <c r="J18" s="46"/>
      <c r="K18" s="46"/>
      <c r="L18" s="46" t="s">
        <v>493</v>
      </c>
      <c r="M18" s="46"/>
      <c r="N18" s="46"/>
      <c r="O18" s="46"/>
      <c r="P18" s="47" t="s">
        <v>55</v>
      </c>
      <c r="Q18" s="47" t="s">
        <v>132</v>
      </c>
      <c r="R18" s="47" t="n">
        <v>365</v>
      </c>
      <c r="S18" s="47" t="n">
        <v>100</v>
      </c>
      <c r="T18" s="47" t="n">
        <v>245.74</v>
      </c>
      <c r="U18" s="80" t="n">
        <f aca="false">245.74</f>
        <v>245.74</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7.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10.25" hidden="false" customHeight="true" outlineLevel="0" collapsed="false">
      <c r="B26" s="76" t="s">
        <v>511</v>
      </c>
      <c r="C26" s="76"/>
      <c r="D26" s="76"/>
      <c r="E26" s="76"/>
      <c r="F26" s="76"/>
      <c r="G26" s="76"/>
      <c r="H26" s="76"/>
      <c r="I26" s="76"/>
      <c r="J26" s="76"/>
      <c r="K26" s="76"/>
      <c r="L26" s="76"/>
      <c r="M26" s="76"/>
      <c r="N26" s="76"/>
      <c r="O26" s="76"/>
      <c r="P26" s="76"/>
      <c r="Q26" s="76"/>
      <c r="R26" s="76"/>
      <c r="S26" s="76"/>
      <c r="T26" s="76"/>
      <c r="U26" s="76"/>
    </row>
    <row r="27" customFormat="false" ht="39.75" hidden="false" customHeight="true" outlineLevel="0" collapsed="false">
      <c r="B27" s="76" t="s">
        <v>512</v>
      </c>
      <c r="C27" s="76"/>
      <c r="D27" s="76"/>
      <c r="E27" s="76"/>
      <c r="F27" s="76"/>
      <c r="G27" s="76"/>
      <c r="H27" s="76"/>
      <c r="I27" s="76"/>
      <c r="J27" s="76"/>
      <c r="K27" s="76"/>
      <c r="L27" s="76"/>
      <c r="M27" s="76"/>
      <c r="N27" s="76"/>
      <c r="O27" s="76"/>
      <c r="P27" s="76"/>
      <c r="Q27" s="76"/>
      <c r="R27" s="76"/>
      <c r="S27" s="76"/>
      <c r="T27" s="76"/>
      <c r="U27" s="76"/>
    </row>
    <row r="28" customFormat="false" ht="36" hidden="false" customHeight="true" outlineLevel="0" collapsed="false">
      <c r="B28" s="76" t="s">
        <v>513</v>
      </c>
      <c r="C28" s="76"/>
      <c r="D28" s="76"/>
      <c r="E28" s="76"/>
      <c r="F28" s="76"/>
      <c r="G28" s="76"/>
      <c r="H28" s="76"/>
      <c r="I28" s="76"/>
      <c r="J28" s="76"/>
      <c r="K28" s="76"/>
      <c r="L28" s="76"/>
      <c r="M28" s="76"/>
      <c r="N28" s="76"/>
      <c r="O28" s="76"/>
      <c r="P28" s="76"/>
      <c r="Q28" s="76"/>
      <c r="R28" s="76"/>
      <c r="S28" s="76"/>
      <c r="T28" s="76"/>
      <c r="U28" s="76"/>
    </row>
    <row r="29" customFormat="false" ht="138.75" hidden="false" customHeight="true" outlineLevel="0" collapsed="false">
      <c r="B29" s="77" t="s">
        <v>514</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7" activeCellId="0" sqref="A17:IV1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15</v>
      </c>
      <c r="D4" s="11" t="s">
        <v>516</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90"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51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3.2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8" hidden="false" customHeight="true" outlineLevel="0" collapsed="false">
      <c r="A15" s="44"/>
      <c r="B15" s="45" t="s">
        <v>51</v>
      </c>
      <c r="C15" s="46" t="s">
        <v>518</v>
      </c>
      <c r="D15" s="46"/>
      <c r="E15" s="46"/>
      <c r="F15" s="46"/>
      <c r="G15" s="46"/>
      <c r="H15" s="46"/>
      <c r="I15" s="46" t="s">
        <v>519</v>
      </c>
      <c r="J15" s="46"/>
      <c r="K15" s="46"/>
      <c r="L15" s="46" t="s">
        <v>520</v>
      </c>
      <c r="M15" s="46"/>
      <c r="N15" s="46"/>
      <c r="O15" s="46"/>
      <c r="P15" s="47" t="s">
        <v>55</v>
      </c>
      <c r="Q15" s="47" t="s">
        <v>56</v>
      </c>
      <c r="R15" s="47" t="s">
        <v>124</v>
      </c>
      <c r="S15" s="47" t="n">
        <v>100</v>
      </c>
      <c r="T15" s="47" t="n">
        <v>109.52</v>
      </c>
      <c r="U15" s="80" t="n">
        <f aca="false">109.52</f>
        <v>109.52</v>
      </c>
    </row>
    <row r="16" customFormat="false" ht="64.5" hidden="false" customHeight="true" outlineLevel="0" collapsed="false">
      <c r="A16" s="44"/>
      <c r="B16" s="45" t="s">
        <v>57</v>
      </c>
      <c r="C16" s="46" t="s">
        <v>521</v>
      </c>
      <c r="D16" s="46"/>
      <c r="E16" s="46"/>
      <c r="F16" s="46"/>
      <c r="G16" s="46"/>
      <c r="H16" s="46"/>
      <c r="I16" s="46" t="s">
        <v>522</v>
      </c>
      <c r="J16" s="46"/>
      <c r="K16" s="46"/>
      <c r="L16" s="46" t="s">
        <v>523</v>
      </c>
      <c r="M16" s="46"/>
      <c r="N16" s="46"/>
      <c r="O16" s="46"/>
      <c r="P16" s="47" t="s">
        <v>55</v>
      </c>
      <c r="Q16" s="47" t="s">
        <v>209</v>
      </c>
      <c r="R16" s="47" t="s">
        <v>124</v>
      </c>
      <c r="S16" s="47" t="n">
        <v>100</v>
      </c>
      <c r="T16" s="47" t="n">
        <v>100</v>
      </c>
      <c r="U16" s="80" t="n">
        <f aca="false">100</f>
        <v>100</v>
      </c>
    </row>
    <row r="17" customFormat="false" ht="63" hidden="false" customHeight="true" outlineLevel="0" collapsed="false">
      <c r="A17" s="44"/>
      <c r="B17" s="45" t="s">
        <v>64</v>
      </c>
      <c r="C17" s="46" t="s">
        <v>524</v>
      </c>
      <c r="D17" s="46"/>
      <c r="E17" s="46"/>
      <c r="F17" s="46"/>
      <c r="G17" s="46"/>
      <c r="H17" s="46"/>
      <c r="I17" s="46" t="s">
        <v>525</v>
      </c>
      <c r="J17" s="46"/>
      <c r="K17" s="46"/>
      <c r="L17" s="46" t="s">
        <v>526</v>
      </c>
      <c r="M17" s="46"/>
      <c r="N17" s="46"/>
      <c r="O17" s="46"/>
      <c r="P17" s="47" t="s">
        <v>55</v>
      </c>
      <c r="Q17" s="47" t="s">
        <v>78</v>
      </c>
      <c r="R17" s="47" t="s">
        <v>124</v>
      </c>
      <c r="S17" s="47" t="n">
        <v>100</v>
      </c>
      <c r="T17" s="47" t="n">
        <v>95.25</v>
      </c>
      <c r="U17" s="80" t="n">
        <f aca="false">95.25</f>
        <v>95.25</v>
      </c>
    </row>
    <row r="18" customFormat="false" ht="59.25" hidden="false" customHeight="true" outlineLevel="0" collapsed="false">
      <c r="A18" s="44"/>
      <c r="B18" s="45" t="s">
        <v>74</v>
      </c>
      <c r="C18" s="46" t="s">
        <v>527</v>
      </c>
      <c r="D18" s="46"/>
      <c r="E18" s="46"/>
      <c r="F18" s="46"/>
      <c r="G18" s="46"/>
      <c r="H18" s="46"/>
      <c r="I18" s="46" t="s">
        <v>528</v>
      </c>
      <c r="J18" s="46"/>
      <c r="K18" s="46"/>
      <c r="L18" s="46" t="s">
        <v>529</v>
      </c>
      <c r="M18" s="46"/>
      <c r="N18" s="46"/>
      <c r="O18" s="46"/>
      <c r="P18" s="47" t="s">
        <v>55</v>
      </c>
      <c r="Q18" s="47" t="s">
        <v>78</v>
      </c>
      <c r="R18" s="47" t="s">
        <v>124</v>
      </c>
      <c r="S18" s="47" t="n">
        <v>100</v>
      </c>
      <c r="T18" s="47" t="n">
        <v>114.29</v>
      </c>
      <c r="U18" s="80" t="n">
        <f aca="false">114.29</f>
        <v>114.29</v>
      </c>
    </row>
    <row r="19" customFormat="false" ht="2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8.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56.25" hidden="false" customHeight="true" outlineLevel="0" collapsed="false">
      <c r="B26" s="76" t="s">
        <v>530</v>
      </c>
      <c r="C26" s="76"/>
      <c r="D26" s="76"/>
      <c r="E26" s="76"/>
      <c r="F26" s="76"/>
      <c r="G26" s="76"/>
      <c r="H26" s="76"/>
      <c r="I26" s="76"/>
      <c r="J26" s="76"/>
      <c r="K26" s="76"/>
      <c r="L26" s="76"/>
      <c r="M26" s="76"/>
      <c r="N26" s="76"/>
      <c r="O26" s="76"/>
      <c r="P26" s="76"/>
      <c r="Q26" s="76"/>
      <c r="R26" s="76"/>
      <c r="S26" s="76"/>
      <c r="T26" s="76"/>
      <c r="U26" s="76"/>
    </row>
    <row r="27" customFormat="false" ht="70.5" hidden="false" customHeight="true" outlineLevel="0" collapsed="false">
      <c r="B27" s="76" t="s">
        <v>531</v>
      </c>
      <c r="C27" s="76"/>
      <c r="D27" s="76"/>
      <c r="E27" s="76"/>
      <c r="F27" s="76"/>
      <c r="G27" s="76"/>
      <c r="H27" s="76"/>
      <c r="I27" s="76"/>
      <c r="J27" s="76"/>
      <c r="K27" s="76"/>
      <c r="L27" s="76"/>
      <c r="M27" s="76"/>
      <c r="N27" s="76"/>
      <c r="O27" s="76"/>
      <c r="P27" s="76"/>
      <c r="Q27" s="76"/>
      <c r="R27" s="76"/>
      <c r="S27" s="76"/>
      <c r="T27" s="76"/>
      <c r="U27" s="76"/>
    </row>
    <row r="28" customFormat="false" ht="55.5" hidden="false" customHeight="true" outlineLevel="0" collapsed="false">
      <c r="B28" s="76" t="s">
        <v>532</v>
      </c>
      <c r="C28" s="76"/>
      <c r="D28" s="76"/>
      <c r="E28" s="76"/>
      <c r="F28" s="76"/>
      <c r="G28" s="76"/>
      <c r="H28" s="76"/>
      <c r="I28" s="76"/>
      <c r="J28" s="76"/>
      <c r="K28" s="76"/>
      <c r="L28" s="76"/>
      <c r="M28" s="76"/>
      <c r="N28" s="76"/>
      <c r="O28" s="76"/>
      <c r="P28" s="76"/>
      <c r="Q28" s="76"/>
      <c r="R28" s="76"/>
      <c r="S28" s="76"/>
      <c r="T28" s="76"/>
      <c r="U28" s="76"/>
    </row>
    <row r="29" customFormat="false" ht="51.75" hidden="false" customHeight="true" outlineLevel="0" collapsed="false">
      <c r="B29" s="77" t="s">
        <v>53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H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3.5" hidden="false" customHeight="true" outlineLevel="0" collapsed="false">
      <c r="B4" s="9" t="s">
        <v>6</v>
      </c>
      <c r="C4" s="10" t="s">
        <v>534</v>
      </c>
      <c r="D4" s="11" t="s">
        <v>535</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89.25"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536</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1"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6.25" hidden="false" customHeight="true" outlineLevel="0" collapsed="false">
      <c r="A15" s="44"/>
      <c r="B15" s="45" t="s">
        <v>51</v>
      </c>
      <c r="C15" s="46" t="s">
        <v>537</v>
      </c>
      <c r="D15" s="46"/>
      <c r="E15" s="46"/>
      <c r="F15" s="46"/>
      <c r="G15" s="46"/>
      <c r="H15" s="46"/>
      <c r="I15" s="46" t="s">
        <v>538</v>
      </c>
      <c r="J15" s="46"/>
      <c r="K15" s="46"/>
      <c r="L15" s="46" t="s">
        <v>539</v>
      </c>
      <c r="M15" s="46"/>
      <c r="N15" s="46"/>
      <c r="O15" s="46"/>
      <c r="P15" s="47" t="s">
        <v>55</v>
      </c>
      <c r="Q15" s="47" t="s">
        <v>56</v>
      </c>
      <c r="R15" s="47" t="s">
        <v>124</v>
      </c>
      <c r="S15" s="47" t="n">
        <v>100</v>
      </c>
      <c r="T15" s="47" t="n">
        <v>75</v>
      </c>
      <c r="U15" s="80" t="n">
        <f aca="false">75</f>
        <v>75</v>
      </c>
    </row>
    <row r="16" customFormat="false" ht="64.5" hidden="false" customHeight="true" outlineLevel="0" collapsed="false">
      <c r="A16" s="44"/>
      <c r="B16" s="45" t="s">
        <v>57</v>
      </c>
      <c r="C16" s="46" t="s">
        <v>540</v>
      </c>
      <c r="D16" s="46"/>
      <c r="E16" s="46"/>
      <c r="F16" s="46"/>
      <c r="G16" s="46"/>
      <c r="H16" s="46"/>
      <c r="I16" s="46" t="s">
        <v>541</v>
      </c>
      <c r="J16" s="46"/>
      <c r="K16" s="46"/>
      <c r="L16" s="46" t="s">
        <v>542</v>
      </c>
      <c r="M16" s="46"/>
      <c r="N16" s="46"/>
      <c r="O16" s="46"/>
      <c r="P16" s="47" t="s">
        <v>55</v>
      </c>
      <c r="Q16" s="47" t="s">
        <v>164</v>
      </c>
      <c r="R16" s="47" t="s">
        <v>124</v>
      </c>
      <c r="S16" s="47" t="n">
        <v>100</v>
      </c>
      <c r="T16" s="47" t="n">
        <v>64.52</v>
      </c>
      <c r="U16" s="80" t="n">
        <f aca="false">64.52</f>
        <v>64.52</v>
      </c>
    </row>
    <row r="17" customFormat="false" ht="64.5" hidden="false" customHeight="true" outlineLevel="0" collapsed="false">
      <c r="A17" s="44"/>
      <c r="B17" s="45" t="s">
        <v>64</v>
      </c>
      <c r="C17" s="46" t="s">
        <v>543</v>
      </c>
      <c r="D17" s="46"/>
      <c r="E17" s="46"/>
      <c r="F17" s="46"/>
      <c r="G17" s="46"/>
      <c r="H17" s="46"/>
      <c r="I17" s="46" t="s">
        <v>544</v>
      </c>
      <c r="J17" s="46"/>
      <c r="K17" s="46"/>
      <c r="L17" s="46" t="s">
        <v>545</v>
      </c>
      <c r="M17" s="46"/>
      <c r="N17" s="46"/>
      <c r="O17" s="46"/>
      <c r="P17" s="47" t="s">
        <v>55</v>
      </c>
      <c r="Q17" s="47" t="s">
        <v>69</v>
      </c>
      <c r="R17" s="47" t="s">
        <v>124</v>
      </c>
      <c r="S17" s="47" t="n">
        <v>100</v>
      </c>
      <c r="T17" s="47" t="n">
        <v>100</v>
      </c>
      <c r="U17" s="80" t="n">
        <f aca="false">100</f>
        <v>100</v>
      </c>
    </row>
    <row r="18" customFormat="false" ht="120.75" hidden="false" customHeight="true" outlineLevel="0" collapsed="false">
      <c r="A18" s="44"/>
      <c r="B18" s="45" t="s">
        <v>74</v>
      </c>
      <c r="C18" s="46" t="s">
        <v>546</v>
      </c>
      <c r="D18" s="46"/>
      <c r="E18" s="46"/>
      <c r="F18" s="46"/>
      <c r="G18" s="46"/>
      <c r="H18" s="46"/>
      <c r="I18" s="46" t="s">
        <v>547</v>
      </c>
      <c r="J18" s="46"/>
      <c r="K18" s="46"/>
      <c r="L18" s="46" t="s">
        <v>548</v>
      </c>
      <c r="M18" s="46"/>
      <c r="N18" s="46"/>
      <c r="O18" s="46"/>
      <c r="P18" s="47" t="s">
        <v>55</v>
      </c>
      <c r="Q18" s="47" t="s">
        <v>549</v>
      </c>
      <c r="R18" s="47" t="s">
        <v>124</v>
      </c>
      <c r="S18" s="47" t="n">
        <v>100</v>
      </c>
      <c r="T18" s="47" t="n">
        <v>105.26</v>
      </c>
      <c r="U18" s="80" t="n">
        <f aca="false">105.26</f>
        <v>105.26</v>
      </c>
    </row>
    <row r="19" customFormat="false" ht="17.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2.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1.25" hidden="false" customHeight="true" outlineLevel="0" collapsed="false">
      <c r="B26" s="76" t="s">
        <v>550</v>
      </c>
      <c r="C26" s="76"/>
      <c r="D26" s="76"/>
      <c r="E26" s="76"/>
      <c r="F26" s="76"/>
      <c r="G26" s="76"/>
      <c r="H26" s="76"/>
      <c r="I26" s="76"/>
      <c r="J26" s="76"/>
      <c r="K26" s="76"/>
      <c r="L26" s="76"/>
      <c r="M26" s="76"/>
      <c r="N26" s="76"/>
      <c r="O26" s="76"/>
      <c r="P26" s="76"/>
      <c r="Q26" s="76"/>
      <c r="R26" s="76"/>
      <c r="S26" s="76"/>
      <c r="T26" s="76"/>
      <c r="U26" s="76"/>
    </row>
    <row r="27" customFormat="false" ht="54" hidden="false" customHeight="true" outlineLevel="0" collapsed="false">
      <c r="B27" s="76" t="s">
        <v>551</v>
      </c>
      <c r="C27" s="76"/>
      <c r="D27" s="76"/>
      <c r="E27" s="76"/>
      <c r="F27" s="76"/>
      <c r="G27" s="76"/>
      <c r="H27" s="76"/>
      <c r="I27" s="76"/>
      <c r="J27" s="76"/>
      <c r="K27" s="76"/>
      <c r="L27" s="76"/>
      <c r="M27" s="76"/>
      <c r="N27" s="76"/>
      <c r="O27" s="76"/>
      <c r="P27" s="76"/>
      <c r="Q27" s="76"/>
      <c r="R27" s="76"/>
      <c r="S27" s="76"/>
      <c r="T27" s="76"/>
      <c r="U27" s="76"/>
    </row>
    <row r="28" customFormat="false" ht="33" hidden="false" customHeight="true" outlineLevel="0" collapsed="false">
      <c r="B28" s="76" t="s">
        <v>552</v>
      </c>
      <c r="C28" s="76"/>
      <c r="D28" s="76"/>
      <c r="E28" s="76"/>
      <c r="F28" s="76"/>
      <c r="G28" s="76"/>
      <c r="H28" s="76"/>
      <c r="I28" s="76"/>
      <c r="J28" s="76"/>
      <c r="K28" s="76"/>
      <c r="L28" s="76"/>
      <c r="M28" s="76"/>
      <c r="N28" s="76"/>
      <c r="O28" s="76"/>
      <c r="P28" s="76"/>
      <c r="Q28" s="76"/>
      <c r="R28" s="76"/>
      <c r="S28" s="76"/>
      <c r="T28" s="76"/>
      <c r="U28" s="76"/>
    </row>
    <row r="29" customFormat="false" ht="53.25" hidden="false" customHeight="true" outlineLevel="0" collapsed="false">
      <c r="B29" s="77" t="s">
        <v>55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31" activeCellId="0" sqref="B31:U3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7</v>
      </c>
      <c r="D4" s="11" t="s">
        <v>8</v>
      </c>
      <c r="E4" s="11"/>
      <c r="F4" s="11"/>
      <c r="G4" s="11"/>
      <c r="H4" s="11"/>
      <c r="I4" s="12"/>
      <c r="J4" s="13" t="s">
        <v>9</v>
      </c>
      <c r="K4" s="14" t="s">
        <v>10</v>
      </c>
      <c r="L4" s="15" t="s">
        <v>2</v>
      </c>
      <c r="M4" s="15"/>
      <c r="N4" s="15"/>
      <c r="O4" s="15"/>
      <c r="P4" s="13" t="s">
        <v>11</v>
      </c>
      <c r="Q4" s="15" t="s">
        <v>12</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70.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71.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5.2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7" t="n">
        <v>90</v>
      </c>
      <c r="S15" s="47" t="n">
        <v>100</v>
      </c>
      <c r="T15" s="47" t="n">
        <v>110</v>
      </c>
      <c r="U15" s="48" t="n">
        <f aca="false">110</f>
        <v>110</v>
      </c>
    </row>
    <row r="16" customFormat="false" ht="90" hidden="false" customHeight="true" outlineLevel="0" collapsed="false">
      <c r="A16" s="44"/>
      <c r="B16" s="45" t="s">
        <v>57</v>
      </c>
      <c r="C16" s="46" t="s">
        <v>58</v>
      </c>
      <c r="D16" s="46"/>
      <c r="E16" s="46"/>
      <c r="F16" s="46"/>
      <c r="G16" s="46"/>
      <c r="H16" s="46"/>
      <c r="I16" s="46" t="s">
        <v>59</v>
      </c>
      <c r="J16" s="46"/>
      <c r="K16" s="46"/>
      <c r="L16" s="46" t="s">
        <v>60</v>
      </c>
      <c r="M16" s="46"/>
      <c r="N16" s="46"/>
      <c r="O16" s="46"/>
      <c r="P16" s="47" t="s">
        <v>61</v>
      </c>
      <c r="Q16" s="47" t="s">
        <v>56</v>
      </c>
      <c r="R16" s="47" t="n">
        <v>1</v>
      </c>
      <c r="S16" s="47" t="n">
        <v>1</v>
      </c>
      <c r="T16" s="47" t="n">
        <v>0.91</v>
      </c>
      <c r="U16" s="48" t="n">
        <f aca="false">91</f>
        <v>91</v>
      </c>
    </row>
    <row r="17" customFormat="false" ht="49.5" hidden="false" customHeight="true" outlineLevel="0" collapsed="false">
      <c r="A17" s="44"/>
      <c r="B17" s="49"/>
      <c r="C17" s="50"/>
      <c r="D17" s="50"/>
      <c r="E17" s="50"/>
      <c r="F17" s="50"/>
      <c r="G17" s="50"/>
      <c r="H17" s="50"/>
      <c r="I17" s="51" t="s">
        <v>62</v>
      </c>
      <c r="J17" s="51"/>
      <c r="K17" s="51"/>
      <c r="L17" s="51" t="s">
        <v>63</v>
      </c>
      <c r="M17" s="51"/>
      <c r="N17" s="51"/>
      <c r="O17" s="51"/>
      <c r="P17" s="52" t="s">
        <v>55</v>
      </c>
      <c r="Q17" s="52" t="s">
        <v>56</v>
      </c>
      <c r="R17" s="52" t="n">
        <v>2</v>
      </c>
      <c r="S17" s="52" t="n">
        <v>100</v>
      </c>
      <c r="T17" s="52" t="n">
        <v>50</v>
      </c>
      <c r="U17" s="53" t="n">
        <f aca="false">50</f>
        <v>50</v>
      </c>
    </row>
    <row r="18" customFormat="false" ht="88.5" hidden="false" customHeight="true" outlineLevel="0" collapsed="false">
      <c r="A18" s="44"/>
      <c r="B18" s="45" t="s">
        <v>64</v>
      </c>
      <c r="C18" s="46" t="s">
        <v>65</v>
      </c>
      <c r="D18" s="46"/>
      <c r="E18" s="46"/>
      <c r="F18" s="46"/>
      <c r="G18" s="46"/>
      <c r="H18" s="46"/>
      <c r="I18" s="46" t="s">
        <v>66</v>
      </c>
      <c r="J18" s="46"/>
      <c r="K18" s="46"/>
      <c r="L18" s="46" t="s">
        <v>67</v>
      </c>
      <c r="M18" s="46"/>
      <c r="N18" s="46"/>
      <c r="O18" s="46"/>
      <c r="P18" s="47" t="s">
        <v>68</v>
      </c>
      <c r="Q18" s="47" t="s">
        <v>69</v>
      </c>
      <c r="R18" s="47" t="n">
        <v>2.17</v>
      </c>
      <c r="S18" s="47" t="n">
        <v>2.17</v>
      </c>
      <c r="T18" s="47" t="n">
        <v>2.4</v>
      </c>
      <c r="U18" s="48" t="n">
        <f aca="false">110.6</f>
        <v>110.6</v>
      </c>
    </row>
    <row r="19" customFormat="false" ht="89.25" hidden="false" customHeight="true" outlineLevel="0" collapsed="false">
      <c r="A19" s="44"/>
      <c r="B19" s="49"/>
      <c r="C19" s="50" t="s">
        <v>70</v>
      </c>
      <c r="D19" s="50"/>
      <c r="E19" s="50"/>
      <c r="F19" s="50"/>
      <c r="G19" s="50"/>
      <c r="H19" s="50"/>
      <c r="I19" s="51" t="s">
        <v>71</v>
      </c>
      <c r="J19" s="51"/>
      <c r="K19" s="51"/>
      <c r="L19" s="51" t="s">
        <v>72</v>
      </c>
      <c r="M19" s="51"/>
      <c r="N19" s="51"/>
      <c r="O19" s="51"/>
      <c r="P19" s="52" t="s">
        <v>73</v>
      </c>
      <c r="Q19" s="52" t="s">
        <v>69</v>
      </c>
      <c r="R19" s="52" t="n">
        <v>74.3</v>
      </c>
      <c r="S19" s="52" t="n">
        <v>74.53</v>
      </c>
      <c r="T19" s="52" t="n">
        <v>64.15</v>
      </c>
      <c r="U19" s="53" t="n">
        <f aca="false">86.1</f>
        <v>86.1</v>
      </c>
    </row>
    <row r="20" customFormat="false" ht="61.5" hidden="false" customHeight="true" outlineLevel="0" collapsed="false">
      <c r="A20" s="44"/>
      <c r="B20" s="45" t="s">
        <v>74</v>
      </c>
      <c r="C20" s="46" t="s">
        <v>75</v>
      </c>
      <c r="D20" s="46"/>
      <c r="E20" s="46"/>
      <c r="F20" s="46"/>
      <c r="G20" s="46"/>
      <c r="H20" s="46"/>
      <c r="I20" s="46" t="s">
        <v>76</v>
      </c>
      <c r="J20" s="46"/>
      <c r="K20" s="46"/>
      <c r="L20" s="46" t="s">
        <v>77</v>
      </c>
      <c r="M20" s="46"/>
      <c r="N20" s="46"/>
      <c r="O20" s="46"/>
      <c r="P20" s="47" t="s">
        <v>55</v>
      </c>
      <c r="Q20" s="47" t="s">
        <v>78</v>
      </c>
      <c r="R20" s="47" t="n">
        <v>100</v>
      </c>
      <c r="S20" s="47" t="n">
        <v>100</v>
      </c>
      <c r="T20" s="47" t="n">
        <v>99.4</v>
      </c>
      <c r="U20" s="48" t="n">
        <f aca="false">99.4</f>
        <v>99.4</v>
      </c>
    </row>
    <row r="21" customFormat="false" ht="75" hidden="false" customHeight="true" outlineLevel="0" collapsed="false">
      <c r="A21" s="44"/>
      <c r="B21" s="49"/>
      <c r="C21" s="50" t="s">
        <v>79</v>
      </c>
      <c r="D21" s="50"/>
      <c r="E21" s="50"/>
      <c r="F21" s="50"/>
      <c r="G21" s="50"/>
      <c r="H21" s="50"/>
      <c r="I21" s="51" t="s">
        <v>80</v>
      </c>
      <c r="J21" s="51"/>
      <c r="K21" s="51"/>
      <c r="L21" s="51" t="s">
        <v>81</v>
      </c>
      <c r="M21" s="51"/>
      <c r="N21" s="51"/>
      <c r="O21" s="51"/>
      <c r="P21" s="52" t="s">
        <v>55</v>
      </c>
      <c r="Q21" s="52" t="s">
        <v>69</v>
      </c>
      <c r="R21" s="52" t="n">
        <v>230</v>
      </c>
      <c r="S21" s="52" t="n">
        <v>100</v>
      </c>
      <c r="T21" s="52" t="n">
        <v>110.87</v>
      </c>
      <c r="U21" s="53" t="n">
        <f aca="false">110.9</f>
        <v>110.9</v>
      </c>
    </row>
    <row r="22" customFormat="false" ht="20.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6</v>
      </c>
      <c r="T23" s="59" t="s">
        <v>83</v>
      </c>
      <c r="U23" s="36" t="s">
        <v>84</v>
      </c>
    </row>
    <row r="24" customFormat="false" ht="32.25" hidden="false" customHeight="true" outlineLevel="0" collapsed="false">
      <c r="B24" s="60"/>
      <c r="C24" s="61"/>
      <c r="D24" s="61"/>
      <c r="E24" s="61"/>
      <c r="F24" s="61"/>
      <c r="G24" s="61"/>
      <c r="H24" s="62"/>
      <c r="I24" s="62"/>
      <c r="J24" s="62"/>
      <c r="K24" s="62"/>
      <c r="L24" s="62"/>
      <c r="M24" s="62"/>
      <c r="N24" s="62"/>
      <c r="O24" s="62"/>
      <c r="P24" s="62"/>
      <c r="Q24" s="62"/>
      <c r="R24" s="62"/>
      <c r="S24" s="63" t="s">
        <v>85</v>
      </c>
      <c r="T24" s="64" t="s">
        <v>85</v>
      </c>
      <c r="U24" s="64" t="s">
        <v>86</v>
      </c>
    </row>
    <row r="25" customFormat="false" ht="13.5" hidden="false" customHeight="true" outlineLevel="0" collapsed="false">
      <c r="B25" s="65" t="s">
        <v>87</v>
      </c>
      <c r="C25" s="65"/>
      <c r="D25" s="65"/>
      <c r="E25" s="66"/>
      <c r="F25" s="66"/>
      <c r="G25" s="66"/>
      <c r="H25" s="67"/>
      <c r="I25" s="67"/>
      <c r="J25" s="67"/>
      <c r="K25" s="67"/>
      <c r="L25" s="67"/>
      <c r="M25" s="67"/>
      <c r="N25" s="67"/>
      <c r="O25" s="67"/>
      <c r="P25" s="68"/>
      <c r="Q25" s="68"/>
      <c r="R25" s="68"/>
      <c r="S25" s="69" t="n">
        <f aca="false">205.603989</f>
        <v>205.603989</v>
      </c>
      <c r="T25" s="69" t="n">
        <f aca="false">212.9357531</f>
        <v>212.9357531</v>
      </c>
      <c r="U25" s="70" t="n">
        <f aca="false">+IF(ISERR(T25/S25*100),"N/A",ROUND(T25/S25*100,1))</f>
        <v>103.6</v>
      </c>
    </row>
    <row r="26" customFormat="false" ht="13.5" hidden="false" customHeight="true" outlineLevel="0" collapsed="false">
      <c r="B26" s="71" t="s">
        <v>88</v>
      </c>
      <c r="C26" s="71"/>
      <c r="D26" s="71"/>
      <c r="E26" s="72"/>
      <c r="F26" s="72"/>
      <c r="G26" s="72"/>
      <c r="H26" s="73"/>
      <c r="I26" s="73"/>
      <c r="J26" s="73"/>
      <c r="K26" s="73"/>
      <c r="L26" s="73"/>
      <c r="M26" s="73"/>
      <c r="N26" s="73"/>
      <c r="O26" s="73"/>
      <c r="P26" s="74"/>
      <c r="Q26" s="74"/>
      <c r="R26" s="74"/>
      <c r="S26" s="69" t="n">
        <f aca="false">212.9357531</f>
        <v>212.9357531</v>
      </c>
      <c r="T26" s="69" t="n">
        <f aca="false">212.9357531</f>
        <v>212.9357531</v>
      </c>
      <c r="U26" s="70"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0</v>
      </c>
      <c r="C28" s="75"/>
      <c r="D28" s="75"/>
      <c r="E28" s="75"/>
      <c r="F28" s="75"/>
      <c r="G28" s="75"/>
      <c r="H28" s="75"/>
      <c r="I28" s="75"/>
      <c r="J28" s="75"/>
      <c r="K28" s="75"/>
      <c r="L28" s="75"/>
      <c r="M28" s="75"/>
      <c r="N28" s="75"/>
      <c r="O28" s="75"/>
      <c r="P28" s="75"/>
      <c r="Q28" s="75"/>
      <c r="R28" s="75"/>
      <c r="S28" s="75"/>
      <c r="T28" s="75"/>
      <c r="U28" s="75"/>
    </row>
    <row r="29" customFormat="false" ht="150.75" hidden="false" customHeight="true" outlineLevel="0" collapsed="false">
      <c r="B29" s="76" t="s">
        <v>91</v>
      </c>
      <c r="C29" s="76"/>
      <c r="D29" s="76"/>
      <c r="E29" s="76"/>
      <c r="F29" s="76"/>
      <c r="G29" s="76"/>
      <c r="H29" s="76"/>
      <c r="I29" s="76"/>
      <c r="J29" s="76"/>
      <c r="K29" s="76"/>
      <c r="L29" s="76"/>
      <c r="M29" s="76"/>
      <c r="N29" s="76"/>
      <c r="O29" s="76"/>
      <c r="P29" s="76"/>
      <c r="Q29" s="76"/>
      <c r="R29" s="76"/>
      <c r="S29" s="76"/>
      <c r="T29" s="76"/>
      <c r="U29" s="76"/>
    </row>
    <row r="30" customFormat="false" ht="119.25" hidden="false" customHeight="true" outlineLevel="0" collapsed="false">
      <c r="B30" s="76" t="s">
        <v>92</v>
      </c>
      <c r="C30" s="76"/>
      <c r="D30" s="76"/>
      <c r="E30" s="76"/>
      <c r="F30" s="76"/>
      <c r="G30" s="76"/>
      <c r="H30" s="76"/>
      <c r="I30" s="76"/>
      <c r="J30" s="76"/>
      <c r="K30" s="76"/>
      <c r="L30" s="76"/>
      <c r="M30" s="76"/>
      <c r="N30" s="76"/>
      <c r="O30" s="76"/>
      <c r="P30" s="76"/>
      <c r="Q30" s="76"/>
      <c r="R30" s="76"/>
      <c r="S30" s="76"/>
      <c r="T30" s="76"/>
      <c r="U30" s="76"/>
    </row>
    <row r="31" customFormat="false" ht="89.25" hidden="false" customHeight="true" outlineLevel="0" collapsed="false">
      <c r="B31" s="76" t="s">
        <v>93</v>
      </c>
      <c r="C31" s="76"/>
      <c r="D31" s="76"/>
      <c r="E31" s="76"/>
      <c r="F31" s="76"/>
      <c r="G31" s="76"/>
      <c r="H31" s="76"/>
      <c r="I31" s="76"/>
      <c r="J31" s="76"/>
      <c r="K31" s="76"/>
      <c r="L31" s="76"/>
      <c r="M31" s="76"/>
      <c r="N31" s="76"/>
      <c r="O31" s="76"/>
      <c r="P31" s="76"/>
      <c r="Q31" s="76"/>
      <c r="R31" s="76"/>
      <c r="S31" s="76"/>
      <c r="T31" s="76"/>
      <c r="U31" s="76"/>
    </row>
    <row r="32" customFormat="false" ht="102.75" hidden="false" customHeight="true" outlineLevel="0" collapsed="false">
      <c r="B32" s="76" t="s">
        <v>94</v>
      </c>
      <c r="C32" s="76"/>
      <c r="D32" s="76"/>
      <c r="E32" s="76"/>
      <c r="F32" s="76"/>
      <c r="G32" s="76"/>
      <c r="H32" s="76"/>
      <c r="I32" s="76"/>
      <c r="J32" s="76"/>
      <c r="K32" s="76"/>
      <c r="L32" s="76"/>
      <c r="M32" s="76"/>
      <c r="N32" s="76"/>
      <c r="O32" s="76"/>
      <c r="P32" s="76"/>
      <c r="Q32" s="76"/>
      <c r="R32" s="76"/>
      <c r="S32" s="76"/>
      <c r="T32" s="76"/>
      <c r="U32" s="76"/>
    </row>
    <row r="33" customFormat="false" ht="101.25" hidden="false" customHeight="true" outlineLevel="0" collapsed="false">
      <c r="B33" s="76" t="s">
        <v>95</v>
      </c>
      <c r="C33" s="76"/>
      <c r="D33" s="76"/>
      <c r="E33" s="76"/>
      <c r="F33" s="76"/>
      <c r="G33" s="76"/>
      <c r="H33" s="76"/>
      <c r="I33" s="76"/>
      <c r="J33" s="76"/>
      <c r="K33" s="76"/>
      <c r="L33" s="76"/>
      <c r="M33" s="76"/>
      <c r="N33" s="76"/>
      <c r="O33" s="76"/>
      <c r="P33" s="76"/>
      <c r="Q33" s="76"/>
      <c r="R33" s="76"/>
      <c r="S33" s="76"/>
      <c r="T33" s="76"/>
      <c r="U33" s="76"/>
    </row>
    <row r="34" customFormat="false" ht="89.25" hidden="false" customHeight="true" outlineLevel="0" collapsed="false">
      <c r="B34" s="76" t="s">
        <v>96</v>
      </c>
      <c r="C34" s="76"/>
      <c r="D34" s="76"/>
      <c r="E34" s="76"/>
      <c r="F34" s="76"/>
      <c r="G34" s="76"/>
      <c r="H34" s="76"/>
      <c r="I34" s="76"/>
      <c r="J34" s="76"/>
      <c r="K34" s="76"/>
      <c r="L34" s="76"/>
      <c r="M34" s="76"/>
      <c r="N34" s="76"/>
      <c r="O34" s="76"/>
      <c r="P34" s="76"/>
      <c r="Q34" s="76"/>
      <c r="R34" s="76"/>
      <c r="S34" s="76"/>
      <c r="T34" s="76"/>
      <c r="U34" s="76"/>
    </row>
    <row r="35" customFormat="false" ht="87" hidden="false" customHeight="true" outlineLevel="0" collapsed="false">
      <c r="B35" s="77" t="s">
        <v>97</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54</v>
      </c>
      <c r="D4" s="11" t="s">
        <v>555</v>
      </c>
      <c r="E4" s="11"/>
      <c r="F4" s="11"/>
      <c r="G4" s="11"/>
      <c r="H4" s="11"/>
      <c r="I4" s="12"/>
      <c r="J4" s="13" t="s">
        <v>9</v>
      </c>
      <c r="K4" s="14" t="s">
        <v>10</v>
      </c>
      <c r="L4" s="15" t="s">
        <v>2</v>
      </c>
      <c r="M4" s="15"/>
      <c r="N4" s="15"/>
      <c r="O4" s="15"/>
      <c r="P4" s="13" t="s">
        <v>11</v>
      </c>
      <c r="Q4" s="15" t="s">
        <v>37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371</v>
      </c>
      <c r="S7" s="16"/>
      <c r="T7" s="16"/>
      <c r="U7" s="16"/>
    </row>
    <row r="8" customFormat="false" ht="87" hidden="false" customHeight="true" outlineLevel="0" collapsed="false">
      <c r="B8" s="22" t="s">
        <v>24</v>
      </c>
      <c r="C8" s="23" t="s">
        <v>25</v>
      </c>
      <c r="D8" s="23"/>
      <c r="E8" s="23"/>
      <c r="F8" s="23"/>
      <c r="G8" s="23"/>
      <c r="H8" s="23"/>
      <c r="I8" s="23"/>
      <c r="J8" s="24"/>
      <c r="K8" s="24" t="s">
        <v>24</v>
      </c>
      <c r="L8" s="23" t="s">
        <v>347</v>
      </c>
      <c r="M8" s="23"/>
      <c r="N8" s="23"/>
      <c r="O8" s="23"/>
      <c r="P8" s="23"/>
      <c r="Q8" s="24" t="s">
        <v>24</v>
      </c>
      <c r="R8" s="25" t="s">
        <v>556</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174"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34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2" hidden="false" customHeight="true" outlineLevel="0" collapsed="false">
      <c r="A15" s="44"/>
      <c r="B15" s="45" t="s">
        <v>51</v>
      </c>
      <c r="C15" s="46" t="s">
        <v>557</v>
      </c>
      <c r="D15" s="46"/>
      <c r="E15" s="46"/>
      <c r="F15" s="46"/>
      <c r="G15" s="46"/>
      <c r="H15" s="46"/>
      <c r="I15" s="46" t="s">
        <v>558</v>
      </c>
      <c r="J15" s="46"/>
      <c r="K15" s="46"/>
      <c r="L15" s="46" t="s">
        <v>559</v>
      </c>
      <c r="M15" s="46"/>
      <c r="N15" s="46"/>
      <c r="O15" s="46"/>
      <c r="P15" s="47" t="s">
        <v>55</v>
      </c>
      <c r="Q15" s="47" t="s">
        <v>56</v>
      </c>
      <c r="R15" s="47" t="s">
        <v>124</v>
      </c>
      <c r="S15" s="47" t="n">
        <v>100</v>
      </c>
      <c r="T15" s="47" t="n">
        <v>20</v>
      </c>
      <c r="U15" s="80" t="n">
        <f aca="false">20</f>
        <v>20</v>
      </c>
    </row>
    <row r="16" customFormat="false" ht="75" hidden="false" customHeight="true" outlineLevel="0" collapsed="false">
      <c r="A16" s="44"/>
      <c r="B16" s="45" t="s">
        <v>57</v>
      </c>
      <c r="C16" s="46" t="s">
        <v>560</v>
      </c>
      <c r="D16" s="46"/>
      <c r="E16" s="46"/>
      <c r="F16" s="46"/>
      <c r="G16" s="46"/>
      <c r="H16" s="46"/>
      <c r="I16" s="46" t="s">
        <v>561</v>
      </c>
      <c r="J16" s="46"/>
      <c r="K16" s="46"/>
      <c r="L16" s="46" t="s">
        <v>562</v>
      </c>
      <c r="M16" s="46"/>
      <c r="N16" s="46"/>
      <c r="O16" s="46"/>
      <c r="P16" s="47" t="s">
        <v>55</v>
      </c>
      <c r="Q16" s="47" t="s">
        <v>209</v>
      </c>
      <c r="R16" s="47" t="s">
        <v>124</v>
      </c>
      <c r="S16" s="47" t="n">
        <v>100</v>
      </c>
      <c r="T16" s="47" t="n">
        <v>20</v>
      </c>
      <c r="U16" s="80" t="n">
        <f aca="false">20</f>
        <v>20</v>
      </c>
    </row>
    <row r="17" customFormat="false" ht="75" hidden="false" customHeight="true" outlineLevel="0" collapsed="false">
      <c r="A17" s="44"/>
      <c r="B17" s="45" t="s">
        <v>64</v>
      </c>
      <c r="C17" s="46" t="s">
        <v>563</v>
      </c>
      <c r="D17" s="46"/>
      <c r="E17" s="46"/>
      <c r="F17" s="46"/>
      <c r="G17" s="46"/>
      <c r="H17" s="46"/>
      <c r="I17" s="46" t="s">
        <v>564</v>
      </c>
      <c r="J17" s="46"/>
      <c r="K17" s="46"/>
      <c r="L17" s="46" t="s">
        <v>565</v>
      </c>
      <c r="M17" s="46"/>
      <c r="N17" s="46"/>
      <c r="O17" s="46"/>
      <c r="P17" s="47" t="s">
        <v>55</v>
      </c>
      <c r="Q17" s="47" t="s">
        <v>363</v>
      </c>
      <c r="R17" s="47" t="s">
        <v>124</v>
      </c>
      <c r="S17" s="47" t="n">
        <v>100</v>
      </c>
      <c r="T17" s="47" t="n">
        <v>20</v>
      </c>
      <c r="U17" s="80" t="n">
        <f aca="false">20</f>
        <v>20</v>
      </c>
    </row>
    <row r="18" customFormat="false" ht="75" hidden="false" customHeight="true" outlineLevel="0" collapsed="false">
      <c r="A18" s="44"/>
      <c r="B18" s="45" t="s">
        <v>74</v>
      </c>
      <c r="C18" s="46" t="s">
        <v>566</v>
      </c>
      <c r="D18" s="46"/>
      <c r="E18" s="46"/>
      <c r="F18" s="46"/>
      <c r="G18" s="46"/>
      <c r="H18" s="46"/>
      <c r="I18" s="46" t="s">
        <v>567</v>
      </c>
      <c r="J18" s="46"/>
      <c r="K18" s="46"/>
      <c r="L18" s="46" t="s">
        <v>568</v>
      </c>
      <c r="M18" s="46"/>
      <c r="N18" s="46"/>
      <c r="O18" s="46"/>
      <c r="P18" s="47" t="s">
        <v>55</v>
      </c>
      <c r="Q18" s="47" t="s">
        <v>569</v>
      </c>
      <c r="R18" s="47" t="s">
        <v>124</v>
      </c>
      <c r="S18" s="47" t="n">
        <v>100</v>
      </c>
      <c r="T18" s="47" t="n">
        <v>19.5</v>
      </c>
      <c r="U18" s="80" t="n">
        <f aca="false">19.5</f>
        <v>19.5</v>
      </c>
    </row>
    <row r="19" customFormat="false" ht="18"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36" t="s">
        <v>84</v>
      </c>
    </row>
    <row r="21" customFormat="false" ht="33.7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17.75" hidden="false" customHeight="true" outlineLevel="0" collapsed="false">
      <c r="B26" s="76" t="s">
        <v>570</v>
      </c>
      <c r="C26" s="76"/>
      <c r="D26" s="76"/>
      <c r="E26" s="76"/>
      <c r="F26" s="76"/>
      <c r="G26" s="76"/>
      <c r="H26" s="76"/>
      <c r="I26" s="76"/>
      <c r="J26" s="76"/>
      <c r="K26" s="76"/>
      <c r="L26" s="76"/>
      <c r="M26" s="76"/>
      <c r="N26" s="76"/>
      <c r="O26" s="76"/>
      <c r="P26" s="76"/>
      <c r="Q26" s="76"/>
      <c r="R26" s="76"/>
      <c r="S26" s="76"/>
      <c r="T26" s="76"/>
      <c r="U26" s="76"/>
    </row>
    <row r="27" customFormat="false" ht="85.5" hidden="false" customHeight="true" outlineLevel="0" collapsed="false">
      <c r="B27" s="76" t="s">
        <v>571</v>
      </c>
      <c r="C27" s="76"/>
      <c r="D27" s="76"/>
      <c r="E27" s="76"/>
      <c r="F27" s="76"/>
      <c r="G27" s="76"/>
      <c r="H27" s="76"/>
      <c r="I27" s="76"/>
      <c r="J27" s="76"/>
      <c r="K27" s="76"/>
      <c r="L27" s="76"/>
      <c r="M27" s="76"/>
      <c r="N27" s="76"/>
      <c r="O27" s="76"/>
      <c r="P27" s="76"/>
      <c r="Q27" s="76"/>
      <c r="R27" s="76"/>
      <c r="S27" s="76"/>
      <c r="T27" s="76"/>
      <c r="U27" s="76"/>
    </row>
    <row r="28" customFormat="false" ht="86.25" hidden="false" customHeight="true" outlineLevel="0" collapsed="false">
      <c r="B28" s="76" t="s">
        <v>572</v>
      </c>
      <c r="C28" s="76"/>
      <c r="D28" s="76"/>
      <c r="E28" s="76"/>
      <c r="F28" s="76"/>
      <c r="G28" s="76"/>
      <c r="H28" s="76"/>
      <c r="I28" s="76"/>
      <c r="J28" s="76"/>
      <c r="K28" s="76"/>
      <c r="L28" s="76"/>
      <c r="M28" s="76"/>
      <c r="N28" s="76"/>
      <c r="O28" s="76"/>
      <c r="P28" s="76"/>
      <c r="Q28" s="76"/>
      <c r="R28" s="76"/>
      <c r="S28" s="76"/>
      <c r="T28" s="76"/>
      <c r="U28" s="76"/>
    </row>
    <row r="29" customFormat="false" ht="88.5" hidden="false" customHeight="true" outlineLevel="0" collapsed="false">
      <c r="B29" s="77" t="s">
        <v>57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45" activeCellId="0" sqref="B45:U4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2.25" hidden="false" customHeight="true" outlineLevel="0" collapsed="false">
      <c r="B4" s="9" t="s">
        <v>6</v>
      </c>
      <c r="C4" s="10" t="s">
        <v>574</v>
      </c>
      <c r="D4" s="11" t="s">
        <v>575</v>
      </c>
      <c r="E4" s="11"/>
      <c r="F4" s="11"/>
      <c r="G4" s="11"/>
      <c r="H4" s="11"/>
      <c r="I4" s="12"/>
      <c r="J4" s="13" t="s">
        <v>9</v>
      </c>
      <c r="K4" s="14" t="s">
        <v>10</v>
      </c>
      <c r="L4" s="15" t="s">
        <v>2</v>
      </c>
      <c r="M4" s="15"/>
      <c r="N4" s="15"/>
      <c r="O4" s="15"/>
      <c r="P4" s="13" t="s">
        <v>11</v>
      </c>
      <c r="Q4" s="15" t="s">
        <v>194</v>
      </c>
      <c r="R4" s="15"/>
      <c r="S4" s="13" t="s">
        <v>13</v>
      </c>
      <c r="T4" s="16" t="s">
        <v>432</v>
      </c>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95</v>
      </c>
      <c r="S7" s="16"/>
      <c r="T7" s="16"/>
      <c r="U7" s="16"/>
    </row>
    <row r="8" customFormat="false" ht="61.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57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7" hidden="false" customHeight="true" outlineLevel="0" collapsed="false">
      <c r="A15" s="44"/>
      <c r="B15" s="45" t="s">
        <v>51</v>
      </c>
      <c r="C15" s="46" t="s">
        <v>577</v>
      </c>
      <c r="D15" s="46"/>
      <c r="E15" s="46"/>
      <c r="F15" s="46"/>
      <c r="G15" s="46"/>
      <c r="H15" s="46"/>
      <c r="I15" s="46" t="s">
        <v>578</v>
      </c>
      <c r="J15" s="46"/>
      <c r="K15" s="46"/>
      <c r="L15" s="46" t="s">
        <v>579</v>
      </c>
      <c r="M15" s="46"/>
      <c r="N15" s="46"/>
      <c r="O15" s="46"/>
      <c r="P15" s="47" t="s">
        <v>580</v>
      </c>
      <c r="Q15" s="47" t="s">
        <v>581</v>
      </c>
      <c r="R15" s="47" t="n">
        <v>98</v>
      </c>
      <c r="S15" s="47" t="n">
        <v>0</v>
      </c>
      <c r="T15" s="47" t="n">
        <v>0.87</v>
      </c>
      <c r="U15" s="48" t="n">
        <f aca="false">113</f>
        <v>113</v>
      </c>
    </row>
    <row r="16" customFormat="false" ht="90" hidden="false" customHeight="true" outlineLevel="0" collapsed="false">
      <c r="A16" s="44"/>
      <c r="B16" s="45" t="s">
        <v>57</v>
      </c>
      <c r="C16" s="46" t="s">
        <v>582</v>
      </c>
      <c r="D16" s="46"/>
      <c r="E16" s="46"/>
      <c r="F16" s="46"/>
      <c r="G16" s="46"/>
      <c r="H16" s="46"/>
      <c r="I16" s="46" t="s">
        <v>583</v>
      </c>
      <c r="J16" s="46"/>
      <c r="K16" s="46"/>
      <c r="L16" s="46" t="s">
        <v>584</v>
      </c>
      <c r="M16" s="46"/>
      <c r="N16" s="46"/>
      <c r="O16" s="46"/>
      <c r="P16" s="47" t="s">
        <v>55</v>
      </c>
      <c r="Q16" s="47" t="s">
        <v>209</v>
      </c>
      <c r="R16" s="47" t="s">
        <v>124</v>
      </c>
      <c r="S16" s="47" t="n">
        <v>100</v>
      </c>
      <c r="T16" s="47" t="n">
        <v>100</v>
      </c>
      <c r="U16" s="48" t="n">
        <f aca="false">100</f>
        <v>100</v>
      </c>
    </row>
    <row r="17" customFormat="false" ht="63.75" hidden="false" customHeight="true" outlineLevel="0" collapsed="false">
      <c r="A17" s="44"/>
      <c r="B17" s="45" t="s">
        <v>64</v>
      </c>
      <c r="C17" s="46" t="s">
        <v>585</v>
      </c>
      <c r="D17" s="46"/>
      <c r="E17" s="46"/>
      <c r="F17" s="46"/>
      <c r="G17" s="46"/>
      <c r="H17" s="46"/>
      <c r="I17" s="46" t="s">
        <v>586</v>
      </c>
      <c r="J17" s="46"/>
      <c r="K17" s="46"/>
      <c r="L17" s="46" t="s">
        <v>587</v>
      </c>
      <c r="M17" s="46"/>
      <c r="N17" s="46"/>
      <c r="O17" s="46"/>
      <c r="P17" s="47" t="s">
        <v>55</v>
      </c>
      <c r="Q17" s="47" t="s">
        <v>168</v>
      </c>
      <c r="R17" s="47" t="s">
        <v>124</v>
      </c>
      <c r="S17" s="47" t="n">
        <v>100</v>
      </c>
      <c r="T17" s="47" t="n">
        <v>192</v>
      </c>
      <c r="U17" s="48" t="n">
        <f aca="false">192</f>
        <v>192</v>
      </c>
    </row>
    <row r="18" customFormat="false" ht="90" hidden="false" customHeight="true" outlineLevel="0" collapsed="false">
      <c r="A18" s="44"/>
      <c r="B18" s="49"/>
      <c r="C18" s="50" t="s">
        <v>588</v>
      </c>
      <c r="D18" s="50"/>
      <c r="E18" s="50"/>
      <c r="F18" s="50"/>
      <c r="G18" s="50"/>
      <c r="H18" s="50"/>
      <c r="I18" s="51" t="s">
        <v>589</v>
      </c>
      <c r="J18" s="51"/>
      <c r="K18" s="51"/>
      <c r="L18" s="51" t="s">
        <v>590</v>
      </c>
      <c r="M18" s="51"/>
      <c r="N18" s="51"/>
      <c r="O18" s="51"/>
      <c r="P18" s="52" t="s">
        <v>55</v>
      </c>
      <c r="Q18" s="52" t="s">
        <v>78</v>
      </c>
      <c r="R18" s="52" t="s">
        <v>124</v>
      </c>
      <c r="S18" s="52" t="n">
        <v>100</v>
      </c>
      <c r="T18" s="52" t="n">
        <v>100</v>
      </c>
      <c r="U18" s="53" t="n">
        <f aca="false">100</f>
        <v>100</v>
      </c>
    </row>
    <row r="19" customFormat="false" ht="75" hidden="false" customHeight="true" outlineLevel="0" collapsed="false">
      <c r="A19" s="44"/>
      <c r="B19" s="49"/>
      <c r="C19" s="50" t="s">
        <v>591</v>
      </c>
      <c r="D19" s="50"/>
      <c r="E19" s="50"/>
      <c r="F19" s="50"/>
      <c r="G19" s="50"/>
      <c r="H19" s="50"/>
      <c r="I19" s="51" t="s">
        <v>592</v>
      </c>
      <c r="J19" s="51"/>
      <c r="K19" s="51"/>
      <c r="L19" s="51" t="s">
        <v>593</v>
      </c>
      <c r="M19" s="51"/>
      <c r="N19" s="51"/>
      <c r="O19" s="51"/>
      <c r="P19" s="52" t="s">
        <v>55</v>
      </c>
      <c r="Q19" s="52" t="s">
        <v>78</v>
      </c>
      <c r="R19" s="52" t="s">
        <v>124</v>
      </c>
      <c r="S19" s="52" t="n">
        <v>100</v>
      </c>
      <c r="T19" s="52" t="n">
        <v>150</v>
      </c>
      <c r="U19" s="53" t="n">
        <f aca="false">150</f>
        <v>150</v>
      </c>
    </row>
    <row r="20" customFormat="false" ht="64.5" hidden="false" customHeight="true" outlineLevel="0" collapsed="false">
      <c r="A20" s="44"/>
      <c r="B20" s="45" t="s">
        <v>74</v>
      </c>
      <c r="C20" s="46" t="s">
        <v>594</v>
      </c>
      <c r="D20" s="46"/>
      <c r="E20" s="46"/>
      <c r="F20" s="46"/>
      <c r="G20" s="46"/>
      <c r="H20" s="46"/>
      <c r="I20" s="46" t="s">
        <v>595</v>
      </c>
      <c r="J20" s="46"/>
      <c r="K20" s="46"/>
      <c r="L20" s="46" t="s">
        <v>596</v>
      </c>
      <c r="M20" s="46"/>
      <c r="N20" s="46"/>
      <c r="O20" s="46"/>
      <c r="P20" s="47" t="s">
        <v>55</v>
      </c>
      <c r="Q20" s="47" t="s">
        <v>123</v>
      </c>
      <c r="R20" s="47" t="s">
        <v>124</v>
      </c>
      <c r="S20" s="47" t="n">
        <v>100</v>
      </c>
      <c r="T20" s="47" t="n">
        <v>100</v>
      </c>
      <c r="U20" s="48" t="n">
        <f aca="false">100</f>
        <v>100</v>
      </c>
    </row>
    <row r="21" customFormat="false" ht="75" hidden="false" customHeight="true" outlineLevel="0" collapsed="false">
      <c r="A21" s="44"/>
      <c r="B21" s="49"/>
      <c r="C21" s="50" t="s">
        <v>597</v>
      </c>
      <c r="D21" s="50"/>
      <c r="E21" s="50"/>
      <c r="F21" s="50"/>
      <c r="G21" s="50"/>
      <c r="H21" s="50"/>
      <c r="I21" s="51" t="s">
        <v>598</v>
      </c>
      <c r="J21" s="51"/>
      <c r="K21" s="51"/>
      <c r="L21" s="51" t="s">
        <v>596</v>
      </c>
      <c r="M21" s="51"/>
      <c r="N21" s="51"/>
      <c r="O21" s="51"/>
      <c r="P21" s="52" t="s">
        <v>55</v>
      </c>
      <c r="Q21" s="52" t="s">
        <v>78</v>
      </c>
      <c r="R21" s="52" t="s">
        <v>124</v>
      </c>
      <c r="S21" s="52" t="n">
        <v>100</v>
      </c>
      <c r="T21" s="52" t="n">
        <v>100</v>
      </c>
      <c r="U21" s="53" t="n">
        <f aca="false">100</f>
        <v>100</v>
      </c>
    </row>
    <row r="22" customFormat="false" ht="64.5" hidden="false" customHeight="true" outlineLevel="0" collapsed="false">
      <c r="A22" s="44"/>
      <c r="B22" s="49"/>
      <c r="C22" s="50" t="s">
        <v>599</v>
      </c>
      <c r="D22" s="50"/>
      <c r="E22" s="50"/>
      <c r="F22" s="50"/>
      <c r="G22" s="50"/>
      <c r="H22" s="50"/>
      <c r="I22" s="51" t="s">
        <v>600</v>
      </c>
      <c r="J22" s="51"/>
      <c r="K22" s="51"/>
      <c r="L22" s="51" t="s">
        <v>601</v>
      </c>
      <c r="M22" s="51"/>
      <c r="N22" s="51"/>
      <c r="O22" s="51"/>
      <c r="P22" s="52" t="s">
        <v>55</v>
      </c>
      <c r="Q22" s="52" t="s">
        <v>78</v>
      </c>
      <c r="R22" s="52" t="s">
        <v>124</v>
      </c>
      <c r="S22" s="52" t="n">
        <v>100</v>
      </c>
      <c r="T22" s="52" t="n">
        <v>150</v>
      </c>
      <c r="U22" s="53" t="n">
        <f aca="false">150</f>
        <v>150</v>
      </c>
    </row>
    <row r="23" customFormat="false" ht="75" hidden="false" customHeight="true" outlineLevel="0" collapsed="false">
      <c r="A23" s="44"/>
      <c r="B23" s="49"/>
      <c r="C23" s="50" t="s">
        <v>602</v>
      </c>
      <c r="D23" s="50"/>
      <c r="E23" s="50"/>
      <c r="F23" s="50"/>
      <c r="G23" s="50"/>
      <c r="H23" s="50"/>
      <c r="I23" s="51" t="s">
        <v>603</v>
      </c>
      <c r="J23" s="51"/>
      <c r="K23" s="51"/>
      <c r="L23" s="51" t="s">
        <v>604</v>
      </c>
      <c r="M23" s="51"/>
      <c r="N23" s="51"/>
      <c r="O23" s="51"/>
      <c r="P23" s="52" t="s">
        <v>55</v>
      </c>
      <c r="Q23" s="52" t="s">
        <v>78</v>
      </c>
      <c r="R23" s="52" t="s">
        <v>124</v>
      </c>
      <c r="S23" s="52" t="n">
        <v>100</v>
      </c>
      <c r="T23" s="52" t="n">
        <v>100</v>
      </c>
      <c r="U23" s="53" t="n">
        <f aca="false">100</f>
        <v>100</v>
      </c>
    </row>
    <row r="24" customFormat="false" ht="75" hidden="false" customHeight="true" outlineLevel="0" collapsed="false">
      <c r="A24" s="44"/>
      <c r="B24" s="49"/>
      <c r="C24" s="50" t="s">
        <v>605</v>
      </c>
      <c r="D24" s="50"/>
      <c r="E24" s="50"/>
      <c r="F24" s="50"/>
      <c r="G24" s="50"/>
      <c r="H24" s="50"/>
      <c r="I24" s="51" t="s">
        <v>606</v>
      </c>
      <c r="J24" s="51"/>
      <c r="K24" s="51"/>
      <c r="L24" s="51" t="s">
        <v>607</v>
      </c>
      <c r="M24" s="51"/>
      <c r="N24" s="51"/>
      <c r="O24" s="51"/>
      <c r="P24" s="52" t="s">
        <v>55</v>
      </c>
      <c r="Q24" s="52" t="s">
        <v>78</v>
      </c>
      <c r="R24" s="52" t="s">
        <v>124</v>
      </c>
      <c r="S24" s="52" t="n">
        <v>100</v>
      </c>
      <c r="T24" s="52" t="n">
        <v>225</v>
      </c>
      <c r="U24" s="53" t="n">
        <f aca="false">225</f>
        <v>225</v>
      </c>
    </row>
    <row r="25" customFormat="false" ht="75" hidden="false" customHeight="true" outlineLevel="0" collapsed="false">
      <c r="A25" s="44"/>
      <c r="B25" s="49"/>
      <c r="C25" s="50" t="s">
        <v>608</v>
      </c>
      <c r="D25" s="50"/>
      <c r="E25" s="50"/>
      <c r="F25" s="50"/>
      <c r="G25" s="50"/>
      <c r="H25" s="50"/>
      <c r="I25" s="51" t="s">
        <v>609</v>
      </c>
      <c r="J25" s="51"/>
      <c r="K25" s="51"/>
      <c r="L25" s="51" t="s">
        <v>610</v>
      </c>
      <c r="M25" s="51"/>
      <c r="N25" s="51"/>
      <c r="O25" s="51"/>
      <c r="P25" s="52" t="s">
        <v>55</v>
      </c>
      <c r="Q25" s="52" t="s">
        <v>168</v>
      </c>
      <c r="R25" s="52" t="s">
        <v>124</v>
      </c>
      <c r="S25" s="52" t="n">
        <v>100</v>
      </c>
      <c r="T25" s="52" t="n">
        <v>150</v>
      </c>
      <c r="U25" s="53" t="n">
        <f aca="false">150</f>
        <v>150</v>
      </c>
    </row>
    <row r="26" customFormat="false" ht="75" hidden="false" customHeight="true" outlineLevel="0" collapsed="false">
      <c r="A26" s="44"/>
      <c r="B26" s="49"/>
      <c r="C26" s="50" t="s">
        <v>611</v>
      </c>
      <c r="D26" s="50"/>
      <c r="E26" s="50"/>
      <c r="F26" s="50"/>
      <c r="G26" s="50"/>
      <c r="H26" s="50"/>
      <c r="I26" s="51" t="s">
        <v>612</v>
      </c>
      <c r="J26" s="51"/>
      <c r="K26" s="51"/>
      <c r="L26" s="51" t="s">
        <v>613</v>
      </c>
      <c r="M26" s="51"/>
      <c r="N26" s="51"/>
      <c r="O26" s="51"/>
      <c r="P26" s="52" t="s">
        <v>55</v>
      </c>
      <c r="Q26" s="52" t="s">
        <v>168</v>
      </c>
      <c r="R26" s="52" t="s">
        <v>124</v>
      </c>
      <c r="S26" s="52" t="n">
        <v>100</v>
      </c>
      <c r="T26" s="52" t="n">
        <v>150</v>
      </c>
      <c r="U26" s="53" t="n">
        <f aca="false">150</f>
        <v>150</v>
      </c>
    </row>
    <row r="27" customFormat="false" ht="21"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6</v>
      </c>
      <c r="T28" s="59" t="s">
        <v>83</v>
      </c>
      <c r="U28" s="36" t="s">
        <v>84</v>
      </c>
    </row>
    <row r="29" customFormat="false" ht="33.7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22.859205</f>
        <v>22.859205</v>
      </c>
      <c r="T30" s="69" t="n">
        <f aca="false">10.8806896899999</f>
        <v>10.8806896899999</v>
      </c>
      <c r="U30" s="70" t="n">
        <f aca="false">+IF(ISERR(T30/S30*100),"N/A",ROUND(T30/S30*100,1))</f>
        <v>47.6</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10.8806896899999</f>
        <v>10.8806896899999</v>
      </c>
      <c r="T31" s="69" t="n">
        <f aca="false">10.8806896899999</f>
        <v>10.8806896899999</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175.5" hidden="false" customHeight="true" outlineLevel="0" collapsed="false">
      <c r="B34" s="76" t="s">
        <v>614</v>
      </c>
      <c r="C34" s="76"/>
      <c r="D34" s="76"/>
      <c r="E34" s="76"/>
      <c r="F34" s="76"/>
      <c r="G34" s="76"/>
      <c r="H34" s="76"/>
      <c r="I34" s="76"/>
      <c r="J34" s="76"/>
      <c r="K34" s="76"/>
      <c r="L34" s="76"/>
      <c r="M34" s="76"/>
      <c r="N34" s="76"/>
      <c r="O34" s="76"/>
      <c r="P34" s="76"/>
      <c r="Q34" s="76"/>
      <c r="R34" s="76"/>
      <c r="S34" s="76"/>
      <c r="T34" s="76"/>
      <c r="U34" s="76"/>
    </row>
    <row r="35" customFormat="false" ht="70.5" hidden="false" customHeight="true" outlineLevel="0" collapsed="false">
      <c r="B35" s="76" t="s">
        <v>615</v>
      </c>
      <c r="C35" s="76"/>
      <c r="D35" s="76"/>
      <c r="E35" s="76"/>
      <c r="F35" s="76"/>
      <c r="G35" s="76"/>
      <c r="H35" s="76"/>
      <c r="I35" s="76"/>
      <c r="J35" s="76"/>
      <c r="K35" s="76"/>
      <c r="L35" s="76"/>
      <c r="M35" s="76"/>
      <c r="N35" s="76"/>
      <c r="O35" s="76"/>
      <c r="P35" s="76"/>
      <c r="Q35" s="76"/>
      <c r="R35" s="76"/>
      <c r="S35" s="76"/>
      <c r="T35" s="76"/>
      <c r="U35" s="76"/>
    </row>
    <row r="36" customFormat="false" ht="150.75" hidden="false" customHeight="true" outlineLevel="0" collapsed="false">
      <c r="B36" s="76" t="s">
        <v>616</v>
      </c>
      <c r="C36" s="76"/>
      <c r="D36" s="76"/>
      <c r="E36" s="76"/>
      <c r="F36" s="76"/>
      <c r="G36" s="76"/>
      <c r="H36" s="76"/>
      <c r="I36" s="76"/>
      <c r="J36" s="76"/>
      <c r="K36" s="76"/>
      <c r="L36" s="76"/>
      <c r="M36" s="76"/>
      <c r="N36" s="76"/>
      <c r="O36" s="76"/>
      <c r="P36" s="76"/>
      <c r="Q36" s="76"/>
      <c r="R36" s="76"/>
      <c r="S36" s="76"/>
      <c r="T36" s="76"/>
      <c r="U36" s="76"/>
    </row>
    <row r="37" customFormat="false" ht="86.25" hidden="false" customHeight="true" outlineLevel="0" collapsed="false">
      <c r="B37" s="76" t="s">
        <v>617</v>
      </c>
      <c r="C37" s="76"/>
      <c r="D37" s="76"/>
      <c r="E37" s="76"/>
      <c r="F37" s="76"/>
      <c r="G37" s="76"/>
      <c r="H37" s="76"/>
      <c r="I37" s="76"/>
      <c r="J37" s="76"/>
      <c r="K37" s="76"/>
      <c r="L37" s="76"/>
      <c r="M37" s="76"/>
      <c r="N37" s="76"/>
      <c r="O37" s="76"/>
      <c r="P37" s="76"/>
      <c r="Q37" s="76"/>
      <c r="R37" s="76"/>
      <c r="S37" s="76"/>
      <c r="T37" s="76"/>
      <c r="U37" s="76"/>
    </row>
    <row r="38" customFormat="false" ht="106.5" hidden="false" customHeight="true" outlineLevel="0" collapsed="false">
      <c r="B38" s="76" t="s">
        <v>618</v>
      </c>
      <c r="C38" s="76"/>
      <c r="D38" s="76"/>
      <c r="E38" s="76"/>
      <c r="F38" s="76"/>
      <c r="G38" s="76"/>
      <c r="H38" s="76"/>
      <c r="I38" s="76"/>
      <c r="J38" s="76"/>
      <c r="K38" s="76"/>
      <c r="L38" s="76"/>
      <c r="M38" s="76"/>
      <c r="N38" s="76"/>
      <c r="O38" s="76"/>
      <c r="P38" s="76"/>
      <c r="Q38" s="76"/>
      <c r="R38" s="76"/>
      <c r="S38" s="76"/>
      <c r="T38" s="76"/>
      <c r="U38" s="76"/>
    </row>
    <row r="39" customFormat="false" ht="52.5" hidden="false" customHeight="true" outlineLevel="0" collapsed="false">
      <c r="B39" s="76" t="s">
        <v>619</v>
      </c>
      <c r="C39" s="76"/>
      <c r="D39" s="76"/>
      <c r="E39" s="76"/>
      <c r="F39" s="76"/>
      <c r="G39" s="76"/>
      <c r="H39" s="76"/>
      <c r="I39" s="76"/>
      <c r="J39" s="76"/>
      <c r="K39" s="76"/>
      <c r="L39" s="76"/>
      <c r="M39" s="76"/>
      <c r="N39" s="76"/>
      <c r="O39" s="76"/>
      <c r="P39" s="76"/>
      <c r="Q39" s="76"/>
      <c r="R39" s="76"/>
      <c r="S39" s="76"/>
      <c r="T39" s="76"/>
      <c r="U39" s="76"/>
    </row>
    <row r="40" customFormat="false" ht="69.75" hidden="false" customHeight="true" outlineLevel="0" collapsed="false">
      <c r="B40" s="76" t="s">
        <v>620</v>
      </c>
      <c r="C40" s="76"/>
      <c r="D40" s="76"/>
      <c r="E40" s="76"/>
      <c r="F40" s="76"/>
      <c r="G40" s="76"/>
      <c r="H40" s="76"/>
      <c r="I40" s="76"/>
      <c r="J40" s="76"/>
      <c r="K40" s="76"/>
      <c r="L40" s="76"/>
      <c r="M40" s="76"/>
      <c r="N40" s="76"/>
      <c r="O40" s="76"/>
      <c r="P40" s="76"/>
      <c r="Q40" s="76"/>
      <c r="R40" s="76"/>
      <c r="S40" s="76"/>
      <c r="T40" s="76"/>
      <c r="U40" s="76"/>
    </row>
    <row r="41" customFormat="false" ht="123.75" hidden="false" customHeight="true" outlineLevel="0" collapsed="false">
      <c r="B41" s="76" t="s">
        <v>621</v>
      </c>
      <c r="C41" s="76"/>
      <c r="D41" s="76"/>
      <c r="E41" s="76"/>
      <c r="F41" s="76"/>
      <c r="G41" s="76"/>
      <c r="H41" s="76"/>
      <c r="I41" s="76"/>
      <c r="J41" s="76"/>
      <c r="K41" s="76"/>
      <c r="L41" s="76"/>
      <c r="M41" s="76"/>
      <c r="N41" s="76"/>
      <c r="O41" s="76"/>
      <c r="P41" s="76"/>
      <c r="Q41" s="76"/>
      <c r="R41" s="76"/>
      <c r="S41" s="76"/>
      <c r="T41" s="76"/>
      <c r="U41" s="76"/>
    </row>
    <row r="42" customFormat="false" ht="90" hidden="false" customHeight="true" outlineLevel="0" collapsed="false">
      <c r="B42" s="76" t="s">
        <v>622</v>
      </c>
      <c r="C42" s="76"/>
      <c r="D42" s="76"/>
      <c r="E42" s="76"/>
      <c r="F42" s="76"/>
      <c r="G42" s="76"/>
      <c r="H42" s="76"/>
      <c r="I42" s="76"/>
      <c r="J42" s="76"/>
      <c r="K42" s="76"/>
      <c r="L42" s="76"/>
      <c r="M42" s="76"/>
      <c r="N42" s="76"/>
      <c r="O42" s="76"/>
      <c r="P42" s="76"/>
      <c r="Q42" s="76"/>
      <c r="R42" s="76"/>
      <c r="S42" s="76"/>
      <c r="T42" s="76"/>
      <c r="U42" s="76"/>
    </row>
    <row r="43" customFormat="false" ht="138" hidden="false" customHeight="true" outlineLevel="0" collapsed="false">
      <c r="B43" s="76" t="s">
        <v>623</v>
      </c>
      <c r="C43" s="76"/>
      <c r="D43" s="76"/>
      <c r="E43" s="76"/>
      <c r="F43" s="76"/>
      <c r="G43" s="76"/>
      <c r="H43" s="76"/>
      <c r="I43" s="76"/>
      <c r="J43" s="76"/>
      <c r="K43" s="76"/>
      <c r="L43" s="76"/>
      <c r="M43" s="76"/>
      <c r="N43" s="76"/>
      <c r="O43" s="76"/>
      <c r="P43" s="76"/>
      <c r="Q43" s="76"/>
      <c r="R43" s="76"/>
      <c r="S43" s="76"/>
      <c r="T43" s="76"/>
      <c r="U43" s="76"/>
    </row>
    <row r="44" customFormat="false" ht="86.25" hidden="false" customHeight="true" outlineLevel="0" collapsed="false">
      <c r="B44" s="76" t="s">
        <v>624</v>
      </c>
      <c r="C44" s="76"/>
      <c r="D44" s="76"/>
      <c r="E44" s="76"/>
      <c r="F44" s="76"/>
      <c r="G44" s="76"/>
      <c r="H44" s="76"/>
      <c r="I44" s="76"/>
      <c r="J44" s="76"/>
      <c r="K44" s="76"/>
      <c r="L44" s="76"/>
      <c r="M44" s="76"/>
      <c r="N44" s="76"/>
      <c r="O44" s="76"/>
      <c r="P44" s="76"/>
      <c r="Q44" s="76"/>
      <c r="R44" s="76"/>
      <c r="S44" s="76"/>
      <c r="T44" s="76"/>
      <c r="U44" s="76"/>
    </row>
    <row r="45" customFormat="false" ht="69.75" hidden="false" customHeight="true" outlineLevel="0" collapsed="false">
      <c r="B45" s="77" t="s">
        <v>625</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8" activeCellId="0" sqref="L18:O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64.25" hidden="false" customHeight="true" outlineLevel="0" collapsed="false">
      <c r="B4" s="9" t="s">
        <v>6</v>
      </c>
      <c r="C4" s="10" t="s">
        <v>626</v>
      </c>
      <c r="D4" s="11" t="s">
        <v>627</v>
      </c>
      <c r="E4" s="11"/>
      <c r="F4" s="11"/>
      <c r="G4" s="11"/>
      <c r="H4" s="11"/>
      <c r="I4" s="12"/>
      <c r="J4" s="13" t="s">
        <v>9</v>
      </c>
      <c r="K4" s="14" t="s">
        <v>10</v>
      </c>
      <c r="L4" s="15" t="s">
        <v>2</v>
      </c>
      <c r="M4" s="15"/>
      <c r="N4" s="15"/>
      <c r="O4" s="15"/>
      <c r="P4" s="13" t="s">
        <v>11</v>
      </c>
      <c r="Q4" s="15" t="s">
        <v>628</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629</v>
      </c>
      <c r="S7" s="16"/>
      <c r="T7" s="16"/>
      <c r="U7" s="16"/>
    </row>
    <row r="8" customFormat="false" ht="87.75" hidden="false" customHeight="true" outlineLevel="0" collapsed="false">
      <c r="B8" s="22" t="s">
        <v>24</v>
      </c>
      <c r="C8" s="23" t="s">
        <v>102</v>
      </c>
      <c r="D8" s="23"/>
      <c r="E8" s="23"/>
      <c r="F8" s="23"/>
      <c r="G8" s="23"/>
      <c r="H8" s="23"/>
      <c r="I8" s="23"/>
      <c r="J8" s="24"/>
      <c r="K8" s="24" t="s">
        <v>24</v>
      </c>
      <c r="L8" s="23" t="s">
        <v>103</v>
      </c>
      <c r="M8" s="23"/>
      <c r="N8" s="23"/>
      <c r="O8" s="23"/>
      <c r="P8" s="23"/>
      <c r="Q8" s="24" t="s">
        <v>24</v>
      </c>
      <c r="R8" s="25" t="s">
        <v>630</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21.5" hidden="false" customHeight="true" outlineLevel="0" collapsed="false">
      <c r="A15" s="44"/>
      <c r="B15" s="45" t="s">
        <v>51</v>
      </c>
      <c r="C15" s="46" t="s">
        <v>632</v>
      </c>
      <c r="D15" s="46"/>
      <c r="E15" s="46"/>
      <c r="F15" s="46"/>
      <c r="G15" s="46"/>
      <c r="H15" s="46"/>
      <c r="I15" s="46" t="s">
        <v>633</v>
      </c>
      <c r="J15" s="46"/>
      <c r="K15" s="46"/>
      <c r="L15" s="46" t="s">
        <v>634</v>
      </c>
      <c r="M15" s="46"/>
      <c r="N15" s="46"/>
      <c r="O15" s="46"/>
      <c r="P15" s="47" t="s">
        <v>635</v>
      </c>
      <c r="Q15" s="47" t="s">
        <v>56</v>
      </c>
      <c r="R15" s="47" t="s">
        <v>124</v>
      </c>
      <c r="S15" s="47" t="n">
        <v>0.3</v>
      </c>
      <c r="T15" s="47" t="n">
        <v>0.24</v>
      </c>
      <c r="U15" s="48" t="n">
        <f aca="false">120</f>
        <v>120</v>
      </c>
    </row>
    <row r="16" customFormat="false" ht="75" hidden="false" customHeight="true" outlineLevel="0" collapsed="false">
      <c r="A16" s="44"/>
      <c r="B16" s="45" t="s">
        <v>57</v>
      </c>
      <c r="C16" s="46" t="s">
        <v>636</v>
      </c>
      <c r="D16" s="46"/>
      <c r="E16" s="46"/>
      <c r="F16" s="46"/>
      <c r="G16" s="46"/>
      <c r="H16" s="46"/>
      <c r="I16" s="46" t="s">
        <v>637</v>
      </c>
      <c r="J16" s="46"/>
      <c r="K16" s="46"/>
      <c r="L16" s="46" t="s">
        <v>638</v>
      </c>
      <c r="M16" s="46"/>
      <c r="N16" s="46"/>
      <c r="O16" s="46"/>
      <c r="P16" s="47" t="s">
        <v>55</v>
      </c>
      <c r="Q16" s="47" t="s">
        <v>56</v>
      </c>
      <c r="R16" s="47" t="s">
        <v>124</v>
      </c>
      <c r="S16" s="47" t="n">
        <v>76.6</v>
      </c>
      <c r="T16" s="47" t="n">
        <v>82.19</v>
      </c>
      <c r="U16" s="48" t="n">
        <f aca="false">107.29</f>
        <v>107.29</v>
      </c>
    </row>
    <row r="17" customFormat="false" ht="123.75" hidden="false" customHeight="true" outlineLevel="0" collapsed="false">
      <c r="A17" s="44"/>
      <c r="B17" s="45" t="s">
        <v>64</v>
      </c>
      <c r="C17" s="46" t="s">
        <v>639</v>
      </c>
      <c r="D17" s="46"/>
      <c r="E17" s="46"/>
      <c r="F17" s="46"/>
      <c r="G17" s="46"/>
      <c r="H17" s="46"/>
      <c r="I17" s="46" t="s">
        <v>640</v>
      </c>
      <c r="J17" s="46"/>
      <c r="K17" s="46"/>
      <c r="L17" s="46" t="s">
        <v>641</v>
      </c>
      <c r="M17" s="46"/>
      <c r="N17" s="46"/>
      <c r="O17" s="46"/>
      <c r="P17" s="47" t="s">
        <v>55</v>
      </c>
      <c r="Q17" s="47" t="s">
        <v>285</v>
      </c>
      <c r="R17" s="47" t="s">
        <v>124</v>
      </c>
      <c r="S17" s="47" t="n">
        <v>100</v>
      </c>
      <c r="T17" s="47" t="n">
        <v>73.33</v>
      </c>
      <c r="U17" s="48" t="n">
        <f aca="false">73.33</f>
        <v>73.33</v>
      </c>
    </row>
    <row r="18" customFormat="false" ht="110.25" hidden="false" customHeight="true" outlineLevel="0" collapsed="false">
      <c r="A18" s="44"/>
      <c r="B18" s="49"/>
      <c r="C18" s="50" t="s">
        <v>642</v>
      </c>
      <c r="D18" s="50"/>
      <c r="E18" s="50"/>
      <c r="F18" s="50"/>
      <c r="G18" s="50"/>
      <c r="H18" s="50"/>
      <c r="I18" s="51" t="s">
        <v>643</v>
      </c>
      <c r="J18" s="51"/>
      <c r="K18" s="51"/>
      <c r="L18" s="51" t="s">
        <v>644</v>
      </c>
      <c r="M18" s="51"/>
      <c r="N18" s="51"/>
      <c r="O18" s="51"/>
      <c r="P18" s="52" t="s">
        <v>55</v>
      </c>
      <c r="Q18" s="52" t="s">
        <v>285</v>
      </c>
      <c r="R18" s="52" t="s">
        <v>124</v>
      </c>
      <c r="S18" s="52" t="n">
        <v>100</v>
      </c>
      <c r="T18" s="52" t="n">
        <v>132.3</v>
      </c>
      <c r="U18" s="53" t="n">
        <f aca="false">132.3</f>
        <v>132.3</v>
      </c>
    </row>
    <row r="19" customFormat="false" ht="75" hidden="false" customHeight="true" outlineLevel="0" collapsed="false">
      <c r="A19" s="44"/>
      <c r="B19" s="45" t="s">
        <v>74</v>
      </c>
      <c r="C19" s="46" t="s">
        <v>645</v>
      </c>
      <c r="D19" s="46"/>
      <c r="E19" s="46"/>
      <c r="F19" s="46"/>
      <c r="G19" s="46"/>
      <c r="H19" s="46"/>
      <c r="I19" s="46" t="s">
        <v>646</v>
      </c>
      <c r="J19" s="46"/>
      <c r="K19" s="46"/>
      <c r="L19" s="46" t="s">
        <v>647</v>
      </c>
      <c r="M19" s="46"/>
      <c r="N19" s="46"/>
      <c r="O19" s="46"/>
      <c r="P19" s="47" t="s">
        <v>55</v>
      </c>
      <c r="Q19" s="47" t="s">
        <v>69</v>
      </c>
      <c r="R19" s="47" t="s">
        <v>124</v>
      </c>
      <c r="S19" s="47" t="n">
        <v>11.78</v>
      </c>
      <c r="T19" s="47" t="n">
        <v>12.75</v>
      </c>
      <c r="U19" s="48" t="n">
        <f aca="false">108.27</f>
        <v>108.27</v>
      </c>
    </row>
    <row r="20" customFormat="false" ht="75" hidden="false" customHeight="true" outlineLevel="0" collapsed="false">
      <c r="A20" s="44"/>
      <c r="B20" s="49"/>
      <c r="C20" s="50" t="s">
        <v>648</v>
      </c>
      <c r="D20" s="50"/>
      <c r="E20" s="50"/>
      <c r="F20" s="50"/>
      <c r="G20" s="50"/>
      <c r="H20" s="50"/>
      <c r="I20" s="51" t="s">
        <v>649</v>
      </c>
      <c r="J20" s="51"/>
      <c r="K20" s="51"/>
      <c r="L20" s="51" t="s">
        <v>650</v>
      </c>
      <c r="M20" s="51"/>
      <c r="N20" s="51"/>
      <c r="O20" s="51"/>
      <c r="P20" s="52" t="s">
        <v>55</v>
      </c>
      <c r="Q20" s="52" t="s">
        <v>78</v>
      </c>
      <c r="R20" s="52" t="s">
        <v>124</v>
      </c>
      <c r="S20" s="52" t="n">
        <v>89.99</v>
      </c>
      <c r="T20" s="52" t="n">
        <v>93</v>
      </c>
      <c r="U20" s="53" t="n">
        <f aca="false">103.31</f>
        <v>103.31</v>
      </c>
    </row>
    <row r="21" customFormat="false" ht="61.5" hidden="false" customHeight="true" outlineLevel="0" collapsed="false">
      <c r="A21" s="44"/>
      <c r="B21" s="49"/>
      <c r="C21" s="50" t="s">
        <v>651</v>
      </c>
      <c r="D21" s="50"/>
      <c r="E21" s="50"/>
      <c r="F21" s="50"/>
      <c r="G21" s="50"/>
      <c r="H21" s="50"/>
      <c r="I21" s="51" t="s">
        <v>652</v>
      </c>
      <c r="J21" s="51"/>
      <c r="K21" s="51"/>
      <c r="L21" s="51" t="s">
        <v>653</v>
      </c>
      <c r="M21" s="51"/>
      <c r="N21" s="51"/>
      <c r="O21" s="51"/>
      <c r="P21" s="52" t="s">
        <v>20</v>
      </c>
      <c r="Q21" s="52" t="s">
        <v>69</v>
      </c>
      <c r="R21" s="82" t="s">
        <v>124</v>
      </c>
      <c r="S21" s="82" t="n">
        <v>1</v>
      </c>
      <c r="T21" s="82" t="n">
        <v>1</v>
      </c>
      <c r="U21" s="53" t="n">
        <f aca="false">100</f>
        <v>100</v>
      </c>
    </row>
    <row r="22" customFormat="false" ht="105.75" hidden="false" customHeight="true" outlineLevel="0" collapsed="false">
      <c r="A22" s="44"/>
      <c r="B22" s="49"/>
      <c r="C22" s="50" t="s">
        <v>654</v>
      </c>
      <c r="D22" s="50"/>
      <c r="E22" s="50"/>
      <c r="F22" s="50"/>
      <c r="G22" s="50"/>
      <c r="H22" s="50"/>
      <c r="I22" s="51" t="s">
        <v>655</v>
      </c>
      <c r="J22" s="51"/>
      <c r="K22" s="51"/>
      <c r="L22" s="51" t="s">
        <v>656</v>
      </c>
      <c r="M22" s="51"/>
      <c r="N22" s="51"/>
      <c r="O22" s="51"/>
      <c r="P22" s="52" t="s">
        <v>55</v>
      </c>
      <c r="Q22" s="52" t="s">
        <v>657</v>
      </c>
      <c r="R22" s="52" t="s">
        <v>124</v>
      </c>
      <c r="S22" s="52" t="n">
        <v>89.83</v>
      </c>
      <c r="T22" s="52" t="n">
        <v>103.3</v>
      </c>
      <c r="U22" s="53" t="n">
        <f aca="false">115</f>
        <v>115</v>
      </c>
    </row>
    <row r="23" customFormat="false" ht="90.75" hidden="false" customHeight="true" outlineLevel="0" collapsed="false">
      <c r="A23" s="44"/>
      <c r="B23" s="49"/>
      <c r="C23" s="50" t="s">
        <v>658</v>
      </c>
      <c r="D23" s="50"/>
      <c r="E23" s="50"/>
      <c r="F23" s="50"/>
      <c r="G23" s="50"/>
      <c r="H23" s="50"/>
      <c r="I23" s="51" t="s">
        <v>659</v>
      </c>
      <c r="J23" s="51"/>
      <c r="K23" s="51"/>
      <c r="L23" s="51" t="s">
        <v>660</v>
      </c>
      <c r="M23" s="51"/>
      <c r="N23" s="51"/>
      <c r="O23" s="51"/>
      <c r="P23" s="52" t="s">
        <v>55</v>
      </c>
      <c r="Q23" s="52" t="s">
        <v>657</v>
      </c>
      <c r="R23" s="52" t="s">
        <v>124</v>
      </c>
      <c r="S23" s="52" t="n">
        <v>100</v>
      </c>
      <c r="T23" s="52" t="n">
        <v>203.1</v>
      </c>
      <c r="U23" s="53" t="n">
        <f aca="false">203.07</f>
        <v>203.07</v>
      </c>
    </row>
    <row r="24" customFormat="false" ht="75" hidden="false" customHeight="true" outlineLevel="0" collapsed="false">
      <c r="A24" s="44"/>
      <c r="B24" s="49"/>
      <c r="C24" s="50" t="s">
        <v>661</v>
      </c>
      <c r="D24" s="50"/>
      <c r="E24" s="50"/>
      <c r="F24" s="50"/>
      <c r="G24" s="50"/>
      <c r="H24" s="50"/>
      <c r="I24" s="51" t="s">
        <v>662</v>
      </c>
      <c r="J24" s="51"/>
      <c r="K24" s="51"/>
      <c r="L24" s="51" t="s">
        <v>663</v>
      </c>
      <c r="M24" s="51"/>
      <c r="N24" s="51"/>
      <c r="O24" s="51"/>
      <c r="P24" s="52" t="s">
        <v>55</v>
      </c>
      <c r="Q24" s="52" t="s">
        <v>78</v>
      </c>
      <c r="R24" s="52" t="s">
        <v>124</v>
      </c>
      <c r="S24" s="52" t="n">
        <v>100</v>
      </c>
      <c r="T24" s="52" t="n">
        <v>132.3</v>
      </c>
      <c r="U24" s="53" t="n">
        <f aca="false">132.3</f>
        <v>132.3</v>
      </c>
    </row>
    <row r="25" customFormat="false" ht="64.5" hidden="false" customHeight="true" outlineLevel="0" collapsed="false">
      <c r="A25" s="44"/>
      <c r="B25" s="49"/>
      <c r="C25" s="50" t="s">
        <v>664</v>
      </c>
      <c r="D25" s="50"/>
      <c r="E25" s="50"/>
      <c r="F25" s="50"/>
      <c r="G25" s="50"/>
      <c r="H25" s="50"/>
      <c r="I25" s="51" t="s">
        <v>665</v>
      </c>
      <c r="J25" s="51"/>
      <c r="K25" s="51"/>
      <c r="L25" s="51" t="s">
        <v>666</v>
      </c>
      <c r="M25" s="51"/>
      <c r="N25" s="51"/>
      <c r="O25" s="51"/>
      <c r="P25" s="52" t="s">
        <v>55</v>
      </c>
      <c r="Q25" s="52" t="s">
        <v>78</v>
      </c>
      <c r="R25" s="52" t="s">
        <v>124</v>
      </c>
      <c r="S25" s="52" t="n">
        <v>100</v>
      </c>
      <c r="T25" s="52" t="n">
        <v>132.3</v>
      </c>
      <c r="U25" s="53" t="n">
        <f aca="false">132.3</f>
        <v>132.3</v>
      </c>
    </row>
    <row r="26" customFormat="false" ht="17.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6</v>
      </c>
      <c r="T27" s="59" t="s">
        <v>83</v>
      </c>
      <c r="U27" s="36" t="s">
        <v>84</v>
      </c>
    </row>
    <row r="28" customFormat="false" ht="30.7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20.2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30.947004</f>
        <v>30.947004</v>
      </c>
      <c r="T29" s="69" t="n">
        <f aca="false">31.4653646499999</f>
        <v>31.4653646499999</v>
      </c>
      <c r="U29" s="70" t="n">
        <f aca="false">+IF(ISERR(T29/S29*100),"N/A",ROUND(T29/S29*100,1))</f>
        <v>101.7</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31.4653646499999</f>
        <v>31.4653646499999</v>
      </c>
      <c r="T30" s="69" t="n">
        <f aca="false">31.4653646499999</f>
        <v>31.4653646499999</v>
      </c>
      <c r="U30" s="70"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87.75" hidden="false" customHeight="true" outlineLevel="0" collapsed="false">
      <c r="B33" s="76" t="s">
        <v>667</v>
      </c>
      <c r="C33" s="76"/>
      <c r="D33" s="76"/>
      <c r="E33" s="76"/>
      <c r="F33" s="76"/>
      <c r="G33" s="76"/>
      <c r="H33" s="76"/>
      <c r="I33" s="76"/>
      <c r="J33" s="76"/>
      <c r="K33" s="76"/>
      <c r="L33" s="76"/>
      <c r="M33" s="76"/>
      <c r="N33" s="76"/>
      <c r="O33" s="76"/>
      <c r="P33" s="76"/>
      <c r="Q33" s="76"/>
      <c r="R33" s="76"/>
      <c r="S33" s="76"/>
      <c r="T33" s="76"/>
      <c r="U33" s="76"/>
    </row>
    <row r="34" customFormat="false" ht="69" hidden="false" customHeight="true" outlineLevel="0" collapsed="false">
      <c r="B34" s="76" t="s">
        <v>668</v>
      </c>
      <c r="C34" s="76"/>
      <c r="D34" s="76"/>
      <c r="E34" s="76"/>
      <c r="F34" s="76"/>
      <c r="G34" s="76"/>
      <c r="H34" s="76"/>
      <c r="I34" s="76"/>
      <c r="J34" s="76"/>
      <c r="K34" s="76"/>
      <c r="L34" s="76"/>
      <c r="M34" s="76"/>
      <c r="N34" s="76"/>
      <c r="O34" s="76"/>
      <c r="P34" s="76"/>
      <c r="Q34" s="76"/>
      <c r="R34" s="76"/>
      <c r="S34" s="76"/>
      <c r="T34" s="76"/>
      <c r="U34" s="76"/>
    </row>
    <row r="35" customFormat="false" ht="53.25" hidden="false" customHeight="true" outlineLevel="0" collapsed="false">
      <c r="B35" s="76" t="s">
        <v>669</v>
      </c>
      <c r="C35" s="76"/>
      <c r="D35" s="76"/>
      <c r="E35" s="76"/>
      <c r="F35" s="76"/>
      <c r="G35" s="76"/>
      <c r="H35" s="76"/>
      <c r="I35" s="76"/>
      <c r="J35" s="76"/>
      <c r="K35" s="76"/>
      <c r="L35" s="76"/>
      <c r="M35" s="76"/>
      <c r="N35" s="76"/>
      <c r="O35" s="76"/>
      <c r="P35" s="76"/>
      <c r="Q35" s="76"/>
      <c r="R35" s="76"/>
      <c r="S35" s="76"/>
      <c r="T35" s="76"/>
      <c r="U35" s="76"/>
    </row>
    <row r="36" customFormat="false" ht="47.25" hidden="false" customHeight="true" outlineLevel="0" collapsed="false">
      <c r="B36" s="76" t="s">
        <v>670</v>
      </c>
      <c r="C36" s="76"/>
      <c r="D36" s="76"/>
      <c r="E36" s="76"/>
      <c r="F36" s="76"/>
      <c r="G36" s="76"/>
      <c r="H36" s="76"/>
      <c r="I36" s="76"/>
      <c r="J36" s="76"/>
      <c r="K36" s="76"/>
      <c r="L36" s="76"/>
      <c r="M36" s="76"/>
      <c r="N36" s="76"/>
      <c r="O36" s="76"/>
      <c r="P36" s="76"/>
      <c r="Q36" s="76"/>
      <c r="R36" s="76"/>
      <c r="S36" s="76"/>
      <c r="T36" s="76"/>
      <c r="U36" s="76"/>
    </row>
    <row r="37" customFormat="false" ht="50.25" hidden="false" customHeight="true" outlineLevel="0" collapsed="false">
      <c r="B37" s="76" t="s">
        <v>671</v>
      </c>
      <c r="C37" s="76"/>
      <c r="D37" s="76"/>
      <c r="E37" s="76"/>
      <c r="F37" s="76"/>
      <c r="G37" s="76"/>
      <c r="H37" s="76"/>
      <c r="I37" s="76"/>
      <c r="J37" s="76"/>
      <c r="K37" s="76"/>
      <c r="L37" s="76"/>
      <c r="M37" s="76"/>
      <c r="N37" s="76"/>
      <c r="O37" s="76"/>
      <c r="P37" s="76"/>
      <c r="Q37" s="76"/>
      <c r="R37" s="76"/>
      <c r="S37" s="76"/>
      <c r="T37" s="76"/>
      <c r="U37" s="76"/>
    </row>
    <row r="38" customFormat="false" ht="57.75" hidden="false" customHeight="true" outlineLevel="0" collapsed="false">
      <c r="B38" s="76" t="s">
        <v>672</v>
      </c>
      <c r="C38" s="76"/>
      <c r="D38" s="76"/>
      <c r="E38" s="76"/>
      <c r="F38" s="76"/>
      <c r="G38" s="76"/>
      <c r="H38" s="76"/>
      <c r="I38" s="76"/>
      <c r="J38" s="76"/>
      <c r="K38" s="76"/>
      <c r="L38" s="76"/>
      <c r="M38" s="76"/>
      <c r="N38" s="76"/>
      <c r="O38" s="76"/>
      <c r="P38" s="76"/>
      <c r="Q38" s="76"/>
      <c r="R38" s="76"/>
      <c r="S38" s="76"/>
      <c r="T38" s="76"/>
      <c r="U38" s="76"/>
    </row>
    <row r="39" customFormat="false" ht="55.5" hidden="false" customHeight="true" outlineLevel="0" collapsed="false">
      <c r="B39" s="76" t="s">
        <v>673</v>
      </c>
      <c r="C39" s="76"/>
      <c r="D39" s="76"/>
      <c r="E39" s="76"/>
      <c r="F39" s="76"/>
      <c r="G39" s="76"/>
      <c r="H39" s="76"/>
      <c r="I39" s="76"/>
      <c r="J39" s="76"/>
      <c r="K39" s="76"/>
      <c r="L39" s="76"/>
      <c r="M39" s="76"/>
      <c r="N39" s="76"/>
      <c r="O39" s="76"/>
      <c r="P39" s="76"/>
      <c r="Q39" s="76"/>
      <c r="R39" s="76"/>
      <c r="S39" s="76"/>
      <c r="T39" s="76"/>
      <c r="U39" s="76"/>
    </row>
    <row r="40" customFormat="false" ht="53.25" hidden="false" customHeight="true" outlineLevel="0" collapsed="false">
      <c r="B40" s="76" t="s">
        <v>674</v>
      </c>
      <c r="C40" s="76"/>
      <c r="D40" s="76"/>
      <c r="E40" s="76"/>
      <c r="F40" s="76"/>
      <c r="G40" s="76"/>
      <c r="H40" s="76"/>
      <c r="I40" s="76"/>
      <c r="J40" s="76"/>
      <c r="K40" s="76"/>
      <c r="L40" s="76"/>
      <c r="M40" s="76"/>
      <c r="N40" s="76"/>
      <c r="O40" s="76"/>
      <c r="P40" s="76"/>
      <c r="Q40" s="76"/>
      <c r="R40" s="76"/>
      <c r="S40" s="76"/>
      <c r="T40" s="76"/>
      <c r="U40" s="76"/>
    </row>
    <row r="41" customFormat="false" ht="51.75" hidden="false" customHeight="true" outlineLevel="0" collapsed="false">
      <c r="B41" s="76" t="s">
        <v>675</v>
      </c>
      <c r="C41" s="76"/>
      <c r="D41" s="76"/>
      <c r="E41" s="76"/>
      <c r="F41" s="76"/>
      <c r="G41" s="76"/>
      <c r="H41" s="76"/>
      <c r="I41" s="76"/>
      <c r="J41" s="76"/>
      <c r="K41" s="76"/>
      <c r="L41" s="76"/>
      <c r="M41" s="76"/>
      <c r="N41" s="76"/>
      <c r="O41" s="76"/>
      <c r="P41" s="76"/>
      <c r="Q41" s="76"/>
      <c r="R41" s="76"/>
      <c r="S41" s="76"/>
      <c r="T41" s="76"/>
      <c r="U41" s="76"/>
    </row>
    <row r="42" customFormat="false" ht="57.75" hidden="false" customHeight="true" outlineLevel="0" collapsed="false">
      <c r="B42" s="76" t="s">
        <v>676</v>
      </c>
      <c r="C42" s="76"/>
      <c r="D42" s="76"/>
      <c r="E42" s="76"/>
      <c r="F42" s="76"/>
      <c r="G42" s="76"/>
      <c r="H42" s="76"/>
      <c r="I42" s="76"/>
      <c r="J42" s="76"/>
      <c r="K42" s="76"/>
      <c r="L42" s="76"/>
      <c r="M42" s="76"/>
      <c r="N42" s="76"/>
      <c r="O42" s="76"/>
      <c r="P42" s="76"/>
      <c r="Q42" s="76"/>
      <c r="R42" s="76"/>
      <c r="S42" s="76"/>
      <c r="T42" s="76"/>
      <c r="U42" s="76"/>
    </row>
    <row r="43" customFormat="false" ht="49.5" hidden="false" customHeight="true" outlineLevel="0" collapsed="false">
      <c r="B43" s="77" t="s">
        <v>677</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45" activeCellId="0" sqref="B45:U4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8.75" hidden="false" customHeight="true" outlineLevel="0" collapsed="false">
      <c r="B4" s="9" t="s">
        <v>6</v>
      </c>
      <c r="C4" s="10" t="s">
        <v>678</v>
      </c>
      <c r="D4" s="11" t="s">
        <v>679</v>
      </c>
      <c r="E4" s="11"/>
      <c r="F4" s="11"/>
      <c r="G4" s="11"/>
      <c r="H4" s="11"/>
      <c r="I4" s="12"/>
      <c r="J4" s="13" t="s">
        <v>9</v>
      </c>
      <c r="K4" s="14" t="s">
        <v>10</v>
      </c>
      <c r="L4" s="15" t="s">
        <v>2</v>
      </c>
      <c r="M4" s="15"/>
      <c r="N4" s="15"/>
      <c r="O4" s="15"/>
      <c r="P4" s="13" t="s">
        <v>11</v>
      </c>
      <c r="Q4" s="15" t="s">
        <v>68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681</v>
      </c>
      <c r="S7" s="16"/>
      <c r="T7" s="16"/>
      <c r="U7" s="16"/>
    </row>
    <row r="8" customFormat="false" ht="69.7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682</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5" hidden="false" customHeight="true" outlineLevel="0" collapsed="false">
      <c r="A15" s="44"/>
      <c r="B15" s="45" t="s">
        <v>51</v>
      </c>
      <c r="C15" s="46" t="s">
        <v>683</v>
      </c>
      <c r="D15" s="46"/>
      <c r="E15" s="46"/>
      <c r="F15" s="46"/>
      <c r="G15" s="46"/>
      <c r="H15" s="46"/>
      <c r="I15" s="46" t="s">
        <v>684</v>
      </c>
      <c r="J15" s="46"/>
      <c r="K15" s="46"/>
      <c r="L15" s="46" t="s">
        <v>685</v>
      </c>
      <c r="M15" s="46"/>
      <c r="N15" s="46"/>
      <c r="O15" s="46"/>
      <c r="P15" s="47" t="s">
        <v>686</v>
      </c>
      <c r="Q15" s="47" t="s">
        <v>56</v>
      </c>
      <c r="R15" s="47" t="n">
        <v>24</v>
      </c>
      <c r="S15" s="47" t="n">
        <v>24</v>
      </c>
      <c r="T15" s="47" t="n">
        <v>25.7</v>
      </c>
      <c r="U15" s="48" t="n">
        <f aca="false">107.1</f>
        <v>107.1</v>
      </c>
    </row>
    <row r="16" customFormat="false" ht="105.75" hidden="false" customHeight="true" outlineLevel="0" collapsed="false">
      <c r="A16" s="44"/>
      <c r="B16" s="49"/>
      <c r="C16" s="50"/>
      <c r="D16" s="50"/>
      <c r="E16" s="50"/>
      <c r="F16" s="50"/>
      <c r="G16" s="50"/>
      <c r="H16" s="50"/>
      <c r="I16" s="51" t="s">
        <v>687</v>
      </c>
      <c r="J16" s="51"/>
      <c r="K16" s="51"/>
      <c r="L16" s="51" t="s">
        <v>688</v>
      </c>
      <c r="M16" s="51"/>
      <c r="N16" s="51"/>
      <c r="O16" s="51"/>
      <c r="P16" s="52" t="s">
        <v>55</v>
      </c>
      <c r="Q16" s="52" t="s">
        <v>689</v>
      </c>
      <c r="R16" s="52" t="s">
        <v>124</v>
      </c>
      <c r="S16" s="52" t="n">
        <v>0</v>
      </c>
      <c r="T16" s="52" t="n">
        <v>2.31</v>
      </c>
      <c r="U16" s="53" t="n">
        <f aca="false">316.4</f>
        <v>316.4</v>
      </c>
    </row>
    <row r="17" customFormat="false" ht="158.25" hidden="false" customHeight="true" outlineLevel="0" collapsed="false">
      <c r="A17" s="44"/>
      <c r="B17" s="45" t="s">
        <v>57</v>
      </c>
      <c r="C17" s="46" t="s">
        <v>690</v>
      </c>
      <c r="D17" s="46"/>
      <c r="E17" s="46"/>
      <c r="F17" s="46"/>
      <c r="G17" s="46"/>
      <c r="H17" s="46"/>
      <c r="I17" s="46" t="s">
        <v>691</v>
      </c>
      <c r="J17" s="46"/>
      <c r="K17" s="46"/>
      <c r="L17" s="46" t="s">
        <v>692</v>
      </c>
      <c r="M17" s="46"/>
      <c r="N17" s="46"/>
      <c r="O17" s="46"/>
      <c r="P17" s="47" t="s">
        <v>55</v>
      </c>
      <c r="Q17" s="47" t="s">
        <v>209</v>
      </c>
      <c r="R17" s="47" t="n">
        <v>57.14</v>
      </c>
      <c r="S17" s="47" t="n">
        <v>57.14</v>
      </c>
      <c r="T17" s="47" t="n">
        <v>47.1</v>
      </c>
      <c r="U17" s="48" t="n">
        <f aca="false">117.57</f>
        <v>117.57</v>
      </c>
    </row>
    <row r="18" customFormat="false" ht="81" hidden="false" customHeight="true" outlineLevel="0" collapsed="false">
      <c r="A18" s="44"/>
      <c r="B18" s="49"/>
      <c r="C18" s="50"/>
      <c r="D18" s="50"/>
      <c r="E18" s="50"/>
      <c r="F18" s="50"/>
      <c r="G18" s="50"/>
      <c r="H18" s="50"/>
      <c r="I18" s="51" t="s">
        <v>693</v>
      </c>
      <c r="J18" s="51"/>
      <c r="K18" s="51"/>
      <c r="L18" s="51" t="s">
        <v>694</v>
      </c>
      <c r="M18" s="51"/>
      <c r="N18" s="51"/>
      <c r="O18" s="51"/>
      <c r="P18" s="52" t="s">
        <v>55</v>
      </c>
      <c r="Q18" s="52" t="s">
        <v>56</v>
      </c>
      <c r="R18" s="52" t="n">
        <v>237</v>
      </c>
      <c r="S18" s="52" t="n">
        <v>237</v>
      </c>
      <c r="T18" s="52" t="n">
        <v>329.1</v>
      </c>
      <c r="U18" s="53" t="n">
        <f aca="false">138.8</f>
        <v>138.8</v>
      </c>
    </row>
    <row r="19" customFormat="false" ht="75" hidden="false" customHeight="true" outlineLevel="0" collapsed="false">
      <c r="A19" s="44"/>
      <c r="B19" s="45" t="s">
        <v>64</v>
      </c>
      <c r="C19" s="46" t="s">
        <v>695</v>
      </c>
      <c r="D19" s="46"/>
      <c r="E19" s="46"/>
      <c r="F19" s="46"/>
      <c r="G19" s="46"/>
      <c r="H19" s="46"/>
      <c r="I19" s="46" t="s">
        <v>696</v>
      </c>
      <c r="J19" s="46"/>
      <c r="K19" s="46"/>
      <c r="L19" s="46" t="s">
        <v>697</v>
      </c>
      <c r="M19" s="46"/>
      <c r="N19" s="46"/>
      <c r="O19" s="46"/>
      <c r="P19" s="47" t="s">
        <v>55</v>
      </c>
      <c r="Q19" s="47" t="s">
        <v>78</v>
      </c>
      <c r="R19" s="47" t="n">
        <v>90</v>
      </c>
      <c r="S19" s="47" t="n">
        <v>90</v>
      </c>
      <c r="T19" s="47" t="n">
        <v>100</v>
      </c>
      <c r="U19" s="48" t="n">
        <f aca="false">111.1</f>
        <v>111.1</v>
      </c>
    </row>
    <row r="20" customFormat="false" ht="75" hidden="false" customHeight="true" outlineLevel="0" collapsed="false">
      <c r="A20" s="44"/>
      <c r="B20" s="49"/>
      <c r="C20" s="50" t="s">
        <v>698</v>
      </c>
      <c r="D20" s="50"/>
      <c r="E20" s="50"/>
      <c r="F20" s="50"/>
      <c r="G20" s="50"/>
      <c r="H20" s="50"/>
      <c r="I20" s="51" t="s">
        <v>699</v>
      </c>
      <c r="J20" s="51"/>
      <c r="K20" s="51"/>
      <c r="L20" s="51" t="s">
        <v>700</v>
      </c>
      <c r="M20" s="51"/>
      <c r="N20" s="51"/>
      <c r="O20" s="51"/>
      <c r="P20" s="52" t="s">
        <v>55</v>
      </c>
      <c r="Q20" s="52" t="s">
        <v>123</v>
      </c>
      <c r="R20" s="52" t="n">
        <v>90.02</v>
      </c>
      <c r="S20" s="52" t="n">
        <v>90.02</v>
      </c>
      <c r="T20" s="52" t="n">
        <v>73.2</v>
      </c>
      <c r="U20" s="53" t="n">
        <f aca="false">81.3</f>
        <v>81.3</v>
      </c>
    </row>
    <row r="21" customFormat="false" ht="75" hidden="false" customHeight="true" outlineLevel="0" collapsed="false">
      <c r="A21" s="44"/>
      <c r="B21" s="49"/>
      <c r="C21" s="50" t="s">
        <v>701</v>
      </c>
      <c r="D21" s="50"/>
      <c r="E21" s="50"/>
      <c r="F21" s="50"/>
      <c r="G21" s="50"/>
      <c r="H21" s="50"/>
      <c r="I21" s="51" t="s">
        <v>702</v>
      </c>
      <c r="J21" s="51"/>
      <c r="K21" s="51"/>
      <c r="L21" s="51" t="s">
        <v>703</v>
      </c>
      <c r="M21" s="51"/>
      <c r="N21" s="51"/>
      <c r="O21" s="51"/>
      <c r="P21" s="52" t="s">
        <v>55</v>
      </c>
      <c r="Q21" s="52" t="s">
        <v>123</v>
      </c>
      <c r="R21" s="52" t="n">
        <v>78</v>
      </c>
      <c r="S21" s="52" t="n">
        <v>78</v>
      </c>
      <c r="T21" s="52" t="n">
        <v>146</v>
      </c>
      <c r="U21" s="53" t="n">
        <f aca="false">187.2</f>
        <v>187.2</v>
      </c>
    </row>
    <row r="22" customFormat="false" ht="75" hidden="false" customHeight="true" outlineLevel="0" collapsed="false">
      <c r="A22" s="44"/>
      <c r="B22" s="49"/>
      <c r="C22" s="50" t="s">
        <v>704</v>
      </c>
      <c r="D22" s="50"/>
      <c r="E22" s="50"/>
      <c r="F22" s="50"/>
      <c r="G22" s="50"/>
      <c r="H22" s="50"/>
      <c r="I22" s="51" t="s">
        <v>705</v>
      </c>
      <c r="J22" s="51"/>
      <c r="K22" s="51"/>
      <c r="L22" s="51" t="s">
        <v>706</v>
      </c>
      <c r="M22" s="51"/>
      <c r="N22" s="51"/>
      <c r="O22" s="51"/>
      <c r="P22" s="52" t="s">
        <v>55</v>
      </c>
      <c r="Q22" s="52" t="s">
        <v>78</v>
      </c>
      <c r="R22" s="52" t="n">
        <v>90</v>
      </c>
      <c r="S22" s="52" t="n">
        <v>90</v>
      </c>
      <c r="T22" s="52" t="n">
        <v>100</v>
      </c>
      <c r="U22" s="53" t="n">
        <f aca="false">111.1</f>
        <v>111.1</v>
      </c>
    </row>
    <row r="23" customFormat="false" ht="75" hidden="false" customHeight="true" outlineLevel="0" collapsed="false">
      <c r="A23" s="44"/>
      <c r="B23" s="45" t="s">
        <v>74</v>
      </c>
      <c r="C23" s="46" t="s">
        <v>707</v>
      </c>
      <c r="D23" s="46"/>
      <c r="E23" s="46"/>
      <c r="F23" s="46"/>
      <c r="G23" s="46"/>
      <c r="H23" s="46"/>
      <c r="I23" s="46" t="s">
        <v>708</v>
      </c>
      <c r="J23" s="46"/>
      <c r="K23" s="46"/>
      <c r="L23" s="46" t="s">
        <v>709</v>
      </c>
      <c r="M23" s="46"/>
      <c r="N23" s="46"/>
      <c r="O23" s="46"/>
      <c r="P23" s="47" t="s">
        <v>55</v>
      </c>
      <c r="Q23" s="47" t="s">
        <v>78</v>
      </c>
      <c r="R23" s="47" t="n">
        <v>90</v>
      </c>
      <c r="S23" s="47" t="n">
        <v>90</v>
      </c>
      <c r="T23" s="47" t="n">
        <v>100</v>
      </c>
      <c r="U23" s="48" t="n">
        <f aca="false">111.1</f>
        <v>111.1</v>
      </c>
    </row>
    <row r="24" customFormat="false" ht="75" hidden="false" customHeight="true" outlineLevel="0" collapsed="false">
      <c r="A24" s="44"/>
      <c r="B24" s="49"/>
      <c r="C24" s="50" t="s">
        <v>710</v>
      </c>
      <c r="D24" s="50"/>
      <c r="E24" s="50"/>
      <c r="F24" s="50"/>
      <c r="G24" s="50"/>
      <c r="H24" s="50"/>
      <c r="I24" s="51" t="s">
        <v>711</v>
      </c>
      <c r="J24" s="51"/>
      <c r="K24" s="51"/>
      <c r="L24" s="51" t="s">
        <v>712</v>
      </c>
      <c r="M24" s="51"/>
      <c r="N24" s="51"/>
      <c r="O24" s="51"/>
      <c r="P24" s="52" t="s">
        <v>55</v>
      </c>
      <c r="Q24" s="52" t="s">
        <v>713</v>
      </c>
      <c r="R24" s="52" t="n">
        <v>100</v>
      </c>
      <c r="S24" s="52" t="n">
        <v>100</v>
      </c>
      <c r="T24" s="52" t="n">
        <v>104.6</v>
      </c>
      <c r="U24" s="53" t="n">
        <f aca="false">104.6</f>
        <v>104.6</v>
      </c>
    </row>
    <row r="25" customFormat="false" ht="93.75" hidden="false" customHeight="true" outlineLevel="0" collapsed="false">
      <c r="A25" s="44"/>
      <c r="B25" s="49"/>
      <c r="C25" s="50" t="s">
        <v>714</v>
      </c>
      <c r="D25" s="50"/>
      <c r="E25" s="50"/>
      <c r="F25" s="50"/>
      <c r="G25" s="50"/>
      <c r="H25" s="50"/>
      <c r="I25" s="51" t="s">
        <v>715</v>
      </c>
      <c r="J25" s="51"/>
      <c r="K25" s="51"/>
      <c r="L25" s="51" t="s">
        <v>716</v>
      </c>
      <c r="M25" s="51"/>
      <c r="N25" s="51"/>
      <c r="O25" s="51"/>
      <c r="P25" s="52" t="s">
        <v>55</v>
      </c>
      <c r="Q25" s="52" t="s">
        <v>128</v>
      </c>
      <c r="R25" s="52" t="n">
        <v>84</v>
      </c>
      <c r="S25" s="52" t="n">
        <v>84</v>
      </c>
      <c r="T25" s="52" t="n">
        <v>130.9</v>
      </c>
      <c r="U25" s="53" t="n">
        <f aca="false">155.8</f>
        <v>155.8</v>
      </c>
    </row>
    <row r="26" customFormat="false" ht="75" hidden="false" customHeight="true" outlineLevel="0" collapsed="false">
      <c r="A26" s="44"/>
      <c r="B26" s="49"/>
      <c r="C26" s="50" t="s">
        <v>717</v>
      </c>
      <c r="D26" s="50"/>
      <c r="E26" s="50"/>
      <c r="F26" s="50"/>
      <c r="G26" s="50"/>
      <c r="H26" s="50"/>
      <c r="I26" s="51" t="s">
        <v>718</v>
      </c>
      <c r="J26" s="51"/>
      <c r="K26" s="51"/>
      <c r="L26" s="51" t="s">
        <v>719</v>
      </c>
      <c r="M26" s="51"/>
      <c r="N26" s="51"/>
      <c r="O26" s="51"/>
      <c r="P26" s="52" t="s">
        <v>55</v>
      </c>
      <c r="Q26" s="52" t="s">
        <v>78</v>
      </c>
      <c r="R26" s="52" t="n">
        <v>90</v>
      </c>
      <c r="S26" s="52" t="n">
        <v>90</v>
      </c>
      <c r="T26" s="52" t="n">
        <v>100</v>
      </c>
      <c r="U26" s="53" t="n">
        <f aca="false">111.1</f>
        <v>111.1</v>
      </c>
    </row>
    <row r="27" customFormat="false" ht="18"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6</v>
      </c>
      <c r="T28" s="59" t="s">
        <v>83</v>
      </c>
      <c r="U28" s="36" t="s">
        <v>84</v>
      </c>
    </row>
    <row r="29" customFormat="false" ht="30"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152.429024</f>
        <v>152.429024</v>
      </c>
      <c r="T30" s="69" t="n">
        <f aca="false">144.88070101</f>
        <v>144.88070101</v>
      </c>
      <c r="U30" s="70" t="n">
        <f aca="false">+IF(ISERR(T30/S30*100),"N/A",ROUND(T30/S30*100,1))</f>
        <v>95</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144.88070101</f>
        <v>144.88070101</v>
      </c>
      <c r="T31" s="69" t="n">
        <f aca="false">144.88070101</f>
        <v>144.88070101</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103.5" hidden="false" customHeight="true" outlineLevel="0" collapsed="false">
      <c r="B34" s="76" t="s">
        <v>720</v>
      </c>
      <c r="C34" s="76"/>
      <c r="D34" s="76"/>
      <c r="E34" s="76"/>
      <c r="F34" s="76"/>
      <c r="G34" s="76"/>
      <c r="H34" s="76"/>
      <c r="I34" s="76"/>
      <c r="J34" s="76"/>
      <c r="K34" s="76"/>
      <c r="L34" s="76"/>
      <c r="M34" s="76"/>
      <c r="N34" s="76"/>
      <c r="O34" s="76"/>
      <c r="P34" s="76"/>
      <c r="Q34" s="76"/>
      <c r="R34" s="76"/>
      <c r="S34" s="76"/>
      <c r="T34" s="76"/>
      <c r="U34" s="76"/>
    </row>
    <row r="35" customFormat="false" ht="177" hidden="false" customHeight="true" outlineLevel="0" collapsed="false">
      <c r="B35" s="76" t="s">
        <v>721</v>
      </c>
      <c r="C35" s="76"/>
      <c r="D35" s="76"/>
      <c r="E35" s="76"/>
      <c r="F35" s="76"/>
      <c r="G35" s="76"/>
      <c r="H35" s="76"/>
      <c r="I35" s="76"/>
      <c r="J35" s="76"/>
      <c r="K35" s="76"/>
      <c r="L35" s="76"/>
      <c r="M35" s="76"/>
      <c r="N35" s="76"/>
      <c r="O35" s="76"/>
      <c r="P35" s="76"/>
      <c r="Q35" s="76"/>
      <c r="R35" s="76"/>
      <c r="S35" s="76"/>
      <c r="T35" s="76"/>
      <c r="U35" s="76"/>
    </row>
    <row r="36" customFormat="false" ht="309" hidden="false" customHeight="true" outlineLevel="0" collapsed="false">
      <c r="B36" s="76" t="s">
        <v>722</v>
      </c>
      <c r="C36" s="76"/>
      <c r="D36" s="76"/>
      <c r="E36" s="76"/>
      <c r="F36" s="76"/>
      <c r="G36" s="76"/>
      <c r="H36" s="76"/>
      <c r="I36" s="76"/>
      <c r="J36" s="76"/>
      <c r="K36" s="76"/>
      <c r="L36" s="76"/>
      <c r="M36" s="76"/>
      <c r="N36" s="76"/>
      <c r="O36" s="76"/>
      <c r="P36" s="76"/>
      <c r="Q36" s="76"/>
      <c r="R36" s="76"/>
      <c r="S36" s="76"/>
      <c r="T36" s="76"/>
      <c r="U36" s="76"/>
    </row>
    <row r="37" customFormat="false" ht="68.25" hidden="false" customHeight="true" outlineLevel="0" collapsed="false">
      <c r="B37" s="76" t="s">
        <v>723</v>
      </c>
      <c r="C37" s="76"/>
      <c r="D37" s="76"/>
      <c r="E37" s="76"/>
      <c r="F37" s="76"/>
      <c r="G37" s="76"/>
      <c r="H37" s="76"/>
      <c r="I37" s="76"/>
      <c r="J37" s="76"/>
      <c r="K37" s="76"/>
      <c r="L37" s="76"/>
      <c r="M37" s="76"/>
      <c r="N37" s="76"/>
      <c r="O37" s="76"/>
      <c r="P37" s="76"/>
      <c r="Q37" s="76"/>
      <c r="R37" s="76"/>
      <c r="S37" s="76"/>
      <c r="T37" s="76"/>
      <c r="U37" s="76"/>
    </row>
    <row r="38" customFormat="false" ht="123.75" hidden="false" customHeight="true" outlineLevel="0" collapsed="false">
      <c r="B38" s="76" t="s">
        <v>724</v>
      </c>
      <c r="C38" s="76"/>
      <c r="D38" s="76"/>
      <c r="E38" s="76"/>
      <c r="F38" s="76"/>
      <c r="G38" s="76"/>
      <c r="H38" s="76"/>
      <c r="I38" s="76"/>
      <c r="J38" s="76"/>
      <c r="K38" s="76"/>
      <c r="L38" s="76"/>
      <c r="M38" s="76"/>
      <c r="N38" s="76"/>
      <c r="O38" s="76"/>
      <c r="P38" s="76"/>
      <c r="Q38" s="76"/>
      <c r="R38" s="76"/>
      <c r="S38" s="76"/>
      <c r="T38" s="76"/>
      <c r="U38" s="76"/>
    </row>
    <row r="39" customFormat="false" ht="156.75" hidden="false" customHeight="true" outlineLevel="0" collapsed="false">
      <c r="B39" s="76" t="s">
        <v>725</v>
      </c>
      <c r="C39" s="76"/>
      <c r="D39" s="76"/>
      <c r="E39" s="76"/>
      <c r="F39" s="76"/>
      <c r="G39" s="76"/>
      <c r="H39" s="76"/>
      <c r="I39" s="76"/>
      <c r="J39" s="76"/>
      <c r="K39" s="76"/>
      <c r="L39" s="76"/>
      <c r="M39" s="76"/>
      <c r="N39" s="76"/>
      <c r="O39" s="76"/>
      <c r="P39" s="76"/>
      <c r="Q39" s="76"/>
      <c r="R39" s="76"/>
      <c r="S39" s="76"/>
      <c r="T39" s="76"/>
      <c r="U39" s="76"/>
    </row>
    <row r="40" customFormat="false" ht="192.75" hidden="false" customHeight="true" outlineLevel="0" collapsed="false">
      <c r="B40" s="76" t="s">
        <v>726</v>
      </c>
      <c r="C40" s="76"/>
      <c r="D40" s="76"/>
      <c r="E40" s="76"/>
      <c r="F40" s="76"/>
      <c r="G40" s="76"/>
      <c r="H40" s="76"/>
      <c r="I40" s="76"/>
      <c r="J40" s="76"/>
      <c r="K40" s="76"/>
      <c r="L40" s="76"/>
      <c r="M40" s="76"/>
      <c r="N40" s="76"/>
      <c r="O40" s="76"/>
      <c r="P40" s="76"/>
      <c r="Q40" s="76"/>
      <c r="R40" s="76"/>
      <c r="S40" s="76"/>
      <c r="T40" s="76"/>
      <c r="U40" s="76"/>
    </row>
    <row r="41" customFormat="false" ht="121.5" hidden="false" customHeight="true" outlineLevel="0" collapsed="false">
      <c r="B41" s="76" t="s">
        <v>727</v>
      </c>
      <c r="C41" s="76"/>
      <c r="D41" s="76"/>
      <c r="E41" s="76"/>
      <c r="F41" s="76"/>
      <c r="G41" s="76"/>
      <c r="H41" s="76"/>
      <c r="I41" s="76"/>
      <c r="J41" s="76"/>
      <c r="K41" s="76"/>
      <c r="L41" s="76"/>
      <c r="M41" s="76"/>
      <c r="N41" s="76"/>
      <c r="O41" s="76"/>
      <c r="P41" s="76"/>
      <c r="Q41" s="76"/>
      <c r="R41" s="76"/>
      <c r="S41" s="76"/>
      <c r="T41" s="76"/>
      <c r="U41" s="76"/>
    </row>
    <row r="42" customFormat="false" ht="123" hidden="false" customHeight="true" outlineLevel="0" collapsed="false">
      <c r="B42" s="76" t="s">
        <v>728</v>
      </c>
      <c r="C42" s="76"/>
      <c r="D42" s="76"/>
      <c r="E42" s="76"/>
      <c r="F42" s="76"/>
      <c r="G42" s="76"/>
      <c r="H42" s="76"/>
      <c r="I42" s="76"/>
      <c r="J42" s="76"/>
      <c r="K42" s="76"/>
      <c r="L42" s="76"/>
      <c r="M42" s="76"/>
      <c r="N42" s="76"/>
      <c r="O42" s="76"/>
      <c r="P42" s="76"/>
      <c r="Q42" s="76"/>
      <c r="R42" s="76"/>
      <c r="S42" s="76"/>
      <c r="T42" s="76"/>
      <c r="U42" s="76"/>
    </row>
    <row r="43" customFormat="false" ht="157.5" hidden="false" customHeight="true" outlineLevel="0" collapsed="false">
      <c r="B43" s="76" t="s">
        <v>729</v>
      </c>
      <c r="C43" s="76"/>
      <c r="D43" s="76"/>
      <c r="E43" s="76"/>
      <c r="F43" s="76"/>
      <c r="G43" s="76"/>
      <c r="H43" s="76"/>
      <c r="I43" s="76"/>
      <c r="J43" s="76"/>
      <c r="K43" s="76"/>
      <c r="L43" s="76"/>
      <c r="M43" s="76"/>
      <c r="N43" s="76"/>
      <c r="O43" s="76"/>
      <c r="P43" s="76"/>
      <c r="Q43" s="76"/>
      <c r="R43" s="76"/>
      <c r="S43" s="76"/>
      <c r="T43" s="76"/>
      <c r="U43" s="76"/>
    </row>
    <row r="44" customFormat="false" ht="189" hidden="false" customHeight="true" outlineLevel="0" collapsed="false">
      <c r="B44" s="76" t="s">
        <v>730</v>
      </c>
      <c r="C44" s="76"/>
      <c r="D44" s="76"/>
      <c r="E44" s="76"/>
      <c r="F44" s="76"/>
      <c r="G44" s="76"/>
      <c r="H44" s="76"/>
      <c r="I44" s="76"/>
      <c r="J44" s="76"/>
      <c r="K44" s="76"/>
      <c r="L44" s="76"/>
      <c r="M44" s="76"/>
      <c r="N44" s="76"/>
      <c r="O44" s="76"/>
      <c r="P44" s="76"/>
      <c r="Q44" s="76"/>
      <c r="R44" s="76"/>
      <c r="S44" s="76"/>
      <c r="T44" s="76"/>
      <c r="U44" s="76"/>
    </row>
    <row r="45" customFormat="false" ht="117.75" hidden="false" customHeight="true" outlineLevel="0" collapsed="false">
      <c r="B45" s="77" t="s">
        <v>731</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R1" activeCellId="0" sqref="R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2.25" hidden="false" customHeight="true" outlineLevel="0" collapsed="false">
      <c r="B4" s="9" t="s">
        <v>6</v>
      </c>
      <c r="C4" s="10" t="s">
        <v>732</v>
      </c>
      <c r="D4" s="11" t="s">
        <v>733</v>
      </c>
      <c r="E4" s="11"/>
      <c r="F4" s="11"/>
      <c r="G4" s="11"/>
      <c r="H4" s="11"/>
      <c r="I4" s="12"/>
      <c r="J4" s="13" t="s">
        <v>9</v>
      </c>
      <c r="K4" s="14" t="s">
        <v>10</v>
      </c>
      <c r="L4" s="15" t="s">
        <v>2</v>
      </c>
      <c r="M4" s="15"/>
      <c r="N4" s="15"/>
      <c r="O4" s="15"/>
      <c r="P4" s="13" t="s">
        <v>11</v>
      </c>
      <c r="Q4" s="15" t="s">
        <v>734</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735</v>
      </c>
      <c r="D7" s="15"/>
      <c r="E7" s="15"/>
      <c r="F7" s="15"/>
      <c r="G7" s="15"/>
      <c r="H7" s="15"/>
      <c r="I7" s="15"/>
      <c r="J7" s="13"/>
      <c r="K7" s="13" t="s">
        <v>20</v>
      </c>
      <c r="L7" s="15" t="s">
        <v>21</v>
      </c>
      <c r="M7" s="15"/>
      <c r="N7" s="15"/>
      <c r="O7" s="15"/>
      <c r="P7" s="15"/>
      <c r="Q7" s="13" t="s">
        <v>22</v>
      </c>
      <c r="R7" s="16" t="s">
        <v>736</v>
      </c>
      <c r="S7" s="16"/>
      <c r="T7" s="16"/>
      <c r="U7" s="16"/>
    </row>
    <row r="8" customFormat="false" ht="84.75" hidden="false" customHeight="true" outlineLevel="0" collapsed="false">
      <c r="B8" s="22" t="s">
        <v>24</v>
      </c>
      <c r="C8" s="23" t="s">
        <v>737</v>
      </c>
      <c r="D8" s="23"/>
      <c r="E8" s="23"/>
      <c r="F8" s="23"/>
      <c r="G8" s="23"/>
      <c r="H8" s="23"/>
      <c r="I8" s="23"/>
      <c r="J8" s="24"/>
      <c r="K8" s="24" t="s">
        <v>24</v>
      </c>
      <c r="L8" s="23" t="s">
        <v>26</v>
      </c>
      <c r="M8" s="23"/>
      <c r="N8" s="23"/>
      <c r="O8" s="23"/>
      <c r="P8" s="23"/>
      <c r="Q8" s="24" t="s">
        <v>24</v>
      </c>
      <c r="R8" s="25" t="s">
        <v>738</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739</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62" hidden="false" customHeight="true" outlineLevel="0" collapsed="false">
      <c r="A15" s="44"/>
      <c r="B15" s="45" t="s">
        <v>51</v>
      </c>
      <c r="C15" s="46" t="s">
        <v>740</v>
      </c>
      <c r="D15" s="46"/>
      <c r="E15" s="46"/>
      <c r="F15" s="46"/>
      <c r="G15" s="46"/>
      <c r="H15" s="46"/>
      <c r="I15" s="46" t="s">
        <v>741</v>
      </c>
      <c r="J15" s="46"/>
      <c r="K15" s="46"/>
      <c r="L15" s="46" t="s">
        <v>742</v>
      </c>
      <c r="M15" s="46"/>
      <c r="N15" s="46"/>
      <c r="O15" s="46"/>
      <c r="P15" s="47" t="s">
        <v>292</v>
      </c>
      <c r="Q15" s="47" t="s">
        <v>56</v>
      </c>
      <c r="R15" s="79" t="s">
        <v>124</v>
      </c>
      <c r="S15" s="79" t="n">
        <v>0</v>
      </c>
      <c r="T15" s="79" t="n">
        <v>0</v>
      </c>
      <c r="U15" s="48" t="n">
        <f aca="false">100</f>
        <v>100</v>
      </c>
    </row>
    <row r="16" customFormat="false" ht="129.75" hidden="false" customHeight="true" outlineLevel="0" collapsed="false">
      <c r="A16" s="44"/>
      <c r="B16" s="45" t="s">
        <v>57</v>
      </c>
      <c r="C16" s="46" t="s">
        <v>743</v>
      </c>
      <c r="D16" s="46"/>
      <c r="E16" s="46"/>
      <c r="F16" s="46"/>
      <c r="G16" s="46"/>
      <c r="H16" s="46"/>
      <c r="I16" s="46" t="s">
        <v>744</v>
      </c>
      <c r="J16" s="46"/>
      <c r="K16" s="46"/>
      <c r="L16" s="46" t="s">
        <v>745</v>
      </c>
      <c r="M16" s="46"/>
      <c r="N16" s="46"/>
      <c r="O16" s="46"/>
      <c r="P16" s="47" t="s">
        <v>55</v>
      </c>
      <c r="Q16" s="47" t="s">
        <v>746</v>
      </c>
      <c r="R16" s="47" t="n">
        <v>84.79</v>
      </c>
      <c r="S16" s="47" t="n">
        <v>84.79</v>
      </c>
      <c r="T16" s="47" t="n">
        <v>112.54</v>
      </c>
      <c r="U16" s="48" t="n">
        <f aca="false">112.5</f>
        <v>112.5</v>
      </c>
    </row>
    <row r="17" customFormat="false" ht="124.5" hidden="false" customHeight="true" outlineLevel="0" collapsed="false">
      <c r="A17" s="44"/>
      <c r="B17" s="45" t="s">
        <v>64</v>
      </c>
      <c r="C17" s="46" t="s">
        <v>747</v>
      </c>
      <c r="D17" s="46"/>
      <c r="E17" s="46"/>
      <c r="F17" s="46"/>
      <c r="G17" s="46"/>
      <c r="H17" s="46"/>
      <c r="I17" s="46" t="s">
        <v>748</v>
      </c>
      <c r="J17" s="46"/>
      <c r="K17" s="46"/>
      <c r="L17" s="46" t="s">
        <v>749</v>
      </c>
      <c r="M17" s="46"/>
      <c r="N17" s="46"/>
      <c r="O17" s="46"/>
      <c r="P17" s="47" t="s">
        <v>55</v>
      </c>
      <c r="Q17" s="47" t="s">
        <v>657</v>
      </c>
      <c r="R17" s="47" t="n">
        <v>98.16</v>
      </c>
      <c r="S17" s="47" t="n">
        <v>98.16</v>
      </c>
      <c r="T17" s="47" t="n">
        <v>105.94</v>
      </c>
      <c r="U17" s="48" t="n">
        <f aca="false">112.82</f>
        <v>112.82</v>
      </c>
    </row>
    <row r="18" customFormat="false" ht="75" hidden="false" customHeight="true" outlineLevel="0" collapsed="false">
      <c r="A18" s="44"/>
      <c r="B18" s="49"/>
      <c r="C18" s="50" t="s">
        <v>750</v>
      </c>
      <c r="D18" s="50"/>
      <c r="E18" s="50"/>
      <c r="F18" s="50"/>
      <c r="G18" s="50"/>
      <c r="H18" s="50"/>
      <c r="I18" s="51" t="s">
        <v>751</v>
      </c>
      <c r="J18" s="51"/>
      <c r="K18" s="51"/>
      <c r="L18" s="51" t="s">
        <v>752</v>
      </c>
      <c r="M18" s="51"/>
      <c r="N18" s="51"/>
      <c r="O18" s="51"/>
      <c r="P18" s="52" t="s">
        <v>55</v>
      </c>
      <c r="Q18" s="52" t="s">
        <v>657</v>
      </c>
      <c r="R18" s="52" t="n">
        <v>71.43</v>
      </c>
      <c r="S18" s="52" t="n">
        <v>71.43</v>
      </c>
      <c r="T18" s="52" t="n">
        <v>76.19</v>
      </c>
      <c r="U18" s="53" t="n">
        <f aca="false">106.7</f>
        <v>106.7</v>
      </c>
    </row>
    <row r="19" customFormat="false" ht="131.25" hidden="false" customHeight="true" outlineLevel="0" collapsed="false">
      <c r="A19" s="44"/>
      <c r="B19" s="45" t="s">
        <v>74</v>
      </c>
      <c r="C19" s="46" t="s">
        <v>753</v>
      </c>
      <c r="D19" s="46"/>
      <c r="E19" s="46"/>
      <c r="F19" s="46"/>
      <c r="G19" s="46"/>
      <c r="H19" s="46"/>
      <c r="I19" s="46" t="s">
        <v>754</v>
      </c>
      <c r="J19" s="46"/>
      <c r="K19" s="46"/>
      <c r="L19" s="46" t="s">
        <v>755</v>
      </c>
      <c r="M19" s="46"/>
      <c r="N19" s="46"/>
      <c r="O19" s="46"/>
      <c r="P19" s="47" t="s">
        <v>55</v>
      </c>
      <c r="Q19" s="47" t="s">
        <v>657</v>
      </c>
      <c r="R19" s="47" t="n">
        <v>100</v>
      </c>
      <c r="S19" s="47" t="n">
        <v>100</v>
      </c>
      <c r="T19" s="47" t="n">
        <v>112.8</v>
      </c>
      <c r="U19" s="48" t="n">
        <f aca="false">112.8</f>
        <v>112.8</v>
      </c>
    </row>
    <row r="20" customFormat="false" ht="90" hidden="false" customHeight="true" outlineLevel="0" collapsed="false">
      <c r="A20" s="44"/>
      <c r="B20" s="49"/>
      <c r="C20" s="50" t="s">
        <v>756</v>
      </c>
      <c r="D20" s="50"/>
      <c r="E20" s="50"/>
      <c r="F20" s="50"/>
      <c r="G20" s="50"/>
      <c r="H20" s="50"/>
      <c r="I20" s="51" t="s">
        <v>757</v>
      </c>
      <c r="J20" s="51"/>
      <c r="K20" s="51"/>
      <c r="L20" s="51" t="s">
        <v>758</v>
      </c>
      <c r="M20" s="51"/>
      <c r="N20" s="51"/>
      <c r="O20" s="51"/>
      <c r="P20" s="52" t="s">
        <v>55</v>
      </c>
      <c r="Q20" s="52" t="s">
        <v>657</v>
      </c>
      <c r="R20" s="52" t="n">
        <v>100</v>
      </c>
      <c r="S20" s="52" t="n">
        <v>100</v>
      </c>
      <c r="T20" s="52" t="n">
        <v>106.67</v>
      </c>
      <c r="U20" s="53" t="n">
        <f aca="false">106.7</f>
        <v>106.7</v>
      </c>
    </row>
    <row r="21" customFormat="false" ht="16.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6</v>
      </c>
      <c r="T22" s="59" t="s">
        <v>83</v>
      </c>
      <c r="U22" s="36" t="s">
        <v>84</v>
      </c>
    </row>
    <row r="23" customFormat="false" ht="33"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93.211185</f>
        <v>93.211185</v>
      </c>
      <c r="T24" s="69" t="n">
        <f aca="false">121.241521659999</f>
        <v>121.241521659999</v>
      </c>
      <c r="U24" s="70" t="n">
        <f aca="false">+IF(ISERR(T24/S24*100),"N/A",ROUND(T24/S24*100,1))</f>
        <v>130.1</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21.241521659999</f>
        <v>121.241521659999</v>
      </c>
      <c r="T25" s="69" t="n">
        <f aca="false">121.241521659999</f>
        <v>121.241521659999</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309.75" hidden="false" customHeight="true" outlineLevel="0" collapsed="false">
      <c r="B28" s="76" t="s">
        <v>759</v>
      </c>
      <c r="C28" s="76"/>
      <c r="D28" s="76"/>
      <c r="E28" s="76"/>
      <c r="F28" s="76"/>
      <c r="G28" s="76"/>
      <c r="H28" s="76"/>
      <c r="I28" s="76"/>
      <c r="J28" s="76"/>
      <c r="K28" s="76"/>
      <c r="L28" s="76"/>
      <c r="M28" s="76"/>
      <c r="N28" s="76"/>
      <c r="O28" s="76"/>
      <c r="P28" s="76"/>
      <c r="Q28" s="76"/>
      <c r="R28" s="76"/>
      <c r="S28" s="76"/>
      <c r="T28" s="76"/>
      <c r="U28" s="76"/>
    </row>
    <row r="29" customFormat="false" ht="204" hidden="false" customHeight="true" outlineLevel="0" collapsed="false">
      <c r="B29" s="76" t="s">
        <v>760</v>
      </c>
      <c r="C29" s="76"/>
      <c r="D29" s="76"/>
      <c r="E29" s="76"/>
      <c r="F29" s="76"/>
      <c r="G29" s="76"/>
      <c r="H29" s="76"/>
      <c r="I29" s="76"/>
      <c r="J29" s="76"/>
      <c r="K29" s="76"/>
      <c r="L29" s="76"/>
      <c r="M29" s="76"/>
      <c r="N29" s="76"/>
      <c r="O29" s="76"/>
      <c r="P29" s="76"/>
      <c r="Q29" s="76"/>
      <c r="R29" s="76"/>
      <c r="S29" s="76"/>
      <c r="T29" s="76"/>
      <c r="U29" s="76"/>
    </row>
    <row r="30" customFormat="false" ht="191.25" hidden="false" customHeight="true" outlineLevel="0" collapsed="false">
      <c r="B30" s="76" t="s">
        <v>761</v>
      </c>
      <c r="C30" s="76"/>
      <c r="D30" s="76"/>
      <c r="E30" s="76"/>
      <c r="F30" s="76"/>
      <c r="G30" s="76"/>
      <c r="H30" s="76"/>
      <c r="I30" s="76"/>
      <c r="J30" s="76"/>
      <c r="K30" s="76"/>
      <c r="L30" s="76"/>
      <c r="M30" s="76"/>
      <c r="N30" s="76"/>
      <c r="O30" s="76"/>
      <c r="P30" s="76"/>
      <c r="Q30" s="76"/>
      <c r="R30" s="76"/>
      <c r="S30" s="76"/>
      <c r="T30" s="76"/>
      <c r="U30" s="76"/>
    </row>
    <row r="31" customFormat="false" ht="195" hidden="false" customHeight="true" outlineLevel="0" collapsed="false">
      <c r="B31" s="76" t="s">
        <v>762</v>
      </c>
      <c r="C31" s="76"/>
      <c r="D31" s="76"/>
      <c r="E31" s="76"/>
      <c r="F31" s="76"/>
      <c r="G31" s="76"/>
      <c r="H31" s="76"/>
      <c r="I31" s="76"/>
      <c r="J31" s="76"/>
      <c r="K31" s="76"/>
      <c r="L31" s="76"/>
      <c r="M31" s="76"/>
      <c r="N31" s="76"/>
      <c r="O31" s="76"/>
      <c r="P31" s="76"/>
      <c r="Q31" s="76"/>
      <c r="R31" s="76"/>
      <c r="S31" s="76"/>
      <c r="T31" s="76"/>
      <c r="U31" s="76"/>
    </row>
    <row r="32" customFormat="false" ht="177.75" hidden="false" customHeight="true" outlineLevel="0" collapsed="false">
      <c r="B32" s="76" t="s">
        <v>763</v>
      </c>
      <c r="C32" s="76"/>
      <c r="D32" s="76"/>
      <c r="E32" s="76"/>
      <c r="F32" s="76"/>
      <c r="G32" s="76"/>
      <c r="H32" s="76"/>
      <c r="I32" s="76"/>
      <c r="J32" s="76"/>
      <c r="K32" s="76"/>
      <c r="L32" s="76"/>
      <c r="M32" s="76"/>
      <c r="N32" s="76"/>
      <c r="O32" s="76"/>
      <c r="P32" s="76"/>
      <c r="Q32" s="76"/>
      <c r="R32" s="76"/>
      <c r="S32" s="76"/>
      <c r="T32" s="76"/>
      <c r="U32" s="76"/>
    </row>
    <row r="33" customFormat="false" ht="189" hidden="false" customHeight="true" outlineLevel="0" collapsed="false">
      <c r="B33" s="77" t="s">
        <v>764</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8" activeCellId="0" sqref="L18:O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 hidden="false" customHeight="true" outlineLevel="0" collapsed="false">
      <c r="B4" s="9" t="s">
        <v>6</v>
      </c>
      <c r="C4" s="10" t="s">
        <v>765</v>
      </c>
      <c r="D4" s="11" t="s">
        <v>766</v>
      </c>
      <c r="E4" s="11"/>
      <c r="F4" s="11"/>
      <c r="G4" s="11"/>
      <c r="H4" s="11"/>
      <c r="I4" s="12"/>
      <c r="J4" s="13" t="s">
        <v>9</v>
      </c>
      <c r="K4" s="14" t="s">
        <v>10</v>
      </c>
      <c r="L4" s="15" t="s">
        <v>2</v>
      </c>
      <c r="M4" s="15"/>
      <c r="N4" s="15"/>
      <c r="O4" s="15"/>
      <c r="P4" s="13" t="s">
        <v>11</v>
      </c>
      <c r="Q4" s="15" t="s">
        <v>767</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768</v>
      </c>
      <c r="S7" s="16"/>
      <c r="T7" s="16"/>
      <c r="U7" s="16"/>
    </row>
    <row r="8" customFormat="false" ht="172.5" hidden="false" customHeight="true" outlineLevel="0" collapsed="false">
      <c r="B8" s="22" t="s">
        <v>24</v>
      </c>
      <c r="C8" s="23" t="s">
        <v>102</v>
      </c>
      <c r="D8" s="23"/>
      <c r="E8" s="23"/>
      <c r="F8" s="23"/>
      <c r="G8" s="23"/>
      <c r="H8" s="23"/>
      <c r="I8" s="23"/>
      <c r="J8" s="24"/>
      <c r="K8" s="24" t="s">
        <v>24</v>
      </c>
      <c r="L8" s="23" t="s">
        <v>252</v>
      </c>
      <c r="M8" s="23"/>
      <c r="N8" s="23"/>
      <c r="O8" s="23"/>
      <c r="P8" s="23"/>
      <c r="Q8" s="24" t="s">
        <v>24</v>
      </c>
      <c r="R8" s="25" t="s">
        <v>76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770</v>
      </c>
      <c r="D15" s="46"/>
      <c r="E15" s="46"/>
      <c r="F15" s="46"/>
      <c r="G15" s="46"/>
      <c r="H15" s="46"/>
      <c r="I15" s="46" t="s">
        <v>771</v>
      </c>
      <c r="J15" s="46"/>
      <c r="K15" s="46"/>
      <c r="L15" s="46" t="s">
        <v>772</v>
      </c>
      <c r="M15" s="46"/>
      <c r="N15" s="46"/>
      <c r="O15" s="46"/>
      <c r="P15" s="47" t="s">
        <v>773</v>
      </c>
      <c r="Q15" s="47" t="s">
        <v>56</v>
      </c>
      <c r="R15" s="79" t="s">
        <v>124</v>
      </c>
      <c r="S15" s="79" t="n">
        <v>2.5</v>
      </c>
      <c r="T15" s="79" t="n">
        <v>2.55</v>
      </c>
      <c r="U15" s="48" t="n">
        <f aca="false">102</f>
        <v>102</v>
      </c>
    </row>
    <row r="16" customFormat="false" ht="75" hidden="false" customHeight="true" outlineLevel="0" collapsed="false">
      <c r="A16" s="44"/>
      <c r="B16" s="45" t="s">
        <v>57</v>
      </c>
      <c r="C16" s="46" t="s">
        <v>774</v>
      </c>
      <c r="D16" s="46"/>
      <c r="E16" s="46"/>
      <c r="F16" s="46"/>
      <c r="G16" s="46"/>
      <c r="H16" s="46"/>
      <c r="I16" s="46" t="s">
        <v>775</v>
      </c>
      <c r="J16" s="46"/>
      <c r="K16" s="46"/>
      <c r="L16" s="46" t="s">
        <v>776</v>
      </c>
      <c r="M16" s="46"/>
      <c r="N16" s="46"/>
      <c r="O16" s="46"/>
      <c r="P16" s="47" t="s">
        <v>55</v>
      </c>
      <c r="Q16" s="47" t="s">
        <v>56</v>
      </c>
      <c r="R16" s="47" t="s">
        <v>124</v>
      </c>
      <c r="S16" s="47" t="n">
        <v>100</v>
      </c>
      <c r="T16" s="47" t="n">
        <v>62.5</v>
      </c>
      <c r="U16" s="48" t="n">
        <f aca="false">62.5</f>
        <v>62.5</v>
      </c>
    </row>
    <row r="17" customFormat="false" ht="87" hidden="false" customHeight="true" outlineLevel="0" collapsed="false">
      <c r="A17" s="44"/>
      <c r="B17" s="49"/>
      <c r="C17" s="50"/>
      <c r="D17" s="50"/>
      <c r="E17" s="50"/>
      <c r="F17" s="50"/>
      <c r="G17" s="50"/>
      <c r="H17" s="50"/>
      <c r="I17" s="51" t="s">
        <v>777</v>
      </c>
      <c r="J17" s="51"/>
      <c r="K17" s="51"/>
      <c r="L17" s="51" t="s">
        <v>778</v>
      </c>
      <c r="M17" s="51"/>
      <c r="N17" s="51"/>
      <c r="O17" s="51"/>
      <c r="P17" s="52" t="s">
        <v>55</v>
      </c>
      <c r="Q17" s="52" t="s">
        <v>56</v>
      </c>
      <c r="R17" s="52" t="s">
        <v>124</v>
      </c>
      <c r="S17" s="52" t="n">
        <v>100</v>
      </c>
      <c r="T17" s="52" t="n">
        <v>85.32</v>
      </c>
      <c r="U17" s="53" t="n">
        <f aca="false">85.32</f>
        <v>85.32</v>
      </c>
    </row>
    <row r="18" customFormat="false" ht="106.5" hidden="false" customHeight="true" outlineLevel="0" collapsed="false">
      <c r="A18" s="44"/>
      <c r="B18" s="45" t="s">
        <v>64</v>
      </c>
      <c r="C18" s="46" t="s">
        <v>779</v>
      </c>
      <c r="D18" s="46"/>
      <c r="E18" s="46"/>
      <c r="F18" s="46"/>
      <c r="G18" s="46"/>
      <c r="H18" s="46"/>
      <c r="I18" s="46" t="s">
        <v>780</v>
      </c>
      <c r="J18" s="46"/>
      <c r="K18" s="46"/>
      <c r="L18" s="46" t="s">
        <v>781</v>
      </c>
      <c r="M18" s="46"/>
      <c r="N18" s="46"/>
      <c r="O18" s="46"/>
      <c r="P18" s="47" t="s">
        <v>55</v>
      </c>
      <c r="Q18" s="47" t="s">
        <v>69</v>
      </c>
      <c r="R18" s="47" t="s">
        <v>124</v>
      </c>
      <c r="S18" s="47" t="n">
        <v>100</v>
      </c>
      <c r="T18" s="47" t="n">
        <v>62.5</v>
      </c>
      <c r="U18" s="48" t="n">
        <f aca="false">62.5</f>
        <v>62.5</v>
      </c>
    </row>
    <row r="19" customFormat="false" ht="101.25" hidden="false" customHeight="true" outlineLevel="0" collapsed="false">
      <c r="A19" s="44"/>
      <c r="B19" s="49"/>
      <c r="C19" s="50" t="s">
        <v>782</v>
      </c>
      <c r="D19" s="50"/>
      <c r="E19" s="50"/>
      <c r="F19" s="50"/>
      <c r="G19" s="50"/>
      <c r="H19" s="50"/>
      <c r="I19" s="51" t="s">
        <v>783</v>
      </c>
      <c r="J19" s="51"/>
      <c r="K19" s="51"/>
      <c r="L19" s="51" t="s">
        <v>784</v>
      </c>
      <c r="M19" s="51"/>
      <c r="N19" s="51"/>
      <c r="O19" s="51"/>
      <c r="P19" s="52" t="s">
        <v>55</v>
      </c>
      <c r="Q19" s="52" t="s">
        <v>69</v>
      </c>
      <c r="R19" s="52" t="s">
        <v>124</v>
      </c>
      <c r="S19" s="52" t="n">
        <v>100</v>
      </c>
      <c r="T19" s="52" t="n">
        <v>85.32</v>
      </c>
      <c r="U19" s="53" t="n">
        <f aca="false">85.32</f>
        <v>85.32</v>
      </c>
    </row>
    <row r="20" customFormat="false" ht="109.5" hidden="false" customHeight="true" outlineLevel="0" collapsed="false">
      <c r="A20" s="44"/>
      <c r="B20" s="45" t="s">
        <v>74</v>
      </c>
      <c r="C20" s="46" t="s">
        <v>785</v>
      </c>
      <c r="D20" s="46"/>
      <c r="E20" s="46"/>
      <c r="F20" s="46"/>
      <c r="G20" s="46"/>
      <c r="H20" s="46"/>
      <c r="I20" s="46" t="s">
        <v>786</v>
      </c>
      <c r="J20" s="46"/>
      <c r="K20" s="46"/>
      <c r="L20" s="46" t="s">
        <v>787</v>
      </c>
      <c r="M20" s="46"/>
      <c r="N20" s="46"/>
      <c r="O20" s="46"/>
      <c r="P20" s="47" t="s">
        <v>55</v>
      </c>
      <c r="Q20" s="47" t="s">
        <v>69</v>
      </c>
      <c r="R20" s="47" t="s">
        <v>124</v>
      </c>
      <c r="S20" s="47" t="n">
        <v>100</v>
      </c>
      <c r="T20" s="47" t="n">
        <v>264.28</v>
      </c>
      <c r="U20" s="48" t="n">
        <f aca="false">264.28</f>
        <v>264.28</v>
      </c>
    </row>
    <row r="21" customFormat="false" ht="91.5" hidden="false" customHeight="true" outlineLevel="0" collapsed="false">
      <c r="A21" s="44"/>
      <c r="B21" s="49"/>
      <c r="C21" s="50" t="s">
        <v>788</v>
      </c>
      <c r="D21" s="50"/>
      <c r="E21" s="50"/>
      <c r="F21" s="50"/>
      <c r="G21" s="50"/>
      <c r="H21" s="50"/>
      <c r="I21" s="51" t="s">
        <v>789</v>
      </c>
      <c r="J21" s="51"/>
      <c r="K21" s="51"/>
      <c r="L21" s="51" t="s">
        <v>790</v>
      </c>
      <c r="M21" s="51"/>
      <c r="N21" s="51"/>
      <c r="O21" s="51"/>
      <c r="P21" s="52" t="s">
        <v>55</v>
      </c>
      <c r="Q21" s="52" t="s">
        <v>69</v>
      </c>
      <c r="R21" s="52" t="s">
        <v>124</v>
      </c>
      <c r="S21" s="52" t="n">
        <v>100</v>
      </c>
      <c r="T21" s="52" t="n">
        <v>100</v>
      </c>
      <c r="U21" s="53" t="n">
        <f aca="false">100</f>
        <v>100</v>
      </c>
    </row>
    <row r="22" customFormat="false" ht="75" hidden="false" customHeight="true" outlineLevel="0" collapsed="false">
      <c r="A22" s="44"/>
      <c r="B22" s="49"/>
      <c r="C22" s="50"/>
      <c r="D22" s="50"/>
      <c r="E22" s="50"/>
      <c r="F22" s="50"/>
      <c r="G22" s="50"/>
      <c r="H22" s="50"/>
      <c r="I22" s="51" t="s">
        <v>791</v>
      </c>
      <c r="J22" s="51"/>
      <c r="K22" s="51"/>
      <c r="L22" s="51" t="s">
        <v>792</v>
      </c>
      <c r="M22" s="51"/>
      <c r="N22" s="51"/>
      <c r="O22" s="51"/>
      <c r="P22" s="52" t="s">
        <v>55</v>
      </c>
      <c r="Q22" s="52" t="s">
        <v>69</v>
      </c>
      <c r="R22" s="52" t="s">
        <v>124</v>
      </c>
      <c r="S22" s="52" t="n">
        <v>100</v>
      </c>
      <c r="T22" s="52" t="n">
        <v>100</v>
      </c>
      <c r="U22" s="53" t="n">
        <f aca="false">100</f>
        <v>100</v>
      </c>
    </row>
    <row r="23" customFormat="false" ht="75" hidden="false" customHeight="true" outlineLevel="0" collapsed="false">
      <c r="A23" s="44"/>
      <c r="B23" s="49"/>
      <c r="C23" s="50" t="s">
        <v>793</v>
      </c>
      <c r="D23" s="50"/>
      <c r="E23" s="50"/>
      <c r="F23" s="50"/>
      <c r="G23" s="50"/>
      <c r="H23" s="50"/>
      <c r="I23" s="51" t="s">
        <v>794</v>
      </c>
      <c r="J23" s="51"/>
      <c r="K23" s="51"/>
      <c r="L23" s="51" t="s">
        <v>795</v>
      </c>
      <c r="M23" s="51"/>
      <c r="N23" s="51"/>
      <c r="O23" s="51"/>
      <c r="P23" s="52" t="s">
        <v>55</v>
      </c>
      <c r="Q23" s="52" t="s">
        <v>69</v>
      </c>
      <c r="R23" s="52" t="s">
        <v>124</v>
      </c>
      <c r="S23" s="52" t="n">
        <v>100</v>
      </c>
      <c r="T23" s="52" t="n">
        <v>94.11</v>
      </c>
      <c r="U23" s="53" t="n">
        <f aca="false">94.11</f>
        <v>94.11</v>
      </c>
    </row>
    <row r="24" customFormat="false" ht="18.7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6</v>
      </c>
      <c r="T25" s="59" t="s">
        <v>83</v>
      </c>
      <c r="U25" s="36" t="s">
        <v>84</v>
      </c>
    </row>
    <row r="26" customFormat="false" ht="33.7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8.92239</f>
        <v>8.92239</v>
      </c>
      <c r="T27" s="69" t="n">
        <f aca="false">15.96223137</f>
        <v>15.96223137</v>
      </c>
      <c r="U27" s="70" t="n">
        <f aca="false">+IF(ISERR(T27/S27*100),"N/A",ROUND(T27/S27*100,1))</f>
        <v>178.9</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5.96223137</f>
        <v>15.96223137</v>
      </c>
      <c r="T28" s="69" t="n">
        <f aca="false">15.96223137</f>
        <v>15.96223137</v>
      </c>
      <c r="U28" s="70" t="n">
        <f aca="false">+IF(ISERR(T28/S28*100),"N/A",ROUND(T28/S28*100,1))</f>
        <v>100</v>
      </c>
    </row>
    <row r="29" customFormat="false" ht="20.2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72" hidden="false" customHeight="true" outlineLevel="0" collapsed="false">
      <c r="B31" s="76" t="s">
        <v>796</v>
      </c>
      <c r="C31" s="76"/>
      <c r="D31" s="76"/>
      <c r="E31" s="76"/>
      <c r="F31" s="76"/>
      <c r="G31" s="76"/>
      <c r="H31" s="76"/>
      <c r="I31" s="76"/>
      <c r="J31" s="76"/>
      <c r="K31" s="76"/>
      <c r="L31" s="76"/>
      <c r="M31" s="76"/>
      <c r="N31" s="76"/>
      <c r="O31" s="76"/>
      <c r="P31" s="76"/>
      <c r="Q31" s="76"/>
      <c r="R31" s="76"/>
      <c r="S31" s="76"/>
      <c r="T31" s="76"/>
      <c r="U31" s="76"/>
    </row>
    <row r="32" customFormat="false" ht="151.5" hidden="false" customHeight="true" outlineLevel="0" collapsed="false">
      <c r="B32" s="76" t="s">
        <v>797</v>
      </c>
      <c r="C32" s="76"/>
      <c r="D32" s="76"/>
      <c r="E32" s="76"/>
      <c r="F32" s="76"/>
      <c r="G32" s="76"/>
      <c r="H32" s="76"/>
      <c r="I32" s="76"/>
      <c r="J32" s="76"/>
      <c r="K32" s="76"/>
      <c r="L32" s="76"/>
      <c r="M32" s="76"/>
      <c r="N32" s="76"/>
      <c r="O32" s="76"/>
      <c r="P32" s="76"/>
      <c r="Q32" s="76"/>
      <c r="R32" s="76"/>
      <c r="S32" s="76"/>
      <c r="T32" s="76"/>
      <c r="U32" s="76"/>
    </row>
    <row r="33" customFormat="false" ht="123" hidden="false" customHeight="true" outlineLevel="0" collapsed="false">
      <c r="B33" s="76" t="s">
        <v>798</v>
      </c>
      <c r="C33" s="76"/>
      <c r="D33" s="76"/>
      <c r="E33" s="76"/>
      <c r="F33" s="76"/>
      <c r="G33" s="76"/>
      <c r="H33" s="76"/>
      <c r="I33" s="76"/>
      <c r="J33" s="76"/>
      <c r="K33" s="76"/>
      <c r="L33" s="76"/>
      <c r="M33" s="76"/>
      <c r="N33" s="76"/>
      <c r="O33" s="76"/>
      <c r="P33" s="76"/>
      <c r="Q33" s="76"/>
      <c r="R33" s="76"/>
      <c r="S33" s="76"/>
      <c r="T33" s="76"/>
      <c r="U33" s="76"/>
    </row>
    <row r="34" customFormat="false" ht="173.25" hidden="false" customHeight="true" outlineLevel="0" collapsed="false">
      <c r="B34" s="76" t="s">
        <v>799</v>
      </c>
      <c r="C34" s="76"/>
      <c r="D34" s="76"/>
      <c r="E34" s="76"/>
      <c r="F34" s="76"/>
      <c r="G34" s="76"/>
      <c r="H34" s="76"/>
      <c r="I34" s="76"/>
      <c r="J34" s="76"/>
      <c r="K34" s="76"/>
      <c r="L34" s="76"/>
      <c r="M34" s="76"/>
      <c r="N34" s="76"/>
      <c r="O34" s="76"/>
      <c r="P34" s="76"/>
      <c r="Q34" s="76"/>
      <c r="R34" s="76"/>
      <c r="S34" s="76"/>
      <c r="T34" s="76"/>
      <c r="U34" s="76"/>
    </row>
    <row r="35" customFormat="false" ht="171" hidden="false" customHeight="true" outlineLevel="0" collapsed="false">
      <c r="B35" s="76" t="s">
        <v>800</v>
      </c>
      <c r="C35" s="76"/>
      <c r="D35" s="76"/>
      <c r="E35" s="76"/>
      <c r="F35" s="76"/>
      <c r="G35" s="76"/>
      <c r="H35" s="76"/>
      <c r="I35" s="76"/>
      <c r="J35" s="76"/>
      <c r="K35" s="76"/>
      <c r="L35" s="76"/>
      <c r="M35" s="76"/>
      <c r="N35" s="76"/>
      <c r="O35" s="76"/>
      <c r="P35" s="76"/>
      <c r="Q35" s="76"/>
      <c r="R35" s="76"/>
      <c r="S35" s="76"/>
      <c r="T35" s="76"/>
      <c r="U35" s="76"/>
    </row>
    <row r="36" customFormat="false" ht="69.75" hidden="false" customHeight="true" outlineLevel="0" collapsed="false">
      <c r="B36" s="76" t="s">
        <v>801</v>
      </c>
      <c r="C36" s="76"/>
      <c r="D36" s="76"/>
      <c r="E36" s="76"/>
      <c r="F36" s="76"/>
      <c r="G36" s="76"/>
      <c r="H36" s="76"/>
      <c r="I36" s="76"/>
      <c r="J36" s="76"/>
      <c r="K36" s="76"/>
      <c r="L36" s="76"/>
      <c r="M36" s="76"/>
      <c r="N36" s="76"/>
      <c r="O36" s="76"/>
      <c r="P36" s="76"/>
      <c r="Q36" s="76"/>
      <c r="R36" s="76"/>
      <c r="S36" s="76"/>
      <c r="T36" s="76"/>
      <c r="U36" s="76"/>
    </row>
    <row r="37" customFormat="false" ht="51.75" hidden="false" customHeight="true" outlineLevel="0" collapsed="false">
      <c r="B37" s="76" t="s">
        <v>802</v>
      </c>
      <c r="C37" s="76"/>
      <c r="D37" s="76"/>
      <c r="E37" s="76"/>
      <c r="F37" s="76"/>
      <c r="G37" s="76"/>
      <c r="H37" s="76"/>
      <c r="I37" s="76"/>
      <c r="J37" s="76"/>
      <c r="K37" s="76"/>
      <c r="L37" s="76"/>
      <c r="M37" s="76"/>
      <c r="N37" s="76"/>
      <c r="O37" s="76"/>
      <c r="P37" s="76"/>
      <c r="Q37" s="76"/>
      <c r="R37" s="76"/>
      <c r="S37" s="76"/>
      <c r="T37" s="76"/>
      <c r="U37" s="76"/>
    </row>
    <row r="38" customFormat="false" ht="51.75" hidden="false" customHeight="true" outlineLevel="0" collapsed="false">
      <c r="B38" s="76" t="s">
        <v>803</v>
      </c>
      <c r="C38" s="76"/>
      <c r="D38" s="76"/>
      <c r="E38" s="76"/>
      <c r="F38" s="76"/>
      <c r="G38" s="76"/>
      <c r="H38" s="76"/>
      <c r="I38" s="76"/>
      <c r="J38" s="76"/>
      <c r="K38" s="76"/>
      <c r="L38" s="76"/>
      <c r="M38" s="76"/>
      <c r="N38" s="76"/>
      <c r="O38" s="76"/>
      <c r="P38" s="76"/>
      <c r="Q38" s="76"/>
      <c r="R38" s="76"/>
      <c r="S38" s="76"/>
      <c r="T38" s="76"/>
      <c r="U38" s="76"/>
    </row>
    <row r="39" customFormat="false" ht="54" hidden="false" customHeight="true" outlineLevel="0" collapsed="false">
      <c r="B39" s="77" t="s">
        <v>804</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6" activeCellId="0" sqref="L16:O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 hidden="false" customHeight="true" outlineLevel="0" collapsed="false">
      <c r="B4" s="9" t="s">
        <v>6</v>
      </c>
      <c r="C4" s="10" t="s">
        <v>805</v>
      </c>
      <c r="D4" s="11" t="s">
        <v>806</v>
      </c>
      <c r="E4" s="11"/>
      <c r="F4" s="11"/>
      <c r="G4" s="11"/>
      <c r="H4" s="11"/>
      <c r="I4" s="12"/>
      <c r="J4" s="13" t="s">
        <v>9</v>
      </c>
      <c r="K4" s="14" t="s">
        <v>10</v>
      </c>
      <c r="L4" s="15" t="s">
        <v>2</v>
      </c>
      <c r="M4" s="15"/>
      <c r="N4" s="15"/>
      <c r="O4" s="15"/>
      <c r="P4" s="13" t="s">
        <v>11</v>
      </c>
      <c r="Q4" s="15" t="s">
        <v>767</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768</v>
      </c>
      <c r="S7" s="16"/>
      <c r="T7" s="16"/>
      <c r="U7" s="16"/>
    </row>
    <row r="8" customFormat="false" ht="138.75" hidden="false" customHeight="true" outlineLevel="0" collapsed="false">
      <c r="B8" s="22" t="s">
        <v>24</v>
      </c>
      <c r="C8" s="23" t="s">
        <v>102</v>
      </c>
      <c r="D8" s="23"/>
      <c r="E8" s="23"/>
      <c r="F8" s="23"/>
      <c r="G8" s="23"/>
      <c r="H8" s="23"/>
      <c r="I8" s="23"/>
      <c r="J8" s="24"/>
      <c r="K8" s="24" t="s">
        <v>24</v>
      </c>
      <c r="L8" s="23" t="s">
        <v>252</v>
      </c>
      <c r="M8" s="23"/>
      <c r="N8" s="23"/>
      <c r="O8" s="23"/>
      <c r="P8" s="23"/>
      <c r="Q8" s="24" t="s">
        <v>24</v>
      </c>
      <c r="R8" s="25" t="s">
        <v>80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10.25" hidden="false" customHeight="true" outlineLevel="0" collapsed="false">
      <c r="A15" s="44"/>
      <c r="B15" s="45" t="s">
        <v>51</v>
      </c>
      <c r="C15" s="46" t="s">
        <v>808</v>
      </c>
      <c r="D15" s="46"/>
      <c r="E15" s="46"/>
      <c r="F15" s="46"/>
      <c r="G15" s="46"/>
      <c r="H15" s="46"/>
      <c r="I15" s="46" t="s">
        <v>809</v>
      </c>
      <c r="J15" s="46"/>
      <c r="K15" s="46"/>
      <c r="L15" s="46" t="s">
        <v>810</v>
      </c>
      <c r="M15" s="46"/>
      <c r="N15" s="46"/>
      <c r="O15" s="46"/>
      <c r="P15" s="47" t="s">
        <v>55</v>
      </c>
      <c r="Q15" s="47" t="s">
        <v>209</v>
      </c>
      <c r="R15" s="47" t="s">
        <v>124</v>
      </c>
      <c r="S15" s="47" t="n">
        <v>97.45</v>
      </c>
      <c r="T15" s="47" t="n">
        <v>97.6</v>
      </c>
      <c r="U15" s="48" t="n">
        <f aca="false">100.15</f>
        <v>100.15</v>
      </c>
    </row>
    <row r="16" customFormat="false" ht="89.25" hidden="false" customHeight="true" outlineLevel="0" collapsed="false">
      <c r="A16" s="44"/>
      <c r="B16" s="49"/>
      <c r="C16" s="50"/>
      <c r="D16" s="50"/>
      <c r="E16" s="50"/>
      <c r="F16" s="50"/>
      <c r="G16" s="50"/>
      <c r="H16" s="50"/>
      <c r="I16" s="51" t="s">
        <v>811</v>
      </c>
      <c r="J16" s="51"/>
      <c r="K16" s="51"/>
      <c r="L16" s="51" t="s">
        <v>812</v>
      </c>
      <c r="M16" s="51"/>
      <c r="N16" s="51"/>
      <c r="O16" s="51"/>
      <c r="P16" s="52" t="s">
        <v>55</v>
      </c>
      <c r="Q16" s="52" t="s">
        <v>209</v>
      </c>
      <c r="R16" s="52" t="s">
        <v>124</v>
      </c>
      <c r="S16" s="52" t="n">
        <v>41.77</v>
      </c>
      <c r="T16" s="52" t="n">
        <v>49</v>
      </c>
      <c r="U16" s="53" t="n">
        <f aca="false">117.31</f>
        <v>117.31</v>
      </c>
    </row>
    <row r="17" customFormat="false" ht="112.5" hidden="false" customHeight="true" outlineLevel="0" collapsed="false">
      <c r="A17" s="44"/>
      <c r="B17" s="45" t="s">
        <v>57</v>
      </c>
      <c r="C17" s="46" t="s">
        <v>813</v>
      </c>
      <c r="D17" s="46"/>
      <c r="E17" s="46"/>
      <c r="F17" s="46"/>
      <c r="G17" s="46"/>
      <c r="H17" s="46"/>
      <c r="I17" s="46" t="s">
        <v>814</v>
      </c>
      <c r="J17" s="46"/>
      <c r="K17" s="46"/>
      <c r="L17" s="46" t="s">
        <v>815</v>
      </c>
      <c r="M17" s="46"/>
      <c r="N17" s="46"/>
      <c r="O17" s="46"/>
      <c r="P17" s="47" t="s">
        <v>816</v>
      </c>
      <c r="Q17" s="47" t="s">
        <v>56</v>
      </c>
      <c r="R17" s="47" t="s">
        <v>124</v>
      </c>
      <c r="S17" s="47" t="n">
        <v>100</v>
      </c>
      <c r="T17" s="47" t="n">
        <v>100</v>
      </c>
      <c r="U17" s="48" t="n">
        <f aca="false">100</f>
        <v>100</v>
      </c>
    </row>
    <row r="18" customFormat="false" ht="75" hidden="false" customHeight="true" outlineLevel="0" collapsed="false">
      <c r="A18" s="44"/>
      <c r="B18" s="45" t="s">
        <v>64</v>
      </c>
      <c r="C18" s="46" t="s">
        <v>817</v>
      </c>
      <c r="D18" s="46"/>
      <c r="E18" s="46"/>
      <c r="F18" s="46"/>
      <c r="G18" s="46"/>
      <c r="H18" s="46"/>
      <c r="I18" s="46" t="s">
        <v>818</v>
      </c>
      <c r="J18" s="46"/>
      <c r="K18" s="46"/>
      <c r="L18" s="46" t="s">
        <v>819</v>
      </c>
      <c r="M18" s="46"/>
      <c r="N18" s="46"/>
      <c r="O18" s="46"/>
      <c r="P18" s="47" t="s">
        <v>820</v>
      </c>
      <c r="Q18" s="47" t="s">
        <v>123</v>
      </c>
      <c r="R18" s="47" t="s">
        <v>124</v>
      </c>
      <c r="S18" s="47" t="n">
        <v>100</v>
      </c>
      <c r="T18" s="47" t="n">
        <v>100</v>
      </c>
      <c r="U18" s="48" t="n">
        <f aca="false">100</f>
        <v>100</v>
      </c>
    </row>
    <row r="19" customFormat="false" ht="75" hidden="false" customHeight="true" outlineLevel="0" collapsed="false">
      <c r="A19" s="44"/>
      <c r="B19" s="49"/>
      <c r="C19" s="50" t="s">
        <v>821</v>
      </c>
      <c r="D19" s="50"/>
      <c r="E19" s="50"/>
      <c r="F19" s="50"/>
      <c r="G19" s="50"/>
      <c r="H19" s="50"/>
      <c r="I19" s="51" t="s">
        <v>822</v>
      </c>
      <c r="J19" s="51"/>
      <c r="K19" s="51"/>
      <c r="L19" s="51" t="s">
        <v>823</v>
      </c>
      <c r="M19" s="51"/>
      <c r="N19" s="51"/>
      <c r="O19" s="51"/>
      <c r="P19" s="52" t="s">
        <v>55</v>
      </c>
      <c r="Q19" s="52" t="s">
        <v>78</v>
      </c>
      <c r="R19" s="52" t="s">
        <v>124</v>
      </c>
      <c r="S19" s="52" t="n">
        <v>100</v>
      </c>
      <c r="T19" s="52" t="n">
        <v>100</v>
      </c>
      <c r="U19" s="53" t="n">
        <f aca="false">100</f>
        <v>100</v>
      </c>
    </row>
    <row r="20" customFormat="false" ht="75" hidden="false" customHeight="true" outlineLevel="0" collapsed="false">
      <c r="A20" s="44"/>
      <c r="B20" s="49"/>
      <c r="C20" s="50" t="s">
        <v>824</v>
      </c>
      <c r="D20" s="50"/>
      <c r="E20" s="50"/>
      <c r="F20" s="50"/>
      <c r="G20" s="50"/>
      <c r="H20" s="50"/>
      <c r="I20" s="51" t="s">
        <v>825</v>
      </c>
      <c r="J20" s="51"/>
      <c r="K20" s="51"/>
      <c r="L20" s="51" t="s">
        <v>826</v>
      </c>
      <c r="M20" s="51"/>
      <c r="N20" s="51"/>
      <c r="O20" s="51"/>
      <c r="P20" s="52" t="s">
        <v>55</v>
      </c>
      <c r="Q20" s="52" t="s">
        <v>69</v>
      </c>
      <c r="R20" s="52" t="s">
        <v>124</v>
      </c>
      <c r="S20" s="52" t="n">
        <v>100</v>
      </c>
      <c r="T20" s="52" t="n">
        <v>100</v>
      </c>
      <c r="U20" s="53" t="n">
        <f aca="false">100</f>
        <v>100</v>
      </c>
    </row>
    <row r="21" customFormat="false" ht="75" hidden="false" customHeight="true" outlineLevel="0" collapsed="false">
      <c r="A21" s="44"/>
      <c r="B21" s="49"/>
      <c r="C21" s="50" t="s">
        <v>827</v>
      </c>
      <c r="D21" s="50"/>
      <c r="E21" s="50"/>
      <c r="F21" s="50"/>
      <c r="G21" s="50"/>
      <c r="H21" s="50"/>
      <c r="I21" s="51" t="s">
        <v>828</v>
      </c>
      <c r="J21" s="51"/>
      <c r="K21" s="51"/>
      <c r="L21" s="51" t="s">
        <v>829</v>
      </c>
      <c r="M21" s="51"/>
      <c r="N21" s="51"/>
      <c r="O21" s="51"/>
      <c r="P21" s="52" t="s">
        <v>55</v>
      </c>
      <c r="Q21" s="52" t="s">
        <v>69</v>
      </c>
      <c r="R21" s="52" t="s">
        <v>124</v>
      </c>
      <c r="S21" s="52" t="n">
        <v>100</v>
      </c>
      <c r="T21" s="52" t="n">
        <v>275</v>
      </c>
      <c r="U21" s="53" t="n">
        <f aca="false">275</f>
        <v>275</v>
      </c>
    </row>
    <row r="22" customFormat="false" ht="63" hidden="false" customHeight="true" outlineLevel="0" collapsed="false">
      <c r="A22" s="44"/>
      <c r="B22" s="45" t="s">
        <v>74</v>
      </c>
      <c r="C22" s="46" t="s">
        <v>830</v>
      </c>
      <c r="D22" s="46"/>
      <c r="E22" s="46"/>
      <c r="F22" s="46"/>
      <c r="G22" s="46"/>
      <c r="H22" s="46"/>
      <c r="I22" s="46" t="s">
        <v>831</v>
      </c>
      <c r="J22" s="46"/>
      <c r="K22" s="46"/>
      <c r="L22" s="46" t="s">
        <v>832</v>
      </c>
      <c r="M22" s="46"/>
      <c r="N22" s="46"/>
      <c r="O22" s="46"/>
      <c r="P22" s="47" t="s">
        <v>55</v>
      </c>
      <c r="Q22" s="47" t="s">
        <v>78</v>
      </c>
      <c r="R22" s="47" t="s">
        <v>124</v>
      </c>
      <c r="S22" s="47" t="n">
        <v>100</v>
      </c>
      <c r="T22" s="47" t="n">
        <v>100</v>
      </c>
      <c r="U22" s="48" t="n">
        <f aca="false">100</f>
        <v>100</v>
      </c>
    </row>
    <row r="23" customFormat="false" ht="75" hidden="false" customHeight="true" outlineLevel="0" collapsed="false">
      <c r="A23" s="44"/>
      <c r="B23" s="49"/>
      <c r="C23" s="50" t="s">
        <v>833</v>
      </c>
      <c r="D23" s="50"/>
      <c r="E23" s="50"/>
      <c r="F23" s="50"/>
      <c r="G23" s="50"/>
      <c r="H23" s="50"/>
      <c r="I23" s="51" t="s">
        <v>834</v>
      </c>
      <c r="J23" s="51"/>
      <c r="K23" s="51"/>
      <c r="L23" s="51" t="s">
        <v>835</v>
      </c>
      <c r="M23" s="51"/>
      <c r="N23" s="51"/>
      <c r="O23" s="51"/>
      <c r="P23" s="52" t="s">
        <v>55</v>
      </c>
      <c r="Q23" s="52" t="s">
        <v>78</v>
      </c>
      <c r="R23" s="52" t="s">
        <v>124</v>
      </c>
      <c r="S23" s="52" t="n">
        <v>100</v>
      </c>
      <c r="T23" s="52" t="n">
        <v>100</v>
      </c>
      <c r="U23" s="53" t="n">
        <f aca="false">100</f>
        <v>100</v>
      </c>
    </row>
    <row r="24" customFormat="false" ht="67.5" hidden="false" customHeight="true" outlineLevel="0" collapsed="false">
      <c r="A24" s="44"/>
      <c r="B24" s="49"/>
      <c r="C24" s="50" t="s">
        <v>836</v>
      </c>
      <c r="D24" s="50"/>
      <c r="E24" s="50"/>
      <c r="F24" s="50"/>
      <c r="G24" s="50"/>
      <c r="H24" s="50"/>
      <c r="I24" s="51" t="s">
        <v>837</v>
      </c>
      <c r="J24" s="51"/>
      <c r="K24" s="51"/>
      <c r="L24" s="51" t="s">
        <v>838</v>
      </c>
      <c r="M24" s="51"/>
      <c r="N24" s="51"/>
      <c r="O24" s="51"/>
      <c r="P24" s="52" t="s">
        <v>55</v>
      </c>
      <c r="Q24" s="52" t="s">
        <v>69</v>
      </c>
      <c r="R24" s="52" t="s">
        <v>124</v>
      </c>
      <c r="S24" s="52" t="n">
        <v>100</v>
      </c>
      <c r="T24" s="52" t="n">
        <v>100</v>
      </c>
      <c r="U24" s="53" t="n">
        <f aca="false">100</f>
        <v>100</v>
      </c>
    </row>
    <row r="25" customFormat="false" ht="75" hidden="false" customHeight="true" outlineLevel="0" collapsed="false">
      <c r="A25" s="44"/>
      <c r="B25" s="49"/>
      <c r="C25" s="50" t="s">
        <v>839</v>
      </c>
      <c r="D25" s="50"/>
      <c r="E25" s="50"/>
      <c r="F25" s="50"/>
      <c r="G25" s="50"/>
      <c r="H25" s="50"/>
      <c r="I25" s="51" t="s">
        <v>840</v>
      </c>
      <c r="J25" s="51"/>
      <c r="K25" s="51"/>
      <c r="L25" s="51" t="s">
        <v>841</v>
      </c>
      <c r="M25" s="51"/>
      <c r="N25" s="51"/>
      <c r="O25" s="51"/>
      <c r="P25" s="52" t="s">
        <v>55</v>
      </c>
      <c r="Q25" s="52" t="s">
        <v>78</v>
      </c>
      <c r="R25" s="52" t="s">
        <v>124</v>
      </c>
      <c r="S25" s="52" t="n">
        <v>100</v>
      </c>
      <c r="T25" s="52" t="n">
        <v>100</v>
      </c>
      <c r="U25" s="53" t="n">
        <f aca="false">100</f>
        <v>100</v>
      </c>
    </row>
    <row r="26" customFormat="false" ht="75" hidden="false" customHeight="true" outlineLevel="0" collapsed="false">
      <c r="A26" s="44"/>
      <c r="B26" s="49"/>
      <c r="C26" s="50" t="s">
        <v>842</v>
      </c>
      <c r="D26" s="50"/>
      <c r="E26" s="50"/>
      <c r="F26" s="50"/>
      <c r="G26" s="50"/>
      <c r="H26" s="50"/>
      <c r="I26" s="51" t="s">
        <v>843</v>
      </c>
      <c r="J26" s="51"/>
      <c r="K26" s="51"/>
      <c r="L26" s="51" t="s">
        <v>844</v>
      </c>
      <c r="M26" s="51"/>
      <c r="N26" s="51"/>
      <c r="O26" s="51"/>
      <c r="P26" s="52" t="s">
        <v>55</v>
      </c>
      <c r="Q26" s="52" t="s">
        <v>69</v>
      </c>
      <c r="R26" s="52" t="s">
        <v>124</v>
      </c>
      <c r="S26" s="52" t="n">
        <v>100</v>
      </c>
      <c r="T26" s="52" t="n">
        <v>100</v>
      </c>
      <c r="U26" s="53" t="n">
        <f aca="false">100</f>
        <v>100</v>
      </c>
    </row>
    <row r="27" customFormat="false" ht="75" hidden="false" customHeight="true" outlineLevel="0" collapsed="false">
      <c r="A27" s="44"/>
      <c r="B27" s="49"/>
      <c r="C27" s="50" t="s">
        <v>845</v>
      </c>
      <c r="D27" s="50"/>
      <c r="E27" s="50"/>
      <c r="F27" s="50"/>
      <c r="G27" s="50"/>
      <c r="H27" s="50"/>
      <c r="I27" s="51" t="s">
        <v>846</v>
      </c>
      <c r="J27" s="51"/>
      <c r="K27" s="51"/>
      <c r="L27" s="51" t="s">
        <v>847</v>
      </c>
      <c r="M27" s="51"/>
      <c r="N27" s="51"/>
      <c r="O27" s="51"/>
      <c r="P27" s="52" t="s">
        <v>55</v>
      </c>
      <c r="Q27" s="52" t="s">
        <v>69</v>
      </c>
      <c r="R27" s="52" t="s">
        <v>124</v>
      </c>
      <c r="S27" s="52" t="n">
        <v>100</v>
      </c>
      <c r="T27" s="52" t="n">
        <v>100</v>
      </c>
      <c r="U27" s="53" t="n">
        <f aca="false">100</f>
        <v>100</v>
      </c>
    </row>
    <row r="28" customFormat="false" ht="75" hidden="false" customHeight="true" outlineLevel="0" collapsed="false">
      <c r="A28" s="44"/>
      <c r="B28" s="49"/>
      <c r="C28" s="50" t="s">
        <v>848</v>
      </c>
      <c r="D28" s="50"/>
      <c r="E28" s="50"/>
      <c r="F28" s="50"/>
      <c r="G28" s="50"/>
      <c r="H28" s="50"/>
      <c r="I28" s="51" t="s">
        <v>849</v>
      </c>
      <c r="J28" s="51"/>
      <c r="K28" s="51"/>
      <c r="L28" s="51" t="s">
        <v>850</v>
      </c>
      <c r="M28" s="51"/>
      <c r="N28" s="51"/>
      <c r="O28" s="51"/>
      <c r="P28" s="52" t="s">
        <v>55</v>
      </c>
      <c r="Q28" s="52" t="s">
        <v>78</v>
      </c>
      <c r="R28" s="52" t="s">
        <v>124</v>
      </c>
      <c r="S28" s="52" t="n">
        <v>100</v>
      </c>
      <c r="T28" s="52" t="n">
        <v>275</v>
      </c>
      <c r="U28" s="53" t="n">
        <f aca="false">275</f>
        <v>275</v>
      </c>
    </row>
    <row r="29" customFormat="false" ht="60" hidden="false" customHeight="true" outlineLevel="0" collapsed="false">
      <c r="A29" s="44"/>
      <c r="B29" s="49"/>
      <c r="C29" s="50" t="s">
        <v>851</v>
      </c>
      <c r="D29" s="50"/>
      <c r="E29" s="50"/>
      <c r="F29" s="50"/>
      <c r="G29" s="50"/>
      <c r="H29" s="50"/>
      <c r="I29" s="51" t="s">
        <v>852</v>
      </c>
      <c r="J29" s="51"/>
      <c r="K29" s="51"/>
      <c r="L29" s="51" t="s">
        <v>853</v>
      </c>
      <c r="M29" s="51"/>
      <c r="N29" s="51"/>
      <c r="O29" s="51"/>
      <c r="P29" s="52" t="s">
        <v>55</v>
      </c>
      <c r="Q29" s="52" t="s">
        <v>78</v>
      </c>
      <c r="R29" s="52" t="s">
        <v>124</v>
      </c>
      <c r="S29" s="52" t="n">
        <v>100</v>
      </c>
      <c r="T29" s="52" t="n">
        <v>275</v>
      </c>
      <c r="U29" s="53" t="n">
        <f aca="false">275</f>
        <v>275</v>
      </c>
    </row>
    <row r="30" customFormat="false" ht="15" hidden="false" customHeight="true" outlineLevel="0" collapsed="false">
      <c r="B30" s="8" t="s">
        <v>82</v>
      </c>
      <c r="C30" s="8"/>
      <c r="D30" s="8"/>
      <c r="E30" s="8"/>
      <c r="F30" s="8"/>
      <c r="G30" s="8"/>
      <c r="H30" s="8"/>
      <c r="I30" s="8"/>
      <c r="J30" s="8"/>
      <c r="K30" s="8"/>
      <c r="L30" s="8"/>
      <c r="M30" s="8"/>
      <c r="N30" s="8"/>
      <c r="O30" s="8"/>
      <c r="P30" s="8"/>
      <c r="Q30" s="8"/>
      <c r="R30" s="8"/>
      <c r="S30" s="8"/>
      <c r="T30" s="8"/>
      <c r="U30" s="8"/>
      <c r="V30" s="54"/>
    </row>
    <row r="31" customFormat="false" ht="26.25" hidden="false" customHeight="true" outlineLevel="0" collapsed="false">
      <c r="B31" s="55"/>
      <c r="C31" s="56"/>
      <c r="D31" s="56"/>
      <c r="E31" s="56"/>
      <c r="F31" s="56"/>
      <c r="G31" s="56"/>
      <c r="H31" s="57"/>
      <c r="I31" s="57"/>
      <c r="J31" s="57"/>
      <c r="K31" s="57"/>
      <c r="L31" s="57"/>
      <c r="M31" s="57"/>
      <c r="N31" s="57"/>
      <c r="O31" s="57"/>
      <c r="P31" s="57"/>
      <c r="Q31" s="57"/>
      <c r="R31" s="58"/>
      <c r="S31" s="59" t="s">
        <v>46</v>
      </c>
      <c r="T31" s="59" t="s">
        <v>83</v>
      </c>
      <c r="U31" s="36" t="s">
        <v>84</v>
      </c>
    </row>
    <row r="32" customFormat="false" ht="33.75" hidden="false" customHeight="true" outlineLevel="0" collapsed="false">
      <c r="B32" s="60"/>
      <c r="C32" s="61"/>
      <c r="D32" s="61"/>
      <c r="E32" s="61"/>
      <c r="F32" s="61"/>
      <c r="G32" s="61"/>
      <c r="H32" s="62"/>
      <c r="I32" s="62"/>
      <c r="J32" s="62"/>
      <c r="K32" s="62"/>
      <c r="L32" s="62"/>
      <c r="M32" s="62"/>
      <c r="N32" s="62"/>
      <c r="O32" s="62"/>
      <c r="P32" s="62"/>
      <c r="Q32" s="62"/>
      <c r="R32" s="62"/>
      <c r="S32" s="63" t="s">
        <v>85</v>
      </c>
      <c r="T32" s="64" t="s">
        <v>85</v>
      </c>
      <c r="U32" s="64" t="s">
        <v>86</v>
      </c>
    </row>
    <row r="33" customFormat="false" ht="13.5" hidden="false" customHeight="true" outlineLevel="0" collapsed="false">
      <c r="B33" s="65" t="s">
        <v>87</v>
      </c>
      <c r="C33" s="65"/>
      <c r="D33" s="65"/>
      <c r="E33" s="66"/>
      <c r="F33" s="66"/>
      <c r="G33" s="66"/>
      <c r="H33" s="67"/>
      <c r="I33" s="67"/>
      <c r="J33" s="67"/>
      <c r="K33" s="67"/>
      <c r="L33" s="67"/>
      <c r="M33" s="67"/>
      <c r="N33" s="67"/>
      <c r="O33" s="67"/>
      <c r="P33" s="68"/>
      <c r="Q33" s="68"/>
      <c r="R33" s="68"/>
      <c r="S33" s="69" t="n">
        <f aca="false">22.779322</f>
        <v>22.779322</v>
      </c>
      <c r="T33" s="69" t="n">
        <f aca="false">30.96765119</f>
        <v>30.96765119</v>
      </c>
      <c r="U33" s="70" t="n">
        <f aca="false">+IF(ISERR(T33/S33*100),"N/A",ROUND(T33/S33*100,1))</f>
        <v>135.9</v>
      </c>
    </row>
    <row r="34" customFormat="false" ht="13.5" hidden="false" customHeight="true" outlineLevel="0" collapsed="false">
      <c r="B34" s="71" t="s">
        <v>88</v>
      </c>
      <c r="C34" s="71"/>
      <c r="D34" s="71"/>
      <c r="E34" s="72"/>
      <c r="F34" s="72"/>
      <c r="G34" s="72"/>
      <c r="H34" s="73"/>
      <c r="I34" s="73"/>
      <c r="J34" s="73"/>
      <c r="K34" s="73"/>
      <c r="L34" s="73"/>
      <c r="M34" s="73"/>
      <c r="N34" s="73"/>
      <c r="O34" s="73"/>
      <c r="P34" s="74"/>
      <c r="Q34" s="74"/>
      <c r="R34" s="74"/>
      <c r="S34" s="69" t="n">
        <f aca="false">30.96765119</f>
        <v>30.96765119</v>
      </c>
      <c r="T34" s="69" t="n">
        <f aca="false">30.96765119</f>
        <v>30.96765119</v>
      </c>
      <c r="U34" s="70" t="n">
        <f aca="false">+IF(ISERR(T34/S34*100),"N/A",ROUND(T34/S34*100,1))</f>
        <v>100</v>
      </c>
    </row>
    <row r="35" customFormat="false" ht="14.85" hidden="false" customHeight="true" outlineLevel="0" collapsed="false">
      <c r="B35" s="8" t="s">
        <v>89</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5" t="s">
        <v>90</v>
      </c>
      <c r="C36" s="75"/>
      <c r="D36" s="75"/>
      <c r="E36" s="75"/>
      <c r="F36" s="75"/>
      <c r="G36" s="75"/>
      <c r="H36" s="75"/>
      <c r="I36" s="75"/>
      <c r="J36" s="75"/>
      <c r="K36" s="75"/>
      <c r="L36" s="75"/>
      <c r="M36" s="75"/>
      <c r="N36" s="75"/>
      <c r="O36" s="75"/>
      <c r="P36" s="75"/>
      <c r="Q36" s="75"/>
      <c r="R36" s="75"/>
      <c r="S36" s="75"/>
      <c r="T36" s="75"/>
      <c r="U36" s="75"/>
    </row>
    <row r="37" customFormat="false" ht="56.25" hidden="false" customHeight="true" outlineLevel="0" collapsed="false">
      <c r="B37" s="76" t="s">
        <v>854</v>
      </c>
      <c r="C37" s="76"/>
      <c r="D37" s="76"/>
      <c r="E37" s="76"/>
      <c r="F37" s="76"/>
      <c r="G37" s="76"/>
      <c r="H37" s="76"/>
      <c r="I37" s="76"/>
      <c r="J37" s="76"/>
      <c r="K37" s="76"/>
      <c r="L37" s="76"/>
      <c r="M37" s="76"/>
      <c r="N37" s="76"/>
      <c r="O37" s="76"/>
      <c r="P37" s="76"/>
      <c r="Q37" s="76"/>
      <c r="R37" s="76"/>
      <c r="S37" s="76"/>
      <c r="T37" s="76"/>
      <c r="U37" s="76"/>
    </row>
    <row r="38" customFormat="false" ht="49.5" hidden="false" customHeight="true" outlineLevel="0" collapsed="false">
      <c r="B38" s="76" t="s">
        <v>855</v>
      </c>
      <c r="C38" s="76"/>
      <c r="D38" s="76"/>
      <c r="E38" s="76"/>
      <c r="F38" s="76"/>
      <c r="G38" s="76"/>
      <c r="H38" s="76"/>
      <c r="I38" s="76"/>
      <c r="J38" s="76"/>
      <c r="K38" s="76"/>
      <c r="L38" s="76"/>
      <c r="M38" s="76"/>
      <c r="N38" s="76"/>
      <c r="O38" s="76"/>
      <c r="P38" s="76"/>
      <c r="Q38" s="76"/>
      <c r="R38" s="76"/>
      <c r="S38" s="76"/>
      <c r="T38" s="76"/>
      <c r="U38" s="76"/>
    </row>
    <row r="39" customFormat="false" ht="36" hidden="false" customHeight="true" outlineLevel="0" collapsed="false">
      <c r="B39" s="76" t="s">
        <v>856</v>
      </c>
      <c r="C39" s="76"/>
      <c r="D39" s="76"/>
      <c r="E39" s="76"/>
      <c r="F39" s="76"/>
      <c r="G39" s="76"/>
      <c r="H39" s="76"/>
      <c r="I39" s="76"/>
      <c r="J39" s="76"/>
      <c r="K39" s="76"/>
      <c r="L39" s="76"/>
      <c r="M39" s="76"/>
      <c r="N39" s="76"/>
      <c r="O39" s="76"/>
      <c r="P39" s="76"/>
      <c r="Q39" s="76"/>
      <c r="R39" s="76"/>
      <c r="S39" s="76"/>
      <c r="T39" s="76"/>
      <c r="U39" s="76"/>
    </row>
    <row r="40" customFormat="false" ht="51.75" hidden="false" customHeight="true" outlineLevel="0" collapsed="false">
      <c r="B40" s="76" t="s">
        <v>857</v>
      </c>
      <c r="C40" s="76"/>
      <c r="D40" s="76"/>
      <c r="E40" s="76"/>
      <c r="F40" s="76"/>
      <c r="G40" s="76"/>
      <c r="H40" s="76"/>
      <c r="I40" s="76"/>
      <c r="J40" s="76"/>
      <c r="K40" s="76"/>
      <c r="L40" s="76"/>
      <c r="M40" s="76"/>
      <c r="N40" s="76"/>
      <c r="O40" s="76"/>
      <c r="P40" s="76"/>
      <c r="Q40" s="76"/>
      <c r="R40" s="76"/>
      <c r="S40" s="76"/>
      <c r="T40" s="76"/>
      <c r="U40" s="76"/>
    </row>
    <row r="41" customFormat="false" ht="51.75" hidden="false" customHeight="true" outlineLevel="0" collapsed="false">
      <c r="B41" s="76" t="s">
        <v>858</v>
      </c>
      <c r="C41" s="76"/>
      <c r="D41" s="76"/>
      <c r="E41" s="76"/>
      <c r="F41" s="76"/>
      <c r="G41" s="76"/>
      <c r="H41" s="76"/>
      <c r="I41" s="76"/>
      <c r="J41" s="76"/>
      <c r="K41" s="76"/>
      <c r="L41" s="76"/>
      <c r="M41" s="76"/>
      <c r="N41" s="76"/>
      <c r="O41" s="76"/>
      <c r="P41" s="76"/>
      <c r="Q41" s="76"/>
      <c r="R41" s="76"/>
      <c r="S41" s="76"/>
      <c r="T41" s="76"/>
      <c r="U41" s="76"/>
    </row>
    <row r="42" customFormat="false" ht="39" hidden="false" customHeight="true" outlineLevel="0" collapsed="false">
      <c r="B42" s="76" t="s">
        <v>859</v>
      </c>
      <c r="C42" s="76"/>
      <c r="D42" s="76"/>
      <c r="E42" s="76"/>
      <c r="F42" s="76"/>
      <c r="G42" s="76"/>
      <c r="H42" s="76"/>
      <c r="I42" s="76"/>
      <c r="J42" s="76"/>
      <c r="K42" s="76"/>
      <c r="L42" s="76"/>
      <c r="M42" s="76"/>
      <c r="N42" s="76"/>
      <c r="O42" s="76"/>
      <c r="P42" s="76"/>
      <c r="Q42" s="76"/>
      <c r="R42" s="76"/>
      <c r="S42" s="76"/>
      <c r="T42" s="76"/>
      <c r="U42" s="76"/>
    </row>
    <row r="43" customFormat="false" ht="104.25" hidden="false" customHeight="true" outlineLevel="0" collapsed="false">
      <c r="B43" s="76" t="s">
        <v>860</v>
      </c>
      <c r="C43" s="76"/>
      <c r="D43" s="76"/>
      <c r="E43" s="76"/>
      <c r="F43" s="76"/>
      <c r="G43" s="76"/>
      <c r="H43" s="76"/>
      <c r="I43" s="76"/>
      <c r="J43" s="76"/>
      <c r="K43" s="76"/>
      <c r="L43" s="76"/>
      <c r="M43" s="76"/>
      <c r="N43" s="76"/>
      <c r="O43" s="76"/>
      <c r="P43" s="76"/>
      <c r="Q43" s="76"/>
      <c r="R43" s="76"/>
      <c r="S43" s="76"/>
      <c r="T43" s="76"/>
      <c r="U43" s="76"/>
    </row>
    <row r="44" customFormat="false" ht="54" hidden="false" customHeight="true" outlineLevel="0" collapsed="false">
      <c r="B44" s="76" t="s">
        <v>861</v>
      </c>
      <c r="C44" s="76"/>
      <c r="D44" s="76"/>
      <c r="E44" s="76"/>
      <c r="F44" s="76"/>
      <c r="G44" s="76"/>
      <c r="H44" s="76"/>
      <c r="I44" s="76"/>
      <c r="J44" s="76"/>
      <c r="K44" s="76"/>
      <c r="L44" s="76"/>
      <c r="M44" s="76"/>
      <c r="N44" s="76"/>
      <c r="O44" s="76"/>
      <c r="P44" s="76"/>
      <c r="Q44" s="76"/>
      <c r="R44" s="76"/>
      <c r="S44" s="76"/>
      <c r="T44" s="76"/>
      <c r="U44" s="76"/>
    </row>
    <row r="45" customFormat="false" ht="52.5" hidden="false" customHeight="true" outlineLevel="0" collapsed="false">
      <c r="B45" s="76" t="s">
        <v>862</v>
      </c>
      <c r="C45" s="76"/>
      <c r="D45" s="76"/>
      <c r="E45" s="76"/>
      <c r="F45" s="76"/>
      <c r="G45" s="76"/>
      <c r="H45" s="76"/>
      <c r="I45" s="76"/>
      <c r="J45" s="76"/>
      <c r="K45" s="76"/>
      <c r="L45" s="76"/>
      <c r="M45" s="76"/>
      <c r="N45" s="76"/>
      <c r="O45" s="76"/>
      <c r="P45" s="76"/>
      <c r="Q45" s="76"/>
      <c r="R45" s="76"/>
      <c r="S45" s="76"/>
      <c r="T45" s="76"/>
      <c r="U45" s="76"/>
    </row>
    <row r="46" customFormat="false" ht="53.25" hidden="false" customHeight="true" outlineLevel="0" collapsed="false">
      <c r="B46" s="76" t="s">
        <v>863</v>
      </c>
      <c r="C46" s="76"/>
      <c r="D46" s="76"/>
      <c r="E46" s="76"/>
      <c r="F46" s="76"/>
      <c r="G46" s="76"/>
      <c r="H46" s="76"/>
      <c r="I46" s="76"/>
      <c r="J46" s="76"/>
      <c r="K46" s="76"/>
      <c r="L46" s="76"/>
      <c r="M46" s="76"/>
      <c r="N46" s="76"/>
      <c r="O46" s="76"/>
      <c r="P46" s="76"/>
      <c r="Q46" s="76"/>
      <c r="R46" s="76"/>
      <c r="S46" s="76"/>
      <c r="T46" s="76"/>
      <c r="U46" s="76"/>
    </row>
    <row r="47" customFormat="false" ht="51.75" hidden="false" customHeight="true" outlineLevel="0" collapsed="false">
      <c r="B47" s="76" t="s">
        <v>864</v>
      </c>
      <c r="C47" s="76"/>
      <c r="D47" s="76"/>
      <c r="E47" s="76"/>
      <c r="F47" s="76"/>
      <c r="G47" s="76"/>
      <c r="H47" s="76"/>
      <c r="I47" s="76"/>
      <c r="J47" s="76"/>
      <c r="K47" s="76"/>
      <c r="L47" s="76"/>
      <c r="M47" s="76"/>
      <c r="N47" s="76"/>
      <c r="O47" s="76"/>
      <c r="P47" s="76"/>
      <c r="Q47" s="76"/>
      <c r="R47" s="76"/>
      <c r="S47" s="76"/>
      <c r="T47" s="76"/>
      <c r="U47" s="76"/>
    </row>
    <row r="48" customFormat="false" ht="37.5" hidden="false" customHeight="true" outlineLevel="0" collapsed="false">
      <c r="B48" s="76" t="s">
        <v>865</v>
      </c>
      <c r="C48" s="76"/>
      <c r="D48" s="76"/>
      <c r="E48" s="76"/>
      <c r="F48" s="76"/>
      <c r="G48" s="76"/>
      <c r="H48" s="76"/>
      <c r="I48" s="76"/>
      <c r="J48" s="76"/>
      <c r="K48" s="76"/>
      <c r="L48" s="76"/>
      <c r="M48" s="76"/>
      <c r="N48" s="76"/>
      <c r="O48" s="76"/>
      <c r="P48" s="76"/>
      <c r="Q48" s="76"/>
      <c r="R48" s="76"/>
      <c r="S48" s="76"/>
      <c r="T48" s="76"/>
      <c r="U48" s="76"/>
    </row>
    <row r="49" customFormat="false" ht="39" hidden="false" customHeight="true" outlineLevel="0" collapsed="false">
      <c r="B49" s="76" t="s">
        <v>866</v>
      </c>
      <c r="C49" s="76"/>
      <c r="D49" s="76"/>
      <c r="E49" s="76"/>
      <c r="F49" s="76"/>
      <c r="G49" s="76"/>
      <c r="H49" s="76"/>
      <c r="I49" s="76"/>
      <c r="J49" s="76"/>
      <c r="K49" s="76"/>
      <c r="L49" s="76"/>
      <c r="M49" s="76"/>
      <c r="N49" s="76"/>
      <c r="O49" s="76"/>
      <c r="P49" s="76"/>
      <c r="Q49" s="76"/>
      <c r="R49" s="76"/>
      <c r="S49" s="76"/>
      <c r="T49" s="76"/>
      <c r="U49" s="76"/>
    </row>
    <row r="50" customFormat="false" ht="109.5" hidden="false" customHeight="true" outlineLevel="0" collapsed="false">
      <c r="B50" s="76" t="s">
        <v>867</v>
      </c>
      <c r="C50" s="76"/>
      <c r="D50" s="76"/>
      <c r="E50" s="76"/>
      <c r="F50" s="76"/>
      <c r="G50" s="76"/>
      <c r="H50" s="76"/>
      <c r="I50" s="76"/>
      <c r="J50" s="76"/>
      <c r="K50" s="76"/>
      <c r="L50" s="76"/>
      <c r="M50" s="76"/>
      <c r="N50" s="76"/>
      <c r="O50" s="76"/>
      <c r="P50" s="76"/>
      <c r="Q50" s="76"/>
      <c r="R50" s="76"/>
      <c r="S50" s="76"/>
      <c r="T50" s="76"/>
      <c r="U50" s="76"/>
    </row>
    <row r="51" customFormat="false" ht="108" hidden="false" customHeight="true" outlineLevel="0" collapsed="false">
      <c r="B51" s="77" t="s">
        <v>868</v>
      </c>
      <c r="C51" s="77"/>
      <c r="D51" s="77"/>
      <c r="E51" s="77"/>
      <c r="F51" s="77"/>
      <c r="G51" s="77"/>
      <c r="H51" s="77"/>
      <c r="I51" s="77"/>
      <c r="J51" s="77"/>
      <c r="K51" s="77"/>
      <c r="L51" s="77"/>
      <c r="M51" s="77"/>
      <c r="N51" s="77"/>
      <c r="O51" s="77"/>
      <c r="P51" s="77"/>
      <c r="Q51" s="77"/>
      <c r="R51" s="77"/>
      <c r="S51" s="77"/>
      <c r="T51" s="77"/>
      <c r="U51" s="77"/>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5" activeCellId="0" sqref="L25:O2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9</v>
      </c>
      <c r="D4" s="11" t="s">
        <v>870</v>
      </c>
      <c r="E4" s="11"/>
      <c r="F4" s="11"/>
      <c r="G4" s="11"/>
      <c r="H4" s="11"/>
      <c r="I4" s="12"/>
      <c r="J4" s="13" t="s">
        <v>9</v>
      </c>
      <c r="K4" s="14" t="s">
        <v>10</v>
      </c>
      <c r="L4" s="15" t="s">
        <v>2</v>
      </c>
      <c r="M4" s="15"/>
      <c r="N4" s="15"/>
      <c r="O4" s="15"/>
      <c r="P4" s="13" t="s">
        <v>11</v>
      </c>
      <c r="Q4" s="15" t="s">
        <v>194</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95</v>
      </c>
      <c r="S7" s="16"/>
      <c r="T7" s="16"/>
      <c r="U7" s="16"/>
    </row>
    <row r="8" customFormat="false" ht="54"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9.2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87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872</v>
      </c>
      <c r="D15" s="46"/>
      <c r="E15" s="46"/>
      <c r="F15" s="46"/>
      <c r="G15" s="46"/>
      <c r="H15" s="46"/>
      <c r="I15" s="46" t="s">
        <v>873</v>
      </c>
      <c r="J15" s="46"/>
      <c r="K15" s="46"/>
      <c r="L15" s="46" t="s">
        <v>874</v>
      </c>
      <c r="M15" s="46"/>
      <c r="N15" s="46"/>
      <c r="O15" s="46"/>
      <c r="P15" s="47" t="s">
        <v>875</v>
      </c>
      <c r="Q15" s="47" t="s">
        <v>204</v>
      </c>
      <c r="R15" s="47" t="n">
        <v>98</v>
      </c>
      <c r="S15" s="47" t="n">
        <v>0</v>
      </c>
      <c r="T15" s="47" t="n">
        <v>0.87</v>
      </c>
      <c r="U15" s="48" t="n">
        <f aca="false">113</f>
        <v>113</v>
      </c>
    </row>
    <row r="16" customFormat="false" ht="75" hidden="false" customHeight="true" outlineLevel="0" collapsed="false">
      <c r="A16" s="44"/>
      <c r="B16" s="45" t="s">
        <v>57</v>
      </c>
      <c r="C16" s="46" t="s">
        <v>876</v>
      </c>
      <c r="D16" s="46"/>
      <c r="E16" s="46"/>
      <c r="F16" s="46"/>
      <c r="G16" s="46"/>
      <c r="H16" s="46"/>
      <c r="I16" s="46" t="s">
        <v>877</v>
      </c>
      <c r="J16" s="46"/>
      <c r="K16" s="46"/>
      <c r="L16" s="46" t="s">
        <v>878</v>
      </c>
      <c r="M16" s="46"/>
      <c r="N16" s="46"/>
      <c r="O16" s="46"/>
      <c r="P16" s="47" t="s">
        <v>55</v>
      </c>
      <c r="Q16" s="47" t="s">
        <v>209</v>
      </c>
      <c r="R16" s="47" t="s">
        <v>124</v>
      </c>
      <c r="S16" s="47" t="n">
        <v>100</v>
      </c>
      <c r="T16" s="47" t="n">
        <v>100</v>
      </c>
      <c r="U16" s="48" t="n">
        <f aca="false">100</f>
        <v>100</v>
      </c>
    </row>
    <row r="17" customFormat="false" ht="61.5" hidden="false" customHeight="true" outlineLevel="0" collapsed="false">
      <c r="A17" s="44"/>
      <c r="B17" s="45" t="s">
        <v>64</v>
      </c>
      <c r="C17" s="46" t="s">
        <v>879</v>
      </c>
      <c r="D17" s="46"/>
      <c r="E17" s="46"/>
      <c r="F17" s="46"/>
      <c r="G17" s="46"/>
      <c r="H17" s="46"/>
      <c r="I17" s="46" t="s">
        <v>880</v>
      </c>
      <c r="J17" s="46"/>
      <c r="K17" s="46"/>
      <c r="L17" s="46" t="s">
        <v>881</v>
      </c>
      <c r="M17" s="46"/>
      <c r="N17" s="46"/>
      <c r="O17" s="46"/>
      <c r="P17" s="47" t="s">
        <v>55</v>
      </c>
      <c r="Q17" s="47" t="s">
        <v>69</v>
      </c>
      <c r="R17" s="47" t="s">
        <v>124</v>
      </c>
      <c r="S17" s="47" t="n">
        <v>100</v>
      </c>
      <c r="T17" s="47" t="n">
        <v>100</v>
      </c>
      <c r="U17" s="48" t="n">
        <f aca="false">100</f>
        <v>100</v>
      </c>
    </row>
    <row r="18" customFormat="false" ht="75" hidden="false" customHeight="true" outlineLevel="0" collapsed="false">
      <c r="A18" s="44"/>
      <c r="B18" s="49"/>
      <c r="C18" s="50" t="s">
        <v>882</v>
      </c>
      <c r="D18" s="50"/>
      <c r="E18" s="50"/>
      <c r="F18" s="50"/>
      <c r="G18" s="50"/>
      <c r="H18" s="50"/>
      <c r="I18" s="51" t="s">
        <v>883</v>
      </c>
      <c r="J18" s="51"/>
      <c r="K18" s="51"/>
      <c r="L18" s="51" t="s">
        <v>884</v>
      </c>
      <c r="M18" s="51"/>
      <c r="N18" s="51"/>
      <c r="O18" s="51"/>
      <c r="P18" s="52" t="s">
        <v>55</v>
      </c>
      <c r="Q18" s="52" t="s">
        <v>128</v>
      </c>
      <c r="R18" s="52" t="s">
        <v>124</v>
      </c>
      <c r="S18" s="52" t="n">
        <v>100</v>
      </c>
      <c r="T18" s="52" t="n">
        <v>500</v>
      </c>
      <c r="U18" s="53" t="n">
        <f aca="false">500</f>
        <v>500</v>
      </c>
    </row>
    <row r="19" customFormat="false" ht="75" hidden="false" customHeight="true" outlineLevel="0" collapsed="false">
      <c r="A19" s="44"/>
      <c r="B19" s="49"/>
      <c r="C19" s="50" t="s">
        <v>885</v>
      </c>
      <c r="D19" s="50"/>
      <c r="E19" s="50"/>
      <c r="F19" s="50"/>
      <c r="G19" s="50"/>
      <c r="H19" s="50"/>
      <c r="I19" s="51" t="s">
        <v>886</v>
      </c>
      <c r="J19" s="51"/>
      <c r="K19" s="51"/>
      <c r="L19" s="51" t="s">
        <v>887</v>
      </c>
      <c r="M19" s="51"/>
      <c r="N19" s="51"/>
      <c r="O19" s="51"/>
      <c r="P19" s="52" t="s">
        <v>55</v>
      </c>
      <c r="Q19" s="52" t="s">
        <v>69</v>
      </c>
      <c r="R19" s="52" t="s">
        <v>124</v>
      </c>
      <c r="S19" s="52" t="n">
        <v>100</v>
      </c>
      <c r="T19" s="52" t="n">
        <v>425</v>
      </c>
      <c r="U19" s="53" t="n">
        <f aca="false">425</f>
        <v>425</v>
      </c>
    </row>
    <row r="20" customFormat="false" ht="75" hidden="false" customHeight="true" outlineLevel="0" collapsed="false">
      <c r="A20" s="44"/>
      <c r="B20" s="49"/>
      <c r="C20" s="50" t="s">
        <v>888</v>
      </c>
      <c r="D20" s="50"/>
      <c r="E20" s="50"/>
      <c r="F20" s="50"/>
      <c r="G20" s="50"/>
      <c r="H20" s="50"/>
      <c r="I20" s="51" t="s">
        <v>889</v>
      </c>
      <c r="J20" s="51"/>
      <c r="K20" s="51"/>
      <c r="L20" s="51" t="s">
        <v>890</v>
      </c>
      <c r="M20" s="51"/>
      <c r="N20" s="51"/>
      <c r="O20" s="51"/>
      <c r="P20" s="52" t="s">
        <v>55</v>
      </c>
      <c r="Q20" s="52" t="s">
        <v>168</v>
      </c>
      <c r="R20" s="52" t="s">
        <v>124</v>
      </c>
      <c r="S20" s="52" t="n">
        <v>100</v>
      </c>
      <c r="T20" s="52" t="n">
        <v>100</v>
      </c>
      <c r="U20" s="53" t="n">
        <f aca="false">100</f>
        <v>100</v>
      </c>
    </row>
    <row r="21" customFormat="false" ht="75" hidden="false" customHeight="true" outlineLevel="0" collapsed="false">
      <c r="A21" s="44"/>
      <c r="B21" s="49"/>
      <c r="C21" s="50" t="s">
        <v>891</v>
      </c>
      <c r="D21" s="50"/>
      <c r="E21" s="50"/>
      <c r="F21" s="50"/>
      <c r="G21" s="50"/>
      <c r="H21" s="50"/>
      <c r="I21" s="51" t="s">
        <v>892</v>
      </c>
      <c r="J21" s="51"/>
      <c r="K21" s="51"/>
      <c r="L21" s="51" t="s">
        <v>893</v>
      </c>
      <c r="M21" s="51"/>
      <c r="N21" s="51"/>
      <c r="O21" s="51"/>
      <c r="P21" s="52" t="s">
        <v>55</v>
      </c>
      <c r="Q21" s="52" t="s">
        <v>168</v>
      </c>
      <c r="R21" s="52" t="s">
        <v>124</v>
      </c>
      <c r="S21" s="52" t="n">
        <v>100</v>
      </c>
      <c r="T21" s="52" t="n">
        <v>100</v>
      </c>
      <c r="U21" s="53" t="n">
        <f aca="false">100</f>
        <v>100</v>
      </c>
    </row>
    <row r="22" customFormat="false" ht="75" hidden="false" customHeight="true" outlineLevel="0" collapsed="false">
      <c r="A22" s="44"/>
      <c r="B22" s="49"/>
      <c r="C22" s="50" t="s">
        <v>894</v>
      </c>
      <c r="D22" s="50"/>
      <c r="E22" s="50"/>
      <c r="F22" s="50"/>
      <c r="G22" s="50"/>
      <c r="H22" s="50"/>
      <c r="I22" s="51" t="s">
        <v>895</v>
      </c>
      <c r="J22" s="51"/>
      <c r="K22" s="51"/>
      <c r="L22" s="51" t="s">
        <v>896</v>
      </c>
      <c r="M22" s="51"/>
      <c r="N22" s="51"/>
      <c r="O22" s="51"/>
      <c r="P22" s="52" t="s">
        <v>55</v>
      </c>
      <c r="Q22" s="52" t="s">
        <v>78</v>
      </c>
      <c r="R22" s="52" t="s">
        <v>124</v>
      </c>
      <c r="S22" s="52" t="n">
        <v>100</v>
      </c>
      <c r="T22" s="52" t="n">
        <v>173</v>
      </c>
      <c r="U22" s="53" t="n">
        <f aca="false">173</f>
        <v>173</v>
      </c>
    </row>
    <row r="23" customFormat="false" ht="75" hidden="false" customHeight="true" outlineLevel="0" collapsed="false">
      <c r="A23" s="44"/>
      <c r="B23" s="49"/>
      <c r="C23" s="50" t="s">
        <v>897</v>
      </c>
      <c r="D23" s="50"/>
      <c r="E23" s="50"/>
      <c r="F23" s="50"/>
      <c r="G23" s="50"/>
      <c r="H23" s="50"/>
      <c r="I23" s="51" t="s">
        <v>898</v>
      </c>
      <c r="J23" s="51"/>
      <c r="K23" s="51"/>
      <c r="L23" s="51" t="s">
        <v>899</v>
      </c>
      <c r="M23" s="51"/>
      <c r="N23" s="51"/>
      <c r="O23" s="51"/>
      <c r="P23" s="52" t="s">
        <v>55</v>
      </c>
      <c r="Q23" s="52" t="s">
        <v>78</v>
      </c>
      <c r="R23" s="52" t="s">
        <v>124</v>
      </c>
      <c r="S23" s="52" t="n">
        <v>100</v>
      </c>
      <c r="T23" s="52" t="n">
        <v>650</v>
      </c>
      <c r="U23" s="53" t="n">
        <f aca="false">650</f>
        <v>650</v>
      </c>
    </row>
    <row r="24" customFormat="false" ht="75" hidden="false" customHeight="true" outlineLevel="0" collapsed="false">
      <c r="A24" s="44"/>
      <c r="B24" s="45" t="s">
        <v>74</v>
      </c>
      <c r="C24" s="46" t="s">
        <v>900</v>
      </c>
      <c r="D24" s="46"/>
      <c r="E24" s="46"/>
      <c r="F24" s="46"/>
      <c r="G24" s="46"/>
      <c r="H24" s="46"/>
      <c r="I24" s="46" t="s">
        <v>901</v>
      </c>
      <c r="J24" s="46"/>
      <c r="K24" s="46"/>
      <c r="L24" s="46" t="s">
        <v>902</v>
      </c>
      <c r="M24" s="46"/>
      <c r="N24" s="46"/>
      <c r="O24" s="46"/>
      <c r="P24" s="47" t="s">
        <v>55</v>
      </c>
      <c r="Q24" s="47" t="s">
        <v>168</v>
      </c>
      <c r="R24" s="47" t="s">
        <v>124</v>
      </c>
      <c r="S24" s="47" t="n">
        <v>100</v>
      </c>
      <c r="T24" s="47" t="n">
        <v>100</v>
      </c>
      <c r="U24" s="48" t="n">
        <f aca="false">100</f>
        <v>100</v>
      </c>
    </row>
    <row r="25" customFormat="false" ht="75" hidden="false" customHeight="true" outlineLevel="0" collapsed="false">
      <c r="A25" s="44"/>
      <c r="B25" s="49"/>
      <c r="C25" s="50" t="s">
        <v>903</v>
      </c>
      <c r="D25" s="50"/>
      <c r="E25" s="50"/>
      <c r="F25" s="50"/>
      <c r="G25" s="50"/>
      <c r="H25" s="50"/>
      <c r="I25" s="51" t="s">
        <v>904</v>
      </c>
      <c r="J25" s="51"/>
      <c r="K25" s="51"/>
      <c r="L25" s="51" t="s">
        <v>905</v>
      </c>
      <c r="M25" s="51"/>
      <c r="N25" s="51"/>
      <c r="O25" s="51"/>
      <c r="P25" s="52" t="s">
        <v>55</v>
      </c>
      <c r="Q25" s="52" t="s">
        <v>168</v>
      </c>
      <c r="R25" s="52" t="s">
        <v>124</v>
      </c>
      <c r="S25" s="52" t="n">
        <v>100</v>
      </c>
      <c r="T25" s="52" t="n">
        <v>100</v>
      </c>
      <c r="U25" s="53" t="n">
        <f aca="false">100</f>
        <v>100</v>
      </c>
    </row>
    <row r="26" customFormat="false" ht="75" hidden="false" customHeight="true" outlineLevel="0" collapsed="false">
      <c r="A26" s="44"/>
      <c r="B26" s="49"/>
      <c r="C26" s="50" t="s">
        <v>906</v>
      </c>
      <c r="D26" s="50"/>
      <c r="E26" s="50"/>
      <c r="F26" s="50"/>
      <c r="G26" s="50"/>
      <c r="H26" s="50"/>
      <c r="I26" s="51" t="s">
        <v>907</v>
      </c>
      <c r="J26" s="51"/>
      <c r="K26" s="51"/>
      <c r="L26" s="51" t="s">
        <v>908</v>
      </c>
      <c r="M26" s="51"/>
      <c r="N26" s="51"/>
      <c r="O26" s="51"/>
      <c r="P26" s="52" t="s">
        <v>55</v>
      </c>
      <c r="Q26" s="52" t="s">
        <v>78</v>
      </c>
      <c r="R26" s="52" t="s">
        <v>124</v>
      </c>
      <c r="S26" s="52" t="n">
        <v>100</v>
      </c>
      <c r="T26" s="52" t="n">
        <v>292</v>
      </c>
      <c r="U26" s="53" t="n">
        <f aca="false">292</f>
        <v>292</v>
      </c>
    </row>
    <row r="27" customFormat="false" ht="75" hidden="false" customHeight="true" outlineLevel="0" collapsed="false">
      <c r="A27" s="44"/>
      <c r="B27" s="49"/>
      <c r="C27" s="50" t="s">
        <v>909</v>
      </c>
      <c r="D27" s="50"/>
      <c r="E27" s="50"/>
      <c r="F27" s="50"/>
      <c r="G27" s="50"/>
      <c r="H27" s="50"/>
      <c r="I27" s="51" t="s">
        <v>910</v>
      </c>
      <c r="J27" s="51"/>
      <c r="K27" s="51"/>
      <c r="L27" s="51" t="s">
        <v>911</v>
      </c>
      <c r="M27" s="51"/>
      <c r="N27" s="51"/>
      <c r="O27" s="51"/>
      <c r="P27" s="52" t="s">
        <v>55</v>
      </c>
      <c r="Q27" s="52" t="s">
        <v>78</v>
      </c>
      <c r="R27" s="52" t="s">
        <v>124</v>
      </c>
      <c r="S27" s="52" t="n">
        <v>100</v>
      </c>
      <c r="T27" s="52" t="n">
        <v>100</v>
      </c>
      <c r="U27" s="53" t="n">
        <f aca="false">100</f>
        <v>100</v>
      </c>
    </row>
    <row r="28" customFormat="false" ht="75" hidden="false" customHeight="true" outlineLevel="0" collapsed="false">
      <c r="A28" s="44"/>
      <c r="B28" s="49"/>
      <c r="C28" s="50" t="s">
        <v>912</v>
      </c>
      <c r="D28" s="50"/>
      <c r="E28" s="50"/>
      <c r="F28" s="50"/>
      <c r="G28" s="50"/>
      <c r="H28" s="50"/>
      <c r="I28" s="51" t="s">
        <v>913</v>
      </c>
      <c r="J28" s="51"/>
      <c r="K28" s="51"/>
      <c r="L28" s="51" t="s">
        <v>914</v>
      </c>
      <c r="M28" s="51"/>
      <c r="N28" s="51"/>
      <c r="O28" s="51"/>
      <c r="P28" s="52" t="s">
        <v>55</v>
      </c>
      <c r="Q28" s="52" t="s">
        <v>78</v>
      </c>
      <c r="R28" s="52" t="s">
        <v>124</v>
      </c>
      <c r="S28" s="52" t="n">
        <v>100</v>
      </c>
      <c r="T28" s="52" t="n">
        <v>100</v>
      </c>
      <c r="U28" s="53" t="n">
        <f aca="false">100</f>
        <v>100</v>
      </c>
    </row>
    <row r="29" customFormat="false" ht="79.5" hidden="false" customHeight="true" outlineLevel="0" collapsed="false">
      <c r="A29" s="44"/>
      <c r="B29" s="49"/>
      <c r="C29" s="50" t="s">
        <v>915</v>
      </c>
      <c r="D29" s="50"/>
      <c r="E29" s="50"/>
      <c r="F29" s="50"/>
      <c r="G29" s="50"/>
      <c r="H29" s="50"/>
      <c r="I29" s="51" t="s">
        <v>916</v>
      </c>
      <c r="J29" s="51"/>
      <c r="K29" s="51"/>
      <c r="L29" s="51" t="s">
        <v>917</v>
      </c>
      <c r="M29" s="51"/>
      <c r="N29" s="51"/>
      <c r="O29" s="51"/>
      <c r="P29" s="52" t="s">
        <v>55</v>
      </c>
      <c r="Q29" s="52" t="s">
        <v>78</v>
      </c>
      <c r="R29" s="52" t="s">
        <v>124</v>
      </c>
      <c r="S29" s="52" t="n">
        <v>100</v>
      </c>
      <c r="T29" s="52" t="n">
        <v>173</v>
      </c>
      <c r="U29" s="53" t="n">
        <f aca="false">173</f>
        <v>173</v>
      </c>
    </row>
    <row r="30" customFormat="false" ht="75" hidden="false" customHeight="true" outlineLevel="0" collapsed="false">
      <c r="A30" s="44"/>
      <c r="B30" s="49"/>
      <c r="C30" s="50" t="s">
        <v>918</v>
      </c>
      <c r="D30" s="50"/>
      <c r="E30" s="50"/>
      <c r="F30" s="50"/>
      <c r="G30" s="50"/>
      <c r="H30" s="50"/>
      <c r="I30" s="51" t="s">
        <v>919</v>
      </c>
      <c r="J30" s="51"/>
      <c r="K30" s="51"/>
      <c r="L30" s="51" t="s">
        <v>920</v>
      </c>
      <c r="M30" s="51"/>
      <c r="N30" s="51"/>
      <c r="O30" s="51"/>
      <c r="P30" s="52" t="s">
        <v>55</v>
      </c>
      <c r="Q30" s="52" t="s">
        <v>78</v>
      </c>
      <c r="R30" s="52" t="s">
        <v>124</v>
      </c>
      <c r="S30" s="52" t="n">
        <v>100</v>
      </c>
      <c r="T30" s="52" t="n">
        <v>650</v>
      </c>
      <c r="U30" s="53" t="n">
        <f aca="false">650</f>
        <v>650</v>
      </c>
    </row>
    <row r="31" customFormat="false" ht="14.25" hidden="false" customHeight="true" outlineLevel="0" collapsed="false">
      <c r="B31" s="8" t="s">
        <v>82</v>
      </c>
      <c r="C31" s="8"/>
      <c r="D31" s="8"/>
      <c r="E31" s="8"/>
      <c r="F31" s="8"/>
      <c r="G31" s="8"/>
      <c r="H31" s="8"/>
      <c r="I31" s="8"/>
      <c r="J31" s="8"/>
      <c r="K31" s="8"/>
      <c r="L31" s="8"/>
      <c r="M31" s="8"/>
      <c r="N31" s="8"/>
      <c r="O31" s="8"/>
      <c r="P31" s="8"/>
      <c r="Q31" s="8"/>
      <c r="R31" s="8"/>
      <c r="S31" s="8"/>
      <c r="T31" s="8"/>
      <c r="U31" s="8"/>
      <c r="V31" s="54"/>
    </row>
    <row r="32" customFormat="false" ht="26.25" hidden="false" customHeight="true" outlineLevel="0" collapsed="false">
      <c r="B32" s="55"/>
      <c r="C32" s="56"/>
      <c r="D32" s="56"/>
      <c r="E32" s="56"/>
      <c r="F32" s="56"/>
      <c r="G32" s="56"/>
      <c r="H32" s="57"/>
      <c r="I32" s="57"/>
      <c r="J32" s="57"/>
      <c r="K32" s="57"/>
      <c r="L32" s="57"/>
      <c r="M32" s="57"/>
      <c r="N32" s="57"/>
      <c r="O32" s="57"/>
      <c r="P32" s="57"/>
      <c r="Q32" s="57"/>
      <c r="R32" s="58"/>
      <c r="S32" s="59" t="s">
        <v>46</v>
      </c>
      <c r="T32" s="59" t="s">
        <v>83</v>
      </c>
      <c r="U32" s="36" t="s">
        <v>84</v>
      </c>
    </row>
    <row r="33" customFormat="false" ht="36" hidden="false" customHeight="true" outlineLevel="0" collapsed="false">
      <c r="B33" s="60"/>
      <c r="C33" s="61"/>
      <c r="D33" s="61"/>
      <c r="E33" s="61"/>
      <c r="F33" s="61"/>
      <c r="G33" s="61"/>
      <c r="H33" s="62"/>
      <c r="I33" s="62"/>
      <c r="J33" s="62"/>
      <c r="K33" s="62"/>
      <c r="L33" s="62"/>
      <c r="M33" s="62"/>
      <c r="N33" s="62"/>
      <c r="O33" s="62"/>
      <c r="P33" s="62"/>
      <c r="Q33" s="62"/>
      <c r="R33" s="62"/>
      <c r="S33" s="63" t="s">
        <v>85</v>
      </c>
      <c r="T33" s="64" t="s">
        <v>85</v>
      </c>
      <c r="U33" s="64" t="s">
        <v>86</v>
      </c>
    </row>
    <row r="34" customFormat="false" ht="13.5" hidden="false" customHeight="true" outlineLevel="0" collapsed="false">
      <c r="B34" s="65" t="s">
        <v>87</v>
      </c>
      <c r="C34" s="65"/>
      <c r="D34" s="65"/>
      <c r="E34" s="66"/>
      <c r="F34" s="66"/>
      <c r="G34" s="66"/>
      <c r="H34" s="67"/>
      <c r="I34" s="67"/>
      <c r="J34" s="67"/>
      <c r="K34" s="67"/>
      <c r="L34" s="67"/>
      <c r="M34" s="67"/>
      <c r="N34" s="67"/>
      <c r="O34" s="67"/>
      <c r="P34" s="68"/>
      <c r="Q34" s="68"/>
      <c r="R34" s="68"/>
      <c r="S34" s="69" t="n">
        <f aca="false">12.966986</f>
        <v>12.966986</v>
      </c>
      <c r="T34" s="69" t="n">
        <f aca="false">11.47542869</f>
        <v>11.47542869</v>
      </c>
      <c r="U34" s="70" t="n">
        <f aca="false">+IF(ISERR(T34/S34*100),"N/A",ROUND(T34/S34*100,1))</f>
        <v>88.5</v>
      </c>
    </row>
    <row r="35" customFormat="false" ht="13.5" hidden="false" customHeight="true" outlineLevel="0" collapsed="false">
      <c r="B35" s="71" t="s">
        <v>88</v>
      </c>
      <c r="C35" s="71"/>
      <c r="D35" s="71"/>
      <c r="E35" s="72"/>
      <c r="F35" s="72"/>
      <c r="G35" s="72"/>
      <c r="H35" s="73"/>
      <c r="I35" s="73"/>
      <c r="J35" s="73"/>
      <c r="K35" s="73"/>
      <c r="L35" s="73"/>
      <c r="M35" s="73"/>
      <c r="N35" s="73"/>
      <c r="O35" s="73"/>
      <c r="P35" s="74"/>
      <c r="Q35" s="74"/>
      <c r="R35" s="74"/>
      <c r="S35" s="69" t="n">
        <f aca="false">11.47542869</f>
        <v>11.47542869</v>
      </c>
      <c r="T35" s="69" t="n">
        <f aca="false">11.47542869</f>
        <v>11.47542869</v>
      </c>
      <c r="U35" s="70" t="n">
        <f aca="false">+IF(ISERR(T35/S35*100),"N/A",ROUND(T35/S35*100,1))</f>
        <v>100</v>
      </c>
    </row>
    <row r="36" customFormat="false" ht="14.85" hidden="false" customHeight="true" outlineLevel="0" collapsed="false">
      <c r="B36" s="8" t="s">
        <v>89</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5" t="s">
        <v>90</v>
      </c>
      <c r="C37" s="75"/>
      <c r="D37" s="75"/>
      <c r="E37" s="75"/>
      <c r="F37" s="75"/>
      <c r="G37" s="75"/>
      <c r="H37" s="75"/>
      <c r="I37" s="75"/>
      <c r="J37" s="75"/>
      <c r="K37" s="75"/>
      <c r="L37" s="75"/>
      <c r="M37" s="75"/>
      <c r="N37" s="75"/>
      <c r="O37" s="75"/>
      <c r="P37" s="75"/>
      <c r="Q37" s="75"/>
      <c r="R37" s="75"/>
      <c r="S37" s="75"/>
      <c r="T37" s="75"/>
      <c r="U37" s="75"/>
    </row>
    <row r="38" customFormat="false" ht="175.5" hidden="false" customHeight="true" outlineLevel="0" collapsed="false">
      <c r="B38" s="76" t="s">
        <v>921</v>
      </c>
      <c r="C38" s="76"/>
      <c r="D38" s="76"/>
      <c r="E38" s="76"/>
      <c r="F38" s="76"/>
      <c r="G38" s="76"/>
      <c r="H38" s="76"/>
      <c r="I38" s="76"/>
      <c r="J38" s="76"/>
      <c r="K38" s="76"/>
      <c r="L38" s="76"/>
      <c r="M38" s="76"/>
      <c r="N38" s="76"/>
      <c r="O38" s="76"/>
      <c r="P38" s="76"/>
      <c r="Q38" s="76"/>
      <c r="R38" s="76"/>
      <c r="S38" s="76"/>
      <c r="T38" s="76"/>
      <c r="U38" s="76"/>
    </row>
    <row r="39" customFormat="false" ht="74.25" hidden="false" customHeight="true" outlineLevel="0" collapsed="false">
      <c r="B39" s="76" t="s">
        <v>922</v>
      </c>
      <c r="C39" s="76"/>
      <c r="D39" s="76"/>
      <c r="E39" s="76"/>
      <c r="F39" s="76"/>
      <c r="G39" s="76"/>
      <c r="H39" s="76"/>
      <c r="I39" s="76"/>
      <c r="J39" s="76"/>
      <c r="K39" s="76"/>
      <c r="L39" s="76"/>
      <c r="M39" s="76"/>
      <c r="N39" s="76"/>
      <c r="O39" s="76"/>
      <c r="P39" s="76"/>
      <c r="Q39" s="76"/>
      <c r="R39" s="76"/>
      <c r="S39" s="76"/>
      <c r="T39" s="76"/>
      <c r="U39" s="76"/>
    </row>
    <row r="40" customFormat="false" ht="37.5" hidden="false" customHeight="true" outlineLevel="0" collapsed="false">
      <c r="B40" s="76" t="s">
        <v>923</v>
      </c>
      <c r="C40" s="76"/>
      <c r="D40" s="76"/>
      <c r="E40" s="76"/>
      <c r="F40" s="76"/>
      <c r="G40" s="76"/>
      <c r="H40" s="76"/>
      <c r="I40" s="76"/>
      <c r="J40" s="76"/>
      <c r="K40" s="76"/>
      <c r="L40" s="76"/>
      <c r="M40" s="76"/>
      <c r="N40" s="76"/>
      <c r="O40" s="76"/>
      <c r="P40" s="76"/>
      <c r="Q40" s="76"/>
      <c r="R40" s="76"/>
      <c r="S40" s="76"/>
      <c r="T40" s="76"/>
      <c r="U40" s="76"/>
    </row>
    <row r="41" customFormat="false" ht="90.75" hidden="false" customHeight="true" outlineLevel="0" collapsed="false">
      <c r="B41" s="76" t="s">
        <v>924</v>
      </c>
      <c r="C41" s="76"/>
      <c r="D41" s="76"/>
      <c r="E41" s="76"/>
      <c r="F41" s="76"/>
      <c r="G41" s="76"/>
      <c r="H41" s="76"/>
      <c r="I41" s="76"/>
      <c r="J41" s="76"/>
      <c r="K41" s="76"/>
      <c r="L41" s="76"/>
      <c r="M41" s="76"/>
      <c r="N41" s="76"/>
      <c r="O41" s="76"/>
      <c r="P41" s="76"/>
      <c r="Q41" s="76"/>
      <c r="R41" s="76"/>
      <c r="S41" s="76"/>
      <c r="T41" s="76"/>
      <c r="U41" s="76"/>
    </row>
    <row r="42" customFormat="false" ht="102.75" hidden="false" customHeight="true" outlineLevel="0" collapsed="false">
      <c r="B42" s="76" t="s">
        <v>925</v>
      </c>
      <c r="C42" s="76"/>
      <c r="D42" s="76"/>
      <c r="E42" s="76"/>
      <c r="F42" s="76"/>
      <c r="G42" s="76"/>
      <c r="H42" s="76"/>
      <c r="I42" s="76"/>
      <c r="J42" s="76"/>
      <c r="K42" s="76"/>
      <c r="L42" s="76"/>
      <c r="M42" s="76"/>
      <c r="N42" s="76"/>
      <c r="O42" s="76"/>
      <c r="P42" s="76"/>
      <c r="Q42" s="76"/>
      <c r="R42" s="76"/>
      <c r="S42" s="76"/>
      <c r="T42" s="76"/>
      <c r="U42" s="76"/>
    </row>
    <row r="43" customFormat="false" ht="90.75" hidden="false" customHeight="true" outlineLevel="0" collapsed="false">
      <c r="B43" s="76" t="s">
        <v>926</v>
      </c>
      <c r="C43" s="76"/>
      <c r="D43" s="76"/>
      <c r="E43" s="76"/>
      <c r="F43" s="76"/>
      <c r="G43" s="76"/>
      <c r="H43" s="76"/>
      <c r="I43" s="76"/>
      <c r="J43" s="76"/>
      <c r="K43" s="76"/>
      <c r="L43" s="76"/>
      <c r="M43" s="76"/>
      <c r="N43" s="76"/>
      <c r="O43" s="76"/>
      <c r="P43" s="76"/>
      <c r="Q43" s="76"/>
      <c r="R43" s="76"/>
      <c r="S43" s="76"/>
      <c r="T43" s="76"/>
      <c r="U43" s="76"/>
    </row>
    <row r="44" customFormat="false" ht="90.75" hidden="false" customHeight="true" outlineLevel="0" collapsed="false">
      <c r="B44" s="76" t="s">
        <v>927</v>
      </c>
      <c r="C44" s="76"/>
      <c r="D44" s="76"/>
      <c r="E44" s="76"/>
      <c r="F44" s="76"/>
      <c r="G44" s="76"/>
      <c r="H44" s="76"/>
      <c r="I44" s="76"/>
      <c r="J44" s="76"/>
      <c r="K44" s="76"/>
      <c r="L44" s="76"/>
      <c r="M44" s="76"/>
      <c r="N44" s="76"/>
      <c r="O44" s="76"/>
      <c r="P44" s="76"/>
      <c r="Q44" s="76"/>
      <c r="R44" s="76"/>
      <c r="S44" s="76"/>
      <c r="T44" s="76"/>
      <c r="U44" s="76"/>
    </row>
    <row r="45" customFormat="false" ht="122.25" hidden="false" customHeight="true" outlineLevel="0" collapsed="false">
      <c r="B45" s="76" t="s">
        <v>928</v>
      </c>
      <c r="C45" s="76"/>
      <c r="D45" s="76"/>
      <c r="E45" s="76"/>
      <c r="F45" s="76"/>
      <c r="G45" s="76"/>
      <c r="H45" s="76"/>
      <c r="I45" s="76"/>
      <c r="J45" s="76"/>
      <c r="K45" s="76"/>
      <c r="L45" s="76"/>
      <c r="M45" s="76"/>
      <c r="N45" s="76"/>
      <c r="O45" s="76"/>
      <c r="P45" s="76"/>
      <c r="Q45" s="76"/>
      <c r="R45" s="76"/>
      <c r="S45" s="76"/>
      <c r="T45" s="76"/>
      <c r="U45" s="76"/>
    </row>
    <row r="46" customFormat="false" ht="71.25" hidden="false" customHeight="true" outlineLevel="0" collapsed="false">
      <c r="B46" s="76" t="s">
        <v>929</v>
      </c>
      <c r="C46" s="76"/>
      <c r="D46" s="76"/>
      <c r="E46" s="76"/>
      <c r="F46" s="76"/>
      <c r="G46" s="76"/>
      <c r="H46" s="76"/>
      <c r="I46" s="76"/>
      <c r="J46" s="76"/>
      <c r="K46" s="76"/>
      <c r="L46" s="76"/>
      <c r="M46" s="76"/>
      <c r="N46" s="76"/>
      <c r="O46" s="76"/>
      <c r="P46" s="76"/>
      <c r="Q46" s="76"/>
      <c r="R46" s="76"/>
      <c r="S46" s="76"/>
      <c r="T46" s="76"/>
      <c r="U46" s="76"/>
    </row>
    <row r="47" customFormat="false" ht="88.5" hidden="false" customHeight="true" outlineLevel="0" collapsed="false">
      <c r="B47" s="76" t="s">
        <v>930</v>
      </c>
      <c r="C47" s="76"/>
      <c r="D47" s="76"/>
      <c r="E47" s="76"/>
      <c r="F47" s="76"/>
      <c r="G47" s="76"/>
      <c r="H47" s="76"/>
      <c r="I47" s="76"/>
      <c r="J47" s="76"/>
      <c r="K47" s="76"/>
      <c r="L47" s="76"/>
      <c r="M47" s="76"/>
      <c r="N47" s="76"/>
      <c r="O47" s="76"/>
      <c r="P47" s="76"/>
      <c r="Q47" s="76"/>
      <c r="R47" s="76"/>
      <c r="S47" s="76"/>
      <c r="T47" s="76"/>
      <c r="U47" s="76"/>
    </row>
    <row r="48" customFormat="false" ht="91.5" hidden="false" customHeight="true" outlineLevel="0" collapsed="false">
      <c r="B48" s="76" t="s">
        <v>931</v>
      </c>
      <c r="C48" s="76"/>
      <c r="D48" s="76"/>
      <c r="E48" s="76"/>
      <c r="F48" s="76"/>
      <c r="G48" s="76"/>
      <c r="H48" s="76"/>
      <c r="I48" s="76"/>
      <c r="J48" s="76"/>
      <c r="K48" s="76"/>
      <c r="L48" s="76"/>
      <c r="M48" s="76"/>
      <c r="N48" s="76"/>
      <c r="O48" s="76"/>
      <c r="P48" s="76"/>
      <c r="Q48" s="76"/>
      <c r="R48" s="76"/>
      <c r="S48" s="76"/>
      <c r="T48" s="76"/>
      <c r="U48" s="76"/>
    </row>
    <row r="49" customFormat="false" ht="190.5" hidden="false" customHeight="true" outlineLevel="0" collapsed="false">
      <c r="B49" s="76" t="s">
        <v>932</v>
      </c>
      <c r="C49" s="76"/>
      <c r="D49" s="76"/>
      <c r="E49" s="76"/>
      <c r="F49" s="76"/>
      <c r="G49" s="76"/>
      <c r="H49" s="76"/>
      <c r="I49" s="76"/>
      <c r="J49" s="76"/>
      <c r="K49" s="76"/>
      <c r="L49" s="76"/>
      <c r="M49" s="76"/>
      <c r="N49" s="76"/>
      <c r="O49" s="76"/>
      <c r="P49" s="76"/>
      <c r="Q49" s="76"/>
      <c r="R49" s="76"/>
      <c r="S49" s="76"/>
      <c r="T49" s="76"/>
      <c r="U49" s="76"/>
    </row>
    <row r="50" customFormat="false" ht="53.25" hidden="false" customHeight="true" outlineLevel="0" collapsed="false">
      <c r="B50" s="76" t="s">
        <v>933</v>
      </c>
      <c r="C50" s="76"/>
      <c r="D50" s="76"/>
      <c r="E50" s="76"/>
      <c r="F50" s="76"/>
      <c r="G50" s="76"/>
      <c r="H50" s="76"/>
      <c r="I50" s="76"/>
      <c r="J50" s="76"/>
      <c r="K50" s="76"/>
      <c r="L50" s="76"/>
      <c r="M50" s="76"/>
      <c r="N50" s="76"/>
      <c r="O50" s="76"/>
      <c r="P50" s="76"/>
      <c r="Q50" s="76"/>
      <c r="R50" s="76"/>
      <c r="S50" s="76"/>
      <c r="T50" s="76"/>
      <c r="U50" s="76"/>
    </row>
    <row r="51" customFormat="false" ht="38.25" hidden="false" customHeight="true" outlineLevel="0" collapsed="false">
      <c r="B51" s="76" t="s">
        <v>934</v>
      </c>
      <c r="C51" s="76"/>
      <c r="D51" s="76"/>
      <c r="E51" s="76"/>
      <c r="F51" s="76"/>
      <c r="G51" s="76"/>
      <c r="H51" s="76"/>
      <c r="I51" s="76"/>
      <c r="J51" s="76"/>
      <c r="K51" s="76"/>
      <c r="L51" s="76"/>
      <c r="M51" s="76"/>
      <c r="N51" s="76"/>
      <c r="O51" s="76"/>
      <c r="P51" s="76"/>
      <c r="Q51" s="76"/>
      <c r="R51" s="76"/>
      <c r="S51" s="76"/>
      <c r="T51" s="76"/>
      <c r="U51" s="76"/>
    </row>
    <row r="52" customFormat="false" ht="123" hidden="false" customHeight="true" outlineLevel="0" collapsed="false">
      <c r="B52" s="76" t="s">
        <v>935</v>
      </c>
      <c r="C52" s="76"/>
      <c r="D52" s="76"/>
      <c r="E52" s="76"/>
      <c r="F52" s="76"/>
      <c r="G52" s="76"/>
      <c r="H52" s="76"/>
      <c r="I52" s="76"/>
      <c r="J52" s="76"/>
      <c r="K52" s="76"/>
      <c r="L52" s="76"/>
      <c r="M52" s="76"/>
      <c r="N52" s="76"/>
      <c r="O52" s="76"/>
      <c r="P52" s="76"/>
      <c r="Q52" s="76"/>
      <c r="R52" s="76"/>
      <c r="S52" s="76"/>
      <c r="T52" s="76"/>
      <c r="U52" s="76"/>
    </row>
    <row r="53" customFormat="false" ht="72" hidden="false" customHeight="true" outlineLevel="0" collapsed="false">
      <c r="B53" s="77" t="s">
        <v>936</v>
      </c>
      <c r="C53" s="77"/>
      <c r="D53" s="77"/>
      <c r="E53" s="77"/>
      <c r="F53" s="77"/>
      <c r="G53" s="77"/>
      <c r="H53" s="77"/>
      <c r="I53" s="77"/>
      <c r="J53" s="77"/>
      <c r="K53" s="77"/>
      <c r="L53" s="77"/>
      <c r="M53" s="77"/>
      <c r="N53" s="77"/>
      <c r="O53" s="77"/>
      <c r="P53" s="77"/>
      <c r="Q53" s="77"/>
      <c r="R53" s="77"/>
      <c r="S53" s="77"/>
      <c r="T53" s="77"/>
      <c r="U53" s="77"/>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7" activeCellId="0" sqref="L27:O2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37</v>
      </c>
      <c r="D4" s="11" t="s">
        <v>938</v>
      </c>
      <c r="E4" s="11"/>
      <c r="F4" s="11"/>
      <c r="G4" s="11"/>
      <c r="H4" s="11"/>
      <c r="I4" s="12"/>
      <c r="J4" s="13" t="s">
        <v>9</v>
      </c>
      <c r="K4" s="14" t="s">
        <v>10</v>
      </c>
      <c r="L4" s="15" t="s">
        <v>2</v>
      </c>
      <c r="M4" s="15"/>
      <c r="N4" s="15"/>
      <c r="O4" s="15"/>
      <c r="P4" s="13" t="s">
        <v>11</v>
      </c>
      <c r="Q4" s="15" t="s">
        <v>939</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629</v>
      </c>
      <c r="S7" s="16"/>
      <c r="T7" s="16"/>
      <c r="U7" s="16"/>
    </row>
    <row r="8" customFormat="false" ht="61.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0" hidden="false" customHeight="true" outlineLevel="0" collapsed="false">
      <c r="A15" s="44"/>
      <c r="B15" s="45" t="s">
        <v>51</v>
      </c>
      <c r="C15" s="46" t="s">
        <v>940</v>
      </c>
      <c r="D15" s="46"/>
      <c r="E15" s="46"/>
      <c r="F15" s="46"/>
      <c r="G15" s="46"/>
      <c r="H15" s="46"/>
      <c r="I15" s="46" t="s">
        <v>941</v>
      </c>
      <c r="J15" s="46"/>
      <c r="K15" s="46"/>
      <c r="L15" s="46" t="s">
        <v>942</v>
      </c>
      <c r="M15" s="46"/>
      <c r="N15" s="46"/>
      <c r="O15" s="46"/>
      <c r="P15" s="47" t="s">
        <v>55</v>
      </c>
      <c r="Q15" s="47" t="s">
        <v>56</v>
      </c>
      <c r="R15" s="47" t="n">
        <v>100</v>
      </c>
      <c r="S15" s="47" t="n">
        <v>100</v>
      </c>
      <c r="T15" s="47" t="n">
        <v>102.48</v>
      </c>
      <c r="U15" s="48" t="n">
        <f aca="false">102.48</f>
        <v>102.48</v>
      </c>
    </row>
    <row r="16" customFormat="false" ht="75" hidden="false" customHeight="true" outlineLevel="0" collapsed="false">
      <c r="A16" s="44"/>
      <c r="B16" s="45" t="s">
        <v>57</v>
      </c>
      <c r="C16" s="46" t="s">
        <v>943</v>
      </c>
      <c r="D16" s="46"/>
      <c r="E16" s="46"/>
      <c r="F16" s="46"/>
      <c r="G16" s="46"/>
      <c r="H16" s="46"/>
      <c r="I16" s="46" t="s">
        <v>944</v>
      </c>
      <c r="J16" s="46"/>
      <c r="K16" s="46"/>
      <c r="L16" s="46" t="s">
        <v>945</v>
      </c>
      <c r="M16" s="46"/>
      <c r="N16" s="46"/>
      <c r="O16" s="46"/>
      <c r="P16" s="47" t="s">
        <v>55</v>
      </c>
      <c r="Q16" s="47" t="s">
        <v>56</v>
      </c>
      <c r="R16" s="47" t="n">
        <v>90</v>
      </c>
      <c r="S16" s="47" t="n">
        <v>90</v>
      </c>
      <c r="T16" s="47" t="n">
        <v>174.28</v>
      </c>
      <c r="U16" s="48" t="n">
        <f aca="false">193.64</f>
        <v>193.64</v>
      </c>
    </row>
    <row r="17" customFormat="false" ht="90.75" hidden="false" customHeight="true" outlineLevel="0" collapsed="false">
      <c r="A17" s="44"/>
      <c r="B17" s="45" t="s">
        <v>64</v>
      </c>
      <c r="C17" s="46" t="s">
        <v>946</v>
      </c>
      <c r="D17" s="46"/>
      <c r="E17" s="46"/>
      <c r="F17" s="46"/>
      <c r="G17" s="46"/>
      <c r="H17" s="46"/>
      <c r="I17" s="46" t="s">
        <v>947</v>
      </c>
      <c r="J17" s="46"/>
      <c r="K17" s="46"/>
      <c r="L17" s="46" t="s">
        <v>948</v>
      </c>
      <c r="M17" s="46"/>
      <c r="N17" s="46"/>
      <c r="O17" s="46"/>
      <c r="P17" s="47" t="s">
        <v>55</v>
      </c>
      <c r="Q17" s="47" t="s">
        <v>56</v>
      </c>
      <c r="R17" s="47" t="n">
        <v>100</v>
      </c>
      <c r="S17" s="47" t="n">
        <v>100</v>
      </c>
      <c r="T17" s="47" t="n">
        <v>49.33</v>
      </c>
      <c r="U17" s="48" t="n">
        <f aca="false">49.33</f>
        <v>49.33</v>
      </c>
    </row>
    <row r="18" customFormat="false" ht="110.25" hidden="false" customHeight="true" outlineLevel="0" collapsed="false">
      <c r="A18" s="44"/>
      <c r="B18" s="49"/>
      <c r="C18" s="50" t="s">
        <v>949</v>
      </c>
      <c r="D18" s="50"/>
      <c r="E18" s="50"/>
      <c r="F18" s="50"/>
      <c r="G18" s="50"/>
      <c r="H18" s="50"/>
      <c r="I18" s="51" t="s">
        <v>950</v>
      </c>
      <c r="J18" s="51"/>
      <c r="K18" s="51"/>
      <c r="L18" s="51" t="s">
        <v>951</v>
      </c>
      <c r="M18" s="51"/>
      <c r="N18" s="51"/>
      <c r="O18" s="51"/>
      <c r="P18" s="52" t="s">
        <v>55</v>
      </c>
      <c r="Q18" s="52" t="s">
        <v>132</v>
      </c>
      <c r="R18" s="52" t="n">
        <v>100</v>
      </c>
      <c r="S18" s="52" t="n">
        <v>100</v>
      </c>
      <c r="T18" s="52" t="n">
        <v>100</v>
      </c>
      <c r="U18" s="53" t="n">
        <f aca="false">100</f>
        <v>100</v>
      </c>
    </row>
    <row r="19" customFormat="false" ht="120.75" hidden="false" customHeight="true" outlineLevel="0" collapsed="false">
      <c r="A19" s="44"/>
      <c r="B19" s="49"/>
      <c r="C19" s="50" t="s">
        <v>952</v>
      </c>
      <c r="D19" s="50"/>
      <c r="E19" s="50"/>
      <c r="F19" s="50"/>
      <c r="G19" s="50"/>
      <c r="H19" s="50"/>
      <c r="I19" s="51" t="s">
        <v>953</v>
      </c>
      <c r="J19" s="51"/>
      <c r="K19" s="51"/>
      <c r="L19" s="51" t="s">
        <v>954</v>
      </c>
      <c r="M19" s="51"/>
      <c r="N19" s="51"/>
      <c r="O19" s="51"/>
      <c r="P19" s="52" t="s">
        <v>55</v>
      </c>
      <c r="Q19" s="52" t="s">
        <v>69</v>
      </c>
      <c r="R19" s="52" t="n">
        <v>100</v>
      </c>
      <c r="S19" s="52" t="n">
        <v>100</v>
      </c>
      <c r="T19" s="52" t="n">
        <v>100</v>
      </c>
      <c r="U19" s="53" t="n">
        <f aca="false">100</f>
        <v>100</v>
      </c>
    </row>
    <row r="20" customFormat="false" ht="109.5" hidden="false" customHeight="true" outlineLevel="0" collapsed="false">
      <c r="A20" s="44"/>
      <c r="B20" s="49"/>
      <c r="C20" s="50" t="s">
        <v>955</v>
      </c>
      <c r="D20" s="50"/>
      <c r="E20" s="50"/>
      <c r="F20" s="50"/>
      <c r="G20" s="50"/>
      <c r="H20" s="50"/>
      <c r="I20" s="51" t="s">
        <v>956</v>
      </c>
      <c r="J20" s="51"/>
      <c r="K20" s="51"/>
      <c r="L20" s="51" t="s">
        <v>957</v>
      </c>
      <c r="M20" s="51"/>
      <c r="N20" s="51"/>
      <c r="O20" s="51"/>
      <c r="P20" s="52" t="s">
        <v>55</v>
      </c>
      <c r="Q20" s="52" t="s">
        <v>69</v>
      </c>
      <c r="R20" s="52" t="n">
        <v>100</v>
      </c>
      <c r="S20" s="52" t="n">
        <v>100</v>
      </c>
      <c r="T20" s="52" t="n">
        <v>100</v>
      </c>
      <c r="U20" s="53" t="n">
        <f aca="false">100</f>
        <v>100</v>
      </c>
    </row>
    <row r="21" customFormat="false" ht="57.75" hidden="false" customHeight="true" outlineLevel="0" collapsed="false">
      <c r="A21" s="44"/>
      <c r="B21" s="49"/>
      <c r="C21" s="50" t="s">
        <v>958</v>
      </c>
      <c r="D21" s="50"/>
      <c r="E21" s="50"/>
      <c r="F21" s="50"/>
      <c r="G21" s="50"/>
      <c r="H21" s="50"/>
      <c r="I21" s="51" t="s">
        <v>959</v>
      </c>
      <c r="J21" s="51"/>
      <c r="K21" s="51"/>
      <c r="L21" s="51" t="s">
        <v>960</v>
      </c>
      <c r="M21" s="51"/>
      <c r="N21" s="51"/>
      <c r="O21" s="51"/>
      <c r="P21" s="52" t="s">
        <v>55</v>
      </c>
      <c r="Q21" s="52" t="s">
        <v>78</v>
      </c>
      <c r="R21" s="52" t="n">
        <v>100</v>
      </c>
      <c r="S21" s="52" t="n">
        <v>100</v>
      </c>
      <c r="T21" s="52" t="n">
        <v>194.23</v>
      </c>
      <c r="U21" s="53" t="n">
        <f aca="false">194.2</f>
        <v>194.2</v>
      </c>
    </row>
    <row r="22" customFormat="false" ht="63.75" hidden="false" customHeight="true" outlineLevel="0" collapsed="false">
      <c r="A22" s="44"/>
      <c r="B22" s="45" t="s">
        <v>74</v>
      </c>
      <c r="C22" s="46" t="s">
        <v>961</v>
      </c>
      <c r="D22" s="46"/>
      <c r="E22" s="46"/>
      <c r="F22" s="46"/>
      <c r="G22" s="46"/>
      <c r="H22" s="46"/>
      <c r="I22" s="46" t="s">
        <v>962</v>
      </c>
      <c r="J22" s="46"/>
      <c r="K22" s="46"/>
      <c r="L22" s="46" t="s">
        <v>963</v>
      </c>
      <c r="M22" s="46"/>
      <c r="N22" s="46"/>
      <c r="O22" s="46"/>
      <c r="P22" s="47" t="s">
        <v>55</v>
      </c>
      <c r="Q22" s="47" t="s">
        <v>78</v>
      </c>
      <c r="R22" s="47" t="n">
        <v>100</v>
      </c>
      <c r="S22" s="47" t="n">
        <v>100</v>
      </c>
      <c r="T22" s="47" t="n">
        <v>77.78</v>
      </c>
      <c r="U22" s="48" t="n">
        <f aca="false">77.78</f>
        <v>77.78</v>
      </c>
    </row>
    <row r="23" customFormat="false" ht="75.75" hidden="false" customHeight="true" outlineLevel="0" collapsed="false">
      <c r="A23" s="44"/>
      <c r="B23" s="49"/>
      <c r="C23" s="50" t="s">
        <v>964</v>
      </c>
      <c r="D23" s="50"/>
      <c r="E23" s="50"/>
      <c r="F23" s="50"/>
      <c r="G23" s="50"/>
      <c r="H23" s="50"/>
      <c r="I23" s="51" t="s">
        <v>965</v>
      </c>
      <c r="J23" s="51"/>
      <c r="K23" s="51"/>
      <c r="L23" s="51" t="s">
        <v>966</v>
      </c>
      <c r="M23" s="51"/>
      <c r="N23" s="51"/>
      <c r="O23" s="51"/>
      <c r="P23" s="52" t="s">
        <v>55</v>
      </c>
      <c r="Q23" s="52" t="s">
        <v>78</v>
      </c>
      <c r="R23" s="52" t="n">
        <v>100</v>
      </c>
      <c r="S23" s="52" t="n">
        <v>100</v>
      </c>
      <c r="T23" s="52" t="n">
        <v>175.45</v>
      </c>
      <c r="U23" s="53" t="n">
        <f aca="false">175.45</f>
        <v>175.45</v>
      </c>
    </row>
    <row r="24" customFormat="false" ht="63.75" hidden="false" customHeight="true" outlineLevel="0" collapsed="false">
      <c r="A24" s="44"/>
      <c r="B24" s="49"/>
      <c r="C24" s="50" t="s">
        <v>967</v>
      </c>
      <c r="D24" s="50"/>
      <c r="E24" s="50"/>
      <c r="F24" s="50"/>
      <c r="G24" s="50"/>
      <c r="H24" s="50"/>
      <c r="I24" s="51" t="s">
        <v>968</v>
      </c>
      <c r="J24" s="51"/>
      <c r="K24" s="51"/>
      <c r="L24" s="51" t="s">
        <v>969</v>
      </c>
      <c r="M24" s="51"/>
      <c r="N24" s="51"/>
      <c r="O24" s="51"/>
      <c r="P24" s="52" t="s">
        <v>55</v>
      </c>
      <c r="Q24" s="52" t="s">
        <v>78</v>
      </c>
      <c r="R24" s="52" t="n">
        <v>100</v>
      </c>
      <c r="S24" s="52" t="n">
        <v>100</v>
      </c>
      <c r="T24" s="52" t="n">
        <v>77.78</v>
      </c>
      <c r="U24" s="53" t="n">
        <f aca="false">77.78</f>
        <v>77.78</v>
      </c>
    </row>
    <row r="25" customFormat="false" ht="158.25" hidden="false" customHeight="true" outlineLevel="0" collapsed="false">
      <c r="A25" s="44"/>
      <c r="B25" s="49"/>
      <c r="C25" s="50" t="s">
        <v>970</v>
      </c>
      <c r="D25" s="50"/>
      <c r="E25" s="50"/>
      <c r="F25" s="50"/>
      <c r="G25" s="50"/>
      <c r="H25" s="50"/>
      <c r="I25" s="51" t="s">
        <v>971</v>
      </c>
      <c r="J25" s="51"/>
      <c r="K25" s="51"/>
      <c r="L25" s="51" t="s">
        <v>972</v>
      </c>
      <c r="M25" s="51"/>
      <c r="N25" s="51"/>
      <c r="O25" s="51"/>
      <c r="P25" s="52" t="s">
        <v>55</v>
      </c>
      <c r="Q25" s="52" t="s">
        <v>69</v>
      </c>
      <c r="R25" s="52" t="n">
        <v>100</v>
      </c>
      <c r="S25" s="52" t="n">
        <v>100</v>
      </c>
      <c r="T25" s="52" t="n">
        <v>100</v>
      </c>
      <c r="U25" s="53" t="n">
        <f aca="false">100</f>
        <v>100</v>
      </c>
    </row>
    <row r="26" customFormat="false" ht="160.5" hidden="false" customHeight="true" outlineLevel="0" collapsed="false">
      <c r="A26" s="44"/>
      <c r="B26" s="49"/>
      <c r="C26" s="50" t="s">
        <v>973</v>
      </c>
      <c r="D26" s="50"/>
      <c r="E26" s="50"/>
      <c r="F26" s="50"/>
      <c r="G26" s="50"/>
      <c r="H26" s="50"/>
      <c r="I26" s="51" t="s">
        <v>974</v>
      </c>
      <c r="J26" s="51"/>
      <c r="K26" s="51"/>
      <c r="L26" s="51" t="s">
        <v>975</v>
      </c>
      <c r="M26" s="51"/>
      <c r="N26" s="51"/>
      <c r="O26" s="51"/>
      <c r="P26" s="52" t="s">
        <v>55</v>
      </c>
      <c r="Q26" s="52" t="s">
        <v>69</v>
      </c>
      <c r="R26" s="52" t="n">
        <v>100</v>
      </c>
      <c r="S26" s="52" t="n">
        <v>100</v>
      </c>
      <c r="T26" s="52" t="n">
        <v>100</v>
      </c>
      <c r="U26" s="53" t="n">
        <f aca="false">100</f>
        <v>100</v>
      </c>
    </row>
    <row r="27" customFormat="false" ht="75" hidden="false" customHeight="true" outlineLevel="0" collapsed="false">
      <c r="A27" s="44"/>
      <c r="B27" s="49"/>
      <c r="C27" s="50" t="s">
        <v>976</v>
      </c>
      <c r="D27" s="50"/>
      <c r="E27" s="50"/>
      <c r="F27" s="50"/>
      <c r="G27" s="50"/>
      <c r="H27" s="50"/>
      <c r="I27" s="51" t="s">
        <v>977</v>
      </c>
      <c r="J27" s="51"/>
      <c r="K27" s="51"/>
      <c r="L27" s="51" t="s">
        <v>978</v>
      </c>
      <c r="M27" s="51"/>
      <c r="N27" s="51"/>
      <c r="O27" s="51"/>
      <c r="P27" s="52" t="s">
        <v>55</v>
      </c>
      <c r="Q27" s="52" t="s">
        <v>123</v>
      </c>
      <c r="R27" s="52" t="n">
        <v>100</v>
      </c>
      <c r="S27" s="52" t="n">
        <v>100</v>
      </c>
      <c r="T27" s="52" t="n">
        <v>100</v>
      </c>
      <c r="U27" s="53" t="n">
        <f aca="false">100</f>
        <v>100</v>
      </c>
    </row>
    <row r="28" customFormat="false" ht="91.5" hidden="false" customHeight="true" outlineLevel="0" collapsed="false">
      <c r="A28" s="44"/>
      <c r="B28" s="49"/>
      <c r="C28" s="50" t="s">
        <v>979</v>
      </c>
      <c r="D28" s="50"/>
      <c r="E28" s="50"/>
      <c r="F28" s="50"/>
      <c r="G28" s="50"/>
      <c r="H28" s="50"/>
      <c r="I28" s="51" t="s">
        <v>980</v>
      </c>
      <c r="J28" s="51"/>
      <c r="K28" s="51"/>
      <c r="L28" s="51" t="s">
        <v>981</v>
      </c>
      <c r="M28" s="51"/>
      <c r="N28" s="51"/>
      <c r="O28" s="51"/>
      <c r="P28" s="52" t="s">
        <v>55</v>
      </c>
      <c r="Q28" s="52" t="s">
        <v>123</v>
      </c>
      <c r="R28" s="52" t="n">
        <v>100</v>
      </c>
      <c r="S28" s="52" t="n">
        <v>100</v>
      </c>
      <c r="T28" s="52" t="n">
        <v>100</v>
      </c>
      <c r="U28" s="53" t="n">
        <f aca="false">100</f>
        <v>100</v>
      </c>
    </row>
    <row r="29" customFormat="false" ht="57.75" hidden="false" customHeight="true" outlineLevel="0" collapsed="false">
      <c r="A29" s="44"/>
      <c r="B29" s="49"/>
      <c r="C29" s="50" t="s">
        <v>982</v>
      </c>
      <c r="D29" s="50"/>
      <c r="E29" s="50"/>
      <c r="F29" s="50"/>
      <c r="G29" s="50"/>
      <c r="H29" s="50"/>
      <c r="I29" s="51" t="s">
        <v>983</v>
      </c>
      <c r="J29" s="51"/>
      <c r="K29" s="51"/>
      <c r="L29" s="51" t="s">
        <v>984</v>
      </c>
      <c r="M29" s="51"/>
      <c r="N29" s="51"/>
      <c r="O29" s="51"/>
      <c r="P29" s="52" t="s">
        <v>55</v>
      </c>
      <c r="Q29" s="52" t="s">
        <v>78</v>
      </c>
      <c r="R29" s="52" t="n">
        <v>100</v>
      </c>
      <c r="S29" s="52" t="n">
        <v>100</v>
      </c>
      <c r="T29" s="52" t="n">
        <v>194.23</v>
      </c>
      <c r="U29" s="53" t="n">
        <f aca="false">194.2</f>
        <v>194.2</v>
      </c>
    </row>
    <row r="30" customFormat="false" ht="63.75" hidden="false" customHeight="true" outlineLevel="0" collapsed="false">
      <c r="A30" s="44"/>
      <c r="B30" s="49"/>
      <c r="C30" s="50" t="s">
        <v>985</v>
      </c>
      <c r="D30" s="50"/>
      <c r="E30" s="50"/>
      <c r="F30" s="50"/>
      <c r="G30" s="50"/>
      <c r="H30" s="50"/>
      <c r="I30" s="51" t="s">
        <v>986</v>
      </c>
      <c r="J30" s="51"/>
      <c r="K30" s="51"/>
      <c r="L30" s="51" t="s">
        <v>987</v>
      </c>
      <c r="M30" s="51"/>
      <c r="N30" s="51"/>
      <c r="O30" s="51"/>
      <c r="P30" s="52" t="s">
        <v>55</v>
      </c>
      <c r="Q30" s="52" t="s">
        <v>78</v>
      </c>
      <c r="R30" s="52" t="n">
        <v>100</v>
      </c>
      <c r="S30" s="52" t="n">
        <v>100</v>
      </c>
      <c r="T30" s="52" t="n">
        <v>194.23</v>
      </c>
      <c r="U30" s="53" t="n">
        <f aca="false">192.3</f>
        <v>192.3</v>
      </c>
    </row>
    <row r="31" customFormat="false" ht="63" hidden="false" customHeight="true" outlineLevel="0" collapsed="false">
      <c r="A31" s="44"/>
      <c r="B31" s="49"/>
      <c r="C31" s="50" t="s">
        <v>988</v>
      </c>
      <c r="D31" s="50"/>
      <c r="E31" s="50"/>
      <c r="F31" s="50"/>
      <c r="G31" s="50"/>
      <c r="H31" s="50"/>
      <c r="I31" s="51" t="s">
        <v>989</v>
      </c>
      <c r="J31" s="51"/>
      <c r="K31" s="51"/>
      <c r="L31" s="51" t="s">
        <v>990</v>
      </c>
      <c r="M31" s="51"/>
      <c r="N31" s="51"/>
      <c r="O31" s="51"/>
      <c r="P31" s="52" t="s">
        <v>55</v>
      </c>
      <c r="Q31" s="52" t="s">
        <v>78</v>
      </c>
      <c r="R31" s="52" t="n">
        <v>100</v>
      </c>
      <c r="S31" s="52" t="n">
        <v>100</v>
      </c>
      <c r="T31" s="52" t="n">
        <v>194.23</v>
      </c>
      <c r="U31" s="53" t="n">
        <f aca="false">192.3</f>
        <v>192.3</v>
      </c>
    </row>
    <row r="32" customFormat="false" ht="14.25" hidden="false" customHeight="true" outlineLevel="0" collapsed="false">
      <c r="B32" s="8" t="s">
        <v>82</v>
      </c>
      <c r="C32" s="8"/>
      <c r="D32" s="8"/>
      <c r="E32" s="8"/>
      <c r="F32" s="8"/>
      <c r="G32" s="8"/>
      <c r="H32" s="8"/>
      <c r="I32" s="8"/>
      <c r="J32" s="8"/>
      <c r="K32" s="8"/>
      <c r="L32" s="8"/>
      <c r="M32" s="8"/>
      <c r="N32" s="8"/>
      <c r="O32" s="8"/>
      <c r="P32" s="8"/>
      <c r="Q32" s="8"/>
      <c r="R32" s="8"/>
      <c r="S32" s="8"/>
      <c r="T32" s="8"/>
      <c r="U32" s="8"/>
      <c r="V32" s="54"/>
    </row>
    <row r="33" customFormat="false" ht="26.25" hidden="false" customHeight="true" outlineLevel="0" collapsed="false">
      <c r="B33" s="55"/>
      <c r="C33" s="56"/>
      <c r="D33" s="56"/>
      <c r="E33" s="56"/>
      <c r="F33" s="56"/>
      <c r="G33" s="56"/>
      <c r="H33" s="57"/>
      <c r="I33" s="57"/>
      <c r="J33" s="57"/>
      <c r="K33" s="57"/>
      <c r="L33" s="57"/>
      <c r="M33" s="57"/>
      <c r="N33" s="57"/>
      <c r="O33" s="57"/>
      <c r="P33" s="57"/>
      <c r="Q33" s="57"/>
      <c r="R33" s="58"/>
      <c r="S33" s="59" t="s">
        <v>46</v>
      </c>
      <c r="T33" s="59" t="s">
        <v>83</v>
      </c>
      <c r="U33" s="36" t="s">
        <v>84</v>
      </c>
    </row>
    <row r="34" customFormat="false" ht="36.75" hidden="false" customHeight="true" outlineLevel="0" collapsed="false">
      <c r="B34" s="60"/>
      <c r="C34" s="61"/>
      <c r="D34" s="61"/>
      <c r="E34" s="61"/>
      <c r="F34" s="61"/>
      <c r="G34" s="61"/>
      <c r="H34" s="62"/>
      <c r="I34" s="62"/>
      <c r="J34" s="62"/>
      <c r="K34" s="62"/>
      <c r="L34" s="62"/>
      <c r="M34" s="62"/>
      <c r="N34" s="62"/>
      <c r="O34" s="62"/>
      <c r="P34" s="62"/>
      <c r="Q34" s="62"/>
      <c r="R34" s="62"/>
      <c r="S34" s="63" t="s">
        <v>85</v>
      </c>
      <c r="T34" s="64" t="s">
        <v>85</v>
      </c>
      <c r="U34" s="64" t="s">
        <v>86</v>
      </c>
    </row>
    <row r="35" customFormat="false" ht="13.5" hidden="false" customHeight="true" outlineLevel="0" collapsed="false">
      <c r="B35" s="65" t="s">
        <v>87</v>
      </c>
      <c r="C35" s="65"/>
      <c r="D35" s="65"/>
      <c r="E35" s="66"/>
      <c r="F35" s="66"/>
      <c r="G35" s="66"/>
      <c r="H35" s="67"/>
      <c r="I35" s="67"/>
      <c r="J35" s="67"/>
      <c r="K35" s="67"/>
      <c r="L35" s="67"/>
      <c r="M35" s="67"/>
      <c r="N35" s="67"/>
      <c r="O35" s="67"/>
      <c r="P35" s="68"/>
      <c r="Q35" s="68"/>
      <c r="R35" s="68"/>
      <c r="S35" s="69" t="n">
        <f aca="false">203.004486</f>
        <v>203.004486</v>
      </c>
      <c r="T35" s="69" t="n">
        <f aca="false">205.00333522</f>
        <v>205.00333522</v>
      </c>
      <c r="U35" s="70" t="n">
        <f aca="false">+IF(ISERR(T35/S35*100),"N/A",ROUND(T35/S35*100,1))</f>
        <v>101</v>
      </c>
    </row>
    <row r="36" customFormat="false" ht="13.5" hidden="false" customHeight="true" outlineLevel="0" collapsed="false">
      <c r="B36" s="71" t="s">
        <v>88</v>
      </c>
      <c r="C36" s="71"/>
      <c r="D36" s="71"/>
      <c r="E36" s="72"/>
      <c r="F36" s="72"/>
      <c r="G36" s="72"/>
      <c r="H36" s="73"/>
      <c r="I36" s="73"/>
      <c r="J36" s="73"/>
      <c r="K36" s="73"/>
      <c r="L36" s="73"/>
      <c r="M36" s="73"/>
      <c r="N36" s="73"/>
      <c r="O36" s="73"/>
      <c r="P36" s="74"/>
      <c r="Q36" s="74"/>
      <c r="R36" s="74"/>
      <c r="S36" s="69" t="n">
        <f aca="false">205.00333522</f>
        <v>205.00333522</v>
      </c>
      <c r="T36" s="69" t="n">
        <f aca="false">205.00333522</f>
        <v>205.00333522</v>
      </c>
      <c r="U36" s="70" t="n">
        <f aca="false">+IF(ISERR(T36/S36*100),"N/A",ROUND(T36/S36*100,1))</f>
        <v>100</v>
      </c>
    </row>
    <row r="37" customFormat="false" ht="14.85" hidden="false" customHeight="true" outlineLevel="0" collapsed="false">
      <c r="B37" s="8" t="s">
        <v>89</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5" t="s">
        <v>90</v>
      </c>
      <c r="C38" s="75"/>
      <c r="D38" s="75"/>
      <c r="E38" s="75"/>
      <c r="F38" s="75"/>
      <c r="G38" s="75"/>
      <c r="H38" s="75"/>
      <c r="I38" s="75"/>
      <c r="J38" s="75"/>
      <c r="K38" s="75"/>
      <c r="L38" s="75"/>
      <c r="M38" s="75"/>
      <c r="N38" s="75"/>
      <c r="O38" s="75"/>
      <c r="P38" s="75"/>
      <c r="Q38" s="75"/>
      <c r="R38" s="75"/>
      <c r="S38" s="75"/>
      <c r="T38" s="75"/>
      <c r="U38" s="75"/>
    </row>
    <row r="39" customFormat="false" ht="277.5" hidden="false" customHeight="true" outlineLevel="0" collapsed="false">
      <c r="B39" s="76" t="s">
        <v>991</v>
      </c>
      <c r="C39" s="76"/>
      <c r="D39" s="76"/>
      <c r="E39" s="76"/>
      <c r="F39" s="76"/>
      <c r="G39" s="76"/>
      <c r="H39" s="76"/>
      <c r="I39" s="76"/>
      <c r="J39" s="76"/>
      <c r="K39" s="76"/>
      <c r="L39" s="76"/>
      <c r="M39" s="76"/>
      <c r="N39" s="76"/>
      <c r="O39" s="76"/>
      <c r="P39" s="76"/>
      <c r="Q39" s="76"/>
      <c r="R39" s="76"/>
      <c r="S39" s="76"/>
      <c r="T39" s="76"/>
      <c r="U39" s="76"/>
    </row>
    <row r="40" customFormat="false" ht="71.25" hidden="false" customHeight="true" outlineLevel="0" collapsed="false">
      <c r="B40" s="76" t="s">
        <v>992</v>
      </c>
      <c r="C40" s="76"/>
      <c r="D40" s="76"/>
      <c r="E40" s="76"/>
      <c r="F40" s="76"/>
      <c r="G40" s="76"/>
      <c r="H40" s="76"/>
      <c r="I40" s="76"/>
      <c r="J40" s="76"/>
      <c r="K40" s="76"/>
      <c r="L40" s="76"/>
      <c r="M40" s="76"/>
      <c r="N40" s="76"/>
      <c r="O40" s="76"/>
      <c r="P40" s="76"/>
      <c r="Q40" s="76"/>
      <c r="R40" s="76"/>
      <c r="S40" s="76"/>
      <c r="T40" s="76"/>
      <c r="U40" s="76"/>
    </row>
    <row r="41" customFormat="false" ht="66.75" hidden="false" customHeight="true" outlineLevel="0" collapsed="false">
      <c r="B41" s="76" t="s">
        <v>993</v>
      </c>
      <c r="C41" s="76"/>
      <c r="D41" s="76"/>
      <c r="E41" s="76"/>
      <c r="F41" s="76"/>
      <c r="G41" s="76"/>
      <c r="H41" s="76"/>
      <c r="I41" s="76"/>
      <c r="J41" s="76"/>
      <c r="K41" s="76"/>
      <c r="L41" s="76"/>
      <c r="M41" s="76"/>
      <c r="N41" s="76"/>
      <c r="O41" s="76"/>
      <c r="P41" s="76"/>
      <c r="Q41" s="76"/>
      <c r="R41" s="76"/>
      <c r="S41" s="76"/>
      <c r="T41" s="76"/>
      <c r="U41" s="76"/>
    </row>
    <row r="42" customFormat="false" ht="69.75" hidden="false" customHeight="true" outlineLevel="0" collapsed="false">
      <c r="B42" s="76" t="s">
        <v>994</v>
      </c>
      <c r="C42" s="76"/>
      <c r="D42" s="76"/>
      <c r="E42" s="76"/>
      <c r="F42" s="76"/>
      <c r="G42" s="76"/>
      <c r="H42" s="76"/>
      <c r="I42" s="76"/>
      <c r="J42" s="76"/>
      <c r="K42" s="76"/>
      <c r="L42" s="76"/>
      <c r="M42" s="76"/>
      <c r="N42" s="76"/>
      <c r="O42" s="76"/>
      <c r="P42" s="76"/>
      <c r="Q42" s="76"/>
      <c r="R42" s="76"/>
      <c r="S42" s="76"/>
      <c r="T42" s="76"/>
      <c r="U42" s="76"/>
    </row>
    <row r="43" customFormat="false" ht="36.75" hidden="false" customHeight="true" outlineLevel="0" collapsed="false">
      <c r="B43" s="76" t="s">
        <v>995</v>
      </c>
      <c r="C43" s="76"/>
      <c r="D43" s="76"/>
      <c r="E43" s="76"/>
      <c r="F43" s="76"/>
      <c r="G43" s="76"/>
      <c r="H43" s="76"/>
      <c r="I43" s="76"/>
      <c r="J43" s="76"/>
      <c r="K43" s="76"/>
      <c r="L43" s="76"/>
      <c r="M43" s="76"/>
      <c r="N43" s="76"/>
      <c r="O43" s="76"/>
      <c r="P43" s="76"/>
      <c r="Q43" s="76"/>
      <c r="R43" s="76"/>
      <c r="S43" s="76"/>
      <c r="T43" s="76"/>
      <c r="U43" s="76"/>
    </row>
    <row r="44" customFormat="false" ht="52.5" hidden="false" customHeight="true" outlineLevel="0" collapsed="false">
      <c r="B44" s="76" t="s">
        <v>996</v>
      </c>
      <c r="C44" s="76"/>
      <c r="D44" s="76"/>
      <c r="E44" s="76"/>
      <c r="F44" s="76"/>
      <c r="G44" s="76"/>
      <c r="H44" s="76"/>
      <c r="I44" s="76"/>
      <c r="J44" s="76"/>
      <c r="K44" s="76"/>
      <c r="L44" s="76"/>
      <c r="M44" s="76"/>
      <c r="N44" s="76"/>
      <c r="O44" s="76"/>
      <c r="P44" s="76"/>
      <c r="Q44" s="76"/>
      <c r="R44" s="76"/>
      <c r="S44" s="76"/>
      <c r="T44" s="76"/>
      <c r="U44" s="76"/>
    </row>
    <row r="45" customFormat="false" ht="187.5" hidden="false" customHeight="true" outlineLevel="0" collapsed="false">
      <c r="B45" s="76" t="s">
        <v>997</v>
      </c>
      <c r="C45" s="76"/>
      <c r="D45" s="76"/>
      <c r="E45" s="76"/>
      <c r="F45" s="76"/>
      <c r="G45" s="76"/>
      <c r="H45" s="76"/>
      <c r="I45" s="76"/>
      <c r="J45" s="76"/>
      <c r="K45" s="76"/>
      <c r="L45" s="76"/>
      <c r="M45" s="76"/>
      <c r="N45" s="76"/>
      <c r="O45" s="76"/>
      <c r="P45" s="76"/>
      <c r="Q45" s="76"/>
      <c r="R45" s="76"/>
      <c r="S45" s="76"/>
      <c r="T45" s="76"/>
      <c r="U45" s="76"/>
    </row>
    <row r="46" customFormat="false" ht="51.75" hidden="false" customHeight="true" outlineLevel="0" collapsed="false">
      <c r="B46" s="76" t="s">
        <v>998</v>
      </c>
      <c r="C46" s="76"/>
      <c r="D46" s="76"/>
      <c r="E46" s="76"/>
      <c r="F46" s="76"/>
      <c r="G46" s="76"/>
      <c r="H46" s="76"/>
      <c r="I46" s="76"/>
      <c r="J46" s="76"/>
      <c r="K46" s="76"/>
      <c r="L46" s="76"/>
      <c r="M46" s="76"/>
      <c r="N46" s="76"/>
      <c r="O46" s="76"/>
      <c r="P46" s="76"/>
      <c r="Q46" s="76"/>
      <c r="R46" s="76"/>
      <c r="S46" s="76"/>
      <c r="T46" s="76"/>
      <c r="U46" s="76"/>
    </row>
    <row r="47" customFormat="false" ht="51.75" hidden="false" customHeight="true" outlineLevel="0" collapsed="false">
      <c r="B47" s="76" t="s">
        <v>999</v>
      </c>
      <c r="C47" s="76"/>
      <c r="D47" s="76"/>
      <c r="E47" s="76"/>
      <c r="F47" s="76"/>
      <c r="G47" s="76"/>
      <c r="H47" s="76"/>
      <c r="I47" s="76"/>
      <c r="J47" s="76"/>
      <c r="K47" s="76"/>
      <c r="L47" s="76"/>
      <c r="M47" s="76"/>
      <c r="N47" s="76"/>
      <c r="O47" s="76"/>
      <c r="P47" s="76"/>
      <c r="Q47" s="76"/>
      <c r="R47" s="76"/>
      <c r="S47" s="76"/>
      <c r="T47" s="76"/>
      <c r="U47" s="76"/>
    </row>
    <row r="48" customFormat="false" ht="53.25" hidden="false" customHeight="true" outlineLevel="0" collapsed="false">
      <c r="B48" s="76" t="s">
        <v>1000</v>
      </c>
      <c r="C48" s="76"/>
      <c r="D48" s="76"/>
      <c r="E48" s="76"/>
      <c r="F48" s="76"/>
      <c r="G48" s="76"/>
      <c r="H48" s="76"/>
      <c r="I48" s="76"/>
      <c r="J48" s="76"/>
      <c r="K48" s="76"/>
      <c r="L48" s="76"/>
      <c r="M48" s="76"/>
      <c r="N48" s="76"/>
      <c r="O48" s="76"/>
      <c r="P48" s="76"/>
      <c r="Q48" s="76"/>
      <c r="R48" s="76"/>
      <c r="S48" s="76"/>
      <c r="T48" s="76"/>
      <c r="U48" s="76"/>
    </row>
    <row r="49" customFormat="false" ht="36.75" hidden="false" customHeight="true" outlineLevel="0" collapsed="false">
      <c r="B49" s="76" t="s">
        <v>1001</v>
      </c>
      <c r="C49" s="76"/>
      <c r="D49" s="76"/>
      <c r="E49" s="76"/>
      <c r="F49" s="76"/>
      <c r="G49" s="76"/>
      <c r="H49" s="76"/>
      <c r="I49" s="76"/>
      <c r="J49" s="76"/>
      <c r="K49" s="76"/>
      <c r="L49" s="76"/>
      <c r="M49" s="76"/>
      <c r="N49" s="76"/>
      <c r="O49" s="76"/>
      <c r="P49" s="76"/>
      <c r="Q49" s="76"/>
      <c r="R49" s="76"/>
      <c r="S49" s="76"/>
      <c r="T49" s="76"/>
      <c r="U49" s="76"/>
    </row>
    <row r="50" customFormat="false" ht="36" hidden="false" customHeight="true" outlineLevel="0" collapsed="false">
      <c r="B50" s="76" t="s">
        <v>1002</v>
      </c>
      <c r="C50" s="76"/>
      <c r="D50" s="76"/>
      <c r="E50" s="76"/>
      <c r="F50" s="76"/>
      <c r="G50" s="76"/>
      <c r="H50" s="76"/>
      <c r="I50" s="76"/>
      <c r="J50" s="76"/>
      <c r="K50" s="76"/>
      <c r="L50" s="76"/>
      <c r="M50" s="76"/>
      <c r="N50" s="76"/>
      <c r="O50" s="76"/>
      <c r="P50" s="76"/>
      <c r="Q50" s="76"/>
      <c r="R50" s="76"/>
      <c r="S50" s="76"/>
      <c r="T50" s="76"/>
      <c r="U50" s="76"/>
    </row>
    <row r="51" customFormat="false" ht="34.5" hidden="false" customHeight="true" outlineLevel="0" collapsed="false">
      <c r="B51" s="76" t="s">
        <v>1003</v>
      </c>
      <c r="C51" s="76"/>
      <c r="D51" s="76"/>
      <c r="E51" s="76"/>
      <c r="F51" s="76"/>
      <c r="G51" s="76"/>
      <c r="H51" s="76"/>
      <c r="I51" s="76"/>
      <c r="J51" s="76"/>
      <c r="K51" s="76"/>
      <c r="L51" s="76"/>
      <c r="M51" s="76"/>
      <c r="N51" s="76"/>
      <c r="O51" s="76"/>
      <c r="P51" s="76"/>
      <c r="Q51" s="76"/>
      <c r="R51" s="76"/>
      <c r="S51" s="76"/>
      <c r="T51" s="76"/>
      <c r="U51" s="76"/>
    </row>
    <row r="52" customFormat="false" ht="36.75" hidden="false" customHeight="true" outlineLevel="0" collapsed="false">
      <c r="B52" s="76" t="s">
        <v>1004</v>
      </c>
      <c r="C52" s="76"/>
      <c r="D52" s="76"/>
      <c r="E52" s="76"/>
      <c r="F52" s="76"/>
      <c r="G52" s="76"/>
      <c r="H52" s="76"/>
      <c r="I52" s="76"/>
      <c r="J52" s="76"/>
      <c r="K52" s="76"/>
      <c r="L52" s="76"/>
      <c r="M52" s="76"/>
      <c r="N52" s="76"/>
      <c r="O52" s="76"/>
      <c r="P52" s="76"/>
      <c r="Q52" s="76"/>
      <c r="R52" s="76"/>
      <c r="S52" s="76"/>
      <c r="T52" s="76"/>
      <c r="U52" s="76"/>
    </row>
    <row r="53" customFormat="false" ht="117.75" hidden="false" customHeight="true" outlineLevel="0" collapsed="false">
      <c r="B53" s="76" t="s">
        <v>1005</v>
      </c>
      <c r="C53" s="76"/>
      <c r="D53" s="76"/>
      <c r="E53" s="76"/>
      <c r="F53" s="76"/>
      <c r="G53" s="76"/>
      <c r="H53" s="76"/>
      <c r="I53" s="76"/>
      <c r="J53" s="76"/>
      <c r="K53" s="76"/>
      <c r="L53" s="76"/>
      <c r="M53" s="76"/>
      <c r="N53" s="76"/>
      <c r="O53" s="76"/>
      <c r="P53" s="76"/>
      <c r="Q53" s="76"/>
      <c r="R53" s="76"/>
      <c r="S53" s="76"/>
      <c r="T53" s="76"/>
      <c r="U53" s="76"/>
    </row>
    <row r="54" customFormat="false" ht="151.5" hidden="false" customHeight="true" outlineLevel="0" collapsed="false">
      <c r="B54" s="76" t="s">
        <v>1006</v>
      </c>
      <c r="C54" s="76"/>
      <c r="D54" s="76"/>
      <c r="E54" s="76"/>
      <c r="F54" s="76"/>
      <c r="G54" s="76"/>
      <c r="H54" s="76"/>
      <c r="I54" s="76"/>
      <c r="J54" s="76"/>
      <c r="K54" s="76"/>
      <c r="L54" s="76"/>
      <c r="M54" s="76"/>
      <c r="N54" s="76"/>
      <c r="O54" s="76"/>
      <c r="P54" s="76"/>
      <c r="Q54" s="76"/>
      <c r="R54" s="76"/>
      <c r="S54" s="76"/>
      <c r="T54" s="76"/>
      <c r="U54" s="76"/>
    </row>
    <row r="55" customFormat="false" ht="104.25" hidden="false" customHeight="true" outlineLevel="0" collapsed="false">
      <c r="B55" s="77" t="s">
        <v>1007</v>
      </c>
      <c r="C55" s="77"/>
      <c r="D55" s="77"/>
      <c r="E55" s="77"/>
      <c r="F55" s="77"/>
      <c r="G55" s="77"/>
      <c r="H55" s="77"/>
      <c r="I55" s="77"/>
      <c r="J55" s="77"/>
      <c r="K55" s="77"/>
      <c r="L55" s="77"/>
      <c r="M55" s="77"/>
      <c r="N55" s="77"/>
      <c r="O55" s="77"/>
      <c r="P55" s="77"/>
      <c r="Q55" s="77"/>
      <c r="R55" s="77"/>
      <c r="S55" s="77"/>
      <c r="T55" s="77"/>
      <c r="U55" s="77"/>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75" hidden="false" customHeight="true" outlineLevel="0" collapsed="false">
      <c r="B4" s="9" t="s">
        <v>6</v>
      </c>
      <c r="C4" s="10" t="s">
        <v>1008</v>
      </c>
      <c r="D4" s="11" t="s">
        <v>1009</v>
      </c>
      <c r="E4" s="11"/>
      <c r="F4" s="11"/>
      <c r="G4" s="11"/>
      <c r="H4" s="11"/>
      <c r="I4" s="12"/>
      <c r="J4" s="13" t="s">
        <v>9</v>
      </c>
      <c r="K4" s="14" t="s">
        <v>10</v>
      </c>
      <c r="L4" s="15" t="s">
        <v>2</v>
      </c>
      <c r="M4" s="15"/>
      <c r="N4" s="15"/>
      <c r="O4" s="15"/>
      <c r="P4" s="13" t="s">
        <v>11</v>
      </c>
      <c r="Q4" s="15" t="s">
        <v>101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629</v>
      </c>
      <c r="S7" s="16"/>
      <c r="T7" s="16"/>
      <c r="U7" s="16"/>
    </row>
    <row r="8" customFormat="false" ht="61.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101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012</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20" hidden="false" customHeight="true" outlineLevel="0" collapsed="false">
      <c r="A15" s="44"/>
      <c r="B15" s="45" t="s">
        <v>51</v>
      </c>
      <c r="C15" s="46" t="s">
        <v>1013</v>
      </c>
      <c r="D15" s="46"/>
      <c r="E15" s="46"/>
      <c r="F15" s="46"/>
      <c r="G15" s="46"/>
      <c r="H15" s="46"/>
      <c r="I15" s="46" t="s">
        <v>1014</v>
      </c>
      <c r="J15" s="46"/>
      <c r="K15" s="46"/>
      <c r="L15" s="46" t="s">
        <v>1015</v>
      </c>
      <c r="M15" s="46"/>
      <c r="N15" s="46"/>
      <c r="O15" s="46"/>
      <c r="P15" s="47" t="s">
        <v>55</v>
      </c>
      <c r="Q15" s="47" t="s">
        <v>56</v>
      </c>
      <c r="R15" s="47" t="s">
        <v>124</v>
      </c>
      <c r="S15" s="47" t="n">
        <v>100</v>
      </c>
      <c r="T15" s="47" t="n">
        <v>100</v>
      </c>
      <c r="U15" s="48" t="n">
        <f aca="false">100</f>
        <v>100</v>
      </c>
    </row>
    <row r="16" customFormat="false" ht="75" hidden="false" customHeight="true" outlineLevel="0" collapsed="false">
      <c r="A16" s="44"/>
      <c r="B16" s="45" t="s">
        <v>57</v>
      </c>
      <c r="C16" s="46" t="s">
        <v>1016</v>
      </c>
      <c r="D16" s="46"/>
      <c r="E16" s="46"/>
      <c r="F16" s="46"/>
      <c r="G16" s="46"/>
      <c r="H16" s="46"/>
      <c r="I16" s="46" t="s">
        <v>1017</v>
      </c>
      <c r="J16" s="46"/>
      <c r="K16" s="46"/>
      <c r="L16" s="46" t="s">
        <v>1018</v>
      </c>
      <c r="M16" s="46"/>
      <c r="N16" s="46"/>
      <c r="O16" s="46"/>
      <c r="P16" s="47" t="s">
        <v>55</v>
      </c>
      <c r="Q16" s="47" t="s">
        <v>56</v>
      </c>
      <c r="R16" s="47" t="s">
        <v>124</v>
      </c>
      <c r="S16" s="47" t="n">
        <v>100</v>
      </c>
      <c r="T16" s="47" t="n">
        <v>100</v>
      </c>
      <c r="U16" s="48" t="n">
        <f aca="false">100</f>
        <v>100</v>
      </c>
    </row>
    <row r="17" customFormat="false" ht="109.5" hidden="false" customHeight="true" outlineLevel="0" collapsed="false">
      <c r="A17" s="44"/>
      <c r="B17" s="49"/>
      <c r="C17" s="50"/>
      <c r="D17" s="50"/>
      <c r="E17" s="50"/>
      <c r="F17" s="50"/>
      <c r="G17" s="50"/>
      <c r="H17" s="50"/>
      <c r="I17" s="51" t="s">
        <v>1019</v>
      </c>
      <c r="J17" s="51"/>
      <c r="K17" s="51"/>
      <c r="L17" s="51" t="s">
        <v>1020</v>
      </c>
      <c r="M17" s="51"/>
      <c r="N17" s="51"/>
      <c r="O17" s="51"/>
      <c r="P17" s="52" t="s">
        <v>55</v>
      </c>
      <c r="Q17" s="52" t="s">
        <v>285</v>
      </c>
      <c r="R17" s="52" t="s">
        <v>124</v>
      </c>
      <c r="S17" s="52" t="n">
        <v>80</v>
      </c>
      <c r="T17" s="52" t="n">
        <v>130</v>
      </c>
      <c r="U17" s="53" t="n">
        <f aca="false">162.5</f>
        <v>162.5</v>
      </c>
    </row>
    <row r="18" customFormat="false" ht="87.75" hidden="false" customHeight="true" outlineLevel="0" collapsed="false">
      <c r="A18" s="44"/>
      <c r="B18" s="45" t="s">
        <v>64</v>
      </c>
      <c r="C18" s="46" t="s">
        <v>1021</v>
      </c>
      <c r="D18" s="46"/>
      <c r="E18" s="46"/>
      <c r="F18" s="46"/>
      <c r="G18" s="46"/>
      <c r="H18" s="46"/>
      <c r="I18" s="46" t="s">
        <v>1022</v>
      </c>
      <c r="J18" s="46"/>
      <c r="K18" s="46"/>
      <c r="L18" s="46" t="s">
        <v>1023</v>
      </c>
      <c r="M18" s="46"/>
      <c r="N18" s="46"/>
      <c r="O18" s="46"/>
      <c r="P18" s="47" t="s">
        <v>55</v>
      </c>
      <c r="Q18" s="47" t="s">
        <v>123</v>
      </c>
      <c r="R18" s="47" t="s">
        <v>124</v>
      </c>
      <c r="S18" s="47" t="n">
        <v>40</v>
      </c>
      <c r="T18" s="47" t="n">
        <v>66.92</v>
      </c>
      <c r="U18" s="48" t="n">
        <f aca="false">167.3</f>
        <v>167.3</v>
      </c>
    </row>
    <row r="19" customFormat="false" ht="111" hidden="false" customHeight="true" outlineLevel="0" collapsed="false">
      <c r="A19" s="44"/>
      <c r="B19" s="49"/>
      <c r="C19" s="50" t="s">
        <v>1024</v>
      </c>
      <c r="D19" s="50"/>
      <c r="E19" s="50"/>
      <c r="F19" s="50"/>
      <c r="G19" s="50"/>
      <c r="H19" s="50"/>
      <c r="I19" s="51" t="s">
        <v>1025</v>
      </c>
      <c r="J19" s="51"/>
      <c r="K19" s="51"/>
      <c r="L19" s="51" t="s">
        <v>1026</v>
      </c>
      <c r="M19" s="51"/>
      <c r="N19" s="51"/>
      <c r="O19" s="51"/>
      <c r="P19" s="52" t="s">
        <v>55</v>
      </c>
      <c r="Q19" s="52" t="s">
        <v>69</v>
      </c>
      <c r="R19" s="52" t="s">
        <v>124</v>
      </c>
      <c r="S19" s="52" t="n">
        <v>100</v>
      </c>
      <c r="T19" s="52" t="n">
        <v>100</v>
      </c>
      <c r="U19" s="53" t="n">
        <f aca="false">100</f>
        <v>100</v>
      </c>
    </row>
    <row r="20" customFormat="false" ht="75" hidden="false" customHeight="true" outlineLevel="0" collapsed="false">
      <c r="A20" s="44"/>
      <c r="B20" s="49"/>
      <c r="C20" s="50" t="s">
        <v>1027</v>
      </c>
      <c r="D20" s="50"/>
      <c r="E20" s="50"/>
      <c r="F20" s="50"/>
      <c r="G20" s="50"/>
      <c r="H20" s="50"/>
      <c r="I20" s="51" t="s">
        <v>1028</v>
      </c>
      <c r="J20" s="51"/>
      <c r="K20" s="51"/>
      <c r="L20" s="51" t="s">
        <v>1029</v>
      </c>
      <c r="M20" s="51"/>
      <c r="N20" s="51"/>
      <c r="O20" s="51"/>
      <c r="P20" s="52" t="s">
        <v>55</v>
      </c>
      <c r="Q20" s="52" t="s">
        <v>123</v>
      </c>
      <c r="R20" s="52" t="s">
        <v>124</v>
      </c>
      <c r="S20" s="52" t="n">
        <v>40</v>
      </c>
      <c r="T20" s="52" t="n">
        <v>73.08</v>
      </c>
      <c r="U20" s="53" t="n">
        <f aca="false">182.7</f>
        <v>182.7</v>
      </c>
    </row>
    <row r="21" customFormat="false" ht="75" hidden="false" customHeight="true" outlineLevel="0" collapsed="false">
      <c r="A21" s="44"/>
      <c r="B21" s="45" t="s">
        <v>74</v>
      </c>
      <c r="C21" s="46" t="s">
        <v>1030</v>
      </c>
      <c r="D21" s="46"/>
      <c r="E21" s="46"/>
      <c r="F21" s="46"/>
      <c r="G21" s="46"/>
      <c r="H21" s="46"/>
      <c r="I21" s="46" t="s">
        <v>1031</v>
      </c>
      <c r="J21" s="46"/>
      <c r="K21" s="46"/>
      <c r="L21" s="46" t="s">
        <v>1032</v>
      </c>
      <c r="M21" s="46"/>
      <c r="N21" s="46"/>
      <c r="O21" s="46"/>
      <c r="P21" s="47" t="s">
        <v>55</v>
      </c>
      <c r="Q21" s="47" t="s">
        <v>123</v>
      </c>
      <c r="R21" s="47" t="s">
        <v>124</v>
      </c>
      <c r="S21" s="47" t="n">
        <v>100</v>
      </c>
      <c r="T21" s="47" t="n">
        <v>129.23</v>
      </c>
      <c r="U21" s="48" t="n">
        <f aca="false">129.23</f>
        <v>129.23</v>
      </c>
    </row>
    <row r="22" customFormat="false" ht="75" hidden="false" customHeight="true" outlineLevel="0" collapsed="false">
      <c r="A22" s="44"/>
      <c r="B22" s="49"/>
      <c r="C22" s="50" t="s">
        <v>1033</v>
      </c>
      <c r="D22" s="50"/>
      <c r="E22" s="50"/>
      <c r="F22" s="50"/>
      <c r="G22" s="50"/>
      <c r="H22" s="50"/>
      <c r="I22" s="51" t="s">
        <v>1034</v>
      </c>
      <c r="J22" s="51"/>
      <c r="K22" s="51"/>
      <c r="L22" s="51" t="s">
        <v>1035</v>
      </c>
      <c r="M22" s="51"/>
      <c r="N22" s="51"/>
      <c r="O22" s="51"/>
      <c r="P22" s="52" t="s">
        <v>55</v>
      </c>
      <c r="Q22" s="52" t="s">
        <v>69</v>
      </c>
      <c r="R22" s="52" t="s">
        <v>124</v>
      </c>
      <c r="S22" s="52" t="n">
        <v>100</v>
      </c>
      <c r="T22" s="52" t="n">
        <v>100</v>
      </c>
      <c r="U22" s="53" t="n">
        <f aca="false">100</f>
        <v>100</v>
      </c>
    </row>
    <row r="23" customFormat="false" ht="75" hidden="false" customHeight="true" outlineLevel="0" collapsed="false">
      <c r="A23" s="44"/>
      <c r="B23" s="49"/>
      <c r="C23" s="50" t="s">
        <v>1036</v>
      </c>
      <c r="D23" s="50"/>
      <c r="E23" s="50"/>
      <c r="F23" s="50"/>
      <c r="G23" s="50"/>
      <c r="H23" s="50"/>
      <c r="I23" s="51" t="s">
        <v>1037</v>
      </c>
      <c r="J23" s="51"/>
      <c r="K23" s="51"/>
      <c r="L23" s="51" t="s">
        <v>1038</v>
      </c>
      <c r="M23" s="51"/>
      <c r="N23" s="51"/>
      <c r="O23" s="51"/>
      <c r="P23" s="52" t="s">
        <v>55</v>
      </c>
      <c r="Q23" s="52" t="s">
        <v>69</v>
      </c>
      <c r="R23" s="52" t="s">
        <v>124</v>
      </c>
      <c r="S23" s="52" t="n">
        <v>100</v>
      </c>
      <c r="T23" s="52" t="n">
        <v>100</v>
      </c>
      <c r="U23" s="53" t="n">
        <f aca="false">100</f>
        <v>100</v>
      </c>
    </row>
    <row r="24" customFormat="false" ht="63.75" hidden="false" customHeight="true" outlineLevel="0" collapsed="false">
      <c r="A24" s="44"/>
      <c r="B24" s="49"/>
      <c r="C24" s="50" t="s">
        <v>1039</v>
      </c>
      <c r="D24" s="50"/>
      <c r="E24" s="50"/>
      <c r="F24" s="50"/>
      <c r="G24" s="50"/>
      <c r="H24" s="50"/>
      <c r="I24" s="51" t="s">
        <v>1040</v>
      </c>
      <c r="J24" s="51"/>
      <c r="K24" s="51"/>
      <c r="L24" s="51" t="s">
        <v>1041</v>
      </c>
      <c r="M24" s="51"/>
      <c r="N24" s="51"/>
      <c r="O24" s="51"/>
      <c r="P24" s="52" t="s">
        <v>55</v>
      </c>
      <c r="Q24" s="52" t="s">
        <v>69</v>
      </c>
      <c r="R24" s="52" t="s">
        <v>124</v>
      </c>
      <c r="S24" s="52" t="n">
        <v>100</v>
      </c>
      <c r="T24" s="52" t="n">
        <v>106.15</v>
      </c>
      <c r="U24" s="53" t="n">
        <f aca="false">106.15</f>
        <v>106.15</v>
      </c>
    </row>
    <row r="25" customFormat="false" ht="63" hidden="false" customHeight="true" outlineLevel="0" collapsed="false">
      <c r="A25" s="44"/>
      <c r="B25" s="49"/>
      <c r="C25" s="50" t="s">
        <v>1042</v>
      </c>
      <c r="D25" s="50"/>
      <c r="E25" s="50"/>
      <c r="F25" s="50"/>
      <c r="G25" s="50"/>
      <c r="H25" s="50"/>
      <c r="I25" s="51" t="s">
        <v>1043</v>
      </c>
      <c r="J25" s="51"/>
      <c r="K25" s="51"/>
      <c r="L25" s="51" t="s">
        <v>1044</v>
      </c>
      <c r="M25" s="51"/>
      <c r="N25" s="51"/>
      <c r="O25" s="51"/>
      <c r="P25" s="52" t="s">
        <v>55</v>
      </c>
      <c r="Q25" s="52" t="s">
        <v>123</v>
      </c>
      <c r="R25" s="52" t="s">
        <v>124</v>
      </c>
      <c r="S25" s="52" t="n">
        <v>100</v>
      </c>
      <c r="T25" s="52" t="n">
        <v>129.23</v>
      </c>
      <c r="U25" s="53" t="n">
        <f aca="false">129.23</f>
        <v>129.23</v>
      </c>
    </row>
    <row r="26" customFormat="false" ht="20.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6</v>
      </c>
      <c r="T27" s="59" t="s">
        <v>83</v>
      </c>
      <c r="U27" s="36" t="s">
        <v>84</v>
      </c>
    </row>
    <row r="28" customFormat="false" ht="36.7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20.2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89.43207</f>
        <v>89.43207</v>
      </c>
      <c r="T29" s="69" t="n">
        <f aca="false">77.36603604</f>
        <v>77.36603604</v>
      </c>
      <c r="U29" s="70" t="n">
        <f aca="false">+IF(ISERR(T29/S29*100),"N/A",ROUND(T29/S29*100,1))</f>
        <v>86.5</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77.36603604</f>
        <v>77.36603604</v>
      </c>
      <c r="T30" s="69" t="n">
        <f aca="false">77.36603604</f>
        <v>77.36603604</v>
      </c>
      <c r="U30" s="70"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51" hidden="false" customHeight="true" outlineLevel="0" collapsed="false">
      <c r="B33" s="76" t="s">
        <v>1045</v>
      </c>
      <c r="C33" s="76"/>
      <c r="D33" s="76"/>
      <c r="E33" s="76"/>
      <c r="F33" s="76"/>
      <c r="G33" s="76"/>
      <c r="H33" s="76"/>
      <c r="I33" s="76"/>
      <c r="J33" s="76"/>
      <c r="K33" s="76"/>
      <c r="L33" s="76"/>
      <c r="M33" s="76"/>
      <c r="N33" s="76"/>
      <c r="O33" s="76"/>
      <c r="P33" s="76"/>
      <c r="Q33" s="76"/>
      <c r="R33" s="76"/>
      <c r="S33" s="76"/>
      <c r="T33" s="76"/>
      <c r="U33" s="76"/>
    </row>
    <row r="34" customFormat="false" ht="49.5" hidden="false" customHeight="true" outlineLevel="0" collapsed="false">
      <c r="B34" s="76" t="s">
        <v>1046</v>
      </c>
      <c r="C34" s="76"/>
      <c r="D34" s="76"/>
      <c r="E34" s="76"/>
      <c r="F34" s="76"/>
      <c r="G34" s="76"/>
      <c r="H34" s="76"/>
      <c r="I34" s="76"/>
      <c r="J34" s="76"/>
      <c r="K34" s="76"/>
      <c r="L34" s="76"/>
      <c r="M34" s="76"/>
      <c r="N34" s="76"/>
      <c r="O34" s="76"/>
      <c r="P34" s="76"/>
      <c r="Q34" s="76"/>
      <c r="R34" s="76"/>
      <c r="S34" s="76"/>
      <c r="T34" s="76"/>
      <c r="U34" s="76"/>
    </row>
    <row r="35" customFormat="false" ht="85.5" hidden="false" customHeight="true" outlineLevel="0" collapsed="false">
      <c r="B35" s="76" t="s">
        <v>1047</v>
      </c>
      <c r="C35" s="76"/>
      <c r="D35" s="76"/>
      <c r="E35" s="76"/>
      <c r="F35" s="76"/>
      <c r="G35" s="76"/>
      <c r="H35" s="76"/>
      <c r="I35" s="76"/>
      <c r="J35" s="76"/>
      <c r="K35" s="76"/>
      <c r="L35" s="76"/>
      <c r="M35" s="76"/>
      <c r="N35" s="76"/>
      <c r="O35" s="76"/>
      <c r="P35" s="76"/>
      <c r="Q35" s="76"/>
      <c r="R35" s="76"/>
      <c r="S35" s="76"/>
      <c r="T35" s="76"/>
      <c r="U35" s="76"/>
    </row>
    <row r="36" customFormat="false" ht="90" hidden="false" customHeight="true" outlineLevel="0" collapsed="false">
      <c r="B36" s="76" t="s">
        <v>1048</v>
      </c>
      <c r="C36" s="76"/>
      <c r="D36" s="76"/>
      <c r="E36" s="76"/>
      <c r="F36" s="76"/>
      <c r="G36" s="76"/>
      <c r="H36" s="76"/>
      <c r="I36" s="76"/>
      <c r="J36" s="76"/>
      <c r="K36" s="76"/>
      <c r="L36" s="76"/>
      <c r="M36" s="76"/>
      <c r="N36" s="76"/>
      <c r="O36" s="76"/>
      <c r="P36" s="76"/>
      <c r="Q36" s="76"/>
      <c r="R36" s="76"/>
      <c r="S36" s="76"/>
      <c r="T36" s="76"/>
      <c r="U36" s="76"/>
    </row>
    <row r="37" customFormat="false" ht="62.25" hidden="false" customHeight="true" outlineLevel="0" collapsed="false">
      <c r="B37" s="76" t="s">
        <v>1049</v>
      </c>
      <c r="C37" s="76"/>
      <c r="D37" s="76"/>
      <c r="E37" s="76"/>
      <c r="F37" s="76"/>
      <c r="G37" s="76"/>
      <c r="H37" s="76"/>
      <c r="I37" s="76"/>
      <c r="J37" s="76"/>
      <c r="K37" s="76"/>
      <c r="L37" s="76"/>
      <c r="M37" s="76"/>
      <c r="N37" s="76"/>
      <c r="O37" s="76"/>
      <c r="P37" s="76"/>
      <c r="Q37" s="76"/>
      <c r="R37" s="76"/>
      <c r="S37" s="76"/>
      <c r="T37" s="76"/>
      <c r="U37" s="76"/>
    </row>
    <row r="38" customFormat="false" ht="154.5" hidden="false" customHeight="true" outlineLevel="0" collapsed="false">
      <c r="B38" s="76" t="s">
        <v>1050</v>
      </c>
      <c r="C38" s="76"/>
      <c r="D38" s="76"/>
      <c r="E38" s="76"/>
      <c r="F38" s="76"/>
      <c r="G38" s="76"/>
      <c r="H38" s="76"/>
      <c r="I38" s="76"/>
      <c r="J38" s="76"/>
      <c r="K38" s="76"/>
      <c r="L38" s="76"/>
      <c r="M38" s="76"/>
      <c r="N38" s="76"/>
      <c r="O38" s="76"/>
      <c r="P38" s="76"/>
      <c r="Q38" s="76"/>
      <c r="R38" s="76"/>
      <c r="S38" s="76"/>
      <c r="T38" s="76"/>
      <c r="U38" s="76"/>
    </row>
    <row r="39" customFormat="false" ht="54" hidden="false" customHeight="true" outlineLevel="0" collapsed="false">
      <c r="B39" s="76" t="s">
        <v>1051</v>
      </c>
      <c r="C39" s="76"/>
      <c r="D39" s="76"/>
      <c r="E39" s="76"/>
      <c r="F39" s="76"/>
      <c r="G39" s="76"/>
      <c r="H39" s="76"/>
      <c r="I39" s="76"/>
      <c r="J39" s="76"/>
      <c r="K39" s="76"/>
      <c r="L39" s="76"/>
      <c r="M39" s="76"/>
      <c r="N39" s="76"/>
      <c r="O39" s="76"/>
      <c r="P39" s="76"/>
      <c r="Q39" s="76"/>
      <c r="R39" s="76"/>
      <c r="S39" s="76"/>
      <c r="T39" s="76"/>
      <c r="U39" s="76"/>
    </row>
    <row r="40" customFormat="false" ht="51.75" hidden="false" customHeight="true" outlineLevel="0" collapsed="false">
      <c r="B40" s="76" t="s">
        <v>1052</v>
      </c>
      <c r="C40" s="76"/>
      <c r="D40" s="76"/>
      <c r="E40" s="76"/>
      <c r="F40" s="76"/>
      <c r="G40" s="76"/>
      <c r="H40" s="76"/>
      <c r="I40" s="76"/>
      <c r="J40" s="76"/>
      <c r="K40" s="76"/>
      <c r="L40" s="76"/>
      <c r="M40" s="76"/>
      <c r="N40" s="76"/>
      <c r="O40" s="76"/>
      <c r="P40" s="76"/>
      <c r="Q40" s="76"/>
      <c r="R40" s="76"/>
      <c r="S40" s="76"/>
      <c r="T40" s="76"/>
      <c r="U40" s="76"/>
    </row>
    <row r="41" customFormat="false" ht="54.75" hidden="false" customHeight="true" outlineLevel="0" collapsed="false">
      <c r="B41" s="76" t="s">
        <v>1053</v>
      </c>
      <c r="C41" s="76"/>
      <c r="D41" s="76"/>
      <c r="E41" s="76"/>
      <c r="F41" s="76"/>
      <c r="G41" s="76"/>
      <c r="H41" s="76"/>
      <c r="I41" s="76"/>
      <c r="J41" s="76"/>
      <c r="K41" s="76"/>
      <c r="L41" s="76"/>
      <c r="M41" s="76"/>
      <c r="N41" s="76"/>
      <c r="O41" s="76"/>
      <c r="P41" s="76"/>
      <c r="Q41" s="76"/>
      <c r="R41" s="76"/>
      <c r="S41" s="76"/>
      <c r="T41" s="76"/>
      <c r="U41" s="76"/>
    </row>
    <row r="42" customFormat="false" ht="69" hidden="false" customHeight="true" outlineLevel="0" collapsed="false">
      <c r="B42" s="76" t="s">
        <v>1054</v>
      </c>
      <c r="C42" s="76"/>
      <c r="D42" s="76"/>
      <c r="E42" s="76"/>
      <c r="F42" s="76"/>
      <c r="G42" s="76"/>
      <c r="H42" s="76"/>
      <c r="I42" s="76"/>
      <c r="J42" s="76"/>
      <c r="K42" s="76"/>
      <c r="L42" s="76"/>
      <c r="M42" s="76"/>
      <c r="N42" s="76"/>
      <c r="O42" s="76"/>
      <c r="P42" s="76"/>
      <c r="Q42" s="76"/>
      <c r="R42" s="76"/>
      <c r="S42" s="76"/>
      <c r="T42" s="76"/>
      <c r="U42" s="76"/>
    </row>
    <row r="43" customFormat="false" ht="53.25" hidden="false" customHeight="true" outlineLevel="0" collapsed="false">
      <c r="B43" s="77" t="s">
        <v>1055</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2" activeCellId="0" sqref="L22:O2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98</v>
      </c>
      <c r="D4" s="11" t="s">
        <v>99</v>
      </c>
      <c r="E4" s="11"/>
      <c r="F4" s="11"/>
      <c r="G4" s="11"/>
      <c r="H4" s="11"/>
      <c r="I4" s="12"/>
      <c r="J4" s="13" t="s">
        <v>9</v>
      </c>
      <c r="K4" s="14" t="s">
        <v>10</v>
      </c>
      <c r="L4" s="15" t="s">
        <v>2</v>
      </c>
      <c r="M4" s="15"/>
      <c r="N4" s="15"/>
      <c r="O4" s="15"/>
      <c r="P4" s="13" t="s">
        <v>11</v>
      </c>
      <c r="Q4" s="15" t="s">
        <v>10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01</v>
      </c>
      <c r="S7" s="16"/>
      <c r="T7" s="16"/>
      <c r="U7" s="16"/>
    </row>
    <row r="8" customFormat="false" ht="147" hidden="false" customHeight="true" outlineLevel="0" collapsed="false">
      <c r="B8" s="22" t="s">
        <v>24</v>
      </c>
      <c r="C8" s="23" t="s">
        <v>102</v>
      </c>
      <c r="D8" s="23"/>
      <c r="E8" s="23"/>
      <c r="F8" s="23"/>
      <c r="G8" s="23"/>
      <c r="H8" s="23"/>
      <c r="I8" s="23"/>
      <c r="J8" s="24"/>
      <c r="K8" s="24" t="s">
        <v>24</v>
      </c>
      <c r="L8" s="23" t="s">
        <v>103</v>
      </c>
      <c r="M8" s="23"/>
      <c r="N8" s="23"/>
      <c r="O8" s="23"/>
      <c r="P8" s="23"/>
      <c r="Q8" s="24" t="s">
        <v>24</v>
      </c>
      <c r="R8" s="25" t="s">
        <v>104</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69" hidden="false" customHeight="true" outlineLevel="0" collapsed="false">
      <c r="B10" s="27" t="s">
        <v>29</v>
      </c>
      <c r="C10" s="28" t="s">
        <v>30</v>
      </c>
      <c r="D10" s="28"/>
      <c r="E10" s="28"/>
      <c r="F10" s="28"/>
      <c r="G10" s="28"/>
      <c r="H10" s="29"/>
      <c r="I10" s="29"/>
      <c r="J10" s="29" t="s">
        <v>31</v>
      </c>
      <c r="K10" s="28" t="s">
        <v>32</v>
      </c>
      <c r="L10" s="28"/>
      <c r="M10" s="28"/>
      <c r="N10" s="30"/>
      <c r="O10" s="31" t="s">
        <v>33</v>
      </c>
      <c r="P10" s="28" t="s">
        <v>105</v>
      </c>
      <c r="Q10" s="28"/>
      <c r="R10" s="32"/>
      <c r="S10" s="31" t="s">
        <v>35</v>
      </c>
      <c r="T10" s="33" t="s">
        <v>106</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07</v>
      </c>
      <c r="D15" s="46"/>
      <c r="E15" s="46"/>
      <c r="F15" s="46"/>
      <c r="G15" s="46"/>
      <c r="H15" s="46"/>
      <c r="I15" s="46" t="s">
        <v>108</v>
      </c>
      <c r="J15" s="46"/>
      <c r="K15" s="46"/>
      <c r="L15" s="46" t="s">
        <v>109</v>
      </c>
      <c r="M15" s="46"/>
      <c r="N15" s="46"/>
      <c r="O15" s="46"/>
      <c r="P15" s="47" t="s">
        <v>55</v>
      </c>
      <c r="Q15" s="47" t="s">
        <v>56</v>
      </c>
      <c r="R15" s="47" t="n">
        <v>102.8</v>
      </c>
      <c r="S15" s="47" t="n">
        <v>100</v>
      </c>
      <c r="T15" s="47" t="n">
        <v>130.8</v>
      </c>
      <c r="U15" s="48" t="n">
        <f aca="false">130.8</f>
        <v>130.8</v>
      </c>
    </row>
    <row r="16" customFormat="false" ht="90" hidden="false" customHeight="true" outlineLevel="0" collapsed="false">
      <c r="A16" s="44"/>
      <c r="B16" s="45" t="s">
        <v>57</v>
      </c>
      <c r="C16" s="46" t="s">
        <v>110</v>
      </c>
      <c r="D16" s="46"/>
      <c r="E16" s="46"/>
      <c r="F16" s="46"/>
      <c r="G16" s="46"/>
      <c r="H16" s="46"/>
      <c r="I16" s="46" t="s">
        <v>111</v>
      </c>
      <c r="J16" s="46"/>
      <c r="K16" s="46"/>
      <c r="L16" s="46" t="s">
        <v>112</v>
      </c>
      <c r="M16" s="46"/>
      <c r="N16" s="46"/>
      <c r="O16" s="46"/>
      <c r="P16" s="47" t="s">
        <v>113</v>
      </c>
      <c r="Q16" s="47" t="s">
        <v>56</v>
      </c>
      <c r="R16" s="47" t="n">
        <v>100.4</v>
      </c>
      <c r="S16" s="47" t="n">
        <v>2.27</v>
      </c>
      <c r="T16" s="47" t="n">
        <v>1.1</v>
      </c>
      <c r="U16" s="48" t="n">
        <f aca="false">48.4</f>
        <v>48.4</v>
      </c>
    </row>
    <row r="17" customFormat="false" ht="75" hidden="false" customHeight="true" outlineLevel="0" collapsed="false">
      <c r="A17" s="44"/>
      <c r="B17" s="49"/>
      <c r="C17" s="50"/>
      <c r="D17" s="50"/>
      <c r="E17" s="50"/>
      <c r="F17" s="50"/>
      <c r="G17" s="50"/>
      <c r="H17" s="50"/>
      <c r="I17" s="51" t="s">
        <v>114</v>
      </c>
      <c r="J17" s="51"/>
      <c r="K17" s="51"/>
      <c r="L17" s="51" t="s">
        <v>115</v>
      </c>
      <c r="M17" s="51"/>
      <c r="N17" s="51"/>
      <c r="O17" s="51"/>
      <c r="P17" s="52" t="s">
        <v>55</v>
      </c>
      <c r="Q17" s="52" t="s">
        <v>116</v>
      </c>
      <c r="R17" s="52" t="n">
        <v>94.11</v>
      </c>
      <c r="S17" s="52" t="n">
        <v>94.12</v>
      </c>
      <c r="T17" s="52" t="n">
        <v>92.94</v>
      </c>
      <c r="U17" s="53" t="n">
        <f aca="false">98.75</f>
        <v>98.75</v>
      </c>
    </row>
    <row r="18" customFormat="false" ht="60.75" hidden="false" customHeight="true" outlineLevel="0" collapsed="false">
      <c r="A18" s="44"/>
      <c r="B18" s="45" t="s">
        <v>64</v>
      </c>
      <c r="C18" s="46" t="s">
        <v>117</v>
      </c>
      <c r="D18" s="46"/>
      <c r="E18" s="46"/>
      <c r="F18" s="46"/>
      <c r="G18" s="46"/>
      <c r="H18" s="46"/>
      <c r="I18" s="46" t="s">
        <v>118</v>
      </c>
      <c r="J18" s="46"/>
      <c r="K18" s="46"/>
      <c r="L18" s="46" t="s">
        <v>119</v>
      </c>
      <c r="M18" s="46"/>
      <c r="N18" s="46"/>
      <c r="O18" s="46"/>
      <c r="P18" s="47" t="s">
        <v>55</v>
      </c>
      <c r="Q18" s="47" t="s">
        <v>69</v>
      </c>
      <c r="R18" s="47" t="n">
        <v>91.67</v>
      </c>
      <c r="S18" s="47" t="n">
        <v>91.67</v>
      </c>
      <c r="T18" s="47" t="n">
        <v>91.7</v>
      </c>
      <c r="U18" s="48" t="n">
        <f aca="false">100</f>
        <v>100</v>
      </c>
    </row>
    <row r="19" customFormat="false" ht="63.75" hidden="false" customHeight="true" outlineLevel="0" collapsed="false">
      <c r="A19" s="44"/>
      <c r="B19" s="49"/>
      <c r="C19" s="50" t="s">
        <v>120</v>
      </c>
      <c r="D19" s="50"/>
      <c r="E19" s="50"/>
      <c r="F19" s="50"/>
      <c r="G19" s="50"/>
      <c r="H19" s="50"/>
      <c r="I19" s="51" t="s">
        <v>121</v>
      </c>
      <c r="J19" s="51"/>
      <c r="K19" s="51"/>
      <c r="L19" s="51" t="s">
        <v>122</v>
      </c>
      <c r="M19" s="51"/>
      <c r="N19" s="51"/>
      <c r="O19" s="51"/>
      <c r="P19" s="52" t="s">
        <v>55</v>
      </c>
      <c r="Q19" s="52" t="s">
        <v>123</v>
      </c>
      <c r="R19" s="52" t="s">
        <v>124</v>
      </c>
      <c r="S19" s="52" t="n">
        <v>57.69</v>
      </c>
      <c r="T19" s="52" t="n">
        <v>57.12</v>
      </c>
      <c r="U19" s="53" t="n">
        <f aca="false">99</f>
        <v>99</v>
      </c>
    </row>
    <row r="20" customFormat="false" ht="60.75" hidden="false" customHeight="true" outlineLevel="0" collapsed="false">
      <c r="A20" s="44"/>
      <c r="B20" s="45" t="s">
        <v>74</v>
      </c>
      <c r="C20" s="46" t="s">
        <v>125</v>
      </c>
      <c r="D20" s="46"/>
      <c r="E20" s="46"/>
      <c r="F20" s="46"/>
      <c r="G20" s="46"/>
      <c r="H20" s="46"/>
      <c r="I20" s="46" t="s">
        <v>126</v>
      </c>
      <c r="J20" s="46"/>
      <c r="K20" s="46"/>
      <c r="L20" s="46" t="s">
        <v>127</v>
      </c>
      <c r="M20" s="46"/>
      <c r="N20" s="46"/>
      <c r="O20" s="46"/>
      <c r="P20" s="47" t="s">
        <v>55</v>
      </c>
      <c r="Q20" s="47" t="s">
        <v>128</v>
      </c>
      <c r="R20" s="47" t="n">
        <v>82.48</v>
      </c>
      <c r="S20" s="47" t="n">
        <v>76.52</v>
      </c>
      <c r="T20" s="47" t="n">
        <v>80.98</v>
      </c>
      <c r="U20" s="48" t="n">
        <f aca="false">105.82</f>
        <v>105.82</v>
      </c>
    </row>
    <row r="21" customFormat="false" ht="75" hidden="false" customHeight="true" outlineLevel="0" collapsed="false">
      <c r="A21" s="44"/>
      <c r="B21" s="49"/>
      <c r="C21" s="50" t="s">
        <v>129</v>
      </c>
      <c r="D21" s="50"/>
      <c r="E21" s="50"/>
      <c r="F21" s="50"/>
      <c r="G21" s="50"/>
      <c r="H21" s="50"/>
      <c r="I21" s="51" t="s">
        <v>130</v>
      </c>
      <c r="J21" s="51"/>
      <c r="K21" s="51"/>
      <c r="L21" s="51" t="s">
        <v>131</v>
      </c>
      <c r="M21" s="51"/>
      <c r="N21" s="51"/>
      <c r="O21" s="51"/>
      <c r="P21" s="52" t="s">
        <v>55</v>
      </c>
      <c r="Q21" s="52" t="s">
        <v>132</v>
      </c>
      <c r="R21" s="52" t="s">
        <v>124</v>
      </c>
      <c r="S21" s="52" t="n">
        <v>8</v>
      </c>
      <c r="T21" s="52" t="n">
        <v>8.3</v>
      </c>
      <c r="U21" s="53" t="n">
        <f aca="false">103.75</f>
        <v>103.75</v>
      </c>
    </row>
    <row r="22" customFormat="false" ht="75" hidden="false" customHeight="true" outlineLevel="0" collapsed="false">
      <c r="A22" s="44"/>
      <c r="B22" s="49"/>
      <c r="C22" s="50" t="s">
        <v>133</v>
      </c>
      <c r="D22" s="50"/>
      <c r="E22" s="50"/>
      <c r="F22" s="50"/>
      <c r="G22" s="50"/>
      <c r="H22" s="50"/>
      <c r="I22" s="51" t="s">
        <v>134</v>
      </c>
      <c r="J22" s="51"/>
      <c r="K22" s="51"/>
      <c r="L22" s="51" t="s">
        <v>135</v>
      </c>
      <c r="M22" s="51"/>
      <c r="N22" s="51"/>
      <c r="O22" s="51"/>
      <c r="P22" s="52" t="s">
        <v>55</v>
      </c>
      <c r="Q22" s="52" t="s">
        <v>123</v>
      </c>
      <c r="R22" s="52" t="s">
        <v>124</v>
      </c>
      <c r="S22" s="52" t="n">
        <v>128.57</v>
      </c>
      <c r="T22" s="52" t="n">
        <v>142.9</v>
      </c>
      <c r="U22" s="53" t="n">
        <f aca="false">111.14</f>
        <v>111.14</v>
      </c>
    </row>
    <row r="23" customFormat="false" ht="2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6</v>
      </c>
      <c r="T24" s="59" t="s">
        <v>83</v>
      </c>
      <c r="U24" s="36" t="s">
        <v>84</v>
      </c>
    </row>
    <row r="25" customFormat="false" ht="37.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180</f>
        <v>180</v>
      </c>
      <c r="T26" s="69" t="n">
        <f aca="false">213.27809857</f>
        <v>213.27809857</v>
      </c>
      <c r="U26" s="70" t="n">
        <f aca="false">+IF(ISERR(T26/S26*100),"N/A",ROUND(T26/S26*100,1))</f>
        <v>118.5</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213.27809857</f>
        <v>213.27809857</v>
      </c>
      <c r="T27" s="69" t="n">
        <f aca="false">213.27809857</f>
        <v>213.27809857</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1.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147.75" hidden="false" customHeight="true" outlineLevel="0" collapsed="false">
      <c r="B30" s="76" t="s">
        <v>136</v>
      </c>
      <c r="C30" s="76"/>
      <c r="D30" s="76"/>
      <c r="E30" s="76"/>
      <c r="F30" s="76"/>
      <c r="G30" s="76"/>
      <c r="H30" s="76"/>
      <c r="I30" s="76"/>
      <c r="J30" s="76"/>
      <c r="K30" s="76"/>
      <c r="L30" s="76"/>
      <c r="M30" s="76"/>
      <c r="N30" s="76"/>
      <c r="O30" s="76"/>
      <c r="P30" s="76"/>
      <c r="Q30" s="76"/>
      <c r="R30" s="76"/>
      <c r="S30" s="76"/>
      <c r="T30" s="76"/>
      <c r="U30" s="76"/>
    </row>
    <row r="31" customFormat="false" ht="157.5" hidden="false" customHeight="true" outlineLevel="0" collapsed="false">
      <c r="B31" s="76" t="s">
        <v>137</v>
      </c>
      <c r="C31" s="76"/>
      <c r="D31" s="76"/>
      <c r="E31" s="76"/>
      <c r="F31" s="76"/>
      <c r="G31" s="76"/>
      <c r="H31" s="76"/>
      <c r="I31" s="76"/>
      <c r="J31" s="76"/>
      <c r="K31" s="76"/>
      <c r="L31" s="76"/>
      <c r="M31" s="76"/>
      <c r="N31" s="76"/>
      <c r="O31" s="76"/>
      <c r="P31" s="76"/>
      <c r="Q31" s="76"/>
      <c r="R31" s="76"/>
      <c r="S31" s="76"/>
      <c r="T31" s="76"/>
      <c r="U31" s="76"/>
    </row>
    <row r="32" customFormat="false" ht="86.25" hidden="false" customHeight="true" outlineLevel="0" collapsed="false">
      <c r="B32" s="76" t="s">
        <v>138</v>
      </c>
      <c r="C32" s="76"/>
      <c r="D32" s="76"/>
      <c r="E32" s="76"/>
      <c r="F32" s="76"/>
      <c r="G32" s="76"/>
      <c r="H32" s="76"/>
      <c r="I32" s="76"/>
      <c r="J32" s="76"/>
      <c r="K32" s="76"/>
      <c r="L32" s="76"/>
      <c r="M32" s="76"/>
      <c r="N32" s="76"/>
      <c r="O32" s="76"/>
      <c r="P32" s="76"/>
      <c r="Q32" s="76"/>
      <c r="R32" s="76"/>
      <c r="S32" s="76"/>
      <c r="T32" s="76"/>
      <c r="U32" s="76"/>
    </row>
    <row r="33" customFormat="false" ht="53.25" hidden="false" customHeight="true" outlineLevel="0" collapsed="false">
      <c r="B33" s="76" t="s">
        <v>139</v>
      </c>
      <c r="C33" s="76"/>
      <c r="D33" s="76"/>
      <c r="E33" s="76"/>
      <c r="F33" s="76"/>
      <c r="G33" s="76"/>
      <c r="H33" s="76"/>
      <c r="I33" s="76"/>
      <c r="J33" s="76"/>
      <c r="K33" s="76"/>
      <c r="L33" s="76"/>
      <c r="M33" s="76"/>
      <c r="N33" s="76"/>
      <c r="O33" s="76"/>
      <c r="P33" s="76"/>
      <c r="Q33" s="76"/>
      <c r="R33" s="76"/>
      <c r="S33" s="76"/>
      <c r="T33" s="76"/>
      <c r="U33" s="76"/>
    </row>
    <row r="34" customFormat="false" ht="66.75" hidden="false" customHeight="true" outlineLevel="0" collapsed="false">
      <c r="B34" s="76" t="s">
        <v>140</v>
      </c>
      <c r="C34" s="76"/>
      <c r="D34" s="76"/>
      <c r="E34" s="76"/>
      <c r="F34" s="76"/>
      <c r="G34" s="76"/>
      <c r="H34" s="76"/>
      <c r="I34" s="76"/>
      <c r="J34" s="76"/>
      <c r="K34" s="76"/>
      <c r="L34" s="76"/>
      <c r="M34" s="76"/>
      <c r="N34" s="76"/>
      <c r="O34" s="76"/>
      <c r="P34" s="76"/>
      <c r="Q34" s="76"/>
      <c r="R34" s="76"/>
      <c r="S34" s="76"/>
      <c r="T34" s="76"/>
      <c r="U34" s="76"/>
    </row>
    <row r="35" customFormat="false" ht="107.25" hidden="false" customHeight="true" outlineLevel="0" collapsed="false">
      <c r="B35" s="76" t="s">
        <v>141</v>
      </c>
      <c r="C35" s="76"/>
      <c r="D35" s="76"/>
      <c r="E35" s="76"/>
      <c r="F35" s="76"/>
      <c r="G35" s="76"/>
      <c r="H35" s="76"/>
      <c r="I35" s="76"/>
      <c r="J35" s="76"/>
      <c r="K35" s="76"/>
      <c r="L35" s="76"/>
      <c r="M35" s="76"/>
      <c r="N35" s="76"/>
      <c r="O35" s="76"/>
      <c r="P35" s="76"/>
      <c r="Q35" s="76"/>
      <c r="R35" s="76"/>
      <c r="S35" s="76"/>
      <c r="T35" s="76"/>
      <c r="U35" s="76"/>
    </row>
    <row r="36" customFormat="false" ht="103.5" hidden="false" customHeight="true" outlineLevel="0" collapsed="false">
      <c r="B36" s="76" t="s">
        <v>142</v>
      </c>
      <c r="C36" s="76"/>
      <c r="D36" s="76"/>
      <c r="E36" s="76"/>
      <c r="F36" s="76"/>
      <c r="G36" s="76"/>
      <c r="H36" s="76"/>
      <c r="I36" s="76"/>
      <c r="J36" s="76"/>
      <c r="K36" s="76"/>
      <c r="L36" s="76"/>
      <c r="M36" s="76"/>
      <c r="N36" s="76"/>
      <c r="O36" s="76"/>
      <c r="P36" s="76"/>
      <c r="Q36" s="76"/>
      <c r="R36" s="76"/>
      <c r="S36" s="76"/>
      <c r="T36" s="76"/>
      <c r="U36" s="76"/>
    </row>
    <row r="37" customFormat="false" ht="56.25" hidden="false" customHeight="true" outlineLevel="0" collapsed="false">
      <c r="B37" s="77" t="s">
        <v>143</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X16" activeCellId="0" sqref="X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7.75" hidden="false" customHeight="true" outlineLevel="0" collapsed="false">
      <c r="B4" s="9" t="s">
        <v>6</v>
      </c>
      <c r="C4" s="10" t="s">
        <v>1056</v>
      </c>
      <c r="D4" s="11" t="s">
        <v>1057</v>
      </c>
      <c r="E4" s="11"/>
      <c r="F4" s="11"/>
      <c r="G4" s="11"/>
      <c r="H4" s="11"/>
      <c r="I4" s="12"/>
      <c r="J4" s="13" t="s">
        <v>9</v>
      </c>
      <c r="K4" s="14" t="s">
        <v>10</v>
      </c>
      <c r="L4" s="15" t="s">
        <v>2</v>
      </c>
      <c r="M4" s="15"/>
      <c r="N4" s="15"/>
      <c r="O4" s="15"/>
      <c r="P4" s="13" t="s">
        <v>11</v>
      </c>
      <c r="Q4" s="15" t="s">
        <v>1058</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629</v>
      </c>
      <c r="S7" s="16"/>
      <c r="T7" s="16"/>
      <c r="U7" s="16"/>
    </row>
    <row r="8" customFormat="false" ht="74.25" hidden="false" customHeight="true" outlineLevel="0" collapsed="false">
      <c r="B8" s="22" t="s">
        <v>24</v>
      </c>
      <c r="C8" s="23" t="s">
        <v>102</v>
      </c>
      <c r="D8" s="23"/>
      <c r="E8" s="23"/>
      <c r="F8" s="23"/>
      <c r="G8" s="23"/>
      <c r="H8" s="23"/>
      <c r="I8" s="23"/>
      <c r="J8" s="24"/>
      <c r="K8" s="24" t="s">
        <v>24</v>
      </c>
      <c r="L8" s="23" t="s">
        <v>148</v>
      </c>
      <c r="M8" s="23"/>
      <c r="N8" s="23"/>
      <c r="O8" s="23"/>
      <c r="P8" s="23"/>
      <c r="Q8" s="24" t="s">
        <v>24</v>
      </c>
      <c r="R8" s="25" t="s">
        <v>105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44" hidden="false" customHeight="true" outlineLevel="0" collapsed="false">
      <c r="A15" s="44"/>
      <c r="B15" s="45" t="s">
        <v>51</v>
      </c>
      <c r="C15" s="46" t="s">
        <v>1060</v>
      </c>
      <c r="D15" s="46"/>
      <c r="E15" s="46"/>
      <c r="F15" s="46"/>
      <c r="G15" s="46"/>
      <c r="H15" s="46"/>
      <c r="I15" s="46" t="s">
        <v>1061</v>
      </c>
      <c r="J15" s="46"/>
      <c r="K15" s="46"/>
      <c r="L15" s="46" t="s">
        <v>1062</v>
      </c>
      <c r="M15" s="46"/>
      <c r="N15" s="46"/>
      <c r="O15" s="46"/>
      <c r="P15" s="47" t="s">
        <v>55</v>
      </c>
      <c r="Q15" s="47" t="s">
        <v>56</v>
      </c>
      <c r="R15" s="47" t="s">
        <v>124</v>
      </c>
      <c r="S15" s="47" t="n">
        <v>100</v>
      </c>
      <c r="T15" s="47" t="n">
        <v>112.6</v>
      </c>
      <c r="U15" s="48" t="n">
        <f aca="false">112.6</f>
        <v>112.6</v>
      </c>
    </row>
    <row r="16" customFormat="false" ht="136.5" hidden="false" customHeight="true" outlineLevel="0" collapsed="false">
      <c r="A16" s="44"/>
      <c r="B16" s="45" t="s">
        <v>57</v>
      </c>
      <c r="C16" s="46" t="s">
        <v>1063</v>
      </c>
      <c r="D16" s="46"/>
      <c r="E16" s="46"/>
      <c r="F16" s="46"/>
      <c r="G16" s="46"/>
      <c r="H16" s="46"/>
      <c r="I16" s="46" t="s">
        <v>1064</v>
      </c>
      <c r="J16" s="46"/>
      <c r="K16" s="46"/>
      <c r="L16" s="46" t="s">
        <v>1065</v>
      </c>
      <c r="M16" s="46"/>
      <c r="N16" s="46"/>
      <c r="O16" s="46"/>
      <c r="P16" s="47" t="s">
        <v>55</v>
      </c>
      <c r="Q16" s="47" t="s">
        <v>56</v>
      </c>
      <c r="R16" s="47" t="s">
        <v>124</v>
      </c>
      <c r="S16" s="47" t="n">
        <v>100</v>
      </c>
      <c r="T16" s="47" t="n">
        <v>124.5</v>
      </c>
      <c r="U16" s="48" t="n">
        <f aca="false">124.5</f>
        <v>124.5</v>
      </c>
    </row>
    <row r="17" customFormat="false" ht="75" hidden="false" customHeight="true" outlineLevel="0" collapsed="false">
      <c r="A17" s="44"/>
      <c r="B17" s="45" t="s">
        <v>64</v>
      </c>
      <c r="C17" s="46" t="s">
        <v>1066</v>
      </c>
      <c r="D17" s="46"/>
      <c r="E17" s="46"/>
      <c r="F17" s="46"/>
      <c r="G17" s="46"/>
      <c r="H17" s="46"/>
      <c r="I17" s="46" t="s">
        <v>1067</v>
      </c>
      <c r="J17" s="46"/>
      <c r="K17" s="46"/>
      <c r="L17" s="46" t="s">
        <v>1068</v>
      </c>
      <c r="M17" s="46"/>
      <c r="N17" s="46"/>
      <c r="O17" s="46"/>
      <c r="P17" s="47" t="s">
        <v>55</v>
      </c>
      <c r="Q17" s="47" t="s">
        <v>78</v>
      </c>
      <c r="R17" s="47" t="s">
        <v>124</v>
      </c>
      <c r="S17" s="47" t="n">
        <v>100</v>
      </c>
      <c r="T17" s="47" t="n">
        <v>71.89</v>
      </c>
      <c r="U17" s="48" t="n">
        <f aca="false">71.89</f>
        <v>71.89</v>
      </c>
    </row>
    <row r="18" customFormat="false" ht="111" hidden="false" customHeight="true" outlineLevel="0" collapsed="false">
      <c r="A18" s="44"/>
      <c r="B18" s="49"/>
      <c r="C18" s="50" t="s">
        <v>1069</v>
      </c>
      <c r="D18" s="50"/>
      <c r="E18" s="50"/>
      <c r="F18" s="50"/>
      <c r="G18" s="50"/>
      <c r="H18" s="50"/>
      <c r="I18" s="51" t="s">
        <v>1070</v>
      </c>
      <c r="J18" s="51"/>
      <c r="K18" s="51"/>
      <c r="L18" s="51" t="s">
        <v>1071</v>
      </c>
      <c r="M18" s="51"/>
      <c r="N18" s="51"/>
      <c r="O18" s="51"/>
      <c r="P18" s="52" t="s">
        <v>55</v>
      </c>
      <c r="Q18" s="52" t="s">
        <v>123</v>
      </c>
      <c r="R18" s="52" t="s">
        <v>124</v>
      </c>
      <c r="S18" s="52" t="n">
        <v>100</v>
      </c>
      <c r="T18" s="52" t="n">
        <v>160</v>
      </c>
      <c r="U18" s="53" t="n">
        <f aca="false">160</f>
        <v>160</v>
      </c>
    </row>
    <row r="19" customFormat="false" ht="107.25" hidden="false" customHeight="true" outlineLevel="0" collapsed="false">
      <c r="A19" s="44"/>
      <c r="B19" s="49"/>
      <c r="C19" s="50" t="s">
        <v>1072</v>
      </c>
      <c r="D19" s="50"/>
      <c r="E19" s="50"/>
      <c r="F19" s="50"/>
      <c r="G19" s="50"/>
      <c r="H19" s="50"/>
      <c r="I19" s="51" t="s">
        <v>1073</v>
      </c>
      <c r="J19" s="51"/>
      <c r="K19" s="51"/>
      <c r="L19" s="51" t="s">
        <v>1074</v>
      </c>
      <c r="M19" s="51"/>
      <c r="N19" s="51"/>
      <c r="O19" s="51"/>
      <c r="P19" s="52" t="s">
        <v>55</v>
      </c>
      <c r="Q19" s="52" t="s">
        <v>123</v>
      </c>
      <c r="R19" s="52" t="s">
        <v>124</v>
      </c>
      <c r="S19" s="52" t="n">
        <v>100</v>
      </c>
      <c r="T19" s="52" t="n">
        <v>120</v>
      </c>
      <c r="U19" s="53" t="n">
        <f aca="false">120</f>
        <v>120</v>
      </c>
    </row>
    <row r="20" customFormat="false" ht="107.25" hidden="false" customHeight="true" outlineLevel="0" collapsed="false">
      <c r="A20" s="44"/>
      <c r="B20" s="49"/>
      <c r="C20" s="50" t="s">
        <v>1075</v>
      </c>
      <c r="D20" s="50"/>
      <c r="E20" s="50"/>
      <c r="F20" s="50"/>
      <c r="G20" s="50"/>
      <c r="H20" s="50"/>
      <c r="I20" s="51" t="s">
        <v>1076</v>
      </c>
      <c r="J20" s="51"/>
      <c r="K20" s="51"/>
      <c r="L20" s="51" t="s">
        <v>1077</v>
      </c>
      <c r="M20" s="51"/>
      <c r="N20" s="51"/>
      <c r="O20" s="51"/>
      <c r="P20" s="52" t="s">
        <v>55</v>
      </c>
      <c r="Q20" s="52" t="s">
        <v>123</v>
      </c>
      <c r="R20" s="52" t="s">
        <v>124</v>
      </c>
      <c r="S20" s="52" t="n">
        <v>100</v>
      </c>
      <c r="T20" s="52" t="n">
        <v>200</v>
      </c>
      <c r="U20" s="53" t="n">
        <f aca="false">200</f>
        <v>200</v>
      </c>
    </row>
    <row r="21" customFormat="false" ht="75" hidden="false" customHeight="true" outlineLevel="0" collapsed="false">
      <c r="A21" s="44"/>
      <c r="B21" s="49"/>
      <c r="C21" s="50" t="s">
        <v>1078</v>
      </c>
      <c r="D21" s="50"/>
      <c r="E21" s="50"/>
      <c r="F21" s="50"/>
      <c r="G21" s="50"/>
      <c r="H21" s="50"/>
      <c r="I21" s="51" t="s">
        <v>1079</v>
      </c>
      <c r="J21" s="51"/>
      <c r="K21" s="51"/>
      <c r="L21" s="51" t="s">
        <v>1080</v>
      </c>
      <c r="M21" s="51"/>
      <c r="N21" s="51"/>
      <c r="O21" s="51"/>
      <c r="P21" s="52" t="s">
        <v>55</v>
      </c>
      <c r="Q21" s="52" t="s">
        <v>123</v>
      </c>
      <c r="R21" s="52" t="s">
        <v>124</v>
      </c>
      <c r="S21" s="52" t="n">
        <v>100</v>
      </c>
      <c r="T21" s="52" t="n">
        <v>133</v>
      </c>
      <c r="U21" s="53" t="n">
        <f aca="false">133</f>
        <v>133</v>
      </c>
    </row>
    <row r="22" customFormat="false" ht="75" hidden="false" customHeight="true" outlineLevel="0" collapsed="false">
      <c r="A22" s="44"/>
      <c r="B22" s="45" t="s">
        <v>74</v>
      </c>
      <c r="C22" s="46" t="s">
        <v>1081</v>
      </c>
      <c r="D22" s="46"/>
      <c r="E22" s="46"/>
      <c r="F22" s="46"/>
      <c r="G22" s="46"/>
      <c r="H22" s="46"/>
      <c r="I22" s="46" t="s">
        <v>1082</v>
      </c>
      <c r="J22" s="46"/>
      <c r="K22" s="46"/>
      <c r="L22" s="46" t="s">
        <v>1083</v>
      </c>
      <c r="M22" s="46"/>
      <c r="N22" s="46"/>
      <c r="O22" s="46"/>
      <c r="P22" s="47" t="s">
        <v>55</v>
      </c>
      <c r="Q22" s="47" t="s">
        <v>78</v>
      </c>
      <c r="R22" s="47" t="s">
        <v>124</v>
      </c>
      <c r="S22" s="47" t="n">
        <v>100</v>
      </c>
      <c r="T22" s="47" t="n">
        <v>100</v>
      </c>
      <c r="U22" s="48" t="n">
        <f aca="false">100</f>
        <v>100</v>
      </c>
    </row>
    <row r="23" customFormat="false" ht="111" hidden="false" customHeight="true" outlineLevel="0" collapsed="false">
      <c r="A23" s="44"/>
      <c r="B23" s="49"/>
      <c r="C23" s="50" t="s">
        <v>1084</v>
      </c>
      <c r="D23" s="50"/>
      <c r="E23" s="50"/>
      <c r="F23" s="50"/>
      <c r="G23" s="50"/>
      <c r="H23" s="50"/>
      <c r="I23" s="51" t="s">
        <v>1085</v>
      </c>
      <c r="J23" s="51"/>
      <c r="K23" s="51"/>
      <c r="L23" s="51" t="s">
        <v>1086</v>
      </c>
      <c r="M23" s="51"/>
      <c r="N23" s="51"/>
      <c r="O23" s="51"/>
      <c r="P23" s="52" t="s">
        <v>55</v>
      </c>
      <c r="Q23" s="52" t="s">
        <v>78</v>
      </c>
      <c r="R23" s="52" t="s">
        <v>124</v>
      </c>
      <c r="S23" s="52" t="n">
        <v>100</v>
      </c>
      <c r="T23" s="52" t="n">
        <v>160</v>
      </c>
      <c r="U23" s="53" t="n">
        <f aca="false">160</f>
        <v>160</v>
      </c>
    </row>
    <row r="24" customFormat="false" ht="94.5" hidden="false" customHeight="true" outlineLevel="0" collapsed="false">
      <c r="A24" s="44"/>
      <c r="B24" s="49"/>
      <c r="C24" s="50" t="s">
        <v>1087</v>
      </c>
      <c r="D24" s="50"/>
      <c r="E24" s="50"/>
      <c r="F24" s="50"/>
      <c r="G24" s="50"/>
      <c r="H24" s="50"/>
      <c r="I24" s="51" t="s">
        <v>1088</v>
      </c>
      <c r="J24" s="51"/>
      <c r="K24" s="51"/>
      <c r="L24" s="51" t="s">
        <v>1089</v>
      </c>
      <c r="M24" s="51"/>
      <c r="N24" s="51"/>
      <c r="O24" s="51"/>
      <c r="P24" s="52" t="s">
        <v>55</v>
      </c>
      <c r="Q24" s="52" t="s">
        <v>78</v>
      </c>
      <c r="R24" s="52" t="s">
        <v>124</v>
      </c>
      <c r="S24" s="52" t="n">
        <v>100</v>
      </c>
      <c r="T24" s="52" t="n">
        <v>120</v>
      </c>
      <c r="U24" s="53" t="n">
        <f aca="false">120</f>
        <v>120</v>
      </c>
    </row>
    <row r="25" customFormat="false" ht="97.5" hidden="false" customHeight="true" outlineLevel="0" collapsed="false">
      <c r="A25" s="44"/>
      <c r="B25" s="49"/>
      <c r="C25" s="50" t="s">
        <v>1090</v>
      </c>
      <c r="D25" s="50"/>
      <c r="E25" s="50"/>
      <c r="F25" s="50"/>
      <c r="G25" s="50"/>
      <c r="H25" s="50"/>
      <c r="I25" s="51" t="s">
        <v>1091</v>
      </c>
      <c r="J25" s="51"/>
      <c r="K25" s="51"/>
      <c r="L25" s="51" t="s">
        <v>1092</v>
      </c>
      <c r="M25" s="51"/>
      <c r="N25" s="51"/>
      <c r="O25" s="51"/>
      <c r="P25" s="52" t="s">
        <v>55</v>
      </c>
      <c r="Q25" s="52" t="s">
        <v>78</v>
      </c>
      <c r="R25" s="52" t="s">
        <v>124</v>
      </c>
      <c r="S25" s="52" t="n">
        <v>100</v>
      </c>
      <c r="T25" s="52" t="n">
        <v>120</v>
      </c>
      <c r="U25" s="53" t="n">
        <f aca="false">120</f>
        <v>120</v>
      </c>
    </row>
    <row r="26" customFormat="false" ht="75" hidden="false" customHeight="true" outlineLevel="0" collapsed="false">
      <c r="A26" s="44"/>
      <c r="B26" s="49"/>
      <c r="C26" s="50" t="s">
        <v>1093</v>
      </c>
      <c r="D26" s="50"/>
      <c r="E26" s="50"/>
      <c r="F26" s="50"/>
      <c r="G26" s="50"/>
      <c r="H26" s="50"/>
      <c r="I26" s="51" t="s">
        <v>1094</v>
      </c>
      <c r="J26" s="51"/>
      <c r="K26" s="51"/>
      <c r="L26" s="51" t="s">
        <v>1095</v>
      </c>
      <c r="M26" s="51"/>
      <c r="N26" s="51"/>
      <c r="O26" s="51"/>
      <c r="P26" s="52" t="s">
        <v>55</v>
      </c>
      <c r="Q26" s="52" t="s">
        <v>78</v>
      </c>
      <c r="R26" s="52" t="s">
        <v>124</v>
      </c>
      <c r="S26" s="52" t="n">
        <v>100</v>
      </c>
      <c r="T26" s="52" t="n">
        <v>200</v>
      </c>
      <c r="U26" s="53" t="n">
        <f aca="false">200</f>
        <v>200</v>
      </c>
    </row>
    <row r="27" customFormat="false" ht="75" hidden="false" customHeight="true" outlineLevel="0" collapsed="false">
      <c r="A27" s="44"/>
      <c r="B27" s="49"/>
      <c r="C27" s="50" t="s">
        <v>1096</v>
      </c>
      <c r="D27" s="50"/>
      <c r="E27" s="50"/>
      <c r="F27" s="50"/>
      <c r="G27" s="50"/>
      <c r="H27" s="50"/>
      <c r="I27" s="51" t="s">
        <v>1097</v>
      </c>
      <c r="J27" s="51"/>
      <c r="K27" s="51"/>
      <c r="L27" s="51" t="s">
        <v>1095</v>
      </c>
      <c r="M27" s="51"/>
      <c r="N27" s="51"/>
      <c r="O27" s="51"/>
      <c r="P27" s="52" t="s">
        <v>55</v>
      </c>
      <c r="Q27" s="52" t="s">
        <v>78</v>
      </c>
      <c r="R27" s="52" t="s">
        <v>124</v>
      </c>
      <c r="S27" s="52" t="n">
        <v>100</v>
      </c>
      <c r="T27" s="52" t="n">
        <v>133</v>
      </c>
      <c r="U27" s="53" t="n">
        <f aca="false">133</f>
        <v>133</v>
      </c>
    </row>
    <row r="28" customFormat="false" ht="75" hidden="false" customHeight="true" outlineLevel="0" collapsed="false">
      <c r="A28" s="44"/>
      <c r="B28" s="49"/>
      <c r="C28" s="50" t="s">
        <v>1098</v>
      </c>
      <c r="D28" s="50"/>
      <c r="E28" s="50"/>
      <c r="F28" s="50"/>
      <c r="G28" s="50"/>
      <c r="H28" s="50"/>
      <c r="I28" s="51" t="s">
        <v>1099</v>
      </c>
      <c r="J28" s="51"/>
      <c r="K28" s="51"/>
      <c r="L28" s="51" t="s">
        <v>1100</v>
      </c>
      <c r="M28" s="51"/>
      <c r="N28" s="51"/>
      <c r="O28" s="51"/>
      <c r="P28" s="52" t="s">
        <v>55</v>
      </c>
      <c r="Q28" s="52" t="s">
        <v>78</v>
      </c>
      <c r="R28" s="52" t="s">
        <v>124</v>
      </c>
      <c r="S28" s="52" t="n">
        <v>100</v>
      </c>
      <c r="T28" s="52" t="n">
        <v>133</v>
      </c>
      <c r="U28" s="53" t="n">
        <f aca="false">133</f>
        <v>133</v>
      </c>
    </row>
    <row r="29" customFormat="false" ht="20.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6</v>
      </c>
      <c r="T30" s="59" t="s">
        <v>83</v>
      </c>
      <c r="U30" s="36" t="s">
        <v>84</v>
      </c>
    </row>
    <row r="31" customFormat="false" ht="37.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104.504479</f>
        <v>104.504479</v>
      </c>
      <c r="T32" s="69" t="n">
        <f aca="false">109.54949633</f>
        <v>109.54949633</v>
      </c>
      <c r="U32" s="70" t="n">
        <f aca="false">+IF(ISERR(T32/S32*100),"N/A",ROUND(T32/S32*100,1))</f>
        <v>104.8</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109.54949633</f>
        <v>109.54949633</v>
      </c>
      <c r="T33" s="69" t="n">
        <f aca="false">109.54949633</f>
        <v>109.54949633</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115.5" hidden="false" customHeight="true" outlineLevel="0" collapsed="false">
      <c r="B36" s="76" t="s">
        <v>1101</v>
      </c>
      <c r="C36" s="76"/>
      <c r="D36" s="76"/>
      <c r="E36" s="76"/>
      <c r="F36" s="76"/>
      <c r="G36" s="76"/>
      <c r="H36" s="76"/>
      <c r="I36" s="76"/>
      <c r="J36" s="76"/>
      <c r="K36" s="76"/>
      <c r="L36" s="76"/>
      <c r="M36" s="76"/>
      <c r="N36" s="76"/>
      <c r="O36" s="76"/>
      <c r="P36" s="76"/>
      <c r="Q36" s="76"/>
      <c r="R36" s="76"/>
      <c r="S36" s="76"/>
      <c r="T36" s="76"/>
      <c r="U36" s="76"/>
    </row>
    <row r="37" customFormat="false" ht="116.25" hidden="false" customHeight="true" outlineLevel="0" collapsed="false">
      <c r="B37" s="76" t="s">
        <v>1102</v>
      </c>
      <c r="C37" s="76"/>
      <c r="D37" s="76"/>
      <c r="E37" s="76"/>
      <c r="F37" s="76"/>
      <c r="G37" s="76"/>
      <c r="H37" s="76"/>
      <c r="I37" s="76"/>
      <c r="J37" s="76"/>
      <c r="K37" s="76"/>
      <c r="L37" s="76"/>
      <c r="M37" s="76"/>
      <c r="N37" s="76"/>
      <c r="O37" s="76"/>
      <c r="P37" s="76"/>
      <c r="Q37" s="76"/>
      <c r="R37" s="76"/>
      <c r="S37" s="76"/>
      <c r="T37" s="76"/>
      <c r="U37" s="76"/>
    </row>
    <row r="38" customFormat="false" ht="85.5" hidden="false" customHeight="true" outlineLevel="0" collapsed="false">
      <c r="B38" s="76" t="s">
        <v>1103</v>
      </c>
      <c r="C38" s="76"/>
      <c r="D38" s="76"/>
      <c r="E38" s="76"/>
      <c r="F38" s="76"/>
      <c r="G38" s="76"/>
      <c r="H38" s="76"/>
      <c r="I38" s="76"/>
      <c r="J38" s="76"/>
      <c r="K38" s="76"/>
      <c r="L38" s="76"/>
      <c r="M38" s="76"/>
      <c r="N38" s="76"/>
      <c r="O38" s="76"/>
      <c r="P38" s="76"/>
      <c r="Q38" s="76"/>
      <c r="R38" s="76"/>
      <c r="S38" s="76"/>
      <c r="T38" s="76"/>
      <c r="U38" s="76"/>
    </row>
    <row r="39" customFormat="false" ht="77.25" hidden="false" customHeight="true" outlineLevel="0" collapsed="false">
      <c r="B39" s="76" t="s">
        <v>1104</v>
      </c>
      <c r="C39" s="76"/>
      <c r="D39" s="76"/>
      <c r="E39" s="76"/>
      <c r="F39" s="76"/>
      <c r="G39" s="76"/>
      <c r="H39" s="76"/>
      <c r="I39" s="76"/>
      <c r="J39" s="76"/>
      <c r="K39" s="76"/>
      <c r="L39" s="76"/>
      <c r="M39" s="76"/>
      <c r="N39" s="76"/>
      <c r="O39" s="76"/>
      <c r="P39" s="76"/>
      <c r="Q39" s="76"/>
      <c r="R39" s="76"/>
      <c r="S39" s="76"/>
      <c r="T39" s="76"/>
      <c r="U39" s="76"/>
    </row>
    <row r="40" customFormat="false" ht="71.25" hidden="false" customHeight="true" outlineLevel="0" collapsed="false">
      <c r="B40" s="76" t="s">
        <v>1105</v>
      </c>
      <c r="C40" s="76"/>
      <c r="D40" s="76"/>
      <c r="E40" s="76"/>
      <c r="F40" s="76"/>
      <c r="G40" s="76"/>
      <c r="H40" s="76"/>
      <c r="I40" s="76"/>
      <c r="J40" s="76"/>
      <c r="K40" s="76"/>
      <c r="L40" s="76"/>
      <c r="M40" s="76"/>
      <c r="N40" s="76"/>
      <c r="O40" s="76"/>
      <c r="P40" s="76"/>
      <c r="Q40" s="76"/>
      <c r="R40" s="76"/>
      <c r="S40" s="76"/>
      <c r="T40" s="76"/>
      <c r="U40" s="76"/>
    </row>
    <row r="41" customFormat="false" ht="83.25" hidden="false" customHeight="true" outlineLevel="0" collapsed="false">
      <c r="B41" s="76" t="s">
        <v>1106</v>
      </c>
      <c r="C41" s="76"/>
      <c r="D41" s="76"/>
      <c r="E41" s="76"/>
      <c r="F41" s="76"/>
      <c r="G41" s="76"/>
      <c r="H41" s="76"/>
      <c r="I41" s="76"/>
      <c r="J41" s="76"/>
      <c r="K41" s="76"/>
      <c r="L41" s="76"/>
      <c r="M41" s="76"/>
      <c r="N41" s="76"/>
      <c r="O41" s="76"/>
      <c r="P41" s="76"/>
      <c r="Q41" s="76"/>
      <c r="R41" s="76"/>
      <c r="S41" s="76"/>
      <c r="T41" s="76"/>
      <c r="U41" s="76"/>
    </row>
    <row r="42" customFormat="false" ht="85.5" hidden="false" customHeight="true" outlineLevel="0" collapsed="false">
      <c r="B42" s="76" t="s">
        <v>1107</v>
      </c>
      <c r="C42" s="76"/>
      <c r="D42" s="76"/>
      <c r="E42" s="76"/>
      <c r="F42" s="76"/>
      <c r="G42" s="76"/>
      <c r="H42" s="76"/>
      <c r="I42" s="76"/>
      <c r="J42" s="76"/>
      <c r="K42" s="76"/>
      <c r="L42" s="76"/>
      <c r="M42" s="76"/>
      <c r="N42" s="76"/>
      <c r="O42" s="76"/>
      <c r="P42" s="76"/>
      <c r="Q42" s="76"/>
      <c r="R42" s="76"/>
      <c r="S42" s="76"/>
      <c r="T42" s="76"/>
      <c r="U42" s="76"/>
    </row>
    <row r="43" customFormat="false" ht="51.75" hidden="false" customHeight="true" outlineLevel="0" collapsed="false">
      <c r="B43" s="76" t="s">
        <v>1108</v>
      </c>
      <c r="C43" s="76"/>
      <c r="D43" s="76"/>
      <c r="E43" s="76"/>
      <c r="F43" s="76"/>
      <c r="G43" s="76"/>
      <c r="H43" s="76"/>
      <c r="I43" s="76"/>
      <c r="J43" s="76"/>
      <c r="K43" s="76"/>
      <c r="L43" s="76"/>
      <c r="M43" s="76"/>
      <c r="N43" s="76"/>
      <c r="O43" s="76"/>
      <c r="P43" s="76"/>
      <c r="Q43" s="76"/>
      <c r="R43" s="76"/>
      <c r="S43" s="76"/>
      <c r="T43" s="76"/>
      <c r="U43" s="76"/>
    </row>
    <row r="44" customFormat="false" ht="76.5" hidden="false" customHeight="true" outlineLevel="0" collapsed="false">
      <c r="B44" s="76" t="s">
        <v>1109</v>
      </c>
      <c r="C44" s="76"/>
      <c r="D44" s="76"/>
      <c r="E44" s="76"/>
      <c r="F44" s="76"/>
      <c r="G44" s="76"/>
      <c r="H44" s="76"/>
      <c r="I44" s="76"/>
      <c r="J44" s="76"/>
      <c r="K44" s="76"/>
      <c r="L44" s="76"/>
      <c r="M44" s="76"/>
      <c r="N44" s="76"/>
      <c r="O44" s="76"/>
      <c r="P44" s="76"/>
      <c r="Q44" s="76"/>
      <c r="R44" s="76"/>
      <c r="S44" s="76"/>
      <c r="T44" s="76"/>
      <c r="U44" s="76"/>
    </row>
    <row r="45" customFormat="false" ht="90.75" hidden="false" customHeight="true" outlineLevel="0" collapsed="false">
      <c r="B45" s="76" t="s">
        <v>1110</v>
      </c>
      <c r="C45" s="76"/>
      <c r="D45" s="76"/>
      <c r="E45" s="76"/>
      <c r="F45" s="76"/>
      <c r="G45" s="76"/>
      <c r="H45" s="76"/>
      <c r="I45" s="76"/>
      <c r="J45" s="76"/>
      <c r="K45" s="76"/>
      <c r="L45" s="76"/>
      <c r="M45" s="76"/>
      <c r="N45" s="76"/>
      <c r="O45" s="76"/>
      <c r="P45" s="76"/>
      <c r="Q45" s="76"/>
      <c r="R45" s="76"/>
      <c r="S45" s="76"/>
      <c r="T45" s="76"/>
      <c r="U45" s="76"/>
    </row>
    <row r="46" customFormat="false" ht="90.75" hidden="false" customHeight="true" outlineLevel="0" collapsed="false">
      <c r="B46" s="76" t="s">
        <v>1111</v>
      </c>
      <c r="C46" s="76"/>
      <c r="D46" s="76"/>
      <c r="E46" s="76"/>
      <c r="F46" s="76"/>
      <c r="G46" s="76"/>
      <c r="H46" s="76"/>
      <c r="I46" s="76"/>
      <c r="J46" s="76"/>
      <c r="K46" s="76"/>
      <c r="L46" s="76"/>
      <c r="M46" s="76"/>
      <c r="N46" s="76"/>
      <c r="O46" s="76"/>
      <c r="P46" s="76"/>
      <c r="Q46" s="76"/>
      <c r="R46" s="76"/>
      <c r="S46" s="76"/>
      <c r="T46" s="76"/>
      <c r="U46" s="76"/>
    </row>
    <row r="47" customFormat="false" ht="89.25" hidden="false" customHeight="true" outlineLevel="0" collapsed="false">
      <c r="B47" s="76" t="s">
        <v>1112</v>
      </c>
      <c r="C47" s="76"/>
      <c r="D47" s="76"/>
      <c r="E47" s="76"/>
      <c r="F47" s="76"/>
      <c r="G47" s="76"/>
      <c r="H47" s="76"/>
      <c r="I47" s="76"/>
      <c r="J47" s="76"/>
      <c r="K47" s="76"/>
      <c r="L47" s="76"/>
      <c r="M47" s="76"/>
      <c r="N47" s="76"/>
      <c r="O47" s="76"/>
      <c r="P47" s="76"/>
      <c r="Q47" s="76"/>
      <c r="R47" s="76"/>
      <c r="S47" s="76"/>
      <c r="T47" s="76"/>
      <c r="U47" s="76"/>
    </row>
    <row r="48" customFormat="false" ht="88.5" hidden="false" customHeight="true" outlineLevel="0" collapsed="false">
      <c r="B48" s="76" t="s">
        <v>1113</v>
      </c>
      <c r="C48" s="76"/>
      <c r="D48" s="76"/>
      <c r="E48" s="76"/>
      <c r="F48" s="76"/>
      <c r="G48" s="76"/>
      <c r="H48" s="76"/>
      <c r="I48" s="76"/>
      <c r="J48" s="76"/>
      <c r="K48" s="76"/>
      <c r="L48" s="76"/>
      <c r="M48" s="76"/>
      <c r="N48" s="76"/>
      <c r="O48" s="76"/>
      <c r="P48" s="76"/>
      <c r="Q48" s="76"/>
      <c r="R48" s="76"/>
      <c r="S48" s="76"/>
      <c r="T48" s="76"/>
      <c r="U48" s="76"/>
    </row>
    <row r="49" customFormat="false" ht="89.25" hidden="false" customHeight="true" outlineLevel="0" collapsed="false">
      <c r="B49" s="77" t="s">
        <v>1114</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1115</v>
      </c>
      <c r="D4" s="11" t="s">
        <v>1116</v>
      </c>
      <c r="E4" s="11"/>
      <c r="F4" s="11"/>
      <c r="G4" s="11"/>
      <c r="H4" s="11"/>
      <c r="I4" s="12"/>
      <c r="J4" s="13" t="s">
        <v>9</v>
      </c>
      <c r="K4" s="14" t="s">
        <v>10</v>
      </c>
      <c r="L4" s="15" t="s">
        <v>2</v>
      </c>
      <c r="M4" s="15"/>
      <c r="N4" s="15"/>
      <c r="O4" s="15"/>
      <c r="P4" s="13" t="s">
        <v>11</v>
      </c>
      <c r="Q4" s="15" t="s">
        <v>767</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768</v>
      </c>
      <c r="S7" s="16"/>
      <c r="T7" s="16"/>
      <c r="U7" s="16"/>
    </row>
    <row r="8" customFormat="false" ht="172.5" hidden="false" customHeight="true" outlineLevel="0" collapsed="false">
      <c r="B8" s="22" t="s">
        <v>24</v>
      </c>
      <c r="C8" s="23" t="s">
        <v>102</v>
      </c>
      <c r="D8" s="23"/>
      <c r="E8" s="23"/>
      <c r="F8" s="23"/>
      <c r="G8" s="23"/>
      <c r="H8" s="23"/>
      <c r="I8" s="23"/>
      <c r="J8" s="24"/>
      <c r="K8" s="24" t="s">
        <v>24</v>
      </c>
      <c r="L8" s="23" t="s">
        <v>148</v>
      </c>
      <c r="M8" s="23"/>
      <c r="N8" s="23"/>
      <c r="O8" s="23"/>
      <c r="P8" s="23"/>
      <c r="Q8" s="24" t="s">
        <v>24</v>
      </c>
      <c r="R8" s="25" t="s">
        <v>111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631</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118</v>
      </c>
      <c r="D15" s="46"/>
      <c r="E15" s="46"/>
      <c r="F15" s="46"/>
      <c r="G15" s="46"/>
      <c r="H15" s="46"/>
      <c r="I15" s="46" t="s">
        <v>771</v>
      </c>
      <c r="J15" s="46"/>
      <c r="K15" s="46"/>
      <c r="L15" s="46" t="s">
        <v>1119</v>
      </c>
      <c r="M15" s="46"/>
      <c r="N15" s="46"/>
      <c r="O15" s="46"/>
      <c r="P15" s="47" t="s">
        <v>1120</v>
      </c>
      <c r="Q15" s="47" t="s">
        <v>56</v>
      </c>
      <c r="R15" s="79" t="s">
        <v>124</v>
      </c>
      <c r="S15" s="79" t="n">
        <v>2602</v>
      </c>
      <c r="T15" s="79" t="n">
        <v>2553</v>
      </c>
      <c r="U15" s="48" t="n">
        <f aca="false">98.11</f>
        <v>98.11</v>
      </c>
    </row>
    <row r="16" customFormat="false" ht="75" hidden="false" customHeight="true" outlineLevel="0" collapsed="false">
      <c r="A16" s="44"/>
      <c r="B16" s="49"/>
      <c r="C16" s="50"/>
      <c r="D16" s="50"/>
      <c r="E16" s="50"/>
      <c r="F16" s="50"/>
      <c r="G16" s="50"/>
      <c r="H16" s="50"/>
      <c r="I16" s="51" t="s">
        <v>1121</v>
      </c>
      <c r="J16" s="51"/>
      <c r="K16" s="51"/>
      <c r="L16" s="51" t="s">
        <v>1122</v>
      </c>
      <c r="M16" s="51"/>
      <c r="N16" s="51"/>
      <c r="O16" s="51"/>
      <c r="P16" s="52" t="s">
        <v>55</v>
      </c>
      <c r="Q16" s="52" t="s">
        <v>209</v>
      </c>
      <c r="R16" s="52" t="s">
        <v>124</v>
      </c>
      <c r="S16" s="52" t="n">
        <v>25.62</v>
      </c>
      <c r="T16" s="52" t="n">
        <v>26.09</v>
      </c>
      <c r="U16" s="53" t="n">
        <f aca="false">101.83</f>
        <v>101.83</v>
      </c>
    </row>
    <row r="17" customFormat="false" ht="92.25" hidden="false" customHeight="true" outlineLevel="0" collapsed="false">
      <c r="A17" s="44"/>
      <c r="B17" s="45" t="s">
        <v>57</v>
      </c>
      <c r="C17" s="46" t="s">
        <v>1123</v>
      </c>
      <c r="D17" s="46"/>
      <c r="E17" s="46"/>
      <c r="F17" s="46"/>
      <c r="G17" s="46"/>
      <c r="H17" s="46"/>
      <c r="I17" s="46" t="s">
        <v>1124</v>
      </c>
      <c r="J17" s="46"/>
      <c r="K17" s="46"/>
      <c r="L17" s="46" t="s">
        <v>1125</v>
      </c>
      <c r="M17" s="46"/>
      <c r="N17" s="46"/>
      <c r="O17" s="46"/>
      <c r="P17" s="47" t="s">
        <v>55</v>
      </c>
      <c r="Q17" s="47" t="s">
        <v>56</v>
      </c>
      <c r="R17" s="47" t="s">
        <v>124</v>
      </c>
      <c r="S17" s="47" t="n">
        <v>91.5</v>
      </c>
      <c r="T17" s="47" t="n">
        <v>93.21</v>
      </c>
      <c r="U17" s="48" t="n">
        <f aca="false">101.85</f>
        <v>101.85</v>
      </c>
    </row>
    <row r="18" customFormat="false" ht="75" hidden="false" customHeight="true" outlineLevel="0" collapsed="false">
      <c r="A18" s="44"/>
      <c r="B18" s="45" t="s">
        <v>64</v>
      </c>
      <c r="C18" s="46" t="s">
        <v>1126</v>
      </c>
      <c r="D18" s="46"/>
      <c r="E18" s="46"/>
      <c r="F18" s="46"/>
      <c r="G18" s="46"/>
      <c r="H18" s="46"/>
      <c r="I18" s="46" t="s">
        <v>1127</v>
      </c>
      <c r="J18" s="46"/>
      <c r="K18" s="46"/>
      <c r="L18" s="46" t="s">
        <v>1128</v>
      </c>
      <c r="M18" s="46"/>
      <c r="N18" s="46"/>
      <c r="O18" s="46"/>
      <c r="P18" s="47" t="s">
        <v>55</v>
      </c>
      <c r="Q18" s="47" t="s">
        <v>69</v>
      </c>
      <c r="R18" s="47" t="s">
        <v>124</v>
      </c>
      <c r="S18" s="47" t="n">
        <v>100</v>
      </c>
      <c r="T18" s="47" t="n">
        <v>100</v>
      </c>
      <c r="U18" s="48" t="n">
        <f aca="false">100</f>
        <v>100</v>
      </c>
    </row>
    <row r="19" customFormat="false" ht="75" hidden="false" customHeight="true" outlineLevel="0" collapsed="false">
      <c r="A19" s="44"/>
      <c r="B19" s="49"/>
      <c r="C19" s="50" t="s">
        <v>1129</v>
      </c>
      <c r="D19" s="50"/>
      <c r="E19" s="50"/>
      <c r="F19" s="50"/>
      <c r="G19" s="50"/>
      <c r="H19" s="50"/>
      <c r="I19" s="51" t="s">
        <v>1130</v>
      </c>
      <c r="J19" s="51"/>
      <c r="K19" s="51"/>
      <c r="L19" s="51" t="s">
        <v>1131</v>
      </c>
      <c r="M19" s="51"/>
      <c r="N19" s="51"/>
      <c r="O19" s="51"/>
      <c r="P19" s="52" t="s">
        <v>55</v>
      </c>
      <c r="Q19" s="52" t="s">
        <v>69</v>
      </c>
      <c r="R19" s="52" t="s">
        <v>124</v>
      </c>
      <c r="S19" s="52" t="n">
        <v>100</v>
      </c>
      <c r="T19" s="52" t="n">
        <v>100</v>
      </c>
      <c r="U19" s="53" t="n">
        <f aca="false">100</f>
        <v>100</v>
      </c>
    </row>
    <row r="20" customFormat="false" ht="107.25" hidden="false" customHeight="true" outlineLevel="0" collapsed="false">
      <c r="A20" s="44"/>
      <c r="B20" s="45" t="s">
        <v>74</v>
      </c>
      <c r="C20" s="46" t="s">
        <v>1132</v>
      </c>
      <c r="D20" s="46"/>
      <c r="E20" s="46"/>
      <c r="F20" s="46"/>
      <c r="G20" s="46"/>
      <c r="H20" s="46"/>
      <c r="I20" s="46" t="s">
        <v>1133</v>
      </c>
      <c r="J20" s="46"/>
      <c r="K20" s="46"/>
      <c r="L20" s="46" t="s">
        <v>1134</v>
      </c>
      <c r="M20" s="46"/>
      <c r="N20" s="46"/>
      <c r="O20" s="46"/>
      <c r="P20" s="47" t="s">
        <v>55</v>
      </c>
      <c r="Q20" s="47" t="s">
        <v>69</v>
      </c>
      <c r="R20" s="47" t="s">
        <v>124</v>
      </c>
      <c r="S20" s="47" t="n">
        <v>100</v>
      </c>
      <c r="T20" s="47" t="n">
        <v>100</v>
      </c>
      <c r="U20" s="48" t="n">
        <f aca="false">100</f>
        <v>100</v>
      </c>
    </row>
    <row r="21" customFormat="false" ht="75" hidden="false" customHeight="true" outlineLevel="0" collapsed="false">
      <c r="A21" s="44"/>
      <c r="B21" s="49"/>
      <c r="C21" s="50" t="s">
        <v>1135</v>
      </c>
      <c r="D21" s="50"/>
      <c r="E21" s="50"/>
      <c r="F21" s="50"/>
      <c r="G21" s="50"/>
      <c r="H21" s="50"/>
      <c r="I21" s="51" t="s">
        <v>1136</v>
      </c>
      <c r="J21" s="51"/>
      <c r="K21" s="51"/>
      <c r="L21" s="51" t="s">
        <v>1137</v>
      </c>
      <c r="M21" s="51"/>
      <c r="N21" s="51"/>
      <c r="O21" s="51"/>
      <c r="P21" s="52" t="s">
        <v>55</v>
      </c>
      <c r="Q21" s="52" t="s">
        <v>69</v>
      </c>
      <c r="R21" s="52" t="s">
        <v>124</v>
      </c>
      <c r="S21" s="52" t="n">
        <v>100</v>
      </c>
      <c r="T21" s="52" t="n">
        <v>100</v>
      </c>
      <c r="U21" s="53" t="n">
        <f aca="false">100</f>
        <v>100</v>
      </c>
    </row>
    <row r="22" customFormat="false" ht="75" hidden="false" customHeight="true" outlineLevel="0" collapsed="false">
      <c r="A22" s="44"/>
      <c r="B22" s="49"/>
      <c r="C22" s="50" t="s">
        <v>1138</v>
      </c>
      <c r="D22" s="50"/>
      <c r="E22" s="50"/>
      <c r="F22" s="50"/>
      <c r="G22" s="50"/>
      <c r="H22" s="50"/>
      <c r="I22" s="51" t="s">
        <v>1139</v>
      </c>
      <c r="J22" s="51"/>
      <c r="K22" s="51"/>
      <c r="L22" s="51" t="s">
        <v>1140</v>
      </c>
      <c r="M22" s="51"/>
      <c r="N22" s="51"/>
      <c r="O22" s="51"/>
      <c r="P22" s="52" t="s">
        <v>55</v>
      </c>
      <c r="Q22" s="52" t="s">
        <v>69</v>
      </c>
      <c r="R22" s="52" t="s">
        <v>124</v>
      </c>
      <c r="S22" s="52" t="n">
        <v>100</v>
      </c>
      <c r="T22" s="52" t="n">
        <v>100</v>
      </c>
      <c r="U22" s="53" t="n">
        <f aca="false">100</f>
        <v>100</v>
      </c>
    </row>
    <row r="23" customFormat="false" ht="75" hidden="false" customHeight="true" outlineLevel="0" collapsed="false">
      <c r="A23" s="44"/>
      <c r="B23" s="49"/>
      <c r="C23" s="50" t="s">
        <v>1141</v>
      </c>
      <c r="D23" s="50"/>
      <c r="E23" s="50"/>
      <c r="F23" s="50"/>
      <c r="G23" s="50"/>
      <c r="H23" s="50"/>
      <c r="I23" s="51" t="s">
        <v>1142</v>
      </c>
      <c r="J23" s="51"/>
      <c r="K23" s="51"/>
      <c r="L23" s="51" t="s">
        <v>1143</v>
      </c>
      <c r="M23" s="51"/>
      <c r="N23" s="51"/>
      <c r="O23" s="51"/>
      <c r="P23" s="52" t="s">
        <v>55</v>
      </c>
      <c r="Q23" s="52" t="s">
        <v>69</v>
      </c>
      <c r="R23" s="52" t="s">
        <v>124</v>
      </c>
      <c r="S23" s="52" t="n">
        <v>100</v>
      </c>
      <c r="T23" s="52" t="n">
        <v>100</v>
      </c>
      <c r="U23" s="53" t="n">
        <f aca="false">100</f>
        <v>100</v>
      </c>
    </row>
    <row r="24" customFormat="false" ht="92.25" hidden="false" customHeight="true" outlineLevel="0" collapsed="false">
      <c r="A24" s="44"/>
      <c r="B24" s="49"/>
      <c r="C24" s="50" t="s">
        <v>1144</v>
      </c>
      <c r="D24" s="50"/>
      <c r="E24" s="50"/>
      <c r="F24" s="50"/>
      <c r="G24" s="50"/>
      <c r="H24" s="50"/>
      <c r="I24" s="51" t="s">
        <v>1145</v>
      </c>
      <c r="J24" s="51"/>
      <c r="K24" s="51"/>
      <c r="L24" s="51" t="s">
        <v>1146</v>
      </c>
      <c r="M24" s="51"/>
      <c r="N24" s="51"/>
      <c r="O24" s="51"/>
      <c r="P24" s="52" t="s">
        <v>55</v>
      </c>
      <c r="Q24" s="52" t="s">
        <v>69</v>
      </c>
      <c r="R24" s="52" t="s">
        <v>124</v>
      </c>
      <c r="S24" s="52" t="n">
        <v>100</v>
      </c>
      <c r="T24" s="52" t="n">
        <v>100</v>
      </c>
      <c r="U24" s="53" t="n">
        <f aca="false">100</f>
        <v>100</v>
      </c>
    </row>
    <row r="25" customFormat="false" ht="90.75" hidden="false" customHeight="true" outlineLevel="0" collapsed="false">
      <c r="A25" s="44"/>
      <c r="B25" s="49"/>
      <c r="C25" s="50" t="s">
        <v>1147</v>
      </c>
      <c r="D25" s="50"/>
      <c r="E25" s="50"/>
      <c r="F25" s="50"/>
      <c r="G25" s="50"/>
      <c r="H25" s="50"/>
      <c r="I25" s="51" t="s">
        <v>1148</v>
      </c>
      <c r="J25" s="51"/>
      <c r="K25" s="51"/>
      <c r="L25" s="51" t="s">
        <v>1149</v>
      </c>
      <c r="M25" s="51"/>
      <c r="N25" s="51"/>
      <c r="O25" s="51"/>
      <c r="P25" s="52" t="s">
        <v>55</v>
      </c>
      <c r="Q25" s="52" t="s">
        <v>69</v>
      </c>
      <c r="R25" s="52" t="s">
        <v>124</v>
      </c>
      <c r="S25" s="52" t="n">
        <v>100</v>
      </c>
      <c r="T25" s="52" t="n">
        <v>100</v>
      </c>
      <c r="U25" s="53" t="n">
        <f aca="false">100</f>
        <v>100</v>
      </c>
    </row>
    <row r="26" customFormat="false" ht="67.5" hidden="false" customHeight="true" outlineLevel="0" collapsed="false">
      <c r="A26" s="44"/>
      <c r="B26" s="49"/>
      <c r="C26" s="50" t="s">
        <v>1150</v>
      </c>
      <c r="D26" s="50"/>
      <c r="E26" s="50"/>
      <c r="F26" s="50"/>
      <c r="G26" s="50"/>
      <c r="H26" s="50"/>
      <c r="I26" s="51" t="s">
        <v>1151</v>
      </c>
      <c r="J26" s="51"/>
      <c r="K26" s="51"/>
      <c r="L26" s="51" t="s">
        <v>1152</v>
      </c>
      <c r="M26" s="51"/>
      <c r="N26" s="51"/>
      <c r="O26" s="51"/>
      <c r="P26" s="52" t="s">
        <v>55</v>
      </c>
      <c r="Q26" s="52" t="s">
        <v>69</v>
      </c>
      <c r="R26" s="52" t="s">
        <v>124</v>
      </c>
      <c r="S26" s="52" t="n">
        <v>100</v>
      </c>
      <c r="T26" s="52" t="n">
        <v>100</v>
      </c>
      <c r="U26" s="53" t="n">
        <f aca="false">100</f>
        <v>100</v>
      </c>
    </row>
    <row r="27" customFormat="false" ht="25.5"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6</v>
      </c>
      <c r="T28" s="59" t="s">
        <v>83</v>
      </c>
      <c r="U28" s="36" t="s">
        <v>84</v>
      </c>
    </row>
    <row r="29" customFormat="false" ht="34.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12.059167</f>
        <v>12.059167</v>
      </c>
      <c r="T30" s="69" t="n">
        <f aca="false">17.9676273099999</f>
        <v>17.9676273099999</v>
      </c>
      <c r="U30" s="70" t="n">
        <f aca="false">+IF(ISERR(T30/S30*100),"N/A",ROUND(T30/S30*100,1))</f>
        <v>149</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17.96778822</f>
        <v>17.96778822</v>
      </c>
      <c r="T31" s="69" t="n">
        <f aca="false">17.9676273099999</f>
        <v>17.9676273099999</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66.75" hidden="false" customHeight="true" outlineLevel="0" collapsed="false">
      <c r="B34" s="76" t="s">
        <v>1153</v>
      </c>
      <c r="C34" s="76"/>
      <c r="D34" s="76"/>
      <c r="E34" s="76"/>
      <c r="F34" s="76"/>
      <c r="G34" s="76"/>
      <c r="H34" s="76"/>
      <c r="I34" s="76"/>
      <c r="J34" s="76"/>
      <c r="K34" s="76"/>
      <c r="L34" s="76"/>
      <c r="M34" s="76"/>
      <c r="N34" s="76"/>
      <c r="O34" s="76"/>
      <c r="P34" s="76"/>
      <c r="Q34" s="76"/>
      <c r="R34" s="76"/>
      <c r="S34" s="76"/>
      <c r="T34" s="76"/>
      <c r="U34" s="76"/>
    </row>
    <row r="35" customFormat="false" ht="54.75" hidden="false" customHeight="true" outlineLevel="0" collapsed="false">
      <c r="B35" s="76" t="s">
        <v>1154</v>
      </c>
      <c r="C35" s="76"/>
      <c r="D35" s="76"/>
      <c r="E35" s="76"/>
      <c r="F35" s="76"/>
      <c r="G35" s="76"/>
      <c r="H35" s="76"/>
      <c r="I35" s="76"/>
      <c r="J35" s="76"/>
      <c r="K35" s="76"/>
      <c r="L35" s="76"/>
      <c r="M35" s="76"/>
      <c r="N35" s="76"/>
      <c r="O35" s="76"/>
      <c r="P35" s="76"/>
      <c r="Q35" s="76"/>
      <c r="R35" s="76"/>
      <c r="S35" s="76"/>
      <c r="T35" s="76"/>
      <c r="U35" s="76"/>
    </row>
    <row r="36" customFormat="false" ht="71.25" hidden="false" customHeight="true" outlineLevel="0" collapsed="false">
      <c r="B36" s="76" t="s">
        <v>1155</v>
      </c>
      <c r="C36" s="76"/>
      <c r="D36" s="76"/>
      <c r="E36" s="76"/>
      <c r="F36" s="76"/>
      <c r="G36" s="76"/>
      <c r="H36" s="76"/>
      <c r="I36" s="76"/>
      <c r="J36" s="76"/>
      <c r="K36" s="76"/>
      <c r="L36" s="76"/>
      <c r="M36" s="76"/>
      <c r="N36" s="76"/>
      <c r="O36" s="76"/>
      <c r="P36" s="76"/>
      <c r="Q36" s="76"/>
      <c r="R36" s="76"/>
      <c r="S36" s="76"/>
      <c r="T36" s="76"/>
      <c r="U36" s="76"/>
    </row>
    <row r="37" customFormat="false" ht="40.5" hidden="false" customHeight="true" outlineLevel="0" collapsed="false">
      <c r="B37" s="76" t="s">
        <v>1156</v>
      </c>
      <c r="C37" s="76"/>
      <c r="D37" s="76"/>
      <c r="E37" s="76"/>
      <c r="F37" s="76"/>
      <c r="G37" s="76"/>
      <c r="H37" s="76"/>
      <c r="I37" s="76"/>
      <c r="J37" s="76"/>
      <c r="K37" s="76"/>
      <c r="L37" s="76"/>
      <c r="M37" s="76"/>
      <c r="N37" s="76"/>
      <c r="O37" s="76"/>
      <c r="P37" s="76"/>
      <c r="Q37" s="76"/>
      <c r="R37" s="76"/>
      <c r="S37" s="76"/>
      <c r="T37" s="76"/>
      <c r="U37" s="76"/>
    </row>
    <row r="38" customFormat="false" ht="40.5" hidden="false" customHeight="true" outlineLevel="0" collapsed="false">
      <c r="B38" s="76" t="s">
        <v>1157</v>
      </c>
      <c r="C38" s="76"/>
      <c r="D38" s="76"/>
      <c r="E38" s="76"/>
      <c r="F38" s="76"/>
      <c r="G38" s="76"/>
      <c r="H38" s="76"/>
      <c r="I38" s="76"/>
      <c r="J38" s="76"/>
      <c r="K38" s="76"/>
      <c r="L38" s="76"/>
      <c r="M38" s="76"/>
      <c r="N38" s="76"/>
      <c r="O38" s="76"/>
      <c r="P38" s="76"/>
      <c r="Q38" s="76"/>
      <c r="R38" s="76"/>
      <c r="S38" s="76"/>
      <c r="T38" s="76"/>
      <c r="U38" s="76"/>
    </row>
    <row r="39" customFormat="false" ht="55.5" hidden="false" customHeight="true" outlineLevel="0" collapsed="false">
      <c r="B39" s="76" t="s">
        <v>1158</v>
      </c>
      <c r="C39" s="76"/>
      <c r="D39" s="76"/>
      <c r="E39" s="76"/>
      <c r="F39" s="76"/>
      <c r="G39" s="76"/>
      <c r="H39" s="76"/>
      <c r="I39" s="76"/>
      <c r="J39" s="76"/>
      <c r="K39" s="76"/>
      <c r="L39" s="76"/>
      <c r="M39" s="76"/>
      <c r="N39" s="76"/>
      <c r="O39" s="76"/>
      <c r="P39" s="76"/>
      <c r="Q39" s="76"/>
      <c r="R39" s="76"/>
      <c r="S39" s="76"/>
      <c r="T39" s="76"/>
      <c r="U39" s="76"/>
    </row>
    <row r="40" customFormat="false" ht="38.25" hidden="false" customHeight="true" outlineLevel="0" collapsed="false">
      <c r="B40" s="76" t="s">
        <v>1159</v>
      </c>
      <c r="C40" s="76"/>
      <c r="D40" s="76"/>
      <c r="E40" s="76"/>
      <c r="F40" s="76"/>
      <c r="G40" s="76"/>
      <c r="H40" s="76"/>
      <c r="I40" s="76"/>
      <c r="J40" s="76"/>
      <c r="K40" s="76"/>
      <c r="L40" s="76"/>
      <c r="M40" s="76"/>
      <c r="N40" s="76"/>
      <c r="O40" s="76"/>
      <c r="P40" s="76"/>
      <c r="Q40" s="76"/>
      <c r="R40" s="76"/>
      <c r="S40" s="76"/>
      <c r="T40" s="76"/>
      <c r="U40" s="76"/>
    </row>
    <row r="41" customFormat="false" ht="38.25" hidden="false" customHeight="true" outlineLevel="0" collapsed="false">
      <c r="B41" s="76" t="s">
        <v>1160</v>
      </c>
      <c r="C41" s="76"/>
      <c r="D41" s="76"/>
      <c r="E41" s="76"/>
      <c r="F41" s="76"/>
      <c r="G41" s="76"/>
      <c r="H41" s="76"/>
      <c r="I41" s="76"/>
      <c r="J41" s="76"/>
      <c r="K41" s="76"/>
      <c r="L41" s="76"/>
      <c r="M41" s="76"/>
      <c r="N41" s="76"/>
      <c r="O41" s="76"/>
      <c r="P41" s="76"/>
      <c r="Q41" s="76"/>
      <c r="R41" s="76"/>
      <c r="S41" s="76"/>
      <c r="T41" s="76"/>
      <c r="U41" s="76"/>
    </row>
    <row r="42" customFormat="false" ht="39.75" hidden="false" customHeight="true" outlineLevel="0" collapsed="false">
      <c r="B42" s="76" t="s">
        <v>1161</v>
      </c>
      <c r="C42" s="76"/>
      <c r="D42" s="76"/>
      <c r="E42" s="76"/>
      <c r="F42" s="76"/>
      <c r="G42" s="76"/>
      <c r="H42" s="76"/>
      <c r="I42" s="76"/>
      <c r="J42" s="76"/>
      <c r="K42" s="76"/>
      <c r="L42" s="76"/>
      <c r="M42" s="76"/>
      <c r="N42" s="76"/>
      <c r="O42" s="76"/>
      <c r="P42" s="76"/>
      <c r="Q42" s="76"/>
      <c r="R42" s="76"/>
      <c r="S42" s="76"/>
      <c r="T42" s="76"/>
      <c r="U42" s="76"/>
    </row>
    <row r="43" customFormat="false" ht="41.25" hidden="false" customHeight="true" outlineLevel="0" collapsed="false">
      <c r="B43" s="76" t="s">
        <v>1162</v>
      </c>
      <c r="C43" s="76"/>
      <c r="D43" s="76"/>
      <c r="E43" s="76"/>
      <c r="F43" s="76"/>
      <c r="G43" s="76"/>
      <c r="H43" s="76"/>
      <c r="I43" s="76"/>
      <c r="J43" s="76"/>
      <c r="K43" s="76"/>
      <c r="L43" s="76"/>
      <c r="M43" s="76"/>
      <c r="N43" s="76"/>
      <c r="O43" s="76"/>
      <c r="P43" s="76"/>
      <c r="Q43" s="76"/>
      <c r="R43" s="76"/>
      <c r="S43" s="76"/>
      <c r="T43" s="76"/>
      <c r="U43" s="76"/>
    </row>
    <row r="44" customFormat="false" ht="37.5" hidden="false" customHeight="true" outlineLevel="0" collapsed="false">
      <c r="B44" s="76" t="s">
        <v>1163</v>
      </c>
      <c r="C44" s="76"/>
      <c r="D44" s="76"/>
      <c r="E44" s="76"/>
      <c r="F44" s="76"/>
      <c r="G44" s="76"/>
      <c r="H44" s="76"/>
      <c r="I44" s="76"/>
      <c r="J44" s="76"/>
      <c r="K44" s="76"/>
      <c r="L44" s="76"/>
      <c r="M44" s="76"/>
      <c r="N44" s="76"/>
      <c r="O44" s="76"/>
      <c r="P44" s="76"/>
      <c r="Q44" s="76"/>
      <c r="R44" s="76"/>
      <c r="S44" s="76"/>
      <c r="T44" s="76"/>
      <c r="U44" s="76"/>
    </row>
    <row r="45" customFormat="false" ht="40.5" hidden="false" customHeight="true" outlineLevel="0" collapsed="false">
      <c r="B45" s="77" t="s">
        <v>1164</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U15" activeCellId="0" sqref="U15:U2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2.5" hidden="false" customHeight="true" outlineLevel="0" collapsed="false">
      <c r="B4" s="9" t="s">
        <v>6</v>
      </c>
      <c r="C4" s="10" t="s">
        <v>1165</v>
      </c>
      <c r="D4" s="11" t="s">
        <v>1166</v>
      </c>
      <c r="E4" s="11"/>
      <c r="F4" s="11"/>
      <c r="G4" s="11"/>
      <c r="H4" s="11"/>
      <c r="I4" s="12"/>
      <c r="J4" s="13" t="s">
        <v>9</v>
      </c>
      <c r="K4" s="14" t="s">
        <v>10</v>
      </c>
      <c r="L4" s="15" t="s">
        <v>2</v>
      </c>
      <c r="M4" s="15"/>
      <c r="N4" s="15"/>
      <c r="O4" s="15"/>
      <c r="P4" s="13" t="s">
        <v>11</v>
      </c>
      <c r="Q4" s="15" t="s">
        <v>194</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95</v>
      </c>
      <c r="S7" s="16"/>
      <c r="T7" s="16"/>
      <c r="U7" s="16"/>
    </row>
    <row r="8" customFormat="false" ht="61.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69"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1167</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6.5" hidden="false" customHeight="true" outlineLevel="0" collapsed="false">
      <c r="A15" s="44"/>
      <c r="B15" s="45" t="s">
        <v>51</v>
      </c>
      <c r="C15" s="46" t="s">
        <v>1168</v>
      </c>
      <c r="D15" s="46"/>
      <c r="E15" s="46"/>
      <c r="F15" s="46"/>
      <c r="G15" s="46"/>
      <c r="H15" s="46"/>
      <c r="I15" s="46" t="s">
        <v>1169</v>
      </c>
      <c r="J15" s="46"/>
      <c r="K15" s="46"/>
      <c r="L15" s="46" t="s">
        <v>1170</v>
      </c>
      <c r="M15" s="46"/>
      <c r="N15" s="46"/>
      <c r="O15" s="46"/>
      <c r="P15" s="47" t="s">
        <v>1171</v>
      </c>
      <c r="Q15" s="47" t="s">
        <v>581</v>
      </c>
      <c r="R15" s="47" t="s">
        <v>124</v>
      </c>
      <c r="S15" s="47" t="n">
        <v>0</v>
      </c>
      <c r="T15" s="47" t="n">
        <v>0.87</v>
      </c>
      <c r="U15" s="48" t="n">
        <f aca="false">113</f>
        <v>113</v>
      </c>
    </row>
    <row r="16" customFormat="false" ht="75" hidden="false" customHeight="true" outlineLevel="0" collapsed="false">
      <c r="A16" s="44"/>
      <c r="B16" s="45" t="s">
        <v>57</v>
      </c>
      <c r="C16" s="46" t="s">
        <v>1172</v>
      </c>
      <c r="D16" s="46"/>
      <c r="E16" s="46"/>
      <c r="F16" s="46"/>
      <c r="G16" s="46"/>
      <c r="H16" s="46"/>
      <c r="I16" s="46" t="s">
        <v>1173</v>
      </c>
      <c r="J16" s="46"/>
      <c r="K16" s="46"/>
      <c r="L16" s="46" t="s">
        <v>1174</v>
      </c>
      <c r="M16" s="46"/>
      <c r="N16" s="46"/>
      <c r="O16" s="46"/>
      <c r="P16" s="47" t="s">
        <v>1175</v>
      </c>
      <c r="Q16" s="47" t="s">
        <v>209</v>
      </c>
      <c r="R16" s="47" t="s">
        <v>124</v>
      </c>
      <c r="S16" s="47" t="n">
        <v>100</v>
      </c>
      <c r="T16" s="47" t="n">
        <v>678</v>
      </c>
      <c r="U16" s="48" t="n">
        <f aca="false">678</f>
        <v>678</v>
      </c>
    </row>
    <row r="17" customFormat="false" ht="110.25" hidden="false" customHeight="true" outlineLevel="0" collapsed="false">
      <c r="A17" s="44"/>
      <c r="B17" s="45" t="s">
        <v>64</v>
      </c>
      <c r="C17" s="46" t="s">
        <v>1176</v>
      </c>
      <c r="D17" s="46"/>
      <c r="E17" s="46"/>
      <c r="F17" s="46"/>
      <c r="G17" s="46"/>
      <c r="H17" s="46"/>
      <c r="I17" s="46" t="s">
        <v>1177</v>
      </c>
      <c r="J17" s="46"/>
      <c r="K17" s="46"/>
      <c r="L17" s="46" t="s">
        <v>1178</v>
      </c>
      <c r="M17" s="46"/>
      <c r="N17" s="46"/>
      <c r="O17" s="46"/>
      <c r="P17" s="47" t="s">
        <v>55</v>
      </c>
      <c r="Q17" s="47" t="s">
        <v>285</v>
      </c>
      <c r="R17" s="47" t="s">
        <v>124</v>
      </c>
      <c r="S17" s="47" t="n">
        <v>100</v>
      </c>
      <c r="T17" s="47" t="n">
        <v>100</v>
      </c>
      <c r="U17" s="48" t="n">
        <f aca="false">100</f>
        <v>100</v>
      </c>
    </row>
    <row r="18" customFormat="false" ht="116.25" hidden="false" customHeight="true" outlineLevel="0" collapsed="false">
      <c r="A18" s="44"/>
      <c r="B18" s="49"/>
      <c r="C18" s="50" t="s">
        <v>1179</v>
      </c>
      <c r="D18" s="50"/>
      <c r="E18" s="50"/>
      <c r="F18" s="50"/>
      <c r="G18" s="50"/>
      <c r="H18" s="50"/>
      <c r="I18" s="51" t="s">
        <v>1180</v>
      </c>
      <c r="J18" s="51"/>
      <c r="K18" s="51"/>
      <c r="L18" s="51" t="s">
        <v>1181</v>
      </c>
      <c r="M18" s="51"/>
      <c r="N18" s="51"/>
      <c r="O18" s="51"/>
      <c r="P18" s="52" t="s">
        <v>55</v>
      </c>
      <c r="Q18" s="52" t="s">
        <v>69</v>
      </c>
      <c r="R18" s="52" t="s">
        <v>124</v>
      </c>
      <c r="S18" s="52" t="n">
        <v>100</v>
      </c>
      <c r="T18" s="52" t="n">
        <v>100</v>
      </c>
      <c r="U18" s="53" t="n">
        <f aca="false">100</f>
        <v>100</v>
      </c>
    </row>
    <row r="19" customFormat="false" ht="75" hidden="false" customHeight="true" outlineLevel="0" collapsed="false">
      <c r="A19" s="44"/>
      <c r="B19" s="49"/>
      <c r="C19" s="50" t="s">
        <v>1182</v>
      </c>
      <c r="D19" s="50"/>
      <c r="E19" s="50"/>
      <c r="F19" s="50"/>
      <c r="G19" s="50"/>
      <c r="H19" s="50"/>
      <c r="I19" s="51" t="s">
        <v>1183</v>
      </c>
      <c r="J19" s="51"/>
      <c r="K19" s="51"/>
      <c r="L19" s="51" t="s">
        <v>1184</v>
      </c>
      <c r="M19" s="51"/>
      <c r="N19" s="51"/>
      <c r="O19" s="51"/>
      <c r="P19" s="52" t="s">
        <v>55</v>
      </c>
      <c r="Q19" s="52" t="s">
        <v>123</v>
      </c>
      <c r="R19" s="52" t="n">
        <v>100</v>
      </c>
      <c r="S19" s="52" t="n">
        <v>100</v>
      </c>
      <c r="T19" s="52" t="n">
        <v>100</v>
      </c>
      <c r="U19" s="53" t="n">
        <f aca="false">100</f>
        <v>100</v>
      </c>
    </row>
    <row r="20" customFormat="false" ht="96" hidden="false" customHeight="true" outlineLevel="0" collapsed="false">
      <c r="A20" s="44"/>
      <c r="B20" s="45" t="s">
        <v>74</v>
      </c>
      <c r="C20" s="46" t="s">
        <v>1185</v>
      </c>
      <c r="D20" s="46"/>
      <c r="E20" s="46"/>
      <c r="F20" s="46"/>
      <c r="G20" s="46"/>
      <c r="H20" s="46"/>
      <c r="I20" s="46" t="s">
        <v>1186</v>
      </c>
      <c r="J20" s="46"/>
      <c r="K20" s="46"/>
      <c r="L20" s="46" t="s">
        <v>1187</v>
      </c>
      <c r="M20" s="46"/>
      <c r="N20" s="46"/>
      <c r="O20" s="46"/>
      <c r="P20" s="47" t="s">
        <v>55</v>
      </c>
      <c r="Q20" s="47" t="s">
        <v>78</v>
      </c>
      <c r="R20" s="47" t="s">
        <v>124</v>
      </c>
      <c r="S20" s="47" t="n">
        <v>100</v>
      </c>
      <c r="T20" s="47" t="n">
        <v>100</v>
      </c>
      <c r="U20" s="48" t="n">
        <f aca="false">100</f>
        <v>100</v>
      </c>
    </row>
    <row r="21" customFormat="false" ht="75" hidden="false" customHeight="true" outlineLevel="0" collapsed="false">
      <c r="A21" s="44"/>
      <c r="B21" s="49"/>
      <c r="C21" s="50" t="s">
        <v>1188</v>
      </c>
      <c r="D21" s="50"/>
      <c r="E21" s="50"/>
      <c r="F21" s="50"/>
      <c r="G21" s="50"/>
      <c r="H21" s="50"/>
      <c r="I21" s="51" t="s">
        <v>1189</v>
      </c>
      <c r="J21" s="51"/>
      <c r="K21" s="51"/>
      <c r="L21" s="51" t="s">
        <v>1190</v>
      </c>
      <c r="M21" s="51"/>
      <c r="N21" s="51"/>
      <c r="O21" s="51"/>
      <c r="P21" s="52" t="s">
        <v>55</v>
      </c>
      <c r="Q21" s="52" t="s">
        <v>78</v>
      </c>
      <c r="R21" s="52" t="s">
        <v>124</v>
      </c>
      <c r="S21" s="52" t="n">
        <v>100</v>
      </c>
      <c r="T21" s="52" t="n">
        <v>100</v>
      </c>
      <c r="U21" s="53" t="n">
        <f aca="false">100</f>
        <v>100</v>
      </c>
    </row>
    <row r="22" customFormat="false" ht="126.75" hidden="false" customHeight="true" outlineLevel="0" collapsed="false">
      <c r="A22" s="44"/>
      <c r="B22" s="49"/>
      <c r="C22" s="50" t="s">
        <v>1191</v>
      </c>
      <c r="D22" s="50"/>
      <c r="E22" s="50"/>
      <c r="F22" s="50"/>
      <c r="G22" s="50"/>
      <c r="H22" s="50"/>
      <c r="I22" s="51" t="s">
        <v>1192</v>
      </c>
      <c r="J22" s="51"/>
      <c r="K22" s="51"/>
      <c r="L22" s="51" t="s">
        <v>1193</v>
      </c>
      <c r="M22" s="51"/>
      <c r="N22" s="51"/>
      <c r="O22" s="51"/>
      <c r="P22" s="52" t="s">
        <v>55</v>
      </c>
      <c r="Q22" s="52" t="s">
        <v>78</v>
      </c>
      <c r="R22" s="52" t="s">
        <v>124</v>
      </c>
      <c r="S22" s="52" t="n">
        <v>100</v>
      </c>
      <c r="T22" s="52" t="n">
        <v>100</v>
      </c>
      <c r="U22" s="53" t="n">
        <f aca="false">100</f>
        <v>100</v>
      </c>
    </row>
    <row r="23" customFormat="false" ht="95.25" hidden="false" customHeight="true" outlineLevel="0" collapsed="false">
      <c r="A23" s="44"/>
      <c r="B23" s="49"/>
      <c r="C23" s="50" t="s">
        <v>1194</v>
      </c>
      <c r="D23" s="50"/>
      <c r="E23" s="50"/>
      <c r="F23" s="50"/>
      <c r="G23" s="50"/>
      <c r="H23" s="50"/>
      <c r="I23" s="51" t="s">
        <v>1195</v>
      </c>
      <c r="J23" s="51"/>
      <c r="K23" s="51"/>
      <c r="L23" s="51" t="s">
        <v>1196</v>
      </c>
      <c r="M23" s="51"/>
      <c r="N23" s="51"/>
      <c r="O23" s="51"/>
      <c r="P23" s="52" t="s">
        <v>55</v>
      </c>
      <c r="Q23" s="52" t="s">
        <v>78</v>
      </c>
      <c r="R23" s="52" t="s">
        <v>124</v>
      </c>
      <c r="S23" s="52" t="n">
        <v>100</v>
      </c>
      <c r="T23" s="52" t="n">
        <v>100</v>
      </c>
      <c r="U23" s="53" t="n">
        <f aca="false">100</f>
        <v>100</v>
      </c>
    </row>
    <row r="24" customFormat="false" ht="75" hidden="false" customHeight="true" outlineLevel="0" collapsed="false">
      <c r="A24" s="44"/>
      <c r="B24" s="49"/>
      <c r="C24" s="50" t="s">
        <v>1197</v>
      </c>
      <c r="D24" s="50"/>
      <c r="E24" s="50"/>
      <c r="F24" s="50"/>
      <c r="G24" s="50"/>
      <c r="H24" s="50"/>
      <c r="I24" s="51" t="s">
        <v>1198</v>
      </c>
      <c r="J24" s="51"/>
      <c r="K24" s="51"/>
      <c r="L24" s="51" t="s">
        <v>1199</v>
      </c>
      <c r="M24" s="51"/>
      <c r="N24" s="51"/>
      <c r="O24" s="51"/>
      <c r="P24" s="52" t="s">
        <v>55</v>
      </c>
      <c r="Q24" s="52" t="s">
        <v>78</v>
      </c>
      <c r="R24" s="52" t="s">
        <v>124</v>
      </c>
      <c r="S24" s="52" t="n">
        <v>100</v>
      </c>
      <c r="T24" s="52" t="n">
        <v>236</v>
      </c>
      <c r="U24" s="53" t="n">
        <f aca="false">236</f>
        <v>236</v>
      </c>
    </row>
    <row r="25" customFormat="false" ht="75" hidden="false" customHeight="true" outlineLevel="0" collapsed="false">
      <c r="A25" s="44"/>
      <c r="B25" s="49"/>
      <c r="C25" s="50" t="s">
        <v>1200</v>
      </c>
      <c r="D25" s="50"/>
      <c r="E25" s="50"/>
      <c r="F25" s="50"/>
      <c r="G25" s="50"/>
      <c r="H25" s="50"/>
      <c r="I25" s="51" t="s">
        <v>1201</v>
      </c>
      <c r="J25" s="51"/>
      <c r="K25" s="51"/>
      <c r="L25" s="51" t="s">
        <v>1202</v>
      </c>
      <c r="M25" s="51"/>
      <c r="N25" s="51"/>
      <c r="O25" s="51"/>
      <c r="P25" s="52" t="s">
        <v>55</v>
      </c>
      <c r="Q25" s="52" t="s">
        <v>168</v>
      </c>
      <c r="R25" s="52" t="s">
        <v>124</v>
      </c>
      <c r="S25" s="52" t="n">
        <v>100</v>
      </c>
      <c r="T25" s="52" t="n">
        <v>100</v>
      </c>
      <c r="U25" s="53" t="n">
        <f aca="false">100</f>
        <v>100</v>
      </c>
    </row>
    <row r="26" customFormat="false" ht="141.75" hidden="false" customHeight="true" outlineLevel="0" collapsed="false">
      <c r="A26" s="44"/>
      <c r="B26" s="49"/>
      <c r="C26" s="50" t="s">
        <v>1203</v>
      </c>
      <c r="D26" s="50"/>
      <c r="E26" s="50"/>
      <c r="F26" s="50"/>
      <c r="G26" s="50"/>
      <c r="H26" s="50"/>
      <c r="I26" s="51" t="s">
        <v>1204</v>
      </c>
      <c r="J26" s="51"/>
      <c r="K26" s="51"/>
      <c r="L26" s="51" t="s">
        <v>1205</v>
      </c>
      <c r="M26" s="51"/>
      <c r="N26" s="51"/>
      <c r="O26" s="51"/>
      <c r="P26" s="52" t="s">
        <v>55</v>
      </c>
      <c r="Q26" s="52" t="s">
        <v>78</v>
      </c>
      <c r="R26" s="52" t="s">
        <v>124</v>
      </c>
      <c r="S26" s="52" t="n">
        <v>100</v>
      </c>
      <c r="T26" s="52" t="n">
        <v>100</v>
      </c>
      <c r="U26" s="53" t="n">
        <f aca="false">100</f>
        <v>100</v>
      </c>
    </row>
    <row r="27" customFormat="false" ht="94.5" hidden="false" customHeight="true" outlineLevel="0" collapsed="false">
      <c r="A27" s="44"/>
      <c r="B27" s="49"/>
      <c r="C27" s="50" t="s">
        <v>1206</v>
      </c>
      <c r="D27" s="50"/>
      <c r="E27" s="50"/>
      <c r="F27" s="50"/>
      <c r="G27" s="50"/>
      <c r="H27" s="50"/>
      <c r="I27" s="51" t="s">
        <v>1207</v>
      </c>
      <c r="J27" s="51"/>
      <c r="K27" s="51"/>
      <c r="L27" s="51" t="s">
        <v>1208</v>
      </c>
      <c r="M27" s="51"/>
      <c r="N27" s="51"/>
      <c r="O27" s="51"/>
      <c r="P27" s="52" t="s">
        <v>55</v>
      </c>
      <c r="Q27" s="52" t="s">
        <v>78</v>
      </c>
      <c r="R27" s="52" t="s">
        <v>124</v>
      </c>
      <c r="S27" s="52" t="n">
        <v>100</v>
      </c>
      <c r="T27" s="52" t="n">
        <v>100</v>
      </c>
      <c r="U27" s="53" t="n">
        <f aca="false">100</f>
        <v>100</v>
      </c>
    </row>
    <row r="28" customFormat="false" ht="57" hidden="false" customHeight="true" outlineLevel="0" collapsed="false">
      <c r="A28" s="44"/>
      <c r="B28" s="49"/>
      <c r="C28" s="50" t="s">
        <v>1209</v>
      </c>
      <c r="D28" s="50"/>
      <c r="E28" s="50"/>
      <c r="F28" s="50"/>
      <c r="G28" s="50"/>
      <c r="H28" s="50"/>
      <c r="I28" s="51" t="s">
        <v>1210</v>
      </c>
      <c r="J28" s="51"/>
      <c r="K28" s="51"/>
      <c r="L28" s="51" t="s">
        <v>1211</v>
      </c>
      <c r="M28" s="51"/>
      <c r="N28" s="51"/>
      <c r="O28" s="51"/>
      <c r="P28" s="52" t="s">
        <v>55</v>
      </c>
      <c r="Q28" s="52" t="s">
        <v>78</v>
      </c>
      <c r="R28" s="52" t="s">
        <v>124</v>
      </c>
      <c r="S28" s="52" t="n">
        <v>100</v>
      </c>
      <c r="T28" s="52" t="n">
        <v>100</v>
      </c>
      <c r="U28" s="53" t="n">
        <f aca="false">100</f>
        <v>100</v>
      </c>
    </row>
    <row r="29" customFormat="false" ht="18.7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6</v>
      </c>
      <c r="T30" s="59" t="s">
        <v>83</v>
      </c>
      <c r="U30" s="36" t="s">
        <v>84</v>
      </c>
    </row>
    <row r="31" customFormat="false" ht="37.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20.80796</f>
        <v>20.80796</v>
      </c>
      <c r="T32" s="69" t="n">
        <f aca="false">10.01234563</f>
        <v>10.01234563</v>
      </c>
      <c r="U32" s="70" t="n">
        <f aca="false">+IF(ISERR(T32/S32*100),"N/A",ROUND(T32/S32*100,1))</f>
        <v>48.1</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10.01234563</f>
        <v>10.01234563</v>
      </c>
      <c r="T33" s="69" t="n">
        <f aca="false">10.01234563</f>
        <v>10.01234563</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173.25" hidden="false" customHeight="true" outlineLevel="0" collapsed="false">
      <c r="B36" s="76" t="s">
        <v>1212</v>
      </c>
      <c r="C36" s="76"/>
      <c r="D36" s="76"/>
      <c r="E36" s="76"/>
      <c r="F36" s="76"/>
      <c r="G36" s="76"/>
      <c r="H36" s="76"/>
      <c r="I36" s="76"/>
      <c r="J36" s="76"/>
      <c r="K36" s="76"/>
      <c r="L36" s="76"/>
      <c r="M36" s="76"/>
      <c r="N36" s="76"/>
      <c r="O36" s="76"/>
      <c r="P36" s="76"/>
      <c r="Q36" s="76"/>
      <c r="R36" s="76"/>
      <c r="S36" s="76"/>
      <c r="T36" s="76"/>
      <c r="U36" s="76"/>
    </row>
    <row r="37" customFormat="false" ht="75.75" hidden="false" customHeight="true" outlineLevel="0" collapsed="false">
      <c r="B37" s="76" t="s">
        <v>1213</v>
      </c>
      <c r="C37" s="76"/>
      <c r="D37" s="76"/>
      <c r="E37" s="76"/>
      <c r="F37" s="76"/>
      <c r="G37" s="76"/>
      <c r="H37" s="76"/>
      <c r="I37" s="76"/>
      <c r="J37" s="76"/>
      <c r="K37" s="76"/>
      <c r="L37" s="76"/>
      <c r="M37" s="76"/>
      <c r="N37" s="76"/>
      <c r="O37" s="76"/>
      <c r="P37" s="76"/>
      <c r="Q37" s="76"/>
      <c r="R37" s="76"/>
      <c r="S37" s="76"/>
      <c r="T37" s="76"/>
      <c r="U37" s="76"/>
    </row>
    <row r="38" customFormat="false" ht="86.25" hidden="false" customHeight="true" outlineLevel="0" collapsed="false">
      <c r="B38" s="76" t="s">
        <v>1214</v>
      </c>
      <c r="C38" s="76"/>
      <c r="D38" s="76"/>
      <c r="E38" s="76"/>
      <c r="F38" s="76"/>
      <c r="G38" s="76"/>
      <c r="H38" s="76"/>
      <c r="I38" s="76"/>
      <c r="J38" s="76"/>
      <c r="K38" s="76"/>
      <c r="L38" s="76"/>
      <c r="M38" s="76"/>
      <c r="N38" s="76"/>
      <c r="O38" s="76"/>
      <c r="P38" s="76"/>
      <c r="Q38" s="76"/>
      <c r="R38" s="76"/>
      <c r="S38" s="76"/>
      <c r="T38" s="76"/>
      <c r="U38" s="76"/>
    </row>
    <row r="39" customFormat="false" ht="57.75" hidden="false" customHeight="true" outlineLevel="0" collapsed="false">
      <c r="B39" s="76" t="s">
        <v>1215</v>
      </c>
      <c r="C39" s="76"/>
      <c r="D39" s="76"/>
      <c r="E39" s="76"/>
      <c r="F39" s="76"/>
      <c r="G39" s="76"/>
      <c r="H39" s="76"/>
      <c r="I39" s="76"/>
      <c r="J39" s="76"/>
      <c r="K39" s="76"/>
      <c r="L39" s="76"/>
      <c r="M39" s="76"/>
      <c r="N39" s="76"/>
      <c r="O39" s="76"/>
      <c r="P39" s="76"/>
      <c r="Q39" s="76"/>
      <c r="R39" s="76"/>
      <c r="S39" s="76"/>
      <c r="T39" s="76"/>
      <c r="U39" s="76"/>
    </row>
    <row r="40" customFormat="false" ht="158.25" hidden="false" customHeight="true" outlineLevel="0" collapsed="false">
      <c r="B40" s="76" t="s">
        <v>1216</v>
      </c>
      <c r="C40" s="76"/>
      <c r="D40" s="76"/>
      <c r="E40" s="76"/>
      <c r="F40" s="76"/>
      <c r="G40" s="76"/>
      <c r="H40" s="76"/>
      <c r="I40" s="76"/>
      <c r="J40" s="76"/>
      <c r="K40" s="76"/>
      <c r="L40" s="76"/>
      <c r="M40" s="76"/>
      <c r="N40" s="76"/>
      <c r="O40" s="76"/>
      <c r="P40" s="76"/>
      <c r="Q40" s="76"/>
      <c r="R40" s="76"/>
      <c r="S40" s="76"/>
      <c r="T40" s="76"/>
      <c r="U40" s="76"/>
    </row>
    <row r="41" customFormat="false" ht="69" hidden="false" customHeight="true" outlineLevel="0" collapsed="false">
      <c r="B41" s="76" t="s">
        <v>1217</v>
      </c>
      <c r="C41" s="76"/>
      <c r="D41" s="76"/>
      <c r="E41" s="76"/>
      <c r="F41" s="76"/>
      <c r="G41" s="76"/>
      <c r="H41" s="76"/>
      <c r="I41" s="76"/>
      <c r="J41" s="76"/>
      <c r="K41" s="76"/>
      <c r="L41" s="76"/>
      <c r="M41" s="76"/>
      <c r="N41" s="76"/>
      <c r="O41" s="76"/>
      <c r="P41" s="76"/>
      <c r="Q41" s="76"/>
      <c r="R41" s="76"/>
      <c r="S41" s="76"/>
      <c r="T41" s="76"/>
      <c r="U41" s="76"/>
    </row>
    <row r="42" customFormat="false" ht="91.5" hidden="false" customHeight="true" outlineLevel="0" collapsed="false">
      <c r="B42" s="76" t="s">
        <v>1218</v>
      </c>
      <c r="C42" s="76"/>
      <c r="D42" s="76"/>
      <c r="E42" s="76"/>
      <c r="F42" s="76"/>
      <c r="G42" s="76"/>
      <c r="H42" s="76"/>
      <c r="I42" s="76"/>
      <c r="J42" s="76"/>
      <c r="K42" s="76"/>
      <c r="L42" s="76"/>
      <c r="M42" s="76"/>
      <c r="N42" s="76"/>
      <c r="O42" s="76"/>
      <c r="P42" s="76"/>
      <c r="Q42" s="76"/>
      <c r="R42" s="76"/>
      <c r="S42" s="76"/>
      <c r="T42" s="76"/>
      <c r="U42" s="76"/>
    </row>
    <row r="43" customFormat="false" ht="141" hidden="false" customHeight="true" outlineLevel="0" collapsed="false">
      <c r="B43" s="76" t="s">
        <v>1219</v>
      </c>
      <c r="C43" s="76"/>
      <c r="D43" s="76"/>
      <c r="E43" s="76"/>
      <c r="F43" s="76"/>
      <c r="G43" s="76"/>
      <c r="H43" s="76"/>
      <c r="I43" s="76"/>
      <c r="J43" s="76"/>
      <c r="K43" s="76"/>
      <c r="L43" s="76"/>
      <c r="M43" s="76"/>
      <c r="N43" s="76"/>
      <c r="O43" s="76"/>
      <c r="P43" s="76"/>
      <c r="Q43" s="76"/>
      <c r="R43" s="76"/>
      <c r="S43" s="76"/>
      <c r="T43" s="76"/>
      <c r="U43" s="76"/>
    </row>
    <row r="44" customFormat="false" ht="140.25" hidden="false" customHeight="true" outlineLevel="0" collapsed="false">
      <c r="B44" s="76" t="s">
        <v>1220</v>
      </c>
      <c r="C44" s="76"/>
      <c r="D44" s="76"/>
      <c r="E44" s="76"/>
      <c r="F44" s="76"/>
      <c r="G44" s="76"/>
      <c r="H44" s="76"/>
      <c r="I44" s="76"/>
      <c r="J44" s="76"/>
      <c r="K44" s="76"/>
      <c r="L44" s="76"/>
      <c r="M44" s="76"/>
      <c r="N44" s="76"/>
      <c r="O44" s="76"/>
      <c r="P44" s="76"/>
      <c r="Q44" s="76"/>
      <c r="R44" s="76"/>
      <c r="S44" s="76"/>
      <c r="T44" s="76"/>
      <c r="U44" s="76"/>
    </row>
    <row r="45" customFormat="false" ht="190.5" hidden="false" customHeight="true" outlineLevel="0" collapsed="false">
      <c r="B45" s="76" t="s">
        <v>1221</v>
      </c>
      <c r="C45" s="76"/>
      <c r="D45" s="76"/>
      <c r="E45" s="76"/>
      <c r="F45" s="76"/>
      <c r="G45" s="76"/>
      <c r="H45" s="76"/>
      <c r="I45" s="76"/>
      <c r="J45" s="76"/>
      <c r="K45" s="76"/>
      <c r="L45" s="76"/>
      <c r="M45" s="76"/>
      <c r="N45" s="76"/>
      <c r="O45" s="76"/>
      <c r="P45" s="76"/>
      <c r="Q45" s="76"/>
      <c r="R45" s="76"/>
      <c r="S45" s="76"/>
      <c r="T45" s="76"/>
      <c r="U45" s="76"/>
    </row>
    <row r="46" customFormat="false" ht="155.25" hidden="false" customHeight="true" outlineLevel="0" collapsed="false">
      <c r="B46" s="76" t="s">
        <v>1222</v>
      </c>
      <c r="C46" s="76"/>
      <c r="D46" s="76"/>
      <c r="E46" s="76"/>
      <c r="F46" s="76"/>
      <c r="G46" s="76"/>
      <c r="H46" s="76"/>
      <c r="I46" s="76"/>
      <c r="J46" s="76"/>
      <c r="K46" s="76"/>
      <c r="L46" s="76"/>
      <c r="M46" s="76"/>
      <c r="N46" s="76"/>
      <c r="O46" s="76"/>
      <c r="P46" s="76"/>
      <c r="Q46" s="76"/>
      <c r="R46" s="76"/>
      <c r="S46" s="76"/>
      <c r="T46" s="76"/>
      <c r="U46" s="76"/>
    </row>
    <row r="47" customFormat="false" ht="149.45" hidden="false" customHeight="true" outlineLevel="0" collapsed="false">
      <c r="B47" s="76" t="s">
        <v>1223</v>
      </c>
      <c r="C47" s="76"/>
      <c r="D47" s="76"/>
      <c r="E47" s="76"/>
      <c r="F47" s="76"/>
      <c r="G47" s="76"/>
      <c r="H47" s="76"/>
      <c r="I47" s="76"/>
      <c r="J47" s="76"/>
      <c r="K47" s="76"/>
      <c r="L47" s="76"/>
      <c r="M47" s="76"/>
      <c r="N47" s="76"/>
      <c r="O47" s="76"/>
      <c r="P47" s="76"/>
      <c r="Q47" s="76"/>
      <c r="R47" s="76"/>
      <c r="S47" s="76"/>
      <c r="T47" s="76"/>
      <c r="U47" s="76"/>
    </row>
    <row r="48" customFormat="false" ht="93" hidden="false" customHeight="true" outlineLevel="0" collapsed="false">
      <c r="B48" s="76" t="s">
        <v>1224</v>
      </c>
      <c r="C48" s="76"/>
      <c r="D48" s="76"/>
      <c r="E48" s="76"/>
      <c r="F48" s="76"/>
      <c r="G48" s="76"/>
      <c r="H48" s="76"/>
      <c r="I48" s="76"/>
      <c r="J48" s="76"/>
      <c r="K48" s="76"/>
      <c r="L48" s="76"/>
      <c r="M48" s="76"/>
      <c r="N48" s="76"/>
      <c r="O48" s="76"/>
      <c r="P48" s="76"/>
      <c r="Q48" s="76"/>
      <c r="R48" s="76"/>
      <c r="S48" s="76"/>
      <c r="T48" s="76"/>
      <c r="U48" s="76"/>
    </row>
    <row r="49" customFormat="false" ht="54.75" hidden="false" customHeight="true" outlineLevel="0" collapsed="false">
      <c r="B49" s="77" t="s">
        <v>1225</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8" activeCellId="0" sqref="B28:U2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5.75" hidden="false" customHeight="true" outlineLevel="0" collapsed="false">
      <c r="B4" s="9" t="s">
        <v>6</v>
      </c>
      <c r="C4" s="10" t="s">
        <v>144</v>
      </c>
      <c r="D4" s="11" t="s">
        <v>145</v>
      </c>
      <c r="E4" s="11"/>
      <c r="F4" s="11"/>
      <c r="G4" s="11"/>
      <c r="H4" s="11"/>
      <c r="I4" s="12"/>
      <c r="J4" s="13" t="s">
        <v>9</v>
      </c>
      <c r="K4" s="14" t="s">
        <v>10</v>
      </c>
      <c r="L4" s="15" t="s">
        <v>2</v>
      </c>
      <c r="M4" s="15"/>
      <c r="N4" s="15"/>
      <c r="O4" s="15"/>
      <c r="P4" s="13" t="s">
        <v>11</v>
      </c>
      <c r="Q4" s="15" t="s">
        <v>146</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47</v>
      </c>
      <c r="S7" s="16"/>
      <c r="T7" s="16"/>
      <c r="U7" s="16"/>
    </row>
    <row r="8" customFormat="false" ht="104.25" hidden="false" customHeight="true" outlineLevel="0" collapsed="false">
      <c r="B8" s="22" t="s">
        <v>24</v>
      </c>
      <c r="C8" s="23" t="s">
        <v>25</v>
      </c>
      <c r="D8" s="23"/>
      <c r="E8" s="23"/>
      <c r="F8" s="23"/>
      <c r="G8" s="23"/>
      <c r="H8" s="23"/>
      <c r="I8" s="23"/>
      <c r="J8" s="24"/>
      <c r="K8" s="24" t="s">
        <v>24</v>
      </c>
      <c r="L8" s="23" t="s">
        <v>148</v>
      </c>
      <c r="M8" s="23"/>
      <c r="N8" s="23"/>
      <c r="O8" s="23"/>
      <c r="P8" s="23"/>
      <c r="Q8" s="24" t="s">
        <v>24</v>
      </c>
      <c r="R8" s="25" t="s">
        <v>14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50</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39.5" hidden="false" customHeight="true" outlineLevel="0" collapsed="false">
      <c r="A15" s="44"/>
      <c r="B15" s="45" t="s">
        <v>51</v>
      </c>
      <c r="C15" s="46" t="s">
        <v>151</v>
      </c>
      <c r="D15" s="46"/>
      <c r="E15" s="46"/>
      <c r="F15" s="46"/>
      <c r="G15" s="46"/>
      <c r="H15" s="46"/>
      <c r="I15" s="46" t="s">
        <v>152</v>
      </c>
      <c r="J15" s="46"/>
      <c r="K15" s="46"/>
      <c r="L15" s="46" t="s">
        <v>153</v>
      </c>
      <c r="M15" s="46"/>
      <c r="N15" s="46"/>
      <c r="O15" s="46"/>
      <c r="P15" s="47" t="s">
        <v>154</v>
      </c>
      <c r="Q15" s="47" t="s">
        <v>155</v>
      </c>
      <c r="R15" s="47" t="s">
        <v>124</v>
      </c>
      <c r="S15" s="47" t="n">
        <v>0.2</v>
      </c>
      <c r="T15" s="47" t="n">
        <v>0.24</v>
      </c>
      <c r="U15" s="48" t="n">
        <f aca="false">120</f>
        <v>120</v>
      </c>
    </row>
    <row r="16" customFormat="false" ht="85.5" hidden="false" customHeight="true" outlineLevel="0" collapsed="false">
      <c r="A16" s="44"/>
      <c r="B16" s="45" t="s">
        <v>57</v>
      </c>
      <c r="C16" s="46" t="s">
        <v>156</v>
      </c>
      <c r="D16" s="46"/>
      <c r="E16" s="46"/>
      <c r="F16" s="46"/>
      <c r="G16" s="46"/>
      <c r="H16" s="46"/>
      <c r="I16" s="46" t="s">
        <v>157</v>
      </c>
      <c r="J16" s="46"/>
      <c r="K16" s="46"/>
      <c r="L16" s="46" t="s">
        <v>158</v>
      </c>
      <c r="M16" s="46"/>
      <c r="N16" s="46"/>
      <c r="O16" s="46"/>
      <c r="P16" s="47" t="s">
        <v>55</v>
      </c>
      <c r="Q16" s="47" t="s">
        <v>159</v>
      </c>
      <c r="R16" s="47" t="s">
        <v>124</v>
      </c>
      <c r="S16" s="47" t="n">
        <v>76.47</v>
      </c>
      <c r="T16" s="47" t="n">
        <v>72.7</v>
      </c>
      <c r="U16" s="48" t="n">
        <f aca="false">95</f>
        <v>95</v>
      </c>
    </row>
    <row r="17" customFormat="false" ht="64.5" hidden="false" customHeight="true" outlineLevel="0" collapsed="false">
      <c r="A17" s="44"/>
      <c r="B17" s="45" t="s">
        <v>64</v>
      </c>
      <c r="C17" s="46" t="s">
        <v>160</v>
      </c>
      <c r="D17" s="46"/>
      <c r="E17" s="46"/>
      <c r="F17" s="46"/>
      <c r="G17" s="46"/>
      <c r="H17" s="46"/>
      <c r="I17" s="46" t="s">
        <v>161</v>
      </c>
      <c r="J17" s="46"/>
      <c r="K17" s="46"/>
      <c r="L17" s="46" t="s">
        <v>162</v>
      </c>
      <c r="M17" s="46"/>
      <c r="N17" s="46"/>
      <c r="O17" s="46"/>
      <c r="P17" s="47" t="s">
        <v>163</v>
      </c>
      <c r="Q17" s="47" t="s">
        <v>164</v>
      </c>
      <c r="R17" s="47" t="s">
        <v>124</v>
      </c>
      <c r="S17" s="47" t="n">
        <v>6.25</v>
      </c>
      <c r="T17" s="47" t="n">
        <v>7.9</v>
      </c>
      <c r="U17" s="48" t="n">
        <f aca="false">126.4</f>
        <v>126.4</v>
      </c>
    </row>
    <row r="18" customFormat="false" ht="104.25" hidden="false" customHeight="true" outlineLevel="0" collapsed="false">
      <c r="A18" s="44"/>
      <c r="B18" s="45" t="s">
        <v>74</v>
      </c>
      <c r="C18" s="46" t="s">
        <v>165</v>
      </c>
      <c r="D18" s="46"/>
      <c r="E18" s="46"/>
      <c r="F18" s="46"/>
      <c r="G18" s="46"/>
      <c r="H18" s="46"/>
      <c r="I18" s="46" t="s">
        <v>166</v>
      </c>
      <c r="J18" s="46"/>
      <c r="K18" s="46"/>
      <c r="L18" s="46" t="s">
        <v>167</v>
      </c>
      <c r="M18" s="46"/>
      <c r="N18" s="46"/>
      <c r="O18" s="46"/>
      <c r="P18" s="47" t="s">
        <v>55</v>
      </c>
      <c r="Q18" s="47" t="s">
        <v>168</v>
      </c>
      <c r="R18" s="47" t="s">
        <v>124</v>
      </c>
      <c r="S18" s="47" t="n">
        <v>100</v>
      </c>
      <c r="T18" s="47" t="n">
        <v>100</v>
      </c>
      <c r="U18" s="48" t="n">
        <f aca="false">100</f>
        <v>100</v>
      </c>
    </row>
    <row r="19" customFormat="false" ht="18.7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78" t="s">
        <v>84</v>
      </c>
    </row>
    <row r="21" customFormat="false" ht="40.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0</f>
        <v>0</v>
      </c>
      <c r="T22" s="69" t="n">
        <f aca="false">0</f>
        <v>0</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0</f>
        <v>0</v>
      </c>
      <c r="T23" s="69" t="n">
        <f aca="false">0</f>
        <v>0</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55.5" hidden="false" customHeight="true" outlineLevel="0" collapsed="false">
      <c r="B26" s="76" t="s">
        <v>169</v>
      </c>
      <c r="C26" s="76"/>
      <c r="D26" s="76"/>
      <c r="E26" s="76"/>
      <c r="F26" s="76"/>
      <c r="G26" s="76"/>
      <c r="H26" s="76"/>
      <c r="I26" s="76"/>
      <c r="J26" s="76"/>
      <c r="K26" s="76"/>
      <c r="L26" s="76"/>
      <c r="M26" s="76"/>
      <c r="N26" s="76"/>
      <c r="O26" s="76"/>
      <c r="P26" s="76"/>
      <c r="Q26" s="76"/>
      <c r="R26" s="76"/>
      <c r="S26" s="76"/>
      <c r="T26" s="76"/>
      <c r="U26" s="76"/>
    </row>
    <row r="27" customFormat="false" ht="138.75" hidden="false" customHeight="true" outlineLevel="0" collapsed="false">
      <c r="B27" s="76" t="s">
        <v>170</v>
      </c>
      <c r="C27" s="76"/>
      <c r="D27" s="76"/>
      <c r="E27" s="76"/>
      <c r="F27" s="76"/>
      <c r="G27" s="76"/>
      <c r="H27" s="76"/>
      <c r="I27" s="76"/>
      <c r="J27" s="76"/>
      <c r="K27" s="76"/>
      <c r="L27" s="76"/>
      <c r="M27" s="76"/>
      <c r="N27" s="76"/>
      <c r="O27" s="76"/>
      <c r="P27" s="76"/>
      <c r="Q27" s="76"/>
      <c r="R27" s="76"/>
      <c r="S27" s="76"/>
      <c r="T27" s="76"/>
      <c r="U27" s="76"/>
    </row>
    <row r="28" customFormat="false" ht="90" hidden="false" customHeight="true" outlineLevel="0" collapsed="false">
      <c r="B28" s="76" t="s">
        <v>171</v>
      </c>
      <c r="C28" s="76"/>
      <c r="D28" s="76"/>
      <c r="E28" s="76"/>
      <c r="F28" s="76"/>
      <c r="G28" s="76"/>
      <c r="H28" s="76"/>
      <c r="I28" s="76"/>
      <c r="J28" s="76"/>
      <c r="K28" s="76"/>
      <c r="L28" s="76"/>
      <c r="M28" s="76"/>
      <c r="N28" s="76"/>
      <c r="O28" s="76"/>
      <c r="P28" s="76"/>
      <c r="Q28" s="76"/>
      <c r="R28" s="76"/>
      <c r="S28" s="76"/>
      <c r="T28" s="76"/>
      <c r="U28" s="76"/>
    </row>
    <row r="29" customFormat="false" ht="101.25" hidden="false" customHeight="true" outlineLevel="0" collapsed="false">
      <c r="B29" s="77" t="s">
        <v>17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3.5" hidden="false" customHeight="true" outlineLevel="0" collapsed="false">
      <c r="B4" s="9" t="s">
        <v>6</v>
      </c>
      <c r="C4" s="10" t="s">
        <v>173</v>
      </c>
      <c r="D4" s="11" t="s">
        <v>174</v>
      </c>
      <c r="E4" s="11"/>
      <c r="F4" s="11"/>
      <c r="G4" s="11"/>
      <c r="H4" s="11"/>
      <c r="I4" s="12"/>
      <c r="J4" s="13" t="s">
        <v>9</v>
      </c>
      <c r="K4" s="14" t="s">
        <v>10</v>
      </c>
      <c r="L4" s="15" t="s">
        <v>2</v>
      </c>
      <c r="M4" s="15"/>
      <c r="N4" s="15"/>
      <c r="O4" s="15"/>
      <c r="P4" s="13" t="s">
        <v>11</v>
      </c>
      <c r="Q4" s="15" t="s">
        <v>146</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47</v>
      </c>
      <c r="S7" s="16"/>
      <c r="T7" s="16"/>
      <c r="U7" s="16"/>
    </row>
    <row r="8" customFormat="false" ht="105" hidden="false" customHeight="true" outlineLevel="0" collapsed="false">
      <c r="B8" s="22" t="s">
        <v>24</v>
      </c>
      <c r="C8" s="23" t="s">
        <v>25</v>
      </c>
      <c r="D8" s="23"/>
      <c r="E8" s="23"/>
      <c r="F8" s="23"/>
      <c r="G8" s="23"/>
      <c r="H8" s="23"/>
      <c r="I8" s="23"/>
      <c r="J8" s="24"/>
      <c r="K8" s="24" t="s">
        <v>24</v>
      </c>
      <c r="L8" s="23" t="s">
        <v>148</v>
      </c>
      <c r="M8" s="23"/>
      <c r="N8" s="23"/>
      <c r="O8" s="23"/>
      <c r="P8" s="23"/>
      <c r="Q8" s="24" t="s">
        <v>24</v>
      </c>
      <c r="R8" s="25" t="s">
        <v>17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50</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97.25" hidden="false" customHeight="true" outlineLevel="0" collapsed="false">
      <c r="A15" s="44"/>
      <c r="B15" s="45" t="s">
        <v>51</v>
      </c>
      <c r="C15" s="46" t="s">
        <v>176</v>
      </c>
      <c r="D15" s="46"/>
      <c r="E15" s="46"/>
      <c r="F15" s="46"/>
      <c r="G15" s="46"/>
      <c r="H15" s="46"/>
      <c r="I15" s="46" t="s">
        <v>177</v>
      </c>
      <c r="J15" s="46"/>
      <c r="K15" s="46"/>
      <c r="L15" s="46" t="s">
        <v>178</v>
      </c>
      <c r="M15" s="46"/>
      <c r="N15" s="46"/>
      <c r="O15" s="46"/>
      <c r="P15" s="47" t="s">
        <v>154</v>
      </c>
      <c r="Q15" s="47" t="s">
        <v>155</v>
      </c>
      <c r="R15" s="47" t="s">
        <v>124</v>
      </c>
      <c r="S15" s="47" t="n">
        <v>0.6</v>
      </c>
      <c r="T15" s="47" t="n">
        <v>0.6</v>
      </c>
      <c r="U15" s="48" t="n">
        <f aca="false">100</f>
        <v>100</v>
      </c>
    </row>
    <row r="16" customFormat="false" ht="75" hidden="false" customHeight="true" outlineLevel="0" collapsed="false">
      <c r="A16" s="44"/>
      <c r="B16" s="45" t="s">
        <v>57</v>
      </c>
      <c r="C16" s="46" t="s">
        <v>179</v>
      </c>
      <c r="D16" s="46"/>
      <c r="E16" s="46"/>
      <c r="F16" s="46"/>
      <c r="G16" s="46"/>
      <c r="H16" s="46"/>
      <c r="I16" s="46" t="s">
        <v>180</v>
      </c>
      <c r="J16" s="46"/>
      <c r="K16" s="46"/>
      <c r="L16" s="46" t="s">
        <v>181</v>
      </c>
      <c r="M16" s="46"/>
      <c r="N16" s="46"/>
      <c r="O16" s="46"/>
      <c r="P16" s="47" t="s">
        <v>55</v>
      </c>
      <c r="Q16" s="47" t="s">
        <v>159</v>
      </c>
      <c r="R16" s="47" t="s">
        <v>124</v>
      </c>
      <c r="S16" s="47" t="n">
        <v>62</v>
      </c>
      <c r="T16" s="47" t="n">
        <v>53.7</v>
      </c>
      <c r="U16" s="48" t="n">
        <f aca="false">86.6</f>
        <v>86.6</v>
      </c>
    </row>
    <row r="17" customFormat="false" ht="75" hidden="false" customHeight="true" outlineLevel="0" collapsed="false">
      <c r="A17" s="44"/>
      <c r="B17" s="45" t="s">
        <v>64</v>
      </c>
      <c r="C17" s="46" t="s">
        <v>182</v>
      </c>
      <c r="D17" s="46"/>
      <c r="E17" s="46"/>
      <c r="F17" s="46"/>
      <c r="G17" s="46"/>
      <c r="H17" s="46"/>
      <c r="I17" s="46" t="s">
        <v>183</v>
      </c>
      <c r="J17" s="46"/>
      <c r="K17" s="46"/>
      <c r="L17" s="46" t="s">
        <v>184</v>
      </c>
      <c r="M17" s="46"/>
      <c r="N17" s="46"/>
      <c r="O17" s="46"/>
      <c r="P17" s="47" t="s">
        <v>55</v>
      </c>
      <c r="Q17" s="47" t="s">
        <v>116</v>
      </c>
      <c r="R17" s="47" t="s">
        <v>124</v>
      </c>
      <c r="S17" s="47" t="n">
        <v>65.24</v>
      </c>
      <c r="T17" s="47" t="n">
        <v>75.7</v>
      </c>
      <c r="U17" s="48" t="n">
        <f aca="false">116.1</f>
        <v>116.1</v>
      </c>
    </row>
    <row r="18" customFormat="false" ht="63.75" hidden="false" customHeight="true" outlineLevel="0" collapsed="false">
      <c r="A18" s="44"/>
      <c r="B18" s="45" t="s">
        <v>74</v>
      </c>
      <c r="C18" s="46" t="s">
        <v>185</v>
      </c>
      <c r="D18" s="46"/>
      <c r="E18" s="46"/>
      <c r="F18" s="46"/>
      <c r="G18" s="46"/>
      <c r="H18" s="46"/>
      <c r="I18" s="46" t="s">
        <v>186</v>
      </c>
      <c r="J18" s="46"/>
      <c r="K18" s="46"/>
      <c r="L18" s="46" t="s">
        <v>187</v>
      </c>
      <c r="M18" s="46"/>
      <c r="N18" s="46"/>
      <c r="O18" s="46"/>
      <c r="P18" s="47" t="s">
        <v>55</v>
      </c>
      <c r="Q18" s="47" t="s">
        <v>78</v>
      </c>
      <c r="R18" s="47" t="s">
        <v>124</v>
      </c>
      <c r="S18" s="47" t="n">
        <v>30</v>
      </c>
      <c r="T18" s="47" t="n">
        <v>30</v>
      </c>
      <c r="U18" s="48" t="n">
        <f aca="false">100</f>
        <v>100</v>
      </c>
    </row>
    <row r="19" customFormat="false" ht="17.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78" t="s">
        <v>84</v>
      </c>
    </row>
    <row r="21" customFormat="false" ht="33.7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57" hidden="false" customHeight="true" outlineLevel="0" collapsed="false">
      <c r="B26" s="76" t="s">
        <v>188</v>
      </c>
      <c r="C26" s="76"/>
      <c r="D26" s="76"/>
      <c r="E26" s="76"/>
      <c r="F26" s="76"/>
      <c r="G26" s="76"/>
      <c r="H26" s="76"/>
      <c r="I26" s="76"/>
      <c r="J26" s="76"/>
      <c r="K26" s="76"/>
      <c r="L26" s="76"/>
      <c r="M26" s="76"/>
      <c r="N26" s="76"/>
      <c r="O26" s="76"/>
      <c r="P26" s="76"/>
      <c r="Q26" s="76"/>
      <c r="R26" s="76"/>
      <c r="S26" s="76"/>
      <c r="T26" s="76"/>
      <c r="U26" s="76"/>
    </row>
    <row r="27" customFormat="false" ht="69.75" hidden="false" customHeight="true" outlineLevel="0" collapsed="false">
      <c r="B27" s="76" t="s">
        <v>189</v>
      </c>
      <c r="C27" s="76"/>
      <c r="D27" s="76"/>
      <c r="E27" s="76"/>
      <c r="F27" s="76"/>
      <c r="G27" s="76"/>
      <c r="H27" s="76"/>
      <c r="I27" s="76"/>
      <c r="J27" s="76"/>
      <c r="K27" s="76"/>
      <c r="L27" s="76"/>
      <c r="M27" s="76"/>
      <c r="N27" s="76"/>
      <c r="O27" s="76"/>
      <c r="P27" s="76"/>
      <c r="Q27" s="76"/>
      <c r="R27" s="76"/>
      <c r="S27" s="76"/>
      <c r="T27" s="76"/>
      <c r="U27" s="76"/>
    </row>
    <row r="28" customFormat="false" ht="54.75" hidden="false" customHeight="true" outlineLevel="0" collapsed="false">
      <c r="B28" s="76" t="s">
        <v>190</v>
      </c>
      <c r="C28" s="76"/>
      <c r="D28" s="76"/>
      <c r="E28" s="76"/>
      <c r="F28" s="76"/>
      <c r="G28" s="76"/>
      <c r="H28" s="76"/>
      <c r="I28" s="76"/>
      <c r="J28" s="76"/>
      <c r="K28" s="76"/>
      <c r="L28" s="76"/>
      <c r="M28" s="76"/>
      <c r="N28" s="76"/>
      <c r="O28" s="76"/>
      <c r="P28" s="76"/>
      <c r="Q28" s="76"/>
      <c r="R28" s="76"/>
      <c r="S28" s="76"/>
      <c r="T28" s="76"/>
      <c r="U28" s="76"/>
    </row>
    <row r="29" customFormat="false" ht="66.75" hidden="false" customHeight="true" outlineLevel="0" collapsed="false">
      <c r="B29" s="77" t="s">
        <v>19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V33" activeCellId="0" sqref="V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6</v>
      </c>
      <c r="C4" s="10" t="s">
        <v>192</v>
      </c>
      <c r="D4" s="11" t="s">
        <v>193</v>
      </c>
      <c r="E4" s="11"/>
      <c r="F4" s="11"/>
      <c r="G4" s="11"/>
      <c r="H4" s="11"/>
      <c r="I4" s="12"/>
      <c r="J4" s="13" t="s">
        <v>9</v>
      </c>
      <c r="K4" s="14" t="s">
        <v>10</v>
      </c>
      <c r="L4" s="15" t="s">
        <v>2</v>
      </c>
      <c r="M4" s="15"/>
      <c r="N4" s="15"/>
      <c r="O4" s="15"/>
      <c r="P4" s="13" t="s">
        <v>11</v>
      </c>
      <c r="Q4" s="15" t="s">
        <v>194</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95</v>
      </c>
      <c r="S7" s="16"/>
      <c r="T7" s="16"/>
      <c r="U7" s="16"/>
    </row>
    <row r="8" customFormat="false" ht="53.25" hidden="false" customHeight="true" outlineLevel="0" collapsed="false">
      <c r="B8" s="22" t="s">
        <v>24</v>
      </c>
      <c r="C8" s="23" t="s">
        <v>102</v>
      </c>
      <c r="D8" s="23"/>
      <c r="E8" s="23"/>
      <c r="F8" s="23"/>
      <c r="G8" s="23"/>
      <c r="H8" s="23"/>
      <c r="I8" s="23"/>
      <c r="J8" s="24"/>
      <c r="K8" s="24" t="s">
        <v>24</v>
      </c>
      <c r="L8" s="23" t="s">
        <v>196</v>
      </c>
      <c r="M8" s="23"/>
      <c r="N8" s="23"/>
      <c r="O8" s="23"/>
      <c r="P8" s="23"/>
      <c r="Q8" s="24" t="s">
        <v>24</v>
      </c>
      <c r="R8" s="25"/>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198</v>
      </c>
      <c r="Q10" s="28"/>
      <c r="R10" s="32"/>
      <c r="S10" s="31" t="s">
        <v>35</v>
      </c>
      <c r="T10" s="33" t="s">
        <v>19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0.75" hidden="false" customHeight="true" outlineLevel="0" collapsed="false">
      <c r="A15" s="44"/>
      <c r="B15" s="45" t="s">
        <v>51</v>
      </c>
      <c r="C15" s="46" t="s">
        <v>200</v>
      </c>
      <c r="D15" s="46"/>
      <c r="E15" s="46"/>
      <c r="F15" s="46"/>
      <c r="G15" s="46"/>
      <c r="H15" s="46"/>
      <c r="I15" s="46" t="s">
        <v>201</v>
      </c>
      <c r="J15" s="46"/>
      <c r="K15" s="46"/>
      <c r="L15" s="46" t="s">
        <v>202</v>
      </c>
      <c r="M15" s="46"/>
      <c r="N15" s="46"/>
      <c r="O15" s="46"/>
      <c r="P15" s="47" t="s">
        <v>203</v>
      </c>
      <c r="Q15" s="47" t="s">
        <v>204</v>
      </c>
      <c r="R15" s="47" t="n">
        <v>98</v>
      </c>
      <c r="S15" s="47" t="n">
        <v>0</v>
      </c>
      <c r="T15" s="47" t="n">
        <v>0.87</v>
      </c>
      <c r="U15" s="48" t="n">
        <f aca="false">113</f>
        <v>113</v>
      </c>
    </row>
    <row r="16" customFormat="false" ht="75" hidden="false" customHeight="true" outlineLevel="0" collapsed="false">
      <c r="A16" s="44"/>
      <c r="B16" s="45" t="s">
        <v>57</v>
      </c>
      <c r="C16" s="46" t="s">
        <v>205</v>
      </c>
      <c r="D16" s="46"/>
      <c r="E16" s="46"/>
      <c r="F16" s="46"/>
      <c r="G16" s="46"/>
      <c r="H16" s="46"/>
      <c r="I16" s="46" t="s">
        <v>206</v>
      </c>
      <c r="J16" s="46"/>
      <c r="K16" s="46"/>
      <c r="L16" s="46" t="s">
        <v>207</v>
      </c>
      <c r="M16" s="46"/>
      <c r="N16" s="46"/>
      <c r="O16" s="46"/>
      <c r="P16" s="47" t="s">
        <v>208</v>
      </c>
      <c r="Q16" s="47" t="s">
        <v>209</v>
      </c>
      <c r="R16" s="79" t="s">
        <v>124</v>
      </c>
      <c r="S16" s="79" t="n">
        <v>100</v>
      </c>
      <c r="T16" s="79" t="n">
        <v>105</v>
      </c>
      <c r="U16" s="48" t="n">
        <f aca="false">105</f>
        <v>105</v>
      </c>
    </row>
    <row r="17" customFormat="false" ht="75" hidden="false" customHeight="true" outlineLevel="0" collapsed="false">
      <c r="A17" s="44"/>
      <c r="B17" s="45" t="s">
        <v>64</v>
      </c>
      <c r="C17" s="46" t="s">
        <v>210</v>
      </c>
      <c r="D17" s="46"/>
      <c r="E17" s="46"/>
      <c r="F17" s="46"/>
      <c r="G17" s="46"/>
      <c r="H17" s="46"/>
      <c r="I17" s="46" t="s">
        <v>211</v>
      </c>
      <c r="J17" s="46"/>
      <c r="K17" s="46"/>
      <c r="L17" s="46" t="s">
        <v>212</v>
      </c>
      <c r="M17" s="46"/>
      <c r="N17" s="46"/>
      <c r="O17" s="46"/>
      <c r="P17" s="47" t="s">
        <v>55</v>
      </c>
      <c r="Q17" s="47" t="s">
        <v>123</v>
      </c>
      <c r="R17" s="47" t="s">
        <v>124</v>
      </c>
      <c r="S17" s="47" t="n">
        <v>100</v>
      </c>
      <c r="T17" s="47" t="n">
        <v>100</v>
      </c>
      <c r="U17" s="48" t="n">
        <f aca="false">100</f>
        <v>100</v>
      </c>
    </row>
    <row r="18" customFormat="false" ht="66.75" hidden="false" customHeight="true" outlineLevel="0" collapsed="false">
      <c r="A18" s="44"/>
      <c r="B18" s="49"/>
      <c r="C18" s="50" t="s">
        <v>213</v>
      </c>
      <c r="D18" s="50"/>
      <c r="E18" s="50"/>
      <c r="F18" s="50"/>
      <c r="G18" s="50"/>
      <c r="H18" s="50"/>
      <c r="I18" s="51" t="s">
        <v>214</v>
      </c>
      <c r="J18" s="51"/>
      <c r="K18" s="51"/>
      <c r="L18" s="51" t="s">
        <v>215</v>
      </c>
      <c r="M18" s="51"/>
      <c r="N18" s="51"/>
      <c r="O18" s="51"/>
      <c r="P18" s="52" t="s">
        <v>55</v>
      </c>
      <c r="Q18" s="52" t="s">
        <v>78</v>
      </c>
      <c r="R18" s="52" t="s">
        <v>124</v>
      </c>
      <c r="S18" s="52" t="n">
        <v>100</v>
      </c>
      <c r="T18" s="52" t="n">
        <v>149</v>
      </c>
      <c r="U18" s="53" t="n">
        <f aca="false">149</f>
        <v>149</v>
      </c>
    </row>
    <row r="19" customFormat="false" ht="68.25" hidden="false" customHeight="true" outlineLevel="0" collapsed="false">
      <c r="A19" s="44"/>
      <c r="B19" s="49"/>
      <c r="C19" s="50" t="s">
        <v>216</v>
      </c>
      <c r="D19" s="50"/>
      <c r="E19" s="50"/>
      <c r="F19" s="50"/>
      <c r="G19" s="50"/>
      <c r="H19" s="50"/>
      <c r="I19" s="51" t="s">
        <v>217</v>
      </c>
      <c r="J19" s="51"/>
      <c r="K19" s="51"/>
      <c r="L19" s="51" t="s">
        <v>218</v>
      </c>
      <c r="M19" s="51"/>
      <c r="N19" s="51"/>
      <c r="O19" s="51"/>
      <c r="P19" s="52" t="s">
        <v>55</v>
      </c>
      <c r="Q19" s="52" t="s">
        <v>168</v>
      </c>
      <c r="R19" s="52" t="s">
        <v>124</v>
      </c>
      <c r="S19" s="52" t="n">
        <v>100</v>
      </c>
      <c r="T19" s="52" t="n">
        <v>100</v>
      </c>
      <c r="U19" s="53" t="n">
        <f aca="false">100</f>
        <v>100</v>
      </c>
    </row>
    <row r="20" customFormat="false" ht="93" hidden="false" customHeight="true" outlineLevel="0" collapsed="false">
      <c r="A20" s="44"/>
      <c r="B20" s="45" t="s">
        <v>74</v>
      </c>
      <c r="C20" s="46" t="s">
        <v>219</v>
      </c>
      <c r="D20" s="46"/>
      <c r="E20" s="46"/>
      <c r="F20" s="46"/>
      <c r="G20" s="46"/>
      <c r="H20" s="46"/>
      <c r="I20" s="46" t="s">
        <v>220</v>
      </c>
      <c r="J20" s="46"/>
      <c r="K20" s="46"/>
      <c r="L20" s="46" t="s">
        <v>221</v>
      </c>
      <c r="M20" s="46"/>
      <c r="N20" s="46"/>
      <c r="O20" s="46"/>
      <c r="P20" s="47" t="s">
        <v>55</v>
      </c>
      <c r="Q20" s="47" t="s">
        <v>168</v>
      </c>
      <c r="R20" s="47" t="s">
        <v>124</v>
      </c>
      <c r="S20" s="47" t="n">
        <v>100</v>
      </c>
      <c r="T20" s="47" t="n">
        <v>100</v>
      </c>
      <c r="U20" s="48" t="n">
        <f aca="false">100</f>
        <v>100</v>
      </c>
    </row>
    <row r="21" customFormat="false" ht="75" hidden="false" customHeight="true" outlineLevel="0" collapsed="false">
      <c r="A21" s="44"/>
      <c r="B21" s="49"/>
      <c r="C21" s="50" t="s">
        <v>222</v>
      </c>
      <c r="D21" s="50"/>
      <c r="E21" s="50"/>
      <c r="F21" s="50"/>
      <c r="G21" s="50"/>
      <c r="H21" s="50"/>
      <c r="I21" s="51" t="s">
        <v>223</v>
      </c>
      <c r="J21" s="51"/>
      <c r="K21" s="51"/>
      <c r="L21" s="51" t="s">
        <v>224</v>
      </c>
      <c r="M21" s="51"/>
      <c r="N21" s="51"/>
      <c r="O21" s="51"/>
      <c r="P21" s="52" t="s">
        <v>55</v>
      </c>
      <c r="Q21" s="52" t="s">
        <v>168</v>
      </c>
      <c r="R21" s="52" t="s">
        <v>124</v>
      </c>
      <c r="S21" s="52" t="n">
        <v>100</v>
      </c>
      <c r="T21" s="52" t="n">
        <v>100</v>
      </c>
      <c r="U21" s="53" t="n">
        <f aca="false">100</f>
        <v>100</v>
      </c>
    </row>
    <row r="22" customFormat="false" ht="60.75" hidden="false" customHeight="true" outlineLevel="0" collapsed="false">
      <c r="A22" s="44"/>
      <c r="B22" s="49"/>
      <c r="C22" s="50" t="s">
        <v>225</v>
      </c>
      <c r="D22" s="50"/>
      <c r="E22" s="50"/>
      <c r="F22" s="50"/>
      <c r="G22" s="50"/>
      <c r="H22" s="50"/>
      <c r="I22" s="51" t="s">
        <v>226</v>
      </c>
      <c r="J22" s="51"/>
      <c r="K22" s="51"/>
      <c r="L22" s="51" t="s">
        <v>227</v>
      </c>
      <c r="M22" s="51"/>
      <c r="N22" s="51"/>
      <c r="O22" s="51"/>
      <c r="P22" s="52" t="s">
        <v>55</v>
      </c>
      <c r="Q22" s="52" t="s">
        <v>78</v>
      </c>
      <c r="R22" s="52" t="s">
        <v>124</v>
      </c>
      <c r="S22" s="52" t="n">
        <v>100</v>
      </c>
      <c r="T22" s="52" t="n">
        <v>88</v>
      </c>
      <c r="U22" s="53" t="n">
        <f aca="false">88</f>
        <v>88</v>
      </c>
    </row>
    <row r="23" customFormat="false" ht="66.75" hidden="false" customHeight="true" outlineLevel="0" collapsed="false">
      <c r="A23" s="44"/>
      <c r="B23" s="49"/>
      <c r="C23" s="50" t="s">
        <v>228</v>
      </c>
      <c r="D23" s="50"/>
      <c r="E23" s="50"/>
      <c r="F23" s="50"/>
      <c r="G23" s="50"/>
      <c r="H23" s="50"/>
      <c r="I23" s="51" t="s">
        <v>229</v>
      </c>
      <c r="J23" s="51"/>
      <c r="K23" s="51"/>
      <c r="L23" s="51" t="s">
        <v>230</v>
      </c>
      <c r="M23" s="51"/>
      <c r="N23" s="51"/>
      <c r="O23" s="51"/>
      <c r="P23" s="52" t="s">
        <v>55</v>
      </c>
      <c r="Q23" s="52" t="s">
        <v>78</v>
      </c>
      <c r="R23" s="52" t="s">
        <v>124</v>
      </c>
      <c r="S23" s="52" t="n">
        <v>100</v>
      </c>
      <c r="T23" s="52" t="n">
        <v>103</v>
      </c>
      <c r="U23" s="53" t="n">
        <f aca="false">103</f>
        <v>103</v>
      </c>
    </row>
    <row r="24" customFormat="false" ht="75" hidden="false" customHeight="true" outlineLevel="0" collapsed="false">
      <c r="A24" s="44"/>
      <c r="B24" s="49"/>
      <c r="C24" s="50" t="s">
        <v>231</v>
      </c>
      <c r="D24" s="50"/>
      <c r="E24" s="50"/>
      <c r="F24" s="50"/>
      <c r="G24" s="50"/>
      <c r="H24" s="50"/>
      <c r="I24" s="51" t="s">
        <v>232</v>
      </c>
      <c r="J24" s="51"/>
      <c r="K24" s="51"/>
      <c r="L24" s="51" t="s">
        <v>233</v>
      </c>
      <c r="M24" s="51"/>
      <c r="N24" s="51"/>
      <c r="O24" s="51"/>
      <c r="P24" s="52" t="s">
        <v>55</v>
      </c>
      <c r="Q24" s="52" t="s">
        <v>168</v>
      </c>
      <c r="R24" s="52" t="s">
        <v>124</v>
      </c>
      <c r="S24" s="52" t="n">
        <v>100</v>
      </c>
      <c r="T24" s="52" t="n">
        <v>100</v>
      </c>
      <c r="U24" s="53" t="n">
        <f aca="false">100</f>
        <v>100</v>
      </c>
    </row>
    <row r="25" customFormat="false" ht="75" hidden="false" customHeight="true" outlineLevel="0" collapsed="false">
      <c r="A25" s="44"/>
      <c r="B25" s="49"/>
      <c r="C25" s="50" t="s">
        <v>234</v>
      </c>
      <c r="D25" s="50"/>
      <c r="E25" s="50"/>
      <c r="F25" s="50"/>
      <c r="G25" s="50"/>
      <c r="H25" s="50"/>
      <c r="I25" s="51" t="s">
        <v>235</v>
      </c>
      <c r="J25" s="51"/>
      <c r="K25" s="51"/>
      <c r="L25" s="51" t="s">
        <v>236</v>
      </c>
      <c r="M25" s="51"/>
      <c r="N25" s="51"/>
      <c r="O25" s="51"/>
      <c r="P25" s="52" t="s">
        <v>55</v>
      </c>
      <c r="Q25" s="52" t="s">
        <v>69</v>
      </c>
      <c r="R25" s="52" t="s">
        <v>124</v>
      </c>
      <c r="S25" s="52" t="n">
        <v>100</v>
      </c>
      <c r="T25" s="52" t="n">
        <v>100</v>
      </c>
      <c r="U25" s="53" t="n">
        <f aca="false">100</f>
        <v>100</v>
      </c>
    </row>
    <row r="26" customFormat="false" ht="21"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6</v>
      </c>
      <c r="T27" s="59" t="s">
        <v>83</v>
      </c>
      <c r="U27" s="36" t="s">
        <v>84</v>
      </c>
    </row>
    <row r="28" customFormat="false" ht="33"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20.2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28.502293</f>
        <v>28.502293</v>
      </c>
      <c r="T29" s="69" t="n">
        <f aca="false">25.08297843</f>
        <v>25.08297843</v>
      </c>
      <c r="U29" s="70" t="n">
        <f aca="false">+IF(ISERR(T29/S29*100),"N/A",ROUND(T29/S29*100,1))</f>
        <v>88</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25.08297843</f>
        <v>25.08297843</v>
      </c>
      <c r="T30" s="69" t="n">
        <f aca="false">25.08297843</f>
        <v>25.08297843</v>
      </c>
      <c r="U30" s="70"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174.75" hidden="false" customHeight="true" outlineLevel="0" collapsed="false">
      <c r="B33" s="76" t="s">
        <v>237</v>
      </c>
      <c r="C33" s="76"/>
      <c r="D33" s="76"/>
      <c r="E33" s="76"/>
      <c r="F33" s="76"/>
      <c r="G33" s="76"/>
      <c r="H33" s="76"/>
      <c r="I33" s="76"/>
      <c r="J33" s="76"/>
      <c r="K33" s="76"/>
      <c r="L33" s="76"/>
      <c r="M33" s="76"/>
      <c r="N33" s="76"/>
      <c r="O33" s="76"/>
      <c r="P33" s="76"/>
      <c r="Q33" s="76"/>
      <c r="R33" s="76"/>
      <c r="S33" s="76"/>
      <c r="T33" s="76"/>
      <c r="U33" s="76"/>
    </row>
    <row r="34" customFormat="false" ht="119.25" hidden="false" customHeight="true" outlineLevel="0" collapsed="false">
      <c r="B34" s="76" t="s">
        <v>238</v>
      </c>
      <c r="C34" s="76"/>
      <c r="D34" s="76"/>
      <c r="E34" s="76"/>
      <c r="F34" s="76"/>
      <c r="G34" s="76"/>
      <c r="H34" s="76"/>
      <c r="I34" s="76"/>
      <c r="J34" s="76"/>
      <c r="K34" s="76"/>
      <c r="L34" s="76"/>
      <c r="M34" s="76"/>
      <c r="N34" s="76"/>
      <c r="O34" s="76"/>
      <c r="P34" s="76"/>
      <c r="Q34" s="76"/>
      <c r="R34" s="76"/>
      <c r="S34" s="76"/>
      <c r="T34" s="76"/>
      <c r="U34" s="76"/>
    </row>
    <row r="35" customFormat="false" ht="50.25" hidden="false" customHeight="true" outlineLevel="0" collapsed="false">
      <c r="B35" s="76" t="s">
        <v>239</v>
      </c>
      <c r="C35" s="76"/>
      <c r="D35" s="76"/>
      <c r="E35" s="76"/>
      <c r="F35" s="76"/>
      <c r="G35" s="76"/>
      <c r="H35" s="76"/>
      <c r="I35" s="76"/>
      <c r="J35" s="76"/>
      <c r="K35" s="76"/>
      <c r="L35" s="76"/>
      <c r="M35" s="76"/>
      <c r="N35" s="76"/>
      <c r="O35" s="76"/>
      <c r="P35" s="76"/>
      <c r="Q35" s="76"/>
      <c r="R35" s="76"/>
      <c r="S35" s="76"/>
      <c r="T35" s="76"/>
      <c r="U35" s="76"/>
    </row>
    <row r="36" customFormat="false" ht="69" hidden="false" customHeight="true" outlineLevel="0" collapsed="false">
      <c r="B36" s="76" t="s">
        <v>240</v>
      </c>
      <c r="C36" s="76"/>
      <c r="D36" s="76"/>
      <c r="E36" s="76"/>
      <c r="F36" s="76"/>
      <c r="G36" s="76"/>
      <c r="H36" s="76"/>
      <c r="I36" s="76"/>
      <c r="J36" s="76"/>
      <c r="K36" s="76"/>
      <c r="L36" s="76"/>
      <c r="M36" s="76"/>
      <c r="N36" s="76"/>
      <c r="O36" s="76"/>
      <c r="P36" s="76"/>
      <c r="Q36" s="76"/>
      <c r="R36" s="76"/>
      <c r="S36" s="76"/>
      <c r="T36" s="76"/>
      <c r="U36" s="76"/>
    </row>
    <row r="37" customFormat="false" ht="87" hidden="false" customHeight="true" outlineLevel="0" collapsed="false">
      <c r="B37" s="76" t="s">
        <v>241</v>
      </c>
      <c r="C37" s="76"/>
      <c r="D37" s="76"/>
      <c r="E37" s="76"/>
      <c r="F37" s="76"/>
      <c r="G37" s="76"/>
      <c r="H37" s="76"/>
      <c r="I37" s="76"/>
      <c r="J37" s="76"/>
      <c r="K37" s="76"/>
      <c r="L37" s="76"/>
      <c r="M37" s="76"/>
      <c r="N37" s="76"/>
      <c r="O37" s="76"/>
      <c r="P37" s="76"/>
      <c r="Q37" s="76"/>
      <c r="R37" s="76"/>
      <c r="S37" s="76"/>
      <c r="T37" s="76"/>
      <c r="U37" s="76"/>
    </row>
    <row r="38" customFormat="false" ht="87.75" hidden="false" customHeight="true" outlineLevel="0" collapsed="false">
      <c r="B38" s="76" t="s">
        <v>242</v>
      </c>
      <c r="C38" s="76"/>
      <c r="D38" s="76"/>
      <c r="E38" s="76"/>
      <c r="F38" s="76"/>
      <c r="G38" s="76"/>
      <c r="H38" s="76"/>
      <c r="I38" s="76"/>
      <c r="J38" s="76"/>
      <c r="K38" s="76"/>
      <c r="L38" s="76"/>
      <c r="M38" s="76"/>
      <c r="N38" s="76"/>
      <c r="O38" s="76"/>
      <c r="P38" s="76"/>
      <c r="Q38" s="76"/>
      <c r="R38" s="76"/>
      <c r="S38" s="76"/>
      <c r="T38" s="76"/>
      <c r="U38" s="76"/>
    </row>
    <row r="39" customFormat="false" ht="84" hidden="false" customHeight="true" outlineLevel="0" collapsed="false">
      <c r="B39" s="76" t="s">
        <v>243</v>
      </c>
      <c r="C39" s="76"/>
      <c r="D39" s="76"/>
      <c r="E39" s="76"/>
      <c r="F39" s="76"/>
      <c r="G39" s="76"/>
      <c r="H39" s="76"/>
      <c r="I39" s="76"/>
      <c r="J39" s="76"/>
      <c r="K39" s="76"/>
      <c r="L39" s="76"/>
      <c r="M39" s="76"/>
      <c r="N39" s="76"/>
      <c r="O39" s="76"/>
      <c r="P39" s="76"/>
      <c r="Q39" s="76"/>
      <c r="R39" s="76"/>
      <c r="S39" s="76"/>
      <c r="T39" s="76"/>
      <c r="U39" s="76"/>
    </row>
    <row r="40" customFormat="false" ht="99.75" hidden="false" customHeight="true" outlineLevel="0" collapsed="false">
      <c r="B40" s="76" t="s">
        <v>244</v>
      </c>
      <c r="C40" s="76"/>
      <c r="D40" s="76"/>
      <c r="E40" s="76"/>
      <c r="F40" s="76"/>
      <c r="G40" s="76"/>
      <c r="H40" s="76"/>
      <c r="I40" s="76"/>
      <c r="J40" s="76"/>
      <c r="K40" s="76"/>
      <c r="L40" s="76"/>
      <c r="M40" s="76"/>
      <c r="N40" s="76"/>
      <c r="O40" s="76"/>
      <c r="P40" s="76"/>
      <c r="Q40" s="76"/>
      <c r="R40" s="76"/>
      <c r="S40" s="76"/>
      <c r="T40" s="76"/>
      <c r="U40" s="76"/>
    </row>
    <row r="41" customFormat="false" ht="84" hidden="false" customHeight="true" outlineLevel="0" collapsed="false">
      <c r="B41" s="76" t="s">
        <v>245</v>
      </c>
      <c r="C41" s="76"/>
      <c r="D41" s="76"/>
      <c r="E41" s="76"/>
      <c r="F41" s="76"/>
      <c r="G41" s="76"/>
      <c r="H41" s="76"/>
      <c r="I41" s="76"/>
      <c r="J41" s="76"/>
      <c r="K41" s="76"/>
      <c r="L41" s="76"/>
      <c r="M41" s="76"/>
      <c r="N41" s="76"/>
      <c r="O41" s="76"/>
      <c r="P41" s="76"/>
      <c r="Q41" s="76"/>
      <c r="R41" s="76"/>
      <c r="S41" s="76"/>
      <c r="T41" s="76"/>
      <c r="U41" s="76"/>
    </row>
    <row r="42" customFormat="false" ht="121.5" hidden="false" customHeight="true" outlineLevel="0" collapsed="false">
      <c r="B42" s="76" t="s">
        <v>246</v>
      </c>
      <c r="C42" s="76"/>
      <c r="D42" s="76"/>
      <c r="E42" s="76"/>
      <c r="F42" s="76"/>
      <c r="G42" s="76"/>
      <c r="H42" s="76"/>
      <c r="I42" s="76"/>
      <c r="J42" s="76"/>
      <c r="K42" s="76"/>
      <c r="L42" s="76"/>
      <c r="M42" s="76"/>
      <c r="N42" s="76"/>
      <c r="O42" s="76"/>
      <c r="P42" s="76"/>
      <c r="Q42" s="76"/>
      <c r="R42" s="76"/>
      <c r="S42" s="76"/>
      <c r="T42" s="76"/>
      <c r="U42" s="76"/>
    </row>
    <row r="43" customFormat="false" ht="68.25" hidden="false" customHeight="true" outlineLevel="0" collapsed="false">
      <c r="B43" s="77" t="s">
        <v>247</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5" activeCellId="0" sqref="C15:H1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3.5" hidden="false" customHeight="true" outlineLevel="0" collapsed="false">
      <c r="B4" s="9" t="s">
        <v>6</v>
      </c>
      <c r="C4" s="10" t="s">
        <v>248</v>
      </c>
      <c r="D4" s="11" t="s">
        <v>249</v>
      </c>
      <c r="E4" s="11"/>
      <c r="F4" s="11"/>
      <c r="G4" s="11"/>
      <c r="H4" s="11"/>
      <c r="I4" s="12"/>
      <c r="J4" s="13" t="s">
        <v>9</v>
      </c>
      <c r="K4" s="14" t="s">
        <v>10</v>
      </c>
      <c r="L4" s="15" t="s">
        <v>2</v>
      </c>
      <c r="M4" s="15"/>
      <c r="N4" s="15"/>
      <c r="O4" s="15"/>
      <c r="P4" s="13" t="s">
        <v>11</v>
      </c>
      <c r="Q4" s="15" t="s">
        <v>25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51</v>
      </c>
      <c r="S7" s="16"/>
      <c r="T7" s="16"/>
      <c r="U7" s="16"/>
    </row>
    <row r="8" customFormat="false" ht="156" hidden="false" customHeight="true" outlineLevel="0" collapsed="false">
      <c r="B8" s="22" t="s">
        <v>24</v>
      </c>
      <c r="C8" s="23" t="s">
        <v>102</v>
      </c>
      <c r="D8" s="23"/>
      <c r="E8" s="23"/>
      <c r="F8" s="23"/>
      <c r="G8" s="23"/>
      <c r="H8" s="23"/>
      <c r="I8" s="23"/>
      <c r="J8" s="24"/>
      <c r="K8" s="24" t="s">
        <v>24</v>
      </c>
      <c r="L8" s="23" t="s">
        <v>252</v>
      </c>
      <c r="M8" s="23"/>
      <c r="N8" s="23"/>
      <c r="O8" s="23"/>
      <c r="P8" s="23"/>
      <c r="Q8" s="24" t="s">
        <v>24</v>
      </c>
      <c r="R8" s="25" t="s">
        <v>253</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1.7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255</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9.25" hidden="false" customHeight="true" outlineLevel="0" collapsed="false">
      <c r="A15" s="44"/>
      <c r="B15" s="45" t="s">
        <v>51</v>
      </c>
      <c r="C15" s="46" t="s">
        <v>256</v>
      </c>
      <c r="D15" s="46"/>
      <c r="E15" s="46"/>
      <c r="F15" s="46"/>
      <c r="G15" s="46"/>
      <c r="H15" s="46"/>
      <c r="I15" s="46" t="s">
        <v>257</v>
      </c>
      <c r="J15" s="46"/>
      <c r="K15" s="46"/>
      <c r="L15" s="46" t="s">
        <v>258</v>
      </c>
      <c r="M15" s="46"/>
      <c r="N15" s="46"/>
      <c r="O15" s="46"/>
      <c r="P15" s="47" t="s">
        <v>259</v>
      </c>
      <c r="Q15" s="47" t="s">
        <v>56</v>
      </c>
      <c r="R15" s="47" t="n">
        <v>4.8</v>
      </c>
      <c r="S15" s="47" t="n">
        <v>4.8</v>
      </c>
      <c r="T15" s="47" t="n">
        <v>4.94</v>
      </c>
      <c r="U15" s="48" t="n">
        <f aca="false">102.9</f>
        <v>102.9</v>
      </c>
    </row>
    <row r="16" customFormat="false" ht="107.25" hidden="false" customHeight="true" outlineLevel="0" collapsed="false">
      <c r="A16" s="44"/>
      <c r="B16" s="45" t="s">
        <v>57</v>
      </c>
      <c r="C16" s="46" t="s">
        <v>260</v>
      </c>
      <c r="D16" s="46"/>
      <c r="E16" s="46"/>
      <c r="F16" s="46"/>
      <c r="G16" s="46"/>
      <c r="H16" s="46"/>
      <c r="I16" s="46" t="s">
        <v>261</v>
      </c>
      <c r="J16" s="46"/>
      <c r="K16" s="46"/>
      <c r="L16" s="46" t="s">
        <v>262</v>
      </c>
      <c r="M16" s="46"/>
      <c r="N16" s="46"/>
      <c r="O16" s="46"/>
      <c r="P16" s="47" t="s">
        <v>263</v>
      </c>
      <c r="Q16" s="47" t="s">
        <v>56</v>
      </c>
      <c r="R16" s="79" t="s">
        <v>124</v>
      </c>
      <c r="S16" s="79" t="n">
        <v>80.91</v>
      </c>
      <c r="T16" s="79" t="n">
        <v>80.1</v>
      </c>
      <c r="U16" s="48" t="n">
        <f aca="false">99</f>
        <v>99</v>
      </c>
    </row>
    <row r="17" customFormat="false" ht="75" hidden="false" customHeight="true" outlineLevel="0" collapsed="false">
      <c r="A17" s="44"/>
      <c r="B17" s="45" t="s">
        <v>64</v>
      </c>
      <c r="C17" s="46" t="s">
        <v>264</v>
      </c>
      <c r="D17" s="46"/>
      <c r="E17" s="46"/>
      <c r="F17" s="46"/>
      <c r="G17" s="46"/>
      <c r="H17" s="46"/>
      <c r="I17" s="46" t="s">
        <v>265</v>
      </c>
      <c r="J17" s="46"/>
      <c r="K17" s="46"/>
      <c r="L17" s="46" t="s">
        <v>266</v>
      </c>
      <c r="M17" s="46"/>
      <c r="N17" s="46"/>
      <c r="O17" s="46"/>
      <c r="P17" s="47" t="s">
        <v>259</v>
      </c>
      <c r="Q17" s="47" t="s">
        <v>267</v>
      </c>
      <c r="R17" s="47" t="n">
        <v>14</v>
      </c>
      <c r="S17" s="47" t="n">
        <v>14</v>
      </c>
      <c r="T17" s="47" t="n">
        <v>15.12</v>
      </c>
      <c r="U17" s="48" t="n">
        <f aca="false">108.6</f>
        <v>108.6</v>
      </c>
    </row>
    <row r="18" customFormat="false" ht="75" hidden="false" customHeight="true" outlineLevel="0" collapsed="false">
      <c r="A18" s="44"/>
      <c r="B18" s="45" t="s">
        <v>74</v>
      </c>
      <c r="C18" s="46" t="s">
        <v>268</v>
      </c>
      <c r="D18" s="46"/>
      <c r="E18" s="46"/>
      <c r="F18" s="46"/>
      <c r="G18" s="46"/>
      <c r="H18" s="46"/>
      <c r="I18" s="46" t="s">
        <v>269</v>
      </c>
      <c r="J18" s="46"/>
      <c r="K18" s="46"/>
      <c r="L18" s="46" t="s">
        <v>270</v>
      </c>
      <c r="M18" s="46"/>
      <c r="N18" s="46"/>
      <c r="O18" s="46"/>
      <c r="P18" s="47" t="s">
        <v>259</v>
      </c>
      <c r="Q18" s="47" t="s">
        <v>78</v>
      </c>
      <c r="R18" s="47" t="n">
        <v>5.8</v>
      </c>
      <c r="S18" s="47" t="n">
        <v>5.8</v>
      </c>
      <c r="T18" s="47" t="n">
        <v>6.19</v>
      </c>
      <c r="U18" s="48" t="n">
        <f aca="false">106.7</f>
        <v>106.7</v>
      </c>
    </row>
    <row r="19" customFormat="false" ht="2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78" t="s">
        <v>84</v>
      </c>
    </row>
    <row r="21" customFormat="false" ht="38.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2" hidden="false" customHeight="true" outlineLevel="0" collapsed="false">
      <c r="B26" s="76" t="s">
        <v>271</v>
      </c>
      <c r="C26" s="76"/>
      <c r="D26" s="76"/>
      <c r="E26" s="76"/>
      <c r="F26" s="76"/>
      <c r="G26" s="76"/>
      <c r="H26" s="76"/>
      <c r="I26" s="76"/>
      <c r="J26" s="76"/>
      <c r="K26" s="76"/>
      <c r="L26" s="76"/>
      <c r="M26" s="76"/>
      <c r="N26" s="76"/>
      <c r="O26" s="76"/>
      <c r="P26" s="76"/>
      <c r="Q26" s="76"/>
      <c r="R26" s="76"/>
      <c r="S26" s="76"/>
      <c r="T26" s="76"/>
      <c r="U26" s="76"/>
    </row>
    <row r="27" customFormat="false" ht="91.5" hidden="false" customHeight="true" outlineLevel="0" collapsed="false">
      <c r="B27" s="76" t="s">
        <v>272</v>
      </c>
      <c r="C27" s="76"/>
      <c r="D27" s="76"/>
      <c r="E27" s="76"/>
      <c r="F27" s="76"/>
      <c r="G27" s="76"/>
      <c r="H27" s="76"/>
      <c r="I27" s="76"/>
      <c r="J27" s="76"/>
      <c r="K27" s="76"/>
      <c r="L27" s="76"/>
      <c r="M27" s="76"/>
      <c r="N27" s="76"/>
      <c r="O27" s="76"/>
      <c r="P27" s="76"/>
      <c r="Q27" s="76"/>
      <c r="R27" s="76"/>
      <c r="S27" s="76"/>
      <c r="T27" s="76"/>
      <c r="U27" s="76"/>
    </row>
    <row r="28" customFormat="false" ht="51.75" hidden="false" customHeight="true" outlineLevel="0" collapsed="false">
      <c r="B28" s="76" t="s">
        <v>273</v>
      </c>
      <c r="C28" s="76"/>
      <c r="D28" s="76"/>
      <c r="E28" s="76"/>
      <c r="F28" s="76"/>
      <c r="G28" s="76"/>
      <c r="H28" s="76"/>
      <c r="I28" s="76"/>
      <c r="J28" s="76"/>
      <c r="K28" s="76"/>
      <c r="L28" s="76"/>
      <c r="M28" s="76"/>
      <c r="N28" s="76"/>
      <c r="O28" s="76"/>
      <c r="P28" s="76"/>
      <c r="Q28" s="76"/>
      <c r="R28" s="76"/>
      <c r="S28" s="76"/>
      <c r="T28" s="76"/>
      <c r="U28" s="76"/>
    </row>
    <row r="29" customFormat="false" ht="64.5" hidden="false" customHeight="true" outlineLevel="0" collapsed="false">
      <c r="B29" s="77" t="s">
        <v>274</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6" activeCellId="0" sqref="L16:O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 hidden="false" customHeight="true" outlineLevel="0" collapsed="false">
      <c r="B4" s="9" t="s">
        <v>6</v>
      </c>
      <c r="C4" s="10" t="s">
        <v>275</v>
      </c>
      <c r="D4" s="11" t="s">
        <v>276</v>
      </c>
      <c r="E4" s="11"/>
      <c r="F4" s="11"/>
      <c r="G4" s="11"/>
      <c r="H4" s="11"/>
      <c r="I4" s="12"/>
      <c r="J4" s="13" t="s">
        <v>9</v>
      </c>
      <c r="K4" s="14" t="s">
        <v>10</v>
      </c>
      <c r="L4" s="15" t="s">
        <v>2</v>
      </c>
      <c r="M4" s="15"/>
      <c r="N4" s="15"/>
      <c r="O4" s="15"/>
      <c r="P4" s="13" t="s">
        <v>11</v>
      </c>
      <c r="Q4" s="15" t="s">
        <v>25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51</v>
      </c>
      <c r="S7" s="16"/>
      <c r="T7" s="16"/>
      <c r="U7" s="16"/>
    </row>
    <row r="8" customFormat="false" ht="61.5" hidden="false" customHeight="true" outlineLevel="0" collapsed="false">
      <c r="B8" s="22" t="s">
        <v>24</v>
      </c>
      <c r="C8" s="23" t="s">
        <v>102</v>
      </c>
      <c r="D8" s="23"/>
      <c r="E8" s="23"/>
      <c r="F8" s="23"/>
      <c r="G8" s="23"/>
      <c r="H8" s="23"/>
      <c r="I8" s="23"/>
      <c r="J8" s="24"/>
      <c r="K8" s="24" t="s">
        <v>24</v>
      </c>
      <c r="L8" s="23" t="s">
        <v>252</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278</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6.5" hidden="false" customHeight="true" outlineLevel="0" collapsed="false">
      <c r="A15" s="44"/>
      <c r="B15" s="45" t="s">
        <v>51</v>
      </c>
      <c r="C15" s="46" t="s">
        <v>279</v>
      </c>
      <c r="D15" s="46"/>
      <c r="E15" s="46"/>
      <c r="F15" s="46"/>
      <c r="G15" s="46"/>
      <c r="H15" s="46"/>
      <c r="I15" s="46" t="s">
        <v>280</v>
      </c>
      <c r="J15" s="46"/>
      <c r="K15" s="46"/>
      <c r="L15" s="46" t="s">
        <v>281</v>
      </c>
      <c r="M15" s="46"/>
      <c r="N15" s="46"/>
      <c r="O15" s="46"/>
      <c r="P15" s="47" t="s">
        <v>55</v>
      </c>
      <c r="Q15" s="47" t="s">
        <v>56</v>
      </c>
      <c r="R15" s="47" t="s">
        <v>124</v>
      </c>
      <c r="S15" s="47" t="n">
        <v>99.8</v>
      </c>
      <c r="T15" s="47" t="n">
        <v>99.99</v>
      </c>
      <c r="U15" s="48" t="n">
        <f aca="false">100</f>
        <v>100</v>
      </c>
    </row>
    <row r="16" customFormat="false" ht="103.5" hidden="false" customHeight="true" outlineLevel="0" collapsed="false">
      <c r="A16" s="44"/>
      <c r="B16" s="45" t="s">
        <v>57</v>
      </c>
      <c r="C16" s="46" t="s">
        <v>282</v>
      </c>
      <c r="D16" s="46"/>
      <c r="E16" s="46"/>
      <c r="F16" s="46"/>
      <c r="G16" s="46"/>
      <c r="H16" s="46"/>
      <c r="I16" s="46" t="s">
        <v>283</v>
      </c>
      <c r="J16" s="46"/>
      <c r="K16" s="46"/>
      <c r="L16" s="46" t="s">
        <v>284</v>
      </c>
      <c r="M16" s="46"/>
      <c r="N16" s="46"/>
      <c r="O16" s="46"/>
      <c r="P16" s="47" t="s">
        <v>55</v>
      </c>
      <c r="Q16" s="47" t="s">
        <v>285</v>
      </c>
      <c r="R16" s="47" t="s">
        <v>124</v>
      </c>
      <c r="S16" s="47" t="n">
        <v>99.9</v>
      </c>
      <c r="T16" s="47" t="n">
        <v>99.99</v>
      </c>
      <c r="U16" s="48" t="n">
        <f aca="false">100</f>
        <v>100</v>
      </c>
    </row>
    <row r="17" customFormat="false" ht="60.75" hidden="false" customHeight="true" outlineLevel="0" collapsed="false">
      <c r="A17" s="44"/>
      <c r="B17" s="45" t="s">
        <v>64</v>
      </c>
      <c r="C17" s="46" t="s">
        <v>286</v>
      </c>
      <c r="D17" s="46"/>
      <c r="E17" s="46"/>
      <c r="F17" s="46"/>
      <c r="G17" s="46"/>
      <c r="H17" s="46"/>
      <c r="I17" s="46" t="s">
        <v>287</v>
      </c>
      <c r="J17" s="46"/>
      <c r="K17" s="46"/>
      <c r="L17" s="46" t="s">
        <v>288</v>
      </c>
      <c r="M17" s="46"/>
      <c r="N17" s="46"/>
      <c r="O17" s="46"/>
      <c r="P17" s="47" t="s">
        <v>55</v>
      </c>
      <c r="Q17" s="47" t="s">
        <v>78</v>
      </c>
      <c r="R17" s="47" t="s">
        <v>124</v>
      </c>
      <c r="S17" s="47" t="n">
        <v>90</v>
      </c>
      <c r="T17" s="47" t="n">
        <v>92.94</v>
      </c>
      <c r="U17" s="48" t="n">
        <f aca="false">103.2</f>
        <v>103.2</v>
      </c>
    </row>
    <row r="18" customFormat="false" ht="61.5" hidden="false" customHeight="true" outlineLevel="0" collapsed="false">
      <c r="A18" s="44"/>
      <c r="B18" s="45" t="s">
        <v>74</v>
      </c>
      <c r="C18" s="46" t="s">
        <v>289</v>
      </c>
      <c r="D18" s="46"/>
      <c r="E18" s="46"/>
      <c r="F18" s="46"/>
      <c r="G18" s="46"/>
      <c r="H18" s="46"/>
      <c r="I18" s="46" t="s">
        <v>290</v>
      </c>
      <c r="J18" s="46"/>
      <c r="K18" s="46"/>
      <c r="L18" s="46" t="s">
        <v>291</v>
      </c>
      <c r="M18" s="46"/>
      <c r="N18" s="46"/>
      <c r="O18" s="46"/>
      <c r="P18" s="47" t="s">
        <v>292</v>
      </c>
      <c r="Q18" s="47" t="s">
        <v>78</v>
      </c>
      <c r="R18" s="79" t="s">
        <v>124</v>
      </c>
      <c r="S18" s="79" t="n">
        <v>60</v>
      </c>
      <c r="T18" s="79" t="n">
        <v>7.42</v>
      </c>
      <c r="U18" s="48" t="n">
        <f aca="false">231.45</f>
        <v>231.45</v>
      </c>
    </row>
    <row r="19" customFormat="false" ht="23.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78" t="s">
        <v>84</v>
      </c>
    </row>
    <row r="21" customFormat="false" ht="39.7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4.5" hidden="false" customHeight="true" outlineLevel="0" collapsed="false">
      <c r="B26" s="76" t="s">
        <v>293</v>
      </c>
      <c r="C26" s="76"/>
      <c r="D26" s="76"/>
      <c r="E26" s="76"/>
      <c r="F26" s="76"/>
      <c r="G26" s="76"/>
      <c r="H26" s="76"/>
      <c r="I26" s="76"/>
      <c r="J26" s="76"/>
      <c r="K26" s="76"/>
      <c r="L26" s="76"/>
      <c r="M26" s="76"/>
      <c r="N26" s="76"/>
      <c r="O26" s="76"/>
      <c r="P26" s="76"/>
      <c r="Q26" s="76"/>
      <c r="R26" s="76"/>
      <c r="S26" s="76"/>
      <c r="T26" s="76"/>
      <c r="U26" s="76"/>
    </row>
    <row r="27" customFormat="false" ht="34.5" hidden="false" customHeight="true" outlineLevel="0" collapsed="false">
      <c r="B27" s="76" t="s">
        <v>294</v>
      </c>
      <c r="C27" s="76"/>
      <c r="D27" s="76"/>
      <c r="E27" s="76"/>
      <c r="F27" s="76"/>
      <c r="G27" s="76"/>
      <c r="H27" s="76"/>
      <c r="I27" s="76"/>
      <c r="J27" s="76"/>
      <c r="K27" s="76"/>
      <c r="L27" s="76"/>
      <c r="M27" s="76"/>
      <c r="N27" s="76"/>
      <c r="O27" s="76"/>
      <c r="P27" s="76"/>
      <c r="Q27" s="76"/>
      <c r="R27" s="76"/>
      <c r="S27" s="76"/>
      <c r="T27" s="76"/>
      <c r="U27" s="76"/>
    </row>
    <row r="28" customFormat="false" ht="34.5" hidden="false" customHeight="true" outlineLevel="0" collapsed="false">
      <c r="B28" s="76" t="s">
        <v>295</v>
      </c>
      <c r="C28" s="76"/>
      <c r="D28" s="76"/>
      <c r="E28" s="76"/>
      <c r="F28" s="76"/>
      <c r="G28" s="76"/>
      <c r="H28" s="76"/>
      <c r="I28" s="76"/>
      <c r="J28" s="76"/>
      <c r="K28" s="76"/>
      <c r="L28" s="76"/>
      <c r="M28" s="76"/>
      <c r="N28" s="76"/>
      <c r="O28" s="76"/>
      <c r="P28" s="76"/>
      <c r="Q28" s="76"/>
      <c r="R28" s="76"/>
      <c r="S28" s="76"/>
      <c r="T28" s="76"/>
      <c r="U28" s="76"/>
    </row>
    <row r="29" customFormat="false" ht="51.75" hidden="false" customHeight="true" outlineLevel="0" collapsed="false">
      <c r="B29" s="77" t="s">
        <v>29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9" activeCellId="0" sqref="B29:U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9.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02" hidden="false" customHeight="true" outlineLevel="0" collapsed="false">
      <c r="B4" s="9" t="s">
        <v>6</v>
      </c>
      <c r="C4" s="10" t="s">
        <v>297</v>
      </c>
      <c r="D4" s="11" t="s">
        <v>298</v>
      </c>
      <c r="E4" s="11"/>
      <c r="F4" s="11"/>
      <c r="G4" s="11"/>
      <c r="H4" s="11"/>
      <c r="I4" s="12"/>
      <c r="J4" s="13" t="s">
        <v>9</v>
      </c>
      <c r="K4" s="14" t="s">
        <v>10</v>
      </c>
      <c r="L4" s="15" t="s">
        <v>2</v>
      </c>
      <c r="M4" s="15"/>
      <c r="N4" s="15"/>
      <c r="O4" s="15"/>
      <c r="P4" s="13" t="s">
        <v>11</v>
      </c>
      <c r="Q4" s="15" t="s">
        <v>250</v>
      </c>
      <c r="R4" s="15"/>
      <c r="S4" s="13" t="s">
        <v>13</v>
      </c>
      <c r="T4" s="16"/>
      <c r="U4" s="16"/>
    </row>
    <row r="5" customFormat="false" ht="19.5"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5.2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51</v>
      </c>
      <c r="S7" s="16"/>
      <c r="T7" s="16"/>
      <c r="U7" s="16"/>
    </row>
    <row r="8" customFormat="false" ht="61.5" hidden="false" customHeight="true" outlineLevel="0" collapsed="false">
      <c r="B8" s="22" t="s">
        <v>24</v>
      </c>
      <c r="C8" s="23" t="s">
        <v>102</v>
      </c>
      <c r="D8" s="23"/>
      <c r="E8" s="23"/>
      <c r="F8" s="23"/>
      <c r="G8" s="23"/>
      <c r="H8" s="23"/>
      <c r="I8" s="23"/>
      <c r="J8" s="24"/>
      <c r="K8" s="24" t="s">
        <v>24</v>
      </c>
      <c r="L8" s="23" t="s">
        <v>252</v>
      </c>
      <c r="M8" s="23"/>
      <c r="N8" s="23"/>
      <c r="O8" s="23"/>
      <c r="P8" s="23"/>
      <c r="Q8" s="24" t="s">
        <v>24</v>
      </c>
      <c r="R8" s="25" t="s">
        <v>27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29</v>
      </c>
      <c r="C10" s="28" t="s">
        <v>30</v>
      </c>
      <c r="D10" s="28"/>
      <c r="E10" s="28"/>
      <c r="F10" s="28"/>
      <c r="G10" s="28"/>
      <c r="H10" s="29"/>
      <c r="I10" s="29"/>
      <c r="J10" s="29" t="s">
        <v>31</v>
      </c>
      <c r="K10" s="28" t="s">
        <v>197</v>
      </c>
      <c r="L10" s="28"/>
      <c r="M10" s="28"/>
      <c r="N10" s="30"/>
      <c r="O10" s="31" t="s">
        <v>33</v>
      </c>
      <c r="P10" s="28" t="s">
        <v>254</v>
      </c>
      <c r="Q10" s="28"/>
      <c r="R10" s="32"/>
      <c r="S10" s="31" t="s">
        <v>35</v>
      </c>
      <c r="T10" s="33" t="s">
        <v>299</v>
      </c>
      <c r="U10" s="33"/>
    </row>
    <row r="11" customFormat="false" ht="20.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11.75" hidden="false" customHeight="true" outlineLevel="0" collapsed="false">
      <c r="A15" s="44"/>
      <c r="B15" s="45" t="s">
        <v>51</v>
      </c>
      <c r="C15" s="46" t="s">
        <v>300</v>
      </c>
      <c r="D15" s="46"/>
      <c r="E15" s="46"/>
      <c r="F15" s="46"/>
      <c r="G15" s="46"/>
      <c r="H15" s="46"/>
      <c r="I15" s="46" t="s">
        <v>301</v>
      </c>
      <c r="J15" s="46"/>
      <c r="K15" s="46"/>
      <c r="L15" s="46" t="s">
        <v>302</v>
      </c>
      <c r="M15" s="46"/>
      <c r="N15" s="46"/>
      <c r="O15" s="46"/>
      <c r="P15" s="47" t="s">
        <v>55</v>
      </c>
      <c r="Q15" s="47" t="s">
        <v>56</v>
      </c>
      <c r="R15" s="47" t="s">
        <v>124</v>
      </c>
      <c r="S15" s="47" t="n">
        <v>3692.8</v>
      </c>
      <c r="T15" s="47" t="n">
        <v>101</v>
      </c>
      <c r="U15" s="48" t="n">
        <f aca="false">101</f>
        <v>101</v>
      </c>
    </row>
    <row r="16" customFormat="false" ht="60" hidden="false" customHeight="true" outlineLevel="0" collapsed="false">
      <c r="A16" s="44"/>
      <c r="B16" s="45" t="s">
        <v>57</v>
      </c>
      <c r="C16" s="46" t="s">
        <v>303</v>
      </c>
      <c r="D16" s="46"/>
      <c r="E16" s="46"/>
      <c r="F16" s="46"/>
      <c r="G16" s="46"/>
      <c r="H16" s="46"/>
      <c r="I16" s="46" t="s">
        <v>304</v>
      </c>
      <c r="J16" s="46"/>
      <c r="K16" s="46"/>
      <c r="L16" s="46" t="s">
        <v>305</v>
      </c>
      <c r="M16" s="46"/>
      <c r="N16" s="46"/>
      <c r="O16" s="46"/>
      <c r="P16" s="47" t="s">
        <v>55</v>
      </c>
      <c r="Q16" s="47" t="s">
        <v>56</v>
      </c>
      <c r="R16" s="47" t="s">
        <v>124</v>
      </c>
      <c r="S16" s="47" t="n">
        <v>100</v>
      </c>
      <c r="T16" s="47" t="n">
        <v>100</v>
      </c>
      <c r="U16" s="48" t="n">
        <f aca="false">100</f>
        <v>100</v>
      </c>
    </row>
    <row r="17" customFormat="false" ht="61.5" hidden="false" customHeight="true" outlineLevel="0" collapsed="false">
      <c r="A17" s="44"/>
      <c r="B17" s="45" t="s">
        <v>64</v>
      </c>
      <c r="C17" s="46" t="s">
        <v>306</v>
      </c>
      <c r="D17" s="46"/>
      <c r="E17" s="46"/>
      <c r="F17" s="46"/>
      <c r="G17" s="46"/>
      <c r="H17" s="46"/>
      <c r="I17" s="46" t="s">
        <v>307</v>
      </c>
      <c r="J17" s="46"/>
      <c r="K17" s="46"/>
      <c r="L17" s="46" t="s">
        <v>308</v>
      </c>
      <c r="M17" s="46"/>
      <c r="N17" s="46"/>
      <c r="O17" s="46"/>
      <c r="P17" s="47" t="s">
        <v>259</v>
      </c>
      <c r="Q17" s="47" t="s">
        <v>123</v>
      </c>
      <c r="R17" s="47" t="s">
        <v>124</v>
      </c>
      <c r="S17" s="47" t="n">
        <v>0.11</v>
      </c>
      <c r="T17" s="47" t="n">
        <v>0.09</v>
      </c>
      <c r="U17" s="48" t="n">
        <f aca="false">85</f>
        <v>85</v>
      </c>
    </row>
    <row r="18" customFormat="false" ht="63.75" hidden="false" customHeight="true" outlineLevel="0" collapsed="false">
      <c r="A18" s="44"/>
      <c r="B18" s="45" t="s">
        <v>74</v>
      </c>
      <c r="C18" s="46" t="s">
        <v>309</v>
      </c>
      <c r="D18" s="46"/>
      <c r="E18" s="46"/>
      <c r="F18" s="46"/>
      <c r="G18" s="46"/>
      <c r="H18" s="46"/>
      <c r="I18" s="46" t="s">
        <v>310</v>
      </c>
      <c r="J18" s="46"/>
      <c r="K18" s="46"/>
      <c r="L18" s="46" t="s">
        <v>311</v>
      </c>
      <c r="M18" s="46"/>
      <c r="N18" s="46"/>
      <c r="O18" s="46"/>
      <c r="P18" s="47" t="s">
        <v>55</v>
      </c>
      <c r="Q18" s="47" t="s">
        <v>78</v>
      </c>
      <c r="R18" s="47" t="s">
        <v>124</v>
      </c>
      <c r="S18" s="47" t="n">
        <v>100</v>
      </c>
      <c r="T18" s="47" t="n">
        <v>85</v>
      </c>
      <c r="U18" s="48" t="n">
        <f aca="false">85</f>
        <v>85</v>
      </c>
    </row>
    <row r="19" customFormat="false" ht="18.7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6</v>
      </c>
      <c r="T20" s="59" t="s">
        <v>83</v>
      </c>
      <c r="U20" s="78" t="s">
        <v>84</v>
      </c>
    </row>
    <row r="21" customFormat="false" ht="34.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5" hidden="false" customHeight="true" outlineLevel="0" collapsed="false">
      <c r="B26" s="76" t="s">
        <v>312</v>
      </c>
      <c r="C26" s="76"/>
      <c r="D26" s="76"/>
      <c r="E26" s="76"/>
      <c r="F26" s="76"/>
      <c r="G26" s="76"/>
      <c r="H26" s="76"/>
      <c r="I26" s="76"/>
      <c r="J26" s="76"/>
      <c r="K26" s="76"/>
      <c r="L26" s="76"/>
      <c r="M26" s="76"/>
      <c r="N26" s="76"/>
      <c r="O26" s="76"/>
      <c r="P26" s="76"/>
      <c r="Q26" s="76"/>
      <c r="R26" s="76"/>
      <c r="S26" s="76"/>
      <c r="T26" s="76"/>
      <c r="U26" s="76"/>
    </row>
    <row r="27" customFormat="false" ht="40.5" hidden="false" customHeight="true" outlineLevel="0" collapsed="false">
      <c r="B27" s="76" t="s">
        <v>313</v>
      </c>
      <c r="C27" s="76"/>
      <c r="D27" s="76"/>
      <c r="E27" s="76"/>
      <c r="F27" s="76"/>
      <c r="G27" s="76"/>
      <c r="H27" s="76"/>
      <c r="I27" s="76"/>
      <c r="J27" s="76"/>
      <c r="K27" s="76"/>
      <c r="L27" s="76"/>
      <c r="M27" s="76"/>
      <c r="N27" s="76"/>
      <c r="O27" s="76"/>
      <c r="P27" s="76"/>
      <c r="Q27" s="76"/>
      <c r="R27" s="76"/>
      <c r="S27" s="76"/>
      <c r="T27" s="76"/>
      <c r="U27" s="76"/>
    </row>
    <row r="28" customFormat="false" ht="51.75" hidden="false" customHeight="true" outlineLevel="0" collapsed="false">
      <c r="B28" s="76" t="s">
        <v>314</v>
      </c>
      <c r="C28" s="76"/>
      <c r="D28" s="76"/>
      <c r="E28" s="76"/>
      <c r="F28" s="76"/>
      <c r="G28" s="76"/>
      <c r="H28" s="76"/>
      <c r="I28" s="76"/>
      <c r="J28" s="76"/>
      <c r="K28" s="76"/>
      <c r="L28" s="76"/>
      <c r="M28" s="76"/>
      <c r="N28" s="76"/>
      <c r="O28" s="76"/>
      <c r="P28" s="76"/>
      <c r="Q28" s="76"/>
      <c r="R28" s="76"/>
      <c r="S28" s="76"/>
      <c r="T28" s="76"/>
      <c r="U28" s="76"/>
    </row>
    <row r="29" customFormat="false" ht="54.75" hidden="false" customHeight="true" outlineLevel="0" collapsed="false">
      <c r="B29" s="77" t="s">
        <v>315</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9:52Z</dcterms:modified>
  <cp:revision>0</cp:revision>
  <dc:subject/>
  <dc:title/>
</cp:coreProperties>
</file>