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6 E001" sheetId="2" state="visible" r:id="rId3"/>
    <sheet name="36 E002" sheetId="3" state="visible" r:id="rId4"/>
    <sheet name="36 E003" sheetId="4" state="visible" r:id="rId5"/>
    <sheet name="36 E004" sheetId="5" state="visible" r:id="rId6"/>
    <sheet name="36 E007" sheetId="6" state="visible" r:id="rId7"/>
    <sheet name="36 R003" sheetId="7" state="visible" r:id="rId8"/>
    <sheet name="36 R006" sheetId="8" state="visible" r:id="rId9"/>
  </sheets>
  <definedNames>
    <definedName function="false" hidden="false" localSheetId="1" name="_xlnm.Print_Area" vbProcedure="false">'36 E001'!$B$1:$U$37</definedName>
    <definedName function="false" hidden="false" localSheetId="1" name="_xlnm.Print_Titles" vbProcedure="false">'36 E001'!$1:$4</definedName>
    <definedName function="false" hidden="false" localSheetId="2" name="_xlnm.Print_Area" vbProcedure="false">'36 E002'!$B$1:$U$45</definedName>
    <definedName function="false" hidden="false" localSheetId="2" name="_xlnm.Print_Titles" vbProcedure="false">'36 E002'!$1:$4</definedName>
    <definedName function="false" hidden="false" localSheetId="3" name="_xlnm.Print_Area" vbProcedure="false">'36 E003'!$B$1:$U$45</definedName>
    <definedName function="false" hidden="false" localSheetId="3" name="_xlnm.Print_Titles" vbProcedure="false">'36 E003'!$1:$4</definedName>
    <definedName function="false" hidden="false" localSheetId="4" name="_xlnm.Print_Area" vbProcedure="false">'36 E004'!$B$1:$U$43</definedName>
    <definedName function="false" hidden="false" localSheetId="4" name="_xlnm.Print_Titles" vbProcedure="false">'36 E004'!$1:$4</definedName>
    <definedName function="false" hidden="false" localSheetId="5" name="_xlnm.Print_Area" vbProcedure="false">'36 E007'!$B$1:$U$29</definedName>
    <definedName function="false" hidden="false" localSheetId="5" name="_xlnm.Print_Titles" vbProcedure="false">'36 E007'!$1:$4</definedName>
    <definedName function="false" hidden="false" localSheetId="6" name="_xlnm.Print_Area" vbProcedure="false">'36 R003'!$B$1:$U$31</definedName>
    <definedName function="false" hidden="false" localSheetId="6" name="_xlnm.Print_Titles" vbProcedure="false">'36 R003'!$1:$4</definedName>
    <definedName function="false" hidden="false" localSheetId="7" name="_xlnm.Print_Area" vbProcedure="false">'36 R006'!$B$1:$U$29</definedName>
    <definedName function="false" hidden="false" localSheetId="7" name="_xlnm.Print_Titles" vbProcedure="false">'36 R006'!$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353">
  <si>
    <t xml:space="preserve">Avance en los Indicadores de los Programas presupuestarios de la Administración Pública Federal</t>
  </si>
  <si>
    <t xml:space="preserve">    Ejercicio Fiscal 2012</t>
  </si>
  <si>
    <t xml:space="preserve">Ramo 36
Seguridad Pública</t>
  </si>
  <si>
    <t xml:space="preserve">Programas presupuestarios cuya MIR se incluye en el reporte</t>
  </si>
  <si>
    <t xml:space="preserve">E-001 Desarrollo de instrumentos para la prevención del delito
E-002 Fomento de la cultura de la participación ciudadana en la prevención del delito y el respeto a los derechos humanos
E-003 Implementación de operativos para la prevención y disuasión del delito
E-004 Administración del sistema federal penitenciario
E-007 Fomento de la cultura de la participación ciudadana en la prevención del delito en el marco de la Equidad y Género (Cumplimiento a la LGAMVLV)
R-003 Plataforma México
R-006 Pago de cuota alimenticia por internos del fuero federal en custodia de los Gobiernos Estatales
</t>
  </si>
  <si>
    <t xml:space="preserve">DATOS DEL PROGRAMA</t>
  </si>
  <si>
    <t xml:space="preserve">Programa presupuestario</t>
  </si>
  <si>
    <t xml:space="preserve">E001</t>
  </si>
  <si>
    <t xml:space="preserve">Desarrollo de instrumentos para la prevención del delito</t>
  </si>
  <si>
    <t xml:space="preserve">Ramo</t>
  </si>
  <si>
    <t xml:space="preserve">36</t>
  </si>
  <si>
    <t xml:space="preserve">Seguridad Pública</t>
  </si>
  <si>
    <t xml:space="preserve">Unidad responsable</t>
  </si>
  <si>
    <t xml:space="preserve">300-Subsecretaría de Planeación y Protección Institucional</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de Seguridad Pública 2007-2012</t>
  </si>
  <si>
    <t xml:space="preserve">Dependencia o Entidad</t>
  </si>
  <si>
    <t xml:space="preserve">Secretaría de Seguridad Pública</t>
  </si>
  <si>
    <t xml:space="preserve">Objetivo</t>
  </si>
  <si>
    <t xml:space="preserve">Desarrollar un cuerpo policial único a nivel federal, que se conduzca éticamente, que esté capacitado, que rinda cuentas y garantice los derechos humanos.</t>
  </si>
  <si>
    <t xml:space="preserve">Alinear las capacidades del Estado mexicano en el combate a la delincuencia organizada, a fin de restablecer las condiciones de seguridad para la sociedad en todo el territorio nacional.</t>
  </si>
  <si>
    <t xml:space="preserve">Orientar los esfuerzos de las corporaciones policiales para un mejor despliegue operativo y de cobertura geográfica, en coordinación con los tres órdenes de gobierno en el marco del Sistema Nacional de Seguridad Pública -SNSP-.</t>
  </si>
  <si>
    <t xml:space="preserve">Clasificación Funcional</t>
  </si>
  <si>
    <t xml:space="preserve">Finalidad</t>
  </si>
  <si>
    <t xml:space="preserve">1 - Gobierno</t>
  </si>
  <si>
    <t xml:space="preserve">Función</t>
  </si>
  <si>
    <t xml:space="preserve">7 - Asuntos de Orden Público y de Seguridad Interior</t>
  </si>
  <si>
    <t xml:space="preserve">Subfunción</t>
  </si>
  <si>
    <t xml:space="preserve">1 - Policía</t>
  </si>
  <si>
    <t xml:space="preserve">Actividad Institucional</t>
  </si>
  <si>
    <t xml:space="preserve">3 - Prevención del delito con perspectiva nacion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mejorar la confianza que tiene la población en las Instituciones de Seguridad Pública mediante la ejecución de mecanismos institucionales para la prevención del delito.</t>
  </si>
  <si>
    <r>
      <rPr>
        <sz val="10"/>
        <rFont val="Adobe Caslon Pro"/>
        <family val="0"/>
      </rPr>
      <t xml:space="preserve">Índice de percepción sobre la seguridad pública
</t>
    </r>
  </si>
  <si>
    <t xml:space="preserve">Valor del índice reportado en diciembre del año de referncia</t>
  </si>
  <si>
    <t xml:space="preserve">Índice</t>
  </si>
  <si>
    <t xml:space="preserve">Estratégico-Eficacia-Anual</t>
  </si>
  <si>
    <t xml:space="preserve">Propósito</t>
  </si>
  <si>
    <t xml:space="preserve">Instituciones de seguridad pública son confiables y efectivas</t>
  </si>
  <si>
    <r>
      <rPr>
        <sz val="10"/>
        <rFont val="Adobe Caslon Pro"/>
        <family val="0"/>
      </rPr>
      <t xml:space="preserve">Mecanismos de seguridad pública federal implementados para la prevención del delito
</t>
    </r>
  </si>
  <si>
    <t xml:space="preserve">Sumatoria ponderada de la proporción alcanzada de las metas de los mecanismos  implementados (componentes).</t>
  </si>
  <si>
    <t xml:space="preserve">Porcentaje</t>
  </si>
  <si>
    <t xml:space="preserve">Estratégico-Eficacia-Semestral</t>
  </si>
  <si>
    <t xml:space="preserve">N/A</t>
  </si>
  <si>
    <t xml:space="preserve">Componente</t>
  </si>
  <si>
    <t xml:space="preserve">A Servicios de protección federal proporcionados.</t>
  </si>
  <si>
    <r>
      <rPr>
        <sz val="10"/>
        <rFont val="Adobe Caslon Pro"/>
        <family val="0"/>
      </rPr>
      <t xml:space="preserve">Número de servicios de Protección Federal proporcionados a Dependencias y Entidades de la Administración Pública Federal, Órganos de carácter federal de los poderes Ejecutivo, Legislativo y Judicial y organismos constitucionalmente autónomos.
</t>
    </r>
    <r>
      <rPr>
        <i val="true"/>
        <sz val="10"/>
        <color rgb="FF0066CC"/>
        <rFont val="Adobe Caslon Pro"/>
        <family val="0"/>
      </rPr>
      <t xml:space="preserve">Indicador Seleccionado</t>
    </r>
  </si>
  <si>
    <t xml:space="preserve">Número de servicios de Protección Federal proporcionados</t>
  </si>
  <si>
    <t xml:space="preserve">Servicio</t>
  </si>
  <si>
    <t xml:space="preserve">Estratégico-Eficiencia-Semestral</t>
  </si>
  <si>
    <t xml:space="preserve">B Prestadores de servicios de Seguridad Privada supervisados.</t>
  </si>
  <si>
    <r>
      <rPr>
        <sz val="10"/>
        <rFont val="Adobe Caslon Pro"/>
        <family val="0"/>
      </rPr>
      <t xml:space="preserve">Realización de visitas de verificación a prestadores de servicios de seguridad privada.
</t>
    </r>
  </si>
  <si>
    <t xml:space="preserve">(Número de visitas realizadas / Número de  visitas programadas) x 100</t>
  </si>
  <si>
    <t xml:space="preserve">C Acciones relevantes y resultados institucionales difundidos</t>
  </si>
  <si>
    <r>
      <rPr>
        <sz val="10"/>
        <rFont val="Adobe Caslon Pro"/>
        <family val="0"/>
      </rPr>
      <t xml:space="preserve">Número de eventos realizados para difundir las acciones relevantes de la Secretaría de Seguridad Pública
</t>
    </r>
  </si>
  <si>
    <t xml:space="preserve">Número de eventos realizados para difundir las acciones relevantes de la Secretaría.</t>
  </si>
  <si>
    <t xml:space="preserve">Documento</t>
  </si>
  <si>
    <t xml:space="preserve">Actividad</t>
  </si>
  <si>
    <t xml:space="preserve">A 1 Elaboración de boletines informativos.</t>
  </si>
  <si>
    <r>
      <rPr>
        <sz val="10"/>
        <rFont val="Adobe Caslon Pro"/>
        <family val="0"/>
      </rPr>
      <t xml:space="preserve">Boletines elaborados para difundir las acciones relevantes de la Secretaría de Seguridad Pública
</t>
    </r>
  </si>
  <si>
    <t xml:space="preserve">Número de boletines elaborados</t>
  </si>
  <si>
    <t xml:space="preserve">Gestión-Eficacia-Trimestral</t>
  </si>
  <si>
    <t xml:space="preserve">B 2 Regulación de prestadores de servicios de seguridad privada.</t>
  </si>
  <si>
    <r>
      <rPr>
        <sz val="10"/>
        <rFont val="Adobe Caslon Pro"/>
        <family val="0"/>
      </rPr>
      <t xml:space="preserve">Emisión de autorizaciones para prestar servicios de seguridad privada
</t>
    </r>
  </si>
  <si>
    <t xml:space="preserve">(Número de resoluciones de autorización emitidas en el tiempo establecido/ Número de resoluciones de autorización solicitadas) x 100</t>
  </si>
  <si>
    <t xml:space="preserve">Gestión-Eficiencia-Trimestral</t>
  </si>
  <si>
    <t xml:space="preserve">B 3 Despliegue de integrantes para la prestación de servicios de protección federal.</t>
  </si>
  <si>
    <r>
      <rPr>
        <sz val="10"/>
        <rFont val="Adobe Caslon Pro"/>
        <family val="0"/>
      </rPr>
      <t xml:space="preserve">Integrantes desplegados para proporcionar servicios de protección, custodia, vigilancia y seguridad federal.
</t>
    </r>
  </si>
  <si>
    <t xml:space="preserve">Número de integrantes desplegados.</t>
  </si>
  <si>
    <t xml:space="preserve">Integrante</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Índice de percepción sobre la seguridad pública
</t>
    </r>
    <r>
      <rPr>
        <sz val="10"/>
        <rFont val="Adobe Caslon Pro"/>
        <family val="2"/>
      </rPr>
      <t xml:space="preserve"> Causa : Para este indicador, se estableció un meta programada de 99.50 por ciento, como Índice de Percepción sobre la Seguridad Pública, por lo que al final del ejercicio se obtuvo como resultado el 108.96 por ciento, además significó el 109.51% de avance de cumplimiento respecto a la meta anual programada. El resultado del índice muestra la confianza en la seguridad pública que tiene la población. Cabe señalar que la "Encuesta Continua sobre la Percepción de la Seguridad Pública (ECOSEP)" fue realizada por el Instituto Nacional de Geografía y Estadística (INEGI). Efecto: La encuesta se llevó a cabo con el  fin de dar conocer la percepción actual de la población de 18 años y más, con respecto a su seguridad personal y con relación a la seguridad pública en el país, en comparación con un año atrás, así como las expectativas a un año tanto en la seguridad personal como en la seguridad pública en el país, y el grado de confianza al caminar o recorrer lugares cercanos a la vivienda, con la finalidad de medir cualitativamente la presencia, ya sea de seguridad o de inseguridad entre la población mexicana.  Otros Motivos:</t>
    </r>
  </si>
  <si>
    <r>
      <rPr>
        <b val="true"/>
        <sz val="10"/>
        <rFont val="Adobe Caslon Pro"/>
        <family val="2"/>
      </rPr>
      <t xml:space="preserve">Mecanismos de seguridad pública federal implementados para la prevención del delito
</t>
    </r>
    <r>
      <rPr>
        <sz val="10"/>
        <rFont val="Adobe Caslon Pro"/>
        <family val="2"/>
      </rPr>
      <t xml:space="preserve"> Causa : Al periodo que se informa, a través de los indicadores a nivel de componente del Programa Presupuestario E001  Desarrollo de instrumentos para la prevención del delito: "Número de servicios de Protección Federal proporcionados a Dependencias y Entidades de la Administración Pública Federal, Órganos de carácter federal de los poderes Ejecutivo, Legislativo y Judicial y organismos constitucionalmente autónomos" con un avance del 100.00 por ciento; "Realización de visitas de verificación a prestadores de servicios de seguridad privada" del 121.18 y el "Número de eventos realizados para difundir las acciones relevantes de la Secretaría de Seguridad Pública" del 76.19, así como la ponderación establecida para cada uno de ellos del 0.5, 0.3 y 0.2 respectivamente, por lo que se obtuvo un resultado del 101.60 por ciento de los mecanismos de seguridad pública federal implementados para la prevención del delito y representó además el 103.67 por ciento de cumplimiento con respecto  a la meta programada de 98.0 por ciento. La variación se debe a que se incrementó la eficiencia de los mecanismos implementados para la prevención del delito, significando la realización de servicios de protección federal y de un mayor número de visitas de verificación a prestadores de servicios de seguridad privada.  Efecto:  Otros Motivos:</t>
    </r>
  </si>
  <si>
    <r>
      <rPr>
        <b val="true"/>
        <sz val="10"/>
        <rFont val="Adobe Caslon Pro"/>
        <family val="2"/>
      </rPr>
      <t xml:space="preserve">Número de servicios de Protección Federal proporcionados a Dependencias y Entidades de la Administración Pública Federal, Órganos de carácter federal de los poderes Ejecutivo, Legislativo y Judicial y organismos constitucionalmente autónomos.
</t>
    </r>
    <r>
      <rPr>
        <sz val="10"/>
        <rFont val="Adobe Caslon Pro"/>
        <family val="2"/>
      </rPr>
      <t xml:space="preserve"> Causa : Al cierre del año el Órgano Administrativo Desconcentrado Servicio de Protección Federal proporcionó 35 servicios de protección federal, mismos que se dieron en función de las solicitudes por parte de las diferentes dependencias y entidades de la Administración Pública Federal, lo que representó el 100.0 por ciento de cumplimiento con respecto a la meta anual programada. El SPF como función inherente a sus actividades llevó a cabo el salvaguardar la integridad y derechos de las personas, prevenir la comisión de delitos, así como preservar las libertades, el orden y la paz públicos, en el ámbito de su competencia en las siguientes instituciones: Buenavista del Cobre S.A. de C.V.; Mexicana de Cobre, S.A. de C.V.; Instituto Nacional de Migración; Ferrocarril Mexicano S.A.de C.V.; Ferrosur S.A. de C.V.; Colegio de Postgraduados; Caminos y Puentes Federales; La Peninsular Compañía Constructora S.A. de C.V.; Consejo de la Judicatura Federal; Presidencia de la República; SSP; Servicios Axtel, S.A. de CV.; ProMéxico; SCT; SRA; Tribunal Electoral del Poder Judicial de la Federación; Instituto Nacional de Investigaciones Nucleares; Secretaría de Energía; SAT; SRE; Tribunal Superior Agrario; Administración Federal de Servicios Educativos en el D.F.; BANCOMEXT; Servicio de Administración y Enajenación de Bienes; Secretaría de Desarrollo Social; Desarrollos Mineros San Luis S.A. de C.V.; Comisión Reguladora de Energía; CELESTICA de Reynosa S.A. de C.V.; Catedral Metropolitana de la Ciudad de México; Casas Aseguradas; Operadora Dunza, S.C.;  Comisión Federal para la Protección Contra Riesgos Sanitarios; Instituto Nacional de Antropología e Historia; Kansas City Southern de México S.A. de C.V., y Metlife México S.A. Efecto: Los beneficios económicos y sociales alcanzados con este indicador de componente, fueron prestar servicios de protección, custodia, vigilancia y seguridad a dependencias y entidades de la Administración Pública Federal para preservar la seguridad de bienes nacionales, de actividades concesionadas o permisionadas por el Estado, u otras que por su relevancia y transcendencia contribuyen al desarrollo nacional, así como a representaciones de gobiernos extranjeros en territorio nacional, a fin de evitar afectaciones al patrimonio nacional. Otros Motivos:Con base en los Lineamientos para la revisión, actualización, calendarización y seguimiento de la Matriz de Indicadores para Resultados de los programas presupuestarios de 2012, se llevó a cabo el proceso de mejora del indicador, con lo cual se realizó un cambio de nivel establecido en el PEF 2012 de Fin a Componente, así como el nombre, método de cálculo y la meta.</t>
    </r>
  </si>
  <si>
    <r>
      <rPr>
        <b val="true"/>
        <sz val="10"/>
        <rFont val="Adobe Caslon Pro"/>
        <family val="2"/>
      </rPr>
      <t xml:space="preserve">Realización de visitas de verificación a prestadores de servicios de seguridad privada.
</t>
    </r>
    <r>
      <rPr>
        <sz val="10"/>
        <rFont val="Adobe Caslon Pro"/>
        <family val="2"/>
      </rPr>
      <t xml:space="preserve"> Causa : Al cierre del año, se realizaron 698 visitas de verificación y significó un 121.18 por ciento de cumplimiento con respecto a la meta anual programada.  Se presentó una variación en el número de visitas de verificación de 122 (698 con respecto a las 576 programadas) debido a que se optimizaron el uso de los recursos humanos para la realización de las visitas de verificación a los prestadores de servicios de seguridad privada, logrando con ello supervisar un mayor número de prestadores de servicios de los que se tenían programados, lo que resulta un factor positivo, toda vez que se avanzó en materia de control, supervisión y seguimiento.  Efecto: A través de la Dirección General de Seguridad Privada se llevó a cabo la realización de visitas de verificación a prestadores de servicios de seguridad privada en los siguientes estados: 286 en el Distrito Federal; 112 en el Estado de México; 102 en Jalisco; 37 en Nuevo León; 16 en Puebla; 14 en Baja California Norte; 12 en Chihuahua; 9 en Veracruz y Yucatán; 8 en Colima, Guanajuato y Querétaro; 7 en Michoacán, Sinaloa y Sonora, 6 en Coahuila, Morelos, San Luis Potosí y Tamaulipas; 5 en Aguascalientes, Chiapas y Oaxaca; 4 en Durango e Hidalgo; 3 en Tlaxcala; 2 en Guerrero y Zacatecas; 1 en Baja California Sur y Tabasco. Otros Motivos:</t>
    </r>
  </si>
  <si>
    <r>
      <rPr>
        <b val="true"/>
        <sz val="10"/>
        <rFont val="Adobe Caslon Pro"/>
        <family val="2"/>
      </rPr>
      <t xml:space="preserve">Número de eventos realizados para difundir las acciones relevantes de la Secretaría de Seguridad Pública
</t>
    </r>
    <r>
      <rPr>
        <sz val="10"/>
        <rFont val="Adobe Caslon Pro"/>
        <family val="2"/>
      </rPr>
      <t xml:space="preserve"> Causa : Al final de año se realizaron 560 eventos para difundir las acciones relevantes de la SSP, lo que representó el 76.19 por ciento de cumplimiento con respecto a la meta anual de programada. Se presentó una variación menor de 175 eventos (560 con respecto a las 735 programadas) que se derivó de la veda electoral y de los tiempos que comprendieron las campañas electorales por lo que se suspendió la difusión en los medios de comunicación de toda propaganda gubernamental.          Efecto: Se publicaron en el Portal de la Secretaría de Seguridad Pública 447 boletines de prensa, 67 inserciones en medios escritos (campañas), 21 conferencias de prensa, 19 entrevistas, 5 eventos abiertos a prensa y uno cerrado. Otros Motivos:</t>
    </r>
  </si>
  <si>
    <r>
      <rPr>
        <b val="true"/>
        <sz val="10"/>
        <rFont val="Adobe Caslon Pro"/>
        <family val="2"/>
      </rPr>
      <t xml:space="preserve">Boletines elaborados para difundir las acciones relevantes de la Secretaría de Seguridad Pública
</t>
    </r>
    <r>
      <rPr>
        <sz val="10"/>
        <rFont val="Adobe Caslon Pro"/>
        <family val="2"/>
      </rPr>
      <t xml:space="preserve"> Causa : Al final del año, se emitieron 447 boletines, lo que representó 122.47 por ciento de cumplimiento con respecto a la meta anual programada. Se presentó una variación de 82 boletines (447 con respecto a las 365 programados) esto obedece a que se emitieron más boletines de prensa relacionados con acciones relevantes de la Secretaría de Seguridad Pública.          Efecto:  Otros Motivos:</t>
    </r>
  </si>
  <si>
    <r>
      <rPr>
        <b val="true"/>
        <sz val="10"/>
        <rFont val="Adobe Caslon Pro"/>
        <family val="2"/>
      </rPr>
      <t xml:space="preserve">Emisión de autorizaciones para prestar servicios de seguridad privada
</t>
    </r>
    <r>
      <rPr>
        <sz val="10"/>
        <rFont val="Adobe Caslon Pro"/>
        <family val="2"/>
      </rPr>
      <t xml:space="preserve"> Causa : Al final del año, se presentaron y atendieron 275 solicitudes de autorización a prestadores de servicios de seguridad privada, lo que representó el 161.76 por ciento de cumplimiento con respecto a la meta anual programada. Se presentó una variación en la emisión de autorizaciones para prestar servicios de seguridad privada de 105 (275 con respecto a las 170 programadas) debido a que el trámite de autorización se encuentra supeditado a petición de parte; es decir, depende de la recepción de solicitudes de autorización que la Dirección General de Seguridad Privada reciba. Dicha variación en el cumplimiento de la meta se considera un factor positivo, ya que se evita que los particulares que desean prestar servicios de seguridad privada operen al margen de la legalidad.  Efecto: A través de la Dirección General de Seguridad Privada se atendieron solicitudes para prestar servicios de seguridad privada en dos o más entidades federativas de la siguiente manera: 101 en el Distrito Federal; 50 en el Estado de México; 35 en Jalisco; 20 en Nuevo León; 8 en Veracruz; 6 en Baja California Norte; 5 en Aguascalientes, Chihuahua y Puebla; 4 en Guanajuato, Querétaro, San Luis Potosí y Yucatán; 3 en Chiapas y Sonora; 2 en Colima, Hidalgo, Michoacán, Morelos, Quintana Roo, Tamaulipas y Zacatecas; y una en Baja California Sur, Coahuila, Durango y Sinaloa.  Otros Motivos:</t>
    </r>
  </si>
  <si>
    <r>
      <rPr>
        <b val="true"/>
        <sz val="10"/>
        <rFont val="Adobe Caslon Pro"/>
        <family val="2"/>
      </rPr>
      <t xml:space="preserve">Integrantes desplegados para proporcionar servicios de protección, custodia, vigilancia y seguridad federal.
</t>
    </r>
    <r>
      <rPr>
        <sz val="10"/>
        <rFont val="Adobe Caslon Pro"/>
        <family val="2"/>
      </rPr>
      <t xml:space="preserve"> Causa : Al final del año a través del Órgano Administrativo Desconcentrado Servicio de Protección Federal, se desplegaron 3,224 integrantes, lo que representó el 92.11 por ciento de cumplimiento con respecto a la meta anual programada. Se presentó una variación de 276 (3,224 con respecto a los 3,500 programados) debido a que el despliegue de personal se realizó en función de los requerimientos solicitados para cubrir los servicios de protección federal, lo anterior determinó un menor despliegue de integrantes para proporcionar servicios de protección, custodia, vigilancia y seguridad. Efecto: Se proporcionaron servicios de protección federal, para resguardar, proteger y vigilar las instalaciones e inmuebles federales, así como la protección a personas y custodia de bienes a Dependencias y Entidades de la APF, con el propósito de  identificar las posibles amenazas y vulnerabilidades que pudieran generar eventos no deseados a la seguridad de las personas y de las instalaciones resguardadas por los integrantes del Servicio de Protección Federal. Otros Motivos:</t>
    </r>
  </si>
  <si>
    <t xml:space="preserve">E002</t>
  </si>
  <si>
    <t xml:space="preserve">Fomento de la cultura de la participación ciudadana en la prevención del delito y el respeto a los derechos humanos</t>
  </si>
  <si>
    <t xml:space="preserve">200-Subsecretaría de Prevención y Participación Ciudadana</t>
  </si>
  <si>
    <t xml:space="preserve">Fomentar la participación ciudadana en la prevención y combate del delito.</t>
  </si>
  <si>
    <t xml:space="preserve">Combatir la impunidad, disminuir los niveles de incidencia delictiva y fomentar la cultura de la legalidad, garantizando a la ciudadanía el goce de sus derechos y libertades.</t>
  </si>
  <si>
    <t xml:space="preserve">Contribuir a la prevención social del delito, el respeto de los derechos humanos y la atención a las víctimas, mediante el fomento de la participación ciudadana y de la cultura de la legalidad.</t>
  </si>
  <si>
    <r>
      <rPr>
        <sz val="10"/>
        <rFont val="Adobe Caslon Pro"/>
        <family val="0"/>
      </rPr>
      <t xml:space="preserve">Porcentaje de cobertura de población con acciones de prevención social del delito y participación ciudadana.
</t>
    </r>
  </si>
  <si>
    <t xml:space="preserve">(Población cubierta con acciones de prevención social del delito y participación ciudadana /  Total de la población programada) x 100</t>
  </si>
  <si>
    <t xml:space="preserve">Estratégico-Eficacia-Mensual</t>
  </si>
  <si>
    <t xml:space="preserve">Los servidores públicos de la Secretaría de Seguridad Pública y sus Órganos Administrativos Desconcentrados son capacitados para fomentar el respeto a los derechos humanos.</t>
  </si>
  <si>
    <r>
      <rPr>
        <sz val="10"/>
        <rFont val="Adobe Caslon Pro"/>
        <family val="0"/>
      </rPr>
      <t xml:space="preserve"> Porcentaje de servidores públicos capacitados para el respeto y protección de los Derechos Humanos
</t>
    </r>
  </si>
  <si>
    <t xml:space="preserve">(Número de servidores públicos capacitados / Número de servidores públicos programados a capacitar) x 100</t>
  </si>
  <si>
    <t xml:space="preserve">A Quejas por presuntas violaciones a derechos humanos atendidas.</t>
  </si>
  <si>
    <r>
      <rPr>
        <sz val="10"/>
        <rFont val="Adobe Caslon Pro"/>
        <family val="0"/>
      </rPr>
      <t xml:space="preserve">Porcentaje de atención a quejas por presuntas violaciones a derechos humanos.
</t>
    </r>
  </si>
  <si>
    <t xml:space="preserve">(Número de quejas atendidas / Número de quejas recibidas) x 100</t>
  </si>
  <si>
    <t xml:space="preserve">Gestión-Eficacia-Mensual</t>
  </si>
  <si>
    <t xml:space="preserve">B Acciones de prevención social del delito realizadas.</t>
  </si>
  <si>
    <r>
      <rPr>
        <sz val="10"/>
        <rFont val="Adobe Caslon Pro"/>
        <family val="0"/>
      </rPr>
      <t xml:space="preserve">Porcentaje de acciones de prevención social del delito dirigidas a sectores vulnerables en las entidades federativas
</t>
    </r>
  </si>
  <si>
    <t xml:space="preserve">(Número de acciones de prevención social del delito dirigidas a sectores vulnerables en las entidades federativas / Número de acciones programadas) x 100</t>
  </si>
  <si>
    <t xml:space="preserve">C Investigaciones y herramientas metodológicas entregadas.</t>
  </si>
  <si>
    <r>
      <rPr>
        <sz val="10"/>
        <rFont val="Adobe Caslon Pro"/>
        <family val="0"/>
      </rPr>
      <t xml:space="preserve">Porcentaje de investigaciones y herramientas metodológicas entregadas a entidades federativas para su transferencia
</t>
    </r>
  </si>
  <si>
    <t xml:space="preserve">(Número de investigaciones y herramientas metodológicas entregadas a entidades federativas para su transferencia / Número de investigaciones y herramientas metodológicas elaboradas) x 100</t>
  </si>
  <si>
    <t xml:space="preserve">D Servicios de atención a víctimas proporcionados</t>
  </si>
  <si>
    <r>
      <rPr>
        <sz val="10"/>
        <rFont val="Adobe Caslon Pro"/>
        <family val="0"/>
      </rPr>
      <t xml:space="preserve">Porcentaje de servicios de atención a víctimas del delito y de otros actos violentos.
</t>
    </r>
  </si>
  <si>
    <t xml:space="preserve">(Número de servicios de atención a víctimas proporcionados / Número de servicios solicitados) x 100</t>
  </si>
  <si>
    <t xml:space="preserve">A 1 Verificación de la instrumentación del Programa "Hacia una Comunidad Segura"</t>
  </si>
  <si>
    <r>
      <rPr>
        <sz val="10"/>
        <rFont val="Adobe Caslon Pro"/>
        <family val="0"/>
      </rPr>
      <t xml:space="preserve">Seguimiento a la instrumentación del Programa Hacia una Comunidad Segura 
</t>
    </r>
  </si>
  <si>
    <t xml:space="preserve">(Número de municipios y/o delegaciones verificados /  Número de municipios y/o delegaciones programados) x 100</t>
  </si>
  <si>
    <t xml:space="preserve">B 2 Realización de acciones de prevención contra el delito cibernético.</t>
  </si>
  <si>
    <r>
      <rPr>
        <sz val="10"/>
        <rFont val="Adobe Caslon Pro"/>
        <family val="0"/>
      </rPr>
      <t xml:space="preserve">Porcentaje de acciones realizadas de la Campaña Nacional de Prevención contra el Delito Cibernético
</t>
    </r>
  </si>
  <si>
    <t xml:space="preserve">(Número de acciones de la Campaña Nacional de Prevención contra el Delito Cibernético realizadas / Número de acciones programadas) x 100</t>
  </si>
  <si>
    <t xml:space="preserve">C 3 Capacitación a Policías.</t>
  </si>
  <si>
    <r>
      <rPr>
        <sz val="10"/>
        <rFont val="Adobe Caslon Pro"/>
        <family val="0"/>
      </rPr>
      <t xml:space="preserve">Porcentaje de policías capacitados en proximidad social y/o perspectiva de género
</t>
    </r>
  </si>
  <si>
    <t xml:space="preserve">(Número policías capacitados en proximidad social y/o perspectiva de género / Número de policías programados a ser capacitados) x 100</t>
  </si>
  <si>
    <t xml:space="preserve">D 4 Elaboración de informes de quejas por presuntas violaciones a derechos humanos contra servidores públicos de la Secretaría de Seguridad Pública y sus Órganos Administrativos Desconcentrados.</t>
  </si>
  <si>
    <r>
      <rPr>
        <sz val="10"/>
        <rFont val="Adobe Caslon Pro"/>
        <family val="0"/>
      </rPr>
      <t xml:space="preserve">Porcentaje de informes  de quejas por presuntas violaciones a derechos humanos
</t>
    </r>
  </si>
  <si>
    <t xml:space="preserve">(Número de informes realizados / Número de informes programados) x 100</t>
  </si>
  <si>
    <t xml:space="preserve">D 5 Fortalecimiento de la Red Nacional de Atención a Víctimas.</t>
  </si>
  <si>
    <r>
      <rPr>
        <sz val="10"/>
        <rFont val="Adobe Caslon Pro"/>
        <family val="0"/>
      </rPr>
      <t xml:space="preserve">Porcentaje de acciones para fortalecer la Red Nacional de Atención a Víctimas.
</t>
    </r>
  </si>
  <si>
    <t xml:space="preserve">(Número de acciones realizadas para el fortalecimiento de la Red Nacional / Número de acciones programadas para el fortalecimiento de la Red Nacional) x 100</t>
  </si>
  <si>
    <t xml:space="preserve">Gestión-Eficacia-Bimestral</t>
  </si>
  <si>
    <t xml:space="preserve">D 6 Elaboración de Informes de servicios de Atención a Víctimas.</t>
  </si>
  <si>
    <r>
      <rPr>
        <sz val="10"/>
        <rFont val="Adobe Caslon Pro"/>
        <family val="0"/>
      </rPr>
      <t xml:space="preserve">Porcentaje de informes de los servicios de Atención a Víctimas del Delito.
</t>
    </r>
  </si>
  <si>
    <r>
      <rPr>
        <b val="true"/>
        <sz val="10"/>
        <rFont val="Adobe Caslon Pro"/>
        <family val="2"/>
      </rPr>
      <t xml:space="preserve">Porcentaje de cobertura de población con acciones de prevención social del delito y participación ciudadana.
</t>
    </r>
    <r>
      <rPr>
        <sz val="10"/>
        <rFont val="Adobe Caslon Pro"/>
        <family val="2"/>
      </rPr>
      <t xml:space="preserve"> Causa : Al cierre del año, se realizaron 526,861 acciones de prevención social del delito y participación ciudadana, lo que representó el 263.43 por ciento de cumplimiento con respecto a la meta anual programada. Se presentó una variación de 326,861 (526,861 con respecto a las 200,000 programadas) debido a que efectuaron mayor número de acciones tales como: Prevención Social (Enlaces) y la Campaña Nacional de Prevención contra el Delito Cibernético, originadas por el número de eventos y por la cantidad de población asistente a los eventos. Efecto: Se realizaron acciones de prevención social del delito y participación ciudadana, consistentes en: 300,793 de Prevención Social (Enlaces), 134,527 de la Campaña Nacional de Prevención contra el Delito Cibernético, 23,132 Diálogos Juveniles por la Legalidad, 22,671 de la Campaña Corazón Azul-Trata de Personas, 13,167 de Prevención contra la Trata de Personas (Enlaces), 7,454 de Seguridad Infantil, 7,288 de Prevención Integral del Delito para Jóvenes, 4,066 de Seguridad Comunitaria, 3,308 Sensores juveniles (Diálogos juveniles), 3,095 de Prevención de la Violencia de Género, 2,455 de Perspectiva de Género en el Modelo de Actuación Policial, 1,966 de Prevención del Delito para Jóvenes, 789 de Perspectiva de Género, 754 de Proximidad Social, 498 Planes Locales de Prevención, 361 Hacia una Comunidad Segura, 306 Prevención y Refuerzo a la Seguridad CIJ, 94 de Sensores Juveniles, 71 de Sensores Ciudadanos, 36 de Prevención y Refuerzo a la Seguridad y 30 de Sensores Organizacionales. Otros Motivos:</t>
    </r>
  </si>
  <si>
    <r>
      <rPr>
        <b val="true"/>
        <sz val="10"/>
        <rFont val="Adobe Caslon Pro"/>
        <family val="2"/>
      </rPr>
      <t xml:space="preserve"> Porcentaje de servidores públicos capacitados para el respeto y protección de los Derechos Humanos
</t>
    </r>
    <r>
      <rPr>
        <sz val="10"/>
        <rFont val="Adobe Caslon Pro"/>
        <family val="2"/>
      </rPr>
      <t xml:space="preserve"> Causa : Al final del año, se capacitaron 31,980 elementos lo que representó el 127.92 por ciento de cumplimiento con respecto a la meta anual programada. Se presentó una variación de 6,980 (31,980 con respecto a las 25,000 programados) derivado de la capacitación a distancia que se realizó a través de Videoconferencias mismas que se transmitieron en forma masiva por medios tecnológicos de comunicación al personal o elementos de la Secretaría y sus Órganos Administrativos Desconcentrados (OAD¿s), contribuyendo a que un mayor número de elementos fueran impactados.  Efecto: Se capacitaron a los elementos en temas relacionados al fomento de la Cultura del respeto de los Derechos Humanos en la SSP y sus Órganos Administrativos Desconcentrados (OAD¿s), consistentes en: cursos sobre: -Seguridad Pública, Derechos Humanos y la Trata de Personas-, -Uso de la Fuerza y Armas de Fuego-, ¿Responsabilidades por la prestación indebida del servicio público-, Derechos humanos en el sistema penitenciario, -El principio de la legalidad y análisis de recomendaciones y casos prácticos-, -Derechos Humanos durante la detención-, -Derechos Humanos de los migrantes- y Equidad de Género; y cursos en línea denominados: -El principio de la legalidad-, -Imputación indebida de hechos-, -Marco Jurídico para prevenir y sancionar la tortura-, Sensibilización al Nuevo Sistema de Justicia Penal Acusatorio Adversarial y Derechos Humanos y ¿Derechos Humanos, el ABC, de la igualdad y la no descriminación en la función policial-; cursos-taller sobre: -Uso Legítimo de la Fuerza en el Sistema Penitenciario y Derechos Humanos en el Restablecimiento del Orden, Prevención de la Tortura y Prevención de violaciones a derechos humanos-; seminarios denominados: -Uso legítimo de la fuerza en operaciones policiales, prevención de la tortura- y -Prevención de violaciones a Derechos Humanos-; Conferencia denominada -Control Difuso de la Constitucionalidad y Derechos Humanos-; Diplomado en Prevención, Sanción y Atención de la Trata de Personas en México; Videoconferencias  denominadas: -Reforma Constitucional en materia de Derechos Humanos- y -Armas de Fuego, Uso de la Fuerza desde la perspectiva de los Derechos Humanos-, -Detección e identificación de víctimas de trata de personas-, y-Prevención de la tortura, tratos crueles inhumanos degradantes-.  Otros Motivos:</t>
    </r>
  </si>
  <si>
    <r>
      <rPr>
        <b val="true"/>
        <sz val="10"/>
        <rFont val="Adobe Caslon Pro"/>
        <family val="2"/>
      </rPr>
      <t xml:space="preserve">Porcentaje de atención a quejas por presuntas violaciones a derechos humanos.
</t>
    </r>
    <r>
      <rPr>
        <sz val="10"/>
        <rFont val="Adobe Caslon Pro"/>
        <family val="2"/>
      </rPr>
      <t xml:space="preserve"> Causa : Al final del año, se atendieron 2,355 quejas por presuntas violaciones a derechos humanos lo que representó el 102.39 por ciento de cumplimiento con respecto a la meta anual programada. Se presentó una variación de 55 (2,355 con respecto a las 2,300 programadas) debido a que el número de quejas obedece a la voluntad de las personas en presentar las quejas y no depende de la Institución por ser un acontecimiento futuro de realización incierta.  Efecto: Se recibieron y atendieron denuncias en materia de Derechos Humanos correspondiendo a los Órganos Administrativos Desconcentrados: 1,280 a la Policía Federal, 979 a Prevención y Readaptación Social y 96 al Servicio de Protección Federal. Lo anterior es consecuencia de la implementación de acciones y estrategias instrumentadas para fomentar la denuncia ciudadana y la confianza de la sociedad civil en la Secretaría de Seguridad Pública y sus Órganos Administrativos Desconcentrados. Otros Motivos:</t>
    </r>
  </si>
  <si>
    <r>
      <rPr>
        <b val="true"/>
        <sz val="10"/>
        <rFont val="Adobe Caslon Pro"/>
        <family val="2"/>
      </rPr>
      <t xml:space="preserve">Porcentaje de acciones de prevención social del delito dirigidas a sectores vulnerables en las entidades federativas
</t>
    </r>
    <r>
      <rPr>
        <sz val="10"/>
        <rFont val="Adobe Caslon Pro"/>
        <family val="2"/>
      </rPr>
      <t xml:space="preserve"> Causa : Al cierre del ejercicio, se realizaron 232 acciones lo que representó el 116.00 por ciento de cumplimiento con respecto a la meta anual programada. Se presentó una variación de 32 (232 con respecto a las 200 programadas) debido a que se presentaron solicitudes que rebasaron las expectativas planteadas para la prevención social del delito tales como: talleres de Seguridad Infantil, de Prevención de la Violencia de Género y de Prevención Integral del Delito para jóvenes lo que originó un mayor número de eventos y de población asistente.  Efecto: Se realizaron acciones de prevención social del delito dirigidos a sectores vulnerables en las entidades federativas, consistentes en talleres: 77 de Seguridad Infantil, 58 de Prevención de la Violencia de Género, 51 de Prevención Integral del Delito para Jóvenes, 34 de Prevención de Trata de Personas, 11 de Prevención del Delito para Jóvenes y uno de Campaña Corazón Azul-Trata de Personas.  Otros Motivos:</t>
    </r>
  </si>
  <si>
    <r>
      <rPr>
        <b val="true"/>
        <sz val="10"/>
        <rFont val="Adobe Caslon Pro"/>
        <family val="2"/>
      </rPr>
      <t xml:space="preserve">Porcentaje de investigaciones y herramientas metodológicas entregadas a entidades federativas para su transferencia
</t>
    </r>
    <r>
      <rPr>
        <sz val="10"/>
        <rFont val="Adobe Caslon Pro"/>
        <family val="2"/>
      </rPr>
      <t xml:space="preserve"> Causa : Al final del año, se realizaron 22 actividades de investigación y herramientas metodológicas, lo que representó el 183.33 por ciento de cumplimiento con respecto a la meta anual programada. Se presentó una variación de 10 (22 con respecto a las 12 programadas) derivado del reforzamiento de la información de algunos programas con la elaboración de herramientas metodológicas para su entrega a las personas que son capacitadas en las entidades federativas, lo que dio como resultado un mayor número de documentos elaborados.  Efecto: Se elaboraron la información y los documentos consistentes en: una investigación y herramientas metodológica denominada Metodología del -Programa de Prevención y Refuerzo a la Seguridad de Centros de Integración Juvenil-, -Estudio de Aproximación Psico-Social al Perfil del Secuestrador, -Estudio de la Violencia Escolar. Apoyo Comunitario al Perfil del Secuestrador-, -Estudio de la Violencia Escolar. Apoyo Comunitario como Propuesta de Prevención-, -Manual de Prevención de la Violencia de Género en diversos contextos-, -Guía del Taller de Prevención contra la Violencia en el Noviazgo-, -Guía del Taller de Prevención del Acoso Escolar (Bullying)-, -Guía del Taller de Prevención contra el Delito Cibernético-, -Guía del Taller de Prevención contra la Trata de Personas-, -Guía del Taller de Prevención de la Violencia contra la Mujer, -Guía del Taller de Prevención de la Violencia Familiar-, -Gestión Municipal para el Fortalecimiento de Ámbitos de Interés Público que Contribuyen a la Cohesión Comunitaria-, -Modelo de Prevención Social del Delito y -Grupos Identitarios Juveniles-, -Metodología para la Construcción de Indicadores de Prevención Social de la Violencia y la Delincuencia (en Apoyo a Municipios-, -Modelo Metodológico para la Creación de Consejos Ciudadanos de Seguridad Pública-, -Perfil del Multiplicador-, -Guía de Medidas Básicas para la Prevención de Amenazas y Riesgos-, -La figura de Consejos Ciudadanos-, -Buenas Prácticas de Prevención del Delito pera Reforzar el Tejido Social- y Formas de Expresión Juvenil: Grafiti. Otros Motivos:</t>
    </r>
  </si>
  <si>
    <r>
      <rPr>
        <b val="true"/>
        <sz val="10"/>
        <rFont val="Adobe Caslon Pro"/>
        <family val="2"/>
      </rPr>
      <t xml:space="preserve">Porcentaje de servicios de atención a víctimas del delito y de otros actos violentos.
</t>
    </r>
    <r>
      <rPr>
        <sz val="10"/>
        <rFont val="Adobe Caslon Pro"/>
        <family val="2"/>
      </rPr>
      <t xml:space="preserve"> Causa : Al cierre del año, se proporcionaron 10,120 servicios de atención a víctimas del delito y de otros actos violentos, lo que representó el 121.93 por ciento de cumplimiento con respecto a la meta programada. Se presentó una variación de 1,820 (10,120 con respecto a las 8,300 programados) derivado de que acudieron un mayor número de personas a solicitar los servicios que aporta la Institución pues obedece a la voluntad de las mismas pedir la atención y no depende de la Institución por ser un acontecimiento futuro de realización incierta.          Efecto: Se proporcionaron los siguientes servicios: 4,658 de Psicología, 3,116 Legal, 1,356 Médica y 990 correspondieron a Trabajo Social. Es importante destacar que las personas que se presentaron a solicitar los servicios fueron atendidas en su totalidad en los centros y módulos establecidos para tal efecto. Otros Motivos:</t>
    </r>
  </si>
  <si>
    <r>
      <rPr>
        <b val="true"/>
        <sz val="10"/>
        <rFont val="Adobe Caslon Pro"/>
        <family val="2"/>
      </rPr>
      <t xml:space="preserve">Seguimiento a la instrumentación del Programa Hacia una Comunidad Segura 
</t>
    </r>
    <r>
      <rPr>
        <sz val="10"/>
        <rFont val="Adobe Caslon Pro"/>
        <family val="2"/>
      </rPr>
      <t xml:space="preserve"> Causa : Al cierre del año, se integraron 105 municipios al Programa ¿Hacia una Comunidad Segura-, lo que representó el 105.0 por ciento de cumplimiento con respecto a la meta anual programada. Se presentó una variación de 5 (105 con respecto a las 100 programados) debido a que se instrumentó el programa con una mayor cobertura de municipios.   Efecto: Se integraron al Programa -Hacia una Comunidad Segura- en los siguientes municipios y/o delegaciones: 1. Aguascalientes, Aguascalientes, 2. Tuxtla Gutiérrez, Chiapas, 3. Chihuahua, Chihuahua, 4. Campeche, Campeche, 5. Victoria de Durango, Durango, 6. Cuernavaca, Morelos, 7. Tepic, Nayarit, 8. Monterrey, Nuevo León, 9. Querétaro, Querétaro, 10. Othón P. Blanco, Quintana Roo, 11. Hermosillo, Sonora, 12. Tlaxcala, Tlaxcala, 13. Xalapa, Veracruz, 14. Zacatecas, Zacatecas, (15. Abasolo, 16. Aldama, 17. Altamira, 18. Antiguo Morelos, 19. Burgos, 20. Bustamante, 21. Camargo, 22. Casas, 23. Ciudad Madero, 24. Cruillas, 25. Gómez Farías, 26. González, 27. Güemez, 28. Guerrero, 29. Gustavo Díaz Ordaz, 30. Hidalgo, 31. Jaumave, 32. Jiménez, 33. Llera, 34. Mainero, 35. El Mante, 36. Matamoros, 37. Méndez, 38. Mier, 39. Miguel Alemán, 40. Miquihuana, 41. Nuevo Laredo, 42. Nuevo Morelos, 43. Ocampo, 44. Padilla,  45. Palmillas, 46. Reynosa, 47. Río Bravo, 48. San Carlos, 49. San Fernando, 50. San Nicolás, 51. Soto La Marina, 52. Tampico, 53. Tula, 54. Valle Hermoso, 55. Victoria, 56. Villagrán, 57. Xicoténcatl) en el estado de Tamaulipas; (58. Abasolo, 59. Acuña, 60. Allende, 61. Arteaga, 62. Candela, 63. Castaños, 64. Cuatrociénegas, 65. Escobedo, 66. Francisco I. Madero, 67. Frontera, 68. General Cepeda, 69. Guerrero, 70. Hidalgo, 71. Jiménez, 72. Juárez, 73. Lamadrid, 74. Matamoros, 75. Monclova, 76. Morelos, 77. Múzquiz, 78. Nadadores, 79. Nava, 80. Ocampo, 81. Parras, 82. Piedras Negras, 83. Progreso, 84. Ramos Arizpe, 85. Sabinas, 86. Sacramento, 87. Saltillo, 88. San Buenaventura, 89. San Juan de Sabinas, 90. San Pedro, 91. Sierra Mojada, 92. Torreón, 93. Viesca, 94. Villa Unión, 95. Zaragoza) en el estado de Coahuila, (96. Ensenada, 97. Mexicali, 98. Tecate, 99. Playa Rosarito, 100. Tijuana) en el estado de Baja California, (101. Comondú, 102. Mulegé, 103. La Paz, 104. Los Cabos y 105. Loreto en Baja California Sur).  Otros Motivos:</t>
    </r>
  </si>
  <si>
    <r>
      <rPr>
        <b val="true"/>
        <sz val="10"/>
        <rFont val="Adobe Caslon Pro"/>
        <family val="2"/>
      </rPr>
      <t xml:space="preserve">Porcentaje de acciones realizadas de la Campaña Nacional de Prevención contra el Delito Cibernético
</t>
    </r>
    <r>
      <rPr>
        <sz val="10"/>
        <rFont val="Adobe Caslon Pro"/>
        <family val="2"/>
      </rPr>
      <t xml:space="preserve"> Causa : Al cierre del año, se  realizaron 1,708 acciones, lo que representó el 170.80 por ciento de cumplimiento con respecto a la meta anual programada. Se presentó una variación de 708 (1,708 con respecto a las 1,000 programadas) debido a que no se programaron actividades en los meses de abril a junio por la veda electoral, sin embargo, una vez recibida la capacitación en materia de blindaje electoral y restricciones a servidores públicos ante el inicio de las campañas electorales, se determinó reactivar el trabajo en las entidades federativas, lo que dio como resultado un mayor número de acciones con respecto a las estimadas.  Efecto: Se realizaron actividades que comprendieron: 1,708 acciones para la -Campaña Nacional de Prevención contra el Delito Cibernético- de los cuales se distribuyeron en: 1,473 talleres, dirigidos a diferentes sectores de la sociedad, principalmente jóvenes, maestros y padres de familia en los que se informa sobre los delitos que se cometen a través del uso de herramientas tecnológicas y medidas de autoprotección que pueden servir para salvaguardar su integridad y patrimonio; 229 actividades lúdicas (Rally) dinámica interactiva dirigidas a niños y adolescentes, para orientarlos sobre cómo evitar riesgos en el uso de la tecnología en la que se exponen de manera didáctica situaciones de riesgo por las que pueden ser víctimas de grupos delincuenciales y 6 capacitaciones dirigidas a servidores públicos, integrantes de instituciones educativas u organizaciones sociales, para formar multiplicadores que repliquen los talleres y actividades lúdicas. Otros Motivos:</t>
    </r>
  </si>
  <si>
    <r>
      <rPr>
        <b val="true"/>
        <sz val="10"/>
        <rFont val="Adobe Caslon Pro"/>
        <family val="2"/>
      </rPr>
      <t xml:space="preserve">Porcentaje de policías capacitados en proximidad social y/o perspectiva de género
</t>
    </r>
    <r>
      <rPr>
        <sz val="10"/>
        <rFont val="Adobe Caslon Pro"/>
        <family val="2"/>
      </rPr>
      <t xml:space="preserve"> Causa : Al final del año, capacitaron 3,998 policías en proximidad social y/o perspectiva de género, lo que representó el 333.17 por ciento de cumplimiento con respecto a la meta anual programada. Se presentó una variación en el número de policías capacitados de 2,798 (3,998 con respecto a las 1,200 programados) debido a que no se programaron actividades en los meses de abril a junio por la veda electoral, sin embargo, una vez recibida la capacitación en materia de blindaje electoral y restricciones a servidores públicos ante el inicio de las campañas electorales, se determinó reactivar el trabajo en las entidades federativas. Además, se estableció un acuerdo de colaboración con la Policía Federal para la capacitación de elementos de la Academia Superior de Seguridad Pública, lo que dio como resultado un mayor número de policías capacitados con respecto a los estimados.  Efecto: Se realizaron acciones de capacitación a policías en proximidad social y/o perspectiva de género que comprendieron: 3,222 en Perspectiva de Género en el Modelo de Actuación Policial y 776 en Proximidad Social. Otros Motivos:</t>
    </r>
  </si>
  <si>
    <r>
      <rPr>
        <b val="true"/>
        <sz val="10"/>
        <rFont val="Adobe Caslon Pro"/>
        <family val="2"/>
      </rPr>
      <t xml:space="preserve">Porcentaje de informes  de quejas por presuntas violaciones a derechos humanos
</t>
    </r>
    <r>
      <rPr>
        <sz val="10"/>
        <rFont val="Adobe Caslon Pro"/>
        <family val="2"/>
      </rPr>
      <t xml:space="preserve"> Causa : Al final del año, se recibieron en tiempo y forma 12 informes de las quejas recibidas y atendidas, lo que representó el 100.0 por ciento de cumplimiento con respecto a la meta anual programada.  Efecto: Se elaboraron los informes en los cuales se detallan la situación que guardan 2,355 quejas, el estado de trámite, la visitaduría a la que pertenece, calidad y sexo del quejoso, asunto y entidad federativa. Otros Motivos:</t>
    </r>
  </si>
  <si>
    <r>
      <rPr>
        <b val="true"/>
        <sz val="10"/>
        <rFont val="Adobe Caslon Pro"/>
        <family val="2"/>
      </rPr>
      <t xml:space="preserve">Porcentaje de acciones para fortalecer la Red Nacional de Atención a Víctimas.
</t>
    </r>
    <r>
      <rPr>
        <sz val="10"/>
        <rFont val="Adobe Caslon Pro"/>
        <family val="2"/>
      </rPr>
      <t xml:space="preserve"> Causa : Al cierre del año, se realizaron 9 acciones que fortalecieron la Red Nacional de Atención a Víctimas, lo que representó el 150.0 por ciento de cumplimiento al sexto bimestre con respecto a la meta anual programada. Se presentó una variación de 3 (9 con respecto a las 6 programadas) que obedeció a la necesidad de celebrar  reuniones de trabajo con el Comité de Ejecución y Evaluación y el Instituto Nacional de Rehabilitación (INR).  Efecto: Se realizaron acciones para el fortalecimiento de la Red consistentes en: reuniones de trabajo entre el Comité de Ejecución y Evaluación con el objeto de dar seguimiento Convenio de Colaboración entre la SSP y el Instituto Nacional de Rehabilitación (INR), respecto al desarrollo de las actividades en materia de rehabilitación física a favor de policías federales discapacitados en el cumplimiento de su deber, así como de personas cuya discapacidad se hubiere originado durante un secuestro y de víctimas incidentales y la distribución de 137,195 publicaciones entre instancias de los tres órdenes de gobierno en las 32 entidades federativas, así como en instancias públicas, privadas y organizaciones de la sociedad civil, en temas de derechos humanos y atención a víctimas. Otros Motivos:</t>
    </r>
  </si>
  <si>
    <r>
      <rPr>
        <b val="true"/>
        <sz val="10"/>
        <rFont val="Adobe Caslon Pro"/>
        <family val="2"/>
      </rPr>
      <t xml:space="preserve">Porcentaje de informes de los servicios de Atención a Víctimas del Delito.
</t>
    </r>
    <r>
      <rPr>
        <sz val="10"/>
        <rFont val="Adobe Caslon Pro"/>
        <family val="2"/>
      </rPr>
      <t xml:space="preserve"> Causa : Al final del año, se recibieron en tiempo y forma 12 informes de atención a víctimas de delito, lo que representó el 100.0 por ciento de cumplimiento con respecto a la meta anual programada.  Efecto: Se elaboraron los informes en los cuales se detallan la situación que guardan 10,120 servicios, que describen el tipo de atención proporcionada ya sea de trabajo social, psicológico, médico, legal o sesiones subsecuentes, así como  por unidad de servicio (centros, módulos o unidades itinerantes).  Otros Motivos:</t>
    </r>
  </si>
  <si>
    <t xml:space="preserve">E003</t>
  </si>
  <si>
    <t xml:space="preserve">Implementación de operativos para la prevención y disuasión del delito</t>
  </si>
  <si>
    <t xml:space="preserve">C00-Policía Federal</t>
  </si>
  <si>
    <t xml:space="preserve">Policía Federal</t>
  </si>
  <si>
    <t xml:space="preserve">Prevenir el delito y preservar el orden y la paz públicos.</t>
  </si>
  <si>
    <t xml:space="preserve">Contribuir a la seguridad de la ciudadanía mediante operativos conjuntos en zonas de alta incidencia delictiva.</t>
  </si>
  <si>
    <r>
      <rPr>
        <sz val="10"/>
        <rFont val="Adobe Caslon Pro"/>
        <family val="0"/>
      </rPr>
      <t xml:space="preserve">Porcentaje de operativos de prevención y disuasión en apoyo a solicitud de las autoridades Federales, Estatales y Municipales
</t>
    </r>
    <r>
      <rPr>
        <i val="true"/>
        <sz val="10"/>
        <color rgb="FF0066CC"/>
        <rFont val="Adobe Caslon Pro"/>
        <family val="0"/>
      </rPr>
      <t xml:space="preserve">Indicador Seleccionado</t>
    </r>
  </si>
  <si>
    <t xml:space="preserve">(Número de operativos de disuasión y prevención realizados / Número de operativos de disuasión y prevención solicitados) x 100</t>
  </si>
  <si>
    <t xml:space="preserve">Estratégico-Eficiencia-Anual</t>
  </si>
  <si>
    <t xml:space="preserve">En los estados donde opera la Policía Federal disminuye la operatividad del crimen organizado.</t>
  </si>
  <si>
    <r>
      <rPr>
        <sz val="10"/>
        <rFont val="Adobe Caslon Pro"/>
        <family val="0"/>
      </rPr>
      <t xml:space="preserve">Porcentaje de puntos de inspección integral establecidos con vehículos no intrusivos
</t>
    </r>
    <r>
      <rPr>
        <i val="true"/>
        <sz val="10"/>
        <color rgb="FF0066CC"/>
        <rFont val="Adobe Caslon Pro"/>
        <family val="0"/>
      </rPr>
      <t xml:space="preserve">Indicador Seleccionado</t>
    </r>
  </si>
  <si>
    <t xml:space="preserve">(Puntos de inspección móviles con vehículos no intrusivos programados/ Puntos de inspección móviles con vehículos no intrusivos establecidos) x 100</t>
  </si>
  <si>
    <t xml:space="preserve">A Crimen organizado debilitado.</t>
  </si>
  <si>
    <r>
      <rPr>
        <sz val="10"/>
        <rFont val="Adobe Caslon Pro"/>
        <family val="0"/>
      </rPr>
      <t xml:space="preserve">Servicios atendidos con equipos no intrusivo para la inspección vehicular
</t>
    </r>
  </si>
  <si>
    <t xml:space="preserve">(Número de servicios atendidos con equipos no intrusivos/ Total de servicios solicitados para apoyar con equipos no intrusivos) x 100</t>
  </si>
  <si>
    <t xml:space="preserve">Estratégico-Eficacia-Trimestral</t>
  </si>
  <si>
    <t xml:space="preserve">B Estaciones de Policía Federal en operación.</t>
  </si>
  <si>
    <r>
      <rPr>
        <sz val="10"/>
        <rFont val="Adobe Caslon Pro"/>
        <family val="0"/>
      </rPr>
      <t xml:space="preserve">Porcentaje de construcción, rehabilitación y/o adecuación de estaciones de policía para la operación 
</t>
    </r>
  </si>
  <si>
    <t xml:space="preserve">(Número de estaciones de policias construidas, rehabilitadas y/o adecuadas para la operación concluidas / Número de estaciones de policía construidas, rehabilitadas y/o adecuadas para la operación programadas) x100</t>
  </si>
  <si>
    <t xml:space="preserve">C Supervisión de las rutas de evacuación aledañas a la Central Núcleo-Eléctrica Laguna Verde realizadas.</t>
  </si>
  <si>
    <r>
      <rPr>
        <sz val="10"/>
        <rFont val="Adobe Caslon Pro"/>
        <family val="0"/>
      </rPr>
      <t xml:space="preserve">Porcentaje de rutas predeterminadas de evacuación en condiciones óptimas (señalización, equipamiento, difusión de planes de evacuación a la población)
</t>
    </r>
  </si>
  <si>
    <t xml:space="preserve">(Número de Rutas de Evacuación en condiciones óptimas de señalización, equipamiento y difusión / Total de Rutas de Evacuación) x 100.</t>
  </si>
  <si>
    <t xml:space="preserve">Estratégico-Calidad-Anual</t>
  </si>
  <si>
    <t xml:space="preserve">A 1 Aseguramiento de droga.</t>
  </si>
  <si>
    <r>
      <rPr>
        <sz val="10"/>
        <rFont val="Adobe Caslon Pro"/>
        <family val="0"/>
      </rPr>
      <t xml:space="preserve">Dosis de drogas retiradas del mercado a nivel nacional por operativos de la Policía Federal
</t>
    </r>
  </si>
  <si>
    <t xml:space="preserve">(Cantidad de droga asegurada / Medida en gramaje para una dosis)</t>
  </si>
  <si>
    <t xml:space="preserve">Dosis</t>
  </si>
  <si>
    <t xml:space="preserve">B 2 Afectación financiera a las bandas del crimen organizado.</t>
  </si>
  <si>
    <r>
      <rPr>
        <sz val="10"/>
        <rFont val="Adobe Caslon Pro"/>
        <family val="0"/>
      </rPr>
      <t xml:space="preserve">Importe de droga asegurada en operativos realizados por la Policía Federal
</t>
    </r>
  </si>
  <si>
    <t xml:space="preserve">(Cantidad de droga asegurada x precio de la droga asegurada)</t>
  </si>
  <si>
    <t xml:space="preserve">Dólares</t>
  </si>
  <si>
    <t xml:space="preserve">C 3 Inscripción de aspirantes para Policía Federal que cumplen con el perfil de policía investigador al Curso Básico de Perfil Investigador</t>
  </si>
  <si>
    <r>
      <rPr>
        <sz val="10"/>
        <rFont val="Adobe Caslon Pro"/>
        <family val="0"/>
      </rPr>
      <t xml:space="preserve">Porcentaje de ingreso de Policías federales que cumplen con el perfil de policía investigador
</t>
    </r>
  </si>
  <si>
    <t xml:space="preserve">(Número de elementos que ingresan con el nuevo perfil de policia investigador/ Número de elementos programados a contratar) x 100</t>
  </si>
  <si>
    <t xml:space="preserve">C 4 Aplicación de evaluaciones de control de confianza para la Permanencia de los elementos en la Secretaría de Seguridad Pública.</t>
  </si>
  <si>
    <r>
      <rPr>
        <sz val="10"/>
        <rFont val="Adobe Caslon Pro"/>
        <family val="0"/>
      </rPr>
      <t xml:space="preserve">Aplicación de evaluaciones de control de confianza para la permanencia  en la Secretaría de Seguridad Pública.
</t>
    </r>
  </si>
  <si>
    <t xml:space="preserve">(Número de elementos evaluados en exámenes de Control de Confianza para la Permanencia en la Secretaría de Seguridad Pública y Órganos Administrativos Desconcentrados / Número de elementos programados para exámenes de Control de Confianza  para la Permanencia en la Secretaría de Seguridad Pública y Órganos Administrativos Desconcentrados) x 100</t>
  </si>
  <si>
    <t xml:space="preserve">C 5 Asesoramiento de denunciantes ciudadanos</t>
  </si>
  <si>
    <r>
      <rPr>
        <sz val="10"/>
        <rFont val="Adobe Caslon Pro"/>
        <family val="0"/>
      </rPr>
      <t xml:space="preserve">Denuncias ciudadanas canalizadas y asesoradas en tiempo real
</t>
    </r>
  </si>
  <si>
    <t xml:space="preserve">( Número de denuncias ciudadanas asesoradas en tiempo real /  Numero de denuncias ciudadanas recibidas) X 100</t>
  </si>
  <si>
    <t xml:space="preserve">C 6 Certificación de instructores que participan en el Plan de Emergencia Radiologica Externa (PERE).</t>
  </si>
  <si>
    <r>
      <rPr>
        <sz val="10"/>
        <rFont val="Adobe Caslon Pro"/>
        <family val="0"/>
      </rPr>
      <t xml:space="preserve">Porcentaje de instructores del Plan de Emergencia Radiológica Externa certificados.
</t>
    </r>
  </si>
  <si>
    <t xml:space="preserve">(Número de Instructores del Plan de Emergencia Radiológica Externa  certificados / Número de instructores del Programa de Emergencia Radiológica Externa  programados a certificarse) x 100</t>
  </si>
  <si>
    <t xml:space="preserve">Gestión-Eficacia-Anual</t>
  </si>
  <si>
    <t xml:space="preserve">C 7 Capacitación de elementos que participan en el Plan de Emergencia Radiologica Externa (PERE).</t>
  </si>
  <si>
    <r>
      <rPr>
        <sz val="10"/>
        <rFont val="Adobe Caslon Pro"/>
        <family val="0"/>
      </rPr>
      <t xml:space="preserve">Porcentaje de elementos capacitados, designados para participar en el Plan de Emergencia Radiológica Externa (PERE)
</t>
    </r>
  </si>
  <si>
    <t xml:space="preserve">(Número de elementos capacitados / Total de elementos designados para participar en el Plan de Emergencia Radiológica Externa) x 100</t>
  </si>
  <si>
    <t xml:space="preserve">Gestión-Eficacia-Semestral</t>
  </si>
  <si>
    <r>
      <rPr>
        <b val="true"/>
        <sz val="10"/>
        <rFont val="Adobe Caslon Pro"/>
        <family val="2"/>
      </rPr>
      <t xml:space="preserve">Porcentaje de operativos de prevención y disuasión en apoyo a solicitud de las autoridades Federales, Estatales y Municipales
</t>
    </r>
    <r>
      <rPr>
        <sz val="10"/>
        <rFont val="Adobe Caslon Pro"/>
        <family val="2"/>
      </rPr>
      <t xml:space="preserve"> Causa : Al cierre del año, se realizaron 526 operativos, lo que representó el 263.00 por ciento de cumplimiento con respecto a la meta anual programada. Se presentó una variación de 326 (526 con respecto a las 200 programadas) debido a que la Policía Federal instrumentó operativos adicionales en entidades del país donde el incremento de la delincuencia organizada tuvo presencia notable, situación que requirió el despliegue de la fuerza federal, así como operativos de disuasión y prevención del delito en zonas de alta incidencia delictiva en forma conjunta con los tres niveles de gobierno, así como con la PGR, SEDENA y  SEMAR, además con base en programas permanentes con apego a lo que establece la Ley de la Policía Federal y la Ley del Sistema Nacional de Seguridad Pública. Efecto: En atención a las solicitudes de las autoridades federales, estatales y municipales, se diseñaron e instrumentaron 13 operativos coordinados con la PGR, SEDENA, SEMAR y SEGOB en distintas entidades: Aguascalientes; Cancún; Chiapas-Campeche-Tabasco; Chihuahua; Sinaloa; Guerrero; La Laguna (Matamoros-Saltillo-San Pedro de las Colonias-Torreón, Coahuila; Gómez Palacio-Lerdo, Durango); Michoacán; Noreste Monterrey; San Luis Seguro; Noreste Tamaulipas; Tijuana y Operativo Veracruz, con el propósito de combatir diversos delitos del fuero federal. Asimismo, se implementaron los operativos de prevención y disuasión de actividades delictivas, en los estados de Baja California, Colima, Distrito Federal, Estado de México, Guanajuato, Hidalgo, Jalisco, Morelos, Nayarit, Oaxaca, Puebla, Querétaro, Sinaloa y Sonora. También se realizaron los operativos en atención y prevención de delitos en las carreteras, aeropuertos, puertos y puntos fronterizos de jurisdicción federal: Antiasalto, Telurio, Nis (NODO) y Nodriza. Otros Motivos:Se realizaron diversos operativos en apoyo a las corporaciones federales, estatales y municipales en el desarrollo e implementación de acciones policiales de prevención y combate al delito (eventuales), tales como: Puntos de Atención ciudadana (PAC) en Sonora, Tlaxcala y Puebla; Base de Operaciones Mixtas (BOM) en Estado de México y Oaxaca; Inspección y Vigilancia de Vehículos de Carga, Pasaje y Turismo del Servicio Público Federal (SPF); Vigilancia por objetivos; Unidad de Inteligencia Táctico Operativo (Unito); Giros Negros; Vigilancia estacionaria; Sellamiento Nazas; Ferrosur; y con el Instituto Nacional de Migración (INM) en Oaxaca y Nayarit; Antiasalto en Tlaxcala y Jalisco; en diferentes estados se mantuvo estrecha coordinación con la Procuraduría Federal de Protección al Ambiente, Secretaria de la Defensa Nacional, Policía Municipal, Policía Estatal, Policía Ministerial y las fiscalías especializadas en investigación del delito de robo de vehículo. Hubo un incremento en los operativos adicionales en el Distrito Federal, Morelos, Sonora y Estado de México, lo que contribuyó en mejores resultados en relación al año 2011. Por ejemplo, en Morelos aumentó 24.0 por ciento el aseguramiento de armas largas, en cocaína hubo un aumento del 100.0 por ciento; Sonora, aumento en 186.0 por ciento en cristal; detenidos en flagrancia 12.0 por ciento; en vehículos asegurados en 54.0 por ciento y un decremento en cocaína del 88.0 por ciento;  en el Estado de México hubo un decremento del 86.0 por ciento en el aseguramiento de mariguana; aumento del 100.0 por ciento en heroína, detenidos en flagrancia incremento del 43.0 por ciento, vehículos asegurados del 101.0 por ciento. </t>
    </r>
  </si>
  <si>
    <r>
      <rPr>
        <b val="true"/>
        <sz val="10"/>
        <rFont val="Adobe Caslon Pro"/>
        <family val="2"/>
      </rPr>
      <t xml:space="preserve">Porcentaje de puntos de inspección integral establecidos con vehículos no intrusivos
</t>
    </r>
    <r>
      <rPr>
        <sz val="10"/>
        <rFont val="Adobe Caslon Pro"/>
        <family val="2"/>
      </rPr>
      <t xml:space="preserve"> Causa : Se instalaron 10 puntos de Inspección Integral con vehículos no intrusivos que incorporaron tecnologías de Rayos Gama y Rayos X, lo que representó el 100.0 por ciento de cumplimiento con respecto a la meta anual programada. Se generaron un mayor número de decomisos por el aumento de vehículos inspeccionados con el apoyo de equipos (3 VACIS, 4 ZBV, 5 ATV´s y 5 ZBF´s), lo anterior en atención a las solicitudes efectuadas por las autoridades policiales de los tres órdenes de gobierno.  Efecto: Se instalaron Puntos de Inspección Integral en: 1) Punto Huixtla Km 243 + 600 de la carretera Arriaga-Tapachula Municipio de Huixtla Chiapas-, 2) Punto Huizache Km 10 de la carretera 57 México-Piedras Negras, Tramo San Luis Potosí-Nuñez, 3) Punto Alvarado Km 45 + 500 de la carretera Matamoros-Punto Juárez, Tramo Alvarado-Paso del Toro-, 4) Punto la Esperanza Carretera Federal Puebla-Veracruz tramo Quechulac-La Esperanza en el KM. 217 + 500 en el Estado de Puebla, 5) Punto Nochixtlan Km 178+200 de la Autopista Cuancnopalan-Oaxaca Tramo Nochixtlan- Puente Río Díaz, 6) Punto Macuspana Carretera Federal No. 186 Villahermosa Tabasco- Chetumal Quintana Roo, tramo Villahermosa -Límite con el Estado de Chiapas en el KM. 48 + 500 Ejido Buena vista Municipio Macuspana en el Estado de Tabasco, 7) Punto Cosamaloapan Carretera 145-D La Tinaja-Cosoleacaque en el Km. 83 + 000 Municipio de Cosamalopan en el Estado de Veracruz, 8) Punto San Roberto, Carretera federal No. 57 México-Nuevo León en el Km. 129 + 100 tramo Matehuala a Saltillo entronque con Galeana los Pocitos, en el Estado de Nuevo León, 9) Punto Estación Doctor, Carretera estatal No. 3 en el Km. 60 tramo Puerto Peñasco a San Luis Rio Colorado en el Estado de Sonora y 10) Punto Cd. Jimenez Chihuahua, Carretera federal No 49-D en el Km. 228 + 000 tramo Torreón - Ciudad Jiménez Chihuahua, en el estado de Chihuahua. Otros Motivos:Estos equipos tiene las siguientes características: Las unidades móviles Vehicle and Cargo Inspection System (VACIS) están equipadas con tecnología de Rayos Gamma y tienen la capacidad de producir imágenes radiográficas facilitando la revisión de vehículos particulares, transporte de pasajeros y contenedores de carga; All Terrain Vacis (ATV) Sistema de inspección no intrusiva de vehículos y contenedores de carga, con fuente radioactiva de Cobalto 60 con emisión de Rayos Gamma; Z Backscatter Ford y Z Backscatter Van (ZBF, ZBV) Sistema de inspección no intrusiva de vehículos particulares y camionetas ligeras de Rayos X. Éstos equipos fueron utilizados para la detección de armas de fuego, explosivos, droga, indocumentados y mercancías ilícitas.</t>
    </r>
  </si>
  <si>
    <r>
      <rPr>
        <b val="true"/>
        <sz val="10"/>
        <rFont val="Adobe Caslon Pro"/>
        <family val="2"/>
      </rPr>
      <t xml:space="preserve">Servicios atendidos con equipos no intrusivo para la inspección vehicular
</t>
    </r>
    <r>
      <rPr>
        <sz val="10"/>
        <rFont val="Adobe Caslon Pro"/>
        <family val="2"/>
      </rPr>
      <t xml:space="preserve"> Causa : Se realizaron 8,875 servicios con 43 equipos de inspección no intrusivos que se encuentran trabajando en diferentes puntos de la República Mexicana, lo que representa un 100.00 por ciento de cumplimiento en el cuarto trimestre. Efecto:  Otros Motivos:</t>
    </r>
  </si>
  <si>
    <r>
      <rPr>
        <b val="true"/>
        <sz val="10"/>
        <rFont val="Adobe Caslon Pro"/>
        <family val="2"/>
      </rPr>
      <t xml:space="preserve">Porcentaje de construcción, rehabilitación y/o adecuación de estaciones de policía para la operación 
</t>
    </r>
    <r>
      <rPr>
        <sz val="10"/>
        <rFont val="Adobe Caslon Pro"/>
        <family val="2"/>
      </rPr>
      <t xml:space="preserve"> Causa : Al cierre del año, se concluyó y se puso en operación la construcción de 12 estaciones de policía de la Policía Federal, de las cuales correspondieron 7 estaciones  de policía y 5 cuarteles en el ejercicio fiscal 2012, y representó el 100.00 por ciento de cumplimiento con respecto a la meta anual programada. Lo anterior como resultado de la estrategia de dotar a los nuevos cuerpos policiales con mejor equipo y con una plataforma tecnológica actualizada, así como fortalecer el despliegue de la Policía Federal en el país. Efecto: Se construyeron 7 estaciones de la Policía Federal en: 1)Tapachula en Chiapas, 2) Culiacán y 3) Mazatlán en Sinaloa, 4) Tepatitlán de Morelos, en Jalisco 5) Aguascalientes en Aguascalientes, 6) Tijuana en Baja California y 7) Escobedo en Nuevo León; y 5 cuarteles en: 1) Tapachula en Chiapas, 2) Culiacán en Sinaloa, 3) Aguascalientes en  Aguascalientes,  4) Tijuana en Baja California y 5) Escobedo en Nuevo León. Otros Motivos:</t>
    </r>
  </si>
  <si>
    <r>
      <rPr>
        <b val="true"/>
        <sz val="10"/>
        <rFont val="Adobe Caslon Pro"/>
        <family val="2"/>
      </rPr>
      <t xml:space="preserve">Porcentaje de rutas predeterminadas de evacuación en condiciones óptimas (señalización, equipamiento, difusión de planes de evacuación a la población)
</t>
    </r>
    <r>
      <rPr>
        <sz val="10"/>
        <rFont val="Adobe Caslon Pro"/>
        <family val="2"/>
      </rPr>
      <t xml:space="preserve"> Causa : Al final del año para este indicador no se cumplió la meta derivado de que la Policía Federal no es responsable en la Programación y Convocatoria para el recorrido de las 6 rutas de evacuación de PERE; asimismo, con el oficio No. CGPC/DGPC/DCS/SETECO/014/2012, signado por el Secretario Técnico del COPERE en el cual se invitaba a participar en el ejercicio integrado del Plan de Emergencia Radiológico Externo.  Posteriormente se notificó por vía electrónica, que la Comisión Nacional de Seguridad Nuclear y Salvaguardias (CNSNS) solicitó el aplazamiento por causas de fuerza mayor del Ejercicio de Gabinete programado (Jefatura de Control) del PERE. Efecto:  Otros Motivos:</t>
    </r>
  </si>
  <si>
    <r>
      <rPr>
        <b val="true"/>
        <sz val="10"/>
        <rFont val="Adobe Caslon Pro"/>
        <family val="2"/>
      </rPr>
      <t xml:space="preserve">Dosis de drogas retiradas del mercado a nivel nacional por operativos de la Policía Federal
</t>
    </r>
    <r>
      <rPr>
        <sz val="10"/>
        <rFont val="Adobe Caslon Pro"/>
        <family val="2"/>
      </rPr>
      <t xml:space="preserve"> Causa : Al cierre del año, se retiraron del mercado 29,946,557 dosis de drogas, lo que representó 90.43 por ciento de cumplimiento con respecto a la meta anual programada. Se presentó una variación de 3,168,281 (29,946,557 con respecto a las 33,114,838 programado) debido a que el retiro de drogas no depende de la Institución por los aseguramientos de acciones policiales y además durante el año se inhibió el trasiego de droga por lo que se registran menores aseguramientos. Adicionalmente, debe tomarse en cuenta que la cantidad de droga asegurada puesta a disposición del Ministerio Público sufre una merma al ser desempacada y sujeta a dictámenes químicos o periciales conforme al procedimiento de validación establecido en el Centro Nacional de Planeación, Análisis e Información para el Combate a la Delincuencia (CENAPI) de la PGR. Por lo que la cifra reportada a la fecha es susceptible de sufrir modificaciones en cantidad y tipo de droga, una vez terminado el proceso de validación 2012.   Efecto: Se aseguraron: 368 kg. de Cocaína equivalente a 1,113,658 dosis, 83 kg. de Heroína equivalente a 1,654,294 dosis, 50,140 kg. de Marihuana equivalente a 25,070,192 dosis, 274 kg. de Metanfetaminas equivalente a 2,108,413 dosis.  Otros Motivos:</t>
    </r>
  </si>
  <si>
    <r>
      <rPr>
        <b val="true"/>
        <sz val="10"/>
        <rFont val="Adobe Caslon Pro"/>
        <family val="2"/>
      </rPr>
      <t xml:space="preserve">Importe de droga asegurada en operativos realizados por la Policía Federal
</t>
    </r>
    <r>
      <rPr>
        <sz val="10"/>
        <rFont val="Adobe Caslon Pro"/>
        <family val="2"/>
      </rPr>
      <t xml:space="preserve"> Causa : Al cierre del año, se aseguró droga por un importe de $21,298,936 dólares, lo que representó en el 82.08 por ciento de cumplimiento con respecto a la meta anual programada. Se presentó una variación en el importe  de drogas asegurada por la Policía Federal de $4,649,134 ($21,298,936 con respecto a las $25,948,070 programado) debido a que el retiro de drogas no depende de la Institución por los aseguramientos de acciones policiales y además durante el año se inhibió el trasiego de droga por lo que se registra un menor importe de droga asegurada. Adicionalmente, debe tomarse en cuenta que la cantidad de droga asegurada puesta a disposición del Ministerio Público sufre una merma al ser desempacada y sujeta a dictámenes químicos o periciales conforme al procedimiento de validación establecido en el Centro Nacional de Planeación, Análisis e Información para el Combate a la Delincuencia (CENAPI) de la PGR. Por lo que la cifra reportada a la fecha es susceptible de sufrir modificaciones en cantidad y tipo de droga, una vez terminado el proceso de validación 2012.   Efecto: Se aseguraron: 368 kg. de Cocaína equivalente a $4,593,840 dólares, 83 kg. de Heroína equivalente a $2,895,016 dólares, 50,140 kg. de Mariguana equivalente a $4,011,231 dólares, 274 kg. de Metanfetaminas equivalente a $9,798,849 dólares. Otros Motivos:</t>
    </r>
  </si>
  <si>
    <r>
      <rPr>
        <b val="true"/>
        <sz val="10"/>
        <rFont val="Adobe Caslon Pro"/>
        <family val="2"/>
      </rPr>
      <t xml:space="preserve">Porcentaje de ingreso de Policías federales que cumplen con el perfil de policía investigador
</t>
    </r>
    <r>
      <rPr>
        <sz val="10"/>
        <rFont val="Adobe Caslon Pro"/>
        <family val="2"/>
      </rPr>
      <t xml:space="preserve"> Causa : En 2012, se impartió el Curso Básico de Formación Policial perfil Investigador 2012-5, en el cual egresaron 724 participantes de los cursos de Formación perfil Investigación, que representó el 114.02 por ciento de cumplimiento con respecto a la meta anual programada. Se presentó una variación de 89 (724 respecto a las 635 programadas) debido a que algunas Divisiones como Fuerzas Federales, Científica, Antidrogas y Seguridad Regional de la Policía Federal, solicitaron a la Coordinación del Sistema de Desarrollo Policial la formación de un mayor número de personas con los perfiles de Investigación y Reacción cuya finalidad fue fortalecer su estado de fuerza y eficientar la lucha contra la delincuencia organizada.  Efecto:  Otros Motivos:</t>
    </r>
  </si>
  <si>
    <r>
      <rPr>
        <b val="true"/>
        <sz val="10"/>
        <rFont val="Adobe Caslon Pro"/>
        <family val="2"/>
      </rPr>
      <t xml:space="preserve">Aplicación de evaluaciones de control de confianza para la permanencia  en la Secretaría de Seguridad Pública.
</t>
    </r>
    <r>
      <rPr>
        <sz val="10"/>
        <rFont val="Adobe Caslon Pro"/>
        <family val="2"/>
      </rPr>
      <t xml:space="preserve"> Causa : Al cierre del año, se aplicaron 19,331 evaluaciones lo que representó el 193.31 por ciento de cumplimiento con respecto a la meta anual programada. Se presentó una variación de 9,331 (19,331 con respecto a las 10,000 programadas) ya que en 2012 se planteó una meta de 10,000 de evaluar a elementos en Evaluaciones de Control de Confianza para la permanencia tanto de la Secretaría de Seguridad Pública como de sus Órganos Administrativos Desconcentrados (PF, PRS y SPF). Derivado de la publicación del Acuerdo a través del cual se pretende regular el procedimiento a seguir en contra de los integrantes de la Policía Federal que no asistan o se retiren de las evaluaciones de control de confianza, así como la vigencia de dichas evaluaciones, el incremento del índice de asistencia contribuyó que se rebasara en un 93.31 por ciento la meta establecida para el Programa de Permanencia.      Efecto: Se atendieron para el Programa de Permanencia a un total de 19,331 elementos, de los cuales corresponden: 1,485 de la SSP, 11,858 a Policía Federal, 3,432 a Prevención y Readaptación Social y 2,556 al Servicio de Protección Federal. Otros Motivos:A fin de dar cumplimiento a lo establecido en los Artículos 21 Párrafo 9, 10 y 123, Apartado B, Fracción XIII, de la Constitución Política de los Estados Unidos Mexicanos; 6, 41 Fracción V, 85 Fracción II, 88 Apartado B Fracción II, 99 Y 105 de la Ley General del Sistema Nacional de Seguridad Pública y demás Normatividad Relativa y Aplicable de Certificar al total de los elementos de la SSP, PF, OADSPF Y OADPRS que cubrieran con los requisitos; durante el ejercicio 2012, se implementó un programa especial para evaluar a todo el personal de la SSP y sus tres Órganos Administrativos Desconcentrados (PF, PRS y SPF).  </t>
    </r>
  </si>
  <si>
    <r>
      <rPr>
        <b val="true"/>
        <sz val="10"/>
        <rFont val="Adobe Caslon Pro"/>
        <family val="2"/>
      </rPr>
      <t xml:space="preserve">Denuncias ciudadanas canalizadas y asesoradas en tiempo real
</t>
    </r>
    <r>
      <rPr>
        <sz val="10"/>
        <rFont val="Adobe Caslon Pro"/>
        <family val="2"/>
      </rPr>
      <t xml:space="preserve"> Causa : Al final del año, se canalizaron y asesoraron 99,358 denuncias lo que representa en el cuarto trimestre el 165.60 por ciento de cumplimiento con respecto a la meta anual programada. Se presentó de 39,358 (99,358 con respecto a las 60,000 programadas) debido a la implementación de la campaña "Escucha, cuelga y llama al 088¿, enfocada a difundir la denuncia de la extorsión telefónica, que elevó de manera sustancial el número de comunicaciones ciudadanas al respecto. Cabe señalar, que como resultado de la inclusión del Centro Nacional de Atención Ciudadana (CENAC) en el Programa de Mejora de la Gestión de la Secretaría de la Función Pública, se diseñaron e implementaron mejoras en la operación del Centro, lo que influyó en la disminución en los tiempos de espera y de registro en el sistema informático correspondiente, logrando así la atención de un mayor número de  Efecto: Las denuncias son atendidas en tiempo real en el (CENAC) y por el Centro de Emergencia y Reacción Inmediata (CERI) de Ciudad Juárez y se canalizan a las áreas competentes de la Policía Federal para su atención como puede ser narcotráfico, secuestros, entre otros.  Otros Motivos:</t>
    </r>
  </si>
  <si>
    <r>
      <rPr>
        <b val="true"/>
        <sz val="10"/>
        <rFont val="Adobe Caslon Pro"/>
        <family val="2"/>
      </rPr>
      <t xml:space="preserve">Porcentaje de instructores del Plan de Emergencia Radiológica Externa certificados.
</t>
    </r>
    <r>
      <rPr>
        <sz val="10"/>
        <rFont val="Adobe Caslon Pro"/>
        <family val="2"/>
      </rPr>
      <t xml:space="preserve"> Causa : Para este indicador no se cumplió la meta debido a que el Centro Nacional de Prevención de Desastres (CENAPRED) en coordinación con el subcomité de capacitación del Comité de Planeación de Emergencias Radiológicas Externas (COPERE), no convocó durante el año a personal de la fuerza de tarea 88 (personal de Policía Federal de la coordinación estatal de Veracruz asignado al PERE) a participar en el programa de capacitación interna 2012, relativa a la certificación de instructores del PERE. Cabe señalar que la Fuerza de Tarea para programar y realizar los cursos, es la Fuerza de Tarea F81, es decir, la Secretaría de Gobernación, a través del CENAPRED no habiendo realizado durante el 2012, capacitación para instructores certificados del PERE. Efecto:  Otros Motivos:</t>
    </r>
  </si>
  <si>
    <r>
      <rPr>
        <b val="true"/>
        <sz val="10"/>
        <rFont val="Adobe Caslon Pro"/>
        <family val="2"/>
      </rPr>
      <t xml:space="preserve">Porcentaje de elementos capacitados, designados para participar en el Plan de Emergencia Radiológica Externa (PERE)
</t>
    </r>
    <r>
      <rPr>
        <sz val="10"/>
        <rFont val="Adobe Caslon Pro"/>
        <family val="2"/>
      </rPr>
      <t xml:space="preserve"> Causa : Al cierre del año, se capacitaron a 52 elementos, lo que significó el 104.00 por ciento de cumplimiento con respecto a la meta anual programada. Se presentó una variación de 2 (52 con respecto a las 50 programadas) debido a un aumento en las pláticas a los elementos referentes al Plan de Emergencia Radiológica Externa (PERE), que consistieron en multiplicar la información de las actividades que realiza la Policía Federal como la Fuerza de Tarea 88, así como por acciones de mejora y resultados en el desempeño de sus actividades. Efecto: El Personal de la Policía Federal habilitado como instructor del PERE, asistió a la 4ta. Reunión Ordinaria del Subcomité de Evacuación a la Población y Albergues 2011, siendo presidida por personal de protección civil del gobierno del estado de Veracruz, en la cual estuvieron presentes todas las fuerzas de tarea que conforman el PERE. Además, se llevó a cabo la primera reunión ordinaria de subcomité de evacuación, de subcomité de capacitación y de subcomité de comunicaciones.  Otros Motivos:</t>
    </r>
  </si>
  <si>
    <t xml:space="preserve">E004</t>
  </si>
  <si>
    <t xml:space="preserve">Administración del sistema federal penitenciario</t>
  </si>
  <si>
    <t xml:space="preserve">600-Subsecretaría del Sistema Penitenciario Federal</t>
  </si>
  <si>
    <t xml:space="preserve">Fortalecer el sistema penitenciario para garantizar que se haga respetar la ley y se apoye la readaptación social de manera eficaz.</t>
  </si>
  <si>
    <t xml:space="preserve">Recuperar el sentido original de los centros de reclusión como instancias de control de presuntos responsables y sentenciados a fin de garantizar la readaptación social de los reclusos, así como para generar inteligencia de orden criminal a fin de erradicar la corrupción y la operación delictiva intramuros.</t>
  </si>
  <si>
    <t xml:space="preserve">Incidir en la prevención del delito, así como en la readaptación y reinserción de los internos, fomentando una cultura de bienestar y seguridad social, con la participación de los sectores público, privado y social, con el fin de prevenir la comisión de delitos y readaptar socialmente a los internos que hayan infringido la ley.</t>
  </si>
  <si>
    <t xml:space="preserve">2 - Justicia</t>
  </si>
  <si>
    <t xml:space="preserve">3 - Reclusión y Readaptación Social</t>
  </si>
  <si>
    <t xml:space="preserve">4 - Sistema penitenciario que garantice la ejecución de las resoluciones jurídicas y contribuya a la readaptación social</t>
  </si>
  <si>
    <t xml:space="preserve">Contribuir al fortalecimiento del Sistema Penitenciario mediante la implementación de la Estrategia Penitenciaria 2008 - 2012.</t>
  </si>
  <si>
    <r>
      <rPr>
        <sz val="10"/>
        <rFont val="Adobe Caslon Pro"/>
        <family val="0"/>
      </rPr>
      <t xml:space="preserve">Porcentaje de avance en la implementación de la Estrategia Penitenciaria.
</t>
    </r>
  </si>
  <si>
    <t xml:space="preserve">25 % de avance en la implementación del Nuevo Modelo de Administración Penitenciaria + 25 % de avance en la ampliación de la infraestructura penitenciaria federal + 25 % de avance en la capacitación del personal penitenciario + 25 % de avance en la homologación de los instrumentos normativos.</t>
  </si>
  <si>
    <t xml:space="preserve">Sentenciados del fuero federal que obtienen su libertad y son reintegrados a la sociedad, después de cumplir con los ordenamientos legales y haber obtenido resultados favorables de su participación en los procesos del nuevo modelo de administración y operación penitenciaria.</t>
  </si>
  <si>
    <r>
      <rPr>
        <sz val="10"/>
        <rFont val="Adobe Caslon Pro"/>
        <family val="0"/>
      </rPr>
      <t xml:space="preserve">Sentenciados del fuero federal que son reintegrados a la sociedad.
</t>
    </r>
  </si>
  <si>
    <t xml:space="preserve">(Total de sentenciados que obtienen su libertad / Total de  sentenciados programados para obtener su libertad bajo alguno de los supuestos del Modelo Integral de Reinserción Social) *100</t>
  </si>
  <si>
    <t xml:space="preserve">A Nuevo Modelo de Administración Penitenciaria implantado.</t>
  </si>
  <si>
    <r>
      <rPr>
        <sz val="10"/>
        <rFont val="Adobe Caslon Pro"/>
        <family val="0"/>
      </rPr>
      <t xml:space="preserve">Internos del fuero federal  que son beneficiados por la aplicación del modelo integral de reinserción social.
</t>
    </r>
  </si>
  <si>
    <t xml:space="preserve">( Internos del fuero federal integrados al modelo integral de reiserción social  / total de Internos en centros federales) *100</t>
  </si>
  <si>
    <t xml:space="preserve">B Infraestructura penitenciaria federal construida, ampliada y/o rehabilitada.</t>
  </si>
  <si>
    <r>
      <rPr>
        <sz val="10"/>
        <rFont val="Adobe Caslon Pro"/>
        <family val="0"/>
      </rPr>
      <t xml:space="preserve">Construcción, ampliación y/o rehabilitación de la infraestructura penitenciaria federal.
</t>
    </r>
  </si>
  <si>
    <t xml:space="preserve">( Número de espacios adicionales construidos, ampliados y/o rehabilitados / Número de espacios programados) *100</t>
  </si>
  <si>
    <t xml:space="preserve">C Personal incorporado a la plantilla laboral de los Centros Penitenciarios Federales.</t>
  </si>
  <si>
    <r>
      <rPr>
        <sz val="10"/>
        <rFont val="Adobe Caslon Pro"/>
        <family val="0"/>
      </rPr>
      <t xml:space="preserve">Ampliación de la plantilla operativa en Centros Penitenciarios Federales.
</t>
    </r>
  </si>
  <si>
    <t xml:space="preserve">(Personal contratado / Plazas disponibles ) x 100</t>
  </si>
  <si>
    <t xml:space="preserve">D Normas, protocolos y procedimientos implementados en centros penitenciarios federales.</t>
  </si>
  <si>
    <r>
      <rPr>
        <sz val="10"/>
        <rFont val="Adobe Caslon Pro"/>
        <family val="0"/>
      </rPr>
      <t xml:space="preserve">Porcentaje de avance en la implementación de los instrumentos normativos homologados.
</t>
    </r>
  </si>
  <si>
    <t xml:space="preserve">Sumatoria de instrumentos normativos homologados-implementados en los Centros Federales de Readaptación Social.</t>
  </si>
  <si>
    <t xml:space="preserve">Norma</t>
  </si>
  <si>
    <t xml:space="preserve">A 1 Revisión de la situación jurídica de internos sentenciados para determinar la procedencia de algún beneficio de ley.</t>
  </si>
  <si>
    <r>
      <rPr>
        <sz val="10"/>
        <rFont val="Adobe Caslon Pro"/>
        <family val="0"/>
      </rPr>
      <t xml:space="preserve">Avance en la revisión y análisis de la situación jurídica de los internos sentenciados del fuero federal.
</t>
    </r>
  </si>
  <si>
    <t xml:space="preserve">Sumatoria de expedientes de internos sentenciados del fuero federal en Centros Federales y Estatales de Readaptación Social revisados para determinar su situación jurídica respecto a la posibilidad de alcanzar su libertad.</t>
  </si>
  <si>
    <t xml:space="preserve">Expediente</t>
  </si>
  <si>
    <t xml:space="preserve">A 2 Conocer el grado de respuesta al tratamiento de carácter técnico-progresivo multidisciplinario e integral, establecido para los internos de forma individualizada.</t>
  </si>
  <si>
    <r>
      <rPr>
        <sz val="10"/>
        <rFont val="Adobe Caslon Pro"/>
        <family val="0"/>
      </rPr>
      <t xml:space="preserve">Número de internos sentenciados con Evolución Positiva al Tratamiento Técnico Integral
</t>
    </r>
    <r>
      <rPr>
        <i val="true"/>
        <sz val="10"/>
        <color rgb="FF0066CC"/>
        <rFont val="Adobe Caslon Pro"/>
        <family val="0"/>
      </rPr>
      <t xml:space="preserve">Indicador Seleccionado</t>
    </r>
  </si>
  <si>
    <t xml:space="preserve">(Total de internos sentenciados con evolución positiva al tratamiento técnico integral / Total de internos sentenciados evaluados por el Consejo Técnico Interdisciplinario de los Centros Federales)*100</t>
  </si>
  <si>
    <t xml:space="preserve">B 3 Habilitación de espacios en los Centros Federales de Readaptación Social.</t>
  </si>
  <si>
    <r>
      <rPr>
        <sz val="10"/>
        <rFont val="Adobe Caslon Pro"/>
        <family val="0"/>
      </rPr>
      <t xml:space="preserve">Espacios adicionales ocupados  en los centros federales de readaptación social.
</t>
    </r>
  </si>
  <si>
    <t xml:space="preserve">( Espacios adicionales ocupados / Espacios adicionales construidos, ampliados y/o rehabilitados) x 100.</t>
  </si>
  <si>
    <t xml:space="preserve">D 4 Capacitación de personal en el nuevo modelo de administración penitenciaria.</t>
  </si>
  <si>
    <r>
      <rPr>
        <sz val="10"/>
        <rFont val="Adobe Caslon Pro"/>
        <family val="0"/>
      </rPr>
      <t xml:space="preserve">Elementos capacitados en el Nuevo Modelo de Administración Penitenciaria.
</t>
    </r>
  </si>
  <si>
    <t xml:space="preserve">(Número de elementos  capacitados en el Nuevo Modelo de Administración Penitenciaria / Total de elementos programados para ser capacitados ) *100</t>
  </si>
  <si>
    <t xml:space="preserve">D 5 Homologación de documentos normativos relativos al Nuevo Modelo de Administración Penitenciaria.</t>
  </si>
  <si>
    <r>
      <rPr>
        <sz val="10"/>
        <rFont val="Adobe Caslon Pro"/>
        <family val="0"/>
      </rPr>
      <t xml:space="preserve">Documentos normativos homologados aprobados.
</t>
    </r>
  </si>
  <si>
    <t xml:space="preserve">(Sumatoria de instrumentos normativos homologados aprobados )</t>
  </si>
  <si>
    <r>
      <rPr>
        <b val="true"/>
        <sz val="10"/>
        <rFont val="Adobe Caslon Pro"/>
        <family val="2"/>
      </rPr>
      <t xml:space="preserve">Porcentaje de avance en la implementación de la Estrategia Penitenciaria.
</t>
    </r>
    <r>
      <rPr>
        <sz val="10"/>
        <rFont val="Adobe Caslon Pro"/>
        <family val="2"/>
      </rPr>
      <t xml:space="preserve"> Causa : En el periodo de enero-diciembre, se registró una variación mínima en la implementación de la estrategia penitenciaría de 0.01 (99.9 en relación a los 100 programados). Lo anterior obedece a la realización de actividades en materia de reinserción social, a través de brigadas por parte de la Dirección General de Instituciones Abiertas Prevención y Readaptación Social, lo que agilizó la gestión de la evaluación que impactó la incorporación de personal penitenciario y a la atención de internos integrados a procesos de reinserción social, lo que representó un avance físico al segundo semestre del 99.9 por ciento y el 99.9 por ciento, con respecto a la meta anual. Cifras preliminares  Efecto: Este indicador está compuesto por cuatro actividades que se distribuyeron de la siguiente manera: 1) tratamiento técnico integral a internos federales con talleres como teatro penitenciario, tarjetería, campaña de prevención y programa deportivo, 2) espacios rehabilitados en centros federales, 3) capacitación, evaluación de Control de Confianza para aspirantes e ingreso a los diferentes Centros Federales de Readaptación Social que conforman el OADPRS, y 4) diseño y puesta en operación de procedimientos homogéneos en materia de procesos penitenciarios. Cifras preliminares Otros Motivos:</t>
    </r>
  </si>
  <si>
    <r>
      <rPr>
        <b val="true"/>
        <sz val="10"/>
        <rFont val="Adobe Caslon Pro"/>
        <family val="2"/>
      </rPr>
      <t xml:space="preserve">Sentenciados del fuero federal que son reintegrados a la sociedad.
</t>
    </r>
    <r>
      <rPr>
        <sz val="10"/>
        <rFont val="Adobe Caslon Pro"/>
        <family val="2"/>
      </rPr>
      <t xml:space="preserve"> Causa : Al cierre del año 2012, 13,298 sentenciados del fuero federal fueron reintegrados a la sociedad, lo que significó un incremento de 5,798 con respecto a los 7,500 programados al año, lo que se explica por el incremento en la concesión de sustitutivos penales y condena condicional por parte de la autoridad judicial, así como aquellos que compurgaron la pena de prisión, lo que representó un avance físico anual del 177.3 por ciento. Efecto: Con base en los ¿Lineamientos para la revisión, actualización, calendarización y seguimiento de la Matriz de Indicadores para Resultados de los Programas Presupuestarios de 2012¿ se llevó a cabo el proceso de mejora del indicador, con lo cual se realizó un cambio de nivel de actividad a propósito, debido a que éste representa la proporción de internos del fuero federal puestos en libertad luego de cumplir con los ordenamientos legales, es decir, como resultado de una actividad como participar en los procesos de reinserción social. Otros Motivos:</t>
    </r>
  </si>
  <si>
    <r>
      <rPr>
        <b val="true"/>
        <sz val="10"/>
        <rFont val="Adobe Caslon Pro"/>
        <family val="2"/>
      </rPr>
      <t xml:space="preserve">Internos del fuero federal  que son beneficiados por la aplicación del modelo integral de reinserción social.
</t>
    </r>
    <r>
      <rPr>
        <sz val="10"/>
        <rFont val="Adobe Caslon Pro"/>
        <family val="2"/>
      </rPr>
      <t xml:space="preserve"> Causa : Al cierre del año 2012, 14,067 Internos del fuero federal fueron beneficiados por la aplicación del modelo integral de reinserción social, lo que significó una variación positiva de 4,567 con respecto a los 9,500 programados al periodo, derivada de la realización de un mayor número de actividades en materia de reinserción social, a través de brigadas de la Dirección General de Instituciones Abiertas, Prevención y Readaptación Social, con la finalidad de brindar apoyo a la población penitenciaria de los Centros Federales de recién creación y a la población penitenciaria que es trasladada a los Centros Federales, lo que representó un avance físico del 148.07 por ciento anual. Efecto: Se realizaron actividades relacionadas con talleres de teatro penitenciario, tarjetería, conferencia "Hilvanando Mis Sentires", reciclado de papel, así como una campaña de prevención y un programa deportivo. Otros Motivos:</t>
    </r>
  </si>
  <si>
    <r>
      <rPr>
        <b val="true"/>
        <sz val="10"/>
        <rFont val="Adobe Caslon Pro"/>
        <family val="2"/>
      </rPr>
      <t xml:space="preserve">Construcción, ampliación y/o rehabilitación de la infraestructura penitenciaria federal.
</t>
    </r>
    <r>
      <rPr>
        <sz val="10"/>
        <rFont val="Adobe Caslon Pro"/>
        <family val="2"/>
      </rPr>
      <t xml:space="preserve"> Causa : En el período de enero-diciembre se presentó una variación menor de 3,763 espacios adicionales construidos, ampliados y/o rehabilitados en los CEFERESOS (2,446 con respecto a los 6,209 programados), lo anterior representó un avance físico del 39.4 por ciento en relación con la meta anual, debido principalmente a que las solicitudes de incremento de la capacidad penitenciaria retrasaron la fecha de entrega, a factores climatológicos, y al desfase en tiempos por cuestiones de operación o seguridad de los centros o adecuaciones o ampliaciones al proyecto. Es importante mencionar que se generaron espacios adicionales a los proyectados con recursos reprogramados, y que por los tiempos de contratación no se reportaron en el ejercicio fiscal 2012; por lo que para el primer trimestre de 2013 se logrará una capacidad de reclusión adicional para 7,705 internos. Cifras preliminares   Efecto: Para los espacios rehabilitados (Monclova) se concluyó el contrato y encuentra en proceso de finiquito. Para los espacios ampliados (CEFERESO 4), la obra tiene retraso por lo que se sancionará al contratista. Para los espacios ampliados de los CEFERESOS 5, 8, Papantla y el Complejo Penitenciario Islas Marías se formalizarán convenios modificatorios. Cifras preliminares Otros Motivos:</t>
    </r>
  </si>
  <si>
    <r>
      <rPr>
        <b val="true"/>
        <sz val="10"/>
        <rFont val="Adobe Caslon Pro"/>
        <family val="2"/>
      </rPr>
      <t xml:space="preserve">Ampliación de la plantilla operativa en Centros Penitenciarios Federales.
</t>
    </r>
    <r>
      <rPr>
        <sz val="10"/>
        <rFont val="Adobe Caslon Pro"/>
        <family val="2"/>
      </rPr>
      <t xml:space="preserve"> Causa : En el periodo enero-diciembre se presentó una variación mayor en la ampliación de la plantilla operativa en los centros penitenciarios federales de 563 (2,313 respecto a los 1,750 programados) derivado de la realización de un mayor número de acciones para atraer aspirantes a ingresar al Sistema Penitenciario, que cubren los requisitos previamente establecidos, por lo que se procedió a la Integración de expedientes del personal que fue evaluado y aprobó las evaluaciones aplicadas por la Dirección de Control de Confianza. Lo anterior representó un avance físico del 132.17 por ciento respecto a la meta anual. Cifras preliminares Efecto: Durante el mes de diciembre se programaron las evaluaciones de Control de Confianza para 177 aspirantes a ingresar al Órgano Administrativo Desconcentrado Prevención y Readaptación Social y se realizó la adscripción de 257 nuevos elementos de las ramas de Seguridad PRS, así como de las Técnico-Operativas a los diferentes Centros Federales de Readaptación Social que conforman el OADPRS. Cifras preliminares Otros Motivos:</t>
    </r>
  </si>
  <si>
    <r>
      <rPr>
        <b val="true"/>
        <sz val="10"/>
        <rFont val="Adobe Caslon Pro"/>
        <family val="2"/>
      </rPr>
      <t xml:space="preserve">Porcentaje de avance en la implementación de los instrumentos normativos homologados.
</t>
    </r>
    <r>
      <rPr>
        <sz val="10"/>
        <rFont val="Adobe Caslon Pro"/>
        <family val="2"/>
      </rPr>
      <t xml:space="preserve"> Causa : Al mes de diciembre, las áreas de estadística, administrativa, médica y de seguridad que dependen de la Coordinación General de Centros Federales dieron cumplimiento a los trabajos de diseño y puesta en operación de los 10 procedimientos homogéneos programados para las Instituciones Penitenciarias Federales, obteniendo un avance del 100% de la meta, derivado de que ésta Coordinación agilizó el cumplimiento de los compromisos del ámbito de su competencia que se desprenden de la Alineación Institucional. Efecto: La implementación de los instrumentos normativos homologados se dio en materia de estadística penitenciaria (1), adquisiciones (1), recursos humanos (1), recursos financieros (1), en materia médica (2) y de seguridad (4), comprometidos en el ejercicio 2012. Otros Motivos:</t>
    </r>
  </si>
  <si>
    <r>
      <rPr>
        <b val="true"/>
        <sz val="10"/>
        <rFont val="Adobe Caslon Pro"/>
        <family val="2"/>
      </rPr>
      <t xml:space="preserve">Avance en la revisión y análisis de la situación jurídica de los internos sentenciados del fuero federal.
</t>
    </r>
    <r>
      <rPr>
        <sz val="10"/>
        <rFont val="Adobe Caslon Pro"/>
        <family val="2"/>
      </rPr>
      <t xml:space="preserve"> Causa : Al mes de diciembre, se reportó el 100.0% de avance en la revisión y análisis de la situación jurídica de los internos sentenciados con respecto a los expedientes programados para su revisión (21,912). Cabe mencionar que el cumplimiento de la meta depende de factores externos siendo el caso, que la integración y por consecuencia la revisión y análisis de la situación jurídica de los expedientes de los sentenciados del fuero federal está sujeto a que sean enviados en tiempo y forma por las autoridades judiciales de las entidades federativas, las constancias jurídicas tal como lo ordena el Código Federal de Procedimientos Penales y en algunos casos esta circunstancia no acontece en penas cortas. Efecto: Al mes de diciembre, como consecuencia de las visitas de brigadas por parte de personal técnico jurídico del Órgano Administrativo Desconcentrado, Prevención y Readaptación Social a los centros penitenciarios federales y estatales, se revisaron 21,912 expedientes de sentenciados del fuero federal con la finalidad de proceder a la revisión de las constancias, a efecto de determinar su situación jurídica o solicitar las constancias para su integración. Otros Motivos:</t>
    </r>
  </si>
  <si>
    <r>
      <rPr>
        <b val="true"/>
        <sz val="10"/>
        <rFont val="Adobe Caslon Pro"/>
        <family val="2"/>
      </rPr>
      <t xml:space="preserve">Número de internos sentenciados con Evolución Positiva al Tratamiento Técnico Integral
</t>
    </r>
    <r>
      <rPr>
        <sz val="10"/>
        <rFont val="Adobe Caslon Pro"/>
        <family val="2"/>
      </rPr>
      <t xml:space="preserve"> Causa : Para este indicador se estableció una meta programada de 5,000 internos sentenciados con evolución positiva al tratamiento técnico integral, de los cuales se reportaron al final del año 6,609 internos, lo que representó una variación positiva de 1,609 y un avance físico del 132.2 por ciento con respecto a la meta anual, esto obedece al aumento del traslado de internos del fuero federal que se encontraban en centros de reclusión estatales, municipales y del Distrito Federal en el marco del compromiso de mediano plazo para que todos los internos del fuero federal se ubiquen en instituciones administradas por el Sistema Penitenciario Federal, de tal manera que el incremento de resultados de evolución positiva al tratamiento técnico, es proporcional al aumento de la población penitenciaria que la Coordinación General de Centros Federales trasladó a los CEFERESOS y por tanto al mayor número de internos que participó en las actividades de reinserción social.                    Cabe señalar que este indicador fue registrado a nivel de propósito en el PEF 2012, y se registró posteriormente a nivel de actividad, con base en los "Lineamientos para la revisión, actualización, calendarización y seguimiento de la Matriz de Indicadores para Resultados de los Programas Presupuestarios de 2012" se efectuó dicho cambio de nivel.           Efecto: De los 14 862 internos que recibieron capacitación para el trabajo, 6 609 internos se beneficiaron al obtener mayores conocimientos y técnicas que les permitirán obtener más y mejores alternativas de trabajo como parte de su tratamiento técnico integral interdisciplinario Individualizado. De 10 326 internos que laboran, 1 469 reciben percepción económica fija, el resto hasta la venta de sus productos reciben sus ganancias; 481 internos fueron beneficiados al ascender en su nivel académico (alfabetización, primaria, secundaria, preparatoria, profesional y otros como inglés y computación).      La totalidad de la población penitenciaria recibe atención médica de acuerdo a su estado de salud (consultas generales, atención odontológica, atención de especialidad, atención de laboratorio, práctica de cirugías). La población penitenciaria participa en las actividades deportivas considerando su estado de salud y edad (atletismo, acondicionamiento físico, básquet bol, beisbol, caminata, fitness, futbol, frontón, gimnasia, voleibol, etc.).      El mayor beneficio es la salvaguarda y custodia de la población penitenciaria en Instituciones Federales de Reclusión que brinden un tratamiento técnico a las personas privadas de su libertad que les permita reinsertarse a la sociedad en el momento de su egreso de estos establecimientos.       Otros Motivos:</t>
    </r>
  </si>
  <si>
    <r>
      <rPr>
        <b val="true"/>
        <sz val="10"/>
        <rFont val="Adobe Caslon Pro"/>
        <family val="2"/>
      </rPr>
      <t xml:space="preserve">Espacios adicionales ocupados  en los centros federales de readaptación social.
</t>
    </r>
    <r>
      <rPr>
        <sz val="10"/>
        <rFont val="Adobe Caslon Pro"/>
        <family val="2"/>
      </rPr>
      <t xml:space="preserve"> Causa : Al cierre del año, se realizaron 5,488 espacios adicionales ocupados en los centros federales de readaptación social, lo que representó 49 espacios adicionales a los programados como consecuencia de los trabajos de ampliación de infraestructura penitenciaria y a los traslados de internos procedentes de los centros de reclusión estatales, municipales y del Distrito Federal que realizó la Coordinación General de Centros Federales con destino a los CEFERESOS, lo que representó un avance físico del 100.9 por ciento con respecto a la meta anual. Efecto: Se logró la ocupación de 5,488 espacios para internos que ofrece la ampliación de infraestructura penitenciaria de los CEFERESOS, con lo cual se disminuye la sobrepoblación de los centros de reclusión estatales, municipales y del Distrito Federal. Otros Motivos:</t>
    </r>
  </si>
  <si>
    <r>
      <rPr>
        <b val="true"/>
        <sz val="10"/>
        <rFont val="Adobe Caslon Pro"/>
        <family val="2"/>
      </rPr>
      <t xml:space="preserve">Elementos capacitados en el Nuevo Modelo de Administración Penitenciaria.
</t>
    </r>
    <r>
      <rPr>
        <sz val="10"/>
        <rFont val="Adobe Caslon Pro"/>
        <family val="2"/>
      </rPr>
      <t xml:space="preserve"> Causa : Para este indicador se programaron 2,000 elementos a capacitar en el Nuevo Modelo de Administración Penitenciaria, sin embargo a diciembre de 2012 se capacitaron 2,610, lo que representó 610 elementos capacitados adicionales a los programados, debido a la prioridad del proceso de formación penitenciaria del personal de nuevo ingreso debidamente preparado para incorporarse a los complejos y centros penitenciarios federales, sobre todo a las nuevas instalaciones, de tal forma que se obtuvo un avance físico del 130.5 por ciento anual. Efecto: Se alcanzó un total de 2,176 egresados del curso de formación inicial, que corresponden a las generaciones 23ª a la 35va además de 434 servidores públicos penitenciarios que durante ese periodo fueron capacitados.         En el marco del ¿Programa de Cultura Institucional¿, se impartió, al final del periodo, el primer curso sobre "Prevención de la Violencia de Género", lo que contribuyó a superar la meta programada.     Otros Motivos:</t>
    </r>
  </si>
  <si>
    <r>
      <rPr>
        <b val="true"/>
        <sz val="10"/>
        <rFont val="Adobe Caslon Pro"/>
        <family val="2"/>
      </rPr>
      <t xml:space="preserve">Documentos normativos homologados aprobados.
</t>
    </r>
    <r>
      <rPr>
        <sz val="10"/>
        <rFont val="Adobe Caslon Pro"/>
        <family val="2"/>
      </rPr>
      <t xml:space="preserve"> Causa : Al cierre del año, se diseñaron y pusieron en operación los seis procedimientos homogéneos programados para las Instituciones Penitenciarias Federales, con lo que se cubrió el 100% de la meta anual, debido a que Las áreas de estadística, administrativa y médica de la Coordinación General de Centros Federales, dieron cumplimiento a los trabajos de diseño y puesta en operación de los 6 procedimientos homogéneos comprometidos en el ejercicio fiscal 2012. Efecto: Las áreas estadística, administrativa y médica de la Coordinación General de Centros Federales, dieron cumplimiento a los trabajo de diseño y puesta en operación de los 6 procedimientos homogéneos comprometidos en el ejercicio fiscal 2012 en las siguientes materias; estadística penitenciaria (1), adquisiciones (1), recursos humanos (1), recursos financieros (1) y materia médica (2). Otros Motivos:</t>
    </r>
  </si>
  <si>
    <t xml:space="preserve">E007</t>
  </si>
  <si>
    <t xml:space="preserve">Fomento de la cultura de la participación ciudadana en la prevención del delito en el marco de la Equidad y Género (Cumplimiento a la LGAMVLV)</t>
  </si>
  <si>
    <t xml:space="preserve">216-Dirección General de Prevención del Delito y Participación Ciudadana</t>
  </si>
  <si>
    <t xml:space="preserve">Perspectiva de Género</t>
  </si>
  <si>
    <t xml:space="preserve">Eliminar cualquier discriminación por motivos de género y garantizar la igualdad de oportunidades</t>
  </si>
  <si>
    <t xml:space="preserve">Eliminar la discriminación por motivos de género mediante la cultura de igualdad entre mujeres y hombres</t>
  </si>
  <si>
    <r>
      <rPr>
        <sz val="10"/>
        <rFont val="Adobe Caslon Pro"/>
        <family val="0"/>
      </rPr>
      <t xml:space="preserve">Porcentaje de acciones de fomento a la Cultura Institucional con Perspectiva de Género
</t>
    </r>
  </si>
  <si>
    <t xml:space="preserve">(Número de acciones realizadas para el fomento de la Cultura Institucional con Perspectiva de Género / Número de acciones programadas para el fomento de la Cultura Institucional con Perspectiva de Género) x 100</t>
  </si>
  <si>
    <t xml:space="preserve">La sociedad es sensibilizada en la Cultura de Prevención de la Violencia de Género</t>
  </si>
  <si>
    <r>
      <rPr>
        <sz val="10"/>
        <rFont val="Adobe Caslon Pro"/>
        <family val="0"/>
      </rPr>
      <t xml:space="preserve">Porcentaje de acciones de fomento de la Cultura de Prevención de la Violencia de Género
</t>
    </r>
  </si>
  <si>
    <t xml:space="preserve">(Número de acciones realizadas para el fomento de la Cultura de Prevención de la Violencia de Género / Número de acciones programadas para el fomento de la Cultura de Prevención de la Violencia de Género) x 100</t>
  </si>
  <si>
    <t xml:space="preserve">A Cuerpos policiales capacitados</t>
  </si>
  <si>
    <r>
      <rPr>
        <sz val="10"/>
        <rFont val="Adobe Caslon Pro"/>
        <family val="0"/>
      </rPr>
      <t xml:space="preserve">Porcentaje de talleres con Perspectiva de Género dentro de los cuerpos policiales 
</t>
    </r>
  </si>
  <si>
    <t xml:space="preserve">(Número de talleres con Perspectiva de Género dentro de los cuerpos policiales realizados / Número de talleres con Perspectiva de Género dentro de los cuerpos policiales proyectados) x 100</t>
  </si>
  <si>
    <t xml:space="preserve">Gestión-Calidad-Anual</t>
  </si>
  <si>
    <t xml:space="preserve">A 1 Operación del Banco Nacional de Datos e Información sobre casos de Violencia contra las Mujeres</t>
  </si>
  <si>
    <r>
      <rPr>
        <sz val="10"/>
        <rFont val="Adobe Caslon Pro"/>
        <family val="0"/>
      </rPr>
      <t xml:space="preserve">Porcentaje de operación el Banco Nacional de Datos e Información sobre casos de Violencia contra las Mujeres
</t>
    </r>
  </si>
  <si>
    <t xml:space="preserve">(Número de etapas de implementación operando del Banco Nacional de Datos e Información sobre casos de Violencia contra las Mujeres / Número de etapas proyectadas de implementación del Banco Nacional de Datos e Información sobre casos de Violencia contra las Mujeres) x 100</t>
  </si>
  <si>
    <r>
      <rPr>
        <b val="true"/>
        <sz val="10"/>
        <rFont val="Adobe Caslon Pro"/>
        <family val="2"/>
      </rPr>
      <t xml:space="preserve">Porcentaje de acciones de fomento a la Cultura Institucional con Perspectiva de Género
</t>
    </r>
    <r>
      <rPr>
        <sz val="10"/>
        <rFont val="Adobe Caslon Pro"/>
        <family val="2"/>
      </rPr>
      <t xml:space="preserve">Sin Información,Sin Justificación</t>
    </r>
  </si>
  <si>
    <r>
      <rPr>
        <b val="true"/>
        <sz val="10"/>
        <rFont val="Adobe Caslon Pro"/>
        <family val="2"/>
      </rPr>
      <t xml:space="preserve">Porcentaje de acciones de fomento de la Cultura de Prevención de la Violencia de Género
</t>
    </r>
    <r>
      <rPr>
        <sz val="10"/>
        <rFont val="Adobe Caslon Pro"/>
        <family val="2"/>
      </rPr>
      <t xml:space="preserve">Sin Información,Sin Justificación</t>
    </r>
  </si>
  <si>
    <r>
      <rPr>
        <b val="true"/>
        <sz val="10"/>
        <rFont val="Adobe Caslon Pro"/>
        <family val="2"/>
      </rPr>
      <t xml:space="preserve">Porcentaje de talleres con Perspectiva de Género dentro de los cuerpos policiales 
</t>
    </r>
    <r>
      <rPr>
        <sz val="10"/>
        <rFont val="Adobe Caslon Pro"/>
        <family val="2"/>
      </rPr>
      <t xml:space="preserve">Sin Información,Sin Justificación</t>
    </r>
  </si>
  <si>
    <r>
      <rPr>
        <b val="true"/>
        <sz val="10"/>
        <rFont val="Adobe Caslon Pro"/>
        <family val="2"/>
      </rPr>
      <t xml:space="preserve">Porcentaje de operación el Banco Nacional de Datos e Información sobre casos de Violencia contra las Mujeres
</t>
    </r>
    <r>
      <rPr>
        <sz val="10"/>
        <rFont val="Adobe Caslon Pro"/>
        <family val="2"/>
      </rPr>
      <t xml:space="preserve">Sin Información,Sin Justificación</t>
    </r>
  </si>
  <si>
    <t xml:space="preserve">R003</t>
  </si>
  <si>
    <t xml:space="preserve">Plataforma México</t>
  </si>
  <si>
    <t xml:space="preserve">513-Coordinación General de la Plataforma México</t>
  </si>
  <si>
    <t xml:space="preserve">Incorporar tecnologías de información y telecomunicaciones a la función policial para crear interconexiones de bases de datos a nivel federal, estatal y municipal, y generar estrategias coordinadas de prevención y combate al delito.</t>
  </si>
  <si>
    <t xml:space="preserve">Desarrollar la interconexión y las telecomunicaciones para correlacionar las redes afines a la seguridad pública y generar métodos uniformes de actuación e información a través de convenios de coordinación a nivel federal, estatal y municipal.</t>
  </si>
  <si>
    <t xml:space="preserve">4 - Sistema Nacional de Seguridad Pública</t>
  </si>
  <si>
    <t xml:space="preserve">6 - Coordinación del Sistema Nacional de Seguridad Pública</t>
  </si>
  <si>
    <t xml:space="preserve">Contribuir a la disminución de los niveles de incidencia delictiva mediante la participación del sistema de radiocomunicación de la Red Central Federal.</t>
  </si>
  <si>
    <r>
      <rPr>
        <sz val="10"/>
        <rFont val="Adobe Caslon Pro"/>
        <family val="0"/>
      </rPr>
      <t xml:space="preserve">Porcentaje de disponibilidad de los sitios repetidores del sistema de radiocomunicación.
</t>
    </r>
  </si>
  <si>
    <t xml:space="preserve">(Número de horas en que los sitios repetidores del sistema de radiocomunicación están disponibles / Total de horas en que los sitios repetidores deberían estar disponibles) x 100</t>
  </si>
  <si>
    <t xml:space="preserve">Las estaciones y/o comandancias de policía están equipadas.</t>
  </si>
  <si>
    <r>
      <rPr>
        <sz val="10"/>
        <rFont val="Adobe Caslon Pro"/>
        <family val="0"/>
      </rPr>
      <t xml:space="preserve">Porcentaje de equipamiento tecnológico a estaciones y/o comandancias de policía
</t>
    </r>
  </si>
  <si>
    <t xml:space="preserve">(Número de estaciones y/o comandancias de policías equipadas tecnológicamente / Número de estaciones y/o comandancias de policías programadas a equipar) x 100</t>
  </si>
  <si>
    <t xml:space="preserve">A Servidores, sistemas y aplicativos auditados.</t>
  </si>
  <si>
    <r>
      <rPr>
        <sz val="10"/>
        <rFont val="Adobe Caslon Pro"/>
        <family val="0"/>
      </rPr>
      <t xml:space="preserve">Porcentaje de Auditorías aplicadas a grupos de  servidores instalados
</t>
    </r>
    <r>
      <rPr>
        <i val="true"/>
        <sz val="10"/>
        <color rgb="FF0066CC"/>
        <rFont val="Adobe Caslon Pro"/>
        <family val="0"/>
      </rPr>
      <t xml:space="preserve">Indicador Seleccionado</t>
    </r>
  </si>
  <si>
    <t xml:space="preserve">(Número de auditorías aplicadas) / (Total de auditorías programadas) x 100</t>
  </si>
  <si>
    <t xml:space="preserve">A 1 Supervisión de las vulnerabilidades de los sistemas aplicativos de la Secretaría.</t>
  </si>
  <si>
    <r>
      <rPr>
        <sz val="10"/>
        <rFont val="Adobe Caslon Pro"/>
        <family val="0"/>
      </rPr>
      <t xml:space="preserve">Porcentaje de Análisis de vulnerabilidades a los aplicativos de la Secretaría
</t>
    </r>
  </si>
  <si>
    <t xml:space="preserve">(Número de análisis de vulnerabilidades aplicados)/(Total de análisis de vulnerabilidades programados)*100</t>
  </si>
  <si>
    <t xml:space="preserve">A 2 Atención de solicitudes de soporte técnico</t>
  </si>
  <si>
    <r>
      <rPr>
        <sz val="10"/>
        <rFont val="Adobe Caslon Pro"/>
        <family val="0"/>
      </rPr>
      <t xml:space="preserve">Porcentaje de atención a solicitudes de soporte técnico en los sitios repetidores
</t>
    </r>
  </si>
  <si>
    <t xml:space="preserve">(Número de servicios de soporte técnico atendidos / Total de servicios de soporte técnico reportados) * 100</t>
  </si>
  <si>
    <t xml:space="preserve">Gestión-Calidad-Trimestral</t>
  </si>
  <si>
    <r>
      <rPr>
        <b val="true"/>
        <sz val="10"/>
        <rFont val="Adobe Caslon Pro"/>
        <family val="2"/>
      </rPr>
      <t xml:space="preserve">Porcentaje de disponibilidad de los sitios repetidores del sistema de radiocomunicación.
</t>
    </r>
    <r>
      <rPr>
        <sz val="10"/>
        <rFont val="Adobe Caslon Pro"/>
        <family val="2"/>
      </rPr>
      <t xml:space="preserve"> Causa : A diciembre de 2012 se tuvo disponibilidad de servicio y operación en todo momento, debido a que las irregularidades en el sistema se ubican a través del monitoreo, enlaces, equipos y componentes que conforman el sistema de radiocomunicación, y la medición de disponibilidad se determina en base a la proporción de horas en que están viables los sitios de repetidores en el sistema de radiocomunicación, las cuales se reportan a los administradores de la red para actuar en consecuencia, motivo por el cual no se efectuaron reportes de fallas en los sitios de repetidores del sistema de radiocomunicación de: Contreras, Tehuli, Chiquihuite, Prisma, Coyotepec, Aeropuerto, Constituyentes, Cuajimalpa, Chichinautzin, San Fernando y Bombas.          Este indicador con base en los "Lineamientos para la revisión, actualización, calendarización y seguimiento de la Matriz de Indicadores para Resultados de los Programas Presupuestarios de 2012" se modificó de nivel, de componente se reubicó a nivel de fin debido a que contribuye al logro de un objetivo estratégico nacional, como asegurar la continuidad del sistema de radiocomunicación para el uso de las fuerzas federales.      Efecto:  Otros Motivos:</t>
    </r>
  </si>
  <si>
    <r>
      <rPr>
        <b val="true"/>
        <sz val="10"/>
        <rFont val="Adobe Caslon Pro"/>
        <family val="2"/>
      </rPr>
      <t xml:space="preserve">Porcentaje de equipamiento tecnológico a estaciones y/o comandancias de policía
</t>
    </r>
    <r>
      <rPr>
        <sz val="10"/>
        <rFont val="Adobe Caslon Pro"/>
        <family val="2"/>
      </rPr>
      <t xml:space="preserve"> Causa : Este indicador no registró avance físico al cierre del año debido a que el prestador del servicio no cumplió con los requerimientos tecnológicos establecidos en el Anexo Único del Contrato para la prestación del servicio de reconocimiento de placas a las estaciones y/o comandancias de Policía Federal, motivo por el cual se solicitó ante la Dirección General de Recursos Materiales y Servicios Generales la conciliación para la entrega de los servicios o lo que corresponde ante la autoridad competente. Efecto: El porcentaje de avance en la preparación y adecuación para la instalación de los Sistemas de Seguridad Física en las estaciones fue: Aguascalientes de 100.0 por ciento, Chihuahua 100.0 por ciento, Cuernavaca, 100.0 por ciento, Culiacán, 100.0 po rciento, Hermosillo 100.0 por ciento, Matamoros 100.0 por ciento, Matehuala 100.0 por ciento, Mazatlán 99.9 por ciento, Querétaro 100.0 por ciento, Tapachula, 99.9 por ciento, Tepatitlán 99.9 por ciento, Tlalnepantla 100.0 por ciento, Uruapan 100.0 por  ciento y Veracruz 100.0 por ciento. Otros Motivos:</t>
    </r>
  </si>
  <si>
    <r>
      <rPr>
        <b val="true"/>
        <sz val="10"/>
        <rFont val="Adobe Caslon Pro"/>
        <family val="2"/>
      </rPr>
      <t xml:space="preserve">Porcentaje de Auditorías aplicadas a grupos de  servidores instalados
</t>
    </r>
    <r>
      <rPr>
        <sz val="10"/>
        <rFont val="Adobe Caslon Pro"/>
        <family val="2"/>
      </rPr>
      <t xml:space="preserve"> Causa : Al cierre del año se realizaron la totalidad de auditorías aplicadas a grupos de servidores instalados en los aplicativos de la Plataforma México que solicitaron los administradores de los mismos, lo que representó el 100.0 por ciento de avance en la meta dando un total de 515 auditorías a los aplicativos de la Plataforma México entre los que se encuentran: Marco de Aplicaciones, Consultas Casos, Extorsión, Fichas, Tableros de Denuncia, Unidad Certificadora Denuncia, Sistema Único de Información Criminal (SUIC), Secuestros y Extorsión, Marco de Aplicaciones y Secuestros.                  Efecto: Los beneficios económicos y sociales alcanzados con este indicador de componente fueron los siguientes:        Acciones encaminadas a reducir la complejidad de la operación de los procesos  que se relacionan con el programa presupuestario; Incrementar la eficiencia de las herramientas tecnológicas  en la ejecución de los procesos.        Asegurar la operación, así como la generación de cuentas de acceso para los aplicativos mencionados,  con la finalidad de mantener actualizadas las medidas de seguridad y salvaguardar la confidencialidad, integridad y disponibilidad de la información en el Sistema de la Plataforma México.         Otros Motivos:Con base en los Lineamientos para la revisión, actualización, calendarización y seguimiento de la Matriz de Indicadores para Resultados de los programas presupuestarios de 2012, se llevó a cabo el proceso de mejora del indicador, con lo cual se realizó un cambio a nivel establecido en el PEF 2012 de Fin a Componente, así como en el nombre y método de cálculo.</t>
    </r>
  </si>
  <si>
    <r>
      <rPr>
        <b val="true"/>
        <sz val="10"/>
        <rFont val="Adobe Caslon Pro"/>
        <family val="2"/>
      </rPr>
      <t xml:space="preserve">Porcentaje de Análisis de vulnerabilidades a los aplicativos de la Secretaría
</t>
    </r>
    <r>
      <rPr>
        <sz val="10"/>
        <rFont val="Adobe Caslon Pro"/>
        <family val="2"/>
      </rPr>
      <t xml:space="preserve"> Causa : Al cierre del año, se cubrió al 100.0 por ciento el análisis de código, dinámico y estático de vulnerabilidades a los aplicativos de la Secretaría de Seguridad Pública, con lo que se alcanzó el 100.0 por ciento de avance físico con respecto a la meta anual. Lo anterior debido a que se atendió el total de solicitudes de los usuarios, los cuales incrementaron sus demandas de aplicativos, dando un total de 191 vulnerabilidades. Efecto: Del resultado del análisis de código dinámico y estático a las aplicaciones de la Secretaría de Seguridad Pública, se encontraron 191 vulnerabilidades con diferente grado de Severidad, (Baja como: Password Management: Password In Configuration File; Password Management: Password In Comment; Alta como: Cross Site Scripting; ASP, Net Misconfiguration; Missing Error Handling, Open Redirect y Media como: Acces Control: Database; Misconfiguration Excessive Session Timeout, Misconfiguration Handing; Misconfiguration y Error message on page entre otros. Otros Motivos:</t>
    </r>
  </si>
  <si>
    <r>
      <rPr>
        <b val="true"/>
        <sz val="10"/>
        <rFont val="Adobe Caslon Pro"/>
        <family val="2"/>
      </rPr>
      <t xml:space="preserve">Porcentaje de atención a solicitudes de soporte técnico en los sitios repetidores
</t>
    </r>
    <r>
      <rPr>
        <sz val="10"/>
        <rFont val="Adobe Caslon Pro"/>
        <family val="2"/>
      </rPr>
      <t xml:space="preserve"> Causa : A diciembre de 2012, se alcanzó la meta programada del 96.00%, con lo cual se obtuvo un avance del 100.0 por ciento, lo anterior debido al monitoreo de enlaces, equipos y componentes que conforman la infraestructura de la Red Central, manteniendo la óptima disponibilidad y calidad del servicio de radiocomunicación. Efecto: Se monitoreó a los equipos que se tienen en los sitios de repetición siendo 11 repetidores distribuidos en el área metropolitana de la Cd. de México (Contreras, Tehutli, Chiquihuite, Prisma, Coyotepec, Aeropuerto, Constituyentes, Cuajimalpa, Chichinautzin, San Fernando y Bombas). Otros Motivos:</t>
    </r>
  </si>
  <si>
    <t xml:space="preserve">R006</t>
  </si>
  <si>
    <t xml:space="preserve">Pago de cuota alimenticia por internos del fuero federal en custodia de los Gobiernos Estatales</t>
  </si>
  <si>
    <t xml:space="preserve">E00-Prevención y Readaptación Social</t>
  </si>
  <si>
    <t xml:space="preserve">Prevención y Readaptación Social</t>
  </si>
  <si>
    <t xml:space="preserve">Desarrollar modelos de administración penitenciaria y de reinserción social que fortalezcan la seguridad de los centros penitenciarios y propicien la reincorporación de los internos a las sociedad a traves del trabajo, la capacitación para el mismo, la educación y el deporte.</t>
  </si>
  <si>
    <t xml:space="preserve">Contribuir en el proceso de administración del sistema penitenciario federal mediante la política de socorro de ley basada en la reclusión de internos del fuero federal en centros penitenciarios estatales.</t>
  </si>
  <si>
    <r>
      <rPr>
        <sz val="10"/>
        <rFont val="Adobe Caslon Pro"/>
        <family val="0"/>
      </rPr>
      <t xml:space="preserve">Población penitenciaria del fuero federal en el país
</t>
    </r>
  </si>
  <si>
    <t xml:space="preserve">PPFF= (PPFFEM + PPFFCF)  En donde:  PPFF=Población del fuero federal recluida en los centros penitenciarios del país;   PPFFEM=Población del fuero federal recluida en centros penitenciarios estatales, municipales y el Distrito Federal;   PPFFCF=Población del fuero federal recluida en centros federales.</t>
  </si>
  <si>
    <t xml:space="preserve">Interno</t>
  </si>
  <si>
    <t xml:space="preserve">Internos del fuero federal recluidos en los centros penitenciarios de los estados, municipios y el Distrito Federal.</t>
  </si>
  <si>
    <r>
      <rPr>
        <sz val="10"/>
        <rFont val="Adobe Caslon Pro"/>
        <family val="0"/>
      </rPr>
      <t xml:space="preserve">Número de internos del fuero federal, recluidos en centros penitenciarios estatales, municipales y del Distrito Federal.
</t>
    </r>
  </si>
  <si>
    <t xml:space="preserve">TPPFFEM= Sumatoria PPFFEM   En donde:  TPPFFEM= Total de la población penitenciaria del fuero federal recluida en centros penitenciarios administrados por las entidades federativas, los municipios y el Distrito Federal.  Sumatoria  PPFFEM= Población penitenciaria del fuero federal recluida en cada centro penitenciario estatal, municipal y del Distrito Federal.</t>
  </si>
  <si>
    <t xml:space="preserve">A Socorro de Ley pagado a los estados y al Distrito Federal que entregaron documentación completa de los internos del fuero federal bajo su custodia.</t>
  </si>
  <si>
    <r>
      <rPr>
        <sz val="10"/>
        <rFont val="Adobe Caslon Pro"/>
        <family val="0"/>
      </rPr>
      <t xml:space="preserve">Número de entidades federativas que envian en tiempo y forma, la información de los internos del fuero federal bajo su custodia, para el pago del Socorro de Ley.
</t>
    </r>
  </si>
  <si>
    <t xml:space="preserve">NEECPSL= TEFPSL - EPICPSL   NEECPSL= Número de entidades con expedientes completos para el pago de Socorro de Ley.  TEFPSL= Total de entidades federativas para el pago de Socorro de Ley (32).  EPICPSL= Entidades que no presentaron la información completa para el pago de Socorro de Ley.</t>
  </si>
  <si>
    <t xml:space="preserve">Entidad federativa</t>
  </si>
  <si>
    <t xml:space="preserve">A 1 Transferencia de recursos a los estados y al Distrito Federal por concepto de pago de socorro de ley.</t>
  </si>
  <si>
    <r>
      <rPr>
        <sz val="10"/>
        <rFont val="Adobe Caslon Pro"/>
        <family val="0"/>
      </rPr>
      <t xml:space="preserve">Importe de los recursos transferidos a las entidades federativas y el Distrito Federal conforme a la cuota diaria de alimentación establecida para internos del fuero federal, recluido en centros penitenciarios estatales, municipales y del Distrito Federal
</t>
    </r>
  </si>
  <si>
    <t xml:space="preserve">CATN= [(CAIF * DIA) - (FC+AJ)] * N  En donde:  CATN= Total de recursos entregados a las Entidades Federativas y el Distrito Federal durante un periodo para apoyar la alimentación de los internos del Fuero Federal recluidos en sus centros penitenciarios (en pesos);  CAIF= Cuota alimentaria diaria por interno del Fuero Federal en centros penitenciarios Estatales y del Distrito Federal determinada (en pesos);  DIA= Número de días que integran el periodo a que corresponde la transferencia;  FC= Días de Internos del Fuero Común recluidos en Centros Federales por cuota diaria de alimentación;  AJ= Número de días de ajuste por el importe de la cuota del año que corresponda;  N= Las 31 entidades federativas y el Distrito Federal.</t>
  </si>
  <si>
    <t xml:space="preserve">Pesos</t>
  </si>
  <si>
    <r>
      <rPr>
        <b val="true"/>
        <sz val="10"/>
        <rFont val="Adobe Caslon Pro"/>
        <family val="2"/>
      </rPr>
      <t xml:space="preserve">Población penitenciaria del fuero federal en el país
</t>
    </r>
    <r>
      <rPr>
        <sz val="10"/>
        <rFont val="Adobe Caslon Pro"/>
        <family val="2"/>
      </rPr>
      <t xml:space="preserve"> Causa : A diciembre de 2012, la población penitenciaria del fuero federal en el país fue de 49,731 internos, lo que representa un avance del 114.2% respecto a la meta anual de 43,548, es decir, se incrementó la población penitenciaria del fuero federal en 6,183 personas en relación a lo programado, debido principalmente por el ingreso de procesados y sentenciados que la autoridad jurisdiccional pone a disposición de los centros penitenciarios federales o estatales, por el egreso de internos sentenciados que obtienen su libertad por orden jurisdiccional y por beneficios de ley otorgados por la autoridad penitenciaria Efecto: El número total de la población penitenciaria del fuero federal en el país se obtiene mediante el registro de ingresos y egresos de internos del fuero federal, información que se capta y procesa con un mes y medio de desfase debido a los tiempos de entrega por parte de los gobiernos estatales. Otros Motivos:</t>
    </r>
  </si>
  <si>
    <r>
      <rPr>
        <b val="true"/>
        <sz val="10"/>
        <rFont val="Adobe Caslon Pro"/>
        <family val="2"/>
      </rPr>
      <t xml:space="preserve">Número de internos del fuero federal, recluidos en centros penitenciarios estatales, municipales y del Distrito Federal.
</t>
    </r>
    <r>
      <rPr>
        <sz val="10"/>
        <rFont val="Adobe Caslon Pro"/>
        <family val="2"/>
      </rPr>
      <t xml:space="preserve"> Causa : A diciembre de 2012 se reportaron 28,277 internos del fuero federal recluidos en centros penitenciarios estatales, municipales y del Distrito Federal, cifra inferior a la programada de 28,548, lo que representa una variación negativa de 271 de internos con lo cual se alcanzó el 99.05% de la meta programada. Lo anterior se debió al ingreso de procesados y sentenciados que la autoridad jurisdiccional pone a disposición de los centros penitenciarios federales o estatales, así como por el egreso de internos sentenciados que obtienen su libertad por orden jurisdiccional o por beneficios de ley otorgados por la autoridad penitenciaria. Efecto: La información estadística necesaria para medir este indicador se capta y procesa con un mes y medio de desfase debido a los tiempos de entrega por parte de los estados y municipios, lo que explica en parte la diferencia negativa al ingreso y egreso de internos del fuero federal en el país. Otros Motivos:</t>
    </r>
  </si>
  <si>
    <r>
      <rPr>
        <b val="true"/>
        <sz val="10"/>
        <rFont val="Adobe Caslon Pro"/>
        <family val="2"/>
      </rPr>
      <t xml:space="preserve">Número de entidades federativas que envian en tiempo y forma, la información de los internos del fuero federal bajo su custodia, para el pago del Socorro de Ley.
</t>
    </r>
    <r>
      <rPr>
        <sz val="10"/>
        <rFont val="Adobe Caslon Pro"/>
        <family val="2"/>
      </rPr>
      <t xml:space="preserve"> Causa : A diciembre de 2012, se alcanzó el 100.0 por ciento de la meta programada debido a que las 32 entidades federativas entregaron en tiempo y forma la documentación con la información de los internos del fuero federal, recluidos en los Centros Penitenciarios estatales, mismas que sirvió para la elaboración de los cálculos de los recursos que se transfirieron a los Gobiernos de los estados. Efecto:  Otros Motivos:</t>
    </r>
  </si>
  <si>
    <r>
      <rPr>
        <b val="true"/>
        <sz val="10"/>
        <rFont val="Adobe Caslon Pro"/>
        <family val="2"/>
      </rPr>
      <t xml:space="preserve">Importe de los recursos transferidos a las entidades federativas y el Distrito Federal conforme a la cuota diaria de alimentación establecida para internos del fuero federal, recluido en centros penitenciarios estatales, municipales y del Distrito Federal
</t>
    </r>
    <r>
      <rPr>
        <sz val="10"/>
        <rFont val="Adobe Caslon Pro"/>
        <family val="2"/>
      </rPr>
      <t xml:space="preserve"> Causa : Al mes de diciembre de 2012, se transfirieron a las entidades federativas $455,534,698, teniendo una diferencia de $312,365,302, en relación con los $767,900,000, programados, motivo por el cual se tuvo un avance de 59.32 por ciento, debido a que la estrategia penitenciaria instrumentada, con la construcción, rehabilitación, mantenimiento e incorporación de los diversos centros federales, lo que permitió aumentar la capacidad para albergar un mayor número de sentenciados y procesados, sobre todo de aquellos que han cometido delitos del fuero federal. Efecto: Se efectuó el traslado de reos peligrosos hacia los centros federales propiciando que los recursos que se canalizan hacia los estados del país disminuya, logrando además la despresurización o disminución de la saturación de los centros penitenciarios estatales, asimismo, el avance menor al programado no significa incumplimiento, sino que las acciones que realiza el Órgano Administrativo Desconcentrado Prevención y Readaptación Social, han permitido avanzar en solucionar la saturación y el hacinamiento en los centros de reclusión, logrando además la despresurización de los Centros Penitenciarios estatales, lo que se refleja en una menor transferencia de recursos por el concepto de Socorro de Ley.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81.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30</v>
      </c>
      <c r="S15" s="47" t="n">
        <v>100</v>
      </c>
      <c r="T15" s="47" t="n">
        <v>109.51</v>
      </c>
      <c r="U15" s="48" t="n">
        <f aca="false">109.51</f>
        <v>109.51</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64</v>
      </c>
      <c r="R16" s="47" t="s">
        <v>65</v>
      </c>
      <c r="S16" s="47" t="n">
        <v>100</v>
      </c>
      <c r="T16" s="47" t="n">
        <v>103.67</v>
      </c>
      <c r="U16" s="48" t="n">
        <f aca="false">103.67</f>
        <v>103.67</v>
      </c>
    </row>
    <row r="17" customFormat="false" ht="75" hidden="false" customHeight="true" outlineLevel="0" collapsed="false">
      <c r="A17" s="44"/>
      <c r="B17" s="45" t="s">
        <v>66</v>
      </c>
      <c r="C17" s="46" t="s">
        <v>67</v>
      </c>
      <c r="D17" s="46"/>
      <c r="E17" s="46"/>
      <c r="F17" s="46"/>
      <c r="G17" s="46"/>
      <c r="H17" s="46"/>
      <c r="I17" s="46" t="s">
        <v>68</v>
      </c>
      <c r="J17" s="46"/>
      <c r="K17" s="46"/>
      <c r="L17" s="46" t="s">
        <v>69</v>
      </c>
      <c r="M17" s="46"/>
      <c r="N17" s="46"/>
      <c r="O17" s="46"/>
      <c r="P17" s="47" t="s">
        <v>70</v>
      </c>
      <c r="Q17" s="47" t="s">
        <v>71</v>
      </c>
      <c r="R17" s="49" t="s">
        <v>65</v>
      </c>
      <c r="S17" s="49" t="n">
        <v>100</v>
      </c>
      <c r="T17" s="49" t="n">
        <v>35</v>
      </c>
      <c r="U17" s="48" t="n">
        <f aca="false">35</f>
        <v>35</v>
      </c>
    </row>
    <row r="18" customFormat="false" ht="75" hidden="false" customHeight="true" outlineLevel="0" collapsed="false">
      <c r="A18" s="44"/>
      <c r="B18" s="50"/>
      <c r="C18" s="51" t="s">
        <v>72</v>
      </c>
      <c r="D18" s="51"/>
      <c r="E18" s="51"/>
      <c r="F18" s="51"/>
      <c r="G18" s="51"/>
      <c r="H18" s="51"/>
      <c r="I18" s="51" t="s">
        <v>73</v>
      </c>
      <c r="J18" s="51"/>
      <c r="K18" s="51"/>
      <c r="L18" s="51" t="s">
        <v>74</v>
      </c>
      <c r="M18" s="51"/>
      <c r="N18" s="51"/>
      <c r="O18" s="51"/>
      <c r="P18" s="52" t="s">
        <v>63</v>
      </c>
      <c r="Q18" s="52" t="s">
        <v>71</v>
      </c>
      <c r="R18" s="52" t="n">
        <v>576</v>
      </c>
      <c r="S18" s="52" t="n">
        <v>100</v>
      </c>
      <c r="T18" s="52" t="n">
        <v>121.18</v>
      </c>
      <c r="U18" s="53" t="n">
        <f aca="false">121.18</f>
        <v>121.18</v>
      </c>
    </row>
    <row r="19" customFormat="false" ht="75" hidden="false" customHeight="true" outlineLevel="0" collapsed="false">
      <c r="A19" s="44"/>
      <c r="B19" s="50"/>
      <c r="C19" s="51" t="s">
        <v>75</v>
      </c>
      <c r="D19" s="51"/>
      <c r="E19" s="51"/>
      <c r="F19" s="51"/>
      <c r="G19" s="51"/>
      <c r="H19" s="51"/>
      <c r="I19" s="51" t="s">
        <v>76</v>
      </c>
      <c r="J19" s="51"/>
      <c r="K19" s="51"/>
      <c r="L19" s="51" t="s">
        <v>77</v>
      </c>
      <c r="M19" s="51"/>
      <c r="N19" s="51"/>
      <c r="O19" s="51"/>
      <c r="P19" s="52" t="s">
        <v>78</v>
      </c>
      <c r="Q19" s="52" t="s">
        <v>64</v>
      </c>
      <c r="R19" s="54" t="s">
        <v>65</v>
      </c>
      <c r="S19" s="54" t="n">
        <v>735</v>
      </c>
      <c r="T19" s="54" t="n">
        <v>560</v>
      </c>
      <c r="U19" s="53" t="n">
        <f aca="false">76.19</f>
        <v>76.19</v>
      </c>
    </row>
    <row r="20" customFormat="false" ht="75" hidden="false" customHeight="true" outlineLevel="0" collapsed="false">
      <c r="A20" s="44"/>
      <c r="B20" s="45" t="s">
        <v>79</v>
      </c>
      <c r="C20" s="46" t="s">
        <v>80</v>
      </c>
      <c r="D20" s="46"/>
      <c r="E20" s="46"/>
      <c r="F20" s="46"/>
      <c r="G20" s="46"/>
      <c r="H20" s="46"/>
      <c r="I20" s="46" t="s">
        <v>81</v>
      </c>
      <c r="J20" s="46"/>
      <c r="K20" s="46"/>
      <c r="L20" s="46" t="s">
        <v>82</v>
      </c>
      <c r="M20" s="46"/>
      <c r="N20" s="46"/>
      <c r="O20" s="46"/>
      <c r="P20" s="47" t="s">
        <v>78</v>
      </c>
      <c r="Q20" s="47" t="s">
        <v>83</v>
      </c>
      <c r="R20" s="49" t="s">
        <v>65</v>
      </c>
      <c r="S20" s="49" t="n">
        <v>365</v>
      </c>
      <c r="T20" s="49" t="n">
        <v>447</v>
      </c>
      <c r="U20" s="48" t="n">
        <f aca="false">122.47</f>
        <v>122.47</v>
      </c>
    </row>
    <row r="21" customFormat="false" ht="75" hidden="false" customHeight="true" outlineLevel="0" collapsed="false">
      <c r="A21" s="44"/>
      <c r="B21" s="50"/>
      <c r="C21" s="51" t="s">
        <v>84</v>
      </c>
      <c r="D21" s="51"/>
      <c r="E21" s="51"/>
      <c r="F21" s="51"/>
      <c r="G21" s="51"/>
      <c r="H21" s="51"/>
      <c r="I21" s="51" t="s">
        <v>85</v>
      </c>
      <c r="J21" s="51"/>
      <c r="K21" s="51"/>
      <c r="L21" s="51" t="s">
        <v>86</v>
      </c>
      <c r="M21" s="51"/>
      <c r="N21" s="51"/>
      <c r="O21" s="51"/>
      <c r="P21" s="52" t="s">
        <v>63</v>
      </c>
      <c r="Q21" s="52" t="s">
        <v>87</v>
      </c>
      <c r="R21" s="52" t="n">
        <v>100</v>
      </c>
      <c r="S21" s="52" t="n">
        <v>100</v>
      </c>
      <c r="T21" s="52" t="n">
        <v>161.76</v>
      </c>
      <c r="U21" s="53" t="n">
        <f aca="false">161.76</f>
        <v>161.76</v>
      </c>
    </row>
    <row r="22" customFormat="false" ht="75" hidden="false" customHeight="true" outlineLevel="0" collapsed="false">
      <c r="A22" s="44"/>
      <c r="B22" s="50"/>
      <c r="C22" s="51" t="s">
        <v>88</v>
      </c>
      <c r="D22" s="51"/>
      <c r="E22" s="51"/>
      <c r="F22" s="51"/>
      <c r="G22" s="51"/>
      <c r="H22" s="51"/>
      <c r="I22" s="51" t="s">
        <v>89</v>
      </c>
      <c r="J22" s="51"/>
      <c r="K22" s="51"/>
      <c r="L22" s="51" t="s">
        <v>90</v>
      </c>
      <c r="M22" s="51"/>
      <c r="N22" s="51"/>
      <c r="O22" s="51"/>
      <c r="P22" s="52" t="s">
        <v>91</v>
      </c>
      <c r="Q22" s="52" t="s">
        <v>87</v>
      </c>
      <c r="R22" s="54" t="s">
        <v>65</v>
      </c>
      <c r="S22" s="54" t="n">
        <v>3500</v>
      </c>
      <c r="T22" s="54" t="n">
        <v>3224</v>
      </c>
      <c r="U22" s="53" t="n">
        <f aca="false">92.11</f>
        <v>92.11</v>
      </c>
    </row>
    <row r="23" customFormat="false" ht="14.25" hidden="false" customHeight="true" outlineLevel="0" collapsed="false">
      <c r="B23" s="8" t="s">
        <v>92</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93</v>
      </c>
      <c r="U24" s="36" t="s">
        <v>94</v>
      </c>
    </row>
    <row r="25" customFormat="false" ht="26.25" hidden="false" customHeight="true" outlineLevel="0" collapsed="false">
      <c r="B25" s="61"/>
      <c r="C25" s="62"/>
      <c r="D25" s="62"/>
      <c r="E25" s="62"/>
      <c r="F25" s="62"/>
      <c r="G25" s="62"/>
      <c r="H25" s="63"/>
      <c r="I25" s="63"/>
      <c r="J25" s="63"/>
      <c r="K25" s="63"/>
      <c r="L25" s="63"/>
      <c r="M25" s="63"/>
      <c r="N25" s="63"/>
      <c r="O25" s="63"/>
      <c r="P25" s="63"/>
      <c r="Q25" s="63"/>
      <c r="R25" s="63"/>
      <c r="S25" s="64" t="s">
        <v>95</v>
      </c>
      <c r="T25" s="65" t="s">
        <v>95</v>
      </c>
      <c r="U25" s="65" t="s">
        <v>96</v>
      </c>
    </row>
    <row r="26" customFormat="false" ht="13.5" hidden="false" customHeight="true" outlineLevel="0" collapsed="false">
      <c r="B26" s="66" t="s">
        <v>97</v>
      </c>
      <c r="C26" s="66"/>
      <c r="D26" s="66"/>
      <c r="E26" s="67"/>
      <c r="F26" s="67"/>
      <c r="G26" s="67"/>
      <c r="H26" s="68"/>
      <c r="I26" s="68"/>
      <c r="J26" s="68"/>
      <c r="K26" s="68"/>
      <c r="L26" s="68"/>
      <c r="M26" s="68"/>
      <c r="N26" s="68"/>
      <c r="O26" s="68"/>
      <c r="P26" s="69"/>
      <c r="Q26" s="69"/>
      <c r="R26" s="69"/>
      <c r="S26" s="70" t="n">
        <f aca="false">1853.594844</f>
        <v>1853.594844</v>
      </c>
      <c r="T26" s="70" t="n">
        <f aca="false">3586.57651925</f>
        <v>3586.57651925</v>
      </c>
      <c r="U26" s="71" t="n">
        <f aca="false">+IF(ISERR(T26/S26*100),"N/A",ROUND(T26/S26*100,1))</f>
        <v>193.5</v>
      </c>
    </row>
    <row r="27" customFormat="false" ht="13.5" hidden="false" customHeight="true" outlineLevel="0" collapsed="false">
      <c r="B27" s="72" t="s">
        <v>98</v>
      </c>
      <c r="C27" s="72"/>
      <c r="D27" s="72"/>
      <c r="E27" s="73"/>
      <c r="F27" s="73"/>
      <c r="G27" s="73"/>
      <c r="H27" s="74"/>
      <c r="I27" s="74"/>
      <c r="J27" s="74"/>
      <c r="K27" s="74"/>
      <c r="L27" s="74"/>
      <c r="M27" s="74"/>
      <c r="N27" s="74"/>
      <c r="O27" s="74"/>
      <c r="P27" s="75"/>
      <c r="Q27" s="75"/>
      <c r="R27" s="75"/>
      <c r="S27" s="70" t="n">
        <f aca="false">3586.57651925</f>
        <v>3586.57651925</v>
      </c>
      <c r="T27" s="70" t="n">
        <f aca="false">3586.57651925</f>
        <v>3586.57651925</v>
      </c>
      <c r="U27" s="71" t="n">
        <f aca="false">+IF(ISERR(T27/S27*100),"N/A",ROUND(T27/S27*100,1))</f>
        <v>100</v>
      </c>
    </row>
    <row r="28" customFormat="false" ht="14.85" hidden="false" customHeight="true" outlineLevel="0" collapsed="false">
      <c r="B28" s="8" t="s">
        <v>9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100</v>
      </c>
      <c r="C29" s="76"/>
      <c r="D29" s="76"/>
      <c r="E29" s="76"/>
      <c r="F29" s="76"/>
      <c r="G29" s="76"/>
      <c r="H29" s="76"/>
      <c r="I29" s="76"/>
      <c r="J29" s="76"/>
      <c r="K29" s="76"/>
      <c r="L29" s="76"/>
      <c r="M29" s="76"/>
      <c r="N29" s="76"/>
      <c r="O29" s="76"/>
      <c r="P29" s="76"/>
      <c r="Q29" s="76"/>
      <c r="R29" s="76"/>
      <c r="S29" s="76"/>
      <c r="T29" s="76"/>
      <c r="U29" s="76"/>
    </row>
    <row r="30" customFormat="false" ht="96" hidden="false" customHeight="true" outlineLevel="0" collapsed="false">
      <c r="B30" s="77" t="s">
        <v>101</v>
      </c>
      <c r="C30" s="77"/>
      <c r="D30" s="77"/>
      <c r="E30" s="77"/>
      <c r="F30" s="77"/>
      <c r="G30" s="77"/>
      <c r="H30" s="77"/>
      <c r="I30" s="77"/>
      <c r="J30" s="77"/>
      <c r="K30" s="77"/>
      <c r="L30" s="77"/>
      <c r="M30" s="77"/>
      <c r="N30" s="77"/>
      <c r="O30" s="77"/>
      <c r="P30" s="77"/>
      <c r="Q30" s="77"/>
      <c r="R30" s="77"/>
      <c r="S30" s="77"/>
      <c r="T30" s="77"/>
      <c r="U30" s="77"/>
    </row>
    <row r="31" customFormat="false" ht="115.5" hidden="false" customHeight="true" outlineLevel="0" collapsed="false">
      <c r="B31" s="77" t="s">
        <v>102</v>
      </c>
      <c r="C31" s="77"/>
      <c r="D31" s="77"/>
      <c r="E31" s="77"/>
      <c r="F31" s="77"/>
      <c r="G31" s="77"/>
      <c r="H31" s="77"/>
      <c r="I31" s="77"/>
      <c r="J31" s="77"/>
      <c r="K31" s="77"/>
      <c r="L31" s="77"/>
      <c r="M31" s="77"/>
      <c r="N31" s="77"/>
      <c r="O31" s="77"/>
      <c r="P31" s="77"/>
      <c r="Q31" s="77"/>
      <c r="R31" s="77"/>
      <c r="S31" s="77"/>
      <c r="T31" s="77"/>
      <c r="U31" s="77"/>
    </row>
    <row r="32" customFormat="false" ht="183.95" hidden="false" customHeight="true" outlineLevel="0" collapsed="false">
      <c r="B32" s="77" t="s">
        <v>103</v>
      </c>
      <c r="C32" s="77"/>
      <c r="D32" s="77"/>
      <c r="E32" s="77"/>
      <c r="F32" s="77"/>
      <c r="G32" s="77"/>
      <c r="H32" s="77"/>
      <c r="I32" s="77"/>
      <c r="J32" s="77"/>
      <c r="K32" s="77"/>
      <c r="L32" s="77"/>
      <c r="M32" s="77"/>
      <c r="N32" s="77"/>
      <c r="O32" s="77"/>
      <c r="P32" s="77"/>
      <c r="Q32" s="77"/>
      <c r="R32" s="77"/>
      <c r="S32" s="77"/>
      <c r="T32" s="77"/>
      <c r="U32" s="77"/>
    </row>
    <row r="33" customFormat="false" ht="113.1" hidden="false" customHeight="true" outlineLevel="0" collapsed="false">
      <c r="B33" s="77" t="s">
        <v>104</v>
      </c>
      <c r="C33" s="77"/>
      <c r="D33" s="77"/>
      <c r="E33" s="77"/>
      <c r="F33" s="77"/>
      <c r="G33" s="77"/>
      <c r="H33" s="77"/>
      <c r="I33" s="77"/>
      <c r="J33" s="77"/>
      <c r="K33" s="77"/>
      <c r="L33" s="77"/>
      <c r="M33" s="77"/>
      <c r="N33" s="77"/>
      <c r="O33" s="77"/>
      <c r="P33" s="77"/>
      <c r="Q33" s="77"/>
      <c r="R33" s="77"/>
      <c r="S33" s="77"/>
      <c r="T33" s="77"/>
      <c r="U33" s="77"/>
    </row>
    <row r="34" customFormat="false" ht="68.25" hidden="false" customHeight="true" outlineLevel="0" collapsed="false">
      <c r="B34" s="77" t="s">
        <v>105</v>
      </c>
      <c r="C34" s="77"/>
      <c r="D34" s="77"/>
      <c r="E34" s="77"/>
      <c r="F34" s="77"/>
      <c r="G34" s="77"/>
      <c r="H34" s="77"/>
      <c r="I34" s="77"/>
      <c r="J34" s="77"/>
      <c r="K34" s="77"/>
      <c r="L34" s="77"/>
      <c r="M34" s="77"/>
      <c r="N34" s="77"/>
      <c r="O34" s="77"/>
      <c r="P34" s="77"/>
      <c r="Q34" s="77"/>
      <c r="R34" s="77"/>
      <c r="S34" s="77"/>
      <c r="T34" s="77"/>
      <c r="U34" s="77"/>
    </row>
    <row r="35" customFormat="false" ht="39.95" hidden="false" customHeight="true" outlineLevel="0" collapsed="false">
      <c r="B35" s="77" t="s">
        <v>106</v>
      </c>
      <c r="C35" s="77"/>
      <c r="D35" s="77"/>
      <c r="E35" s="77"/>
      <c r="F35" s="77"/>
      <c r="G35" s="77"/>
      <c r="H35" s="77"/>
      <c r="I35" s="77"/>
      <c r="J35" s="77"/>
      <c r="K35" s="77"/>
      <c r="L35" s="77"/>
      <c r="M35" s="77"/>
      <c r="N35" s="77"/>
      <c r="O35" s="77"/>
      <c r="P35" s="77"/>
      <c r="Q35" s="77"/>
      <c r="R35" s="77"/>
      <c r="S35" s="77"/>
      <c r="T35" s="77"/>
      <c r="U35" s="77"/>
    </row>
    <row r="36" customFormat="false" ht="117.95" hidden="false" customHeight="true" outlineLevel="0" collapsed="false">
      <c r="B36" s="77" t="s">
        <v>107</v>
      </c>
      <c r="C36" s="77"/>
      <c r="D36" s="77"/>
      <c r="E36" s="77"/>
      <c r="F36" s="77"/>
      <c r="G36" s="77"/>
      <c r="H36" s="77"/>
      <c r="I36" s="77"/>
      <c r="J36" s="77"/>
      <c r="K36" s="77"/>
      <c r="L36" s="77"/>
      <c r="M36" s="77"/>
      <c r="N36" s="77"/>
      <c r="O36" s="77"/>
      <c r="P36" s="77"/>
      <c r="Q36" s="77"/>
      <c r="R36" s="77"/>
      <c r="S36" s="77"/>
      <c r="T36" s="77"/>
      <c r="U36" s="77"/>
    </row>
    <row r="37" customFormat="false" ht="96" hidden="false" customHeight="true" outlineLevel="0" collapsed="false">
      <c r="B37" s="78" t="s">
        <v>108</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9</v>
      </c>
      <c r="D4" s="11" t="s">
        <v>110</v>
      </c>
      <c r="E4" s="11"/>
      <c r="F4" s="11"/>
      <c r="G4" s="11"/>
      <c r="H4" s="11"/>
      <c r="I4" s="12"/>
      <c r="J4" s="13" t="s">
        <v>9</v>
      </c>
      <c r="K4" s="14" t="s">
        <v>10</v>
      </c>
      <c r="L4" s="15" t="s">
        <v>11</v>
      </c>
      <c r="M4" s="15"/>
      <c r="N4" s="15"/>
      <c r="O4" s="15"/>
      <c r="P4" s="13" t="s">
        <v>12</v>
      </c>
      <c r="Q4" s="15" t="s">
        <v>11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12</v>
      </c>
      <c r="D8" s="23"/>
      <c r="E8" s="23"/>
      <c r="F8" s="23"/>
      <c r="G8" s="23"/>
      <c r="H8" s="23"/>
      <c r="I8" s="23"/>
      <c r="J8" s="24"/>
      <c r="K8" s="24" t="s">
        <v>26</v>
      </c>
      <c r="L8" s="23" t="s">
        <v>113</v>
      </c>
      <c r="M8" s="23"/>
      <c r="N8" s="23"/>
      <c r="O8" s="23"/>
      <c r="P8" s="23"/>
      <c r="Q8" s="24" t="s">
        <v>26</v>
      </c>
      <c r="R8" s="25" t="s">
        <v>11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4</v>
      </c>
      <c r="D15" s="46"/>
      <c r="E15" s="46"/>
      <c r="F15" s="46"/>
      <c r="G15" s="46"/>
      <c r="H15" s="46"/>
      <c r="I15" s="46" t="s">
        <v>115</v>
      </c>
      <c r="J15" s="46"/>
      <c r="K15" s="46"/>
      <c r="L15" s="46" t="s">
        <v>116</v>
      </c>
      <c r="M15" s="46"/>
      <c r="N15" s="46"/>
      <c r="O15" s="46"/>
      <c r="P15" s="47" t="s">
        <v>63</v>
      </c>
      <c r="Q15" s="47" t="s">
        <v>117</v>
      </c>
      <c r="R15" s="47" t="n">
        <v>100</v>
      </c>
      <c r="S15" s="47" t="n">
        <v>100</v>
      </c>
      <c r="T15" s="47" t="n">
        <v>263.43</v>
      </c>
      <c r="U15" s="48" t="n">
        <f aca="false">263.43</f>
        <v>263.43</v>
      </c>
    </row>
    <row r="16" customFormat="false" ht="75" hidden="false" customHeight="true" outlineLevel="0" collapsed="false">
      <c r="A16" s="44"/>
      <c r="B16" s="45" t="s">
        <v>59</v>
      </c>
      <c r="C16" s="46" t="s">
        <v>118</v>
      </c>
      <c r="D16" s="46"/>
      <c r="E16" s="46"/>
      <c r="F16" s="46"/>
      <c r="G16" s="46"/>
      <c r="H16" s="46"/>
      <c r="I16" s="46" t="s">
        <v>119</v>
      </c>
      <c r="J16" s="46"/>
      <c r="K16" s="46"/>
      <c r="L16" s="46" t="s">
        <v>120</v>
      </c>
      <c r="M16" s="46"/>
      <c r="N16" s="46"/>
      <c r="O16" s="46"/>
      <c r="P16" s="47" t="s">
        <v>63</v>
      </c>
      <c r="Q16" s="47" t="s">
        <v>117</v>
      </c>
      <c r="R16" s="47" t="n">
        <v>100</v>
      </c>
      <c r="S16" s="47" t="n">
        <v>100</v>
      </c>
      <c r="T16" s="47" t="n">
        <v>127.92</v>
      </c>
      <c r="U16" s="48" t="n">
        <f aca="false">127.92</f>
        <v>127.92</v>
      </c>
    </row>
    <row r="17" customFormat="false" ht="75" hidden="false" customHeight="true" outlineLevel="0" collapsed="false">
      <c r="A17" s="44"/>
      <c r="B17" s="45" t="s">
        <v>66</v>
      </c>
      <c r="C17" s="46" t="s">
        <v>121</v>
      </c>
      <c r="D17" s="46"/>
      <c r="E17" s="46"/>
      <c r="F17" s="46"/>
      <c r="G17" s="46"/>
      <c r="H17" s="46"/>
      <c r="I17" s="46" t="s">
        <v>122</v>
      </c>
      <c r="J17" s="46"/>
      <c r="K17" s="46"/>
      <c r="L17" s="46" t="s">
        <v>123</v>
      </c>
      <c r="M17" s="46"/>
      <c r="N17" s="46"/>
      <c r="O17" s="46"/>
      <c r="P17" s="47" t="s">
        <v>63</v>
      </c>
      <c r="Q17" s="47" t="s">
        <v>124</v>
      </c>
      <c r="R17" s="47" t="n">
        <v>100</v>
      </c>
      <c r="S17" s="47" t="n">
        <v>100</v>
      </c>
      <c r="T17" s="47" t="n">
        <v>102.39</v>
      </c>
      <c r="U17" s="48" t="n">
        <f aca="false">102.39</f>
        <v>102.39</v>
      </c>
    </row>
    <row r="18" customFormat="false" ht="75" hidden="false" customHeight="true" outlineLevel="0" collapsed="false">
      <c r="A18" s="44"/>
      <c r="B18" s="50"/>
      <c r="C18" s="51" t="s">
        <v>125</v>
      </c>
      <c r="D18" s="51"/>
      <c r="E18" s="51"/>
      <c r="F18" s="51"/>
      <c r="G18" s="51"/>
      <c r="H18" s="51"/>
      <c r="I18" s="51" t="s">
        <v>126</v>
      </c>
      <c r="J18" s="51"/>
      <c r="K18" s="51"/>
      <c r="L18" s="51" t="s">
        <v>127</v>
      </c>
      <c r="M18" s="51"/>
      <c r="N18" s="51"/>
      <c r="O18" s="51"/>
      <c r="P18" s="52" t="s">
        <v>63</v>
      </c>
      <c r="Q18" s="52" t="s">
        <v>117</v>
      </c>
      <c r="R18" s="52" t="n">
        <v>100</v>
      </c>
      <c r="S18" s="52" t="n">
        <v>100</v>
      </c>
      <c r="T18" s="52" t="n">
        <v>116</v>
      </c>
      <c r="U18" s="53" t="n">
        <f aca="false">116</f>
        <v>116</v>
      </c>
    </row>
    <row r="19" customFormat="false" ht="75" hidden="false" customHeight="true" outlineLevel="0" collapsed="false">
      <c r="A19" s="44"/>
      <c r="B19" s="50"/>
      <c r="C19" s="51" t="s">
        <v>128</v>
      </c>
      <c r="D19" s="51"/>
      <c r="E19" s="51"/>
      <c r="F19" s="51"/>
      <c r="G19" s="51"/>
      <c r="H19" s="51"/>
      <c r="I19" s="51" t="s">
        <v>129</v>
      </c>
      <c r="J19" s="51"/>
      <c r="K19" s="51"/>
      <c r="L19" s="51" t="s">
        <v>130</v>
      </c>
      <c r="M19" s="51"/>
      <c r="N19" s="51"/>
      <c r="O19" s="51"/>
      <c r="P19" s="52" t="s">
        <v>63</v>
      </c>
      <c r="Q19" s="52" t="s">
        <v>124</v>
      </c>
      <c r="R19" s="52" t="n">
        <v>100</v>
      </c>
      <c r="S19" s="52" t="n">
        <v>100</v>
      </c>
      <c r="T19" s="52" t="n">
        <v>183.33</v>
      </c>
      <c r="U19" s="53" t="n">
        <f aca="false">183.33</f>
        <v>183.33</v>
      </c>
    </row>
    <row r="20" customFormat="false" ht="75" hidden="false" customHeight="true" outlineLevel="0" collapsed="false">
      <c r="A20" s="44"/>
      <c r="B20" s="50"/>
      <c r="C20" s="51" t="s">
        <v>131</v>
      </c>
      <c r="D20" s="51"/>
      <c r="E20" s="51"/>
      <c r="F20" s="51"/>
      <c r="G20" s="51"/>
      <c r="H20" s="51"/>
      <c r="I20" s="51" t="s">
        <v>132</v>
      </c>
      <c r="J20" s="51"/>
      <c r="K20" s="51"/>
      <c r="L20" s="51" t="s">
        <v>133</v>
      </c>
      <c r="M20" s="51"/>
      <c r="N20" s="51"/>
      <c r="O20" s="51"/>
      <c r="P20" s="52" t="s">
        <v>63</v>
      </c>
      <c r="Q20" s="52" t="s">
        <v>124</v>
      </c>
      <c r="R20" s="52" t="n">
        <v>100</v>
      </c>
      <c r="S20" s="52" t="n">
        <v>100</v>
      </c>
      <c r="T20" s="52" t="n">
        <v>121.93</v>
      </c>
      <c r="U20" s="53" t="n">
        <f aca="false">121.93</f>
        <v>121.93</v>
      </c>
    </row>
    <row r="21" customFormat="false" ht="75" hidden="false" customHeight="true" outlineLevel="0" collapsed="false">
      <c r="A21" s="44"/>
      <c r="B21" s="45" t="s">
        <v>79</v>
      </c>
      <c r="C21" s="46" t="s">
        <v>134</v>
      </c>
      <c r="D21" s="46"/>
      <c r="E21" s="46"/>
      <c r="F21" s="46"/>
      <c r="G21" s="46"/>
      <c r="H21" s="46"/>
      <c r="I21" s="46" t="s">
        <v>135</v>
      </c>
      <c r="J21" s="46"/>
      <c r="K21" s="46"/>
      <c r="L21" s="46" t="s">
        <v>136</v>
      </c>
      <c r="M21" s="46"/>
      <c r="N21" s="46"/>
      <c r="O21" s="46"/>
      <c r="P21" s="47" t="s">
        <v>63</v>
      </c>
      <c r="Q21" s="47" t="s">
        <v>124</v>
      </c>
      <c r="R21" s="47" t="n">
        <v>100</v>
      </c>
      <c r="S21" s="47" t="n">
        <v>100</v>
      </c>
      <c r="T21" s="47" t="n">
        <v>105</v>
      </c>
      <c r="U21" s="48" t="n">
        <f aca="false">105</f>
        <v>105</v>
      </c>
    </row>
    <row r="22" customFormat="false" ht="75" hidden="false" customHeight="true" outlineLevel="0" collapsed="false">
      <c r="A22" s="44"/>
      <c r="B22" s="50"/>
      <c r="C22" s="51" t="s">
        <v>137</v>
      </c>
      <c r="D22" s="51"/>
      <c r="E22" s="51"/>
      <c r="F22" s="51"/>
      <c r="G22" s="51"/>
      <c r="H22" s="51"/>
      <c r="I22" s="51" t="s">
        <v>138</v>
      </c>
      <c r="J22" s="51"/>
      <c r="K22" s="51"/>
      <c r="L22" s="51" t="s">
        <v>139</v>
      </c>
      <c r="M22" s="51"/>
      <c r="N22" s="51"/>
      <c r="O22" s="51"/>
      <c r="P22" s="52" t="s">
        <v>63</v>
      </c>
      <c r="Q22" s="52" t="s">
        <v>124</v>
      </c>
      <c r="R22" s="52" t="n">
        <v>100</v>
      </c>
      <c r="S22" s="52" t="n">
        <v>100</v>
      </c>
      <c r="T22" s="52" t="n">
        <v>170.8</v>
      </c>
      <c r="U22" s="53" t="n">
        <f aca="false">170.8</f>
        <v>170.8</v>
      </c>
    </row>
    <row r="23" customFormat="false" ht="75" hidden="false" customHeight="true" outlineLevel="0" collapsed="false">
      <c r="A23" s="44"/>
      <c r="B23" s="50"/>
      <c r="C23" s="51" t="s">
        <v>140</v>
      </c>
      <c r="D23" s="51"/>
      <c r="E23" s="51"/>
      <c r="F23" s="51"/>
      <c r="G23" s="51"/>
      <c r="H23" s="51"/>
      <c r="I23" s="51" t="s">
        <v>141</v>
      </c>
      <c r="J23" s="51"/>
      <c r="K23" s="51"/>
      <c r="L23" s="51" t="s">
        <v>142</v>
      </c>
      <c r="M23" s="51"/>
      <c r="N23" s="51"/>
      <c r="O23" s="51"/>
      <c r="P23" s="52" t="s">
        <v>63</v>
      </c>
      <c r="Q23" s="52" t="s">
        <v>124</v>
      </c>
      <c r="R23" s="52" t="n">
        <v>100</v>
      </c>
      <c r="S23" s="52" t="n">
        <v>100</v>
      </c>
      <c r="T23" s="52" t="n">
        <v>333.17</v>
      </c>
      <c r="U23" s="53" t="n">
        <f aca="false">333.17</f>
        <v>333.17</v>
      </c>
    </row>
    <row r="24" customFormat="false" ht="75" hidden="false" customHeight="true" outlineLevel="0" collapsed="false">
      <c r="A24" s="44"/>
      <c r="B24" s="50"/>
      <c r="C24" s="51" t="s">
        <v>143</v>
      </c>
      <c r="D24" s="51"/>
      <c r="E24" s="51"/>
      <c r="F24" s="51"/>
      <c r="G24" s="51"/>
      <c r="H24" s="51"/>
      <c r="I24" s="51" t="s">
        <v>144</v>
      </c>
      <c r="J24" s="51"/>
      <c r="K24" s="51"/>
      <c r="L24" s="51" t="s">
        <v>145</v>
      </c>
      <c r="M24" s="51"/>
      <c r="N24" s="51"/>
      <c r="O24" s="51"/>
      <c r="P24" s="52" t="s">
        <v>63</v>
      </c>
      <c r="Q24" s="52" t="s">
        <v>124</v>
      </c>
      <c r="R24" s="52" t="s">
        <v>65</v>
      </c>
      <c r="S24" s="52" t="n">
        <v>100</v>
      </c>
      <c r="T24" s="52" t="n">
        <v>100</v>
      </c>
      <c r="U24" s="53" t="n">
        <f aca="false">100</f>
        <v>100</v>
      </c>
    </row>
    <row r="25" customFormat="false" ht="75" hidden="false" customHeight="true" outlineLevel="0" collapsed="false">
      <c r="A25" s="44"/>
      <c r="B25" s="50"/>
      <c r="C25" s="51" t="s">
        <v>146</v>
      </c>
      <c r="D25" s="51"/>
      <c r="E25" s="51"/>
      <c r="F25" s="51"/>
      <c r="G25" s="51"/>
      <c r="H25" s="51"/>
      <c r="I25" s="51" t="s">
        <v>147</v>
      </c>
      <c r="J25" s="51"/>
      <c r="K25" s="51"/>
      <c r="L25" s="51" t="s">
        <v>148</v>
      </c>
      <c r="M25" s="51"/>
      <c r="N25" s="51"/>
      <c r="O25" s="51"/>
      <c r="P25" s="52" t="s">
        <v>63</v>
      </c>
      <c r="Q25" s="52" t="s">
        <v>149</v>
      </c>
      <c r="R25" s="52" t="s">
        <v>65</v>
      </c>
      <c r="S25" s="52" t="n">
        <v>100</v>
      </c>
      <c r="T25" s="52" t="n">
        <v>150</v>
      </c>
      <c r="U25" s="53" t="n">
        <f aca="false">150</f>
        <v>150</v>
      </c>
    </row>
    <row r="26" customFormat="false" ht="75" hidden="false" customHeight="true" outlineLevel="0" collapsed="false">
      <c r="A26" s="44"/>
      <c r="B26" s="50"/>
      <c r="C26" s="51" t="s">
        <v>150</v>
      </c>
      <c r="D26" s="51"/>
      <c r="E26" s="51"/>
      <c r="F26" s="51"/>
      <c r="G26" s="51"/>
      <c r="H26" s="51"/>
      <c r="I26" s="51" t="s">
        <v>151</v>
      </c>
      <c r="J26" s="51"/>
      <c r="K26" s="51"/>
      <c r="L26" s="51" t="s">
        <v>145</v>
      </c>
      <c r="M26" s="51"/>
      <c r="N26" s="51"/>
      <c r="O26" s="51"/>
      <c r="P26" s="52" t="s">
        <v>63</v>
      </c>
      <c r="Q26" s="52" t="s">
        <v>124</v>
      </c>
      <c r="R26" s="52" t="s">
        <v>65</v>
      </c>
      <c r="S26" s="52" t="n">
        <v>100</v>
      </c>
      <c r="T26" s="52" t="n">
        <v>100</v>
      </c>
      <c r="U26" s="53" t="n">
        <f aca="false">100</f>
        <v>100</v>
      </c>
    </row>
    <row r="27" customFormat="false" ht="14.25" hidden="false" customHeight="true" outlineLevel="0" collapsed="false">
      <c r="B27" s="8" t="s">
        <v>92</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8</v>
      </c>
      <c r="T28" s="60" t="s">
        <v>93</v>
      </c>
      <c r="U28" s="36" t="s">
        <v>94</v>
      </c>
    </row>
    <row r="29" customFormat="false" ht="26.25" hidden="false" customHeight="true" outlineLevel="0" collapsed="false">
      <c r="B29" s="61"/>
      <c r="C29" s="62"/>
      <c r="D29" s="62"/>
      <c r="E29" s="62"/>
      <c r="F29" s="62"/>
      <c r="G29" s="62"/>
      <c r="H29" s="63"/>
      <c r="I29" s="63"/>
      <c r="J29" s="63"/>
      <c r="K29" s="63"/>
      <c r="L29" s="63"/>
      <c r="M29" s="63"/>
      <c r="N29" s="63"/>
      <c r="O29" s="63"/>
      <c r="P29" s="63"/>
      <c r="Q29" s="63"/>
      <c r="R29" s="63"/>
      <c r="S29" s="64" t="s">
        <v>95</v>
      </c>
      <c r="T29" s="65" t="s">
        <v>95</v>
      </c>
      <c r="U29" s="65" t="s">
        <v>96</v>
      </c>
    </row>
    <row r="30" customFormat="false" ht="13.5" hidden="false" customHeight="true" outlineLevel="0" collapsed="false">
      <c r="B30" s="66" t="s">
        <v>97</v>
      </c>
      <c r="C30" s="66"/>
      <c r="D30" s="66"/>
      <c r="E30" s="67"/>
      <c r="F30" s="67"/>
      <c r="G30" s="67"/>
      <c r="H30" s="68"/>
      <c r="I30" s="68"/>
      <c r="J30" s="68"/>
      <c r="K30" s="68"/>
      <c r="L30" s="68"/>
      <c r="M30" s="68"/>
      <c r="N30" s="68"/>
      <c r="O30" s="68"/>
      <c r="P30" s="69"/>
      <c r="Q30" s="69"/>
      <c r="R30" s="69"/>
      <c r="S30" s="70" t="n">
        <f aca="false">202.120663</f>
        <v>202.120663</v>
      </c>
      <c r="T30" s="70" t="n">
        <f aca="false">159.8937118</f>
        <v>159.8937118</v>
      </c>
      <c r="U30" s="71" t="n">
        <f aca="false">+IF(ISERR(T30/S30*100),"N/A",ROUND(T30/S30*100,1))</f>
        <v>79.1</v>
      </c>
    </row>
    <row r="31" customFormat="false" ht="13.5" hidden="false" customHeight="true" outlineLevel="0" collapsed="false">
      <c r="B31" s="72" t="s">
        <v>98</v>
      </c>
      <c r="C31" s="72"/>
      <c r="D31" s="72"/>
      <c r="E31" s="73"/>
      <c r="F31" s="73"/>
      <c r="G31" s="73"/>
      <c r="H31" s="74"/>
      <c r="I31" s="74"/>
      <c r="J31" s="74"/>
      <c r="K31" s="74"/>
      <c r="L31" s="74"/>
      <c r="M31" s="74"/>
      <c r="N31" s="74"/>
      <c r="O31" s="74"/>
      <c r="P31" s="75"/>
      <c r="Q31" s="75"/>
      <c r="R31" s="75"/>
      <c r="S31" s="70" t="n">
        <f aca="false">159.8937118</f>
        <v>159.8937118</v>
      </c>
      <c r="T31" s="70" t="n">
        <f aca="false">159.8937118</f>
        <v>159.8937118</v>
      </c>
      <c r="U31" s="71" t="n">
        <f aca="false">+IF(ISERR(T31/S31*100),"N/A",ROUND(T31/S31*100,1))</f>
        <v>100</v>
      </c>
    </row>
    <row r="32" customFormat="false" ht="14.85" hidden="false" customHeight="true" outlineLevel="0" collapsed="false">
      <c r="B32" s="8" t="s">
        <v>9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100</v>
      </c>
      <c r="C33" s="76"/>
      <c r="D33" s="76"/>
      <c r="E33" s="76"/>
      <c r="F33" s="76"/>
      <c r="G33" s="76"/>
      <c r="H33" s="76"/>
      <c r="I33" s="76"/>
      <c r="J33" s="76"/>
      <c r="K33" s="76"/>
      <c r="L33" s="76"/>
      <c r="M33" s="76"/>
      <c r="N33" s="76"/>
      <c r="O33" s="76"/>
      <c r="P33" s="76"/>
      <c r="Q33" s="76"/>
      <c r="R33" s="76"/>
      <c r="S33" s="76"/>
      <c r="T33" s="76"/>
      <c r="U33" s="76"/>
    </row>
    <row r="34" customFormat="false" ht="135.6" hidden="false" customHeight="true" outlineLevel="0" collapsed="false">
      <c r="B34" s="77" t="s">
        <v>152</v>
      </c>
      <c r="C34" s="77"/>
      <c r="D34" s="77"/>
      <c r="E34" s="77"/>
      <c r="F34" s="77"/>
      <c r="G34" s="77"/>
      <c r="H34" s="77"/>
      <c r="I34" s="77"/>
      <c r="J34" s="77"/>
      <c r="K34" s="77"/>
      <c r="L34" s="77"/>
      <c r="M34" s="77"/>
      <c r="N34" s="77"/>
      <c r="O34" s="77"/>
      <c r="P34" s="77"/>
      <c r="Q34" s="77"/>
      <c r="R34" s="77"/>
      <c r="S34" s="77"/>
      <c r="T34" s="77"/>
      <c r="U34" s="77"/>
    </row>
    <row r="35" customFormat="false" ht="148.7" hidden="false" customHeight="true" outlineLevel="0" collapsed="false">
      <c r="B35" s="77" t="s">
        <v>153</v>
      </c>
      <c r="C35" s="77"/>
      <c r="D35" s="77"/>
      <c r="E35" s="77"/>
      <c r="F35" s="77"/>
      <c r="G35" s="77"/>
      <c r="H35" s="77"/>
      <c r="I35" s="77"/>
      <c r="J35" s="77"/>
      <c r="K35" s="77"/>
      <c r="L35" s="77"/>
      <c r="M35" s="77"/>
      <c r="N35" s="77"/>
      <c r="O35" s="77"/>
      <c r="P35" s="77"/>
      <c r="Q35" s="77"/>
      <c r="R35" s="77"/>
      <c r="S35" s="77"/>
      <c r="T35" s="77"/>
      <c r="U35" s="77"/>
    </row>
    <row r="36" customFormat="false" ht="84.75" hidden="false" customHeight="true" outlineLevel="0" collapsed="false">
      <c r="B36" s="77" t="s">
        <v>154</v>
      </c>
      <c r="C36" s="77"/>
      <c r="D36" s="77"/>
      <c r="E36" s="77"/>
      <c r="F36" s="77"/>
      <c r="G36" s="77"/>
      <c r="H36" s="77"/>
      <c r="I36" s="77"/>
      <c r="J36" s="77"/>
      <c r="K36" s="77"/>
      <c r="L36" s="77"/>
      <c r="M36" s="77"/>
      <c r="N36" s="77"/>
      <c r="O36" s="77"/>
      <c r="P36" s="77"/>
      <c r="Q36" s="77"/>
      <c r="R36" s="77"/>
      <c r="S36" s="77"/>
      <c r="T36" s="77"/>
      <c r="U36" s="77"/>
    </row>
    <row r="37" customFormat="false" ht="88.35" hidden="false" customHeight="true" outlineLevel="0" collapsed="false">
      <c r="B37" s="77" t="s">
        <v>155</v>
      </c>
      <c r="C37" s="77"/>
      <c r="D37" s="77"/>
      <c r="E37" s="77"/>
      <c r="F37" s="77"/>
      <c r="G37" s="77"/>
      <c r="H37" s="77"/>
      <c r="I37" s="77"/>
      <c r="J37" s="77"/>
      <c r="K37" s="77"/>
      <c r="L37" s="77"/>
      <c r="M37" s="77"/>
      <c r="N37" s="77"/>
      <c r="O37" s="77"/>
      <c r="P37" s="77"/>
      <c r="Q37" s="77"/>
      <c r="R37" s="77"/>
      <c r="S37" s="77"/>
      <c r="T37" s="77"/>
      <c r="U37" s="77"/>
    </row>
    <row r="38" customFormat="false" ht="180.75" hidden="false" customHeight="true" outlineLevel="0" collapsed="false">
      <c r="B38" s="77" t="s">
        <v>156</v>
      </c>
      <c r="C38" s="77"/>
      <c r="D38" s="77"/>
      <c r="E38" s="77"/>
      <c r="F38" s="77"/>
      <c r="G38" s="77"/>
      <c r="H38" s="77"/>
      <c r="I38" s="77"/>
      <c r="J38" s="77"/>
      <c r="K38" s="77"/>
      <c r="L38" s="77"/>
      <c r="M38" s="77"/>
      <c r="N38" s="77"/>
      <c r="O38" s="77"/>
      <c r="P38" s="77"/>
      <c r="Q38" s="77"/>
      <c r="R38" s="77"/>
      <c r="S38" s="77"/>
      <c r="T38" s="77"/>
      <c r="U38" s="77"/>
    </row>
    <row r="39" customFormat="false" ht="78.95" hidden="false" customHeight="true" outlineLevel="0" collapsed="false">
      <c r="B39" s="77" t="s">
        <v>157</v>
      </c>
      <c r="C39" s="77"/>
      <c r="D39" s="77"/>
      <c r="E39" s="77"/>
      <c r="F39" s="77"/>
      <c r="G39" s="77"/>
      <c r="H39" s="77"/>
      <c r="I39" s="77"/>
      <c r="J39" s="77"/>
      <c r="K39" s="77"/>
      <c r="L39" s="77"/>
      <c r="M39" s="77"/>
      <c r="N39" s="77"/>
      <c r="O39" s="77"/>
      <c r="P39" s="77"/>
      <c r="Q39" s="77"/>
      <c r="R39" s="77"/>
      <c r="S39" s="77"/>
      <c r="T39" s="77"/>
      <c r="U39" s="77"/>
    </row>
    <row r="40" customFormat="false" ht="194.1" hidden="false" customHeight="true" outlineLevel="0" collapsed="false">
      <c r="B40" s="77" t="s">
        <v>158</v>
      </c>
      <c r="C40" s="77"/>
      <c r="D40" s="77"/>
      <c r="E40" s="77"/>
      <c r="F40" s="77"/>
      <c r="G40" s="77"/>
      <c r="H40" s="77"/>
      <c r="I40" s="77"/>
      <c r="J40" s="77"/>
      <c r="K40" s="77"/>
      <c r="L40" s="77"/>
      <c r="M40" s="77"/>
      <c r="N40" s="77"/>
      <c r="O40" s="77"/>
      <c r="P40" s="77"/>
      <c r="Q40" s="77"/>
      <c r="R40" s="77"/>
      <c r="S40" s="77"/>
      <c r="T40" s="77"/>
      <c r="U40" s="77"/>
    </row>
    <row r="41" customFormat="false" ht="138.95" hidden="false" customHeight="true" outlineLevel="0" collapsed="false">
      <c r="B41" s="77" t="s">
        <v>159</v>
      </c>
      <c r="C41" s="77"/>
      <c r="D41" s="77"/>
      <c r="E41" s="77"/>
      <c r="F41" s="77"/>
      <c r="G41" s="77"/>
      <c r="H41" s="77"/>
      <c r="I41" s="77"/>
      <c r="J41" s="77"/>
      <c r="K41" s="77"/>
      <c r="L41" s="77"/>
      <c r="M41" s="77"/>
      <c r="N41" s="77"/>
      <c r="O41" s="77"/>
      <c r="P41" s="77"/>
      <c r="Q41" s="77"/>
      <c r="R41" s="77"/>
      <c r="S41" s="77"/>
      <c r="T41" s="77"/>
      <c r="U41" s="77"/>
    </row>
    <row r="42" customFormat="false" ht="97.5" hidden="false" customHeight="true" outlineLevel="0" collapsed="false">
      <c r="B42" s="77" t="s">
        <v>160</v>
      </c>
      <c r="C42" s="77"/>
      <c r="D42" s="77"/>
      <c r="E42" s="77"/>
      <c r="F42" s="77"/>
      <c r="G42" s="77"/>
      <c r="H42" s="77"/>
      <c r="I42" s="77"/>
      <c r="J42" s="77"/>
      <c r="K42" s="77"/>
      <c r="L42" s="77"/>
      <c r="M42" s="77"/>
      <c r="N42" s="77"/>
      <c r="O42" s="77"/>
      <c r="P42" s="77"/>
      <c r="Q42" s="77"/>
      <c r="R42" s="77"/>
      <c r="S42" s="77"/>
      <c r="T42" s="77"/>
      <c r="U42" s="77"/>
    </row>
    <row r="43" customFormat="false" ht="41.45" hidden="false" customHeight="true" outlineLevel="0" collapsed="false">
      <c r="B43" s="77" t="s">
        <v>161</v>
      </c>
      <c r="C43" s="77"/>
      <c r="D43" s="77"/>
      <c r="E43" s="77"/>
      <c r="F43" s="77"/>
      <c r="G43" s="77"/>
      <c r="H43" s="77"/>
      <c r="I43" s="77"/>
      <c r="J43" s="77"/>
      <c r="K43" s="77"/>
      <c r="L43" s="77"/>
      <c r="M43" s="77"/>
      <c r="N43" s="77"/>
      <c r="O43" s="77"/>
      <c r="P43" s="77"/>
      <c r="Q43" s="77"/>
      <c r="R43" s="77"/>
      <c r="S43" s="77"/>
      <c r="T43" s="77"/>
      <c r="U43" s="77"/>
    </row>
    <row r="44" customFormat="false" ht="107.45" hidden="false" customHeight="true" outlineLevel="0" collapsed="false">
      <c r="B44" s="77" t="s">
        <v>162</v>
      </c>
      <c r="C44" s="77"/>
      <c r="D44" s="77"/>
      <c r="E44" s="77"/>
      <c r="F44" s="77"/>
      <c r="G44" s="77"/>
      <c r="H44" s="77"/>
      <c r="I44" s="77"/>
      <c r="J44" s="77"/>
      <c r="K44" s="77"/>
      <c r="L44" s="77"/>
      <c r="M44" s="77"/>
      <c r="N44" s="77"/>
      <c r="O44" s="77"/>
      <c r="P44" s="77"/>
      <c r="Q44" s="77"/>
      <c r="R44" s="77"/>
      <c r="S44" s="77"/>
      <c r="T44" s="77"/>
      <c r="U44" s="77"/>
    </row>
    <row r="45" customFormat="false" ht="48.6" hidden="false" customHeight="true" outlineLevel="0" collapsed="false">
      <c r="B45" s="78" t="s">
        <v>163</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4</v>
      </c>
      <c r="D4" s="11" t="s">
        <v>165</v>
      </c>
      <c r="E4" s="11"/>
      <c r="F4" s="11"/>
      <c r="G4" s="11"/>
      <c r="H4" s="11"/>
      <c r="I4" s="12"/>
      <c r="J4" s="13" t="s">
        <v>9</v>
      </c>
      <c r="K4" s="14" t="s">
        <v>10</v>
      </c>
      <c r="L4" s="15" t="s">
        <v>11</v>
      </c>
      <c r="M4" s="15"/>
      <c r="N4" s="15"/>
      <c r="O4" s="15"/>
      <c r="P4" s="13" t="s">
        <v>12</v>
      </c>
      <c r="Q4" s="15" t="s">
        <v>16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67</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6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9</v>
      </c>
      <c r="D15" s="46"/>
      <c r="E15" s="46"/>
      <c r="F15" s="46"/>
      <c r="G15" s="46"/>
      <c r="H15" s="46"/>
      <c r="I15" s="46" t="s">
        <v>170</v>
      </c>
      <c r="J15" s="46"/>
      <c r="K15" s="46"/>
      <c r="L15" s="46" t="s">
        <v>171</v>
      </c>
      <c r="M15" s="46"/>
      <c r="N15" s="46"/>
      <c r="O15" s="46"/>
      <c r="P15" s="47" t="s">
        <v>63</v>
      </c>
      <c r="Q15" s="47" t="s">
        <v>172</v>
      </c>
      <c r="R15" s="47" t="n">
        <v>100</v>
      </c>
      <c r="S15" s="47" t="n">
        <v>100</v>
      </c>
      <c r="T15" s="47" t="n">
        <v>263</v>
      </c>
      <c r="U15" s="48" t="n">
        <f aca="false">263</f>
        <v>263</v>
      </c>
    </row>
    <row r="16" customFormat="false" ht="75" hidden="false" customHeight="true" outlineLevel="0" collapsed="false">
      <c r="A16" s="44"/>
      <c r="B16" s="45" t="s">
        <v>59</v>
      </c>
      <c r="C16" s="46" t="s">
        <v>173</v>
      </c>
      <c r="D16" s="46"/>
      <c r="E16" s="46"/>
      <c r="F16" s="46"/>
      <c r="G16" s="46"/>
      <c r="H16" s="46"/>
      <c r="I16" s="46" t="s">
        <v>174</v>
      </c>
      <c r="J16" s="46"/>
      <c r="K16" s="46"/>
      <c r="L16" s="46" t="s">
        <v>175</v>
      </c>
      <c r="M16" s="46"/>
      <c r="N16" s="46"/>
      <c r="O16" s="46"/>
      <c r="P16" s="47" t="s">
        <v>63</v>
      </c>
      <c r="Q16" s="47" t="s">
        <v>71</v>
      </c>
      <c r="R16" s="47" t="n">
        <v>100</v>
      </c>
      <c r="S16" s="47" t="n">
        <v>100</v>
      </c>
      <c r="T16" s="47" t="n">
        <v>100</v>
      </c>
      <c r="U16" s="48" t="n">
        <f aca="false">100</f>
        <v>100</v>
      </c>
    </row>
    <row r="17" customFormat="false" ht="75" hidden="false" customHeight="true" outlineLevel="0" collapsed="false">
      <c r="A17" s="44"/>
      <c r="B17" s="45" t="s">
        <v>66</v>
      </c>
      <c r="C17" s="46" t="s">
        <v>176</v>
      </c>
      <c r="D17" s="46"/>
      <c r="E17" s="46"/>
      <c r="F17" s="46"/>
      <c r="G17" s="46"/>
      <c r="H17" s="46"/>
      <c r="I17" s="46" t="s">
        <v>177</v>
      </c>
      <c r="J17" s="46"/>
      <c r="K17" s="46"/>
      <c r="L17" s="46" t="s">
        <v>178</v>
      </c>
      <c r="M17" s="46"/>
      <c r="N17" s="46"/>
      <c r="O17" s="46"/>
      <c r="P17" s="47" t="s">
        <v>63</v>
      </c>
      <c r="Q17" s="47" t="s">
        <v>179</v>
      </c>
      <c r="R17" s="47" t="n">
        <v>100</v>
      </c>
      <c r="S17" s="47" t="n">
        <v>100</v>
      </c>
      <c r="T17" s="47" t="n">
        <v>100</v>
      </c>
      <c r="U17" s="48" t="n">
        <f aca="false">100</f>
        <v>100</v>
      </c>
    </row>
    <row r="18" customFormat="false" ht="75" hidden="false" customHeight="true" outlineLevel="0" collapsed="false">
      <c r="A18" s="44"/>
      <c r="B18" s="50"/>
      <c r="C18" s="51" t="s">
        <v>180</v>
      </c>
      <c r="D18" s="51"/>
      <c r="E18" s="51"/>
      <c r="F18" s="51"/>
      <c r="G18" s="51"/>
      <c r="H18" s="51"/>
      <c r="I18" s="51" t="s">
        <v>181</v>
      </c>
      <c r="J18" s="51"/>
      <c r="K18" s="51"/>
      <c r="L18" s="51" t="s">
        <v>182</v>
      </c>
      <c r="M18" s="51"/>
      <c r="N18" s="51"/>
      <c r="O18" s="51"/>
      <c r="P18" s="52" t="s">
        <v>63</v>
      </c>
      <c r="Q18" s="52" t="s">
        <v>58</v>
      </c>
      <c r="R18" s="52" t="n">
        <v>100</v>
      </c>
      <c r="S18" s="52" t="n">
        <v>100</v>
      </c>
      <c r="T18" s="52" t="n">
        <v>100</v>
      </c>
      <c r="U18" s="53" t="n">
        <f aca="false">100</f>
        <v>100</v>
      </c>
    </row>
    <row r="19" customFormat="false" ht="75" hidden="false" customHeight="true" outlineLevel="0" collapsed="false">
      <c r="A19" s="44"/>
      <c r="B19" s="50"/>
      <c r="C19" s="51" t="s">
        <v>183</v>
      </c>
      <c r="D19" s="51"/>
      <c r="E19" s="51"/>
      <c r="F19" s="51"/>
      <c r="G19" s="51"/>
      <c r="H19" s="51"/>
      <c r="I19" s="51" t="s">
        <v>184</v>
      </c>
      <c r="J19" s="51"/>
      <c r="K19" s="51"/>
      <c r="L19" s="51" t="s">
        <v>185</v>
      </c>
      <c r="M19" s="51"/>
      <c r="N19" s="51"/>
      <c r="O19" s="51"/>
      <c r="P19" s="52" t="s">
        <v>63</v>
      </c>
      <c r="Q19" s="52" t="s">
        <v>186</v>
      </c>
      <c r="R19" s="52" t="n">
        <v>100</v>
      </c>
      <c r="S19" s="52" t="n">
        <v>100</v>
      </c>
      <c r="T19" s="52" t="n">
        <v>0</v>
      </c>
      <c r="U19" s="53" t="n">
        <f aca="false">0</f>
        <v>0</v>
      </c>
    </row>
    <row r="20" customFormat="false" ht="75" hidden="false" customHeight="true" outlineLevel="0" collapsed="false">
      <c r="A20" s="44"/>
      <c r="B20" s="45" t="s">
        <v>79</v>
      </c>
      <c r="C20" s="46" t="s">
        <v>187</v>
      </c>
      <c r="D20" s="46"/>
      <c r="E20" s="46"/>
      <c r="F20" s="46"/>
      <c r="G20" s="46"/>
      <c r="H20" s="46"/>
      <c r="I20" s="46" t="s">
        <v>188</v>
      </c>
      <c r="J20" s="46"/>
      <c r="K20" s="46"/>
      <c r="L20" s="46" t="s">
        <v>189</v>
      </c>
      <c r="M20" s="46"/>
      <c r="N20" s="46"/>
      <c r="O20" s="46"/>
      <c r="P20" s="47" t="s">
        <v>190</v>
      </c>
      <c r="Q20" s="47" t="s">
        <v>83</v>
      </c>
      <c r="R20" s="49" t="n">
        <v>635</v>
      </c>
      <c r="S20" s="49" t="n">
        <v>100</v>
      </c>
      <c r="T20" s="49" t="n">
        <v>95.15</v>
      </c>
      <c r="U20" s="48" t="n">
        <f aca="false">90.43</f>
        <v>90.43</v>
      </c>
    </row>
    <row r="21" customFormat="false" ht="75" hidden="false" customHeight="true" outlineLevel="0" collapsed="false">
      <c r="A21" s="44"/>
      <c r="B21" s="50"/>
      <c r="C21" s="51" t="s">
        <v>191</v>
      </c>
      <c r="D21" s="51"/>
      <c r="E21" s="51"/>
      <c r="F21" s="51"/>
      <c r="G21" s="51"/>
      <c r="H21" s="51"/>
      <c r="I21" s="51" t="s">
        <v>192</v>
      </c>
      <c r="J21" s="51"/>
      <c r="K21" s="51"/>
      <c r="L21" s="51" t="s">
        <v>193</v>
      </c>
      <c r="M21" s="51"/>
      <c r="N21" s="51"/>
      <c r="O21" s="51"/>
      <c r="P21" s="52" t="s">
        <v>194</v>
      </c>
      <c r="Q21" s="52" t="s">
        <v>83</v>
      </c>
      <c r="R21" s="54" t="s">
        <v>65</v>
      </c>
      <c r="S21" s="54" t="n">
        <v>25948070</v>
      </c>
      <c r="T21" s="54" t="n">
        <v>21298936</v>
      </c>
      <c r="U21" s="53" t="n">
        <f aca="false">82.08</f>
        <v>82.08</v>
      </c>
    </row>
    <row r="22" customFormat="false" ht="75" hidden="false" customHeight="true" outlineLevel="0" collapsed="false">
      <c r="A22" s="44"/>
      <c r="B22" s="50"/>
      <c r="C22" s="51" t="s">
        <v>195</v>
      </c>
      <c r="D22" s="51"/>
      <c r="E22" s="51"/>
      <c r="F22" s="51"/>
      <c r="G22" s="51"/>
      <c r="H22" s="51"/>
      <c r="I22" s="51" t="s">
        <v>196</v>
      </c>
      <c r="J22" s="51"/>
      <c r="K22" s="51"/>
      <c r="L22" s="51" t="s">
        <v>197</v>
      </c>
      <c r="M22" s="51"/>
      <c r="N22" s="51"/>
      <c r="O22" s="51"/>
      <c r="P22" s="52" t="s">
        <v>63</v>
      </c>
      <c r="Q22" s="52" t="s">
        <v>83</v>
      </c>
      <c r="R22" s="52" t="s">
        <v>65</v>
      </c>
      <c r="S22" s="52" t="n">
        <v>100</v>
      </c>
      <c r="T22" s="52" t="n">
        <v>114.02</v>
      </c>
      <c r="U22" s="53" t="n">
        <f aca="false">114.02</f>
        <v>114.02</v>
      </c>
    </row>
    <row r="23" customFormat="false" ht="75" hidden="false" customHeight="true" outlineLevel="0" collapsed="false">
      <c r="A23" s="44"/>
      <c r="B23" s="50"/>
      <c r="C23" s="51" t="s">
        <v>198</v>
      </c>
      <c r="D23" s="51"/>
      <c r="E23" s="51"/>
      <c r="F23" s="51"/>
      <c r="G23" s="51"/>
      <c r="H23" s="51"/>
      <c r="I23" s="51" t="s">
        <v>199</v>
      </c>
      <c r="J23" s="51"/>
      <c r="K23" s="51"/>
      <c r="L23" s="51" t="s">
        <v>200</v>
      </c>
      <c r="M23" s="51"/>
      <c r="N23" s="51"/>
      <c r="O23" s="51"/>
      <c r="P23" s="52" t="s">
        <v>63</v>
      </c>
      <c r="Q23" s="52" t="s">
        <v>83</v>
      </c>
      <c r="R23" s="52" t="s">
        <v>65</v>
      </c>
      <c r="S23" s="52" t="n">
        <v>100</v>
      </c>
      <c r="T23" s="52" t="n">
        <v>193.31</v>
      </c>
      <c r="U23" s="53" t="n">
        <f aca="false">193.31</f>
        <v>193.31</v>
      </c>
    </row>
    <row r="24" customFormat="false" ht="75" hidden="false" customHeight="true" outlineLevel="0" collapsed="false">
      <c r="A24" s="44"/>
      <c r="B24" s="50"/>
      <c r="C24" s="51" t="s">
        <v>201</v>
      </c>
      <c r="D24" s="51"/>
      <c r="E24" s="51"/>
      <c r="F24" s="51"/>
      <c r="G24" s="51"/>
      <c r="H24" s="51"/>
      <c r="I24" s="51" t="s">
        <v>202</v>
      </c>
      <c r="J24" s="51"/>
      <c r="K24" s="51"/>
      <c r="L24" s="51" t="s">
        <v>203</v>
      </c>
      <c r="M24" s="51"/>
      <c r="N24" s="51"/>
      <c r="O24" s="51"/>
      <c r="P24" s="52" t="s">
        <v>63</v>
      </c>
      <c r="Q24" s="52" t="s">
        <v>83</v>
      </c>
      <c r="R24" s="52" t="s">
        <v>65</v>
      </c>
      <c r="S24" s="52" t="n">
        <v>100</v>
      </c>
      <c r="T24" s="52" t="n">
        <v>165.6</v>
      </c>
      <c r="U24" s="53" t="n">
        <f aca="false">165.6</f>
        <v>165.6</v>
      </c>
    </row>
    <row r="25" customFormat="false" ht="75" hidden="false" customHeight="true" outlineLevel="0" collapsed="false">
      <c r="A25" s="44"/>
      <c r="B25" s="50"/>
      <c r="C25" s="51" t="s">
        <v>204</v>
      </c>
      <c r="D25" s="51"/>
      <c r="E25" s="51"/>
      <c r="F25" s="51"/>
      <c r="G25" s="51"/>
      <c r="H25" s="51"/>
      <c r="I25" s="51" t="s">
        <v>205</v>
      </c>
      <c r="J25" s="51"/>
      <c r="K25" s="51"/>
      <c r="L25" s="51" t="s">
        <v>206</v>
      </c>
      <c r="M25" s="51"/>
      <c r="N25" s="51"/>
      <c r="O25" s="51"/>
      <c r="P25" s="52" t="s">
        <v>63</v>
      </c>
      <c r="Q25" s="52" t="s">
        <v>207</v>
      </c>
      <c r="R25" s="52" t="s">
        <v>65</v>
      </c>
      <c r="S25" s="52" t="n">
        <v>100</v>
      </c>
      <c r="T25" s="52" t="n">
        <v>0</v>
      </c>
      <c r="U25" s="53" t="n">
        <f aca="false">0</f>
        <v>0</v>
      </c>
    </row>
    <row r="26" customFormat="false" ht="75" hidden="false" customHeight="true" outlineLevel="0" collapsed="false">
      <c r="A26" s="44"/>
      <c r="B26" s="50"/>
      <c r="C26" s="51" t="s">
        <v>208</v>
      </c>
      <c r="D26" s="51"/>
      <c r="E26" s="51"/>
      <c r="F26" s="51"/>
      <c r="G26" s="51"/>
      <c r="H26" s="51"/>
      <c r="I26" s="51" t="s">
        <v>209</v>
      </c>
      <c r="J26" s="51"/>
      <c r="K26" s="51"/>
      <c r="L26" s="51" t="s">
        <v>210</v>
      </c>
      <c r="M26" s="51"/>
      <c r="N26" s="51"/>
      <c r="O26" s="51"/>
      <c r="P26" s="52" t="s">
        <v>63</v>
      </c>
      <c r="Q26" s="52" t="s">
        <v>211</v>
      </c>
      <c r="R26" s="52" t="s">
        <v>65</v>
      </c>
      <c r="S26" s="52" t="n">
        <v>100</v>
      </c>
      <c r="T26" s="52" t="n">
        <v>104</v>
      </c>
      <c r="U26" s="53" t="n">
        <f aca="false">104</f>
        <v>104</v>
      </c>
    </row>
    <row r="27" customFormat="false" ht="14.25" hidden="false" customHeight="true" outlineLevel="0" collapsed="false">
      <c r="B27" s="8" t="s">
        <v>92</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8</v>
      </c>
      <c r="T28" s="60" t="s">
        <v>93</v>
      </c>
      <c r="U28" s="36" t="s">
        <v>94</v>
      </c>
    </row>
    <row r="29" customFormat="false" ht="26.25" hidden="false" customHeight="true" outlineLevel="0" collapsed="false">
      <c r="B29" s="61"/>
      <c r="C29" s="62"/>
      <c r="D29" s="62"/>
      <c r="E29" s="62"/>
      <c r="F29" s="62"/>
      <c r="G29" s="62"/>
      <c r="H29" s="63"/>
      <c r="I29" s="63"/>
      <c r="J29" s="63"/>
      <c r="K29" s="63"/>
      <c r="L29" s="63"/>
      <c r="M29" s="63"/>
      <c r="N29" s="63"/>
      <c r="O29" s="63"/>
      <c r="P29" s="63"/>
      <c r="Q29" s="63"/>
      <c r="R29" s="63"/>
      <c r="S29" s="64" t="s">
        <v>95</v>
      </c>
      <c r="T29" s="65" t="s">
        <v>95</v>
      </c>
      <c r="U29" s="65" t="s">
        <v>96</v>
      </c>
    </row>
    <row r="30" customFormat="false" ht="13.5" hidden="false" customHeight="true" outlineLevel="0" collapsed="false">
      <c r="B30" s="66" t="s">
        <v>97</v>
      </c>
      <c r="C30" s="66"/>
      <c r="D30" s="66"/>
      <c r="E30" s="67"/>
      <c r="F30" s="67"/>
      <c r="G30" s="67"/>
      <c r="H30" s="68"/>
      <c r="I30" s="68"/>
      <c r="J30" s="68"/>
      <c r="K30" s="68"/>
      <c r="L30" s="68"/>
      <c r="M30" s="68"/>
      <c r="N30" s="68"/>
      <c r="O30" s="68"/>
      <c r="P30" s="69"/>
      <c r="Q30" s="69"/>
      <c r="R30" s="69"/>
      <c r="S30" s="70" t="n">
        <f aca="false">19979.15295</f>
        <v>19979.15295</v>
      </c>
      <c r="T30" s="70" t="n">
        <f aca="false">23332.70275934</f>
        <v>23332.70275934</v>
      </c>
      <c r="U30" s="71" t="n">
        <f aca="false">+IF(ISERR(T30/S30*100),"N/A",ROUND(T30/S30*100,1))</f>
        <v>116.8</v>
      </c>
    </row>
    <row r="31" customFormat="false" ht="13.5" hidden="false" customHeight="true" outlineLevel="0" collapsed="false">
      <c r="B31" s="72" t="s">
        <v>98</v>
      </c>
      <c r="C31" s="72"/>
      <c r="D31" s="72"/>
      <c r="E31" s="73"/>
      <c r="F31" s="73"/>
      <c r="G31" s="73"/>
      <c r="H31" s="74"/>
      <c r="I31" s="74"/>
      <c r="J31" s="74"/>
      <c r="K31" s="74"/>
      <c r="L31" s="74"/>
      <c r="M31" s="74"/>
      <c r="N31" s="74"/>
      <c r="O31" s="74"/>
      <c r="P31" s="75"/>
      <c r="Q31" s="75"/>
      <c r="R31" s="75"/>
      <c r="S31" s="70" t="n">
        <f aca="false">23332.70275934</f>
        <v>23332.70275934</v>
      </c>
      <c r="T31" s="70" t="n">
        <f aca="false">23332.70275934</f>
        <v>23332.70275934</v>
      </c>
      <c r="U31" s="71" t="n">
        <f aca="false">+IF(ISERR(T31/S31*100),"N/A",ROUND(T31/S31*100,1))</f>
        <v>100</v>
      </c>
    </row>
    <row r="32" customFormat="false" ht="14.85" hidden="false" customHeight="true" outlineLevel="0" collapsed="false">
      <c r="B32" s="8" t="s">
        <v>9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100</v>
      </c>
      <c r="C33" s="76"/>
      <c r="D33" s="76"/>
      <c r="E33" s="76"/>
      <c r="F33" s="76"/>
      <c r="G33" s="76"/>
      <c r="H33" s="76"/>
      <c r="I33" s="76"/>
      <c r="J33" s="76"/>
      <c r="K33" s="76"/>
      <c r="L33" s="76"/>
      <c r="M33" s="76"/>
      <c r="N33" s="76"/>
      <c r="O33" s="76"/>
      <c r="P33" s="76"/>
      <c r="Q33" s="76"/>
      <c r="R33" s="76"/>
      <c r="S33" s="76"/>
      <c r="T33" s="76"/>
      <c r="U33" s="76"/>
    </row>
    <row r="34" customFormat="false" ht="239.45" hidden="false" customHeight="true" outlineLevel="0" collapsed="false">
      <c r="B34" s="77" t="s">
        <v>212</v>
      </c>
      <c r="C34" s="77"/>
      <c r="D34" s="77"/>
      <c r="E34" s="77"/>
      <c r="F34" s="77"/>
      <c r="G34" s="77"/>
      <c r="H34" s="77"/>
      <c r="I34" s="77"/>
      <c r="J34" s="77"/>
      <c r="K34" s="77"/>
      <c r="L34" s="77"/>
      <c r="M34" s="77"/>
      <c r="N34" s="77"/>
      <c r="O34" s="77"/>
      <c r="P34" s="77"/>
      <c r="Q34" s="77"/>
      <c r="R34" s="77"/>
      <c r="S34" s="77"/>
      <c r="T34" s="77"/>
      <c r="U34" s="77"/>
    </row>
    <row r="35" customFormat="false" ht="170.25" hidden="false" customHeight="true" outlineLevel="0" collapsed="false">
      <c r="B35" s="77" t="s">
        <v>213</v>
      </c>
      <c r="C35" s="77"/>
      <c r="D35" s="77"/>
      <c r="E35" s="77"/>
      <c r="F35" s="77"/>
      <c r="G35" s="77"/>
      <c r="H35" s="77"/>
      <c r="I35" s="77"/>
      <c r="J35" s="77"/>
      <c r="K35" s="77"/>
      <c r="L35" s="77"/>
      <c r="M35" s="77"/>
      <c r="N35" s="77"/>
      <c r="O35" s="77"/>
      <c r="P35" s="77"/>
      <c r="Q35" s="77"/>
      <c r="R35" s="77"/>
      <c r="S35" s="77"/>
      <c r="T35" s="77"/>
      <c r="U35" s="77"/>
    </row>
    <row r="36" customFormat="false" ht="27.2" hidden="false" customHeight="true" outlineLevel="0" collapsed="false">
      <c r="B36" s="77" t="s">
        <v>214</v>
      </c>
      <c r="C36" s="77"/>
      <c r="D36" s="77"/>
      <c r="E36" s="77"/>
      <c r="F36" s="77"/>
      <c r="G36" s="77"/>
      <c r="H36" s="77"/>
      <c r="I36" s="77"/>
      <c r="J36" s="77"/>
      <c r="K36" s="77"/>
      <c r="L36" s="77"/>
      <c r="M36" s="77"/>
      <c r="N36" s="77"/>
      <c r="O36" s="77"/>
      <c r="P36" s="77"/>
      <c r="Q36" s="77"/>
      <c r="R36" s="77"/>
      <c r="S36" s="77"/>
      <c r="T36" s="77"/>
      <c r="U36" s="77"/>
    </row>
    <row r="37" customFormat="false" ht="87.2" hidden="false" customHeight="true" outlineLevel="0" collapsed="false">
      <c r="B37" s="77" t="s">
        <v>215</v>
      </c>
      <c r="C37" s="77"/>
      <c r="D37" s="77"/>
      <c r="E37" s="77"/>
      <c r="F37" s="77"/>
      <c r="G37" s="77"/>
      <c r="H37" s="77"/>
      <c r="I37" s="77"/>
      <c r="J37" s="77"/>
      <c r="K37" s="77"/>
      <c r="L37" s="77"/>
      <c r="M37" s="77"/>
      <c r="N37" s="77"/>
      <c r="O37" s="77"/>
      <c r="P37" s="77"/>
      <c r="Q37" s="77"/>
      <c r="R37" s="77"/>
      <c r="S37" s="77"/>
      <c r="T37" s="77"/>
      <c r="U37" s="77"/>
    </row>
    <row r="38" customFormat="false" ht="67.7" hidden="false" customHeight="true" outlineLevel="0" collapsed="false">
      <c r="B38" s="77" t="s">
        <v>216</v>
      </c>
      <c r="C38" s="77"/>
      <c r="D38" s="77"/>
      <c r="E38" s="77"/>
      <c r="F38" s="77"/>
      <c r="G38" s="77"/>
      <c r="H38" s="77"/>
      <c r="I38" s="77"/>
      <c r="J38" s="77"/>
      <c r="K38" s="77"/>
      <c r="L38" s="77"/>
      <c r="M38" s="77"/>
      <c r="N38" s="77"/>
      <c r="O38" s="77"/>
      <c r="P38" s="77"/>
      <c r="Q38" s="77"/>
      <c r="R38" s="77"/>
      <c r="S38" s="77"/>
      <c r="T38" s="77"/>
      <c r="U38" s="77"/>
    </row>
    <row r="39" customFormat="false" ht="109.35" hidden="false" customHeight="true" outlineLevel="0" collapsed="false">
      <c r="B39" s="77" t="s">
        <v>217</v>
      </c>
      <c r="C39" s="77"/>
      <c r="D39" s="77"/>
      <c r="E39" s="77"/>
      <c r="F39" s="77"/>
      <c r="G39" s="77"/>
      <c r="H39" s="77"/>
      <c r="I39" s="77"/>
      <c r="J39" s="77"/>
      <c r="K39" s="77"/>
      <c r="L39" s="77"/>
      <c r="M39" s="77"/>
      <c r="N39" s="77"/>
      <c r="O39" s="77"/>
      <c r="P39" s="77"/>
      <c r="Q39" s="77"/>
      <c r="R39" s="77"/>
      <c r="S39" s="77"/>
      <c r="T39" s="77"/>
      <c r="U39" s="77"/>
    </row>
    <row r="40" customFormat="false" ht="115.35" hidden="false" customHeight="true" outlineLevel="0" collapsed="false">
      <c r="B40" s="77" t="s">
        <v>218</v>
      </c>
      <c r="C40" s="77"/>
      <c r="D40" s="77"/>
      <c r="E40" s="77"/>
      <c r="F40" s="77"/>
      <c r="G40" s="77"/>
      <c r="H40" s="77"/>
      <c r="I40" s="77"/>
      <c r="J40" s="77"/>
      <c r="K40" s="77"/>
      <c r="L40" s="77"/>
      <c r="M40" s="77"/>
      <c r="N40" s="77"/>
      <c r="O40" s="77"/>
      <c r="P40" s="77"/>
      <c r="Q40" s="77"/>
      <c r="R40" s="77"/>
      <c r="S40" s="77"/>
      <c r="T40" s="77"/>
      <c r="U40" s="77"/>
    </row>
    <row r="41" customFormat="false" ht="69" hidden="false" customHeight="true" outlineLevel="0" collapsed="false">
      <c r="B41" s="77" t="s">
        <v>219</v>
      </c>
      <c r="C41" s="77"/>
      <c r="D41" s="77"/>
      <c r="E41" s="77"/>
      <c r="F41" s="77"/>
      <c r="G41" s="77"/>
      <c r="H41" s="77"/>
      <c r="I41" s="77"/>
      <c r="J41" s="77"/>
      <c r="K41" s="77"/>
      <c r="L41" s="77"/>
      <c r="M41" s="77"/>
      <c r="N41" s="77"/>
      <c r="O41" s="77"/>
      <c r="P41" s="77"/>
      <c r="Q41" s="77"/>
      <c r="R41" s="77"/>
      <c r="S41" s="77"/>
      <c r="T41" s="77"/>
      <c r="U41" s="77"/>
    </row>
    <row r="42" customFormat="false" ht="153.2" hidden="false" customHeight="true" outlineLevel="0" collapsed="false">
      <c r="B42" s="77" t="s">
        <v>220</v>
      </c>
      <c r="C42" s="77"/>
      <c r="D42" s="77"/>
      <c r="E42" s="77"/>
      <c r="F42" s="77"/>
      <c r="G42" s="77"/>
      <c r="H42" s="77"/>
      <c r="I42" s="77"/>
      <c r="J42" s="77"/>
      <c r="K42" s="77"/>
      <c r="L42" s="77"/>
      <c r="M42" s="77"/>
      <c r="N42" s="77"/>
      <c r="O42" s="77"/>
      <c r="P42" s="77"/>
      <c r="Q42" s="77"/>
      <c r="R42" s="77"/>
      <c r="S42" s="77"/>
      <c r="T42" s="77"/>
      <c r="U42" s="77"/>
    </row>
    <row r="43" customFormat="false" ht="99.95" hidden="false" customHeight="true" outlineLevel="0" collapsed="false">
      <c r="B43" s="77" t="s">
        <v>221</v>
      </c>
      <c r="C43" s="77"/>
      <c r="D43" s="77"/>
      <c r="E43" s="77"/>
      <c r="F43" s="77"/>
      <c r="G43" s="77"/>
      <c r="H43" s="77"/>
      <c r="I43" s="77"/>
      <c r="J43" s="77"/>
      <c r="K43" s="77"/>
      <c r="L43" s="77"/>
      <c r="M43" s="77"/>
      <c r="N43" s="77"/>
      <c r="O43" s="77"/>
      <c r="P43" s="77"/>
      <c r="Q43" s="77"/>
      <c r="R43" s="77"/>
      <c r="S43" s="77"/>
      <c r="T43" s="77"/>
      <c r="U43" s="77"/>
    </row>
    <row r="44" customFormat="false" ht="70.35" hidden="false" customHeight="true" outlineLevel="0" collapsed="false">
      <c r="B44" s="77" t="s">
        <v>222</v>
      </c>
      <c r="C44" s="77"/>
      <c r="D44" s="77"/>
      <c r="E44" s="77"/>
      <c r="F44" s="77"/>
      <c r="G44" s="77"/>
      <c r="H44" s="77"/>
      <c r="I44" s="77"/>
      <c r="J44" s="77"/>
      <c r="K44" s="77"/>
      <c r="L44" s="77"/>
      <c r="M44" s="77"/>
      <c r="N44" s="77"/>
      <c r="O44" s="77"/>
      <c r="P44" s="77"/>
      <c r="Q44" s="77"/>
      <c r="R44" s="77"/>
      <c r="S44" s="77"/>
      <c r="T44" s="77"/>
      <c r="U44" s="77"/>
    </row>
    <row r="45" customFormat="false" ht="94.5" hidden="false" customHeight="true" outlineLevel="0" collapsed="false">
      <c r="B45" s="78" t="s">
        <v>223</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4</v>
      </c>
      <c r="D4" s="11" t="s">
        <v>225</v>
      </c>
      <c r="E4" s="11"/>
      <c r="F4" s="11"/>
      <c r="G4" s="11"/>
      <c r="H4" s="11"/>
      <c r="I4" s="12"/>
      <c r="J4" s="13" t="s">
        <v>9</v>
      </c>
      <c r="K4" s="14" t="s">
        <v>10</v>
      </c>
      <c r="L4" s="15" t="s">
        <v>11</v>
      </c>
      <c r="M4" s="15"/>
      <c r="N4" s="15"/>
      <c r="O4" s="15"/>
      <c r="P4" s="13" t="s">
        <v>12</v>
      </c>
      <c r="Q4" s="15" t="s">
        <v>22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27</v>
      </c>
      <c r="D8" s="23"/>
      <c r="E8" s="23"/>
      <c r="F8" s="23"/>
      <c r="G8" s="23"/>
      <c r="H8" s="23"/>
      <c r="I8" s="23"/>
      <c r="J8" s="24"/>
      <c r="K8" s="24" t="s">
        <v>26</v>
      </c>
      <c r="L8" s="23" t="s">
        <v>228</v>
      </c>
      <c r="M8" s="23"/>
      <c r="N8" s="23"/>
      <c r="O8" s="23"/>
      <c r="P8" s="23"/>
      <c r="Q8" s="24" t="s">
        <v>26</v>
      </c>
      <c r="R8" s="25" t="s">
        <v>2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30</v>
      </c>
      <c r="L10" s="28"/>
      <c r="M10" s="28"/>
      <c r="N10" s="30"/>
      <c r="O10" s="31" t="s">
        <v>35</v>
      </c>
      <c r="P10" s="28" t="s">
        <v>231</v>
      </c>
      <c r="Q10" s="28"/>
      <c r="R10" s="32"/>
      <c r="S10" s="31" t="s">
        <v>37</v>
      </c>
      <c r="T10" s="33" t="s">
        <v>23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3</v>
      </c>
      <c r="D15" s="46"/>
      <c r="E15" s="46"/>
      <c r="F15" s="46"/>
      <c r="G15" s="46"/>
      <c r="H15" s="46"/>
      <c r="I15" s="46" t="s">
        <v>234</v>
      </c>
      <c r="J15" s="46"/>
      <c r="K15" s="46"/>
      <c r="L15" s="46" t="s">
        <v>235</v>
      </c>
      <c r="M15" s="46"/>
      <c r="N15" s="46"/>
      <c r="O15" s="46"/>
      <c r="P15" s="47" t="s">
        <v>63</v>
      </c>
      <c r="Q15" s="47" t="s">
        <v>64</v>
      </c>
      <c r="R15" s="47" t="s">
        <v>65</v>
      </c>
      <c r="S15" s="47" t="n">
        <v>100</v>
      </c>
      <c r="T15" s="47" t="n">
        <v>99.99</v>
      </c>
      <c r="U15" s="48" t="n">
        <f aca="false">99.9</f>
        <v>99.9</v>
      </c>
    </row>
    <row r="16" customFormat="false" ht="75" hidden="false" customHeight="true" outlineLevel="0" collapsed="false">
      <c r="A16" s="44"/>
      <c r="B16" s="45" t="s">
        <v>59</v>
      </c>
      <c r="C16" s="46" t="s">
        <v>236</v>
      </c>
      <c r="D16" s="46"/>
      <c r="E16" s="46"/>
      <c r="F16" s="46"/>
      <c r="G16" s="46"/>
      <c r="H16" s="46"/>
      <c r="I16" s="46" t="s">
        <v>237</v>
      </c>
      <c r="J16" s="46"/>
      <c r="K16" s="46"/>
      <c r="L16" s="46" t="s">
        <v>238</v>
      </c>
      <c r="M16" s="46"/>
      <c r="N16" s="46"/>
      <c r="O16" s="46"/>
      <c r="P16" s="47" t="s">
        <v>63</v>
      </c>
      <c r="Q16" s="47" t="s">
        <v>179</v>
      </c>
      <c r="R16" s="47" t="n">
        <v>100</v>
      </c>
      <c r="S16" s="47" t="n">
        <v>100</v>
      </c>
      <c r="T16" s="47" t="n">
        <v>177.31</v>
      </c>
      <c r="U16" s="48" t="n">
        <f aca="false">177.31</f>
        <v>177.31</v>
      </c>
    </row>
    <row r="17" customFormat="false" ht="75" hidden="false" customHeight="true" outlineLevel="0" collapsed="false">
      <c r="A17" s="44"/>
      <c r="B17" s="45" t="s">
        <v>66</v>
      </c>
      <c r="C17" s="46" t="s">
        <v>239</v>
      </c>
      <c r="D17" s="46"/>
      <c r="E17" s="46"/>
      <c r="F17" s="46"/>
      <c r="G17" s="46"/>
      <c r="H17" s="46"/>
      <c r="I17" s="46" t="s">
        <v>240</v>
      </c>
      <c r="J17" s="46"/>
      <c r="K17" s="46"/>
      <c r="L17" s="46" t="s">
        <v>241</v>
      </c>
      <c r="M17" s="46"/>
      <c r="N17" s="46"/>
      <c r="O17" s="46"/>
      <c r="P17" s="47" t="s">
        <v>63</v>
      </c>
      <c r="Q17" s="47" t="s">
        <v>64</v>
      </c>
      <c r="R17" s="47" t="s">
        <v>65</v>
      </c>
      <c r="S17" s="47" t="n">
        <v>100</v>
      </c>
      <c r="T17" s="47" t="n">
        <v>148.07</v>
      </c>
      <c r="U17" s="48" t="n">
        <f aca="false">148.07</f>
        <v>148.07</v>
      </c>
    </row>
    <row r="18" customFormat="false" ht="75" hidden="false" customHeight="true" outlineLevel="0" collapsed="false">
      <c r="A18" s="44"/>
      <c r="B18" s="50"/>
      <c r="C18" s="51" t="s">
        <v>242</v>
      </c>
      <c r="D18" s="51"/>
      <c r="E18" s="51"/>
      <c r="F18" s="51"/>
      <c r="G18" s="51"/>
      <c r="H18" s="51"/>
      <c r="I18" s="51" t="s">
        <v>243</v>
      </c>
      <c r="J18" s="51"/>
      <c r="K18" s="51"/>
      <c r="L18" s="51" t="s">
        <v>244</v>
      </c>
      <c r="M18" s="51"/>
      <c r="N18" s="51"/>
      <c r="O18" s="51"/>
      <c r="P18" s="52" t="s">
        <v>63</v>
      </c>
      <c r="Q18" s="52" t="s">
        <v>211</v>
      </c>
      <c r="R18" s="52" t="s">
        <v>65</v>
      </c>
      <c r="S18" s="52" t="n">
        <v>100</v>
      </c>
      <c r="T18" s="52" t="n">
        <v>39.39</v>
      </c>
      <c r="U18" s="53" t="n">
        <f aca="false">39.39</f>
        <v>39.39</v>
      </c>
    </row>
    <row r="19" customFormat="false" ht="75" hidden="false" customHeight="true" outlineLevel="0" collapsed="false">
      <c r="A19" s="44"/>
      <c r="B19" s="50"/>
      <c r="C19" s="51" t="s">
        <v>245</v>
      </c>
      <c r="D19" s="51"/>
      <c r="E19" s="51"/>
      <c r="F19" s="51"/>
      <c r="G19" s="51"/>
      <c r="H19" s="51"/>
      <c r="I19" s="51" t="s">
        <v>246</v>
      </c>
      <c r="J19" s="51"/>
      <c r="K19" s="51"/>
      <c r="L19" s="51" t="s">
        <v>247</v>
      </c>
      <c r="M19" s="51"/>
      <c r="N19" s="51"/>
      <c r="O19" s="51"/>
      <c r="P19" s="52" t="s">
        <v>63</v>
      </c>
      <c r="Q19" s="52" t="s">
        <v>179</v>
      </c>
      <c r="R19" s="52" t="s">
        <v>65</v>
      </c>
      <c r="S19" s="52" t="n">
        <v>100</v>
      </c>
      <c r="T19" s="52" t="n">
        <v>132.17</v>
      </c>
      <c r="U19" s="53" t="n">
        <f aca="false">132.17</f>
        <v>132.17</v>
      </c>
    </row>
    <row r="20" customFormat="false" ht="75" hidden="false" customHeight="true" outlineLevel="0" collapsed="false">
      <c r="A20" s="44"/>
      <c r="B20" s="50"/>
      <c r="C20" s="51" t="s">
        <v>248</v>
      </c>
      <c r="D20" s="51"/>
      <c r="E20" s="51"/>
      <c r="F20" s="51"/>
      <c r="G20" s="51"/>
      <c r="H20" s="51"/>
      <c r="I20" s="51" t="s">
        <v>249</v>
      </c>
      <c r="J20" s="51"/>
      <c r="K20" s="51"/>
      <c r="L20" s="51" t="s">
        <v>250</v>
      </c>
      <c r="M20" s="51"/>
      <c r="N20" s="51"/>
      <c r="O20" s="51"/>
      <c r="P20" s="52" t="s">
        <v>251</v>
      </c>
      <c r="Q20" s="52" t="s">
        <v>179</v>
      </c>
      <c r="R20" s="52" t="s">
        <v>65</v>
      </c>
      <c r="S20" s="52" t="n">
        <v>100</v>
      </c>
      <c r="T20" s="52" t="n">
        <v>100</v>
      </c>
      <c r="U20" s="53" t="n">
        <f aca="false">100</f>
        <v>100</v>
      </c>
    </row>
    <row r="21" customFormat="false" ht="75" hidden="false" customHeight="true" outlineLevel="0" collapsed="false">
      <c r="A21" s="44"/>
      <c r="B21" s="45" t="s">
        <v>79</v>
      </c>
      <c r="C21" s="46" t="s">
        <v>252</v>
      </c>
      <c r="D21" s="46"/>
      <c r="E21" s="46"/>
      <c r="F21" s="46"/>
      <c r="G21" s="46"/>
      <c r="H21" s="46"/>
      <c r="I21" s="46" t="s">
        <v>253</v>
      </c>
      <c r="J21" s="46"/>
      <c r="K21" s="46"/>
      <c r="L21" s="46" t="s">
        <v>254</v>
      </c>
      <c r="M21" s="46"/>
      <c r="N21" s="46"/>
      <c r="O21" s="46"/>
      <c r="P21" s="47" t="s">
        <v>255</v>
      </c>
      <c r="Q21" s="47" t="s">
        <v>83</v>
      </c>
      <c r="R21" s="49" t="s">
        <v>65</v>
      </c>
      <c r="S21" s="49" t="n">
        <v>100</v>
      </c>
      <c r="T21" s="49" t="n">
        <v>100</v>
      </c>
      <c r="U21" s="48" t="n">
        <f aca="false">100</f>
        <v>100</v>
      </c>
    </row>
    <row r="22" customFormat="false" ht="75" hidden="false" customHeight="true" outlineLevel="0" collapsed="false">
      <c r="A22" s="44"/>
      <c r="B22" s="50"/>
      <c r="C22" s="51" t="s">
        <v>256</v>
      </c>
      <c r="D22" s="51"/>
      <c r="E22" s="51"/>
      <c r="F22" s="51"/>
      <c r="G22" s="51"/>
      <c r="H22" s="51"/>
      <c r="I22" s="51" t="s">
        <v>257</v>
      </c>
      <c r="J22" s="51"/>
      <c r="K22" s="51"/>
      <c r="L22" s="51" t="s">
        <v>258</v>
      </c>
      <c r="M22" s="51"/>
      <c r="N22" s="51"/>
      <c r="O22" s="51"/>
      <c r="P22" s="52" t="s">
        <v>63</v>
      </c>
      <c r="Q22" s="52" t="s">
        <v>83</v>
      </c>
      <c r="R22" s="52" t="s">
        <v>65</v>
      </c>
      <c r="S22" s="52" t="n">
        <v>100</v>
      </c>
      <c r="T22" s="52" t="n">
        <v>132.2</v>
      </c>
      <c r="U22" s="53" t="n">
        <f aca="false">132.2</f>
        <v>132.2</v>
      </c>
    </row>
    <row r="23" customFormat="false" ht="75" hidden="false" customHeight="true" outlineLevel="0" collapsed="false">
      <c r="A23" s="44"/>
      <c r="B23" s="50"/>
      <c r="C23" s="51" t="s">
        <v>259</v>
      </c>
      <c r="D23" s="51"/>
      <c r="E23" s="51"/>
      <c r="F23" s="51"/>
      <c r="G23" s="51"/>
      <c r="H23" s="51"/>
      <c r="I23" s="51" t="s">
        <v>260</v>
      </c>
      <c r="J23" s="51"/>
      <c r="K23" s="51"/>
      <c r="L23" s="51" t="s">
        <v>261</v>
      </c>
      <c r="M23" s="51"/>
      <c r="N23" s="51"/>
      <c r="O23" s="51"/>
      <c r="P23" s="52" t="s">
        <v>63</v>
      </c>
      <c r="Q23" s="52" t="s">
        <v>87</v>
      </c>
      <c r="R23" s="52" t="s">
        <v>65</v>
      </c>
      <c r="S23" s="52" t="n">
        <v>100</v>
      </c>
      <c r="T23" s="52" t="n">
        <v>100.9</v>
      </c>
      <c r="U23" s="53" t="n">
        <f aca="false">100.9</f>
        <v>100.9</v>
      </c>
    </row>
    <row r="24" customFormat="false" ht="75" hidden="false" customHeight="true" outlineLevel="0" collapsed="false">
      <c r="A24" s="44"/>
      <c r="B24" s="50"/>
      <c r="C24" s="51" t="s">
        <v>262</v>
      </c>
      <c r="D24" s="51"/>
      <c r="E24" s="51"/>
      <c r="F24" s="51"/>
      <c r="G24" s="51"/>
      <c r="H24" s="51"/>
      <c r="I24" s="51" t="s">
        <v>263</v>
      </c>
      <c r="J24" s="51"/>
      <c r="K24" s="51"/>
      <c r="L24" s="51" t="s">
        <v>264</v>
      </c>
      <c r="M24" s="51"/>
      <c r="N24" s="51"/>
      <c r="O24" s="51"/>
      <c r="P24" s="52" t="s">
        <v>63</v>
      </c>
      <c r="Q24" s="52" t="s">
        <v>87</v>
      </c>
      <c r="R24" s="52" t="s">
        <v>65</v>
      </c>
      <c r="S24" s="52" t="n">
        <v>100</v>
      </c>
      <c r="T24" s="52" t="n">
        <v>130.5</v>
      </c>
      <c r="U24" s="53" t="n">
        <f aca="false">130.5</f>
        <v>130.5</v>
      </c>
    </row>
    <row r="25" customFormat="false" ht="75" hidden="false" customHeight="true" outlineLevel="0" collapsed="false">
      <c r="A25" s="44"/>
      <c r="B25" s="50"/>
      <c r="C25" s="51" t="s">
        <v>265</v>
      </c>
      <c r="D25" s="51"/>
      <c r="E25" s="51"/>
      <c r="F25" s="51"/>
      <c r="G25" s="51"/>
      <c r="H25" s="51"/>
      <c r="I25" s="51" t="s">
        <v>266</v>
      </c>
      <c r="J25" s="51"/>
      <c r="K25" s="51"/>
      <c r="L25" s="51" t="s">
        <v>267</v>
      </c>
      <c r="M25" s="51"/>
      <c r="N25" s="51"/>
      <c r="O25" s="51"/>
      <c r="P25" s="52" t="s">
        <v>251</v>
      </c>
      <c r="Q25" s="52" t="s">
        <v>87</v>
      </c>
      <c r="R25" s="54" t="s">
        <v>65</v>
      </c>
      <c r="S25" s="54" t="n">
        <v>100</v>
      </c>
      <c r="T25" s="54" t="n">
        <v>100</v>
      </c>
      <c r="U25" s="53" t="n">
        <f aca="false">100</f>
        <v>100</v>
      </c>
    </row>
    <row r="26" customFormat="false" ht="14.25" hidden="false" customHeight="true" outlineLevel="0" collapsed="false">
      <c r="B26" s="8" t="s">
        <v>92</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8</v>
      </c>
      <c r="T27" s="60" t="s">
        <v>93</v>
      </c>
      <c r="U27" s="36" t="s">
        <v>94</v>
      </c>
    </row>
    <row r="28" customFormat="false" ht="26.25" hidden="false" customHeight="true" outlineLevel="0" collapsed="false">
      <c r="B28" s="61"/>
      <c r="C28" s="62"/>
      <c r="D28" s="62"/>
      <c r="E28" s="62"/>
      <c r="F28" s="62"/>
      <c r="G28" s="62"/>
      <c r="H28" s="63"/>
      <c r="I28" s="63"/>
      <c r="J28" s="63"/>
      <c r="K28" s="63"/>
      <c r="L28" s="63"/>
      <c r="M28" s="63"/>
      <c r="N28" s="63"/>
      <c r="O28" s="63"/>
      <c r="P28" s="63"/>
      <c r="Q28" s="63"/>
      <c r="R28" s="63"/>
      <c r="S28" s="64" t="s">
        <v>95</v>
      </c>
      <c r="T28" s="65" t="s">
        <v>95</v>
      </c>
      <c r="U28" s="65" t="s">
        <v>96</v>
      </c>
    </row>
    <row r="29" customFormat="false" ht="13.5" hidden="false" customHeight="true" outlineLevel="0" collapsed="false">
      <c r="B29" s="66" t="s">
        <v>97</v>
      </c>
      <c r="C29" s="66"/>
      <c r="D29" s="66"/>
      <c r="E29" s="67"/>
      <c r="F29" s="67"/>
      <c r="G29" s="67"/>
      <c r="H29" s="68"/>
      <c r="I29" s="68"/>
      <c r="J29" s="68"/>
      <c r="K29" s="68"/>
      <c r="L29" s="68"/>
      <c r="M29" s="68"/>
      <c r="N29" s="68"/>
      <c r="O29" s="68"/>
      <c r="P29" s="69"/>
      <c r="Q29" s="69"/>
      <c r="R29" s="69"/>
      <c r="S29" s="70" t="n">
        <f aca="false">6715.676093</f>
        <v>6715.676093</v>
      </c>
      <c r="T29" s="70" t="n">
        <f aca="false">8698.16195861</f>
        <v>8698.16195861</v>
      </c>
      <c r="U29" s="71" t="n">
        <f aca="false">+IF(ISERR(T29/S29*100),"N/A",ROUND(T29/S29*100,1))</f>
        <v>129.5</v>
      </c>
    </row>
    <row r="30" customFormat="false" ht="13.5" hidden="false" customHeight="true" outlineLevel="0" collapsed="false">
      <c r="B30" s="72" t="s">
        <v>98</v>
      </c>
      <c r="C30" s="72"/>
      <c r="D30" s="72"/>
      <c r="E30" s="73"/>
      <c r="F30" s="73"/>
      <c r="G30" s="73"/>
      <c r="H30" s="74"/>
      <c r="I30" s="74"/>
      <c r="J30" s="74"/>
      <c r="K30" s="74"/>
      <c r="L30" s="74"/>
      <c r="M30" s="74"/>
      <c r="N30" s="74"/>
      <c r="O30" s="74"/>
      <c r="P30" s="75"/>
      <c r="Q30" s="75"/>
      <c r="R30" s="75"/>
      <c r="S30" s="70" t="n">
        <f aca="false">8698.16195861</f>
        <v>8698.16195861</v>
      </c>
      <c r="T30" s="70" t="n">
        <f aca="false">8698.16195861</f>
        <v>8698.16195861</v>
      </c>
      <c r="U30" s="71" t="n">
        <f aca="false">+IF(ISERR(T30/S30*100),"N/A",ROUND(T30/S30*100,1))</f>
        <v>100</v>
      </c>
    </row>
    <row r="31" customFormat="false" ht="14.85" hidden="false" customHeight="true" outlineLevel="0" collapsed="false">
      <c r="B31" s="8" t="s">
        <v>9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100</v>
      </c>
      <c r="C32" s="76"/>
      <c r="D32" s="76"/>
      <c r="E32" s="76"/>
      <c r="F32" s="76"/>
      <c r="G32" s="76"/>
      <c r="H32" s="76"/>
      <c r="I32" s="76"/>
      <c r="J32" s="76"/>
      <c r="K32" s="76"/>
      <c r="L32" s="76"/>
      <c r="M32" s="76"/>
      <c r="N32" s="76"/>
      <c r="O32" s="76"/>
      <c r="P32" s="76"/>
      <c r="Q32" s="76"/>
      <c r="R32" s="76"/>
      <c r="S32" s="76"/>
      <c r="T32" s="76"/>
      <c r="U32" s="76"/>
    </row>
    <row r="33" customFormat="false" ht="111.6" hidden="false" customHeight="true" outlineLevel="0" collapsed="false">
      <c r="B33" s="77" t="s">
        <v>268</v>
      </c>
      <c r="C33" s="77"/>
      <c r="D33" s="77"/>
      <c r="E33" s="77"/>
      <c r="F33" s="77"/>
      <c r="G33" s="77"/>
      <c r="H33" s="77"/>
      <c r="I33" s="77"/>
      <c r="J33" s="77"/>
      <c r="K33" s="77"/>
      <c r="L33" s="77"/>
      <c r="M33" s="77"/>
      <c r="N33" s="77"/>
      <c r="O33" s="77"/>
      <c r="P33" s="77"/>
      <c r="Q33" s="77"/>
      <c r="R33" s="77"/>
      <c r="S33" s="77"/>
      <c r="T33" s="77"/>
      <c r="U33" s="77"/>
    </row>
    <row r="34" customFormat="false" ht="86.85" hidden="false" customHeight="true" outlineLevel="0" collapsed="false">
      <c r="B34" s="77" t="s">
        <v>269</v>
      </c>
      <c r="C34" s="77"/>
      <c r="D34" s="77"/>
      <c r="E34" s="77"/>
      <c r="F34" s="77"/>
      <c r="G34" s="77"/>
      <c r="H34" s="77"/>
      <c r="I34" s="77"/>
      <c r="J34" s="77"/>
      <c r="K34" s="77"/>
      <c r="L34" s="77"/>
      <c r="M34" s="77"/>
      <c r="N34" s="77"/>
      <c r="O34" s="77"/>
      <c r="P34" s="77"/>
      <c r="Q34" s="77"/>
      <c r="R34" s="77"/>
      <c r="S34" s="77"/>
      <c r="T34" s="77"/>
      <c r="U34" s="77"/>
    </row>
    <row r="35" customFormat="false" ht="83.85" hidden="false" customHeight="true" outlineLevel="0" collapsed="false">
      <c r="B35" s="77" t="s">
        <v>270</v>
      </c>
      <c r="C35" s="77"/>
      <c r="D35" s="77"/>
      <c r="E35" s="77"/>
      <c r="F35" s="77"/>
      <c r="G35" s="77"/>
      <c r="H35" s="77"/>
      <c r="I35" s="77"/>
      <c r="J35" s="77"/>
      <c r="K35" s="77"/>
      <c r="L35" s="77"/>
      <c r="M35" s="77"/>
      <c r="N35" s="77"/>
      <c r="O35" s="77"/>
      <c r="P35" s="77"/>
      <c r="Q35" s="77"/>
      <c r="R35" s="77"/>
      <c r="S35" s="77"/>
      <c r="T35" s="77"/>
      <c r="U35" s="77"/>
    </row>
    <row r="36" customFormat="false" ht="111.95" hidden="false" customHeight="true" outlineLevel="0" collapsed="false">
      <c r="B36" s="77" t="s">
        <v>271</v>
      </c>
      <c r="C36" s="77"/>
      <c r="D36" s="77"/>
      <c r="E36" s="77"/>
      <c r="F36" s="77"/>
      <c r="G36" s="77"/>
      <c r="H36" s="77"/>
      <c r="I36" s="77"/>
      <c r="J36" s="77"/>
      <c r="K36" s="77"/>
      <c r="L36" s="77"/>
      <c r="M36" s="77"/>
      <c r="N36" s="77"/>
      <c r="O36" s="77"/>
      <c r="P36" s="77"/>
      <c r="Q36" s="77"/>
      <c r="R36" s="77"/>
      <c r="S36" s="77"/>
      <c r="T36" s="77"/>
      <c r="U36" s="77"/>
    </row>
    <row r="37" customFormat="false" ht="93.2" hidden="false" customHeight="true" outlineLevel="0" collapsed="false">
      <c r="B37" s="77" t="s">
        <v>272</v>
      </c>
      <c r="C37" s="77"/>
      <c r="D37" s="77"/>
      <c r="E37" s="77"/>
      <c r="F37" s="77"/>
      <c r="G37" s="77"/>
      <c r="H37" s="77"/>
      <c r="I37" s="77"/>
      <c r="J37" s="77"/>
      <c r="K37" s="77"/>
      <c r="L37" s="77"/>
      <c r="M37" s="77"/>
      <c r="N37" s="77"/>
      <c r="O37" s="77"/>
      <c r="P37" s="77"/>
      <c r="Q37" s="77"/>
      <c r="R37" s="77"/>
      <c r="S37" s="77"/>
      <c r="T37" s="77"/>
      <c r="U37" s="77"/>
    </row>
    <row r="38" customFormat="false" ht="71.85" hidden="false" customHeight="true" outlineLevel="0" collapsed="false">
      <c r="B38" s="77" t="s">
        <v>273</v>
      </c>
      <c r="C38" s="77"/>
      <c r="D38" s="77"/>
      <c r="E38" s="77"/>
      <c r="F38" s="77"/>
      <c r="G38" s="77"/>
      <c r="H38" s="77"/>
      <c r="I38" s="77"/>
      <c r="J38" s="77"/>
      <c r="K38" s="77"/>
      <c r="L38" s="77"/>
      <c r="M38" s="77"/>
      <c r="N38" s="77"/>
      <c r="O38" s="77"/>
      <c r="P38" s="77"/>
      <c r="Q38" s="77"/>
      <c r="R38" s="77"/>
      <c r="S38" s="77"/>
      <c r="T38" s="77"/>
      <c r="U38" s="77"/>
    </row>
    <row r="39" customFormat="false" ht="105.2" hidden="false" customHeight="true" outlineLevel="0" collapsed="false">
      <c r="B39" s="77" t="s">
        <v>274</v>
      </c>
      <c r="C39" s="77"/>
      <c r="D39" s="77"/>
      <c r="E39" s="77"/>
      <c r="F39" s="77"/>
      <c r="G39" s="77"/>
      <c r="H39" s="77"/>
      <c r="I39" s="77"/>
      <c r="J39" s="77"/>
      <c r="K39" s="77"/>
      <c r="L39" s="77"/>
      <c r="M39" s="77"/>
      <c r="N39" s="77"/>
      <c r="O39" s="77"/>
      <c r="P39" s="77"/>
      <c r="Q39" s="77"/>
      <c r="R39" s="77"/>
      <c r="S39" s="77"/>
      <c r="T39" s="77"/>
      <c r="U39" s="77"/>
    </row>
    <row r="40" customFormat="false" ht="175.7" hidden="false" customHeight="true" outlineLevel="0" collapsed="false">
      <c r="B40" s="77" t="s">
        <v>275</v>
      </c>
      <c r="C40" s="77"/>
      <c r="D40" s="77"/>
      <c r="E40" s="77"/>
      <c r="F40" s="77"/>
      <c r="G40" s="77"/>
      <c r="H40" s="77"/>
      <c r="I40" s="77"/>
      <c r="J40" s="77"/>
      <c r="K40" s="77"/>
      <c r="L40" s="77"/>
      <c r="M40" s="77"/>
      <c r="N40" s="77"/>
      <c r="O40" s="77"/>
      <c r="P40" s="77"/>
      <c r="Q40" s="77"/>
      <c r="R40" s="77"/>
      <c r="S40" s="77"/>
      <c r="T40" s="77"/>
      <c r="U40" s="77"/>
    </row>
    <row r="41" customFormat="false" ht="73.5" hidden="false" customHeight="true" outlineLevel="0" collapsed="false">
      <c r="B41" s="77" t="s">
        <v>276</v>
      </c>
      <c r="C41" s="77"/>
      <c r="D41" s="77"/>
      <c r="E41" s="77"/>
      <c r="F41" s="77"/>
      <c r="G41" s="77"/>
      <c r="H41" s="77"/>
      <c r="I41" s="77"/>
      <c r="J41" s="77"/>
      <c r="K41" s="77"/>
      <c r="L41" s="77"/>
      <c r="M41" s="77"/>
      <c r="N41" s="77"/>
      <c r="O41" s="77"/>
      <c r="P41" s="77"/>
      <c r="Q41" s="77"/>
      <c r="R41" s="77"/>
      <c r="S41" s="77"/>
      <c r="T41" s="77"/>
      <c r="U41" s="77"/>
    </row>
    <row r="42" customFormat="false" ht="86.85" hidden="false" customHeight="true" outlineLevel="0" collapsed="false">
      <c r="B42" s="77" t="s">
        <v>277</v>
      </c>
      <c r="C42" s="77"/>
      <c r="D42" s="77"/>
      <c r="E42" s="77"/>
      <c r="F42" s="77"/>
      <c r="G42" s="77"/>
      <c r="H42" s="77"/>
      <c r="I42" s="77"/>
      <c r="J42" s="77"/>
      <c r="K42" s="77"/>
      <c r="L42" s="77"/>
      <c r="M42" s="77"/>
      <c r="N42" s="77"/>
      <c r="O42" s="77"/>
      <c r="P42" s="77"/>
      <c r="Q42" s="77"/>
      <c r="R42" s="77"/>
      <c r="S42" s="77"/>
      <c r="T42" s="77"/>
      <c r="U42" s="77"/>
    </row>
    <row r="43" customFormat="false" ht="74.45" hidden="false" customHeight="true" outlineLevel="0" collapsed="false">
      <c r="B43" s="78" t="s">
        <v>278</v>
      </c>
      <c r="C43" s="78"/>
      <c r="D43" s="78"/>
      <c r="E43" s="78"/>
      <c r="F43" s="78"/>
      <c r="G43" s="78"/>
      <c r="H43" s="78"/>
      <c r="I43" s="78"/>
      <c r="J43" s="78"/>
      <c r="K43" s="78"/>
      <c r="L43" s="78"/>
      <c r="M43" s="78"/>
      <c r="N43" s="78"/>
      <c r="O43" s="78"/>
      <c r="P43" s="78"/>
      <c r="Q43" s="78"/>
      <c r="R43" s="78"/>
      <c r="S43" s="78"/>
      <c r="T43" s="78"/>
      <c r="U43" s="78"/>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9</v>
      </c>
      <c r="D4" s="11" t="s">
        <v>280</v>
      </c>
      <c r="E4" s="11"/>
      <c r="F4" s="11"/>
      <c r="G4" s="11"/>
      <c r="H4" s="11"/>
      <c r="I4" s="12"/>
      <c r="J4" s="13" t="s">
        <v>9</v>
      </c>
      <c r="K4" s="14" t="s">
        <v>10</v>
      </c>
      <c r="L4" s="15" t="s">
        <v>11</v>
      </c>
      <c r="M4" s="15"/>
      <c r="N4" s="15"/>
      <c r="O4" s="15"/>
      <c r="P4" s="13" t="s">
        <v>12</v>
      </c>
      <c r="Q4" s="15" t="s">
        <v>281</v>
      </c>
      <c r="R4" s="15"/>
      <c r="S4" s="13" t="s">
        <v>14</v>
      </c>
      <c r="T4" s="16" t="s">
        <v>28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12</v>
      </c>
      <c r="D8" s="23"/>
      <c r="E8" s="23"/>
      <c r="F8" s="23"/>
      <c r="G8" s="23"/>
      <c r="H8" s="23"/>
      <c r="I8" s="23"/>
      <c r="J8" s="24"/>
      <c r="K8" s="24" t="s">
        <v>26</v>
      </c>
      <c r="L8" s="23" t="s">
        <v>113</v>
      </c>
      <c r="M8" s="23"/>
      <c r="N8" s="23"/>
      <c r="O8" s="23"/>
      <c r="P8" s="23"/>
      <c r="Q8" s="24" t="s">
        <v>26</v>
      </c>
      <c r="R8" s="25" t="s">
        <v>28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4</v>
      </c>
      <c r="D15" s="46"/>
      <c r="E15" s="46"/>
      <c r="F15" s="46"/>
      <c r="G15" s="46"/>
      <c r="H15" s="46"/>
      <c r="I15" s="46" t="s">
        <v>285</v>
      </c>
      <c r="J15" s="46"/>
      <c r="K15" s="46"/>
      <c r="L15" s="46" t="s">
        <v>286</v>
      </c>
      <c r="M15" s="46"/>
      <c r="N15" s="46"/>
      <c r="O15" s="46"/>
      <c r="P15" s="47" t="s">
        <v>63</v>
      </c>
      <c r="Q15" s="47" t="s">
        <v>58</v>
      </c>
      <c r="R15" s="47" t="s">
        <v>65</v>
      </c>
      <c r="S15" s="47" t="s">
        <v>65</v>
      </c>
      <c r="T15" s="47" t="s">
        <v>65</v>
      </c>
      <c r="U15" s="48" t="str">
        <f aca="false">"N/A"</f>
        <v>N/A</v>
      </c>
    </row>
    <row r="16" customFormat="false" ht="75" hidden="false" customHeight="true" outlineLevel="0" collapsed="false">
      <c r="A16" s="44"/>
      <c r="B16" s="45" t="s">
        <v>59</v>
      </c>
      <c r="C16" s="46" t="s">
        <v>287</v>
      </c>
      <c r="D16" s="46"/>
      <c r="E16" s="46"/>
      <c r="F16" s="46"/>
      <c r="G16" s="46"/>
      <c r="H16" s="46"/>
      <c r="I16" s="46" t="s">
        <v>288</v>
      </c>
      <c r="J16" s="46"/>
      <c r="K16" s="46"/>
      <c r="L16" s="46" t="s">
        <v>289</v>
      </c>
      <c r="M16" s="46"/>
      <c r="N16" s="46"/>
      <c r="O16" s="46"/>
      <c r="P16" s="47" t="s">
        <v>63</v>
      </c>
      <c r="Q16" s="47" t="s">
        <v>58</v>
      </c>
      <c r="R16" s="47" t="s">
        <v>65</v>
      </c>
      <c r="S16" s="47" t="s">
        <v>65</v>
      </c>
      <c r="T16" s="47" t="s">
        <v>65</v>
      </c>
      <c r="U16" s="48" t="str">
        <f aca="false">"N/A"</f>
        <v>N/A</v>
      </c>
    </row>
    <row r="17" customFormat="false" ht="75" hidden="false" customHeight="true" outlineLevel="0" collapsed="false">
      <c r="A17" s="44"/>
      <c r="B17" s="45" t="s">
        <v>66</v>
      </c>
      <c r="C17" s="46" t="s">
        <v>290</v>
      </c>
      <c r="D17" s="46"/>
      <c r="E17" s="46"/>
      <c r="F17" s="46"/>
      <c r="G17" s="46"/>
      <c r="H17" s="46"/>
      <c r="I17" s="46" t="s">
        <v>291</v>
      </c>
      <c r="J17" s="46"/>
      <c r="K17" s="46"/>
      <c r="L17" s="46" t="s">
        <v>292</v>
      </c>
      <c r="M17" s="46"/>
      <c r="N17" s="46"/>
      <c r="O17" s="46"/>
      <c r="P17" s="47" t="s">
        <v>63</v>
      </c>
      <c r="Q17" s="47" t="s">
        <v>293</v>
      </c>
      <c r="R17" s="47" t="s">
        <v>65</v>
      </c>
      <c r="S17" s="47" t="s">
        <v>65</v>
      </c>
      <c r="T17" s="47" t="s">
        <v>65</v>
      </c>
      <c r="U17" s="48" t="str">
        <f aca="false">"N/A"</f>
        <v>N/A</v>
      </c>
    </row>
    <row r="18" customFormat="false" ht="75" hidden="false" customHeight="true" outlineLevel="0" collapsed="false">
      <c r="A18" s="44"/>
      <c r="B18" s="45" t="s">
        <v>79</v>
      </c>
      <c r="C18" s="46" t="s">
        <v>294</v>
      </c>
      <c r="D18" s="46"/>
      <c r="E18" s="46"/>
      <c r="F18" s="46"/>
      <c r="G18" s="46"/>
      <c r="H18" s="46"/>
      <c r="I18" s="46" t="s">
        <v>295</v>
      </c>
      <c r="J18" s="46"/>
      <c r="K18" s="46"/>
      <c r="L18" s="46" t="s">
        <v>296</v>
      </c>
      <c r="M18" s="46"/>
      <c r="N18" s="46"/>
      <c r="O18" s="46"/>
      <c r="P18" s="47" t="s">
        <v>63</v>
      </c>
      <c r="Q18" s="47" t="s">
        <v>293</v>
      </c>
      <c r="R18" s="47" t="s">
        <v>65</v>
      </c>
      <c r="S18" s="47" t="s">
        <v>65</v>
      </c>
      <c r="T18" s="47" t="s">
        <v>65</v>
      </c>
      <c r="U18" s="48" t="str">
        <f aca="false">"N/A"</f>
        <v>N/A</v>
      </c>
    </row>
    <row r="19" customFormat="false" ht="14.25" hidden="false" customHeight="true" outlineLevel="0" collapsed="false">
      <c r="B19" s="8" t="s">
        <v>92</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8</v>
      </c>
      <c r="T20" s="60" t="s">
        <v>93</v>
      </c>
      <c r="U20" s="36" t="s">
        <v>94</v>
      </c>
    </row>
    <row r="21" customFormat="false" ht="26.25" hidden="false" customHeight="true" outlineLevel="0" collapsed="false">
      <c r="B21" s="61"/>
      <c r="C21" s="62"/>
      <c r="D21" s="62"/>
      <c r="E21" s="62"/>
      <c r="F21" s="62"/>
      <c r="G21" s="62"/>
      <c r="H21" s="63"/>
      <c r="I21" s="63"/>
      <c r="J21" s="63"/>
      <c r="K21" s="63"/>
      <c r="L21" s="63"/>
      <c r="M21" s="63"/>
      <c r="N21" s="63"/>
      <c r="O21" s="63"/>
      <c r="P21" s="63"/>
      <c r="Q21" s="63"/>
      <c r="R21" s="63"/>
      <c r="S21" s="64" t="s">
        <v>95</v>
      </c>
      <c r="T21" s="65" t="s">
        <v>95</v>
      </c>
      <c r="U21" s="65" t="s">
        <v>96</v>
      </c>
    </row>
    <row r="22" customFormat="false" ht="13.5" hidden="false" customHeight="true" outlineLevel="0" collapsed="false">
      <c r="B22" s="66" t="s">
        <v>97</v>
      </c>
      <c r="C22" s="66"/>
      <c r="D22" s="66"/>
      <c r="E22" s="67"/>
      <c r="F22" s="67"/>
      <c r="G22" s="67"/>
      <c r="H22" s="68"/>
      <c r="I22" s="68"/>
      <c r="J22" s="68"/>
      <c r="K22" s="68"/>
      <c r="L22" s="68"/>
      <c r="M22" s="68"/>
      <c r="N22" s="68"/>
      <c r="O22" s="68"/>
      <c r="P22" s="69"/>
      <c r="Q22" s="69"/>
      <c r="R22" s="69"/>
      <c r="S22" s="70" t="n">
        <f aca="false">16.5</f>
        <v>16.5</v>
      </c>
      <c r="T22" s="70" t="n">
        <f aca="false">0.1801505</f>
        <v>0.1801505</v>
      </c>
      <c r="U22" s="71" t="n">
        <f aca="false">+IF(ISERR(T22/S22*100),"N/A",ROUND(T22/S22*100,1))</f>
        <v>1.1</v>
      </c>
    </row>
    <row r="23" customFormat="false" ht="13.5" hidden="false" customHeight="true" outlineLevel="0" collapsed="false">
      <c r="B23" s="72" t="s">
        <v>98</v>
      </c>
      <c r="C23" s="72"/>
      <c r="D23" s="72"/>
      <c r="E23" s="73"/>
      <c r="F23" s="73"/>
      <c r="G23" s="73"/>
      <c r="H23" s="74"/>
      <c r="I23" s="74"/>
      <c r="J23" s="74"/>
      <c r="K23" s="74"/>
      <c r="L23" s="74"/>
      <c r="M23" s="74"/>
      <c r="N23" s="74"/>
      <c r="O23" s="74"/>
      <c r="P23" s="75"/>
      <c r="Q23" s="75"/>
      <c r="R23" s="75"/>
      <c r="S23" s="70" t="n">
        <f aca="false">0.1801505</f>
        <v>0.1801505</v>
      </c>
      <c r="T23" s="70" t="n">
        <f aca="false">0.1801505</f>
        <v>0.1801505</v>
      </c>
      <c r="U23" s="71" t="n">
        <f aca="false">+IF(ISERR(T23/S23*100),"N/A",ROUND(T23/S23*100,1))</f>
        <v>100</v>
      </c>
    </row>
    <row r="24" customFormat="false" ht="14.85" hidden="false" customHeight="true" outlineLevel="0" collapsed="false">
      <c r="B24" s="8" t="s">
        <v>9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00</v>
      </c>
      <c r="C25" s="76"/>
      <c r="D25" s="76"/>
      <c r="E25" s="76"/>
      <c r="F25" s="76"/>
      <c r="G25" s="76"/>
      <c r="H25" s="76"/>
      <c r="I25" s="76"/>
      <c r="J25" s="76"/>
      <c r="K25" s="76"/>
      <c r="L25" s="76"/>
      <c r="M25" s="76"/>
      <c r="N25" s="76"/>
      <c r="O25" s="76"/>
      <c r="P25" s="76"/>
      <c r="Q25" s="76"/>
      <c r="R25" s="76"/>
      <c r="S25" s="76"/>
      <c r="T25" s="76"/>
      <c r="U25" s="76"/>
    </row>
    <row r="26" customFormat="false" ht="34.5" hidden="false" customHeight="true" outlineLevel="0" collapsed="false">
      <c r="B26" s="77" t="s">
        <v>297</v>
      </c>
      <c r="C26" s="77"/>
      <c r="D26" s="77"/>
      <c r="E26" s="77"/>
      <c r="F26" s="77"/>
      <c r="G26" s="77"/>
      <c r="H26" s="77"/>
      <c r="I26" s="77"/>
      <c r="J26" s="77"/>
      <c r="K26" s="77"/>
      <c r="L26" s="77"/>
      <c r="M26" s="77"/>
      <c r="N26" s="77"/>
      <c r="O26" s="77"/>
      <c r="P26" s="77"/>
      <c r="Q26" s="77"/>
      <c r="R26" s="77"/>
      <c r="S26" s="77"/>
      <c r="T26" s="77"/>
      <c r="U26" s="77"/>
    </row>
    <row r="27" customFormat="false" ht="34.5" hidden="false" customHeight="true" outlineLevel="0" collapsed="false">
      <c r="B27" s="77" t="s">
        <v>298</v>
      </c>
      <c r="C27" s="77"/>
      <c r="D27" s="77"/>
      <c r="E27" s="77"/>
      <c r="F27" s="77"/>
      <c r="G27" s="77"/>
      <c r="H27" s="77"/>
      <c r="I27" s="77"/>
      <c r="J27" s="77"/>
      <c r="K27" s="77"/>
      <c r="L27" s="77"/>
      <c r="M27" s="77"/>
      <c r="N27" s="77"/>
      <c r="O27" s="77"/>
      <c r="P27" s="77"/>
      <c r="Q27" s="77"/>
      <c r="R27" s="77"/>
      <c r="S27" s="77"/>
      <c r="T27" s="77"/>
      <c r="U27" s="77"/>
    </row>
    <row r="28" customFormat="false" ht="34.5" hidden="false" customHeight="true" outlineLevel="0" collapsed="false">
      <c r="B28" s="77" t="s">
        <v>299</v>
      </c>
      <c r="C28" s="77"/>
      <c r="D28" s="77"/>
      <c r="E28" s="77"/>
      <c r="F28" s="77"/>
      <c r="G28" s="77"/>
      <c r="H28" s="77"/>
      <c r="I28" s="77"/>
      <c r="J28" s="77"/>
      <c r="K28" s="77"/>
      <c r="L28" s="77"/>
      <c r="M28" s="77"/>
      <c r="N28" s="77"/>
      <c r="O28" s="77"/>
      <c r="P28" s="77"/>
      <c r="Q28" s="77"/>
      <c r="R28" s="77"/>
      <c r="S28" s="77"/>
      <c r="T28" s="77"/>
      <c r="U28" s="77"/>
    </row>
    <row r="29" customFormat="false" ht="34.5" hidden="false" customHeight="true" outlineLevel="0" collapsed="false">
      <c r="B29" s="78" t="s">
        <v>300</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1</v>
      </c>
      <c r="D4" s="11" t="s">
        <v>302</v>
      </c>
      <c r="E4" s="11"/>
      <c r="F4" s="11"/>
      <c r="G4" s="11"/>
      <c r="H4" s="11"/>
      <c r="I4" s="12"/>
      <c r="J4" s="13" t="s">
        <v>9</v>
      </c>
      <c r="K4" s="14" t="s">
        <v>10</v>
      </c>
      <c r="L4" s="15" t="s">
        <v>11</v>
      </c>
      <c r="M4" s="15"/>
      <c r="N4" s="15"/>
      <c r="O4" s="15"/>
      <c r="P4" s="13" t="s">
        <v>12</v>
      </c>
      <c r="Q4" s="15" t="s">
        <v>3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304</v>
      </c>
      <c r="M8" s="23"/>
      <c r="N8" s="23"/>
      <c r="O8" s="23"/>
      <c r="P8" s="23"/>
      <c r="Q8" s="24" t="s">
        <v>26</v>
      </c>
      <c r="R8" s="25" t="s">
        <v>3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06</v>
      </c>
      <c r="Q10" s="28"/>
      <c r="R10" s="32"/>
      <c r="S10" s="31" t="s">
        <v>37</v>
      </c>
      <c r="T10" s="33" t="s">
        <v>3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8</v>
      </c>
      <c r="D15" s="46"/>
      <c r="E15" s="46"/>
      <c r="F15" s="46"/>
      <c r="G15" s="46"/>
      <c r="H15" s="46"/>
      <c r="I15" s="46" t="s">
        <v>309</v>
      </c>
      <c r="J15" s="46"/>
      <c r="K15" s="46"/>
      <c r="L15" s="46" t="s">
        <v>310</v>
      </c>
      <c r="M15" s="46"/>
      <c r="N15" s="46"/>
      <c r="O15" s="46"/>
      <c r="P15" s="47" t="s">
        <v>63</v>
      </c>
      <c r="Q15" s="47" t="s">
        <v>58</v>
      </c>
      <c r="R15" s="47" t="n">
        <v>100</v>
      </c>
      <c r="S15" s="47" t="n">
        <v>100</v>
      </c>
      <c r="T15" s="47" t="n">
        <v>100</v>
      </c>
      <c r="U15" s="48" t="n">
        <f aca="false">100</f>
        <v>100</v>
      </c>
    </row>
    <row r="16" customFormat="false" ht="75" hidden="false" customHeight="true" outlineLevel="0" collapsed="false">
      <c r="A16" s="44"/>
      <c r="B16" s="45" t="s">
        <v>59</v>
      </c>
      <c r="C16" s="46" t="s">
        <v>311</v>
      </c>
      <c r="D16" s="46"/>
      <c r="E16" s="46"/>
      <c r="F16" s="46"/>
      <c r="G16" s="46"/>
      <c r="H16" s="46"/>
      <c r="I16" s="46" t="s">
        <v>312</v>
      </c>
      <c r="J16" s="46"/>
      <c r="K16" s="46"/>
      <c r="L16" s="46" t="s">
        <v>313</v>
      </c>
      <c r="M16" s="46"/>
      <c r="N16" s="46"/>
      <c r="O16" s="46"/>
      <c r="P16" s="47" t="s">
        <v>63</v>
      </c>
      <c r="Q16" s="47" t="s">
        <v>64</v>
      </c>
      <c r="R16" s="47" t="n">
        <v>100</v>
      </c>
      <c r="S16" s="47" t="n">
        <v>100</v>
      </c>
      <c r="T16" s="47" t="n">
        <v>0</v>
      </c>
      <c r="U16" s="48" t="n">
        <f aca="false">0</f>
        <v>0</v>
      </c>
    </row>
    <row r="17" customFormat="false" ht="75" hidden="false" customHeight="true" outlineLevel="0" collapsed="false">
      <c r="A17" s="44"/>
      <c r="B17" s="45" t="s">
        <v>66</v>
      </c>
      <c r="C17" s="46" t="s">
        <v>314</v>
      </c>
      <c r="D17" s="46"/>
      <c r="E17" s="46"/>
      <c r="F17" s="46"/>
      <c r="G17" s="46"/>
      <c r="H17" s="46"/>
      <c r="I17" s="46" t="s">
        <v>315</v>
      </c>
      <c r="J17" s="46"/>
      <c r="K17" s="46"/>
      <c r="L17" s="46" t="s">
        <v>316</v>
      </c>
      <c r="M17" s="46"/>
      <c r="N17" s="46"/>
      <c r="O17" s="46"/>
      <c r="P17" s="47" t="s">
        <v>63</v>
      </c>
      <c r="Q17" s="47" t="s">
        <v>179</v>
      </c>
      <c r="R17" s="47" t="n">
        <v>100</v>
      </c>
      <c r="S17" s="47" t="n">
        <v>100</v>
      </c>
      <c r="T17" s="47" t="n">
        <v>100</v>
      </c>
      <c r="U17" s="48" t="n">
        <f aca="false">100</f>
        <v>100</v>
      </c>
    </row>
    <row r="18" customFormat="false" ht="75" hidden="false" customHeight="true" outlineLevel="0" collapsed="false">
      <c r="A18" s="44"/>
      <c r="B18" s="45" t="s">
        <v>79</v>
      </c>
      <c r="C18" s="46" t="s">
        <v>317</v>
      </c>
      <c r="D18" s="46"/>
      <c r="E18" s="46"/>
      <c r="F18" s="46"/>
      <c r="G18" s="46"/>
      <c r="H18" s="46"/>
      <c r="I18" s="46" t="s">
        <v>318</v>
      </c>
      <c r="J18" s="46"/>
      <c r="K18" s="46"/>
      <c r="L18" s="46" t="s">
        <v>319</v>
      </c>
      <c r="M18" s="46"/>
      <c r="N18" s="46"/>
      <c r="O18" s="46"/>
      <c r="P18" s="47" t="s">
        <v>63</v>
      </c>
      <c r="Q18" s="47" t="s">
        <v>83</v>
      </c>
      <c r="R18" s="47" t="n">
        <v>100</v>
      </c>
      <c r="S18" s="47" t="n">
        <v>100</v>
      </c>
      <c r="T18" s="47" t="n">
        <v>100</v>
      </c>
      <c r="U18" s="48" t="n">
        <f aca="false">100</f>
        <v>100</v>
      </c>
    </row>
    <row r="19" customFormat="false" ht="75" hidden="false" customHeight="true" outlineLevel="0" collapsed="false">
      <c r="A19" s="44"/>
      <c r="B19" s="50"/>
      <c r="C19" s="51" t="s">
        <v>320</v>
      </c>
      <c r="D19" s="51"/>
      <c r="E19" s="51"/>
      <c r="F19" s="51"/>
      <c r="G19" s="51"/>
      <c r="H19" s="51"/>
      <c r="I19" s="51" t="s">
        <v>321</v>
      </c>
      <c r="J19" s="51"/>
      <c r="K19" s="51"/>
      <c r="L19" s="51" t="s">
        <v>322</v>
      </c>
      <c r="M19" s="51"/>
      <c r="N19" s="51"/>
      <c r="O19" s="51"/>
      <c r="P19" s="52" t="s">
        <v>63</v>
      </c>
      <c r="Q19" s="52" t="s">
        <v>323</v>
      </c>
      <c r="R19" s="52" t="s">
        <v>65</v>
      </c>
      <c r="S19" s="52" t="n">
        <v>100</v>
      </c>
      <c r="T19" s="52" t="n">
        <v>100</v>
      </c>
      <c r="U19" s="53" t="n">
        <f aca="false">100</f>
        <v>100</v>
      </c>
    </row>
    <row r="20" customFormat="false" ht="14.25" hidden="false" customHeight="true" outlineLevel="0" collapsed="false">
      <c r="B20" s="8" t="s">
        <v>92</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8</v>
      </c>
      <c r="T21" s="60" t="s">
        <v>93</v>
      </c>
      <c r="U21" s="36" t="s">
        <v>94</v>
      </c>
    </row>
    <row r="22" customFormat="false" ht="26.25" hidden="false" customHeight="true" outlineLevel="0" collapsed="false">
      <c r="B22" s="61"/>
      <c r="C22" s="62"/>
      <c r="D22" s="62"/>
      <c r="E22" s="62"/>
      <c r="F22" s="62"/>
      <c r="G22" s="62"/>
      <c r="H22" s="63"/>
      <c r="I22" s="63"/>
      <c r="J22" s="63"/>
      <c r="K22" s="63"/>
      <c r="L22" s="63"/>
      <c r="M22" s="63"/>
      <c r="N22" s="63"/>
      <c r="O22" s="63"/>
      <c r="P22" s="63"/>
      <c r="Q22" s="63"/>
      <c r="R22" s="63"/>
      <c r="S22" s="64" t="s">
        <v>95</v>
      </c>
      <c r="T22" s="65" t="s">
        <v>95</v>
      </c>
      <c r="U22" s="65" t="s">
        <v>96</v>
      </c>
    </row>
    <row r="23" customFormat="false" ht="13.5" hidden="false" customHeight="true" outlineLevel="0" collapsed="false">
      <c r="B23" s="66" t="s">
        <v>97</v>
      </c>
      <c r="C23" s="66"/>
      <c r="D23" s="66"/>
      <c r="E23" s="67"/>
      <c r="F23" s="67"/>
      <c r="G23" s="67"/>
      <c r="H23" s="68"/>
      <c r="I23" s="68"/>
      <c r="J23" s="68"/>
      <c r="K23" s="68"/>
      <c r="L23" s="68"/>
      <c r="M23" s="68"/>
      <c r="N23" s="68"/>
      <c r="O23" s="68"/>
      <c r="P23" s="69"/>
      <c r="Q23" s="69"/>
      <c r="R23" s="69"/>
      <c r="S23" s="70" t="n">
        <f aca="false">930.155233</f>
        <v>930.155233</v>
      </c>
      <c r="T23" s="70" t="n">
        <f aca="false">1185.01029343</f>
        <v>1185.01029343</v>
      </c>
      <c r="U23" s="71" t="n">
        <f aca="false">+IF(ISERR(T23/S23*100),"N/A",ROUND(T23/S23*100,1))</f>
        <v>127.4</v>
      </c>
    </row>
    <row r="24" customFormat="false" ht="13.5" hidden="false" customHeight="true" outlineLevel="0" collapsed="false">
      <c r="B24" s="72" t="s">
        <v>98</v>
      </c>
      <c r="C24" s="72"/>
      <c r="D24" s="72"/>
      <c r="E24" s="73"/>
      <c r="F24" s="73"/>
      <c r="G24" s="73"/>
      <c r="H24" s="74"/>
      <c r="I24" s="74"/>
      <c r="J24" s="74"/>
      <c r="K24" s="74"/>
      <c r="L24" s="74"/>
      <c r="M24" s="74"/>
      <c r="N24" s="74"/>
      <c r="O24" s="74"/>
      <c r="P24" s="75"/>
      <c r="Q24" s="75"/>
      <c r="R24" s="75"/>
      <c r="S24" s="70" t="n">
        <f aca="false">1185.01029343</f>
        <v>1185.01029343</v>
      </c>
      <c r="T24" s="70" t="n">
        <f aca="false">1185.01029343</f>
        <v>1185.01029343</v>
      </c>
      <c r="U24" s="71" t="n">
        <f aca="false">+IF(ISERR(T24/S24*100),"N/A",ROUND(T24/S24*100,1))</f>
        <v>100</v>
      </c>
    </row>
    <row r="25" customFormat="false" ht="14.85" hidden="false" customHeight="true" outlineLevel="0" collapsed="false">
      <c r="B25" s="8" t="s">
        <v>9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100</v>
      </c>
      <c r="C26" s="76"/>
      <c r="D26" s="76"/>
      <c r="E26" s="76"/>
      <c r="F26" s="76"/>
      <c r="G26" s="76"/>
      <c r="H26" s="76"/>
      <c r="I26" s="76"/>
      <c r="J26" s="76"/>
      <c r="K26" s="76"/>
      <c r="L26" s="76"/>
      <c r="M26" s="76"/>
      <c r="N26" s="76"/>
      <c r="O26" s="76"/>
      <c r="P26" s="76"/>
      <c r="Q26" s="76"/>
      <c r="R26" s="76"/>
      <c r="S26" s="76"/>
      <c r="T26" s="76"/>
      <c r="U26" s="76"/>
    </row>
    <row r="27" customFormat="false" ht="105.6" hidden="false" customHeight="true" outlineLevel="0" collapsed="false">
      <c r="B27" s="77" t="s">
        <v>324</v>
      </c>
      <c r="C27" s="77"/>
      <c r="D27" s="77"/>
      <c r="E27" s="77"/>
      <c r="F27" s="77"/>
      <c r="G27" s="77"/>
      <c r="H27" s="77"/>
      <c r="I27" s="77"/>
      <c r="J27" s="77"/>
      <c r="K27" s="77"/>
      <c r="L27" s="77"/>
      <c r="M27" s="77"/>
      <c r="N27" s="77"/>
      <c r="O27" s="77"/>
      <c r="P27" s="77"/>
      <c r="Q27" s="77"/>
      <c r="R27" s="77"/>
      <c r="S27" s="77"/>
      <c r="T27" s="77"/>
      <c r="U27" s="77"/>
    </row>
    <row r="28" customFormat="false" ht="93.75" hidden="false" customHeight="true" outlineLevel="0" collapsed="false">
      <c r="B28" s="77" t="s">
        <v>325</v>
      </c>
      <c r="C28" s="77"/>
      <c r="D28" s="77"/>
      <c r="E28" s="77"/>
      <c r="F28" s="77"/>
      <c r="G28" s="77"/>
      <c r="H28" s="77"/>
      <c r="I28" s="77"/>
      <c r="J28" s="77"/>
      <c r="K28" s="77"/>
      <c r="L28" s="77"/>
      <c r="M28" s="77"/>
      <c r="N28" s="77"/>
      <c r="O28" s="77"/>
      <c r="P28" s="77"/>
      <c r="Q28" s="77"/>
      <c r="R28" s="77"/>
      <c r="S28" s="77"/>
      <c r="T28" s="77"/>
      <c r="U28" s="77"/>
    </row>
    <row r="29" customFormat="false" ht="137.85" hidden="false" customHeight="true" outlineLevel="0" collapsed="false">
      <c r="B29" s="77" t="s">
        <v>326</v>
      </c>
      <c r="C29" s="77"/>
      <c r="D29" s="77"/>
      <c r="E29" s="77"/>
      <c r="F29" s="77"/>
      <c r="G29" s="77"/>
      <c r="H29" s="77"/>
      <c r="I29" s="77"/>
      <c r="J29" s="77"/>
      <c r="K29" s="77"/>
      <c r="L29" s="77"/>
      <c r="M29" s="77"/>
      <c r="N29" s="77"/>
      <c r="O29" s="77"/>
      <c r="P29" s="77"/>
      <c r="Q29" s="77"/>
      <c r="R29" s="77"/>
      <c r="S29" s="77"/>
      <c r="T29" s="77"/>
      <c r="U29" s="77"/>
    </row>
    <row r="30" customFormat="false" ht="88.7" hidden="false" customHeight="true" outlineLevel="0" collapsed="false">
      <c r="B30" s="77" t="s">
        <v>327</v>
      </c>
      <c r="C30" s="77"/>
      <c r="D30" s="77"/>
      <c r="E30" s="77"/>
      <c r="F30" s="77"/>
      <c r="G30" s="77"/>
      <c r="H30" s="77"/>
      <c r="I30" s="77"/>
      <c r="J30" s="77"/>
      <c r="K30" s="77"/>
      <c r="L30" s="77"/>
      <c r="M30" s="77"/>
      <c r="N30" s="77"/>
      <c r="O30" s="77"/>
      <c r="P30" s="77"/>
      <c r="Q30" s="77"/>
      <c r="R30" s="77"/>
      <c r="S30" s="77"/>
      <c r="T30" s="77"/>
      <c r="U30" s="77"/>
    </row>
    <row r="31" customFormat="false" ht="57.75" hidden="false" customHeight="true" outlineLevel="0" collapsed="false">
      <c r="B31" s="78" t="s">
        <v>328</v>
      </c>
      <c r="C31" s="78"/>
      <c r="D31" s="78"/>
      <c r="E31" s="78"/>
      <c r="F31" s="78"/>
      <c r="G31" s="78"/>
      <c r="H31" s="78"/>
      <c r="I31" s="78"/>
      <c r="J31" s="78"/>
      <c r="K31" s="78"/>
      <c r="L31" s="78"/>
      <c r="M31" s="78"/>
      <c r="N31" s="78"/>
      <c r="O31" s="78"/>
      <c r="P31" s="78"/>
      <c r="Q31" s="78"/>
      <c r="R31" s="78"/>
      <c r="S31" s="78"/>
      <c r="T31" s="78"/>
      <c r="U31" s="78"/>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9</v>
      </c>
      <c r="D4" s="11" t="s">
        <v>330</v>
      </c>
      <c r="E4" s="11"/>
      <c r="F4" s="11"/>
      <c r="G4" s="11"/>
      <c r="H4" s="11"/>
      <c r="I4" s="12"/>
      <c r="J4" s="13" t="s">
        <v>9</v>
      </c>
      <c r="K4" s="14" t="s">
        <v>10</v>
      </c>
      <c r="L4" s="15" t="s">
        <v>11</v>
      </c>
      <c r="M4" s="15"/>
      <c r="N4" s="15"/>
      <c r="O4" s="15"/>
      <c r="P4" s="13" t="s">
        <v>12</v>
      </c>
      <c r="Q4" s="15" t="s">
        <v>33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2</v>
      </c>
      <c r="S7" s="16"/>
      <c r="T7" s="16"/>
      <c r="U7" s="16"/>
    </row>
    <row r="8" customFormat="false" ht="61.5" hidden="false" customHeight="true" outlineLevel="0" collapsed="false">
      <c r="B8" s="22" t="s">
        <v>26</v>
      </c>
      <c r="C8" s="23" t="s">
        <v>227</v>
      </c>
      <c r="D8" s="23"/>
      <c r="E8" s="23"/>
      <c r="F8" s="23"/>
      <c r="G8" s="23"/>
      <c r="H8" s="23"/>
      <c r="I8" s="23"/>
      <c r="J8" s="24"/>
      <c r="K8" s="24" t="s">
        <v>26</v>
      </c>
      <c r="L8" s="23" t="s">
        <v>228</v>
      </c>
      <c r="M8" s="23"/>
      <c r="N8" s="23"/>
      <c r="O8" s="23"/>
      <c r="P8" s="23"/>
      <c r="Q8" s="24" t="s">
        <v>26</v>
      </c>
      <c r="R8" s="25" t="s">
        <v>33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30</v>
      </c>
      <c r="L10" s="28"/>
      <c r="M10" s="28"/>
      <c r="N10" s="30"/>
      <c r="O10" s="31" t="s">
        <v>35</v>
      </c>
      <c r="P10" s="28" t="s">
        <v>231</v>
      </c>
      <c r="Q10" s="28"/>
      <c r="R10" s="32"/>
      <c r="S10" s="31" t="s">
        <v>37</v>
      </c>
      <c r="T10" s="33" t="s">
        <v>23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4</v>
      </c>
      <c r="D15" s="46"/>
      <c r="E15" s="46"/>
      <c r="F15" s="46"/>
      <c r="G15" s="46"/>
      <c r="H15" s="46"/>
      <c r="I15" s="46" t="s">
        <v>335</v>
      </c>
      <c r="J15" s="46"/>
      <c r="K15" s="46"/>
      <c r="L15" s="46" t="s">
        <v>336</v>
      </c>
      <c r="M15" s="46"/>
      <c r="N15" s="46"/>
      <c r="O15" s="46"/>
      <c r="P15" s="47" t="s">
        <v>337</v>
      </c>
      <c r="Q15" s="47" t="s">
        <v>58</v>
      </c>
      <c r="R15" s="49" t="s">
        <v>65</v>
      </c>
      <c r="S15" s="49" t="n">
        <v>43548</v>
      </c>
      <c r="T15" s="49" t="n">
        <v>49731</v>
      </c>
      <c r="U15" s="48" t="n">
        <f aca="false">114.2</f>
        <v>114.2</v>
      </c>
    </row>
    <row r="16" customFormat="false" ht="75" hidden="false" customHeight="true" outlineLevel="0" collapsed="false">
      <c r="A16" s="44"/>
      <c r="B16" s="45" t="s">
        <v>59</v>
      </c>
      <c r="C16" s="46" t="s">
        <v>338</v>
      </c>
      <c r="D16" s="46"/>
      <c r="E16" s="46"/>
      <c r="F16" s="46"/>
      <c r="G16" s="46"/>
      <c r="H16" s="46"/>
      <c r="I16" s="46" t="s">
        <v>339</v>
      </c>
      <c r="J16" s="46"/>
      <c r="K16" s="46"/>
      <c r="L16" s="46" t="s">
        <v>340</v>
      </c>
      <c r="M16" s="46"/>
      <c r="N16" s="46"/>
      <c r="O16" s="46"/>
      <c r="P16" s="47" t="s">
        <v>337</v>
      </c>
      <c r="Q16" s="47" t="s">
        <v>58</v>
      </c>
      <c r="R16" s="49" t="s">
        <v>65</v>
      </c>
      <c r="S16" s="49" t="n">
        <v>28548</v>
      </c>
      <c r="T16" s="49" t="n">
        <v>28277</v>
      </c>
      <c r="U16" s="48" t="n">
        <f aca="false">99.05</f>
        <v>99.05</v>
      </c>
    </row>
    <row r="17" customFormat="false" ht="75" hidden="false" customHeight="true" outlineLevel="0" collapsed="false">
      <c r="A17" s="44"/>
      <c r="B17" s="45" t="s">
        <v>66</v>
      </c>
      <c r="C17" s="46" t="s">
        <v>341</v>
      </c>
      <c r="D17" s="46"/>
      <c r="E17" s="46"/>
      <c r="F17" s="46"/>
      <c r="G17" s="46"/>
      <c r="H17" s="46"/>
      <c r="I17" s="46" t="s">
        <v>342</v>
      </c>
      <c r="J17" s="46"/>
      <c r="K17" s="46"/>
      <c r="L17" s="46" t="s">
        <v>343</v>
      </c>
      <c r="M17" s="46"/>
      <c r="N17" s="46"/>
      <c r="O17" s="46"/>
      <c r="P17" s="47" t="s">
        <v>344</v>
      </c>
      <c r="Q17" s="47" t="s">
        <v>83</v>
      </c>
      <c r="R17" s="49" t="n">
        <v>32</v>
      </c>
      <c r="S17" s="49" t="n">
        <v>32</v>
      </c>
      <c r="T17" s="49" t="n">
        <v>32</v>
      </c>
      <c r="U17" s="48" t="n">
        <f aca="false">100</f>
        <v>100</v>
      </c>
    </row>
    <row r="18" customFormat="false" ht="75" hidden="false" customHeight="true" outlineLevel="0" collapsed="false">
      <c r="A18" s="44"/>
      <c r="B18" s="45" t="s">
        <v>79</v>
      </c>
      <c r="C18" s="46" t="s">
        <v>345</v>
      </c>
      <c r="D18" s="46"/>
      <c r="E18" s="46"/>
      <c r="F18" s="46"/>
      <c r="G18" s="46"/>
      <c r="H18" s="46"/>
      <c r="I18" s="46" t="s">
        <v>346</v>
      </c>
      <c r="J18" s="46"/>
      <c r="K18" s="46"/>
      <c r="L18" s="46" t="s">
        <v>347</v>
      </c>
      <c r="M18" s="46"/>
      <c r="N18" s="46"/>
      <c r="O18" s="46"/>
      <c r="P18" s="47" t="s">
        <v>348</v>
      </c>
      <c r="Q18" s="47" t="s">
        <v>83</v>
      </c>
      <c r="R18" s="49" t="n">
        <v>100</v>
      </c>
      <c r="S18" s="49" t="n">
        <v>767900000</v>
      </c>
      <c r="T18" s="49" t="n">
        <v>455534698</v>
      </c>
      <c r="U18" s="48" t="n">
        <f aca="false">59.32</f>
        <v>59.32</v>
      </c>
    </row>
    <row r="19" customFormat="false" ht="14.25" hidden="false" customHeight="true" outlineLevel="0" collapsed="false">
      <c r="B19" s="8" t="s">
        <v>92</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8</v>
      </c>
      <c r="T20" s="60" t="s">
        <v>93</v>
      </c>
      <c r="U20" s="36" t="s">
        <v>94</v>
      </c>
    </row>
    <row r="21" customFormat="false" ht="26.25" hidden="false" customHeight="true" outlineLevel="0" collapsed="false">
      <c r="B21" s="61"/>
      <c r="C21" s="62"/>
      <c r="D21" s="62"/>
      <c r="E21" s="62"/>
      <c r="F21" s="62"/>
      <c r="G21" s="62"/>
      <c r="H21" s="63"/>
      <c r="I21" s="63"/>
      <c r="J21" s="63"/>
      <c r="K21" s="63"/>
      <c r="L21" s="63"/>
      <c r="M21" s="63"/>
      <c r="N21" s="63"/>
      <c r="O21" s="63"/>
      <c r="P21" s="63"/>
      <c r="Q21" s="63"/>
      <c r="R21" s="63"/>
      <c r="S21" s="64" t="s">
        <v>95</v>
      </c>
      <c r="T21" s="65" t="s">
        <v>95</v>
      </c>
      <c r="U21" s="65" t="s">
        <v>96</v>
      </c>
    </row>
    <row r="22" customFormat="false" ht="13.5" hidden="false" customHeight="true" outlineLevel="0" collapsed="false">
      <c r="B22" s="66" t="s">
        <v>97</v>
      </c>
      <c r="C22" s="66"/>
      <c r="D22" s="66"/>
      <c r="E22" s="67"/>
      <c r="F22" s="67"/>
      <c r="G22" s="67"/>
      <c r="H22" s="68"/>
      <c r="I22" s="68"/>
      <c r="J22" s="68"/>
      <c r="K22" s="68"/>
      <c r="L22" s="68"/>
      <c r="M22" s="68"/>
      <c r="N22" s="68"/>
      <c r="O22" s="68"/>
      <c r="P22" s="69"/>
      <c r="Q22" s="69"/>
      <c r="R22" s="69"/>
      <c r="S22" s="70" t="n">
        <f aca="false">767.9</f>
        <v>767.9</v>
      </c>
      <c r="T22" s="70" t="n">
        <f aca="false">459.575193</f>
        <v>459.575193</v>
      </c>
      <c r="U22" s="71" t="n">
        <f aca="false">+IF(ISERR(T22/S22*100),"N/A",ROUND(T22/S22*100,1))</f>
        <v>59.8</v>
      </c>
    </row>
    <row r="23" customFormat="false" ht="13.5" hidden="false" customHeight="true" outlineLevel="0" collapsed="false">
      <c r="B23" s="72" t="s">
        <v>98</v>
      </c>
      <c r="C23" s="72"/>
      <c r="D23" s="72"/>
      <c r="E23" s="73"/>
      <c r="F23" s="73"/>
      <c r="G23" s="73"/>
      <c r="H23" s="74"/>
      <c r="I23" s="74"/>
      <c r="J23" s="74"/>
      <c r="K23" s="74"/>
      <c r="L23" s="74"/>
      <c r="M23" s="74"/>
      <c r="N23" s="74"/>
      <c r="O23" s="74"/>
      <c r="P23" s="75"/>
      <c r="Q23" s="75"/>
      <c r="R23" s="75"/>
      <c r="S23" s="70" t="n">
        <f aca="false">459.575193</f>
        <v>459.575193</v>
      </c>
      <c r="T23" s="70" t="n">
        <f aca="false">459.575193</f>
        <v>459.575193</v>
      </c>
      <c r="U23" s="71" t="n">
        <f aca="false">+IF(ISERR(T23/S23*100),"N/A",ROUND(T23/S23*100,1))</f>
        <v>100</v>
      </c>
    </row>
    <row r="24" customFormat="false" ht="14.85" hidden="false" customHeight="true" outlineLevel="0" collapsed="false">
      <c r="B24" s="8" t="s">
        <v>9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00</v>
      </c>
      <c r="C25" s="76"/>
      <c r="D25" s="76"/>
      <c r="E25" s="76"/>
      <c r="F25" s="76"/>
      <c r="G25" s="76"/>
      <c r="H25" s="76"/>
      <c r="I25" s="76"/>
      <c r="J25" s="76"/>
      <c r="K25" s="76"/>
      <c r="L25" s="76"/>
      <c r="M25" s="76"/>
      <c r="N25" s="76"/>
      <c r="O25" s="76"/>
      <c r="P25" s="76"/>
      <c r="Q25" s="76"/>
      <c r="R25" s="76"/>
      <c r="S25" s="76"/>
      <c r="T25" s="76"/>
      <c r="U25" s="76"/>
    </row>
    <row r="26" customFormat="false" ht="80.85" hidden="false" customHeight="true" outlineLevel="0" collapsed="false">
      <c r="B26" s="77" t="s">
        <v>349</v>
      </c>
      <c r="C26" s="77"/>
      <c r="D26" s="77"/>
      <c r="E26" s="77"/>
      <c r="F26" s="77"/>
      <c r="G26" s="77"/>
      <c r="H26" s="77"/>
      <c r="I26" s="77"/>
      <c r="J26" s="77"/>
      <c r="K26" s="77"/>
      <c r="L26" s="77"/>
      <c r="M26" s="77"/>
      <c r="N26" s="77"/>
      <c r="O26" s="77"/>
      <c r="P26" s="77"/>
      <c r="Q26" s="77"/>
      <c r="R26" s="77"/>
      <c r="S26" s="77"/>
      <c r="T26" s="77"/>
      <c r="U26" s="77"/>
    </row>
    <row r="27" customFormat="false" ht="87.95" hidden="false" customHeight="true" outlineLevel="0" collapsed="false">
      <c r="B27" s="77" t="s">
        <v>350</v>
      </c>
      <c r="C27" s="77"/>
      <c r="D27" s="77"/>
      <c r="E27" s="77"/>
      <c r="F27" s="77"/>
      <c r="G27" s="77"/>
      <c r="H27" s="77"/>
      <c r="I27" s="77"/>
      <c r="J27" s="77"/>
      <c r="K27" s="77"/>
      <c r="L27" s="77"/>
      <c r="M27" s="77"/>
      <c r="N27" s="77"/>
      <c r="O27" s="77"/>
      <c r="P27" s="77"/>
      <c r="Q27" s="77"/>
      <c r="R27" s="77"/>
      <c r="S27" s="77"/>
      <c r="T27" s="77"/>
      <c r="U27" s="77"/>
    </row>
    <row r="28" customFormat="false" ht="47.45" hidden="false" customHeight="true" outlineLevel="0" collapsed="false">
      <c r="B28" s="77" t="s">
        <v>351</v>
      </c>
      <c r="C28" s="77"/>
      <c r="D28" s="77"/>
      <c r="E28" s="77"/>
      <c r="F28" s="77"/>
      <c r="G28" s="77"/>
      <c r="H28" s="77"/>
      <c r="I28" s="77"/>
      <c r="J28" s="77"/>
      <c r="K28" s="77"/>
      <c r="L28" s="77"/>
      <c r="M28" s="77"/>
      <c r="N28" s="77"/>
      <c r="O28" s="77"/>
      <c r="P28" s="77"/>
      <c r="Q28" s="77"/>
      <c r="R28" s="77"/>
      <c r="S28" s="77"/>
      <c r="T28" s="77"/>
      <c r="U28" s="77"/>
    </row>
    <row r="29" customFormat="false" ht="125.85" hidden="false" customHeight="true" outlineLevel="0" collapsed="false">
      <c r="B29" s="78" t="s">
        <v>352</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3:21Z</dcterms:modified>
  <cp:revision>0</cp:revision>
  <dc:subject/>
  <dc:title/>
</cp:coreProperties>
</file>