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6 E001" sheetId="2" state="visible" r:id="rId3"/>
    <sheet name="16 E002" sheetId="3" state="visible" r:id="rId4"/>
    <sheet name="16 E004" sheetId="4" state="visible" r:id="rId5"/>
    <sheet name="16 E005" sheetId="5" state="visible" r:id="rId6"/>
    <sheet name="16 E006" sheetId="6" state="visible" r:id="rId7"/>
    <sheet name="16 E007" sheetId="7" state="visible" r:id="rId8"/>
    <sheet name="16 E008" sheetId="8" state="visible" r:id="rId9"/>
    <sheet name="16 E009" sheetId="9" state="visible" r:id="rId10"/>
    <sheet name="16 E014" sheetId="10" state="visible" r:id="rId11"/>
    <sheet name="16 G001" sheetId="11" state="visible" r:id="rId12"/>
    <sheet name="16 G003" sheetId="12" state="visible" r:id="rId13"/>
    <sheet name="16 G005" sheetId="13" state="visible" r:id="rId14"/>
    <sheet name="16 G010" sheetId="14" state="visible" r:id="rId15"/>
    <sheet name="16 G012" sheetId="15" state="visible" r:id="rId16"/>
    <sheet name="16 G013" sheetId="16" state="visible" r:id="rId17"/>
    <sheet name="16 G021" sheetId="17" state="visible" r:id="rId18"/>
    <sheet name="16 G022" sheetId="18" state="visible" r:id="rId19"/>
    <sheet name="16 G023" sheetId="19" state="visible" r:id="rId20"/>
    <sheet name="16 G024" sheetId="20" state="visible" r:id="rId21"/>
    <sheet name="16 G025" sheetId="21" state="visible" r:id="rId22"/>
    <sheet name="16 K007" sheetId="22" state="visible" r:id="rId23"/>
    <sheet name="16 K111" sheetId="23" state="visible" r:id="rId24"/>
    <sheet name="16 K129" sheetId="24" state="visible" r:id="rId25"/>
    <sheet name="16 K131" sheetId="25" state="visible" r:id="rId26"/>
    <sheet name="16 K132" sheetId="26" state="visible" r:id="rId27"/>
    <sheet name="16 K134" sheetId="27" state="visible" r:id="rId28"/>
    <sheet name="16 K135" sheetId="28" state="visible" r:id="rId29"/>
    <sheet name="16 K138" sheetId="29" state="visible" r:id="rId30"/>
    <sheet name="16 K140" sheetId="30" state="visible" r:id="rId31"/>
    <sheet name="16 K141" sheetId="31" state="visible" r:id="rId32"/>
    <sheet name="16 P001" sheetId="32" state="visible" r:id="rId33"/>
    <sheet name="16 P002" sheetId="33" state="visible" r:id="rId34"/>
    <sheet name="16 P005" sheetId="34" state="visible" r:id="rId35"/>
    <sheet name="16 R014" sheetId="35" state="visible" r:id="rId36"/>
    <sheet name="16 S046" sheetId="36" state="visible" r:id="rId37"/>
    <sheet name="16 S047" sheetId="37" state="visible" r:id="rId38"/>
    <sheet name="16 S071" sheetId="38" state="visible" r:id="rId39"/>
    <sheet name="16 S074" sheetId="39" state="visible" r:id="rId40"/>
    <sheet name="16 S075" sheetId="40" state="visible" r:id="rId41"/>
    <sheet name="16 S079" sheetId="41" state="visible" r:id="rId42"/>
    <sheet name="16 S217" sheetId="42" state="visible" r:id="rId43"/>
    <sheet name="16 S218" sheetId="43" state="visible" r:id="rId44"/>
    <sheet name="16 S219" sheetId="44" state="visible" r:id="rId45"/>
    <sheet name="16 U001" sheetId="45" state="visible" r:id="rId46"/>
    <sheet name="16 U007" sheetId="46" state="visible" r:id="rId47"/>
    <sheet name="16 U008" sheetId="47" state="visible" r:id="rId48"/>
    <sheet name="16 U009" sheetId="48" state="visible" r:id="rId49"/>
    <sheet name="16 U010" sheetId="49" state="visible" r:id="rId50"/>
    <sheet name="16 U012" sheetId="50" state="visible" r:id="rId51"/>
    <sheet name="16 U015" sheetId="51" state="visible" r:id="rId52"/>
    <sheet name="16 U019" sheetId="52" state="visible" r:id="rId53"/>
    <sheet name="16 U020" sheetId="53" state="visible" r:id="rId54"/>
    <sheet name="16 U021" sheetId="54" state="visible" r:id="rId55"/>
    <sheet name="16 U022" sheetId="55" state="visible" r:id="rId56"/>
    <sheet name="16 U023" sheetId="56" state="visible" r:id="rId57"/>
    <sheet name="16 U024" sheetId="57" state="visible" r:id="rId58"/>
    <sheet name="16 U025" sheetId="58" state="visible" r:id="rId59"/>
    <sheet name="16 U026" sheetId="59" state="visible" r:id="rId60"/>
    <sheet name="16 U028" sheetId="60" state="visible" r:id="rId61"/>
    <sheet name="16 U029" sheetId="61" state="visible" r:id="rId62"/>
    <sheet name="16 U034" sheetId="62" state="visible" r:id="rId63"/>
    <sheet name="16 U035" sheetId="63" state="visible" r:id="rId64"/>
    <sheet name="16 U036" sheetId="64" state="visible" r:id="rId65"/>
  </sheets>
  <definedNames>
    <definedName function="false" hidden="false" localSheetId="1" name="_xlnm.Print_Area" vbProcedure="false">'16 E001'!$B$1:$U$33</definedName>
    <definedName function="false" hidden="false" localSheetId="1" name="_xlnm.Print_Titles" vbProcedure="false">'16 E001'!$1:$4</definedName>
    <definedName function="false" hidden="false" localSheetId="2" name="_xlnm.Print_Area" vbProcedure="false">'16 E002'!$B$1:$U$33</definedName>
    <definedName function="false" hidden="false" localSheetId="2" name="_xlnm.Print_Titles" vbProcedure="false">'16 E002'!$1:$4</definedName>
    <definedName function="false" hidden="false" localSheetId="3" name="_xlnm.Print_Area" vbProcedure="false">'16 E004'!$B$1:$U$33</definedName>
    <definedName function="false" hidden="false" localSheetId="3" name="_xlnm.Print_Titles" vbProcedure="false">'16 E004'!$1:$4</definedName>
    <definedName function="false" hidden="false" localSheetId="4" name="_xlnm.Print_Area" vbProcedure="false">'16 E005'!$B$1:$U$41</definedName>
    <definedName function="false" hidden="false" localSheetId="4" name="_xlnm.Print_Titles" vbProcedure="false">'16 E005'!$1:$4</definedName>
    <definedName function="false" hidden="false" localSheetId="5" name="_xlnm.Print_Area" vbProcedure="false">'16 E006'!$B$1:$U$49</definedName>
    <definedName function="false" hidden="false" localSheetId="5" name="_xlnm.Print_Titles" vbProcedure="false">'16 E006'!$1:$4</definedName>
    <definedName function="false" hidden="false" localSheetId="6" name="_xlnm.Print_Area" vbProcedure="false">'16 E007'!$B$1:$U$28</definedName>
    <definedName function="false" hidden="false" localSheetId="6" name="_xlnm.Print_Titles" vbProcedure="false">'16 E007'!$1:$4</definedName>
    <definedName function="false" hidden="false" localSheetId="7" name="_xlnm.Print_Area" vbProcedure="false">'16 E008'!$B$1:$U$29</definedName>
    <definedName function="false" hidden="false" localSheetId="7" name="_xlnm.Print_Titles" vbProcedure="false">'16 E008'!$1:$4</definedName>
    <definedName function="false" hidden="false" localSheetId="8" name="_xlnm.Print_Area" vbProcedure="false">'16 E009'!$B$1:$U$45</definedName>
    <definedName function="false" hidden="false" localSheetId="8" name="_xlnm.Print_Titles" vbProcedure="false">'16 E009'!$1:$4</definedName>
    <definedName function="false" hidden="false" localSheetId="9" name="_xlnm.Print_Area" vbProcedure="false">'16 E014'!$B$1:$U$55</definedName>
    <definedName function="false" hidden="false" localSheetId="9" name="_xlnm.Print_Titles" vbProcedure="false">'16 E014'!$1:$4</definedName>
    <definedName function="false" hidden="false" localSheetId="10" name="_xlnm.Print_Area" vbProcedure="false">'16 G001'!$B$1:$U$57</definedName>
    <definedName function="false" hidden="false" localSheetId="10" name="_xlnm.Print_Titles" vbProcedure="false">'16 G001'!$1:$4</definedName>
    <definedName function="false" hidden="false" localSheetId="11" name="_xlnm.Print_Area" vbProcedure="false">'16 G003'!$B$1:$U$63</definedName>
    <definedName function="false" hidden="false" localSheetId="11" name="_xlnm.Print_Titles" vbProcedure="false">'16 G003'!$1:$4</definedName>
    <definedName function="false" hidden="false" localSheetId="12" name="_xlnm.Print_Area" vbProcedure="false">'16 G005'!$B$1:$U$61</definedName>
    <definedName function="false" hidden="false" localSheetId="12" name="_xlnm.Print_Titles" vbProcedure="false">'16 G005'!$1:$4</definedName>
    <definedName function="false" hidden="false" localSheetId="13" name="_xlnm.Print_Area" vbProcedure="false">'16 G010'!$B$1:$U$21</definedName>
    <definedName function="false" hidden="false" localSheetId="13" name="_xlnm.Print_Titles" vbProcedure="false">'16 G010'!$1:$4</definedName>
    <definedName function="false" hidden="false" localSheetId="14" name="_xlnm.Print_Area" vbProcedure="false">'16 G012'!$B$1:$U$28</definedName>
    <definedName function="false" hidden="false" localSheetId="14" name="_xlnm.Print_Titles" vbProcedure="false">'16 G012'!$1:$4</definedName>
    <definedName function="false" hidden="false" localSheetId="15" name="_xlnm.Print_Area" vbProcedure="false">'16 G013'!$B$1:$U$55</definedName>
    <definedName function="false" hidden="false" localSheetId="15" name="_xlnm.Print_Titles" vbProcedure="false">'16 G013'!$1:$4</definedName>
    <definedName function="false" hidden="false" localSheetId="16" name="_xlnm.Print_Area" vbProcedure="false">'16 G021'!$B$1:$U$29</definedName>
    <definedName function="false" hidden="false" localSheetId="16" name="_xlnm.Print_Titles" vbProcedure="false">'16 G021'!$1:$4</definedName>
    <definedName function="false" hidden="false" localSheetId="17" name="_xlnm.Print_Area" vbProcedure="false">'16 G022'!$B$1:$U$31</definedName>
    <definedName function="false" hidden="false" localSheetId="17" name="_xlnm.Print_Titles" vbProcedure="false">'16 G022'!$1:$4</definedName>
    <definedName function="false" hidden="false" localSheetId="18" name="_xlnm.Print_Area" vbProcedure="false">'16 G023'!$B$1:$U$35</definedName>
    <definedName function="false" hidden="false" localSheetId="18" name="_xlnm.Print_Titles" vbProcedure="false">'16 G023'!$1:$4</definedName>
    <definedName function="false" hidden="false" localSheetId="19" name="_xlnm.Print_Area" vbProcedure="false">'16 G024'!$B$1:$U$37</definedName>
    <definedName function="false" hidden="false" localSheetId="19" name="_xlnm.Print_Titles" vbProcedure="false">'16 G024'!$1:$4</definedName>
    <definedName function="false" hidden="false" localSheetId="20" name="_xlnm.Print_Area" vbProcedure="false">'16 G025'!$B$1:$U$57</definedName>
    <definedName function="false" hidden="false" localSheetId="20" name="_xlnm.Print_Titles" vbProcedure="false">'16 G025'!$1:$4</definedName>
    <definedName function="false" hidden="false" localSheetId="21" name="_xlnm.Print_Area" vbProcedure="false">'16 K007'!$B$1:$U$31</definedName>
    <definedName function="false" hidden="false" localSheetId="21" name="_xlnm.Print_Titles" vbProcedure="false">'16 K007'!$1:$4</definedName>
    <definedName function="false" hidden="false" localSheetId="22" name="_xlnm.Print_Area" vbProcedure="false">'16 K111'!$B$1:$U$31</definedName>
    <definedName function="false" hidden="false" localSheetId="22" name="_xlnm.Print_Titles" vbProcedure="false">'16 K111'!$1:$4</definedName>
    <definedName function="false" hidden="false" localSheetId="23" name="_xlnm.Print_Area" vbProcedure="false">'16 K129'!$B$1:$U$37</definedName>
    <definedName function="false" hidden="false" localSheetId="23" name="_xlnm.Print_Titles" vbProcedure="false">'16 K129'!$1:$4</definedName>
    <definedName function="false" hidden="false" localSheetId="24" name="_xlnm.Print_Area" vbProcedure="false">'16 K131'!$B$1:$U$33</definedName>
    <definedName function="false" hidden="false" localSheetId="24" name="_xlnm.Print_Titles" vbProcedure="false">'16 K131'!$1:$4</definedName>
    <definedName function="false" hidden="false" localSheetId="25" name="_xlnm.Print_Area" vbProcedure="false">'16 K132'!$B$1:$U$43</definedName>
    <definedName function="false" hidden="false" localSheetId="25" name="_xlnm.Print_Titles" vbProcedure="false">'16 K132'!$1:$4</definedName>
    <definedName function="false" hidden="false" localSheetId="26" name="_xlnm.Print_Area" vbProcedure="false">'16 K134'!$B$1:$U$33</definedName>
    <definedName function="false" hidden="false" localSheetId="26" name="_xlnm.Print_Titles" vbProcedure="false">'16 K134'!$1:$4</definedName>
    <definedName function="false" hidden="false" localSheetId="27" name="_xlnm.Print_Area" vbProcedure="false">'16 K135'!$B$1:$U$31</definedName>
    <definedName function="false" hidden="false" localSheetId="27" name="_xlnm.Print_Titles" vbProcedure="false">'16 K135'!$1:$4</definedName>
    <definedName function="false" hidden="false" localSheetId="28" name="_xlnm.Print_Area" vbProcedure="false">'16 K138'!$B$1:$U$65</definedName>
    <definedName function="false" hidden="false" localSheetId="28" name="_xlnm.Print_Titles" vbProcedure="false">'16 K138'!$1:$4</definedName>
    <definedName function="false" hidden="false" localSheetId="29" name="_xlnm.Print_Area" vbProcedure="false">'16 K140'!$B$1:$U$21</definedName>
    <definedName function="false" hidden="false" localSheetId="29" name="_xlnm.Print_Titles" vbProcedure="false">'16 K140'!$1:$4</definedName>
    <definedName function="false" hidden="false" localSheetId="30" name="_xlnm.Print_Area" vbProcedure="false">'16 K141'!$B$1:$U$40</definedName>
    <definedName function="false" hidden="false" localSheetId="30" name="_xlnm.Print_Titles" vbProcedure="false">'16 K141'!$1:$4</definedName>
    <definedName function="false" hidden="false" localSheetId="31" name="_xlnm.Print_Area" vbProcedure="false">'16 P001'!$B$1:$U$28</definedName>
    <definedName function="false" hidden="false" localSheetId="31" name="_xlnm.Print_Titles" vbProcedure="false">'16 P001'!$1:$4</definedName>
    <definedName function="false" hidden="false" localSheetId="32" name="_xlnm.Print_Area" vbProcedure="false">'16 P002'!$B$1:$U$97</definedName>
    <definedName function="false" hidden="false" localSheetId="32" name="_xlnm.Print_Titles" vbProcedure="false">'16 P002'!$1:$4</definedName>
    <definedName function="false" hidden="false" localSheetId="33" name="_xlnm.Print_Area" vbProcedure="false">'16 P005'!$B$1:$U$33</definedName>
    <definedName function="false" hidden="false" localSheetId="33" name="_xlnm.Print_Titles" vbProcedure="false">'16 P005'!$1:$4</definedName>
    <definedName function="false" hidden="false" localSheetId="34" name="_xlnm.Print_Area" vbProcedure="false">'16 R014'!$B$1:$U$33</definedName>
    <definedName function="false" hidden="false" localSheetId="34" name="_xlnm.Print_Titles" vbProcedure="false">'16 R014'!$1:$4</definedName>
    <definedName function="false" hidden="false" localSheetId="35" name="_xlnm.Print_Area" vbProcedure="false">'16 S046'!$B$1:$U$49</definedName>
    <definedName function="false" hidden="false" localSheetId="35" name="_xlnm.Print_Titles" vbProcedure="false">'16 S046'!$1:$4</definedName>
    <definedName function="false" hidden="false" localSheetId="36" name="_xlnm.Print_Area" vbProcedure="false">'16 S047'!$B$1:$U$39</definedName>
    <definedName function="false" hidden="false" localSheetId="36" name="_xlnm.Print_Titles" vbProcedure="false">'16 S047'!$1:$4</definedName>
    <definedName function="false" hidden="false" localSheetId="37" name="_xlnm.Print_Area" vbProcedure="false">'16 S071'!$B$1:$U$35</definedName>
    <definedName function="false" hidden="false" localSheetId="37" name="_xlnm.Print_Titles" vbProcedure="false">'16 S071'!$1:$4</definedName>
    <definedName function="false" hidden="false" localSheetId="38" name="_xlnm.Print_Area" vbProcedure="false">'16 S074'!$B$1:$U$39</definedName>
    <definedName function="false" hidden="false" localSheetId="38" name="_xlnm.Print_Titles" vbProcedure="false">'16 S074'!$1:$4</definedName>
    <definedName function="false" hidden="false" localSheetId="39" name="_xlnm.Print_Area" vbProcedure="false">'16 S075'!$B$1:$U$35</definedName>
    <definedName function="false" hidden="false" localSheetId="39" name="_xlnm.Print_Titles" vbProcedure="false">'16 S075'!$1:$4</definedName>
    <definedName function="false" hidden="false" localSheetId="40" name="_xlnm.Print_Area" vbProcedure="false">'16 S079'!$B$1:$U$51</definedName>
    <definedName function="false" hidden="false" localSheetId="40" name="_xlnm.Print_Titles" vbProcedure="false">'16 S079'!$1:$4</definedName>
    <definedName function="false" hidden="false" localSheetId="41" name="_xlnm.Print_Area" vbProcedure="false">'16 S217'!$B$1:$U$35</definedName>
    <definedName function="false" hidden="false" localSheetId="41" name="_xlnm.Print_Titles" vbProcedure="false">'16 S217'!$1:$4</definedName>
    <definedName function="false" hidden="false" localSheetId="42" name="_xlnm.Print_Area" vbProcedure="false">'16 S218'!$B$1:$U$30</definedName>
    <definedName function="false" hidden="false" localSheetId="42" name="_xlnm.Print_Titles" vbProcedure="false">'16 S218'!$1:$4</definedName>
    <definedName function="false" hidden="false" localSheetId="43" name="_xlnm.Print_Area" vbProcedure="false">'16 S219'!$B$1:$U$63</definedName>
    <definedName function="false" hidden="false" localSheetId="43" name="_xlnm.Print_Titles" vbProcedure="false">'16 S219'!$1:$4</definedName>
    <definedName function="false" hidden="false" localSheetId="44" name="_xlnm.Print_Area" vbProcedure="false">'16 U001'!$B$1:$U$31</definedName>
    <definedName function="false" hidden="false" localSheetId="44" name="_xlnm.Print_Titles" vbProcedure="false">'16 U001'!$1:$4</definedName>
    <definedName function="false" hidden="false" localSheetId="45" name="_xlnm.Print_Area" vbProcedure="false">'16 U007'!$B$1:$U$29</definedName>
    <definedName function="false" hidden="false" localSheetId="45" name="_xlnm.Print_Titles" vbProcedure="false">'16 U007'!$1:$4</definedName>
    <definedName function="false" hidden="false" localSheetId="46" name="_xlnm.Print_Area" vbProcedure="false">'16 U008'!$B$1:$U$29</definedName>
    <definedName function="false" hidden="false" localSheetId="46" name="_xlnm.Print_Titles" vbProcedure="false">'16 U008'!$1:$4</definedName>
    <definedName function="false" hidden="false" localSheetId="47" name="_xlnm.Print_Area" vbProcedure="false">'16 U009'!$B$1:$U$37</definedName>
    <definedName function="false" hidden="false" localSheetId="47" name="_xlnm.Print_Titles" vbProcedure="false">'16 U009'!$1:$4</definedName>
    <definedName function="false" hidden="false" localSheetId="48" name="_xlnm.Print_Area" vbProcedure="false">'16 U010'!$B$1:$U$35</definedName>
    <definedName function="false" hidden="false" localSheetId="48" name="_xlnm.Print_Titles" vbProcedure="false">'16 U010'!$1:$4</definedName>
    <definedName function="false" hidden="false" localSheetId="49" name="_xlnm.Print_Area" vbProcedure="false">'16 U012'!$B$1:$U$35</definedName>
    <definedName function="false" hidden="false" localSheetId="49" name="_xlnm.Print_Titles" vbProcedure="false">'16 U012'!$1:$4</definedName>
    <definedName function="false" hidden="false" localSheetId="50" name="_xlnm.Print_Area" vbProcedure="false">'16 U015'!$B$1:$U$37</definedName>
    <definedName function="false" hidden="false" localSheetId="50" name="_xlnm.Print_Titles" vbProcedure="false">'16 U015'!$1:$4</definedName>
    <definedName function="false" hidden="false" localSheetId="51" name="_xlnm.Print_Area" vbProcedure="false">'16 U019'!$B$1:$U$29</definedName>
    <definedName function="false" hidden="false" localSheetId="51" name="_xlnm.Print_Titles" vbProcedure="false">'16 U019'!$1:$4</definedName>
    <definedName function="false" hidden="false" localSheetId="52" name="_xlnm.Print_Area" vbProcedure="false">'16 U020'!$B$1:$U$31</definedName>
    <definedName function="false" hidden="false" localSheetId="52" name="_xlnm.Print_Titles" vbProcedure="false">'16 U020'!$1:$4</definedName>
    <definedName function="false" hidden="false" localSheetId="53" name="_xlnm.Print_Area" vbProcedure="false">'16 U021'!$B$1:$U$52</definedName>
    <definedName function="false" hidden="false" localSheetId="53" name="_xlnm.Print_Titles" vbProcedure="false">'16 U021'!$1:$4</definedName>
    <definedName function="false" hidden="false" localSheetId="54" name="_xlnm.Print_Area" vbProcedure="false">'16 U022'!$B$1:$U$69</definedName>
    <definedName function="false" hidden="false" localSheetId="54" name="_xlnm.Print_Titles" vbProcedure="false">'16 U022'!$1:$4</definedName>
    <definedName function="false" hidden="false" localSheetId="55" name="_xlnm.Print_Area" vbProcedure="false">'16 U023'!$B$1:$U$47</definedName>
    <definedName function="false" hidden="false" localSheetId="55" name="_xlnm.Print_Titles" vbProcedure="false">'16 U023'!$1:$4</definedName>
    <definedName function="false" hidden="false" localSheetId="56" name="_xlnm.Print_Area" vbProcedure="false">'16 U024'!$B$1:$U$33</definedName>
    <definedName function="false" hidden="false" localSheetId="56" name="_xlnm.Print_Titles" vbProcedure="false">'16 U024'!$1:$4</definedName>
    <definedName function="false" hidden="false" localSheetId="57" name="_xlnm.Print_Area" vbProcedure="false">'16 U025'!$B$1:$U$33</definedName>
    <definedName function="false" hidden="false" localSheetId="57" name="_xlnm.Print_Titles" vbProcedure="false">'16 U025'!$1:$4</definedName>
    <definedName function="false" hidden="false" localSheetId="58" name="_xlnm.Print_Area" vbProcedure="false">'16 U026'!$B$1:$U$26</definedName>
    <definedName function="false" hidden="false" localSheetId="58" name="_xlnm.Print_Titles" vbProcedure="false">'16 U026'!$1:$4</definedName>
    <definedName function="false" hidden="false" localSheetId="59" name="_xlnm.Print_Area" vbProcedure="false">'16 U028'!$B$1:$U$33</definedName>
    <definedName function="false" hidden="false" localSheetId="59" name="_xlnm.Print_Titles" vbProcedure="false">'16 U028'!$1:$4</definedName>
    <definedName function="false" hidden="false" localSheetId="60" name="_xlnm.Print_Area" vbProcedure="false">'16 U029'!$B$1:$U$35</definedName>
    <definedName function="false" hidden="false" localSheetId="60" name="_xlnm.Print_Titles" vbProcedure="false">'16 U029'!$1:$4</definedName>
    <definedName function="false" hidden="false" localSheetId="61" name="_xlnm.Print_Area" vbProcedure="false">'16 U034'!$B$1:$U$31</definedName>
    <definedName function="false" hidden="false" localSheetId="61" name="_xlnm.Print_Titles" vbProcedure="false">'16 U034'!$1:$4</definedName>
    <definedName function="false" hidden="false" localSheetId="62" name="_xlnm.Print_Area" vbProcedure="false">'16 U035'!$B$1:$U$31</definedName>
    <definedName function="false" hidden="false" localSheetId="62" name="_xlnm.Print_Titles" vbProcedure="false">'16 U035'!$1:$4</definedName>
    <definedName function="false" hidden="false" localSheetId="63" name="_xlnm.Print_Area" vbProcedure="false">'16 U036'!$B$1:$U$63</definedName>
    <definedName function="false" hidden="false" localSheetId="63" name="_xlnm.Print_Titles" vbProcedure="false">'16 U036'!$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3" uniqueCount="2685">
  <si>
    <t xml:space="preserve">Avance en los Indicadores de los Programas presupuestarios de la Administración Pública Federal</t>
  </si>
  <si>
    <t xml:space="preserve">    Ejercicio Fiscal 2012</t>
  </si>
  <si>
    <t xml:space="preserve">Ramo 16
Medio Ambiente y Recursos Naturales</t>
  </si>
  <si>
    <t xml:space="preserve">Programas presupuestarios cuya MIR se incluye en el reporte</t>
  </si>
  <si>
    <t xml:space="preserve">E-001 Operación y mantenimiento del Sistema Cutzamala
E-002 Operación y mantenimiento del sistema de pozos de abastecimiento del Valle de México
E-004 Programa directo de Agua Limpia
E-005 null
E-006 Manejo Integral del Sistema Hidrológico
E-007 Servicio Meteorológico Nacional Estaciones Hidrometeorológicas
E-008 Conservación y Operación de Acueductos Uspanapa-La Cangrejera, Ver. y Lázaro Cárdenas, Mich.
E-009 Investigación científica y tecnológica
E-014 ProÁrbol.-Protección Forestal
G-001 Administración Sustentable del Agua
G-003 Regulación Ambiental
G-005 Programa de Inspección y Vigilancia en Materia de Medio Ambiente y Recursos Naturales
G-10 Programa de gestión hídrica
G-012 Cuenca Lerma-Chapala
G-013 Consolidar el Sistema Nacional de Áreas Naturales Protegidas
G-021 Registro Público de Derechos del Agua.
G-022 Delimitación de causes y zonas federales.
G-023 Servicios a usuarios y mercado del agua.
G-024 Inspección, medición y calificación de infracciones.
G-025 Recaudación y fiscalización.
K-007 null
K-111 null
K-129 null
K-131 null
K-132 null
K-134 null
K-135 null
K-138 null
K-140 null
K-141 null
P-001 Conducción de las políticas hídricas
P-002 Planeación, Dirección y Evaluación Ambiental
P-005 Programa Especial de Cambio Climático
R-014 Cuotas y Aportaciones a Organismos Internacionales
S-046 Programa de Conservación para el Desarrollo Sostenible (PROCODES)
S-047 Programa de Agua Limpia
S-071 Programa de Empleo Temporal (PET)
S-074 Programa de Agua Potable, Alcantarillado y Saneamiento en Zonas Urbanas
S-075 Programa para la Construcción y Rehabilitación de Sistemas de Agua Potable y Saneamiento en Zonas Rurales
S-079 Programa de Rehabilitación, Modernizacióny Equipamiento de Distritos de Riego
S-217 Programa de Modernización y Tecnificación de Unidades de Riego
S-218 Programa de Tratamiento de Aguas Residuales
S-219 ProÁrbol.-Pago por Servicios Ambientales
U-001 Programa de Devolución de Derechos
U-007 Devolución de Aprovechamientos.
U-008 Saneamiento de Aguas Residuales
U-009 Programa de Acción para la Conservación de la Vaquita Marina
U-10 Programa de Cultura del Agua
U-012 Prevención y gestión integral de residuos
U-015 Programa para incentivar el desarrollo organizacional de los Consejos de Cuenca
U-019 Mejora de Eficiencia Hídrica en Áreas Agrícolas
U-020 Fomento para la Conservación y Aprovechamiento Sustentable de la Vida Silvestre
U-021 Programa de Desarrollo Institucional y Ordenamientos Ecológicos Ambientales
U-022 Programa de Mitigación y Adaptación del Cambio Climáticos
U-023 Programa Nacional de Remediación de Sitios Contaminados
U-024 Programa de Vigilancia Comunitaria en Áreas Naturales Protegidas y Zonas de Influencia
U-025 Programa de Recuperación y Repoblación de Especies en Peligro de Extinción.
U-026 Programa de Investigación Cientifica y Tecnológica Ambiental.
U-028 Programa de Adecuación de Derechos de Uso de Agua
U-029 Programa de Conservación del Maíz Criollo
U-034 PROGRAMA DE MONITOREO BIOLÓGICO EN ÁREAS NATURALES PROTEGIDAS (PROMOBI)
U-035 PROGRAMAS DE MANEJO DE ÁREAS NATURALES PROTEGIDAS (PROMANP)
U-036 ProÁrbol.-Desarrollo Forestal
</t>
  </si>
  <si>
    <t xml:space="preserve">DATOS DEL PROGRAMA</t>
  </si>
  <si>
    <t xml:space="preserve">Programa presupuestario</t>
  </si>
  <si>
    <t xml:space="preserve">E001</t>
  </si>
  <si>
    <t xml:space="preserve">Operación y mantenimiento del Sistema Cutzamala</t>
  </si>
  <si>
    <t xml:space="preserve">Ramo</t>
  </si>
  <si>
    <t xml:space="preserve">16</t>
  </si>
  <si>
    <t xml:space="preserve">Medio Ambiente y Recursos Naturales</t>
  </si>
  <si>
    <t xml:space="preserve">Unidad responsable</t>
  </si>
  <si>
    <t xml:space="preserve">B00-Comisión Nacional del Agua</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Sustentabilidad Ambiental</t>
  </si>
  <si>
    <t xml:space="preserve">Programa</t>
  </si>
  <si>
    <t xml:space="preserve">Programa Sectorial de Medio Ambiente y Recursos Naturales 2007-2012</t>
  </si>
  <si>
    <t xml:space="preserve">Dependencia o Entidad</t>
  </si>
  <si>
    <t xml:space="preserve">Comisión Nacional del Agua</t>
  </si>
  <si>
    <t xml:space="preserve">Objetivo</t>
  </si>
  <si>
    <t xml:space="preserve">Incrementar la cobertura de servicios de agua potable y saneamiento en el país.</t>
  </si>
  <si>
    <t xml:space="preserve">Lograr un adecuado manejo y preservación del agua en cuencas y acuíferos para impulsar el bienestar social, el desarrollo económico y la preservación del medio ambiente</t>
  </si>
  <si>
    <t xml:space="preserve">Sin Información</t>
  </si>
  <si>
    <t xml:space="preserve">Clasificación Funcional</t>
  </si>
  <si>
    <t xml:space="preserve">Finalidad</t>
  </si>
  <si>
    <t xml:space="preserve">2 - Desarrollo Social</t>
  </si>
  <si>
    <t xml:space="preserve">Función</t>
  </si>
  <si>
    <t xml:space="preserve">1 - Protección Ambiental</t>
  </si>
  <si>
    <t xml:space="preserve">Subfunción</t>
  </si>
  <si>
    <t xml:space="preserve">3 - Ordenación de Aguas Residuales, Drenaje y Alcantarillado</t>
  </si>
  <si>
    <t xml:space="preserve">Actividad Institucional</t>
  </si>
  <si>
    <t xml:space="preserve">3 - Manejo eficiente y sustentable del agua y prevención de inundacion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ncrementar el acceso y calidad del servicio de agua potable a la Zona Metropolitana de la Ciudad de México (ZMCM).</t>
  </si>
  <si>
    <r>
      <rPr>
        <sz val="10"/>
        <rFont val="Adobe Caslon Pro"/>
        <family val="0"/>
      </rPr>
      <t xml:space="preserve">Volumen de agua entregada
</t>
    </r>
  </si>
  <si>
    <t xml:space="preserve">Hectómetros cúbicos/ año</t>
  </si>
  <si>
    <t xml:space="preserve">Hectómetros cúbicos</t>
  </si>
  <si>
    <t xml:space="preserve">Estratégico-Eficacia-Anual</t>
  </si>
  <si>
    <t xml:space="preserve">N/A</t>
  </si>
  <si>
    <t xml:space="preserve">Propósito</t>
  </si>
  <si>
    <t xml:space="preserve">Abasto de agua potable en la Zona Metropolitana de la Ciudad de México</t>
  </si>
  <si>
    <r>
      <rPr>
        <sz val="10"/>
        <rFont val="Adobe Caslon Pro"/>
        <family val="0"/>
      </rPr>
      <t xml:space="preserve">Cobertura estimada con la entrega de agua en bloque.
</t>
    </r>
  </si>
  <si>
    <t xml:space="preserve">(habitantes beneficiados con el servicio de agua en bloque/ población total  proyectada en vivienda particular) * 100</t>
  </si>
  <si>
    <t xml:space="preserve">Porcentaje</t>
  </si>
  <si>
    <t xml:space="preserve">Componente</t>
  </si>
  <si>
    <t xml:space="preserve">A Operación en rangos de riesgo aceptable de la infraestructura realizada.</t>
  </si>
  <si>
    <r>
      <rPr>
        <sz val="10"/>
        <rFont val="Adobe Caslon Pro"/>
        <family val="0"/>
      </rPr>
      <t xml:space="preserve">Incidencias mantenimiento
</t>
    </r>
  </si>
  <si>
    <t xml:space="preserve">Número de días que deja de operar el sistema Cutzamala</t>
  </si>
  <si>
    <t xml:space="preserve">Día</t>
  </si>
  <si>
    <t xml:space="preserve">Gestión-Eficacia-Semestral</t>
  </si>
  <si>
    <t xml:space="preserve">Actividad</t>
  </si>
  <si>
    <t xml:space="preserve">A 1 Contar con una cartera de proyectos registrada ante la Secretaria de Hacienda y Crédito Público (SHCP).</t>
  </si>
  <si>
    <r>
      <rPr>
        <sz val="10"/>
        <rFont val="Adobe Caslon Pro"/>
        <family val="0"/>
      </rPr>
      <t xml:space="preserve">Proyectos Registrados.
</t>
    </r>
  </si>
  <si>
    <t xml:space="preserve">No. de proyectos registrados.</t>
  </si>
  <si>
    <t xml:space="preserve">Proyecto</t>
  </si>
  <si>
    <t xml:space="preserve">Gestión-Eficacia-Anual</t>
  </si>
  <si>
    <t xml:space="preserve">A 2 Mantenimiento adecuado a la infraestructura.</t>
  </si>
  <si>
    <r>
      <rPr>
        <sz val="10"/>
        <rFont val="Adobe Caslon Pro"/>
        <family val="0"/>
      </rPr>
      <t xml:space="preserve">Cumplimiento del programa
</t>
    </r>
  </si>
  <si>
    <t xml:space="preserve">(Acciones ejecutadas / acciones programadas) * 100</t>
  </si>
  <si>
    <t xml:space="preserve">A 3 Saneamiento de presas</t>
  </si>
  <si>
    <r>
      <rPr>
        <sz val="10"/>
        <rFont val="Adobe Caslon Pro"/>
        <family val="0"/>
      </rPr>
      <t xml:space="preserve">Cuerpos de agua con calidad aceptable
</t>
    </r>
  </si>
  <si>
    <t xml:space="preserve">Cuerpos de agua con calidad aceptable</t>
  </si>
  <si>
    <t xml:space="preserve">Cuerpo de agu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Volumen de agua entregada
</t>
    </r>
    <r>
      <rPr>
        <sz val="10"/>
        <rFont val="Adobe Caslon Pro"/>
        <family val="2"/>
      </rPr>
      <t xml:space="preserve"> Causa : Para 2012, la Comisión Nacional del Agua estableció el indicador estratégico ¿Volumen de agua en bloque entregada¿, mediante el cual se determina la eficacia del volumen de agua en bloque entregado a los gobiernos del Distrito Federal y Estado de México proveniente del sistema Cutzamala.  La meta programada para el año 2012 fue entregar un volumen de 432.2 hm3, lográndose entregar un volumen  de 463.47 hm3, es decir, un porcentaje de cumplimiento de la meta alcanzada respecto a la original de 107.2%.  Este comportamiento se explica por lo siguiente:    ¿El nivel de almacenamiento de las presas del sistema fue favorable.     ¿La operación de la infraestructura del sistema se efectuó sin contratiempos mayores.      Efecto: Con este indicador, el Gobierno Federal cumple con mantener el nivel de servicio de suministro agua potable, a la población asentada en la Zona Metropolitana del Valle de México; contribuye a mantener la calidad de vida de las personas, al contar con un servicio formal de abastecimiento del vital líquido, además de disminuir los riesgos de enfermedades asociadas a la escasez del recurso agua.     Se continuó con las actividades sistemáticas de operación, conservación, mantenimiento y rehabilitación de plantas de bombeo, subestaciones eléctricas, tanques de regulación y/o almacenamiento, acueductos y de la planta potabilizadora, estructuras que conforman el sistema Cutzamala para el abastecimiento de agua potable de la ZMVM a cargo del Organismo de Cuenca Aguas del Valle de México. Otros Motivos:</t>
    </r>
  </si>
  <si>
    <r>
      <rPr>
        <b val="true"/>
        <sz val="10"/>
        <rFont val="Adobe Caslon Pro"/>
        <family val="2"/>
      </rPr>
      <t xml:space="preserve">Cobertura estimada con la entrega de agua en bloque.
</t>
    </r>
    <r>
      <rPr>
        <sz val="10"/>
        <rFont val="Adobe Caslon Pro"/>
        <family val="2"/>
      </rPr>
      <t xml:space="preserve"> Causa : Para 2012, se estableció el indicador estratégico ¿Cobertura estimada con la entrega de agua potable en bloque, mediante el cual se determina la eficacia de la cobertura estimada en el servicio de suministro de agua potable en bloque a la población asentada en la Zona Metropolitana del Valle de México.  La meta programada para el año 2012 fue beneficiar a un porcentaje de habitantes de 21.8%, sin embargo se benefició a una porcentaje del 19.2%, es decir, un porcentaje de cumplimiento de la meta alcanzada respecto a la original de 88.1%.  Es importante considerar que este indicador está ligado al suministro de agua en bloque proveniente de este Sistema, su comportamiento se explica por lo siguiente:      Paros en el suministro, derivados de trabajos de mantenimiento a diversas estructuras y elementos del sistema, así como por fugas en acueductos y otras contingencias.      Para este indicador, es necesario revisar y tal vez replantear la meta inicial.     Efecto: Con este indicador, el Gobierno Federal contribuye a mantener la calidad de vida de las personas, al contar con un servicio formal de abastecimiento del vital líquido, además de disminuir los riesgos de enfermedades asociadas a la escasez del recurso agua.       El mantener el suministro de agua potable en bloque proveniente del Sistema Cutzamala, permitió continuar beneficiando a una población aproximada de 4.0 millones de habitantes de la zona metropolitana de la ciudad de México.  Es importante tener presente que el OCAVM solamente entrega agua potable en bloque a los organismos operadores, de cada gobierno, siendo estos últimos los que hacen la distribución a nivel domiciliario.     Otros Motivos:</t>
    </r>
  </si>
  <si>
    <r>
      <rPr>
        <b val="true"/>
        <sz val="10"/>
        <rFont val="Adobe Caslon Pro"/>
        <family val="2"/>
      </rPr>
      <t xml:space="preserve">Incidencias mantenimiento
</t>
    </r>
    <r>
      <rPr>
        <sz val="10"/>
        <rFont val="Adobe Caslon Pro"/>
        <family val="2"/>
      </rPr>
      <t xml:space="preserve"> Causa : Para 2012, se estableció el indicador - Incidencias de mantenimiento-, mediante el cual determina la eficacia en la ejecución de las acciones de mantenimiento preventivo y correctivo en la infraestructura que conforma el Sistema Cutzamala, determinándose está por los días en los que se suspende el servicio para realizar las mencionadas actividades de mantenimiento. La meta programada para el año 2012 fue realizar 8 días de paro en el sistema para los correspondientes trabajos, sin embargo los días de paro fueron 15, es importante mencionar que los paros no fueron totales sino parciales, por lo que el sistema Cutzamala continuó operando pero en forma disminuida; el porcentaje de cumplimiento de la meta alcanzada respecto a la original de 187.5%.  Este comportamiento se explica por lo siguiente:    La diferencia obedece principalmente al estado de la infraestructura del Sistema, mismo que por su antigüedad requirió además de los paros programados inicialmente, realizar paros adicionales al detectarse otros puntos críticos,  así como para reparación de fugas en los acueductos que llevan el agua  a la Zona Metropolitana del Valle de México, además de que se contó con los recursos presupuestarios suficientes para este rubro.      Efecto: Con este indicador, el Gobierno Federal cumple con mantener el nivel de servicio de suministro agua potable, a la población asentada en la Zona Metropolitana del Valle de México; ya que las reparaciones que se efectúen a la infraestructura del Sistema, repercuten en la operación del mismo.         ¿Se continuó con las actividades programadas de mantenimiento, así como con las emergentes y adicionales que se presentaron, en las diferentes estructuras del Sistema Cutzamala; lo que permitió contribuir  a mantener el suministro de agua potable en bloque a la Zona Metropolitana del Valle de México.     Otros Motivos:</t>
    </r>
  </si>
  <si>
    <r>
      <rPr>
        <b val="true"/>
        <sz val="10"/>
        <rFont val="Adobe Caslon Pro"/>
        <family val="2"/>
      </rPr>
      <t xml:space="preserve">Proyectos Registrados.
</t>
    </r>
    <r>
      <rPr>
        <sz val="10"/>
        <rFont val="Adobe Caslon Pro"/>
        <family val="2"/>
      </rPr>
      <t xml:space="preserve"> Causa : Para 2012 se estableció el indicador ¿Proyectos Registrados¿, mediante el cual determina la eficacia de las acciones realizadas para lograr el registro de las actividades programadas a efectuar en la cartera de programas y proyectos de inversión de la Secretaría de Hacienda y Crédito Público, situación determinante para poder ejercer los recursos presupuestales asignados al proyecto en el año.  La meta programada para el año 2012 es lograr el registro de un  número de 11.0 programas o proyectos, el número de registros que se dio de alta fue de 14.0, es decir, un porcentaje de cumplimiento de la meta alcanzada respecto a la original de 127.3%.  Este comportamiento se explica por lo siguiente:    ¿El programa E001 maneja una importante cantidad de recursos presupuestales, que se agrupaban en un número de registros de la Cartera de Programas y Proyectos de Inversión de la SHCP similar al programado, pero los requerimientos de la Secretaría se han venido modificando, al solicitar que las carteras se agrupen por tipo de actividad y bienes, lo que ha provocado el incremento de los registros, por lo que el número programado se incrementó, aun cuando por otra parte la SHCP rechazó varias de las solicitudes realizadas.       Efecto: El Gobierno Federal cumple con mantener el nivel de servicio de suministro agua potable, a la población asentada en la Zona Metropolitana del Valle de México; contribuye a mantener la calidad de vida de las personas, al contar con un servicio formal de abastecimiento del vital líquido, además de disminuir los riesgos de enfermedades asociadas a la escasez del recurso agua.     ¿Se continuó con el registro de actividades en la Cartera de Programas y Proyectos de Inversión de la SHCP, lo que permite contar con el primer paso en la autorización del ejercicio de los recursos presupuestales asignados al programa, situación que contribuye a mantener el nivel de operación del Sistema y a mantener el suministro de agua potable en bloque a la población asentada en la Zona Metropolitana del Valle de México.      Otros Motivos:</t>
    </r>
  </si>
  <si>
    <r>
      <rPr>
        <b val="true"/>
        <sz val="10"/>
        <rFont val="Adobe Caslon Pro"/>
        <family val="2"/>
      </rPr>
      <t xml:space="preserve">Cumplimiento del programa
</t>
    </r>
    <r>
      <rPr>
        <sz val="10"/>
        <rFont val="Adobe Caslon Pro"/>
        <family val="2"/>
      </rPr>
      <t xml:space="preserve"> Causa : Para 2012, se estableció el indicador ¿Cumplimiento del programa¿, mediante el cual establece la eficacia en la ejecución de las acciones de mantenimiento preventivo y correctivo en la infraestructura que conforma el Sistema Cutzamala, determinándose está por el porcentaje de las acciones ejecutadas contra las programadas. La meta programada para el año 2012 fue lograr un 87% de cumplimiento en el programa, sin embargo se alcanzó un 199.8%  del programa, es decir, un porcentaje de cumplimiento de la meta alcanzada respecto a la original de 229.7% .  Este comportamiento se explica por lo siguiente:    ¿La diferencia obedece a que el planteamiento inicial de la meta es conservador, en el sentido de que se consideró el mínimo aceptable para las acciones de mantenimiento,  ya que a lo largo del ejercicio se pueden presentar contratiempos de diferentes tipos, incluyendo los de carácter técnico, administrativo o presupuestal.     ¿Se contó con los recursos presupuestarios suficientes para incrementar la meta. Efecto: El Gobierno Federal cumple con mantener el nivel de servicio de suministro agua potable, a la población asentada en la Zona Metropolitana del Valle de México; ya que las reparaciones que se efectúen a la infraestructura del Sistema, repercuten en la operación del mismo.     ¿Se continuó con las actividades programadas de mantenimiento, así como con las emergentes y adicionales que se presentaron, en las diferentes estructuras del Sistema Cutzamala; lo que permitió contribuir  a mantener el suministro de agua potable en bloque a la Zona Metropolitana del Valle de México.      Otros Motivos:</t>
    </r>
  </si>
  <si>
    <r>
      <rPr>
        <b val="true"/>
        <sz val="10"/>
        <rFont val="Adobe Caslon Pro"/>
        <family val="2"/>
      </rPr>
      <t xml:space="preserve">Cuerpos de agua con calidad aceptable
</t>
    </r>
    <r>
      <rPr>
        <sz val="10"/>
        <rFont val="Adobe Caslon Pro"/>
        <family val="2"/>
      </rPr>
      <t xml:space="preserve"> Causa : Para 2012,se estableció el indicador  ¿Cuerpos de agua con calidad aceptable¿, mediante el cual se determina la calidad del agua de los principales almacenamientos del Sistema Cutzamala. La meta programada para el año 2012 fue verificar la calidad del agua de 3 cuerpos de agua del sistema, misma que a través de la medición periódica y constante se alcanzó, es decir, un porcentaje de 100% de cumplimiento de la meta alcanzada.   Efecto: Con este indicador,  el Gobierno Federal cumple con mantener la calidad del nivel de servicio de suministro agua potable, a la población asentada en la Zona Metropolitana del Valle de México; contribuye a mantener la calidad de vida de las personas, al contar con un servicio formal de abastecimiento del vital líquido, además de disminuir los riesgos de enfermedades asociadas a la escasez del recurso agua.     ¿Se continuó con las actividades constantes y periódicas de medición de las características físico, químicas y bacteriológicas de los principales almacenamientos de agua de donde se bastece el Sistema Cutzamala, a fin de garantizar su adecuada potabilización, para el posterior suministro de agua potable a la población de la ZMVM a cargo del Organismo de Cuenca Aguas del Valle de México.     Otros Motivos:</t>
    </r>
  </si>
  <si>
    <t xml:space="preserve">E002</t>
  </si>
  <si>
    <t xml:space="preserve">Operación y mantenimiento del sistema de pozos de abastecimiento del Valle de México</t>
  </si>
  <si>
    <t xml:space="preserve">Incrementar el acceso y calidad de los servicios de agua potable, alcantarillado y saneamiento      </t>
  </si>
  <si>
    <t xml:space="preserve">2 - Vivienda y Servicios a la Comunidad</t>
  </si>
  <si>
    <t xml:space="preserve">3 - Abastecimiento de Agua</t>
  </si>
  <si>
    <t xml:space="preserve">Contribuir a incrementar el acceso y calidad del servicio de agua potable a la Zona Metropolitana de la Ciudad de México (ZMCM)  </t>
  </si>
  <si>
    <r>
      <rPr>
        <sz val="10"/>
        <rFont val="Adobe Caslon Pro"/>
        <family val="0"/>
      </rPr>
      <t xml:space="preserve">Volumen de agua entregado 
</t>
    </r>
  </si>
  <si>
    <t xml:space="preserve">hectómetros cúbicos     </t>
  </si>
  <si>
    <t xml:space="preserve">Abasto de agua potable en la zona metropolitana de la Ciudad de México</t>
  </si>
  <si>
    <r>
      <rPr>
        <sz val="10"/>
        <rFont val="Adobe Caslon Pro"/>
        <family val="0"/>
      </rPr>
      <t xml:space="preserve">Cobertura estimada con la entrega de agua en bloque 
</t>
    </r>
  </si>
  <si>
    <t xml:space="preserve">(habitantes beneficiados con el servicio de agua en bloque / población total proyectada en vivienda particular ) * 100  </t>
  </si>
  <si>
    <t xml:space="preserve">A Operación en rangos de riesgo aceptable de la infraestructura realizada</t>
  </si>
  <si>
    <r>
      <rPr>
        <sz val="10"/>
        <rFont val="Adobe Caslon Pro"/>
        <family val="0"/>
      </rPr>
      <t xml:space="preserve">Variacion del volumen entregado
</t>
    </r>
  </si>
  <si>
    <t xml:space="preserve">(Volumen entregado / volumen entregado en el año 2010)-1) * 100</t>
  </si>
  <si>
    <t xml:space="preserve">Estratégico-Eficacia-Semestral</t>
  </si>
  <si>
    <t xml:space="preserve">A 1 Construcción de la Reposición de la Infraestructura de Captación de agua Subterranea</t>
  </si>
  <si>
    <r>
      <rPr>
        <sz val="10"/>
        <rFont val="Adobe Caslon Pro"/>
        <family val="0"/>
      </rPr>
      <t xml:space="preserve">Obra ejecutada  
</t>
    </r>
  </si>
  <si>
    <t xml:space="preserve">Obra ejecutada  </t>
  </si>
  <si>
    <t xml:space="preserve">Obra</t>
  </si>
  <si>
    <t xml:space="preserve">A 2 Contar con una cartera de proyectos suficiente registrada ante la Secretaria de Hacienda y Crédito Público</t>
  </si>
  <si>
    <r>
      <rPr>
        <sz val="10"/>
        <rFont val="Adobe Caslon Pro"/>
        <family val="0"/>
      </rPr>
      <t xml:space="preserve">Proyectos registrados 
</t>
    </r>
  </si>
  <si>
    <t xml:space="preserve">Número de proyectos registrados   </t>
  </si>
  <si>
    <t xml:space="preserve">A 3 Mantenimiento adecuado a la infraestructura</t>
  </si>
  <si>
    <r>
      <rPr>
        <sz val="10"/>
        <rFont val="Adobe Caslon Pro"/>
        <family val="0"/>
      </rPr>
      <t xml:space="preserve">Cumplimiento del Programa
</t>
    </r>
  </si>
  <si>
    <t xml:space="preserve">(Acciones ejecutadas / acciones programadas) * 100  </t>
  </si>
  <si>
    <r>
      <rPr>
        <b val="true"/>
        <sz val="10"/>
        <rFont val="Adobe Caslon Pro"/>
        <family val="2"/>
      </rPr>
      <t xml:space="preserve">Volumen de agua entregado 
</t>
    </r>
    <r>
      <rPr>
        <sz val="10"/>
        <rFont val="Adobe Caslon Pro"/>
        <family val="2"/>
      </rPr>
      <t xml:space="preserve"> Causa : Para 2012, se estableció el indicador ¿Volumen de agua en bloque entregado¿, mediante el cual  determina, el volumen de agua en bloque entregado a los gobiernos del Distrito Federal, Estado de México y Estado de Hidalgo. La meta programada para el año 2012 fue entregar un volumen de 242.2 hm3, sin embargo el volumen entregado fue de 236.5 hm3, es decir, un porcentaje de cumplimiento de la meta alcanzada respecto a la original de 97.6%.  Este comportamiento se explica por lo siguiente:    ¿Paros horarios en el suministro, derivados de trabajos de mantenimiento preventivo y correctivo a diversas estructuras y elementos del sistema, así como por fugas en acueductos y otras contingencias.    ¿Paros horarios por suspensiones en el suministro de energía eléctrica, ocasionados por fallas en las líneas de alimentación.     Efecto: El Gobierno Federal cumple con mantener el nivel de servicio de suministro agua potable, a la población asentada en la Zona Metropolitana del Valle de México; contribuye a mantener la calidad de vida de las personas, al contar con un servicio formal de abastecimiento del vital líquido, además de disminuir los riesgos de enfermedades asociadas a la escasez del recurso agua.     ¿Se continuó actividades sistemáticas de operación, conservación, mantenimiento y rehabilitación de los pozos, plantas de bombeo, subestaciones eléctricas, tanques de regulación y/o almacenamiento, acueductos y planta potabilizadora, estructuras  que conforman el  sistema de pozos de abastecimiento del Valle de México, para abastecimiento de agua potable a la Zona Metropolitana del Valle de México, a cargo del Organismo de Cuenca Aguas del Valle de México, lo anterior permitió proporcionar un suministro de 236.5 hm3.     Otros Motivos:</t>
    </r>
  </si>
  <si>
    <r>
      <rPr>
        <b val="true"/>
        <sz val="10"/>
        <rFont val="Adobe Caslon Pro"/>
        <family val="2"/>
      </rPr>
      <t xml:space="preserve">Cobertura estimada con la entrega de agua en bloque 
</t>
    </r>
    <r>
      <rPr>
        <sz val="10"/>
        <rFont val="Adobe Caslon Pro"/>
        <family val="2"/>
      </rPr>
      <t xml:space="preserve"> Causa : Para 2012, se estableció el indicador ¿Cobertura estimada con la entrega de agua en bloque¿, mediante el cual determina la cobertura estimada en el servicio de suministro de agua potable en bloque a la población asentada en la Zona Metropolitana del Valle de México.  La meta programada para el año 2012 fue beneficiar a un porcentaje de habitantes de 10.8%, sin embargo se benefició a una porcentaje del 9.8%, es decir, un porcentaje de cumplimiento de la meta alcanzada respecto a la original de 90.7%.  Es importante considerar, que este indicador está ligado al suministro de agua en bloque proveniente de este Sistema, su comportamiento se explica por lo siguiente:       Paros horarios en el suministro, derivados de trabajos de mantenimiento preventivo y correctivo a diversas estructuras y elementos del sistema, así como por fugas en acueductos y otras contingencias.       Paros horarios por suspensiones en el suministro de energía eléctrica, ocasionados por fallas en las líneas de alimentación.    Es necesario revisar y tal vez replantear la meta inicial.     Efecto: El Gobierno Federal contribuye a mantener la calidad de vida de las personas, al contar con un servicio formal de abastecimiento del vital líquido, además de disminuir los riesgos de enfermedades asociadas a la escasez del recurso agua.       El mantener el suministro de agua potable en bloque proveniente del Sistema de pozos de abastecimiento del Valle de México, permitió continuar beneficiando a una población aproximada de 2.0 millones de habitantes de la zona metropolitana de la ciudad de México.  Es importante tener presente que el OCAVM solamente entrega agua potable en bloque a los organismos operadores, de cada gobierno, siendo estos últimos los que hacen la distribución a nivel domiciliario.     Otros Motivos:</t>
    </r>
  </si>
  <si>
    <r>
      <rPr>
        <b val="true"/>
        <sz val="10"/>
        <rFont val="Adobe Caslon Pro"/>
        <family val="2"/>
      </rPr>
      <t xml:space="preserve">Variacion del volumen entregado
</t>
    </r>
    <r>
      <rPr>
        <sz val="10"/>
        <rFont val="Adobe Caslon Pro"/>
        <family val="2"/>
      </rPr>
      <t xml:space="preserve"> Causa : Para 2012, se estableció el indicador ¿Variación en el volumen entregado¿, mediante el cual  determina la eficacia en el suministro de agua de agua potable en bloque de este sistema, comparando el volumen entregado en el ejercicio presupuestal vigente, contra el entregado en el año 2010, que fue un año de características normales. La meta programada para el año 2012 era tener una variación máxima del -5.0%; sin embargo la variación entre ambos años fue de 4.75%; es decir, un porcentaje de cumplimiento de la meta alcanzada respecto a la original de 90.2%.  Este comportamiento se explica por lo siguiente:         La diferencia obedece principalmente a los paros horarios para efectuar trabajos de mantenimiento preventivo y correctivo a estructuras y elementos del sistema, así como por fugas en acueductos y otras contingencias como fallas en equipo eléctrico; así como a los paros por suspensiones en el suministro de energía eléctrica. Situación que disminuyo la eficiencia de operación del Sistema.        Efecto: El Gobierno Federal mide la eficacia de operación en el sistema, lo que permite determinar con mayor precisión las actividades para el año siguiente, a fin  de mantener el nivel de servicio de suministro agua potable, a la población asentada en la Zona Metropolitana del Valle de México.        Se continuó con las actividades programadas de mantenimiento, así como con las emergentes que se presentaron, en las diferentes estructuras del Sistema de pozos de abastecimiento del Valle de México; lo que permitió contribuir  a mantener el suministro de agua potable en bloque a la Zona Metropolitana del Valle de México.       Otros Motivos:</t>
    </r>
  </si>
  <si>
    <r>
      <rPr>
        <b val="true"/>
        <sz val="10"/>
        <rFont val="Adobe Caslon Pro"/>
        <family val="2"/>
      </rPr>
      <t xml:space="preserve">Obra ejecutada  
</t>
    </r>
    <r>
      <rPr>
        <sz val="10"/>
        <rFont val="Adobe Caslon Pro"/>
        <family val="2"/>
      </rPr>
      <t xml:space="preserve"> Causa : Para 2012, se estableció el indicador ¿Obra ejecutada¿, mediante el cual determina la eficacia en la ejecución de las acciones de reposición de pozos que fueron realizadas en el Sistema. La meta programada para el año 2012 fue realizar 0.0 obras.  Este comportamiento se explica por lo siguiente:       Para el ejercicio 2012 no se programaron metas ya que la naturaleza misma de este tipo de trabajos cuya dificultad técnica es considerable, por las características del suelo del Valle de México, lo que obliga a realizar una serie de estudios previos a la ejecución delas obras, así como por la problemática presentada en un elemento básico de este tipo de trabajos que es la tenencia de la tierra.      Efecto: El Gobierno Federal cumple con mantener el nivel de servicio de suministro agua potable, a la población asentada en la Zona Metropolitana del Valle de México; ya que las reparaciones que se efectúen a la infraestructura del Sistema, repercuten en la operación del mismo.        Se continuará en el próximo ejercicio presupuestal con las actividades programadas de reposición de pozos, en los diferentes ramales del Sistema; lo que permitirá contribuir  a mantener el suministro de agua potable en bloque a la Zona Metropolitana del Valle de México.      Otros Motivos:</t>
    </r>
  </si>
  <si>
    <r>
      <rPr>
        <b val="true"/>
        <sz val="10"/>
        <rFont val="Adobe Caslon Pro"/>
        <family val="2"/>
      </rPr>
      <t xml:space="preserve">Proyectos registrados 
</t>
    </r>
    <r>
      <rPr>
        <sz val="10"/>
        <rFont val="Adobe Caslon Pro"/>
        <family val="2"/>
      </rPr>
      <t xml:space="preserve"> Causa : Para 2012, se estableció el indicador de gestión ¿Proyectos Registrados¿, mediante el cual determina la eficacia de las acciones realizadas para lograr el registro de las actividades programadas a efectuar en el año, en la cartera de programas y proyectos de inversión de la Secretaría de Hacienda y Crédito Público, situación  determinante para poder ejercer los recursos presupuestales asignados al proyecto en el año.  La meta programada para el año 2012 es lograr el registro de un  número de 6.0 programas o proyectos, el número de registros que se dio de alta fue de 8.0, es decir, un porcentaje de cumplimiento de la meta alcanzada respecto a la original de 133.3%.  Este comportamiento se explica por lo siguiente:    ¿El programa E002 maneja una importante cantidad de recursos presupuestales, que se agrupaban en un número de registros de la Cartera de Programas y Proyectos de Inversión de la SHCP similar al programado, pero los requerimientos de la SHCP se han venido modificando, al solicitar que las carteras se agrupen por tipo de actividad y bienes, lo que ha provocado el incremento de los registros. Sin contar, por otra parte, que la SHCP rechazó la autorización de varias de las carteras programadas.     Efecto: El Gobierno Federal cumple con mantener el nivel de servicio de suministro agua potable, a la población asentada en la Zona Metropolitana del Valle de México; contribuye a mantener la calidad de vida de las personas, al contar con un servicio formal de abastecimiento del vital líquido, además de disminuir los riesgos de enfermedades asociadas a la escasez del recurso agua.     ¿Se continuó actividades sistemáticas de registro de actividades en la Cartera de Programas y Proyectos de Inversión de la SHCP, lo que permite contar con el primer paso en la autorización del ejercicio de los recursos presupuestales asignados al programa, situación que contribuye a mantener el nivel de operación del Sistema y a mantener el suministro de agua potable en bloque a la población asentada en la Zona Metropolitana del Valle de México.      Otros Motivos:</t>
    </r>
  </si>
  <si>
    <r>
      <rPr>
        <b val="true"/>
        <sz val="10"/>
        <rFont val="Adobe Caslon Pro"/>
        <family val="2"/>
      </rPr>
      <t xml:space="preserve">Cumplimiento del Programa
</t>
    </r>
    <r>
      <rPr>
        <sz val="10"/>
        <rFont val="Adobe Caslon Pro"/>
        <family val="2"/>
      </rPr>
      <t xml:space="preserve"> Causa : Para 2012, se estableció el indicador ¿Cumplimiento del programa¿, mediante el cual determina la eficacia en la ejecución de las acciones de mantenimiento preventivo y correctivo en la infraestructura que conforma el Sistema de pozos de abastecimiento del Valle de México, determinándose está por el porcentaje de las acciones realizadas contra las programadas. La meta programada para el año 2012 fue lograr un 85% de cumplimiento en el programa, alcanzándose el 100.0%  del programa, es decir, un porcentaje de cumplimiento de la meta alcanzada respecto a la original de 117.6% .  Este comportamiento se explica por lo siguiente:    ¿La diferencia obedece a que la meta planteada es la normal y el mínimo aceptable para la operación del sistema, sin embargo se concluyó con la totalidad de  actividades esperadas.      Efecto: El Gobierno Federal cumple con mantener el nivel de servicio de suministro agua potable, a la población asentada en la Zona Metropolitana del Valle de México; ya que las reparaciones que se efectúen a la infraestructura del Sistema, repercuten en la operación del mismo.     ¿En base a los ajustes al programa de actividades, se continuó con las acciones indispensables de mantenimiento, así como con las emergentes que se presentaron, en las diferentes estructuras del Sistema de pozos, lo que permitió contribuir  a mantener el suministro de agua potable en bloque a la Zona Metropolitana del Valle de México.      Otros Motivos:</t>
    </r>
  </si>
  <si>
    <t xml:space="preserve">E004</t>
  </si>
  <si>
    <t xml:space="preserve">Programa directo de Agua Limpia</t>
  </si>
  <si>
    <t xml:space="preserve">Programa Nacional Hídrico 2007-2012; Objetivo del PNH: Incrementar el acceso y calidad de los servicios de agua potable, alcantarillado y saneamiento.  Objetivo estratégico de la Dependencia: Incrementar el acceso y calidad de los servicios de agua potable, alcantarillado y saneamiento.  Mejorar la calidad del agua suministrada a las poblaciones</t>
  </si>
  <si>
    <t xml:space="preserve">Contribuir a mejorar el bienestar de la poblacion que no cuenta con servicio de agua potable, brindandole alternativas de desinfeccion del agua de consumo</t>
  </si>
  <si>
    <r>
      <rPr>
        <sz val="10"/>
        <rFont val="Adobe Caslon Pro"/>
        <family val="0"/>
      </rPr>
      <t xml:space="preserve">Población con agua desinfectada en fuentes de abastecimiento para el uso y consumo directo.
</t>
    </r>
  </si>
  <si>
    <t xml:space="preserve">(Habitantes atendidos con el programa) X (Eficiencia de la desinfección de agua de consumo en fuentes de abastecimiento/100)</t>
  </si>
  <si>
    <t xml:space="preserve">Persona</t>
  </si>
  <si>
    <t xml:space="preserve">Población con alternativas de agua desinfectada y fuentes de abastecimiento monitoreadas, libres de riesgos sanitarios.</t>
  </si>
  <si>
    <r>
      <rPr>
        <sz val="10"/>
        <rFont val="Adobe Caslon Pro"/>
        <family val="0"/>
      </rPr>
      <t xml:space="preserve">Eficiencia de la desinfección de agua de consumo en fuentes de abastecimiento
</t>
    </r>
  </si>
  <si>
    <t xml:space="preserve">(Número de muestras con cloro residual libre mayor a 0.2 ppm / Número de muestras analizadas) X 100</t>
  </si>
  <si>
    <t xml:space="preserve">Estratégico-Eficiencia-Trimestral</t>
  </si>
  <si>
    <t xml:space="preserve">A Alternativas de desinfección del agua promovidas, en beneficio de la población</t>
  </si>
  <si>
    <r>
      <rPr>
        <sz val="10"/>
        <rFont val="Adobe Caslon Pro"/>
        <family val="0"/>
      </rPr>
      <t xml:space="preserve">Habitantes beneficiados con alternativas de desinfección del agua
</t>
    </r>
  </si>
  <si>
    <t xml:space="preserve">(Habitantes beneficiados con alternativas de desinfección / Habitantes programados a beneficiar con alternativas de desinfección) X 100</t>
  </si>
  <si>
    <t xml:space="preserve">Estratégico-Eficacia-Trimestral</t>
  </si>
  <si>
    <t xml:space="preserve">B Ejecución de operativos de desinfección y saneamiento básico comunitario realizados.</t>
  </si>
  <si>
    <r>
      <rPr>
        <sz val="10"/>
        <rFont val="Adobe Caslon Pro"/>
        <family val="0"/>
      </rPr>
      <t xml:space="preserve">Operativos ejecutados en comunidades sin servicio de agua y riesgo sanitario
</t>
    </r>
  </si>
  <si>
    <t xml:space="preserve">(Operativos de saneamiento realizados / Operativos de saneamiento programados) X 100 </t>
  </si>
  <si>
    <t xml:space="preserve">A 1 Relacion costo-beneficio por la aplicacion de insumos desinfectantes en poblaciones atendidas</t>
  </si>
  <si>
    <r>
      <rPr>
        <sz val="10"/>
        <rFont val="Adobe Caslon Pro"/>
        <family val="0"/>
      </rPr>
      <t xml:space="preserve">Costo per-cápita de insumos desinfectantes
</t>
    </r>
  </si>
  <si>
    <t xml:space="preserve">Monto ejercido en insumos desinfectantes / Habitantes beneficiados con insumos de desinfección</t>
  </si>
  <si>
    <t xml:space="preserve">$/Hab</t>
  </si>
  <si>
    <t xml:space="preserve">Gestión-Economía-Semestral</t>
  </si>
  <si>
    <t xml:space="preserve">B 2 Localidades con marginación alta y muy alta beneficiadas con operativos de saneamiento realizados.</t>
  </si>
  <si>
    <r>
      <rPr>
        <sz val="10"/>
        <rFont val="Adobe Caslon Pro"/>
        <family val="0"/>
      </rPr>
      <t xml:space="preserve">Localidades marginadas beneficiadas con operativos de saneamiento    
</t>
    </r>
  </si>
  <si>
    <t xml:space="preserve">(Total de localidades con alta y muy alta marginación atendidas con operativos / Total de localidades programadas con operativos) X 100</t>
  </si>
  <si>
    <t xml:space="preserve">Gestión-Eficacia-Trimestral</t>
  </si>
  <si>
    <r>
      <rPr>
        <b val="true"/>
        <sz val="10"/>
        <rFont val="Adobe Caslon Pro"/>
        <family val="2"/>
      </rPr>
      <t xml:space="preserve">Población con agua desinfectada en fuentes de abastecimiento para el uso y consumo directo.
</t>
    </r>
    <r>
      <rPr>
        <sz val="10"/>
        <rFont val="Adobe Caslon Pro"/>
        <family val="2"/>
      </rPr>
      <t xml:space="preserve"> Causa : Con las acciones operativas del programa se han atendido también localidades urbanas con problemática de salud y situaciones de emergencia, con lo cual la población es superior a la programada al cierre del ejercicio.       Las áreas administrativas en su afán de generar economías dificultan la operación del ejercicio presupuestal argumentando carencia de recursos que no han permitido ampliar el número de beneficiarios del programa.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Eficiencia de la desinfección de agua de consumo en fuentes de abastecimiento
</t>
    </r>
    <r>
      <rPr>
        <sz val="10"/>
        <rFont val="Adobe Caslon Pro"/>
        <family val="2"/>
      </rPr>
      <t xml:space="preserve"> Causa : Al cierre de acciones del ejercicio se logró mantener la eficiencia de la desinfección del agua para uso y consumo humano, en rangos superiores del 90% programado, ya que los muestreos efectuados en fuentes de abastecimiento se redujeron por la reserva de realizada por la SHCP; sin embargo, las acciones de desinfección realizadas en operativos son eficientes.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Habitantes beneficiados con alternativas de desinfección del agua
</t>
    </r>
    <r>
      <rPr>
        <sz val="10"/>
        <rFont val="Adobe Caslon Pro"/>
        <family val="2"/>
      </rPr>
      <t xml:space="preserve"> Causa : Con las acciones operativas se considera superar la meta superada de atención a la población al final del ejercicio, ya que se realizó la atención emergente de localidades donde se diversificaron las alternativas de desinfección del agua para uso y consumo humano otorgadas.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Operativos ejecutados en comunidades sin servicio de agua y riesgo sanitario
</t>
    </r>
    <r>
      <rPr>
        <sz val="10"/>
        <rFont val="Adobe Caslon Pro"/>
        <family val="2"/>
      </rPr>
      <t xml:space="preserve"> Causa : La ejecución de operativos consideró situaciones de emergencia por desastres naturales, sin embargo, el número de operativos se redujeron por la reserva de recursos realizada por la SHCP. Las acciones se realizaron en coordinación con autoridades de salud y municipales en zonas marginadas y de menor índice de desarrollo humano. A pesar de que las áreas administrativas en su afán de generar economías dificultan la operación del ejercicio presupuestal argumentando carencia de recursos se alcanzó la meta.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Costo per-cápita de insumos desinfectantes
</t>
    </r>
    <r>
      <rPr>
        <sz val="10"/>
        <rFont val="Adobe Caslon Pro"/>
        <family val="2"/>
      </rPr>
      <t xml:space="preserve"> Causa : El personal operativo y las multi actividades del mismo, impide concertar acciones más directas y eficientes respecto a la distribución de insumos desinfectantes, ya que solo se logra que las adquisiciones de insumos aplicados en las poblaciones beneficiadas alcancen del orden del 40 % del total del presupuesto destinado para este rubro; por lo que el costo unitario per cápita de $1.45 por persona que se logró al cierre del ejercicio es redituable por los beneficios en salud que se obtienen; Asimismo, por las adquisiciones efectuadas por los Organismos de Cuenca, donde quedan en almacén insumos desinfectantes que se aprovecharán para el siguiente ejercicio fiscal.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Localidades marginadas beneficiadas con operativos de saneamiento    
</t>
    </r>
    <r>
      <rPr>
        <sz val="10"/>
        <rFont val="Adobe Caslon Pro"/>
        <family val="2"/>
      </rPr>
      <t xml:space="preserve"> Causa : La atención de localidades en su mayoría pertenecientes a zonas rurales incluye las de muy alta y alta marginación, por lo que se superó la meta programada al final del ejercicio a pesar de la reducción de reservas realizado por la SHCP, ya que se dio prioridad a la atención de emergencias en zonas de desastres naturales ocurridos, con lo cual la cobertura fue extensiva en localidades con alta marginación y urbana.          Efecto: Mayor bienestar social de la población con cobertura de desinfección del agua  y menor riesgo de enfermedades de origen hídrico o faltar a sus labores o actividades cotidianas, así como desarrollo económico de la población en general. Otros Motivos:</t>
    </r>
  </si>
  <si>
    <t xml:space="preserve">E005</t>
  </si>
  <si>
    <t xml:space="preserve">Capacitación Ambiental y Desarrollo Sustentable</t>
  </si>
  <si>
    <t xml:space="preserve">115-Centro de Educación y Capacitación para
el Desarrollo Sustentable</t>
  </si>
  <si>
    <t xml:space="preserve">Perspectiva de Género</t>
  </si>
  <si>
    <t xml:space="preserve">Secretaría de null</t>
  </si>
  <si>
    <t xml:space="preserve">Desarrollar en la sociedad mexicana una sólida cultura ambiental orientada a valorar y actuar con un amplio sentido de respeto a los recursos naturales.</t>
  </si>
  <si>
    <t xml:space="preserve">Generar la información científico-técnica que permita el avance del conocimiento sobre los aspectos ambientales prioritarios para apoyar la toma de decisiones del Estado mexicano, y consolidar políticas públicas en materia de educación ambiental para la sustentabilidad, tanto en el plano nacional como local, para facilitar una participación pública responsable y enterada.</t>
  </si>
  <si>
    <t xml:space="preserve">Dirigir y coordinar los procesos de educación, capacitación y comunicación, para la preservación del equilibrio ecológico y del medio ambiente y el aprovechamiento sustentable de los recursos naturales del país y contribuir a la formación de una ciudadanía informada, sensible y consciente del medio ambiente, logrando que la capacitación para el desarrollo sustentable y la comunicación educativa fomenten una cultura ambiental. </t>
  </si>
  <si>
    <t xml:space="preserve">2 - null</t>
  </si>
  <si>
    <t xml:space="preserve">1 - null</t>
  </si>
  <si>
    <t xml:space="preserve">9 - null</t>
  </si>
  <si>
    <t xml:space="preserve">Contribuir a la comprensión de la sociedad de los problemas ambientales para incrementar su participación en la solución de los mismos.</t>
  </si>
  <si>
    <r>
      <rPr>
        <sz val="10"/>
        <rFont val="Adobe Caslon Pro"/>
        <family val="0"/>
      </rPr>
      <t xml:space="preserve">Población que realiza acciones para el cuidado del medio ambiente
</t>
    </r>
  </si>
  <si>
    <t xml:space="preserve">(N° de encuestados que manifiestan que realizan acciones para el cuidado del medio ambiente/N° total de encuestados) *100   </t>
  </si>
  <si>
    <t xml:space="preserve">Proporcionar servicios de educación, capacitación y comunicación educativa para la sustentabilidad a la sociedad mexicana</t>
  </si>
  <si>
    <r>
      <rPr>
        <sz val="10"/>
        <rFont val="Adobe Caslon Pro"/>
        <family val="0"/>
      </rPr>
      <t xml:space="preserve">Población que recibe servicios de educación, capacitación y comunicación educativa para el desarrollo sustentable
</t>
    </r>
  </si>
  <si>
    <t xml:space="preserve">(Número de personas participantes en los eventos de educación, capacitación y comunicación) / (Número de personas programadas) *100</t>
  </si>
  <si>
    <t xml:space="preserve">Participante</t>
  </si>
  <si>
    <t xml:space="preserve">A Campañas y materiales didacticos para promover una cultura ambiental</t>
  </si>
  <si>
    <r>
      <rPr>
        <sz val="10"/>
        <rFont val="Adobe Caslon Pro"/>
        <family val="0"/>
      </rPr>
      <t xml:space="preserve">Porcentaje proyectos de comunicación educativa y cultura ambiental diseñados y en desarrollo
</t>
    </r>
  </si>
  <si>
    <t xml:space="preserve">(N° de proyectos de comunicación educativa y cultura ambiental realizados/N° de proyectos programados)*100</t>
  </si>
  <si>
    <t xml:space="preserve">B Desarrollo de proyectos y acciones de capacitación para el desarrollo sustentable en las entidades federativas</t>
  </si>
  <si>
    <r>
      <rPr>
        <sz val="10"/>
        <rFont val="Adobe Caslon Pro"/>
        <family val="0"/>
      </rPr>
      <t xml:space="preserve">Porcentaje de entidades federativas que reciben servicios de capacitación para el desarrollo sustentable
</t>
    </r>
  </si>
  <si>
    <t xml:space="preserve">(N° de entidades federativas en las que se realizan acciones de capacitación para el desarrollo sustentable/N° de entidades federativas del país)*100</t>
  </si>
  <si>
    <t xml:space="preserve">C Incorporación de la  educación ambiental para la sustentabilidad al Sistema Educativo Nacional (SEN) . (CECADESU)</t>
  </si>
  <si>
    <r>
      <rPr>
        <sz val="10"/>
        <rFont val="Adobe Caslon Pro"/>
        <family val="0"/>
      </rPr>
      <t xml:space="preserve">Porcentaje de incorporación de la educación ambiental al Sistema Educativo Nacional nivel básico
</t>
    </r>
  </si>
  <si>
    <t xml:space="preserve">(acciones realizadas/acciones programadas)*100 por el porcentaje de ponderación de cada línea de acción</t>
  </si>
  <si>
    <t xml:space="preserve">A 1 Campañas de comunicación educativa en operación para el fortalecimiento de la cultura ambiental</t>
  </si>
  <si>
    <r>
      <rPr>
        <sz val="10"/>
        <rFont val="Adobe Caslon Pro"/>
        <family val="0"/>
      </rPr>
      <t xml:space="preserve">Porcentaje de campañas de comunicación educativa para la sustentabilidad en micro sitios de internet
</t>
    </r>
  </si>
  <si>
    <t xml:space="preserve">(N° de campañas de comunicación educativa actualizadas y en operación/N° de campañas programadas)*100</t>
  </si>
  <si>
    <t xml:space="preserve">A 2 Materiales didácticos editados para la educación ambiental para la sustentabilidad</t>
  </si>
  <si>
    <r>
      <rPr>
        <sz val="10"/>
        <rFont val="Adobe Caslon Pro"/>
        <family val="0"/>
      </rPr>
      <t xml:space="preserve">Porcentaje de materiales didácticos editados
</t>
    </r>
  </si>
  <si>
    <t xml:space="preserve">(N° de materiales didácticos editados/N° de materiales didácticos programados)*100</t>
  </si>
  <si>
    <t xml:space="preserve">B 3 Capacitación para la formación en desarrollo sustentable en el medio rural</t>
  </si>
  <si>
    <r>
      <rPr>
        <sz val="10"/>
        <rFont val="Adobe Caslon Pro"/>
        <family val="0"/>
      </rPr>
      <t xml:space="preserve">Porcentaje de proyectos de capacitación para la formación en desarrollo sustentable en el medio rural realizadas
</t>
    </r>
  </si>
  <si>
    <t xml:space="preserve">(N° de proyectos realizados de formación de capacidades para el desarrollo sustentable en el medio rural/N° de proyectos programados)*100</t>
  </si>
  <si>
    <t xml:space="preserve">B 4 Capacitación para la gestión ambiental en las entidades federativas</t>
  </si>
  <si>
    <r>
      <rPr>
        <sz val="10"/>
        <rFont val="Adobe Caslon Pro"/>
        <family val="0"/>
      </rPr>
      <t xml:space="preserve">porcentaje de cursos y talleres de capacitación a servidores públicos en gestión ambiental de los ámbitos estatal y/municipal
</t>
    </r>
  </si>
  <si>
    <t xml:space="preserve">(Número de eventos de capacitación a servidores públicos del ámbito estatal y/o municipal realizados/(Número de eventos de capacitación a servidores públicos del ámbito estatal y/o municipal programados)*100</t>
  </si>
  <si>
    <t xml:space="preserve">C 5 Formadores de Docentes de educación básica actualizados</t>
  </si>
  <si>
    <r>
      <rPr>
        <sz val="10"/>
        <rFont val="Adobe Caslon Pro"/>
        <family val="0"/>
      </rPr>
      <t xml:space="preserve">Porcentaje de cursos para la actualización de formadores de docentes realizados 
</t>
    </r>
  </si>
  <si>
    <t xml:space="preserve">(N° de cursos realizados /N° de cursos programados en 2012)*100</t>
  </si>
  <si>
    <r>
      <rPr>
        <b val="true"/>
        <sz val="10"/>
        <rFont val="Adobe Caslon Pro"/>
        <family val="2"/>
      </rPr>
      <t xml:space="preserve">Población que realiza acciones para el cuidado del medio ambiente
</t>
    </r>
    <r>
      <rPr>
        <sz val="10"/>
        <rFont val="Adobe Caslon Pro"/>
        <family val="2"/>
      </rPr>
      <t xml:space="preserve"> Causa : Se realizó el estudio  ESTUDIO PARA LA EVALUACIÓN DE LA PERCEPCIÓN SOCIAL EN MATERIA DE CAMBIO CLIMÁTICO 2012 a través de la aplicación de 716 encuestas.   Una de las preguntas de la encuesta estaba encaminada a la valoración de este indicador. Efecto: 544 personas de las 716 entrevistas realizadas manisfestaron que realizan acciones para el cuidado del medio ambiente. La mayor parte de las mismas señala el manejo adecuado de los residuos sólidos como una de las acciones que lleva a cabo, otros son el cuidado del agua, el ahorro de energía y el cuidado de la vegetación.      Se cumplió con la meta programada Otros Motivos:</t>
    </r>
  </si>
  <si>
    <r>
      <rPr>
        <b val="true"/>
        <sz val="10"/>
        <rFont val="Adobe Caslon Pro"/>
        <family val="2"/>
      </rPr>
      <t xml:space="preserve">Población que recibe servicios de educación, capacitación y comunicación educativa para el desarrollo sustentable
</t>
    </r>
    <r>
      <rPr>
        <sz val="10"/>
        <rFont val="Adobe Caslon Pro"/>
        <family val="2"/>
      </rPr>
      <t xml:space="preserve"> Causa : En el caso de los eventos de convocatoria abierta acudieron un mayor número de personas de las esperadas. Efecto: Se rebasó la meta originalmente programada Otros Motivos:</t>
    </r>
  </si>
  <si>
    <r>
      <rPr>
        <b val="true"/>
        <sz val="10"/>
        <rFont val="Adobe Caslon Pro"/>
        <family val="2"/>
      </rPr>
      <t xml:space="preserve">Porcentaje proyectos de comunicación educativa y cultura ambiental diseñados y en desarrollo
</t>
    </r>
    <r>
      <rPr>
        <sz val="10"/>
        <rFont val="Adobe Caslon Pro"/>
        <family val="2"/>
      </rPr>
      <t xml:space="preserve"> Causa : Se realizaron todos los proyectos programados: 1. XIX del Premio al Merito Ecologico 2.El Concurso Nacional Rompe con el Cambio Climático; Acciones Juveniles 3. la Muestra de Cine Ambiental del D.F. y 4.La Muestra de Cine Ambiental a Nivel Nacional         Efecto: Se sobrepasó la meta originalmente planteada Otros Motivos:</t>
    </r>
  </si>
  <si>
    <r>
      <rPr>
        <b val="true"/>
        <sz val="10"/>
        <rFont val="Adobe Caslon Pro"/>
        <family val="2"/>
      </rPr>
      <t xml:space="preserve">Porcentaje de entidades federativas que reciben servicios de capacitación para el desarrollo sustentable
</t>
    </r>
    <r>
      <rPr>
        <sz val="10"/>
        <rFont val="Adobe Caslon Pro"/>
        <family val="2"/>
      </rPr>
      <t xml:space="preserve"> Causa : A traves del Curso Semipresencial "Formación de promotoras y promotores de huertos biointensivos" se llegó a 30 entidades federativas del país y adicionalmente se autorizó una ampliación del presupuesto para la realización de jornadas de capacitación y seguimiento del Programa Escuela Verde por lo que se asignaron recursos a las 32 entidades federativas. Efecto: Se sobrepasó la meta originalmente comprometida Otros Motivos:</t>
    </r>
  </si>
  <si>
    <r>
      <rPr>
        <b val="true"/>
        <sz val="10"/>
        <rFont val="Adobe Caslon Pro"/>
        <family val="2"/>
      </rPr>
      <t xml:space="preserve">Porcentaje de incorporación de la educación ambiental al Sistema Educativo Nacional nivel básico
</t>
    </r>
    <r>
      <rPr>
        <sz val="10"/>
        <rFont val="Adobe Caslon Pro"/>
        <family val="2"/>
      </rPr>
      <t xml:space="preserve"> Causa : La diferencia con el 100% está dada por el incremento de la base de cálculo durante el proceso. Es decir mayor número de asignaturas en revisión que las originalmente consideradas como universo de trabajo.     Efecto: El cumplimento de la meta quedó ligeramente por debajo del 100%      Otros Motivos:</t>
    </r>
  </si>
  <si>
    <r>
      <rPr>
        <b val="true"/>
        <sz val="10"/>
        <rFont val="Adobe Caslon Pro"/>
        <family val="2"/>
      </rPr>
      <t xml:space="preserve">Porcentaje de campañas de comunicación educativa para la sustentabilidad en micro sitios de internet
</t>
    </r>
    <r>
      <rPr>
        <sz val="10"/>
        <rFont val="Adobe Caslon Pro"/>
        <family val="2"/>
      </rPr>
      <t xml:space="preserve"> Causa : Se actualizaron y se encuentran en operación las dos campañas originalmente programadas: Fans del Planeta y Rompe con el Cambio Climático Efecto: Se cumplió puntualmente con la meta programada Otros Motivos:</t>
    </r>
  </si>
  <si>
    <r>
      <rPr>
        <b val="true"/>
        <sz val="10"/>
        <rFont val="Adobe Caslon Pro"/>
        <family val="2"/>
      </rPr>
      <t xml:space="preserve">Porcentaje de materiales didácticos editados
</t>
    </r>
    <r>
      <rPr>
        <sz val="10"/>
        <rFont val="Adobe Caslon Pro"/>
        <family val="2"/>
      </rPr>
      <t xml:space="preserve"> Causa : Por necesidades del Cecadesu se editaron 7 publicaciones: El Juego de los rescatadores; las cien cosas de México para el Mundo, la riqueza lingüistica y biológica de México, huella ecológica, consumo sustentable, los humedales en México y Recomendaciones para elaborar programas de gestión ambiental municipal.    Efecto: Se sobrepasó la meta originalmente programada Otros Motivos:</t>
    </r>
  </si>
  <si>
    <r>
      <rPr>
        <b val="true"/>
        <sz val="10"/>
        <rFont val="Adobe Caslon Pro"/>
        <family val="2"/>
      </rPr>
      <t xml:space="preserve">Porcentaje de proyectos de capacitación para la formación en desarrollo sustentable en el medio rural realizadas
</t>
    </r>
    <r>
      <rPr>
        <sz val="10"/>
        <rFont val="Adobe Caslon Pro"/>
        <family val="2"/>
      </rPr>
      <t xml:space="preserve"> Causa : Se realizaron los siguientes procesos de capacitación: Diplomado: Conservación y aprovechamiento sustentable de los humedales de México; Talleres para la formación de promotores rurales y pequeños productores en agricultura sustentable en los Viveros Coyoacán; Talleres para la formación de promotores y maestros en huertos biointensivos y agricultura sustentable.      Efecto: Se cumplió la meta programada Otros Motivos:</t>
    </r>
  </si>
  <si>
    <r>
      <rPr>
        <b val="true"/>
        <sz val="10"/>
        <rFont val="Adobe Caslon Pro"/>
        <family val="2"/>
      </rPr>
      <t xml:space="preserve">porcentaje de cursos y talleres de capacitación a servidores públicos en gestión ambiental de los ámbitos estatal y/municipal
</t>
    </r>
    <r>
      <rPr>
        <sz val="10"/>
        <rFont val="Adobe Caslon Pro"/>
        <family val="2"/>
      </rPr>
      <t xml:space="preserve"> Causa : El 1er Encuentro Nacional de Experiencias Exitosas en la implementación de PMEA se realizó del 29 al 31 de agosto de 2012 Efecto: Se cumplió la meta programada Otros Motivos:</t>
    </r>
  </si>
  <si>
    <r>
      <rPr>
        <b val="true"/>
        <sz val="10"/>
        <rFont val="Adobe Caslon Pro"/>
        <family val="2"/>
      </rPr>
      <t xml:space="preserve">Porcentaje de cursos para la actualización de formadores de docentes realizados 
</t>
    </r>
    <r>
      <rPr>
        <sz val="10"/>
        <rFont val="Adobe Caslon Pro"/>
        <family val="2"/>
      </rPr>
      <t xml:space="preserve"> Causa : Se impartió en  el mes de septiembre el curso de actualización para maestros en servicio Cambio climático: Ciencia, evidencia y acciones.          Se realizaron el curso de formación de formadores los días 24,25 y 26 del mes de octubre en el estado de Sonora y se iniciió el proceso de réplica para los 19 centros de maestros de la entidad.   Se impartieron cuatro cursos en línea de Cambio climático: Ciencia Evidencia y Acciones entre los meses de septiembre, octubre, noviembre y diciembre para docentes de educación media superior con la participación de cuatro mil maestros en total. Efecto: Se cumplió la meta comprometida Otros Motivos:</t>
    </r>
  </si>
  <si>
    <t xml:space="preserve">E006</t>
  </si>
  <si>
    <t xml:space="preserve">Manejo Integral del Sistema Hidrológico</t>
  </si>
  <si>
    <t xml:space="preserve">Alcanzar un manejo integral y sustentable del agua.</t>
  </si>
  <si>
    <t xml:space="preserve">Objetivo 3 del PNH: Promover el manejo integrado y sustentable del agua en cuencas y acuíferos.  Estrategia 1: Propiciar el equilibrio de las cuencas y acuíferos sobreexplotados.   </t>
  </si>
  <si>
    <t xml:space="preserve">2 - Administración del Agua</t>
  </si>
  <si>
    <t xml:space="preserve">Contribuir al manejo integral y sustentable del agua en cantidad y calidad en cuencas y acuíferos, mediante propuestas de acuerdos y decretos</t>
  </si>
  <si>
    <r>
      <rPr>
        <sz val="10"/>
        <rFont val="Adobe Caslon Pro"/>
        <family val="0"/>
      </rPr>
      <t xml:space="preserve"> Cuencas y Acuíferos incluídos en acuerdos y decretos propuestos para su publicación en el año. 
</t>
    </r>
  </si>
  <si>
    <t xml:space="preserve">Número de Cuencas y Acuíferos incluídos en acuerdos y decretos propuestos para su publicación </t>
  </si>
  <si>
    <t xml:space="preserve">Cuencas y Acuíferos</t>
  </si>
  <si>
    <t xml:space="preserve">Se actualiza la disponibilidad media anual de agua en cuencas y acuíferos del país como base para la administración de las Aguas Nacionales</t>
  </si>
  <si>
    <r>
      <rPr>
        <sz val="10"/>
        <rFont val="Adobe Caslon Pro"/>
        <family val="0"/>
      </rPr>
      <t xml:space="preserve">Porcentaje de acuíferos y cuencas con disponibilidad actualizada  
</t>
    </r>
  </si>
  <si>
    <t xml:space="preserve">(Número de acuíferos y cuencas del país con disponibilidad actualizada/ Número de acuíferos y cuencas programados)*100</t>
  </si>
  <si>
    <t xml:space="preserve">A Informes recibidos del Programa Nacional de seguridad de presas.</t>
  </si>
  <si>
    <r>
      <rPr>
        <sz val="10"/>
        <rFont val="Adobe Caslon Pro"/>
        <family val="0"/>
      </rPr>
      <t xml:space="preserve">Porcentaje de informes recibidos en el año por inspecciones de seguridad a obras hidráulicas.  
</t>
    </r>
  </si>
  <si>
    <t xml:space="preserve">(Informes recibidos en el año/Informes programados)*100  </t>
  </si>
  <si>
    <t xml:space="preserve">Gestión-Eficacia-Mensual</t>
  </si>
  <si>
    <t xml:space="preserve">B Estaciones hidrológicas operadas</t>
  </si>
  <si>
    <r>
      <rPr>
        <sz val="10"/>
        <rFont val="Adobe Caslon Pro"/>
        <family val="0"/>
      </rPr>
      <t xml:space="preserve">Porcentaje de estaciones hidrológicas de aguas superficiales operadas   
</t>
    </r>
  </si>
  <si>
    <t xml:space="preserve">(Número de estaciones hidrológicas de aguas superficiales operadas / Número de estaciones programadas para operar en el año) X 100            </t>
  </si>
  <si>
    <t xml:space="preserve">C Cuencas con disponibilidad de agua superficial actualizada</t>
  </si>
  <si>
    <r>
      <rPr>
        <sz val="10"/>
        <rFont val="Adobe Caslon Pro"/>
        <family val="0"/>
      </rPr>
      <t xml:space="preserve">Porcentaje de cuencas del país con disponibilidad de agua actualizada
</t>
    </r>
  </si>
  <si>
    <t xml:space="preserve">(Número de cuencas del país con disponibilidad actualizada /Número de cuencas programadas en el año) X 100</t>
  </si>
  <si>
    <t xml:space="preserve">D Acuíferos con disponibilidad de agua actualizada</t>
  </si>
  <si>
    <r>
      <rPr>
        <sz val="10"/>
        <rFont val="Adobe Caslon Pro"/>
        <family val="0"/>
      </rPr>
      <t xml:space="preserve">Porcentaje de acuíferos con disponibilidad actualizada durante el año
</t>
    </r>
  </si>
  <si>
    <t xml:space="preserve">(Número de acuíferos con disponibilidad actualizada /Número de acuíferos programados en el año) X 100</t>
  </si>
  <si>
    <t xml:space="preserve">E Organismos de Cuenca con resultados de indicadores de calidad del agua superficial y subterránea</t>
  </si>
  <si>
    <r>
      <rPr>
        <sz val="10"/>
        <rFont val="Adobe Caslon Pro"/>
        <family val="0"/>
      </rPr>
      <t xml:space="preserve">Porcentaje de Organismos de Cuenca con resultados enviados de indicadores de calidad del agua 
</t>
    </r>
  </si>
  <si>
    <t xml:space="preserve">(Número de Organismo de Cuenca con Resultados de Indicadores de Calidad del Agua/ Número de Organismos de Cuenca con resultados de Indicadores de Calidad del Agua Programados)*100  </t>
  </si>
  <si>
    <t xml:space="preserve">F Asuntos binacionales atendidos de zonas fronterizas</t>
  </si>
  <si>
    <r>
      <rPr>
        <sz val="10"/>
        <rFont val="Adobe Caslon Pro"/>
        <family val="0"/>
      </rPr>
      <t xml:space="preserve">Porcentaje de  Asuntos binacionales Atendidos de zonas fronterizas
</t>
    </r>
  </si>
  <si>
    <t xml:space="preserve">(Asuntos atendidos / Total de asuntos recibidos)* 100</t>
  </si>
  <si>
    <t xml:space="preserve">A 1 Realización de estudios de topobatimétrica</t>
  </si>
  <si>
    <r>
      <rPr>
        <sz val="10"/>
        <rFont val="Adobe Caslon Pro"/>
        <family val="0"/>
      </rPr>
      <t xml:space="preserve">Actualización de información topobatimétrica de presas realizadas en el año
</t>
    </r>
  </si>
  <si>
    <t xml:space="preserve">(Estudios Topobatrimetricos realizados/Estudios programados en el año)X100</t>
  </si>
  <si>
    <t xml:space="preserve">B 2 Elaboración de contratos de estudios, asesorias, mantenimiento, instalación, rehabilitación, modernización y operación de estaciones de medición de agua superficial</t>
  </si>
  <si>
    <r>
      <rPr>
        <sz val="10"/>
        <rFont val="Adobe Caslon Pro"/>
        <family val="0"/>
      </rPr>
      <t xml:space="preserve">Porcentaje de contratos para mantenimiento, instalación, rehabilitación, modernización y operación de estaciones de medición de agua superficial elaborados          
</t>
    </r>
  </si>
  <si>
    <t xml:space="preserve">(Número de Contratos elaborados / Número Contratos programados en el año ) X 100 </t>
  </si>
  <si>
    <t xml:space="preserve">C 3 Realización de estudios sobre disponibilidad de aguas superficiales en cuencas del país actualizada</t>
  </si>
  <si>
    <r>
      <rPr>
        <sz val="10"/>
        <rFont val="Adobe Caslon Pro"/>
        <family val="0"/>
      </rPr>
      <t xml:space="preserve">Porcentaje de estudios de disponibilidad actualizada de aguas superficiales realizados
</t>
    </r>
  </si>
  <si>
    <t xml:space="preserve">(Número de estudios de disponibilidad actualizada de agua superficial realizados / Número de estudios de disponibilidad de agua superficial programados para realizarse en el año) X 100</t>
  </si>
  <si>
    <t xml:space="preserve">D 4 Elaboración de Estudios Geohidrológicos</t>
  </si>
  <si>
    <r>
      <rPr>
        <sz val="10"/>
        <rFont val="Adobe Caslon Pro"/>
        <family val="0"/>
      </rPr>
      <t xml:space="preserve">Porcentaje de estudios Geohidrológicos elaborados durante el año  
</t>
    </r>
  </si>
  <si>
    <t xml:space="preserve">(Número de estudios geohidrológicos elaborados /Número de estudios geohidrológicos programados en el año) X 100 </t>
  </si>
  <si>
    <t xml:space="preserve">E 5 Operación de sitios de Red Nacional de Medición de Calidad del Agua.</t>
  </si>
  <si>
    <r>
      <rPr>
        <sz val="10"/>
        <rFont val="Adobe Caslon Pro"/>
        <family val="0"/>
      </rPr>
      <t xml:space="preserve">Porcentaje de sitios monitoreados en el año 
</t>
    </r>
  </si>
  <si>
    <t xml:space="preserve">(Números de Sitios Monitoreados en el año/ Número de Sitios Programados en el año)*100  </t>
  </si>
  <si>
    <t xml:space="preserve">F 6 Asesorías Técnicas en materia del sector hídrico en el marco del Acuerdo de Cooperación Comisión Nacional del Agua - Organización Meteorológica Mundial</t>
  </si>
  <si>
    <r>
      <rPr>
        <sz val="10"/>
        <rFont val="Adobe Caslon Pro"/>
        <family val="0"/>
      </rPr>
      <t xml:space="preserve">Implantación  del Acuerdo de Cooperación CNA-OMM, para la gestión integrada del agua durante el año (asesorias).
</t>
    </r>
  </si>
  <si>
    <t xml:space="preserve">(Programa de trabajo anual implementado en materia de asistencia técnica para fortalecer el manejo integrado del agua / Programa de trabajo anual implementado en materia de asistencia técnica solicitados y requeridos en el  año)*100 </t>
  </si>
  <si>
    <r>
      <rPr>
        <b val="true"/>
        <sz val="10"/>
        <rFont val="Adobe Caslon Pro"/>
        <family val="2"/>
      </rPr>
      <t xml:space="preserve"> Cuencas y Acuíferos incluídos en acuerdos y decretos propuestos para su publicación en el año. 
</t>
    </r>
    <r>
      <rPr>
        <sz val="10"/>
        <rFont val="Adobe Caslon Pro"/>
        <family val="2"/>
      </rPr>
      <t xml:space="preserve"> Causa : Para 2012 la Comisión Nacional del Agua, estableció el indicador estratégico ¿Cuencas y Acuíferos incluidos en acuerdos y decretos propuestos para su publicación en el año¿ a fin de promover con eficacia, el manejo integral y sustentable del agua en cuencas y acuíferos. Al 31 de diciembre  del ejercicio 2012,  se superó la meta puesto que se contaron con 184 cuencas hidrológicas y con 285 acuíferos incluidos en acuerdos.    Es importante mencionar que con respecto a la actualización de la disponibilidad de agua en acuíferos, se informa que se tiene en preparación un Acuerdo para dar a conocer la disponibilidad media anual de agua en 282 acuíferos. El 6 de junio se publicó en el Diario Oficial de la federación acuerdo para dar a conocer los estudios técnicos de tres acuíferos: Aguascalientes, Encarnación y Ojocaliente.  Asimismo para las cuencas se aceleró el proceso de elaboración de los estudios sobre la disponibilidad de agua en las cuencas del país, lo anterior con objeto de dar cumplimiento a la Ley de Aguas Nacionales (LAN), la que ordena actualizar la disponibilidad de aguas superficiales al menos cada 3 años.     Efecto: Los beneficios económicos y sociales alcanzados con este indicador de fin,  radican en el adecuado conocimiento de los recursos hídricos en las cuencas del país, mismo que debe ser actualizado constantemente a fin de considerar variaciones en la disponibilidad de agua debidas a factores como: cambio de uso del suelo, variabilidad climática, crecimiento de la demanda, etc. Es necesario recalcar que el adecuado conocimiento de los recursos hídricos es indispensable para atender las demandas, en los diferentes usos del agua (agrícola, público urbano, industrial, generación eléctrica¿.), mediante un balance entre la oferta y la demanda de este bien escaso. Con ello, el Ejecutivo Federal, a través de la Comisión Nacional del Agua, dependiente de la Secretaría de Medio Ambiente y Recursos Naturales, garantiza a la población y la sociedad mexicana el abastecimiento de agua, recurso vital para el desenvolvimiento de la actividad económica, e imprescindible para el sostenimiento de la salud y la vida.     Asimismo la publicación de acuerdos de disponibilidad, limitará las solicitudes de concesión y asignación de aguas nacionales hasta por la  disponibilidad publicada. Los usuarios deberán de acatar, conforme a lo señalado en la Ley de Aguas Nacionales, los límites máximos publicados en el Diario Oficial, y en su casa optar por las alternativas que la propia Ley ofrece para que sin frenar el desarrollo económico de la región, pero sin sobrexplotar al acuífero que se trate, se pueda hacer un uso sustentable del recurso hídrico. Otros Motivos:</t>
    </r>
  </si>
  <si>
    <r>
      <rPr>
        <b val="true"/>
        <sz val="10"/>
        <rFont val="Adobe Caslon Pro"/>
        <family val="2"/>
      </rPr>
      <t xml:space="preserve">Porcentaje de acuíferos y cuencas con disponibilidad actualizada  
</t>
    </r>
    <r>
      <rPr>
        <sz val="10"/>
        <rFont val="Adobe Caslon Pro"/>
        <family val="2"/>
      </rPr>
      <t xml:space="preserve"> Causa : La variación que presente este indicador con respecto a lo autorizado y modificado, responde a  que la Ley de Aguas Nacionales estipula que el cálculo en la disponibilidad de aguas nacionales, debe actualizarse cuando menos cada 3 años, por lo que se realizó la actualización de agua en 184 cuencas y 282 acuíferos, por  lo cual al final del ejercicio, se alcanzó un cumplimiento del 100.87%. Efecto: La actualización  de la disponibilidad en cuencas y acuíferos implica una buena administración del recursos hídrico tanto subterráneo  como superficial e identificar las zonas con mayor sobrexplotación así como determinar en cuanta medida se pueden aprovechar los recursos de cada cuenca y/o acuíferos y así cada usuario deberá optar por alternativas para el uso sustentable del recurso hídrico, pero sin sobrexplotar las zonas conforme a la disponibilidad determinada.       Con este indicador de propósito el Gobierno Federal cumple con la legislación y la normatividad vigentes (Ley de Aguas Nacionales y su Reglamento), que estipulan que el cálculo en la disponibilidad de aguas nacionales, en todas las cuencas del país, debe actualizarse cuando menos cada 3 años. El impacto socioeconómico correspondiente es disponer oportunamente de la información necesaria para el otorgamiento de concesiones para el uso de aguas nacionales, lo anterior a fin de atender adecuadamente a quienes realizan este trámite Otros Motivos:</t>
    </r>
  </si>
  <si>
    <r>
      <rPr>
        <b val="true"/>
        <sz val="10"/>
        <rFont val="Adobe Caslon Pro"/>
        <family val="2"/>
      </rPr>
      <t xml:space="preserve">Porcentaje de informes recibidos en el año por inspecciones de seguridad a obras hidráulicas.  
</t>
    </r>
    <r>
      <rPr>
        <sz val="10"/>
        <rFont val="Adobe Caslon Pro"/>
        <family val="2"/>
      </rPr>
      <t xml:space="preserve"> Causa : La Gerencia del Consultivo Técnico (GCT) tiene bajo su responsabilidad el indicador denominado Informes del Programa Nacional de Seguridad de Presas en el marco del PROGRAMA NACIONAL HÍDRICO 2007 2012, para dar cumplimiento a este ordenamiento  en el ejercicio de  2012 continua con  los trabajos encaminados a las inspecciones de seguridad estructural y funcional de las obras hidráulicas,  con objeto de atender la Infraestructura Hidráulica administrada por la Conagua, al efecto,  la GCT programó para el ejercicio del 2012, la recepción de 150 informes como meta del 100%. En Diciembre el área administrativa en ese momento reportó, de forma errónea y sin sustento documental, la recepción de 193 informes en el indicador de cierre anual; siendo lo documentalmente real  al cierre del año la recepción de 170 informes de inspección de seguridad a obras hidráulicas con lo que se alcanzó una meta de 113.3 %. Este comportamiento se explica principalmente por lo siguiente:     Derivado del Programa contra la sequía en el que intervienen la SEMARNAT, SAGARPA, CONAGUA y CONAZA, se construyeron almacenamientos en los estados de Guanajuato y Querétaro, los cuales requirieron ser inspeccionados e incrementaron la meta final. Efecto: Con respecto al  Programa de Inspecciones e Informes de  Seguridad de Presas, el personal adscrito en los Organismos de Cuenca y Direcciones Locales elabora el informe correspondiente para que se ingrese al Sistema Informático de Seguridad de Presas. Los informes contienen el reporte de las condiciones en que se encuentran funcional y estructuralmente las obras hidráulicas, como las deficiencias detectadas y las recomendaciones para mantener o mejorar el estado estructural y funcional de las estructuras o cuerpos de agua. La Gerencia del Consultivo Técnico tiene el avance al mes de diciembre de 2012 del 113% en el cumplimiento de la meta anual  programada de recibir 150 informes, con lo que se logró un conocimiento del estado de seguridad en que se encuentran un mayor número de presas que las programadas originalmente, y lo cual se refleja en:     Se permitirá proponer los lineamientos internos de carácter técnico y administrativo, sistemas y procedimientos, que permitan dar unidad a las acciones del gobierno federal en materia de seguridad de presas y otras obras hidráulicas, así como coordinar su aplicación.     Asesorar en la elaboración de las disposiciones técnicas de carácter general en materia de aguas nacionales y sus bienes públicos inherentes, especialmente en seguridad de presas.     Diagnosticar sobre las condiciones de seguridad de las obras de almacenamiento y control y apoyar la formulación de las medidas necesarias y acuerdos de carácter general en situaciones de emergencia, escasez extrema, o sobrexplotación. Otros Motivos:</t>
    </r>
  </si>
  <si>
    <r>
      <rPr>
        <b val="true"/>
        <sz val="10"/>
        <rFont val="Adobe Caslon Pro"/>
        <family val="2"/>
      </rPr>
      <t xml:space="preserve">Porcentaje de estaciones hidrológicas de aguas superficiales operadas   
</t>
    </r>
    <r>
      <rPr>
        <sz val="10"/>
        <rFont val="Adobe Caslon Pro"/>
        <family val="2"/>
      </rPr>
      <t xml:space="preserve"> Causa : Para 2012, la Subdirección General Técnica estableció el indicador de gestión Porcentaje de estaciones hidrológicas de aguas superficiales operadas, con objeto de garantizar la operación plena de la red hidrométrica de aguas superficiales, con la cual se obtienen los datos sobre gastos y caudales en las principales corrientes del país. Al termino del ejercicio 21012, de  las 3,700 estaciones hidrométricas y climatológicas, se mantienen en operación sólo 3,692, puesto que 8 estaciones de la red automática del país sufrieron actos de vandalismo, y se procederá a su mantenimiento en el próximo ejercicio 2013. Efecto: El mantener en operación la totalidad de todas las estaciones hidrométricas en el país, permite disponer de la información hidráulica e hidrológica básica, requerida para: el diseño de obras de captación y aprovechamiento de agua, bordos de protección, estimación de los volúmenes disponibles por cuenca, realizar estudios de cambio climático y de ocurrencia del agua superficial en el ciclo hidrológico, etc., tareas todas estas que inciden en el bienestar y seguridad de la población. Otros Motivos:</t>
    </r>
  </si>
  <si>
    <r>
      <rPr>
        <b val="true"/>
        <sz val="10"/>
        <rFont val="Adobe Caslon Pro"/>
        <family val="2"/>
      </rPr>
      <t xml:space="preserve">Porcentaje de cuencas del país con disponibilidad de agua actualizada
</t>
    </r>
    <r>
      <rPr>
        <sz val="10"/>
        <rFont val="Adobe Caslon Pro"/>
        <family val="2"/>
      </rPr>
      <t xml:space="preserve"> Causa : La actualización de los estudios de disponibilidad de aguas superficiales se lleva a cabo por administracion entre los Organismos de Cuenca  correspondientes y la Gerencia de Aguas Superficiales e Ingenieria de Ríos. Debido a la optimación del proceso de cálculo de la disponibilidad media anual  se logro rebasar la meta en 4 cuencas más lo que representa un efecto positivo. Efecto: La meta para 2012 es la de actualizar la disponibilidad superficial de 180 cuencas,  hasta el mes de diciembre se llevan 184 cuencas con disponibilidad actualizada.  La actualización de la disponibilidad  de aguas superficiales, es promordial para saber cuento recurso puede concesionarse. Otros Motivos:</t>
    </r>
  </si>
  <si>
    <r>
      <rPr>
        <b val="true"/>
        <sz val="10"/>
        <rFont val="Adobe Caslon Pro"/>
        <family val="2"/>
      </rPr>
      <t xml:space="preserve">Porcentaje de acuíferos con disponibilidad actualizada durante el año
</t>
    </r>
    <r>
      <rPr>
        <sz val="10"/>
        <rFont val="Adobe Caslon Pro"/>
        <family val="2"/>
      </rPr>
      <t xml:space="preserve"> Causa : La Variación entre la meta Alcanzada/Aprobada se debió a que en el año 2011 se concluyó la determinación de la disponibilidad media anual de agua en acuíferos y a partir del año 2012, se modificó la meta para considerar la actualización de los  282 acuíferos publicados en 2009, además la Ley de Aguas Nacionales ordena que al menos cada tres años se debe actualizar la disponibilidad de agua, por lo que se modificó la meta a 282 acuíferos.  Entre los acuíferos que se realizó su actualización fueron: Valle De Aguascalientes, Valle De Chicalote, El Llano, Valle De Calvillo, Tecate, Las Palmas, La Misión, Guadalupe, Ojos Negros, Valle De Mexicali. Ensenada, Maneadero, La Trinidad, Camalú, Colonia Vicente Guerrero, San Quintín, Valle Chico-San Pedro Mártir, Real Del Castillo, Vizcaíno, Santo Domingo, San José Del Cabo, Santiago, Los Planes, La Paz, Loreto, San Juan B. Londó, Xpujil, Cañón Del Derramadero, Cuatrociénegas-Ocampo, General Cepeda-Sauceda, El Hundido, Monclova, La Paila, Saltillo-Ramos Arizpe, Región Manzanera-Zapaliname, Región Carbonífera, Principal-Región Lagunera, Cuatrociénegas, Colima, Armería-Tecomán-Periquillos, Venustiano Carranza, El Colomo, Jalipa-Tapeixtles, Santiago-Salagua, La Central-Peña Blanca, Marabasco, Minatitlán, Valle De Ixtlahuacán, Palenque, Reforma, Tuxtla, Ocozocoautla, Cintalapa, Fraylesca, Comitán, La Trinitaria, Acapetahua, Soconusco, Arriaga-Pijijiapan, San Cristobal Las Casas, Chicomuselo, Ascensión, Alta Babícora, Baja Babícora, Buenaventura, Cuauhtémoc, Casas Grandes, Janos, Laguna De Mexicanos, Samalayuca, Laguna De Tarabillas, Laguna De Santa María, Santa Clara, Meoqui-Delicias, Parral-Valle Del Verano, Aldama-San Diego, Alto Río San Pedro, Escalón, Guerrero-Yepomera, Valle De Santiaguillo, Valle De Canatlán, Valle Del Guadiana, Vicente Guerrero-Poanas, Madero-Victoria, Valle Del Mezquital, Nazas, Xichú-Atarjea, Ocampo, Laguna Seca, Cuenca Alta Del Río Laja, Valle De León, Río Turbio, entre otros. Efecto: Los beneficios económicos y sociales alcanzados con este indicador de componente, están asociados en primer lugar a lograr una administración sustentable del recurso hídrico subterráneo, ya que al conocer la disponibilidad actualizada efectiva, se podrá planear el horizonte de explotación hasta propiciar sus sustentabilidad, en el aspecto económico, los usuarios de sectores productivos asentados en los límites de los acuíferos, podrán realizar inversiones con la certeza de contar con los volúmenes autorizados y conocerán sus perspectivas de crecimiento en el consumo de agua al estar al tanto de la referida disponibilidad. Otros Motivos:</t>
    </r>
  </si>
  <si>
    <r>
      <rPr>
        <b val="true"/>
        <sz val="10"/>
        <rFont val="Adobe Caslon Pro"/>
        <family val="2"/>
      </rPr>
      <t xml:space="preserve">Porcentaje de Organismos de Cuenca con resultados enviados de indicadores de calidad del agua 
</t>
    </r>
    <r>
      <rPr>
        <sz val="10"/>
        <rFont val="Adobe Caslon Pro"/>
        <family val="2"/>
      </rPr>
      <t xml:space="preserve"> Causa : Durante 2012 la Comisión Nacional del Agua estableció el indicador de gestión denominado ¿Porcentaje de Organismos de Cuenca con resultados enviados de indicadores de calidad del agua¿, para medir la eficacia de los resultados de parámetros de indicadores de calidad del agua en materia superficial y subterránea de los Organismos de Cuenca  La  meta programada para 2012 es de 13 Organismos de Cuenca con resultados de indicadores de calidad del agua equivalentes al 100%; al terminar el ejercicio. Al 31 de diciembre de 2012 los 13 Organismos de Cuenca cuentan con resultados de dichos indicadores,  cumpliéndose con el 100 % con respecto a la meta original. Efecto: Los indicadores de calidad del agua permiten conocer de manera simplificada, para la población en general, la condición actual de la calidad de los recursos hídricos y el impacto que han tenido las actividades humanas o naturales sobre los mismos.         La información obtenida a partir de los indicadores de calidad del agua posibilita la medición de la condición actual, las tendencias y la evolución de  la calidad del agua de los principales cuerpos de agua del país.    Los resultados de indicadores constituyen una de las principales fuentes de información para el desarrollo de soluciones que tienen el propósito de promover el  manejo sustentable de los recursos hídricos a partir de estrategias, proyectos y programas para disminuir la contaminación de este recurso, en beneficio de la población.  El conocimiento y divulgación de los resultados de la calidad del agua  contribuye en: Identificar los sitios con mayores problemas asociados al uso del recurso; Establecer y programar las necesidades de recursos para infraestructura para saneamiento; Programar y realizar estudios específicos para publicar  declaratorias de clasificación de cuerpos de agua nacionales con la  finalidad de establecer Condiciones particulares de descarga, particularmente a los usuarios que más contaminan y Vigilar la calidad del agua y establecer medidas tendientes a su protección.         Otros Motivos:</t>
    </r>
  </si>
  <si>
    <r>
      <rPr>
        <b val="true"/>
        <sz val="10"/>
        <rFont val="Adobe Caslon Pro"/>
        <family val="2"/>
      </rPr>
      <t xml:space="preserve">Porcentaje de  Asuntos binacionales Atendidos de zonas fronterizas
</t>
    </r>
    <r>
      <rPr>
        <sz val="10"/>
        <rFont val="Adobe Caslon Pro"/>
        <family val="2"/>
      </rPr>
      <t xml:space="preserve"> Causa : Con respecto a la meta aprobada se alcanzó el 100%, este indicador de gestión denominado ¿Medir la cantidad total de asuntos binacionales que se reciben por zonas fronterizas¿, mide la eficacia conforme a los acuerdos internacionales habiendo establecido como meta original el 100% de los asuntos, mismo que al término del ejercicio se cumplió al 100% logrando atender entre otros, los siguientes asuntos entre otros:      Para Frontera Norte: Estudio de Planta Desaladora en Rosarito, Baja California; Estudio Técnico para revisar filtraciones subterráneas y movimiento de conglomerado de rocas; Mantenimiento de diez estaciones hidrométricas (desmonte, desazolve, pintura herrería, etc.); Estudios de evaluación de acuíferos transfronterizos; Estudio sobre calidad de las aguas del Bajo Río Bravo; Mantenimiento Presa la Amistad; Dren El Morillo Entubamiento de 200 mts. Del dren.; Supervisión del sistema de saneamiento de Nuevo Laredo, Tamps.; Trabajos de mantenimiento en las presas Internacionales de Falcón, Anzalduas y Retamal; Conservación del cauce del Río Bravo en el área de Juárez, Chih. El Paso, Texas y Valle de Juárez, Chih. Conforme al acta No. 133; Actualizar dispositivo receptor de bajo ruido para recepción de señal vía satélite, para instalarse sobre antena para la obtención de la información de las estaciones telemétricas; entre otras.     Para Frontera Sur: Rehabilitar y puesta en operación de la estación hidroclimatológica  El Tigre, ubicada en el tramo internacional del Río Usumacinta; Construir, reconstruir y conservar las protecciones marginales de los monumentos limítrofes internacionales en el cauce del arroyo El Carrizal cuenca del río lagartero en la segunda línea geodésica  entre México y Guatemala; Estudios topográficos en las márgenes del río Ixcán para garantizar la estabilidad del monumento limítrofe Internacional Principal número 53 en el tramo del primer paralelo de la línea divisoria internacional entre México y Guatemala; entre otros. Efecto: Los beneficios económicos y sociales alcanzados con este indicador de actividad, están asociados se contemplan con los diversos usuarios involucrados en asuntos binacionales, quienes aumentarán su confiabilidad conforme las respuestas a sus solicitudes sean más prontas, claras y determinantes. Lo cual mejorara la imagen corporativa de la Comisión Nacional del Agua, ante la sociedad y otras instituciones al aumentar la eficiencia de las respuestas. Con dicha eficiencia en el poder de respuestas de los asuntos binacionales, los costos se magnifican pudiendo atender más actividades relacionadas. Otros Motivos:</t>
    </r>
  </si>
  <si>
    <r>
      <rPr>
        <b val="true"/>
        <sz val="10"/>
        <rFont val="Adobe Caslon Pro"/>
        <family val="2"/>
      </rPr>
      <t xml:space="preserve">Actualización de información topobatimétrica de presas realizadas en el año
</t>
    </r>
    <r>
      <rPr>
        <sz val="10"/>
        <rFont val="Adobe Caslon Pro"/>
        <family val="2"/>
      </rPr>
      <t xml:space="preserve"> Causa : La Comisión Nacional del Agua, estableció el indicador gestión ¿Actualización de información topobatimétrica de presas realizadas en el año¿ a fin de atender con eficacia los estudios Topobatimétricos de los cuales para el periodo 2007-2012 se programaron 76, para el año 2012 se programaron 14 para un total de 95 levantamientos acumulados al cierre de 2012. Debido a la asignación presupuestaria se contrató y realizó un total de 28 levantamientos alcanzando un total de 109 levantamientos, con lo cual ya se superó la meta asignada  para el sexenio. Los levantamientos en presas que se realizaron son los siguientes: Taximay, Estado de México; Javier Rojo Gómez, Hgo.; Vicente Aguirre, Hgo.; Yosocuta, Oax.; Abraham González, Chih.; Pico del Águila, Chih.; El Cuchillo, N.L.; Abelardo L. Rodríguez, Ags.; La Chirimoya, Gto.; La Llave, Gto.; La Golondrina, Gto.; San Juan de Llanos, Gto.; Neutla, Gto.; Jesús María, Gto.; Laguna de Fresno, Mich.; San Antonio Guaracha, Mich.; San Juanico, Mich.; Terécuato, Mich.; Aristeo Mercado, Mich.; Jaripo, Mich.; Copándaro, Mich.; De Gonzalo, Mich.; José María Morelos, (La Villita) Zac.; Manuel Felguerez, (Lobatos), Zac.; Valentín Gómez Farías (Chicomostoc),Zac.; Lic. José López Portillo, (Tenayuca), Zac.; Ing. Antonio Campuzano Duarte, (La Cuadrilla), Zac.; y Ramiro Caballero.  Efecto: Los beneficios económicos y sociales alcanzados con este indicador de componente, nos indica que se podrán mantener, mejorar aumentar y controlar las actividades económicas tales como la pesca, agricultura, ganadería, turismo, entre otras. Por lo que toca al aspecto social los diversos usuarios conocerán los usos potenciales de los cuerpos de agua nacionales de acuerdo a sus capacidades de almacenamiento de las presas lo cual permite prevenir inundaciones Otros Motivos:</t>
    </r>
  </si>
  <si>
    <r>
      <rPr>
        <b val="true"/>
        <sz val="10"/>
        <rFont val="Adobe Caslon Pro"/>
        <family val="2"/>
      </rPr>
      <t xml:space="preserve">Porcentaje de contratos para mantenimiento, instalación, rehabilitación, modernización y operación de estaciones de medición de agua superficial elaborados          
</t>
    </r>
    <r>
      <rPr>
        <sz val="10"/>
        <rFont val="Adobe Caslon Pro"/>
        <family val="2"/>
      </rPr>
      <t xml:space="preserve"> Causa : La Comisión Nacional del Agua, a través de la Subdirección General Técnica estableció para 2012 el indicador de gestión Porcentaje de contratos para mantenimiento, instalación, rehabilitación, modernización y operación de estaciones de medición de agua superficial elaborados,  que mide la eficacia en la contratación de los servicios de instalación, modernización, mantenimiento, rehabilitación y mantenimiento de estaciones hidrométricas. Al terminar el ejercicio se llegó al 233% de cumplimiento de la meta programada, pues se programó realizar 3 contratos y se pudieron realizar 7 ya que se dispuso de recursos suficientes para efectuar otros cuatro contratos, los cuales son:     1) Mantenimiento preventivo y correctivo de las estaciones automáticas instaladas en el estado de Tabasco y norte de Chiapas (OCFS).     2) Servicio de mantenimiento preventivo y correctivo a los equipos de la red de estaciones hidroclimatológicas automáticas PCD´S y a la estación terrena DRGS mca. OTT de 16 canales "Colomos", del Organismo de cuenca Lerma-Santiago-Pacífico (OCLSP).     3) Mantenimiento preventivo y correctivo de las plataformas colectoras de datos, ubicadas en las presas del rio Yaqui: Lázaro Cárdenas, Plutarco Elias. Calles, Alvaro Obregón y Abraham González (OCNW).     4) Mantenimiento preventivo y correctivo de las plataformas colectoras de datos, ubicadas en las presas del rio fuerte: Josefa Ortiz de Dominguez, Luis Donaldo Colosio y Miguel Hidalgo (OCPN)     5) Mantenimiento preventivo y correctivo de las plataformas colectoras de datos, ubicadas en el rio San Pedro: Las Bayas 2 (DLDGO).     6) Servicio de mantenimiento preventivo y correctivo de la red telemétrica de la cuenca del Río Bravo (OCRB)     7) Mantenimiento preventivo y correctivo de las 34 estaciones automáticas del sistema de alerta temprana para la protección a centros de población con alto riesgo en la cuenca baja del Río Pánuco (OCGN). Efecto: Los beneficios económicos y sociales alcanzados con este indicador de actividad, están relacionados con el debido funcionamiento de la red de medición de aguas superficiales nacional, mediante la cual se miden las variables hidrológicas que inciden sobre la cantidad de agua escurrida, y permiten alertar sobre condiciones como sequías y avenidas o crecientes, a fin de adoptar las medidas que permiten asegurar el abastecimiento de aguas para consumo humano, y salvaguardar vidas y propiedades contra crecientes e inundaciones Otros Motivos:</t>
    </r>
  </si>
  <si>
    <r>
      <rPr>
        <b val="true"/>
        <sz val="10"/>
        <rFont val="Adobe Caslon Pro"/>
        <family val="2"/>
      </rPr>
      <t xml:space="preserve">Porcentaje de estudios de disponibilidad actualizada de aguas superficiales realizados
</t>
    </r>
    <r>
      <rPr>
        <sz val="10"/>
        <rFont val="Adobe Caslon Pro"/>
        <family val="2"/>
      </rPr>
      <t xml:space="preserve"> Causa : La Comisión Nacional del Agua, a través de la Subdirección General Técnica estableció para 2012 el indicador de gestión Porcentaje de estudios de disponibilidad actualizada de aguas superficiales realizados,  que mide la eficacia en la realización de estudios para actualizar la disponibilidad de aguas superficiales. A fines de 2012, se rebasó la meta propuesta puesto que de los ocho estudios que se tenían programados, se realizaron once, los cuales se llevarán a cabo en las siguientes Regiones Hidrológicas: 12 Sayula,  15 Costa De Jalisco, 17 Costa De Michoacán,  13 Rio Huicicila, 14 Rio Ameca, 34 Cuencas Cerradas Del Norte, 16 Armería-Coahuayana, 24 Bravo Conchos, 12 Lerma-Chapala, 12 Rio Santiago Y 23 Costa De Chiapas. Efecto: Los beneficios económicos y sociales alcanzados con este indicador de actividad, permitieron actualizar en forma precisa los volúmenes de aguas superficiales aún disponibles para su posible concesión, con lo que se incrementó la oferta de este recurso. Otros Motivos:</t>
    </r>
  </si>
  <si>
    <r>
      <rPr>
        <b val="true"/>
        <sz val="10"/>
        <rFont val="Adobe Caslon Pro"/>
        <family val="2"/>
      </rPr>
      <t xml:space="preserve">Porcentaje de estudios Geohidrológicos elaborados durante el año  
</t>
    </r>
    <r>
      <rPr>
        <sz val="10"/>
        <rFont val="Adobe Caslon Pro"/>
        <family val="2"/>
      </rPr>
      <t xml:space="preserve"> Causa : La variación que se presentó conforme a la meta orginal programada de tres estudios, se debió a que no se autorizó el  Presupuesto suficiente para realizar los estudios, por lo que se tuvo que modificar la meta a tres estudios, los cuales al  31 de diciembre de 2012, se informa que se ha concluido su ejecución con lo cual la meta modificada  se ha cumplido en el 100%. Lo estudios contratados son en los siguientes acuíferos: Costa de Hermosillo, Caborca, y Valle de Guaymas, en el Estado de Sonora. Efecto: Los beneficios económicos y sociales alcanzados con este indicador de actividad,  están asociados de manera indirecta, ya que las información técnica sobre acuíferos que se obtiene de estos estudios es la base para la determinación de la disponibilidad y para la formulación de proyectos de decreto de veda, reglamento o reserva de aguas en acuíferos y particularmente para el caso de estos acuíferos, para la recarga artificial de agua. Otros Motivos:</t>
    </r>
  </si>
  <si>
    <r>
      <rPr>
        <b val="true"/>
        <sz val="10"/>
        <rFont val="Adobe Caslon Pro"/>
        <family val="2"/>
      </rPr>
      <t xml:space="preserve">Porcentaje de sitios monitoreados en el año 
</t>
    </r>
    <r>
      <rPr>
        <sz val="10"/>
        <rFont val="Adobe Caslon Pro"/>
        <family val="2"/>
      </rPr>
      <t xml:space="preserve"> Causa : La Comisión Nacional del Agua estableció para 2012 el  indicador de Gestión ¿Porcentaje de sitios monitoreados en el año¿, a fin de atender con eficacia la operación de sitios de monitoreo de calidad del agua que permite evaluar las tendencias de la calidad del agua de los principales cuerpos de agua del país, lo cual constituye  la base para la preservación, uso y manejo de los recursos hídricos nacionales en dónde se realiza esta actividad.     Se programaron en 2012 un total de 1500 sitios con medición de calidad del agua, no obstante se incrementó  la meta hasta 5000 sitios con medición debido a lo siguiente:    1.La Secretaría de Hacienda autorizó presupuesto  multianual  dentro del  periodo del 2012  al 2018  para un contrato de servicios    2.Se realizó el proceso de licitación del Servicio para Obtener Datos d Calidad del Agua     3.Se adjudicó  Contrato No. CNA-GRM-034/2012   a una empresa competente y calificada para apoyar las actividades de la Gerencia de Calidad del Agua a través del diseño de la logística, recolecta, preservación y transporte de muestras de agua a sus laboratorios para la realización de análisis, la generación y entrega de resultados de calidad del agua de 5,000  sitios de monitoreo durante el periodo 2012 a 2018. Efecto: La operación de sitios de monitoreo de calidad del agua permite evaluar las tendencias de la calidad del agua  de los principales cuerpos de agua del país, lo cual constituye la base para la preservación, uso y manejo de los recursos hídricos nacionales en dónde se realiza esta actividad.    Los resultados obtenidos de los monitoreos realizados en los diferentes sitios permiten identificar problemas asociados con contaminantes específicos  presentes en el medio acuático. Por otro lado, los resultados referidos permiten la elaboración de diagnósticos sobre la situación de la calidad del agua del país, a través de éstos diagnósticos es posible interpretar, de manera sencilla, la calidad del agua de los sitios de monitoreo de interés.El impacto de incrementar los sitios de medición de calidad del agua de 1500 a 5000 es significativo debido a que  apoyará a la institución en la toma de decisiones de protección al recurso hídrico, a identificar las áreas contaminadas y brindar información a la población para que los usos del agua de la población se realicen de forma segura,  aprovechando este bien común de la nación en las actividades productivas y para el desarrollo. Se incremento el monitoreo de pozos los cuales constituyen la única fuente de abastecimiento en zonas marginadas o con escases.  Las mediciones incluyen ahora también la evaluación del impacto de la contaminación difusa y de descargas de plantas para tratamiento de aguas residuales municipales e industriales en los cuerpos de agua. La continuidad del servicio permitirá cumplir con  objetivos institucionales  de gran alcance para la administración del recurso hídrico.  Con este incremento en el meta, la CONAGUA cumple cabalmente el compromiso con la sociedad al  generar información a través de los sistemas de monitoreo para la preservación, conservación y mejoramiento de la calidad del agua en las cuencas hidrológicas y acuíferos. Otros Motivos:</t>
    </r>
  </si>
  <si>
    <r>
      <rPr>
        <b val="true"/>
        <sz val="10"/>
        <rFont val="Adobe Caslon Pro"/>
        <family val="2"/>
      </rPr>
      <t xml:space="preserve">Implantación  del Acuerdo de Cooperación CNA-OMM, para la gestión integrada del agua durante el año (asesorias).
</t>
    </r>
    <r>
      <rPr>
        <sz val="10"/>
        <rFont val="Adobe Caslon Pro"/>
        <family val="2"/>
      </rPr>
      <t xml:space="preserve"> Causa : Para 2012, la Comisión Nacional del Agua, estableció el indicador de gestión denominado Implantación del Acuerdo de Cooperación CNA-OMM, para la gestión integrada del agua durante el año (asesorías),  a fin de atender con eficacia la implementación del Acuerdo de Cooperación SEMARNART/CNA OMM 2005.  La meta programada para el año 2012 fue de Un programa de Trabajo CNA OMM 2012 para apoyar la implementación del proyecto de manejo integrado del agua en México (PREMIA), Anexos de Ejecución CNA-8 parte B y, CNA-9 parte B del Acuerdo de Cooperación SEMARNAT/CNA-OMM 2005, mismo que se cumplió al 100%. Algunas de las  actividades implementadas en el marco del Programa de Trabajo CNA-OMM 2012 fueron: Asistencia técnica, transferencia de tecnología y capacitación en temas especializados para la evaluación, fortalecimiento y consolidación de los proyectos de manejo integrado del agua en acuíferos sobrexplotados de México, incluyendo los casos de los estados de Aguascalientes, Sonora, Querétaro, San Luis Potosí, Puebla, Tlaxcala y Zacatecas. Asistencia técnica, transferencia de tecnología y capacitación en temas especializados para fortalecer los procesos de toma de decisiones, regulación y normatividad en cuencas prioritarias de México y particularmente, para la consolidación de los proyectos desarrollados en los Valles de México y Tula, en la cuenca del Río Balsas, en la cuenca del Río Bravo, en la cuenca de Lerma Chapala y en la cuenca del Río Culiacán.  Asistencia técnica, transferencia de tecnología y capacitación en temas especializados para apoyar la gestión del recurso agua y el desarrollo de procesos de toma de decisiones, regulación y normatividad en cuencas y acuíferos de México y particularmente para consolidar acciones y proyectos desarrollados en las cuencas transfronterizas del país, entre otras. Efecto: Los beneficios económicos y sociales alcanzados con este indicador de actividad, se relacionan con el mejoramiento de las capacidades de la CONAGUA para enfrentar y solventar las necesidades del sector agua en México y de la población, a través de acciones que favorecen la integración física, socioeconómica, ambiental e institucional del manejo de los recursos hídricos en las cuencas y acuíferos del país; de manera específica:     Se ha fortalecido la capacidad de prevención y atención de emergencias originadas por fenómenos hidrometeorológicos extremos, mediante el desarrollo de acciones para mejorar el monitoreo del ciclo hidrológico, incluyendo los sistemas de observación y medición de los parámetros del ciclo hidrológico; así como de los sistemas de información y modelación en materia de recursos hídricos para una mejor integración, manejo, difusión  y toma de decisiones;     Se ha contribuido a mejorar la gestión integral del recurso agua, contribuyendo a la implementación de proyectos y acciones piloto para mejorar el uso y aprovechamiento de los recursos hídricos en distintas regiones del país, así como la recuperación ambiental y el manejo sostenible de cuerpos de agua;      Se han reforzado las funciones de planificación y financiamiento del sector agua y fortalecer la presencia de la Comisión Nacional del Agua en las Américas, favoreciendo el intercambio de experiencias y perspectivas para mejorar el capital institucional, político y financiero del sector hidráulico;      Se ha avanzado en la identificación y evaluación de los impactos del cambio climático sobre el ciclo hidrológico, y desarrollar proyectos y acciones para una mejor comprensión de los impactos del cambio climático en el sector agua, mediante un mejor entendimiento de la variabilidad del clima, el cambio climático potencial y el impacto de dichos factores sobre los recursos hídricos, así como el establecimiento de las estrategias más adecuadas para su mitigación. Otros Motivos:</t>
    </r>
  </si>
  <si>
    <t xml:space="preserve">E007</t>
  </si>
  <si>
    <t xml:space="preserve">Servicio Meteorológico Nacional Estaciones Hidrometeorológicas</t>
  </si>
  <si>
    <t xml:space="preserve">Impulsar la acción territorial integral incluyendo la formulación y expedición de Ordenamiento Ecológico General del Territorio y de los Mares y Costas, así como la atención a regiones prioritarias.</t>
  </si>
  <si>
    <t xml:space="preserve">Contribuir a la disminución de las pérdidas humanas y materiales en la población causadas por fenómenos hidrometeorológicos.</t>
  </si>
  <si>
    <r>
      <rPr>
        <sz val="10"/>
        <rFont val="Adobe Caslon Pro"/>
        <family val="0"/>
      </rPr>
      <t xml:space="preserve">Informes con confiabilidad emitidos.
</t>
    </r>
  </si>
  <si>
    <t xml:space="preserve">Informes con confiabilidad emitidos.</t>
  </si>
  <si>
    <t xml:space="preserve">Informe</t>
  </si>
  <si>
    <t xml:space="preserve">Estratégico-Eficacia-Mensual</t>
  </si>
  <si>
    <t xml:space="preserve">La Información meteorológica y climatológica dirigida a las autoridades y a la población en general para la toma de decisiones es confiable.</t>
  </si>
  <si>
    <r>
      <rPr>
        <sz val="10"/>
        <rFont val="Adobe Caslon Pro"/>
        <family val="0"/>
      </rPr>
      <t xml:space="preserve">Confiabilidad en el pronóstico diario de lluvia respecto a la lluvia registrada en porcentaje de acierto, en promedio.
</t>
    </r>
  </si>
  <si>
    <t xml:space="preserve">Basado en una calificación porcentual del pronóstico en rangos que van del Preciso (100%); Muy Bueno (75%); Bueno (50%); Poco Aceptable (25%) y Pésimo (0%). Se suma el número de calificaciones obtenidas en cada uno de los rangos en un día dentro de las 13 Regiones Administrativas de la CONAGUA  y se divide entre 13 multiplicándose por 100 con esto se obtiene el porcentaje de acierto en cada uno de los rangos y sumamos los porcentajes de Preciso y Muy Bueno y así obtenemos el porcentaje diario de acierto datos con el que calculamos el promedio mensual y es el porcentaje de acierto en el mes a nivel nacional. </t>
  </si>
  <si>
    <t xml:space="preserve">A Información respecto de las variables meteorológicas en el territorio nacional disponible y confiable para la toma de decisiones.</t>
  </si>
  <si>
    <r>
      <rPr>
        <sz val="10"/>
        <rFont val="Adobe Caslon Pro"/>
        <family val="0"/>
      </rPr>
      <t xml:space="preserve">Porcentaje de recepción de mensajes sinópticos.
</t>
    </r>
  </si>
  <si>
    <t xml:space="preserve">(Mensajes recibidos/total de mensajes programados) *100</t>
  </si>
  <si>
    <t xml:space="preserve">Mensaje</t>
  </si>
  <si>
    <t xml:space="preserve">A 1 Operación óptima y ampliación y modernización de las redes de observación, mediante la realización de mantenimientos preventivos y correctivos oportunos a los equipos que componen la red y la adquisición de equipos de ultima generación.</t>
  </si>
  <si>
    <r>
      <rPr>
        <sz val="10"/>
        <rFont val="Adobe Caslon Pro"/>
        <family val="0"/>
      </rPr>
      <t xml:space="preserve">Puntos de observación meteorológica ampliada y operando.
</t>
    </r>
  </si>
  <si>
    <t xml:space="preserve">Número de estaciones operando / Número de estaciones programadas</t>
  </si>
  <si>
    <t xml:space="preserve">Estación</t>
  </si>
  <si>
    <r>
      <rPr>
        <b val="true"/>
        <sz val="10"/>
        <rFont val="Adobe Caslon Pro"/>
        <family val="2"/>
      </rPr>
      <t xml:space="preserve">Informes con confiabilidad emitidos.
</t>
    </r>
    <r>
      <rPr>
        <sz val="10"/>
        <rFont val="Adobe Caslon Pro"/>
        <family val="2"/>
      </rPr>
      <t xml:space="preserve"> Causa : Incremento en la demanda de información por parte de las autoridades de protección civil y la población en general debido a la presencia de fenómenos meteorológicos severos. Efecto: Se generó mayor número de avisos y boletines destinados a las autoridades de Protección Civil, de la CONAGUA, al Centro Nacional de Prevención de Desastres, Secretarias de Estado, Medios de Comunicación Social, entre otros, derivado de los sistemas meteorológicos causantes de tiempo severo y vigilancia, como fueron la presencia de varias vaguadas, líneas de convergencia y amplias Zonas de Inestabilidad en diferentes partes del Territorio Nacional, asociados al paso de los frentes fríos que provocaron lluvias de fuertes a intensas. Otros Motivos:</t>
    </r>
  </si>
  <si>
    <r>
      <rPr>
        <b val="true"/>
        <sz val="10"/>
        <rFont val="Adobe Caslon Pro"/>
        <family val="2"/>
      </rPr>
      <t xml:space="preserve">Porcentaje de recepción de mensajes sinópticos.
</t>
    </r>
    <r>
      <rPr>
        <sz val="10"/>
        <rFont val="Adobe Caslon Pro"/>
        <family val="2"/>
      </rPr>
      <t xml:space="preserve"> Causa : La automatización en el envío de los mensajes meteorológicos que se ha implementado a nivel nacional.   Los cursos para observadores que se realizan cada año tienen el componente de concientizar al personal de la importancia del envío oportuno de las observaciones meteorológicas. Efecto: El resultado del indicador es mayor que la meta programada. Otros Motivos:Se envía a validar</t>
    </r>
  </si>
  <si>
    <r>
      <rPr>
        <b val="true"/>
        <sz val="10"/>
        <rFont val="Adobe Caslon Pro"/>
        <family val="2"/>
      </rPr>
      <t xml:space="preserve">Puntos de observación meteorológica ampliada y operando.
</t>
    </r>
    <r>
      <rPr>
        <sz val="10"/>
        <rFont val="Adobe Caslon Pro"/>
        <family val="2"/>
      </rPr>
      <t xml:space="preserve"> Causa : La modernización de la red de observación mediante mantenimientos preventivos y correctivos posibilitaron la operación eficiente de los equipos.   Adicionalmente la adquisición de 53 nuevas estaciones meteorológicas automáticas y 54 estaciones sinópticas meteorológicas durante el último trimestre de 2012 permiten contar con mayor puntos de observación que los programados. Efecto: El contar con más puntos de observación permite mantener redes más densas y por tanto generar mayor información en cantidad y calidad para la elaboración de pronósticos meteorológicos y climatológicos. Otros Motivos:Nota: el sistema presenta inconsistencias en cuanto a las metas aprobadas.</t>
    </r>
  </si>
  <si>
    <t xml:space="preserve">E008</t>
  </si>
  <si>
    <t xml:space="preserve">Conservación y Operación de Acueductos Uspanapa-La Cangrejera, Ver. y Lázaro Cárdenas, Mich.</t>
  </si>
  <si>
    <t xml:space="preserve">Contribuir con servico continuo a la industria con calidad y eficiencia.</t>
  </si>
  <si>
    <r>
      <rPr>
        <sz val="10"/>
        <rFont val="Adobe Caslon Pro"/>
        <family val="0"/>
      </rPr>
      <t xml:space="preserve">Satisfacción del servicio
</t>
    </r>
  </si>
  <si>
    <t xml:space="preserve">(Reacaudación realizada / Recaudación  programada) x 100</t>
  </si>
  <si>
    <t xml:space="preserve">La industria de la zona es abastecida en la demanda de agua en bloque</t>
  </si>
  <si>
    <r>
      <rPr>
        <sz val="10"/>
        <rFont val="Adobe Caslon Pro"/>
        <family val="0"/>
      </rPr>
      <t xml:space="preserve">Suministro de agua en bloque.
</t>
    </r>
  </si>
  <si>
    <t xml:space="preserve">Gasto % = (Gasto suministrado / Gasto  programado) x 100</t>
  </si>
  <si>
    <t xml:space="preserve">Estratégico-Eficiencia-Mensual</t>
  </si>
  <si>
    <t xml:space="preserve">A Infraestructura conservada en optimas condiciones.</t>
  </si>
  <si>
    <r>
      <rPr>
        <sz val="10"/>
        <rFont val="Adobe Caslon Pro"/>
        <family val="0"/>
      </rPr>
      <t xml:space="preserve">Mantenimiento a la infraestructura. 
</t>
    </r>
  </si>
  <si>
    <t xml:space="preserve">Porcentaje  = (Erogaciones contratadas) / (Erogaciones Programadas) X 100 </t>
  </si>
  <si>
    <t xml:space="preserve">Gestión-Calidad-Mensual</t>
  </si>
  <si>
    <t xml:space="preserve">A 1 Seguimiento a los recursos otorgados para mantenimiento.</t>
  </si>
  <si>
    <r>
      <rPr>
        <sz val="10"/>
        <rFont val="Adobe Caslon Pro"/>
        <family val="0"/>
      </rPr>
      <t xml:space="preserve">Variaciones en  las inversiones para mantenimiento de los acueductos 
</t>
    </r>
  </si>
  <si>
    <t xml:space="preserve">Porcentaje = (Inversión  erogada ) / (Inversión  autorizada) X 100 </t>
  </si>
  <si>
    <t xml:space="preserve">Gestión-Economía-Trimestral</t>
  </si>
  <si>
    <r>
      <rPr>
        <b val="true"/>
        <sz val="10"/>
        <rFont val="Adobe Caslon Pro"/>
        <family val="2"/>
      </rPr>
      <t xml:space="preserve">Satisfacción del servicio
</t>
    </r>
    <r>
      <rPr>
        <sz val="10"/>
        <rFont val="Adobe Caslon Pro"/>
        <family val="2"/>
      </rPr>
      <t xml:space="preserve"> Causa : El indicador, Satisfacción del servicio, que está referido a una área de enfoque muy particular que es la industria Petrolera, y el programa contribuye a un objetivo estratégico de carácter superior, como el de satisfacer las necesidades de agua para la industria, en este ejercicio se cumplió al cien por ciento, logrando una cobertura mayor del 24.19%  de la meta programada, ya que la buena operación, y el adecuado mantenimiento hace posible cumplir con las metas y tener una cobertura mayor. Efecto: Los efectos, son los deseados que la industria petrolera principalmente sea satisfecha en la necesidad de agua, los metros cúbicos programados para su función. Otros Motivos:El motivo de que los acueductos funcionen al cien por ciento es el oportuno mantenimiento que se realiza en tuberías, equipo de bombeo y obra civil que proporciona un adecuado cumplimiento de trabajo. </t>
    </r>
  </si>
  <si>
    <r>
      <rPr>
        <b val="true"/>
        <sz val="10"/>
        <rFont val="Adobe Caslon Pro"/>
        <family val="2"/>
      </rPr>
      <t xml:space="preserve">Suministro de agua en bloque.
</t>
    </r>
    <r>
      <rPr>
        <sz val="10"/>
        <rFont val="Adobe Caslon Pro"/>
        <family val="2"/>
      </rPr>
      <t xml:space="preserve"> Causa : El motivo de que los acueductos funcionen al cien por ciento es el oportuno mantenimiento que se realiza en tuberías, equipo de bombeo y obra civil que proporciona un adecuado cumplimiento de trabajo, se supera la meta al demandar mayor volumen Efecto:  Los efectos son que la industria no tiene problemas de agua, y sus funciones de cumplimiento son eficientes en procurar una economía buena en la zona. Otros Motivos:Se cumple adecuadamente con el suministro.</t>
    </r>
  </si>
  <si>
    <r>
      <rPr>
        <b val="true"/>
        <sz val="10"/>
        <rFont val="Adobe Caslon Pro"/>
        <family val="2"/>
      </rPr>
      <t xml:space="preserve">Mantenimiento a la infraestructura. 
</t>
    </r>
    <r>
      <rPr>
        <sz val="10"/>
        <rFont val="Adobe Caslon Pro"/>
        <family val="2"/>
      </rPr>
      <t xml:space="preserve"> Causa :  Las metas fueron alcanzadas al cien por ciento, obteniendo buena calidad en los trabajos de reparación mantenimiento, conservación y operación.  Efecto: La vida útil de la infraestructura, se alargara,  por lo que se seguirá dando una buena calidad de servicio, en el suministro de agua en bloque.  Otros Motivos:</t>
    </r>
  </si>
  <si>
    <r>
      <rPr>
        <b val="true"/>
        <sz val="10"/>
        <rFont val="Adobe Caslon Pro"/>
        <family val="2"/>
      </rPr>
      <t xml:space="preserve">Variaciones en  las inversiones para mantenimiento de los acueductos 
</t>
    </r>
    <r>
      <rPr>
        <sz val="10"/>
        <rFont val="Adobe Caslon Pro"/>
        <family val="2"/>
      </rPr>
      <t xml:space="preserve"> Causa : La meta se ejercecieron totalmente en sus  inversiones programadas, para su normal operacion y mantenimiento, se cumplió al cien porciento   Efecto: El ejercicio de las inversiones permite que los sistemas de los acueductos, den el servicio suficiente para la industria y zonas urbanas de la zona, manteniendo una satisfacción del usurio.    Otros Motivos: </t>
    </r>
  </si>
  <si>
    <t xml:space="preserve">E009</t>
  </si>
  <si>
    <t xml:space="preserve">Investigación científica y tecnológica</t>
  </si>
  <si>
    <t xml:space="preserve">RJE-Instituto Mexicano de Tecnología del Agua</t>
  </si>
  <si>
    <t xml:space="preserve">Instituto Mexicano de Tecnología del Agua</t>
  </si>
  <si>
    <t xml:space="preserve">Generar información científica y técnica que permita el avance del conocimiento sobre los aspectos ambientales prioritarios para apoyar la toma de decisiones del Estado mexicano y facilitar una participación pública responsable y enterada.</t>
  </si>
  <si>
    <t xml:space="preserve">Contribuir a la gestión sustentable del agua y medio ambiente a traves del conocimiento, la tecnología , la formación de recursos humanos y la innovación.</t>
  </si>
  <si>
    <t xml:space="preserve">3 - Desarrollo Económico</t>
  </si>
  <si>
    <t xml:space="preserve">8 - Ciencia, Tecnología e Innovación</t>
  </si>
  <si>
    <t xml:space="preserve">2 - Desarrollo Tecnológico</t>
  </si>
  <si>
    <t xml:space="preserve">6 - Desarrollo tecnológico del agua y medio ambiente</t>
  </si>
  <si>
    <t xml:space="preserve">Contribuir al desarrollo sustentable de México mediante la investigación, transferencia y diseminación de información, conocimiento y tecnología a los diferentes actores del sector medio ambiente y recursos naturales.</t>
  </si>
  <si>
    <r>
      <rPr>
        <sz val="10"/>
        <rFont val="Adobe Caslon Pro"/>
        <family val="0"/>
      </rPr>
      <t xml:space="preserve">Investigaciones relevantes
</t>
    </r>
  </si>
  <si>
    <t xml:space="preserve">Sumatoria de estudios e investigaciones relevantes realizadas en el periodo.</t>
  </si>
  <si>
    <t xml:space="preserve">Investigación</t>
  </si>
  <si>
    <t xml:space="preserve">Información, conocimiento y tecnologías para la sustentabilidad ambiental.</t>
  </si>
  <si>
    <r>
      <rPr>
        <sz val="10"/>
        <rFont val="Adobe Caslon Pro"/>
        <family val="0"/>
      </rPr>
      <t xml:space="preserve">Estudios e investigaciones de apoyo directo
</t>
    </r>
  </si>
  <si>
    <t xml:space="preserve">Número de proyectos de investigación entre número total de proyectos</t>
  </si>
  <si>
    <t xml:space="preserve">A Capacitación y posgrado</t>
  </si>
  <si>
    <r>
      <rPr>
        <sz val="10"/>
        <rFont val="Adobe Caslon Pro"/>
        <family val="0"/>
      </rPr>
      <t xml:space="preserve">Proyectos de formación de recursos humanos
</t>
    </r>
  </si>
  <si>
    <t xml:space="preserve">Sumatoria de proyectos para formación de recursos humanos</t>
  </si>
  <si>
    <t xml:space="preserve">B Desarrollo de tecnología e innovación</t>
  </si>
  <si>
    <r>
      <rPr>
        <sz val="10"/>
        <rFont val="Adobe Caslon Pro"/>
        <family val="0"/>
      </rPr>
      <t xml:space="preserve">Proyectos de desarrollos tecnológicos e innovación
</t>
    </r>
  </si>
  <si>
    <t xml:space="preserve">Sumatoria de proyectos del IMTA que contienen  desarrollos tecnológicos e innovación</t>
  </si>
  <si>
    <t xml:space="preserve">C Prestación de servicios tecnológicos.</t>
  </si>
  <si>
    <r>
      <rPr>
        <sz val="10"/>
        <rFont val="Adobe Caslon Pro"/>
        <family val="0"/>
      </rPr>
      <t xml:space="preserve">Servicios tecnológicos
</t>
    </r>
  </si>
  <si>
    <t xml:space="preserve">Sumatoria de proyectos del IMTA que prestan servicios tecnológicos</t>
  </si>
  <si>
    <t xml:space="preserve">Proyectos, contratos o convenios</t>
  </si>
  <si>
    <t xml:space="preserve">D  Estudios relacionados con el medio ambiente (INE).</t>
  </si>
  <si>
    <r>
      <rPr>
        <sz val="10"/>
        <rFont val="Adobe Caslon Pro"/>
        <family val="0"/>
      </rPr>
      <t xml:space="preserve">Estudios e Investigaciones relacionados con el medio ambiente
</t>
    </r>
  </si>
  <si>
    <t xml:space="preserve">Número de investigaciones y estudios realizados/Número de investigaciones y estudios publicados en la página del INE</t>
  </si>
  <si>
    <t xml:space="preserve">Estudio</t>
  </si>
  <si>
    <t xml:space="preserve">E Investigaciones en materia de agua.</t>
  </si>
  <si>
    <r>
      <rPr>
        <sz val="10"/>
        <rFont val="Adobe Caslon Pro"/>
        <family val="0"/>
      </rPr>
      <t xml:space="preserve">Proyectos de investigación
</t>
    </r>
  </si>
  <si>
    <t xml:space="preserve">Sumatoria de proyectos de investigación en temas del agua</t>
  </si>
  <si>
    <t xml:space="preserve">A 1 Impartición de capacitación y posgrado.</t>
  </si>
  <si>
    <r>
      <rPr>
        <sz val="10"/>
        <rFont val="Adobe Caslon Pro"/>
        <family val="0"/>
      </rPr>
      <t xml:space="preserve">Capacitación y posgrado
</t>
    </r>
  </si>
  <si>
    <t xml:space="preserve">Sumatoria del producto del número de participantes cada evento por el número de horas de capacitación</t>
  </si>
  <si>
    <t xml:space="preserve">participantes-hora</t>
  </si>
  <si>
    <t xml:space="preserve">B 2  Desarrollos, adaptaciones y tranferencia de tecnología</t>
  </si>
  <si>
    <r>
      <rPr>
        <sz val="10"/>
        <rFont val="Adobe Caslon Pro"/>
        <family val="0"/>
      </rPr>
      <t xml:space="preserve">Desarrollo tecnológico e innovaciones.
</t>
    </r>
  </si>
  <si>
    <t xml:space="preserve">Sumatoria de desarrollos y/o adaptaciones tecnológicas en materia de agua</t>
  </si>
  <si>
    <t xml:space="preserve">Ficha técnica</t>
  </si>
  <si>
    <t xml:space="preserve">C 3 Prestación de servicios tecnológicos.</t>
  </si>
  <si>
    <r>
      <rPr>
        <sz val="10"/>
        <rFont val="Adobe Caslon Pro"/>
        <family val="0"/>
      </rPr>
      <t xml:space="preserve">Contabiliza los ingresos autogenerados del IMTA
</t>
    </r>
  </si>
  <si>
    <t xml:space="preserve">Sumatoria de Ingresos autogenerados </t>
  </si>
  <si>
    <t xml:space="preserve">D 4 Publicación de libros sobre temas ambientales (INE)</t>
  </si>
  <si>
    <r>
      <rPr>
        <sz val="10"/>
        <rFont val="Adobe Caslon Pro"/>
        <family val="0"/>
      </rPr>
      <t xml:space="preserve">Número de nuevos títulos que contribuyan al conocimiento sobre diversos temas ambientales
</t>
    </r>
  </si>
  <si>
    <t xml:space="preserve">Conteo</t>
  </si>
  <si>
    <t xml:space="preserve">Libro</t>
  </si>
  <si>
    <t xml:space="preserve">E 5 Publicaciones en revistas arbitradas, no arbitradas, libros publicados y capítulos en libros publicados.</t>
  </si>
  <si>
    <r>
      <rPr>
        <sz val="10"/>
        <rFont val="Adobe Caslon Pro"/>
        <family val="0"/>
      </rPr>
      <t xml:space="preserve">Publicaciones técnicas y científicas.
</t>
    </r>
  </si>
  <si>
    <t xml:space="preserve">Publicaciones técnicas y científicas</t>
  </si>
  <si>
    <t xml:space="preserve">Documento</t>
  </si>
  <si>
    <r>
      <rPr>
        <b val="true"/>
        <sz val="10"/>
        <rFont val="Adobe Caslon Pro"/>
        <family val="2"/>
      </rPr>
      <t xml:space="preserve">Investigaciones relevantes
</t>
    </r>
    <r>
      <rPr>
        <sz val="10"/>
        <rFont val="Adobe Caslon Pro"/>
        <family val="2"/>
      </rPr>
      <t xml:space="preserve"> Causa : Al mes de diciembre se desarrollan un total de 194 proyectos, de 160 establecidos como meta.    Se realizaron 55 proyectos que  contribuyen directamente con el desarrollo sustentable en México, de 40 establecidos como meta.  CONTRIBUCIÓN AL DESARROLLO SUSTENTABLE  Se llevó a cabo un proceso de planeación regional para las 13 Regiones Hidrológico Administrativas (RHA), definiendo actividades para la formulación de estrategias y acciones dirigidas a lograr la sustentabilidad hídrica en dichas regiones, se concluye el estudio logrando una planeación regional ordenada, sistemática y alineada al Sistema Nacional de Planeación Hídrica que define los lineamientos y estrategias de mediano y largo plazos.  Se elaboraron los planes de gestión integral de las cuencas de los ríos: Cintalapa-La Venta, Huixtla y San Nicolás, en Chiapas cuyo objetivo es reforzar el proceso de planificación en el ámbito local, con la concurrencia y participación de distintas instituciones y organismos de los tres niveles de gobierno, así como de los diferentes usuarios del agua, del sector privado y de los grupos interesados de la sociedad en cada cuenca.  Para la cuenca internacional río Hondo, límite fronterizo de Belice con México, se llevó a cabo un estudio de evaluación de lluvia-escurrimiento y campaña de ediciones con el fin de caracterizar el régimen de escurrimiento de la cuenca y establecer parámetros para alertar a la población en caso de que ocurra una avenida extraordinaria.  Se instrumentó un modelo hidrológico a partir de imágenes de satélite, así como el levantamiento de secciones hidráulicas, para reducir el riesgo de inundaciones en la ciudad de Yautepec, Morelos, y proponer las obras necesarias para ello.   Para la ciudad de Chetumal, Q. Roo., que experimenta históricamente encharcamientos e inundaciones; se planteó la necesidad de desarrollar un Programa Integral del Manejo de Aguas Pluviales para la ciudad, y proponer una solución viable a las inundaciones que padece la ciudad. Efecto: El cumplimiento superior al 100 porciento no afecta el presupuesto fiscal asignado ya que también se opera con ingresos propios.  Otros Motivos:El Instituto Mexicano de Tecnología del Agua tiene por objeto realizar investigación, desarrollar, adaptar y transferir tecnología, prestar servicios tecnológicos y  preparar recursos humanos calificados para el manejo, conservación y rehabilitación del agua, a fin de contribuir al desarrollo sustentable del país.</t>
    </r>
  </si>
  <si>
    <r>
      <rPr>
        <b val="true"/>
        <sz val="10"/>
        <rFont val="Adobe Caslon Pro"/>
        <family val="2"/>
      </rPr>
      <t xml:space="preserve">Estudios e investigaciones de apoyo directo
</t>
    </r>
    <r>
      <rPr>
        <sz val="10"/>
        <rFont val="Adobe Caslon Pro"/>
        <family val="2"/>
      </rPr>
      <t xml:space="preserve"> Causa : Se obtuvo 34%, la meta establecida es 30% de 160 proyectos en ejecución apoyan directamente al desarrollo sustentable en México.    Se destacan los siguientes:     -Actualización Dictamen de Factibilidad Ambiental Proyecto Hidroeléctrico La Yesca, en los estados de Jalisco y Nayarit.     -Alternativas de acciones de sustentabilidad del agua en las porciones media y baja de la cuenca del Río Mezquital-San Pedro (Durango) y capacitación a integrantes del consejo de cuenca.     -Asistencia técnica para la introducción de tecnologías apropiadas de saneamiento en la operación del Programa Hábitat-SEDESOL.     -Caracterización de la Cuenca del Río Mololoa, Nayarit.     -Dictamen de factibilidad ambiental del proyecto hidroeléctrico Chicoasén II,  Chiapas.     -Elaboración de los Planes de Gestión Integral de las cuencas de los ríos: Cintalapa-La Venta, Huixtla y San Nicolás, Chiapas.     -Estrategia para la aplicación de la norma de caudal ambiental hacia un enfoque adaptativo al cambio climático y al riesgo ambiental.     -Estudio de medición y control, mediante la evaluación de la instrumentación instalada para el monitoreo estructural en doce presas de utilidad hidroagrícola.     -Formulación de un programa de manejo de la sequía en las regiones del norte del país afectadas por este fenómeno.     -Gobernanza del agua.     -Identificación de un portafolio de medidas de adaptación al cambio climático para el sector agrícola.     -Instrumentación de la medición y operación de la tubería de gasto ecológico del proyecto hidroeléctrico Zongolica, Ver.     -Inventario y programa de manejo integral para la conservación de los humedales del soconusco (Veracruz).     -Orientaciones de política hídrica 2012-2019     -Planeación regional para la sustentabilidad hídrica en el mediano y largo plazo.     -Programa para el manejo del agua pluvial de la ciudad de Chetumal, Quintana Roo.     -Rehabilitación y construcción de infraestructura para el almacenamiento de agua de lluvia. Efecto: El cumplimiento superior obtenido no afecta el presupuesto fiscal asignado ya que también se opera con ingresos propios.  Otros Motivos:El indicador es creciente, por lo tanto, un incremento en los resultados contribuye mejor con uno de los objetivos de creación del IMTA: la sustentabilidad ambiental.</t>
    </r>
  </si>
  <si>
    <r>
      <rPr>
        <b val="true"/>
        <sz val="10"/>
        <rFont val="Adobe Caslon Pro"/>
        <family val="2"/>
      </rPr>
      <t xml:space="preserve">Proyectos de formación de recursos humanos
</t>
    </r>
    <r>
      <rPr>
        <sz val="10"/>
        <rFont val="Adobe Caslon Pro"/>
        <family val="2"/>
      </rPr>
      <t xml:space="preserve"> Causa : Al mes de diciembre se realizan 26 proyectos relacionados con la formación de recursos humanos (meta 20 proyectos).  destacan los siguientes:   -Actividades de la Cátedra UNESCO-IMTA.   -Capacitación "Del Potencial de Conflicto al Potencial de Cooperación", Programa Hidrológico Internacional, UNESCO.   -Certificación de competencia laboral en el sector agua.   -Curso Internacional Sistemas naturales de tratamiento de aguas y lodos residuales, reúso y aprovechamiento.   -Formación de personal de los Espacios de Cultura del Agua, para el proyecto museo del agua de Durango.   -Formación del Centro de Evaluación de competencias laborales en la CEA, B.C.   -Gestión de los programas de posgrado del IMTA.   -Incrementar la capacitación y formación de los recursos humanos de la Comisión Nacional del Agua a nivel nacional.   -Instalación y seguimiento de módulos demostrativos de drenaje agrícola en el ámbito de influencia de los Distritos de Temporal tecnificado No. 017 "Tapachula", 018, "Huixtla", y 020 "Margaritas-Pijijiapan, Chiapas.   -Maestría y doctorado en Gestión Integral del Agua en Cuencas y Acuíferos del Posgrado en Ciencias y Tecnología del Agua.   -Maestría y doctorado en hidrometeorología y meteorología operativa del posgrado en ciencias del agua.   -Manejo integral del agua del albergue escolar indígena de Choguita, Bocoyna, Chihuahua.   -Posgrado conjunto IMTA-UNAM.   -Programa de capacitación con base en estándares de competencia laboral para la comisión municipal de agua potable y saneamiento de Xalapa, Ver.   -Segunda fase de la instrumentación de un programa de capacitación y certificación de las competencias laborales del personal para la CEA de Tabasco.   -Transferencia de tecnologías apropiadas en materia de agua en comunidades rurales con rezago social en SLP.    -Videotutoriales autodidácticos en línea para modelar redes de distribución de agua potable y alcantarillado.   -Vital and viable services for natural resource managenment in Latin America. Efecto: El cumplimiento superior al 100 porciento no afecta el presupuesto fiscal asignado para proyectos de formación de recursos humanos ya que también se opera con fondos sectoriales (a través del CONACYT) e ingresos propios. Otros Motivos:</t>
    </r>
  </si>
  <si>
    <r>
      <rPr>
        <b val="true"/>
        <sz val="10"/>
        <rFont val="Adobe Caslon Pro"/>
        <family val="2"/>
      </rPr>
      <t xml:space="preserve">Proyectos de desarrollos tecnológicos e innovación
</t>
    </r>
    <r>
      <rPr>
        <sz val="10"/>
        <rFont val="Adobe Caslon Pro"/>
        <family val="2"/>
      </rPr>
      <t xml:space="preserve"> Causa : Se destacan los siguientes proyectos   -Actualización de criterios de diseño geotécnico para bordos de protección.   -Ahorro de agua mediante recuperación de purgas en torres de enfriamiento.   -Análisis de tecnologías para remoción de fluoruros.   -Automatización para elaborar mapas de alertamiento por Frentes fríos y Nortes.   -Control de régimen de humedad del suelo.   -Corrección estadística del pronóstico atmosférico del modelo WRF.   -Desarrollo metodologías de laboratorio para la detección de contaminantes emergentes.   -Desarrollo y transferencia de tecnología propia.   -Determinación de requerimientos hídricos de cultivos del trópico húmedo.   -indicadores biológicos para evaluación de recuperación del Río Apatlaco.   -Diseño y adaptación de tecnología para construcción de caminos saca cosecha.   -Estudio  para la implementación de sectores hidráulicos enJalapa, Ver.   -Estudio de evaluación de lluvia-escurrimiento en la cuenca transfronteriza del Río Hondo.   -Evaluación procesos de tratamiento para la remoción de colorantes sintéticos.   -Evaluación impactos ambientales utilizando el método de cuencas pareadas.   -Herramientas biológicas para análisis de toxicidad.    -Impacto del cambio climático en el ensalitramiento de suelos.   -Instalación y seguimiento de módulos demostrativos de drenaje agrícola.   -Mercury wet deposition and sediment cores assessment.   -Métodos alternativos para calcular la recarga en acuíferos.   -Nuevas tecnologías para prevención y análisis de inundaciones.   -Operación y mantenimiento del sistema acuícola con reúso de agua residual tratada.   -Procesamiento de información estadística del Banco Nacional de Datos de Aguas Superficiales.   -Pruebas experimentales para el desarrollo de tecnología de tratamiento de residuos de granjas porcícolas.    -Riego presurizado con uso de energía renovable.   -Tecnología de agricultura urbana para producción de alimentos.   -Tecnologías para conservación de suelo y agua en palma de aceite. Efecto: El cumplimiento superior obtenido no afecta el presupuesto fiscal asignado ya que también se opera con ingresos propios, del CONACYT y de otras instituciones de investigación y educación superior. Otros Motivos:</t>
    </r>
  </si>
  <si>
    <r>
      <rPr>
        <b val="true"/>
        <sz val="10"/>
        <rFont val="Adobe Caslon Pro"/>
        <family val="2"/>
      </rPr>
      <t xml:space="preserve">Servicios tecnológicos
</t>
    </r>
    <r>
      <rPr>
        <sz val="10"/>
        <rFont val="Adobe Caslon Pro"/>
        <family val="2"/>
      </rPr>
      <t xml:space="preserve"> Causa : Se destacan los siguientes proyectos de prestación de servicios tecnológicos:   -Actualización plan director para modernización integral de módulos de riego, Nayarit.   -Actualizar sistema informático de estadísticas agrícolas.   -Análisis de fallas acueducto Conejos Médanos, Chihuahua.   -Aprovechamiento aguas residuales ingenio Plan de San Luis.   -Certificación de competencia laboral en Sector agua.   -implementación de Sistema de Gestión de Calidad, para Fundaciones Produce.   -Diagnóstico comisión de agua potable y alcantarillado Chetumal, playa del Carmen, Cozumel yTulum.    -Dictamen de factibilidad ambiental del proyecto hidroeléctrico Chicoasén II, Chiapas   -Estudio de factibilidad técnica y económica del canal Nayarit.   -Estudio modelo físico funcionamiento hidráulico vertedor presa ¿Zapotillo¿, Jal.   -Estudio geoquímico e isotópico de agua en pozo profundo San Lorenzo Tezonco, D.F.   -Estudio Sistema Operador de Agua Potable y Alcantarillado, de Xicotepec, Puebla.   -Acciones de programa rehabilitación, modernización y equipamiento de distritos de riego.   -Asistencia para licitación e instalación de 7 plantas potabilizadoras para remoción de arsénico Torreón, Coahuila.   -Planeación Integral de las Juntas de Aguas y Drenaje de Matamoros, Tamps; Chihuahua, Ciudad Juárez, Cuauhtémoc, Delicias, Parral, Chih.   -Estudios hidrológicos Hidroeléctrica el Caracol e Infiernillo en Río Balsas, Gro.   -Evaluación integral de humedales.   -Identificación fuentes de abastecimiento empresa Patrón Spirits, México.   -Nivelación zona con hundimientos del Distrito de Riego 014, Río Colorado, BC.   -Operación y calibración red de estaciones agroclimatológicas en regiones agropecuarias estado de Mor.   -Monitoreo Condiciones Ambientales en Laguna Valle de las Garzas, San Pedrito y Cuyutlán, Manzanillo Col.   -Rehabilitación y construcción de infraestructura para el almacenamiento de agua de lluvia Mor,    -Restauración laguna de Bojórquez, Benito Juárez, QR. Efecto: El efecto de obtener una meta mayor a lo programado es positivo ya que una parte importante del presupuesto ejercido es de ingresos propios, derivados de la prestación de servicios tecnológicos. Otros Motivos:</t>
    </r>
  </si>
  <si>
    <r>
      <rPr>
        <b val="true"/>
        <sz val="10"/>
        <rFont val="Adobe Caslon Pro"/>
        <family val="2"/>
      </rPr>
      <t xml:space="preserve">Estudios e Investigaciones relacionados con el medio ambiente
</t>
    </r>
    <r>
      <rPr>
        <sz val="10"/>
        <rFont val="Adobe Caslon Pro"/>
        <family val="2"/>
      </rPr>
      <t xml:space="preserve"> Causa : Este indicador se cumplió la meta al 100%  14 investigaciones y 35 estudios técnicos en temas ambientales que surgen de las necesidades de investigación del sector para solucionar problemas ambientales del país. Por tal motivo se cumplió con lo programado al inicio del ejercicio 2012 Efecto: Contribución al conocimiento científico en temas ambientales y apoyo en la toma de decisiones de las autoridades del sector ambiental, asimismo se incrementa el número de consultas de los usuarios de la información del INECC, tanto académicos, gobierno y público en general. Otros Motivos:</t>
    </r>
  </si>
  <si>
    <r>
      <rPr>
        <b val="true"/>
        <sz val="10"/>
        <rFont val="Adobe Caslon Pro"/>
        <family val="2"/>
      </rPr>
      <t xml:space="preserve">Proyectos de investigación
</t>
    </r>
    <r>
      <rPr>
        <sz val="10"/>
        <rFont val="Adobe Caslon Pro"/>
        <family val="2"/>
      </rPr>
      <t xml:space="preserve"> Causa : Al mes de diciembre se realizan 33 proyectos que tienen el componente de investigación (de 40 como meta), se destacan los siguientes:     -Acoplamiento de mecanismos de DBO en un modelo CFD (Dinámica de Fluidos Computacional) para cuerpos de agua.     -Ahorro de agua mediante recuperación de purgas en torres de enfriamiento a través de la eliminación de microrganismos, sílice y otras especies químicas.     -Aplicación de pruebas de PCR en tiempo real en cuerpos de agua que presentan alta contaminación (Río Lerma y Río Atoyac).     -Determinación y procesamiento estadístico de matrices de costos durante inundaciones.     -Filtración de aguas residuales con contaminantes recalcitrantes para remoción de macronutrientes.     -Mercury wet deposition and sediment cores assessment.     -Métodos alternativos para calcular la recarga, en acuíferos poco explotados, utilizando imágenes de satélite, mediciones in situ y modelos digitales.     -Métodos alternativos para calcular la recarga, en acuíferos poco explotados, utilizando imágenes de satélite, mediciones in situ y modelos digitales: Cálculo de la evapotranspiración.     -Operación y mantenimiento del sistema acuícola con reúso de agua residual tratada y descarga cero.     -Origen y distribución vertical de las concentraciones de arsénico, en el acuífero principal de la Comarca Lagunera.     Paleotempestology of the Caribean Region: a Multiproxy, multi-site Study of the Spatial Temporal Variability of Caribean Hurricane Activity.     -Posibles impactos de cambio climático en la disponibilidad de agua en México.     -Pruebas experimentales para el desarrollo de una tecnología de tratamiento de residuos de granjas porcícolas.      -Recuperación de purgas provenientes de torres de enfriamiento, sistemas de generación de vapor y UDAS, propuesta para Pemex gas.     -Tecnologías para la conservación de suelo y agua en palma de aceite en producción.     -Vermifiltro para el tratamiento de aguas residuales de uso doméstico.      Efecto: El presupuesto fiscal asignado para proyectos de investigación no se afecta.  Otros Motivos:Se tiene mayor demanda de proyectos de servicos tecnológicos.</t>
    </r>
  </si>
  <si>
    <r>
      <rPr>
        <b val="true"/>
        <sz val="10"/>
        <rFont val="Adobe Caslon Pro"/>
        <family val="2"/>
      </rPr>
      <t xml:space="preserve">Capacitación y posgrado
</t>
    </r>
    <r>
      <rPr>
        <sz val="10"/>
        <rFont val="Adobe Caslon Pro"/>
        <family val="2"/>
      </rPr>
      <t xml:space="preserve"> Causa : Al mes de diciembre se contabilizan 155,621 participantes-hora. Se realizaron 480 cursos y eventos de capacitación con 9,618 horas de instrucción y la participación de 10,817 capacitandos. Efecto:  Otros Motivos:</t>
    </r>
  </si>
  <si>
    <r>
      <rPr>
        <b val="true"/>
        <sz val="10"/>
        <rFont val="Adobe Caslon Pro"/>
        <family val="2"/>
      </rPr>
      <t xml:space="preserve">Desarrollo tecnológico e innovaciones.
</t>
    </r>
    <r>
      <rPr>
        <sz val="10"/>
        <rFont val="Adobe Caslon Pro"/>
        <family val="2"/>
      </rPr>
      <t xml:space="preserve"> Causa : La meta se supera de manera significativa, al mes de diciembre se tienen 19 desarrollos tecnológicos e innovaciones (de 10 establecidos como meta).   Se ha solicitado derecho de patente ante el IMPI para siete desarrollos tecnológicos e innovaciones:   -Caudalímetro ultrasónico de nivel.   -Estación hidrométrica itinerante, auxiliar en operaciones de aforo con molinete.   -Mezcla cruda para la elaboración de Clinker y la subsecuente producción de cemento tipo portland y concreto resistentes al ataque ácido químico directo.   -Prueba diagnóstica para compuestos inductores de daños biológicos causados por alteraciones en la expresión genética.   -Reactor biológico para el tratamiento de efluentes contaminados a base de vermifiltración.   -Sistema de calibración para pluviómetros.   -Sistema de calibración para sensores de presión atmosférica.    Efecto:  Otros Motivos:</t>
    </r>
  </si>
  <si>
    <r>
      <rPr>
        <b val="true"/>
        <sz val="10"/>
        <rFont val="Adobe Caslon Pro"/>
        <family val="2"/>
      </rPr>
      <t xml:space="preserve">Contabiliza los ingresos autogenerados del IMTA
</t>
    </r>
    <r>
      <rPr>
        <sz val="10"/>
        <rFont val="Adobe Caslon Pro"/>
        <family val="2"/>
      </rPr>
      <t xml:space="preserve"> Causa : Año económico atípico.  Al mes de diciembre se reportan ingresos por 137.6 millones de pesos. Efecto:  Otros Motivos:</t>
    </r>
  </si>
  <si>
    <r>
      <rPr>
        <b val="true"/>
        <sz val="10"/>
        <rFont val="Adobe Caslon Pro"/>
        <family val="2"/>
      </rPr>
      <t xml:space="preserve">Número de nuevos títulos que contribuyan al conocimiento sobre diversos temas ambientales
</t>
    </r>
    <r>
      <rPr>
        <sz val="10"/>
        <rFont val="Adobe Caslon Pro"/>
        <family val="2"/>
      </rPr>
      <t xml:space="preserve"> Causa : Se rebasó la meta a 124% ya que a que se realizaron 31 publicaciones impresas y electrónicas, es decir 6 más de las programadas, esto fue debido a que se produjeron dos resúmenes en español e inglés de la ¿Quinta Comunicación Nacional ante la Convención Marco de las Naciones Unidas sobre Cambio Climático¿, además de otras publicaciones coeditadas con otras instituciones en donde el INECC colaboró en la producción editorial. Efecto: Las publicaciones editadas por el INECC son producto y resultado de los estudios e  investigaciones en materia ambiental, en algunos casos son coediciones con otras instituciones académicas, dicha producción editorial es difundida al público en general y sirven de apoyo a las autoridades del sector público para la toma de decisiones. Se pueden localizar en la siguiente liga: http://www2.ine.gob.mx/publicaciones/index.html Otros Motivos:</t>
    </r>
  </si>
  <si>
    <r>
      <rPr>
        <b val="true"/>
        <sz val="10"/>
        <rFont val="Adobe Caslon Pro"/>
        <family val="2"/>
      </rPr>
      <t xml:space="preserve">Publicaciones técnicas y científicas.
</t>
    </r>
    <r>
      <rPr>
        <sz val="10"/>
        <rFont val="Adobe Caslon Pro"/>
        <family val="2"/>
      </rPr>
      <t xml:space="preserve"> Causa : Al mes de diciembre se produjeron 380 publicaciones técnicas y científicas (de 200 establecidas como meta): 40 artículos en revistas arbitradas, 285 publicaciones no arbitradas (ponencias, conferencias en congresos y otros foros), 20 libros  y 35 capítulos en libros. Se destacan las siguientes producciones del programa editorial del IMTA:  -Recursos, problemas y retos hídricos en Iberoamérica.  -Plan estratégico para la recuperación ambiental de la laguna de Zumpango. Diagnóstico e identificación de retos, problemas, estrategias, objetivos, acciones y proyectos prioritarios.  -Plan integral para el manejo sustentable de las Barrancas del Norponiente del Estado de Morelos.  -Efectos del cambio climático en los recursos hídricos en México. Vol. IV  Adaptación al cambio climático.   -Sequía y Cambio Climático.   -Contaminantes Emergentes: su importancia, retos y perspectivas sobre la medición, el tratamiento y su reglamentación.  -Contribuciones al Conocimiento de la Ecotoxicología y Química Ambiental en México.  -Desarrollo de un sistema de aprovechamiento de agua para cría de peces de ornato, con descarga cero. Manual de operación y mantenimiento.  -El Riego por Aspersión. Enfoques agronómico, estadístico, hidráulico y económico.  -El IMTA y el control biológico de maleza acuática en distritos de riego del país (experiencias desde 1990).  -La gobernanza del agua: un desafío actual. Hacia una mirada crítica del concepto y de su aplicación.    Efecto: El efecto es favorable, se genera y disemina la información científico y técnica para el avance del conocimiento sobre agua y medio ambiente. Otros Motivos:Año particularmente productivo por la realización del XXII Congreso Nacional de Hidráulica en Acapuco, Gro.</t>
    </r>
  </si>
  <si>
    <t xml:space="preserve">E014</t>
  </si>
  <si>
    <t xml:space="preserve">ProÁrbol.-Protección Forestal</t>
  </si>
  <si>
    <t xml:space="preserve">RHQ-Comisión Nacional Forestal</t>
  </si>
  <si>
    <t xml:space="preserve">Comisión Nacional Forestal</t>
  </si>
  <si>
    <t xml:space="preserve">Frenar el deterioro de las selvas y bosques en México.</t>
  </si>
  <si>
    <t xml:space="preserve">Conservar y aprovechar sustentablemente los ecosistemas, para frenar la erosión del capital natural, conservar el patrimonio nacional y generar ingresos y empleos en las zonas rurales en especial, y contribuir a la sustentabilidad ambiental del desarrollo nacional</t>
  </si>
  <si>
    <t xml:space="preserve">Valorar y aprovechar sustentablemente los recursos naturales, los servicios ambientales y la biodiversidad</t>
  </si>
  <si>
    <t xml:space="preserve">2 - Agropecuaria, Silvicultura, Pesca y Caza</t>
  </si>
  <si>
    <t xml:space="preserve">2 - Silvicultura</t>
  </si>
  <si>
    <t xml:space="preserve">4 - Proárbol: Bosques recuperados, protegidos y productivos</t>
  </si>
  <si>
    <t xml:space="preserve">Contribuir a proteger los ecosistemas forestales de México de las causas que originan la pérdida de superficie forestal, mediante la ejecución de programas y acciones integrales de prevención, control y combate</t>
  </si>
  <si>
    <r>
      <rPr>
        <sz val="10"/>
        <rFont val="Adobe Caslon Pro"/>
        <family val="0"/>
      </rPr>
      <t xml:space="preserve">Porcentaje de permanencia de la superficie forestal del país
</t>
    </r>
  </si>
  <si>
    <t xml:space="preserve">((Superficie forestal del país en el año 2010)/(superficie forestal del país en el año 2005))*100</t>
  </si>
  <si>
    <t xml:space="preserve">Los ecosistemas forestales protegidos (intervenidos), mejoran sus condiciones para hacer frente a los factores que deterioran la cobertura vegetal.</t>
  </si>
  <si>
    <r>
      <rPr>
        <sz val="10"/>
        <rFont val="Adobe Caslon Pro"/>
        <family val="0"/>
      </rPr>
      <t xml:space="preserve">Variación en la afectación de superficie forestal arbolada    
</t>
    </r>
  </si>
  <si>
    <t xml:space="preserve">[(Promedio de superficie forestal arbolada afectada en el periodo de t-5 a  t / Promedio de superficie forestal arbolada afectada en el periodo 2001-2006) - 1] * 100 </t>
  </si>
  <si>
    <t xml:space="preserve">A Acciones de protección, prevención y combate contra incendios forestales, ejecutadas en coordinación con los diferentes ódenes de gobierno, la participación de organizaciones de la sociedad civil y personal voluntario.</t>
  </si>
  <si>
    <r>
      <rPr>
        <sz val="10"/>
        <rFont val="Adobe Caslon Pro"/>
        <family val="0"/>
      </rPr>
      <t xml:space="preserve">Superficie promedio afectada por incendio.    
</t>
    </r>
    <r>
      <rPr>
        <i val="true"/>
        <sz val="10"/>
        <color rgb="FF0066CC"/>
        <rFont val="Adobe Caslon Pro"/>
        <family val="0"/>
      </rPr>
      <t xml:space="preserve">Indicador Seleccionado</t>
    </r>
  </si>
  <si>
    <t xml:space="preserve">Total de la superficie afectada por incendios forestales en el periodo / Número total de incendios forestales ocurridos en el periodo.    </t>
  </si>
  <si>
    <t xml:space="preserve">Hectárea</t>
  </si>
  <si>
    <r>
      <rPr>
        <sz val="10"/>
        <rFont val="Adobe Caslon Pro"/>
        <family val="0"/>
      </rPr>
      <t xml:space="preserve">Kilometros de brechas y líneas negras construidas y rehabilitadas
</t>
    </r>
  </si>
  <si>
    <t xml:space="preserve">(Kilómetros de obras para la prevención de incendios ejecutadas en el año t / Kilómetros determinados de obras para prevención de incendios para el año t)* 100.  </t>
  </si>
  <si>
    <t xml:space="preserve">B Acciones de capacitación, transferencia de tecnología y divulgación de la cultura forestal realizadas con la participación de personas vinculadas al sector forestal</t>
  </si>
  <si>
    <r>
      <rPr>
        <sz val="10"/>
        <rFont val="Adobe Caslon Pro"/>
        <family val="0"/>
      </rPr>
      <t xml:space="preserve">Porcentaje de población que participa en acciones de capacitación, transferencia de tecnología y divulgación de la cultura forestal
</t>
    </r>
  </si>
  <si>
    <t xml:space="preserve">[(Participacion de la población relacionada con el sector forestal, registrada en el periodo  t-5 a t) / (Participacion de la población relacionada con el sector forestal programada en el periodo t-5 a t)]*100</t>
  </si>
  <si>
    <t xml:space="preserve">Estratégico-Eficiencia-Semestral</t>
  </si>
  <si>
    <r>
      <rPr>
        <sz val="10"/>
        <rFont val="Adobe Caslon Pro"/>
        <family val="0"/>
      </rPr>
      <t xml:space="preserve">Porcentaje de técnicos forestales egresados
</t>
    </r>
  </si>
  <si>
    <t xml:space="preserve">(Número de egresados en el año t / Número de alumnos que en el año t cursan el tercer año)*100</t>
  </si>
  <si>
    <t xml:space="preserve">C Acciones de diagnósto fitosanitarios ejecutadas en las áreas prioritarias</t>
  </si>
  <si>
    <r>
      <rPr>
        <sz val="10"/>
        <rFont val="Adobe Caslon Pro"/>
        <family val="0"/>
      </rPr>
      <t xml:space="preserve">Porcentaje de superficie con acciones de diagnóstico fitosanitario
</t>
    </r>
  </si>
  <si>
    <t xml:space="preserve">(Superficie con acciones de diagnóstico fitosanitario en el año t / Superficie identificada con mayor riesgo para la ejecución de diagnóstico fitosanitario en el año t) * 100  </t>
  </si>
  <si>
    <t xml:space="preserve">D Información disponible para la toma de desiciones para la protección de los recursos forestales</t>
  </si>
  <si>
    <r>
      <rPr>
        <sz val="10"/>
        <rFont val="Adobe Caslon Pro"/>
        <family val="0"/>
      </rPr>
      <t xml:space="preserve">Porcentaje de conglomerados re-muestreados para la integración del Inventario Nacional Forestal y de Suelos 2009-2013
</t>
    </r>
  </si>
  <si>
    <t xml:space="preserve">(Conglomerados re-muestreados en el periodo t-3 a t/ Conglomerados planeados a remedir en el periodo t-3 a t)*100</t>
  </si>
  <si>
    <t xml:space="preserve">A 1 Ejecuccion de acciones de combate contra incendios forestales</t>
  </si>
  <si>
    <r>
      <rPr>
        <sz val="10"/>
        <rFont val="Adobe Caslon Pro"/>
        <family val="0"/>
      </rPr>
      <t xml:space="preserve">Porcentaje de acciones de combate ejecutadas    
</t>
    </r>
  </si>
  <si>
    <t xml:space="preserve">(Sumatoria de avances en las acciones de combate en el año t / Número de acciones programadas en el año t) *100</t>
  </si>
  <si>
    <t xml:space="preserve">A 2 Actualización y operación de la infraestructura informática de la Comisión Nacional Forestal</t>
  </si>
  <si>
    <r>
      <rPr>
        <sz val="10"/>
        <rFont val="Adobe Caslon Pro"/>
        <family val="0"/>
      </rPr>
      <t xml:space="preserve">Porcentaje de tiempo en funcionamiento de la Red Nacional de Voz y Datos y del servicio de Internet en oficinas centrales
</t>
    </r>
  </si>
  <si>
    <t xml:space="preserve">(Tiempo funcionando en el año t / Tiempo total del año t)*100</t>
  </si>
  <si>
    <t xml:space="preserve">Gestión-Eficacia-Bimestral</t>
  </si>
  <si>
    <t xml:space="preserve">A 3 Capacitación en protección prevención y combate promovidos y ejecutados</t>
  </si>
  <si>
    <r>
      <rPr>
        <sz val="10"/>
        <rFont val="Adobe Caslon Pro"/>
        <family val="0"/>
      </rPr>
      <t xml:space="preserve">Porcentaje de personas capacitadas.    
</t>
    </r>
  </si>
  <si>
    <t xml:space="preserve">(Número de personas capacitadas en el año t / Número de personas programadas para su capacitación en el año t)* 100.   </t>
  </si>
  <si>
    <t xml:space="preserve">A 4 Seguimiento al cumplimiento de objetivos institucionales establecidos en documentos de planeación.</t>
  </si>
  <si>
    <r>
      <rPr>
        <sz val="10"/>
        <rFont val="Adobe Caslon Pro"/>
        <family val="0"/>
      </rPr>
      <t xml:space="preserve">Porcentaje de cumplimiento de las metas estratégicas
</t>
    </r>
  </si>
  <si>
    <t xml:space="preserve">((Sumatoria de los porcentajes de avance en el año t, en las 8 metas estratégicas)/ sumatoria de los porcentaje de avance programados para el año t, en las 8 metas estratégicas t)</t>
  </si>
  <si>
    <t xml:space="preserve">B 5 Ejecución de actividades de capacitación, transferencia de tecnología y divulgación de la cultura forestal</t>
  </si>
  <si>
    <r>
      <rPr>
        <sz val="10"/>
        <rFont val="Adobe Caslon Pro"/>
        <family val="0"/>
      </rPr>
      <t xml:space="preserve">Porcentaje de foros y encuentros demostrativos ejecutados    
</t>
    </r>
  </si>
  <si>
    <t xml:space="preserve">(Número de foros y encuentros demostrativos realizados durante el periodo t-5 a t / número de foros y encuentros demostrativos planeados en el periodo t-5 a t)*100    </t>
  </si>
  <si>
    <r>
      <rPr>
        <sz val="10"/>
        <rFont val="Adobe Caslon Pro"/>
        <family val="0"/>
      </rPr>
      <t xml:space="preserve">Porcentaje de materiales nuevos de divulgación de la cultura forestal publicados.
</t>
    </r>
  </si>
  <si>
    <t xml:space="preserve">(Número de materiales de divulgación nuevos publicados durante el periodo t-5 a t / Número total de materiales publicados programados para el periodo t-5 a t)*100</t>
  </si>
  <si>
    <r>
      <rPr>
        <sz val="10"/>
        <rFont val="Adobe Caslon Pro"/>
        <family val="0"/>
      </rPr>
      <t xml:space="preserve">Porcentaje de asistentes capacitados en derechos y obligaciones, conforme al artículo 18 y 19 de las Reglas de Operación 
</t>
    </r>
  </si>
  <si>
    <t xml:space="preserve">(Número de personas capacitadas en el año t)/(Número de beneficiarios ProÁrbol para el año t)*100    </t>
  </si>
  <si>
    <t xml:space="preserve">C 6 Ejecucción de acciones de monitoreo para la detección de plagas y enfermedades fitosanitaria</t>
  </si>
  <si>
    <r>
      <rPr>
        <sz val="10"/>
        <rFont val="Adobe Caslon Pro"/>
        <family val="0"/>
      </rPr>
      <t xml:space="preserve">Porcentaje de monitoreo (mapeo aéreo) para la detección de plagas y enfermedades fitosanitarias
</t>
    </r>
  </si>
  <si>
    <t xml:space="preserve">(Superficie monitoreada con mapeo aéreo para la detección de plagas y enfermedades fitosanitarias en el año t/Superficie programada para su monitoreo con mapeo aéreo para la detección de plagas y enfermedades fitosanitarias en el año t)*100</t>
  </si>
  <si>
    <t xml:space="preserve">D 7 Contratación del remuestreo de conglomerados para el Inventario Nacional Forestal y de Suelos 2009-2013</t>
  </si>
  <si>
    <r>
      <rPr>
        <sz val="10"/>
        <rFont val="Adobe Caslon Pro"/>
        <family val="0"/>
      </rPr>
      <t xml:space="preserve">Porcentaje de avance en el pago de conglomerados re-muestreados en el ejercicio fiscal    
</t>
    </r>
  </si>
  <si>
    <t xml:space="preserve">(Conglomerados re-muestreados pagados en el año t/ Conglomerados re-muestreados programados para su pago en el año t)*100    </t>
  </si>
  <si>
    <r>
      <rPr>
        <b val="true"/>
        <sz val="10"/>
        <rFont val="Adobe Caslon Pro"/>
        <family val="2"/>
      </rPr>
      <t xml:space="preserve">Porcentaje de permanencia de la superficie forestal del país
</t>
    </r>
    <r>
      <rPr>
        <sz val="10"/>
        <rFont val="Adobe Caslon Pro"/>
        <family val="2"/>
      </rPr>
      <t xml:space="preserve"> Causa : Este indicador refleja el porcentaje de permanencia de la superficie forestal del país durante un periodo de cinco años. En este caso las mediciones mas recientes de la superficie forestal del país son de los años 2005 y 2010 (Inventario Nacional Forestal y de Suelos con base en la Carta de Uso del Suelo y Vegetación Serie IV del INEGI). Con estos datos se obtiene que el 98.82% de la superficie forestal del país se mantuvo.  Actualmente la CONAFOR está realizando los trabajos necesarios para llevar acabo la siguiente medición que reflejará la superficie forestal del país para el año 2015. La superficie forestal que se mantiene es resultado de conservar los ecosistemas más representativos del país y su biodiversidad con la participación corresponsable de todos los sectores. Efecto: Los efectos son positivos ya que al mantener la superficie forestal se contribuye a conservar el capital natural de México y mantener la provisión de servicios ambiental, en beneficio de quienes poseen los recursos forestales y de la sociedad en general. En otras palabras mantener esta superficie forestal contribuye a fomentar el manejo forestal sustentable, y detonar procesos productivos para los dueños y poseedores de los terrenos forestales, se contribuye al combate de procesos de erosión tanto hídrica como eólica.  Adicionalmente contar con esta información es positivo ya que forma parte del Sistema Nacional de Información Forestal. Otros Motivos:</t>
    </r>
  </si>
  <si>
    <r>
      <rPr>
        <b val="true"/>
        <sz val="10"/>
        <rFont val="Adobe Caslon Pro"/>
        <family val="2"/>
      </rPr>
      <t xml:space="preserve">Variación en la afectación de superficie forestal arbolada    
</t>
    </r>
    <r>
      <rPr>
        <sz val="10"/>
        <rFont val="Adobe Caslon Pro"/>
        <family val="2"/>
      </rPr>
      <t xml:space="preserve"> Causa : La variación en la afectación de la superficie forestal es del 30.98%, lo que representa un cumplimiento del 35.1% respecto a lo planeado. La diferencia se explica principalmente por condiciones climatológicas adversas, en concreto este indicador tiene dos componentes, por un lado la superficie afectada por plagas y/o enfermedades y por el otro la superficie de arbolado adulto y renuevo afectada por incendios. El primero relacionado a sanidad, en el 2012 se afectaron 130,693 hectáreas debido principalmente a la sequía persistente desde  el mes de marzo del 2011 en la parte centro y norte del territorio nacional por lo que  se han incrementado sustancialmente los brotes de plagas y enfermedades (principalmente ataques por insectos descortezadores) con relación al histórico. El segundo componente relacionado con los incendios, reporta una superficie afectada de 26,961 ha en el año 2012, derivado de incendios ocurridos en bosques de clima templado (Pino y Encino), cuya causa probable sean quemas agropecuarias que se salieron de control, dañando arbolado adulto y renuevo, así como la persistencia de la sequía extrema. Con los datos mencionados que corresponden a lo ocurrido durante enero-diciembre de 2012, se obtiene un promedio anual para el periodo 2007-2012 de 109,475.5 hectáreas arboladas afectadas. Efecto: Los efectos ambientales son negativos debido al incremento de plagas y enfermedades y a los incendios forestales ocurridos por la sequía extrema, ocasionado pérdida de servicios ambientales que nos proveen (agua, oxígeno, captura de carbono, suelo, etc.). Sin embargo, por ejemplo si se considera la superficie que se impide sea afectada por los incendios al lograr contenerlos en los menores tiempos posibles de acuerdo a las condiciones climáticas presentadas en cada incendio y a una gestión eficiente y aplicación oportuna de tratamiento fitosanitario, se tienen efectos económicos positivos. Otros Motivos:La persistencia de sequía extrema, principalmente en estados del norte de la República, limitación de recursos, condiciones climatológicas adversas y poca participación de la mayoría de las Entidades Federativas, Municipios y poseedores del recurso forestal, en contravención de lo mandatado por la LGDFS. Nota: para el reporte de la Cuenta Pública 2012 se actualizó el dato de superficie afectada por plagas y enfermedades (Sanidad), ya que en el PASH módulo PbR-SED se consideró 153,724 hectáreas y el valor correcto es 130,693 hectáreas, por lo que el avance en el indicador se modificó.    Asimismo, el indicador originalmente estaba registrado con una fórmula de (A/B)*100, es decir (numerador/denominador)*100, sin embargo durante el proceso de revisión y mejora de las MIR, se modificó la fórmula quedando [(A/B)-1]*100, por lo tanto si se consideran los valores de la "meta aprobada" y la fórmula final, entonces el valor correcto del numerador aprobado debe ser 96,131.26 y el denominador se mantiene en 83,581.1 para que al aplicar el método de cálculo, se obtenga un indicador de 15, tal como aparece en los valores de la meta aprobada.  Por otro lado,  este Indicador para Resultados es descendente lo que significa que  reducciones respecto a la meta aprobada (modificada) evidencian un mejoramiento del indicador e incrementos en el indicador representan resultados deficientes. Por lo anterior y de acuerdo con el "Instructivo para el llenado y presentación del documento: análisis del cumplimiento de los indicadores para resultados" (G13AP320I ANALISIS DEL CUMPLIMIENTO DE LOS INDICADORES), la fórmula para el porcentaje de cumplimiento es: (Meta Aprobada - Meta Alcanzada) X 100 / Meta Aprobada + 100. Con esto se obtiene un porcentaje de cumplimiento de -6.5%, sin embargo en el PASH-Cuenta Pública se captura 0% de cumplimiento ya que el indicador debido a las condiciones meteorológicas adversas se salió de control y superó en más del doble a la meta aprobada.</t>
    </r>
  </si>
  <si>
    <r>
      <rPr>
        <b val="true"/>
        <sz val="10"/>
        <rFont val="Adobe Caslon Pro"/>
        <family val="2"/>
      </rPr>
      <t xml:space="preserve">Superficie promedio afectada por incendio.    
</t>
    </r>
    <r>
      <rPr>
        <sz val="10"/>
        <rFont val="Adobe Caslon Pro"/>
        <family val="2"/>
      </rPr>
      <t xml:space="preserve"> Causa : La Comisión Nacional Forestal, estableció para 2012 el indicador estratégico ¿Superficie promedio afectada por incendio¿, a fin de atender con eficacia la protección, prevención y combate contra incendios forestales con la participación coordinada de los diferentes órdenes de gobierno, la participación de la sociedad civil y de personal voluntario. Al final del ejercicio, se observó un porcentaje de cumplimiento de 38.6% respecto a lo programado, lo cual significó el combate de 7,170 incendios registrados en las 32 entidades federativas del país con una superficie afectada de 347,225.5 hectáreas. Este comportamiento se explica principalmente por lo siguiente:    Las condiciones meteorológicas fueron sumamente adversas, sobre todo en la parte norte y noroeste del país, durante los primeros cuatro meses del año, en los que persistió sequía de excepcional a extrema, traslapándose las dos temporadas de incendios en el país (2011-2012), lo que derivó a un cumplimiento parcial del indicador programado.    De acuerdo con datos del Servicio Meteorológico Nacional, de enero a diciembre de 2012 se registró un déficit de lluvias de 4.4 % por debajo de lo normal en relación con una precipitación de 742.6 mm en relación con el promedio de 777.1 mm para el periodo 1951-2011.     El déficit de lluvia, temperaturas elevadas, permanencia de sequía extrema y excepcional y afectación por heladas, provocó el incremento en la incidencia de incendios y por consecuencia aumento en la superficie afectada, principalmente en los estados de: Chihuahua, Guerrero, Jalisco, Michoacán, Oaxaca, Quintana Roo, Coahuila, Chiapas, Baja California Sur, Distrito  Federal, Durango, Estado de México, Puebla, Yucatán y Zacatecas.  Efecto: Los beneficios económicos y sociales alcanzados con la operación del programa, están relacionados con daños evitados en materia económica y ambiental. De no haberse realizado las acciones de planeación, prevención, detección, combate, control y extinción con los recursos disponibles, se hubiesen registrado daños mayores en pérdidas económicas y emisiones contaminantes a la atmósfera.    Mediante la prevención y combate de incendios forestales, se protege a la población y sus bienes, se reduce la pérdida de superficie forestal, se reduce la emisión de CO2; se protege la capacidad de los ecosistemas para proporcionar bienes y servicios ambientales; se abate la mortalidad de arbolado adulto y renuevo, en especial en las áreas salvadas, redundando en menores probabilidades de deforestación; se mantienen ecosistemas más saludables, que permiten la recarga de los mantos acuíferos, reducción de pérdida de suelo y menor emisión de contaminantes; se favorece la preparación del suelo para la regeneración vegetativa; se conserva el hábitat y la biodiversidad de fauna silvestre; se contribuye al control de plagas, enfermedades y vegetación indeseable; se incorporan nutrientes al suelo y se reducen combustibles ligeros.    De acuerdo con estimaciones realizadas por evaluaciones externas al programa de protección contra incendios forestales, se estima que a través de las acciones de prevención, detección y combate se evitó la pérdida de 4.65 millones de hectáreas. De igual forma, estas acciones permitieron evitar la pérdida de 99.85 miles de millones pesos. Otros Motivos:</t>
    </r>
  </si>
  <si>
    <r>
      <rPr>
        <b val="true"/>
        <sz val="10"/>
        <rFont val="Adobe Caslon Pro"/>
        <family val="2"/>
      </rPr>
      <t xml:space="preserve">Kilometros de brechas y líneas negras construidas y rehabilitadas
</t>
    </r>
    <r>
      <rPr>
        <sz val="10"/>
        <rFont val="Adobe Caslon Pro"/>
        <family val="2"/>
      </rPr>
      <t xml:space="preserve"> Causa : Durante el ciclo escolar 2011-2012, se contó con 145 alumnos inscritos en el tercer año, esto es mayor de lo planeado (140) debido a que hubo reingresos durante el ciclo escolar. Del total de alumnos de tercer año , 136 concluyeron sus estudios en el mes de julio de 2012, lo que significa que egresó el 93.8% de los alumnos que obtienen el certificado de técnico forestal. Se supera la meta propuesta con un cumplimiento de  101% respecto a lo planeado. Para que un grupo de muchachos se gradúen de técnicos forestales, se requiere de un amplio trabajo por parte del profesorado, equipo administrativo y dirección en cada una de las tres escuelas, además del personal de oficinas centrales de la CONAFOR encargadas de las administración, pago de servicios y becas, además de la labor que se realiza para el mantenimiento de las instalaciones y la construcción y rehabilitación de la infraestructura.          Efecto: El efecto es positivo ya que los técnicos forestales que egresaron de cada escuela provienen de comunidades rurales forestales, que se espera regresen a sus comunidades lo que, en la mayoría de las ocasiones, implica que los conocimientos adquiridos se apliquen a sus predios, promoviendo un manejo forestal comunitario adecuado. Algunos de los técnicos ingresarán a las distintas Universidades del sector para continuar con su educación, lo cual también tiene un efecto positivo en el desarrollo de sus comunidades. Otros Motivos:</t>
    </r>
  </si>
  <si>
    <r>
      <rPr>
        <b val="true"/>
        <sz val="10"/>
        <rFont val="Adobe Caslon Pro"/>
        <family val="2"/>
      </rPr>
      <t xml:space="preserve">Porcentaje de población que participa en acciones de capacitación, transferencia de tecnología y divulgación de la cultura forestal
</t>
    </r>
    <r>
      <rPr>
        <sz val="10"/>
        <rFont val="Adobe Caslon Pro"/>
        <family val="2"/>
      </rPr>
      <t xml:space="preserve"> Causa : Durante el año 2012 se logró la participación de 1,097,292 personas en actividades de capacitación, transferencia de tecnología y divulgación de la cultura forestal. Esto da una participación total de 3,090,719 personas durante el periodo 2007-2012. Estos resultados equivalen a un cumplimiento de 134.8% respecto a lo planeado para 2012. Esta diferencia se explica por lo siguiente: como parte de las actividades desarrolladas en el marco de la celebración del Año Internacional de los Bosques, se desarrollaron 32 exposiciones  estatales y una nacional, denominadas México Vivo, parte importante de las personas impactadas este año, son resultado de la presentación de estas exposiciones en diferentes puntos del país.    Asimismo, dentro de las medidas que se contempló al inicio del año para el periodo electoral, se había considerado la supresión de varias actividades que nos darían como resultado avances inferiores, sin embargo al tratarse de eventos y actividades principalmente de carácter educativo, según la normatividad aplicable, se pudo continuar con las actividades de manera regular. Efecto: Se logró superar de manera importante con actividades como talleres, foros, cursos y mas de 40 exposiciones itinerantes en todo el país, esto genera efectos positivos y se da continuidad a los programas de educación y capacitación así como al programa de cultura forestal, para hacer participe a la población quien se espera adopte y aplique lo aprendido y transfiera los conocimientos y experiencia a las siguientes generaciones a fin de proteger los ecosistemas forestales del país. Otros Motivos:</t>
    </r>
  </si>
  <si>
    <r>
      <rPr>
        <b val="true"/>
        <sz val="10"/>
        <rFont val="Adobe Caslon Pro"/>
        <family val="2"/>
      </rPr>
      <t xml:space="preserve">Porcentaje de técnicos forestales egresados
</t>
    </r>
    <r>
      <rPr>
        <sz val="10"/>
        <rFont val="Adobe Caslon Pro"/>
        <family val="2"/>
      </rPr>
      <t xml:space="preserve"> Causa : Durante el ciclo escolar 2011-2012, se contó con 145 alumnos inscritos en el tercer año, esto es mayor de lo planeado (140) debido a que hubo reingresos durante el ciclo escolar. Del total de alumnos de tercer año , 136 concluyeron sus estudios en el mes de julio de 2012, lo que significa que egresó el 93.8% de los alumnos que obtienen el certificado de técnico forestal. Se supera la meta propuesta con un cumplimiento de  101% respecto a lo planeado. Para que un grupo de muchachos se gradúen de técnicos forestales, se requiere de un amplio trabajo por parte del profesorado, equipo administrativo y dirección en cada una de las tres escuelas, además del personal de oficinas centrales de la CONAFOR encargadas de las administración, pago de servicios y becas, además de la labor que se realiza para el mantenimiento de las instalaciones y la construcción y rehabilitación de la infraestructura.        Efecto: El efecto es positivo ya que los técnicos forestales que egresaron de cada escuela provienen de comunidades rurales forestales, que se espera regresen a sus comunidades lo que, en la mayoría de las ocasiones, implica que los conocimientos adquiridos se apliquen a sus predios, promoviendo un manejo forestal comunitario adecuado. Algunos de los técnicos ingresarán a las distintas Universidades del sector para continuar con su educación, lo cual también tiene un efecto positivo en el desarrollo de sus comunidades. Otros Motivos:</t>
    </r>
  </si>
  <si>
    <r>
      <rPr>
        <b val="true"/>
        <sz val="10"/>
        <rFont val="Adobe Caslon Pro"/>
        <family val="2"/>
      </rPr>
      <t xml:space="preserve">Porcentaje de superficie con acciones de diagnóstico fitosanitario
</t>
    </r>
    <r>
      <rPr>
        <sz val="10"/>
        <rFont val="Adobe Caslon Pro"/>
        <family val="2"/>
      </rPr>
      <t xml:space="preserve"> Causa : Durante el periodo enero-diciembre de 2012 se llevaron a cabo acciones de diagnóstico fitosanitario en 740, 341 hectáreas, lo que representa un cumplimiento de 123.4% respecto a lo programado. La variación del avance reportado con relación a la meta programada al período se debe a que se recibieron reportes de dueños y poseedores de terrenos forestales con posibles afectaciones por plagas y enfermedades. El 82.11% de la superficie total con acciones de diagnóstico fitosanitario se ubica en los estados de: Oaxaca Durango, Nuevo León, Jalisco, Chihuahua, Coahuila, Guerrero, Querétaro, Michoacán, México, Chiapas, Guanajuato, San Luis Potosí,  Puebla y Zacatecas. Efecto: Estas acciones generan beneficios directos a los dueños y poseedores de los recursos forestales, debido a que se logra tener una alerta temprana y ejecutar acciones de saneamiento para evitar o reducir daños a los recursos forestales. Asimismo, mediante las acciones de prevención y diagnóstico de plagas y enfermedades se generan varios impactos positivos ambientales y económicos como es la reducción en pérdida de superficie forestal, protegiendo la capacidad de los ecosistemas para proporcionar bienes y servicios ambientales;  se mantienen ecosistemas más saludables, que permiten la recarga de los mantos acuíferos, reducción de pérdida de suelo y menor emisión de contaminantes.  Otros Motivos:Durante el periodo enero-diciembre de 2012, se destacan las acciones de diagnóstico fitosanitario en las siguientes entidades federativas según el agente causal:   *Aguascalientes, Chihuahua, Chiapas, Coahuila, Durango, Estado de México, Michoacán, Morelos, Nuevo León, Oaxaca, Puebla, Querétaro, San Luis Potosí, Tamaulipas, Tlaxcala y Zacatecas por descortezadores.   *San Luis Potosí, Quintana Roo, Tabasco y Yucatán por la presencia de barrenadores.    *Campeche, Chiapas, Chihuahua, Jalisco, Hidalgo y  Nayarit por defoliadores.   *Colima, Tlaxcala y Yucatán por enfermedades.   *Estado de México Distrito Federal, Puebla, Guanajuato e Hidalgo por plantas parásitas.</t>
    </r>
  </si>
  <si>
    <r>
      <rPr>
        <b val="true"/>
        <sz val="10"/>
        <rFont val="Adobe Caslon Pro"/>
        <family val="2"/>
      </rPr>
      <t xml:space="preserve">Porcentaje de conglomerados re-muestreados para la integración del Inventario Nacional Forestal y de Suelos 2009-2013
</t>
    </r>
    <r>
      <rPr>
        <sz val="10"/>
        <rFont val="Adobe Caslon Pro"/>
        <family val="2"/>
      </rPr>
      <t xml:space="preserve"> Causa : Durante el año 2012 se remuestrearon 4,232 conglomerados, lo que da un total de 17,833 conglomerados remuestreados en el periodo 2009-2012. Esto representa un cumplimiento de 99.3% respecto a lo planeado para el año 2012. La diferencia se explica debido a que en el ejercicio fiscal 2012 no fue posible remedir 131 conglomerados (3% del total de la meta) debido a problemas de acceso de diversas índoles como problemas sociales y fenómenos hidrometeorológicos, que se registran en la base de datos del proyecto como conglomerados inaccesibles. El monto de conglomerados inaccesibles disminuyó respecto al año anterior gracias a los mecanismos de pagos que se implementaron.   Es importante señalar que la meta global de remuestrear 19,999 conglomerados queda por debajo de lo planeado debido a que en el año 2010 no se pudo trabajar con el porcentaje máximo planeado por insuficiencia presupuestal, por lo que en total se remuestreó el 89.17% de la meta original. Efecto: Con los resultados obtenidos  (cantidad y cubrimiento de la información obtenida) es factible continuar con los cálculos que requiere el Inventario Nacional Forestal y de Suelos. Contar con este instrumento de política forestal permite responder a los nuevos requerimientos para el monitoreo forestal, por ejemplo los mecanismos REDD+ tales como la estimación de factores de emisión o cambios de existencias de carbono. Asimismo, permite contar con información disponible para toma de decisiones así como para realizar los cálculos y estimaciones de diversos temas como biomasa y captura de carbono por mencionar algunos. Otros Motivos:</t>
    </r>
  </si>
  <si>
    <r>
      <rPr>
        <b val="true"/>
        <sz val="10"/>
        <rFont val="Adobe Caslon Pro"/>
        <family val="2"/>
      </rPr>
      <t xml:space="preserve">Porcentaje de acciones de combate ejecutadas    
</t>
    </r>
    <r>
      <rPr>
        <sz val="10"/>
        <rFont val="Adobe Caslon Pro"/>
        <family val="2"/>
      </rPr>
      <t xml:space="preserve"> Causa : Al cierre del año 2012 se tiene un cumplimiento de 129% conforme a la meta anual programada, derivado de las acciones que se han realizado en el combate de los incendios forestales así como la atención oportuna de éstos durante el año, la coordinación interinstitucional y los proyectos especiales de reforzamiento que se implementaron en áreas prioritarias de protección contra incendios forestales (básicamente en los estados del norte del país). Debido a que la temporada de incendios forestales 2012, se presentó dentro de los parámetros considerados como estándar, permitió llevar a efecto el Programa de Protección contra Incendios Forestales. Efecto: Los efectos del indicador son positivos, debido a la atención oportuna y eficiente en el combate y control de los incendios forestales, dando por resultado una menor superficie afectada y con ello la disminución de los efectos negativos que el fuego puede causar en los ecosistemas forestales del país, reducción en los costos de operación y  disminución en la pérdida de productos y servicios ambientales que los recursos forestales generan a la población.  Otros Motivos:En el año 2012 se realizaron las siguientes actividades para el logro de la meta programada:  1.Operación de torres de observación= 198; 2.Detección de incendios con puntos de observación= 572; 3.Realización de recorridos de brigadas= 13,359; 4.Operación de aeronaves para la detección de incendios= 22; 5.Reporte de recorridos aéreos= 299;  6.Operación de centros de control= 58;  7.Contratación de personal eventual= 3,973;  8.Disponibilidad de brigadas de protección contra incendios forestales=989; 9.Operación de helicópteros para el control de los incendios=28; 10.Seguimiento de la operación de brigadas de protección Proárbol 2009=100; 11.Asignación de Equipo y Herramienta para la operación de brigadas=869; 12.Elaboración de la alerta temprana de incendios forestales=365.</t>
    </r>
  </si>
  <si>
    <r>
      <rPr>
        <b val="true"/>
        <sz val="10"/>
        <rFont val="Adobe Caslon Pro"/>
        <family val="2"/>
      </rPr>
      <t xml:space="preserve">Porcentaje de tiempo en funcionamiento de la Red Nacional de Voz y Datos y del servicio de Internet en oficinas centrales
</t>
    </r>
    <r>
      <rPr>
        <sz val="10"/>
        <rFont val="Adobe Caslon Pro"/>
        <family val="2"/>
      </rPr>
      <t xml:space="preserve"> Causa : Se logró el 99.42% del tiempo funcionando de la Red Nacional de Voz y Datos y el servicio de Internet. Al final del año 2012 se logra un cumplimiento de 100.4% de lo programado. Se supera la meta programada debido a que se tiene un constante y eficiente monitoreo en la red. Se tuvo un total de 101,037 minutos fuera de la red en donde la mayor cantidad se debieron a fallas eléctricas y fallas en los enlaces del proveedor que en ocasiones al ser fin de semana no se restablecen los equipos hasta el lunes, lo que genera una gran cantidad de minutos fuera en la estadística.  Efecto: El efecto socioeconómico es positivo ya que se mantiene el ritmo de trabajo al no tener tiempos muertos por caídas de la red. Otros Motivos:Durante enero se tuvieron 12,112 minutos fuera, y en febrero fueron 9,678, la mayoría debido a fallas eléctricas. Durante marzo se tuvieron 16,607 minutos fuera, y en abril fueron 8,610, en esta ocasión, la mayor cantidad de minutos fuera de la red se debieron a fallas en los enlaces del proveedor. Durante mayo se tuvieron solamente 753 minutos fuera, y en junio fueron 3,639, se tuvieron buenos números, sin embargo la temporada de lluvias apenas iniciaba y eso genera muchas fallas eléctricas. Durante julio se tuvieron 12,599 minutos fuera, y en agosto fueron 12,173, la mayor cantidad de minutos fuera de la red se debieron al cambio de domicilio de la Gerencia Jalisco y a fallas de energía eléctrica en Tabasco y Sonora. Durante septiembre se tuvieron 9,767 minutos fuera, y en octubre solo  fueron 4,233, al disminuir la cantidad de lluvias, se disminuye también las fallas de energía eléctrica. Por último durante noviembre se tuvieron 8,454 minutos fuera, y en diciembre solo  fueron 2,412. Los minutos de noviembre se deben en parte a una falla eléctrica en el Estado de México y a la reingeniería del Site de cómputo principal de oficinas centrales ya que hubo que apagar el equipo.</t>
    </r>
  </si>
  <si>
    <r>
      <rPr>
        <b val="true"/>
        <sz val="10"/>
        <rFont val="Adobe Caslon Pro"/>
        <family val="2"/>
      </rPr>
      <t xml:space="preserve">Porcentaje de personas capacitadas.    
</t>
    </r>
    <r>
      <rPr>
        <sz val="10"/>
        <rFont val="Adobe Caslon Pro"/>
        <family val="2"/>
      </rPr>
      <t xml:space="preserve"> Causa : Debido a que la temporada de incendios forestales 2012 se presentó dentro de los parámetros considerados como estándar, sobre todo en el centro y sur del país (condiciones climáticas menos severas), y a la disponibilidad de recursos para movilización de capacitadores y personas a capacitar, se llevó a efecto el programa de capacitación, e inclusive se superó la meta programada, registrando un avance al período que nos ocupa de 269%, ya que durante el año 2012 se capacitaron 9,418 personas. El avance positivo se debió principalmente a la respuesta aceptable a la convocatoria para participar en los cursos proyectados, así como a la disponibilidad de capacitadores.  Efecto: Se considera un efecto positivo puesto que hubo un mayor número de personas capacitadas, que contarán con los conocimientos necesarios para su seguridad personal y aspectos técnicos para ser incorporados al combate de los incendios forestales. Otros Motivos:Durante el 2012 se capacitaron 1,121 Brigadistas oficiales de la CONAFOR; 842 personas de Gobiernos estatales; 2,594 elementos de la SEDENA; y 4,861 voluntarios. Los cursos impartidos fueron: Curso Internacional de Protección contra Incendios Forestales; Guía Interinstancia de Entrenamiento de Helicóptero y S-371 Manejador de Helibases; Básico de incendios; S 130 y 190; SMI (100-200); Operación y Mantenimiento de Bomba Mark III; Manejo de Motosierra; Primeros Auxilios.</t>
    </r>
  </si>
  <si>
    <r>
      <rPr>
        <b val="true"/>
        <sz val="10"/>
        <rFont val="Adobe Caslon Pro"/>
        <family val="2"/>
      </rPr>
      <t xml:space="preserve">Porcentaje de cumplimiento de las metas estratégicas
</t>
    </r>
    <r>
      <rPr>
        <sz val="10"/>
        <rFont val="Adobe Caslon Pro"/>
        <family val="2"/>
      </rPr>
      <t xml:space="preserve"> Causa : Al cierre del 2012 se reporta un promedio de cumplimiento de 99.74% de las metas estratégicas  de la CONAFOR. Este indicador incluye el avance de ocho metas estratégicas, en donde 6 de ellas tienen un avance superior al 100% (Diagnóstico, Tratamiento, Pago por Servicios Ambientales, Reforestación, Suelos y Plantaciones Forestales Comerciales) , 1 tienen avances superiores al 95% (Manejo técnico) y 1 presenta un cumplimiento inferior al 40% (Incendios), esto debido a las condiciones meteorológicas adversas, lo cual explica la diferencia de lo planeado y el avance reportado en este indicador.  Efecto: El desarrollo de cada uno de los componentes de este indicador permite dar seguimiento a los objetivos institucionales establecidos en los documentos de planeación con la finalidad de que con cada uno de ellos se tengan efectos positivos que contribuyan a los problemas de la disminución de la superficie forestal, la degradación de los bosques y selvas, provisión de bienes y servicios ambientales así como el cambio de uso del suelo forestal, entre otros. Otros Motivos:</t>
    </r>
  </si>
  <si>
    <r>
      <rPr>
        <b val="true"/>
        <sz val="10"/>
        <rFont val="Adobe Caslon Pro"/>
        <family val="2"/>
      </rPr>
      <t xml:space="preserve">Porcentaje de foros y encuentros demostrativos ejecutados    
</t>
    </r>
    <r>
      <rPr>
        <sz val="10"/>
        <rFont val="Adobe Caslon Pro"/>
        <family val="2"/>
      </rPr>
      <t xml:space="preserve"> Causa : En el año 2012 se llevaron acabo 9 foros y encuentros demostrativos, con lo que se consigue un total de 114 foros y encuentros demostrativos ejecutados durante el periodo 2007-2012. Este resultado representa el 83.2% de cumplimiento respecto a la meta 2012. Esta variación se explica por lo siguiente: durante el primer trimestre del año no se contó con recursos financieros para esta actividad, estaban programados a partir del mes de  abril; posteriormente durante el 2o. trimestre se tuvo una veda electoral por la que no pudieron realizarse reuniones públicas,  y fue a partir del tercer trimestre que se inició la actividad para promover foros de divulgación de resultados de proyectos de investigación del Fondo Sectorial para lo cual, coordinadamente con algunas gerencias estatales, se planearon y estructuraron foros con temas relevantes en:  Puebla, Coahuila, San Luis Potosí, Tlaxcala y Tabasco. En Coahuila en específico con el foro se concluyó la transferencia de un paquete tecnológico innovador relacionado con un proceso nuevo de extracción de cera de candelilla. En relación a encuentros demostrativos se llevó a cabo uno en el estado de Guerrero, el cual está relacionado con un tema prioritario en dicho estado: la palma soyate. Efecto: Con las actividades realizadas, se logró cumplir con el 99 % de la meta sexenal (114 de 115) y se contribuye a atender parte de la problemática existente en algunas Gerencias estatales de acuerdo a lo identificado en años anteriores. En el 2012 aún cuando no se realizaron el total de  32 foros y encuentros programados, se trabajó con esquemas alternos como la difusión por medios electrónicos (sistema de control de proyectos, página web) e impresos ( manuales, folletos  y otros productos de divulgación) los cuales pueden tener un efecto similar.  Otros Motivos:Adicional a los foros reportados se realizaron 3 foros de análisis y priorización de demandas, realizados en el norte, centro y sur del país. </t>
    </r>
  </si>
  <si>
    <r>
      <rPr>
        <b val="true"/>
        <sz val="10"/>
        <rFont val="Adobe Caslon Pro"/>
        <family val="2"/>
      </rPr>
      <t xml:space="preserve">Porcentaje de materiales nuevos de divulgación de la cultura forestal publicados.
</t>
    </r>
    <r>
      <rPr>
        <sz val="10"/>
        <rFont val="Adobe Caslon Pro"/>
        <family val="2"/>
      </rPr>
      <t xml:space="preserve"> Causa : Durante el año 2012 se generaron y publicaron 52 materiales de divulgación: 2 audiocuentos "Don precavido viaja al bosque" y "auxilio nuestros bosques se incendian", 1 cuadernillo de trabajo para educadores "SAVI y los mas pequeños" y 49 números de la Hoja Verde (suplemento infantil publicado semanalmente en varios diarios estatales) abordando temas como  Erosión y degradación de suelo; obras de conservación de suelo; combate de incendios, entre otros.  Cabe mencionar que el suplemento El Tecolotito del periódico El Siglo de Durango lo ha publicado durante cuatro años consecutivos. Lo anterior da 52 materiales nuevos durante el año 2012 y un acumulado de 283 materiales nuevos durante el sexenio. Este avance representa el 108.4% de cumplimiento respecto a lo programado para el 2012. Efecto: Como resultado de la generación de nuevos materiales de divulgación de la cultura forestal, ha sido posible tener presencia en museos, casas de cultura, ferias estatales, universidades e instituciones públicas, entre otras. En el último trimestre del año 2012 se participó en la Expo Forestal en la ciudad de Puebla con la operación de una estrategia de juego denominada "Pistas forestales", así como con los espacios: Mundo Forestal, Guarida Forestal, coordinación del Escenario Forestal y la impartición de talleres de Divulgación de la Cultura Forestal y de artesanías. En este mismo marco fue entregado el Premio Nacional al Mérito Forestal. Destaca también la participación en la Feria Internacional del Libro de Guadalajara. El Club de Savi, cerró el año con 4,492 inscritos. Otros Motivos:Desde la creación, en 2007, de la Hoja Verde (suplemento infantil publicado semanalmente en varios diarios estatales), se han realizado 254 ediciones.</t>
    </r>
  </si>
  <si>
    <r>
      <rPr>
        <b val="true"/>
        <sz val="10"/>
        <rFont val="Adobe Caslon Pro"/>
        <family val="2"/>
      </rPr>
      <t xml:space="preserve">Porcentaje de asistentes capacitados en derechos y obligaciones, conforme al artículo 18 y 19 de las Reglas de Operación 
</t>
    </r>
    <r>
      <rPr>
        <sz val="10"/>
        <rFont val="Adobe Caslon Pro"/>
        <family val="2"/>
      </rPr>
      <t xml:space="preserve"> Causa : Se superó la meta establecida ya que se contó con la asistencia de 22,523 personas a los cursos de derechos y obligaciones. Esto representa el 92.8% del los beneficiarios ProÁrbol en el año 2012. Los cursos se impartieron principalmente en los meses de abril, mayo y junio para los beneficiarios de los apoyos de las dos categorías de Reglas de Operación, así como de los Lineamientos de apoyo y Programa de Cuencas Hidrográficas Prioritarias. La meta se superó debido a que dentro de las medidas que se contempló al inicio del año para el periodo electoral, se había considerado la supresión de varias actividades que darían como resultado avances inferiores. Efecto: Positivo, ya que la meta se alcanzó e incluso se superó, lo que representa un mayor número de beneficiarios del Programa ProÁrbol de lo que se tenía programado, logrando que el apoyo para conservar y al mismo tiempo volver productivos los bosques en este 2012 llegue a más silvicultores. Otros Motivos:Es importante señalar que el valor del denominador se actualizó, ya que se registra el valor observado (real) de beneficiarios ProÁrbol para el año 2012. En los reportes trimestrales anteriores se registró el dato estimado que consideraba los valores históricos.</t>
    </r>
  </si>
  <si>
    <r>
      <rPr>
        <b val="true"/>
        <sz val="10"/>
        <rFont val="Adobe Caslon Pro"/>
        <family val="2"/>
      </rPr>
      <t xml:space="preserve">Porcentaje de monitoreo (mapeo aéreo) para la detección de plagas y enfermedades fitosanitarias
</t>
    </r>
    <r>
      <rPr>
        <sz val="10"/>
        <rFont val="Adobe Caslon Pro"/>
        <family val="2"/>
      </rPr>
      <t xml:space="preserve"> Causa : Durante el periodo de enero-diciembre de 2012  se volaron   4,111,300  hectáreas, lo que representa un cumplimiento de 137% respecto a lo programado. La variación del avance reportado con relación a la meta programada al período se debe a que se sobrevolaron principalmente áreas en el norte de Chihuahua, Durango y Oaxaca con posibles afectaciones por descortezadores. Efecto: Con el mapeo aéreo se detectan brotes en etapas tempranas disminuyendo el tiempo de localización y atención de los mismos, asimismo mediante las acciones de prevención y diagnóstico de plagas y enfermedades se generan varios impactos positivos ambientales y económicos en beneficio de la población como es la reducción en pérdida de superficie forestal, protegiendo la capacidad de los ecosistemas para proporcionar bienes y servicios ambientales;  se mantienen ecosistemas más saludables, que permiten la recarga de los mantos acuíferos, reducción de pérdida de suelo y menor emisión de contaminantes.  Otros Motivos:Se destacan para el último trimestre del año las actividades realizadas en los estados de Chihuahua, Colima, Durango Estado de México, Jalisco, Michoacán y Oaxaca, donde se voló una superficie 1,792,700 hectáreas. </t>
    </r>
  </si>
  <si>
    <r>
      <rPr>
        <b val="true"/>
        <sz val="10"/>
        <rFont val="Adobe Caslon Pro"/>
        <family val="2"/>
      </rPr>
      <t xml:space="preserve">Porcentaje de avance en el pago de conglomerados re-muestreados en el ejercicio fiscal    
</t>
    </r>
    <r>
      <rPr>
        <sz val="10"/>
        <rFont val="Adobe Caslon Pro"/>
        <family val="2"/>
      </rPr>
      <t xml:space="preserve"> Causa : En el año 2012 se programó el pago de 4362 conglomerados, de los cuales se avanzó con el pago de 4231 conglomerados lo que representa el 97% de cumplimiento. La diferencia se explica por lo siguiente: de acuerdo a los términos de referencia, los conglomerados inaccesibles no se pagan, por lo tanto en el año 2012 se reportó un 3% de sitios inaccesibles debido principalmente a problemas sociales y fenómenos hidrometeorológicos. En estos casos las empresas contratadas luego de realizar varios intentos y no conseguir el acceso determinan la imposibilidad de acceder, lo cual registran en el sistema de base de datos provisto por la Gerencia del Inventario Forestal y Geomática de la CONAFOR. Efecto: Los efectos son positivos ya que el monto de conglomerados inaccesibles (3%) disminuyó respecto al año anterior gracias a los mecanismos de pagos que se implementaron y se considera un porcentaje bajo y aceptable que ha ido disminuyendo en los últimos años. Con los resultados obtenidos es factible continuar con los cálculos que requiere el Inventario Nacional Forestal y de Suelos. Otros Motivos:</t>
    </r>
  </si>
  <si>
    <t xml:space="preserve">G001</t>
  </si>
  <si>
    <t xml:space="preserve">Administración Sustentable del Agua</t>
  </si>
  <si>
    <t xml:space="preserve">Crear una cultura contributiva y de cumplimiento a la Ley de Aguas Nacionales en materia administrativa</t>
  </si>
  <si>
    <t xml:space="preserve">Contribuir a la sustentabilidad ambiental mediante la aplicación de las disposiciones jurídicas en materia de aguas nacionales y sus bienes públicos inherentes</t>
  </si>
  <si>
    <r>
      <rPr>
        <sz val="10"/>
        <rFont val="Adobe Caslon Pro"/>
        <family val="0"/>
      </rPr>
      <t xml:space="preserve">Sistema de Evaluación y Control  de Administración del Agua (SEC)
</t>
    </r>
  </si>
  <si>
    <t xml:space="preserve">Avance en las actividades de Administración del Agua realizado/ Avance en las actividades de Administración del Agua programado x 100  </t>
  </si>
  <si>
    <t xml:space="preserve">Mediante la aplicación de instrumentos normativos, las aguas nacionales y sus bienes públicos inherentes están administrados.</t>
  </si>
  <si>
    <r>
      <rPr>
        <sz val="10"/>
        <rFont val="Adobe Caslon Pro"/>
        <family val="0"/>
      </rPr>
      <t xml:space="preserve">Atender  los trámites de Administración del Agua 
</t>
    </r>
  </si>
  <si>
    <t xml:space="preserve">(Trámites resueltos en tiempo/ total de trámites por reoslver) x 100</t>
  </si>
  <si>
    <r>
      <rPr>
        <sz val="10"/>
        <rFont val="Adobe Caslon Pro"/>
        <family val="0"/>
      </rPr>
      <t xml:space="preserve">Cumplimiento administrativo de los deberes y obligaciones que estipula la Ley de Aguas Nacionales
</t>
    </r>
  </si>
  <si>
    <t xml:space="preserve">(Número de ejecuciones realizadas a usuarios verificados sin título de concesión y/o permiso de descarga/Número de acuerdos de ejecución elaborados a usuarios verificados sin título de concesión o permiso de descarga) X 100</t>
  </si>
  <si>
    <t xml:space="preserve">A Custodia de las aguas nacionales y sus bienes públicos inherentes efectuada.</t>
  </si>
  <si>
    <r>
      <rPr>
        <sz val="10"/>
        <rFont val="Adobe Caslon Pro"/>
        <family val="0"/>
      </rPr>
      <t xml:space="preserve">Porcentaje de emisión de resoluciones
</t>
    </r>
  </si>
  <si>
    <t xml:space="preserve">Número de resoluciones de procedimientos administrativos/Número de actas calificadas) X 100</t>
  </si>
  <si>
    <r>
      <rPr>
        <sz val="10"/>
        <rFont val="Adobe Caslon Pro"/>
        <family val="0"/>
      </rPr>
      <t xml:space="preserve">Porcentaje de usuarios verificados respecto a procedimientos administrativos
</t>
    </r>
  </si>
  <si>
    <t xml:space="preserve">Número de Actas de Visitas calificadas / Número de visitas realizadas en el semestre previo X (100)  </t>
  </si>
  <si>
    <t xml:space="preserve">B Instrumentación del módulo SIAA-SISEBA para fortalecer el seguimiento de los trámites de transmisión de derechos realizados por los bancos del agua, para fomentar la preservación de aguas nacionales</t>
  </si>
  <si>
    <r>
      <rPr>
        <sz val="10"/>
        <rFont val="Adobe Caslon Pro"/>
        <family val="0"/>
      </rPr>
      <t xml:space="preserve">Tramites registrados en el módulo SIAA-SISEBA respecto de los recibidos en el año.
</t>
    </r>
  </si>
  <si>
    <t xml:space="preserve">(Tramites registrados / Tramites recibidos) X 100</t>
  </si>
  <si>
    <t xml:space="preserve">C Exploración de instrumentos económicos para el sustento de las políticas públicas</t>
  </si>
  <si>
    <r>
      <rPr>
        <sz val="10"/>
        <rFont val="Adobe Caslon Pro"/>
        <family val="0"/>
      </rPr>
      <t xml:space="preserve"> Estudios sobre la valoración económica y financiera del agua.
</t>
    </r>
  </si>
  <si>
    <t xml:space="preserve">(Número de estudios realizados sobre la valoración  económica y financiera del agua / Número de estudios programados sobre la valoración económica y financiera del agua) x 100  </t>
  </si>
  <si>
    <t xml:space="preserve">Porcentaje de avance     </t>
  </si>
  <si>
    <t xml:space="preserve">Gestión-Eficacia-Cuatrimestral</t>
  </si>
  <si>
    <t xml:space="preserve">D Realización de análisis derivados de la base de datos del Sistema de Padrón de Usuarios de Aguas Nacionales, para la definición de actos de autoridad enfocados en la preservación de aguas nacionales</t>
  </si>
  <si>
    <r>
      <rPr>
        <sz val="10"/>
        <rFont val="Adobe Caslon Pro"/>
        <family val="0"/>
      </rPr>
      <t xml:space="preserve">Reportes del SPUAN turnados respecto a los Reportes Generados durante el año.
</t>
    </r>
  </si>
  <si>
    <t xml:space="preserve">(Reportes turnados / Reportes generados) X 100</t>
  </si>
  <si>
    <t xml:space="preserve">E Mecanismos y herramientas de orientación a usuarios de aguas nacionales establecidos</t>
  </si>
  <si>
    <r>
      <rPr>
        <sz val="10"/>
        <rFont val="Adobe Caslon Pro"/>
        <family val="0"/>
      </rPr>
      <t xml:space="preserve">Resolver los trámites con plazo vencido del año 2007 y anteriores 
</t>
    </r>
  </si>
  <si>
    <t xml:space="preserve">(Total de Trámites Resueltos / Total de trámites sin resolver fuera de tiempo del año 2007 y anteriores) x 100</t>
  </si>
  <si>
    <r>
      <rPr>
        <sz val="10"/>
        <rFont val="Adobe Caslon Pro"/>
        <family val="0"/>
      </rPr>
      <t xml:space="preserve">Resolver los trámites con plazo vencido del año 2010 
</t>
    </r>
  </si>
  <si>
    <t xml:space="preserve">(Total de Trámites Resueltos / Total de trámites sin resolver fuera de tiempo de 2010) x 100</t>
  </si>
  <si>
    <r>
      <rPr>
        <sz val="10"/>
        <rFont val="Adobe Caslon Pro"/>
        <family val="0"/>
      </rPr>
      <t xml:space="preserve">Resolver los trámites con plazo vencido del año 2009 
</t>
    </r>
  </si>
  <si>
    <t xml:space="preserve">(Total de Trámites Resueltos / Total de trámites sin resolver fuera de tiempo de 2009) x 100</t>
  </si>
  <si>
    <r>
      <rPr>
        <sz val="10"/>
        <rFont val="Adobe Caslon Pro"/>
        <family val="0"/>
      </rPr>
      <t xml:space="preserve">Porcentaje de títulos de concesión, asignación y permisos y sus movimientos procedentes inscritos 
</t>
    </r>
  </si>
  <si>
    <t xml:space="preserve">(Títulos de concesión y movimientos inscritos/Solicitudes de inscripción procedentes) X 100  </t>
  </si>
  <si>
    <t xml:space="preserve">Estratégico-Eficacia-Cuatrimestral</t>
  </si>
  <si>
    <r>
      <rPr>
        <sz val="10"/>
        <rFont val="Adobe Caslon Pro"/>
        <family val="0"/>
      </rPr>
      <t xml:space="preserve">Atender los trámites con plazo vencido del año 2008 
</t>
    </r>
  </si>
  <si>
    <t xml:space="preserve">(Total de Trámites Resueltos / Total de trámites sin resolver fuera de tiempo de 2008 )x 100</t>
  </si>
  <si>
    <t xml:space="preserve">A 1 Ejecución de Visitas de Inspección</t>
  </si>
  <si>
    <r>
      <rPr>
        <sz val="10"/>
        <rFont val="Adobe Caslon Pro"/>
        <family val="0"/>
      </rPr>
      <t xml:space="preserve">Porcentaje de visitas de inspección realizadas
</t>
    </r>
  </si>
  <si>
    <t xml:space="preserve">(Número de visitas realizadas / Número de visitas programadas) X 100</t>
  </si>
  <si>
    <t xml:space="preserve">B 2 Monitoreo de la operación del módulo SIAA-SISEBA, que permita a los bancos del agua fortalecer el seguimiento de los trámites de transmisión de derechos, para fomentar la preservación de aguas nacionales</t>
  </si>
  <si>
    <r>
      <rPr>
        <sz val="10"/>
        <rFont val="Adobe Caslon Pro"/>
        <family val="0"/>
      </rPr>
      <t xml:space="preserve">Revisión de las incidencias atendidas del módulo SIAA - SISEBA respecto a las incidencias atendidas en el año 
</t>
    </r>
  </si>
  <si>
    <t xml:space="preserve">(Incidencias atendidas / Incidencias recibidas) X 100</t>
  </si>
  <si>
    <t xml:space="preserve">C 3 Realización de  estudios sobre la valoración  económica y financiera del agua</t>
  </si>
  <si>
    <r>
      <rPr>
        <sz val="10"/>
        <rFont val="Adobe Caslon Pro"/>
        <family val="0"/>
      </rPr>
      <t xml:space="preserve">Porcentaje de avance de las acciones para la realización de los estudios sobre la valoración económica y financiera del agua.
</t>
    </r>
  </si>
  <si>
    <t xml:space="preserve">(Avance ejecutado de las acciones para la realización de estudios sobre la valoración económica y financiera del agua / Avance programado de las acciones para la realización de estudios sobre la valoración económica y financiera del agua) x 100  </t>
  </si>
  <si>
    <t xml:space="preserve">D 4 Monitoreo de la operación del SPUAN, que permita a los usuarios una consulta permanente de los Instrumentos de análisis de dicho Sistema para la definición de actos de autoridad enfocados en la preservación de aguas nacionales</t>
  </si>
  <si>
    <r>
      <rPr>
        <sz val="10"/>
        <rFont val="Adobe Caslon Pro"/>
        <family val="0"/>
      </rPr>
      <t xml:space="preserve">Revisión incidencias atendidas en el SPUAN respecto a las recibidas en el año 
</t>
    </r>
  </si>
  <si>
    <t xml:space="preserve">(Incidencias atendidas / Incidencias recibidas) X 100 </t>
  </si>
  <si>
    <t xml:space="preserve">E 5 Inscribir los títulos de concesión y sus movimientos.                    </t>
  </si>
  <si>
    <r>
      <rPr>
        <sz val="10"/>
        <rFont val="Adobe Caslon Pro"/>
        <family val="0"/>
      </rPr>
      <t xml:space="preserve">Avance financiero en la inscripción de los títulos de concesión y sus movimientos 
</t>
    </r>
  </si>
  <si>
    <r>
      <rPr>
        <b val="true"/>
        <sz val="10"/>
        <rFont val="Adobe Caslon Pro"/>
        <family val="2"/>
      </rPr>
      <t xml:space="preserve">Sistema de Evaluación y Control  de Administración del Agua (SEC)
</t>
    </r>
    <r>
      <rPr>
        <sz val="10"/>
        <rFont val="Adobe Caslon Pro"/>
        <family val="2"/>
      </rPr>
      <t xml:space="preserve"> Causa : A pesar de haber logrado cumplir de manera satisfactoria con la mayoría de las actividades programadas durante 2012, no fue posible alcanzar la meta programada, debido a:      ¿ Trámite. Dificultades en el proceso de dictaminación, gran número de trámites en proceso, falta de atención en lineamientos de resolución del proceso.      ¿ Inscripción. Retrasó el proceso de firma ante la falta de designación de fedatario público en la Gerencia del REPDA, lo que provocó una baja en el promedio anual.     ¿ Medición. Retrasos para el cumplimiento del programa de trabajo, el 9/11/12 se firmó un segundo convenio modificatorio del contrato CNA-GRM-038/2011, que contempla la conclusión de trabajos de instalación de infraestructura requerida el 30 de abril de 2013.     ¿ Usuarios verificados respecto a procedimientos administrativos. el aumento de cargas de trabajo para la calificación de las actas de visitas de inspección, derivado del incremento del número de visitas realizadas con motivo de los operativos de inspección a usuarios irregulares provocó un retraso en la culminación de los actos de autoridad para verificar el cumplimiento de la LAN.     ¿ Incidencias módulos Informe SIAA - T13, SPUAN y SISEBA, no fue posible concluir la atención de las últimas incidencias, por cargas de trabajo y poco personal, situación constante en 2012.      Efecto: ¿ El sistema de evaluación y control (SEC), fue un sistema planteado de manera interna, el nuevo enfoque que se planteó al día de hoy, nos permite llevar un seguimiento mas controlado y estricto, desde el indicador hasta sus diferentes procesos y proyectos, lo cual eficientó la ejecución de las actividades, el ejercicio de los recursos y por ende mejores resultados para la sociedad.     ¿ Cabe hacer la aclaración que este indicador es de seguimiento anual, por lo que se reporta mensualmente.      ¿ El indicador no es acumulativo al sexenio.      Otros Motivos:</t>
    </r>
  </si>
  <si>
    <r>
      <rPr>
        <b val="true"/>
        <sz val="10"/>
        <rFont val="Adobe Caslon Pro"/>
        <family val="2"/>
      </rPr>
      <t xml:space="preserve">Atender  los trámites de Administración del Agua 
</t>
    </r>
    <r>
      <rPr>
        <sz val="10"/>
        <rFont val="Adobe Caslon Pro"/>
        <family val="2"/>
      </rPr>
      <t xml:space="preserve"> Causa : Tipo: estratégico; denominación del Indicador: Atender los trámites de Administración del Agua; Dimensión: Eficacia; Meta alcanzada: 61%; porcentaje de cumplimiento de la meta alcanzada respecto a la aprobada: 85.9%       * Una de las principales dificultades en alcanzar la meta establecida se encontró en las cargas de trabajo que implica atender de manera conjunta el abatimiento del rezago y la complejidad de algunos trámites como las transmisiones de derechos que ha impedido se resuelvan en tiempo, cabe destacar que el 81% de los trámites se han resuelto aunque no todos en tiempo.       *La problemática específica en algunos trámites como puede ser falta de demarcación en las zonas federales (insumo importante para dictaminar este tipo de trámite), información incompleta por parte del usuario, etc. lo cual no permitió alcanzar la meta al 100%.       * La implantación del nuevo  sistema de trámite electrónico, los procesos de capacitación integral en todo el país, así como el mantenimiento al sistema y la estabilización del personal para operar el nuevo sistema y la estabilización de los procesos de mantenimiento del mismo, son variables que impactaron el alcance de la meta Efecto:  * Contar con expedientes completos que permitan la elaboración de la resolución correspondiente.       * Expedientes integrados de conformidad a la normatividad vigente        * Mayor certeza jurídica a los usuarios de aguas nacionales y bienes públicos inherentes Otros Motivos:</t>
    </r>
  </si>
  <si>
    <r>
      <rPr>
        <b val="true"/>
        <sz val="10"/>
        <rFont val="Adobe Caslon Pro"/>
        <family val="2"/>
      </rPr>
      <t xml:space="preserve">Cumplimiento administrativo de los deberes y obligaciones que estipula la Ley de Aguas Nacionales
</t>
    </r>
    <r>
      <rPr>
        <sz val="10"/>
        <rFont val="Adobe Caslon Pro"/>
        <family val="2"/>
      </rPr>
      <t xml:space="preserve"> Causa : La Comisión Nacional del Agua estableció para 2012 el indicador estratégico ¿Cumplimiento administrativo de los deberes y obligaciones que estipula la Ley de Aguas Nacionales¿, a fin de atender con eficacia las actividades para identificar usuarios que extraen aguas nacionales sin contar con el Título de Concesión y/o Permiso requeridos. Al mes de diciembre del 2012, se observó un porcentaje de cumplimiento del 104 por ciento, respecto a lo programado, lo cual significó la ejecución de 311 clausuras de aprovechamientos de aguas nacionales clandestinos. Este comportamiento se explica principalmente por lo siguiente:      Cabe mencionar que en el indicador de "Cumplimiento administrativo de los deberes y obligaciones que estipula la Ley de Aguas Nacionales", se estimó ejecutar a 300 usuarios que no contarán con título de concesión y/o permiso de descarga en el programa normal de visitas, situación que  permitió lograr el 104% de avance. Efecto: Los beneficios económicos y sociales alcanzados con este indicador de propósito, coadyuvan en las acciones tendientes a disminuir los niveles de sobrexplotación de acuíferos, ya que el clausurar aprovechamientos clandestinos de aguas nacionales, permite orientar las acciones institucionales en beneficio de una administración sustentable de los recursos hídricos del país. Otros Motivos:</t>
    </r>
  </si>
  <si>
    <r>
      <rPr>
        <b val="true"/>
        <sz val="10"/>
        <rFont val="Adobe Caslon Pro"/>
        <family val="2"/>
      </rPr>
      <t xml:space="preserve">Porcentaje de emisión de resoluciones
</t>
    </r>
    <r>
      <rPr>
        <sz val="10"/>
        <rFont val="Adobe Caslon Pro"/>
        <family val="2"/>
      </rPr>
      <t xml:space="preserve"> Causa : La Comisión Nacional del Agua estableció para 2012 el indicador estratégico "Porcentaje de emisión de resoluciones", a fin de atender con eficacia los procedimientos administrativos substanciados. Al final del ejercicio, se observó un porcentaje de cumplimiento del 199 por ciento respecto a lo programado, lo cual significó la resolución de 7,972 procedimientos. Este comportamiento se explica principalmente por lo siguiente:         * Cabe mencionar que en el indicador de "Porcentaje de emisión de resoluciones", se estimó concluir con 4,000  procedimientos administrativos derivados de las visitas de inspección practicadas en los operativos realizados a la fecha del reporte, concluyéndose 7,972, es decir, el total de lo estimado, situación que permitió lograr el 199% de lo programado.      Efecto:  Los beneficios económicos y sociales alcanzados con este indicador de propósito, es de coadyuvan en las acciones tendientes a asegurar el cabal cumplimiento de las disposiciones establecidas en la Ley de Aguas Nacionales y su Reglamento.  Otros Motivos:</t>
    </r>
  </si>
  <si>
    <r>
      <rPr>
        <b val="true"/>
        <sz val="10"/>
        <rFont val="Adobe Caslon Pro"/>
        <family val="2"/>
      </rPr>
      <t xml:space="preserve">Porcentaje de usuarios verificados respecto a procedimientos administrativos
</t>
    </r>
    <r>
      <rPr>
        <sz val="10"/>
        <rFont val="Adobe Caslon Pro"/>
        <family val="2"/>
      </rPr>
      <t xml:space="preserve"> Causa : La Comisión Nacional del Agua estableció para 2012 el indicador de gestión "Porcentaje de usuarios verificados respecto a procedimientos administrativos", a fin de atender con eficacia la calificación de hechos asentados en las actas de visitas de inspección realizadas en el semestre anterior a la fecha de reporte. Al final del ejercicio, se observó un porcentaje de cumplimiento del 93 por ciento respecto a lo programado, lo que significa que se calificaron los hechos asentados en 6,127 actas visitas de inspección de un total de 6,593 programadas del 2do semestre 2011 y del 1er semestre de 2012. Este comportamiento se explica por lo siguiente:    * La evaluación de este indicador se realiza semestralmente y considera el avance en la calificación de hechos asentados en las actas de visitas de inspección realizadas hasta el semestre anterior a la fecha de reporte, dado que los procedimientos administrativos derivados de las visitas de inspección están sujetos al cumplimiento de plazos estipulados en la Ley que dan garantías de audiencia a los usuarios visitados, a efecto de que manifiesten lo que a su derecho convenga.    * Toda vez que se llevaron a cabo operativos de inspección a usuarios irregulares se incrementó el número de visitas de inspección respecto de lo programado, lo que generó un aumento de las cargas de trabajo para la calificación de las actas de visitas de inspección y por lo tanto un atraso en la culminación de los actos de autoridad para verificar el cumplimiento de la Ley de Aguas Nacionales.    * Las 6,127 actas de visitas de inspección calificadas se distribuyen de acuerdo a lo siguiente: 3,500 corresponden a visitas realizadas en el segundo semestre de 2011 y 2,627 a visitas realizadas durante el primer semestre de 2012. Efecto: Los beneficios económicos y sociales a alcanzar con este indicador de componente, contribuirán en la administración sustentable del agua, toda vez que las visitas de inspección y verificación, así como las sanciones que se derivan de éstas, son los principales instrumentos de orden y control con que cuenta la Comisión Nacional del Agua para asegurar que los usuarios de aguas nacionales y sus bienes públicos inherentes, cumplan con las disposiciones establecidas en la Ley de Aguas Nacionales, su Reglamento y demás disposiciones legales; así mismo, la aplicación de la Ley a los usuarios infractores, fortalece la presencia de la autoridad del agua, dado que no solo corrige las irregularidades identificadas; sino además, tiene un efecto demostrativo sobre el resto de los usuarios, lo que coadyuva a crear una cultura de cumplimiento. Otros Motivos:</t>
    </r>
  </si>
  <si>
    <r>
      <rPr>
        <b val="true"/>
        <sz val="10"/>
        <rFont val="Adobe Caslon Pro"/>
        <family val="2"/>
      </rPr>
      <t xml:space="preserve">Tramites registrados en el módulo SIAA-SISEBA respecto de los recibidos en el año.
</t>
    </r>
    <r>
      <rPr>
        <sz val="10"/>
        <rFont val="Adobe Caslon Pro"/>
        <family val="2"/>
      </rPr>
      <t xml:space="preserve"> Causa : Al 31 de diciembre, se cumple con los avances establecidos en el programa de trabajo vigente en el 2012, es decir los usuarios del módulo SIAA ¿ SISEBA concluyen el registro de sus trámites del periodo correspondiente. Efecto: Proporcionar un sistema estable que cumpla con las necesidades de operación de los usuarios.  Otros Motivos:</t>
    </r>
  </si>
  <si>
    <r>
      <rPr>
        <b val="true"/>
        <sz val="10"/>
        <rFont val="Adobe Caslon Pro"/>
        <family val="2"/>
      </rPr>
      <t xml:space="preserve"> Estudios sobre la valoración económica y financiera del agua.
</t>
    </r>
    <r>
      <rPr>
        <sz val="10"/>
        <rFont val="Adobe Caslon Pro"/>
        <family val="2"/>
      </rPr>
      <t xml:space="preserve"> Causa : Derivado del programa de austeridad y disciplina del gasto presupuestario, el estudio no se llevará a cabo en el presente ejercicio Efecto: El estudio sobre la Valoración Económica y Financiera del Agua para el uso industrial y agrícola  permitiría apoyar el diseño de tarifas de cuenca y derechos de agua, incluyendo extracción del agua, descarga de aguas residuales y servicios ambientales, así como para difundir tales resultados en la región hidrológica que corresponda, también para mejorar el conocimiento de precios y costos del agua y fortalecer la cultura de pago por la gestión y los servicios del agua, y por la protección de ecosistemas vitales vinculados con el agua. Pero por cuestiones presupuestales no se llevará  a cabo en el presente ejercicio. Otros Motivos:</t>
    </r>
  </si>
  <si>
    <r>
      <rPr>
        <b val="true"/>
        <sz val="10"/>
        <rFont val="Adobe Caslon Pro"/>
        <family val="2"/>
      </rPr>
      <t xml:space="preserve">Reportes del SPUAN turnados respecto a los Reportes Generados durante el año.
</t>
    </r>
    <r>
      <rPr>
        <sz val="10"/>
        <rFont val="Adobe Caslon Pro"/>
        <family val="2"/>
      </rPr>
      <t xml:space="preserve"> Causa : Se concluyó en tiempo y forma, siendo congruentes el avance programado y el alcanzado Efecto: Contar con una herramienta  que permita la interacción entre las diversas bases de datos de administración de agua, que proporcione información confiable y oportuna sobre la gestión de administración del agua, a través de la emisión de reportes específicos. Otros Motivos:</t>
    </r>
  </si>
  <si>
    <r>
      <rPr>
        <b val="true"/>
        <sz val="10"/>
        <rFont val="Adobe Caslon Pro"/>
        <family val="2"/>
      </rPr>
      <t xml:space="preserve">Resolver los trámites con plazo vencido del año 2007 y anteriores 
</t>
    </r>
    <r>
      <rPr>
        <sz val="10"/>
        <rFont val="Adobe Caslon Pro"/>
        <family val="2"/>
      </rPr>
      <t xml:space="preserve"> Causa : Tipo: estratégico; denominación del Indicador: Resolver los trámites con plazo vencido del año 2007 y anteriores; Dimensión: Eficacia; Meta alcanzada: 76%; porcentaje de cumplimiento de la meta alcanzada respecto a la aprobada: 101.3%       * Se superó la meta establecida gracias al esfuerzo realizado en los Organismos de Cuenca y Direcciones Locales        * La Gerencia de Servicios a Usuarios estableció un programa de  acciones de apoyo para los Organismos de Cuenca y Direcciones Locales que así lo soliciten reciban un apoyo en la atención de trámites que les permita llegar a la meta establecida.       * Se establecieron convenios con universidades públicas para actividades de apoyo en la elaboración de resoluciones, y abatimiento del rezago de trámites en este rubro.        Efecto: *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r>
  </si>
  <si>
    <r>
      <rPr>
        <b val="true"/>
        <sz val="10"/>
        <rFont val="Adobe Caslon Pro"/>
        <family val="2"/>
      </rPr>
      <t xml:space="preserve">Resolver los trámites con plazo vencido del año 2010 
</t>
    </r>
    <r>
      <rPr>
        <sz val="10"/>
        <rFont val="Adobe Caslon Pro"/>
        <family val="2"/>
      </rPr>
      <t xml:space="preserve"> Causa : Tipo: estratégico; denominación del Indicador: Resolver los trámites con plazo vencido del año 2010; Dimensión: Eficacia; Meta alcanzada: 69%; porcentaje de cumplimiento de la meta alcanzada respecto a la aprobada: 111.2%       * Se superó la meta establecida gracias al esfuerzo realizado en los Organismos de Cuenca y Direcciones Locales        * La Gerencia de Servicios a Usuarios estableció un programa de  acciones de apoyo para los Organismos de Cuenca y Direcciones Locales que así lo soliciten reciban un apoyo en la atención de trámites que les permita llegar a la meta establecida.       * Se establecieron convenios con universidades públicas para actividades de apoyo en la elaboración de resoluciones, y abatimiento del rezago de trámites en este rubro.        Efecto: *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r>
  </si>
  <si>
    <r>
      <rPr>
        <b val="true"/>
        <sz val="10"/>
        <rFont val="Adobe Caslon Pro"/>
        <family val="2"/>
      </rPr>
      <t xml:space="preserve">Resolver los trámites con plazo vencido del año 2009 
</t>
    </r>
    <r>
      <rPr>
        <sz val="10"/>
        <rFont val="Adobe Caslon Pro"/>
        <family val="2"/>
      </rPr>
      <t xml:space="preserve"> Causa : Tipo: estratégico; denominación del Indicador: Resolver los trámites con plazo vencido del año 2009; Dimensión: Eficacia; Meta alcanzada: 80%; porcentaje de cumplimiento de la meta alcanzada respecto a la aprobada: 89.8%                * Problemática específica en algunos trámites como puede ser falta de demarcación en las zonas federales (insumo importante para dictaminar este tipo de trámite), información incompleta por parte del usuario, etc. lo cual no permitió alcanzar la meta al 100%.        * Las dificultades por falta de personal capacitado en la atención de trámites y la carga de trabajo que implica atender conjuntamente el abatimiento del rezago y la complejidad de trámites como las  transmisiones de derechos.         Efecto: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r>
  </si>
  <si>
    <r>
      <rPr>
        <b val="true"/>
        <sz val="10"/>
        <rFont val="Adobe Caslon Pro"/>
        <family val="2"/>
      </rPr>
      <t xml:space="preserve">Porcentaje de títulos de concesión, asignación y permisos y sus movimientos procedentes inscritos 
</t>
    </r>
    <r>
      <rPr>
        <sz val="10"/>
        <rFont val="Adobe Caslon Pro"/>
        <family val="2"/>
      </rPr>
      <t xml:space="preserve"> Causa :  La Secretaría del Medio Ambiente y Recursos Naturales, a través de la Comisión Nacional del Agua, estableció para 2012 el indicador estratégico "Porcentaje de títulos de concesión, asignación y permisos y sus movimientos procedentes  inscritos", a fin de atender con eficacia el diálogo entre los actores políticos y civiles de la sociedad mexicana que fortalezca la estabilidad social y la política nacional. Al final del ejercicio, observó un  porcentaje de cumplimiento de 100.0% respecto a lo programado se explica principalmente por lo siguiente:          * Para diciembre de 2012, la Comisión Nacional del Agua estableció el indicador estratégico ¿Porcentaje de títulos de concesión, asignación y permisos y sus movimientos procedentes, inscritos¿, mediante el cual el Ejecutivo Federal determina con eficacia, el impacto de las inscripciones de títulos  de concesión y asignación al lograr el cumplimiento del 100.0 por ciento con relación al programado anual, que consistía en inscribir el 100% de títulos de primera inmatriculación y movimientos procedentes y de 100.0 respecto al universo de cobertura, como resultado de la inscripción de 23,540 títulos en primera matriculación y movimientos.      A la fecha siguen en proceso proyectos de inscripción así como la consolidación de la base de datos, asimismo durante el presente ejercicio se están atendiendo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oportuna de los títulos de concesión en primera matriculación y de los movimientos, trajo consigo el otorgamiento de seguridad jurídica a los usuarios de aguas nacionales y sus bienes públicos inherentes, publicándose de manera oportuna y gratuita vía internet los derechos inscritos para la consulta de los usuarios, quienes son los legítimos concesionarios o asignatarios, así como las estadísticas de los derechos otorgados por la propia CONAGUA. Otros Motivos:</t>
    </r>
  </si>
  <si>
    <r>
      <rPr>
        <b val="true"/>
        <sz val="10"/>
        <rFont val="Adobe Caslon Pro"/>
        <family val="2"/>
      </rPr>
      <t xml:space="preserve">Atender los trámites con plazo vencido del año 2008 
</t>
    </r>
    <r>
      <rPr>
        <sz val="10"/>
        <rFont val="Adobe Caslon Pro"/>
        <family val="2"/>
      </rPr>
      <t xml:space="preserve"> Causa : Tipo: estratégico; denominación del Indicador: Resolver los trámites con plazo vencido del año 2008; Dimensión: Eficacia; Meta alcanzada: 83%; porcentaje de cumplimiento de la meta alcanzada respecto a la aprobada: 101.2%           * Se superó la meta establecida gracias al esfuerzo realizado en los Organismos de Cuenca y Direcciones Locales      * La Gerencia de Servicios a Usuarios estableció un programa de  acciones de apoyo para los Organismos de Cuenca y Direcciones Locales que así lo soliciten reciban un apoyo en la atención de trámites que les permita llegar a la meta establecida.     * Se establecieron convenios con universidades públicas para actividades de apoyo en la elaboración de resoluciones, y abatimiento del rezago de trámites en este rubro. Efecto: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r>
  </si>
  <si>
    <r>
      <rPr>
        <b val="true"/>
        <sz val="10"/>
        <rFont val="Adobe Caslon Pro"/>
        <family val="2"/>
      </rPr>
      <t xml:space="preserve">Porcentaje de visitas de inspección realizadas
</t>
    </r>
    <r>
      <rPr>
        <sz val="10"/>
        <rFont val="Adobe Caslon Pro"/>
        <family val="2"/>
      </rPr>
      <t xml:space="preserve"> Causa :  La Comisión Nacional del Agua estableció para 2012 el indicador de gestión "Porcentaje de visitas de inspección realizadas", a fin de atender con eficacia las actividades para verificar el cumplimiento de la Ley de Aguas Nacionales. Al final del ejercicio, se observó un porcentaje de cumplimiento del 141 por ciento respecto a lo programado de 5,175 inspecciones programadas del año 2012, lo que significa que se realización 2,123 visitas más de las programadas para un total 7,298 inspecciones. Este comportamiento se explica por lo siguiente:    * El aumento de este indicador obedece a que se establecieron compromisos de trabajo por parte de la Subdirección General de Administración del Agua y las Unidades Administrativas involucradas, para la aplicación de estrategias de seguimiento y control dirigidas a la optimización de los recursos humanos, financieros y materiales empleados en la realización de actividades para verificar el cumplimiento de la Ley de Aguas Nacionales, su Reglamento y demás disposiciones legales aplicables, a través de visitas de inspección; tales como, el empleo de la información obtenida en los censos de aprovechamientos de aguas nacionales para realizar operativos de visitas a usuarios irregulares.    *  Los actos de autoridad para verificar el cumplimiento de las disposiciones establecidas en la Ley de Aguas Nacionales, su Reglamento y demás disposiciones legales aplicables, correspondieron a la realización de 7,298 vitas de inspección de acuerdo a lo siguiente: 5,452 en el rubro de aguas nacionales, 938 para descargas de aguas residuales a cuerpos receptores de propiedad de la nación y 908 para bienes nacionales señalados en el artículo 113 y 113 Bis de la Ley de Aguas Nacionales.  Efecto: Los beneficios económicos y sociales a alcanzar con este indicador de actividad, contribuirán en la administración sustentable del agua, toda vez que las visitas de inspección y verificación, así como las sanciones que se derivan de éstas, son los principales instrumentos de orden y control con que cuenta la Comisión Nacional del Agua para asegurar que los usuarios de aguas nacionales y sus bienes públicos inherentes, cumplan con las disposiciones establecidas en la Ley de Aguas Nacionales, su Reglamento y demás disposiciones legales; así mismo, la aplicación de la Ley a los usuarios infractores fortalece la presencia de la autoridad del agua, dado que no solo corrige las irregularidades identificadas; sino además, tiene un efecto demostrativo sobre el resto de los usuarios, lo que coadyuva a crear una cultura de cumplimiento. Otros Motivos:</t>
    </r>
  </si>
  <si>
    <r>
      <rPr>
        <b val="true"/>
        <sz val="10"/>
        <rFont val="Adobe Caslon Pro"/>
        <family val="2"/>
      </rPr>
      <t xml:space="preserve">Revisión de las incidencias atendidas del módulo SIAA - SISEBA respecto a las incidencias atendidas en el año 
</t>
    </r>
    <r>
      <rPr>
        <sz val="10"/>
        <rFont val="Adobe Caslon Pro"/>
        <family val="2"/>
      </rPr>
      <t xml:space="preserve"> Causa : El avance alcanzado tiene una desviación en relación al programado, en virtud de la complejidad de solución de las incidencias recibidas, así como por el tiempo requerido para el proceso de atención (Análisis, Desarrollo, Pruebas e Implementación) Efecto: Proporcionar un sistema estable que cumpla con las necesidades de operación de los usuarios. Otros Motivos:</t>
    </r>
  </si>
  <si>
    <r>
      <rPr>
        <b val="true"/>
        <sz val="10"/>
        <rFont val="Adobe Caslon Pro"/>
        <family val="2"/>
      </rPr>
      <t xml:space="preserve">Porcentaje de avance de las acciones para la realización de los estudios sobre la valoración económica y financiera del agua.
</t>
    </r>
    <r>
      <rPr>
        <sz val="10"/>
        <rFont val="Adobe Caslon Pro"/>
        <family val="2"/>
      </rPr>
      <t xml:space="preserve"> Causa : Derivado del programa de austeridad y disciplina del gasto presupuestario, el estudio no se llevará a cabo en el presente ejercicio Efecto: El estudio sobre la Valoración Económica y Financiera del Agua para el uso industrial y agrícola  permitiría apoyar el diseño de tarifas de cuenca y derechos de agua, incluyendo extracción del agua, descarga de aguas residuales y servicios ambientales, así como para difundir tales resultados en la región hidrológica que corresponda, también para mejorar el conocimiento de precios y costos del agua y fortalecer la cultura de pago por la gestión y los servicios del agua, y por la protección de ecosistemas vitales vinculados con el agua. Pero por cuestiones presupuestales no se llevará  a cabo en el presente ejercicio. Otros Motivos:</t>
    </r>
  </si>
  <si>
    <r>
      <rPr>
        <b val="true"/>
        <sz val="10"/>
        <rFont val="Adobe Caslon Pro"/>
        <family val="2"/>
      </rPr>
      <t xml:space="preserve">Revisión incidencias atendidas en el SPUAN respecto a las recibidas en el año 
</t>
    </r>
    <r>
      <rPr>
        <sz val="10"/>
        <rFont val="Adobe Caslon Pro"/>
        <family val="2"/>
      </rPr>
      <t xml:space="preserve"> Causa : El avance alcanzado tiene una desviación en relación al programado, en virtud de la complejidad de solución de las incidencias recibidas, así como por el tiempo requerido para el proceso de atención (Análisis, Desarrollo, Pruebas e Implementación) Efecto: Proporcionar un sistema estable que cumpla con las necesidades de operación de los usuarios. Otros Motivos:</t>
    </r>
  </si>
  <si>
    <r>
      <rPr>
        <b val="true"/>
        <sz val="10"/>
        <rFont val="Adobe Caslon Pro"/>
        <family val="2"/>
      </rPr>
      <t xml:space="preserve">Avance financiero en la inscripción de los títulos de concesión y sus movimientos 
</t>
    </r>
    <r>
      <rPr>
        <sz val="10"/>
        <rFont val="Adobe Caslon Pro"/>
        <family val="2"/>
      </rPr>
      <t xml:space="preserve"> Causa : La Secretaría del Medio Ambiente y Recursos Naturales, a través de la Comisión Nacional del Agua, estableció para 2012 el indicador de Gestión "Avance financiero en la inscripción de los títulos de concesión y sus movimientos", a fin de atender con eficacia el diálogo entre los actores políticos y civiles de la sociedad mexicana que fortalezca la estabilidad social y la política nacional. Al final del ejercicio, observó un  porcentaje de cumplimiento de 100.0% respecto a lo programado se explica principalmente por lo siguiente:          * Para diciembre de 2012, la Comisión Nacional del Agua estableció el indicador estratégico ¿Porcentaje de títulos de concesión, asignación y permisos y sus movimientos procedentes, inscritos¿, mediante el cual el Ejecutivo Federal determina con eficacia, el impacto de las inscripciones de títulos  de concesión y asignación al lograr el cumplimiento del 100.0 por ciento con relación al programado anual, que consistía en inscribir el 100% de títulos de primera inmatriculación y movimientos procedentes y de 100.0 respecto al universo de cobertura, como resultado de la inscripción de 23,540 títulos en primera matriculación y movimientos.           * A la fecha siguen en proceso proyectos de inscripción así como la consolidación de la base de datos, asimismo durante el presente ejercicio se están atendiendo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oportuna de los títulos de concesión en primera matriculación y de los movimientos, trajo consigo el otorgamiento de seguridad jurídica a los usuarios de aguas nacionales y sus bienes públicos inherentes, publicándose de manera oportuna y gratuita vía internet los derechos inscritos para la consulta de los usuarios, quienes son los legítimos concesionarios o asignatarios, así como las estadísticas de los derechos otorgados por la propia CONAGUA.       Otros Motivos:</t>
    </r>
  </si>
  <si>
    <t xml:space="preserve">G003</t>
  </si>
  <si>
    <t xml:space="preserve">Regulación Ambiental</t>
  </si>
  <si>
    <t xml:space="preserve">700-Subsecretaría de Gestión para la Protección Ambiental</t>
  </si>
  <si>
    <t xml:space="preserve">Secretaría de Medio Ambiente y Recursos Naturales</t>
  </si>
  <si>
    <t xml:space="preserve">Garantizar que la gestión y la aplicación de la ley ambiental sean efectivas; eficientes; expeditas; transparentes y que incentive inversiones sustentables.</t>
  </si>
  <si>
    <t xml:space="preserve">Asegurar la coordinación y simplificación de trámites, así como el cumplimiento de la regulación ambiental, a través del desarrollo de un Sistema Nacional de Gestión Ambiental integral, transversal y transparente y mejorar el desempeño organizacional de la SEMARNAT</t>
  </si>
  <si>
    <t xml:space="preserve">Gestión ambiental que contribuya a la competitividad y crecimiento económico</t>
  </si>
  <si>
    <t xml:space="preserve">6 - Otros de Protección Ambiental</t>
  </si>
  <si>
    <t xml:space="preserve">7 - Regulación de las actividades económicas y sociales para la protección del medio ambiente y recursos naturales.</t>
  </si>
  <si>
    <t xml:space="preserve">Contribuir al desarrollo sustentable del país mediante una Gestion Ambiental de calidad que promueve la competitividad ambiental, la protección de los recursos naturales, el manejo integral de las sustancias quimicas y la eficiencia en los trámites y servicios</t>
  </si>
  <si>
    <r>
      <rPr>
        <sz val="10"/>
        <rFont val="Adobe Caslon Pro"/>
        <family val="0"/>
      </rPr>
      <t xml:space="preserve">Cumplimiento de los compromisos de gestión ambiental
</t>
    </r>
  </si>
  <si>
    <t xml:space="preserve">((cumplimiento compromisos de agenda verde)30%)+((cumplimiento compromisos de agenda gris)30%)+((cumplimiento compromisos de agenda azul)10%)+((cumplimiento de compromisos de modernizacion de los instrumentos de la gestión ambiental)30%) </t>
  </si>
  <si>
    <t xml:space="preserve">La gestión ambiental que promueve la mejora de los recursos naturales y ambientes costeros, el manejo responsable de sustancias químicas y la calidad en los procesos, trámites y servicios ambientales</t>
  </si>
  <si>
    <r>
      <rPr>
        <sz val="10"/>
        <rFont val="Adobe Caslon Pro"/>
        <family val="0"/>
      </rPr>
      <t xml:space="preserve">Porcentaje de cumplimiento en las acciones estratégicas de gestión ambiental.
</t>
    </r>
  </si>
  <si>
    <t xml:space="preserve">((Acciones cumplidas en el año)/(Acciones comprometidas en el año))x100</t>
  </si>
  <si>
    <t xml:space="preserve">A Instrumentos de gestión que protegen los recursos naturales, conservan los ecosistemas y promueven el aprovechamiento sustentablemente los recursos naturales y ambientes costeros.</t>
  </si>
  <si>
    <r>
      <rPr>
        <sz val="10"/>
        <rFont val="Adobe Caslon Pro"/>
        <family val="0"/>
      </rPr>
      <t xml:space="preserve">Instrumentos de gestión de recursos naturales y ambientes costeros operando.
</t>
    </r>
  </si>
  <si>
    <t xml:space="preserve">((Sumatoria de los porcentajes de cumplimiento alcanzados en los instrumentos de gestion de agenda verde)/(Número total de instrumentos de gestion programados para agenda verde))</t>
  </si>
  <si>
    <t xml:space="preserve">Promedio</t>
  </si>
  <si>
    <r>
      <rPr>
        <sz val="10"/>
        <rFont val="Adobe Caslon Pro"/>
        <family val="0"/>
      </rPr>
      <t xml:space="preserve">Superficie incorporada al Sistema de Unidades de Manejo para la Conservación de la Vida Silvestre (UMA)
</t>
    </r>
  </si>
  <si>
    <t xml:space="preserve">Sumatoria de hectáreas incorporadas al Sistema de Unidades de Manejo para la Conservación de la Vida Silvestre</t>
  </si>
  <si>
    <t xml:space="preserve">miles de hectáreas</t>
  </si>
  <si>
    <t xml:space="preserve">B Instrumentos de gestión implementados para el manejo de sustancias quimicas.</t>
  </si>
  <si>
    <r>
      <rPr>
        <sz val="10"/>
        <rFont val="Adobe Caslon Pro"/>
        <family val="0"/>
      </rPr>
      <t xml:space="preserve">Instrumentos de gestión para el manejo de sustancias químicas implementados
</t>
    </r>
  </si>
  <si>
    <t xml:space="preserve">((Sumatoria de los porcentajes de cumplimiento  alcanzados en la implementación de instrumentos de gestión de agenda gris)/(Número total de instrumentos de gestión programados para agenda gris))</t>
  </si>
  <si>
    <t xml:space="preserve">C Sistema Nacional de Gestión Ambiental integrado.</t>
  </si>
  <si>
    <r>
      <rPr>
        <sz val="10"/>
        <rFont val="Adobe Caslon Pro"/>
        <family val="0"/>
      </rPr>
      <t xml:space="preserve">  Avance en la integración del Sistema de Gestión Ambiental 
</t>
    </r>
  </si>
  <si>
    <t xml:space="preserve">(Etapas cumplidas en el proceso de modernización del sistema de gestión ambiental / Etapas programadas para implementar el proceso de modernización del sistema de gestión ambiental) * 100</t>
  </si>
  <si>
    <t xml:space="preserve">Gestión-Calidad-Trimestral</t>
  </si>
  <si>
    <t xml:space="preserve">A 1 Protección, conservación y aprovechamiento sustentable de los recursos naturales, ecosistemas y ambientes costeros</t>
  </si>
  <si>
    <r>
      <rPr>
        <sz val="10"/>
        <rFont val="Adobe Caslon Pro"/>
        <family val="0"/>
      </rPr>
      <t xml:space="preserve">Porcentaje de avance en la elaboración para la publicación del Anuario de la Producción Forestal
</t>
    </r>
  </si>
  <si>
    <t xml:space="preserve">(Etapas de realizadas para la publicación del Anuario/Etapas totales para publicación)*100</t>
  </si>
  <si>
    <r>
      <rPr>
        <sz val="10"/>
        <rFont val="Adobe Caslon Pro"/>
        <family val="0"/>
      </rPr>
      <t xml:space="preserve">Número de Planes de Manejo Tipo publicados
</t>
    </r>
  </si>
  <si>
    <t xml:space="preserve">Número de Planes de Manejo Tipo publicados</t>
  </si>
  <si>
    <t xml:space="preserve">Planes de manejo publicados</t>
  </si>
  <si>
    <r>
      <rPr>
        <sz val="10"/>
        <rFont val="Adobe Caslon Pro"/>
        <family val="0"/>
      </rPr>
      <t xml:space="preserve">Porcentaje de ejemplares manejados
</t>
    </r>
  </si>
  <si>
    <t xml:space="preserve">(¦² N¨²mero de ejemplares rehabilitados, protegidos, recuperados, canalizados, liberados y producidos/N¨²mero de ejemplares recibidos en los CIVS) X 100</t>
  </si>
  <si>
    <r>
      <rPr>
        <sz val="10"/>
        <rFont val="Adobe Caslon Pro"/>
        <family val="0"/>
      </rPr>
      <t xml:space="preserve">Porcentaje de monitoreos realizados
</t>
    </r>
  </si>
  <si>
    <t xml:space="preserve">(¦² N¨²mero de monitoreos realizados/N¨²mero de programados) X 100</t>
  </si>
  <si>
    <r>
      <rPr>
        <sz val="10"/>
        <rFont val="Adobe Caslon Pro"/>
        <family val="0"/>
      </rPr>
      <t xml:space="preserve">Porcentaje de actos de autoridad emitidos
</t>
    </r>
  </si>
  <si>
    <t xml:space="preserve">(Número de trámites resueltos/ Número de trámites ingresados que requiren respuesta)*100</t>
  </si>
  <si>
    <r>
      <rPr>
        <sz val="10"/>
        <rFont val="Adobe Caslon Pro"/>
        <family val="0"/>
      </rPr>
      <t xml:space="preserve">Porcentaje de instrumentos desarrollados
</t>
    </r>
  </si>
  <si>
    <t xml:space="preserve">(Número de instrumentos realizados / Número de instrumentos comprometidos) *100</t>
  </si>
  <si>
    <t xml:space="preserve">B 2 Reducción de la contaminación y deterioro de los recursos naturales, mediante políticas de manejo integral de sustancias químicas.</t>
  </si>
  <si>
    <r>
      <rPr>
        <sz val="10"/>
        <rFont val="Adobe Caslon Pro"/>
        <family val="0"/>
      </rPr>
      <t xml:space="preserve">Numero de Padrones de Prestadores de Servicios y generadores de Residuos Peligrosos y Registro de generaci¨®n de Residuos Peligrosos actualizados
</t>
    </r>
  </si>
  <si>
    <t xml:space="preserve">Sumatoria del Padrón de prestadores de servicios, padron de generadores de residuos peligrosos, registro de generadores de residuos peligrosos con información actualizada</t>
  </si>
  <si>
    <t xml:space="preserve">Padrón y registro actualizado</t>
  </si>
  <si>
    <r>
      <rPr>
        <sz val="10"/>
        <rFont val="Adobe Caslon Pro"/>
        <family val="0"/>
      </rPr>
      <t xml:space="preserve">Número de foros realizados de promoción de Comites Local de Ayuda Mutua
</t>
    </r>
  </si>
  <si>
    <t xml:space="preserve">sumatoria de Número de foros realizados</t>
  </si>
  <si>
    <t xml:space="preserve">Foro</t>
  </si>
  <si>
    <r>
      <rPr>
        <sz val="10"/>
        <rFont val="Adobe Caslon Pro"/>
        <family val="0"/>
      </rPr>
      <t xml:space="preserve">Numero de PROAIRES adicionales elaborados 
</t>
    </r>
  </si>
  <si>
    <t xml:space="preserve">Sumatoria de Proaires elaborados</t>
  </si>
  <si>
    <t xml:space="preserve">  PROAIRE Elaborado</t>
  </si>
  <si>
    <r>
      <rPr>
        <sz val="10"/>
        <rFont val="Adobe Caslon Pro"/>
        <family val="0"/>
      </rPr>
      <t xml:space="preserve">Taller de Gestión Integral de Calidad del Aire y Registro de Emisiones y Transferencia de Contaminantes (GEICA) realizado 
</t>
    </r>
  </si>
  <si>
    <t xml:space="preserve">Sumatoria del Número de talleres realizados</t>
  </si>
  <si>
    <t xml:space="preserve">Taller</t>
  </si>
  <si>
    <r>
      <rPr>
        <sz val="10"/>
        <rFont val="Adobe Caslon Pro"/>
        <family val="0"/>
      </rPr>
      <t xml:space="preserve">Número de foros realizados para promover el cumplimiento de la normatividad referente a las Actividades de Alto Riesgo 
</t>
    </r>
  </si>
  <si>
    <t xml:space="preserve">Sumatoria de foros realizados</t>
  </si>
  <si>
    <t xml:space="preserve">C 3 Modernización y automatización del Sistema de Gestión Ambiental</t>
  </si>
  <si>
    <r>
      <rPr>
        <sz val="10"/>
        <rFont val="Adobe Caslon Pro"/>
        <family val="0"/>
      </rPr>
      <t xml:space="preserve">numero de Talleres de homologación de criterios de evaluación del impacto ambiental 
</t>
    </r>
  </si>
  <si>
    <t xml:space="preserve">sumatoria de Número de talleres realizados</t>
  </si>
  <si>
    <r>
      <rPr>
        <sz val="10"/>
        <rFont val="Adobe Caslon Pro"/>
        <family val="0"/>
      </rPr>
      <t xml:space="preserve">Porcentaje del Sistema Nacional de Gestión Ambiental desarrollado
</t>
    </r>
  </si>
  <si>
    <t xml:space="preserve">(Actividades implementadas / Actividades comprometidas) * 100</t>
  </si>
  <si>
    <r>
      <rPr>
        <sz val="10"/>
        <rFont val="Adobe Caslon Pro"/>
        <family val="0"/>
      </rPr>
      <t xml:space="preserve">Numero de Proyectos analizados y georreferenciados utilizando el SIGEIA.
</t>
    </r>
  </si>
  <si>
    <t xml:space="preserve">sumatoria de Proyectos incorporados al SIGEIA para ser georreferenciados y analizados</t>
  </si>
  <si>
    <r>
      <rPr>
        <sz val="10"/>
        <rFont val="Adobe Caslon Pro"/>
        <family val="0"/>
      </rPr>
      <t xml:space="preserve">Porcentaje de Eficacia del Sistema de Gestion de la Calidad de Subsectretaria de Gestion para la Proteccion Ambiental 
</t>
    </r>
  </si>
  <si>
    <t xml:space="preserve">(Promedio de cumplimiento de los indicadores del SGC / Total de compromisos en los indicadores del SGC)  * 100</t>
  </si>
  <si>
    <r>
      <rPr>
        <sz val="10"/>
        <rFont val="Adobe Caslon Pro"/>
        <family val="0"/>
      </rPr>
      <t xml:space="preserve">Porcentaje de avance en la modernización del Registro Forestal Nacional. 
</t>
    </r>
  </si>
  <si>
    <t xml:space="preserve">(Aplicaciones desarrolladas / Aplicciones comprometidas) * 100</t>
  </si>
  <si>
    <r>
      <rPr>
        <sz val="10"/>
        <rFont val="Adobe Caslon Pro"/>
        <family val="0"/>
      </rPr>
      <t xml:space="preserve">Informes del Registo de Emisiones y Transferencia de Contaminanes (RETC) publicados
</t>
    </r>
  </si>
  <si>
    <t xml:space="preserve">Número de informes RETC publicados en físico o en electrónico</t>
  </si>
  <si>
    <r>
      <rPr>
        <b val="true"/>
        <sz val="10"/>
        <rFont val="Adobe Caslon Pro"/>
        <family val="2"/>
      </rPr>
      <t xml:space="preserve">Cumplimiento de los compromisos de gestión ambiental
</t>
    </r>
    <r>
      <rPr>
        <sz val="10"/>
        <rFont val="Adobe Caslon Pro"/>
        <family val="2"/>
      </rPr>
      <t xml:space="preserve"> Causa : Se encontraron los mecanismos y alternativas para dar cumplimiento de manera satisfactoria a los compromisos de gestion ambiental programados para el presente ejercicio fiscal. Efecto:  Otros Motivos:</t>
    </r>
  </si>
  <si>
    <r>
      <rPr>
        <b val="true"/>
        <sz val="10"/>
        <rFont val="Adobe Caslon Pro"/>
        <family val="2"/>
      </rPr>
      <t xml:space="preserve">Porcentaje de cumplimiento en las acciones estratégicas de gestión ambiental.
</t>
    </r>
    <r>
      <rPr>
        <sz val="10"/>
        <rFont val="Adobe Caslon Pro"/>
        <family val="2"/>
      </rPr>
      <t xml:space="preserve"> Causa : Se buscaron alternativas y estrategias suficientes para contar con recursos presupuestales que permitieran dar cumplimiento en un 100% a las acciones estratégicas de gestión ambiental Efecto: Al final del ejercicio presupuestal se logró dar cumplimiento en un 100% a las acciones estratégicas de gestión ambiental Otros Motivos:Se adoptaron las medidas necesarias para compensar tiempos y carencias presupuestales que permitieron el cumplimiento de los compromisos fijados para el ejercicio fiscal 2012</t>
    </r>
  </si>
  <si>
    <r>
      <rPr>
        <b val="true"/>
        <sz val="10"/>
        <rFont val="Adobe Caslon Pro"/>
        <family val="2"/>
      </rPr>
      <t xml:space="preserve">Instrumentos de gestión de recursos naturales y ambientes costeros operando.
</t>
    </r>
    <r>
      <rPr>
        <sz val="10"/>
        <rFont val="Adobe Caslon Pro"/>
        <family val="2"/>
      </rPr>
      <t xml:space="preserve"> Causa : Se cumplió con la operación al 100% de los instrumentos de gestión en materia de recursos naturales y ambientes costeros  Efecto:  Otros Motivos:</t>
    </r>
  </si>
  <si>
    <r>
      <rPr>
        <b val="true"/>
        <sz val="10"/>
        <rFont val="Adobe Caslon Pro"/>
        <family val="2"/>
      </rPr>
      <t xml:space="preserve">Superficie incorporada al Sistema de Unidades de Manejo para la Conservación de la Vida Silvestre (UMA)
</t>
    </r>
    <r>
      <rPr>
        <sz val="10"/>
        <rFont val="Adobe Caslon Pro"/>
        <family val="2"/>
      </rPr>
      <t xml:space="preserve"> Causa : Respecto a la meta anual de incrementar en un millón de hectáreas la superficie del SUMA a nivel nacional, se tiene un avance del 149.12%, en tanto que el avance en el cumplimiento de la meta sexenal de aumentar la superficie del SUMA en por lo menos 3.6 millones de hectáreas en el centro y sur del país, es del 75.33% (2.711 millones de Ha). Efecto: Las UMA promueven esquemas productivos complementarios, compatibles con la conservación de la vida silvestre y su hábitat, mediante el aprovechamiento sustentable y ordenado de los recursos naturales renovables, generando condiciones para mejorar el bienestar social a través de la generación de servicios ambientales, de empleo y de divisas.Respecto al Centro y Sur del país, se menciona que una de las causas principales por las que no se cumplió al 100% fue a que durante 2012 el tuve un cumplimiento del 75.33%, considerando que no se cumplió la meta  Lo anterior debido principalmente a que el 50% de los recursos autorizados para su ejercicio se destinaron para apoyar a entidades afectadas por la sequía, y considerando que el subsidio fue de reciente creación (2010), el avance obtenido fue considerable. Otros Motivos:El factor de incorporación de hectáreas al SUMA es una variable difícilmente predecible, ya que es un trámite gratuito y disponible a petición de parte en cualquier día hábil del año en toda la República Mexicana (desconcentrado a las Delegaciones federales de la Semarnat en los estados, salvo para aquellas ubicadas en los seis estados fronterizos del norte del país: baja California, Chihuahua, Coahuila, Nuevo León, Sonora y Tamaulipas, cuyos Gobiernos Estatales tienen firmado Convenio específico de descentralización de funciones en materia de vida silvestre).       </t>
    </r>
  </si>
  <si>
    <r>
      <rPr>
        <b val="true"/>
        <sz val="10"/>
        <rFont val="Adobe Caslon Pro"/>
        <family val="2"/>
      </rPr>
      <t xml:space="preserve">Instrumentos de gestión para el manejo de sustancias químicas implementados
</t>
    </r>
    <r>
      <rPr>
        <sz val="10"/>
        <rFont val="Adobe Caslon Pro"/>
        <family val="2"/>
      </rPr>
      <t xml:space="preserve"> Causa : Se implementaron instrumentos de gestión para el manejo de sustancias quimicas de acuerdo a lo establecido en el proceso de planeación para el ejercicio de 2012 Efecto: Se consiguió un 100% en la implementación de instrumentos de gestión para el manejo de sustancias quimicas Otros Motivos:Se buscaron alternativas para compensar las carencias presupuestales y compensar tiempos a fin de que se lograra el cumplimiento de metas igual alcomprometido ´para el ejercicio de 2012</t>
    </r>
  </si>
  <si>
    <r>
      <rPr>
        <b val="true"/>
        <sz val="10"/>
        <rFont val="Adobe Caslon Pro"/>
        <family val="2"/>
      </rPr>
      <t xml:space="preserve">  Avance en la integración del Sistema de Gestión Ambiental 
</t>
    </r>
    <r>
      <rPr>
        <sz val="10"/>
        <rFont val="Adobe Caslon Pro"/>
        <family val="2"/>
      </rPr>
      <t xml:space="preserve"> Causa : Se completó la última etapa en la integración del Sistema de Gestión Ambiental planeado.   Se logró completar el 100% de la integración del Sistema de Gestión Ambiental planeado.   Se implementaron estrategias para cumplir en tiempo y forma con la integración del Sistema de Gestión Ambiental propuesto al inicio de la administración. Efecto:  Otros Motivos:</t>
    </r>
  </si>
  <si>
    <r>
      <rPr>
        <b val="true"/>
        <sz val="10"/>
        <rFont val="Adobe Caslon Pro"/>
        <family val="2"/>
      </rPr>
      <t xml:space="preserve">Número de Planes de Manejo Tipo publicados
</t>
    </r>
    <r>
      <rPr>
        <sz val="10"/>
        <rFont val="Adobe Caslon Pro"/>
        <family val="2"/>
      </rPr>
      <t xml:space="preserve"> Causa : Se cumplió la meta sexenal con la publicación de 26 Planes de Manejo Tipo, siendo el último publicado el de Palma Chit (Thrinax radiata). Este documento en particular viene a fortalecerlos esfuerzos realizados por la DGVS en la conservación y manejo de especies en estatus de riesgo, para el caso, Palma Chit (Thrinax radiata), especie amenazada por las prácticas de aprovechamiento no sustentable en el sureste mexicano, cuyas hojas son ampliamente utilizadas en el techado de casas y palapas y su madera para la construcción de sombras  o trampas para langosta.La elaboración del plan de manejo para Palma Chit, responde a una necesidad urgente y concreta de iniciar acciones de recuperación en UMA extensiva en la zona de distribución y sentar las  bases de un manejo sustentable por parte de los usuarios del recurso     Efecto:  Otros Motivos:</t>
    </r>
  </si>
  <si>
    <r>
      <rPr>
        <b val="true"/>
        <sz val="10"/>
        <rFont val="Adobe Caslon Pro"/>
        <family val="2"/>
      </rPr>
      <t xml:space="preserve">Porcentaje de ejemplares manejados
</t>
    </r>
    <r>
      <rPr>
        <sz val="10"/>
        <rFont val="Adobe Caslon Pro"/>
        <family val="2"/>
      </rPr>
      <t xml:space="preserve"> Causa : Los ejemplares ingresados únicamente correspondieronn al 2012, se hizo acumulativa la información trimestral al año fiscal en curso. Es importante señalar que de este 100% un porcentaje causa baja por defunción, liberación, canalización y fugas.   Es importante aclarar que dado que todos los ejemplares que ingresan o nacen en los CIVS reciben manejo, por lo que todos los 3,066 ejemplares que durante 2012 ingresaron a CIVS fueron manejados.  Al cierre de 2012 únicamente permanecieron en CIVS 855 ejemplares que representan el 27.89% del total de los ingresados en ese mismo año fiscal.  Efecto:   El atender al 100% de los ejemplares es dar el tratamiento físico, clínico y conductual, decidiendo en el curso de su rehabilitación su destino final.     Otros Motivos:  Cada ejemplar que ingresa vivo y nace en los CIVS es atendido de acuerdo a sus características y estado de salud.</t>
    </r>
  </si>
  <si>
    <r>
      <rPr>
        <b val="true"/>
        <sz val="10"/>
        <rFont val="Adobe Caslon Pro"/>
        <family val="2"/>
      </rPr>
      <t xml:space="preserve">Porcentaje de monitoreos realizados
</t>
    </r>
    <r>
      <rPr>
        <sz val="10"/>
        <rFont val="Adobe Caslon Pro"/>
        <family val="2"/>
      </rPr>
      <t xml:space="preserve"> Causa : Debido a que se requiere de información científica para conocer el estado de distribución y abundancia de las aves de presa, para llevar acabo las actividades de reintroducción, repoblación o traslocación de los ejemplares de aves de presa que ingresan a los CIVS, se realizó entonces el monitoreo ¿Distribución y abundancia de las aves de presa en México, para la rehabilitación y liberación de ejemplares, de los Centros para la Conservación e Investigación de la Vida Silvestre. Lo anterior permite mejorar la toma de decisiones y da certeza para la liberación de ejemplares al hábitat natural. Contribuir a la conservación de las aves de presa más comunes producto de decomisos (PROFEPA, PGR) o entregas voluntarios de este tipo de ejemplares, en coordinación con autoridades de gobierno (federal, estatal y municipal) y en las delegaciones Federales de la Semarnat en los estados, entre otros. Efecto:  Otros Motivos:</t>
    </r>
  </si>
  <si>
    <r>
      <rPr>
        <b val="true"/>
        <sz val="10"/>
        <rFont val="Adobe Caslon Pro"/>
        <family val="2"/>
      </rPr>
      <t xml:space="preserve">Porcentaje de actos de autoridad emitidos
</t>
    </r>
    <r>
      <rPr>
        <sz val="10"/>
        <rFont val="Adobe Caslon Pro"/>
        <family val="2"/>
      </rPr>
      <t xml:space="preserve"> Causa : El número de solicitudes de trámites ingresados es impredecible, por ser a solicitud de parte.  Es importante considerar que no todos los trámites ingresados tienen el mismo término o tiempo de atención, pudiendo variar éste de manera considerable entre uno y otro.  Por otro lado, es una obligación el otorgarle atención a las solicitudes de trámite; y realizarlo en tiempo y forma permite el cumplimiento de la normatividad vigente establecida, con lo que se contribuye a abatir las actividades ilícitas que pueden realizarse en torno a especies silvestres y forestales Efecto:  Otros Motivos:</t>
    </r>
  </si>
  <si>
    <r>
      <rPr>
        <b val="true"/>
        <sz val="10"/>
        <rFont val="Adobe Caslon Pro"/>
        <family val="2"/>
      </rPr>
      <t xml:space="preserve">Porcentaje de instrumentos desarrollados
</t>
    </r>
    <r>
      <rPr>
        <sz val="10"/>
        <rFont val="Adobe Caslon Pro"/>
        <family val="2"/>
      </rPr>
      <t xml:space="preserve"> Causa : El instrumento denominado "Elaboración de una base de datos para el registro de anillos y otras técnicas de marcaje de las aves en México", no se realizó por falta de presupuesto.  Sin embargo, sí se concretaron los otros siete comprometidos. Efecto:  Otros Motivos:Por error se repitieron los mismos ocho instrumentos que en 2011, para el llenado de la ficha correspondiente a 2012, y no se detectó lo anterior sino hasta este momento, por lo que se refieren a continuación los que correspondieron al ejercicio fiscal 2012:          Adquisición de banderolas, base de datos y anillos, dos reuniones del CONAVIS, módulo de gestión del SUNIVS, taller de cocodrilos, taller de Ambystoma y taller de actualización de procedimiento a Delegaciones.</t>
    </r>
  </si>
  <si>
    <r>
      <rPr>
        <b val="true"/>
        <sz val="10"/>
        <rFont val="Adobe Caslon Pro"/>
        <family val="2"/>
      </rPr>
      <t xml:space="preserve">Número de foros realizados de promoción de Comites Local de Ayuda Mutua
</t>
    </r>
    <r>
      <rPr>
        <sz val="10"/>
        <rFont val="Adobe Caslon Pro"/>
        <family val="2"/>
      </rPr>
      <t xml:space="preserve"> Causa : Durante el primer trimestre se llevo a cabo la primera promoción de los CLAMs con la participación del PAMI XALOSTOC, PAMI SANTA CLARA y el CREIEIdel estado de México. La segunda promoción esta programada para el segundo semestrre del año. cabe señalar que la meta sexenal (promoción de 10 CLAMS) ya se rebazo el año pasado con 11 promociones DE clamS Efecto:  Otros Motivos:</t>
    </r>
  </si>
  <si>
    <r>
      <rPr>
        <b val="true"/>
        <sz val="10"/>
        <rFont val="Adobe Caslon Pro"/>
        <family val="2"/>
      </rPr>
      <t xml:space="preserve">Numero de PROAIRES adicionales elaborados 
</t>
    </r>
    <r>
      <rPr>
        <sz val="10"/>
        <rFont val="Adobe Caslon Pro"/>
        <family val="2"/>
      </rPr>
      <t xml:space="preserve"> Causa : Este indicador es acumulativo y la meta sexenal pretendía alcanzar 12 proaires al final de la administración, sin embargo se rebasó alcanzando la formalización, protocolización y presentación de 13 proaires, siendo los correspondientes a este 2012, los de Toluca, Puebla y Tijuana     Se rebasó el indicador programado.     Existió buiena coordinación entre los diferentes niveles de gobierno (Municipal, Estatal y Federal), para llevar a buen término la presentación de estos PROAIRES, lo que también se vió favorecido con el impacto de los Talleres de GEICA Efecto:  Otros Motivos:</t>
    </r>
  </si>
  <si>
    <r>
      <rPr>
        <b val="true"/>
        <sz val="10"/>
        <rFont val="Adobe Caslon Pro"/>
        <family val="2"/>
      </rPr>
      <t xml:space="preserve">Taller de Gestión Integral de Calidad del Aire y Registro de Emisiones y Transferencia de Contaminantes (GEICA) realizado 
</t>
    </r>
    <r>
      <rPr>
        <sz val="10"/>
        <rFont val="Adobe Caslon Pro"/>
        <family val="2"/>
      </rPr>
      <t xml:space="preserve"> Causa : Esta meta se vió rebasada desde el tercer trimestre, en virtud de que existían necesidades de fortalecer la capacitación, por lo que al término del ejercicio de 2012, el indicador fue cubierto en su totalidad alcanzando una meta mayor, Se rebasó el indicador en virtud de que se habia programado un taller y se realizaron 3, Se requería fortalecer con un mayor énfasis la capacitación en materia de Gestión Integral de Calidad del Aire y Registro de Emisiones y Transferencia de Contaminantes Efecto:  Otros Motivos:</t>
    </r>
  </si>
  <si>
    <r>
      <rPr>
        <b val="true"/>
        <sz val="10"/>
        <rFont val="Adobe Caslon Pro"/>
        <family val="2"/>
      </rPr>
      <t xml:space="preserve">numero de Talleres de homologación de criterios de evaluación del impacto ambiental 
</t>
    </r>
    <r>
      <rPr>
        <sz val="10"/>
        <rFont val="Adobe Caslon Pro"/>
        <family val="2"/>
      </rPr>
      <t xml:space="preserve"> Causa : De los tres talleres de homologación programados para el ejercicio de 2012 se realizó únicamente uno de manera remota a través de los medios de videoconferencia, lo que permitió compensar la cobertura que requerían los tres talleres, reduciendo costos por medidas de racionalidad y como alternativa de compensación por la falta de recursos peresupuestales suficientes, derivados de los recortes presupuestales del ejercicio de 2012. Efecto: Se alcanzó un indicador menor a la meta comprometida, pero con un impacto en audiencia igual al estimado. Otros Motivos:El impacto de las medidas de austeridad afecto la organización de dichos eventos.</t>
    </r>
  </si>
  <si>
    <r>
      <rPr>
        <b val="true"/>
        <sz val="10"/>
        <rFont val="Adobe Caslon Pro"/>
        <family val="2"/>
      </rPr>
      <t xml:space="preserve">Porcentaje del Sistema Nacional de Gestión Ambiental desarrollado
</t>
    </r>
    <r>
      <rPr>
        <sz val="10"/>
        <rFont val="Adobe Caslon Pro"/>
        <family val="2"/>
      </rPr>
      <t xml:space="preserve"> Causa : SE ALCANZÓ LA META AL CIEN POR CIENTO EN EL DESARROLLO DEL PORCENTAJE DEL SISTEMA NACIONAL DE GESTION AMBIENTAL, SE CUMPLIO CON LOS COMPROMISOS DE PLANEACION DE 2012, EL PROYECTO PRESENTo AVANCES SIGNIFICANTES Y SE BUSCARON LOS MECANISMOS PARA ALCANZAR LA META Y EL DESARROLLO DEL SNGA Efecto:  Otros Motivos:</t>
    </r>
  </si>
  <si>
    <r>
      <rPr>
        <b val="true"/>
        <sz val="10"/>
        <rFont val="Adobe Caslon Pro"/>
        <family val="2"/>
      </rPr>
      <t xml:space="preserve">Numero de Proyectos analizados y georreferenciados utilizando el SIGEIA.
</t>
    </r>
    <r>
      <rPr>
        <sz val="10"/>
        <rFont val="Adobe Caslon Pro"/>
        <family val="2"/>
      </rPr>
      <t xml:space="preserve"> Causa :  virtud de que ingresaron más trámites de los estimados se rebasó el indicador programado para el cierre del ejercicio de 2012, Se rebasó el indicador programado para el cierre del ejercicio de 2012, La difusión de los nuevos sistemas para la atención a usuarios a nivel federal se vió reflejado en los proyectos ingresados Efecto:  Otros Motivos:</t>
    </r>
  </si>
  <si>
    <r>
      <rPr>
        <b val="true"/>
        <sz val="10"/>
        <rFont val="Adobe Caslon Pro"/>
        <family val="2"/>
      </rPr>
      <t xml:space="preserve">Porcentaje de Eficacia del Sistema de Gestion de la Calidad de Subsectretaria de Gestion para la Proteccion Ambiental 
</t>
    </r>
    <r>
      <rPr>
        <sz val="10"/>
        <rFont val="Adobe Caslon Pro"/>
        <family val="2"/>
      </rPr>
      <t xml:space="preserve"> Causa : EL PROYECTO TENIA PROGRAMADA PARA EL EJERCICO DE 2012 LA CONCLUSION DE LA ULTIMA ETAPA EN EL MEJORAMIENTO DEL SISTEMA DE GESTION DE CALIDAD, SE ALCANZÓ LA META PROPUESTA EN LAS ETAPAS ESTABLECIDAS PARA EL EJERCICIO DE 2012, SE CONCLUYÓ AL CIEN POR CIENTO EL SISTEMA DE GESTION DE LA CALIDAD PARA LA PROTECCION AMBIENTAL. Efecto:  Otros Motivos:</t>
    </r>
  </si>
  <si>
    <r>
      <rPr>
        <b val="true"/>
        <sz val="10"/>
        <rFont val="Adobe Caslon Pro"/>
        <family val="2"/>
      </rPr>
      <t xml:space="preserve">Informes del Registo de Emisiones y Transferencia de Contaminanes (RETC) publicados
</t>
    </r>
    <r>
      <rPr>
        <sz val="10"/>
        <rFont val="Adobe Caslon Pro"/>
        <family val="2"/>
      </rPr>
      <t xml:space="preserve"> Causa : Se publicó el Informe obligatorio de Registro de Emisiones y Transferencias de Contaminantes (RETC) del ejercicio de 2011, con lo que se cumple con la meta prevista para el ejercicio Efecto:  Otros Motivos:</t>
    </r>
  </si>
  <si>
    <t xml:space="preserve">G005</t>
  </si>
  <si>
    <t xml:space="preserve">Programa de Inspección y Vigilancia en Materia de Medio Ambiente y Recursos Naturales</t>
  </si>
  <si>
    <t xml:space="preserve">E00-Procuraduría Federal de Protección al Ambiente</t>
  </si>
  <si>
    <t xml:space="preserve">Procuraduría Federal de Protección al Ambiente</t>
  </si>
  <si>
    <t xml:space="preserve">Promover el cumplimiento eficiente y expedito de la legislación y normatividad ambiental.</t>
  </si>
  <si>
    <t xml:space="preserve">Contribuir a detener la contaminación ambiental y el deterioro de los recursos naturales mediante el incremento de los niveles de cumplimiento de la normatividad ambiental.</t>
  </si>
  <si>
    <r>
      <rPr>
        <sz val="10"/>
        <rFont val="Adobe Caslon Pro"/>
        <family val="0"/>
      </rPr>
      <t xml:space="preserve">Porcentaje de acciones de inspección  que detectaron cumplimiento de la normatividad ambiental.
</t>
    </r>
  </si>
  <si>
    <t xml:space="preserve">(Número de acciones con cumplimiento de la normatividad ambiental / Número de acciones realizadas) * 100</t>
  </si>
  <si>
    <t xml:space="preserve">Los sectores prioritarios son inspeccionados y verificados para el cumplimiento de la legislación ambiental.</t>
  </si>
  <si>
    <r>
      <rPr>
        <sz val="10"/>
        <rFont val="Adobe Caslon Pro"/>
        <family val="0"/>
      </rPr>
      <t xml:space="preserve">Porcentaje de resolución  de los procedimientos administrativos instaurados en el año, derivados de las acciones de inspección y vigilancia iniciadas en el año.
</t>
    </r>
  </si>
  <si>
    <t xml:space="preserve">(Número de procedimientos administrativos resueltos / Número de procedimientos administrativos instaurados en el año en curso) x 100  </t>
  </si>
  <si>
    <t xml:space="preserve">A Programa Nacional de Auditoría Ambiental aplicado a los sectores de actividad económica para el cumplimiento de la legislación ambiental.</t>
  </si>
  <si>
    <r>
      <rPr>
        <sz val="10"/>
        <rFont val="Adobe Caslon Pro"/>
        <family val="0"/>
      </rPr>
      <t xml:space="preserve">Porcentaje de empresas que se mantienen con certficación vigente dentro del Programa Nacional de Auditoria Ambiental.
</t>
    </r>
  </si>
  <si>
    <t xml:space="preserve">(Número de certificados vigentes/Total de certificados vigentes programados para el año en curso) x 100</t>
  </si>
  <si>
    <t xml:space="preserve">B Resoluciones a los recursos de revisión de los promoventes, revisadas en su sustanciación y apego a derecho, procediendo a la confirmación o a la declaración de nulidad lisa y llana, así como a la nulidad para efectos.</t>
  </si>
  <si>
    <r>
      <rPr>
        <sz val="10"/>
        <rFont val="Adobe Caslon Pro"/>
        <family val="0"/>
      </rPr>
      <t xml:space="preserve">Porcentaje de resoluciones emitidas a los recursos de revisión  que son confirmadas por el superior jerárquico. 
</t>
    </r>
  </si>
  <si>
    <t xml:space="preserve">( Recursos de revisión confirmados/Resoluciones de recurso de revisión ) * 100.</t>
  </si>
  <si>
    <t xml:space="preserve">C Programas estratégicos de Inspección y Vigilancia aplicados.</t>
  </si>
  <si>
    <r>
      <rPr>
        <sz val="10"/>
        <rFont val="Adobe Caslon Pro"/>
        <family val="0"/>
      </rPr>
      <t xml:space="preserve">Porcentaje de acciones de inspección y verificación industrial realizadas en fuentes de jurisdicción federal con potencial contaminante significativo en materia de emisiones a la atmósfera, residuos peligrosos, impacto y riesgo ambiental.
</t>
    </r>
  </si>
  <si>
    <t xml:space="preserve">(Número de inspecciones realizadas/Total de inspecciones programadas para el año en curso) *100</t>
  </si>
  <si>
    <r>
      <rPr>
        <sz val="10"/>
        <rFont val="Adobe Caslon Pro"/>
        <family val="0"/>
      </rPr>
      <t xml:space="preserve">Porcentaje de Especies con Programa de Acción para la Conservación de Especies con acciones de vigilancia para su protección
</t>
    </r>
  </si>
  <si>
    <t xml:space="preserve">(Número de especies PACE con acciones de vigilancia para su protección / Total de especies PACE con acciones de vigilancia para su protección en el año en curso) * 100 </t>
  </si>
  <si>
    <r>
      <rPr>
        <sz val="10"/>
        <rFont val="Adobe Caslon Pro"/>
        <family val="0"/>
      </rPr>
      <t xml:space="preserve">Porcentaje de sitios atendidos mediante la aplicación de una política integral de inspección y vigilancia.
</t>
    </r>
    <r>
      <rPr>
        <i val="true"/>
        <sz val="10"/>
        <color rgb="FF0066CC"/>
        <rFont val="Adobe Caslon Pro"/>
        <family val="0"/>
      </rPr>
      <t xml:space="preserve">Indicador Seleccionado</t>
    </r>
  </si>
  <si>
    <t xml:space="preserve">(Número de sitios atendidos con una política integral de inspección y vigilancia / Total de sitios prioritarios ) x100 </t>
  </si>
  <si>
    <t xml:space="preserve">A 1 Promoción de esquemas voluntarios para el cumplimiento de la legislación ambiental.</t>
  </si>
  <si>
    <r>
      <rPr>
        <sz val="10"/>
        <rFont val="Adobe Caslon Pro"/>
        <family val="0"/>
      </rPr>
      <t xml:space="preserve">Porcentaje de solicitudes de certificados en empresas de competencia federal y empresas con actividades plenamente vinculadas con el medio ambiente dentro del Programa Nacional de Auditoria Ambiental.
</t>
    </r>
  </si>
  <si>
    <t xml:space="preserve"> (Número de solicitudes de certificación presentadas/solicitudes de certificación programadasen el perídodo) x 100</t>
  </si>
  <si>
    <r>
      <rPr>
        <sz val="10"/>
        <rFont val="Adobe Caslon Pro"/>
        <family val="0"/>
      </rPr>
      <t xml:space="preserve">Porcentaje de visitas de seguimiento realizadas a planes de acción
</t>
    </r>
  </si>
  <si>
    <t xml:space="preserve"> (Visitas de seguimiento realizadas/ visitas de seguimiento  programadas en el perídodo) x 100</t>
  </si>
  <si>
    <r>
      <rPr>
        <sz val="10"/>
        <rFont val="Adobe Caslon Pro"/>
        <family val="0"/>
      </rPr>
      <t xml:space="preserve">Porcentaje de visitas de evaluación del desempeño de los auditores ambientales
</t>
    </r>
  </si>
  <si>
    <t xml:space="preserve">(Visitas de evaluación realizadas/ visitas de evaluación programadas en el período) x100</t>
  </si>
  <si>
    <t xml:space="preserve">B 2 Gestión y aplicación de la legislación ambiental.</t>
  </si>
  <si>
    <r>
      <rPr>
        <sz val="10"/>
        <rFont val="Adobe Caslon Pro"/>
        <family val="0"/>
      </rPr>
      <t xml:space="preserve">Porcentaje de resolución de los recursos de revisión, reconsideraciones y conmutaciones de multas interpuestos por los particulares.
</t>
    </r>
  </si>
  <si>
    <t xml:space="preserve">(Resoluciones emitidas / recursos interpuestos)  X100.</t>
  </si>
  <si>
    <r>
      <rPr>
        <sz val="10"/>
        <rFont val="Adobe Caslon Pro"/>
        <family val="0"/>
      </rPr>
      <t xml:space="preserve">Porcentaje de  juicios de nulidad contestados con allanamiento por parte de  la Autoridad. 
</t>
    </r>
  </si>
  <si>
    <t xml:space="preserve">(Juicios de nulidad contestados con allanamiento  por parte de la autoridad/ Juicios de nulidad recibidos) x 100  </t>
  </si>
  <si>
    <r>
      <rPr>
        <sz val="10"/>
        <rFont val="Adobe Caslon Pro"/>
        <family val="0"/>
      </rPr>
      <t xml:space="preserve">Porcentaje de denuncias populares en materia ambiental concluidas, de conformidad con los supuestos previstos en el Art. 199 de la LGEEPA.
</t>
    </r>
  </si>
  <si>
    <t xml:space="preserve">(Número de denuncias ambientales concluidas/Número de denuncias ambientales presentadas ante la PROFEPA) X 100</t>
  </si>
  <si>
    <t xml:space="preserve">C 3 Programación y ejecución de las acciones de inspección y vigilancia con base en la estrategia definida para el año en curso.</t>
  </si>
  <si>
    <r>
      <rPr>
        <sz val="10"/>
        <rFont val="Adobe Caslon Pro"/>
        <family val="0"/>
      </rPr>
      <t xml:space="preserve">Porcentaje de eventos de inspección industrial por denuncias donde se agota el procedimiento de investigación; y emergencias ambientales que involucren la liberación de más de un metro cubico de materiales peligrosos.
</t>
    </r>
  </si>
  <si>
    <t xml:space="preserve">(Número de eventos atendidos por inspección  / número de eventos presentados por denuncias; y/o eventos de emergencias ambientales que invucren la liberación de más de un metro cubico de materiales peligrosos) x 100</t>
  </si>
  <si>
    <r>
      <rPr>
        <sz val="10"/>
        <rFont val="Adobe Caslon Pro"/>
        <family val="0"/>
      </rPr>
      <t xml:space="preserve">Porcentaje de atención a las solicitudes de revisión para el movimiento transfronterizo de materiales y residuos peligrosos, vida silvestre, y productos forestales en los diferentes puntos de entrada y salida del país 
</t>
    </r>
  </si>
  <si>
    <t xml:space="preserve">(Número de solicitudes de revisión atendidas/Número de solicitudes presentadas) X100  </t>
  </si>
  <si>
    <r>
      <rPr>
        <sz val="10"/>
        <rFont val="Adobe Caslon Pro"/>
        <family val="0"/>
      </rPr>
      <t xml:space="preserve">Porcentaje de Acciones de inspección realizadas en materia de recursos naturales
</t>
    </r>
  </si>
  <si>
    <t xml:space="preserve">(Número de inspecciones realizadas/Total de Acciones programadas* en el período) x100   </t>
  </si>
  <si>
    <r>
      <rPr>
        <sz val="10"/>
        <rFont val="Adobe Caslon Pro"/>
        <family val="0"/>
      </rPr>
      <t xml:space="preserve">Porcentaje de operativos y sellamientos realizados en materia de recursos naturales.
</t>
    </r>
  </si>
  <si>
    <t xml:space="preserve">(Número de Operativos y sellamientos realizados/ Total de operativos programados en el período) x100</t>
  </si>
  <si>
    <r>
      <rPr>
        <sz val="10"/>
        <rFont val="Adobe Caslon Pro"/>
        <family val="0"/>
      </rPr>
      <t xml:space="preserve">Porcentaje de comites de vigilancia ambiental participativa instalados
</t>
    </r>
  </si>
  <si>
    <t xml:space="preserve">Formula: (Número de Comités de vigilancia instalados y con seguimiento/Total de comités de vigilancia programados en el período) x100</t>
  </si>
  <si>
    <r>
      <rPr>
        <sz val="10"/>
        <rFont val="Adobe Caslon Pro"/>
        <family val="0"/>
      </rPr>
      <t xml:space="preserve">Porcentaje de Especies PACE que cuenten con Comité de Vigilancia Ambiental Participativa 
</t>
    </r>
  </si>
  <si>
    <t xml:space="preserve">(Número de especies con PACE y CVAP / Total de especies en riesgo PACE´s programadas en el período)x 100*   </t>
  </si>
  <si>
    <r>
      <rPr>
        <sz val="10"/>
        <rFont val="Adobe Caslon Pro"/>
        <family val="0"/>
      </rPr>
      <t xml:space="preserve"> Porcentaje de Especies con Programa de Acción para la Conservación de Especies con operativos para su protección.
</t>
    </r>
  </si>
  <si>
    <t xml:space="preserve">Número de especies PACE con operativos aplicados /Total de especies PACE´s en operación en el año en curso) * 100</t>
  </si>
  <si>
    <r>
      <rPr>
        <b val="true"/>
        <sz val="10"/>
        <rFont val="Adobe Caslon Pro"/>
        <family val="2"/>
      </rPr>
      <t xml:space="preserve">Porcentaje de acciones de inspección  que detectaron cumplimiento de la normatividad ambiental.
</t>
    </r>
    <r>
      <rPr>
        <sz val="10"/>
        <rFont val="Adobe Caslon Pro"/>
        <family val="2"/>
      </rPr>
      <t xml:space="preserve"> Causa : La PROFEPA, con el fin de verificar el cumplimiento de la Normatividad Ambiental dirige sus esfuerzos en zonas con problemática ambiental específica, así como en los giros industriales cuya actividad pueda causar efectos nocivos al ambiente.   Estas acciones por su naturaleza verifican las posibles violaciones que afectan el entorno y son causa de la imposición de medidas de seguridad, correctivas y/o de urgente aplicación y por ende en aquellos casos en los que aplique de sanciones que contribuyan a detener el deterioro ambiental, por lo cual en el año 2012 se realizaron las siguientes acciones:    En materia de recursos naturales se realizaron 10,915 visitas, en 3,199 se comprobó el cumplimiento de la legislación ambiental. El porcentaje de  inspecciones en las que se detectó cumplimiento de la legislación ambiental en materia de Recursos Naturaleses del 29.31%. (información obtenida del SIIE consulado el 09 de enero de 2013).    En materia de industria, se realizaron un total de 5,764 visitas de inspección que incluye denuncias y emergencias ambientales, se detectó el cumplimiento de la legislación ambiental en 2,299 de estos eventos, por lo que el porcentaje de cumplimiento es de 39.89%        Efecto: De las acciones realizadas  por la PROFEPA donde se detectaron incumplimientos a la Normatividad Ambiental, se han dictado las medidas correctivas necesarias que han contribuido a detener el deterioro ambiental ocasionado en el aprovechamiento ilegal de los recursos naturales, así como el del mal manejo de los residuos peligrosos y de la falta de control de la emisiones a la atmosfera, sancionando económicamente cuando así ha sido necesario a los infractores inspeccionados.        Así mismo, es importante destacar que la atención de las Denuncias y Emergencias Ambientales, se da puntual seguimiento durante el año que concluyo, lo que ha permitido incrementar la confianza de la ciudadanía, toda vez que se atendieron la totalidad de eventos, verificando se realicen los trabajos de remediación y restauración de los sitios afectados.     Otros Motivos:En materia de Recursos Naturales se han realizado visitas de inspección en sitios o áreas con una problemática ambiental específica (tala ilegal, comercio ilegal de vida silvestre, etc.) en donde, en un alto porcentaje, se han detectado presuntas irregularidades relacionadas con el aprovechamiento ilegal de los recursos naturales y/o con la afectación de los ecosistemas, por parte de aquellas personas que actúan al margen de la normatividad ambiental. Lo anteriormente expuesto explica el bajo porcentaje alcanzado en cuanto a este indicador.     En relación a la meta conjunta de cumplimiento de la normatividad ambiental, donde no se alcanzó el 40% que se tenía programado como meta, en materia de industria se alcanzó  al mes de diciembre de 2012 el 39.89 %, restando solo el 0.11 % para alcanzarlo. La estrategia que ha seguido la Subprocuraduría de Inspección industrial para incidir en el cumplimiento de las obligaciones es a través de las visitas de verificación a las medidas impuestas en los procedimientos iniciados, motivo por el cual se ha incrementado el cumplimiento por parte de las fuentes de contaminación de jurisdicción federal.       </t>
    </r>
  </si>
  <si>
    <r>
      <rPr>
        <b val="true"/>
        <sz val="10"/>
        <rFont val="Adobe Caslon Pro"/>
        <family val="2"/>
      </rPr>
      <t xml:space="preserve">Porcentaje de resolución  de los procedimientos administrativos instaurados en el año, derivados de las acciones de inspección y vigilancia iniciadas en el año.
</t>
    </r>
    <r>
      <rPr>
        <sz val="10"/>
        <rFont val="Adobe Caslon Pro"/>
        <family val="2"/>
      </rPr>
      <t xml:space="preserve"> Causa : Durante el período se emitieron 19,436 resoluciones administrativas, de las cuales 9,390 corresponden a los procedimientos de 2012 y 10,046 pertenecen a años anteriores. No se logró cumplir la meta establecida, toda vez que las Delegaciones que se encargan de la substanciación del procedimiento administrativo se enfocaron en abatir el rezago administrativo existente de años anteriores. Se han emitido más resoluciones de años anteriores para abatir el rezago, siendo  que el 51.68 por ciento de las resoluciones efectuadas corresponden a períodos pasados. Efecto: Al disiminuir el rezago en la conclusión de procedimientos administrativos de los años anteriores, y trabajar paralelamente en la resolución de aquellos recibidos en ese periodo, permite atender de mejor manera, con celeridad y eficacia las diversas tareas que tienen encomendadas las distintas delegaciones de esta Procurauría y así lograr una expedita procuración de justicia ambiental. Otros Motivos:</t>
    </r>
  </si>
  <si>
    <r>
      <rPr>
        <b val="true"/>
        <sz val="10"/>
        <rFont val="Adobe Caslon Pro"/>
        <family val="2"/>
      </rPr>
      <t xml:space="preserve">Porcentaje de empresas que se mantienen con certficación vigente dentro del Programa Nacional de Auditoria Ambiental.
</t>
    </r>
    <r>
      <rPr>
        <sz val="10"/>
        <rFont val="Adobe Caslon Pro"/>
        <family val="2"/>
      </rPr>
      <t xml:space="preserve"> Causa : El avance en la meta, por arriba de lo programado, obedece a la voluntad por parte de las empresas para concluir el proceso de auditoría ambiental y obtener y mantener vigente su certificación dentro del Programa Nacional de Auditoría Ambiental. Los Certificados vigentes están distribuidos de la siguiente manera: 1,732 de industria limpia, 726 de Calidad Ambiental y 63 de Calidad Ambiental Turística.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l país, encaminados a la estructuración de una Economía Verde Empresarial.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El programa es de carácter voluntario, por lo que las empresas deciden libremente si participan o no, de igual forma si permanecen o no. Por tal motivo el resultado de cumplimiento de esta meta por arriba de lo programado, obedece a la voluntad por parte de las empresas en concluir el proceso de certificación para obtener o renovar su certificación dentro del Programa Nacional de Auditoría Ambiental.            De igual forma es conveniente mencionar que se ha trabajado en el mejoramiento de las estrategias promocionales y en la optimización del proceso.</t>
    </r>
  </si>
  <si>
    <r>
      <rPr>
        <b val="true"/>
        <sz val="10"/>
        <rFont val="Adobe Caslon Pro"/>
        <family val="2"/>
      </rPr>
      <t xml:space="preserve">Porcentaje de resoluciones emitidas a los recursos de revisión  que son confirmadas por el superior jerárquico. 
</t>
    </r>
    <r>
      <rPr>
        <sz val="10"/>
        <rFont val="Adobe Caslon Pro"/>
        <family val="2"/>
      </rPr>
      <t xml:space="preserve"> Causa : El cumplimiento de la meta y su variable durante el periodo obedece a que se trata de una meta cualitativa, no cuantitativa, en la que los resultados esperados no deben obedecer a un orden ascendente, toda vez que el porcentaje de cumplimiento no depende del número de recursos de revisión recibidos y atendidos en el año, sino del alcance de los agravios expresados por los particulares, manifestando su inconformidad por los actos de la autoridad, mismos que deben ser analizados a la luz de la ley. Efecto: Se logró confirmar la validez de 916 resoluciones emitidas por las Delegaciones de esta Procuraduría, lo que asegura la legalidad de los actos, y a su vez permite medir con efectividad la calidad y desempeño de las Delegaciones, identificando áreas de mejora. Otros Motivos:</t>
    </r>
  </si>
  <si>
    <r>
      <rPr>
        <b val="true"/>
        <sz val="10"/>
        <rFont val="Adobe Caslon Pro"/>
        <family val="2"/>
      </rPr>
      <t xml:space="preserve">Porcentaje de acciones de inspección y verificación industrial realizadas en fuentes de jurisdicción federal con potencial contaminante significativo en materia de emisiones a la atmósfera, residuos peligrosos, impacto y riesgo ambiental.
</t>
    </r>
    <r>
      <rPr>
        <sz val="10"/>
        <rFont val="Adobe Caslon Pro"/>
        <family val="2"/>
      </rPr>
      <t xml:space="preserve"> Causa : Se tiene un avance en la meta del 103.95%, 4% superior de la meta mensual programada, toda vez que se han realizado las visitas de verificación a los procedimientos iniciados a los años previos y cuyos plazos de cumplimento ya habían concluido. La verificación del cumplimiento de la normatividad ambiental de las fuentes de contaminación permite verificar el correcto manejo y la adecuada disposición de los residuos peligrosos, así como que se cumpla con los parámetros de emisiones a la atmósfera, con lo que se contribuye a tener un medio ambiente más sano y limpio. Efecto: La verificación del cumplimiento de la Normatividad ambiental de las fuentes de contaminación permite dar seguimiento al correcto manejo y la adecuada disposición de los residuos peligrosos, así como que se cumpla con los parámetros de emisiones a la atmósfera, con lo que se contribuye a tener un medio ambiente más sano y limpio. Otros Motivos:</t>
    </r>
  </si>
  <si>
    <r>
      <rPr>
        <b val="true"/>
        <sz val="10"/>
        <rFont val="Adobe Caslon Pro"/>
        <family val="2"/>
      </rPr>
      <t xml:space="preserve">Porcentaje de Especies con Programa de Acción para la Conservación de Especies con acciones de vigilancia para su protección
</t>
    </r>
    <r>
      <rPr>
        <sz val="10"/>
        <rFont val="Adobe Caslon Pro"/>
        <family val="2"/>
      </rPr>
      <t xml:space="preserve"> Causa : En el periodo de enero a diciembre se realizaron acciones para la 1) ballena jorobada (Megaptera novaeangliae), 2) teporingo (Romerolagus diazi), 3) tortuga golfina (Lepidochelys olivacea), 4) tortuga laúd (Dermochelys coriacea),5) vaquita marina (Phocoena sinus), 6)mono araña (Ateles geoffroyi), 7) cóndor de California (Gymnogyps californianus),8) guacamaya verde (Ara militaris), 9) mangle blanco (Laguncularia racemosa), 10) águila real (Aquila chrysaetos), 11) jaguar (Panthera onca),12) cotorra serrana (Rhynchopsitta pachyrhyncha), 13) oso negro (Ursus americanus),14) tortuga caguama (Caretta caretta),15) loro cabeza amarilla (Amazona oratrix), 16) ballena azul (Balaenoptera musculus), 17) tortuga carey (Eretmochelys imbricata), 18) tortuga verde (Chelonia mydas), 19) loro nuca amarilla (Amazona auropalliata), 20) mono saraguato (Alouatta spp.), 21) pata de elefante (Beaucarnea gracilis), 22) berrendo (Antilocapra americana), 23) tapir (Tapirus bairdii), 24) bisonte (Bison bison), 25) perrito llanero (Cynomys ludovicianus), 26) guacamaya roja (Ara macao), 27) pavón (Oreophasis derbianus), 28) lobo fino de Guadalupe (Arctocephalus towsendi), 29) tortuga lora (Lepidochelys kempii) y 30) pecari (Tayassus pecari). Asimismo, se llevan a cabo acciones para la protección del hábitat del 31) lobo mexicano  Efecto: Cabe señalar que se realizaron acciones para la protección de especies contempladas en el Programa de Conservación de Especies en Riesgo (PROCER), aún y cuando especies como el teporingo (Romerolagus diazi), mangle blanco (Laguncularia racemosa), pata de elefante (Beaucarnea gracilis), pecarí (Tayassus pecari) y lobo fino de Guadalupe (Arctocephalus towsendi) no  tienen publicado su Programa de Acción para la Conservación (PACE), pero se consideró aplicar acciones para favorecer su protección y cuidado de la especie. Otros Motivos:</t>
    </r>
  </si>
  <si>
    <r>
      <rPr>
        <b val="true"/>
        <sz val="10"/>
        <rFont val="Adobe Caslon Pro"/>
        <family val="2"/>
      </rPr>
      <t xml:space="preserve">Porcentaje de sitios atendidos mediante la aplicación de una política integral de inspección y vigilancia.
</t>
    </r>
    <r>
      <rPr>
        <sz val="10"/>
        <rFont val="Adobe Caslon Pro"/>
        <family val="2"/>
      </rPr>
      <t xml:space="preserve"> Causa : La Procuraduría Federal de Protección al Ambiente, estableció para 2012 el indicador estratégico ¿Porcentaje de sitios atendidos mediante la aplicación de una política integral de inspección y vigilancia¿, a fin de atender con eficacia el operar programas de inspección y vigilancia para el cumplimiento de la legislación ambiental. Al final del ejercicio, observó un porcentaje de cumplimiento de 92.8 por ciento respecto a lo programado, lo cual significó la atención de 90 de los 97 sitios prioritarios establecidos a nivel nacional.      El porcentaje de cumplimiento respecto a sitios prioritarios alcanzó el valor de 92.8 por ciento al establecer, como una condición fundamental, que se atendiera al menos el 30% de los municipios que conforman un sitio prioritario, para que se considerara como atendido dicho sitio.      Efecto: Es importante destacar las siguientes acciones asociadas      - La PROFEPA  instrumenta sus programas con una visión geográfica y sistémica desde un punto de vista integral.  La visión geográfica permite enfocar los esfuerzos en las regiones prioritarias en materia de recursos naturales.  El análisis sistémico permite  identificar las interrelaciones y los aspectos medulares de la problemática ambiental para  maximizar los resultados en la procuración de justicia ambiental. La visión integral conjuga los análisis sistémico y geográfico sin desvincularlos de lo económico y social con la finalidad de impulsar la procuración de justicia ambiental con un enfoque preventivo y avanzar hacia el desarrollo sustentable.        - En este contexto, el Gobierno Federal aplicó una política integral de inspección y vigilancia en 50 regiones prioritarias de 97 sitios prioritarios que comprenden 738 municipios en 31 entidades federativas.      - Para la atención de los sitios prioritarios, se realizaron 2,379 acciones de inspección y 4,666 vigilancias, 655 operativos y sellamientos; así mismo se instalaron y se les dio seguimiento a 95 Comités de Vigilancia Ambiental Participativa ¿CVAP- Con lo cual se dio atención a 48 regiones prioritarias, a través de 90 sitios en 444 municipios de la República Mexicana.            Se incrementó el número de municipios atendidos con respecto del 2011 (414 municipios), contra 444 atendidos en el 2012 en los que se realizaron acciones en materia de recursos naturales (inspecciones, vigilancias, operativos y Comités de Vigilancia Ambiental Participativa), lo anterior representa una mayor presencia de la PROFEPA en el territorio nacional.               Otros Motivos:Entre los factores que incidieron en el replanteamiento en la operación de los programas, para el caso específico, atención a los Sitios Prioritarios se encuentran:           - Inaccesibilidad a los terrenos.           - Lejanía de los sitios (como ejemplo se tiene al Archipiélago de Revillagigedo y a las Islas Marías) ambos identificados como sitios prioritarios.           - Insuficiencia de recursos materiales (gasolina y vehículos adecuados, entre otros).           - Insuficiencia de recursos humanos (poco personal en las delegaciones).  Los beneficios económicos y sociales alcanzados con este indicador de componente, contribuyeron con acciones operativas vinculadas a la protección integral de los recursos naturales de nuestro país.           </t>
    </r>
  </si>
  <si>
    <r>
      <rPr>
        <b val="true"/>
        <sz val="10"/>
        <rFont val="Adobe Caslon Pro"/>
        <family val="2"/>
      </rPr>
      <t xml:space="preserve">Porcentaje de solicitudes de certificados en empresas de competencia federal y empresas con actividades plenamente vinculadas con el medio ambiente dentro del Programa Nacional de Auditoria Ambiental.
</t>
    </r>
    <r>
      <rPr>
        <sz val="10"/>
        <rFont val="Adobe Caslon Pro"/>
        <family val="2"/>
      </rPr>
      <t xml:space="preserve"> Causa : En apego al Artículo 38 Bis de la Ley General del Equilibrio Ecológico y la Protección al Ambiente.- Los responsables del funcionamiento de una empresa podrán en forma voluntaria, a través de la auditoría ambiental, realizar el examen metodológico de sus operaciones, respecto de la contaminación y el riesgo que generan, así como el grado de cumplimiento de la normatividad ambiental y de los parámetros internacionales y de buenas prácticas de operación e ingeniería aplicables, con el objeto de definir las medidas preventivas y correctivas necesarias para proteger el medio ambiente. Por lo cual la solicitud del certificado dependerá solo y exclusivamente en el momento en el que el responsable de la empresa así lo desee.      Relacionado con la aplicación de los tiempos que nos marca el Reglamento de la LGEEPA en materia de autorregulación y de auditorías ambientales, algunas instalaciones no pudierons solicitar la renovación de su certificado, por lo cual optaron por presentar la solicitud de certificado, esto es un nuevo proceso.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La meta aprobada es igual a la modificada, por tal motivo se captura el valor de meta alcanzada/meta aprobada</t>
    </r>
  </si>
  <si>
    <r>
      <rPr>
        <b val="true"/>
        <sz val="10"/>
        <rFont val="Adobe Caslon Pro"/>
        <family val="2"/>
      </rPr>
      <t xml:space="preserve">Porcentaje de visitas de seguimiento realizadas a planes de acción
</t>
    </r>
    <r>
      <rPr>
        <sz val="10"/>
        <rFont val="Adobe Caslon Pro"/>
        <family val="2"/>
      </rPr>
      <t xml:space="preserve"> Causa : Las delegaciones de la PROFEPA trabajan para abatir el rezago en las acciones de dar seguimiento a las empresas, sobre todo a aquellas, que tienen bastante tiempo sin presentar avance a sus planes de acción.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r>
  </si>
  <si>
    <r>
      <rPr>
        <b val="true"/>
        <sz val="10"/>
        <rFont val="Adobe Caslon Pro"/>
        <family val="2"/>
      </rPr>
      <t xml:space="preserve">Porcentaje de visitas de evaluación del desempeño de los auditores ambientales
</t>
    </r>
    <r>
      <rPr>
        <sz val="10"/>
        <rFont val="Adobe Caslon Pro"/>
        <family val="2"/>
      </rPr>
      <t xml:space="preserve"> Causa : El área responsable se ha propuesto el objetivo de dar atención al total de los avisos de evaluaciones por parte de la EMA, A. C. (ampliaciones, renovaciones, vigilancias, seguimientos y acreditaciones nuevas); aunado a ello se destaca el apoyo de las Delegaciones para atender las evaluaciones. Efecto: Mayor preparación de los auditores. Actualización de conocimientos. Transparencia y rendición de cuentas por parte de la PROFEPA a las empresas que participan el el Programa Nacional de Auditoria Ambiental. Otros Motivos:</t>
    </r>
  </si>
  <si>
    <r>
      <rPr>
        <b val="true"/>
        <sz val="10"/>
        <rFont val="Adobe Caslon Pro"/>
        <family val="2"/>
      </rPr>
      <t xml:space="preserve">Porcentaje de resolución de los recursos de revisión, reconsideraciones y conmutaciones de multas interpuestos por los particulares.
</t>
    </r>
    <r>
      <rPr>
        <sz val="10"/>
        <rFont val="Adobe Caslon Pro"/>
        <family val="2"/>
      </rPr>
      <t xml:space="preserve"> Causa : El cumplimiento se justifica con la correcta administración de recursos humanos del área y la contratación eventual del capital humano, profesionistas con los conocimientos técnicos y profesionales requeridos, que permitió la atención del gran número de medios de impugnación y peticiones presentadas en el año y anteriores Efecto: A partir de 2012, se adoptaron una serie de estrategias para incrementar la resolución y conclusión de los recursos de revisión, solicitudes de conmutaciones y revocaciones o modificaciones de multas interpuestas por los particulares. En ese contexto, durante ese año se recibieron 1,517 recursos y solicitudes, y se resolvieron 3,126, tanto de 2012 como de años anteriores, lo que representa que la meta fue cumplida en un 206.06%, en relación con la meta establecida de alcanzar el 80%; lo anterior, con el objetivo de lograr el abatimiento en el rezago de la emisión de resoluciones a dicho asuntos y resolver paralelamente aqullos recibidos en ese periodo. Otros Motivos:</t>
    </r>
  </si>
  <si>
    <r>
      <rPr>
        <b val="true"/>
        <sz val="10"/>
        <rFont val="Adobe Caslon Pro"/>
        <family val="2"/>
      </rPr>
      <t xml:space="preserve">Porcentaje de  juicios de nulidad contestados con allanamiento por parte de  la Autoridad. 
</t>
    </r>
    <r>
      <rPr>
        <sz val="10"/>
        <rFont val="Adobe Caslon Pro"/>
        <family val="2"/>
      </rPr>
      <t xml:space="preserve"> Causa : Durante el periodo de enero a diciembre del año 2012, el número de allanamientos fue de 5 debido a que se han implementado diversos mecanismos, a efecto de subsanar distintos vicios en que se incurría durante el desahogo de procedimientos practicados por esta Procuraduría, asimismo se han reforzado y diversificado los argumentos planteados en la defensa de dichas actuaciones. Efecto: Al no realizar la defnsa en los juicios de los cuales su resultado no serán favorables, se reducen costos materiales y humanos mismos que son canalizado a otros asuntos en los cuales esta Procuraduría pueda obtener mejores resultados. Otros Motivos:</t>
    </r>
  </si>
  <si>
    <r>
      <rPr>
        <b val="true"/>
        <sz val="10"/>
        <rFont val="Adobe Caslon Pro"/>
        <family val="2"/>
      </rPr>
      <t xml:space="preserve">Porcentaje de denuncias populares en materia ambiental concluidas, de conformidad con los supuestos previstos en el Art. 199 de la LGEEPA.
</t>
    </r>
    <r>
      <rPr>
        <sz val="10"/>
        <rFont val="Adobe Caslon Pro"/>
        <family val="2"/>
      </rPr>
      <t xml:space="preserve"> Causa : La meta señalada para este periodo es del 77%, durante el periodo se alcanzó el 76.43%. Este indicador de denuncias populares en materia ambiental mide la atención integral que se le otorga a la Denuncia Popular por todas las Delegaciones, y se refiere a las denuncias concluidas en relación a las recibidas de conformidad con los supuestos previstos en el Art. 199 de la LGEEPA. Las denuncias concluidas en el periodo son 5,218 de las cuales 2,687 fueron admitidas por la Procuraduría y concluidas, asimismo se concluyeron por incompetencia o no admitidas 2,531. Al mismo tiempo se da seguimiento a los diferentes procesos de trabajo para la atención de la Denuncia en las Delegaciones, de tal manera que al calificar dichas denuncias por los Jefes de Denuncia se observa que de las 6,827 recibidas fueron calificadas el 6,826 en tiempo, que representan el 99.99%, mientras que en el siguiente proceso, se enviaron para procedimiento de inspección a las subdelegaciones de Industria y de Recursos Naturales 3,412 denuncias de las cuales se atendieron en tiempo (45 días) 2,023  (59.29 %), turnándose 2,007 Actas de inspección a la Subdelegación Jurídica y esta resolvió el 100%. Efecto: La meta alcanzada al final de este año fue de 76.43 %, faltaron 0.57 para alcanzar la meta 77%, lo anterior debido a que 60 Denuncias a nivel nacional se concluyeron en tiempo, sin embargo debido al cambio de administración los Acuerdos de  Incompetencia  y  de Conclusión de las mismas estuvieron en trámite de firma en las Delegaciones, con lo cual se cumpliría la meta  señalada. Otros Motivos:</t>
    </r>
  </si>
  <si>
    <r>
      <rPr>
        <b val="true"/>
        <sz val="10"/>
        <rFont val="Adobe Caslon Pro"/>
        <family val="2"/>
      </rPr>
      <t xml:space="preserve">Porcentaje de eventos de inspección industrial por denuncias donde se agota el procedimiento de investigación; y emergencias ambientales que involucren la liberación de más de un metro cubico de materiales peligrosos.
</t>
    </r>
    <r>
      <rPr>
        <sz val="10"/>
        <rFont val="Adobe Caslon Pro"/>
        <family val="2"/>
      </rPr>
      <t xml:space="preserve"> Causa : En 2012 se han atendido 582 eventos, 261 corresponden a denuncias y 321 a emergencias. Efecto: La PROFEPA atiende el cien por ciento de las denuncias y emergencias ambientales. La ciudadanía ha sido atendida en cada una de sus denuncias; así como en una emergencia, se ha dado la respuesta conforme a la normatividad ambiental. Otros Motivos:El indicador alcanza el 100.0% por tratarse de emergencias ambientales y denuncias ambientales.</t>
    </r>
  </si>
  <si>
    <r>
      <rPr>
        <b val="true"/>
        <sz val="10"/>
        <rFont val="Adobe Caslon Pro"/>
        <family val="2"/>
      </rPr>
      <t xml:space="preserve">Porcentaje de atención a las solicitudes de revisión para el movimiento transfronterizo de materiales y residuos peligrosos, vida silvestre, y productos forestales en los diferentes puntos de entrada y salida del país 
</t>
    </r>
    <r>
      <rPr>
        <sz val="10"/>
        <rFont val="Adobe Caslon Pro"/>
        <family val="2"/>
      </rPr>
      <t xml:space="preserve"> Causa : En 2012, se han revisado 168,354 solicitudes de movimiento transfronterizo, distribuidas de la siguiente manera: Vida Silvestre 6,099; Residuos y Materiales Peligrosos, 12,476; Productos forestales, 71,300; Tarimas y embalajes, 78,479. Efecto: 1.- Prevenir y combatir el tráfico ilegal internacional de especies de vida silvestre reguladas.     2.- Prevenir la introducción de plagas de importancia cuarentenaria a nuestro país.     3.- Prevenir la violación a la normatividad en materia de organismos genéticamente modificados.     4.- Prevenir y combatir el tráfico ilegal internacional de residuos peligrosos.      Otros Motivos:Esta meta se programó y se cumplió al 100 por ciento.</t>
    </r>
  </si>
  <si>
    <r>
      <rPr>
        <b val="true"/>
        <sz val="10"/>
        <rFont val="Adobe Caslon Pro"/>
        <family val="2"/>
      </rPr>
      <t xml:space="preserve">Porcentaje de Acciones de inspección realizadas en materia de recursos naturales
</t>
    </r>
    <r>
      <rPr>
        <sz val="10"/>
        <rFont val="Adobe Caslon Pro"/>
        <family val="2"/>
      </rPr>
      <t xml:space="preserve"> Causa : A nivel nacional se han realizado 10,915 inspecciones, adicionalmente se han efectuado 7.799 acciones de vigilancia en materia de recursos naturales (Información obtenida del SIIE.  Consultado el 09 de enero de 2013). El número de acciones de inspección y vigilancia se refiere al TOTAL de acciones de inspección y/o vigilancia que se realizan por parte de las Delegaciones, estén programadas o no dentro del POA.        El número de acciones de inspección y vigilancia, se refiere el TOTAL de acciones de inspección y/o vigilancia que se realizan por parte de las Delegaciones y Oficinas Centrales, estén programadas o no dentro del Programa Operativo Anual (POA)        Efecto: El número de inspecciones en materia de recursos naturales se ha visto incrementado por la mayor atención a denuncias presentadas por la ciudadanía,  lo anterior a efecto de obtener resultados de impacto para la sociedad y el ambiente. Otros Motivos:Se incrementaron las acciones de inspección en sitios o áreas en los que se han detectado problemáticas ambientales específicas (tala ilegal, comercio ilegal de vida silvestre, etc.)        NOTA: La meta aprobada es igual a la meta modificada, por tal motivo se captura el valor del porcentaje de (alcanzada/aprobada)*100</t>
    </r>
  </si>
  <si>
    <r>
      <rPr>
        <b val="true"/>
        <sz val="10"/>
        <rFont val="Adobe Caslon Pro"/>
        <family val="2"/>
      </rPr>
      <t xml:space="preserve">Porcentaje de operativos y sellamientos realizados en materia de recursos naturales.
</t>
    </r>
    <r>
      <rPr>
        <sz val="10"/>
        <rFont val="Adobe Caslon Pro"/>
        <family val="2"/>
      </rPr>
      <t xml:space="preserve"> Causa : A nivel nacional se han realizado 1,547 operativos en materia de recursos naturales (Información obtenida del SIIE consultado el 09 de enero de 2013).        El número de operativos y sellamientos reportado, se refiere el TOTAL que se realizaron por parte de las Delegaciones y Oficinas Centrales, estén  programadas o no dentro del  Programa Operativo Anual (POA) Efecto: Se han instaurado operativos nacionales integrales en materia de recursos naturales, con los que se ha logrado atender de manera eficiente las problemáticas relacionadas al aprovechamiento ilegal de los recursos naturales y la afectación de ecosistemas. Otros Motivos:Se incrementaron los operativos y sellamientos en sitios o áreas en las que se han detectado problemáticas ambientales específicas (tala ilegal, comercio ilegal de vida silvestre, etc.)</t>
    </r>
  </si>
  <si>
    <r>
      <rPr>
        <b val="true"/>
        <sz val="10"/>
        <rFont val="Adobe Caslon Pro"/>
        <family val="2"/>
      </rPr>
      <t xml:space="preserve">Porcentaje de comites de vigilancia ambiental participativa instalados
</t>
    </r>
    <r>
      <rPr>
        <sz val="10"/>
        <rFont val="Adobe Caslon Pro"/>
        <family val="2"/>
      </rPr>
      <t xml:space="preserve"> Causa : A nivel nacional se han establecido o se les han establecido o se les ha dado seguimiento 453 Comités de Vigilancia Ambiental Participativa (CVAP) (Información obtenida del SIIP consultado el 09 de enero de 2013).       Uno de los motivos que influye en que se haya rebasado la meta de comités (se superó la meta por un 37.69 por ciento adicional) es que se está dando seguimiento a Comités establecidos en años anteriores, así como a los instalados en el presente ejercicio. Efecto: Las acciones de inspección y vigilancia que realiza la PROFEPA, se ven fortalecidas  con la participación por parte de grupos ciudadanos, comuneros, ejidatarios o pequeños propietarios que participan en la protección  y conservación de los recursos naturales en sus correspondientes jurisdicciones agrarias o municipales, para lo cual la coadyuvancia con la PROFEPA se formaliza con la integración de Comités de Vigilancia Ambiental Participativa (CVAP), un mayor número de CVAP por tanto indica  una mayor participación ciudadana. Otros Motivos:Los estados que cuentan con comités de vigilancia ambiental participativa se pueden consultar en el Informe Anual Profeoa 2012 (IAP 2012). Anexo.</t>
    </r>
  </si>
  <si>
    <r>
      <rPr>
        <b val="true"/>
        <sz val="10"/>
        <rFont val="Adobe Caslon Pro"/>
        <family val="2"/>
      </rPr>
      <t xml:space="preserve">Porcentaje de Especies PACE que cuenten con Comité de Vigilancia Ambiental Participativa 
</t>
    </r>
    <r>
      <rPr>
        <sz val="10"/>
        <rFont val="Adobe Caslon Pro"/>
        <family val="2"/>
      </rPr>
      <t xml:space="preserve"> Causa : Se instalaron los comités de vigilancia ambiental participativa para cada una de las 20 especies con PACE. Se les dio seguimiento a los comités de vigilancia ambiental participativa que ya se encontraban instalados de años anteriores. Efecto: La protección de las 20 especies PACE mediante la organización de vigilantes en comités de vigilancia ambiental participativa en los estados de la República Mexicana que tienen dentro de sus recursos naturales el habitat de algunas de las 20 especies PACE Otros Motivos:La PROFEPA promuieve la participación social para la protección y el apoyo en las labores de vigilancia del patrimonio natural del país. Con especial atención en las especies PACE comprometidas en este indicador.        En 2012, se instalaron y se dio seguimiento a 108 CVAP, mismos que brindaron protección a 20 especies que forman parte del PROCER. Las especies con Comité fueron las siguientes:        1. Jaguar (Panthera onca),         2. Mangle blanco (Laguncularia racemosa),        3. Águila real (Aquila chrysaetos),        4. Cotorra serrana (Rhynchopsitta pachyrhyncha),        5. Oso negro (Ursus americanus),        6. Tortuga caguama (Caretta caretta),        7. Teporingo (Romerolagus diazi),        8. Tortuga golfina (Lepidochelys olivacea),        9. Tortuga laúd (Dermochelys coriacea),         10. Tortuga carey (Eretmochelys imbricata),         11. Tortuga verde (Chelonia mydas),        12. Ballena azul (Balaenoptera musculus),        13. Ballena jorobada (Megaptera novaeangliae),        14. Loro cabeza amarilla (Amazona oratrix)          15. Berrendo (Antilocapra americana)        16. Tapir (Tapirus bairdii)        17. Bisonte (Bison bison)        18. Perrito llanero (Cynomys ludovicianus) y        19. Guacamaya roja (Ara macao).         Asimismo, se conformaron CVAP para la protección del hábitat del lobo mexicano </t>
    </r>
  </si>
  <si>
    <r>
      <rPr>
        <b val="true"/>
        <sz val="10"/>
        <rFont val="Adobe Caslon Pro"/>
        <family val="2"/>
      </rPr>
      <t xml:space="preserve"> Porcentaje de Especies con Programa de Acción para la Conservación de Especies con operativos para su protección.
</t>
    </r>
    <r>
      <rPr>
        <sz val="10"/>
        <rFont val="Adobe Caslon Pro"/>
        <family val="2"/>
      </rPr>
      <t xml:space="preserve"> Causa : En el periodo de enero a diciembre se realizaron operativos para la protección de la ballena jorobada (Megaptera novaeangliae) y ballena azul (Balaenoptera musculus) en Baja California, Baja California Sur, Jalisco y Nayarit, teporingo (Romerolagus diazi) en Morelos, mono araña (Ateles geoffroyi) en Oaxaca, cóndor de California (Gymnogyps californianus) en Baja California, guacamaya verde (Ara militaris) en Michoacán, Querétaro y Oaxaca, jaguar (Panthera onca) en Oaxaca, Sinaloa, Querétaro y Quintana Roo, águila real (Aquila chrysaetos) en Aguascalientes, Durango y Zacatecas, mangle blanco (Laguncularia racemosa) en Nayarit, Tabasco y Sinaloa, cotorra serrana (Rhynchopsitta pachyrhyncha) en Chihuahua, loro cabeza amarilla (Amazona oratrix) en Oaxaca y Tabasco, tortuga golfina (Lepidochelys olivacea) en Baja California Sur, Guerrero, Michoacán, Nayarit y Sinaloa, loro nuca amarilla (Amazona auropalliata), mono saraguato (Alouatta spp.) y pavón (Oreophasis derbianus) en Chiapas, pata de elefante (Beaucarnea gracilis) en Puebla, tortuga verde (Chelonia mydas) en Baja California Sur, berrendo (Antilocapra americana) en Baja California Sur, lobo fino de Guadalupe (Arctocephalus towsendi) en Baja California, guacamaya roja (Ara macao), tapir (Tapirus bairdii) y pecari (Tayassus pecari)en Chiapas, tortuga carey (Eretmochelys imbricata), tortuga caguama (Caretta caretta) y tortuga lora (Lepidochelys kempii) en Veracruz, oso negro (Ursus americanus) en Coahuila, perrito llanero (Cynomys ludovicianus) y bisonte (Bison bison) en Chihuahua.       Para la protección de la tortuga golfina (Lepidochelys olivacea), se realizaron 4,446 recorridos de vigilancia en las playas La Escobilla y Morro Ayuta, Oaxaca.      para la protección de la tortuga laúd (Dermochelys coriacea), se realizaron 2,030 recorridos de vigilancia en las playas de Mexiquillo, Michoacán, Tierra Colorada, Guerrero, Barra de la Cruz y Cahuitán, Oaxaca. Efecto: Las acciones operativas se enfocaron e intensificaron para la protección de especies como las tortugas laúd y golfina. Cabe señalar que se realizan acciones para la protección de especies contempladas en el Programa de Conservación de Especies en Riesgo (PROCER), aún y cuando no todas tienen publicado su Programa de Acción para la Conservación (PACE).  Asimismo, la PROFEPA realiza acciones operativas para la protección de especies de vida silvestre que se encuentran en alguna categoría de riesgo, de acuerdo a la legislación ambiental; dichas especies no necesariamente se encuentran enlistadas en el PROCER. Otros Motivos:La meta se cumplió al 100.0%.</t>
    </r>
  </si>
  <si>
    <t xml:space="preserve">G010</t>
  </si>
  <si>
    <t xml:space="preserve">Programa de gestión hídrica</t>
  </si>
  <si>
    <t xml:space="preserve">G012</t>
  </si>
  <si>
    <t xml:space="preserve">Cuenca Lerma-Chapala</t>
  </si>
  <si>
    <t xml:space="preserve">5 - Hidroagrícola</t>
  </si>
  <si>
    <t xml:space="preserve">Contribuir a mejorar la productividad del agua en el sector agrícola optimizando la conducción y el riego de los cultivos para lograr un manejo integral y sustentable del recurso.</t>
  </si>
  <si>
    <r>
      <rPr>
        <sz val="10"/>
        <rFont val="Adobe Caslon Pro"/>
        <family val="0"/>
      </rPr>
      <t xml:space="preserve">Incremento porcentual en la productividad del agua en Distritos de Riego con respecto al PNH 
</t>
    </r>
  </si>
  <si>
    <t xml:space="preserve">(Productividad del agua de riego en el año i  / Valor de productividad del agua de riego con respecto al PNH) x100  </t>
  </si>
  <si>
    <t xml:space="preserve">Infraestructura hidroagrícola modernizada y/o tecnificada en los distritos de riego dentro de la Cuenca Lerma Chapala.  </t>
  </si>
  <si>
    <r>
      <rPr>
        <sz val="10"/>
        <rFont val="Adobe Caslon Pro"/>
        <family val="0"/>
      </rPr>
      <t xml:space="preserve">Superficie modernizada y/o tecnificada en distritos de riego dentro de la Cuenca Lerma Chapala, respecto a la superficie programada.
</t>
    </r>
  </si>
  <si>
    <t xml:space="preserve">(Superficie modernizada y/o tecnificada en el año i, en distritos de riego dentro de la Cuenca Lerma Chapal / Superficie modernizada y/o tecnificada programada en el año i, en distritos de riego dentro de la Cuenca Lerma Chapala) *100</t>
  </si>
  <si>
    <t xml:space="preserve">A Realización de acciones de modernización y tecnificación de superficies en los Distritos de Riego dentro de la Cuenca lerma Chapala</t>
  </si>
  <si>
    <r>
      <rPr>
        <sz val="10"/>
        <rFont val="Adobe Caslon Pro"/>
        <family val="0"/>
      </rPr>
      <t xml:space="preserve">Superficie tecnificada a nivel parcelario, en Distritos de Riego dentro de la Cuenca Lerma Chapala, respecto a la superficie programada.
</t>
    </r>
  </si>
  <si>
    <t xml:space="preserve">(Superficie tecnificada a nivel parcelario en el año i, en distritos de riego dentro de la Cuenca Lerma Chapal / Superficie  tecnificada a nivel parcelario programada en el año i, en distritos de riego dentro de la Cuenca Lerma Chapala*100</t>
  </si>
  <si>
    <r>
      <rPr>
        <sz val="10"/>
        <rFont val="Adobe Caslon Pro"/>
        <family val="0"/>
      </rPr>
      <t xml:space="preserve">Superficie modrnizada, en Distritos de Riego dentro de la Cuenca Lerma Chapala, respecto a la superficie programada. 
</t>
    </r>
  </si>
  <si>
    <t xml:space="preserve">(Superficie modernizada en el año i, en distritos de riego dentro de la Cuenca Lerma Chapal / Superficie modernizada  programada en el año i, en distritos de riego dentro de la Cuenca Lerma Chapala)*100</t>
  </si>
  <si>
    <t xml:space="preserve">A 1 Gestion de Oficios de Liberación de Inversión (OLI´s) de la Cuenca Lerma Chapala</t>
  </si>
  <si>
    <r>
      <rPr>
        <sz val="10"/>
        <rFont val="Adobe Caslon Pro"/>
        <family val="0"/>
      </rPr>
      <t xml:space="preserve">Avance en la liberación de OLI´s con respecto al programa anual de la Cuenca Lerma Chapala
</t>
    </r>
  </si>
  <si>
    <t xml:space="preserve">(Monto de presupuesto de OLI´s liberados en el periodo en distritos de riego dentro de la Cuenca Lerma Chapal / Monto total anual del presupuesto autorizado en inversión en distritos de riego dentro de la Cuenca Lerma Chapala) x 100</t>
  </si>
  <si>
    <t xml:space="preserve">Gestión-Economía-Mensual</t>
  </si>
  <si>
    <t xml:space="preserve">A 2 Elaboracion de Proyectos Ejecutivos en los distritos de riego dentro de la Cuenca Lerma Chapala</t>
  </si>
  <si>
    <r>
      <rPr>
        <sz val="10"/>
        <rFont val="Adobe Caslon Pro"/>
        <family val="0"/>
      </rPr>
      <t xml:space="preserve">Avance en proyectos ejecutivos en los distritos de riego dentro de la Cuenca Lerma Chapala
</t>
    </r>
  </si>
  <si>
    <t xml:space="preserve">(Monto de presupuesto para lo que se dispone de proyectos ejecutivos en distritos de riego dentro de la Cuenca Lerma Chapala/ Monto anual asiganado a obra en distritos de riego dentro de la Cuenca Lerma Chapala) x 100 </t>
  </si>
  <si>
    <t xml:space="preserve">A 3 Seguimiento al ejercicio del programa de la Cuenca Lerma Chapala</t>
  </si>
  <si>
    <r>
      <rPr>
        <sz val="10"/>
        <rFont val="Adobe Caslon Pro"/>
        <family val="0"/>
      </rPr>
      <t xml:space="preserve">Avance en la contratción de obras con respecto al programa anual de la Cuenca Lerma Chapala
</t>
    </r>
  </si>
  <si>
    <t xml:space="preserve">(Monto de presupuesto contratado en el periodo en distritos de riego dentro de la Cuenca Lerma Chapal / Monto total programado a contratar en distritos de riego dentro de la Cuenca Lerma Chapala) x 100 </t>
  </si>
  <si>
    <t xml:space="preserve">G013</t>
  </si>
  <si>
    <t xml:space="preserve">Consolidar el Sistema Nacional de Áreas Naturales Protegidas</t>
  </si>
  <si>
    <t xml:space="preserve">F00-Comisión Nacional de Áreas Naturales Protegidas</t>
  </si>
  <si>
    <t xml:space="preserve">Comisión Nacional de Áreas Naturales Protegidas</t>
  </si>
  <si>
    <t xml:space="preserve">Conservar los ecosistemas y la biodiversidad del país.</t>
  </si>
  <si>
    <t xml:space="preserve">Conservar los ecosistemas más representativos del país y su biodiversidad con la participación corresponsable de todos los sectores</t>
  </si>
  <si>
    <t xml:space="preserve">5 - Protección de la Diversidad Biológica y del Paisaje</t>
  </si>
  <si>
    <t xml:space="preserve">8 - Conservación de la biodiversidad en ecosistemas saludables</t>
  </si>
  <si>
    <t xml:space="preserve">Contribuir a la conservación de los ecosistemas y su biodiversidad del país mediante el instrumento de Áreas Protegidas Federales</t>
  </si>
  <si>
    <r>
      <rPr>
        <sz val="10"/>
        <rFont val="Adobe Caslon Pro"/>
        <family val="0"/>
      </rPr>
      <t xml:space="preserve">Porcentaje de superficie decretada como Área Protegida a nivel federal en el Territorio Nacional
</t>
    </r>
  </si>
  <si>
    <t xml:space="preserve">(Total de superficie decretada como Área Natural Protegida a nivel Federal al año / total de superficie del Territorio Nacional) X 100</t>
  </si>
  <si>
    <t xml:space="preserve">Los ecosistemas naturales de M¿xico disminuyen su deforestaci¿n, sobreexplotaci¿n y deterioro.</t>
  </si>
  <si>
    <r>
      <rPr>
        <sz val="10"/>
        <rFont val="Adobe Caslon Pro"/>
        <family val="0"/>
      </rPr>
      <t xml:space="preserve">Porcentaje de superficie de Áreas Protegidas Federales atendidas
</t>
    </r>
    <r>
      <rPr>
        <i val="true"/>
        <sz val="10"/>
        <color rgb="FF0066CC"/>
        <rFont val="Adobe Caslon Pro"/>
        <family val="0"/>
      </rPr>
      <t xml:space="preserve">Indicador Seleccionado</t>
    </r>
  </si>
  <si>
    <t xml:space="preserve">(Hectáreas de Áreas Protegidas Federales acumuladas con actividades de conservación / 16,000,000 hectáreas de Áreas Protegidas Federales programadas para el año 2012 en el Programa Nacional de Áreas Naturales Protegidas 2007-2012) X 100</t>
  </si>
  <si>
    <t xml:space="preserve">A Áreas Naturales Protegidas vigiladas</t>
  </si>
  <si>
    <r>
      <rPr>
        <sz val="10"/>
        <rFont val="Adobe Caslon Pro"/>
        <family val="0"/>
      </rPr>
      <t xml:space="preserve">Áreas naturales protegidas en las que se protege el patrimonio natural
</t>
    </r>
  </si>
  <si>
    <t xml:space="preserve">(Total de Áreas Naturales Protegidas que realizan acciones de vigilancia en el año / Total de  Áreas Naturales Protegidas con personal) X 100</t>
  </si>
  <si>
    <t xml:space="preserve">B Personas sensibles a la conservación del patrimonio natural</t>
  </si>
  <si>
    <r>
      <rPr>
        <sz val="10"/>
        <rFont val="Adobe Caslon Pro"/>
        <family val="0"/>
      </rPr>
      <t xml:space="preserve">Personas que participan en eventos enfocados a la conservación
</t>
    </r>
  </si>
  <si>
    <t xml:space="preserve">Número de personas que participan en eventos enfocados a la conservación</t>
  </si>
  <si>
    <t xml:space="preserve">C Ecosistemas de Áreas Protegidas Federales restaurados</t>
  </si>
  <si>
    <r>
      <rPr>
        <sz val="10"/>
        <rFont val="Adobe Caslon Pro"/>
        <family val="0"/>
      </rPr>
      <t xml:space="preserve">Porcentaje de la superficie de Áreas Protegidas Federales en proceso de restauración
</t>
    </r>
  </si>
  <si>
    <t xml:space="preserve">(Hectáreas en proceso de restauración en Áreas Protegidas Federales /Total de hectáreas susceptibles de restauración programadas al 2012) X 100 </t>
  </si>
  <si>
    <t xml:space="preserve">D Servicios de apoyo para la atención de visitantes</t>
  </si>
  <si>
    <r>
      <rPr>
        <sz val="10"/>
        <rFont val="Adobe Caslon Pro"/>
        <family val="0"/>
      </rPr>
      <t xml:space="preserve">Porcentaje de Áreas Protegidas Federales con servicios de apoyo para la atención de visitantes
</t>
    </r>
  </si>
  <si>
    <t xml:space="preserve">(Número de Áreas Protegidas Federales acumuladas que impulsan con servicios de apoyo la atención de visitantes / Número total de Áreas Protegidas Federales con vocación turística programadas al 2012) X 100</t>
  </si>
  <si>
    <t xml:space="preserve">A 1 Prevención y detección de ilícitos ambientales en las Áreas Naturales Protegidas</t>
  </si>
  <si>
    <r>
      <rPr>
        <sz val="10"/>
        <rFont val="Adobe Caslon Pro"/>
        <family val="0"/>
      </rPr>
      <t xml:space="preserve">Recorridos realizados en Áreas Naturales Protegidas por año
</t>
    </r>
  </si>
  <si>
    <t xml:space="preserve">Número de recorridos realizados en Áreas Naturales Protegidas</t>
  </si>
  <si>
    <t xml:space="preserve">Recorridos</t>
  </si>
  <si>
    <r>
      <rPr>
        <sz val="10"/>
        <rFont val="Adobe Caslon Pro"/>
        <family val="0"/>
      </rPr>
      <t xml:space="preserve">Operación de puntos de control  de vigilancia
</t>
    </r>
  </si>
  <si>
    <t xml:space="preserve">Número de puntos de control de vigilancia </t>
  </si>
  <si>
    <t xml:space="preserve">Puntos de control</t>
  </si>
  <si>
    <r>
      <rPr>
        <sz val="10"/>
        <rFont val="Adobe Caslon Pro"/>
        <family val="0"/>
      </rPr>
      <t xml:space="preserve">Reuniones de coordinación  con autoridades responsables de aplicar la ley
</t>
    </r>
  </si>
  <si>
    <t xml:space="preserve">Número de reuniones por año</t>
  </si>
  <si>
    <t xml:space="preserve">Reuniones</t>
  </si>
  <si>
    <t xml:space="preserve">B 2 Realización de actividades de difusión que contribuyeron al fomento de una cultura para la conservación de las Áreas Protegidas Federales</t>
  </si>
  <si>
    <r>
      <rPr>
        <sz val="10"/>
        <rFont val="Adobe Caslon Pro"/>
        <family val="0"/>
      </rPr>
      <t xml:space="preserve"> Eventos de difusión en Áreas Naturales Protegidas por año
</t>
    </r>
  </si>
  <si>
    <t xml:space="preserve">Número de eventos organizados en Áreas Protegidas Federales por año </t>
  </si>
  <si>
    <t xml:space="preserve">Evento</t>
  </si>
  <si>
    <r>
      <rPr>
        <sz val="10"/>
        <rFont val="Adobe Caslon Pro"/>
        <family val="0"/>
      </rPr>
      <t xml:space="preserve">Materiales  diseñados y elaborados 
</t>
    </r>
  </si>
  <si>
    <t xml:space="preserve">Número de materiales de difusión elaborados y diseñados</t>
  </si>
  <si>
    <t xml:space="preserve">Materiales</t>
  </si>
  <si>
    <r>
      <rPr>
        <sz val="10"/>
        <rFont val="Adobe Caslon Pro"/>
        <family val="0"/>
      </rPr>
      <t xml:space="preserve">Actividades de educación ambiental por año
</t>
    </r>
  </si>
  <si>
    <t xml:space="preserve">Número de Actividades de educación ambiental realizadas por año</t>
  </si>
  <si>
    <t xml:space="preserve">C 3 Ejecución de actividades enfocadas a la recuperación de ecosistemas en las Áreas Protegidas Federales</t>
  </si>
  <si>
    <r>
      <rPr>
        <sz val="10"/>
        <rFont val="Adobe Caslon Pro"/>
        <family val="0"/>
      </rPr>
      <t xml:space="preserve">Hectáreas reforestadas en Áreas Protegidas Federales 
</t>
    </r>
  </si>
  <si>
    <t xml:space="preserve">Número de hectáreas reforestadas en Áreas Protegidas Federales</t>
  </si>
  <si>
    <r>
      <rPr>
        <sz val="10"/>
        <rFont val="Adobe Caslon Pro"/>
        <family val="0"/>
      </rPr>
      <t xml:space="preserve"> Campañas de restauración en Áreas Protegidas Federales por año
</t>
    </r>
  </si>
  <si>
    <t xml:space="preserve">Número de campañas de restauración en Áreas Protegidas Federales por año</t>
  </si>
  <si>
    <t xml:space="preserve">Campaña</t>
  </si>
  <si>
    <r>
      <rPr>
        <sz val="10"/>
        <rFont val="Adobe Caslon Pro"/>
        <family val="0"/>
      </rPr>
      <t xml:space="preserve">Áreas Naturales Protegidas que realizan acciones de reforestación y/o rehabilitación de hábitats perturbados 
</t>
    </r>
  </si>
  <si>
    <t xml:space="preserve">Número de Áreas Naturales Protegidas con  acciones de reforestación y/o rehabilitación de hábitats por año </t>
  </si>
  <si>
    <t xml:space="preserve">Área natural protegida</t>
  </si>
  <si>
    <t xml:space="preserve">D 4 Llevaron a cabo actividades dirigidas a proporcionar apoyo para la atención a visitantes las Áreas Protegidas Federales</t>
  </si>
  <si>
    <r>
      <rPr>
        <sz val="10"/>
        <rFont val="Adobe Caslon Pro"/>
        <family val="0"/>
      </rPr>
      <t xml:space="preserve">Senderos y señalización en Áreas Naturales Protegidas  por año
</t>
    </r>
  </si>
  <si>
    <t xml:space="preserve">Número de  senderos y/o señalización  en Áreas Naturales Protegidas por año</t>
  </si>
  <si>
    <t xml:space="preserve">Senderos y señalización</t>
  </si>
  <si>
    <r>
      <rPr>
        <sz val="10"/>
        <rFont val="Adobe Caslon Pro"/>
        <family val="0"/>
      </rPr>
      <t xml:space="preserve">Empresas turísticas comunitarias que operan sustentablemente por año
</t>
    </r>
  </si>
  <si>
    <t xml:space="preserve">Número de Empresas turísticas que operan sustentablemente</t>
  </si>
  <si>
    <t xml:space="preserve">Empresa</t>
  </si>
  <si>
    <r>
      <rPr>
        <b val="true"/>
        <sz val="10"/>
        <rFont val="Adobe Caslon Pro"/>
        <family val="2"/>
      </rPr>
      <t xml:space="preserve">Porcentaje de superficie decretada como Área Protegida a nivel federal en el Territorio Nacional
</t>
    </r>
    <r>
      <rPr>
        <sz val="10"/>
        <rFont val="Adobe Caslon Pro"/>
        <family val="2"/>
      </rPr>
      <t xml:space="preserve"> Causa : La meta sexenal quedó superada durante el año 2009, pero dada la relevancia de proteger los ecosistemas con buen estado de conservación e incrementar la representatividad de los mismos en el Sistema Nacional de Áreas Naturales Protegidas se continuaron realizando diversas gestiones para decretar nuevas ANP, de esta manera a diciembre de 2012 se llegó a un total acumulado de 176 ANP.         Efecto: El 25 de septiembre de 2012 se decreta el APFF La Porción Norte y La Franja Costera Oriental Terrestres y Marinas de la Isla de Cozumel, Quintana Roo, con una superficie de 37,829 has.      El 30 de noviembre de 2012  se publicó en el DOF el decreto del Área de Protección de Flora y Fauna Balandra, con una superficie de 2,512.73 y la redelimitación del PN Arrecifal Veracruzano, que pasa de 52,239 a 65,516 hectáreas.            Se tiene un total acumulado de 176 ANP decretadas que comprenden una superficie de 25,387.97 miles de ha, es decir, el 12.92% del territorio nacional.        Otros Motivos:</t>
    </r>
  </si>
  <si>
    <r>
      <rPr>
        <b val="true"/>
        <sz val="10"/>
        <rFont val="Adobe Caslon Pro"/>
        <family val="2"/>
      </rPr>
      <t xml:space="preserve">Porcentaje de superficie de Áreas Protegidas Federales atendidas
</t>
    </r>
    <r>
      <rPr>
        <sz val="10"/>
        <rFont val="Adobe Caslon Pro"/>
        <family val="2"/>
      </rPr>
      <t xml:space="preserve"> Causa : La Secretaría de Medio Ambiente y Recursos Naturales, a través de la Comisión Nacional de Áreas Naturales Protegidas, estableció para 2012 el indicador estratégico ¿Porcentaje de superficie de Áreas Protegidas Federales atendidas¿, a fin de atender con eficacia la superficie de Áreas Protegidas Federales que cuenten con personal operativo y a través de la ejecución de diversas acciones de conservación en congruencia con las cuatro líneas estratégicas del Programa Nacional de Áreas Protegidas Federales 2007-2012 (Protección, Restauración, Cultura y Gestión), orientadas a lograr la conservación del patrimonio natural.  Al final del ejercicio, se observó un  porcentaje de cumplimiento de 0.1 % superior con respecto a lo programado, lo cual significó la atención de 21°667 hectáreas adicionales a las programadas.   La causa principal fue la modificación de la superficie del Parque Nacional Sistema Arrecifal Veracruzano, publicada en el Diario Oficial de la Federación el 29 de noviembre de 2012, pasando de 30,571 a 52,238 hectáreas.       Efecto: Los beneficios sociales y económicos mostrados a través de este indicador de propósito, contribuyeron a beneficiar una población de 13´942,800 personas en 233 municipios de 23 entidades federativas, mediante la ejecución de proyectos ambientales y sociales orientados a la conservación de los ecosistemas y su biodiversidad.  Con ello, el Ejecutivo Federal, a través de la Secretaría de Medio Ambiente y Recursos Naturales garantiza el fortalecimiento en las acciones para la conservación de las Áreas Naturales Protegidas como patrimonio natural de país, a través de actividades que benefician a la sociedad mediante el establecimiento de mecanismos de sinergia con organizaciones de la sociedad civil y la promoción de proyectos de pago de servicios ambientales dirigidos a las comunidades que habitan en las áreas protegidas y para la conservación de los recursos naturales.       Otros Motivos:</t>
    </r>
  </si>
  <si>
    <r>
      <rPr>
        <b val="true"/>
        <sz val="10"/>
        <rFont val="Adobe Caslon Pro"/>
        <family val="2"/>
      </rPr>
      <t xml:space="preserve">Áreas naturales protegidas en las que se protege el patrimonio natural
</t>
    </r>
    <r>
      <rPr>
        <sz val="10"/>
        <rFont val="Adobe Caslon Pro"/>
        <family val="2"/>
      </rPr>
      <t xml:space="preserve"> Causa : La meta alcanzada contra la meta aprobada fue superada en un 9.27% debido a que se logró una mayor participación de las comunidades asentadas dentro de las ANP a través de la organización de comités de vigilancia comunitarios  para apoyar la ejecución de programas de vigilancia, recorridos y operación de puntos de control. De igual manera se llevaron a cabo reuniones de coordinación con diversas instancias a nivel local, estatal y federal y apoyo en operativos de vigilancia principalmente con la PROFEPA. Efecto:  Otros Motivos:</t>
    </r>
  </si>
  <si>
    <r>
      <rPr>
        <b val="true"/>
        <sz val="10"/>
        <rFont val="Adobe Caslon Pro"/>
        <family val="2"/>
      </rPr>
      <t xml:space="preserve">Personas que participan en eventos enfocados a la conservación
</t>
    </r>
    <r>
      <rPr>
        <sz val="10"/>
        <rFont val="Adobe Caslon Pro"/>
        <family val="2"/>
      </rPr>
      <t xml:space="preserve"> Causa : La meta alcanzada contra la meta aprobada se superó en el 6.92% ya que durante el año se observó una mayor cantidad de personas que participaron en diversos eventos como son: Semana Nacional para la Conservación,  Campañas de recolección y separación de residuos sólidos, Actividades de sensibilización ambiental, entre otros. Lo anterior es el resultado del trabajo realizado por el personal de las ANP para sensibilizar a las personas que habitan en las ANP o las visitan, y que muestran un mayor interés en la conservación de su entorno. Efecto:  Otros Motivos:</t>
    </r>
  </si>
  <si>
    <r>
      <rPr>
        <b val="true"/>
        <sz val="10"/>
        <rFont val="Adobe Caslon Pro"/>
        <family val="2"/>
      </rPr>
      <t xml:space="preserve">Porcentaje de la superficie de Áreas Protegidas Federales en proceso de restauración
</t>
    </r>
    <r>
      <rPr>
        <sz val="10"/>
        <rFont val="Adobe Caslon Pro"/>
        <family val="2"/>
      </rPr>
      <t xml:space="preserve"> Causa : La meta alcanzada contra la meta aprobada se superó en un 20.92% ya que las ANP realizaron un buen trabajo de gestión con otras instancias -OSC, ONG, fundaciones, Instituciones académicas- que apoyaron la realización de diversas actividades de restauración en las mismas, tales como: reforestación en bosques y humedales, restauración de arrecifes, obras y acciones de conservación de suelos, actividades de saneamiento de suelo y/o agua, entre otras. Efecto:  Otros Motivos:</t>
    </r>
  </si>
  <si>
    <r>
      <rPr>
        <b val="true"/>
        <sz val="10"/>
        <rFont val="Adobe Caslon Pro"/>
        <family val="2"/>
      </rPr>
      <t xml:space="preserve">Porcentaje de Áreas Protegidas Federales con servicios de apoyo para la atención de visitantes
</t>
    </r>
    <r>
      <rPr>
        <sz val="10"/>
        <rFont val="Adobe Caslon Pro"/>
        <family val="2"/>
      </rPr>
      <t xml:space="preserve"> Causa : La meta se alcanzó al 100%. En 77 ANP se cuenta con infraestructura de apoyo para la atención de visitantes tales como senderos, señalización, Centros de Cultura para la Conservación (CCC),  y existen prestadores de servicios ecoturísticos legalmente constituidos y con permiso de las ANP para brindar los servicios a los visitantes.  Efecto:  Otros Motivos:</t>
    </r>
  </si>
  <si>
    <r>
      <rPr>
        <b val="true"/>
        <sz val="10"/>
        <rFont val="Adobe Caslon Pro"/>
        <family val="2"/>
      </rPr>
      <t xml:space="preserve">Recorridos realizados en Áreas Naturales Protegidas por año
</t>
    </r>
    <r>
      <rPr>
        <sz val="10"/>
        <rFont val="Adobe Caslon Pro"/>
        <family val="2"/>
      </rPr>
      <t xml:space="preserve"> Causa : La meta alcanzada contra la meta aprobada se superó en un 4.9% debido a que se logró la participación de las comunidades asentadas dentro de las ANP a través de la organización de comités de vigilancia comunitarios  que apoyaron la realización de recorrridos. Efecto:  Otros Motivos:</t>
    </r>
  </si>
  <si>
    <r>
      <rPr>
        <b val="true"/>
        <sz val="10"/>
        <rFont val="Adobe Caslon Pro"/>
        <family val="2"/>
      </rPr>
      <t xml:space="preserve">Operación de puntos de control  de vigilancia
</t>
    </r>
    <r>
      <rPr>
        <sz val="10"/>
        <rFont val="Adobe Caslon Pro"/>
        <family val="2"/>
      </rPr>
      <t xml:space="preserve"> Causa : La meta alcanzada contra la meta aprobada se superó en un 18.18% debido a que se logró la participación de las comunidades asentadas dentro de las ANP a través de la organización de comités de vigilancia comunitarios  que apoyaron la operación de puntos de control.  Efecto:  Otros Motivos:</t>
    </r>
  </si>
  <si>
    <r>
      <rPr>
        <b val="true"/>
        <sz val="10"/>
        <rFont val="Adobe Caslon Pro"/>
        <family val="2"/>
      </rPr>
      <t xml:space="preserve">Reuniones de coordinación  con autoridades responsables de aplicar la ley
</t>
    </r>
    <r>
      <rPr>
        <sz val="10"/>
        <rFont val="Adobe Caslon Pro"/>
        <family val="2"/>
      </rPr>
      <t xml:space="preserve"> Causa : No se logró alcanzar la meta aprobada debido principalmente a que no se lograron coordinar las agendas para las reuniones por falta de disponibilidad de tiempo del personal de las demás instancias con las que se había programado realizarlas.  Efecto:  Otros Motivos:</t>
    </r>
  </si>
  <si>
    <r>
      <rPr>
        <b val="true"/>
        <sz val="10"/>
        <rFont val="Adobe Caslon Pro"/>
        <family val="2"/>
      </rPr>
      <t xml:space="preserve"> Eventos de difusión en Áreas Naturales Protegidas por año
</t>
    </r>
    <r>
      <rPr>
        <sz val="10"/>
        <rFont val="Adobe Caslon Pro"/>
        <family val="2"/>
      </rPr>
      <t xml:space="preserve"> Causa : La meta alcanzada contra la meta aprobada se superó en el 13% debido a que hay una mayor aceptación por parte de las comunidades para participar en actividades de difusión organizadas por el personal de las ANP tales como exposiciones, giras, pláticas, reuniones, talleres, etc, mediante los cuales se difunde información para la conservación de las Áreas Naturales Protegidas, las cuales muchas veces son apoyadas por otras instancias tales como OSC, ONG e instituciones académicas. Efecto:  Otros Motivos:</t>
    </r>
  </si>
  <si>
    <r>
      <rPr>
        <b val="true"/>
        <sz val="10"/>
        <rFont val="Adobe Caslon Pro"/>
        <family val="2"/>
      </rPr>
      <t xml:space="preserve">Materiales  diseñados y elaborados 
</t>
    </r>
    <r>
      <rPr>
        <sz val="10"/>
        <rFont val="Adobe Caslon Pro"/>
        <family val="2"/>
      </rPr>
      <t xml:space="preserve"> Causa : La meta se alcanzó al 100%. Se diseñaron y elaboraron 130  materiales de difusión como son: trípticos, carteles, posters, boletines informativos, carteles, entre otros, que contribuyen a fomentar una cultura de conservación de las ANP. Efecto:  Otros Motivos:</t>
    </r>
  </si>
  <si>
    <r>
      <rPr>
        <b val="true"/>
        <sz val="10"/>
        <rFont val="Adobe Caslon Pro"/>
        <family val="2"/>
      </rPr>
      <t xml:space="preserve">Actividades de educación ambiental por año
</t>
    </r>
    <r>
      <rPr>
        <sz val="10"/>
        <rFont val="Adobe Caslon Pro"/>
        <family val="2"/>
      </rPr>
      <t xml:space="preserve"> Causa : La meta se alcanzó al 100%. Se llevaron a cabo 1100 actividades de educación ambiental como son: pláticas, reuniones, exposiciones, giras, talleres, etc. en las ANP. Efecto:  Otros Motivos:</t>
    </r>
  </si>
  <si>
    <r>
      <rPr>
        <b val="true"/>
        <sz val="10"/>
        <rFont val="Adobe Caslon Pro"/>
        <family val="2"/>
      </rPr>
      <t xml:space="preserve">Hectáreas reforestadas en Áreas Protegidas Federales 
</t>
    </r>
    <r>
      <rPr>
        <sz val="10"/>
        <rFont val="Adobe Caslon Pro"/>
        <family val="2"/>
      </rPr>
      <t xml:space="preserve"> Causa : La meta alcanzada contra la meta real que es la modificada se superó en el 21.4 % debido a que  se contó con el apoyo de diversas intancias externas como son: CONAFOR, Volkswagen, Coca-cola, Banamex, entre otras. En relación con la meta aprobada se sube un 234%, sin embargo es necesario aclarar que esta UR no programó ese valor, desde un principio se estableció como meta 1,570 hectáreas reforestadas en ANP. Efecto:  Otros Motivos:</t>
    </r>
  </si>
  <si>
    <r>
      <rPr>
        <b val="true"/>
        <sz val="10"/>
        <rFont val="Adobe Caslon Pro"/>
        <family val="2"/>
      </rPr>
      <t xml:space="preserve"> Campañas de restauración en Áreas Protegidas Federales por año
</t>
    </r>
    <r>
      <rPr>
        <sz val="10"/>
        <rFont val="Adobe Caslon Pro"/>
        <family val="2"/>
      </rPr>
      <t xml:space="preserve"> Causa : Se alcanzó la meta al 100%. Se realizaron 50 campañas de restauración con las comunidades de las ANP, donde se llevaron a cabo principalmente actividades de reforestación, concientización de conservación de especies en riesgo,  limpieza de playas y de manejo de residuos sólidos. Efecto:  Otros Motivos:</t>
    </r>
  </si>
  <si>
    <r>
      <rPr>
        <b val="true"/>
        <sz val="10"/>
        <rFont val="Adobe Caslon Pro"/>
        <family val="2"/>
      </rPr>
      <t xml:space="preserve">Áreas Naturales Protegidas que realizan acciones de reforestación y/o rehabilitación de hábitats perturbados 
</t>
    </r>
    <r>
      <rPr>
        <sz val="10"/>
        <rFont val="Adobe Caslon Pro"/>
        <family val="2"/>
      </rPr>
      <t xml:space="preserve"> Causa : La meta alcanzada contra la meta aprobada se superó en el 29.23% debido al buen trabajo de gestión que realizó el personal de las ANP con instancias externas que apoyaron la realización de diversas actividades de restauración en las mismas tales como: reforestación en bosques y humedales, saneamiento de suelo y agua, restauración de arrecifes, entre otras. Efecto:  Otros Motivos:</t>
    </r>
  </si>
  <si>
    <r>
      <rPr>
        <b val="true"/>
        <sz val="10"/>
        <rFont val="Adobe Caslon Pro"/>
        <family val="2"/>
      </rPr>
      <t xml:space="preserve">Senderos y señalización en Áreas Naturales Protegidas  por año
</t>
    </r>
    <r>
      <rPr>
        <sz val="10"/>
        <rFont val="Adobe Caslon Pro"/>
        <family val="2"/>
      </rPr>
      <t xml:space="preserve"> Causa : La meta se alcanzó al 100%. A través de los senderos se permite a los visitantes de las Áreas conocer de mejor manera las riquezas con que cuentan y  con las señalizaciones se da a conocer a la población y usuarios del ANP la normatividad vigente, los servicios que se ofrecen, así como la limitación de acciones que ponen en riesgo la conservación de los recursos naturales, etc.    Efecto:  Otros Motivos:</t>
    </r>
  </si>
  <si>
    <r>
      <rPr>
        <b val="true"/>
        <sz val="10"/>
        <rFont val="Adobe Caslon Pro"/>
        <family val="2"/>
      </rPr>
      <t xml:space="preserve">Empresas turísticas comunitarias que operan sustentablemente por año
</t>
    </r>
    <r>
      <rPr>
        <sz val="10"/>
        <rFont val="Adobe Caslon Pro"/>
        <family val="2"/>
      </rPr>
      <t xml:space="preserve"> Causa : La meta alcanzada contra la meta aprobada se superó en el 2.14% debido a que hubo un mayor interés por parte de las comunidades para conformar empresas turísticas comunitarias que operan de manera sustentable alcanzando un total de 143 empresas. Se apoyó a las empresas turísticas mediante el asesoramiento para tramitar permisos turísticos, gestión de apoyo de otras instancias, capacitación en temas ambientales y de ecoturismo, entre otras.    Efecto:  Otros Motivos:</t>
    </r>
  </si>
  <si>
    <t xml:space="preserve">G021</t>
  </si>
  <si>
    <t xml:space="preserve">Registro Público de Derechos del Agua.</t>
  </si>
  <si>
    <t xml:space="preserve">Crear una cultura contributiva y de cumplimiento a la Ley de Aguas Nacionales en materia administrativa.</t>
  </si>
  <si>
    <t xml:space="preserve">Contribuir mediante el registro de títulos de concesión y asignación en línea, a crear elementos para optimizar la administración, gestión y custodia de las aguas nacionales y sus bienes públicos inherentes</t>
  </si>
  <si>
    <r>
      <rPr>
        <sz val="10"/>
        <rFont val="Adobe Caslon Pro"/>
        <family val="0"/>
      </rPr>
      <t xml:space="preserve">Registro electrónico en línea de títulos de concesión, asignación y permisos y sus movimientos procedentes
</t>
    </r>
  </si>
  <si>
    <t xml:space="preserve">(Títulos de concesión, asignación y permisos y movimientos inscritos en línea solicitados electrónicamente/Solicitudes electrónicas de inscripcíón procedentes) x 100</t>
  </si>
  <si>
    <t xml:space="preserve">Los usuarios de Aguas Nacionales cuentan con títulos de concesión inscritos en línea</t>
  </si>
  <si>
    <r>
      <rPr>
        <sz val="10"/>
        <rFont val="Adobe Caslon Pro"/>
        <family val="0"/>
      </rPr>
      <t xml:space="preserve">Porcentaje de Títulos de concesión, asignación y permisos y sus movimientos procedentes inscritos en línea
</t>
    </r>
  </si>
  <si>
    <t xml:space="preserve">(Títulos de concesión y movimientos inscritos en línea solicitados electrónicamente/Solicitudes electrónicas de inscripción procedentes) x 100</t>
  </si>
  <si>
    <t xml:space="preserve">A Mecanismos electrónicos y herramientas implementados para el registro en línea</t>
  </si>
  <si>
    <r>
      <rPr>
        <sz val="10"/>
        <rFont val="Adobe Caslon Pro"/>
        <family val="0"/>
      </rPr>
      <t xml:space="preserve">Avance en la inscripción electrónica de las solicitudes procedentes, en línea.
</t>
    </r>
  </si>
  <si>
    <t xml:space="preserve">(Inscripciones realizadas en línea/Solicitudes electrónicas de inscripción procedentes) x 100</t>
  </si>
  <si>
    <t xml:space="preserve">Gestión-Eficiencia-Mensual</t>
  </si>
  <si>
    <t xml:space="preserve">A 1 Generación de asientos para el registro electrónico en línea</t>
  </si>
  <si>
    <r>
      <rPr>
        <sz val="10"/>
        <rFont val="Adobe Caslon Pro"/>
        <family val="0"/>
      </rPr>
      <t xml:space="preserve">Porcentaje de asientos registrales generados en línea
</t>
    </r>
  </si>
  <si>
    <t xml:space="preserve">(Asientos registrales generados en línea/Solicitudes procedentes) x 100</t>
  </si>
  <si>
    <r>
      <rPr>
        <b val="true"/>
        <sz val="10"/>
        <rFont val="Adobe Caslon Pro"/>
        <family val="2"/>
      </rPr>
      <t xml:space="preserve">Registro electrónico en línea de títulos de concesión, asignación y permisos y sus movimientos procedentes
</t>
    </r>
    <r>
      <rPr>
        <sz val="10"/>
        <rFont val="Adobe Caslon Pro"/>
        <family val="2"/>
      </rPr>
      <t xml:space="preserve"> Causa : La Secretaría del Medio Ambiente y Recursos Naturales, a través de la Comisión Nacional del Agua, estableció para 2012 el indicador estratégico "Registro electrónico en línea de títulos de concesión, asignación y permisos y sus movimientos procedentes", a fin de atender con eficacia el diálogo entre los actores políticos y civiles de la sociedad mexicana que fortalezca la estabilidad social y la política nacional. Al final del ejercicio, observó un  porcentaje de cumplimiento de 100.0 % respecto a lo programado se explica principalmente por lo siguiente:    * Para diciembre de 2012, la Comisión Nacional del Agua estableció el indicador estratégico "Registro electrónico en línea de títulos de concesión, asignación y permisos y sus movimientos procedentes", mediante el cual el Ejecutivo Federal determina con eficacia, el impacto de las inscripciones en línea de títulos de concesión, asignación y permisos y sus movimientos procedentes para otorgar mayor certeza jurídica al usuario al lograr el cumplimiento del 100.0 por ciento con relación al programado anual, que consistía en inscribir electrónicamente el 100%  de títulos de primera inmatriculación y movimientos procedentes de 100.0 por ciento respecto al universo de cobertura, como resultado de la inscripción de 17,676 títulos en primera matriculación y movimientos.    * En el año 2008 se publicaron dos decretos. En el primero de 27 de febrero se otorgan facilidades administrativas a los usuarios de aguas nacionales que cuenten  con títulos de concesión o asignación vencidos o que no hayan solicitado prórroga en tiempo.     * Se atendieron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r>
  </si>
  <si>
    <r>
      <rPr>
        <b val="true"/>
        <sz val="10"/>
        <rFont val="Adobe Caslon Pro"/>
        <family val="2"/>
      </rPr>
      <t xml:space="preserve">Porcentaje de Títulos de concesión, asignación y permisos y sus movimientos procedentes inscritos en línea
</t>
    </r>
    <r>
      <rPr>
        <sz val="10"/>
        <rFont val="Adobe Caslon Pro"/>
        <family val="2"/>
      </rPr>
      <t xml:space="preserve"> Causa : La Secretaría del Medio Ambiente y Recursos Naturales, a través de la Comisión Nacional del Agua, estableció para 2012 el indicador estratégico "Porcentaje de títulos de concesión, asignación y permisos y sus movimientos procedentes inscritos en línea", a fin de atender con eficacia el diálogo entre los actores políticos y civiles de la sociedad mexicana que fortalezca la estabilidad social y la política nacional. Al final del ejercicio, observó un  porcentaje de cumplimiento de 100.0 % respecto a lo programado se explica principalmente por lo siguiente:   * Para diciembre de 2012, la Comisión Nacional del Agua estableció el indicador estratégico "Registro electrónico en línea de títulos de concesión, asignación y permisos y sus movimientos procedentes", mediante el cual el Ejecutivo Federal determina con eficacia, el impacto de las inscripciones en línea de títulos de concesión, asignación y permisos y sus movimientos procedentes para otorgar mayor certeza jurídica al usuario al lograr el cumplimiento del 100.0 por ciento con relación al programado anual, que consistía en inscribir electrónicamente el 100% de títulos de primera inmatriculación y movimientos procedentes de 100.0 por ciento respecto al universo de cobertura, como resultado de la inscripción de 17,676 títulos en primera matriculación y movimientos. Este comportamiento se explica por lo siguiente:    * En el año 2008 se publicaron dos decretos. En el primero de 27 de febrero se otorgan facilidades administrativas a los usuarios de aguas nacionales que cuenten  con títulos de concesión o asignación vencidos o que no hayan solicitado prórroga en tiempo.    * Se atendieron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r>
  </si>
  <si>
    <r>
      <rPr>
        <b val="true"/>
        <sz val="10"/>
        <rFont val="Adobe Caslon Pro"/>
        <family val="2"/>
      </rPr>
      <t xml:space="preserve">Avance en la inscripción electrónica de las solicitudes procedentes, en línea.
</t>
    </r>
    <r>
      <rPr>
        <sz val="10"/>
        <rFont val="Adobe Caslon Pro"/>
        <family val="2"/>
      </rPr>
      <t xml:space="preserve"> Causa : La Secretaría del Medio Ambiente y Recursos Naturales, a través de la Comisión Nacional del Agua, estableció para 2012 el indicador de gestión "Avance en la inscripción electrónica de las solicitudes procedentes, en línea", a fin de atender con eficiencia el diálogo entre los actores políticos y civiles de la sociedad mexicana que fortalezca la estabilidad social y la política nacional. Al final del ejercicio, observó un  porcentaje de cumplimiento de 100.0 % respecto a lo programado se explica principalmente por lo siguiente:         * Para diciembre de 2012, la Comisión Nacional del Agua estableció el indicador estratégico "Registro electrónico en línea de títulos de concesión, asignación y permisos y sus movimientos procedentes", mediante el cual el Ejecutivo Federal determina con eficacia, el impacto de las inscripciones en línea de títulos de concesión, asignación y permisos y sus movimientos procedentes para otorgar mayor certeza jurídica al usuario al lograr el cumplimiento del 100.0 por ciento con relación al programado anual, que consistía en inscribir electrónicamente el 100% de títulos de primera inmatriculación y movimientos procedentes de 100.0 por ciento respecto al universo de cobertura, como resultado de la inscripción de 17,676 títulos en primera matriculación y movimientos.         * En el año 2008 se publicaron dos decretos. En el primero de 27 de febrero se otorgan facilidades administrativas a los usuarios de aguas nacionales que cuenten  con títulos de concesión o asignación vencidos o que no hayan solicitado prórroga en tiempo.         * Se atendieron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r>
  </si>
  <si>
    <r>
      <rPr>
        <b val="true"/>
        <sz val="10"/>
        <rFont val="Adobe Caslon Pro"/>
        <family val="2"/>
      </rPr>
      <t xml:space="preserve">Porcentaje de asientos registrales generados en línea
</t>
    </r>
    <r>
      <rPr>
        <sz val="10"/>
        <rFont val="Adobe Caslon Pro"/>
        <family val="2"/>
      </rPr>
      <t xml:space="preserve"> Causa : La Secretaría del Medio Ambiente y Recursos Naturales, a través de la Comisión Nacional del Agua, estableció para 2012 el indicador de gestión "Porcentaje de asientos registrales generados en línea", a fin de atender con eficiencia el diálogo entre los actores políticos y civiles de la sociedad mexicana que fortalezca la estabilidad social y la política nacional. Al final del ejercicio, observó un  porcentaje de cumplimiento de 100.0 % respecto a lo programado se explica principalmente por lo siguiente:         * Para diciembre de 2012, la Comisión Nacional del Agua estableció el indicador estratégico "Registro electrónico en línea de títulos de concesión, asignación y permisos y sus movimientos procedentes", mediante el cual el Ejecutivo Federal determina con eficacia, el impacto de las inscripciones en línea de títulos de concesión, asignación y permisos y sus movimientos procedentes para otorgar mayor certeza jurídica al usuario al lograr el cumplimiento del 100.0 por ciento con relación al programado anual, que consistía en inscribir electrónicamente el 100% de títulos de primera inmatriculación y movimientos procedentes de 100.0 por ciento respecto al universo de cobertura, como resultado de la inscripción de 17,676 títulos en primera matriculación y movimientos.         * En el año 2008 se publicaron dos decretos. En el primero de 27 de febrero se otorgan facilidades administrativas a los usuarios de aguas nacionales que cuenten  con títulos de concesión o asignación vencidos o que no hayan solicitado prórroga en tiempo.          * Se atendieron en su mayoría trámites correspondientes a prórrogas de títulos de concesión y asignación otorgados bajo el amparo de los Decretos Presidenciales publicado en el Diario Oficial de la Federación en los años 1995 y 1996 los cuales se podían regularizar hasta el 31 de diciembre de 1998 y cuya vigencia fue otorgada por 10 (diez) años.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r>
  </si>
  <si>
    <t xml:space="preserve">G022</t>
  </si>
  <si>
    <t xml:space="preserve">Delimitación de causes y zonas federales.</t>
  </si>
  <si>
    <t xml:space="preserve">Prevenir los riesgos derivados de fenómenos meteorológicos y hidrometeorológicos y atender sus efectos.</t>
  </si>
  <si>
    <t xml:space="preserve">Contribuir al ordenamiento territorial de las zonas aledañas a ríos y cuerpos de agua, mediante la delimitación de su zona federal</t>
  </si>
  <si>
    <r>
      <rPr>
        <sz val="10"/>
        <rFont val="Adobe Caslon Pro"/>
        <family val="0"/>
      </rPr>
      <t xml:space="preserve">Porcentaje de Zonas federales de cauces y cuerpos de agua con estudios de delimitación aprobados
</t>
    </r>
  </si>
  <si>
    <t xml:space="preserve">(Número de zonas federales de cauces y cuerpos de agua con estudios de delimitación aprobados/ zonas federales programadas por delimitarar X 100</t>
  </si>
  <si>
    <t xml:space="preserve">Contar con los estudios y planos de delimitación de las zonas federales de cauces y cuerpos de agua prioritarios, con el fin de tener la bases técnicas para la adecuada administración de las zonas federales, evitando con ello su invasión por asentamiento humanos o contrucciones no autorizadas que puedan altera el regimen hidráulico y exponer al peligro a las personas y sus propiedades.</t>
  </si>
  <si>
    <r>
      <rPr>
        <sz val="10"/>
        <rFont val="Adobe Caslon Pro"/>
        <family val="0"/>
      </rPr>
      <t xml:space="preserve">Porcentaje de estudios de delimitación de zonas federales, revisados y validados
</t>
    </r>
  </si>
  <si>
    <t xml:space="preserve">(Número de estudios de delimitación de zonas federales concluídos/ Número de estudios de delimitación de zonas federales programados en el año) X 100</t>
  </si>
  <si>
    <t xml:space="preserve">A Bases técnicas (estudios hidráulicos de tránsitos en cauces y cuerpos de agua) para determinar la zona federal de los cauces y cuerpos de agua</t>
  </si>
  <si>
    <r>
      <rPr>
        <sz val="10"/>
        <rFont val="Adobe Caslon Pro"/>
        <family val="0"/>
      </rPr>
      <t xml:space="preserve">Porcentaje de estudios hidráulicos en cauces y cuerpos de aguas realizados
</t>
    </r>
  </si>
  <si>
    <t xml:space="preserve">(Número de estudios hidráulicos en cauces y cuerpos de aguas realizados/ (Número de estudios hidráulicos en cauces y cuerpos de aguas programados en el año) X 100</t>
  </si>
  <si>
    <t xml:space="preserve">Gestión-Eficiencia-Anual</t>
  </si>
  <si>
    <t xml:space="preserve">A 1 Levantamientos topográficos de cauces y cuerpos de agua por delimitar</t>
  </si>
  <si>
    <r>
      <rPr>
        <sz val="10"/>
        <rFont val="Adobe Caslon Pro"/>
        <family val="0"/>
      </rPr>
      <t xml:space="preserve">Porcentaje de levantamientos topográficos realizados
</t>
    </r>
  </si>
  <si>
    <t xml:space="preserve">(Número de levantamientos topográficos realizados/ Número de levantamientos topográficos programados en el año) X 100</t>
  </si>
  <si>
    <t xml:space="preserve">A 2 Determinar la Avenida Máxima Ordinaria en los tramos de ríos y cuerpos de agua por delimitar</t>
  </si>
  <si>
    <r>
      <rPr>
        <sz val="10"/>
        <rFont val="Adobe Caslon Pro"/>
        <family val="0"/>
      </rPr>
      <t xml:space="preserve">Porcentaje de estudios de avenidas máximas revisados y validados
</t>
    </r>
  </si>
  <si>
    <t xml:space="preserve">(Número de estudios de avenidas máximas revisados y validados/ Número de estudios de avenidas máximas programados en el año) X 100</t>
  </si>
  <si>
    <r>
      <rPr>
        <b val="true"/>
        <sz val="10"/>
        <rFont val="Adobe Caslon Pro"/>
        <family val="2"/>
      </rPr>
      <t xml:space="preserve">Porcentaje de Zonas federales de cauces y cuerpos de agua con estudios de delimitación aprobados
</t>
    </r>
    <r>
      <rPr>
        <sz val="10"/>
        <rFont val="Adobe Caslon Pro"/>
        <family val="2"/>
      </rPr>
      <t xml:space="preserve"> Causa : No se dispuso de los recursos solicitados para cubrir los 65 proyectos aprobados en cartera, por lo que fue necesario ajustar la meta anual a solo 18 proyectos.      Sin embargo la meta sexenal 2007-2012 de 265 proyectos fue cumplida e incluso superada pues en el periodo 2007-2011 se realizaron 275 proyectos por lo que aun solo con los 18 realizados en 2012 se alcanzó un total sexenal de 293 proyectos de delimitación de cauces y zonas federales realizados.        Efecto: Los beneficios económicos y sociales alcanzados con este indicador de fin, estriban en regularizar las zonas federales en cauces, con objeto de garantizar que se mantengan sus capacidades hidráulicas, para permitir el paso de las crecientes máximas ordinarias, sin provocar daños ni  poner en riesgo vidas humanas.             Otros Motivos:</t>
    </r>
  </si>
  <si>
    <r>
      <rPr>
        <b val="true"/>
        <sz val="10"/>
        <rFont val="Adobe Caslon Pro"/>
        <family val="2"/>
      </rPr>
      <t xml:space="preserve">Porcentaje de estudios de delimitación de zonas federales, revisados y validados
</t>
    </r>
    <r>
      <rPr>
        <sz val="10"/>
        <rFont val="Adobe Caslon Pro"/>
        <family val="2"/>
      </rPr>
      <t xml:space="preserve"> Causa : No se dispuso de los recursos solicitados para cubrir los 65 proyectos aprobados en cartera, por lo que fue necesario ajustar la meta anual a solo 18 proyectos.    Sin embargo la meta sexenal 2007-2012 de 265 proyectos fue cumplida e incluso superada pues en el periodo 2007-2011 se realizaron 275 proyectos por lo que aun solo con los 18 realizados en 2012 se alcanzó un total sexenal de 293 proyectos de delimitación de cauces y zonas federales realizados     Efecto: Con este indicador de propósito el Gobierno Federal cumple con la legislación y la normatividad vigentes (Ley de Aguas Nacionales y su Reglamento), que estipulan que los márgenes y cauces de las corrientes de aguas nacionales son de propiedad federal, y por tanto corresponde a la Federación la administración de  los mismos. El impacto socioeconómico correspondiente es definir plenamente los terrenos de propiedad federal y sus colindancias con propiedades de terceros Otros Motivos:</t>
    </r>
  </si>
  <si>
    <r>
      <rPr>
        <b val="true"/>
        <sz val="10"/>
        <rFont val="Adobe Caslon Pro"/>
        <family val="2"/>
      </rPr>
      <t xml:space="preserve">Porcentaje de estudios hidráulicos en cauces y cuerpos de aguas realizados
</t>
    </r>
    <r>
      <rPr>
        <sz val="10"/>
        <rFont val="Adobe Caslon Pro"/>
        <family val="2"/>
      </rPr>
      <t xml:space="preserve"> Causa : No se dispuso de los recursos solicitados para cubrir los 65 proyectos aprobados en cartera, por lo que fue necesario ajustar la meta anual a solo 18 proyectos.    Sin embargo la meta sexenal 2007-2012 de 265 proyectos fue cumplida e incluso superada pues en el periodo 2007-2011 se realizaron 275 proyectos por lo que aun solo con los 18 realizados en 2012 se alcanzó un total sexenal de 293 proyectos de delimitación de cauces y zonas federales realizados     Efecto: Al hacer más eficiente el proceso de realización de los estudios hidráulicos, se garantiza el uso de información y procedimientos técnicos validados y uniformes, que permitan resultados precisos, con los cuales, se puede dimensionar adecuadamente la zona federal de protección aledaña a los cauces Otros Motivos:</t>
    </r>
  </si>
  <si>
    <r>
      <rPr>
        <b val="true"/>
        <sz val="10"/>
        <rFont val="Adobe Caslon Pro"/>
        <family val="2"/>
      </rPr>
      <t xml:space="preserve">Porcentaje de levantamientos topográficos realizados
</t>
    </r>
    <r>
      <rPr>
        <sz val="10"/>
        <rFont val="Adobe Caslon Pro"/>
        <family val="2"/>
      </rPr>
      <t xml:space="preserve"> Causa : No se dispuso de los recursos solicitados para cubrir los 65 proyectos aprobados en cartera, por lo que fue necesario ajustar la meta anual a solo 18 proyectos.    Sin embargo la meta sexenal 2007-2012 de 265 proyectos fue cumplida e incluso superada pues en el periodo 2007-2011 se realizaron 275 proyectos por lo que aun solo con los 18 realizados en 2012 se alcanzó un total sexenal de 293 proyectos de delimitación de cauces y zonas federales realizados.  Efecto: Los beneficios económicos y sociales alcanzados con este indicador de actividad, son la elaboración de planos precisos con los deslindes de las zonas federales y sus colindancias  con propiedades de terceros, los que al publicarse permiten que estos terceros hagan valer, en su caso, sus derechos de propiedad Otros Motivos:</t>
    </r>
  </si>
  <si>
    <r>
      <rPr>
        <b val="true"/>
        <sz val="10"/>
        <rFont val="Adobe Caslon Pro"/>
        <family val="2"/>
      </rPr>
      <t xml:space="preserve">Porcentaje de estudios de avenidas máximas revisados y validados
</t>
    </r>
    <r>
      <rPr>
        <sz val="10"/>
        <rFont val="Adobe Caslon Pro"/>
        <family val="2"/>
      </rPr>
      <t xml:space="preserve"> Causa : No se dispuso de los recursos solicitados para cubrir los 65 proyectos aprobados en cartera, por lo que fue necesario ajustar la meta anual a solo 18 proyectos.    Sin embargo la meta sexenal 2007-2012 de 265 proyectos fue cumplida e incluso superada pues en el periodo 2007-2011 se realizaron 275 proyectos por lo que aun solo con los 18 realizados en 2012 se alcanzó un total sexenal de 293 proyectos de delimitación de cauces y zonas federales realizados.      Efecto: Los beneficios económicos y sociales alcanzados con este indicador de actividad, están relacionados con el establecimiento de una adecuada zona de protección, dentro de la cual no se permiten asentamientos humanos, ni construcción de obras que reduzcan la capacidad del cauce, todo esto con objeto de evitar daños y salvaguardar vidas, cuando se presentan crecientes y avenidas. Otros Motivos:</t>
    </r>
  </si>
  <si>
    <t xml:space="preserve">G023</t>
  </si>
  <si>
    <t xml:space="preserve">Servicios a usuarios y mercado del agua.</t>
  </si>
  <si>
    <t xml:space="preserve">Contribuir a dar mayor certeza jurídica al usuario, ampliando los servicios relacionados con la atención de trámites, así como proveer a dichos usuarios de los elementos necesarios para una mejor toma de decisiones a fin de que realicen o no transmisiones de derechos de agua</t>
  </si>
  <si>
    <r>
      <rPr>
        <sz val="10"/>
        <rFont val="Adobe Caslon Pro"/>
        <family val="0"/>
      </rPr>
      <t xml:space="preserve">Servicio Adicional (Trámite electrónico)
</t>
    </r>
  </si>
  <si>
    <t xml:space="preserve">(Servicio Adicional implantado/Servicio Adicional Programado) x 100</t>
  </si>
  <si>
    <t xml:space="preserve">Servicio</t>
  </si>
  <si>
    <r>
      <rPr>
        <sz val="10"/>
        <rFont val="Adobe Caslon Pro"/>
        <family val="0"/>
      </rPr>
      <t xml:space="preserve">Atención de usuarios en la toma de decisión sobre trasmisión de derechos
</t>
    </r>
  </si>
  <si>
    <t xml:space="preserve">(Usuarios atendidos por los Bancos del Agua  / Atención de usuarios programados en los Bancos del Agua) x 100</t>
  </si>
  <si>
    <t xml:space="preserve">Los usuarios de aguas nacionales y sus bienes públicos inherentes cuenten con el trámite electrónico y que utilicen los servicios de los Bancos del Agua.</t>
  </si>
  <si>
    <r>
      <rPr>
        <sz val="10"/>
        <rFont val="Adobe Caslon Pro"/>
        <family val="0"/>
      </rPr>
      <t xml:space="preserve">Operación del trámite Electrónico
</t>
    </r>
  </si>
  <si>
    <t xml:space="preserve">(Avance ejecutado/Avance Programado) x 100</t>
  </si>
  <si>
    <r>
      <rPr>
        <sz val="10"/>
        <rFont val="Adobe Caslon Pro"/>
        <family val="0"/>
      </rPr>
      <t xml:space="preserve">Grado de satisfacción del usuario
</t>
    </r>
  </si>
  <si>
    <t xml:space="preserve">(Número de usuarios que indican la atención en niveles de bueno y excelente/Número de usuarios encuestados) x 100</t>
  </si>
  <si>
    <t xml:space="preserve">Usuario</t>
  </si>
  <si>
    <t xml:space="preserve">A Servicios de orientación y atención de trámites a usuarios de aguas nacionales y sus bienes públicos inherentes.</t>
  </si>
  <si>
    <r>
      <rPr>
        <sz val="10"/>
        <rFont val="Adobe Caslon Pro"/>
        <family val="0"/>
      </rPr>
      <t xml:space="preserve">Trámites en medios electrónicos implantados
</t>
    </r>
  </si>
  <si>
    <t xml:space="preserve">Total de trámites medios electrónicos implantados/Total de trámites en medios electrónicos) x 100</t>
  </si>
  <si>
    <r>
      <rPr>
        <sz val="10"/>
        <rFont val="Adobe Caslon Pro"/>
        <family val="0"/>
      </rPr>
      <t xml:space="preserve">Asesorías brindadas por los Bancos del Agua
</t>
    </r>
  </si>
  <si>
    <t xml:space="preserve">(No. asesorías realizadas por los Bancos del Agua / No. de asesorías programados a ser brindadas) x 100) x 100</t>
  </si>
  <si>
    <t xml:space="preserve">A 1 Consolidar la operación de los Bancos del Agua</t>
  </si>
  <si>
    <r>
      <rPr>
        <sz val="10"/>
        <rFont val="Adobe Caslon Pro"/>
        <family val="0"/>
      </rPr>
      <t xml:space="preserve">Operación de Bancos de Agua
</t>
    </r>
  </si>
  <si>
    <t xml:space="preserve">(Actividades realizadas por los Bancos del Agua / Actividades programadas para la operación de los Bancos del Agua) x 100</t>
  </si>
  <si>
    <r>
      <rPr>
        <b val="true"/>
        <sz val="10"/>
        <rFont val="Adobe Caslon Pro"/>
        <family val="2"/>
      </rPr>
      <t xml:space="preserve">Servicio Adicional (Trámite electrónico)
</t>
    </r>
    <r>
      <rPr>
        <sz val="10"/>
        <rFont val="Adobe Caslon Pro"/>
        <family val="2"/>
      </rPr>
      <t xml:space="preserve"> Causa : Tipo: estratégico; denominación del Indicador: Servicio Adicional (trámite electrónico); Dimensión: Eficacia; Meta alcanzada: 100.0; porcentaje de cumplimiento de la meta alcanzada respecto a la aprobada: 100.0%          *Dado lo anterior y en virtud de que las cargas de trabajo se verán incrementadas en los próximos años, se hace necesario migrar de un modelo manual para la recepción de trámites a uno completamente electrónico que permita optimizar la fuerza de trabajo a nivel nacional, considerando la simplificación y automatización del proceso de atención de trámites de la Subdirección General de Administración del Agua a través del Servicio del Trámite     * Debido a lo antes expuesto, a partir de 2009 y 2010 la Subdirección General de Administración del Agua implementó el trámite electrónico en 7 de los 18 trámites de su competencia, en 2011 incluyó 3 trámites adicionales y para 2012 se adicionaron los 8 restantes,  ampliando de esta manera el servicio en la atención de trámites electrónicos.      Efecto: * Proporcionar transparencia y seguridad jurídica a los usuarios de aguas nacionales     * Proporcionar información estadística a nivel nacional del total de los trámites ingresados por Organismo de Cuenca, Dirección Local y Oficinas Centrales, en tiempo real.     * Permitir el ingreso de trámites vía electrónica desde cualquier parte del país y que éstos a su vez sean canalizados al Organismo de Cuenca y/o Dirección Local competente.    * Agilizar el ingreso de trámites vía electrónica      Otros Motivos:</t>
    </r>
  </si>
  <si>
    <r>
      <rPr>
        <b val="true"/>
        <sz val="10"/>
        <rFont val="Adobe Caslon Pro"/>
        <family val="2"/>
      </rPr>
      <t xml:space="preserve">Atención de usuarios en la toma de decisión sobre trasmisión de derechos
</t>
    </r>
    <r>
      <rPr>
        <sz val="10"/>
        <rFont val="Adobe Caslon Pro"/>
        <family val="2"/>
      </rPr>
      <t xml:space="preserve"> Causa : Al 31 de diciembre de 2012, el personal de los Bancos del Agua y sus oficinas de apoyo han brindado sus servicios relacionados con la asesoría especializada y gestión en materia de transmisión de derechos a un total de 7,171 usuarios.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r>
  </si>
  <si>
    <r>
      <rPr>
        <b val="true"/>
        <sz val="10"/>
        <rFont val="Adobe Caslon Pro"/>
        <family val="2"/>
      </rPr>
      <t xml:space="preserve">Operación del trámite Electrónico
</t>
    </r>
    <r>
      <rPr>
        <sz val="10"/>
        <rFont val="Adobe Caslon Pro"/>
        <family val="2"/>
      </rPr>
      <t xml:space="preserve"> Causa : Tipo: estratégico; denominación del Indicador: Operación del trámite electrónico; Dimensión: Eficacia; Meta alcanzada: 100%; porcentaje de cumplimiento de la meta alcanzada respecto a la aprobada: 100%          Durante 2012 la Gerencia de Servicios a Usuarios inició la operación de 8 trámites adicionales a los que ya se encuentran trabajando de manera electrónica, competencia de la Subdirección General de Administración del Agua, mismos que a continuación se mencionan:     Trámite Nombre     CNA-01-005 Concesión para la extracción de materiales     CNA-01-014 Aviso para variar total o parcialmente el uso del agua     CNA-01-015 Aviso para aguas residuales por un tercero distinto al concesionario      CNA-01-017 Aviso de suspensión de operación del sistema de tratamiento de aguas residuales     CNA-01-018 Consultas al Registro Público de Derechos del Agua y expedición de Certificados, ya sea de existencia o inexistencia     CNA-01-019 Aviso para solicitar la interrupción de la caducidad de derechos de agua relativos a los volúmenes de agua no utilizados     CNA-01-020 Autorización para cambio de uso de aguas nacionales     CNA-01-022 Aviso de descarga de aguas residuales en localidades que carezcan de sistema de alcantarillado y saneamiento          Del mes de febrero a agosto de 2012, se han llevado a cabo cursos de capacitación al personal de servicios a usuarios de los Organismos de Cuenca y Direcciones Locales para la operación del Sistema Integral de Administración del Agua (SIAA) en los 8 trámites implantados para el presente año      Efecto: * Proporcionar transparencia y seguridad jurídica a los usuarios de aguas nacionales     * Proporcionar información estadística a nivel nacional del total de los trámites ingresados por Organismo de Cuenca, Dirección Local y Oficinas Centrales, en tiempo real.     * Permitir el ingreso de trámites vía electrónica desde cualquier parte del país y que éstos a su vez sean canalizados al Organismo de Cuenca y/o Dirección Local competente.    * Agilizar el Ingreso de trámites vía electrónica           Otros Motivos:</t>
    </r>
  </si>
  <si>
    <r>
      <rPr>
        <b val="true"/>
        <sz val="10"/>
        <rFont val="Adobe Caslon Pro"/>
        <family val="2"/>
      </rPr>
      <t xml:space="preserve">Grado de satisfacción del usuario
</t>
    </r>
    <r>
      <rPr>
        <sz val="10"/>
        <rFont val="Adobe Caslon Pro"/>
        <family val="2"/>
      </rPr>
      <t xml:space="preserve"> Causa : Al tratase de un indicador referente a la satisfacción de los usuarios por los servicios proporcionados por los Bancos del Agua, la meta a alcanzar fue del 90%; sin embargo en virtud a las respuestas favorables de los usuarios ésta se  rebasó en un 10%. Del 1° de enero al 31 de diciembre del 2012, en los 13 Bancos del Agua y 20 oficinas de apoyo se aplicaron encuestas de satisfacción a un total de 7,171usuarios, de los cuales 7,109 dieron a la atención recibida, una calificación  dentro del rango de excelente a buena.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r>
  </si>
  <si>
    <r>
      <rPr>
        <b val="true"/>
        <sz val="10"/>
        <rFont val="Adobe Caslon Pro"/>
        <family val="2"/>
      </rPr>
      <t xml:space="preserve">Trámites en medios electrónicos implantados
</t>
    </r>
    <r>
      <rPr>
        <sz val="10"/>
        <rFont val="Adobe Caslon Pro"/>
        <family val="2"/>
      </rPr>
      <t xml:space="preserve"> Causa : Tipo: estratégico; denominación del Indicador: Trámites en medios electrónicos implantados; Dimensión: Eficacia; Meta alcanzada: 44%; porcentaje de cumplimiento de la meta alcanzada respecto a la aprobada: 100%         * Durante el presente año, la Gerencia de Servicios a Usuarios llevó a cabo la implantación de los 8 trámites electrónicos faltantes en los Organismos de Cuenca, Direcciones Locales y Oficinas Centrales en el Sistema Integral de Administración del Agua (SIAA) por lo que se ha concluido esta actividad en los tiempos establecidos.      Efecto:  La implantación de los trámites electrónicos beneficiará de manera directa a los usuarios de aguas nacionales y sus bienes públicos inherentes en lo siguiente:    * Disminuir los tiempos de respuesta a los usuarios de aguas nacionales y público en general en las áreas de ventanilla única/ CIS de los Organismos de Cuenca y Direcciones Locales y optimizar los recursos humanos en las etapas del proceso de Dictaminación, resolución-titulación y registro para la atención de los trámites listados.     * Agilizar el ingreso de los 8 trámites vía electrónica.     * Proporcionar transparencia y seguridad jurídica a los usuarios de aguas nacionales.    * Proporcionar información estadística a nivel nacional del total de los trámites ingresados por Organismo de Cuenca, Dirección Local y Oficinas Centrales, en tiempo.      Otros Motivos:</t>
    </r>
  </si>
  <si>
    <r>
      <rPr>
        <b val="true"/>
        <sz val="10"/>
        <rFont val="Adobe Caslon Pro"/>
        <family val="2"/>
      </rPr>
      <t xml:space="preserve">Asesorías brindadas por los Bancos del Agua
</t>
    </r>
    <r>
      <rPr>
        <sz val="10"/>
        <rFont val="Adobe Caslon Pro"/>
        <family val="2"/>
      </rPr>
      <t xml:space="preserve"> Causa : Mes a mes se ha dado cumplimiento a las metas parciales programadas, logrando al 31 de diciembre del 2012 por parte del personal de los Bancos del Agua y oficinas de apoyo asesorar a un total de 7,171 usuarios.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r>
  </si>
  <si>
    <r>
      <rPr>
        <b val="true"/>
        <sz val="10"/>
        <rFont val="Adobe Caslon Pro"/>
        <family val="2"/>
      </rPr>
      <t xml:space="preserve">Operación de Bancos de Agua
</t>
    </r>
    <r>
      <rPr>
        <sz val="10"/>
        <rFont val="Adobe Caslon Pro"/>
        <family val="2"/>
      </rPr>
      <t xml:space="preserve"> Causa : Al 31 de diciembre del 2012 se cumplió con la meta establecida. Cabe mencionar que las oficinas de apoyo de reciente creación han replicado favorablemente el esquema de operación de los Bancos del Agua, sumándose además el esfuerzo realizado por el personal de dichas instancias al capacitarse continuamente, parte imperante del proceso de su consolidación.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r>
  </si>
  <si>
    <t xml:space="preserve">G024</t>
  </si>
  <si>
    <t xml:space="preserve">Inspección, medición y calificación de infracciones.</t>
  </si>
  <si>
    <t xml:space="preserve">..</t>
  </si>
  <si>
    <t xml:space="preserve">Contribuir a la Administración sustentable de las Aguas Nacionales mediante la aplicación de instrumentos de control y regulación de acuíferos prioritarios</t>
  </si>
  <si>
    <r>
      <rPr>
        <sz val="10"/>
        <rFont val="Adobe Caslon Pro"/>
        <family val="0"/>
      </rPr>
      <t xml:space="preserve">Ejecuciones realizadas en acuíferos prioritarios
</t>
    </r>
  </si>
  <si>
    <t xml:space="preserve">(Número de ejecuciones realizadas a usuarios visitados sin titulos de concesión en acuíferos prioritarios censados/Total de usuarios programados a ejecutar de los detectados sin título de concesión en acuíferos prioritarios censados) x 100</t>
  </si>
  <si>
    <t xml:space="preserve">Los usuarios de Aguas Nacionales cumplen con la Ley de Aguas Nacionales</t>
  </si>
  <si>
    <r>
      <rPr>
        <sz val="10"/>
        <rFont val="Adobe Caslon Pro"/>
        <family val="0"/>
      </rPr>
      <t xml:space="preserve">Porcentaje de  padrones de usuarios de aguas nacionales sin concesión en acuíferos prioritarios
</t>
    </r>
  </si>
  <si>
    <t xml:space="preserve">(Número de padrones de usuarios de aguas nacionales sin título de concesión integrados  / Número de padrones de usuarios programados) X 100</t>
  </si>
  <si>
    <r>
      <rPr>
        <sz val="10"/>
        <rFont val="Adobe Caslon Pro"/>
        <family val="0"/>
      </rPr>
      <t xml:space="preserve">Pocentaje de volúmen de Aguas Nacionales concesionado que es medido
</t>
    </r>
  </si>
  <si>
    <t xml:space="preserve">(Volumen de aguas nacionales medido / Volumen de aguas nacionales concesionado) X 100</t>
  </si>
  <si>
    <t xml:space="preserve">A Mecanismos de medición de Aguas Nacionales establecidos en acuíferos prioritarios</t>
  </si>
  <si>
    <r>
      <rPr>
        <sz val="10"/>
        <rFont val="Adobe Caslon Pro"/>
        <family val="0"/>
      </rPr>
      <t xml:space="preserve">Porcentaje de acuíferos prioritarios con mecanismos de medición de volúmenes
</t>
    </r>
  </si>
  <si>
    <t xml:space="preserve">(Número de acuíferos con mecanismos de medición implementados  / Número de acuíferos programados) X 100</t>
  </si>
  <si>
    <t xml:space="preserve">B Datos de usuarios de Aguas Nacionales, ubicados en acuíferos prioritarios, actualizados</t>
  </si>
  <si>
    <r>
      <rPr>
        <sz val="10"/>
        <rFont val="Adobe Caslon Pro"/>
        <family val="0"/>
      </rPr>
      <t xml:space="preserve">Porcentaje de acuíferos prioritarios con actualización de datos de usuarios de aguas nacionales
</t>
    </r>
  </si>
  <si>
    <t xml:space="preserve">(Número de acuíferos prioritarios censados que cuentan con actualización de datos de campo  / Número de acuíferos  programados) X 100</t>
  </si>
  <si>
    <t xml:space="preserve">A 1 Determinación de eficiencias electromecánicas en acuíferos prioritarios</t>
  </si>
  <si>
    <r>
      <rPr>
        <sz val="10"/>
        <rFont val="Adobe Caslon Pro"/>
        <family val="0"/>
      </rPr>
      <t xml:space="preserve">Porcentaje de acuíferos prioritarios con eficiencias electromecánicas  de los sistemas motor-bomba de aprovechamientos de aguas nacionales 
</t>
    </r>
  </si>
  <si>
    <t xml:space="preserve">(Número de acuíferos prioritarios con eficiencias electromecánicas  de los sistemas motor-bomba de aprovechamientos de aguas nacionales /  Número de acuíferos prioritarios programados) X 100</t>
  </si>
  <si>
    <t xml:space="preserve">A 2 Operación del sistema de medición, recolección, transmisión y administración de datos de volumenes de aguas nacionales extraídos</t>
  </si>
  <si>
    <r>
      <rPr>
        <sz val="10"/>
        <rFont val="Adobe Caslon Pro"/>
        <family val="0"/>
      </rPr>
      <t xml:space="preserve">Porcentaje de lecturas de medición de volúmenes de aguas naionales entregadas
</t>
    </r>
  </si>
  <si>
    <t xml:space="preserve">(Lecturas de medición entregadas) / (Lecturas de medición programadas) X 100</t>
  </si>
  <si>
    <t xml:space="preserve">B 3 Levantamiento de censos de aprovechamientos de Aguas Nacionales en acuíferos prioritarios</t>
  </si>
  <si>
    <r>
      <rPr>
        <sz val="10"/>
        <rFont val="Adobe Caslon Pro"/>
        <family val="0"/>
      </rPr>
      <t xml:space="preserve">Porcentaje de acuíferos prioritarios con censo de aprovechamientos de aguas nacionales
</t>
    </r>
  </si>
  <si>
    <t xml:space="preserve">(Número de acuíferos prioritarios censados / Número de acuíferos prioritarios programados) X 100</t>
  </si>
  <si>
    <r>
      <rPr>
        <b val="true"/>
        <sz val="10"/>
        <rFont val="Adobe Caslon Pro"/>
        <family val="2"/>
      </rPr>
      <t xml:space="preserve">Ejecuciones realizadas en acuíferos prioritarios
</t>
    </r>
    <r>
      <rPr>
        <sz val="10"/>
        <rFont val="Adobe Caslon Pro"/>
        <family val="2"/>
      </rPr>
      <t xml:space="preserve"> Causa : La Comisión Nacional del Agua estableció para 2012 el indicador estratégico "Ejecuciones realizadas en acuíferos prioritarios", a fin de atender con eficacia las actividades para identificar usuarios que extraen aguas nacionales sin contar con el Título de Concesión requerido. Al mes de Diciembre, se observó un porcentaje de cumplimiento del 343 por ciento respecto a lo programado, lo cual significó la ejecución de 3,433 clausuras de aprovechamientos de aguas nacionales clandestinos, de las 1,000 programadas al año. Las clausuras realizadas se desarrollaron en acuíferos ubicados en los Estados de San Luis Potosí, Zacatecas, Jalisco, Coahuila, Chihuahua, Durango, Guanajuato, Sonora y D.F., y área metropolitana.    * El avance en este indicador obedece a que, durante los operativos realizados, se aprovechó el capital humano participante para clausurar otros aprovechamientos sin título de concesión encontrados en el predio visitado, logrando con ello incrementar sustancialmente el número de aprovechamientos clausurados disminuyendo así el costo de las acciones realizadas.      Efecto: Los beneficios económicos y sociales alcanzados con este indicador de propósito, coadyuvan en las acciones tendientes a disminuir los niveles de sobre-explotación en los acuíferos, ya que el clausurar aprovechamientos clandestinos de aguas nacionales, permite orientar las acciones institucionales en beneficio de una administración sustentable de los recursos hídricos del país. Otros Motivos:</t>
    </r>
  </si>
  <si>
    <r>
      <rPr>
        <b val="true"/>
        <sz val="10"/>
        <rFont val="Adobe Caslon Pro"/>
        <family val="2"/>
      </rPr>
      <t xml:space="preserve">Porcentaje de  padrones de usuarios de aguas nacionales sin concesión en acuíferos prioritarios
</t>
    </r>
    <r>
      <rPr>
        <sz val="10"/>
        <rFont val="Adobe Caslon Pro"/>
        <family val="2"/>
      </rPr>
      <t xml:space="preserve"> Causa : La Comisión Nacional del Agua estableció para 2012 el indicador estratégico "Porcentaje de padrones de usuarios de aguas nacionales sin concesión en acuíferos prioritarios", a fin de atender con eficacia las actividades para integrar información de los resultados de los acuíferos prioritarios con censo de aprovechamientos de Aguas Nacionales, que identifiquen los usuarios que extraen aguas nacionales sin contar con el título de concesión requerido. Al final del ejercicio, se observó un porcentaje de cumplimiento del 140 por ciento respecto a lo programado, lo que significa que se integraron 4 padrones de usuarios de aguas nacionales sin título de concesión adicionales a los 10 censos programados en el año 2012. Este comportamiento se explica principalmente por lo siguiente:    * Se llevaron a cabo adecuaciones en el presupuesto, lo que permitió ampliar el número de Convenios de Colaboración programados con instituciones de educación superior para el censo de aprovechamientos de aguas nacionales en acuíferos prioritarios.    * Se integraron 14 padrones de usuarios de aguas nacionales sin título ubicados en igual número de acuíferos prioritarios, en los estados de Coahuila (3), Chihuahua (2), Guanajuato (2), Hidalgo (2), Jalisco (1), Michoacán (1), Querétaro (1) y Estado de México (2)      Efecto: Los beneficios económicos y sociales a alcanzar con este indicador de propósito, coadyuvarán en las acciones tendientes a disminuir los niveles de sobre explotación en los acuíferos, ya que el contar con padrones de usuarios clandestinos de aguas nacionales, permite orientar las acciones institucionales en beneficio de una administración sustentable de los recursos hídricos del país. Otros Motivos:</t>
    </r>
  </si>
  <si>
    <r>
      <rPr>
        <b val="true"/>
        <sz val="10"/>
        <rFont val="Adobe Caslon Pro"/>
        <family val="2"/>
      </rPr>
      <t xml:space="preserve">Pocentaje de volúmen de Aguas Nacionales concesionado que es medido
</t>
    </r>
    <r>
      <rPr>
        <sz val="10"/>
        <rFont val="Adobe Caslon Pro"/>
        <family val="2"/>
      </rPr>
      <t xml:space="preserve"> Causa : La Comisión Nacional del Agua (CONAGUA) estableció para 2012 el indicador estratégico "Porcentaje de volumen de aguas nacionales concesionado que es medido", a fin de atender con eficacia la determinación del volumen de aguas nacionales concesionado que es medido. Al final del ejercicio, se observó un porcentaje de cumplimiento del 72.4 por ciento respecto a lo programado, lo que significa que se implementó la medición del 9.27% del volumen nacional concesionado de aguas nacionales subterráneas de lo programado del 12.8% del volumen nacional.. Este comportamiento se explica principalmente por lo siguiente:    *Se implementó la metodología de medición indirecta para la determinación de volúmenes extraídos en 38 acuíferos prioritarios ubicados en los estados de estados de Baja California (4), Coahuila (2), Chihuahua (6), Durango (3), Guanajuato (8), Michoacán (2), Nuevo León (1), Querétaro (4), San Luis Potosí (3) y Zacatecas (5), los cuales en su conjunto representan el 9.27% del volumen nacional concesionado de aguas nacionales subterráneas.    * Está en proceso de ejecución el Contrato Abierto de Prestación de Servicios CNA-GRM-038/2011 con motivo de la Licitación Pública Internacional Mixta de Carácter Internacional bajo la Cobertura de Tratados de Libre Comercio suscritos por los Estados Unidos Mexicanos número 16101113-002-11, para los Servicios Integrales de Medición, Recolección, Transmisión y Administración de Datos de los Volúmenes de Aguas Nacionales Extraídos para Uso Industrial y de Servicios; ya que derivado de los retrasos que se han tenido para el cumplimiento del programa de trabajo comprometido, el 9 de noviembre de 2012, se firmó un segundo convenio modificatorio para hacer constar la recalendarización del cronograma de trabajo y ampliación del plazo de ejecución del contrato, mismo que contempla la conclusión de los trabajos de instalación de la infraestructura requerida para la prestación de los servicios contratados el 30 de abril de 2013 Efecto: Los beneficios económicos y sociales a alcanzar con este indicador de propósito, permitirán contar con información sobre el comportamiento de las extracciones de las aguas nacionales para orientar las acciones institucionales en el combate a la sobre explotación de los acuíferos hacia una cultura de cumplimiento y fortalecer la presencia de la CONAGUA como autoridad del agua. Otros Motivos:</t>
    </r>
  </si>
  <si>
    <r>
      <rPr>
        <b val="true"/>
        <sz val="10"/>
        <rFont val="Adobe Caslon Pro"/>
        <family val="2"/>
      </rPr>
      <t xml:space="preserve">Porcentaje de acuíferos prioritarios con mecanismos de medición de volúmenes
</t>
    </r>
    <r>
      <rPr>
        <sz val="10"/>
        <rFont val="Adobe Caslon Pro"/>
        <family val="2"/>
      </rPr>
      <t xml:space="preserve"> Causa : La Comisión Nacional del Agua estableció para 2012 el indicador de gestión "Porcentaje de acuíferos prioritarios con mecanismos de medición de volúmenes", a fin de atender con eficacia la implementación de mecanismos de medición que permitan estimar los volúmenes de aguas nacionales extraídas en acuíferos prioritarios. Al final del ejercicio, se observó un porcentaje de cumplimiento del 102.7 por ciento respecto a lo programado, lo que significa que se concluyó la implementación de la metodología de medición indirecta en un acuífero adicional a los programados. Este comportamiento se explica principalmente por lo siguiente:    * La ubicación geográfica de los acuíferos prioritarios sujetos a la determinación de eficiencias electromecánicas, requeridas para la implementación de mecanismos de medición, facilitó la ejecución de los trabajos de campo correspondientes en un acuífero adicional a  los programados.    * Se implementó la metodología de medición indirecta en 38 acuíferos prioritarios de los 37 acuíferos programados en el año de 2012, ubicados en los estados de Baja California (4), Coahuila (2), Chihuahua (6), Durango (3), Guanajuato (8), Michoacán (2), Nuevo León (1), Querétaro (4), San Luis Potosí (3) y Zacatecas (5).      Efecto: Los beneficios económicos y sociales a alcanzar con este indicador de componente, permitirán orientar las acciones institucionales en el combate a la sobre explotación de los acuíferos hacia una cultura de cumplimiento y fortalecer la presencia de la CONAGUA como autoridad del agua. Otros Motivos:</t>
    </r>
  </si>
  <si>
    <r>
      <rPr>
        <b val="true"/>
        <sz val="10"/>
        <rFont val="Adobe Caslon Pro"/>
        <family val="2"/>
      </rPr>
      <t xml:space="preserve">Porcentaje de acuíferos prioritarios con actualización de datos de usuarios de aguas nacionales
</t>
    </r>
    <r>
      <rPr>
        <sz val="10"/>
        <rFont val="Adobe Caslon Pro"/>
        <family val="2"/>
      </rPr>
      <t xml:space="preserve"> Causa : La Comisión Nacional del Agua estableció para 2012 el indicador de gestión "Porcentaje de acuíferos prioritarios con actualización de datos de usuarios de aguas nacionales", a fin de atender con eficacia la integración de información con datos de campo de aprovechamientos de aguas nacionales ubicados en acuíferos prioritarios censados. Al final del ejercicio, se observó un porcentaje de cumplimiento del 140 por ciento respecto lo programado, lo cual significa que se llevó a cabo la integración de información con actualización de datos en campo de 4 acuíferos censados adicionales a los programados. Este comportamiento se explica principalmente por lo siguiente:    * Se llevaron a cabo adecuaciones en el presupuesto, lo que permitió ampliar el número de Convenios de Colaboración con instituciones de educación superior programados para el censo de aprovechamientos de aguas nacionales en acuíferos prioritarios.    * Se integró la información de 14 acuíferos prioritarios censados de los 10 censos programados del año 2012, que cuentan con actualización de datos en campo, ubicados en los estados de Chihuahua (2), Coahuila (3), Guanajuato (2), Hidalgo (2), Jalisco (1), Michoacán (1), Querétaro (1) y Estado de México (2).       Efecto: Los beneficios económicos y sociales a alcanzar con este indicador de componente, forman parte de las acciones y programas tendientes a disminuir los niveles de sobre explotación en los acuíferos. Entre estas acciones destaca el levantamiento de Censos con el propósito de actualizar el padrón de usuarios de aguas nacionales ubicados en los acuíferos prioritarios, lo cual permite a la CONAGUA corroborar la información contenida en los Títulos de Concesión, tales como: ubicación geográfica, uso de las aguas nacionales y características del equipo de bombeo utilizado; además de contribuir a detectar usuarios clandestinos e irregulares, en beneficio de una administración sustentable de los recursos hídricos del país, y en particular, permitirán orientar las acciones institucionales en el combate a la sobre explotación de los acuíferos. Otros Motivos:</t>
    </r>
  </si>
  <si>
    <r>
      <rPr>
        <b val="true"/>
        <sz val="10"/>
        <rFont val="Adobe Caslon Pro"/>
        <family val="2"/>
      </rPr>
      <t xml:space="preserve">Porcentaje de acuíferos prioritarios con eficiencias electromecánicas  de los sistemas motor-bomba de aprovechamientos de aguas nacionales 
</t>
    </r>
    <r>
      <rPr>
        <sz val="10"/>
        <rFont val="Adobe Caslon Pro"/>
        <family val="2"/>
      </rPr>
      <t xml:space="preserve"> Causa :  La Comisión Nacional del Agua estableció para 2012 el indicador de gestión "Porcentaje de acuíferos prioritarios con eficiencias electromecánicas  de los sistemas motor-bomba de aprovechamientos de aguas nacionales", a fin de atender con eficacia la ejecución de los trabajos de campo requeridos para la determinación de eficiencias electromecánicas de los sistemas motor-bomba de los aprovechamientos de aguas nacionales ubicados en acuíferos prioritarios censados. Al final del ejercicio, se observó un porcentaje de cumplimiento del 104.5 por ciento respecto a lo programado de 22 acuíferos del año 2012, lo cual significa que se concluyeron los trabajos de campo para la determinación de eficiencias electromecánicas en un acuífero adicional a lo programado. Este comportamiento se explica principalmente por lo siguiente:    * La ubicación geográfica de los acuíferos prioritarios sujetos a la determinación de eficiencias electromecánicas, requeridas para la implementación de mecanismos de medición, facilitó la ejecución de los trabajos de campo correspondientes en un acuífero adicional a lo programado.    * Se concluyeron los trabajos de campo para la determinación de eficiencias electromecánicas del sistema motor-bomba de los aprovechamientos de aguas nacionales ubicados en 23 acuíferos prioritarios, ubicados en los estados de Baja California (4), Coahuila (2), Chihuahua (6), Durango (3), Nuevo León (1), San Luis Potosí (2) y Zacatecas (5).  Efecto: Los beneficios económicos y sociales a alcanzar con este indicador de actividad, permitirán orientar las acciones institucionales en el combate a la sobre explotación de los acuíferos hacia una cultura de cumplimiento y fortalecer la presencia de la CONAGUA como autoridad del agua. Otros Motivos:</t>
    </r>
  </si>
  <si>
    <r>
      <rPr>
        <b val="true"/>
        <sz val="10"/>
        <rFont val="Adobe Caslon Pro"/>
        <family val="2"/>
      </rPr>
      <t xml:space="preserve">Porcentaje de lecturas de medición de volúmenes de aguas naionales entregadas
</t>
    </r>
    <r>
      <rPr>
        <sz val="10"/>
        <rFont val="Adobe Caslon Pro"/>
        <family val="2"/>
      </rPr>
      <t xml:space="preserve"> Causa : La CONAGUA estableció para 2012 el indicador de gestión "Porcentaje de lecturas de medición de volúmenes de aguas nacionales entregadas", a fin de atender con eficacia la ejecución de los trabajos para implementar el esquema de prestación de servicios de medición, recolección, transmisión y administración de datos de volúmenes de aguas nacionales. Al final del ejercicio, se observó un porcentaje de cumplimiento del 0 por ciento respecto a lo programado, lo cual se explica principalmente por lo siguiente:     *La empresa a la cual se adjudicó el contrato con motivo de la Licitación Pública Internacional Mixta N° 16101113-002-11, presentó retrasos en la instalación de la infraestructura requerida para los servicios integrales de medición, recolección, transmisión y administración de datos de los volúmenes de aguas nacionales extraídos, además de no haber concluido el desarrollo e instalación de la aplicación informática (software) requerida para la administración de datos de volúmenes de aguas nacionales, en septiembre de 2012 se inició procedimiento de Rescisión Administrativa del Contrato Abierto de Prestación de Servicios CNA-GRM-038/2011, derivado de lo cual y a petición de la empresa se llevó a cabo proceso de conciliación ante la Secretaría de la Función Pública para lograr acuerdos y continuar con los trabajos para el cabal cumplimiento de los servicios contratados, por lo cual se suspendieron los términos y plazos del procedimiento de Rescisión Administrativa.    * Derivado del proceso de conciliación ante la Secretaría de la Función Pública, el 9 de noviembre de 2012 se firmó el segundo convenio modificatorio para hacer constar la recalendarización del cronograma de trabajo del anexo único ¿Términos de Referencia¿ y ampliar el plazo de ejecución del contrato, mismo que contempla la conclusión de los trabajos de instalación de la infraestructura requerida para la prestación de los servicios contratados el 30 de abril de 2013      Efecto: Los beneficios económicos y sociales a alcanzar con este indicador de actividad, forman parte de las acciones y programas tendientes a disminuir los niveles de sobre explotación en los acuíferos, ya que la implantación de sistemas modernos de medición y transmisión de datos a distancia para la recolección de información de los volúmenes extraídos por los principales concesionarios de aguas nacionales, permitirán monitorear y evaluar en forma continua, veraz y en tiempo real el comportamiento de las cuencas y acuíferos y en su caso, direccionar los actos de autoridad y aplicar la Ley de Aguas Nacionales a aquellos usuarios irregulares; en particular, a los que utilizan volúmenes mayores a los concesionados, carecen de título de concesión o no cumplen con sus obligaciones fiscales. Otros Motivos:</t>
    </r>
  </si>
  <si>
    <r>
      <rPr>
        <b val="true"/>
        <sz val="10"/>
        <rFont val="Adobe Caslon Pro"/>
        <family val="2"/>
      </rPr>
      <t xml:space="preserve">Porcentaje de acuíferos prioritarios con censo de aprovechamientos de aguas nacionales
</t>
    </r>
    <r>
      <rPr>
        <sz val="10"/>
        <rFont val="Adobe Caslon Pro"/>
        <family val="2"/>
      </rPr>
      <t xml:space="preserve"> Causa : La Comisión Nacional del Agua estableció para 2012 el indicador de gestión "Porcentaje de acuíferos prioritarios con censo de aprovechamientos de aguas nacionales", a fin de atender con eficiencia la ejecución de los trabajos de campo requeridos para el levantamiento de censo de aprovechamientos de Aguas Nacionales ubicados en acuíferos prioritarios. Al final del ejercicio, se observó un porcentaje de cumplimiento del 140 por ciento respecto a lo programado, lo cual significa que se concluyeron los trabajos de campo para el censo de aprovechamientos de aguas nacionales en 4 acuíferos adicionales a los 10 censos de acuíferos programados en 2012. Este comportamiento se explica principalmente por lo siguiente:    * Se llevaron a cabo adecuaciones en el presupuesto, lo que permitió ampliar el número de Convenios de Colaboración con instituciones de educación superior para el censo de aprovechamientos de aguas nacionales en acuíferos prioritarios.    *  Se concluyeron los trabajos de campo para el censo de aprovechamientos de aguas nacionales en 14 acuíferos prioritarios, ubicados en los estados de Coahuila (3), Chihuahua (2), Guanajuato (2), Hidalgo (2), Jalisco (1), Michoacán (1), Querétaro (1) y Estado de México (2).      Efecto:  Los beneficios económicos y sociales a alcanzar con este indicador de actividad, forman parte de las acciones y programas tendientes a disminuir los niveles de sobre explotación en los acuíferos. Entre estas acciones destaca el levantamiento de Censos con el propósito de actualizar el padrón de usuarios de aguas nacionales ubicados en los acuíferos prioritarios, lo cual permite a la CONAGUA corroborar la información contenida en los Títulos de Concesión, tales como: ubicación geográfica, uso de las aguas nacionales y características del equipo de bombeo utilizado; además de contribuir a detectar usuarios clandestinos e irregulares, en beneficio de una administración sustentable de los recursos hídricos del país, y en particular, permitirán orientar las acciones institucionales en el combate a la sobre explotación de los acuíferos.           Otros Motivos:</t>
    </r>
  </si>
  <si>
    <t xml:space="preserve">G025</t>
  </si>
  <si>
    <t xml:space="preserve">Recaudación y fiscalización.</t>
  </si>
  <si>
    <t xml:space="preserve">Coadyuvar a la conformación de una cultura contributiva en materia de aguas nacionales, mediante la mejora de la recaudación, así como de los efectos de la fiscalización</t>
  </si>
  <si>
    <r>
      <rPr>
        <sz val="10"/>
        <rFont val="Adobe Caslon Pro"/>
        <family val="0"/>
      </rPr>
      <t xml:space="preserve">Variación porcentual de la recaudación en materia de aguas nacionales
</t>
    </r>
  </si>
  <si>
    <t xml:space="preserve">[(Monto total de recaudación del ejercicio fiscal actual/ monto total de recuadación del ejercicio fiscal anterior) -1]*100</t>
  </si>
  <si>
    <t xml:space="preserve">El sistema tributario en materia de aguas nacionales dispone de instrumentos que incrementan su eficacia recaudatoria y fiscalizadora</t>
  </si>
  <si>
    <r>
      <rPr>
        <sz val="10"/>
        <rFont val="Adobe Caslon Pro"/>
        <family val="0"/>
      </rPr>
      <t xml:space="preserve">Monto anual recaudado por concepto de pago de derechos
</t>
    </r>
  </si>
  <si>
    <t xml:space="preserve">Valor absoluto del monto anual recaudado de contribuciones y aprovechamientos en materia de aguas nacionales y sus bienes públicos inherentes a precios corrientes</t>
  </si>
  <si>
    <t xml:space="preserve">A A. Procedimientos y modelos estratégicos de operación implementados</t>
  </si>
  <si>
    <r>
      <rPr>
        <sz val="10"/>
        <rFont val="Adobe Caslon Pro"/>
        <family val="0"/>
      </rPr>
      <t xml:space="preserve">A. Porcentaje de procedimientos y modelos estrategicos implementados
</t>
    </r>
  </si>
  <si>
    <t xml:space="preserve">(Procedimientos y modelos estratégicos de operación implementados / Total de procedimientos y modelos requeridos requeridos)* 100</t>
  </si>
  <si>
    <t xml:space="preserve">B B. Padrón de recaudación y fiscalización integrado</t>
  </si>
  <si>
    <r>
      <rPr>
        <sz val="10"/>
        <rFont val="Adobe Caslon Pro"/>
        <family val="0"/>
      </rPr>
      <t xml:space="preserve">B. Porcentaje de contribuyentes integrados al padrón
</t>
    </r>
  </si>
  <si>
    <t xml:space="preserve">(Contribuyentes integrados con información actualizada/Total de contribuyentes identificados en el sistema integral de recaudación de la CONAGUA (SIRC)*100</t>
  </si>
  <si>
    <t xml:space="preserve">C C. Presencia fiscal ampliada en materias de aguas nacionales y sus bienes públicos inherentes</t>
  </si>
  <si>
    <r>
      <rPr>
        <sz val="10"/>
        <rFont val="Adobe Caslon Pro"/>
        <family val="0"/>
      </rPr>
      <t xml:space="preserve">C. Auditorías fiscales emitidas a contribuyentes omisos o morosos, incluye revisiones fiscales y visitas domiciliarias
</t>
    </r>
  </si>
  <si>
    <t xml:space="preserve">Nominal de acciones de fiscalización iniciados</t>
  </si>
  <si>
    <t xml:space="preserve">Acción fiscal</t>
  </si>
  <si>
    <t xml:space="preserve">A 1 A1. Implementación de los nuevos procedimientos de interrupción y cuota de garantía</t>
  </si>
  <si>
    <r>
      <rPr>
        <sz val="10"/>
        <rFont val="Adobe Caslon Pro"/>
        <family val="0"/>
      </rPr>
      <t xml:space="preserve">A1. Porcentaje de nuevos procedimientos tributarios implementados
</t>
    </r>
  </si>
  <si>
    <t xml:space="preserve">(Nuevos procedimientos tributarios implementados/ procedimientos programados)*100</t>
  </si>
  <si>
    <t xml:space="preserve">A 2 A2. Consolidación de modelos de vinculación en Organismos de Cuenca, Direcciones Locales y Contribuyentes</t>
  </si>
  <si>
    <r>
      <rPr>
        <sz val="10"/>
        <rFont val="Adobe Caslon Pro"/>
        <family val="0"/>
      </rPr>
      <t xml:space="preserve">A2a. Porcentaje de avance en la integración del modelo estratégico de Coordinación con Organismos de Cuenca y Direcciones Locales
</t>
    </r>
  </si>
  <si>
    <t xml:space="preserve">(Etapas del proyecto concluidas / Etapas del proyecto consideradas) * 100</t>
  </si>
  <si>
    <t xml:space="preserve">Etapa</t>
  </si>
  <si>
    <r>
      <rPr>
        <sz val="10"/>
        <rFont val="Adobe Caslon Pro"/>
        <family val="0"/>
      </rPr>
      <t xml:space="preserve">A2b. Porcentaje de avance en el proyecto  Consolidación de la mesa de ayuda al contribuyente
</t>
    </r>
  </si>
  <si>
    <t xml:space="preserve">(Etapas del proyecto concluidas / Etapas del proyecto consideradas)* 100</t>
  </si>
  <si>
    <t xml:space="preserve">B 3 B2. Planeación y evaluación de la operación recaudatoria</t>
  </si>
  <si>
    <r>
      <rPr>
        <sz val="10"/>
        <rFont val="Adobe Caslon Pro"/>
        <family val="0"/>
      </rPr>
      <t xml:space="preserve">B2a. Porcentaje de la meta anual recaudada por Organismos de Cuenca y Direcciones Locales de la CONAGUA
</t>
    </r>
  </si>
  <si>
    <t xml:space="preserve">(Monto recaudado por Organismos de Cuenca y Direcciones Locales/ Montos anuales definidos para Organismos de Cuenca y Direcciones Locales)*100</t>
  </si>
  <si>
    <t xml:space="preserve">Gestión-Eficiencia-Trimestral</t>
  </si>
  <si>
    <r>
      <rPr>
        <sz val="10"/>
        <rFont val="Adobe Caslon Pro"/>
        <family val="0"/>
      </rPr>
      <t xml:space="preserve">B2b. Cantidad de contribuyentes registrados en el sistema Declaragua
</t>
    </r>
  </si>
  <si>
    <t xml:space="preserve">Numero de contribuyentes que declaran a través del Sistema Declar@gua</t>
  </si>
  <si>
    <t xml:space="preserve">Contribuyente</t>
  </si>
  <si>
    <t xml:space="preserve">B 4 B1. Integración de un sistema de consolidación de información sobre contribuyentes</t>
  </si>
  <si>
    <r>
      <rPr>
        <sz val="10"/>
        <rFont val="Adobe Caslon Pro"/>
        <family val="0"/>
      </rPr>
      <t xml:space="preserve">B1a. Porcentaje de avance en la integración del módulo Padrón unico de contribuyentes del SIRFIC
</t>
    </r>
  </si>
  <si>
    <t xml:space="preserve">(Etapas del proyecto concluidas / Etapas del proyecto consideradas)*100</t>
  </si>
  <si>
    <r>
      <rPr>
        <sz val="10"/>
        <rFont val="Adobe Caslon Pro"/>
        <family val="0"/>
      </rPr>
      <t xml:space="preserve">B1b. Variación del número de contribuyentes
</t>
    </r>
  </si>
  <si>
    <t xml:space="preserve">Valor absoluto de contribuyentes incorporados al Sistema  Integral de Recaudación de la CONAGUA</t>
  </si>
  <si>
    <t xml:space="preserve">B 5 B3. Atención a procedimientos fiscales solicitados por los contribuyentes</t>
  </si>
  <si>
    <r>
      <rPr>
        <sz val="10"/>
        <rFont val="Adobe Caslon Pro"/>
        <family val="0"/>
      </rPr>
      <t xml:space="preserve">B3. Porcentaje de atención a los procedimientos fiscales solicitados por los contribuyentes
</t>
    </r>
  </si>
  <si>
    <t xml:space="preserve">(Número de solicitudes presentadas/Número de solicitudes atendidas)*100</t>
  </si>
  <si>
    <t xml:space="preserve">C 6 C2. Atención de asuntos y créditos fiscales</t>
  </si>
  <si>
    <r>
      <rPr>
        <sz val="10"/>
        <rFont val="Adobe Caslon Pro"/>
        <family val="0"/>
      </rPr>
      <t xml:space="preserve">C2a. Porcentaje de solicitudes de información sobre créditos impugnados
</t>
    </r>
  </si>
  <si>
    <t xml:space="preserve">(Número de solicitudes atendidas/Número de solicitudes recibidas)*100</t>
  </si>
  <si>
    <r>
      <rPr>
        <sz val="10"/>
        <rFont val="Adobe Caslon Pro"/>
        <family val="0"/>
      </rPr>
      <t xml:space="preserve">C2b. Porcentaje de créditos analizados
</t>
    </r>
  </si>
  <si>
    <t xml:space="preserve">(Créditos analizados / Créditos que requieren análisis)*100</t>
  </si>
  <si>
    <t xml:space="preserve">C 7 C1. Gestión eficaz de acciones de fiscalización</t>
  </si>
  <si>
    <r>
      <rPr>
        <sz val="10"/>
        <rFont val="Adobe Caslon Pro"/>
        <family val="0"/>
      </rPr>
      <t xml:space="preserve">C1a. Porcentaje de revisiones fiscales desahogadas
</t>
    </r>
  </si>
  <si>
    <t xml:space="preserve">(Revisiones fiscales desahogadas/ revisiones fiscales programadas para su desahogo)*100</t>
  </si>
  <si>
    <r>
      <rPr>
        <sz val="10"/>
        <rFont val="Adobe Caslon Pro"/>
        <family val="0"/>
      </rPr>
      <t xml:space="preserve">C1b. Porcentaje de visitas domiciliarias desahogadas
</t>
    </r>
  </si>
  <si>
    <t xml:space="preserve">(Visitas domiciliarias desahogadas/ Visitas domiciliarias programadas para su desahogo)* 100</t>
  </si>
  <si>
    <r>
      <rPr>
        <sz val="10"/>
        <rFont val="Adobe Caslon Pro"/>
        <family val="0"/>
      </rPr>
      <t xml:space="preserve">C1c. Porcentaje de interrupciones desahogadas
</t>
    </r>
  </si>
  <si>
    <t xml:space="preserve">(Interrupciones desahogadas/ Interrupciones programadas para su desahogo)* 100</t>
  </si>
  <si>
    <r>
      <rPr>
        <sz val="10"/>
        <rFont val="Adobe Caslon Pro"/>
        <family val="0"/>
      </rPr>
      <t xml:space="preserve">C1d. Porcentaje de acciones fiscales supervisadas
</t>
    </r>
  </si>
  <si>
    <t xml:space="preserve">(Acciones fiscales supervisadas a los Organismos de Cuenca  /  Numero de acciones fiscales programadas para su supervisión)*100</t>
  </si>
  <si>
    <r>
      <rPr>
        <sz val="10"/>
        <rFont val="Adobe Caslon Pro"/>
        <family val="0"/>
      </rPr>
      <t xml:space="preserve">C1e. Número de convenios de coordinación celebrados  con el SAT, IMSS e INFONAVIT
</t>
    </r>
  </si>
  <si>
    <t xml:space="preserve">Registro nominal del convenio celebrado</t>
  </si>
  <si>
    <t xml:space="preserve">Convenio</t>
  </si>
  <si>
    <r>
      <rPr>
        <b val="true"/>
        <sz val="10"/>
        <rFont val="Adobe Caslon Pro"/>
        <family val="2"/>
      </rPr>
      <t xml:space="preserve">A. Porcentaje de procedimientos y modelos estrategicos implementados
</t>
    </r>
    <r>
      <rPr>
        <sz val="10"/>
        <rFont val="Adobe Caslon Pro"/>
        <family val="2"/>
      </rPr>
      <t xml:space="preserve"> Causa : No hay variación que reportar en el indicador toda vez que el cumplimiento de la meta es al 100% de lo programado en el ejercicio 2012. Efecto: El desarrollo e implementación de herramientas estratégicas de gestión y sistemas de automatización de la información, permiten generar eficiencia y eficacia en los procesos que están relacionados con el programa presupuestario G025 Recaudación y Fiscalización, en tal virtud se provoca orden en la ejecución de las atribuciones de esta unidad administrativa y se logra indirectamente  un beneficio para la sociedad en cuanto a la sustentabilidad de los recursos hídricos en el largo plazo, incrementando la percepción de riesgo en el contribuyente y generando una cultura contributiva. Otros Motivos:</t>
    </r>
  </si>
  <si>
    <r>
      <rPr>
        <b val="true"/>
        <sz val="10"/>
        <rFont val="Adobe Caslon Pro"/>
        <family val="2"/>
      </rPr>
      <t xml:space="preserve">C. Auditorías fiscales emitidas a contribuyentes omisos o morosos, incluye revisiones fiscales y visitas domiciliarias
</t>
    </r>
    <r>
      <rPr>
        <sz val="10"/>
        <rFont val="Adobe Caslon Pro"/>
        <family val="2"/>
      </rPr>
      <t xml:space="preserve"> Causa : La meta alcanzada acumulada al mes de diciembre fue superior en 12.93% conforme a la meta programada que representaba 897 auditorías fiscales, visitas domiciliarias e interrupciones emitidas derivado del análisis recaudatorio generado y de las cédulas de datos básicos generales, buscando con ello incrementar la presencia fiscal de la CONAGUA y comprobar el cumplimiento de las obligaciones fiscales en materia de aguas nacionales y sus bienes públicos inherentes y con motivo de la participación de la Coordinación General a través de auditorías en el programa de medición, así como la atención a las solicitudes de fiscalización promovidas por la Auditoría Superior de la Federación con motivo de la revisión 87. Efecto: Este indicador refleja la presencia fiscal de la autoridad en materia de contribuciones por el uso, aprovechamiento y/o explotación de los recursos hídricos del país, con lo que se contribuye a mejorar la cultura contributiva, incrementar la percepción de riesgo para los contribuyentes incumplidos y garantizar una mayor equidad entre los contribuyentes, con el consecuente impacto en el uso más eficiente del agua; de forma que se impacta en la sustentabilidad del recurso en el largo plazo.     Con los beneficios económicos y sociales alcanzados, y medidos con este indicador de componente, se ha logrado emitir auditorías para su inicio y con ello comprobar el cumplimiento de las obligaciones fiscales de 1013 contribuyentes en el año en comento.           Otros Motivos:</t>
    </r>
  </si>
  <si>
    <r>
      <rPr>
        <b val="true"/>
        <sz val="10"/>
        <rFont val="Adobe Caslon Pro"/>
        <family val="2"/>
      </rPr>
      <t xml:space="preserve">A1. Porcentaje de nuevos procedimientos tributarios implementados
</t>
    </r>
    <r>
      <rPr>
        <sz val="10"/>
        <rFont val="Adobe Caslon Pro"/>
        <family val="2"/>
      </rPr>
      <t xml:space="preserve"> Causa : No hay variación que reportar en el indicador toda vez que el cumplimiento de la meta es al 100% de lo programado en el ejercicio 2012. Efecto: El desarrollo e implementación de herramientas estratégicas de gestión y sistemas de automatización de la información, permiten generar eficiencia y eficacia en los procesos que están relacionados con el programa presupuestario G025 Recaudación y Fiscalización, en tal virtud se provoca orden en la ejecución de las atribuciones de esta unidad administrativa y se logra indirectamente  un beneficio para la sociedad en cuanto a la sustentabilidad de los recursos hídricos en el largo plazo, incrementando la percepción de riesgo en el contribuyente y generando una cultura contributiva. Otros Motivos:</t>
    </r>
  </si>
  <si>
    <r>
      <rPr>
        <b val="true"/>
        <sz val="10"/>
        <rFont val="Adobe Caslon Pro"/>
        <family val="2"/>
      </rPr>
      <t xml:space="preserve">A2a. Porcentaje de avance en la integración del modelo estratégico de Coordinación con Organismos de Cuenca y Direcciones Locales
</t>
    </r>
    <r>
      <rPr>
        <sz val="10"/>
        <rFont val="Adobe Caslon Pro"/>
        <family val="2"/>
      </rPr>
      <t xml:space="preserve"> Causa : No hay variación que reportar en el indicador toda vez que el cumplimiento de la meta es al 100% de lo programado en el ejercicio 2012. Efecto: El desarrollo e implementación de herramientas estratégicas de gestión y sistemas de automatización de la información, permiten generar eficiencia y eficacia en los procesos que están relacionados con el programa presupuestario G025 Recaudación y Fiscalización, en tal virtud se provoca orden en la ejecución de las atribuciones de esta unidad administrativa y se logra indirectamente  un beneficio para la sociedad en cuanto a la sustentabilidad de los recursos hídricos en el largo plazo, incrementando la percepción de riesgo en el contribuyente y generando una cultura contributiva. Otros Motivos:</t>
    </r>
  </si>
  <si>
    <r>
      <rPr>
        <b val="true"/>
        <sz val="10"/>
        <rFont val="Adobe Caslon Pro"/>
        <family val="2"/>
      </rPr>
      <t xml:space="preserve">A2b. Porcentaje de avance en el proyecto  Consolidación de la mesa de ayuda al contribuyente
</t>
    </r>
    <r>
      <rPr>
        <sz val="10"/>
        <rFont val="Adobe Caslon Pro"/>
        <family val="2"/>
      </rPr>
      <t xml:space="preserve"> Causa : No hay variación que reportar en el indicador toda vez que el cumplimiento de la meta es al 100% de lo programado en el ejercicio 2012. Efecto: El desarrollo e implementación de herramientas estratégicas de gestión y sistemas de automatización de la información, permiten generar eficiencia y eficacia en los procesos que están relacionados con el programa presupuestario G025 Recaudación y Fiscalización, en tal virtud se provoca orden en la ejecución de las atribuciones de esta unidad administrativa y se logra indirectamente  un beneficio para la sociedad en cuanto a la sustentabilidad de los recursos hídricos en el largo plazo, incrementando la percepción de riesgo en el contribuyente y generando una cultura contributiva. Otros Motivos:</t>
    </r>
  </si>
  <si>
    <r>
      <rPr>
        <b val="true"/>
        <sz val="10"/>
        <rFont val="Adobe Caslon Pro"/>
        <family val="2"/>
      </rPr>
      <t xml:space="preserve">B2a. Porcentaje de la meta anual recaudada por Organismos de Cuenca y Direcciones Locales de la CONAGUA
</t>
    </r>
    <r>
      <rPr>
        <sz val="10"/>
        <rFont val="Adobe Caslon Pro"/>
        <family val="2"/>
      </rPr>
      <t xml:space="preserve">Sin Información,Sin Justificación</t>
    </r>
  </si>
  <si>
    <r>
      <rPr>
        <b val="true"/>
        <sz val="10"/>
        <rFont val="Adobe Caslon Pro"/>
        <family val="2"/>
      </rPr>
      <t xml:space="preserve">B2b. Cantidad de contribuyentes registrados en el sistema Declaragua
</t>
    </r>
    <r>
      <rPr>
        <sz val="10"/>
        <rFont val="Adobe Caslon Pro"/>
        <family val="2"/>
      </rPr>
      <t xml:space="preserve">Sin Información,Sin Justificación</t>
    </r>
  </si>
  <si>
    <r>
      <rPr>
        <b val="true"/>
        <sz val="10"/>
        <rFont val="Adobe Caslon Pro"/>
        <family val="2"/>
      </rPr>
      <t xml:space="preserve">B1a. Porcentaje de avance en la integración del módulo Padrón unico de contribuyentes del SIRFIC
</t>
    </r>
    <r>
      <rPr>
        <sz val="10"/>
        <rFont val="Adobe Caslon Pro"/>
        <family val="2"/>
      </rPr>
      <t xml:space="preserve"> Causa : No hay variación que reportar en el indicador toda vez que el cumplimiento de la meta es al 100% de lo programado en el ejercicio 2012. Efecto: El desarrollo e implementación de herramientas estratégicas de gestión y sistemas de automatización de la información, permiten generar eficiencia y eficacia en los procesos que están relacionados con el programa presupuestario G025 Recaudación y Fiscalización, en tal virtud se provoca orden en la ejecución de las atribuciones de esta unidad administrativa y se logra indirectamente  un beneficio para la sociedad en cuanto a la sustentabilidad de los recursos hídricos en el largo plazo, incrementando la percepción de riesgo en el contribuyente y generando una cultura contributiva. Otros Motivos:</t>
    </r>
  </si>
  <si>
    <r>
      <rPr>
        <b val="true"/>
        <sz val="10"/>
        <rFont val="Adobe Caslon Pro"/>
        <family val="2"/>
      </rPr>
      <t xml:space="preserve">B1b. Variación del número de contribuyentes
</t>
    </r>
    <r>
      <rPr>
        <sz val="10"/>
        <rFont val="Adobe Caslon Pro"/>
        <family val="2"/>
      </rPr>
      <t xml:space="preserve"> Causa : El aumento en el número de contribuyentes para 2012, se debió al efecto provocado por las acciones que se promovieron para tener una mayor presencia fiscal a nivel nacional, la campaña de promoción para el uso del Sistema Declar@gua y los incentivos fiscales brindados por el Gobierno Federal, tanto para la regularización de adeudos como por los programas de devolución de ingresos excedentes con destino especifico, esto contribuyó a que la meta se rebasara para este ejercicio fiscal. Efecto: Se genera un aumento en el nivel de recaudación de la Conagua, lo que mejora las finanzas públicas del Gobierno Federal.    Genera a los contribuyentes acceso a beneficios fiscales y nuevas formas de presentar su declaración en materia de aguas nacionales, regularizando su situación en caso de incumplimiento, con ello se abren mayores oportunidades de incentivos para proyectos de inversión hidráulica, como el Programa de Devolución de Derechos (PRODDER) o el Programa de Saneamiento de Aguas Residuales (PROSANEAR), que incrementan los recursos asignados para la optimización y sustentabilidad en el uso del agua, a todo contribuyente en cumplimiento.       Otros Motivos:</t>
    </r>
  </si>
  <si>
    <r>
      <rPr>
        <b val="true"/>
        <sz val="10"/>
        <rFont val="Adobe Caslon Pro"/>
        <family val="2"/>
      </rPr>
      <t xml:space="preserve">B3. Porcentaje de atención a los procedimientos fiscales solicitados por los contribuyentes
</t>
    </r>
    <r>
      <rPr>
        <sz val="10"/>
        <rFont val="Adobe Caslon Pro"/>
        <family val="2"/>
      </rPr>
      <t xml:space="preserve"> Causa : La variación obtenida con la meta alcanzada de un 40.50% responde a la reacción positiva por parte de los contribuyentes al esquema de condonación de multas fiscales implementado por la CONAGUA a partir de 2011, a través de la emisión del ¿Lineamiento para la Condonación de Multas Fiscales¿ Efecto: Este indicador refleja que la atención brindada a los procedimientos fiscales solicitados por los contribuyentes en materia de aguas nacionales y sus bienes públicos inherentes, se superó, lo cual muestra que el esfuerzo por brindarles apoyo para cumplir con sus obligaciones fiscales a través de los mecanismos de atención de consultas fiscales, compensaciones, condonaciones, devoluciones y pagos a plazos, han tenido un impacto superior al esperado.    Las finanzas públicas se ven mejoradas al lograr una recaudación más ágil a través de los esquemas de condonación de multas fiscales y pago a plazos, sin necesidad de invertir recursos financieros y humanos en la defensa de asuntos impugnados.    Socialmente permite a los contribuyentes corregirse fiscalmente y estar al corriente en sus obligaciones fiscales y a su vez incentivar la sustentabilidad de los recursos hídricos a largo plazo.      Otros Motivos:</t>
    </r>
  </si>
  <si>
    <r>
      <rPr>
        <b val="true"/>
        <sz val="10"/>
        <rFont val="Adobe Caslon Pro"/>
        <family val="2"/>
      </rPr>
      <t xml:space="preserve">C2b. Porcentaje de créditos analizados
</t>
    </r>
    <r>
      <rPr>
        <sz val="10"/>
        <rFont val="Adobe Caslon Pro"/>
        <family val="2"/>
      </rPr>
      <t xml:space="preserve"> Causa : No hay variación que reportar en el indicador toda vez que el cumplimiento de la meta es al 100% de lo programado en el ejercicio 2012. Efecto: Un resultado del ejercicio de las atribuciones fiscales de la Comisión es la determinación de créditos fiscales a cargo de los particulares, por lo que a través del análisis de sus susceptibilidad de cobro se coadyuva a la regularización fiscal de los usuarios de aguas nacionales y sus bienes públicos inherentes o bien al cobro coactivo de los mismos, lo que se traduce en mayor recaudación y la consolidación de una cultura de cumplimiento tributario en dicha materia. Otros Motivos:</t>
    </r>
  </si>
  <si>
    <r>
      <rPr>
        <b val="true"/>
        <sz val="10"/>
        <rFont val="Adobe Caslon Pro"/>
        <family val="2"/>
      </rPr>
      <t xml:space="preserve">C1a. Porcentaje de revisiones fiscales desahogadas
</t>
    </r>
    <r>
      <rPr>
        <sz val="10"/>
        <rFont val="Adobe Caslon Pro"/>
        <family val="2"/>
      </rPr>
      <t xml:space="preserve"> Causa : Durante el 2012 se observó un avance significativo en la meta establecida en el Programa Anual de Trabajo 2012 en materia de desahogo de revisiones fiscales, logrando superar la meta en un 32.52%, lo cual quiere decir que los esfuerzos de coordinación y supervisión a efecto de generar mayor presencia fiscal fueron positivos, con lo cual se tuvo un impacto por encima de lo esperado.   Se obtuvo una recaudación por actos de fiscalización en materia de desahogo de revisiones fiscales por un monto de 122, 892,485.76, con lo cual se observa un beneficio para la sociedad en cuanto a la sustentabilidad de los recursos hídricos en el largo plazo, incrementando la percepción de riesgo en el contribuyente y generando una cultura contributiva.    Efecto: Este indicador refleja que se superó la meta establecida en materia de desahogo de revisiones fiscales, lo cual quiere decir que los esfuerzos por generar mayor presencia fiscal, tuvieron un impacto positivo, enviando una señal del uso eficiente del recurso al hacer efectivo el cumplimiento de las obligaciones fiscales de diversos usuarios de agua nacionales. Otros Motivos:</t>
    </r>
  </si>
  <si>
    <r>
      <rPr>
        <b val="true"/>
        <sz val="10"/>
        <rFont val="Adobe Caslon Pro"/>
        <family val="2"/>
      </rPr>
      <t xml:space="preserve">C1b. Porcentaje de visitas domiciliarias desahogadas
</t>
    </r>
    <r>
      <rPr>
        <sz val="10"/>
        <rFont val="Adobe Caslon Pro"/>
        <family val="2"/>
      </rPr>
      <t xml:space="preserve">Sin Información,Sin Justificación</t>
    </r>
  </si>
  <si>
    <r>
      <rPr>
        <b val="true"/>
        <sz val="10"/>
        <rFont val="Adobe Caslon Pro"/>
        <family val="2"/>
      </rPr>
      <t xml:space="preserve">C1c. Porcentaje de interrupciones desahogadas
</t>
    </r>
    <r>
      <rPr>
        <sz val="10"/>
        <rFont val="Adobe Caslon Pro"/>
        <family val="2"/>
      </rPr>
      <t xml:space="preserve"> Causa : Derivado de la reforma al artículo 192-E, fracción XI de la Ley Federal de Derechos publicada en el Diario Oficial de la Federación el 12 de diciembre de 2011, en donde se establece la facultad de la Comisión Nacional del Agua para interrumpir el uso, explotación o aprovechamiento de bienes del dominio público de la Nación cuando no se haya cubierto la totalidad del pago del derecho que corresponda en uno o más trimestres y de acuerdo a las metas programadas en el Programa Anual de Trabajo 2012, en los meses de julio, agosto, septiembre y octubre de dicho ejercicio fiscal se iniciaron diversas acciones entre esta Coordinación General y las Direcciones de Recaudación y Fiscalización, a efecto de implementar dicho procedimiento, teniendo como uno de los retos principales la identificación, análisis y selección de contribuyentes susceptibles a iniciar ese procedimiento, así como su emisión.      Con motivo de la publicación del Decreto que reforma, adiciona y deroga diversas disposiciones del Reglamento Interior de la Comisión Nacional del Agua en el Diario Oficial de la Federación el 12 de octubre de 2012, se detuvieron los inicios de la implementación del procedimiento de interrupción, derivado del análisis de la incorporación de la atribución para interrumpir el uso, explotación o aprovechamiento de aguas nacionales que se integró en dicho instrumento jurídico a nivel Coordinación General de Recaudación y Fiscalización.       Efecto: En general, con dicho procedimiento se incrementa la percepción de riesgo del contribuyente, aumentando la regularización de los contribuyentes por actos de fiscalización y el beneficio para la sociedad será la sustentabilidad de los recursos hídricos a largo plazo. Otros Motivos:</t>
    </r>
  </si>
  <si>
    <r>
      <rPr>
        <b val="true"/>
        <sz val="10"/>
        <rFont val="Adobe Caslon Pro"/>
        <family val="2"/>
      </rPr>
      <t xml:space="preserve">C1d. Porcentaje de acciones fiscales supervisadas
</t>
    </r>
    <r>
      <rPr>
        <sz val="10"/>
        <rFont val="Adobe Caslon Pro"/>
        <family val="2"/>
      </rPr>
      <t xml:space="preserve"> Causa : La supervisión de la meta global establecida en el Programa Anual de Trabajo 2012 (PAT 2012) en materia de desahogo de revisiones fiscales, visitas domiciliarias e interrupciones al mes de diciembre se cumplió al 90.72% con motivo del inicio de los trabajos inherentes a la implementación del procedimiento de interrupción del uso de las aguas nacionales, de conformidad con lo dispuesto en el artículo 192-E, fracción XI de la Ley Federal de Derechos, el cual tiene como objetivo coadyuvar a la mejor administración de los recursos hídricos del país y constituirse como un instrumento fundamental para generar una cultura contributiva y de cumplimiento en beneficio del sector hidráulico.Por lo anterior, durante los meses de julio, agosto, septiembre y octubre esta coordinación general realizo diversas acciones de coordinación y supervisión con las Direcciones de Recaudación y Fiscalización de los Organismos de Cuenca relacionados con dicho procedimiento, con lo cual se ha observado un impacto positivo ante mayor presencia fiscal por parte de la autoridad del agua, lo cual ha derivado en la regularización fiscal de los usuarios de las aguas nacionales, proyectando a corto plazo la continuidad del pago oportuno.No obstante, esta Coordinación General por medio de la Subgerencia de Supervisión de la Fiscalización esta trabajando en el diseño e implementación de las acciones y estrategias necesarias a efecto de eficientar los procesos de supervisión de la fiscalización.Cabe señalar que en materia de interrupciones se han emitido 107 inicios de dicho procedimiento, lo que equivale a un 100% de la meta total establecida en el PAT 2012, entre los cuales se encuentran diversos casos de regularización de los usuarios de las aguas nacionales o incorporación al esquema de pago en parcialidades o condonación de multas, lo cual quiere decir que se esta logrando el incremento de la percepción de riesgo de los usuarios logrando mayor efectividad en la recaudación.  Efecto: Con la implementación del procedimiento de interrupción se genera un esfuerzo por incrementar la presencia fiscal por parte de la autoridad del agua, a través de las reformas a la Ley Federal de Derechos, lo cual ha derivado en la regularización de los usuarios de las aguas nacionales, proyectando a corto plazo la continuidad del pago oportuno. Otros Motivos:</t>
    </r>
  </si>
  <si>
    <r>
      <rPr>
        <b val="true"/>
        <sz val="10"/>
        <rFont val="Adobe Caslon Pro"/>
        <family val="2"/>
      </rPr>
      <t xml:space="preserve">C1e. Número de convenios de coordinación celebrados  con el SAT, IMSS e INFONAVIT
</t>
    </r>
    <r>
      <rPr>
        <sz val="10"/>
        <rFont val="Adobe Caslon Pro"/>
        <family val="2"/>
      </rPr>
      <t xml:space="preserve"> Causa : La firma de los 3 convenios de colaboración representan el 100% de la meta en el periodo de 2007-2012, mismos que de acuerdo a la importancia que revisten dichos convenios se ponderó por su importancia; el porcentaje que representa cada convenio es del 90% con SAT, 5% con IMSS y del   5% con el INFONAVIT.   En el año 2012, se establecio como meta realizar la firma el convenio de colaboración el IMSS, mismo que representa el 5% de la meta del periodo, y del que se había cumplido en un 90%, a través de 3 actividades, relevantes que implicaron la definición de la propuesta del convenio, la revisión del convenio por parte de las áreas jurídicas de ambas dependencias y la negociación; el cumplimiento al 100% se dio una vez que se efectuó la firma del convenio.   En el mismo año, se estableció como meta realizar el convenio de colaboración con el INFONAVIT, el cual representa el 5% de la meta del periodo, el cual se cumplió al 100%, lográndose a través de la definición de la propuesta, la revisión entre las área involucradas y la firma del mismo.    Efecto: Al alcanzarse el presente indicador se podrá establecer una mayor coordinación entre las instituciones relacionadas con las obligaciones fiscales de los contribuyentes y con ello lograr una mayor eficiencia  en las auditorías que se emiten para verificar el cumplimiento de las obligaciones fiscales de los contribuyentes.      Esta coordinación interinstitucional permitirá reducir los costos presupuestales al evitar duplicar acciones de verificación sobre la información relativa a los contribuyentes entre las instituciones (SAT, IMSS e INFONAVIT).     Otros Motivos:</t>
    </r>
  </si>
  <si>
    <t xml:space="preserve">K007</t>
  </si>
  <si>
    <t xml:space="preserve">Proyectos de infraestructura económica de agua potable, alcantarillado y saneamiento</t>
  </si>
  <si>
    <t xml:space="preserve">Prevenir los riesgos derivados de fenómenos meteorológicos e hidrometeorológicos y atender sus efectos.</t>
  </si>
  <si>
    <t xml:space="preserve">2 - </t>
  </si>
  <si>
    <t xml:space="preserve">3 - </t>
  </si>
  <si>
    <t xml:space="preserve">Contribuir a la sustentabilidad Ambiental mediante la construcción de infraestructura hidráulica en el Valle de México</t>
  </si>
  <si>
    <r>
      <rPr>
        <sz val="10"/>
        <rFont val="Adobe Caslon Pro"/>
        <family val="0"/>
      </rPr>
      <t xml:space="preserve">Porcentaje de cobertura de tratamiento de aguas residuales
</t>
    </r>
  </si>
  <si>
    <t xml:space="preserve">[(aguas residuales tratadas)/(total de aguas residuales)]*100</t>
  </si>
  <si>
    <t xml:space="preserve">Los habitantes del Valle de México están protegidos de inundaciones con la infraestructura hidráulica</t>
  </si>
  <si>
    <r>
      <rPr>
        <sz val="10"/>
        <rFont val="Adobe Caslon Pro"/>
        <family val="0"/>
      </rPr>
      <t xml:space="preserve">Porcentaje de capacidad de Drenaje del Valle de México
</t>
    </r>
  </si>
  <si>
    <t xml:space="preserve">[(capacidad de drenaje instalada en el Valle de México)/(capacidad de drenaje necesaria en el Valle de México)]*100</t>
  </si>
  <si>
    <r>
      <rPr>
        <sz val="10"/>
        <rFont val="Adobe Caslon Pro"/>
        <family val="0"/>
      </rPr>
      <t xml:space="preserve">Porcentaje de población protegida
</t>
    </r>
  </si>
  <si>
    <t xml:space="preserve">[(población del Valle de México protegida)/(población total del Valle de México)]*100</t>
  </si>
  <si>
    <t xml:space="preserve">A Colectores pluviales, de estiaje y sanitarios, para minimizar los problemas de inundaciones en los municipios colindantes al caudal del Rio de la Compañía entregados</t>
  </si>
  <si>
    <r>
      <rPr>
        <sz val="10"/>
        <rFont val="Adobe Caslon Pro"/>
        <family val="0"/>
      </rPr>
      <t xml:space="preserve">Porcentaje de avance fisico de colectores pluviales, de estiaje y sanitarios para minimizar los problemas de inundaciones en los municipios colindantes al caudal del Rio de la Compañia
</t>
    </r>
  </si>
  <si>
    <t xml:space="preserve">{¿[(porcentaje de avance de construcción de cada proyecto)*(importe total del construcción de cada proyecto)]} / [¿(importe total del construcción de cada proyecto)]*100</t>
  </si>
  <si>
    <t xml:space="preserve">A 1 Revisión del Túnel del Río de la Compañía</t>
  </si>
  <si>
    <r>
      <rPr>
        <sz val="10"/>
        <rFont val="Adobe Caslon Pro"/>
        <family val="0"/>
      </rPr>
      <t xml:space="preserve">Porcentaje de capacidad de Desalojo del Cajon de Estiaje
</t>
    </r>
  </si>
  <si>
    <t xml:space="preserve"> (Flujo de agua en operación/Flujo de agua según el diseño)*100  </t>
  </si>
  <si>
    <r>
      <rPr>
        <b val="true"/>
        <sz val="10"/>
        <rFont val="Adobe Caslon Pro"/>
        <family val="2"/>
      </rPr>
      <t xml:space="preserve">Porcentaje de cobertura de tratamiento de aguas residuales
</t>
    </r>
    <r>
      <rPr>
        <sz val="10"/>
        <rFont val="Adobe Caslon Pro"/>
        <family val="2"/>
      </rPr>
      <t xml:space="preserve"> Causa : La meta se alcanzó.       Efecto: Se espera tratar el total de las aguas residuales para el 2020 Otros Motivos:</t>
    </r>
  </si>
  <si>
    <r>
      <rPr>
        <b val="true"/>
        <sz val="10"/>
        <rFont val="Adobe Caslon Pro"/>
        <family val="2"/>
      </rPr>
      <t xml:space="preserve">Porcentaje de capacidad de Drenaje del Valle de México
</t>
    </r>
    <r>
      <rPr>
        <sz val="10"/>
        <rFont val="Adobe Caslon Pro"/>
        <family val="2"/>
      </rPr>
      <t xml:space="preserve">Sin Información,Sin Justificación</t>
    </r>
  </si>
  <si>
    <r>
      <rPr>
        <b val="true"/>
        <sz val="10"/>
        <rFont val="Adobe Caslon Pro"/>
        <family val="2"/>
      </rPr>
      <t xml:space="preserve">Porcentaje de población protegida
</t>
    </r>
    <r>
      <rPr>
        <sz val="10"/>
        <rFont val="Adobe Caslon Pro"/>
        <family val="2"/>
      </rPr>
      <t xml:space="preserve"> Causa : Algunos  proyectos aún estan en ejecución y están planeado para terminarse en 2014. Efecto: El total de la protección se alcanzará al poner en funcionamiento ciertas obras del Programa de Sustentabilidad Hídrica del Valle de México. Otros Motivos:</t>
    </r>
  </si>
  <si>
    <r>
      <rPr>
        <b val="true"/>
        <sz val="10"/>
        <rFont val="Adobe Caslon Pro"/>
        <family val="2"/>
      </rPr>
      <t xml:space="preserve">Porcentaje de avance fisico de colectores pluviales, de estiaje y sanitarios para minimizar los problemas de inundaciones en los municipios colindantes al caudal del Rio de la Compañia
</t>
    </r>
    <r>
      <rPr>
        <sz val="10"/>
        <rFont val="Adobe Caslon Pro"/>
        <family val="2"/>
      </rPr>
      <t xml:space="preserve">Sin Información,Sin Justificación</t>
    </r>
  </si>
  <si>
    <r>
      <rPr>
        <b val="true"/>
        <sz val="10"/>
        <rFont val="Adobe Caslon Pro"/>
        <family val="2"/>
      </rPr>
      <t xml:space="preserve">Porcentaje de capacidad de Desalojo del Cajon de Estiaje
</t>
    </r>
    <r>
      <rPr>
        <sz val="10"/>
        <rFont val="Adobe Caslon Pro"/>
        <family val="2"/>
      </rPr>
      <t xml:space="preserve"> Causa : Hubo retrasos en la construcción del Tunel Ducto de Estiaje, por tanto no se alcanzó su capacidad de desalojo Efecto: No existe la capacidad de desalojo aún, se reprograma y se prevee se tenga listo antes de la temporada de estiaje Otros Motivos:</t>
    </r>
  </si>
  <si>
    <t xml:space="preserve">K111</t>
  </si>
  <si>
    <t xml:space="preserve">Conservación y Operación de Presas y Estructuras de Cabeza</t>
  </si>
  <si>
    <t xml:space="preserve">Mejorar la productividad del agua en el sector agrícola</t>
  </si>
  <si>
    <t xml:space="preserve">5 - </t>
  </si>
  <si>
    <t xml:space="preserve">Contribuir a mejorar la productividad del agua en el sector agrícola mediante la rehabilitación de las presas y estructuras de cabeza administradas por la Comisión Nacional del Agua a fin de mantenerlas en condiciones adecuadas de funcionamiento Hidráulico y Estructural</t>
  </si>
  <si>
    <r>
      <rPr>
        <sz val="10"/>
        <rFont val="Adobe Caslon Pro"/>
        <family val="0"/>
      </rPr>
      <t xml:space="preserve">Porcentaje de presas y estructuras de cabeza administradas por la CONAGUA en condiciones adecuadas de funcionamiento   
</t>
    </r>
  </si>
  <si>
    <t xml:space="preserve">(Número de presas administradas por la CONAGUA en condiciones adecuadas de funcionamiento/ numero de presas administradas por la CONAGUA)*100    </t>
  </si>
  <si>
    <t xml:space="preserve">La infraestructura de presas y estructuras de cabeza operadas por la CONAGUA se mantiene en condiciones óptimas de operación mediante obras de rehabilitación</t>
  </si>
  <si>
    <r>
      <rPr>
        <sz val="10"/>
        <rFont val="Adobe Caslon Pro"/>
        <family val="0"/>
      </rPr>
      <t xml:space="preserve">Porcentaje de presas Rehabilitadas   
</t>
    </r>
  </si>
  <si>
    <t xml:space="preserve">(Presas y estructuras de cabeza rehabilitadas/Presas y estructuras de cabeza operadas por la CONAGUA en condiciones óptimas de operación)*100.    </t>
  </si>
  <si>
    <t xml:space="preserve">A Presas y estructuras de cabeza que requieren atención prioritaria rehabilitadas</t>
  </si>
  <si>
    <r>
      <rPr>
        <sz val="10"/>
        <rFont val="Adobe Caslon Pro"/>
        <family val="0"/>
      </rPr>
      <t xml:space="preserve">Porcentaje de obras prioritarias rehabilitadas    
</t>
    </r>
  </si>
  <si>
    <t xml:space="preserve">(Presas y estructuras de cabeza rehabilitadas/ obras prioritarias programadas) *100.     </t>
  </si>
  <si>
    <t xml:space="preserve">A 1 Seguimiento del el avance físico de la ejecución de la obra.</t>
  </si>
  <si>
    <r>
      <rPr>
        <sz val="10"/>
        <rFont val="Adobe Caslon Pro"/>
        <family val="0"/>
      </rPr>
      <t xml:space="preserve">Porcentaje de avance físico en la ejecución de las obras   
</t>
    </r>
  </si>
  <si>
    <t xml:space="preserve">(Avance físico real/avance físico  programadas para el trimestre )*100.    </t>
  </si>
  <si>
    <t xml:space="preserve">A 2 Seguimiento financiero al proceso de ejecución de las obras</t>
  </si>
  <si>
    <r>
      <rPr>
        <sz val="10"/>
        <rFont val="Adobe Caslon Pro"/>
        <family val="0"/>
      </rPr>
      <t xml:space="preserve"> Porcentaje de avance financiero en la ejecución de las obras    
</t>
    </r>
  </si>
  <si>
    <t xml:space="preserve">(Presupuesto ejercido/presupuesto asignado en el PEF)*100.     </t>
  </si>
  <si>
    <r>
      <rPr>
        <b val="true"/>
        <sz val="10"/>
        <rFont val="Adobe Caslon Pro"/>
        <family val="2"/>
      </rPr>
      <t xml:space="preserve">Porcentaje de presas y estructuras de cabeza administradas por la CONAGUA en condiciones adecuadas de funcionamiento   
</t>
    </r>
    <r>
      <rPr>
        <sz val="10"/>
        <rFont val="Adobe Caslon Pro"/>
        <family val="2"/>
      </rPr>
      <t xml:space="preserve"> Causa : Los datos de la meta aprobada no se registraron debido a que la carga no se efectuó al inicio del año. Las cifras que se debieron haber cargado al inicio del año son las siguientes:             Numerador = 0, que es donde se contempla la meta alcanzada              Denominador = 58 que es la meta programada a alcanzar en el año.             Indicador = 0              Los datos de la meta modificada corresponden al cierre preliminar contemplado en el mes de diciembre, en el denominador se registraron 47 presas que son las administradas hasta el tercer trimestre del 2012, debiendo ser 58 presas que son las contempladas a alcanzar en el año 2012.              En los datos de la meta alcanzada y del porcentaje de cumplimiento, se corrige la meta programada anual que es de 58 preasa, dando como resultado el 120.7% en el grado de cumlplimiento.  Efecto: La meta alcanzada fue superior a la meta programada. Otros Motivos:</t>
    </r>
  </si>
  <si>
    <r>
      <rPr>
        <b val="true"/>
        <sz val="10"/>
        <rFont val="Adobe Caslon Pro"/>
        <family val="2"/>
      </rPr>
      <t xml:space="preserve">Porcentaje de presas Rehabilitadas   
</t>
    </r>
    <r>
      <rPr>
        <sz val="10"/>
        <rFont val="Adobe Caslon Pro"/>
        <family val="2"/>
      </rPr>
      <t xml:space="preserve"> Causa : El Porcentaje de presas Rehabilitadas se supera al ampliar de 58 programadas  a 70 realizadas en el año Efecto: se supera la meta Otros Motivos:</t>
    </r>
  </si>
  <si>
    <r>
      <rPr>
        <b val="true"/>
        <sz val="10"/>
        <rFont val="Adobe Caslon Pro"/>
        <family val="2"/>
      </rPr>
      <t xml:space="preserve">Porcentaje de obras prioritarias rehabilitadas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58 que es la meta programada a alcanzar en el año.          Indicador = 0        Los datos de la meta modificada corresponden al cierre preliminar contemplado en el mes de diciembre, en el denominador se registraron 47 presas y estructuras de cabeza que son las rehabilitadas hasta el tercer trimestre del 2012, debiendo ser 58 presas y estructuras de cabeza que son las contempladas a alcanzar en el año 2012.        En los datos de la meta alcanzada y del porcentaje de cumplimiento, se corrige la meta programada anual que es de 58 preasa, dando como resultado el 120.7% en el grado de cumlplimiento.  Efecto: La meta alcanzada fue superior a la meta programada. Otros Motivos:</t>
    </r>
  </si>
  <si>
    <r>
      <rPr>
        <b val="true"/>
        <sz val="10"/>
        <rFont val="Adobe Caslon Pro"/>
        <family val="2"/>
      </rPr>
      <t xml:space="preserve">Porcentaje de avance físico en la ejecución de las obras   
</t>
    </r>
    <r>
      <rPr>
        <sz val="10"/>
        <rFont val="Adobe Caslon Pro"/>
        <family val="2"/>
      </rPr>
      <t xml:space="preserve"> Causa : Los datos de la meta aprobada no se registraron debido a que la carga no se efectuó al inicio del año.        Los datos de la meta modificada corresponden al cierre preliminar contemplado en el mes de diciembre durante el año.       En los datos de la meta alcanzada y del porcentaje de cumplimiento, se corrige la meta programada trimestral (octubre-diciembre) que es de 22,887,000, y cuyo avance en el trimestre (octubre-diciembre) correponde a 66,404,000 dando como resultado el 290.1% en el grado de cumlplimiento.    Efecto: La meta alcanzada fue superior a la meta programada. Otros Motivos:</t>
    </r>
  </si>
  <si>
    <r>
      <rPr>
        <b val="true"/>
        <sz val="10"/>
        <rFont val="Adobe Caslon Pro"/>
        <family val="2"/>
      </rPr>
      <t xml:space="preserve"> Porcentaje de avance financiero en la ejecución de las obras    
</t>
    </r>
    <r>
      <rPr>
        <sz val="10"/>
        <rFont val="Adobe Caslon Pro"/>
        <family val="2"/>
      </rPr>
      <t xml:space="preserve"> Causa : Los datos de la meta aprobada no se registraron debido a que la carga no se efectuó al inicio del año. Las cifras que se debieron haber cargado al inicio del año son las siguientes:          Numerador = 0, que es donde se contempla la meta alcanzada           Denominador = 187,373,000 que es la meta programada a alcanzar en el año.          Indicador = 0           En los datos de la meta alcanzada corresponden a 177,681,000 siendo menor el presupuesto ejercido dado que se tuvo reducción del Presupuesto Programado, dando como resultado el 94.8% en el grado de cumlplimiento.    Efecto: Dado que hubo reducción al Presupuesto, se cumplió con el 100% de la contratación programada al inicio del año, ya que la reducción  no afecto el programa de concursos en el año. Otros Motivos:</t>
    </r>
  </si>
  <si>
    <t xml:space="preserve">K129</t>
  </si>
  <si>
    <t xml:space="preserve">Infraestructura para la Protección de Centros de Población y Áreas Productivas</t>
  </si>
  <si>
    <t xml:space="preserve">1 - </t>
  </si>
  <si>
    <t xml:space="preserve">Contribuir a mitigar los efectos de inundaciones a centros de población y áreas productivas de los riesgos derivados de fenómenos hidrometeorológicos mediante la construcción de infraestructura hidráulica de protección.</t>
  </si>
  <si>
    <r>
      <rPr>
        <sz val="10"/>
        <rFont val="Adobe Caslon Pro"/>
        <family val="0"/>
      </rPr>
      <t xml:space="preserve">Porcentaje de habitantes con mitigación por riesgo a inundaciones
</t>
    </r>
  </si>
  <si>
    <t xml:space="preserve">(Hp / Hri) X 100  (Número de habitantes que han visto reducido su riesgo a los efectos de los eventos meteorológicos extremos, en el periodo / Número de habitantes susceptibles a los efectos de las inundaciones, programado en el año)x100</t>
  </si>
  <si>
    <r>
      <rPr>
        <sz val="10"/>
        <rFont val="Adobe Caslon Pro"/>
        <family val="0"/>
      </rPr>
      <t xml:space="preserve">Porcentaje de hectareas con mitigación por riesgo a inundaciones
</t>
    </r>
  </si>
  <si>
    <t xml:space="preserve">(¿Hpo/¿Hp) x 100  (Número de hectáreas que han visto reducido su riesgo a los efectos de los eventos meteorológicos extremos, en el periodo / Número de hectáreas susceptibles a los efectos de las inundaciones, programado en el año) x100</t>
  </si>
  <si>
    <t xml:space="preserve">Los centros de población y áreas productivas cuentan con las obras de infraestructura hidráulica para mitigar los efectos de inundación.</t>
  </si>
  <si>
    <r>
      <rPr>
        <sz val="10"/>
        <rFont val="Adobe Caslon Pro"/>
        <family val="0"/>
      </rPr>
      <t xml:space="preserve">Porcentaje de obras de infraestructura en construcción
</t>
    </r>
  </si>
  <si>
    <t xml:space="preserve">( Oc / Op) X 100  (Número de obras de infraestructura  hidráulica de protección construidas, en el periodo / Número de obras de infraestructura hidráulica de protección programadas para construcción en el año)x100</t>
  </si>
  <si>
    <t xml:space="preserve">A Infraestructura hidráulica de protección para centros de población y Áreas productivas construida.</t>
  </si>
  <si>
    <r>
      <rPr>
        <sz val="10"/>
        <rFont val="Adobe Caslon Pro"/>
        <family val="0"/>
      </rPr>
      <t xml:space="preserve">Porcentaje de Avance Físico de obra en infraestructura hidráulica para centros de población
</t>
    </r>
  </si>
  <si>
    <t xml:space="preserve">( AFc /  AFp) X 100  (Avance físico de obras en construcción de infraestructura hidráulica de protección, en el periodo / Total de avance físico de obras en construcción de Infraestructura hidráulica de protección programadas en el año) x 100</t>
  </si>
  <si>
    <r>
      <rPr>
        <sz val="10"/>
        <rFont val="Adobe Caslon Pro"/>
        <family val="0"/>
      </rPr>
      <t xml:space="preserve">Porcentaje de Avance Físico de obra en construcción de infraestructura hidráulica para áreas productivas
</t>
    </r>
  </si>
  <si>
    <t xml:space="preserve">(¿AFc/¿AFp) x 100  (Avance físico de obras en construcción de infraestructura hidráulica de protección, en el periodo / Total de avance físico de obra en construcción de Infraestructura hidráulica de protección, programada en el año) x 100</t>
  </si>
  <si>
    <t xml:space="preserve">A 1 Estudios de inversión y proyectos Ejecutivos de obras de protección.</t>
  </si>
  <si>
    <r>
      <rPr>
        <sz val="10"/>
        <rFont val="Adobe Caslon Pro"/>
        <family val="0"/>
      </rPr>
      <t xml:space="preserve">Porcentaje de estudios y proyectos ejecutivos realizados
</t>
    </r>
  </si>
  <si>
    <t xml:space="preserve">( NEIPEc /NEIPp) X 100  (Número de estudios y proyectos ejecutivos realizados en el año /Número de estudios y proyectos ejecutivos programados, en el año) x 100</t>
  </si>
  <si>
    <t xml:space="preserve">A 2 Presupuesto para la Infraestructura Hidráulica para protección a centros de población y áreas productivas.</t>
  </si>
  <si>
    <r>
      <rPr>
        <sz val="10"/>
        <rFont val="Adobe Caslon Pro"/>
        <family val="0"/>
      </rPr>
      <t xml:space="preserve">Porcentaje de Avance Financiero del presupuesto autorizado para infraestructura hidráulica para centros de población       
</t>
    </r>
  </si>
  <si>
    <t xml:space="preserve">( PEPCP / PPPCP) X 100  (Presupuesto ejercido en Protección en Centros de Población (PCP) / Presupuesto programado en Protección en Centros de Población (PCP) ) x 100</t>
  </si>
  <si>
    <r>
      <rPr>
        <sz val="10"/>
        <rFont val="Adobe Caslon Pro"/>
        <family val="0"/>
      </rPr>
      <t xml:space="preserve">Porcentaje de Avance Financiero de obra en construcción de infraestructura hidráulica para áreas productivas.
</t>
    </r>
  </si>
  <si>
    <t xml:space="preserve">( PEPAP / PPPAP) X 100  (Presupuesto ejercido en Protección de Areas Productivas (PAP) / Presupuesto programado en  Protección de Areas Productivas (PAP) ) x 100</t>
  </si>
  <si>
    <r>
      <rPr>
        <b val="true"/>
        <sz val="10"/>
        <rFont val="Adobe Caslon Pro"/>
        <family val="2"/>
      </rPr>
      <t xml:space="preserve">Porcentaje de habitantes con mitigación por riesgo a inundaciones
</t>
    </r>
    <r>
      <rPr>
        <sz val="10"/>
        <rFont val="Adobe Caslon Pro"/>
        <family val="2"/>
      </rPr>
      <t xml:space="preserve"> Causa : En algunos proyectos se obtuvieron beneficios ligeramente mayores. Efecto: Se aumentó el número de habitantes protegidos. Otros Motivos:</t>
    </r>
  </si>
  <si>
    <r>
      <rPr>
        <b val="true"/>
        <sz val="10"/>
        <rFont val="Adobe Caslon Pro"/>
        <family val="2"/>
      </rPr>
      <t xml:space="preserve">Porcentaje de hectareas con mitigación por riesgo a inundaciones
</t>
    </r>
    <r>
      <rPr>
        <sz val="10"/>
        <rFont val="Adobe Caslon Pro"/>
        <family val="2"/>
      </rPr>
      <t xml:space="preserve"> Causa : Se superó la meta programada debido a que se reasignaron recursos a proyectos no considerados en el PEF, logrando beneficiar 17,807 hectáreas en los estados de Campeche, Coahuila, Chiapas, Chihuahua, Durango, Guanajuato, Guerrero, Hidalgo, Jalisco, México, Michoacán, Nayarit, Oaxaca, Puebla, Sinaloa, Sonora, Tamaulipas, Tlaxcala, Veracruz y Zacatecas.      En congruencia con el Plan Nacional de Desarrollo y el Programa Nacional Hídrico 2007-2012, la meta por 28912 hectáreas protegidas, consignada para el ejercicio 2012 corresponden a las programadas en el PNH para ese ejercicio, cabe señalar que en el indicador 6.8.1. Hectáreas productivas protegidas del PNH, se programaron 150,000 hectáreas para el sexenio, las cuales en el mes de septiembre de 2011 fueron superadas, teniéndose a esa fecha un acumulado de 170,612 hectáreas, y al cierre del ejercicio fiscal 2012 se logro un acumulado de 216,744 hectáreas, superándose la meta sexenal en 66,744 hectáreas.       Esto se logró debido a que en el programa K129 Infraestructura para la Protección de Centros de Población y Áreas Productivas, en el indicador de habitantes protegidos, también se protegieron núcleos de áreas productivas y que se reportaron en los años 2010 y 2011 y a que adicionalmente, las economías obtenidas en los procesos de licitación, se reasignaron a otras obras de este mismo programa.       Efecto: Se llevaron a cabo acciones constructivas de infraestructura (desazolve, rectificación de cauces, sobre elevación de bordos) en ríos de los estados de Campeche, Coahuila, Chiapas, Chihuahua, Durango, Guanajuato, Guerrero, Hidalgo, Jalisco, México, Michoacán, Nayarit, Oaxaca, Puebla, Sinaloa, Sonora, Tamaulipas, Tlaxcala, Veracruz y Zacatecas. Otros Motivos:</t>
    </r>
  </si>
  <si>
    <r>
      <rPr>
        <b val="true"/>
        <sz val="10"/>
        <rFont val="Adobe Caslon Pro"/>
        <family val="2"/>
      </rPr>
      <t xml:space="preserve">Porcentaje de obras de infraestructura en construcción
</t>
    </r>
    <r>
      <rPr>
        <sz val="10"/>
        <rFont val="Adobe Caslon Pro"/>
        <family val="2"/>
      </rPr>
      <t xml:space="preserve"> Causa : Por motivo de las ampliaciones al presupuesto se realizaron más contratos Efecto: Se aumento el múmero de contratos de obras de protección a centros de población Otros Motivos:</t>
    </r>
  </si>
  <si>
    <r>
      <rPr>
        <b val="true"/>
        <sz val="10"/>
        <rFont val="Adobe Caslon Pro"/>
        <family val="2"/>
      </rPr>
      <t xml:space="preserve">Porcentaje de Avance Físico de obra en infraestructura hidráulica para centros de población
</t>
    </r>
    <r>
      <rPr>
        <sz val="10"/>
        <rFont val="Adobe Caslon Pro"/>
        <family val="2"/>
      </rPr>
      <t xml:space="preserve"> Causa : La diferencia se debe a las ampliaciones dadas en el programa. Razón por la que se realizaron más contratos.     Este valor es la suma de todos los avances físicos de los contratos llevados en el programa que incluyen proyectos ejecutivos, obra construida y supervisión.        En el reporte anterior se puso por error 13,500, cuando el valor correcto debió ser 17,300. Efecto: Se realizaron más contratos. Otros Motivos:</t>
    </r>
  </si>
  <si>
    <r>
      <rPr>
        <b val="true"/>
        <sz val="10"/>
        <rFont val="Adobe Caslon Pro"/>
        <family val="2"/>
      </rPr>
      <t xml:space="preserve">Porcentaje de Avance Físico de obra en construcción de infraestructura hidráulica para áreas productivas
</t>
    </r>
    <r>
      <rPr>
        <sz val="10"/>
        <rFont val="Adobe Caslon Pro"/>
        <family val="2"/>
      </rPr>
      <t xml:space="preserve"> Causa : Se alcanzó la meta al 100% ya que se contrató toda la obra programada. Efecto:  Otros Motivos:</t>
    </r>
  </si>
  <si>
    <r>
      <rPr>
        <b val="true"/>
        <sz val="10"/>
        <rFont val="Adobe Caslon Pro"/>
        <family val="2"/>
      </rPr>
      <t xml:space="preserve">Porcentaje de estudios y proyectos ejecutivos realizados
</t>
    </r>
    <r>
      <rPr>
        <sz val="10"/>
        <rFont val="Adobe Caslon Pro"/>
        <family val="2"/>
      </rPr>
      <t xml:space="preserve"> Causa : Se cumplió la meta. Efecto:  Otros Motivos:</t>
    </r>
  </si>
  <si>
    <r>
      <rPr>
        <b val="true"/>
        <sz val="10"/>
        <rFont val="Adobe Caslon Pro"/>
        <family val="2"/>
      </rPr>
      <t xml:space="preserve">Porcentaje de Avance Financiero del presupuesto autorizado para infraestructura hidráulica para centros de población       
</t>
    </r>
    <r>
      <rPr>
        <sz val="10"/>
        <rFont val="Adobe Caslon Pro"/>
        <family val="2"/>
      </rPr>
      <t xml:space="preserve"> Causa : Si bien, los recursos ejercidos rebasaron el programado, con un monto de $ 1,573,051,094.43 de pesos, sin embargo quedaron pendientes de pago algunas estimaciones de los contratos que terminaban el 31 de diciembre, ya que la fecha de cierre de los sistemas fue el 4 de diciembre, Quedando un pasivo de $ 70,779,823.12 de pesos, para pago con el ejercicio de 2013.     Por otro lado el presupuesto ejercido también incluye el pago de los pasivos de trabajos realizados en el 2011.    Las cifras corresponden al 28 de febrero de 2013, según los datos proporcionados por la Gerencia de Recursos Financieros. Las cifras reportadas corresponden únicamente a gasto de inversión.     Efecto: Se pagara como pasivos con cargo al presupuesto del ejercicio 2013, los trabajos realizados pendientes de pago, con un monto de $ 70,779,823.12 de pesos. Otros Motivos:</t>
    </r>
  </si>
  <si>
    <r>
      <rPr>
        <b val="true"/>
        <sz val="10"/>
        <rFont val="Adobe Caslon Pro"/>
        <family val="2"/>
      </rPr>
      <t xml:space="preserve">Porcentaje de Avance Financiero de obra en construcción de infraestructura hidráulica para áreas productivas.
</t>
    </r>
    <r>
      <rPr>
        <sz val="10"/>
        <rFont val="Adobe Caslon Pro"/>
        <family val="2"/>
      </rPr>
      <t xml:space="preserve"> Causa : Debido una reducción liquida de saldos no comprometidos, por parte de Secretaría de Hacienda y Crédito Público, la asignación presupuestal se modificó. Efecto:  Otros Motivos:</t>
    </r>
  </si>
  <si>
    <t xml:space="preserve">K131</t>
  </si>
  <si>
    <t xml:space="preserve">Túnel Emisor Oriente y Central y Planta de Tratamiento Atotonilco</t>
  </si>
  <si>
    <t xml:space="preserve">[(aguas residuales del Valle de México tratadas)/(total de aguas residuales del Valle de México)]*100</t>
  </si>
  <si>
    <t xml:space="preserve">Los habitantes del Valle de México están protegidos de inundaciones con la construcción de la infraestructura hidráulica</t>
  </si>
  <si>
    <r>
      <rPr>
        <sz val="10"/>
        <rFont val="Adobe Caslon Pro"/>
        <family val="0"/>
      </rPr>
      <t xml:space="preserve">Porcentaje de capacidad de Drenaje del Valle de Mexico
</t>
    </r>
  </si>
  <si>
    <r>
      <rPr>
        <sz val="10"/>
        <rFont val="Adobe Caslon Pro"/>
        <family val="0"/>
      </rPr>
      <t xml:space="preserve">Porcentaje de poblacion protegida
</t>
    </r>
  </si>
  <si>
    <t xml:space="preserve">[(población protegida en el Valle de México )/(población total del Valle de México)]*100</t>
  </si>
  <si>
    <t xml:space="preserve">A Túnel Emisor Oriente (TEO) entregado</t>
  </si>
  <si>
    <r>
      <rPr>
        <sz val="10"/>
        <rFont val="Adobe Caslon Pro"/>
        <family val="0"/>
      </rPr>
      <t xml:space="preserve">Porcentaje de Avance Fisico del Tunel Emisor Oriente
</t>
    </r>
  </si>
  <si>
    <t xml:space="preserve">((Porcentaje de avance de construcción)*(total de construcción)+(porcentaje de proyecto ejecutivo)*(total de proyecto ejecutivo))*0.8 + (¿ (porcentaje de avance de obra o proyecto complementario)*(total de obra o proyecto complementario))* 0.2</t>
  </si>
  <si>
    <t xml:space="preserve">B Planta de Tratamiento de Aguas Residuales (PTAR) Atotonilco entregada</t>
  </si>
  <si>
    <r>
      <rPr>
        <sz val="10"/>
        <rFont val="Adobe Caslon Pro"/>
        <family val="0"/>
      </rPr>
      <t xml:space="preserve">Porcentaje de Avance Fisico Planta de Tratamiento de Aguas Residuales Atotonilco
</t>
    </r>
  </si>
  <si>
    <t xml:space="preserve">{¿[(porcentaje de avance físico de construcción de cada proyecto )*(importe total del construcción de cada proyecto)]} / [¿(importe total del construcción de cada proyecto)]</t>
  </si>
  <si>
    <t xml:space="preserve">A 1 Revision del tunel emisor oriente</t>
  </si>
  <si>
    <r>
      <rPr>
        <sz val="10"/>
        <rFont val="Adobe Caslon Pro"/>
        <family val="0"/>
      </rPr>
      <t xml:space="preserve">Porcentaje de capacidad de desalojo del Tunel Emisor Oriente
</t>
    </r>
  </si>
  <si>
    <t xml:space="preserve">(Flujo de agua en operación/Flujo de agua según el diseño) *100 </t>
  </si>
  <si>
    <t xml:space="preserve">B 2 Revision de la planta de tratamiento de aguas residuales Atotonilco</t>
  </si>
  <si>
    <r>
      <rPr>
        <sz val="10"/>
        <rFont val="Adobe Caslon Pro"/>
        <family val="0"/>
      </rPr>
      <t xml:space="preserve">Porcentaje de capacidad de agua tratada de la Planta de Tratamiento de Aguas Residuales Atotonilco
</t>
    </r>
  </si>
  <si>
    <t xml:space="preserve">(Flujo de agua tratada en operación/Flujo de agua tratada según el diseño)*100</t>
  </si>
  <si>
    <r>
      <rPr>
        <b val="true"/>
        <sz val="10"/>
        <rFont val="Adobe Caslon Pro"/>
        <family val="2"/>
      </rPr>
      <t xml:space="preserve">Porcentaje de cobertura de tratamiento de aguas residuales
</t>
    </r>
    <r>
      <rPr>
        <sz val="10"/>
        <rFont val="Adobe Caslon Pro"/>
        <family val="2"/>
      </rPr>
      <t xml:space="preserve"> Causa : Los proyectos se encuentran en proceso de completarse en los proximos años segun su planeacion Efecto: Se espera tratar el total de las aguas residuales para el 2020 Otros Motivos:</t>
    </r>
  </si>
  <si>
    <r>
      <rPr>
        <b val="true"/>
        <sz val="10"/>
        <rFont val="Adobe Caslon Pro"/>
        <family val="2"/>
      </rPr>
      <t xml:space="preserve">Porcentaje de capacidad de Drenaje del Valle de Mexico
</t>
    </r>
    <r>
      <rPr>
        <sz val="10"/>
        <rFont val="Adobe Caslon Pro"/>
        <family val="2"/>
      </rPr>
      <t xml:space="preserve"> Causa : Se requiere que se finalicen diversos proyectos multianuales para alcanzar la capacidad. Efecto: Se alcanzará la capacidad necesaria al finalizar el Tunel Emisor Oriente Otros Motivos:</t>
    </r>
  </si>
  <si>
    <r>
      <rPr>
        <b val="true"/>
        <sz val="10"/>
        <rFont val="Adobe Caslon Pro"/>
        <family val="2"/>
      </rPr>
      <t xml:space="preserve">Porcentaje de poblacion protegida
</t>
    </r>
    <r>
      <rPr>
        <sz val="10"/>
        <rFont val="Adobe Caslon Pro"/>
        <family val="2"/>
      </rPr>
      <t xml:space="preserve"> Causa : Los proyectos que proveeran la proteccion se estan desarrollando y serán terminados en los proximos años Efecto: La población estará protegida al terminar el Tunel Emisor Oriente y otras obras Otros Motivos:</t>
    </r>
  </si>
  <si>
    <r>
      <rPr>
        <b val="true"/>
        <sz val="10"/>
        <rFont val="Adobe Caslon Pro"/>
        <family val="2"/>
      </rPr>
      <t xml:space="preserve">Porcentaje de Avance Fisico del Tunel Emisor Oriente
</t>
    </r>
    <r>
      <rPr>
        <sz val="10"/>
        <rFont val="Adobe Caslon Pro"/>
        <family val="2"/>
      </rPr>
      <t xml:space="preserve"> Causa : ****NOTA*** cifras  de la "Meta Alcanzada" en millones de pesos, el sistema solo está diseñado para un máximo de 10 caracteres     No se alcanzó el avance programado debido al retraso del proyecto y la firma del segundo convenio modificatorio del contrato de construccion del Tunel Emisor Oriente Efecto: Se intentará recuperar el retraso en fechas subsecuentes Otros Motivos:</t>
    </r>
  </si>
  <si>
    <r>
      <rPr>
        <b val="true"/>
        <sz val="10"/>
        <rFont val="Adobe Caslon Pro"/>
        <family val="2"/>
      </rPr>
      <t xml:space="preserve">Porcentaje de capacidad de agua tratada de la Planta de Tratamiento de Aguas Residuales Atotonilco
</t>
    </r>
    <r>
      <rPr>
        <sz val="10"/>
        <rFont val="Adobe Caslon Pro"/>
        <family val="2"/>
      </rPr>
      <t xml:space="preserve"> Causa : El retraso en la construccion de la Planta de Tratamiento de Aguas Residuales Atotonilco no han permitido su puesta en operación Efecto: Se espera la finalización del la construccion de la Planta de tratamiento para ponerla en operacion Otros Motivos:</t>
    </r>
  </si>
  <si>
    <t xml:space="preserve">K132</t>
  </si>
  <si>
    <t xml:space="preserve">Infraestructura de temporal</t>
  </si>
  <si>
    <t xml:space="preserve">Contribuir al desarrollo sustentable de las áreas de temporal tecnificado mediante el mantenimiento de la infraestructura ya existente, incorporación de nuevas áreas y la introducción del riego suplementario</t>
  </si>
  <si>
    <r>
      <rPr>
        <sz val="10"/>
        <rFont val="Adobe Caslon Pro"/>
        <family val="0"/>
      </rPr>
      <t xml:space="preserve">Porcentaje de hectáreas beneficiadas.  
</t>
    </r>
  </si>
  <si>
    <t xml:space="preserve">(Número de hectáreas beneficiadas por el mantenimiento, incorporación de áreas nuevas y riego suplementario en el  año/Número de hectáreas que se requiere  beneficiar en el  año)*100    </t>
  </si>
  <si>
    <t xml:space="preserve">Usuarios beneficiados con el mantenimiento, incorporación de áreas nuevas y riego suplementario en las áreas de temporal.</t>
  </si>
  <si>
    <r>
      <rPr>
        <sz val="10"/>
        <rFont val="Adobe Caslon Pro"/>
        <family val="0"/>
      </rPr>
      <t xml:space="preserve">Porcentaje de usuarios beneficiados.   
</t>
    </r>
  </si>
  <si>
    <t xml:space="preserve">(Número de usuarios beneficiados por la ampliación, construcción y rehabilitación de infraestructura en el  año/Número de usuarios que se requiere  beneficiar en el  año)*100    </t>
  </si>
  <si>
    <t xml:space="preserve">A Superficie de temporal tecnificado incorporada   </t>
  </si>
  <si>
    <r>
      <rPr>
        <sz val="10"/>
        <rFont val="Adobe Caslon Pro"/>
        <family val="0"/>
      </rPr>
      <t xml:space="preserve">Porcentaje de hectáreas incorporadas al temporal tecnificado.  
</t>
    </r>
  </si>
  <si>
    <t xml:space="preserve">(Número de hectáreas incorporadas al temporal tecnificado en el año/  Número de hectáreas que se requieren incorporar al temporal tecnificado en el año)*100   </t>
  </si>
  <si>
    <t xml:space="preserve">B Superficie de riego suplementario incorporada. </t>
  </si>
  <si>
    <r>
      <rPr>
        <sz val="10"/>
        <rFont val="Adobe Caslon Pro"/>
        <family val="0"/>
      </rPr>
      <t xml:space="preserve">Porcentaje de hectáreas incorporadas al riego suplementario.   
</t>
    </r>
  </si>
  <si>
    <t xml:space="preserve">(Número de hectáreas incorporadas de riego suplementario en el año/  Número de hectáreas que se requieren de riego suplementario en el año)*100   </t>
  </si>
  <si>
    <t xml:space="preserve">C Infraestructura de temporal tecnificado rehabilitada. </t>
  </si>
  <si>
    <r>
      <rPr>
        <sz val="10"/>
        <rFont val="Adobe Caslon Pro"/>
        <family val="0"/>
      </rPr>
      <t xml:space="preserve">Porcentaje de superficie de temporal tecnificado rehabilitada.  
</t>
    </r>
  </si>
  <si>
    <t xml:space="preserve">(Superficie de temporal tecnificado rehabilitada al año/Superficie de temporal tecnificado que se requiere rehabilitar en el año)*100   </t>
  </si>
  <si>
    <t xml:space="preserve">D Superficie con trabajos de manejo del agua y preservación de suelos realizados. </t>
  </si>
  <si>
    <r>
      <rPr>
        <sz val="10"/>
        <rFont val="Adobe Caslon Pro"/>
        <family val="0"/>
      </rPr>
      <t xml:space="preserve">Porcentaje de superficie con trabajos de manejo del agua y preservación de suelos  
</t>
    </r>
  </si>
  <si>
    <t xml:space="preserve">(Superficie de temporal tecnificado con trabajos de manejo del agua y preservación de suelos en el año/Superficie de temporal tecnificado con trabajos de manejo del agua y preservación de suelos que se requiere en el año)*100   </t>
  </si>
  <si>
    <t xml:space="preserve">A 1 Construcción de infraestructura de temporal tecnificado </t>
  </si>
  <si>
    <r>
      <rPr>
        <sz val="10"/>
        <rFont val="Adobe Caslon Pro"/>
        <family val="0"/>
      </rPr>
      <t xml:space="preserve">Porcentaje de infraestructura de temporal tecnificado construida.  
</t>
    </r>
  </si>
  <si>
    <t xml:space="preserve">(Infraestructura de temporal tecnificado construida en el año/Infraestructura de temporal programada a construir en el año)*100   </t>
  </si>
  <si>
    <t xml:space="preserve">B 2 Construcción de unidades de riego suplementario. </t>
  </si>
  <si>
    <r>
      <rPr>
        <sz val="10"/>
        <rFont val="Adobe Caslon Pro"/>
        <family val="0"/>
      </rPr>
      <t xml:space="preserve">Porcentaje de unidades de riego suplementario construidas.  
</t>
    </r>
  </si>
  <si>
    <t xml:space="preserve">(Número de  unidades de riego suplementario construidas en el año/Número de unidades de riego suplementario programadas en el año ) * 100   </t>
  </si>
  <si>
    <t xml:space="preserve">C 3 Rehabilitación de la Infraestructura Hidroagrícola. </t>
  </si>
  <si>
    <r>
      <rPr>
        <sz val="10"/>
        <rFont val="Adobe Caslon Pro"/>
        <family val="0"/>
      </rPr>
      <t xml:space="preserve">Porcentaje de infraestructura de temporal tecnificado   rehabilitada.  
</t>
    </r>
  </si>
  <si>
    <t xml:space="preserve">(Infraestructura de temporal tecnificado rehabilitada en el año/Infraestructura de temporal programada a rehabilitar en el año)*100   </t>
  </si>
  <si>
    <t xml:space="preserve">D 4 Capacitación a usuarios y directivos de las Asociaciones Civiles de Usuarios. </t>
  </si>
  <si>
    <r>
      <rPr>
        <sz val="10"/>
        <rFont val="Adobe Caslon Pro"/>
        <family val="0"/>
      </rPr>
      <t xml:space="preserve">Acciones de capacitación   
</t>
    </r>
  </si>
  <si>
    <t xml:space="preserve">(Número de usuarios capacitados en el año/ Número de usuarios programados en el año)*100   </t>
  </si>
  <si>
    <t xml:space="preserve">D 5 Implementación de prácticas de manejo del agua y preservación de suelos. </t>
  </si>
  <si>
    <r>
      <rPr>
        <sz val="10"/>
        <rFont val="Adobe Caslon Pro"/>
        <family val="0"/>
      </rPr>
      <t xml:space="preserve">Porcentaje de avance en la implementación de prácticas conservacionistas  
</t>
    </r>
  </si>
  <si>
    <t xml:space="preserve">(Cantidad de prácticas de manejo del agua y preservación de suelos realizadas en el año/cantidad de prácticas de manejo del agua y preservación de suelos programadas en el año)*100   </t>
  </si>
  <si>
    <r>
      <rPr>
        <b val="true"/>
        <sz val="10"/>
        <rFont val="Adobe Caslon Pro"/>
        <family val="2"/>
      </rPr>
      <t xml:space="preserve">Porcentaje de hectáreas beneficiadas.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55,198 que es la meta programada a alcanzar en el año.           Indicador = 0                    Los datos de la meta modificada corresponden al cierre preliminar contemplado en el mes de diciembre, en el denominador se registraron 370,000 hectáreas que son las contempladas en el Programa Nacional Hidríco 2007-2012, debiendo ser 55,198 hectáreas que son las contempladas a alcanzar en el año 2012.                    En los datos de la meta alcanzada y del porcentaje de cumplimiento, se corrige la meta programada anual que es de 55,198 hectáreas, dando como resultado el 137.6% en el grado de cumlplimiento.                   Efecto: Se supero la meta, debido a que se radicaron recursos para los Distritos de Temporal Tecnificado de los estados de Yucatán, Campeche y Veracruz, cuyas metas no estaban contempladas al inicio de este ejercicio. Otros Motivos:</t>
    </r>
  </si>
  <si>
    <r>
      <rPr>
        <b val="true"/>
        <sz val="10"/>
        <rFont val="Adobe Caslon Pro"/>
        <family val="2"/>
      </rPr>
      <t xml:space="preserve">Porcentaje de usuarios beneficiados.   
</t>
    </r>
    <r>
      <rPr>
        <sz val="10"/>
        <rFont val="Adobe Caslon Pro"/>
        <family val="2"/>
      </rPr>
      <t xml:space="preserve"> Causa : Se supero la meta debido a que radicaron recursos para los Distritos de Temporal Tecnificado de los Estados Yucatán, Campeche y Veracruz, cuyas metas no estaban contempladas al inicio de este ejercicio.   Efecto: Un incremento en  los Usuarios Beneficiados con Rehabilitación de Infraestructura Otros Motivos:</t>
    </r>
  </si>
  <si>
    <r>
      <rPr>
        <b val="true"/>
        <sz val="10"/>
        <rFont val="Adobe Caslon Pro"/>
        <family val="2"/>
      </rPr>
      <t xml:space="preserve">Porcentaje de hectáreas incorporadas al temporal tecnificado.  
</t>
    </r>
    <r>
      <rPr>
        <sz val="10"/>
        <rFont val="Adobe Caslon Pro"/>
        <family val="2"/>
      </rPr>
      <t xml:space="preserve">Sin Información,Sin Justificación</t>
    </r>
  </si>
  <si>
    <r>
      <rPr>
        <b val="true"/>
        <sz val="10"/>
        <rFont val="Adobe Caslon Pro"/>
        <family val="2"/>
      </rPr>
      <t xml:space="preserve">Porcentaje de hectáreas incorporadas al riego suplementario.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16,466 que es la meta programada a alcanzar en el año.        Indicador = 0              Los datos de la meta modificada corresponden al cierre preliminar contemplado en el mes de diciembre, en el denominador se registraron 54,000 hectáreas que son las contempladas en el Programa Nacional Hidríco 2007-2012, debiendo ser 16,466 hectáreas que son las contempladas a alcanzar en el año 2012. Así mismo como meta alcanzada se contemplaban 24,230 hectáreas de las que solo se alcanzarón 24,122 hectáreas debido a que la Unidad de Riego Flor de Mayo, estado de Yucatán no se dominó la superficie que se tenía programada, ya que algunos usuarios no presentaron su aportación económica correspondiente para que se realizaran las obras (en el entendido que para este programa el 50% es aportación Federal a través de la CONAGUA y el otro 50% es aportación de los Usuarios)             En los datos de la meta alcanzada y del porcentaje de cumplimiento, se corrige la meta programada anual que es de 16,466 hectáreas, dando como resultado el 146.5% en el grado de cumlplimiento. Efecto: La meta alcanzada fue superior a la meta programada. Otros Motivos:Se gestionó una ampliación de recursos presupuestarios, para incluir proyectos en fase vigente en la cartera de programas y proyectos de inversión, no contemplados en el PEF.</t>
    </r>
  </si>
  <si>
    <r>
      <rPr>
        <b val="true"/>
        <sz val="10"/>
        <rFont val="Adobe Caslon Pro"/>
        <family val="2"/>
      </rPr>
      <t xml:space="preserve">Porcentaje de superficie de temporal tecnificado rehabilitada.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16,057 que es la meta programada a alcanzar en el año.        Indicador = 0              Los datos de la meta modificada corresponden al cierre preliminar contemplado en el mes de diciembre, en el denominador se registraron 136,000 hectáreas que son las contempladas en el Programa Nacional Hidríco 2007-2012, debiendo ser 16,057 hectáreas que son las contempladas a alcanzar en el año 2012.              En los datos de la meta alcanzada y del porcentaje de cumplimiento, se corrige la meta programada anual que es de 16,057 hectáreas, dando como resultado el 115% en el grado de cumlplimiento.       Efecto: Se cumplió con la meta establecida. Otros Motivos:</t>
    </r>
  </si>
  <si>
    <r>
      <rPr>
        <b val="true"/>
        <sz val="10"/>
        <rFont val="Adobe Caslon Pro"/>
        <family val="2"/>
      </rPr>
      <t xml:space="preserve">Porcentaje de superficie con trabajos de manejo del agua y preservación de suelos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18,475 que es la meta programada a alcanzar en el año.           Indicador = 0                    Los datos de la meta modificada corresponden al cierre preliminar contemplado en el mes de diciembre, en el denominador se registraron 120,000 hectáreas que son las contempladas en el Programa Nacional Hidríco 2007-2012, debiendo ser 18,475 hectáreas que son las contempladas a alcanzar en el año 2012. Adicional a las 29, 156 hectáreas, se realizarón 8,517 hectáreas con trabajos de restauración de cuencas en los ríos Huixtla, Huehuetan y Coatan, en el estado de Chiapas.                 En los datos de la meta alcanzada y del porcentaje de cumplimiento, se corrige la meta programada anual que es de 18,475 hectáreas, dando como resultado el 157.8% en el grado de cumlplimiento.                     EN EN SEGUNDO SEMESTRE SE AUTORIZO PRESUPUESTO PARA LOS DISTRITOS DE TEMPORAL TECNIFICADO DE LOS ESTADOS DE YUCATÁN, CAMPECHE Y VERACRUZ. Efecto: Se cumplió con la meta ya que en el segundo semestre se autorizó presupuesto para los estados de Campeche, Veracruz y Yucatán que no estaban considerados al inicio del ejercicio fiscal 2012.        Otros Motivos:</t>
    </r>
  </si>
  <si>
    <r>
      <rPr>
        <b val="true"/>
        <sz val="10"/>
        <rFont val="Adobe Caslon Pro"/>
        <family val="2"/>
      </rPr>
      <t xml:space="preserve">Porcentaje de infraestructura de temporal tecnificado construida.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9 que es la meta programada a alcanzar en el año.         Indicador = 0                Los datos de la meta modificada corresponden al cierre preliminar contemplado en el mes de diciembre, en el denominador se registraron 257 kilometros de caminos efectuados en el periodo 2007-2012, debiendo ser 9 kilometros de caminos que son los contemplados a alcanzar en el año 2012.                En los datos de la meta alcanzada y del porcentaje de cumplimiento, se corrige la meta programada anual que es de 9 kilometros de caminos, dando como resultado el 100% en el grado de cumlplimiento. Efecto: Se cumplió con la meta establecida        Otros Motivos:</t>
    </r>
  </si>
  <si>
    <r>
      <rPr>
        <b val="true"/>
        <sz val="10"/>
        <rFont val="Adobe Caslon Pro"/>
        <family val="2"/>
      </rPr>
      <t xml:space="preserve">Porcentaje de unidades de riego suplementario construidas.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482 que es la meta programada a alcanzar en el año.        Indicador = 0              Los datos de la meta modificada corresponden al cierre preliminar contemplado en el mes de diciembre, en el denominador se registraron 1,442 unidades de riego efectuados en el periodo 2007-2012, debiendo ser 482 unidades de riego que son las contempladas a alcanzar en el año 2012.              En los datos de la meta alcanzada y del porcentaje de cumplimiento, se corrige la meta programada anual que es de 482 unidades de riego, dando como resultado el 100% en el grado de cumlplimiento. Efecto: Se cumplió la meta establecida. Otros Motivos:</t>
    </r>
  </si>
  <si>
    <r>
      <rPr>
        <b val="true"/>
        <sz val="10"/>
        <rFont val="Adobe Caslon Pro"/>
        <family val="2"/>
      </rPr>
      <t xml:space="preserve">Porcentaje de infraestructura de temporal tecnificado   rehabilitada.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78 que es la meta programada a alcanzar en el año.         Indicador = 0                Los datos de la meta modificada corresponden al cierre preliminar contemplado en el mes de diciembre, en el denominador se registraron 710 kilometros de infraestructura efectuados en el periodo 2007-2012, debiendo ser 78 kilometros de infraestructura que son los contemplados a alcanzar en el año 2012.                En los datos de la meta alcanzada y del porcentaje de cumplimiento, se corrige la meta programada anual que es de 78 kilometros de infraestructura, dando como resultado el 224.6% en el grado de cumlplimiento. Efecto: Se pudó cubrir en su totalidad a los Distritos de Temporal Tecnificado debido a que se radicaron recursos para los Distritos de Temporal Tecnificado de los estados de Yucatán, Campeche y Veracruz, cuyas metas no estaban contempladas al inicio de este ejercicio       Otros Motivos:</t>
    </r>
  </si>
  <si>
    <r>
      <rPr>
        <b val="true"/>
        <sz val="10"/>
        <rFont val="Adobe Caslon Pro"/>
        <family val="2"/>
      </rPr>
      <t xml:space="preserve">Acciones de capacitación   
</t>
    </r>
    <r>
      <rPr>
        <sz val="10"/>
        <rFont val="Adobe Caslon Pro"/>
        <family val="2"/>
      </rPr>
      <t xml:space="preserve"> Causa : Se cumplió con la meta establecida Efecto:  Otros Motivos:</t>
    </r>
  </si>
  <si>
    <r>
      <rPr>
        <b val="true"/>
        <sz val="10"/>
        <rFont val="Adobe Caslon Pro"/>
        <family val="2"/>
      </rPr>
      <t xml:space="preserve">Porcentaje de avance en la implementación de prácticas conservacionistas  
</t>
    </r>
    <r>
      <rPr>
        <sz val="10"/>
        <rFont val="Adobe Caslon Pro"/>
        <family val="2"/>
      </rPr>
      <t xml:space="preserve"> Causa : Los datos de la meta aprobada no se registraron debido a que la carga no se efectuo al inicio del año. Las cifras que se debieron haber cargado al inicio del año son las siguientes:          Numerador = 0, que es donde se contempla la meta alcanzada           Denominador = 299 que es la meta programada a alcanzar en el año.          Indicador = 0                  Los datos de la meta modificada corresponden al cierre preliminar contemplado en el mes de diciembre, en el denominador se registraron 1,348 prácticas de conservación efectuados en el periodo 2007-2012, debiendo ser 299 prácticas de conservación que son los contemplados a alcanzar en el año 2012.                  En los datos de la meta alcanzada y del porcentaje de cumplimiento, se corrige la meta programada anual que es de 299 prácticas de conservación, dando como resultado el 115.4% en el grado de cumlplimiento. Efecto: Se pudieron establecer prácticas de manejo del agua y preservacion del suelo en todos los Distrirtos de Temporal Tecnificado debido a que se radicaron recursos para los Distritos de Temporal Tecnificado de los estados de Yucatán, Campeche y Veracruz, cuyas metas no estaban contempladas al inicio de este ejercicio.             Otros Motivos:</t>
    </r>
  </si>
  <si>
    <t xml:space="preserve">K134</t>
  </si>
  <si>
    <t xml:space="preserve">Programas Hídricos Integrales</t>
  </si>
  <si>
    <t xml:space="preserve">Contribuir a mitigar los efectos de inundaciones a centros de población y áreas productivas de los riesgos derivados de fenómenos hidrometeorológicos mediante la construcción de infraestructura hidráulica de protección en programas hídricos integrales.</t>
  </si>
  <si>
    <r>
      <rPr>
        <sz val="10"/>
        <rFont val="Adobe Caslon Pro"/>
        <family val="0"/>
      </rPr>
      <t xml:space="preserve">Porcentaje de habitantes con menor riesgo a inundaciones
</t>
    </r>
  </si>
  <si>
    <t xml:space="preserve"> Hp / Hri) X 100  (Número de habitantes que han visto reducido su riesgo a los efectos de los eventos meteorológicos extremos, en el periodo /  Número de habitantes susceptibles a los efectos de las inundaciones, en el año)x100</t>
  </si>
  <si>
    <t xml:space="preserve">Los centros de población y áreas productivas cuentan con las obras de infraestructura hidráulica para mitigar los efectos de inundación en programas hídricos integrales.</t>
  </si>
  <si>
    <r>
      <rPr>
        <sz val="10"/>
        <rFont val="Adobe Caslon Pro"/>
        <family val="0"/>
      </rPr>
      <t xml:space="preserve">Porcentaje de obras de infraestructura construida
</t>
    </r>
  </si>
  <si>
    <t xml:space="preserve">( Oc / Op) X 100  (Obras de infraestructura en construcción, en el periodo /Obras programadas para construcción en el año)x100</t>
  </si>
  <si>
    <t xml:space="preserve">A Infraestructura hidráulica de protección para centros de población en programas hídricos integrales.</t>
  </si>
  <si>
    <r>
      <rPr>
        <sz val="10"/>
        <rFont val="Adobe Caslon Pro"/>
        <family val="0"/>
      </rPr>
      <t xml:space="preserve">Porcentaje de Avance Físico de obra en construcción de infraestructura hidráulica para centros de población
</t>
    </r>
  </si>
  <si>
    <t xml:space="preserve">( AFc / AFp) X 100  ((Avance físico de obras en construcción de infraestructura hidráulica de protección en  programas hídricos integrales, en el periodo )/ (Total de Avance Físico de obras de Infraestructura hidráulica de protección programadas, en programas hídricos integrales, programada)) x 100</t>
  </si>
  <si>
    <t xml:space="preserve">A 1 Estudios de inversión y proyectos Ejecutivos de obras de protección en programas hídricos integrales.</t>
  </si>
  <si>
    <t xml:space="preserve">( NEIPEc /NEIPp) X 100  (Número de estudios y proyectos ejecutivos realizados en programas hídricos integrales en el año /Número de estudios y proyectos ejecutivos programados en programas hídricos integrales, en el año) x 100</t>
  </si>
  <si>
    <t xml:space="preserve">A 2 Presupuesto para la Infraestructura Hidráulica para protección en programas hídricos integrales.</t>
  </si>
  <si>
    <r>
      <rPr>
        <sz val="10"/>
        <rFont val="Adobe Caslon Pro"/>
        <family val="0"/>
      </rPr>
      <t xml:space="preserve">Avance del presupuesto autorizado para Infraestructura Hidráulica en programas hídricos integrales
</t>
    </r>
  </si>
  <si>
    <t xml:space="preserve">( PePHI / PpPHI) X 100  (Presupuesto ejercido en programas hídricos integrales acumulados en el periodo evaluado /  Presupuesto programado en programas hídricos integrales en el año) x 100</t>
  </si>
  <si>
    <t xml:space="preserve">A 3 Restauración hidrológica en la parte media y alta de las cuencas en programas hídricos integrales.</t>
  </si>
  <si>
    <r>
      <rPr>
        <sz val="10"/>
        <rFont val="Adobe Caslon Pro"/>
        <family val="0"/>
      </rPr>
      <t xml:space="preserve">Porcentaje de superficie (ha.) beneficiada con prácticas de restauración
</t>
    </r>
  </si>
  <si>
    <t xml:space="preserve">( S SRe / S SRp) X 100  (Superficie (ha.) beneficiada con prácticas de restauración en el periodo / superficie (ha.) programada en el año) x 100</t>
  </si>
  <si>
    <r>
      <rPr>
        <b val="true"/>
        <sz val="10"/>
        <rFont val="Adobe Caslon Pro"/>
        <family val="2"/>
      </rPr>
      <t xml:space="preserve">Porcentaje de habitantes con menor riesgo a inundaciones
</t>
    </r>
    <r>
      <rPr>
        <sz val="10"/>
        <rFont val="Adobe Caslon Pro"/>
        <family val="2"/>
      </rPr>
      <t xml:space="preserve"> Causa : En algunos proyectos se obtuvieron beneficios ligeramente mayores Efecto: Se tienen más habitantes beneficiados. Otros Motivos:</t>
    </r>
  </si>
  <si>
    <r>
      <rPr>
        <b val="true"/>
        <sz val="10"/>
        <rFont val="Adobe Caslon Pro"/>
        <family val="2"/>
      </rPr>
      <t xml:space="preserve">Porcentaje de obras de infraestructura construida
</t>
    </r>
    <r>
      <rPr>
        <sz val="10"/>
        <rFont val="Adobe Caslon Pro"/>
        <family val="2"/>
      </rPr>
      <t xml:space="preserve"> Causa : Este Programa no estaba incluido originalmente en la MIR, al momento de dar los datos se tenía un programa con contratos en proceso y no se tomó el programado por las ampliaciones dadas en el presupuesto. Incluye todos los contratos del programa K-134, tanto de Oficinas Centrales como de la Dirección Local Tabasco. Efecto: Se realizaron más contratos de Estudios, proyectos ejecutivos, obra y supervisión. Otros Motivos:</t>
    </r>
  </si>
  <si>
    <r>
      <rPr>
        <b val="true"/>
        <sz val="10"/>
        <rFont val="Adobe Caslon Pro"/>
        <family val="2"/>
      </rPr>
      <t xml:space="preserve">Porcentaje de Avance Físico de obra en construcción de infraestructura hidráulica para centros de población
</t>
    </r>
    <r>
      <rPr>
        <sz val="10"/>
        <rFont val="Adobe Caslon Pro"/>
        <family val="2"/>
      </rPr>
      <t xml:space="preserve"> Causa : Este Programa no estaba incluido originalmente en la MIR, al momento de dar los datos se tenía un programa con contratos en proceso y no se tomó el programado por las ampliaciones dadas en el presupuesto. Incluye todos los contratos del programa K-134, tanto de Oficinas Centrales como de la Dirección Local Tabasco. Efecto: Se realizaron más contratos de obra, supervisión y estudios, para realizar obra de infraestructura Hidráulica. Otros Motivos:</t>
    </r>
  </si>
  <si>
    <r>
      <rPr>
        <b val="true"/>
        <sz val="10"/>
        <rFont val="Adobe Caslon Pro"/>
        <family val="2"/>
      </rPr>
      <t xml:space="preserve">Porcentaje de estudios y proyectos ejecutivos realizados
</t>
    </r>
    <r>
      <rPr>
        <sz val="10"/>
        <rFont val="Adobe Caslon Pro"/>
        <family val="2"/>
      </rPr>
      <t xml:space="preserve"> Causa : No se pudo iniciar el proceso de contratación de la totalidad de los trabajos. Efecto: Se debe reprogramar para el ejercicio 2013. Otros Motivos:</t>
    </r>
  </si>
  <si>
    <r>
      <rPr>
        <b val="true"/>
        <sz val="10"/>
        <rFont val="Adobe Caslon Pro"/>
        <family val="2"/>
      </rPr>
      <t xml:space="preserve">Avance del presupuesto autorizado para Infraestructura Hidráulica en programas hídricos integrales
</t>
    </r>
    <r>
      <rPr>
        <sz val="10"/>
        <rFont val="Adobe Caslon Pro"/>
        <family val="2"/>
      </rPr>
      <t xml:space="preserve"> Causa : El presupuesto fue mayor debido a que durante el ejercicio se dieron algunas ampliaciones a este programa con respecto al programado con un monto de $ 1,421,574,733.16 de pesos. Cabe aclarar que quedaron pendientes de pago algunas de las estimaciones de los contratos que concluían al 31 de diciembre, ya que la fecha de cierre de los sistemas fue el 4 de diciembre. Quedando un pasivo de trabajos realizados por $ 64,575,838.85 de pesos, para pago con el ejercicio de 2013.      Por otro lado el presupuesto ejercido también incluye el pago de los pasivos de trabajos realizados en el 2011.     Las cifras corresponden al 28 de febrero de 2013, según los datos proporcionados por la Gerencia de Recursos Financieros. Las cifras reportadas corresponden únicamente a gasto de inversión.       Efecto: Se pagara como pasivos con cargo al presupuesto del ejercicio 2013, los trabajos realizados pendientes de pago, con un monto de $ 64,575,838.85 de pesos. Otros Motivos:</t>
    </r>
  </si>
  <si>
    <r>
      <rPr>
        <b val="true"/>
        <sz val="10"/>
        <rFont val="Adobe Caslon Pro"/>
        <family val="2"/>
      </rPr>
      <t xml:space="preserve">Porcentaje de superficie (ha.) beneficiada con prácticas de restauración
</t>
    </r>
    <r>
      <rPr>
        <sz val="10"/>
        <rFont val="Adobe Caslon Pro"/>
        <family val="2"/>
      </rPr>
      <t xml:space="preserve"> Causa : se cumplió al 100 por ciento con la meta programada. Efecto: Se realizaron acciones de restauración hidrológica en la parte media y alta de las cuencas  Otros Motivos:</t>
    </r>
  </si>
  <si>
    <t xml:space="preserve">K135</t>
  </si>
  <si>
    <t xml:space="preserve">Infraestructura de riego</t>
  </si>
  <si>
    <t xml:space="preserve">Mejorar la productividad del aguaen el sector agrícola.</t>
  </si>
  <si>
    <t xml:space="preserve">Contribuir al desarrollo sustentable en la producción de alimentos mediante del valor de la producción</t>
  </si>
  <si>
    <r>
      <rPr>
        <sz val="10"/>
        <rFont val="Adobe Caslon Pro"/>
        <family val="0"/>
      </rPr>
      <t xml:space="preserve">Porcentaje de incremento de Valor de la producción
</t>
    </r>
  </si>
  <si>
    <t xml:space="preserve">(Valor de la producción año en ejecución /valor de la producción del año anterior )*100</t>
  </si>
  <si>
    <t xml:space="preserve">La frontera agrícola de áreas de riego es ampliada, mediante la construcción de infraestructura hidroagrícola, para aprovechar plenamente los sitios con disponibilidad de agua y vocación agrícola.</t>
  </si>
  <si>
    <r>
      <rPr>
        <sz val="10"/>
        <rFont val="Adobe Caslon Pro"/>
        <family val="0"/>
      </rPr>
      <t xml:space="preserve">Porcentaje de superficie con infraestructura incorporada al riego.
</t>
    </r>
  </si>
  <si>
    <t xml:space="preserve">(Superficie beneficiada con la infraestructura ampliada)/Superficie programada a beneficiar con la infraestructura ampliada) x 100</t>
  </si>
  <si>
    <t xml:space="preserve">A Obras de Cabeza terminadas (presa, pozo, planta de bombeo , etc.).</t>
  </si>
  <si>
    <r>
      <rPr>
        <sz val="10"/>
        <rFont val="Adobe Caslon Pro"/>
        <family val="0"/>
      </rPr>
      <t xml:space="preserve">Porcentaje de avance físico en construcción de Obras de Cabeza
</t>
    </r>
  </si>
  <si>
    <t xml:space="preserve">(Avance físico de Obras de Cabeza  / Avance físico programado en el período) *100</t>
  </si>
  <si>
    <t xml:space="preserve">B Canales en kilómetros desarrollados</t>
  </si>
  <si>
    <r>
      <rPr>
        <sz val="10"/>
        <rFont val="Adobe Caslon Pro"/>
        <family val="0"/>
      </rPr>
      <t xml:space="preserve">Porcentaje de avance físico de la construcción de canales
</t>
    </r>
  </si>
  <si>
    <t xml:space="preserve">(Kilómetros de canales construidos / (Kilómetros de canales programado en el período) *100</t>
  </si>
  <si>
    <t xml:space="preserve">B 1 Contratación de obra pública y su supervisión externa.</t>
  </si>
  <si>
    <r>
      <rPr>
        <sz val="10"/>
        <rFont val="Adobe Caslon Pro"/>
        <family val="0"/>
      </rPr>
      <t xml:space="preserve">Porcentaje de avance de los recursos contratados para la construcción y supervisión de obra. 
</t>
    </r>
  </si>
  <si>
    <t xml:space="preserve">(Monto del presupuesto acumulado contratado/ Importe asignado)* 100 </t>
  </si>
  <si>
    <r>
      <rPr>
        <b val="true"/>
        <sz val="10"/>
        <rFont val="Adobe Caslon Pro"/>
        <family val="2"/>
      </rPr>
      <t xml:space="preserve">Porcentaje de incremento de Valor de la producción
</t>
    </r>
    <r>
      <rPr>
        <sz val="10"/>
        <rFont val="Adobe Caslon Pro"/>
        <family val="2"/>
      </rPr>
      <t xml:space="preserve"> Causa : La meta del indicador no se puede medir con en valor de  la producción correspondiente al ejercicio 2012, ya que las hectáreas incorporadas al riego, en éste ejercicio producirán en los ciclos agrícolas de 2013 y serán medidos en 2014, los resultados se reflejarán en diciembre de 2014.      Efecto: Sin efecto Otros Motivos:Se reporta un dato preliminar en virtud que se espera tener la información definitiva en el mes de marzo del presente año.</t>
    </r>
  </si>
  <si>
    <r>
      <rPr>
        <b val="true"/>
        <sz val="10"/>
        <rFont val="Adobe Caslon Pro"/>
        <family val="2"/>
      </rPr>
      <t xml:space="preserve">Porcentaje de superficie con infraestructura incorporada al riego.
</t>
    </r>
    <r>
      <rPr>
        <sz val="10"/>
        <rFont val="Adobe Caslon Pro"/>
        <family val="2"/>
      </rPr>
      <t xml:space="preserve"> Causa : Debido a la fecha de elaboración de los indicadores, se cargó la meta modificada al mes de agosto de 5,130 ha, debiendo ser  3,819 ha, que es la meta aprobada.       Al cierre del ejercicio se lograron incorporar al riego 5,496 ha, lo que representó un grado de cumplimiento de 144% con respecto a la meta aprobada .      Se superó la meta original debido a los siguientes motivos:      Ahorros y economías en las licitaciones de Obra Pública, mismos que permitieron realizar mas obras de las programadas originalmente.      Reorientación de proyectos no considerados en el PEF      Reasignación de recursos presupuestales a proyectos que aportaban beneficios adicionales.      Recursos provenientes de la ampliación de Cámara de Diputados.                Efecto: Se llevaron a cabo las acciones constructivas en beneficio de 5,496 hectáreas con lo que se contribuirá a incrementar de manera sustantiva los rendimientos de los cultivos, aumentar el valor de la producción, que se reflejará en mayores ingresos para los productores agrícolas beneficiadas con las obras construidas. Otros Motivos:</t>
    </r>
  </si>
  <si>
    <r>
      <rPr>
        <b val="true"/>
        <sz val="10"/>
        <rFont val="Adobe Caslon Pro"/>
        <family val="2"/>
      </rPr>
      <t xml:space="preserve">Porcentaje de avance físico en construcción de Obras de Cabeza
</t>
    </r>
    <r>
      <rPr>
        <sz val="10"/>
        <rFont val="Adobe Caslon Pro"/>
        <family val="2"/>
      </rPr>
      <t xml:space="preserve"> Causa : Por ampliación de recursos presupuestarios para iniciar la construcción de dos presas para recarga de acuíferos y de esa forma mitigar la sequia atípica, se incrementa el porcentaje de cumplimiento al 114%. Efecto: Se incrementa la construcción de obras de cabeza, las que beneficiarán poblaciones en riesgo de sequia. Otros Motivos:</t>
    </r>
  </si>
  <si>
    <r>
      <rPr>
        <b val="true"/>
        <sz val="10"/>
        <rFont val="Adobe Caslon Pro"/>
        <family val="2"/>
      </rPr>
      <t xml:space="preserve">Porcentaje de avance físico de la construcción de canales
</t>
    </r>
    <r>
      <rPr>
        <sz val="10"/>
        <rFont val="Adobe Caslon Pro"/>
        <family val="2"/>
      </rPr>
      <t xml:space="preserve"> Causa : Se construyeron 484 km de canales, lo que representa el 107%, superior a lo contemplado en el PEF, en virtud de que la superficie incorporada al riego fue superior a la programada originalmente, debido a los siguientes motivos:      Ahorros y economías en las licitaciones de Obra Pública, mismos que permitieron realizar mas obras de las programadas originalmente.      Reorientación de proyectos no considerados en el PEF      Reasignación de recursos presupuestales a proyectos que aportaban beneficios adicionales.      Recursos provenientes de la ampliación de Cámara de Diputados.       Efecto: Se incrementa la superficie de riego. Otros Motivos:</t>
    </r>
  </si>
  <si>
    <r>
      <rPr>
        <b val="true"/>
        <sz val="10"/>
        <rFont val="Adobe Caslon Pro"/>
        <family val="2"/>
      </rPr>
      <t xml:space="preserve">Porcentaje de avance de los recursos contratados para la construcción y supervisión de obra. 
</t>
    </r>
    <r>
      <rPr>
        <sz val="10"/>
        <rFont val="Adobe Caslon Pro"/>
        <family val="2"/>
      </rPr>
      <t xml:space="preserve"> Causa : Se cumplió con el 100% , ya que se contrato toda la obra y supervisión programada para este ejercicio fiscal.    En el avance de la contratación en el numerador se registro los montos totales de los contratos, debiendo ser el monto asignado., así mismo en el denominador se registro el monto asignado, debiendo ser el monto total contratado.    En los datos de meta alcanzada y porcentaje de cumplimiento se corrigen las cifras y quedan de la siguiente manera:    Numerador (monto asignado) 998¿572,215    Denominador (monto contratado) 1,537¿627,882    Porcentaje de cumplimiento 65%    El grado de cumplimiento fue menor a lo programado debido a que en monto total contratado se contemplan contratos plurianuales, por lo que el pendiente de asignar será en los años subsecuentes.     Efecto: Se cumple con la meta. Otros Motivos:</t>
    </r>
  </si>
  <si>
    <t xml:space="preserve">K138</t>
  </si>
  <si>
    <t xml:space="preserve">Programa de Inversión en Infraestructura Social y de Protección Ambiental</t>
  </si>
  <si>
    <t xml:space="preserve">512- Dirección General de Recursos Materiales,
Inmuebles y Servicios</t>
  </si>
  <si>
    <t xml:space="preserve">Secretaría </t>
  </si>
  <si>
    <t xml:space="preserve">2.Incrementar el acceso y calidad de los servicios de agua potable, alcantarillado y saneamiento.  5.Mejorar la productividad del agua en el sector agrícola. 7.Contribuir a mejorar la calidad de vida de los mexicanos a través de la promoción de la conservación, restauración y aprovechamiento sustentable de los recursos forestales y sus servicios ambientales asociados.</t>
  </si>
  <si>
    <t xml:space="preserve">6 - </t>
  </si>
  <si>
    <t xml:space="preserve">7 - </t>
  </si>
  <si>
    <t xml:space="preserve">Contribuir al aprovechamiento sustentable y protección de los recursos naturales, mediante el fortalecimiento de la infraestructura del sector ambiental.</t>
  </si>
  <si>
    <r>
      <rPr>
        <sz val="10"/>
        <rFont val="Adobe Caslon Pro"/>
        <family val="0"/>
      </rPr>
      <t xml:space="preserve">Porcentaje de superficie con infraestructura para la protección ambiental.
</t>
    </r>
  </si>
  <si>
    <t xml:space="preserve">(superficie con infraestructura/ superficie con infraestructura programada)*100</t>
  </si>
  <si>
    <r>
      <rPr>
        <sz val="10"/>
        <rFont val="Adobe Caslon Pro"/>
        <family val="0"/>
      </rPr>
      <t xml:space="preserve">Superficie con infraestructura conservada en Distritos de  Riego
</t>
    </r>
  </si>
  <si>
    <t xml:space="preserve">(Superficie beneficiada con la infraestructura conservada/ Superficie programada a beneficiar con la infraestructura conservada) X 100</t>
  </si>
  <si>
    <r>
      <rPr>
        <sz val="10"/>
        <rFont val="Adobe Caslon Pro"/>
        <family val="0"/>
      </rPr>
      <t xml:space="preserve">Porcentaje de superficie con infraestructura para la recreación,  esparcimiento  y educación ambiental
</t>
    </r>
  </si>
  <si>
    <t xml:space="preserve">(Total de superficie construida en el año /Total de superficie construida programada en el año )*100</t>
  </si>
  <si>
    <t xml:space="preserve">Estratégico-Eficiencia-Anual</t>
  </si>
  <si>
    <t xml:space="preserve">El sector ambiental fortalece su infraestructura para la protección del ambiente.</t>
  </si>
  <si>
    <r>
      <rPr>
        <sz val="10"/>
        <rFont val="Adobe Caslon Pro"/>
        <family val="0"/>
      </rPr>
      <t xml:space="preserve">Promedio ponderado del cumplimiento de Proyectos de infraestructura para la protección ambiental ejecutados
</t>
    </r>
  </si>
  <si>
    <t xml:space="preserve">((% de cumplimiento realizado del C1 / % programado del C1) x 0.16) +(avance realizado del C2 / avance programado del C2) x 0.16)+(avance realizado del C3 / avance programado del C3) x 0.16) + ( % de cumplimiento realizado del C4 / % programado del C 4) x 0.16) + ( % de cumplimiento realizado del C5 / % programado del C5) x 0.16)+ ( % de cumplimiento realizado del C6 / % programado del C6) x 0.16))*100</t>
  </si>
  <si>
    <t xml:space="preserve">A Infraestructura forestal fortalecida. (CONAFOR)</t>
  </si>
  <si>
    <r>
      <rPr>
        <sz val="10"/>
        <rFont val="Adobe Caslon Pro"/>
        <family val="0"/>
      </rPr>
      <t xml:space="preserve">Porcentaje de alumnos con percepción positiva respecto a la infraestructura de los Centros de Educación y Capacitación Forestal (CECFORs)
</t>
    </r>
  </si>
  <si>
    <t xml:space="preserve">(Número de calificaciones positivas en la evaluación de satisfacción de la infraestructura de los Centros de Educación y Capacitación Forestal  / Total de calificaciones registradas)*100</t>
  </si>
  <si>
    <t xml:space="preserve">Estratégico-Calidad-Semestral</t>
  </si>
  <si>
    <r>
      <rPr>
        <sz val="10"/>
        <rFont val="Adobe Caslon Pro"/>
        <family val="0"/>
      </rPr>
      <t xml:space="preserve">Porcentaje de Centros de Formación, Educación y Capacitación Forestal rehabilitados y/o con mantenimiento.
</t>
    </r>
  </si>
  <si>
    <t xml:space="preserve">  (Número de Centros rehabilitados en el año t/ número de Centros susceptibles de rehabilitación en el año t)*100.  </t>
  </si>
  <si>
    <t xml:space="preserve">Gestión-Eficiencia-Semestral</t>
  </si>
  <si>
    <r>
      <rPr>
        <sz val="10"/>
        <rFont val="Adobe Caslon Pro"/>
        <family val="0"/>
      </rPr>
      <t xml:space="preserve">Porcentaje de Campamentos y centros de despacho estatales, para la prevención y combate de incendios forestales rehabilitados.
</t>
    </r>
  </si>
  <si>
    <t xml:space="preserve">(Número de campamentos y centro de despacho rehabilitados en el año t / número de campamentos y centros de despacho susceptibles de rehabilitación en el año t)*100</t>
  </si>
  <si>
    <r>
      <rPr>
        <sz val="10"/>
        <rFont val="Adobe Caslon Pro"/>
        <family val="0"/>
      </rPr>
      <t xml:space="preserve">Porcentaje de Campamentos y centros de despacho estatales, para la prevención y combate de incendios forestales construidos
</t>
    </r>
  </si>
  <si>
    <t xml:space="preserve">(Número de campamentos y centros de despacho construidos en el año t / número de campamentos y centros de despacho programados para construir en el año t)*100</t>
  </si>
  <si>
    <r>
      <rPr>
        <sz val="10"/>
        <rFont val="Adobe Caslon Pro"/>
        <family val="0"/>
      </rPr>
      <t xml:space="preserve">Porcentaje de bancos de germoplasma forestal con obra pública y/o rehabilitados 
</t>
    </r>
  </si>
  <si>
    <t xml:space="preserve">(Número de Bancos de germoplasma con obra pública y rehabilitados en el año t / número de Bancos de germoplasma  susceptibles de obra pública y rehabilitación en el año t)*100</t>
  </si>
  <si>
    <t xml:space="preserve">B BioParque Urbano San Antonio Concluido (DGRMIS)</t>
  </si>
  <si>
    <r>
      <rPr>
        <sz val="10"/>
        <rFont val="Adobe Caslon Pro"/>
        <family val="0"/>
      </rPr>
      <t xml:space="preserve">Porcentaje de obra construida
</t>
    </r>
  </si>
  <si>
    <t xml:space="preserve">(Total de la obra concluida en el año /Total de las obra programada en el año )*100</t>
  </si>
  <si>
    <t xml:space="preserve">C Mantenimiento realizado a inmuebles remediados propiedad de la Federación (DGGIMAR)</t>
  </si>
  <si>
    <r>
      <rPr>
        <sz val="10"/>
        <rFont val="Adobe Caslon Pro"/>
        <family val="0"/>
      </rPr>
      <t xml:space="preserve">Porcentaje de inmuebles remediados con mantenimiento
</t>
    </r>
  </si>
  <si>
    <t xml:space="preserve">(Número de inmuebles remediados con mantenimiento/número de inmuebles remediados programados para mantenimiento)*100</t>
  </si>
  <si>
    <t xml:space="preserve">D Sitios remediados con la intervención y recursos de la federación. (DGGIMAR)</t>
  </si>
  <si>
    <r>
      <rPr>
        <sz val="10"/>
        <rFont val="Adobe Caslon Pro"/>
        <family val="0"/>
      </rPr>
      <t xml:space="preserve">Número de Sitios remediados con gestión y recursos de la federación.
</t>
    </r>
  </si>
  <si>
    <t xml:space="preserve">sumatoria de sitios remediados</t>
  </si>
  <si>
    <t xml:space="preserve">Sitio</t>
  </si>
  <si>
    <t xml:space="preserve">E Infraestructura Operativa de la Procuraduría Federal de Protección al Ambiente fortalecida (PROFEPA)</t>
  </si>
  <si>
    <r>
      <rPr>
        <sz val="10"/>
        <rFont val="Adobe Caslon Pro"/>
        <family val="0"/>
      </rPr>
      <t xml:space="preserve">Porcentaje de Delegaciones de la Procuraduría Federal de Protección al Ambiente con remodelación
</t>
    </r>
  </si>
  <si>
    <t xml:space="preserve">(Total de delegaciones remodeladas en el año t/ Total de delegaciones que cuentan con autorización para remodelación en el año t)*100</t>
  </si>
  <si>
    <t xml:space="preserve">Delegación</t>
  </si>
  <si>
    <t xml:space="preserve">F Maquinaria y equipo para conservar infraestructura hidroagricola entregados (CONAGUA)</t>
  </si>
  <si>
    <r>
      <rPr>
        <sz val="10"/>
        <rFont val="Adobe Caslon Pro"/>
        <family val="0"/>
      </rPr>
      <t xml:space="preserve">Maquinaria y equipo adquirido en el año.
</t>
    </r>
  </si>
  <si>
    <t xml:space="preserve">(Número de unidades adquiridas en el año / número de unidades programadas a adquirir en el año) x 100</t>
  </si>
  <si>
    <t xml:space="preserve">A 1 Formalización de compromisos para infraestructura y equipamiento de la Comisión Nacional Forestal (CONAFOR)</t>
  </si>
  <si>
    <r>
      <rPr>
        <sz val="10"/>
        <rFont val="Adobe Caslon Pro"/>
        <family val="0"/>
      </rPr>
      <t xml:space="preserve">Porcentaje de conceptos de cartera de inversión para infraestructura y equipamientos de la Comisión Nacional Forestal adjudicados
</t>
    </r>
  </si>
  <si>
    <t xml:space="preserve">(Conceptos de cartera de inversión para infraestructura y equipamiento con adjudicación notificada en el año t/Total de conceptos de cartera de inversión programados para el año t)*100</t>
  </si>
  <si>
    <t xml:space="preserve">B 2 Formalización en tiempo y forma de los contratos de obra por parte de la Dirección de Adquisiciones y Contratos de la Dirección general de Recursos materiales, Inmuebles y Servicios (DGRMIS)</t>
  </si>
  <si>
    <r>
      <rPr>
        <sz val="10"/>
        <rFont val="Adobe Caslon Pro"/>
        <family val="0"/>
      </rPr>
      <t xml:space="preserve">Porcentaje de contratos formalizados
</t>
    </r>
  </si>
  <si>
    <t xml:space="preserve">(Numero de Contratos Formalizados en el año/ Numero de Contratos programados)*100</t>
  </si>
  <si>
    <t xml:space="preserve">B 3 Conclusión del programa de obra para el Bioparque Urbano San Antonio (DGRMIS)</t>
  </si>
  <si>
    <r>
      <rPr>
        <sz val="10"/>
        <rFont val="Adobe Caslon Pro"/>
        <family val="0"/>
      </rPr>
      <t xml:space="preserve">Porcentaje de Avance del Programa de Obra
</t>
    </r>
  </si>
  <si>
    <t xml:space="preserve">(Número de obras concluidas del programa de obras/número de obras programadas en el año)*100</t>
  </si>
  <si>
    <t xml:space="preserve">C 4 Adjudicación de los programas o proyectos de inversión de mantenimiento de inmuebles remediados, propiedad de la federación (DGGIMAR)</t>
  </si>
  <si>
    <r>
      <rPr>
        <sz val="10"/>
        <rFont val="Adobe Caslon Pro"/>
        <family val="0"/>
      </rPr>
      <t xml:space="preserve">Porcentaje de Programas y proyectos  de inversión adjudicados, para mantenimiento de inmuebles remediados.
</t>
    </r>
  </si>
  <si>
    <t xml:space="preserve">(Número de programas y proyectos de inversión de mantenimiento de inmuebles adjudicados/número de Programas y proyectos de inversión de mantenimiento de inmuebles programados)*100</t>
  </si>
  <si>
    <t xml:space="preserve">C 5 Gestión para la autorización de los programas o proyectos de inversión de mantenimiento de inmuebles remediados, propiedad de la federación (DGGIMAR)</t>
  </si>
  <si>
    <r>
      <rPr>
        <sz val="10"/>
        <rFont val="Adobe Caslon Pro"/>
        <family val="0"/>
      </rPr>
      <t xml:space="preserve">Porcentaje de Programas y proyectos  de inversión  para mantenimiento de inmuebles autorizados
</t>
    </r>
  </si>
  <si>
    <t xml:space="preserve">(Número de programas y proyectos de inversión para mantenimiento de inmuebles autorizados/número de Programas y proyectos de inversión para mantenimiento de inmuebles gestionados)*100</t>
  </si>
  <si>
    <t xml:space="preserve">D 6 Adjudicación de los programas o proyectos de inversión de actividades de remediación de sitios con recursos de la federación (DGGIMAR)</t>
  </si>
  <si>
    <r>
      <rPr>
        <sz val="10"/>
        <rFont val="Adobe Caslon Pro"/>
        <family val="0"/>
      </rPr>
      <t xml:space="preserve">Porcentaje de Programas y proyectos  de inversión adjudicados.
</t>
    </r>
  </si>
  <si>
    <t xml:space="preserve">(Número de programas y proyectos de inversión adjudicados/número de Programas y proyectos de inversión programados)*100</t>
  </si>
  <si>
    <t xml:space="preserve">D 7 Gestión para la autorización de los programas o proyectos de inversión para la ejecución de las actividades de remediación de sitios con recursos de la federación (DGGIMAR)</t>
  </si>
  <si>
    <r>
      <rPr>
        <sz val="10"/>
        <rFont val="Adobe Caslon Pro"/>
        <family val="0"/>
      </rPr>
      <t xml:space="preserve">Porcentaje de Programas y proyectos  de inversión autorizados.
</t>
    </r>
  </si>
  <si>
    <t xml:space="preserve">(Número de programas y proyectos de inversión autorizados/número de Programas y proyectos de inversión gestionados)*100</t>
  </si>
  <si>
    <t xml:space="preserve">E 8 Adquisición o renovación del parque vehicular de la Procuraduria Federal de Protección al Ambiente (PROFEPA)</t>
  </si>
  <si>
    <r>
      <rPr>
        <sz val="10"/>
        <rFont val="Adobe Caslon Pro"/>
        <family val="0"/>
      </rPr>
      <t xml:space="preserve">Porcentaje de vehículos adquiridos para labores de inspección y vigilancia
</t>
    </r>
  </si>
  <si>
    <t xml:space="preserve">Mide el porcentaje de vehículos adquiridos en el año t entre el total de vehículos autorizados a adquirir en el año t</t>
  </si>
  <si>
    <t xml:space="preserve">Vehículo</t>
  </si>
  <si>
    <t xml:space="preserve">F 9 Programacion de Oficios de Liberacion de Inversion (OLI) (CONAGUA)</t>
  </si>
  <si>
    <r>
      <rPr>
        <sz val="10"/>
        <rFont val="Adobe Caslon Pro"/>
        <family val="0"/>
      </rPr>
      <t xml:space="preserve">Autorizacion de oficios de Liberacion de inversion.
</t>
    </r>
  </si>
  <si>
    <t xml:space="preserve">(Monto de presupuesto  formalizado en el periodo / Monto total anual del presupuesto autorizado a formalizar en Oficios de Liberacion de Inversion) x 100</t>
  </si>
  <si>
    <t xml:space="preserve">F 10 Seguimiento al ejercicio del Programa (CONAGUA)</t>
  </si>
  <si>
    <r>
      <rPr>
        <sz val="10"/>
        <rFont val="Adobe Caslon Pro"/>
        <family val="0"/>
      </rPr>
      <t xml:space="preserve">Seguimiento al ejercicio del Programa.
</t>
    </r>
  </si>
  <si>
    <t xml:space="preserve">(Monto de presupuesto acumulado contratado en el periodo / Monto total autorizado a contratar) x 100 </t>
  </si>
  <si>
    <r>
      <rPr>
        <b val="true"/>
        <sz val="10"/>
        <rFont val="Adobe Caslon Pro"/>
        <family val="2"/>
      </rPr>
      <t xml:space="preserve">Superficie con infraestructura conservada en Distritos de  Riego
</t>
    </r>
    <r>
      <rPr>
        <sz val="10"/>
        <rFont val="Adobe Caslon Pro"/>
        <family val="2"/>
      </rPr>
      <t xml:space="preserve"> Causa : La adquisicion de toda la maquinaria programada en tiempo y forma, hicieron posible que las metas se alcanzaran. Efecto:  Otros Motivos:</t>
    </r>
  </si>
  <si>
    <r>
      <rPr>
        <b val="true"/>
        <sz val="10"/>
        <rFont val="Adobe Caslon Pro"/>
        <family val="2"/>
      </rPr>
      <t xml:space="preserve">Porcentaje de superficie con infraestructura para la recreación,  esparcimiento  y educación ambiental
</t>
    </r>
    <r>
      <rPr>
        <sz val="10"/>
        <rFont val="Adobe Caslon Pro"/>
        <family val="2"/>
      </rPr>
      <t xml:space="preserve"> Causa : Se cubrió la meta programada. Efecto:  Otros Motivos:</t>
    </r>
  </si>
  <si>
    <r>
      <rPr>
        <b val="true"/>
        <sz val="10"/>
        <rFont val="Adobe Caslon Pro"/>
        <family val="2"/>
      </rPr>
      <t xml:space="preserve">Promedio ponderado del cumplimiento de Proyectos de infraestructura para la protección ambiental ejecutados
</t>
    </r>
    <r>
      <rPr>
        <sz val="10"/>
        <rFont val="Adobe Caslon Pro"/>
        <family val="2"/>
      </rPr>
      <t xml:space="preserve"> Causa : Se cumplió con las metas programadas. Efecto:  Otros Motivos:</t>
    </r>
  </si>
  <si>
    <r>
      <rPr>
        <b val="true"/>
        <sz val="10"/>
        <rFont val="Adobe Caslon Pro"/>
        <family val="2"/>
      </rPr>
      <t xml:space="preserve">Porcentaje de alumnos con percepción positiva respecto a la infraestructura de los Centros de Educación y Capacitación Forestal (CECFORs)
</t>
    </r>
    <r>
      <rPr>
        <sz val="10"/>
        <rFont val="Adobe Caslon Pro"/>
        <family val="2"/>
      </rPr>
      <t xml:space="preserve"> Causa : Se planteó realizar un cuestionario de contexto en el segundo trimestre del año y se esperaba como meta para el cierre del ejercicio fiscal,  obtener al menos el mismo valor del cuestionario de contexto inicial que se aplicó a inicio del 2012, ya que las obras no estarían terminadas y los cambios no se verán reflejados. Sin embargo no fue posible realizar el cuestionario de contexto durante el segundo semestre del año. Por lo tanto los valores reportados representan la línea base del indicador donde se obtuvo que 50 alumnos de 501 (10% de los alumnos) consideran adecuada la infraestructura de los Centros de Educación y Capacitación Forestal.   Durante el año 2012 se trabajó para mejorar la infraestructura trabajando en el CECFOR 1 en la construcción del dormitorio de mujeres y el comedor, remodelación de oficinas, aulas y banco de germoplasma. Asimismo en el CECFOR 2  y 3 destaca la construcción del albergue para alumnos (Tercera Etapa), instalación de agua y drenaje, remodelación de oficinas y baños.  Efecto: De momento no se pueden determinar los efectos, debido  a que las obras no están concluidas y por lo tanto se estima que la percepción de los alumnos  no ha cambiado. Se planea realizar el cuestionario de contexto durante el primer semestre del 2013.  Otros Motivos:</t>
    </r>
  </si>
  <si>
    <r>
      <rPr>
        <b val="true"/>
        <sz val="10"/>
        <rFont val="Adobe Caslon Pro"/>
        <family val="2"/>
      </rPr>
      <t xml:space="preserve">Porcentaje de Centros de Formación, Educación y Capacitación Forestal rehabilitados y/o con mantenimiento.
</t>
    </r>
    <r>
      <rPr>
        <sz val="10"/>
        <rFont val="Adobe Caslon Pro"/>
        <family val="2"/>
      </rPr>
      <t xml:space="preserve"> Causa : En tres de los cuatros Centros de Formación, Educación y Capacitación Forestal se contrataron servicios de  mantenimiento u obra pública. En  el CECFOR 02 se llevó a cabo mantenimiento al edificio realizándose sin problema alguno mediante la Gerencia Estatal. En el CECFOR 01 debido al cambio del catálogo de conceptos, la obra planeada disminuyó en la cantidad de frentes a realizar. En el CECFOR 03 debido a que el proveedor adjudicado para la realización de obra no pudo realizarla según los tiempos estipulados, la obra no se terminó en su totalidad. En el CEFOFOR  no se realizó mantenimiento a los edificios, ya que no se reunieron las condiciones para cumplir con la Ley de Obras Públicas. Esto genera un cumplimiento de 75% durante el año 2012.  Efecto: En el CECFOR 02 se corrigió el problema de humedad en el aula de cómputo por lo que el efecto es positivo. En el CECFOR 01 el efecto es negativo ya que la obra quedo incompleta por falta de recurso. Con respecto al CECFOR 03  el efecto también es negativo ya que se han presentado retrasos que no permiten dar por concluido el proyecto. En el caso del CEFOFOR  el efecto es negativo ya que no fue posible realizar la misma por procesos administrativos y falta de personal para la residencia de obra, lo que ocasiona que el inmueble  continúe deteriorándose. Otros Motivos:</t>
    </r>
  </si>
  <si>
    <r>
      <rPr>
        <b val="true"/>
        <sz val="10"/>
        <rFont val="Adobe Caslon Pro"/>
        <family val="2"/>
      </rPr>
      <t xml:space="preserve">Porcentaje de Campamentos y centros de despacho estatales, para la prevención y combate de incendios forestales rehabilitados.
</t>
    </r>
    <r>
      <rPr>
        <sz val="10"/>
        <rFont val="Adobe Caslon Pro"/>
        <family val="2"/>
      </rPr>
      <t xml:space="preserve"> Causa : El mantenimiento programado para la infraestructura del Programa Nacional de Protección contra Incendios Forestales en la partida 62202 del primer semestre, se lograron rehabilitar 15 campamentos de los 183 susceptibles de rehabilitación (Jalisco, Oaxaca, Morelos, Baja California, Chiapas, Sonora, Michoacán, Nayarit, Querétaro, Nuevo León, Tabasco, Colima, México, Veracruz, Quintana Roo). Este resultado representa el 60% de cumplimiento respecto a lo programado para 2012.  La variación se debe a: en relación a la rehabilitación y mantenimiento de los campamentos no ejecutada,  se derivó de que los montos autorizados a cada uno de los Estados, fueron inferiores a los requeridos en las cotizaciones para la realización de las obras  completas.  Efecto: Con el mantenimiento de la infraestructura se contó con mejores condiciones para que el personal operativo desempeñe sus actividades en sitios adecuados para el desarrollo de las actividades de prevención, combate y control de Incendios Forestales. Otros Motivos:</t>
    </r>
  </si>
  <si>
    <r>
      <rPr>
        <b val="true"/>
        <sz val="10"/>
        <rFont val="Adobe Caslon Pro"/>
        <family val="2"/>
      </rPr>
      <t xml:space="preserve">Porcentaje de Campamentos y centros de despacho estatales, para la prevención y combate de incendios forestales construidos
</t>
    </r>
    <r>
      <rPr>
        <sz val="10"/>
        <rFont val="Adobe Caslon Pro"/>
        <family val="2"/>
      </rPr>
      <t xml:space="preserve"> Causa : Durante el ejercicio fiscal 2012 se logró la construcción de 5 campamentos y/o centros estatales de despacho para la infraestructura del Programa Nacional de Protección contra Incendios Forestales en la partida 62201, estas obras están en los estados de: Michoacán, Sonora, Baja California, Oaxaca, México. Estos resultados representan el 50% de cumplimiento respecto a lo planeado. Las obras no ejecutadas, se derivo de que los inmuebles de donde se pretendía la construcción no se encuentran regularizados como terrenos de la federación (falta de Certidumbre Legal en cuanto a la posesión de los inmuebles). Efecto: Con la construcción de los campamentos se obtienen beneficios para el personal operativo que atiende los incendios forestales para que en la época crítica, cuente con un lugar para que se resguarde y pernocte, teniendo las condiciones necesarias para un eficiente combate de incendios forestales. Otros Motivos:</t>
    </r>
  </si>
  <si>
    <r>
      <rPr>
        <b val="true"/>
        <sz val="10"/>
        <rFont val="Adobe Caslon Pro"/>
        <family val="2"/>
      </rPr>
      <t xml:space="preserve">Porcentaje de bancos de germoplasma forestal con obra pública y/o rehabilitados 
</t>
    </r>
    <r>
      <rPr>
        <sz val="10"/>
        <rFont val="Adobe Caslon Pro"/>
        <family val="2"/>
      </rPr>
      <t xml:space="preserve"> Causa : Derivado de la falta de documentación que de certidumbre sobre la posesión legal de los bienes inmuebles (predios-infraestructura de los bancos de germoplasma) no se alcanzaron las metas planeadas, llegando solamente a realizar trabajos en 7 de 15 bancos programados, lo que implica logros en 47 % de las metas planeadas con obras concluidas al 100 %. Los bancos donde se realizaron trabajos de obra y  mantenimiento preventivo son los siguientes: Aguascalientes (Pabellón de Arteaga), Edo. de México (Jilotepec), Michoacán( CECFOR N° 1), Nuevo León (Santiago), Jalisco (El Centinela), Puebla (El Vergel) y  Veracruz (José Ángel Navar Hernández). Efecto: Las obras públicas y la rehabilitación de los bancos de germoplasmas tiene efectos positivos ya que permitirá tener en mejores condiciones la infraestructura para la operación a los bancos de germoplasma que fueron sujetos de mejora y del mantenimiento realizado, contribuyendo a mantener una semilla en óptimas condiciones para producir planta de calidad que e utilice en la reforestación. Otros Motivos:Aspecto muy importante es la readecuación del taller de carpintería a Laboratorio del Banco de Germoplasma ubicado en Uruapan, de la Gerencia Estatal de Michoacán donde se estableció una cámara fría nueva, que permitirá con ello el funcionamiento en un 100 % de su infraestructura en el año 2013.</t>
    </r>
  </si>
  <si>
    <r>
      <rPr>
        <b val="true"/>
        <sz val="10"/>
        <rFont val="Adobe Caslon Pro"/>
        <family val="2"/>
      </rPr>
      <t xml:space="preserve">Porcentaje de obra construida
</t>
    </r>
    <r>
      <rPr>
        <sz val="10"/>
        <rFont val="Adobe Caslon Pro"/>
        <family val="2"/>
      </rPr>
      <t xml:space="preserve"> Causa : Clausura de los trabajos de construcción de los edificios del BioParque. Efecto:  Otros Motivos:</t>
    </r>
  </si>
  <si>
    <r>
      <rPr>
        <b val="true"/>
        <sz val="10"/>
        <rFont val="Adobe Caslon Pro"/>
        <family val="2"/>
      </rPr>
      <t xml:space="preserve">Número de Sitios remediados con gestión y recursos de la federación.
</t>
    </r>
    <r>
      <rPr>
        <sz val="10"/>
        <rFont val="Adobe Caslon Pro"/>
        <family val="2"/>
      </rPr>
      <t xml:space="preserve"> Causa : El avance de la obra se cumplió conforme a lo programado por lo que, no existieron atrasos en el avance fisico y financiero.El cumplimiento de este sitio para el 2012 deriva de un contrato plurianual otorgado en octubre de 2011 con una vigencia de 10 meses para su conclusión en junio 2012. Efecto:  Otros Motivos:</t>
    </r>
  </si>
  <si>
    <r>
      <rPr>
        <b val="true"/>
        <sz val="10"/>
        <rFont val="Adobe Caslon Pro"/>
        <family val="2"/>
      </rPr>
      <t xml:space="preserve">Porcentaje de Delegaciones de la Procuraduría Federal de Protección al Ambiente con remodelación
</t>
    </r>
    <r>
      <rPr>
        <sz val="10"/>
        <rFont val="Adobe Caslon Pro"/>
        <family val="2"/>
      </rPr>
      <t xml:space="preserve"> Causa : La Procuraduría Federal de Protección al Ambiente, requiere en las oficinas de las Delegaciones, que son propiedad de esta dependencia, contar con espacios adecuados al resguardo de los bienes decomisados.  Efecto: En las delegaciones de la Procuraduría Federal de Protección al Ambiente en las que se logró realizar las remodelaciones una vez que contaron con las autorizaciones correspondientes, se encuentran en capacidad de realizar el resguardo de los bienes decomisados para los cuales se diseñaron dichas remodelaciones. Otros Motivos:La Cartera de Inversión, contenía la autorización para  nueve Delegaciones, sin embargo, las de Delegaciones en los estados de Campeche, Oaxaca y en la Zona Metropolitana del Valle de México, no adjudicarón los contratos de Obra, declarando desierto el procedimiento de Invitación a cuando menos Tres Proveedores, en virtud de que no se presentarón propuestas que garantizarán las mejores condiciones para la Procuraduría.</t>
    </r>
  </si>
  <si>
    <r>
      <rPr>
        <b val="true"/>
        <sz val="10"/>
        <rFont val="Adobe Caslon Pro"/>
        <family val="2"/>
      </rPr>
      <t xml:space="preserve">Maquinaria y equipo adquirido en el año.
</t>
    </r>
    <r>
      <rPr>
        <sz val="10"/>
        <rFont val="Adobe Caslon Pro"/>
        <family val="2"/>
      </rPr>
      <t xml:space="preserve"> Causa : Las licitaciones se realizaron en tiempo y forma, de acuerdo al calendario establecido Efecto:  Otros Motivos:</t>
    </r>
  </si>
  <si>
    <r>
      <rPr>
        <b val="true"/>
        <sz val="10"/>
        <rFont val="Adobe Caslon Pro"/>
        <family val="2"/>
      </rPr>
      <t xml:space="preserve">Porcentaje de conceptos de cartera de inversión para infraestructura y equipamientos de la Comisión Nacional Forestal adjudicados
</t>
    </r>
    <r>
      <rPr>
        <sz val="10"/>
        <rFont val="Adobe Caslon Pro"/>
        <family val="2"/>
      </rPr>
      <t xml:space="preserve"> Causa : En el ejercicio fiscal 2012 se programó la adjudicación de 236 conceptos de cartera de inversión (cci) para infraestructura y equipamiento de la CONAFOR, al final del año se lograron adjudicar  únicamente 99 cci lo que representa 41.95% de cumplimiento. Estos resultados corresponde a los siguiente: durante el periodo enero-septiembre 2012 se llevó a cabo la segunda licitación Pública Electrónica Nacional LA-016RHQ001-N165-2012, denominada "Adquisición de Vehículos II" de la que se adjudicaron todas las partidas autorizadas (5 cci). En cuanto al equipo de Administración se tienen 38 cci adjudicados de 73 autorizados. Sobre el Equipo Técnico y de laboratorio se adjudicaron 21 cci de 70 autorizados. En referencia a la infraestructura y mantenimientos de Obra Pública, se adjudicaron 35 cci de 85 autorizados, en los cuales es importante señalar que las obras no han concluido a la fecha.   La diferencia del avance respecto a lo programado se debe a que los conceptos de cartera de inversión no adjudicados es en virtud de que en algunos casos las cotizaciones excedían de manera importante el tiempo y monto autorizado para cada una de ellas y en otros casos debido a que las distintas áreas de la CONAFOR no requirieron la compra de los mismos. Efecto: A pesar de no conseguir el 100% de lo programado, se cuenta con efectos positivos ya que se formalizan los compromisos para fortalecer la infraestructura y equipamiento de la CONAFOR, con el objetivo de tener mejores condiciones para la operación de la misma y en beneficio de la población. Otros Motivos:</t>
    </r>
  </si>
  <si>
    <r>
      <rPr>
        <b val="true"/>
        <sz val="10"/>
        <rFont val="Adobe Caslon Pro"/>
        <family val="2"/>
      </rPr>
      <t xml:space="preserve">Porcentaje de contratos formalizados
</t>
    </r>
    <r>
      <rPr>
        <sz val="10"/>
        <rFont val="Adobe Caslon Pro"/>
        <family val="2"/>
      </rPr>
      <t xml:space="preserve"> Causa : La meta de alcanzo al 100% concluyendose los  contratos en tiempo y forma. Efecto:  Otros Motivos:</t>
    </r>
  </si>
  <si>
    <r>
      <rPr>
        <b val="true"/>
        <sz val="10"/>
        <rFont val="Adobe Caslon Pro"/>
        <family val="2"/>
      </rPr>
      <t xml:space="preserve">Porcentaje de Avance del Programa de Obra
</t>
    </r>
    <r>
      <rPr>
        <sz val="10"/>
        <rFont val="Adobe Caslon Pro"/>
        <family val="2"/>
      </rPr>
      <t xml:space="preserve"> Causa : La meta se alcanzó al 100% derivado de que el Programa de Obra se concluyo satisfactoriamente en su totalidad. Efecto:  Otros Motivos:</t>
    </r>
  </si>
  <si>
    <r>
      <rPr>
        <b val="true"/>
        <sz val="10"/>
        <rFont val="Adobe Caslon Pro"/>
        <family val="2"/>
      </rPr>
      <t xml:space="preserve">Porcentaje de Programas y proyectos  de inversión adjudicados.
</t>
    </r>
    <r>
      <rPr>
        <sz val="10"/>
        <rFont val="Adobe Caslon Pro"/>
        <family val="2"/>
      </rPr>
      <t xml:space="preserve"> Causa : Se realizaron todas las acciones programadas; Estos proyectos provienen de una cartera plurianual autorizada, cuya conclusión fue en julio de 2012, para las obras de ingeniería y servicios de supervisión.   Para la perforación de pozos proviene de un contrato del año 2011, que por causas en el retraso al pago del anticipo este se difirió en treinta días naturales, programándose su finalización y entrega de los trabajos en febrero de 2012.    Efecto:  Otros Motivos:</t>
    </r>
  </si>
  <si>
    <r>
      <rPr>
        <b val="true"/>
        <sz val="10"/>
        <rFont val="Adobe Caslon Pro"/>
        <family val="2"/>
      </rPr>
      <t xml:space="preserve">Porcentaje de Programas y proyectos  de inversión autorizados.
</t>
    </r>
    <r>
      <rPr>
        <sz val="10"/>
        <rFont val="Adobe Caslon Pro"/>
        <family val="2"/>
      </rPr>
      <t xml:space="preserve"> Causa : Este indicador programado no corresponde a 2012, ya que se refiere a dos sitios remediados propiedad de la Federación sujetos a mantenimiento en el año 2013, que corresponden a dos Programas de Inversión de Mantenimiento y dos Programas de Supervisión. Efecto:  Otros Motivos:</t>
    </r>
  </si>
  <si>
    <r>
      <rPr>
        <b val="true"/>
        <sz val="10"/>
        <rFont val="Adobe Caslon Pro"/>
        <family val="2"/>
      </rPr>
      <t xml:space="preserve">Porcentaje de vehículos adquiridos para labores de inspección y vigilancia
</t>
    </r>
    <r>
      <rPr>
        <sz val="10"/>
        <rFont val="Adobe Caslon Pro"/>
        <family val="2"/>
      </rPr>
      <t xml:space="preserve"> Causa : La Procuraduría Federal de Protección al Ambiente requería actualizar la plantilla vehícular con el proósito de garantizar la correcta operación de los vehículos de apoyo a las funciones sustantivas. Efecto: La Procuraduría Federal de Protección al Ambiente, no pone en riesgo la integridad del personal, ni la operatividad de las funciones de esta institución. Otros Motivos:Se alcanzó el 100.0% de las adquisiciones autorizadas, rebasando por 5% la meta estimada en un 95%. Esto derivado de la oportuna autorización para ejecutar los procesos de compra correspondientes.</t>
    </r>
  </si>
  <si>
    <r>
      <rPr>
        <b val="true"/>
        <sz val="10"/>
        <rFont val="Adobe Caslon Pro"/>
        <family val="2"/>
      </rPr>
      <t xml:space="preserve">Autorizacion de oficios de Liberacion de inversion.
</t>
    </r>
    <r>
      <rPr>
        <sz val="10"/>
        <rFont val="Adobe Caslon Pro"/>
        <family val="2"/>
      </rPr>
      <t xml:space="preserve"> Causa : Se autorizó en tiempo y forma el Oficio de Liberacion de Inversion por parte de la SHCP Efecto:  Otros Motivos:</t>
    </r>
  </si>
  <si>
    <r>
      <rPr>
        <b val="true"/>
        <sz val="10"/>
        <rFont val="Adobe Caslon Pro"/>
        <family val="2"/>
      </rPr>
      <t xml:space="preserve">Seguimiento al ejercicio del Programa.
</t>
    </r>
    <r>
      <rPr>
        <sz val="10"/>
        <rFont val="Adobe Caslon Pro"/>
        <family val="2"/>
      </rPr>
      <t xml:space="preserve"> Causa : Estos resultados obtenidos fueron debido a que se tuvieron ahorros en el importe de la maquinaria adquirida. Efecto:  Otros Motivos:</t>
    </r>
  </si>
  <si>
    <t xml:space="preserve">K140</t>
  </si>
  <si>
    <t xml:space="preserve">Inversión del Servicio Meteorológico Nacional</t>
  </si>
  <si>
    <t xml:space="preserve">K141</t>
  </si>
  <si>
    <t xml:space="preserve">Estabilización de cuencas y acuíferos</t>
  </si>
  <si>
    <t xml:space="preserve">Contribuir a mejorar la productividad del agua en el sector agrícola, mediante la Conservación y Modernización de Distritos de Riego.</t>
  </si>
  <si>
    <r>
      <rPr>
        <sz val="10"/>
        <rFont val="Adobe Caslon Pro"/>
        <family val="0"/>
      </rPr>
      <t xml:space="preserve">Porcentaje anual de la productividad del agua en Distritos de Riego con respecto al PNH
</t>
    </r>
  </si>
  <si>
    <t xml:space="preserve">(Productividad del agua de riego en el año i  / Valor de productividad del agua de riego en el PNH) x 100      </t>
  </si>
  <si>
    <t xml:space="preserve">La Infraestructura hidroagrícola en los Distritos de Riego es Conservada y Modernizada,en beneficio de los usuarios de los Distritos de Riego.</t>
  </si>
  <si>
    <r>
      <rPr>
        <sz val="10"/>
        <rFont val="Adobe Caslon Pro"/>
        <family val="0"/>
      </rPr>
      <t xml:space="preserve">Porcentaje de superficie Modernizada en Distritos de Riego.   
</t>
    </r>
  </si>
  <si>
    <t xml:space="preserve"> (Superficie Moderrnizada acumulada en el periodo i, en Distritos de Riego / Superficie Modernizada total programada en el año, en Distritos de Riego ) x 100     </t>
  </si>
  <si>
    <r>
      <rPr>
        <sz val="10"/>
        <rFont val="Adobe Caslon Pro"/>
        <family val="0"/>
      </rPr>
      <t xml:space="preserve">Porcentaje de superficie con infraestructura conservada en Distritos de Riego
</t>
    </r>
  </si>
  <si>
    <t xml:space="preserve">(Superficie beneficiada con la infraestructura conservada/La superficie programada a beneficiar con la infraestructura conservada)*100</t>
  </si>
  <si>
    <t xml:space="preserve">A Obra de infraestructura conservada o modernizada en los Distritos de Riego.</t>
  </si>
  <si>
    <r>
      <rPr>
        <sz val="10"/>
        <rFont val="Adobe Caslon Pro"/>
        <family val="0"/>
      </rPr>
      <t xml:space="preserve">Porcentaje de obras de modernización realizadas en el año en Distritos de Riego.   
</t>
    </r>
  </si>
  <si>
    <t xml:space="preserve">(Numero de obras de modernización realizadas en el periodo i / Numero total de obras de modernización programadas en el año)*100    </t>
  </si>
  <si>
    <r>
      <rPr>
        <sz val="10"/>
        <rFont val="Adobe Caslon Pro"/>
        <family val="0"/>
      </rPr>
      <t xml:space="preserve">Porcentaje de obras de conservación realizadas en el año en los Distritos de Riego.
</t>
    </r>
  </si>
  <si>
    <t xml:space="preserve">(Número de obras de conservación realizadas en el período i i/Número total de obras de conservación previstas a programar en el año)*100</t>
  </si>
  <si>
    <t xml:space="preserve">A 1 Gestión de Oficios de Liberación de Inversión (OLI´s) de los Distritos de Riego Gestión de Oficios de Liberación de Inversión (OLI´s) de los Distritos de Riego</t>
  </si>
  <si>
    <r>
      <rPr>
        <sz val="10"/>
        <rFont val="Adobe Caslon Pro"/>
        <family val="0"/>
      </rPr>
      <t xml:space="preserve">Porcentaje de avance en la liberación de Oficios de Liberación de Inversión para la Modernización de Distritos de Riego.   
</t>
    </r>
  </si>
  <si>
    <t xml:space="preserve">(Inversión para la Modernización de Distritos de Riego autorizada en Oficios de Liberación de Inversión en el periodo i / Inversión anual total autorizada para la Modernización de Distritos de Riego ) x 100    </t>
  </si>
  <si>
    <r>
      <rPr>
        <sz val="10"/>
        <rFont val="Adobe Caslon Pro"/>
        <family val="0"/>
      </rPr>
      <t xml:space="preserve">Porcentaje de avance en la liberación de los oficios de liberación de inversión (OLIS) en los distritos de riego.
</t>
    </r>
  </si>
  <si>
    <t xml:space="preserve">(inversión para la conservacion de Distritos de Riego autorizada en oficios de liberacion de inversión en el periodo i /Inversión anual totalautorizada para la conservacion  de Distritos de Riego)*100</t>
  </si>
  <si>
    <t xml:space="preserve">A 2 Seguimiento a Proyectos Ejecutivos para la Modernización de Distritos de Riego. Seguimiento a Proyectos Ejecutivos para la Modernización de Distritos de Riego.</t>
  </si>
  <si>
    <r>
      <rPr>
        <sz val="10"/>
        <rFont val="Adobe Caslon Pro"/>
        <family val="0"/>
      </rPr>
      <t xml:space="preserve">Porcentaje de la inversión que cuenta con proyectos ejecutivos para la Modernización de Distritos de Riego.   
</t>
    </r>
  </si>
  <si>
    <t xml:space="preserve">(Inversión para la Modernización de Distritos de Riego que dispone de proyectos ejecutivos en el periodo i / Inversión anual total autorizada para la Modernización de Distritos de Riego) x 100    </t>
  </si>
  <si>
    <t xml:space="preserve">A 3 Seguimiento al ejercicio de los programas de Conservacion o Modernización de Distritos de Riegoo.</t>
  </si>
  <si>
    <r>
      <rPr>
        <sz val="10"/>
        <rFont val="Adobe Caslon Pro"/>
        <family val="0"/>
      </rPr>
      <t xml:space="preserve">Porcentaje de avance en la contratación de obras de Modernización de Distritos de Riego.   
</t>
    </r>
  </si>
  <si>
    <t xml:space="preserve">(Inversión contratada  en el periodo i para la Modernización de Distritos de Riego / Inversión anual total autorizada para la Modernización de Distritos de Riego) x 100    </t>
  </si>
  <si>
    <r>
      <rPr>
        <sz val="10"/>
        <rFont val="Adobe Caslon Pro"/>
        <family val="0"/>
      </rPr>
      <t xml:space="preserve">Porcentaje de avance en la contratacion de obras de conservacion de Distritos de Riego.
</t>
    </r>
  </si>
  <si>
    <t xml:space="preserve">(inversión contratada en acciones de conservación en el periodo i   en Distritos de Riego/Inversión anual  total autorizada para la conservación de Distritos de Riego)*100</t>
  </si>
  <si>
    <r>
      <rPr>
        <b val="true"/>
        <sz val="10"/>
        <rFont val="Adobe Caslon Pro"/>
        <family val="2"/>
      </rPr>
      <t xml:space="preserve">Porcentaje de superficie Modernizada en Distritos de Riego.   
</t>
    </r>
    <r>
      <rPr>
        <sz val="10"/>
        <rFont val="Adobe Caslon Pro"/>
        <family val="2"/>
      </rPr>
      <t xml:space="preserve"> Causa : Al cierre del ejercicio fiscal 2012,  se presenta un avance del 86.52  por ciento con respecto al programado, debido a la reserva de recursos presupuestarios realizados por la SHCP; así como al Oficio circular No. 307-A.-3083 emitido la Unidad de Política y Control Presupuestario de la SHCP, influye también la cancelación de una obra.                                                Efecto: La meta se cumple hasta el 86.5%;  No se  beneficia  la totalidad de de la superficie programada porque no se contrató todo el recurso financiero que se tenia programado. Otros Motivos:</t>
    </r>
  </si>
  <si>
    <r>
      <rPr>
        <b val="true"/>
        <sz val="10"/>
        <rFont val="Adobe Caslon Pro"/>
        <family val="2"/>
      </rPr>
      <t xml:space="preserve">Porcentaje de superficie con infraestructura conservada en Distritos de Riego
</t>
    </r>
    <r>
      <rPr>
        <sz val="10"/>
        <rFont val="Adobe Caslon Pro"/>
        <family val="2"/>
      </rPr>
      <t xml:space="preserve"> Causa : La variación de las metas se debe a que algunos Distritos de Riego no realizaron la contratación de obra de conservación por encontrarse la infraestructura en operación y atendiendo lo dispuesto por la SHCP en oficio circular 307.A 3083 de fecha 29 de junio de 2012, referente al cierre del ejercicio presupuestario Efecto: Los beneficios sociales alcanzados con la superficie conservada, permitieron mantener en condiciones óptimas de servicio y funcionamiento la infraestructura de riego, contribuyendo a mejorar la productividad del agua en el sector agrícola, optimizando el uso del líquido en la conducción y en el riego de los cultivos para lograr un manejo integral y sustentable del recurso, coadyuvando al desarrollo agropecuario sustentable en los distritos de riego en beneficio de una mayor  calidad de vida para los usuarios de riego  y el abasto de productos agrícola en los centros urbano para beneficio del pueblo mexicano. Otros Motivos:         </t>
    </r>
  </si>
  <si>
    <r>
      <rPr>
        <b val="true"/>
        <sz val="10"/>
        <rFont val="Adobe Caslon Pro"/>
        <family val="2"/>
      </rPr>
      <t xml:space="preserve">Porcentaje de obras de modernización realizadas en el año en Distritos de Riego.   
</t>
    </r>
    <r>
      <rPr>
        <sz val="10"/>
        <rFont val="Adobe Caslon Pro"/>
        <family val="2"/>
      </rPr>
      <t xml:space="preserve"> Causa : El avance registrado al cierre del ejercicio fiscal 2012 es del 98.6 % de cumplimiento con respecto a lo  programado, se realizaron 213 obras de 216 programadas. El 2% restante refiere a dos obras que por condiciones físicas no pudieron ejecutarse en su totalidad. Efecto: Se cumple la meta al 98.6%, mediante la realización de estas acciones de modernización de la infraestructura hidroagricola en los distritos de riego, se beneficiaron 25,903 hectareas, contribuyendo al desarrollo agrícola y sustentable en los Distritos de Riego en beneficio de los usuarios. Otros Motivos:cabe hacer mención que se canceló una obra por problemas de la empresa contructora.            </t>
    </r>
  </si>
  <si>
    <r>
      <rPr>
        <b val="true"/>
        <sz val="10"/>
        <rFont val="Adobe Caslon Pro"/>
        <family val="2"/>
      </rPr>
      <t xml:space="preserve">Porcentaje de obras de conservación realizadas en el año en los Distritos de Riego.
</t>
    </r>
    <r>
      <rPr>
        <sz val="10"/>
        <rFont val="Adobe Caslon Pro"/>
        <family val="2"/>
      </rPr>
      <t xml:space="preserve"> Causa :  La variación de las metas se debe a que algunos Distritos de Riego no realizaron la contratación de obra de conservación por encontrarse la infraestructura en operación y atendiendo lo dispuesto por la SHCP en oficio circular 307.A 3083 de fecha 29 de junio de 2012, referente al cierre del ejercicio presupuestario. Efecto: Los beneficios económicos y sociales alcanzados con las obras realizadas permiten mantener en condiciones optimas de servicio y funcionamiento la infraestructura de riego contribuyendo a mejorar la productividad del agua en el sector agrícola, optimizando el uso del líquido en la conducción y en el riego de los cultivos para lograr un manejo integral y sustentable del recurso, coadyuvando al desarrollo agropecuario sustentable en los distritos de riego en beneficio de una mayor calidad de vida para los usuarios de riego y el abasto de productos agrícola en los centros urbano para beneficio del pueblo mexicano. Otros Motivos:</t>
    </r>
  </si>
  <si>
    <r>
      <rPr>
        <b val="true"/>
        <sz val="10"/>
        <rFont val="Adobe Caslon Pro"/>
        <family val="2"/>
      </rPr>
      <t xml:space="preserve">Porcentaje de avance en la liberación de Oficios de Liberación de Inversión para la Modernización de Distritos de Riego.   
</t>
    </r>
    <r>
      <rPr>
        <sz val="10"/>
        <rFont val="Adobe Caslon Pro"/>
        <family val="2"/>
      </rPr>
      <t xml:space="preserve"> Causa : Se cumplio con la meta programada.      Efecto:  Se inicio la contratación de las obras con oportunidad como estaba programada. Otros Motivos:</t>
    </r>
  </si>
  <si>
    <r>
      <rPr>
        <b val="true"/>
        <sz val="10"/>
        <rFont val="Adobe Caslon Pro"/>
        <family val="2"/>
      </rPr>
      <t xml:space="preserve">Porcentaje de avance en la liberación de los oficios de liberación de inversión (OLIS) en los distritos de riego.
</t>
    </r>
    <r>
      <rPr>
        <sz val="10"/>
        <rFont val="Adobe Caslon Pro"/>
        <family val="2"/>
      </rPr>
      <t xml:space="preserve"> Causa : Para 2012, la Comisión Nacional del Agua estableció el indicador de gestión ¿Porcentaje de avance en la liberación de los oficios de liberación de Inversión (OLIS) en los Distritos de Riego, mediante el cual se determinan las acciones para llevar a cabo las obras de conservación en la infraestructura Hidroagricola, de los Distritos de Riego, alcanzándose al cierre del ejercicio el 100 %  de cumplimiento de la meta programada Efecto: Los beneficios económicos y sociales alcanzados con la elaboración de los oficios de liberación de inversiones permitieron llevar a cabo la contratación de las obras de conservación en los Distritos de riego coadyuvando a mejorar la productividad del agua en el sector agrícola. Otros Motivos:</t>
    </r>
  </si>
  <si>
    <r>
      <rPr>
        <b val="true"/>
        <sz val="10"/>
        <rFont val="Adobe Caslon Pro"/>
        <family val="2"/>
      </rPr>
      <t xml:space="preserve">Porcentaje de la inversión que cuenta con proyectos ejecutivos para la Modernización de Distritos de Riego.   
</t>
    </r>
    <r>
      <rPr>
        <sz val="10"/>
        <rFont val="Adobe Caslon Pro"/>
        <family val="2"/>
      </rPr>
      <t xml:space="preserve"> Causa : Se cumplio con la meta programada Efecto: Ninguno, se cumplió con la meta programada Otros Motivos:</t>
    </r>
  </si>
  <si>
    <r>
      <rPr>
        <b val="true"/>
        <sz val="10"/>
        <rFont val="Adobe Caslon Pro"/>
        <family val="2"/>
      </rPr>
      <t xml:space="preserve">Porcentaje de avance en la contratación de obras de Modernización de Distritos de Riego.   
</t>
    </r>
    <r>
      <rPr>
        <sz val="10"/>
        <rFont val="Adobe Caslon Pro"/>
        <family val="2"/>
      </rPr>
      <t xml:space="preserve"> Causa :       Al cierre del ejercicio fiscal 2012, el porcentaje de avance en la contratación de obras de modernización es del 87.1 por ciento con respecto al original, debido a que la SHCP reservó recursos durante el ejercicio, por cierre anticipado del ejercicio, pasando de 1,030 MDP a 959.83 MDP para este programa. Efecto: No se cumple con la meta programada de las hectareas a beneficiar porque se deja de realizar obra.    Con las acciones de modernización, se tiene en óptimas condiciones de  funcionamineto la infraestructura  hidroagrícola, lo que permite aumentar la disponibilidad  y aprovechamiento del recurso agua, incrementando la producción y productividad  de las superficies de riego en beneficio de los productores agricolas. Otros Motivos: Con oficio circular 307-A.- 3083, del 29 de junio de 2012,  la SHCP notificó que los ejecutores de gasto no podrán iniciar  procedimientos de contratación a partir del 16 de julio de 2012, lo que limitó el cumplimiento del programa.</t>
    </r>
  </si>
  <si>
    <r>
      <rPr>
        <b val="true"/>
        <sz val="10"/>
        <rFont val="Adobe Caslon Pro"/>
        <family val="2"/>
      </rPr>
      <t xml:space="preserve">Porcentaje de avance en la contratacion de obras de conservacion de Distritos de Riego.
</t>
    </r>
    <r>
      <rPr>
        <sz val="10"/>
        <rFont val="Adobe Caslon Pro"/>
        <family val="2"/>
      </rPr>
      <t xml:space="preserve"> Causa : La variación de las metas se debe que algunos Distritos de Riego no realizaron la contratación de la obra por encontrarse la Infraestructuctura en operación y atendiendo lo dispuesto por en oficio circular 307-A.-3083 de fecha 29 de Junio de 2012, referente al cierre del ejercicio presupuestario, así como los ahorros en la contratación de las obras. Efecto: Los beneficios económicos y sociales alcanzados con este indicador de Actividades, permitieron realizar acciones de obras de Conservación de la infraestructura Hidroagricola para mantener en óptimas condiciones de operación los distritos de riego, contribuyendo a mejorar la productividad del agua en el sector agrícola, optimizando el uso del liquido en la conducción y en el riego de los cultivos para lograr un manejo integral y sustentable del recurso, coadyuvando al desarrollo agropecuario sustentable en los Distritos de Riego en beneficio de una mejor calidad de vida para los usuarios de riego y el abasto de productos agrícolas en los centros urbanos para beneficio del pueblo mexicano.        Otros Motivos:</t>
    </r>
  </si>
  <si>
    <t xml:space="preserve">P001</t>
  </si>
  <si>
    <t xml:space="preserve">Conducción de las políticas hídricas</t>
  </si>
  <si>
    <t xml:space="preserve">Programa Hídrico</t>
  </si>
  <si>
    <t xml:space="preserve">Promover el manejo integrado y sustentable del agua en cuencas y acuíferos</t>
  </si>
  <si>
    <t xml:space="preserve">Administrar y preservar las aguas nacionales con la participación de la sociedad para lograr el uso sustentable del recurso</t>
  </si>
  <si>
    <t xml:space="preserve">Contribuir a lograr una gestión integrada y sustentable de los recursos hídricos del país, impulsando planes, programas y acciones en un marco de desarrollo de eficiencia económica, equidad social y funcionalidad ambiental.</t>
  </si>
  <si>
    <r>
      <rPr>
        <sz val="10"/>
        <rFont val="Adobe Caslon Pro"/>
        <family val="0"/>
      </rPr>
      <t xml:space="preserve">Cobertura de avance reportado en el seguimiento de metas del  Programa Nacional Hídrico
</t>
    </r>
  </si>
  <si>
    <t xml:space="preserve">(suma del promedio de resultados presentados cuatrimestralmente  como avance en cada uno de los objetivos estratégicos/Numero total de objetivos estratégicos)*100 </t>
  </si>
  <si>
    <t xml:space="preserve">Se cuenta con una politica hidrica que integra elementos estratégicos que orientan los resultados hacia la gestión sustentable</t>
  </si>
  <si>
    <r>
      <rPr>
        <sz val="10"/>
        <rFont val="Adobe Caslon Pro"/>
        <family val="0"/>
      </rPr>
      <t xml:space="preserve">Acciones de  politica hidrica que integran elementos estratégicos orientados hacia la gestión sustentable
</t>
    </r>
  </si>
  <si>
    <t xml:space="preserve">(Grado de cumplimiento acumulado  al cuatrimestre de indicadores de  metas establecidas en Programa Nacional Hídrico/ numero total de indicadores de metas PNH) x 100</t>
  </si>
  <si>
    <t xml:space="preserve">A Los objetivos estratégicos están sustentados con planes, programas y proyectos hídricos a nivel nacional, regional y local orientados hacia la gestión sutentable.</t>
  </si>
  <si>
    <r>
      <rPr>
        <sz val="10"/>
        <rFont val="Adobe Caslon Pro"/>
        <family val="0"/>
      </rPr>
      <t xml:space="preserve">Acciones implantadas de planeación hídrica
</t>
    </r>
  </si>
  <si>
    <t xml:space="preserve">(Propuestas de manejo implantadas/propuestas de manejo propuestas)*100</t>
  </si>
  <si>
    <t xml:space="preserve">A 1 Integrar estudios y proyectos articulados con todas las áreas de CONAGUA para lograr desarrollo el hidráulico sustentable</t>
  </si>
  <si>
    <r>
      <rPr>
        <sz val="10"/>
        <rFont val="Adobe Caslon Pro"/>
        <family val="0"/>
      </rPr>
      <t xml:space="preserve">Estudios y proyectos realizados
</t>
    </r>
  </si>
  <si>
    <t xml:space="preserve">Nùmero de estudios y proyectos elaborados en el año</t>
  </si>
  <si>
    <r>
      <rPr>
        <sz val="10"/>
        <rFont val="Adobe Caslon Pro"/>
        <family val="0"/>
      </rPr>
      <t xml:space="preserve">Gestion de recursos financieros para el logro de metas del Programa Nacional Hídrico
</t>
    </r>
  </si>
  <si>
    <t xml:space="preserve">(Avance acumulado en aplicación de presupuesto de inversión/ Presupuesto de inversión programado para el Programa Nacional Hídrico)*100 </t>
  </si>
  <si>
    <r>
      <rPr>
        <b val="true"/>
        <sz val="10"/>
        <rFont val="Adobe Caslon Pro"/>
        <family val="2"/>
      </rPr>
      <t xml:space="preserve">Acciones implantadas de planeación hídrica
</t>
    </r>
    <r>
      <rPr>
        <sz val="10"/>
        <rFont val="Adobe Caslon Pro"/>
        <family val="2"/>
      </rPr>
      <t xml:space="preserve"> Causa : Al cierre se impulsó la implantación de los resultados de la planeación regional para la sustentabilidad hídrica en el mediano y largo plazo de las regiones hidrológico-administrativas del país, los 13 programas hídricos regionales se hallan en implantación para su integración a procesos de programación - presupuestación de los siguientes ejercicios Efecto: ninguno, se cumple la meta  Otros Motivos:</t>
    </r>
  </si>
  <si>
    <r>
      <rPr>
        <b val="true"/>
        <sz val="10"/>
        <rFont val="Adobe Caslon Pro"/>
        <family val="2"/>
      </rPr>
      <t xml:space="preserve">Gestion de recursos financieros para el logro de metas del Programa Nacional Hídrico
</t>
    </r>
    <r>
      <rPr>
        <sz val="10"/>
        <rFont val="Adobe Caslon Pro"/>
        <family val="2"/>
      </rPr>
      <t xml:space="preserve"> Causa : El presupuesto programado para el 2012, es únicamente el registrado en el anteproyecto de PEF para CONAGUA, se autorizaron recursos por 38,856 millones de pesos y se ejerció un total de 42,921 millones de pesos Efecto: Se supera la meta y se ejercen mayores recursos para el desarrollo hídrico. Otros Motivos:</t>
    </r>
  </si>
  <si>
    <t xml:space="preserve">P002</t>
  </si>
  <si>
    <t xml:space="preserve">Planeación, Dirección y Evaluación Ambiental</t>
  </si>
  <si>
    <t xml:space="preserve">410-Dirección General de Planeación y Evaluación</t>
  </si>
  <si>
    <t xml:space="preserve">Democracia Efectiva y Política Exterior Responsable</t>
  </si>
  <si>
    <t xml:space="preserve">Mejorar la regulación, la gestión, los procesos y los resultados de la Administración Pública Federal para satisfacer las necesidades de los ciudadanos en cuanto a la provisión de bienes y servicios públicos.</t>
  </si>
  <si>
    <t xml:space="preserve">En un marco de respeto a los derechos humanos, establecer una participación incluyente, equitativa, diferenciada, corresponsable y efectiva de todos los sectores de la sociedad, y en todos los órdenes de gobierno, en la formulación de políticas y la adopción de compromisos conjuntos que contribuyan al desarrollo sustentable de nuestro país.</t>
  </si>
  <si>
    <t xml:space="preserve">Promover la incorporación de la variable ambiental en el diseño e instrumentación de las políticas públicas en instancias de la Administración Pública Federal y otros órdenes de gobierno y conducir el proceso de planeación estretégica del sector medio ambiente y recursos naturales.</t>
  </si>
  <si>
    <t xml:space="preserve">Contribuir al cumplimiento de las 47 metas establecidas en el Programa Sectorial de Medio Ambiente y Recursos Naturales, mediante la dirección, programación, monitoreo, evaluación y acompañamiento a las Unidades Responsables que integran el Sector Ambiental.</t>
  </si>
  <si>
    <r>
      <rPr>
        <sz val="10"/>
        <rFont val="Adobe Caslon Pro"/>
        <family val="0"/>
      </rPr>
      <t xml:space="preserve">Porcentaje de avance en el cumplimiento de las metas del PSMAyRN
</t>
    </r>
  </si>
  <si>
    <t xml:space="preserve">(Sumatoria de metas sectoriales con cumplimiento mayor o igual al 90%/ Número total de metas estratégicas) * 100</t>
  </si>
  <si>
    <t xml:space="preserve">Las Unidades Responsables que integran el Sector Ambiental aplican instrumentos de planeación, evaluación, fomento y normatividad, así como de las áreas Staff, para apoyar la toma de decisiones.</t>
  </si>
  <si>
    <r>
      <rPr>
        <sz val="10"/>
        <rFont val="Adobe Caslon Pro"/>
        <family val="0"/>
      </rPr>
      <t xml:space="preserve">Promedio ponderado de aplicación de los Instrumentos del programa por parte de las Unidades Responsables (UR) del Sector.
</t>
    </r>
  </si>
  <si>
    <t xml:space="preserve">((Número de UR que aplican el C1 / Número de UR del Sector Ambiental sin Delegaciones) x 0.25) + (Número de UR que aplican el C3 / Número de UR del Sector Ambiental sin Delegaciones)) x 0.25) + (Número de UR que aplican el C4 / Número de UR del Sector Ambiental sin Delegaciones) x 0.25) + (Número de Delegaciones de la SEMARNAT en los estados que aplican el C10 / Número de Delegaciones de la SEMARNAT en los estados) x 0.25)) *100</t>
  </si>
  <si>
    <t xml:space="preserve">A Instrumentos de planeación estratégica y transversalidad</t>
  </si>
  <si>
    <r>
      <rPr>
        <sz val="10"/>
        <rFont val="Adobe Caslon Pro"/>
        <family val="0"/>
      </rPr>
      <t xml:space="preserve">Instrumentos elaborados en tiempo
</t>
    </r>
  </si>
  <si>
    <t xml:space="preserve">(Número de instrumentos elaborados en tiempo) / (Número de instrumentos programados) * 100</t>
  </si>
  <si>
    <t xml:space="preserve">B Sistema Nacional de Información Ambiental y de Recursos Naturales (SNIARN) desarrollado.</t>
  </si>
  <si>
    <r>
      <rPr>
        <sz val="10"/>
        <rFont val="Adobe Caslon Pro"/>
        <family val="0"/>
      </rPr>
      <t xml:space="preserve">Avance en el desarrollo del Sistema Nacional de Información Ambiental y de Recursos Naturales.
</t>
    </r>
  </si>
  <si>
    <t xml:space="preserve">DS = [k1((ti+vv+cr)/3)+k2(tgi)+k3(prod)]*100 Ver Justificación de Modificación al indicador para más detalle</t>
  </si>
  <si>
    <t xml:space="preserve">C Instrumentos de Normatividad Ambiental y Fomento elaborados, revisados o actualizados</t>
  </si>
  <si>
    <r>
      <rPr>
        <sz val="10"/>
        <rFont val="Adobe Caslon Pro"/>
        <family val="0"/>
      </rPr>
      <t xml:space="preserve">Instrumentos de fomento y normatividad elaborados, revisados o actualizados. 
</t>
    </r>
  </si>
  <si>
    <t xml:space="preserve">(Número de  instrumentos de fomento y normatividad elaborados,  revisados o actualizados / número de instrumentos de fomento y normatividad programados) x 100.</t>
  </si>
  <si>
    <t xml:space="preserve">Instrumento</t>
  </si>
  <si>
    <t xml:space="preserve">D Apoyo jurídico para preservar la legalidad y eficacia de las actividades institucionales del sector ambiental</t>
  </si>
  <si>
    <r>
      <rPr>
        <sz val="10"/>
        <rFont val="Adobe Caslon Pro"/>
        <family val="0"/>
      </rPr>
      <t xml:space="preserve">Apoyo jurídico proporcionado
</t>
    </r>
  </si>
  <si>
    <t xml:space="preserve">Asuntos Atendidos / Asuntos Demandados x cien</t>
  </si>
  <si>
    <t xml:space="preserve">E Actividades del Sector Medio Ambiente de Comunicación Social revisadas y Difundidas</t>
  </si>
  <si>
    <r>
      <rPr>
        <sz val="10"/>
        <rFont val="Adobe Caslon Pro"/>
        <family val="0"/>
      </rPr>
      <t xml:space="preserve">Sintesis Informativa y Boletines Informativos
</t>
    </r>
  </si>
  <si>
    <t xml:space="preserve">(Documentos realizados / documentos requeridos) * 100</t>
  </si>
  <si>
    <t xml:space="preserve">F Acceso de mujeres, indígenas y jóvenes en igualdad de condiciones a los programas del sector; así como atención y formación de la sociedad.</t>
  </si>
  <si>
    <r>
      <rPr>
        <sz val="10"/>
        <rFont val="Adobe Caslon Pro"/>
        <family val="0"/>
      </rPr>
      <t xml:space="preserve">Promedio ponderado de cumplimiento de metas relativas a mujeres, indígenas y jóvenes beneficiados.  
</t>
    </r>
  </si>
  <si>
    <t xml:space="preserve">(% de cumplimiento de mujeres beneficiadas*33.3%) + (% de cumplimiento de indígenas beneficiados*33.3%)+ (% de cumplimiento de jóvenes beneficiados*33.3%)    </t>
  </si>
  <si>
    <r>
      <rPr>
        <sz val="10"/>
        <rFont val="Adobe Caslon Pro"/>
        <family val="0"/>
      </rPr>
      <t xml:space="preserve">Promedio ponderado de cumplimiento de metas relativas a la formación y atención ciudadana    
</t>
    </r>
  </si>
  <si>
    <t xml:space="preserve">(% de cumplimiento de la atención ciudadana en los tiempos establecidos*50%) + (% de cumplimiento en el numero de acciones de capacitación y formación*50%) </t>
  </si>
  <si>
    <t xml:space="preserve">G Instrumentos normativos, metodológicos, formativos y de planeación provistos a los servidores públicos del sector ambiental, para atender a la población bajo criterios de respeto, protección y garantía de sus derechos humanos.</t>
  </si>
  <si>
    <r>
      <rPr>
        <sz val="10"/>
        <rFont val="Adobe Caslon Pro"/>
        <family val="0"/>
      </rPr>
      <t xml:space="preserve">Promedio ponderado de cumplimiento de metas relativas a la formación y suministro de instrumentos normativos, metodológicos y de planeación a los servidores públicos
</t>
    </r>
  </si>
  <si>
    <t xml:space="preserve">(% de cumplimiento de servidores públicos capacitados*33.3%) + (% de cumplimiento en el numero de documentos orientadores*33.3%) + (% de cumplimiento en el número de reuniones y/o talleres*33.3%)</t>
  </si>
  <si>
    <t xml:space="preserve">H Supervisar la operación de las delegaciones federales, promoviendo la mejora contínua, a través de los reportes obtenidos del tablero digital</t>
  </si>
  <si>
    <r>
      <rPr>
        <sz val="10"/>
        <rFont val="Adobe Caslon Pro"/>
        <family val="0"/>
      </rPr>
      <t xml:space="preserve">Reportes sobre la operación de las delegaciones generados al año
</t>
    </r>
  </si>
  <si>
    <t xml:space="preserve">Número de reportes sobre la operación de las delegaciones generados al año</t>
  </si>
  <si>
    <t xml:space="preserve">I Documentos de posición, informes de país y proyectos de cooperación</t>
  </si>
  <si>
    <r>
      <rPr>
        <sz val="10"/>
        <rFont val="Adobe Caslon Pro"/>
        <family val="0"/>
      </rPr>
      <t xml:space="preserve">Porcentaje de instrumentos formalizados
</t>
    </r>
  </si>
  <si>
    <t xml:space="preserve">(Sumatoria de los documentos de posición, informes de país y proyectos / total de instrumentos programados en el PAT) * 100  </t>
  </si>
  <si>
    <t xml:space="preserve">A 1 Instrumentos de planeación estratégica realizados</t>
  </si>
  <si>
    <r>
      <rPr>
        <sz val="10"/>
        <rFont val="Adobe Caslon Pro"/>
        <family val="0"/>
      </rPr>
      <t xml:space="preserve">Instrumentos de planeación
</t>
    </r>
  </si>
  <si>
    <t xml:space="preserve">Sumatoria de instrumentos de planeación elaborados</t>
  </si>
  <si>
    <t xml:space="preserve">A 2 Instrumentos de seguimiento a Programas Presupuestarios específicos</t>
  </si>
  <si>
    <r>
      <rPr>
        <sz val="10"/>
        <rFont val="Adobe Caslon Pro"/>
        <family val="0"/>
      </rPr>
      <t xml:space="preserve">Avance en el seguimiento a Programas Presupuestarios específicos
</t>
    </r>
  </si>
  <si>
    <t xml:space="preserve">A 3 Instrumentos de seguimiento a objetivos estratégicos del Sector Medio Ambiente y Recursos Naturales</t>
  </si>
  <si>
    <r>
      <rPr>
        <sz val="10"/>
        <rFont val="Adobe Caslon Pro"/>
        <family val="0"/>
      </rPr>
      <t xml:space="preserve">Instrumentos de seguimiento a objetivos estratégicos del Sector
</t>
    </r>
  </si>
  <si>
    <t xml:space="preserve">(Instrumentos de seguimiento a objetivos estratégicos realizados/ Instrumentos de seguimiento a objetivos estratégicos programados) * 100</t>
  </si>
  <si>
    <t xml:space="preserve">B 4 Coberturas temáticas geográficas incorporadas a la base de datos del SNIARN.</t>
  </si>
  <si>
    <r>
      <rPr>
        <sz val="10"/>
        <rFont val="Adobe Caslon Pro"/>
        <family val="0"/>
      </rPr>
      <t xml:space="preserve">Avance en la incorporación de coberturas temáticas geográficas a la base de datos del SNIARN.
</t>
    </r>
  </si>
  <si>
    <t xml:space="preserve">tgi = (cgi / cgp) * 100 Ver Justificación de Modificación al indicador para más detalle</t>
  </si>
  <si>
    <t xml:space="preserve">B 5 Productos de difusión y análisis de información desarrollados.</t>
  </si>
  <si>
    <r>
      <rPr>
        <sz val="10"/>
        <rFont val="Adobe Caslon Pro"/>
        <family val="0"/>
      </rPr>
      <t xml:space="preserve">Avance en la incorporación de productos de difusión y análisis de información.
</t>
    </r>
  </si>
  <si>
    <t xml:space="preserve">prod = (pd / pp) * 100 Ver Justificación de Modificación al indicador para más detalle</t>
  </si>
  <si>
    <t xml:space="preserve">B 6 Temas, variables y datos incorporados y actualizados en la base de datos del SNIARN.</t>
  </si>
  <si>
    <r>
      <rPr>
        <sz val="10"/>
        <rFont val="Adobe Caslon Pro"/>
        <family val="0"/>
      </rPr>
      <t xml:space="preserve">Avance en la incorporación y actualización de temas, variables y datos estadísticos en la base de datos del SNIARN.
</t>
    </r>
  </si>
  <si>
    <t xml:space="preserve">tve= ((ti+vv+cr)/3) * 100 Ver el campo Justificación de Modificación al indicador para más detalle</t>
  </si>
  <si>
    <t xml:space="preserve">C 7 Contar con un programa integral de la cuenca formulado y en instrumentación para tomar decisiones que coadyuven a revertir el deterioro de los recursos naturales en la cuenca</t>
  </si>
  <si>
    <r>
      <rPr>
        <sz val="10"/>
        <rFont val="Adobe Caslon Pro"/>
        <family val="0"/>
      </rPr>
      <t xml:space="preserve">Acciones específicas en el marco de la Estrategia General para el Rescate Ambiental y Sustentabilidad de la Cuenca Lerma-Chapala
</t>
    </r>
  </si>
  <si>
    <t xml:space="preserve">Sumatoria de acciones específicas realizadas, suma de acciones</t>
  </si>
  <si>
    <t xml:space="preserve">Acción</t>
  </si>
  <si>
    <t xml:space="preserve">D 8 Asesorar juridicamente a las Unidades Administrativas y dictaminar los instrumentos juridicos consensuales que se deban suscribir para resguardar el ejercicio de las atribuciones de la Secretaria</t>
  </si>
  <si>
    <r>
      <rPr>
        <sz val="10"/>
        <rFont val="Adobe Caslon Pro"/>
        <family val="0"/>
      </rPr>
      <t xml:space="preserve">Instrumentos jurídicos concensuales dictaminados
</t>
    </r>
  </si>
  <si>
    <t xml:space="preserve">D 9 Diseñar y aplicar las estrategias de defensa jurídica para preservar el interés jurídico de la Secretaría y sus órganos desconcentrados</t>
  </si>
  <si>
    <r>
      <rPr>
        <sz val="10"/>
        <rFont val="Adobe Caslon Pro"/>
        <family val="0"/>
      </rPr>
      <t xml:space="preserve">Asuntos contenciosos atendidos
</t>
    </r>
  </si>
  <si>
    <t xml:space="preserve">D 10 Dictaminar los instrumentos jurídicos de caracter general para apoyar la transformación del marco jurídico del sector ambiental</t>
  </si>
  <si>
    <r>
      <rPr>
        <sz val="10"/>
        <rFont val="Adobe Caslon Pro"/>
        <family val="0"/>
      </rPr>
      <t xml:space="preserve">Instrumentos normativos dictaminados
</t>
    </r>
  </si>
  <si>
    <t xml:space="preserve">E 11 Aplicar la normatividad, gestionar, analizar y difundir información ambiental del sector</t>
  </si>
  <si>
    <r>
      <rPr>
        <sz val="10"/>
        <rFont val="Adobe Caslon Pro"/>
        <family val="0"/>
      </rPr>
      <t xml:space="preserve">Sintesis Carpeta de Prensa Nacional
</t>
    </r>
  </si>
  <si>
    <t xml:space="preserve">(Documentos elaborados/Documento requeridos)*100</t>
  </si>
  <si>
    <t xml:space="preserve">E 12 Instrumentar y llevar a cabio el programa editorial aplicable a las publicaciones del sector</t>
  </si>
  <si>
    <r>
      <rPr>
        <sz val="10"/>
        <rFont val="Adobe Caslon Pro"/>
        <family val="0"/>
      </rPr>
      <t xml:space="preserve">Boletines Informativos
</t>
    </r>
  </si>
  <si>
    <t xml:space="preserve">Documentos realizados/documentos requeridos*1 0 0</t>
  </si>
  <si>
    <t xml:space="preserve">E 13 Sintesis Carpeta de prensa internacional</t>
  </si>
  <si>
    <r>
      <rPr>
        <sz val="10"/>
        <rFont val="Adobe Caslon Pro"/>
        <family val="0"/>
      </rPr>
      <t xml:space="preserve">Sintesis carpeta de prensa internacional
</t>
    </r>
  </si>
  <si>
    <t xml:space="preserve">F 14 Las mujeres tienen acceso en igualdad de condiciones a los programas del sector y se benefician de ellos.</t>
  </si>
  <si>
    <r>
      <rPr>
        <sz val="10"/>
        <rFont val="Adobe Caslon Pro"/>
        <family val="0"/>
      </rPr>
      <t xml:space="preserve">Incremento en el número de mujeres beneficiadas por los programas del sector 
</t>
    </r>
  </si>
  <si>
    <t xml:space="preserve">((Valor del presente año-valor programado del año inmediato anterior) / valor programado del año inmediato anterior) * 100</t>
  </si>
  <si>
    <t xml:space="preserve">F 15 Los programas del Sector benefician a la Juventud</t>
  </si>
  <si>
    <r>
      <rPr>
        <sz val="10"/>
        <rFont val="Adobe Caslon Pro"/>
        <family val="0"/>
      </rPr>
      <t xml:space="preserve">Número de jóvenes beneficiados por los  programas del sector
</t>
    </r>
  </si>
  <si>
    <t xml:space="preserve">Suma de jóvenes atendidos a través de los programas del sector ambiental</t>
  </si>
  <si>
    <t xml:space="preserve">Número de jóvenes atendidos </t>
  </si>
  <si>
    <t xml:space="preserve">F 16 Provisión del derecho de acceso a la información y el derecho de petición a los ciudadanos</t>
  </si>
  <si>
    <r>
      <rPr>
        <sz val="10"/>
        <rFont val="Adobe Caslon Pro"/>
        <family val="0"/>
      </rPr>
      <t xml:space="preserve">Porcentaje de ciudadanos atendidos en los tiempos establecidos.
</t>
    </r>
  </si>
  <si>
    <t xml:space="preserve">(No. de ciudadanos atendidos en los tiempos estableidos / No. de ciudadanos atendidos) x 100  </t>
  </si>
  <si>
    <t xml:space="preserve">F 17 Los pueblos indígenas tienen acceso en igualdad de condiciones a los programas del sector y se benefician de ellos</t>
  </si>
  <si>
    <r>
      <rPr>
        <sz val="10"/>
        <rFont val="Adobe Caslon Pro"/>
        <family val="0"/>
      </rPr>
      <t xml:space="preserve">Número de indígenas beneficiados por los programas del sector
</t>
    </r>
  </si>
  <si>
    <t xml:space="preserve">Suma de indígenas atendidos a través de los programas del sector ambiental</t>
  </si>
  <si>
    <t xml:space="preserve">Número de indígenas atendidos</t>
  </si>
  <si>
    <t xml:space="preserve">F 18 Información, capacitación y formación de ciudadanos en temas de derechos humanos, género, etnia, participación ciudadana, transparencia y acceso a la información.</t>
  </si>
  <si>
    <r>
      <rPr>
        <sz val="10"/>
        <rFont val="Adobe Caslon Pro"/>
        <family val="0"/>
      </rPr>
      <t xml:space="preserve">Numero de acciones de capacitación y formación con la ciudadanía (conferencias, talleres, cursos, encuentros, etc.) 
</t>
    </r>
  </si>
  <si>
    <t xml:space="preserve">Numero de acciones de capacitacion y formacion</t>
  </si>
  <si>
    <t xml:space="preserve">Acciones de capacitación y formación</t>
  </si>
  <si>
    <t xml:space="preserve">G 19 Capacitación a los servidores públicos de la Semarnat en temas de derechos humanos, género, etnia, participación ciudadana, transparencia y acceso a la información.</t>
  </si>
  <si>
    <r>
      <rPr>
        <sz val="10"/>
        <rFont val="Adobe Caslon Pro"/>
        <family val="0"/>
      </rPr>
      <t xml:space="preserve">Servidores públicos capacitados
</t>
    </r>
  </si>
  <si>
    <t xml:space="preserve">Sumatoria de servidores(as) públicos caapcitados</t>
  </si>
  <si>
    <t xml:space="preserve">Sumatoria de servidores públicos capacitados</t>
  </si>
  <si>
    <t xml:space="preserve">G 20 Poveer de documentos metodológicos, orientadores, temáticos, de diagnóstico y consulta, al personal del servicio público ambiental.</t>
  </si>
  <si>
    <r>
      <rPr>
        <sz val="10"/>
        <rFont val="Adobe Caslon Pro"/>
        <family val="0"/>
      </rPr>
      <t xml:space="preserve">Porcentaje de documentos orientadores producidos en la Ucpast y/o en coordinación con otras áreas, respecto a los programados y/o solicitados
</t>
    </r>
  </si>
  <si>
    <t xml:space="preserve">(documentos orientadores / (documentos programados + documentos solicitados)) *100</t>
  </si>
  <si>
    <t xml:space="preserve">G 21 Transversalizar criterios de derechos humanos, equidad de género, atención a pueblos indígenas, participación y atención ciudadana, transparencia y acceso a la información, en la acción institucional de los servidores públicos.</t>
  </si>
  <si>
    <r>
      <rPr>
        <sz val="10"/>
        <rFont val="Adobe Caslon Pro"/>
        <family val="0"/>
      </rPr>
      <t xml:space="preserve">Número de reuniones y/o talleres con servidores públicos del sector ambiental sobre planeación, seguimiento y evaluación para transverzalizar en la acción institucional, criterios de derechos humanos, equidad de género, atención a pueblos indígenas, participación y atención ciudadana, transparencia y acceso a la información.
</t>
    </r>
  </si>
  <si>
    <t xml:space="preserve">Numero de reuniones y/o talleres</t>
  </si>
  <si>
    <t xml:space="preserve">Número de reuniones y/o talleres</t>
  </si>
  <si>
    <t xml:space="preserve">H 22 Elaboración del Documento de evaluación del cumplimiento de las acciones de mejora comprometidas por las delegaciones federales</t>
  </si>
  <si>
    <r>
      <rPr>
        <sz val="10"/>
        <rFont val="Adobe Caslon Pro"/>
        <family val="0"/>
      </rPr>
      <t xml:space="preserve">Porcentaje de avance en la elaboración del documento de evaluación 
</t>
    </r>
  </si>
  <si>
    <t xml:space="preserve">(Actividades para la elaboración del documento realizadas / actividades  para la elaboración del documento programadas) * 100  </t>
  </si>
  <si>
    <t xml:space="preserve">H 23 Establecer una estrategia que mejore la operación e imagen ciudadana de los Espacios de Contacto Ciudadano de las delegaciones federales de la Semarnat</t>
  </si>
  <si>
    <r>
      <rPr>
        <sz val="10"/>
        <rFont val="Adobe Caslon Pro"/>
        <family val="0"/>
      </rPr>
      <t xml:space="preserve">Porcentaje de avance en la implementación de las etapas de la estrategia
</t>
    </r>
  </si>
  <si>
    <t xml:space="preserve">(etapas implementadas / etapas programadas) * 100</t>
  </si>
  <si>
    <t xml:space="preserve">I 24 Se compilan documentos para la elaboración de los informes de país para cumplir con las obligaciones derivadas de los convenios internacionales.</t>
  </si>
  <si>
    <r>
      <rPr>
        <sz val="10"/>
        <rFont val="Adobe Caslon Pro"/>
        <family val="0"/>
      </rPr>
      <t xml:space="preserve">Porcentaje de avance en la elaboración de la totalidad de los informes de país previstos en el Programa Anual de Trabajo de SEMARNAT
</t>
    </r>
  </si>
  <si>
    <t xml:space="preserve">(sumatoria de los informes de país terminados /  número de informes previstos en el PAT)* 100</t>
  </si>
  <si>
    <t xml:space="preserve">I 25 Elaboración de documentos de posición para reflejar los iantereses de México y guiar la participación de los funcionarios en foros internacionales</t>
  </si>
  <si>
    <r>
      <rPr>
        <sz val="10"/>
        <rFont val="Adobe Caslon Pro"/>
        <family val="0"/>
      </rPr>
      <t xml:space="preserve">Porcentaje de documentos de posición elaborados
</t>
    </r>
  </si>
  <si>
    <t xml:space="preserve">Sumatoria de los documentos de posición elaborados / total de documentos de posición programados</t>
  </si>
  <si>
    <t xml:space="preserve">I 26 Negociación de proyectos de cooperación internacional</t>
  </si>
  <si>
    <r>
      <rPr>
        <sz val="10"/>
        <rFont val="Adobe Caslon Pro"/>
        <family val="0"/>
      </rPr>
      <t xml:space="preserve">Proyectos de cooperación internacional
</t>
    </r>
  </si>
  <si>
    <t xml:space="preserve">Sumatoria de proyectos / total de proyectos previstos</t>
  </si>
  <si>
    <r>
      <rPr>
        <b val="true"/>
        <sz val="10"/>
        <rFont val="Adobe Caslon Pro"/>
        <family val="2"/>
      </rPr>
      <t xml:space="preserve">Porcentaje de avance en el cumplimiento de las metas del PSMAyRN
</t>
    </r>
    <r>
      <rPr>
        <sz val="10"/>
        <rFont val="Adobe Caslon Pro"/>
        <family val="2"/>
      </rPr>
      <t xml:space="preserve"> Causa : El cierre de la adminstración fue con corte al 30 de noviembre. Por lo anterior, el cuarto reporte trimestral corta en noviembre de 2012. Al cierre de la administración, es decir noviembre 2012, las metas cumplidas mayor o igual a 90% son 25 metas de las 31 establecidas en el Programa Sectorial de Medio Ambiente y Recursos Naturales 2007-2012.      Es importante mencionar de que las ocho metas que no alcanzaron el 90% de cumplimiento o más, se encuentran en la siguiente situación:      * 2 metas no se tiene el sustento por parte del área responsable que valide que probablemente pudieran considerarse como cumplidas por arriba del 90%.     * 2 metas las cifras son preliminares ya que su cierre definitivo lo tendrán hasta el segundo semestre de 2013.     * 4 metas están por debajo del 90% de cumplimiento.  Efecto:  Otros Motivos:</t>
    </r>
  </si>
  <si>
    <r>
      <rPr>
        <b val="true"/>
        <sz val="10"/>
        <rFont val="Adobe Caslon Pro"/>
        <family val="2"/>
      </rPr>
      <t xml:space="preserve">Promedio ponderado de aplicación de los Instrumentos del programa por parte de las Unidades Responsables (UR) del Sector.
</t>
    </r>
    <r>
      <rPr>
        <sz val="10"/>
        <rFont val="Adobe Caslon Pro"/>
        <family val="2"/>
      </rPr>
      <t xml:space="preserve"> Causa : Se sobrepasó la meta programada al semestre, debido a los siguientes componentes:        A) Instrumentos de fomento y normatividad elaborados, revisados o actualizados.  Se han firmado varios Convenios de Colaboración con diversos Estados para realizar acciones de gestión integral de residuos y diversas acciones de fomento del sector primario. Las variaciones presentadas tienen su origen en las solicitudes hechas por las entidades federativas y las autorizadas por la Comisión de Medio Ambiente de la Cámara de Diputados.        B) Apoyo jurídico proporcionado.  Derivado de los porcentajes logrados en las actividades " Instrumentos Normativos Dictaminados" e "Instrumentos Jurídicos Consensuales Dictaminados" se rebasa la meta esperada.        C) Instrumentos Elaborados en tiempo.  Se elaboraron en tiempo y forma los instrumentos de planeación estratégica observando un cumplimiento superior a la meta debido a que se realizó el "Informe Global de las evaluaciones externas 2007-2012" integrado por los resultados de las evaluaciones externas del periodo 2007-2012 del Sector Ambiental.      Efecto:  Otros Motivos:</t>
    </r>
  </si>
  <si>
    <r>
      <rPr>
        <b val="true"/>
        <sz val="10"/>
        <rFont val="Adobe Caslon Pro"/>
        <family val="2"/>
      </rPr>
      <t xml:space="preserve">Instrumentos elaborados en tiempo
</t>
    </r>
    <r>
      <rPr>
        <sz val="10"/>
        <rFont val="Adobe Caslon Pro"/>
        <family val="2"/>
      </rPr>
      <t xml:space="preserve"> Causa : Se elaborarón en tiempo y forma los instrumentos de planeación estrategica observando un cumplimiento superior a la meta debido a que se realizó el "Informe Global de las evaluaciones externas 2007-2012" integrado por los resultados de las evluaciones externas del periodo 2007-2012 del Sector Ambiental y el "Sexto Informe de Ejecución 2012" Efecto:  Otros Motivos:</t>
    </r>
  </si>
  <si>
    <r>
      <rPr>
        <b val="true"/>
        <sz val="10"/>
        <rFont val="Adobe Caslon Pro"/>
        <family val="2"/>
      </rPr>
      <t xml:space="preserve">Avance en el desarrollo del Sistema Nacional de Información Ambiental y de Recursos Naturales.
</t>
    </r>
    <r>
      <rPr>
        <sz val="10"/>
        <rFont val="Adobe Caslon Pro"/>
        <family val="2"/>
      </rPr>
      <t xml:space="preserve"> Causa :  Se avanzó poco más en el componente por la incorporación y actualización de temas, variables y datos estadísticos y en particular, de los productos de difusión y análisis de la información. Efecto:  Otros Motivos:</t>
    </r>
  </si>
  <si>
    <r>
      <rPr>
        <b val="true"/>
        <sz val="10"/>
        <rFont val="Adobe Caslon Pro"/>
        <family val="2"/>
      </rPr>
      <t xml:space="preserve">Instrumentos de fomento y normatividad elaborados, revisados o actualizados. 
</t>
    </r>
    <r>
      <rPr>
        <sz val="10"/>
        <rFont val="Adobe Caslon Pro"/>
        <family val="2"/>
      </rPr>
      <t xml:space="preserve"> Causa :  Se han firmado varios Convenios de Colaboración con diversos Estados para realizar acciones de gestión integral de residuos y diversas acciones de fomento del sector primario. Las variaciones presentadas tienen su origen en las solicitudes hechas por las entidades federativas y las autorizadas por la Comisión de Medio Ambiente de la Cámara de Diputados. Efecto:  Otros Motivos:</t>
    </r>
  </si>
  <si>
    <r>
      <rPr>
        <b val="true"/>
        <sz val="10"/>
        <rFont val="Adobe Caslon Pro"/>
        <family val="2"/>
      </rPr>
      <t xml:space="preserve">Apoyo jurídico proporcionado
</t>
    </r>
    <r>
      <rPr>
        <sz val="10"/>
        <rFont val="Adobe Caslon Pro"/>
        <family val="2"/>
      </rPr>
      <t xml:space="preserve"> Causa : Con motivo de el cumplimiento de las actividades pon encima de la meta. Efecto:  Otros Motivos:</t>
    </r>
  </si>
  <si>
    <r>
      <rPr>
        <b val="true"/>
        <sz val="10"/>
        <rFont val="Adobe Caslon Pro"/>
        <family val="2"/>
      </rPr>
      <t xml:space="preserve">Sintesis Informativa y Boletines Informativos
</t>
    </r>
    <r>
      <rPr>
        <sz val="10"/>
        <rFont val="Adobe Caslon Pro"/>
        <family val="2"/>
      </rPr>
      <t xml:space="preserve"> Causa : Derivado del cierre de administración y del inicio de la nueva administración se tuvo un cumplimiento inferior a la meta programada. Efecto:  Otros Motivos:</t>
    </r>
  </si>
  <si>
    <r>
      <rPr>
        <b val="true"/>
        <sz val="10"/>
        <rFont val="Adobe Caslon Pro"/>
        <family val="2"/>
      </rPr>
      <t xml:space="preserve">Promedio ponderado de cumplimiento de metas relativas a mujeres, indígenas y jóvenes beneficiados.  
</t>
    </r>
    <r>
      <rPr>
        <sz val="10"/>
        <rFont val="Adobe Caslon Pro"/>
        <family val="2"/>
      </rPr>
      <t xml:space="preserve"> Causa : Se sobrepasó la meta, ya que se ha logrado que más programas del Sector desagreguen su información de beneficiarios(as) por edad, y por otro lado se logró un número mayor de mujeres beneficiadas que las previstas, principalmente por acciones de cpacitación. Efecto:  Otros Motivos:</t>
    </r>
  </si>
  <si>
    <r>
      <rPr>
        <b val="true"/>
        <sz val="10"/>
        <rFont val="Adobe Caslon Pro"/>
        <family val="2"/>
      </rPr>
      <t xml:space="preserve">Promedio ponderado de cumplimiento de metas relativas a la formación y atención ciudadana    
</t>
    </r>
    <r>
      <rPr>
        <sz val="10"/>
        <rFont val="Adobe Caslon Pro"/>
        <family val="2"/>
      </rPr>
      <t xml:space="preserve"> Causa : No se cumplió la meta ya que por el cierre presupuestal no fua posible llevar a cabo acciones de capacitación y formación que se tenían previstas con la ciudadanía. Efecto:  Otros Motivos:</t>
    </r>
  </si>
  <si>
    <r>
      <rPr>
        <b val="true"/>
        <sz val="10"/>
        <rFont val="Adobe Caslon Pro"/>
        <family val="2"/>
      </rPr>
      <t xml:space="preserve">Promedio ponderado de cumplimiento de metas relativas a la formación y suministro de instrumentos normativos, metodológicos y de planeación a los servidores públicos
</t>
    </r>
    <r>
      <rPr>
        <sz val="10"/>
        <rFont val="Adobe Caslon Pro"/>
        <family val="2"/>
      </rPr>
      <t xml:space="preserve"> Causa : Se sobrepasó la meta, ya que se logró capacitar a más Servidres Publicos de los previstos, y se logró realizar mas reuniones de planeación, evaluación y seguimiento con motivo de la certificación de las diferentes Unidades Administrativas en la Norma Mexicana para la igualdad entre mujeres y hombres. Efecto:  Otros Motivos:</t>
    </r>
  </si>
  <si>
    <r>
      <rPr>
        <b val="true"/>
        <sz val="10"/>
        <rFont val="Adobe Caslon Pro"/>
        <family val="2"/>
      </rPr>
      <t xml:space="preserve">Reportes sobre la operación de las delegaciones generados al año
</t>
    </r>
    <r>
      <rPr>
        <sz val="10"/>
        <rFont val="Adobe Caslon Pro"/>
        <family val="2"/>
      </rPr>
      <t xml:space="preserve"> Causa : Se contó con doce reportes de evaluación del desempeño y de seguimiento de las actividades a partir de la operación del tablero digital de los estados.  Efecto:  Otros Motivos:</t>
    </r>
  </si>
  <si>
    <r>
      <rPr>
        <b val="true"/>
        <sz val="10"/>
        <rFont val="Adobe Caslon Pro"/>
        <family val="2"/>
      </rPr>
      <t xml:space="preserve">Porcentaje de instrumentos formalizados
</t>
    </r>
    <r>
      <rPr>
        <sz val="10"/>
        <rFont val="Adobe Caslon Pro"/>
        <family val="2"/>
      </rPr>
      <t xml:space="preserve"> Causa : Se concretarón mayores compromisos con motivo del cierre de Administración. Efecto:  Otros Motivos:</t>
    </r>
  </si>
  <si>
    <r>
      <rPr>
        <b val="true"/>
        <sz val="10"/>
        <rFont val="Adobe Caslon Pro"/>
        <family val="2"/>
      </rPr>
      <t xml:space="preserve">Instrumentos de planeación
</t>
    </r>
    <r>
      <rPr>
        <sz val="10"/>
        <rFont val="Adobe Caslon Pro"/>
        <family val="2"/>
      </rPr>
      <t xml:space="preserve"> Causa : Se cumplió al cien por ciento. Efecto:  Otros Motivos:</t>
    </r>
  </si>
  <si>
    <r>
      <rPr>
        <b val="true"/>
        <sz val="10"/>
        <rFont val="Adobe Caslon Pro"/>
        <family val="2"/>
      </rPr>
      <t xml:space="preserve">Avance en el seguimiento a Programas Presupuestarios específicos
</t>
    </r>
    <r>
      <rPr>
        <sz val="10"/>
        <rFont val="Adobe Caslon Pro"/>
        <family val="2"/>
      </rPr>
      <t xml:space="preserve"> Causa : La Dirección General de Planeación y Evaluación elaboró un informe adicional no contemplado en la programación original, "Informe Global de las Evaluaciones externas 2007-2012", integrado por los resultados de las evaluaciones externas del periodo  2007-2012 del Sector Ambiental. Efecto:  Otros Motivos:</t>
    </r>
  </si>
  <si>
    <r>
      <rPr>
        <b val="true"/>
        <sz val="10"/>
        <rFont val="Adobe Caslon Pro"/>
        <family val="2"/>
      </rPr>
      <t xml:space="preserve">Instrumentos de seguimiento a objetivos estratégicos del Sector
</t>
    </r>
    <r>
      <rPr>
        <sz val="10"/>
        <rFont val="Adobe Caslon Pro"/>
        <family val="2"/>
      </rPr>
      <t xml:space="preserve"> Causa : Debido al termino de la Administración en noviembre de 2012, se elaboró el "Sexto Informe de Ejecución 2012". Efecto:  Otros Motivos:</t>
    </r>
  </si>
  <si>
    <r>
      <rPr>
        <b val="true"/>
        <sz val="10"/>
        <rFont val="Adobe Caslon Pro"/>
        <family val="2"/>
      </rPr>
      <t xml:space="preserve">Avance en la incorporación de coberturas temáticas geográficas a la base de datos del SNIARN.
</t>
    </r>
    <r>
      <rPr>
        <sz val="10"/>
        <rFont val="Adobe Caslon Pro"/>
        <family val="2"/>
      </rPr>
      <t xml:space="preserve"> Causa : Se avanzó conforme a lo programado Efecto:  Otros Motivos:</t>
    </r>
  </si>
  <si>
    <r>
      <rPr>
        <b val="true"/>
        <sz val="10"/>
        <rFont val="Adobe Caslon Pro"/>
        <family val="2"/>
      </rPr>
      <t xml:space="preserve">Avance en la incorporación de productos de difusión y análisis de información.
</t>
    </r>
    <r>
      <rPr>
        <sz val="10"/>
        <rFont val="Adobe Caslon Pro"/>
        <family val="2"/>
      </rPr>
      <t xml:space="preserve"> Causa : Se avanzó más de lo programado debido a la realización de dos productos de difusión y análisis adicionales. Efecto:  Otros Motivos:</t>
    </r>
  </si>
  <si>
    <r>
      <rPr>
        <b val="true"/>
        <sz val="10"/>
        <rFont val="Adobe Caslon Pro"/>
        <family val="2"/>
      </rPr>
      <t xml:space="preserve">Avance en la incorporación y actualización de temas, variables y datos estadísticos en la base de datos del SNIARN.
</t>
    </r>
    <r>
      <rPr>
        <sz val="10"/>
        <rFont val="Adobe Caslon Pro"/>
        <family val="2"/>
      </rPr>
      <t xml:space="preserve"> Causa : Se avanzó un poco más debido a la incorporación de un mayor número de temas, variables y datos estadísticos programados proporcionados por las áreas gneradoras de la información Efecto:  Otros Motivos:</t>
    </r>
  </si>
  <si>
    <r>
      <rPr>
        <b val="true"/>
        <sz val="10"/>
        <rFont val="Adobe Caslon Pro"/>
        <family val="2"/>
      </rPr>
      <t xml:space="preserve">Acciones específicas en el marco de la Estrategia General para el Rescate Ambiental y Sustentabilidad de la Cuenca Lerma-Chapala
</t>
    </r>
    <r>
      <rPr>
        <sz val="10"/>
        <rFont val="Adobe Caslon Pro"/>
        <family val="2"/>
      </rPr>
      <t xml:space="preserve"> Causa : No se conto con la suficiencia presupuestaria para la contratacion del estudio de actualizacion , debido principalmente a la aplicacion de reservas por parte de la Secretaria de Hacienda y Credito Publico (SHCP), no obstante, se realizaron actividades adicionales, que permitieron lograr un avance considerable. Efecto:  Otros Motivos:</t>
    </r>
  </si>
  <si>
    <r>
      <rPr>
        <b val="true"/>
        <sz val="10"/>
        <rFont val="Adobe Caslon Pro"/>
        <family val="2"/>
      </rPr>
      <t xml:space="preserve">Instrumentos jurídicos concensuales dictaminados
</t>
    </r>
    <r>
      <rPr>
        <sz val="10"/>
        <rFont val="Adobe Caslon Pro"/>
        <family val="2"/>
      </rPr>
      <t xml:space="preserve"> Causa : Con motivo de la instrumentación del sistema de planeación e información que ha permitido dar certeza al desarrollo del trabajo y  seguimiento a la integración y desarrollo de los instrumentos de gestión institucional y de los actos de autoridad de la Secretaría, competencia de esta Unidad Administrativa. Efecto:  Otros Motivos:</t>
    </r>
  </si>
  <si>
    <r>
      <rPr>
        <b val="true"/>
        <sz val="10"/>
        <rFont val="Adobe Caslon Pro"/>
        <family val="2"/>
      </rPr>
      <t xml:space="preserve">Asuntos contenciosos atendidos
</t>
    </r>
    <r>
      <rPr>
        <sz val="10"/>
        <rFont val="Adobe Caslon Pro"/>
        <family val="2"/>
      </rPr>
      <t xml:space="preserve"> Causa : Se dió cumplimiento conforme a la meta establecida. Efecto:  Otros Motivos:</t>
    </r>
  </si>
  <si>
    <r>
      <rPr>
        <b val="true"/>
        <sz val="10"/>
        <rFont val="Adobe Caslon Pro"/>
        <family val="2"/>
      </rPr>
      <t xml:space="preserve">Instrumentos normativos dictaminados
</t>
    </r>
    <r>
      <rPr>
        <sz val="10"/>
        <rFont val="Adobe Caslon Pro"/>
        <family val="2"/>
      </rPr>
      <t xml:space="preserve"> Causa : Con motivo de las gestiones realizadas, la meta fué superada. Efecto:  Otros Motivos:</t>
    </r>
  </si>
  <si>
    <r>
      <rPr>
        <b val="true"/>
        <sz val="10"/>
        <rFont val="Adobe Caslon Pro"/>
        <family val="2"/>
      </rPr>
      <t xml:space="preserve">Sintesis Carpeta de Prensa Nacional
</t>
    </r>
    <r>
      <rPr>
        <sz val="10"/>
        <rFont val="Adobe Caslon Pro"/>
        <family val="2"/>
      </rPr>
      <t xml:space="preserve"> Causa : Se cumplió con la meta establecida. Efecto:  Otros Motivos:</t>
    </r>
  </si>
  <si>
    <r>
      <rPr>
        <b val="true"/>
        <sz val="10"/>
        <rFont val="Adobe Caslon Pro"/>
        <family val="2"/>
      </rPr>
      <t xml:space="preserve">Boletines Informativos
</t>
    </r>
    <r>
      <rPr>
        <sz val="10"/>
        <rFont val="Adobe Caslon Pro"/>
        <family val="2"/>
      </rPr>
      <t xml:space="preserve"> Causa : Derivado del cierre de administración y del inicio de la nueva administración se tuvo un cumplimiento inferior a la meta programada. Efecto:  Otros Motivos:</t>
    </r>
  </si>
  <si>
    <r>
      <rPr>
        <b val="true"/>
        <sz val="10"/>
        <rFont val="Adobe Caslon Pro"/>
        <family val="2"/>
      </rPr>
      <t xml:space="preserve">Sintesis carpeta de prensa internacional
</t>
    </r>
    <r>
      <rPr>
        <sz val="10"/>
        <rFont val="Adobe Caslon Pro"/>
        <family val="2"/>
      </rPr>
      <t xml:space="preserve"> Causa : Se cumplió la meta establecida. Efecto:  Otros Motivos:</t>
    </r>
  </si>
  <si>
    <r>
      <rPr>
        <b val="true"/>
        <sz val="10"/>
        <rFont val="Adobe Caslon Pro"/>
        <family val="2"/>
      </rPr>
      <t xml:space="preserve">Incremento en el número de mujeres beneficiadas por los programas del sector 
</t>
    </r>
    <r>
      <rPr>
        <sz val="10"/>
        <rFont val="Adobe Caslon Pro"/>
        <family val="2"/>
      </rPr>
      <t xml:space="preserve"> Causa : Al cierre del segundo semestre se logró beneficiar a 104,137 mujeres por los diferentes programas del sector (76,446 por el PET, 21,212 por el Procodes, 5425 por el Proigesam y 1,054 por el PPIMA).        Se sobrepasó la meta ya que se logró beneficiar a más mujeres por actividades de capacitación realizadas por organizaciones de la sociedad civil.        Por otro lado hubo mayor participación de las mujeres en el desarrollo de los proyectos subsidiados, por arriba del mínimo establecido. Efecto:  Otros Motivos:</t>
    </r>
  </si>
  <si>
    <r>
      <rPr>
        <b val="true"/>
        <sz val="10"/>
        <rFont val="Adobe Caslon Pro"/>
        <family val="2"/>
      </rPr>
      <t xml:space="preserve">Número de jóvenes beneficiados por los  programas del sector
</t>
    </r>
    <r>
      <rPr>
        <sz val="10"/>
        <rFont val="Adobe Caslon Pro"/>
        <family val="2"/>
      </rPr>
      <t xml:space="preserve"> Causa : Se logró beneficiar 111,002 jóvenes (57,265 hombres y 53,737 mujeres).        Se sobrepasó la meta ya que Se incrementó el número de Unidades Administrativas que desagregan su información por edad. Efecto:  Otros Motivos:</t>
    </r>
  </si>
  <si>
    <r>
      <rPr>
        <b val="true"/>
        <sz val="10"/>
        <rFont val="Adobe Caslon Pro"/>
        <family val="2"/>
      </rPr>
      <t xml:space="preserve">Porcentaje de ciudadanos atendidos en los tiempos establecidos.
</t>
    </r>
    <r>
      <rPr>
        <sz val="10"/>
        <rFont val="Adobe Caslon Pro"/>
        <family val="2"/>
      </rPr>
      <t xml:space="preserve"> Causa : En el cuarto trimestre, se logró atender a 894 ciudadanos, 738 a través del buzón ciudadano (vía la página web de la Semarnat) y 156 de manera directa en la Unidad de Enlace.      Se sobrepasó la meta. Efecto:  Otros Motivos:</t>
    </r>
  </si>
  <si>
    <r>
      <rPr>
        <b val="true"/>
        <sz val="10"/>
        <rFont val="Adobe Caslon Pro"/>
        <family val="2"/>
      </rPr>
      <t xml:space="preserve">Número de indígenas beneficiados por los programas del sector
</t>
    </r>
    <r>
      <rPr>
        <sz val="10"/>
        <rFont val="Adobe Caslon Pro"/>
        <family val="2"/>
      </rPr>
      <t xml:space="preserve"> Causa : Al  cierre del segundo de 2012, se han beneficiado a 291,487 indígenas (77,421 hombres, 61,093 mujeres y 152,973 no especificado).        La Unidad Coordinadora de Participación Social y Transparencia cumplió con su meta establecida; en este indicador la meta propuesta no se refleja al cierre del segundo semestre, debido a que los resultados finales de la población benefiaciada se obtuvieron hasta finales del mes de enero de 2013.        Esta meta es compartida con todo el sector de acuerdo a el Sistema de Seguimiento de Erogaciones para Atender a la Población Indígena del Séctor Ambiental. (SISEAPI).        El resultado final al cierre de enero de 2013 fue de:  408,017 indígenas beneficiados - 81.60 % Efecto:  Otros Motivos:</t>
    </r>
  </si>
  <si>
    <r>
      <rPr>
        <b val="true"/>
        <sz val="10"/>
        <rFont val="Adobe Caslon Pro"/>
        <family val="2"/>
      </rPr>
      <t xml:space="preserve">Numero de acciones de capacitación y formación con la ciudadanía (conferencias, talleres, cursos, encuentros, etc.) 
</t>
    </r>
    <r>
      <rPr>
        <sz val="10"/>
        <rFont val="Adobe Caslon Pro"/>
        <family val="2"/>
      </rPr>
      <t xml:space="preserve"> Causa : No se cumplió la meta, ya que por la veda electoral y por el recorte presupuestal, se cancelaron diversas actividades que se tenían programadas. Efecto:  Otros Motivos:</t>
    </r>
  </si>
  <si>
    <r>
      <rPr>
        <b val="true"/>
        <sz val="10"/>
        <rFont val="Adobe Caslon Pro"/>
        <family val="2"/>
      </rPr>
      <t xml:space="preserve">Servidores públicos capacitados
</t>
    </r>
    <r>
      <rPr>
        <sz val="10"/>
        <rFont val="Adobe Caslon Pro"/>
        <family val="2"/>
      </rPr>
      <t xml:space="preserve"> Causa : En el cuarto trimestre se logró capacitar a 353 servidores públicos a través de 6 acciones en materia de género y una acción en materia indígena.         Se sobrepasó la meta anual, ya que se logró una mayor asistencia a los eventos programados. Por otra parte y con motivo de la certificación de las diferentes Unidades Administrativa en la Norma Mexicana de Igualdad entre hombres y mujeres, se realizaron más acciones de capacitación a las programadas. Efecto:  Otros Motivos:</t>
    </r>
  </si>
  <si>
    <r>
      <rPr>
        <b val="true"/>
        <sz val="10"/>
        <rFont val="Adobe Caslon Pro"/>
        <family val="2"/>
      </rPr>
      <t xml:space="preserve">Porcentaje de documentos orientadores producidos en la Ucpast y/o en coordinación con otras áreas, respecto a los programados y/o solicitados
</t>
    </r>
    <r>
      <rPr>
        <sz val="10"/>
        <rFont val="Adobe Caslon Pro"/>
        <family val="2"/>
      </rPr>
      <t xml:space="preserve"> Causa :  Se realizaron dos documentos orientadores:        1.- El tercer informe del Índice de Participación Ciudadana, correspondiente al primer semestre de 2012.    2.- Atención y Servicio con Perspectiva de Derechos Humanos. Diagnóstico de la situación actual del Centro Integral de Servicios de la Semarnat. (Documento digital).        La meta se quedó un poco corta debido a que las plazas de la estructura orgánica de la Dirección General Adjunta de Atención y Participación Ciudadana de la UCPAST, no alcanzarón a cubrir la totalidad de la demanda de trabajo que se generó en 2012. Efecto:  Otros Motivos:</t>
    </r>
  </si>
  <si>
    <r>
      <rPr>
        <b val="true"/>
        <sz val="10"/>
        <rFont val="Adobe Caslon Pro"/>
        <family val="2"/>
      </rPr>
      <t xml:space="preserve">Número de reuniones y/o talleres con servidores públicos del sector ambiental sobre planeación, seguimiento y evaluación para transverzalizar en la acción institucional, criterios de derechos humanos, equidad de género, atención a pueblos indígenas, participación y atención ciudadana, transparencia y acceso a la información.
</t>
    </r>
    <r>
      <rPr>
        <sz val="10"/>
        <rFont val="Adobe Caslon Pro"/>
        <family val="2"/>
      </rPr>
      <t xml:space="preserve"> Causa : Se realizaron 6 reuniones de planeación, seguimiento y evaluación con servidores públicos, 5 en materia indígena y una en materia de derechos humanos.       Se supero la meta anual, ya que con motivo de la ceertificación en le Norma Mexicana para la igualdad entre mujeres y hombres de las diferentes Unidades Administrativas de la UCPAST, se realizaron más reuniones de las planeadas. Efecto:  Otros Motivos:</t>
    </r>
  </si>
  <si>
    <r>
      <rPr>
        <b val="true"/>
        <sz val="10"/>
        <rFont val="Adobe Caslon Pro"/>
        <family val="2"/>
      </rPr>
      <t xml:space="preserve">Porcentaje de avance en la elaboración del documento de evaluación 
</t>
    </r>
    <r>
      <rPr>
        <sz val="10"/>
        <rFont val="Adobe Caslon Pro"/>
        <family val="2"/>
      </rPr>
      <t xml:space="preserve"> Causa : Se integró un documento de acciones de mejora comprometidas por las delegaciones. Efecto:  Otros Motivos:</t>
    </r>
  </si>
  <si>
    <r>
      <rPr>
        <b val="true"/>
        <sz val="10"/>
        <rFont val="Adobe Caslon Pro"/>
        <family val="2"/>
      </rPr>
      <t xml:space="preserve">Porcentaje de avance en la implementación de las etapas de la estrategia
</t>
    </r>
    <r>
      <rPr>
        <sz val="10"/>
        <rFont val="Adobe Caslon Pro"/>
        <family val="2"/>
      </rPr>
      <t xml:space="preserve"> Causa : Las delegaciones aplicaron las acciones de mejora establecidas en el programa.  Efecto:  Otros Motivos:</t>
    </r>
  </si>
  <si>
    <r>
      <rPr>
        <b val="true"/>
        <sz val="10"/>
        <rFont val="Adobe Caslon Pro"/>
        <family val="2"/>
      </rPr>
      <t xml:space="preserve">Porcentaje de avance en la elaboración de la totalidad de los informes de país previstos en el Programa Anual de Trabajo de SEMARNAT
</t>
    </r>
    <r>
      <rPr>
        <sz val="10"/>
        <rFont val="Adobe Caslon Pro"/>
        <family val="2"/>
      </rPr>
      <t xml:space="preserve"> Causa : México siempre ha cumplido con sus compromisos internacionales. Efecto:  Otros Motivos:</t>
    </r>
  </si>
  <si>
    <r>
      <rPr>
        <b val="true"/>
        <sz val="10"/>
        <rFont val="Adobe Caslon Pro"/>
        <family val="2"/>
      </rPr>
      <t xml:space="preserve">Porcentaje de documentos de posición elaborados
</t>
    </r>
    <r>
      <rPr>
        <sz val="10"/>
        <rFont val="Adobe Caslon Pro"/>
        <family val="2"/>
      </rPr>
      <t xml:space="preserve"> Causa : Se superó la meta del indicador, toda vez que se formalizaron documentos adicionales a los programados. Efecto:  Otros Motivos:</t>
    </r>
  </si>
  <si>
    <r>
      <rPr>
        <b val="true"/>
        <sz val="10"/>
        <rFont val="Adobe Caslon Pro"/>
        <family val="2"/>
      </rPr>
      <t xml:space="preserve">Proyectos de cooperación internacional
</t>
    </r>
    <r>
      <rPr>
        <sz val="10"/>
        <rFont val="Adobe Caslon Pro"/>
        <family val="2"/>
      </rPr>
      <t xml:space="preserve"> Causa : Se superó le meta del indicador, toda vez que se concertaron 2 proyectos no programados. Efecto:  Otros Motivos:</t>
    </r>
  </si>
  <si>
    <t xml:space="preserve">P005</t>
  </si>
  <si>
    <t xml:space="preserve">Programa Especial de Cambio Climático</t>
  </si>
  <si>
    <t xml:space="preserve">D00-Instituto Nacional de Ecología</t>
  </si>
  <si>
    <t xml:space="preserve">Instituto Nacional de Ecología</t>
  </si>
  <si>
    <t xml:space="preserve">Reducir las emisiones de Gases de Efecto Invernadero (GEI).</t>
  </si>
  <si>
    <t xml:space="preserve">Coordinar la instrumentación de la Estrategia Nacional de Cambio Climático para avanzar en las medidas de adaptación y de mitigación de emisiones</t>
  </si>
  <si>
    <t xml:space="preserve">Generar, integrar y difundir conocimiento e información a través de investigación científica aplicada y el fortalecimiento de capacidades, para apoyar la formulación de política ambiental y la toma de decisiones que promuevan el desarrollo sustentable.</t>
  </si>
  <si>
    <t xml:space="preserve">1 - Investigación Científica</t>
  </si>
  <si>
    <t xml:space="preserve">5 - Investigación científica y tecnológica del agua y medio ambiente</t>
  </si>
  <si>
    <t xml:space="preserve">Contribuir al conocimiento en materia de la sustentabilidad ambiental mediante la elaboración de estudios e impartición de capacitación técnica sobre cambio climático.</t>
  </si>
  <si>
    <r>
      <rPr>
        <sz val="10"/>
        <rFont val="Adobe Caslon Pro"/>
        <family val="0"/>
      </rPr>
      <t xml:space="preserve">Porcentaje de consultas en la página de internet sobre la información generada.
</t>
    </r>
  </si>
  <si>
    <t xml:space="preserve">El medio de verificación calcula el porcentaje de consultas en la página de internet sobre la información generada.</t>
  </si>
  <si>
    <t xml:space="preserve">Tasa de variación</t>
  </si>
  <si>
    <t xml:space="preserve">Los usuarios interesados en el tema tienen acceso a la información generada de los estudios y a la capacitación técnica publicados en la página del Instituto Nacional de Ecología.</t>
  </si>
  <si>
    <r>
      <rPr>
        <sz val="10"/>
        <rFont val="Adobe Caslon Pro"/>
        <family val="0"/>
      </rPr>
      <t xml:space="preserve">Índice de Proyectos de estudios publicados y capacitaciones técnicas otorgadas sobre cambio climático.
</t>
    </r>
  </si>
  <si>
    <t xml:space="preserve">Índice de proyectos de estudios publicados y capacitaciones técnicas otorgadas sobre cambio climático={(suma de estudios elaborados y las capacitaciones técnicas otorgadas)/[(suma de estudios y capacitaciones técnicas)programados]}*100</t>
  </si>
  <si>
    <t xml:space="preserve">A Estudios sobre cambio climático publicados.</t>
  </si>
  <si>
    <r>
      <rPr>
        <sz val="10"/>
        <rFont val="Adobe Caslon Pro"/>
        <family val="0"/>
      </rPr>
      <t xml:space="preserve">Número de estudios publicados en la página del Instituto Nacional de Ecología.
</t>
    </r>
  </si>
  <si>
    <t xml:space="preserve">Es la suma del número de estudios publicados en la página del Instituto Nacional de Ecología.</t>
  </si>
  <si>
    <t xml:space="preserve">B Capacitaciones técnicas otorgadas</t>
  </si>
  <si>
    <r>
      <rPr>
        <sz val="10"/>
        <rFont val="Adobe Caslon Pro"/>
        <family val="0"/>
      </rPr>
      <t xml:space="preserve">Número de solicitudes de capacitación atendidas en temas de cambio climático.
</t>
    </r>
  </si>
  <si>
    <t xml:space="preserve">Es la suma del número de solicitudes de capacitación atendidas en temas de cambio climático.</t>
  </si>
  <si>
    <t xml:space="preserve">Solicitud</t>
  </si>
  <si>
    <t xml:space="preserve">A 1 Gestión del proceso para el desarrollo de los estudios sobre cambio climático.</t>
  </si>
  <si>
    <r>
      <rPr>
        <sz val="10"/>
        <rFont val="Adobe Caslon Pro"/>
        <family val="0"/>
      </rPr>
      <t xml:space="preserve">Cantidad de procesos gestionados para el desarrollo de los estudios.
</t>
    </r>
  </si>
  <si>
    <t xml:space="preserve">Es suma de la cantidad de procesos gestionados para el desarrollo de los estudios.</t>
  </si>
  <si>
    <t xml:space="preserve">Proceso</t>
  </si>
  <si>
    <t xml:space="preserve">B 2 Gestión del proceso para la impartición de la capacitación técnica sobre cambio climático.</t>
  </si>
  <si>
    <r>
      <rPr>
        <sz val="10"/>
        <rFont val="Adobe Caslon Pro"/>
        <family val="0"/>
      </rPr>
      <t xml:space="preserve">Cantidad de procesos gestionados para la impartición de las capacitaciones técnicas.
</t>
    </r>
  </si>
  <si>
    <t xml:space="preserve">Es la suma de la cantidad de procesos gestionados para la realización de la capacitación técnica.</t>
  </si>
  <si>
    <r>
      <rPr>
        <b val="true"/>
        <sz val="10"/>
        <rFont val="Adobe Caslon Pro"/>
        <family val="2"/>
      </rPr>
      <t xml:space="preserve">Porcentaje de consultas en la página de internet sobre la información generada.
</t>
    </r>
    <r>
      <rPr>
        <sz val="10"/>
        <rFont val="Adobe Caslon Pro"/>
        <family val="2"/>
      </rPr>
      <t xml:space="preserve"> Causa : Este indicador cumplió la meta al 100% programado para el ejercicio 2012 con 5 estudios técnicos sobre el tema de cambio climático, los cuales surgieron de las necesidades de investigación del sector ambiental para soluciconar problemas sobre cambio climático del país. Efecto: Contribuir al conocimiento científico en materia de sustentabilidad ambiental mediante la elaboración de estudios sobre cambio climático, que apoyan la toma de decisiones de las autoridades del sector ambiental. Asimismo se incrementa el número de usuarios de la información del INECC, tanto académicos, gobierno y público en general. Otros Motivos:</t>
    </r>
  </si>
  <si>
    <r>
      <rPr>
        <b val="true"/>
        <sz val="10"/>
        <rFont val="Adobe Caslon Pro"/>
        <family val="2"/>
      </rPr>
      <t xml:space="preserve">Índice de Proyectos de estudios publicados y capacitaciones técnicas otorgadas sobre cambio climático.
</t>
    </r>
    <r>
      <rPr>
        <sz val="10"/>
        <rFont val="Adobe Caslon Pro"/>
        <family val="2"/>
      </rPr>
      <t xml:space="preserve"> Causa : Este indicador cumplió la meta al 100% que corresponde a 5 estudios técnicos publicados y 12 capacitaciones otorgadas sobre el tema de cambio climático, mismas que contribuyen a la solución de problemas sobre cambio climático en el país. Efecto: Contribución al conocimiento científico en materia de sustentabilidad ambiental mediante la elaboración de estudios sobre cambio climático, que apoyan la toma de decisiones de las autoridades del sector ambiental. Asimismo se incrementa el número de usuarios de la información del INECC, tales como académicos, gobierno y público en general. Otros Motivos:</t>
    </r>
  </si>
  <si>
    <r>
      <rPr>
        <b val="true"/>
        <sz val="10"/>
        <rFont val="Adobe Caslon Pro"/>
        <family val="2"/>
      </rPr>
      <t xml:space="preserve">Número de estudios publicados en la página del Instituto Nacional de Ecología.
</t>
    </r>
    <r>
      <rPr>
        <sz val="10"/>
        <rFont val="Adobe Caslon Pro"/>
        <family val="2"/>
      </rPr>
      <t xml:space="preserve"> Causa : Este indicador cumplió la meta al 100% programado para el ejercicio 2012 con 5 estudios técnicos sobre el tema de cambio climático, que surgen de las necesidades de investigación del sector ambiental para solucionar problemas sobre cambio climático del país. Efecto: Contribución al conocimiento científico en materia de sustentabilidad ambiental mediante la elaboración de estudios sobre cambio climático, que apoyan la toma de decisiones de las autoridades del sector ambiental, asímismo se incrementa el número de usuarios de la información del INECC tanto académicos, gobierno y público en general. Otros Motivos:</t>
    </r>
  </si>
  <si>
    <r>
      <rPr>
        <b val="true"/>
        <sz val="10"/>
        <rFont val="Adobe Caslon Pro"/>
        <family val="2"/>
      </rPr>
      <t xml:space="preserve">Número de solicitudes de capacitación atendidas en temas de cambio climático.
</t>
    </r>
    <r>
      <rPr>
        <sz val="10"/>
        <rFont val="Adobe Caslon Pro"/>
        <family val="2"/>
      </rPr>
      <t xml:space="preserve"> Causa : Se cumplió al 100% el indicador de la meta programada con 12 solicitudes de capacitación atendidas sobre el tema de cambio Climático, mismas que cumplen con el objetivo del programa de fortalecer las capacidades técnicas en los estados. Efecto: Fortalecer las capacidades técnicas en los estados y municipios que permita solucionar problemas de investigación y adaptación al cambio climático y de esta manera enfrentar los eventos climáticos naturales que afectan a algunos estados del país. Otros Motivos:</t>
    </r>
  </si>
  <si>
    <r>
      <rPr>
        <b val="true"/>
        <sz val="10"/>
        <rFont val="Adobe Caslon Pro"/>
        <family val="2"/>
      </rPr>
      <t xml:space="preserve">Cantidad de procesos gestionados para el desarrollo de los estudios.
</t>
    </r>
    <r>
      <rPr>
        <sz val="10"/>
        <rFont val="Adobe Caslon Pro"/>
        <family val="2"/>
      </rPr>
      <t xml:space="preserve"> Causa : Este indicador cumplió la meta al 100% programado para el ejercicio presupuestal 2012 con 5 procesos gestionados para el desarrollo de estudios técnicos sobre el tema de cambio climático que surgen de las necesidades de investigación del sector ambiental para solucionar problemas sobre cambio climático del país. Además si se cumplió la meta del desarrollo de los 5 estudios técnicos, por tanto también la gestión de los mismos. Efecto: Contribución al conocimiento científico en materia de sustentabilidad ambiental mediante la elaboración de estudios sobre cambio climático, que apoyan la toma de decisiones de las autoridades del sector ambiental. Asimismo se incrementa el número de usuarios de la información del INECC tanto académicos, gobierno y público en general. Otros Motivos:</t>
    </r>
  </si>
  <si>
    <r>
      <rPr>
        <b val="true"/>
        <sz val="10"/>
        <rFont val="Adobe Caslon Pro"/>
        <family val="2"/>
      </rPr>
      <t xml:space="preserve">Cantidad de procesos gestionados para la impartición de las capacitaciones técnicas.
</t>
    </r>
    <r>
      <rPr>
        <sz val="10"/>
        <rFont val="Adobe Caslon Pro"/>
        <family val="2"/>
      </rPr>
      <t xml:space="preserve"> Causa : Se gestionaron las acciones programadas. Efecto:  Otros Motivos:</t>
    </r>
  </si>
  <si>
    <t xml:space="preserve">R014</t>
  </si>
  <si>
    <t xml:space="preserve">Cuotas y Aportaciones a Organismos Internacionales</t>
  </si>
  <si>
    <t xml:space="preserve">109-Unidad Coordinadora de Asuntos Internacionales</t>
  </si>
  <si>
    <t xml:space="preserve">Lograr una estrecha coordinación e integración de esfuerzos entre las dependencias de la Administración Pública Federal, los tres órdenes de gobierno y los tres poderes de la Unión para el desarrollo e implantación de las políticas relacionadas con la sustentabilidad ambiental.</t>
  </si>
  <si>
    <t xml:space="preserve">Contribuir a la formulación de políticas internacionales de medio ambiente y desarrollo sustentable integrales, eficaces, equitativas, consistentes y oportunas y aprovechar nuestras ventajas comparativas en términos geopolíticos y de desarrollo para promover posiciones comunes sobre asuntos de interés nacional en el ámbito internacional.</t>
  </si>
  <si>
    <t xml:space="preserve">México recibe beneficios ambeintales, económicos, técnicos, científicos y sociales en concordancia con las prioridades nacionales y los principios de política exterior (línea estratégica sectorial), mediante la atención de los foros, acuerdos y negociaciones internacionales.</t>
  </si>
  <si>
    <r>
      <rPr>
        <sz val="10"/>
        <rFont val="Adobe Caslon Pro"/>
        <family val="0"/>
      </rPr>
      <t xml:space="preserve">Beneficios anuales de la inversión en cuotas a organismos internacionales
</t>
    </r>
  </si>
  <si>
    <t xml:space="preserve">Sumatoria de los beneficios cuantificables provenientes de la gestión de COCEF/BDAN, entre la cuota pagada por 100</t>
  </si>
  <si>
    <t xml:space="preserve">Evaluación</t>
  </si>
  <si>
    <t xml:space="preserve">México mantiene la membresía en organismos y foros internacionales</t>
  </si>
  <si>
    <r>
      <rPr>
        <sz val="10"/>
        <rFont val="Adobe Caslon Pro"/>
        <family val="0"/>
      </rPr>
      <t xml:space="preserve">Reporte de Pagos Realizados
</t>
    </r>
  </si>
  <si>
    <t xml:space="preserve">Sumatoria de cuotas pagadas / el monto de la cuota pactada *100</t>
  </si>
  <si>
    <t xml:space="preserve">Pago</t>
  </si>
  <si>
    <t xml:space="preserve">A Porcentaje de cuotas cubierto</t>
  </si>
  <si>
    <r>
      <rPr>
        <sz val="10"/>
        <rFont val="Adobe Caslon Pro"/>
        <family val="0"/>
      </rPr>
      <t xml:space="preserve">Solicitudes de transferencia de fondos
</t>
    </r>
  </si>
  <si>
    <t xml:space="preserve">(Sumatoria del número de documentos generados oportunamente / la sumatoria del número de documentos que debieran haberse realizado) * 100</t>
  </si>
  <si>
    <t xml:space="preserve">B Reuniones reglamentarias de los Consejos Consultivos para el Desarrollo Sustentable (CCDS) realizadas conforme a lo previsto en el Acuerdo de Creación</t>
  </si>
  <si>
    <r>
      <rPr>
        <sz val="10"/>
        <rFont val="Adobe Caslon Pro"/>
        <family val="0"/>
      </rPr>
      <t xml:space="preserve">Porcentaje de reuniones reglamentarias de los CCDS realizadas
</t>
    </r>
  </si>
  <si>
    <t xml:space="preserve">(No. de reuniones realizadas / No. de reuniones acordadas) x 100</t>
  </si>
  <si>
    <t xml:space="preserve">A 1 Elaboración del anteproyecto de presupuesto de R014</t>
  </si>
  <si>
    <r>
      <rPr>
        <sz val="10"/>
        <rFont val="Adobe Caslon Pro"/>
        <family val="0"/>
      </rPr>
      <t xml:space="preserve">Generar el presupuesto de R014 
</t>
    </r>
  </si>
  <si>
    <t xml:space="preserve">Documento elabroado en tiempo entre Documentos Programados por 100</t>
  </si>
  <si>
    <t xml:space="preserve">B 2 Participación de los miembros de los CCDS en las reuniones reglamentarias.</t>
  </si>
  <si>
    <r>
      <rPr>
        <sz val="10"/>
        <rFont val="Adobe Caslon Pro"/>
        <family val="0"/>
      </rPr>
      <t xml:space="preserve">Porcentaje de consejeros participando en las actividades reglamentarias de los CCDS.
</t>
    </r>
  </si>
  <si>
    <t xml:space="preserve">(No. de consejeros que asisten / no. de consejeros convocados) x 100</t>
  </si>
  <si>
    <r>
      <rPr>
        <b val="true"/>
        <sz val="10"/>
        <rFont val="Adobe Caslon Pro"/>
        <family val="2"/>
      </rPr>
      <t xml:space="preserve">Beneficios anuales de la inversión en cuotas a organismos internacionales
</t>
    </r>
    <r>
      <rPr>
        <sz val="10"/>
        <rFont val="Adobe Caslon Pro"/>
        <family val="2"/>
      </rPr>
      <t xml:space="preserve"> Causa : La meta del indicador se cumplió acorde a lo programado. Efecto:  Otros Motivos:</t>
    </r>
  </si>
  <si>
    <r>
      <rPr>
        <b val="true"/>
        <sz val="10"/>
        <rFont val="Adobe Caslon Pro"/>
        <family val="2"/>
      </rPr>
      <t xml:space="preserve">Reporte de Pagos Realizados
</t>
    </r>
    <r>
      <rPr>
        <sz val="10"/>
        <rFont val="Adobe Caslon Pro"/>
        <family val="2"/>
      </rPr>
      <t xml:space="preserve"> Causa : La meta del indicador se cumplió acorde a lo programado. Efecto:  Otros Motivos:</t>
    </r>
  </si>
  <si>
    <r>
      <rPr>
        <b val="true"/>
        <sz val="10"/>
        <rFont val="Adobe Caslon Pro"/>
        <family val="2"/>
      </rPr>
      <t xml:space="preserve">Solicitudes de transferencia de fondos
</t>
    </r>
    <r>
      <rPr>
        <sz val="10"/>
        <rFont val="Adobe Caslon Pro"/>
        <family val="2"/>
      </rPr>
      <t xml:space="preserve"> Causa : La meta del indicador se cumplió acorde a lo progamado. Efecto:  Otros Motivos:</t>
    </r>
  </si>
  <si>
    <r>
      <rPr>
        <b val="true"/>
        <sz val="10"/>
        <rFont val="Adobe Caslon Pro"/>
        <family val="2"/>
      </rPr>
      <t xml:space="preserve">Porcentaje de reuniones reglamentarias de los CCDS realizadas
</t>
    </r>
    <r>
      <rPr>
        <sz val="10"/>
        <rFont val="Adobe Caslon Pro"/>
        <family val="2"/>
      </rPr>
      <t xml:space="preserve"> Causa : No se ha logrado instalar el Consejo Nacional, por lo que éste no ha sesionado.   Por la veda electoral, no fue posible realizar el 100% de laas reuniones que se tenían programadas. Efecto:  Otros Motivos:</t>
    </r>
  </si>
  <si>
    <r>
      <rPr>
        <b val="true"/>
        <sz val="10"/>
        <rFont val="Adobe Caslon Pro"/>
        <family val="2"/>
      </rPr>
      <t xml:space="preserve">Generar el presupuesto de R014 
</t>
    </r>
    <r>
      <rPr>
        <sz val="10"/>
        <rFont val="Adobe Caslon Pro"/>
        <family val="2"/>
      </rPr>
      <t xml:space="preserve"> Causa : DURANTE EL EJERCICIO 2012 SE GESTIONARON RECURSOS ADICIONALES PARA CUBRIR ADEUDOS DE AÑOS ANTERIORES  Efecto:  Otros Motivos:</t>
    </r>
  </si>
  <si>
    <r>
      <rPr>
        <b val="true"/>
        <sz val="10"/>
        <rFont val="Adobe Caslon Pro"/>
        <family val="2"/>
      </rPr>
      <t xml:space="preserve">Porcentaje de consejeros participando en las actividades reglamentarias de los CCDS.
</t>
    </r>
    <r>
      <rPr>
        <sz val="10"/>
        <rFont val="Adobe Caslon Pro"/>
        <family val="2"/>
      </rPr>
      <t xml:space="preserve"> Causa : Por el cierre de la administración no fue posible apoyar a las y los integrantes de los Consejos Núcleo para el Desarrollo Sustentable, en el traslado hacia los lugares donde se llevaron a cabo las sesiones. Efecto:  Otros Motivos:</t>
    </r>
  </si>
  <si>
    <t xml:space="preserve">S046</t>
  </si>
  <si>
    <t xml:space="preserve">Programa de Conservación para el Desarrollo Sostenible (PROCODES)</t>
  </si>
  <si>
    <t xml:space="preserve">Integrar la conservación del capital natural del país con el desarrollo social y económico.</t>
  </si>
  <si>
    <t xml:space="preserve">Valorar y aprovechar sustentablemente los recursos naturales, los servicios ambientales y la biodiversidad.</t>
  </si>
  <si>
    <t xml:space="preserve">Contribuir a la conservación de los ecosistemas y su biodiversidad a través del uso y aprovechamiento sustentable en las Áreas Protegidas, zonas de influencia y otras modalidades de conservación.</t>
  </si>
  <si>
    <r>
      <rPr>
        <sz val="10"/>
        <rFont val="Adobe Caslon Pro"/>
        <family val="0"/>
      </rPr>
      <t xml:space="preserve">Porcentaje de la superficie de las Áreas Naturales Protegidas, zoas de influencia y otras modalidades para la conservación conservada mediante el uso y aprovechamiento sustentable .
</t>
    </r>
    <r>
      <rPr>
        <i val="true"/>
        <sz val="10"/>
        <color rgb="FF0066CC"/>
        <rFont val="Adobe Caslon Pro"/>
        <family val="0"/>
      </rPr>
      <t xml:space="preserve">Indicador Seleccionado</t>
    </r>
  </si>
  <si>
    <t xml:space="preserve">(Superficie susceptible con proyectos o prácticas sustentables en las Áreas Naturales Protegidas, zoas de influencia y otras modalidades de conservación / total de la superficie de Área Natural Protegida zoas de influencia y otras modalidades de conservación suceptible de manejo sustentable) X 100</t>
  </si>
  <si>
    <t xml:space="preserve">Las localidas asentadas en Areas Naturales Protegidas, zonas de influencia y otras modalidades de conservación se fortalecen y adquieren capacidades locales para realizar actividades de conservación de ecosistemas y su biodiversidad.</t>
  </si>
  <si>
    <r>
      <rPr>
        <sz val="10"/>
        <rFont val="Adobe Caslon Pro"/>
        <family val="0"/>
      </rPr>
      <t xml:space="preserve">Porcentaje de localidades que adquirieron habilidades y conocimientos para realizar actividades de conservación de ecosistemas y su biodiversidad en Áreas Naturales Protegidas y zonas de influencia y otras modalidades de conservación.
</t>
    </r>
  </si>
  <si>
    <t xml:space="preserve">(Número de localidades que reciben apoyos económicos para la realización de estudios técnicos y/o proyectos y/o cursos de capacitación / número total de localidades que solicitaron apoyos para la realización de estudios técnicos y/o proyectos y/o cursos de capacitación) X 100</t>
  </si>
  <si>
    <t xml:space="preserve">A Apoyos económicos otorgados a las localidades de las Áreas Naturales Protegidas, zonas de influencia y otras modalidades de conservación, por parte del Programa de Conservación para el Desarrollo Sostenible para la realización de estudios técnicos.</t>
  </si>
  <si>
    <r>
      <rPr>
        <sz val="10"/>
        <rFont val="Adobe Caslon Pro"/>
        <family val="0"/>
      </rPr>
      <t xml:space="preserve"> Porcentaje de localidades que  reciben apoyos económicos del Programa de Conservación para el Desarrollo Sostenible para realizar estudios técnicos.
</t>
    </r>
  </si>
  <si>
    <t xml:space="preserve">(Número de localidades que reciben apoyos económicos para la realización de estudios técnicos/ número total de localidades que solicitaron apoyos para la realización de estudios técnicos) X 100</t>
  </si>
  <si>
    <t xml:space="preserve">B Apoyos económicos otorgados a las localidades de las Áreas Naturales Protegidas, zonas de influencia y otras modalidades de conservación, por parte del Programa de Conservación para el Desarrollo Sostenible para la realización de cursos de capacitación.</t>
  </si>
  <si>
    <r>
      <rPr>
        <sz val="10"/>
        <rFont val="Adobe Caslon Pro"/>
        <family val="0"/>
      </rPr>
      <t xml:space="preserve">Porcentaje de localidades que reciben apoyos económicos del Programa de Conservación para el Desarrollo Sostenible para realizar cursos de capacitación.
</t>
    </r>
  </si>
  <si>
    <t xml:space="preserve">(Número de localidades que reciben apoyos económicos para la realización de cursos de capacitación/ número total de localidades que solicitaron apoyos para la realización de cursos de capacitación) X 100</t>
  </si>
  <si>
    <t xml:space="preserve">C Apoyos económicos otorgados a las localidades de las Áreas Naturales Protegidas, zonas de influencia y otras modalidades de conservación, por parte del Programa de Conservación para el Desarrollo Sostenible para la realización de proyectos.</t>
  </si>
  <si>
    <r>
      <rPr>
        <sz val="10"/>
        <rFont val="Adobe Caslon Pro"/>
        <family val="0"/>
      </rPr>
      <t xml:space="preserve">Porcentaje de localidades que reciben apoyos económicos del Programa de Conservación para el Desarrollo Sostenible para realizar proyectos.
</t>
    </r>
  </si>
  <si>
    <t xml:space="preserve">(Número de localidades que reciben apoyos económicos para la realización de proyectos comunitarios/ número total de localidades que solicitaron apoyos para la realización de proyectos) X 100</t>
  </si>
  <si>
    <r>
      <rPr>
        <sz val="10"/>
        <rFont val="Adobe Caslon Pro"/>
        <family val="0"/>
      </rPr>
      <t xml:space="preserve">Porcentaje de localidades que reciben apoyos económicos para la realización de proyectos y cursos de capacitación, del Programa de Conservación para el Desarrollo Sostenible, con participación de mujeres.
</t>
    </r>
  </si>
  <si>
    <t xml:space="preserve">(Número de localidades que reciben apoyos económicos para la realización de proyectos y cursos de capacitación con participación de mujeres/ número total de localidades que solicitaron apoyos para la realización de proyectos y cursos de capacitación) X 100</t>
  </si>
  <si>
    <r>
      <rPr>
        <sz val="10"/>
        <rFont val="Adobe Caslon Pro"/>
        <family val="0"/>
      </rPr>
      <t xml:space="preserve">Porcentaje de localidades que reciben apoyos económicos para la realización de proyectos y cursos de capacitación, del Programa de Conservación para el Desarrollo Sostenible, con participación de  indígenas
</t>
    </r>
  </si>
  <si>
    <t xml:space="preserve">(Número de localidades que reciben apoyos económicos para la realización de proyectos y cursos de capacitación con participación de indígenas/ número total de localidades que solicitaron apoyos para la realización de proyectos y cursos de capacitación) X 100</t>
  </si>
  <si>
    <t xml:space="preserve">D Apoyos económicos otorgados a las localidades a través de brigadas de contingencia ambiental para prevenir, mitigar y restaurar situaciones de riesgo derivadas de actividades humanas o fenómenos naturales que pueden poner en peligro la integridad de uno o varios ecosistemas de las Áreas Naturales Protegidas, zonas de influencia y otras modalidades para la conservación.</t>
  </si>
  <si>
    <r>
      <rPr>
        <sz val="10"/>
        <rFont val="Adobe Caslon Pro"/>
        <family val="0"/>
      </rPr>
      <t xml:space="preserve">Porcentaje de recursos ejercidos por las brigadas de contingencia ambiental.
</t>
    </r>
  </si>
  <si>
    <t xml:space="preserve">(Monto total de recursos ejercidos del Programa de Conservación para el Desarrollo Sostenible en brigadas de contingencia ambiental/ Monto total de recursos aprobado al Programa de Conservación para el Desarrollo Sostenible) x 100</t>
  </si>
  <si>
    <t xml:space="preserve">A 1 Suscripción de convenios de concertación suscritos para realizar estudios técnicos</t>
  </si>
  <si>
    <r>
      <rPr>
        <sz val="10"/>
        <rFont val="Adobe Caslon Pro"/>
        <family val="0"/>
      </rPr>
      <t xml:space="preserve">Suscripción de convenios de concertación de Estudios Técnicos
</t>
    </r>
  </si>
  <si>
    <t xml:space="preserve">Numero total de convenios de concertacion para realizar estudios tecnicos firmados</t>
  </si>
  <si>
    <t xml:space="preserve">B 2 Suscripción de convenios de concertación de Cursos de Capacitación</t>
  </si>
  <si>
    <r>
      <rPr>
        <sz val="10"/>
        <rFont val="Adobe Caslon Pro"/>
        <family val="0"/>
      </rPr>
      <t xml:space="preserve">Convenios de concertación suscritos para realizar Cursos de Capacitación.
</t>
    </r>
  </si>
  <si>
    <t xml:space="preserve">Número total de convenios de concertación suscritos para realizar Cursos de Capacitación.</t>
  </si>
  <si>
    <t xml:space="preserve">C 3 Suscripción de convenios de concertación de Proyectos Comunitarios</t>
  </si>
  <si>
    <r>
      <rPr>
        <sz val="10"/>
        <rFont val="Adobe Caslon Pro"/>
        <family val="0"/>
      </rPr>
      <t xml:space="preserve">Convenios de concertación suscritos para realizar Proyectos Comunitarios
</t>
    </r>
  </si>
  <si>
    <t xml:space="preserve">Número total de convenios de concertación suscritos para realizar Proyectos Comunitarios</t>
  </si>
  <si>
    <t xml:space="preserve">C 4 Inversión del Programa de Conservación para el Desarrollo Sostenible otorgada a las mujeres que participan en los cursos de capacitación y proyectos comunitarios en las localidades de las Áreas Naturales Protegidas, zonas de influencia y otras modalidades de conservación.</t>
  </si>
  <si>
    <r>
      <rPr>
        <sz val="10"/>
        <rFont val="Adobe Caslon Pro"/>
        <family val="0"/>
      </rPr>
      <t xml:space="preserve">Procentaje de recursos ejercidos del Programa de Conservación para el Desarrollo Sostenible en donde existe participación de mujeres.  
</t>
    </r>
  </si>
  <si>
    <t xml:space="preserve">(Monto total de recursos ejercidos del Programa de Conservación para el Desarrollo Sostenible en proyectos y cursos de capacitación donde existe participación de mujeres / Monto total de recursos autorizados al Programa de Conservación para el Desarrollo Sostenible) x100  </t>
  </si>
  <si>
    <t xml:space="preserve">C 5 Inversión del Programa de Conservación para el Desarrollo Sostenible otorgada a los indígenas que participan en los cursos de capacitación y proyectos comunitarios en las localidades de las Áreas Naturales Protegidas, zonas de influencia y otras modalidades de conservación.</t>
  </si>
  <si>
    <r>
      <rPr>
        <sz val="10"/>
        <rFont val="Adobe Caslon Pro"/>
        <family val="0"/>
      </rPr>
      <t xml:space="preserve">Porcentajel de recursos ejercidos del Programa de Conservación para el Desarrollo Sostenible donde existe participación de indígenas  
</t>
    </r>
  </si>
  <si>
    <t xml:space="preserve">(Monto total de recursos ejercidos del Programa de Conservación para el Desarrollo Sostenible en proyectos y cursos de capacitación donde existe participación de indígenas / Monto total de recursos asignados al Programa de Conservación para el Desarrollo Sostenible) x 100</t>
  </si>
  <si>
    <t xml:space="preserve">D 6 Suscripción de convenios de Brigadas comunitarias de contingencia ambiental</t>
  </si>
  <si>
    <r>
      <rPr>
        <sz val="10"/>
        <rFont val="Adobe Caslon Pro"/>
        <family val="0"/>
      </rPr>
      <t xml:space="preserve">Convenios de concertación de brigadas comunitarias de contingencia ambiental suscritos
</t>
    </r>
  </si>
  <si>
    <t xml:space="preserve">Número total de convenios de concertación suscritos de brigadas comunitarias de contingencia ambiental conformadas </t>
  </si>
  <si>
    <r>
      <rPr>
        <b val="true"/>
        <sz val="10"/>
        <rFont val="Adobe Caslon Pro"/>
        <family val="2"/>
      </rPr>
      <t xml:space="preserve">Porcentaje de la superficie de las Áreas Naturales Protegidas, zoas de influencia y otras modalidades para la conservación conservada mediante el uso y aprovechamiento sustentable .
</t>
    </r>
    <r>
      <rPr>
        <sz val="10"/>
        <rFont val="Adobe Caslon Pro"/>
        <family val="2"/>
      </rPr>
      <t xml:space="preserve"> Causa : La Comisión Nacional de Áreas Naturales Protegidas, estableció para 2012 el indicador estratégico Porcentaje de la superficie de las Áreas Naturales Protegidas, zonas de influencia y otras modalidades para la conservación mediante el uso y aprovechamiento sustentable, a fin de fomentar con eficacia la conservación de los ecosistemas y su biodiversidad a través del uso y aprovechamiento sustentable en las Áreas Protegidas, zonas de influencia y otras modalidades de conservación. Al final del ejercicio, observó un porcentaje de cumplimiento de 1 472.5 por ciento respecto a lo aprobado, lo cual se reflejó en una mayor superficie susceptible con proyectos o prácticas sustentables en las Áreas Naturales Protegidas, zonas de influencia y otras modalidades de conservación.   La variación se debe principalmente a que a través de los proyectos de conservación y restauración se tuvo un impacto en una superficie total de 803,056.51  hectáreas, superficie por arriba del dato histórico programado para el 2012. Es importante señalar que esta variación obedece a que se modificaron los criterios de calificación de las Reglas de Operación del PROCODES, dando mayor prioridad a las solicitudes de acciones y proyectos vinculadas con la planeación estratégica y metas de las ANP. Por otra parte, de conformidad con las Reglas de Operación, los conceptos de apoyo son solicitados mediante convocatoria abierta, por lo que los diversos conceptos de apoyo autorizados dependen de las solicitudes que los interesados presenten. Efecto: A partir de las solicitudes aprobadas se ejecutaron proyectos de conservación y restauración de ecosistemas de mayor impacto por lo que las hectáreas conservadas mediante el uso y aprovechamiento sustentable fueron 806,442.26, de las cuales 803,056.51 corresponden a proyectos de conservación y restauración de ecosistemas y 3,385.75 a proyectos productivos.   Los beneficios económicos y sociales que se lograron con este indicador de Fin son, apoyar 2 050 proyectos,  entre los cuales destacan conservación y restauración de ecosistemas, entre los que se encuentran: monitoreo de especies; construcción y manejo de estufas ahorradoras de leña; edificación de represas de piedra acomoda, así como proyectos productivos tales como viveros, huertos comunitarios, apiarios, ecoturísticos, entre otros.   El número total de beneficiarios directos en los referidos proyectos fueron 35 043 personas, de las cuales 18 198 fueron mujeres, lo que representa el 51.9%. Asimismo, el número de beneficiarios indígenas fue de 12 333, lo que representó el 35.2 %.    Otros Motivos:</t>
    </r>
  </si>
  <si>
    <r>
      <rPr>
        <b val="true"/>
        <sz val="10"/>
        <rFont val="Adobe Caslon Pro"/>
        <family val="2"/>
      </rPr>
      <t xml:space="preserve">Porcentaje de localidades que adquirieron habilidades y conocimientos para realizar actividades de conservación de ecosistemas y su biodiversidad en Áreas Naturales Protegidas y zonas de influencia y otras modalidades de conserv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568 localidades solicitarían apoyos para estudios técnicos, proyectos y cursos de capacitación, y de esas el 55.84% las realizarían, sin embargo se recibieron solicitudes de 2,419 localidades, es decir 5.80 puntos porcentuales menos que lo programado.    Efecto: Existe una diferencia de 7.53 puntos porcentuales entre la meta programada y la meta alcanzada.         Sin embargo es importante señalar que el porcentaje de localidades que realizaron los citados estudios técnicos, proyectos y cursos de capacitación, con respecto al número de localidades que los solicitaron en el ejercicio fiscal 2012 es de 54.82%,    Asimiso, es importante destacar que la Evaluación de Cobertura y Focalización realizada por el Centro Regional Universitario del Noroeste de la Universiad de Chapingo,en el 2009, recomendó la focalización de los apoyos del PROCODES, por lo que los cambios realizados a su normatividad, desde ese año, ha permitido cumplir con la citada recomendación.   Otros Motivos:</t>
    </r>
  </si>
  <si>
    <r>
      <rPr>
        <b val="true"/>
        <sz val="10"/>
        <rFont val="Adobe Caslon Pro"/>
        <family val="2"/>
      </rPr>
      <t xml:space="preserve"> Porcentaje de localidades que  reciben apoyos económicos del Programa de Conservación para el Desarrollo Sostenible para realizar estudios técnic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367 localidades solicitarían apoyos para estudios técnicos, y de esas el 42.78% las realizarían, sin embargo se recibieron solicitudes de 287 localidades, es decir 21.80 puntos porcentuales menos que lo programado.    Efecto: Existe una diferencia de 14.66 puntos porcentuales entre la meta programada y la meta alcanzada.     Sin embargo es importante señalar que el porcentaje de localidades que realizaron los citados estudios técnicos, con respecto al número de localidades que los solicitaron en el ejercicio fiscal 2012, es de 46.69%.    Otros Motivos:</t>
    </r>
  </si>
  <si>
    <r>
      <rPr>
        <b val="true"/>
        <sz val="10"/>
        <rFont val="Adobe Caslon Pro"/>
        <family val="2"/>
      </rPr>
      <t xml:space="preserve">Porcentaje de localidades que reciben apoyos económicos del Programa de Conservación para el Desarrollo Sostenible para realizar cursos de capacit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593 localidades solicitarían apoyos para cursos de capacitación, y de esas el 50.76% las realizarían, sin embargo se recibieron solicitudes de 513 localidades, es decir 13.49 puntos porcentuales menos que lo programado.     Efecto: Existe una diferencia de 7.98 puntos porcentuales entre la meta programada y la meta alcanzada.           Sin embargo es importante señalar que el porcentaje de localidades que realizaron los citados cursos de capacitación,con respecto al número de localidades que los solicitaron en el ejercidio fiscal 2012 es de 54.00%. Otros Motivos:</t>
    </r>
  </si>
  <si>
    <r>
      <rPr>
        <b val="true"/>
        <sz val="10"/>
        <rFont val="Adobe Caslon Pro"/>
        <family val="2"/>
      </rPr>
      <t xml:space="preserve">Porcentaje de localidades que reciben apoyos económicos del Programa de Conservación para el Desarrollo Sostenible para realizar proyect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405 localidades solicitarían apoyos para proyectos, y de esas el 54.93% los ejecutarían, sin embargo se recibieron solicitudes para proyectos  de 2,275 localidades, es decir 5.41 puntos porcentuales menos que lo programado.    Efecto: Existe una diferencia de 7.96 puntos porcentuales entre la meta programada y la meta alcanzada.     Sin embargo, es importante señalar que el porcentaje de localidades que realizaron los citados proyectos, con respecto  al número de localidades que los solicitaron en el ejercicio 2012, es de 53.45%.    Otros Motivos:</t>
    </r>
  </si>
  <si>
    <r>
      <rPr>
        <b val="true"/>
        <sz val="10"/>
        <rFont val="Adobe Caslon Pro"/>
        <family val="2"/>
      </rPr>
      <t xml:space="preserve">Porcentaje de localidades que reciben apoyos económicos para la realización de proyectos y cursos de capacitación, del Programa de Conservación para el Desarrollo Sostenible, con participación de mujere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2,494 localidades solicitarían apoyos para cursos de capacitación con participación de mujeres, y de esas el 52.13% las realizarían. Efecto: Existe una diferencia de 7.39 puntos porcentuales entre la meta programada y la meta  alcanzada. Sinembargo, es importante destacar que la participación de mujeres de manera directa en la ejecución de proyectos y cursos de capacitación fue del 51.20% con respecto al número total de personas que participaron en éstos (41,265). Otros Motivos:</t>
    </r>
  </si>
  <si>
    <r>
      <rPr>
        <b val="true"/>
        <sz val="10"/>
        <rFont val="Adobe Caslon Pro"/>
        <family val="2"/>
      </rPr>
      <t xml:space="preserve">Porcentaje de localidades que reciben apoyos económicos para la realización de proyectos y cursos de capacitación, del Programa de Conservación para el Desarrollo Sostenible, con participación de  indígena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369 localidades solicitarían apoyos para cursos de capacitación con participación de indígenas, y de esas el 18.93% las realizarían.    Efecto: Se tiene una diferencia de 21.82 puntos porcentuales entre la meta programada y la meta alcanzada. Sinembargo, es importante señalar que la participación de población indígena con respecto al total de beneficiarios directos en proyectos y cursos de capacitación (41,265) fue de 34.47%.  Otros Motivos:</t>
    </r>
  </si>
  <si>
    <r>
      <rPr>
        <b val="true"/>
        <sz val="10"/>
        <rFont val="Adobe Caslon Pro"/>
        <family val="2"/>
      </rPr>
      <t xml:space="preserve">Porcentaje de recursos ejercidos por las brigadas de contingencia ambiental.
</t>
    </r>
    <r>
      <rPr>
        <sz val="10"/>
        <rFont val="Adobe Caslon Pro"/>
        <family val="2"/>
      </rPr>
      <t xml:space="preserve"> Causa :  En apego al numeral 3.4.2. de las Reglas de Operación del PROCODES 2012 se programó se ejercerían 16.50 millones de pesos (7.86%) en contingencias ambientales con respecto al monto total autorizado al PROCODES de 210.0 millones de pesos autorizado.     El monto ejercido al cuarto trimestre de 2012 fue de 16.41 millones de pesos, es decir 0.64 puntos porcentuales menos a lo programado, en virtud de que los recursos para las contingencias derivadas de fenómenos meteoreológicos, como huracanes e inundaciones no se ejercieron en su totalidad ya que no se presentaron contingencias ambientales de este tipo, en las regiones prioritarias, como en los años anteriores.  Efecto: Se ejercieron 16.41 millones de pesos, es decir 0.64 puntos porcentuales menos a lo programado. Otros Motivos:</t>
    </r>
  </si>
  <si>
    <r>
      <rPr>
        <b val="true"/>
        <sz val="10"/>
        <rFont val="Adobe Caslon Pro"/>
        <family val="2"/>
      </rPr>
      <t xml:space="preserve">Suscripción de convenios de concertación de Estudios Técnic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185 estudios técnicos, para los cuales, en apego al numeral 3.3.2.4 de las mencionadas RO, se debieron firmar 185 convenios de concertación.  Efecto: Se ejecutaron 162 estudios técnicos por lo que se firmaron 162 convenios de concertación, es decir 12.43 puntos porcentuales  menos que lo programado, sinembargo, es importante señalar que en el 2012 el número de solicitudes recibidas para estudios técnicos fue de 381, es decir 120 solicitudes menos que en el 2011.  Otros Motivos:</t>
    </r>
  </si>
  <si>
    <r>
      <rPr>
        <b val="true"/>
        <sz val="10"/>
        <rFont val="Adobe Caslon Pro"/>
        <family val="2"/>
      </rPr>
      <t xml:space="preserve">Convenios de concertación suscritos para realizar Cursos de Capacitación.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410 cursos de capacitación, para los cuales, en apego al numeral 3.3.2.4 de las mencionadas RO, se debieron firmar 410 convenios de concertación Efecto: Se  ejecutaron 376  cursos de capacitación, por lo que se firmaron 376 convenios de concertación , es decir 8.3 puntos porcentuales menos que lo programado, sinembargo, es importante señalar que en el 2012 el número de solicitudes recibidas para cursos de capacitación fue de 817, es decir 186 solicitudes menos que en el 2011.  Otros Motivos:</t>
    </r>
  </si>
  <si>
    <r>
      <rPr>
        <b val="true"/>
        <sz val="10"/>
        <rFont val="Adobe Caslon Pro"/>
        <family val="2"/>
      </rPr>
      <t xml:space="preserve">Convenios de concertación suscritos para realizar Proyectos Comunitario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aron que se ejecutarían 2,480  proyectos, para los cuales, en apego al numeral 3.3.2.4 de las mencionadas RO, se debieron firmar 2,480 convenios de concertación.  Efecto: Se ejecutaron 2,050 proyectos proyectos, por lo que se firmaron 2, 050 convenios de concertación de proyectos, es decir 17.34 porcentuales  menos que lo programado, sinembargo, es importante señalar que en el 2012 el número de solicitudes recibidas para proyectos fue de 381, es decir 903 solicitudes menos que en el 2011. Otros Motivos:</t>
    </r>
  </si>
  <si>
    <r>
      <rPr>
        <b val="true"/>
        <sz val="10"/>
        <rFont val="Adobe Caslon Pro"/>
        <family val="2"/>
      </rPr>
      <t xml:space="preserve">Procentaje de recursos ejercidos del Programa de Conservación para el Desarrollo Sostenible en donde existe participación de mujere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ó que el 73.16% del presupuesto autorizado del PROCODES fuera en proyectos y cursos donde existe participación de mujeres.      Efecto: Debido a la focalización de los recursos del PROCODES en el 2012  y a que existió una menor demanda de solicitudes en el 2012 con respecto a los años anteriores, el monto ejercido en proyectos y cursos donde existe participación mujeres  se superó en 5.24  puntos porcentuales.    Asimismo, es importante señalar que el porcentaje de participación de las mujeres en los proyectos del PROCODES, con respecto al total de personas que los ejecutan ha ido en aumento con respecto al de los años anteriores. Otros Motivos:</t>
    </r>
  </si>
  <si>
    <r>
      <rPr>
        <b val="true"/>
        <sz val="10"/>
        <rFont val="Adobe Caslon Pro"/>
        <family val="2"/>
      </rPr>
      <t xml:space="preserve">Porcentajel de recursos ejercidos del Programa de Conservación para el Desarrollo Sostenible donde existe participación de indígenas  
</t>
    </r>
    <r>
      <rPr>
        <sz val="10"/>
        <rFont val="Adobe Caslon Pro"/>
        <family val="2"/>
      </rPr>
      <t xml:space="preserve"> Causa : El PROCODES es un Programa de convocatoria abierta que en apego al numeral 4.1 de sus Reglas de Operación (RO) publicó en el diario de mayor circulación  la convocatoria para acceder a sus apoyos y recibió las solicitudes de las personas interesadas en apego a los requisitos establecidos en el numeral 3.3.1. de las citadas RO. El total de solicitudes se dictaminaron técnica y económicamente de acuerdo a los criterios establecidos en el numeral 3.3.2.2. de las mencionadas RO. En ese sentido, con base a un análisis histórico del PROCODES para el ejercicio 2012 se programó que el 21.24% del presupuesto autorizado del PROCODES fuera en proyectos y cursos donde existe participación de indígenas.  Efecto: Debido a la focalización de los recursos del PROCODES en el 2012  y a que existió una menor demanda de solicitudes con respecto a los años anteriores, el monto ejercido en proyectos y cursos donde existe participación indígena se superó en 3.72 puntos porcentuales. Otros Motivos:</t>
    </r>
  </si>
  <si>
    <r>
      <rPr>
        <b val="true"/>
        <sz val="10"/>
        <rFont val="Adobe Caslon Pro"/>
        <family val="2"/>
      </rPr>
      <t xml:space="preserve">Convenios de concertación de brigadas comunitarias de contingencia ambiental suscritos
</t>
    </r>
    <r>
      <rPr>
        <sz val="10"/>
        <rFont val="Adobe Caslon Pro"/>
        <family val="2"/>
      </rPr>
      <t xml:space="preserve"> Causa : En apego al numeral 3.4.2. de las Reglas de Operación del PROCODES 2012 se programó se ejercerían 16.50 millones de pesos (7.86%) en contingencias ambientales con respecto al monto total autorizado al PROCODES de 210.0 millones de pesos autorizado. En ese sentido se programó que para el ejercicio fiscal 2012 se activarían 72 brigadas de contingencia ambiental, en apego al Anexo No. 2 de las Reglas de Operación del PROCODES y al numeral 9.4 de sus Lineamientos Internos para la Ejecución, sinembargo, derivado de la presencia de mayor contingencias ambientales derivadas de incendios forestales se activaron 79 brigadas de contingencia ambiental.   Efecto: Existe una diferencia de 9.72 puntos porcentuales por arriba de la meta programada para este indicador.  Otros Motivos:</t>
    </r>
  </si>
  <si>
    <t xml:space="preserve">S047</t>
  </si>
  <si>
    <t xml:space="preserve">Programa de Agua Limpia</t>
  </si>
  <si>
    <t xml:space="preserve">Incrementar el acceso y calidad de los servicios de agua potable, alcantarillado y saneamiento.</t>
  </si>
  <si>
    <t xml:space="preserve">Contribuir a mejorar el bienestar de la población en el país mediante el suministro de agua limpia desinfectada con sistemas formales de abastecimiento</t>
  </si>
  <si>
    <r>
      <rPr>
        <sz val="10"/>
        <rFont val="Adobe Caslon Pro"/>
        <family val="0"/>
      </rPr>
      <t xml:space="preserve">Cobertura de desinfección de agua en la red pública
</t>
    </r>
  </si>
  <si>
    <t xml:space="preserve">(Caudal de agua desinfectada de la red pública / Caudal de agua suministrada de la red pública) X 100  </t>
  </si>
  <si>
    <t xml:space="preserve">1) Población que cuenta con sistema formal de abastecimiento y con suministro de agua desinfectada 2) Caudal de agua con desinfección operando en sistemas formales de abastecimiento</t>
  </si>
  <si>
    <r>
      <rPr>
        <sz val="10"/>
        <rFont val="Adobe Caslon Pro"/>
        <family val="0"/>
      </rPr>
      <t xml:space="preserve">Población con abastecimiento de agua desinfectada en sistemas formales de abastecimiento 
</t>
    </r>
  </si>
  <si>
    <t xml:space="preserve">(Población con servicio de agua potable) X (Cobertura de desinfección de agua en la red pública/100)</t>
  </si>
  <si>
    <r>
      <rPr>
        <sz val="10"/>
        <rFont val="Adobe Caslon Pro"/>
        <family val="0"/>
      </rPr>
      <t xml:space="preserve">Variación del caudal de agua desinfectada a la población 
</t>
    </r>
  </si>
  <si>
    <t xml:space="preserve">Caudal de agua desinfectada en el año</t>
  </si>
  <si>
    <t xml:space="preserve">Metro cúbico por segundo</t>
  </si>
  <si>
    <t xml:space="preserve">A Costo por habitante que recibe agua desinfectada apta para consumo humano de sistemas formales de abastecimiento</t>
  </si>
  <si>
    <r>
      <rPr>
        <sz val="10"/>
        <rFont val="Adobe Caslon Pro"/>
        <family val="0"/>
      </rPr>
      <t xml:space="preserve">Costo efectividad del programa en la desinfección del caudal de agua suministrado
</t>
    </r>
  </si>
  <si>
    <t xml:space="preserve">(Total de recursos aplicados al programa X 100) / (Población con abastecimiento de agua desinfectada en sistemas formales de abastecimiento X Eficiencia del muestreo de agua desinfectada que cumpla la NOM 127) </t>
  </si>
  <si>
    <t xml:space="preserve">$ / hab</t>
  </si>
  <si>
    <t xml:space="preserve">B Sistemas formales de abastecimiento públicos operando con eficiencia en la desinfección del agua</t>
  </si>
  <si>
    <r>
      <rPr>
        <sz val="10"/>
        <rFont val="Adobe Caslon Pro"/>
        <family val="0"/>
      </rPr>
      <t xml:space="preserve">Eficiencia del muestreo de agua desinfectada que cumpla la NOM 127 
</t>
    </r>
  </si>
  <si>
    <t xml:space="preserve">(Número de muestras que se encuentran en rango permisible / Número total de muestras analizadas) X 100 </t>
  </si>
  <si>
    <t xml:space="preserve">C Población que ha recibido la instalación, reposición y rehabilitación de equipos de desinfección de acuerdo a los lineamientos del programa</t>
  </si>
  <si>
    <r>
      <rPr>
        <sz val="10"/>
        <rFont val="Adobe Caslon Pro"/>
        <family val="0"/>
      </rPr>
      <t xml:space="preserve">Variación de población atendida con equipos de desinfección en el ejercicio
</t>
    </r>
  </si>
  <si>
    <t xml:space="preserve">(Habitantes con equipos de desinfección / Habitantes programados a recibir apoyo con equipos de desinfección) X 100     </t>
  </si>
  <si>
    <t xml:space="preserve">B 1 Recursos para el equipamiento e insumos en la atención de la desinfección del agua de consumo</t>
  </si>
  <si>
    <r>
      <rPr>
        <sz val="10"/>
        <rFont val="Adobe Caslon Pro"/>
        <family val="0"/>
      </rPr>
      <t xml:space="preserve">Participación de recursos aplicados en la desinfección del agua  
</t>
    </r>
  </si>
  <si>
    <t xml:space="preserve">(Total de recursos aplicados al equipamiento e insumos de la desinfección / Total de recursos federalizados ejercidos) X 100 </t>
  </si>
  <si>
    <t xml:space="preserve">C 2 Protección de fuentes de abastecimiento para obtener agua de calidad para el consumo</t>
  </si>
  <si>
    <r>
      <rPr>
        <sz val="10"/>
        <rFont val="Adobe Caslon Pro"/>
        <family val="0"/>
      </rPr>
      <t xml:space="preserve">Fuentes de abastecimiento protegidas en el ejercicio 
</t>
    </r>
  </si>
  <si>
    <t xml:space="preserve">(Total de fuentes de abastecimiento protegidas realizadas / Total de fuentes de abastecimiento programadas) X 100</t>
  </si>
  <si>
    <t xml:space="preserve">C 3 Personal capacitado para atender la desinfección del agua de consumo</t>
  </si>
  <si>
    <r>
      <rPr>
        <sz val="10"/>
        <rFont val="Adobe Caslon Pro"/>
        <family val="0"/>
      </rPr>
      <t xml:space="preserve">Operadores capacitados en desinfección del agua
</t>
    </r>
  </si>
  <si>
    <t xml:space="preserve">(Operadores con capacitación realizada / Operadores programados a capacitar) X 100</t>
  </si>
  <si>
    <r>
      <rPr>
        <b val="true"/>
        <sz val="10"/>
        <rFont val="Adobe Caslon Pro"/>
        <family val="2"/>
      </rPr>
      <t xml:space="preserve">Cobertura de desinfección de agua en la red pública
</t>
    </r>
    <r>
      <rPr>
        <sz val="10"/>
        <rFont val="Adobe Caslon Pro"/>
        <family val="2"/>
      </rPr>
      <t xml:space="preserve"> Causa : Con la ejecución de acciones de instalación de equipos de desinfección de agua que se concertaron en los Anexos de Ejecución y Técnicos, se logró instalar varios equipos, en comparación al año anterior el caudal suministrado y desinfectado nacionales se incrementaron en el orden de 0.35 m3/s y 1.46 m3/s, respectivamente; sin embargo, la cobertura de desinfección resultó en 0.8 porcentuales respecto a la meta del ejercicio. Si bien de igual manera la población beneficiada con agua desinfectada se incrementó es de mencionarse que en algunas localidades los equipos de desinfección dejaron de funcionar por falta de insumo, vandalismo o descomposturas que no se reportan en tiempo. Sin embargo, como parte de las acciones del programa se realiza la reposición y rehabilitación de dichos equipos, igualmente se dio atención a la problemática de desinfección domiciliaria y escolar, con la colocación de dispositivos de desinfección,  para apoyar las acciones de combate al sobre peso y la obesidad infantil. Efecto: No incremento del  bienestar social de la población con cobertura de desinfección del agua  sin disminución del riesgo de enfermedades de origen hídrico o faltar a sus labores o actividades cotidianas, así como desarrollo económico de la población en general. Otros Motivos:</t>
    </r>
  </si>
  <si>
    <r>
      <rPr>
        <b val="true"/>
        <sz val="10"/>
        <rFont val="Adobe Caslon Pro"/>
        <family val="2"/>
      </rPr>
      <t xml:space="preserve">Población con abastecimiento de agua desinfectada en sistemas formales de abastecimiento 
</t>
    </r>
    <r>
      <rPr>
        <sz val="10"/>
        <rFont val="Adobe Caslon Pro"/>
        <family val="2"/>
      </rPr>
      <t xml:space="preserve"> Causa : Se atienden localidades rurales de muy alta marginación y dispersas de centros urbanos así como las cabeceras municipales, con lo cual la población estimada a beneficiar puede se mayor al cierre del año, cuando concluye la instalación de equipos se genera la cobertura de  agua suministrada desinfectada.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Variación del caudal de agua desinfectada a la población 
</t>
    </r>
    <r>
      <rPr>
        <sz val="10"/>
        <rFont val="Adobe Caslon Pro"/>
        <family val="2"/>
      </rPr>
      <t xml:space="preserve"> Causa : Con la ejecución de acciones de instalación de equipos de desinfección de agua que se concertaron en los Anexos de Ejecución y Técnicos, se logró instalar varios equipos, en comparación al año anterior el caudal suministrado y desinfectado nacionales se incrementaron en el orden de 0.35 m3/s y 1.46 m3/s. Como parte de las acciones del programa se realiza la reposición y rehabilitación de dichos equipos, igualmente se dio atención a la problemática de desinfección domiciliaria y escolar, con la colocación de dispositivos de desinfección,  para apoyar las acciones de combate al sobre peso y la obesidad infantil. Además, al incrementar el saneamiento y protección de fuentes de abastecimiento, obtenemos caudales de agua de mejor calidad.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Costo efectividad del programa en la desinfección del caudal de agua suministrado
</t>
    </r>
    <r>
      <rPr>
        <sz val="10"/>
        <rFont val="Adobe Caslon Pro"/>
        <family val="2"/>
      </rPr>
      <t xml:space="preserve"> Causa : Como parte del conocimiento de la efectividad del programa, se incorporo el indicador de costo- efectividad, el cual por razones de concreción de acciones, se cuantifica al cierre del ejercicio, ya que involucra la totalidad de recursos que se aplican y ejercen en las acciones, así como a la ejecución definitiva de las mismas al cierre del ejercicio; por tanto, este indicador solo es factible de cuantificar con los resultados definitivos del programa y en este sentido, debido al aumento de la población nacional beneficiada con aguas desinfectada la meta fue superada. Efecto: Mayor bienestar social de la población con cobertura de desinfección del agua  y menor riesgo de enfermedades de origen hídrico o faltar a sus labores o actividades cotidianas, así como desarrollo económico de la población en general. Otros Motivos:Se envía a validar</t>
    </r>
  </si>
  <si>
    <r>
      <rPr>
        <b val="true"/>
        <sz val="10"/>
        <rFont val="Adobe Caslon Pro"/>
        <family val="2"/>
      </rPr>
      <t xml:space="preserve">Eficiencia del muestreo de agua desinfectada que cumpla la NOM 127 
</t>
    </r>
    <r>
      <rPr>
        <sz val="10"/>
        <rFont val="Adobe Caslon Pro"/>
        <family val="2"/>
      </rPr>
      <t xml:space="preserve"> Causa : Los organismos operadores no realizaron la adquisición suficiente de insumos desinfectantes por la limitación de recursos. Los resultados de las muestras obtenidas permiten conocer el incremento en la eficiencia de la desinfección del agua que se presenta en los sistemas de abastecimiento público, para mejorar el servicio y ampliar la eficiencia de la dosificación de desinfectantes con la capacitación de los operadores y el suministro de equipos de medición.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Variación de población atendida con equipos de desinfección en el ejercicio
</t>
    </r>
    <r>
      <rPr>
        <sz val="10"/>
        <rFont val="Adobe Caslon Pro"/>
        <family val="2"/>
      </rPr>
      <t xml:space="preserve"> Causa : Con la atención de localidades rurales de muy alta y alta marginación dispersas, de centros urbanos así como de las cabeceras municipales, la población con agua desinfectada en sistemas formales de abastecimiento se incrementó a la par de los caudales suministrados y desinfectados nacionales respecto al año anterior. Además, al incrementar el saneamiento y protección de fuentes de abastecimiento, obtenemos caudales de agua de mejor calidad. Con el proceso de capacitación y la adquisición y distribución de insumos desinfectantes se logró superar la meta de población.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Participación de recursos aplicados en la desinfección del agua  
</t>
    </r>
    <r>
      <rPr>
        <sz val="10"/>
        <rFont val="Adobe Caslon Pro"/>
        <family val="2"/>
      </rPr>
      <t xml:space="preserve"> Causa : La concertación de acciones incorporó mayor cantidad de insumos desinfectantes, así como equipamiento en todas sus variantes de instalación, reposición y rehabilitación de equipos, con lo cual el porcentaje de recursos aplicados a la desinfección es sustantivo, asimismo, si se incluye la capacitación como aspecto relevante, se logra mejorar la calidad de la dosificación de desinfectantes y por tanto se hace más eficaz el proceso.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Fuentes de abastecimiento protegidas en el ejercicio 
</t>
    </r>
    <r>
      <rPr>
        <sz val="10"/>
        <rFont val="Adobe Caslon Pro"/>
        <family val="2"/>
      </rPr>
      <t xml:space="preserve"> Causa : La concertación de acciones del programa permitió incorporar mayor cantidad de insumos desinfectantes para mejorar y mantener la calidad del agua; sin embargo, no se esperaba la reducción presupuestal y por lo tanto resultó afectado el proceso de ejecución de obras de protección de fuentes de abastecimiento, para con esto generar mayor calidad sanitaria de ellas y evitar un mayor consumo de insumos desinfectantes, y permitir el incremento de caudales saneados de agua de mejor calidad; esto no permitió lograr la meta al cierre del ejercicio. Efecto: Mayor bienestar social de la población con cobertura de desinfección del agua  y menor riesgo de enfermedades de origen hídrico o faltar a sus labores o actividades cotidianas, así como desarrollo económico de la población en general. Otros Motivos:</t>
    </r>
  </si>
  <si>
    <r>
      <rPr>
        <b val="true"/>
        <sz val="10"/>
        <rFont val="Adobe Caslon Pro"/>
        <family val="2"/>
      </rPr>
      <t xml:space="preserve">Operadores capacitados en desinfección del agua
</t>
    </r>
    <r>
      <rPr>
        <sz val="10"/>
        <rFont val="Adobe Caslon Pro"/>
        <family val="2"/>
      </rPr>
      <t xml:space="preserve"> Causa : Debido a que se atendieron localidades rurales pero principalmente cabeceras municipales, los organismos operadores de los sistemas de agua potable incrementaron el número de participantes en los cursos de capacitación, lo que se espera mayor eficiencia en la operación de equipos de desinfección en los sistemas formales establecidos y prever cualquier contingencia que se presente.  Efecto: Mayor bienestar social de la población con cobertura de desinfección del agua  y menor riesgo de enfermedades de origen hídrico o faltar a sus labores o actividades cotidianas, así como desarrollo económico de la población en general. Otros Motivos:</t>
    </r>
  </si>
  <si>
    <t xml:space="preserve">S071</t>
  </si>
  <si>
    <t xml:space="preserve">Programa de Empleo Temporal (PET)</t>
  </si>
  <si>
    <t xml:space="preserve">413-Dirección General de Política Ambiental e Integración Regional y Sectorial</t>
  </si>
  <si>
    <t xml:space="preserve">Conservar los ecosistemas y su biodiversidad.  Valorar y aprovechar sustentablemente los recursos naturales, los servicios ambientales y la biodiversidad.  Restaurar  y reforestar las tierras forestales degradadas y deforestadas.</t>
  </si>
  <si>
    <t xml:space="preserve">Contribuir a estabilizar el ingreso de la población objetivo en el medio rural.</t>
  </si>
  <si>
    <r>
      <rPr>
        <sz val="10"/>
        <rFont val="Adobe Caslon Pro"/>
        <family val="0"/>
      </rPr>
      <t xml:space="preserve">Indice de Percepción del Impacto Socio - Ambiental del Programa
</t>
    </r>
  </si>
  <si>
    <t xml:space="preserve">Indice de Percepción del Impacto Socio - Ambiental del Programa=( 0.5)*(Valor Indicador de percepción impacto sobre el Ingreso) + ( 0.5)*(Valor Indicador de percepción del impacto ambiental de las obras)</t>
  </si>
  <si>
    <t xml:space="preserve">Indice de satisfacción</t>
  </si>
  <si>
    <t xml:space="preserve">La población rural mayor de 16 años temporalmente desocupada obtiene un ingreso temporal para afrontar los efectos de una emergencia natural, económica o de baja demanda laboral</t>
  </si>
  <si>
    <r>
      <rPr>
        <sz val="10"/>
        <rFont val="Adobe Caslon Pro"/>
        <family val="0"/>
      </rPr>
      <t xml:space="preserve">linea de bienestar minimo
</t>
    </r>
  </si>
  <si>
    <t xml:space="preserve">ingreso promedio mensual de los beneficiarios en el periodo de participación en el programa / costo canasta básica no alimentaria mensual rural per  cápita</t>
  </si>
  <si>
    <t xml:space="preserve">A jornales entregados a beneficiarios.</t>
  </si>
  <si>
    <r>
      <rPr>
        <sz val="10"/>
        <rFont val="Adobe Caslon Pro"/>
        <family val="0"/>
      </rPr>
      <t xml:space="preserve">Porcentaje de jornales entregados
</t>
    </r>
  </si>
  <si>
    <t xml:space="preserve">Total de jornales entregados / Total de jornales programados</t>
  </si>
  <si>
    <r>
      <rPr>
        <sz val="10"/>
        <rFont val="Adobe Caslon Pro"/>
        <family val="0"/>
      </rPr>
      <t xml:space="preserve">Jornales generados
</t>
    </r>
  </si>
  <si>
    <t xml:space="preserve">No de jornales generados </t>
  </si>
  <si>
    <t xml:space="preserve">Jornal</t>
  </si>
  <si>
    <t xml:space="preserve">B Proyectos de infraestructura básica, social y productiva ejecutados.</t>
  </si>
  <si>
    <r>
      <rPr>
        <sz val="10"/>
        <rFont val="Adobe Caslon Pro"/>
        <family val="0"/>
      </rPr>
      <t xml:space="preserve">Satisfacción de beneficiarios.
</t>
    </r>
  </si>
  <si>
    <t xml:space="preserve">Número de beneficiarios que declara satisfacción / total de beneficiarios encuestados.</t>
  </si>
  <si>
    <t xml:space="preserve">Gestión-Calidad-Anual</t>
  </si>
  <si>
    <t xml:space="preserve">B 1 Porcentaje de recursos ejercidos al periodo que se reporta </t>
  </si>
  <si>
    <r>
      <rPr>
        <sz val="10"/>
        <rFont val="Adobe Caslon Pro"/>
        <family val="0"/>
      </rPr>
      <t xml:space="preserve">Porcentajke de recursos ejercidos al periodo que se reporta
</t>
    </r>
  </si>
  <si>
    <t xml:space="preserve">(Monto de recursos ejercidos al periodo / montod e recursos calendarizados al periodo) * 100 </t>
  </si>
  <si>
    <t xml:space="preserve">B 2 POrcentaje de proyectos en ejecución</t>
  </si>
  <si>
    <r>
      <rPr>
        <sz val="10"/>
        <rFont val="Adobe Caslon Pro"/>
        <family val="0"/>
      </rPr>
      <t xml:space="preserve">Porcentaje de proyectos en ejecucion
</t>
    </r>
  </si>
  <si>
    <t xml:space="preserve">(Numero de obras en ejecución / NUmero de obras programadas) * 100 </t>
  </si>
  <si>
    <r>
      <rPr>
        <b val="true"/>
        <sz val="10"/>
        <rFont val="Adobe Caslon Pro"/>
        <family val="2"/>
      </rPr>
      <t xml:space="preserve">Indice de Percepción del Impacto Socio - Ambiental del Programa
</t>
    </r>
    <r>
      <rPr>
        <sz val="10"/>
        <rFont val="Adobe Caslon Pro"/>
        <family val="2"/>
      </rPr>
      <t xml:space="preserve"> Causa : SE OBTUVO UNA CALIFICACION DE 9 LO CAUL ES SATIFACTORIO PARA EL PROGRAMA Efecto: PERMITE MEDIR LA INSTRUMENTACIÓND EL PROGRAMA DESDE EL PUNTO DE VISTA ECONOMICO, SOCAIL Y AMBIENTAL IDENTIFICAR AREA DE OPORTUNIDAD Otros Motivos:</t>
    </r>
  </si>
  <si>
    <r>
      <rPr>
        <b val="true"/>
        <sz val="10"/>
        <rFont val="Adobe Caslon Pro"/>
        <family val="2"/>
      </rPr>
      <t xml:space="preserve">linea de bienestar minimo
</t>
    </r>
    <r>
      <rPr>
        <sz val="10"/>
        <rFont val="Adobe Caslon Pro"/>
        <family val="2"/>
      </rPr>
      <t xml:space="preserve"> Causa : SE LOGRO EL PROPOSITIO DE MANTENER POR ECNIMA DE LA LINEA DE BIENESTAR MINIMO A LA POBLACIÓN BENEFICIARIA  Efecto: SE PERMITE A LA POBLACION BENEFICIARIA SITUARSE POR ENCIMA D ELA LINEA DE BIENESTAR MINIMO ESTABLECIDA POR LA CONEVAL DURANTE EL PERIODO DE INTERVENCION DEL PROGRAMA Otros Motivos:</t>
    </r>
  </si>
  <si>
    <r>
      <rPr>
        <b val="true"/>
        <sz val="10"/>
        <rFont val="Adobe Caslon Pro"/>
        <family val="2"/>
      </rPr>
      <t xml:space="preserve">Porcentaje de jornales entregados
</t>
    </r>
    <r>
      <rPr>
        <sz val="10"/>
        <rFont val="Adobe Caslon Pro"/>
        <family val="2"/>
      </rPr>
      <t xml:space="preserve"> Causa : Se recibieron recursos adicionales durante el transcurso del ejercicio para apoyar a los estado con sequia; así mismo, se trasladaron recursos del rubro de materiales y gastos de operación hacia jornales.   Efecto: El porcentaje de jornales entregados respecto a la meta se incrementó en un 35.7% Otros Motivos:</t>
    </r>
  </si>
  <si>
    <r>
      <rPr>
        <b val="true"/>
        <sz val="10"/>
        <rFont val="Adobe Caslon Pro"/>
        <family val="2"/>
      </rPr>
      <t xml:space="preserve">Jornales generados
</t>
    </r>
    <r>
      <rPr>
        <sz val="10"/>
        <rFont val="Adobe Caslon Pro"/>
        <family val="2"/>
      </rPr>
      <t xml:space="preserve"> Causa : Se recibieron recursos adicionales durante el transcurso del ejercicio para apoyar a los estado con sequia; así mismo, se trasladaron recursos del rubro de materiales y gastos de operación hacia jornales.   Efecto: El porcentaje de jornales entregados respecto a la meta se incrementó en un 35.7% Otros Motivos:</t>
    </r>
  </si>
  <si>
    <r>
      <rPr>
        <b val="true"/>
        <sz val="10"/>
        <rFont val="Adobe Caslon Pro"/>
        <family val="2"/>
      </rPr>
      <t xml:space="preserve">Satisfacción de beneficiarios.
</t>
    </r>
    <r>
      <rPr>
        <sz val="10"/>
        <rFont val="Adobe Caslon Pro"/>
        <family val="2"/>
      </rPr>
      <t xml:space="preserve"> Causa : Se recibió un mayor numero de encuestadas que las solicitadas Efecto: Solo se consideró el univreso solicitado de encuestas para evitar distorsiones estadisticas de lo resultados. Otros Motivos:</t>
    </r>
  </si>
  <si>
    <r>
      <rPr>
        <b val="true"/>
        <sz val="10"/>
        <rFont val="Adobe Caslon Pro"/>
        <family val="2"/>
      </rPr>
      <t xml:space="preserve">Porcentajke de recursos ejercidos al periodo que se reporta
</t>
    </r>
    <r>
      <rPr>
        <sz val="10"/>
        <rFont val="Adobe Caslon Pro"/>
        <family val="2"/>
      </rPr>
      <t xml:space="preserve"> Causa : Se recibieron recursos adicionales durante el transcurso del ejercicio para apoyar a los estado con sequia Efecto: Un mayor ejercicio de recursos Otros Motivos:</t>
    </r>
  </si>
  <si>
    <r>
      <rPr>
        <b val="true"/>
        <sz val="10"/>
        <rFont val="Adobe Caslon Pro"/>
        <family val="2"/>
      </rPr>
      <t xml:space="preserve">Porcentaje de proyectos en ejecucion
</t>
    </r>
    <r>
      <rPr>
        <sz val="10"/>
        <rFont val="Adobe Caslon Pro"/>
        <family val="2"/>
      </rPr>
      <t xml:space="preserve"> Causa : Se subdividieron proyectos y se recibeiron mas recucrso en el transcurso del ejercicio Efecto: mayor numero de proyectos realizados  Otros Motivos:</t>
    </r>
  </si>
  <si>
    <t xml:space="preserve">S074</t>
  </si>
  <si>
    <t xml:space="preserve">Programa de Agua Potable, Alcantarillado y Saneamiento en Zonas Urbanas</t>
  </si>
  <si>
    <t xml:space="preserve">Incrementar el acceso y calidad de los servicios de agua potable, alcantarillado y saneamiento</t>
  </si>
  <si>
    <t xml:space="preserve">Incrementar el acceso y la calidad de los servicios de agua potable, alcanterillado y saneamiento.</t>
  </si>
  <si>
    <t xml:space="preserve">Contribuir a incrementar la cobertura y calidad de los servicios de agua potable en zonas urbanas del país.                    </t>
  </si>
  <si>
    <r>
      <rPr>
        <sz val="10"/>
        <rFont val="Adobe Caslon Pro"/>
        <family val="0"/>
      </rPr>
      <t xml:space="preserve">Porcentaje de Cobertura de Agua Potable en Zonas Urbanas
</t>
    </r>
  </si>
  <si>
    <t xml:space="preserve">(Habitantes de zonas urbanas con servicio de agua potable / Total de habitantes en zonas urbanas) X 100  </t>
  </si>
  <si>
    <t xml:space="preserve">Población en zonas urbanas dotada con mejores servicios de agua potable y alcantarillado.                    </t>
  </si>
  <si>
    <r>
      <rPr>
        <sz val="10"/>
        <rFont val="Adobe Caslon Pro"/>
        <family val="0"/>
      </rPr>
      <t xml:space="preserve">Tasa de variación de la población en zonas urbanas que cuenta por primera vez con el servicio formal de agua potable.
</t>
    </r>
    <r>
      <rPr>
        <i val="true"/>
        <sz val="10"/>
        <color rgb="FF0066CC"/>
        <rFont val="Adobe Caslon Pro"/>
        <family val="0"/>
      </rPr>
      <t xml:space="preserve">Indicador Seleccionado</t>
    </r>
  </si>
  <si>
    <t xml:space="preserve">(Habitantes dotados por primera vez con servicio formal de agua potable con el programa en el año t / total de habitantes de zonas urbanas en el año base) X 100</t>
  </si>
  <si>
    <r>
      <rPr>
        <sz val="10"/>
        <rFont val="Adobe Caslon Pro"/>
        <family val="0"/>
      </rPr>
      <t xml:space="preserve">Tasa de variación de la población en zonas urbanas que cuenta por primera vez con el servicio formal de alcantarillado. 
</t>
    </r>
  </si>
  <si>
    <t xml:space="preserve">(Habitantes dotados por primera vez con servicio formal de alcantarilladlo con el programa en el año t / total de habitantes de zonas urbanas en el año base) X 100  </t>
  </si>
  <si>
    <t xml:space="preserve">A Obras de agua potable ejecutadas</t>
  </si>
  <si>
    <r>
      <rPr>
        <sz val="10"/>
        <rFont val="Adobe Caslon Pro"/>
        <family val="0"/>
      </rPr>
      <t xml:space="preserve">Porcentaje de obras de agua potable terminadas
</t>
    </r>
  </si>
  <si>
    <t xml:space="preserve">(obras de agua potable terminadas/obras de agua potable programadas)*100</t>
  </si>
  <si>
    <t xml:space="preserve">B Obras ejecutadas de alcantarillado</t>
  </si>
  <si>
    <r>
      <rPr>
        <sz val="10"/>
        <rFont val="Adobe Caslon Pro"/>
        <family val="0"/>
      </rPr>
      <t xml:space="preserve">Porcentaje de obras de alcantarillado terminadas
</t>
    </r>
  </si>
  <si>
    <t xml:space="preserve">(Obras de alcantarillado terminadas / obras de alcantarillado programadas)*100  </t>
  </si>
  <si>
    <t xml:space="preserve">C Incremento de caudal de agua residual a tratar.                    </t>
  </si>
  <si>
    <r>
      <rPr>
        <sz val="10"/>
        <rFont val="Adobe Caslon Pro"/>
        <family val="0"/>
      </rPr>
      <t xml:space="preserve">Porcentaje de agua residual a tratada. 
</t>
    </r>
  </si>
  <si>
    <t xml:space="preserve">(Caudal tratado con el programa / caudal a tratar con el programa en el sexenio) X 100  </t>
  </si>
  <si>
    <t xml:space="preserve">C 1 Integración de la información del cierre de ejercicio, (El cual es transversal a todos los componentes).                    </t>
  </si>
  <si>
    <r>
      <rPr>
        <sz val="10"/>
        <rFont val="Adobe Caslon Pro"/>
        <family val="0"/>
      </rPr>
      <t xml:space="preserve">Porcentaje informes de cierre de ejercicio de entidades federativas integrados.
</t>
    </r>
  </si>
  <si>
    <t xml:space="preserve">(Informes de cierre de ejercicio presupuestal de entidades federativas integrados / Número  de entidades federativas participantes en el programa ) X 100  </t>
  </si>
  <si>
    <t xml:space="preserve">C 2  Integración del programa operativo anual, (El cual es transversal a todos los componentes).                    </t>
  </si>
  <si>
    <r>
      <rPr>
        <sz val="10"/>
        <rFont val="Adobe Caslon Pro"/>
        <family val="0"/>
      </rPr>
      <t xml:space="preserve">Porcentaje de Entidades Federativas con Anexos de ejecución y técnicos formalizados 
</t>
    </r>
  </si>
  <si>
    <t xml:space="preserve">(Entidades Federativas con anexos de ejecución y técnicos formalizados /  Entidades Federativas programadas para formalizar anexos de ejecución y técnicos en el año) X 100  </t>
  </si>
  <si>
    <t xml:space="preserve">C 3 Liberación de recursos comprometidos en anexos de ejecución y técnicos, (El cual es transversal a todos los componentes).                    </t>
  </si>
  <si>
    <r>
      <rPr>
        <sz val="10"/>
        <rFont val="Adobe Caslon Pro"/>
        <family val="0"/>
      </rPr>
      <t xml:space="preserve">Porcentaje de recursos radicados
</t>
    </r>
  </si>
  <si>
    <t xml:space="preserve">(Recursos radicados / recursos autorizados disponibles)*100  </t>
  </si>
  <si>
    <r>
      <rPr>
        <b val="true"/>
        <sz val="10"/>
        <rFont val="Adobe Caslon Pro"/>
        <family val="2"/>
      </rPr>
      <t xml:space="preserve">Porcentaje de Cobertura de Agua Potable en Zonas Urbanas
</t>
    </r>
    <r>
      <rPr>
        <sz val="10"/>
        <rFont val="Adobe Caslon Pro"/>
        <family val="2"/>
      </rPr>
      <t xml:space="preserve"> Causa : Con base en los datos programado se cumplió la meta al 100%. Sin embargo en la publicación del documento "Situación del Subsector de Agua Potable, Alcantarillado y Saneamiento", edición 2012, se tiene una población total de habitantes en zonas urbanas de 86,800,000 habitantes, de la cual cuenta con servicio de agua potable 82,800,000 habitantes.    Efecto:  Otros Motivos:</t>
    </r>
  </si>
  <si>
    <r>
      <rPr>
        <b val="true"/>
        <sz val="10"/>
        <rFont val="Adobe Caslon Pro"/>
        <family val="2"/>
      </rPr>
      <t xml:space="preserve">Tasa de variación de la población en zonas urbanas que cuenta por primera vez con el servicio formal de agua potable.
</t>
    </r>
    <r>
      <rPr>
        <sz val="10"/>
        <rFont val="Adobe Caslon Pro"/>
        <family val="2"/>
      </rPr>
      <t xml:space="preserve"> Causa : La Comisión Nacional del Agua (CONAGUA) para 2012, estableció el indicador estratégico ¿Tasa de variación de la población en zonas urbanas que cuenta por primera vez con el servicio formal de agua potable¿, que mide la eficacia en el número de habitantes de comunidades urbanas que fueron dotadas por primera vez con servicio formal de agua potable, con una meta programada de 52.0 % de las personas. Al cierre del año, se alcanzó una meta de 52.0 %, lo que significó un porcentaje de cumplimiento de 144.4 % respecto de la meta aprobada y del 100.0% de la meta modificada. Este comportamiento se explica principalmente por lo siguiente:  El indicador fue programado con base en el monto de recursos federales estimados a autorizar en el PEF 2012.  La meta alcanzada es resultado de la aplicación de los recursos federales más los aportados por la contraparte concertados en los Anexos de Ejecución y Técnicos suscritos  con los 31 gobiernos estatales y el Distrito Federal.   Efecto: Con este indicador de propósito el Gobierno Federal cumple con dotar de mejores servicios de agua potable a la población asentada en localidades urbanas mayores a 2 500 habitantes, ya que contribuye a elevar la calidad de vida de las personas, al contar con un servicio formal de abastecimiento del vital líquido; además, de disminuir los riesgos de enfermedades asociadas al recurso agua, libera tiempos que antes empleaba para su acarreo y almacenamiento, destinándolo a otras actividades con lo se contribuye a su bienestar. Otros Motivos:</t>
    </r>
  </si>
  <si>
    <r>
      <rPr>
        <b val="true"/>
        <sz val="10"/>
        <rFont val="Adobe Caslon Pro"/>
        <family val="2"/>
      </rPr>
      <t xml:space="preserve">Tasa de variación de la población en zonas urbanas que cuenta por primera vez con el servicio formal de alcantarillado. 
</t>
    </r>
    <r>
      <rPr>
        <sz val="10"/>
        <rFont val="Adobe Caslon Pro"/>
        <family val="2"/>
      </rPr>
      <t xml:space="preserve"> Causa : Se superó la meta debido a que las entidades federativas canalizaron más recursos a acciones de alcantarillado Efecto: Se benefició a mayor población con servicios de alcantarillado Otros Motivos:</t>
    </r>
  </si>
  <si>
    <r>
      <rPr>
        <b val="true"/>
        <sz val="10"/>
        <rFont val="Adobe Caslon Pro"/>
        <family val="2"/>
      </rPr>
      <t xml:space="preserve">Porcentaje de obras de agua potable terminadas
</t>
    </r>
    <r>
      <rPr>
        <sz val="10"/>
        <rFont val="Adobe Caslon Pro"/>
        <family val="2"/>
      </rPr>
      <t xml:space="preserve"> Causa : Se cumplió la meta programada Efecto:  Otros Motivos:</t>
    </r>
  </si>
  <si>
    <r>
      <rPr>
        <b val="true"/>
        <sz val="10"/>
        <rFont val="Adobe Caslon Pro"/>
        <family val="2"/>
      </rPr>
      <t xml:space="preserve">Porcentaje de obras de alcantarillado terminadas
</t>
    </r>
    <r>
      <rPr>
        <sz val="10"/>
        <rFont val="Adobe Caslon Pro"/>
        <family val="2"/>
      </rPr>
      <t xml:space="preserve"> Causa : Se cumplió la meta al 100% Efecto:  Otros Motivos:Se envía a validar</t>
    </r>
  </si>
  <si>
    <r>
      <rPr>
        <b val="true"/>
        <sz val="10"/>
        <rFont val="Adobe Caslon Pro"/>
        <family val="2"/>
      </rPr>
      <t xml:space="preserve">Porcentaje de agua residual a tratada. 
</t>
    </r>
    <r>
      <rPr>
        <sz val="10"/>
        <rFont val="Adobe Caslon Pro"/>
        <family val="2"/>
      </rPr>
      <t xml:space="preserve"> Causa : Las entidades federativas canalizaron mayores recursos para la construcción de plantas de tratamiento Efecto: Se trató un mayor volumen de aguas residuales Otros Motivos:</t>
    </r>
  </si>
  <si>
    <r>
      <rPr>
        <b val="true"/>
        <sz val="10"/>
        <rFont val="Adobe Caslon Pro"/>
        <family val="2"/>
      </rPr>
      <t xml:space="preserve">Porcentaje informes de cierre de ejercicio de entidades federativas integrados.
</t>
    </r>
    <r>
      <rPr>
        <sz val="10"/>
        <rFont val="Adobe Caslon Pro"/>
        <family val="2"/>
      </rPr>
      <t xml:space="preserve"> Causa : Las entidades federativas enviaron cierres preliminares de ejercicio con oportunidad Efecto: Se contó con un mayor número de cierres de ejercicio Otros Motivos:</t>
    </r>
  </si>
  <si>
    <r>
      <rPr>
        <b val="true"/>
        <sz val="10"/>
        <rFont val="Adobe Caslon Pro"/>
        <family val="2"/>
      </rPr>
      <t xml:space="preserve">Porcentaje de Entidades Federativas con Anexos de ejecución y técnicos formalizados 
</t>
    </r>
    <r>
      <rPr>
        <sz val="10"/>
        <rFont val="Adobe Caslon Pro"/>
        <family val="2"/>
      </rPr>
      <t xml:space="preserve"> Causa : Se cumplió con la meta programada Efecto:  Otros Motivos:</t>
    </r>
  </si>
  <si>
    <r>
      <rPr>
        <b val="true"/>
        <sz val="10"/>
        <rFont val="Adobe Caslon Pro"/>
        <family val="2"/>
      </rPr>
      <t xml:space="preserve">Porcentaje de recursos radicados
</t>
    </r>
    <r>
      <rPr>
        <sz val="10"/>
        <rFont val="Adobe Caslon Pro"/>
        <family val="2"/>
      </rPr>
      <t xml:space="preserve"> Causa : Hubo una transferencia de recursos financieros a favor del Programa. Efecto: Mayores recursos para el programa. Otros Motivos:</t>
    </r>
  </si>
  <si>
    <t xml:space="preserve">S075</t>
  </si>
  <si>
    <t xml:space="preserve">Programa para la Construcción y Rehabilitación de Sistemas de Agua Potable y Saneamiento en Zonas Rurales</t>
  </si>
  <si>
    <t xml:space="preserve">Incrementar el acceso y la calidad de los servicios de agua potable, alcantarillado y saneamiento.</t>
  </si>
  <si>
    <t xml:space="preserve">Contribuir a incrementar el acceso de los servicios de agua potable, alcantarillado y saneamiento en las comunidades rurales.                    </t>
  </si>
  <si>
    <r>
      <rPr>
        <sz val="10"/>
        <rFont val="Adobe Caslon Pro"/>
        <family val="0"/>
      </rPr>
      <t xml:space="preserve">Porcentaje de cobertura de agua potable en Zonas Rurales. 
</t>
    </r>
    <r>
      <rPr>
        <i val="true"/>
        <sz val="10"/>
        <color rgb="FF0066CC"/>
        <rFont val="Adobe Caslon Pro"/>
        <family val="0"/>
      </rPr>
      <t xml:space="preserve">Indicador Seleccionado</t>
    </r>
  </si>
  <si>
    <t xml:space="preserve">(Habitantes con servicio de agua potable en zonas rurales / Población total en zonas rurales) X 100  </t>
  </si>
  <si>
    <r>
      <rPr>
        <sz val="10"/>
        <rFont val="Adobe Caslon Pro"/>
        <family val="0"/>
      </rPr>
      <t xml:space="preserve">Porcentaje de cobertura de alcantarillado en el medio rural.
</t>
    </r>
  </si>
  <si>
    <t xml:space="preserve">(Habitantes con servicio de alcantarillado en zonas rurales / Población total en zonas rurales) X 100  </t>
  </si>
  <si>
    <t xml:space="preserve">La población rural cuenta con sistemas de agua potable y alcantarillado y participa organizadamente en la prestacion de los servicios.                                 </t>
  </si>
  <si>
    <r>
      <rPr>
        <sz val="10"/>
        <rFont val="Adobe Caslon Pro"/>
        <family val="0"/>
      </rPr>
      <t xml:space="preserve">Porcentaje de la población rural beneficiada con el programa con sevicio de alcantarillado.
</t>
    </r>
  </si>
  <si>
    <t xml:space="preserve">(Habitantes beneficiados con el programa en el año con servicio de alcantarillado en zonas rurales / Habitantes que no cuentan con el servicio de alcantarillado en zonas rurales) X 100  </t>
  </si>
  <si>
    <r>
      <rPr>
        <sz val="10"/>
        <rFont val="Adobe Caslon Pro"/>
        <family val="0"/>
      </rPr>
      <t xml:space="preserve">Porcentaje de la población rural beneficiada con el programa con sevicio de agua potable.
</t>
    </r>
  </si>
  <si>
    <t xml:space="preserve">(Habitantes beneficiados con el programa en el año con servicio de agua potable en zonas rurales / Habitantes que no cuentan con el servicio de agua potable en zonas rurales) X 100  </t>
  </si>
  <si>
    <t xml:space="preserve">A C.1 Infraestructura de agua potable, y alcantarillado.    </t>
  </si>
  <si>
    <r>
      <rPr>
        <sz val="10"/>
        <rFont val="Adobe Caslon Pro"/>
        <family val="0"/>
      </rPr>
      <t xml:space="preserve">Porcentaje de obras de agua potable construidas y operanado.
</t>
    </r>
  </si>
  <si>
    <t xml:space="preserve">(Número de obras construidas de agua potable/ Número de obras programadas de agua poble) x 100</t>
  </si>
  <si>
    <r>
      <rPr>
        <sz val="10"/>
        <rFont val="Adobe Caslon Pro"/>
        <family val="0"/>
      </rPr>
      <t xml:space="preserve">Porcentaje de obras de alcantarillado construidas y operanado.
</t>
    </r>
  </si>
  <si>
    <t xml:space="preserve">(Número de obras construidas y operando de alcantarillado / Numero de obras programadas de alcantarilldo ) X 100  </t>
  </si>
  <si>
    <t xml:space="preserve">B Apoyar el fortalecimiento institucional de las áreas de atención al medio rural de los Estados y Municipios durante la ejecución del Programa.</t>
  </si>
  <si>
    <r>
      <rPr>
        <sz val="10"/>
        <rFont val="Adobe Caslon Pro"/>
        <family val="0"/>
      </rPr>
      <t xml:space="preserve">Porcentaje de estados apoyados con acciones de fortalecimiento institucional.
</t>
    </r>
  </si>
  <si>
    <t xml:space="preserve">(Estados apoyados con acciones de fortalecimiento / Total de estados participantes que programan acciones de fortalecimientoo) X 100  </t>
  </si>
  <si>
    <t xml:space="preserve">C Propiciar la participación social en la prestación de los servicios desde la planeación hasta su administración.</t>
  </si>
  <si>
    <r>
      <rPr>
        <sz val="10"/>
        <rFont val="Adobe Caslon Pro"/>
        <family val="0"/>
      </rPr>
      <t xml:space="preserve">Porcentaje de figuras organizativas constituidas capacitadas para colaborar en la prestación de los servicios.
</t>
    </r>
  </si>
  <si>
    <t xml:space="preserve">(Figuras organizativas constituidas capacitadas para la operación y mantenimiento de los sistemas / Figuras organizativas programadas) X 100  </t>
  </si>
  <si>
    <t xml:space="preserve">C 1 Integración del programa operativo anual que considera los 3 componentes del programa  </t>
  </si>
  <si>
    <r>
      <rPr>
        <sz val="10"/>
        <rFont val="Adobe Caslon Pro"/>
        <family val="0"/>
      </rPr>
      <t xml:space="preserve">Porcentaje de anexos formalizados
</t>
    </r>
  </si>
  <si>
    <t xml:space="preserve">(Anexos formalizados / anexos programados) x 100  </t>
  </si>
  <si>
    <t xml:space="preserve">C 2 Segimiento en la ejecución del programa que considera los 3 componentes del programa  </t>
  </si>
  <si>
    <r>
      <rPr>
        <sz val="10"/>
        <rFont val="Adobe Caslon Pro"/>
        <family val="0"/>
      </rPr>
      <t xml:space="preserve">Porcentaje de recursos federales radicados
</t>
    </r>
  </si>
  <si>
    <t xml:space="preserve">(Recursos radicados / recursos programados) x 100</t>
  </si>
  <si>
    <t xml:space="preserve">Gestión-Economía-Anual</t>
  </si>
  <si>
    <r>
      <rPr>
        <b val="true"/>
        <sz val="10"/>
        <rFont val="Adobe Caslon Pro"/>
        <family val="2"/>
      </rPr>
      <t xml:space="preserve">Porcentaje de cobertura de agua potable en Zonas Rurales. 
</t>
    </r>
    <r>
      <rPr>
        <sz val="10"/>
        <rFont val="Adobe Caslon Pro"/>
        <family val="2"/>
      </rPr>
      <t xml:space="preserve"> Causa : La Comisión Nacional del Agua (CONAGUA) para 2012, estableció el indicador estratégico ¿Porcentaje de cobertura de agua potable en Zonas Rurales¿, que mide la eficacia en el número de habitantes de comunidades rurales que incrementaron el acceso a servicios de agua potable, alcantarillado y saneamiento, con una meta programada fue la cobertura del 91.0 % de las personas. Al cierre del año, se alcanzó una meta de 1.87 %, lo que significó un porcentaje de cumplimiento de 205.5 % respecto de la meta aprobada. Este comportamiento se explica principalmente por lo siguiente:  El indicador fue programado con base en el monto de recursos federales estimados a autorizar en el PEF 2012.   La meta alcanzada es resultado de la aplicación de los recursos federales y estatales concertados en los Anexos de Ejecución y Técnicos suscritos  con los 31 gobiernos estales participantes, de conformidad con lo establecido en las Reglas de Operación del Programa.  Debido al problema de sequía presentado en 2012, varios gobiernos estales decidieron concentrar sus esfuerzos en la construcción de obras de agua potable, lo cual se reflejó en un número de beneficiaros considerablemente superior al programado originalmente.  La meta original fue programada con base en los recursos federales estimados en el anteproyecto de presupuesto, monto que fue incrementado una vez aprobado el PEF 2012. En razón de ello, se incrementó la meta.                Efecto: Con este indicador de fin el Gobierno Federal cumple con dotar de mejores servicios de agua potable a la población asentada en localidades rurales menores o iguales a 2 500 habitantes, ya que contribuye a elevar la calidad de vida de las personas, al contar con un servicio formal de abastecimiento del vital líquido; además, de disminuir los riesgos de enfermedades asociadas al recurso agua, libera tiempos que antes empleaba para su acarreo y almacenamiento, destinándolo a otras actividades con lo que se contribuye a su bienestar. Otros Motivos:</t>
    </r>
  </si>
  <si>
    <r>
      <rPr>
        <b val="true"/>
        <sz val="10"/>
        <rFont val="Adobe Caslon Pro"/>
        <family val="2"/>
      </rPr>
      <t xml:space="preserve">Porcentaje de la población rural beneficiada con el programa con sevicio de agua potable.
</t>
    </r>
    <r>
      <rPr>
        <sz val="10"/>
        <rFont val="Adobe Caslon Pro"/>
        <family val="2"/>
      </rPr>
      <t xml:space="preserve"> Causa :   - El indicador fue programado con base en el monto de recursos federales estimados a autorizar en el PEF 2012. -La meta alcanzada es resultado de la aplicación de los recursos ferales y estales concertados en los 31 Anexos de Ejecución y Técnicos suscritos con igual número de gobiernos estales participantes, de conformidad con lo establecido en las Reglas de Operación del Programa. Efecto: Se supera la meta. Otros Motivos:Debido al problema de sequía presentado en 2012, varios gobiernos estales decidieron concentrar sus esfuerzos en la construcción de obras de agua potable, lo cual se reflejó en un número de beneficiaros superior al programado originalmente.</t>
    </r>
  </si>
  <si>
    <r>
      <rPr>
        <b val="true"/>
        <sz val="10"/>
        <rFont val="Adobe Caslon Pro"/>
        <family val="2"/>
      </rPr>
      <t xml:space="preserve">Porcentaje de anexos formalizados
</t>
    </r>
    <r>
      <rPr>
        <sz val="10"/>
        <rFont val="Adobe Caslon Pro"/>
        <family val="2"/>
      </rPr>
      <t xml:space="preserve"> Causa : Se registró una participación mayor de la esperada (un total de 31 gobiernos estatales participantes sobre un esperado de 29). Efecto: Se supera la meta Otros Motivos:La meta 2012 de Anexos de Ejecución y Técnicos firmados se calculó considerando el promedio de estados participantes en el programa en años anteriores. </t>
    </r>
  </si>
  <si>
    <r>
      <rPr>
        <b val="true"/>
        <sz val="10"/>
        <rFont val="Adobe Caslon Pro"/>
        <family val="2"/>
      </rPr>
      <t xml:space="preserve">Porcentaje de recursos federales radicados
</t>
    </r>
    <r>
      <rPr>
        <sz val="10"/>
        <rFont val="Adobe Caslon Pro"/>
        <family val="2"/>
      </rPr>
      <t xml:space="preserve"> Causa :  ***NOTA: Es incorrecto el registro de $1,999,263,270 como presupuesto original aprobado, dicho monto corresponde al estimado en el anteproyecto del presupuesto; el monto original aprobado en el PEF 2012 para el programa fue de $2,687,241,397.00. Por lo tanto, el cumplimiento respecto de la meta aprobada se calculó con base en los $2,687,241,397.00***        La SHCP efectuó un ajuste presupuestal derivado del cual el monto federal autorizado al programa se vio reducido en un 1.53 % respecto del original aprobado en el PEF 2012.    Efecto: Sin mayor efecto Otros Motivos:</t>
    </r>
  </si>
  <si>
    <t xml:space="preserve">S079</t>
  </si>
  <si>
    <t xml:space="preserve">Programa de Rehabilitación, Modernizacióny Equipamiento de Distritos de Riego</t>
  </si>
  <si>
    <t xml:space="preserve">Mejorar la productividad del agua en el sector agrícola.</t>
  </si>
  <si>
    <t xml:space="preserve">Contribuir a mejorar la productividad del agua en el sector agrícola optimizando el uso del líquido en la conducción y en riego de los cultivos para lograr un manejo integral y sustentable del recurso.  </t>
  </si>
  <si>
    <r>
      <rPr>
        <sz val="10"/>
        <rFont val="Adobe Caslon Pro"/>
        <family val="0"/>
      </rPr>
      <t xml:space="preserve">Incremento porcentual en la productividad del agua en Distritos de Riego con respecto al PNH.
</t>
    </r>
  </si>
  <si>
    <t xml:space="preserve">(Productividad del agua de riego en el año i / Valor de productividad del agua de riego programada en el PNH) x100  </t>
  </si>
  <si>
    <t xml:space="preserve">Infraestructura hidroagrícola, conservada, modernizada y/o tecnificada por las organizaciones de usuarios de los distritos de riego      </t>
  </si>
  <si>
    <r>
      <rPr>
        <sz val="10"/>
        <rFont val="Adobe Caslon Pro"/>
        <family val="0"/>
      </rPr>
      <t xml:space="preserve">Organizaciones de usuarios de los Distritos de Riego beneficiadas con acciones de la componente Rehabilitación y Modernización, con respecto al total de Organizaciones de Usuarios de los Distritos de Riego 
</t>
    </r>
  </si>
  <si>
    <t xml:space="preserve">(Número de Organizaciones de usuarios de los Distritos de Riego beneficiadas con acciones de la Componente Rehabilitación y Modernización / Número total de organizaciones de usuarios de los Distritos de Riego)x100  </t>
  </si>
  <si>
    <r>
      <rPr>
        <sz val="10"/>
        <rFont val="Adobe Caslon Pro"/>
        <family val="0"/>
      </rPr>
      <t xml:space="preserve">Superficie modernizada y/o tecnificada en distritos de riego, con respecto al PNH.
</t>
    </r>
  </si>
  <si>
    <t xml:space="preserve">(Superficie modernizada y/o tecnificada acumulada al año i, en distritos de riego / Superficie modernizada y/o tecnificada  programada en el PNH) x100  </t>
  </si>
  <si>
    <r>
      <rPr>
        <sz val="10"/>
        <rFont val="Adobe Caslon Pro"/>
        <family val="0"/>
      </rPr>
      <t xml:space="preserve">Superficie con infraestructura conservada en distritos de riego, con las componentes de equipamiento y devolución de pagos por suministro de agua en bloque.
</t>
    </r>
  </si>
  <si>
    <t xml:space="preserve">(Superficie beneficiada con la infraestructura conservada  / Superficie programada a beneficiar con la infraestructura conservada) x 100  </t>
  </si>
  <si>
    <r>
      <rPr>
        <sz val="10"/>
        <rFont val="Adobe Caslon Pro"/>
        <family val="0"/>
      </rPr>
      <t xml:space="preserve">Organizaciones de usuarios de los Distritos de Riego beneficiadas con acciones de la Componente Equipamiento, con respecto al total de Organizaciones de Usuarios de los Distritos de Riego
</t>
    </r>
  </si>
  <si>
    <t xml:space="preserve">(Número de Organizaciones de usuarios de los Distritos de Riego beneficiadas con acciones de la Componente Equipamiento / Número total de organizaciones de usuarios de los Distritos de Riego)x100</t>
  </si>
  <si>
    <t xml:space="preserve">A Apoyos entregados a las organizaciones de usuarios para la realización de acciones de modernización y/o tecnificación en los Distritos de Riego    </t>
  </si>
  <si>
    <r>
      <rPr>
        <sz val="10"/>
        <rFont val="Adobe Caslon Pro"/>
        <family val="0"/>
      </rPr>
      <t xml:space="preserve">Superficie tecnificada a nivel parcelario, en Distritos de Riego, con respecto al PNH 
</t>
    </r>
  </si>
  <si>
    <t xml:space="preserve">(Superficie tecnificada a nivel parcelario acumulada al año i, en distritos de riego  / Superficie modernizada y/o tecnificada programada en el PNH )x100  </t>
  </si>
  <si>
    <r>
      <rPr>
        <sz val="10"/>
        <rFont val="Adobe Caslon Pro"/>
        <family val="0"/>
      </rPr>
      <t xml:space="preserve">Supercie modernizada en Distritos de Riego, con respecto al PNH
</t>
    </r>
    <r>
      <rPr>
        <i val="true"/>
        <sz val="10"/>
        <color rgb="FF0066CC"/>
        <rFont val="Adobe Caslon Pro"/>
        <family val="0"/>
      </rPr>
      <t xml:space="preserve">Indicador Seleccionado</t>
    </r>
  </si>
  <si>
    <t xml:space="preserve">(Superficie modernizada acumulada al año i, en distritos de riego / Superficie modernizada y/o tecnificada programada en el PNH) x 100</t>
  </si>
  <si>
    <r>
      <rPr>
        <sz val="10"/>
        <rFont val="Adobe Caslon Pro"/>
        <family val="0"/>
      </rPr>
      <t xml:space="preserve">Maquinaria y equipo adquirido en el año. 
</t>
    </r>
  </si>
  <si>
    <t xml:space="preserve">(Número de unidades adquiridas en el año / número de unidades programadas a adquirir en el año) x 100  </t>
  </si>
  <si>
    <r>
      <rPr>
        <sz val="10"/>
        <rFont val="Adobe Caslon Pro"/>
        <family val="0"/>
      </rPr>
      <t xml:space="preserve">Maquinaria y equipo rehabilitado en el año. 
</t>
    </r>
  </si>
  <si>
    <t xml:space="preserve">(Número de unidades rehabilitadas en el año / número de unidades programadas a rehabilitar en el año) x 100  </t>
  </si>
  <si>
    <r>
      <rPr>
        <sz val="10"/>
        <rFont val="Adobe Caslon Pro"/>
        <family val="0"/>
      </rPr>
      <t xml:space="preserve">Talleres equipados en el año  
</t>
    </r>
  </si>
  <si>
    <t xml:space="preserve">(Número de talleres equipados en el año / el número de talleres equipados programados en el año) x 100  </t>
  </si>
  <si>
    <r>
      <rPr>
        <sz val="10"/>
        <rFont val="Adobe Caslon Pro"/>
        <family val="0"/>
      </rPr>
      <t xml:space="preserve">Organizaciones de usuarios de los Distritos de Riego beneficiadas con acciones de la Componente Devolución de Pagos por Suministro de Agua en Bloque, con respecto al total de  Organizaciones de Usuarios  contribuyentes.
</t>
    </r>
  </si>
  <si>
    <t xml:space="preserve">(Número de Organizaciones de usuarios de los Distritos de Riego beneficiadas con acciones de la Componente Devolución de Pagos por Suministro de Agua en Bloque / Número total  total de  Organizaciones de Usuarios  contribuyentes)x100</t>
  </si>
  <si>
    <t xml:space="preserve">A 1 Formalización de anexos de ejecución y técnicos.                    </t>
  </si>
  <si>
    <r>
      <rPr>
        <sz val="10"/>
        <rFont val="Adobe Caslon Pro"/>
        <family val="0"/>
      </rPr>
      <t xml:space="preserve">Formalización de Anexos y/o Convenios, con respecto al presupuesto autorizado a formalizar.
</t>
    </r>
  </si>
  <si>
    <t xml:space="preserve">(Monto de presupuesto de los anexos de ejecución y técnicos formalizados en el periodo / Monto total anual del presupuesto autorizado a formalizar en anexos) x 100  </t>
  </si>
  <si>
    <t xml:space="preserve">A 2 Seguimiento al ejercicio del Programa                                       </t>
  </si>
  <si>
    <r>
      <rPr>
        <sz val="10"/>
        <rFont val="Adobe Caslon Pro"/>
        <family val="0"/>
      </rPr>
      <t xml:space="preserve">Contratación de obras con respecto al Presupuesto autorizado a contratar en la Componente Rehabilitación y Modernización.
</t>
    </r>
  </si>
  <si>
    <t xml:space="preserve">(Monto de presupuesto acumulado contratado en el periodo / Monto total autorizado a contratar) x 100   </t>
  </si>
  <si>
    <r>
      <rPr>
        <sz val="10"/>
        <rFont val="Adobe Caslon Pro"/>
        <family val="0"/>
      </rPr>
      <t xml:space="preserve">Contratación de adquisiciones con respecto al presupuesto autorizado a contratar en la Componente Equipamiento
</t>
    </r>
  </si>
  <si>
    <t xml:space="preserve">(Monto del presupuesto contratado acumulado en el periodo / Monto total autorizado a contratar en la Componente Equipamiento) x 100 </t>
  </si>
  <si>
    <t xml:space="preserve">A 3  Radicación de recursos a los Fideicomisos Fondo de Fomento Agropecuario Estatal (FOFAE´s)  </t>
  </si>
  <si>
    <r>
      <rPr>
        <sz val="10"/>
        <rFont val="Adobe Caslon Pro"/>
        <family val="0"/>
      </rPr>
      <t xml:space="preserve">Radicación de recursos a los FOFAE´s, con respecto al presupuesto autorizado a formalizar en anexos 
</t>
    </r>
  </si>
  <si>
    <t xml:space="preserve">(Monto acumulado radicado en el periodo a los FOFAE´s / Monto total anual del presupuesto autorizado a formalizar en anexos) x 100 </t>
  </si>
  <si>
    <r>
      <rPr>
        <b val="true"/>
        <sz val="10"/>
        <rFont val="Adobe Caslon Pro"/>
        <family val="2"/>
      </rPr>
      <t xml:space="preserve">Incremento porcentual en la productividad del agua en Distritos de Riego con respecto al PNH.
</t>
    </r>
    <r>
      <rPr>
        <sz val="10"/>
        <rFont val="Adobe Caslon Pro"/>
        <family val="2"/>
      </rPr>
      <t xml:space="preserve">Sin Información,Sin Justificación</t>
    </r>
  </si>
  <si>
    <r>
      <rPr>
        <b val="true"/>
        <sz val="10"/>
        <rFont val="Adobe Caslon Pro"/>
        <family val="2"/>
      </rPr>
      <t xml:space="preserve">Organizaciones de usuarios de los Distritos de Riego beneficiadas con acciones de la componente Rehabilitación y Modernización, con respecto al total de Organizaciones de Usuarios de los Distritos de Riego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Las acciones de esta componente están sujetas a la demanda de las organizaciones de usuarios de los distritos de riego, así como a la oportunidad con que dispongan los propios usuarios beneficiados del 50% del costo total de las obras como contraparte. Efecto: Con los Apoyos de esta Componente les permite a las organizaciones de usuarios de los distritos de riego, llevar a acabo acciones en obras de rehabilitación y modernización infraestructura hidroagrícola y tecnificación del riego, para mejorar la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con estas acciones se beneficiaron 298 Organizaciones de usuarios de distritos de riego. Otros Motivos:</t>
    </r>
  </si>
  <si>
    <r>
      <rPr>
        <b val="true"/>
        <sz val="10"/>
        <rFont val="Adobe Caslon Pro"/>
        <family val="2"/>
      </rPr>
      <t xml:space="preserve">Superficie modernizada y/o tecnificada en distritos de riego, con respecto al PNH.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s.     Las acciones de esta componente están sujetas a la demanda de las organizaciones de usuarios de los distritos de riego, así como a la oportunidad con que dispongan los propios usuarios beneficiados del 50% del costo total de las obras como contraparte. Efecto: Con las acciones realizadas en obras de rehabilitación y modernización de la infraestructura hidroagrícola y tecnificación del riego, les permiten a las organizaciones de usuarios mejorar la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con estas acciones se beneficiaron 107,270 hectáreas. Otros Motivos:</t>
    </r>
  </si>
  <si>
    <r>
      <rPr>
        <b val="true"/>
        <sz val="10"/>
        <rFont val="Adobe Caslon Pro"/>
        <family val="2"/>
      </rPr>
      <t xml:space="preserve">Superficie con infraestructura conservada en distritos de riego, con las componentes de equipamiento y devolución de pagos por suministro de agua en bloque.
</t>
    </r>
    <r>
      <rPr>
        <sz val="10"/>
        <rFont val="Adobe Caslon Pro"/>
        <family val="2"/>
      </rPr>
      <t xml:space="preserve"> Causa : Al mes de diciembre  se tiene un avance del 63% con respecto al programado, valor conformado por las Componentes Equipamiento y Devolución de Pagos por Suministro de Agua en Bloque (DPSAB). La variación se  debido a que las licitaciones para la adquisicion de maquinaria en algunos casos se estan terminado y a la reserva que ejercio la SHCP.  Efecto:  Otros Motivos:La Componente de Devolucion de Pagos por Suministro de Agua en Bloque se tiene un total de metas por 23,920 hectáreas que representa el 11.81% del total alcanzado.</t>
    </r>
  </si>
  <si>
    <r>
      <rPr>
        <b val="true"/>
        <sz val="10"/>
        <rFont val="Adobe Caslon Pro"/>
        <family val="2"/>
      </rPr>
      <t xml:space="preserve">Organizaciones de usuarios de los Distritos de Riego beneficiadas con acciones de la Componente Equipamiento, con respecto al total de Organizaciones de Usuarios de los Distritos de Riego
</t>
    </r>
    <r>
      <rPr>
        <sz val="10"/>
        <rFont val="Adobe Caslon Pro"/>
        <family val="2"/>
      </rPr>
      <t xml:space="preserve"> Causa : Al mes de diciembre se tiene un avance del 57.89% con respecto a lo programado, el cual es menor debido a que  las licitaciones para la adquisicion de maquinaria en algunos casos se estan terminado, y a la reserva que ejercio la SHCP Efecto:  Otros Motivos:</t>
    </r>
  </si>
  <si>
    <r>
      <rPr>
        <b val="true"/>
        <sz val="10"/>
        <rFont val="Adobe Caslon Pro"/>
        <family val="2"/>
      </rPr>
      <t xml:space="preserve">Superficie tecnificada a nivel parcelario, en Distritos de Riego, con respecto al PNH 
</t>
    </r>
    <r>
      <rPr>
        <sz val="10"/>
        <rFont val="Adobe Caslon Pro"/>
        <family val="2"/>
      </rPr>
      <t xml:space="preserve"> Causa :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      Las acciones de esta componente están sujetas a la demanda de las organizaciones de usuarios de los distritos de riego y al tipo de apoyos que soliciten, así como a la oportunidad con que dispongan los propios usuarios beneficiados del 50% del costo total de las obras como contraparte. Efecto: Las acciones realizadas en obras de tecnificación del riego les permiten a las organizaciones de usuarios de distritos de riego mejorar la utilización del recurso agua disponible en la aplicación del riego en sus parcelas, mejorando la calidad y oportunidad del servicio de riego e incrementando la productividad agrícola y mejorar la economía y calidad de vida de los productores, con estas acciones se beneficiaron 24,481 hectáreas. Otros Motivos:</t>
    </r>
  </si>
  <si>
    <r>
      <rPr>
        <b val="true"/>
        <sz val="10"/>
        <rFont val="Adobe Caslon Pro"/>
        <family val="2"/>
      </rPr>
      <t xml:space="preserve">Supercie modernizada en Distritos de Riego, con respecto al PNH
</t>
    </r>
    <r>
      <rPr>
        <sz val="10"/>
        <rFont val="Adobe Caslon Pro"/>
        <family val="2"/>
      </rPr>
      <t xml:space="preserve"> Causa : Para 2012, la Comisión Nacional del Agua estableció el indicador estratégico ¿Superficie modernizada en Distritos de Riego, con respecto al PNH¿, el cual mide la eficacia de los apoyos entregados a las organizaciones de usuarios para la realización de acciones de modernización y/o tecnificación en los Distritos de Riego. La meta alcanzada al cierre del ejercicio es del 82.58%, lo que representa un porcentaje de cumplimiento de 113.7% con respecto a la meta aprobada y del 102.9% de la meta modificada; es decir, en 2012 se beneficiaron  82 789 hectáreas, que sumadas a las 428 599 hectáreas beneficiadas acumuladas hasta el 2011, se tienen beneficiadas 511 388 hectáreas de las 619 266 hectáreas programadas a beneficiar en el PNH, este comportamiento se explica por lo siguiente:  La meta original fue programada en base al anteproyecto de presupuesto para el ejercicio fiscal 2012.  El presupuesto autorizado a la componente Rehabilitación y Modernización de Distritos de Riego, para el ejercicio fiscal 2012 fue mayor al del anteproyecto de presupuesto.  La SHCP autorizó ampliación de recursos a la componente Rehabilitación y Modernización de Distritos de Riego.  Se ejercieron recursos devengados no pagados de ejercicios precedentes, que contribuyeron a esta meta.  Las acciones de esta componente están sujetas a la demanda de las organizaciones de usuarios de los distritos de riego y al tipo de apoyos que soliciten, así como a la oportunidad con que dispongan los propios usuarios beneficiados del 50% del costo total de las obras como contraparte. Efecto: Con las acciones realizadas en obras de rehabilitación y modernización de la infraestructura hidroagrícola les permiten a las organizaciones de usuarios de distritos de riego mejorar la utilización del recurso agua disponible desde la red de conducción y distribución, mejorando la calidad y oportunidad del servicio de riego e incrementando la productividad agrícola y mejorar la economía y calidad de vida de los productores, con estas acciones se beneficiaron 82,789 hectáreas. Otros Motivos:</t>
    </r>
  </si>
  <si>
    <r>
      <rPr>
        <b val="true"/>
        <sz val="10"/>
        <rFont val="Adobe Caslon Pro"/>
        <family val="2"/>
      </rPr>
      <t xml:space="preserve">Maquinaria y equipo adquirido en el año. 
</t>
    </r>
    <r>
      <rPr>
        <sz val="10"/>
        <rFont val="Adobe Caslon Pro"/>
        <family val="2"/>
      </rPr>
      <t xml:space="preserve"> Causa : Al mes de diciembre se tiene un avance del 68.75% con respecto a lo programado, el cual es menor debido a que  las licitaciones para la adquisicion de maquinaria en algunos casos se estan terminado, y a la reserva que ejercio la SHCP Efecto:  Otros Motivos:</t>
    </r>
  </si>
  <si>
    <r>
      <rPr>
        <b val="true"/>
        <sz val="10"/>
        <rFont val="Adobe Caslon Pro"/>
        <family val="2"/>
      </rPr>
      <t xml:space="preserve">Maquinaria y equipo rehabilitado en el año. 
</t>
    </r>
    <r>
      <rPr>
        <sz val="10"/>
        <rFont val="Adobe Caslon Pro"/>
        <family val="2"/>
      </rPr>
      <t xml:space="preserve"> Causa : ¿ Para 2012, la Comisión Nacional del Agua estableció el indicador estratégico ¿Porcentaje de maquinaria y equipo rehabilitado en el año¿, mediante el cual el Ejecutivo Federal determina con eficacia, la relación de la maquinaria y equipo rehabilitada y programada. Al cierre de 2012, se rehabilitaron 10 máquina, que significó un cumplimiento del  100%, con relación a la meta programada modificada de rehabilitar 10 máquinas la variación de las metas se explica por lo siguiente:   ¿ La variación de las metas se debe a que este programa está sujeto a la demanda de las organizaciones de usuarios de los distritos de riego y a la oportunidad con que dispongan de recursos los usuarios beneficiados, ya que estos deben de aportar el 50% del costo total de las acciones como contraparte.   ¿ Se realizaron en tiempo y forma las licitaciones para la rehabilitación de maquinaria    Efecto: ¿ Las organizaciones de usuarios beneficiadas, con la maquinaria rehabilitada  mantendrán en condiciones óptimas de servicio y funcionamiento la infraestructura de riego, permitiendo contribuir a mejorar la productividad del agua en el sector agrícola, optimizando el uso del líquido en la conducción y en el riego de los cultivos para lograr un manejo integral y sustentable del recurso, coadyuvando al desarrollo agropecuario sustentable en los distritos de riego en beneficio de una mayor  calidad de vida para los usuarios de riego  y el abasto de productos agrícola en los centros urbano para beneficio del pueblo mexicano. Otros Motivos:</t>
    </r>
  </si>
  <si>
    <r>
      <rPr>
        <b val="true"/>
        <sz val="10"/>
        <rFont val="Adobe Caslon Pro"/>
        <family val="2"/>
      </rPr>
      <t xml:space="preserve">Talleres equipados en el año  
</t>
    </r>
    <r>
      <rPr>
        <sz val="10"/>
        <rFont val="Adobe Caslon Pro"/>
        <family val="2"/>
      </rPr>
      <t xml:space="preserve"> Causa : ¿ Para 2012, la Comisión Nacional del Agua estableció el indicador estratégico ¿Porcentaje de talleres equipados en el año¿, mediante el cual el Ejecutivo Federal determina con eficacia, la relación de talleres equipados y programados. Al término del 2012, se equiparon 2 talleres con relación a la meta programada modificada de 6 talleres; este comportamiento en la variación de metas se explica por lo siguiente:   ¿ La variación de las metas se debe a que este programa está sujeto a la demanda de las organizaciones de usuarios de los distritos de riego y a la oportunidad con que dispongan de recursos los usuarios beneficiados, ya que éstos deben de aportar el 50% del costo total de las acciones como contraparte, en este caso las organizaciones de usuarios no cuentan a la fecha con disponibilidad de recursos, por lo tanto el cumplimiento de la meta no se ha alcanzado con  respecto de lo programado.   ¿ Además  por la reserva que realizo la SHyCP y la falta de contraparte de las organizaciones de usuarios  se vio afectada la adquisición Equipamientos de taller, además que  el proceso de licitación   requiere tiempo para la entrega del equipamiento, para cual se empiezan a entregar al comienzo del cuarto trimestre del año.    Efecto: ¿ Con el equipamiento de talleres, permitirá contar con los mantenimientos preventivos de la maquinaria, y se mantendrán en condiciones óptimas de servicio y funcionamiento la infraestructura de riego,  mejorando la productividad del agua en el sector agrícola. Otros Motivos:</t>
    </r>
  </si>
  <si>
    <r>
      <rPr>
        <b val="true"/>
        <sz val="10"/>
        <rFont val="Adobe Caslon Pro"/>
        <family val="2"/>
      </rPr>
      <t xml:space="preserve">Organizaciones de usuarios de los Distritos de Riego beneficiadas con acciones de la Componente Devolución de Pagos por Suministro de Agua en Bloque, con respecto al total de  Organizaciones de Usuarios  contribuyentes.
</t>
    </r>
    <r>
      <rPr>
        <sz val="10"/>
        <rFont val="Adobe Caslon Pro"/>
        <family val="2"/>
      </rPr>
      <t xml:space="preserve"> Causa : ¿ Para 2012, la Comisión Nacional del Agua estableció el indicador estratégico ¿Organizaciones de usuarios de los Distritos de Riego beneficiadas con acciones de la Componente Devolución de Pagos por Suministro de Agua en Bloque con respecto al total de Organizaciones de Usuarios contribuyentes¿, mediante el cual el Ejecutivo Federal determina con eficacia, el impacto de las inversiones en las organizaciones de usuarios beneficiadas con acciones de Conservación  de la infraestructura hidroagrícola, en los Distritos de Riego,  alcanzándose al cierre del ejercicio un 71%  de Cumplimiento con respecto a la meta original   ¿ Para este indicador no se tiene origen ya que se autorizo posterior al proyecto de presupuesto del 2012.    ¿ En el presente ejercicio fiscal, dentro del programa S079 Rehabilitación, Modernización  y Equipamiento de Distritos de Riego se contempla la componente de Devolución por suministro de Agua en Bloque, misma que esta sujeta al pago por el suministro de agua en bloque y a la ampliación líquida que autoriza la Secretaria de Hacienda y Crédito Público.   ¿ Al cierre del ejercicio fiscal se tiene una ampliación líquida autorizada por $131, 746, 286.00 que beneficia a  255 asociaciones de usuarios.    Efecto: ¿ Los beneficios económicos y sociales alcanzados con este indicador de propósito, permiten a las organizaciones de usuarios hacer un uso eficiente y sustentable del recurso agua, mejorando la oportunidad del servicio de riego e incrementando la producción y productividad de las áreas de riego,  mejorando la economía y calidad de vida de sus familias. Otros Motivos:</t>
    </r>
  </si>
  <si>
    <r>
      <rPr>
        <b val="true"/>
        <sz val="10"/>
        <rFont val="Adobe Caslon Pro"/>
        <family val="2"/>
      </rPr>
      <t xml:space="preserve">Formalización de Anexos y/o Convenios, con respecto al presupuesto autorizado a formalizar.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formalización de estos recursos en los respectivos documentos juridicos Anexos de Ejecución y Técnicos y/o Convenios de Concertación, les  permitió a las organizaciones de usuarios de los distritos de riego realizar acciones en obras de rehabilitación y/o modernización de la infraestructura hidroagrícola de los distritos de riego y tecnificación del riego, así como el Equipamiento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Otros Motivos:</t>
    </r>
  </si>
  <si>
    <r>
      <rPr>
        <b val="true"/>
        <sz val="10"/>
        <rFont val="Adobe Caslon Pro"/>
        <family val="2"/>
      </rPr>
      <t xml:space="preserve">Contratación de obras con respecto al Presupuesto autorizado a contratar en la Componente Rehabilitación y Modernización.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contratación de las acciones en obras de rehabilitación y/o modernización de la infraestructura hidroagrícola de los distritos de riego y tecnificación del riego, les permitio a las organizaciones de usuarios de los distritos de riego mejorar la disponibilidad del recurso agua desde la red de conducción y distribución hasta la aplicación del riego en la parcela,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en beneficio de 107,270 hectáreas y 298 organizaciones de usuarios. Otros Motivos:</t>
    </r>
  </si>
  <si>
    <r>
      <rPr>
        <b val="true"/>
        <sz val="10"/>
        <rFont val="Adobe Caslon Pro"/>
        <family val="2"/>
      </rPr>
      <t xml:space="preserve">Contratación de adquisiciones con respecto al presupuesto autorizado a contratar en la Componente Equipamiento
</t>
    </r>
    <r>
      <rPr>
        <sz val="10"/>
        <rFont val="Adobe Caslon Pro"/>
        <family val="2"/>
      </rPr>
      <t xml:space="preserve"> Causa : ¿ Para 2012, la Comisión Nacional del Agua estableció el indicador de gestión ¿Radicación de recursos a los FOFAE´s, con respecto al presupuesto autorizado a contratar¿, mediante el cual el Ejecutivo Federal determina con eficacia, el impacto de las inversiones que se radican a los Fideicomisos Estatales, para llevar a cabo las acciones Conservación de la infraestructura hidroagrícola, en los Distritos de Riego, a efecto de mantener en óptimas condiciones de operación los distritos de riego, alcanzándose al cierre del ejercicio el 71%  de cumplimiento con respecto a la meta autorizada.   ¿ La meta alcanzada al cierre del ejercicio es del 71%, con respecto al monto modificado autorizado, es decir se contrataron 96.67 millones formalizados en los respectivos anexos de ejecución y técnicos modificatorios que fue de 136.44 millones, , este comportamiento se explica por lo siguiente:   ¿ Las metas alcanzadas se debieron  por la reserva que realizo la SHyCP en  la componente de Equipamiento de Distritos de Riego   ¿ Además que la radicación del recurso se tiene contemplada de acuerdo a la calendarización asignada.    Efecto: ¿ Los beneficios económicos y sociales alcanzados con este indicador de Actividades, permitirán llevar a cabo las acciones Conservación de la infraestructura hidroagricola. Otros Motivos:</t>
    </r>
  </si>
  <si>
    <r>
      <rPr>
        <b val="true"/>
        <sz val="10"/>
        <rFont val="Adobe Caslon Pro"/>
        <family val="2"/>
      </rPr>
      <t xml:space="preserve">Radicación de recursos a los FOFAE´s, con respecto al presupuesto autorizado a formalizar en anexos 
</t>
    </r>
    <r>
      <rPr>
        <sz val="10"/>
        <rFont val="Adobe Caslon Pro"/>
        <family val="2"/>
      </rPr>
      <t xml:space="preserve"> Causa : La meta original fue programada en base al anteproyecto de presupuesto para el ejercicio fiscal 2012.    El presupuesto autorizado al Programa S079 Rehabilitación, Modernización y Equipamiento de Distritos de Riego, para el ejercicio fiscal 2012 fue mayor al del anteproyecto de presupuesto.    La SHCP autorizó ampliación de recursos al Programa S079 Rehabilitación, Modernización y Equipamiento de Distritos de Riego. Efecto: Con la radicación de los recursos a los FOFAE´s y/o Organizaciones de Usuarios de distritos de riego, les  permitio a las organizaciones de usuarios de los distritos de riego realizar acciones en obras de rehabilitación y/o modernización de la infraestructura hidroagrícola de los distritos de riego y tecnificación del riego, así como el equipamiento,  para una mejor utilización del recurso agua disponible desde la red de conducción y distribución hasta la aplicación del riego en la parcela, mejorando la calidad y oportunidad del servicio de riego e incrementando la productividad agrícola y mejorar la economía y calidad de vida de los productores. Otros Motivos:</t>
    </r>
  </si>
  <si>
    <t xml:space="preserve">S217</t>
  </si>
  <si>
    <t xml:space="preserve">Programa de Modernización y Tecnificación de Unidades de Riego</t>
  </si>
  <si>
    <t xml:space="preserve">Contribuir al mejoramiento de la productividad del agua en las  Unidades de Riego mediante la modernización de infraestructura hidroagrícola y/o tecnificación del riego a nivel parcela, para alcanzar un manejo sustentable del agua.</t>
  </si>
  <si>
    <r>
      <rPr>
        <sz val="10"/>
        <rFont val="Adobe Caslon Pro"/>
        <family val="0"/>
      </rPr>
      <t xml:space="preserve">Porcentaje de incremento bianual de la Productividad del Agua en las Unidades de Riego en el año correspondiente en comparación con la Productividad del agua en las Unidades de Riego beneficiada en el año 200.
</t>
    </r>
  </si>
  <si>
    <t xml:space="preserve">(Productividad del agua en UR  beneficiadas en el año T-2 /Productividad del agua en UR beneficiada en el año 2006)*100 </t>
  </si>
  <si>
    <t xml:space="preserve">Estratégico-Eficacia-Bianual</t>
  </si>
  <si>
    <t xml:space="preserve">Los productores de Unidades de Riego cuentan con superficie agrícola modernizada y/o tecnificada </t>
  </si>
  <si>
    <r>
      <rPr>
        <sz val="10"/>
        <rFont val="Adobe Caslon Pro"/>
        <family val="0"/>
      </rPr>
      <t xml:space="preserve">Porcentaje  de superficie agricola total beneficiada en Unidades de Riego.
</t>
    </r>
  </si>
  <si>
    <t xml:space="preserve">(Superficie beneficiada en UR en el año en curso/Superficie señalada en el Programa Nacional hídrico )*100  </t>
  </si>
  <si>
    <t xml:space="preserve">A C 1 Los productores de Unidades de Riego cuentan con Infraestructura hidroagrícola modernizada                    </t>
  </si>
  <si>
    <r>
      <rPr>
        <sz val="10"/>
        <rFont val="Adobe Caslon Pro"/>
        <family val="0"/>
      </rPr>
      <t xml:space="preserve">Porcentaje de infraestructura hidroagrícola modernizada
</t>
    </r>
  </si>
  <si>
    <t xml:space="preserve">[Superficie con infraestructura hidroagrícola modernizada en el año / Superficie con infraestructura hidroagrícola modernizada programada en el año] x 100.</t>
  </si>
  <si>
    <t xml:space="preserve">B Los productores de Unidades de Riego cuentan con infraestructura hidroagrícola modernizada (pozos agrícolas)  </t>
  </si>
  <si>
    <r>
      <rPr>
        <sz val="10"/>
        <rFont val="Adobe Caslon Pro"/>
        <family val="0"/>
      </rPr>
      <t xml:space="preserve">Porcentaje de pozos agrícolas modernizados  
</t>
    </r>
  </si>
  <si>
    <t xml:space="preserve">(Pozos agricola modernizados en el año/ Pozos agricolas de Unidades de Riego programados en el año) x 100</t>
  </si>
  <si>
    <t xml:space="preserve">C C2.Los productores de Unidades de Riego cuentan con superficie agrícola tecnificada  </t>
  </si>
  <si>
    <r>
      <rPr>
        <sz val="10"/>
        <rFont val="Adobe Caslon Pro"/>
        <family val="0"/>
      </rPr>
      <t xml:space="preserve">Porcentaje de superficie tecnificada 
</t>
    </r>
  </si>
  <si>
    <t xml:space="preserve">(Superficie tecnificada con el Programa en UR en el año/ Superficie programada en el año)*100</t>
  </si>
  <si>
    <t xml:space="preserve">B 1 Formalización de Anexos técnicos y de ejecución conforme a la normatividad establecida para la  modernización y tecnificación de la superficie agrícola en unidades de riego                    </t>
  </si>
  <si>
    <r>
      <rPr>
        <sz val="10"/>
        <rFont val="Adobe Caslon Pro"/>
        <family val="0"/>
      </rPr>
      <t xml:space="preserve">Porcentaje de avance en la formalización de los Anexos técnicos y de ejecución
</t>
    </r>
  </si>
  <si>
    <t xml:space="preserve">(Anexos técnicos y de ejecución formalizados conforme a la ROP vigentes / Número total de anexos técnicos y de ejecución)*100</t>
  </si>
  <si>
    <t xml:space="preserve">Gestión-Calidad-Semestral</t>
  </si>
  <si>
    <t xml:space="preserve">B 2 Seguimiento a los avances físicos y financieros de la ejecución del programa para la modernización y tecnificación de la superficie agrícola en unidades de riego                    </t>
  </si>
  <si>
    <r>
      <rPr>
        <sz val="10"/>
        <rFont val="Adobe Caslon Pro"/>
        <family val="0"/>
      </rPr>
      <t xml:space="preserve"> Porcentaje de contratos terminados 
</t>
    </r>
  </si>
  <si>
    <t xml:space="preserve">(Número de contratos terminados / Número de contratos firmados en el año para llevar las acciones de modernización y tecnificación de las unidades de riego)*100</t>
  </si>
  <si>
    <r>
      <rPr>
        <b val="true"/>
        <sz val="10"/>
        <rFont val="Adobe Caslon Pro"/>
        <family val="2"/>
      </rPr>
      <t xml:space="preserve">Porcentaje de incremento bianual de la Productividad del Agua en las Unidades de Riego en el año correspondiente en comparación con la Productividad del agua en las Unidades de Riego beneficiada en el año 200.
</t>
    </r>
    <r>
      <rPr>
        <sz val="10"/>
        <rFont val="Adobe Caslon Pro"/>
        <family val="2"/>
      </rPr>
      <t xml:space="preserve">Sin Información,Sin Justificación</t>
    </r>
  </si>
  <si>
    <r>
      <rPr>
        <b val="true"/>
        <sz val="10"/>
        <rFont val="Adobe Caslon Pro"/>
        <family val="2"/>
      </rPr>
      <t xml:space="preserve">Porcentaje  de superficie agricola total beneficiada en Unidades de Riego.
</t>
    </r>
    <r>
      <rPr>
        <sz val="10"/>
        <rFont val="Adobe Caslon Pro"/>
        <family val="2"/>
      </rPr>
      <t xml:space="preserve"> Causa : Se presenta un incremento del Indicador del 9.6 %, con respecto a la meta modificada ya que al cierre del ejercicio fiscal 2012, se tuvo un avance físico de 78,240 hectáreas beneficiadas en unidades de riego lo que indica que la meta se superó en  125.37% con respecto a la meta original de 34,716 hectáreas programadas y del  56.48%  con respecto a la meta modificada de 50,000 hectáreas. Efecto: La variación de metas se debe a que las metas anuales se programaron con base al Acuerdo que modifican las Reglas de Operación publicado el 27 de enero de 2012, mediante el cual se autorizó a la Conagua ejercer hasta el 100% de los recursos federales autorizados sin necesidad de concurrencia de otros recursos, no obstante lo anterior, los usuarios y los gobiernos estatales realizaron aportaciones para llevar a cabo acciones para mitigar los efectos de las sequías, lo cual permitió contratar un mayor número de obras y tener una ampliación de metas. Otros Motivos:</t>
    </r>
  </si>
  <si>
    <r>
      <rPr>
        <b val="true"/>
        <sz val="10"/>
        <rFont val="Adobe Caslon Pro"/>
        <family val="2"/>
      </rPr>
      <t xml:space="preserve">Porcentaje de infraestructura hidroagrícola modernizada
</t>
    </r>
    <r>
      <rPr>
        <sz val="10"/>
        <rFont val="Adobe Caslon Pro"/>
        <family val="2"/>
      </rPr>
      <t xml:space="preserve"> Causa : Se reportan cifras preliminares al cuarto trimestre del 2012.   Al cuarto trimestre de 2012, se tiene un avance físico de 52,601 hectáreas modernizadas que representa un incremento del 144.1%  con respecto a la meta modificada de 36,500 hectáreas programadas.   Dado que hubo una ampliación de recursos financieros y de que las acciones para mitigar los efectos de las sequías, los usuarios y gobiernos estatales realizaron aportaciones, permitió contratar un mayor número de obras y tener una ampliación de metas    Efecto: Al cuarto trimestre del año 2012 se observa un avance relevante en las metas físicas y financieras, derivado de que se atendieron de forma inmediata en el país, las obras agrícolas de unidades de riego que conllevan a realizar acciones para mitigar los efectos de la sequía y a la gran demanda que tiene el Programa por parte de los usuarios de Unidades de Riego. Otros Motivos:</t>
    </r>
  </si>
  <si>
    <r>
      <rPr>
        <b val="true"/>
        <sz val="10"/>
        <rFont val="Adobe Caslon Pro"/>
        <family val="2"/>
      </rPr>
      <t xml:space="preserve">Porcentaje de pozos agrícolas modernizados  
</t>
    </r>
    <r>
      <rPr>
        <sz val="10"/>
        <rFont val="Adobe Caslon Pro"/>
        <family val="2"/>
      </rPr>
      <t xml:space="preserve"> Causa : Al cierre del ejercicio fiscal 2012, se tuvo un avance físico de 850 pozos agrícolas modernizados, lo que indica que la meta se superó en 19.72% con respecto a la meta original de 710 pozos agrícolas modernizados. Efecto: La variación de metas se debe a que las metas anuales se programaron con base al Acuerdo que modifican las Reglas de Operación publicado el 27 de enero de 2012, mediante el cual se autorizó a la Conagua ejercer hasta el 100% de los recursos federales autorizados sin necesidad de concurrencia de otros recursos, no obstante lo anterior, los usuarios y los gobiernos estatales realizaron aportaciones para llevar a cabo acciones de modernización de pozos agrícolas, que contribuyeron a mitigar los efectos de las sequías, lo cual permitió contratar un mayor número de obras, dando como resultado una ampliación de metas. Otros Motivos:</t>
    </r>
  </si>
  <si>
    <r>
      <rPr>
        <b val="true"/>
        <sz val="10"/>
        <rFont val="Adobe Caslon Pro"/>
        <family val="2"/>
      </rPr>
      <t xml:space="preserve">Porcentaje de superficie tecnificada 
</t>
    </r>
    <r>
      <rPr>
        <sz val="10"/>
        <rFont val="Adobe Caslon Pro"/>
        <family val="2"/>
      </rPr>
      <t xml:space="preserve"> Causa : Se reportan cifras preliminares al cuarto trimestre del 2012.  Al cuarto trimestre de 2012, se tiene un avance físico de 23,461 hectáreas tecnificadas que representa un incremento del 225% con respecto a la meta programada de 10,415 hectáreas y  un incremento de 173.8%  con respecto a la meta modificada de 13,500 hectáreas.  Dado que hubo una ampliación de recursos financieros y de que las acciones para mitigar los efectos de las sequías, los usuarios y gobiernos estatales realizaron aportaciones, permitió contratar un mayor número de obras y tener una ampliación de metas Efecto: Al cuarto trimestre del año 2012 se observa un avance relevante en las metas físicas y financieras, derivado de que se atendieron de forma inmediata en el país, las obras agrícolas de unidades de riego que conllevan a realizar acciones para mitigar los efectos de la sequía y a la gran demanda que tiene el Programa por parte de los usuarios de Unidades de Riego. Otros Motivos:</t>
    </r>
  </si>
  <si>
    <r>
      <rPr>
        <b val="true"/>
        <sz val="10"/>
        <rFont val="Adobe Caslon Pro"/>
        <family val="2"/>
      </rPr>
      <t xml:space="preserve">Porcentaje de avance en la formalización de los Anexos técnicos y de ejecución
</t>
    </r>
    <r>
      <rPr>
        <sz val="10"/>
        <rFont val="Adobe Caslon Pro"/>
        <family val="2"/>
      </rPr>
      <t xml:space="preserve"> Causa : Se formalizaron 20 Anexos de Ejecución y Técnicos con los Gobiernos Estatales a fin de conjuntar acciones y recursos para la modernización y tecnificación de las Unidades de Riego. Efecto:  Otros Motivos:</t>
    </r>
  </si>
  <si>
    <r>
      <rPr>
        <b val="true"/>
        <sz val="10"/>
        <rFont val="Adobe Caslon Pro"/>
        <family val="2"/>
      </rPr>
      <t xml:space="preserve"> Porcentaje de contratos terminados 
</t>
    </r>
    <r>
      <rPr>
        <sz val="10"/>
        <rFont val="Adobe Caslon Pro"/>
        <family val="2"/>
      </rPr>
      <t xml:space="preserve"> Causa : Al cierre del ejercicio fiscal 2012, se firmaron 1,641 contratos, lo que indica que la meta original se superó en 105.13% y la meta modificada se superó en 36.75%. Efecto: La variación de metas se debe a que en las acciones para mitigar los efectos de las sequías, la Conagua podía ejercer hasta el 100% de los recursos federales autorizados sin necesidad de concurrencia de oros recursos, con base en esta instrucción se establecieron las metas anuales, sin embargo los usuarios y gobiernos estatales realizaron aportaciones, lo cual permitió apoyar más obras y por lo tanto formalizar un mayor número de contratos. Otros Motivos:</t>
    </r>
  </si>
  <si>
    <t xml:space="preserve">S218</t>
  </si>
  <si>
    <t xml:space="preserve">Programa de Tratamiento de Aguas Residuales</t>
  </si>
  <si>
    <t xml:space="preserve">Incrementar el acceso y calidad de los servicios de agua potable, alcantarillado y saneamiento.     </t>
  </si>
  <si>
    <t xml:space="preserve">Contribuir a mejorar los servicios de saneamiento en el país, incrementando la infraestructura de plantas de tratamiento de las aguas residuales</t>
  </si>
  <si>
    <r>
      <rPr>
        <sz val="10"/>
        <rFont val="Adobe Caslon Pro"/>
        <family val="0"/>
      </rPr>
      <t xml:space="preserve">Tratamiento de aguas residuales colectadas
</t>
    </r>
  </si>
  <si>
    <t xml:space="preserve">[(Caudal de agua residual tratada + Cudal estimado de agua residual que tratarán las plantas de tratamiento en construcción)/ Caudal de agua residual colectada]*100</t>
  </si>
  <si>
    <t xml:space="preserve">El agua residual colectada es tratada.</t>
  </si>
  <si>
    <r>
      <rPr>
        <sz val="10"/>
        <rFont val="Adobe Caslon Pro"/>
        <family val="0"/>
      </rPr>
      <t xml:space="preserve">Cobertura de agua residual tratada que aporta el Programa.
</t>
    </r>
  </si>
  <si>
    <t xml:space="preserve">[(Caudal de agua residual tratada con el programa + Caudal estimado de agua residual aportada por las plantas de tratamiento en construcción con el Programa) / Caudal de agua residual colectada)]*100  </t>
  </si>
  <si>
    <t xml:space="preserve">A Plantas de Tratamiento de Aguas Residuales construidas, rehabilitadas y/o ampliadas</t>
  </si>
  <si>
    <r>
      <rPr>
        <sz val="10"/>
        <rFont val="Adobe Caslon Pro"/>
        <family val="0"/>
      </rPr>
      <t xml:space="preserve">Porcentaje de Plantas de Tratamiento construidas, rehabilitadas y/o ampliadas en el ejercicio.
</t>
    </r>
  </si>
  <si>
    <t xml:space="preserve">(Número de plantas construidas, rehabilitadas o ampliadas en el ejercicio / Número de plantas convenidas para construir, rehabilitar o ampliar con el programa) * 100</t>
  </si>
  <si>
    <t xml:space="preserve">A 1 Formalización de los anexos de ejecución y técnicos con entidades federativas.</t>
  </si>
  <si>
    <t xml:space="preserve">(Entidades Federativas con anexos de ejecución y técnicos formalizados en el año / Entidades Federativas programadas para formalizar anexos de ejecución y técnicos en el año)*100</t>
  </si>
  <si>
    <t xml:space="preserve">A 2 Transferencia de presupuesto para las entidades federativas para la construcción, rehabilitación y/o ampliación de plantas de tratamiento de aguas residuales.</t>
  </si>
  <si>
    <r>
      <rPr>
        <sz val="10"/>
        <rFont val="Adobe Caslon Pro"/>
        <family val="0"/>
      </rPr>
      <t xml:space="preserve">Porcentaje de recursos radicados.
</t>
    </r>
  </si>
  <si>
    <t xml:space="preserve">(Recursos radicados en el ejercicio / recursos autorizados disponibles en el ejercicio)*100 </t>
  </si>
  <si>
    <r>
      <rPr>
        <b val="true"/>
        <sz val="10"/>
        <rFont val="Adobe Caslon Pro"/>
        <family val="2"/>
      </rPr>
      <t xml:space="preserve">Tratamiento de aguas residuales colectadas
</t>
    </r>
    <r>
      <rPr>
        <sz val="10"/>
        <rFont val="Adobe Caslon Pro"/>
        <family val="2"/>
      </rPr>
      <t xml:space="preserve"> Causa : El desfasamiento del cumplimiento de la meta corresponde a que las plantas que se programaron y contrataron para cumplir la meta en el ejercicio,  por diversos motivos no entrarón en operación al término del 2012, sin embargo se encuentran en construcción y se estima que una gran parte de ellas serán términadas en el presente año 2013. Efecto: Desfasamiento en el cumplimiento de la meta programada. Otros Motivos:</t>
    </r>
  </si>
  <si>
    <r>
      <rPr>
        <b val="true"/>
        <sz val="10"/>
        <rFont val="Adobe Caslon Pro"/>
        <family val="2"/>
      </rPr>
      <t xml:space="preserve">Cobertura de agua residual tratada que aporta el Programa.
</t>
    </r>
    <r>
      <rPr>
        <sz val="10"/>
        <rFont val="Adobe Caslon Pro"/>
        <family val="2"/>
      </rPr>
      <t xml:space="preserve"> Causa : El desfasamiento de la meta corresponde a que las plantas que se programaron y contrataron para cumplir la meta, por diversos motivos no entraron en operación al término del ciclo presupuestal, sin embargo se encuentran en construcción y se espera que una gran parte de ellas entre en operación durante el 2013. Efecto: Desfasamiento en el cumplimiento de la meta programada Otros Motivos:</t>
    </r>
  </si>
  <si>
    <r>
      <rPr>
        <b val="true"/>
        <sz val="10"/>
        <rFont val="Adobe Caslon Pro"/>
        <family val="2"/>
      </rPr>
      <t xml:space="preserve">Porcentaje de Entidades Federativas con Anexos de ejecución y técnicos formalizados 
</t>
    </r>
    <r>
      <rPr>
        <sz val="10"/>
        <rFont val="Adobe Caslon Pro"/>
        <family val="2"/>
      </rPr>
      <t xml:space="preserve"> Causa : Interés por parte de una entidad federativa adicional a las programadas (26) Efecto: Mayor beneficio a la población de las entidades federativas que participaron Otros Motivos:</t>
    </r>
  </si>
  <si>
    <r>
      <rPr>
        <b val="true"/>
        <sz val="10"/>
        <rFont val="Adobe Caslon Pro"/>
        <family val="2"/>
      </rPr>
      <t xml:space="preserve">Porcentaje de recursos radicados.
</t>
    </r>
    <r>
      <rPr>
        <sz val="10"/>
        <rFont val="Adobe Caslon Pro"/>
        <family val="2"/>
      </rPr>
      <t xml:space="preserve"> Causa : Incremento de asignación de recursos presupuestales. Efecto: Incremento de los recursos radicados Otros Motivos:</t>
    </r>
  </si>
  <si>
    <t xml:space="preserve">S219</t>
  </si>
  <si>
    <t xml:space="preserve">ProÁrbol.-Pago por Servicios Ambientales</t>
  </si>
  <si>
    <t xml:space="preserve">Contribuir a mantener la provisión de bienes y servicios ambientales en el país, mediante la incoporación de superficies forestales a esquemas de desarrollo forestal sustentable</t>
  </si>
  <si>
    <r>
      <rPr>
        <sz val="10"/>
        <rFont val="Adobe Caslon Pro"/>
        <family val="0"/>
      </rPr>
      <t xml:space="preserve">Porcentaje de superficie forestal apoyada para el mantenimiento de los servicios ambientales en México
</t>
    </r>
    <r>
      <rPr>
        <i val="true"/>
        <sz val="10"/>
        <color rgb="FF0066CC"/>
        <rFont val="Adobe Caslon Pro"/>
        <family val="0"/>
      </rPr>
      <t xml:space="preserve">Indicador Seleccionado</t>
    </r>
  </si>
  <si>
    <t xml:space="preserve">(Superficie apoyada para el mantenimiento de los servicios ambientales en México, en el periodo de t-5 - t/ Superficie forestal nacional en el periodo)*100</t>
  </si>
  <si>
    <t xml:space="preserve">Bosques, selvas y vegetación de zonas áridas del País incorporados a procesos de restauración, conservación y manejo técnico</t>
  </si>
  <si>
    <r>
      <rPr>
        <sz val="10"/>
        <rFont val="Adobe Caslon Pro"/>
        <family val="0"/>
      </rPr>
      <t xml:space="preserve">Porcentaje de superficie forestal conservada y restaurada
</t>
    </r>
    <r>
      <rPr>
        <i val="true"/>
        <sz val="10"/>
        <color rgb="FF0066CC"/>
        <rFont val="Adobe Caslon Pro"/>
        <family val="0"/>
      </rPr>
      <t xml:space="preserve">Indicador Seleccionado</t>
    </r>
  </si>
  <si>
    <t xml:space="preserve">[(Superficie forestal conservada y restaurada acumulada en el periodo) / (Superficie forestal susceptible de restauración)] *100</t>
  </si>
  <si>
    <r>
      <rPr>
        <sz val="10"/>
        <rFont val="Adobe Caslon Pro"/>
        <family val="0"/>
      </rPr>
      <t xml:space="preserve">Tasa de variación del volumen de producción maderable
</t>
    </r>
  </si>
  <si>
    <t xml:space="preserve">[(Volumen de producción maderable en el año t-1 /  Volumen de producción maderable en el año t-2)-1]*100</t>
  </si>
  <si>
    <r>
      <rPr>
        <sz val="10"/>
        <rFont val="Adobe Caslon Pro"/>
        <family val="0"/>
      </rPr>
      <t xml:space="preserve">Porcentaje de sobrevivencia en campo de la reforestación.
</t>
    </r>
  </si>
  <si>
    <t xml:space="preserve">(Número de plantas vivas en el año t /  Número total de plantas reforestadas en el ejercicio fiscal t-1)* 100</t>
  </si>
  <si>
    <t xml:space="preserve">A Acciones de reforestación, restauración y conservación de suelos, ejecutadas por los dueños y poseedores de terrenos forestales y preferentemente forestales.</t>
  </si>
  <si>
    <r>
      <rPr>
        <sz val="10"/>
        <rFont val="Adobe Caslon Pro"/>
        <family val="0"/>
      </rPr>
      <t xml:space="preserve">Porcentaje de superficie con acciones de reforestación
</t>
    </r>
  </si>
  <si>
    <t xml:space="preserve">Superficie con acciones de reforestación en el año t con recursos asignados en el mismo ejercicio fiscal / (Superficie comprometida para la ejecución de acciones de reforestación en el año t)*100</t>
  </si>
  <si>
    <r>
      <rPr>
        <sz val="10"/>
        <rFont val="Adobe Caslon Pro"/>
        <family val="0"/>
      </rPr>
      <t xml:space="preserve">Porcentaje de superficie con acciones de conservación y restauración de suelos forestales.
</t>
    </r>
  </si>
  <si>
    <t xml:space="preserve">(Superficie con acciones de conservación y restauración de suelos forestales en el año t) / (Superficie comprometida para la ejecución de acciones de conservación y restauración de suelos forestales en el año t) * 100</t>
  </si>
  <si>
    <r>
      <rPr>
        <sz val="10"/>
        <rFont val="Adobe Caslon Pro"/>
        <family val="0"/>
      </rPr>
      <t xml:space="preserve">Porcentaje de cobertura de la meta programada para reforestación, conservación y restauración de suelos forestales
</t>
    </r>
  </si>
  <si>
    <t xml:space="preserve">(Superficie comprometida para la ejecución de acciones de reforestación, conservación y restauración de suelos forestales en el año t con recursos provenientes del PEF del año t / Superficie programada para la ejecución de acciones de reforestación, conservación y restauración de suelos forestales en el año t con recursos provenientes del PEF del año t) * 100</t>
  </si>
  <si>
    <t xml:space="preserve">B Superficie apoyada para el establecimiento de plantaciones forestales comerciales</t>
  </si>
  <si>
    <r>
      <rPr>
        <sz val="10"/>
        <rFont val="Adobe Caslon Pro"/>
        <family val="0"/>
      </rPr>
      <t xml:space="preserve">Tasa de variación sexenal en el establecimiento de Plantaciones Forestales Comerciales (PFC)   
</t>
    </r>
  </si>
  <si>
    <t xml:space="preserve">[(Superficie establecida como PFC durante el periodo t-5 a t / Superficie establecida como PFC durante el periodo t-11 a t-6) - 1]*100</t>
  </si>
  <si>
    <r>
      <rPr>
        <sz val="10"/>
        <rFont val="Adobe Caslon Pro"/>
        <family val="0"/>
      </rPr>
      <t xml:space="preserve">Cobertura de superficie con recursos asignados para el establecimiento de plantaciones forestales comerciales
</t>
    </r>
  </si>
  <si>
    <t xml:space="preserve">(Superficie con recursos asignados para el establecimiento de plantaciones forestales comerciales en el año t / superficie programada a apoyar para el establecimiento plantaciones forestales comerciales en el año t) * 100</t>
  </si>
  <si>
    <t xml:space="preserve">C Apoyos asignados a Hombres, mujeres y población indígena por el ProÁrbol a través de Reglas de Operación</t>
  </si>
  <si>
    <r>
      <rPr>
        <sz val="10"/>
        <rFont val="Adobe Caslon Pro"/>
        <family val="0"/>
      </rPr>
      <t xml:space="preserve"> Porcentaje de apoyos a través de Reglas de Operación y personas físicas  otorgados a mujeres
</t>
    </r>
  </si>
  <si>
    <t xml:space="preserve">(Numero de apoyos con recurso asignado a mujeres / Total de apoyos con recurso asignado a personas físicas)*100    </t>
  </si>
  <si>
    <r>
      <rPr>
        <sz val="10"/>
        <rFont val="Adobe Caslon Pro"/>
        <family val="0"/>
      </rPr>
      <t xml:space="preserve">Porcentaje de apoyos otorgados que se ubican en las regiones indígenas de CDI
</t>
    </r>
  </si>
  <si>
    <t xml:space="preserve">(Numero de apoyos con recurso asignado que se ubican dentro de las regiones indígenas de CDI / Total de apoyos con recurso asignado a traves del ProÁrbol bajo Reglas de Operación) *100    </t>
  </si>
  <si>
    <t xml:space="preserve">D Superficie forestal apoyada para el manejo forestal sustentable</t>
  </si>
  <si>
    <r>
      <rPr>
        <sz val="10"/>
        <rFont val="Adobe Caslon Pro"/>
        <family val="0"/>
      </rPr>
      <t xml:space="preserve">Porcentaje de superficie autorizada que se incorpora y/o reincorpora al manejo forestal con fines maderables
</t>
    </r>
  </si>
  <si>
    <t xml:space="preserve">(Superficie autorizada para el manejo forestal maderable que contó con apoyo de la CONAFOR en el período de t-5 a t / Superficie apoyada para la elaboración de estudios de manejo forestal maderable del periodo t-5 a t) * 100     </t>
  </si>
  <si>
    <r>
      <rPr>
        <sz val="10"/>
        <rFont val="Adobe Caslon Pro"/>
        <family val="0"/>
      </rPr>
      <t xml:space="preserve">Porcentaje de superficie apoyada para su incorporación o reincorporación al manejo técnico forestal.    
</t>
    </r>
    <r>
      <rPr>
        <i val="true"/>
        <sz val="10"/>
        <color rgb="FF0066CC"/>
        <rFont val="Adobe Caslon Pro"/>
        <family val="0"/>
      </rPr>
      <t xml:space="preserve">Indicador Seleccionado</t>
    </r>
  </si>
  <si>
    <t xml:space="preserve">(Superficie apoyadas para su incorporación o reincorporación al manejo técnico en el año t / Superficie programada para apoyar su incorporación o reincorporación al manejo técnico en el año t)* 100    </t>
  </si>
  <si>
    <r>
      <rPr>
        <sz val="10"/>
        <rFont val="Adobe Caslon Pro"/>
        <family val="0"/>
      </rPr>
      <t xml:space="preserve">Porcentaje de superficie apoyada para ejecutar proyectos de cultivo forestal    
</t>
    </r>
  </si>
  <si>
    <t xml:space="preserve">((Superficie acumulada del periodo 2007 a t con apoyos para ejecutar proyectos de cultivo forestal / Superficie programada a apoyar proyectos de cultivo forestal en el periodo 2007-2012))*100    </t>
  </si>
  <si>
    <r>
      <rPr>
        <sz val="10"/>
        <rFont val="Adobe Caslon Pro"/>
        <family val="0"/>
      </rPr>
      <t xml:space="preserve">Porcentaje de Superficie apoyada para su certificación forestal
</t>
    </r>
  </si>
  <si>
    <t xml:space="preserve">((Superficie apoyada para ejecutar proyectos de certificación forestal del periodo 2007 a t) / (Superficie programada a apoyar proyectos de certificación forestal del periodo 2007-2012))*100</t>
  </si>
  <si>
    <t xml:space="preserve">E Provisión de servicios ambientales convenida con los dueños y poseedores de terrenos forestales</t>
  </si>
  <si>
    <r>
      <rPr>
        <sz val="10"/>
        <rFont val="Adobe Caslon Pro"/>
        <family val="0"/>
      </rPr>
      <t xml:space="preserve">Porcentaje de superficie incorporada al pago de servicios ambientales hidrológicos y derivados de la biodiversidad
</t>
    </r>
  </si>
  <si>
    <t xml:space="preserve">(Hectáreas incorporadas al pago de servicios ambientales hidrológicos y al pago por servicios derivados de la biodiversidad en el año t / Hectáreas programadas para incorporarse al pago de servicios ambientales hidrológicos y al pago por servicios derivados de la biodiversidad en el año t)*100</t>
  </si>
  <si>
    <r>
      <rPr>
        <sz val="10"/>
        <rFont val="Adobe Caslon Pro"/>
        <family val="0"/>
      </rPr>
      <t xml:space="preserve">Permanencia de la superficie que es incorporada al pago de servicios ambientales 
</t>
    </r>
  </si>
  <si>
    <t xml:space="preserve">(Superficie con refrendo de pago en el año t / Superficie total incorporada al pago por servicios ambientales en el periodo t-4 a t-1) *100</t>
  </si>
  <si>
    <t xml:space="preserve">A 1 Realizacion de primer pago a beneficiarios</t>
  </si>
  <si>
    <r>
      <rPr>
        <sz val="10"/>
        <rFont val="Adobe Caslon Pro"/>
        <family val="0"/>
      </rPr>
      <t xml:space="preserve">Avance en el pago de apoyos de conservación y restauración    
</t>
    </r>
  </si>
  <si>
    <t xml:space="preserve">(Número de apoyos para reforestación, restauración y conservación de suelos, establecimiento de plantaciones forestales comerciales, apoyos para el manejo técnico, plantaciones forestales y pago por servicios ambientales que cuentan con pago en el año / (Número de apoyos que son susceptibles de recibir pago en el año)*100     </t>
  </si>
  <si>
    <t xml:space="preserve">A 2 Asignación de apoyos</t>
  </si>
  <si>
    <r>
      <rPr>
        <sz val="10"/>
        <rFont val="Adobe Caslon Pro"/>
        <family val="0"/>
      </rPr>
      <t xml:space="preserve">Cobertura de apoyos del ProÁrbol con recurso asignado a través de Reglas de Operación
</t>
    </r>
  </si>
  <si>
    <t xml:space="preserve">(Número de apoyos del ProÁrbol con recurso asignado a traves de Reglas de Operación en el ejercicio fiscal) / (Número de apoyos recibidos a través de Reglas de Operación en el ejercicio fiscal)*100</t>
  </si>
  <si>
    <t xml:space="preserve">A 3 Formalización de compromisos con beneficiarios</t>
  </si>
  <si>
    <r>
      <rPr>
        <sz val="10"/>
        <rFont val="Adobe Caslon Pro"/>
        <family val="0"/>
      </rPr>
      <t xml:space="preserve">Cobertura de convenios de adhesión firmados con beneficiarios del ProÁrbol a través de Reglas de Operación    
</t>
    </r>
  </si>
  <si>
    <t xml:space="preserve">(Número de apoyos a través de Reglas de Operación con convenio de adhesión firmado en el ejercicio fiscal) / (Número de apoyos del ProÁrbol con recurso asignado a traves de Reglas de Operación en el ejercicio fiscal)*100   </t>
  </si>
  <si>
    <t xml:space="preserve">E 4 Verificación de predios que se encuentran dentro del esquema de pago por servicios ambientales PSA</t>
  </si>
  <si>
    <r>
      <rPr>
        <sz val="10"/>
        <rFont val="Adobe Caslon Pro"/>
        <family val="0"/>
      </rPr>
      <t xml:space="preserve">Porcentaje de predios verficados    
</t>
    </r>
  </si>
  <si>
    <t xml:space="preserve">(Número de predios verificados durante el año t / Número de predios programados para verificación y para recibir refrendo de pago en el año t)*100    </t>
  </si>
  <si>
    <r>
      <rPr>
        <b val="true"/>
        <sz val="10"/>
        <rFont val="Adobe Caslon Pro"/>
        <family val="2"/>
      </rPr>
      <t xml:space="preserve">Porcentaje de superficie forestal apoyada para el mantenimiento de los servicios ambientales en México
</t>
    </r>
    <r>
      <rPr>
        <sz val="10"/>
        <rFont val="Adobe Caslon Pro"/>
        <family val="2"/>
      </rPr>
      <t xml:space="preserve"> Causa : Para 2012, la Comisión Nacional Forestal estableció el indicador estratégico Porcentaje de superficie forestal apoyada para el mantenimiento de los servicios ambientales en México, mediante el cual el Ejecutivo Federal apoya con eficacia la incorporación de superficie con cobertura forestal a diferentes esquemas de protección, conservación, restauración y manejo de los recursos forestales que permiten garantizar la provisión de los servicios ambientales que proporcionan a la sociedad. Al finalizar el ejercicio se observó un porcentaje de cumplimiento de 101.0%  de lo aprobado. Este comportamiento se explica principalmente por lo siguiente:   Durante 2012 se apoyaron 1,774,170.92 hectáreas para el mantenimiento de los servicios ambientales en México, como resultado del trabajo de la CONAFOR a través de distintos mecanismos que se miden dentro de este indicador, tales como la superficie con acciones de reforestación (422,666.12 hectáreas), la superficie apoyada para su incorporación al Pago por Servicios Ambientales (566,620 hectáreas), superficie apoyada para su incorporación al Manejo Técnico (754,975.8) y superficie establecida con Plantaciones Forestales Comerciales (29,909 hectáreas). Lo anterior sumado al acumulado 2007-2011 da un total de 13,717,939.32 hectáreas apoyadas durante el periodo 2007-2012, lo que representa el 9.94% de la superficie forestal del país.  Resultados que representan el 101.0% de cumplimiento respecto a lo aprobado. Efecto: Se contribuye a conservar el capital natural del país, en beneficio de quienes poseen los recursos forestales y de la sociedad en general; se contribuye a la conservación de ecosistemas y su biodiversidad con la participación corresponsable de todos los sectores. Con el establecimiento de 29,909 hectáreas con plantaciones forestales comerciales, se estima se generarán 1,945 empleos permanentes durante el ciclo de las plantaciones hasta su cosecha. Con estas plantaciones se contribuirá a que en los próximos 20 años se produzcan aproximadamente 2.6 millones de metros cúbicos de madera y 18.3 miles de toneladas de materias primas forestales no maderables. Con el apoyo a 824 proyectos para la incorporación o reincorporación de 754,975.8 hectáreas al manejo forestal sustentable se generará una producción de 612 millones de metros cúbicos de madera en rollo y de 150 mil toneladas de productos no maderables en un periodo promedio de 10 y 5 años, respectivamente, en beneficio de 815 productores forestales. Con la incorporación de 566,620 hectáreas al pago de servicios ambientales se garantiza la permanencia e incremento de la cobertura forestal de los terrenos incorporados al programa, contribuyendo a que los ecosistemas mantengan su integralidad y la provisión de servicios ambientales, como la recarga de mantos acuíferos, captura de carbono, belleza escénica, mantenimiento de la biodiversidad, control de erosión y prevención de deslaves, amortiguamiento del impacto de fenómenos naturales, entre otros. Con las acciones de reforestación en 422,666.12 hectáreas se contribuye a detener y revertir el deterioro de las áreas forestales desprovistas de vegetación con beneficios económicos y ambientales como la recuperación de suelo a través de la retención de sedimentos,  incremento de la productividad, mejoramiento de la calidad e infiltración de agua, recuperación del hábitat para especies, así como la generación de empleos y jornales con la ejecución de las obras. Otros Motivos:</t>
    </r>
  </si>
  <si>
    <r>
      <rPr>
        <b val="true"/>
        <sz val="10"/>
        <rFont val="Adobe Caslon Pro"/>
        <family val="2"/>
      </rPr>
      <t xml:space="preserve">Porcentaje de superficie forestal conservada y restaurada
</t>
    </r>
    <r>
      <rPr>
        <sz val="10"/>
        <rFont val="Adobe Caslon Pro"/>
        <family val="2"/>
      </rPr>
      <t xml:space="preserve"> Causa : La Comisión Nacional Forestal, estableció para 2012 el indicador estratégico Porcentaje de superficie forestal conservada y restaurada, a fin de incorporar con eficacia superficie con problemas de degradación a esquemas de restauración, con la participación activa de los dueños o poseedores de los terrenos forestales. Al finalizar el ejercicio, se observó un porcentaje de cumplimiento de 103.1% de la meta aprobada. Este comportamiento se explica principalmente por lo siguiente:       En 2012 se finiquitaron acciones de conservación y restauración en una superficie de 470,931.6 ha (422,666.12 de reforestación y 48,265.4 con obras de conservación y restauración de suelos) que incluye las obras finiquitadas de proyectos prorrogados del ejercicio 2011. Esto sumado a lo acumulado en años anteriores da un total de 5.3 millones de hectáreas, lo que representa el 33.21% de la superficie forestal nacional susceptible de restauración y conservación de 16 millones de hectáreas. Estos resultados equivalen al 103.1% de cumplimiento respecto a lo aprobado. El logro de dichos finiquitos se explica por el trabajo realizado por la CONAFOR para la firma de convenios de concertación y gestión de pagos para que los beneficiarios comenzaran oportunamente los trabajos de reforestación y suelos, así como al seguimiento por parte de las Gerencias Estatales para concluir en tiempo y forma los proyectos apoyados en 2012 y los apoyados en 2011 con prórroga. Efecto: Con este indicador de propósito el Gobierno Federal cumple con incorporar 470.93 miles de hectáreas adicionales a esquemas de restauración que permiten recuperar superficie forestal desprovista de vegetación, se contribuir a la retención de sedimentos y como consecuencia la disminución de erosión del suelo, se incrementa la infiltración de agua a los mantos acuíferos, se incrementa la productividad de los suelos y se generan jornales derivados de las actividades que realizan los pobladores, en las áreas de cobertura del programa promoviendo una cultura forestal de conservación. Otros Motivos:Para el componente de suelos cabe mencionar que de las 48,265.47 hectáreas reportadas durante el periodo enero a diciembre del año 2012, 34,472.45 hectáreas corresponden a acciones realizadas con recursos federales asignados en 2012,  375 hectáreas a recursos estatales  asignados en 2012,   13,418.02 hectáreas corresponden a recursos asignados en años anteriores, de los cuales 11,758.85 pertenecen a recurso federal y 1,659.17 hectáreas a recurso estatal. Para el componente de reforestación, de las 422,666.12 ha se componen de lo siguiente: 328,229.03 hectáreas fueron ejecutadas con recurso federal (dentro y fuera de reglas de operación), 3,872.62 hectáreas corresponden a recursos de intereses del 2011 asignados en 2012 y 90,564.48 hectáreas corresponden a recursos asignados en años anteriores y finiquitados en 2012. </t>
    </r>
  </si>
  <si>
    <r>
      <rPr>
        <b val="true"/>
        <sz val="10"/>
        <rFont val="Adobe Caslon Pro"/>
        <family val="2"/>
      </rPr>
      <t xml:space="preserve">Tasa de variación del volumen de producción maderable
</t>
    </r>
    <r>
      <rPr>
        <sz val="10"/>
        <rFont val="Adobe Caslon Pro"/>
        <family val="2"/>
      </rPr>
      <t xml:space="preserve"> Causa : El volumen de producción maderable en el año 2011 es de 5,501 miles de metros cúbicos rollo. Esta información se encuentra en el Anuario Estadístico de la Producción Forestal 2011 de la SEMARNAT. Asimismo, en el año 2010 se contabilizó 5,627 miles de metros cúbicos rollo (en los valores del numerador y denominador planeado se puso un dato preliminar de 6,118 miles de metros cúbicos). Estos valores dan una tasa de variación del volumen de producción maderable de -2.24% (en el PASH se captura 2.24%, ya que el sistema no permite la captura de valores negativos). Debido a que la meta se planteó como una variación de 0%, es decir que el volumen de producción maderable 2011 sea igual al de 2010,  el porcentaje de cumplimiento es de 97.8%. Estos resultados se deben principalmente a que Estados como Baja California Sur, Campeche, Coahuila, Guanajuato, Hidalgo, Jalisco, Michoacán, Oaxaca, Puebla, San Luis Potosí, Sonora, Tamaulipas, Veracruz y Yucatán registraron un aumento en la producción, dando un incremento total de 2´259,315 m3r. Por el contrario, los Estados de Aguascalientes, Baja California, Colima, Chiapas, Chihuahua, Distrito Federal, Durango, Guerrero, México, Morelos, Nayarit, Nuevo León, Querétaro, Quintana Roo, Sinaloa, Tabasco, Tlaxcala y Zacatecas registraron un decremento en conjunto de 3´241,771 m3r. Se contempla para los próximos años implementar una estrategia para mejor las intervenciones que se realizan actualmente para incorporar superficies de bosques naturales al manejo técnico forestal, así como las de intensificación de las actividades silvícolas en las superficies bajo manejo, para que la producción maderable proveniente de bosques naturales no disminuya e incluso incremente en los próximos años. Por otro lado, con las superficies de plantaciones forestales comerciales maderables establecidas desde el año 2000, se espera que la producción de materias primas  y productos maderables se incremente paulatinamente. Efecto: La producción maderable se espera contribuya a abastecer el consumo aparente de materias primas de tal forma que disminuya la demanda insatisfecha (reducción de la brecha entre producción y consumo aparente). La producción maderable contribuye a generar desarrollo y expansión económica a partir del aprovechamiento sustentable de los recursos forestales, el acceso a los mercados y el incremento de la productividad del sector. Esto se traduce en generación de empleo buscando que las empresas obtengan un certificado verde. Otros Motivos:Es importante señalar, que para este indicador se tiene contemplado como medio de verificación el Anexo Estadístico del Sexto Informe de Gobierno sobre el estado que guarda la administración pública en el tema de Desarrollo Sustentable 2012. Sin embargo en dicho informe el valor reportado para el año 2011 era un dato preliminar de 5,897 miles de metros cúbicos rollo. Por lo tanto se tomó como fuente el Anuario Estadístico de la Producción Forestal 2011 de la SEMARNAT, que presenta el dato definitivo de producción maderable.   NOTA: este es un indicador cuya meta alcanzada resultó con signo negativo (-), derivado de que al cierre del ejercicio se registró  una reducción respecto al valor anterior, por lo tanto para el cálculo de porcentaje de cumplimiento se utilizó la siguiente fórmula que involucra  los numeradores (cifras absolutas) del valor de la fórmula del Indicador: (5501/6118)X 100 = 89.9% de cumplimiento, sin embargo si se considera el numerador que tenía que aparecer como planeado es: (5501/ 5627) X 100 = 97.8% . Estos datos corresponden al porcentaje de cumplimento respecto a la meta modificada. Es importante señalar que para el caso de la meta aprobada, los valores que aparecen en el PASH corresponden a otro indicador que en su momento se registró como de propósito: Porcentaje de superficie forestal conservada a través del PSA con método de cálculo de (Superficie apoyada para incorporarse en el programa de pago por servicios ambientales PSA durante el quinquenio t-4 a t / Superficie forestal con potencial para proveer servicios ambientales)*100, por lo tanto se registra un porcentaje de cumplimiento de 0% respecto a la meta aprobada.</t>
    </r>
  </si>
  <si>
    <r>
      <rPr>
        <b val="true"/>
        <sz val="10"/>
        <rFont val="Adobe Caslon Pro"/>
        <family val="2"/>
      </rPr>
      <t xml:space="preserve">Porcentaje de sobrevivencia en campo de la reforestación.
</t>
    </r>
    <r>
      <rPr>
        <sz val="10"/>
        <rFont val="Adobe Caslon Pro"/>
        <family val="2"/>
      </rPr>
      <t xml:space="preserve"> Causa : Este indicador mide la eficacia de la reforestación en términos de porcentaje de plantas que logran sobrevivir un año después de que fueron plantadas, considerando que debieron adaptarse a las condiciones de los terrenos sujetos a procesos de deterioro por erosión y degradación de la cubierta vegetal y que además logaron superar un ciclo climatológico: la temporada de invierno y el periodo de estiaje del año posterior al que fueron establecidas. La meta programada para 2012 fue alcanzar el 56% de sobrevivencia, alcanzando un porcentaje de sobrevivencia del 40.28%, (valor que se obtuvo apartir de la Evaluación complementaria de los apoyos del PROCOREF del ejercicio fiscal 2011).  Un factor determinante para este resultado ha sido la reducida disponibilidad de agua debido a la sequía ya que en más de 47.67 % de las plantaciones evaluadas la sequía se identificó como la principal causa de muerte, cuyo efecto se potencia al combinarse con factores como plantar fuera del periodo de lluvias y con el estrés hídrico de las plantas derivado del transporte inadecuado o el número de días transcurrido entre la fecha de recepción de la planta y su establecimiento en el sitio definitivo.  Efecto: Las acciones realizadas permitirán en el  mediano y largo plazo contribuir a detener la degradación ambiental de los ecosistemas forestales y mantener ciertos servicios ambientales básicos como son la recarga acuíferos, captura de carbono, conservación de suelo e incremento de su productividad y la protección de la biodiversidad entre otros. Se recupera la superficie forestal desprovista de vegetación con beneficios económicos y ambientales, así como aprovechamientos persistentes y sustentables. Se contribuye a la retención de sedimentos y como consecuencia la disminución de erosión del suelo, incrementando la productividad de éste, mejorando la calidad e infiltración del agua.  Se revierte el deterioro de las áreas forestales degradadas donde se ejecutaron las acciones de reforestación. Otros Motivos:</t>
    </r>
  </si>
  <si>
    <r>
      <rPr>
        <b val="true"/>
        <sz val="10"/>
        <rFont val="Adobe Caslon Pro"/>
        <family val="2"/>
      </rPr>
      <t xml:space="preserve">Porcentaje de superficie con acciones de reforestación
</t>
    </r>
    <r>
      <rPr>
        <sz val="10"/>
        <rFont val="Adobe Caslon Pro"/>
        <family val="2"/>
      </rPr>
      <t xml:space="preserve"> Causa : Durante el periodo enero-diciembre y con base a los tiempos establecidos en las Reglas de Operación ProÁrbol 2012, para la modalidad B1.1 ¿Reforestación¿ se llevaron a cabo las siguientes acciones y resultados:   Derivado de la convocatoria que permaneció abierta del 22 de diciembre de 2011 al 27 de enero de 2012, se recibieron 19,645 solicitudes para una superficie de 690,617 hectáreas. Se reportan acciones de reforestación (con recursos asignados en 2012) en una superficie de 328,229.03 hectáreas dentro y fuera de Reglas de Operación. Esto representa el 90.8% de la superficie comprometida (361,590 ha) para la ejecución de acciones de reforestación. Estos resultados representan el 113.48% de cumplimiento respecto a lo programado para el año. Esta variación positiva se debe a la firma de convenios de concertación y gestión de pagos para que los beneficiarios comenzaran oportunamente los trabajos de reforestación, así como al seguimiento por parte de las Gerencias Estatales para concluir en tiempo y forma los proyectos.   Poco mas del 80% se concentra en los estados de Puebla, Coahuila, San Luis Potosí, Zacatecas, Veracruz, Jalisco, Guerrero, Durango, Chiapas, Nayarit, Nuevo León, Guanajuato, México, Sinaloa, Campeche, Tabasco y Michoacán. Efecto: Con las acciones de reforestación ejecutadas se contribuye a detener y revertir el deterioro de las áreas forestales desprovistas de vegetación con beneficios económicos y ambientales tales como la recuperación de suelo a través de la retención de sedimentos, el incremento de la productividad, el mejoramiento de la calidad e infiltración de agua, recuperación del hábitat para especies, así como los empleos y jornales que se generan con la ejecución de las obras de restauración. Otros Motivos:Adicionalmente se reporta superficie con acciones de reforestación en 3,872.62 hectáreas que corresponden a recursos de intereses del 2011 asignados en 2012, asimismo en 90,564.48 hectáreas se llevaron acabo acciones con recursos asignados en años anteriores y finiquitados en 2012. Esto da un total de 422,666.12 ha  acciones de reforestación.   En cuanto a las hectáreas comprometidas, se reporta adicionalmente 4,313 hectáreas que corresponden a recursos de intereses del 2011 las cuales fueron asignadas en el ejercicio 2012.   Nota: la diferencia respecto a las hectáreas comprometidas reportadas en el trimestre anterior, se debe a cancelaciones y desistimientos.</t>
    </r>
  </si>
  <si>
    <r>
      <rPr>
        <b val="true"/>
        <sz val="10"/>
        <rFont val="Adobe Caslon Pro"/>
        <family val="2"/>
      </rPr>
      <t xml:space="preserve">Porcentaje de superficie con acciones de conservación y restauración de suelos forestales.
</t>
    </r>
    <r>
      <rPr>
        <sz val="10"/>
        <rFont val="Adobe Caslon Pro"/>
        <family val="2"/>
      </rPr>
      <t xml:space="preserve"> Causa : Durante el ejercicio fiscal 2012, se reporta 34,472.45 ha con acciones de conservación y restauración de suelos forestales, esto equivale a 74.7% de la superficie comprometida para la ejecución de acciones (46,166.8 ha). Estos resultados equivalen a un cumplimiento de 93.34% respecto a lo planeado. Esta variación se debe a que por Reglas de Operación, el plazo máximo para la entrega de finiquitos fue el 30 de noviembre, por lo que la CONAFOR cuenta con un plazo de 90 días para realizar verificaciones de finiquito. Se estima que a finales del mes de febrero de 2013 se cumpla con la meta programada. El 80.44% se concentra en las Entidades Federativas de Guerrero, Guanajuato, San Luis Potosí, Zacatecas, Coahuila, Tamaulipas, Veracruz, Sonora, Oaxaca, Hidalgo, Michoacán, Querétaro, Durango, Tlaxcala, Puebla, Morelos, Chihuahua, Estado de México y Baja California Sur. Entre las actividades al cierre de 2012 destaca que se han firmado 1,124   convenios de adhesión para 46,653  hectáreas de las cuales 46,166.84 ha corresponden a recurso federal y 486.16 ha corresponden a recurso estatal.  Efecto: Entre los efectos ambientales y económicos que se generan en beneficio de la población, se encuentran: la conservación y restauración de suelos, incremento de la infiltración de agua a los mantos acuíferos y reducir el arrastre del suelo productivo así como la generación de jornales a través de la ejecución de las obras correspondientes promoviendo una cultura forestal de conservación. Otros Motivos:Adicionalmente, durante el periodo enero-diciembre con recursos estatales asignados en 2012, se reportan obras de conservación y restauración de suelos forestales en 375 hectáreas. Asimismo, en seguimiento a los compromisos firmados en años anteriores y pendientes de finiquito, durante 2012 se reportan obras de conservación y restauración de suelos forestales ejecutadas con recursos asignados en 2011 en una superficie de 13,418.02 hectáreas, de la cuales 11,758.85 hectáreas corresponde a recurso federal y 1,659.17 hectáreas a recursos estatales 2011. En total en el año 2012, se reportan obras de conservación y restauración de suelos forestales en 48,265.47 hectáreas.</t>
    </r>
  </si>
  <si>
    <r>
      <rPr>
        <b val="true"/>
        <sz val="10"/>
        <rFont val="Adobe Caslon Pro"/>
        <family val="2"/>
      </rPr>
      <t xml:space="preserve">Porcentaje de cobertura de la meta programada para reforestación, conservación y restauración de suelos forestales
</t>
    </r>
    <r>
      <rPr>
        <sz val="10"/>
        <rFont val="Adobe Caslon Pro"/>
        <family val="2"/>
      </rPr>
      <t xml:space="preserve"> Causa : Durante el año 2012 se reporta una superficie comprometida para ejecutar acciones de reforestación, conservación y restauración de suelos forestales de 407,757.04 hectáreas  de las 409,576 programadas, lo que representa el 99.6% de cumplimiento.  Estos resultados se explican por lo siguiente: para el componente de reforestación se reportan 361,590.2 ha comprometidas para realizar acciones de reforestación, de estas 15,182.7 ha corresponden a convenio con PRONATURA fuera de Reglas de Operación en el concepto de reforestación y cosecha de agua. Esto es ligeramente inferior a lo programado debido a que la superficie realizada a través de reforestación social y la SEDENA no se compromete bajo la firma de convenios. Sin embargo con el componente de suelos, se compensa esta superficie ya que en el año 2012 se reportan 46,166.84 ha comprometidas para obras de suelos, esto debido a que las asignaciones se realizaron por montos y como resultado se asignaron un mayor número de hectáreas a las programadas, adicional a esto hubo un incremento al presupuesto.  Efecto: En general los efectos ambientales y económicos que se generan en beneficio de la población, se encuentran: la conservación y restauración de suelos, incremento de la infiltración de agua a los mantos acuíferos, se contribuye a revertir el deterioro de las áreas forestales donde se ejecutan acciones, recuperar la superficie forestal desprovista de vegetación, contribuir a la retención de sedimentos y como consecuencia la disminución de erosión del suelo, incrementando la productividad de éste y se generan jornales derivados de las actividades que realizan los pobladores, en las áreas de cobertura del programa promoviendo una cultura forestal de conservación.  En lo particular, para el año 2012 el efecto es positivo ya que por ejemplo las acciones de conservación y restauración de suelos dieron inicio antes del temporal de lluvias, lo cual beneficiará a la disminución de la erosión hídrica y el incremento de la infiltración de agua.  Otros Motivos:Adicionalmente para el componente de reforestación se comprometieron 4,313 hectáreas que corresponden a recursos de intereses del 2011 las cuales fueron asignadas en el ejercicio 2012. Para el componente de suelos, adicionalmente se tienen  486.16 hectáreas comprometidas con convenio de adhesión que corresponden a apoyos asignados con recurso estatal.</t>
    </r>
  </si>
  <si>
    <r>
      <rPr>
        <b val="true"/>
        <sz val="10"/>
        <rFont val="Adobe Caslon Pro"/>
        <family val="2"/>
      </rPr>
      <t xml:space="preserve">Tasa de variación sexenal en el establecimiento de Plantaciones Forestales Comerciales (PFC)   
</t>
    </r>
    <r>
      <rPr>
        <sz val="10"/>
        <rFont val="Adobe Caslon Pro"/>
        <family val="2"/>
      </rPr>
      <t xml:space="preserve"> Causa : Durante el 2012 se establecieron 29,909 ha de plantaciones forestales comerciales (PFC), lo que representa el 17.5% de las 170,890 ha establecidas en el periodo 2007-2012.  Con estos valores se obtiene una tasa de variación sexenal en el establecimiento de PFC de 151% respecto al sexenio 2001-2006.  El incremento en la superficie de PFC establecida en el periodo 2007-2012 con respecto a la programada, se debe a que se han hecho adecuaciones a las Reglas de Operación, en las que se establece reducción de los plazos máximos para establecer las superficies comprometidas, y en caso de incumplimiento, los recursos son cancelados. También, a partir de 2010 se inició la asignación de apoyos a superficies de PFC ya establecidas sin apoyos Federales, lo que permite que se incorporen más rápido a la estadística Nacional. El porcentaje de este tipo de plantaciones se ha incrementado con relación al total apoyado en los últimos tres años (6% a 12%). Efecto: El incremento en la superficie establecida con respecto a la planeada, genera que el País cuente con una mayor superficie de plantaciones forestales comerciales, lo cual repercute positivamente en las expectativas de producción de materias primas maderables y no maderables provenientes de plantaciones forestales comerciales para abastecer la demanda nacional en el mediano plazo. Otros Motivos:</t>
    </r>
  </si>
  <si>
    <r>
      <rPr>
        <b val="true"/>
        <sz val="10"/>
        <rFont val="Adobe Caslon Pro"/>
        <family val="2"/>
      </rPr>
      <t xml:space="preserve">Cobertura de superficie con recursos asignados para el establecimiento de plantaciones forestales comerciales
</t>
    </r>
    <r>
      <rPr>
        <sz val="10"/>
        <rFont val="Adobe Caslon Pro"/>
        <family val="2"/>
      </rPr>
      <t xml:space="preserve"> Causa : Se recibieron 941 solicitudes de apoyo para una superficie de 105,499 ha. Derivado del proceso de dictaminación, se asignaron apoyos a 420 proyectos por una superficie de 34,654 ha. De esta superficie, ocho proyectos con una superficie de 213 ha, no firmaron Convenio de Concertación dentro del periodo establecido en las Reglas de Operación 2012 del Programa ProÁrbol, por lo cual los montos asignados fueron cancelados. También, se presentaron desistimientos de 2 proyectos con una superficie de 100 ha y hubo ajustes en superficie de 4 proyectos resultando en una reducción de 19 ha. Un total de 59 proyectos con una superficie de 3,323 ha no presentaron el registro o autorización de la plantación y el Informe de Sobrevivencia Inicial dentro del plazo establecido en las Reglas de Operación, por lo que los beneficiario perdieron el derecho al cobro de los apoyos. Al cierre del mes de diciembre, la asignación de apoyos del Programa ProÁrbol 2012 para el establecimiento de PFC, considerando cancelaciones y desistimientos, es de 351 proyectos con una superficie de 30,999 hectáreas, lo que supera en 3.3 % la meta anual programada de 30 mil hectáreas. Lo anterior se debe a que por la demanda, se incrementaron los proyectos apoyados de PFC de especies no maderables, cuyo monto de apoyo por unidad de superficie es inferior al monto de apoyo de los proyectos de PFC de especies maderables. Efecto: La superficie que cuenta con apoyos para el establecimiento de plantaciones forestales comerciales, se incorporará  dentro de los próximos dos años a la superficie nacional establecida con plantaciones forestales comerciales. Dicha superficie generará materias primas maderables y no maderables para contribuir a abastecer el consumo nacional de estos productos, cuyos resultados se verán a partir del mediano plazo (10 años para materias primas maderables y 3 o más años para no maderables). Otros Motivos:Adicionalmente, a través de los ¿Lineamientos para la asignación y operación estatal de apoyos a proyectos de plantaciones forestales comerciales¿, publicados por la CONAFOR en 2011, se asignaron apoyos para 113 proyectos con una superficie de 5,927 ha. </t>
    </r>
  </si>
  <si>
    <r>
      <rPr>
        <b val="true"/>
        <sz val="10"/>
        <rFont val="Adobe Caslon Pro"/>
        <family val="2"/>
      </rPr>
      <t xml:space="preserve"> Porcentaje de apoyos a través de Reglas de Operación y personas físicas  otorgados a mujeres
</t>
    </r>
    <r>
      <rPr>
        <sz val="10"/>
        <rFont val="Adobe Caslon Pro"/>
        <family val="2"/>
      </rPr>
      <t xml:space="preserve"> Causa : Durante el 2012 se tienen avances significativos en la asignación de recursos a mujeres ya que el personal de CONAFOR realizó una intensa difusión del programa ProÁrbol 2012 en las Entidades Federativas, lo que permitió destinar mas apoyos a mujeres. De los 17,325 apoyos con recursos a personas físicas, el 23.83% son mujeres (4,129). Lo anterior representa un cumplimiento de 117.5% respecto a lo programado.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fecto: Efectos positivos ya que se espera que las personas beneficiaria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apoyos otorgados que se ubican en las regiones indígenas de CDI
</t>
    </r>
    <r>
      <rPr>
        <sz val="10"/>
        <rFont val="Adobe Caslon Pro"/>
        <family val="2"/>
      </rPr>
      <t xml:space="preserve"> Causa : El indicador se comportó de acuerdo a lo planeado con un cumplimiento de 97.4%, esto debido a la difusión del programa ProÁrbol 2012 y al esfuerzo por parte de las Gerencias Estatales de la CONAFOR durante la recepción de solicitudes y dictaminación de apoyos para su asignación, que permitió destinar apoyos en municipios indígenas. De los 24,266 apoyos con recursos, 11,103 se destinaron en municipios indígenas, lo que representa el 45.76%.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cuando se reportan los avances, los valores corresponden a datos observados (reales) ya que no tendría sentido medirlo con relación a los datos estimados. Por tal motivo el valor del denominador planeado es diferente al denominador de los avances (real). Efecto: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superficie autorizada que se incorpora y/o reincorpora al manejo forestal con fines maderables
</t>
    </r>
    <r>
      <rPr>
        <sz val="10"/>
        <rFont val="Adobe Caslon Pro"/>
        <family val="2"/>
      </rPr>
      <t xml:space="preserve"> Causa : Durante el año 2012 se concretó la autorización de 396,191.56 ha al manejo forestal maderable, esto da un acumulado de 1,339,072.6 hectáreas autorizadas durante el sexenio 2007-2012 y equivale a 47.32% de la superficie que se proyectó que contaría con apoyo para la elaboración de estudios de manejo forestal maderable. Estos resultados representan el 125.1% de cumplimiento respecto a lo planeado. La variación positiva se explica debido a que se fortaleció la coordinación con la SEMARNAT para agilizar la resolución de las solicitudes de autorización de aprovechamiento forestal maderable y se consolidó la aplicación de las condiciones de pago establecidas en las Reglas de Operación, que establecen que solo se pagará cuando se reciba el oficio de autorización. Efecto: Ante la perspectiva de recibir el apoyo, los beneficiarios y los prestadores de servicios técnicos forestales intensificaron el seguimiento a sus solicitudes y la SEMARNAT, al reforzarse la coordinación con la CONAFOR  y tener un contacto mas frecuente y directo con los titulares de las solicitudes y sus prestadores de servicios técnicos forestales, disminuyó los tiempos de resolución e incrementó el número de resoluciones en 10 puntos porcentuales arriba de lo programado, con lo cual se concretaron mas autorizaciones y por lo tanto, más superficie está incorporada al manejo forestal maderable y puede contribuir a la producción maderable nacional, con lo cual los ejidos, comunidades y pequeños propietarios pueden seguir beneficiándose del aprovechamiento forestal y de los ingresos económicos y empleos que como efecto directo tiene. Cabe señalar que éstas superficies que se autorizan básicamente contribuyen a mantener la actual producción forestal, ya que existen otras causas asociadas al comercio exterior e infraestructura para la producción forestal que hacen que la producción maderable nacional pierda competitividad ante los productos de importación, causas que deben de abordarse desde otra perspectiva, que no es el manejo técnico. Otros Motivos:</t>
    </r>
  </si>
  <si>
    <r>
      <rPr>
        <b val="true"/>
        <sz val="10"/>
        <rFont val="Adobe Caslon Pro"/>
        <family val="2"/>
      </rPr>
      <t xml:space="preserve">Porcentaje de superficie apoyada para su incorporación o reincorporación al manejo técnico forestal.    
</t>
    </r>
    <r>
      <rPr>
        <sz val="10"/>
        <rFont val="Adobe Caslon Pro"/>
        <family val="2"/>
      </rPr>
      <t xml:space="preserve"> Causa : Para 2012, la Comisión Nacional Forestal estableció el indicador estratégico Porcentaje de superficie apoyada para su incorporación o reincorporación al manejo técnico forestal, mediante el cual el Ejecutivo Federal apoya con eficacia la incorporación de superficie forestal con potencial comercial al manejo técnico a través del apoyo a la formulación de Programas de Manejo Forestal Maderable y Estudios Técnicos Justificativos para el aprovechamiento de recursos forestales no maderables y colecta de germoplasma forestal. Al finalizar el ejercicio se observó un cumplimiento de 95.1% con relación a la meta programada. Este comportamiento se explica principalmente por lo siguiente:  La modificación de los criterios de prelación y de resolución fueron orientados a asegurar la viabilidad de los proyectos apoyados, tales como documentación legal completa, reglamento interno o estatuto comunal, que la superficie tenga potencial comercial, entre otros, lo cual permitió tener dictámenes más rigurosos y por lo tanto disminuyó la cantidad de solicitudes viables, pero incrementó la factibilidad de incorporar efectivamente la superficie apoyada al manejo técnico, que es el propósito del apoyo, es decir, se trata de que los estudios apoyados finalmente sean autorizados para realizar el aprovechamiento.      En total se asignaron recursos en apoyo de 796 solicitudes para una superficie de 713,552.33 ha, lo que representa 95.1% de cumplimiento de la meta anual programada de 750 mil hectáreas.     Adicionalmente, con recursos convenidos con gobiernos de las entidades federativas, se apoyaron 28 solicitudes para una superficie adicional de 41,423.47 hectáreas, para un total de 754,975.7 hectáreas. Efecto: Con este indicador de componente el Gobierno Federal cumple con apoyar a 534 proyectos para la formulación de  Programas de Manejo Forestal Maderable para una superficie de 310,922.9 hectáreas, así como el apoyo a 262 proyectos para la formulación de Estudios Técnicos Justificativos para el aprovechamiento de recursos forestales no maderables y colecta de germoplasma forestal para una superficie de 402,629.4 hectáreas. Con la incorporación de esta superficie al manejo técnico se estima una producción de 576 millones de metros cúbicos de madera en rollo y de 142 mil toneladas de productos no maderables en un periodo promedio de 10 y 5 años, respectivamente, en beneficio de 788 productores forestales. Otros Motivos:</t>
    </r>
  </si>
  <si>
    <r>
      <rPr>
        <b val="true"/>
        <sz val="10"/>
        <rFont val="Adobe Caslon Pro"/>
        <family val="2"/>
      </rPr>
      <t xml:space="preserve">Porcentaje de superficie apoyada para ejecutar proyectos de cultivo forestal    
</t>
    </r>
    <r>
      <rPr>
        <sz val="10"/>
        <rFont val="Adobe Caslon Pro"/>
        <family val="2"/>
      </rPr>
      <t xml:space="preserve"> Causa : Al cierre del 2012, la superficie asignada con recursos 2012 es de 557,886.6983 ha para realizar actividades de cultivo forestal y de mejoramiento de hábitat. Esto da un total de 2,396,326.4 ha apoyada en el sexenio que representan 147.9% de la meta sexenal y 116.9% de la meta para el 2012. Esta variación positiva fue influenciada principalmente por las prácticas de manejo de la vida silvestre. Asimismo se debe a que la contribución en superficie que hacen los proyectos para cultivo forestal no maderable y de la vida silvestre es poco predecible, tanto en superficie como en costo por hectárea, lo que afecta el cálculo de la meta y en este caso provocó que con el mismo dinero se apoyara una superficie mayor a la esperada. Efecto: Las acciones de cultivo forestal maderable y no maderable implican la realización de prácticas que requieren la contratación inmediata de mano de obra, por lo que existe una pequeña derrama económica a través de la creación de jornales. La ejecución de prácticas de manejo en los terrenos sujetos al aprovechamiento contribuye notablemente a la sustentabilidad del mismo, ya que dichas prácticas tienen un impacto directo en mejorar las condiciones para propiciar la regeneración natural de los terrenos aprovechados y con ello garantizar la continuidad del aprovechamiento y por lo tanto de sus beneficios económicos, pero salvaguardando los servicios ambientales que proporcionan los terrenos forestales. Otros Motivos:</t>
    </r>
  </si>
  <si>
    <r>
      <rPr>
        <b val="true"/>
        <sz val="10"/>
        <rFont val="Adobe Caslon Pro"/>
        <family val="2"/>
      </rPr>
      <t xml:space="preserve">Porcentaje de Superficie apoyada para su certificación forestal
</t>
    </r>
    <r>
      <rPr>
        <sz val="10"/>
        <rFont val="Adobe Caslon Pro"/>
        <family val="2"/>
      </rPr>
      <t xml:space="preserve"> Causa : En el año 2012 se apoyó una superficie de 397,930.6 ha para ejecutar proyectos de certificación forestal. Esto da un acumulado de 1,276,972.29 ha apoyadas durante el periodo 2007-2012, lo que representa el 127.7% de la meta sexenal y  120.8% de la meta planteada para el 2012.  Esta variación positiva se debe a la ejecución de un proyecto especial de la CONAFOR financiado parcialmente por el Fondo para el Medio Ambiente Mundial (GEF) orientado a promover la certificación forestal y el consumo de productos certificados que permitió promover y acompañar los procesos de certificación forestal. Asimismo por el acompañamiento técnico que otorgó el proyecto "Biodiversidad en Bosques de Producción y Mercados Certificados". Efecto: El tener una mayor superficie bajo procesos de certificación, nos habla de la importancia que le están dando los titulares de los aprovechamientos forestales maderables a tales procesos, del conocimiento de los compromisos que adquieren y de las posibilidades de colocar sus productos forestales en empresas que consumen productos provenientes de predios con certificación del manejo forestal sustentable (Grupo Bimbo, Modelo, etc.). Asimismo al implementar la Estrategia Nacional de Certificación, se crea y consolida un mercado nacional de productos certificados. Otros Motivos:El diseño e implementación del Sistema de Certificación Forestal Mexicano (SCEFORMEX) basado en la aplicación de la Norma Mexicana NMX-143 para la certificación del manejo sustentable de bosques proporcionó a la estrategia de certificación la base legal y conceptual necesaria para impulsar el crecimiento de la certificación forestal, lo que ligado a las modificaciones en la Ley de Adquisiciones, Arrendamientos y Servicios del Sector Público que obligan al Gobierno Federal a comprar madera proveniente de bosques certificados, configuran un escenario favorable para la certificación forestal.   Nota: en el reporte actual se descontó la superficie de proyectos cancelados durante el periodo.</t>
    </r>
  </si>
  <si>
    <r>
      <rPr>
        <b val="true"/>
        <sz val="10"/>
        <rFont val="Adobe Caslon Pro"/>
        <family val="2"/>
      </rPr>
      <t xml:space="preserve">Porcentaje de superficie incorporada al pago de servicios ambientales hidrológicos y derivados de la biodiversidad
</t>
    </r>
    <r>
      <rPr>
        <sz val="10"/>
        <rFont val="Adobe Caslon Pro"/>
        <family val="2"/>
      </rPr>
      <t xml:space="preserve"> Causa : La disponibilidad presupuestal por conducto del Presupuesto de Egresos de la Federación (PEF)  hizo posible que el programa incorporara más superficie de la que había proyectado por lo que el valor del indicador representa un cumplimiento de 119.5%, ya que al cierre del ejercicio fiscal 2012 se asignaron recursos para apoyar 549,861.88 ha, de las cuales 376,416.64  ha  corresponden a la modalidad de apoyo de servicios ambientales hidrológicos y 173,445.24 ha a los derivados de la biodiversidad. Efecto: La incorporación de hectáreas  al programa promueve la provisión de servicios ambientales como la recarga de acuíferos y manantiales, el control de la erosión del suelo, la  conservación de la flora y fauna silvestre, contribuye a evitar el cambio en el uso del suelo y favorecer el desarrollo de buenas prácticas de manejo del territorio. Otros Motivos:Adicionalmente con recursos generados mediante intereses del Fondo Forestal Mexicano se asignaron 16,758.93 ha, de las cuales 11,054.23 ha corresponden a servicios ambientales hidrológicos y 5,704.7 ha para derivados de la biodiversidad. Por lo que la superficie total apoyada durante 2012 sumando ambas fuentes de recursos corresponde a 566,620.81 ha, de las cuales  387,470.87 ha corresponden a la modalidad de apoyo de servicios ambientales hidrológicos y 179,149.94 ha a los derivados de la biodiversidad. </t>
    </r>
  </si>
  <si>
    <r>
      <rPr>
        <b val="true"/>
        <sz val="10"/>
        <rFont val="Adobe Caslon Pro"/>
        <family val="2"/>
      </rPr>
      <t xml:space="preserve">Permanencia de la superficie que es incorporada al pago de servicios ambientales 
</t>
    </r>
    <r>
      <rPr>
        <sz val="10"/>
        <rFont val="Adobe Caslon Pro"/>
        <family val="2"/>
      </rPr>
      <t xml:space="preserve"> Causa : El cumplimiento de los compromisos que exige el programa respecto a la conservación del uso del suelo de las superficies incorporadas, se debe al interés de los beneficiarios por permanecer en el mismo, así como a la intensa labor de promoción y el seguimiento que realiza el personal de las gerencias estatales. Esto permitió una permanencia en el año 2012 de 1,908,822.26 hectáreas que fueron apoyadas durante 2008-2011 , lo que equivale a que 98.49% de la superficie sigue vigente y representa un cumplimiento de 101.9% respecto a lo planeado.  Efecto: El cumplimiento de los compromisos establecidos por el programa asegura  el mantenimiento de los servicios ambientales hidrológicos y derivados de la biodiversidad de los predios apoyados en los ecosistemas forestales del país, como la recarga de acuíferos y manantiales, el control de la erosión del suelo y la  conservación de la flora y fauna silvestre.  Otros Motivos:</t>
    </r>
  </si>
  <si>
    <r>
      <rPr>
        <b val="true"/>
        <sz val="10"/>
        <rFont val="Adobe Caslon Pro"/>
        <family val="2"/>
      </rPr>
      <t xml:space="preserve">Avance en el pago de apoyos de conservación y restauración    
</t>
    </r>
    <r>
      <rPr>
        <sz val="10"/>
        <rFont val="Adobe Caslon Pro"/>
        <family val="2"/>
      </rPr>
      <t xml:space="preserve"> Causa : El avance reportado se debe a los trabajos realizados por personal de CONAFOR, como la difusión de la publicación, recepción, evaluación técnica y asignación de recursos, lo que permitió realizar los primeros pagos a 23,097 (95.8%) apoyos de los 24,107 apoyos con convenio firmado. Esto representa un cumplimiento del 98.8% respecto a lo planeado para el año 2012.  Las principales acciones realizadas fueron la publicación de la convocatoria para el otorgamiento de apoyos; recepción de documentación, información y solicitudes de apoyos; emisión de dictámenes de factibilidad y asignación de apoyos; publicación de resultados de asignación de apoyos y la firma del convenio de concertación. Efecto: Los efectos son positivos ya que se espera que con la formalización de compromisos y liberación de pagos, los beneficiarios  comiencen en tiempo y forma las distintas acciones que deberán realizar de acuerdo al apoyo otorgado y con ello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Cobertura de apoyos del ProÁrbol con recurso asignado a través de Reglas de Operación
</t>
    </r>
    <r>
      <rPr>
        <sz val="10"/>
        <rFont val="Adobe Caslon Pro"/>
        <family val="2"/>
      </rPr>
      <t xml:space="preserve"> Causa : Durante el 2012 se realizó una adecuada difusión del programa ProÁrbol en las Entidades federativas, así como un gran esfuerzo en la recepción de solicitudes y dictaminación de apoyos , lo que permitió  cubrir una demanda del 40.7%, representando un cumplimiento de 101.7%. De los 59,634 apoyos recibidos, 24,266 (40.76%) cuentan con recurso asignado. Las principales acciones realizadas fueron la publicación de la convocatoria para el otorgamiento de apoyos; recepción de documentación, información y solicitudes de apoyos; emisión de dictámenes de factibilidad y asignación de apoyos; y publicación de resultados de asignación de apoyos. Efecto: Los efectos para este indicador son positivos, ya que se espera cubrir la mayor cantidad de apoyos que resulten como factibles, para así poder apoyar una mayor superficie,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Cobertura de convenios de adhesión firmados con beneficiarios del ProÁrbol a través de Reglas de Operación    
</t>
    </r>
    <r>
      <rPr>
        <sz val="10"/>
        <rFont val="Adobe Caslon Pro"/>
        <family val="2"/>
      </rPr>
      <t xml:space="preserve"> Causa : Se tiene 99.3% de cumplimiento. La pequeña diferencia respecto a lo programado se debe a desistimientos por parte de los beneficiarios. El avance reportado se debe a que las Gerencias Estatales de la CONAFOR realizaron un gran esfuerzo en la recepción de solicitudes y dictaminación de apoyos para su asignación y posterior formalización de compromisos, con la finalidad de cumplir con lo establecido en las Reglas de Operación del Programa ProÁrbol 2012. De los 24,266 apoyos con recursos asignado, el 99.3%(24,107) cuentan con convenio de concertación firmado. Las principales acciones realizadas fueron la publicación de la convocatoria para el otorgamiento de apoyos; recepción de documentación, información y solicitudes de apoyos; emisión de dictámenes de factibilidad y asignación de apoyos; publicación de resultados de asignación de apoyos y la firma del convenio de concertación. Efecto: Los efectos son positivos ya que se espera que con la formalización de compromisos los beneficiarios  comiencen en tiempo y forma las distintas acciones que deberán realizar de acuerdo al apoyo otorgado y con ello y contribuir a la degradación de los bosques y selvas, así como el cambio de uso del suelo forestal que se presentan actualmente en estos territorios. Otros Motivos:ProÁrbol es el principal programa federal de apoyo al sector forestal que ordena en un solo esquema el otorgamiento de estímulos a los poseedores y propietarios de terrenos forestales, preferentemente forestales y temporalmente forestales, a quienes proporciona apoyos económicos en efectivo, en especie, y en capacitación y asistencia técnica en beneficio de los ecosistemas forestales.</t>
    </r>
  </si>
  <si>
    <r>
      <rPr>
        <b val="true"/>
        <sz val="10"/>
        <rFont val="Adobe Caslon Pro"/>
        <family val="2"/>
      </rPr>
      <t xml:space="preserve">Porcentaje de predios verficados    
</t>
    </r>
    <r>
      <rPr>
        <sz val="10"/>
        <rFont val="Adobe Caslon Pro"/>
        <family val="2"/>
      </rPr>
      <t xml:space="preserve"> Causa : Durante el ejercicio fiscal, el personal del programa realizó 2,350 verificaciones (110.8% de cumplimiento) en los predios apoyados ya sea mediante visitas en campo o bien vía satelital. Para el caso de los predios apoyados  por la modalidad de servicios ambientales hidrológicos se comprueba  la conservación de la cobertura y para los predios bajo la modalidad de servicios derivados de la biodiversidad, se revisa el mantenimiento del uso del suelo así como el cumplimiento de los compromisos establecidos en el convenio de concertación firmado entre cada beneficiario del programa. Efecto: El cumplimiento de los compromisos de conservación y la realización de buenas prácticas de manejo del territorio establecidos entre la CONAFOR y los beneficiarios garantizan el refrendo de los predios en el programa y a su vez dicha  permanencia asegura la provisión de servicios ambientales en las áreas apoyadas.  Otros Motivos:</t>
    </r>
  </si>
  <si>
    <t xml:space="preserve">U001</t>
  </si>
  <si>
    <t xml:space="preserve">Programa de Devolución de Derechos</t>
  </si>
  <si>
    <t xml:space="preserve">Administrar y preservar las aguas nacionales con la participación de la sociedad para lograr el uso sustentable del recurso.</t>
  </si>
  <si>
    <t xml:space="preserve">Contribuir al mejoramiento de la eficiencia en la prestación de los servicios de agua potable, alcantarillado y saneamiento mediante el incremento en las coberturas.</t>
  </si>
  <si>
    <r>
      <rPr>
        <sz val="10"/>
        <rFont val="Adobe Caslon Pro"/>
        <family val="0"/>
      </rPr>
      <t xml:space="preserve">Porcentaje de cobertura en agua potable 
</t>
    </r>
  </si>
  <si>
    <t xml:space="preserve">Numero de habitantes con servicio de agua potable nuevo beneficiados con el Programa de Devolución de Derechos/ número total de habitantes *100.</t>
  </si>
  <si>
    <r>
      <rPr>
        <sz val="10"/>
        <rFont val="Adobe Caslon Pro"/>
        <family val="0"/>
      </rPr>
      <t xml:space="preserve">Porcentaje de cobertura en alcantarillado
</t>
    </r>
  </si>
  <si>
    <t xml:space="preserve">Numero de habitantes con servicio de alcantarillado nuevo beneficiados con el Programa de Devolución de Derechos/ número total de habitantes *100.</t>
  </si>
  <si>
    <t xml:space="preserve">Recursos invertidos para la realización de acciones de mejoramiento de eficiencia.</t>
  </si>
  <si>
    <r>
      <rPr>
        <sz val="10"/>
        <rFont val="Adobe Caslon Pro"/>
        <family val="0"/>
      </rPr>
      <t xml:space="preserve">Porcentaje de recursos totales invertidos con el Programa de Devolución de Derechos en mejoramiento de eficiencia.
</t>
    </r>
  </si>
  <si>
    <t xml:space="preserve">Monto total invertido con el Programa de devolución de Derechos en mejoramiento de eficiencia / monto total invertido con el Programa de Devolución de Derechos *100</t>
  </si>
  <si>
    <t xml:space="preserve">Estratégico-Economía-Trimestral</t>
  </si>
  <si>
    <t xml:space="preserve">A Prestadores de servicios que pagan derechos y se adhieren al programa</t>
  </si>
  <si>
    <r>
      <rPr>
        <sz val="10"/>
        <rFont val="Adobe Caslon Pro"/>
        <family val="0"/>
      </rPr>
      <t xml:space="preserve">Porcentaje de prestadores de servicios que participan en el Programa de Devolución de Derechos
</t>
    </r>
  </si>
  <si>
    <t xml:space="preserve">Número de prestadores de servicios que participan en el Programa de Devolución de Derechos / Número de prestadores de servicios que se dictamina su programa de acciones *100</t>
  </si>
  <si>
    <t xml:space="preserve">A 1 Validación de la eligibilidad de programas de acciones de agua potable, alcantarillado y saneamiento.</t>
  </si>
  <si>
    <r>
      <rPr>
        <sz val="10"/>
        <rFont val="Adobe Caslon Pro"/>
        <family val="0"/>
      </rPr>
      <t xml:space="preserve">Porcentaje de programas de acciones validados
</t>
    </r>
  </si>
  <si>
    <t xml:space="preserve">Número de programas de acciones  dictaminados por los Organismos de Cuenca y/o Direcciones Locales / el número de programas de acciones validados por Oficinas Centrales *100</t>
  </si>
  <si>
    <r>
      <rPr>
        <b val="true"/>
        <sz val="10"/>
        <rFont val="Adobe Caslon Pro"/>
        <family val="2"/>
      </rPr>
      <t xml:space="preserve">Porcentaje de cobertura en agua potable 
</t>
    </r>
    <r>
      <rPr>
        <sz val="10"/>
        <rFont val="Adobe Caslon Pro"/>
        <family val="2"/>
      </rPr>
      <t xml:space="preserve"> Causa : La SHCP no ha autorizado recursos por  440.84 millones de pesos, por lo tanto a la fecha no se ha cumplido la meta Efecto: Que los recursos no se apliquen en obras y acciones de agua potable de forma oportuna Otros Motivos:</t>
    </r>
  </si>
  <si>
    <r>
      <rPr>
        <b val="true"/>
        <sz val="10"/>
        <rFont val="Adobe Caslon Pro"/>
        <family val="2"/>
      </rPr>
      <t xml:space="preserve">Porcentaje de cobertura en alcantarillado
</t>
    </r>
    <r>
      <rPr>
        <sz val="10"/>
        <rFont val="Adobe Caslon Pro"/>
        <family val="2"/>
      </rPr>
      <t xml:space="preserve"> Causa : No obstante que la meta se ha cumplido, falta por autorizar recursos po parte de la SHCP. una vez autorizados la meta quedará superada. Efecto: Aplicación de más recursos en obras y acciones de alcantarillado, siempre y cuando la SHCP autorice los recursos pendientes.  Otros Motivos:</t>
    </r>
  </si>
  <si>
    <r>
      <rPr>
        <b val="true"/>
        <sz val="10"/>
        <rFont val="Adobe Caslon Pro"/>
        <family val="2"/>
      </rPr>
      <t xml:space="preserve">Porcentaje de recursos totales invertidos con el Programa de Devolución de Derechos en mejoramiento de eficiencia.
</t>
    </r>
    <r>
      <rPr>
        <sz val="10"/>
        <rFont val="Adobe Caslon Pro"/>
        <family val="2"/>
      </rPr>
      <t xml:space="preserve"> Causa : A la fecha falta que la SHCP autorice 440.84 millones de pesos, se estima que una vez que se apliquen dichos recursos se cumplirá la meta establecida Efecto: Que los participantes en el Programa, no concluyan sus acciones u obras en tiempo y forma Otros Motivos:</t>
    </r>
  </si>
  <si>
    <r>
      <rPr>
        <b val="true"/>
        <sz val="10"/>
        <rFont val="Adobe Caslon Pro"/>
        <family val="2"/>
      </rPr>
      <t xml:space="preserve">Porcentaje de prestadores de servicios que participan en el Programa de Devolución de Derechos
</t>
    </r>
    <r>
      <rPr>
        <sz val="10"/>
        <rFont val="Adobe Caslon Pro"/>
        <family val="2"/>
      </rPr>
      <t xml:space="preserve"> Causa : Los prestadores de los servicios se adhieren al programa, sin embargo algunos de ellos no son elegibles a participar en él debido a que no cumplen con su obligación fiscal de pagar los derechos, motivo por el cual no se les devuelve. Efecto: Menos inversión y participación de los prestadores en el subsector agua potable, drenaje y saneamiento. Otros Motivos:</t>
    </r>
  </si>
  <si>
    <r>
      <rPr>
        <b val="true"/>
        <sz val="10"/>
        <rFont val="Adobe Caslon Pro"/>
        <family val="2"/>
      </rPr>
      <t xml:space="preserve">Porcentaje de programas de acciones validados
</t>
    </r>
    <r>
      <rPr>
        <sz val="10"/>
        <rFont val="Adobe Caslon Pro"/>
        <family val="2"/>
      </rPr>
      <t xml:space="preserve"> Causa : Todos los prestadores de los servicios que entregan su programa de acciones son dictaminados y validados sus programas de acciones, independientemente de que cumplan con el pago de derechos. Efecto: Más número de prestadores del servicio que se acercan a la CONAGUA para participar en el programa. Otros Motivos:</t>
    </r>
  </si>
  <si>
    <t xml:space="preserve">U007</t>
  </si>
  <si>
    <t xml:space="preserve">Devolución de Aprovechamientos.</t>
  </si>
  <si>
    <t xml:space="preserve">Contribuir al incremento de recursos que se aportan al Fideicomiso 1928 provenientes del pago de aprovechamiento de agua en bloque, conforme al Decreto de estímulo físcal del 24 de noviembre de 2004                    </t>
  </si>
  <si>
    <r>
      <rPr>
        <sz val="10"/>
        <rFont val="Adobe Caslon Pro"/>
        <family val="0"/>
      </rPr>
      <t xml:space="preserve">Asignación de recursos al Fideicomiso 1928 (El logro esperado es la asignación de recursos)
</t>
    </r>
  </si>
  <si>
    <t xml:space="preserve">(Asignaciones al Fideicomiso) entre (Pagos dictaminados/notificados) por 100  </t>
  </si>
  <si>
    <t xml:space="preserve">Aportar recursos para la realización de obras necesarias para el abastecimiento Agua Potable y Saneamiento en la Zona conurbada del Valle de México, para mejorar la calidad de los servicios  </t>
  </si>
  <si>
    <r>
      <rPr>
        <sz val="10"/>
        <rFont val="Adobe Caslon Pro"/>
        <family val="0"/>
      </rPr>
      <t xml:space="preserve">Recursos invertidos en el Programa
</t>
    </r>
  </si>
  <si>
    <t xml:space="preserve"> (Recursos autorizados por la SHCP) entre (Aportaciones ingresadas al Fideicomiso) por 100 </t>
  </si>
  <si>
    <t xml:space="preserve">A Pagos realizados por el Distrito Federal y por los Municipios del Valle de México  que hayan sido notificados/dictaminados  por la SHCP, para mejorar la calidad de los servicios en la Zona conurbada del valle de México  </t>
  </si>
  <si>
    <r>
      <rPr>
        <sz val="10"/>
        <rFont val="Adobe Caslon Pro"/>
        <family val="0"/>
      </rPr>
      <t xml:space="preserve">Pagos notificados y dictaminados 
</t>
    </r>
  </si>
  <si>
    <t xml:space="preserve">(Total de pagos notificados/dictaminados) entre (Monto de Afectaciones presupuestarias solicitadas) por 100</t>
  </si>
  <si>
    <t xml:space="preserve">A 1 Solicitar afectaciones presupuestarias   a la SHCP para contribuir al incremento del recurso, obtener liquidez e ingresarlo al Fideicomiso  </t>
  </si>
  <si>
    <r>
      <rPr>
        <sz val="10"/>
        <rFont val="Adobe Caslon Pro"/>
        <family val="0"/>
      </rPr>
      <t xml:space="preserve">Afectaciones presupuestarias autorizadas
</t>
    </r>
  </si>
  <si>
    <t xml:space="preserve">(Afectaciones presupuestarias de ampliaciones liquidas solicitadas) entre (ampliaciones liquidas autorizadas) por 100</t>
  </si>
  <si>
    <r>
      <rPr>
        <b val="true"/>
        <sz val="10"/>
        <rFont val="Adobe Caslon Pro"/>
        <family val="2"/>
      </rPr>
      <t xml:space="preserve">Asignación de recursos al Fideicomiso 1928 (El logro esperado es la asignación de recursos)
</t>
    </r>
    <r>
      <rPr>
        <sz val="10"/>
        <rFont val="Adobe Caslon Pro"/>
        <family val="2"/>
      </rPr>
      <t xml:space="preserve"> Causa : *** NOTA, los datos cargados en los trimestres anteriores, se desconoce por qué el sistema los modificó, toda vez que la meta programada era de 1,900 y sobre esta meta se dará el cumplimiento.     Derivado de que los ingresos excedentes por concepto de aprovechamiento de agua en bloque que pagaron el Gobierno del Distrito Federal y los Municipios del Estado de Méxcio fueron superiores a lo programado, se incremento la meta Efecto: Fueron mayores los recursos que se aportaron al Fideicomiso 1928, para aplicarse en las acciones de agua potable, drenaje y saneamiento en el Valle de México Otros Motivos:</t>
    </r>
  </si>
  <si>
    <r>
      <rPr>
        <b val="true"/>
        <sz val="10"/>
        <rFont val="Adobe Caslon Pro"/>
        <family val="2"/>
      </rPr>
      <t xml:space="preserve">Recursos invertidos en el Programa
</t>
    </r>
    <r>
      <rPr>
        <sz val="10"/>
        <rFont val="Adobe Caslon Pro"/>
        <family val="2"/>
      </rPr>
      <t xml:space="preserve"> Causa : Derivado de que el Gobierno del Distrito Federal y los Municipios del Estado de México pagaron mayores recursos de aprovechamiento de agua en bloque, fue posible superar la meta.      Efecto: Fueron mayores los recursos que se aportaron para obras y acciones de agua potable, drenaje y saneamiento en el Valle de México. Otros Motivos:</t>
    </r>
  </si>
  <si>
    <r>
      <rPr>
        <b val="true"/>
        <sz val="10"/>
        <rFont val="Adobe Caslon Pro"/>
        <family val="2"/>
      </rPr>
      <t xml:space="preserve">Pagos notificados y dictaminados 
</t>
    </r>
    <r>
      <rPr>
        <sz val="10"/>
        <rFont val="Adobe Caslon Pro"/>
        <family val="2"/>
      </rPr>
      <t xml:space="preserve"> Causa : Derivado de que los ingresos excedentes por concepto de aprovechamiento de agua en bloque que pagaron el Gobierno del Distrito Federal y los Municipios del Estado de México fueron superiores a lo programado, se incremento la meta. Efecto: Derivado de que el Gobierno del Distrito Federal y los Municipios del Estado de México, realizaron mayores pagos por concepto de aprovechamientos de agua en bloque, se incrementaron los pagos notificados y dictaminados por la SHCP. Otros Motivos:</t>
    </r>
  </si>
  <si>
    <r>
      <rPr>
        <b val="true"/>
        <sz val="10"/>
        <rFont val="Adobe Caslon Pro"/>
        <family val="2"/>
      </rPr>
      <t xml:space="preserve">Afectaciones presupuestarias autorizadas
</t>
    </r>
    <r>
      <rPr>
        <sz val="10"/>
        <rFont val="Adobe Caslon Pro"/>
        <family val="2"/>
      </rPr>
      <t xml:space="preserve"> Causa : Derivado del cúmulo de pagos recibidos en la CONAGUA, hubo necesidad de generar más afectaciones presupuestarias a las programadas, para lograr la autorización de recursos Efecto: La gestión a través de afectaciones presupuestarias se incrementó  Otros Motivos:</t>
    </r>
  </si>
  <si>
    <t xml:space="preserve">U008</t>
  </si>
  <si>
    <t xml:space="preserve">Saneamiento de Aguas Residuales</t>
  </si>
  <si>
    <t xml:space="preserve">Contribuir en la infraestructura de saneamiento, para coadyuvar en el tratamiento del agua residual, en beneficio de la preservción del medio ambiente.</t>
  </si>
  <si>
    <r>
      <rPr>
        <sz val="10"/>
        <rFont val="Adobe Caslon Pro"/>
        <family val="0"/>
      </rPr>
      <t xml:space="preserve">Caudal total de diseño, de agua residual tratada.
</t>
    </r>
  </si>
  <si>
    <t xml:space="preserve">Qt=Qm+Qnm, donde Qt= Caudal total de diseño; Qm= Sumatoria del caudal de diseño municial; Qnm=Sumatoria del caudal de diseño no municipal.</t>
  </si>
  <si>
    <t xml:space="preserve">Litro por segundo</t>
  </si>
  <si>
    <t xml:space="preserve">Apoyar en la infraestructura de saneamiento en el país.</t>
  </si>
  <si>
    <r>
      <rPr>
        <sz val="10"/>
        <rFont val="Adobe Caslon Pro"/>
        <family val="0"/>
      </rPr>
      <t xml:space="preserve">Programas de Acciones de Saneamiento.
</t>
    </r>
  </si>
  <si>
    <t xml:space="preserve">Sumatoria de los Programas de Acciones de Saneamiento Autorizados.</t>
  </si>
  <si>
    <t xml:space="preserve">A Que los contribuyentes realicen obras y acciones de saneamiento de dotación de infraestructura, para el tratamiento de aguas residuales.</t>
  </si>
  <si>
    <r>
      <rPr>
        <sz val="10"/>
        <rFont val="Adobe Caslon Pro"/>
        <family val="0"/>
      </rPr>
      <t xml:space="preserve">Programas de Acciones de Saneameinto finalizados.
</t>
    </r>
  </si>
  <si>
    <t xml:space="preserve">PASt=Pm+Pnm; donde PASt= Programas de Acciones de Saneameinto (PAS) finalizados; Pm = Sumatoria de los PAS finalizados municipal; Pnm= Sumatoria de los PAS finalizados no municipal.</t>
  </si>
  <si>
    <t xml:space="preserve">A 1 Asignación de recursos federales para la contrucción, rehabilitación y/o ampliación de PTAR o cambios en los procesos productivos.</t>
  </si>
  <si>
    <r>
      <rPr>
        <sz val="10"/>
        <rFont val="Adobe Caslon Pro"/>
        <family val="0"/>
      </rPr>
      <t xml:space="preserve">Asignación de recursos del PROSANEAR
</t>
    </r>
  </si>
  <si>
    <t xml:space="preserve">Rt= Rm+Rnm, donde: Rt=Total de recursos asignados; Rm= Recursos municipales asignados, Rnm= Recursos no municipales asignados.</t>
  </si>
  <si>
    <t xml:space="preserve">Pesos</t>
  </si>
  <si>
    <r>
      <rPr>
        <b val="true"/>
        <sz val="10"/>
        <rFont val="Adobe Caslon Pro"/>
        <family val="2"/>
      </rPr>
      <t xml:space="preserve">Caudal total de diseño, de agua residual tratada.
</t>
    </r>
    <r>
      <rPr>
        <sz val="10"/>
        <rFont val="Adobe Caslon Pro"/>
        <family val="2"/>
      </rPr>
      <t xml:space="preserve"> Causa : Se rebasó la meta en un 17.05 % respecto a lo programado por los siguientes motivos:          1. Se adhirieron al Programa U008 Programa de Saneamiento de Aguas Residuales (PROSANEAR) mas usuarios de los estimados inicialmente y concluyeron en éste periodo (12 meses su programa de acciones).     2. Los sistemas de tratamiento manifestados inicialmente en los PAS incrementaron su capacidad de diseño y en consecuencia el caudal total tratado incremento.**** El valor de 300 como meta aprobada no corresponde a lo reportado por la Unidad Respondable del PROSANEAR.**** Efecto: * * * * * Aun cuando la SHCP no pagó los recursos autorizados para el ejerciicio fiscal 2012, el programa se encuentra operando * * * * *         ***El programa U008 "Programa de Saneamiento de Aguas Residuales" opera con recursos exedentes*** Otros Motivos: * * * * * Para el ejercicio fiscal 2012, la Comisión Nacional del Agua no asignó recursos a los usuarios, toda vez que la Secretaría de Hacienda y Crédito Público (SHCP) canceló los recursos autorizados para el ejercicio fiscal 2012, bajo el argumento no resulta procedente la aplicación del gasto objeto de la presente adecuación presupuestaria, en virtud de que el ingreso excedente generado coadyuvo al equilibrio presupuestario de las finanzas públicas en el ejercicio fiscal 2012, lo anterior por motivos de control presupuestario.* * * * *</t>
    </r>
  </si>
  <si>
    <r>
      <rPr>
        <b val="true"/>
        <sz val="10"/>
        <rFont val="Adobe Caslon Pro"/>
        <family val="2"/>
      </rPr>
      <t xml:space="preserve">Programas de Acciones de Saneamiento.
</t>
    </r>
    <r>
      <rPr>
        <sz val="10"/>
        <rFont val="Adobe Caslon Pro"/>
        <family val="2"/>
      </rPr>
      <t xml:space="preserve"> Causa : ****   Nota: los valores de este indicador son absolutos   ****                  * * *   Para el ejercicio fiscal 2012 se programó autorizar 60 nuevos Programas de Acciones (PAS), al cuarto trimestre se contaba con 54 PAS autorizados, lo que representaba el 90% de lo programado, toda vez que el programa U008 "Programa de Saneamiento de Aguas Residuales" (PROSANEAR) concluia  el 31/12/2012, sin embargo el valor de los PAS autorizados aumentó a 163 debido a que éste Programa se prorrogó al 31 de diciembre del 2013 como lo indica el Artículo 279 de la Ley Federal de Derechos contenido en el Decreto por el que se expide la Ley de Ingresos de la Federación para el Ejercicio Fiscal de 2013, publicado en el DOF el 17 de diciembre de 2012.  * * *            NOTA: El valor de 100 indicado en el rubro meta aprobada no corresponde a reportado por la Unidad Responsable de éste programa. Efecto: ***  Hubó un incremento de 54 A 163 nuevos Programas de Acciones (PAS) autorizados  ***         * * *   Aun cuando la SHCP no pagó los recursos autorizados, se mantiene en operación éste programa   * * * Otros Motivos:* * * * * Para el ejercicio fiscal 2012, la Comisión Nacional del Agua no asignó recursos a los usuarios, toda vez que la Secretaría de Hacienda y Crédito Público (SHCP) canceló los recursos autorizados para el ejercicio fiscal 2012, bajo el argumento no resulta procedente la aplicación del gasto objeto de la presente adecuación presupuestaria, en virtud de que el ingreso excedente generado coadyuvo al equilibrio presupuestario de las finanzas públicas en el ejercicio fiscal 2012, lo anterior por motivos de control presupuestario.* * * * *</t>
    </r>
  </si>
  <si>
    <r>
      <rPr>
        <b val="true"/>
        <sz val="10"/>
        <rFont val="Adobe Caslon Pro"/>
        <family val="2"/>
      </rPr>
      <t xml:space="preserve">Programas de Acciones de Saneameinto finalizados.
</t>
    </r>
    <r>
      <rPr>
        <sz val="10"/>
        <rFont val="Adobe Caslon Pro"/>
        <family val="2"/>
      </rPr>
      <t xml:space="preserve"> Causa : ****   Nota: Los valores de este indicador son absolutos    ****            Para el ejercicio fiscal 2012 se programó concluir 689 Programas de Acciones (PAS), en el cuarto trimestre habían finalizado 43 PAS, sin embargo al 31 de diciembre del 2012  concluyeron 54 PAS, los motivos por los que no se alcanzó la meta programa  son los siguientes:              1) La Comisión Nacional del Agua no asignó recursos a los usuarios, toda vez que la Secretaría de Hacienda y Crédito Público (SHCP) canceló los recursos autorizados para el ejercicio fiscal 2012, bajo el argumento " no resulta procedente la aplicación del gasto objeto de la presente adecuación presupuestaria, en virtud de que el ingreso excedente generado coadyuvo al equilibrio presupuestario de las finanzas públicas en el ejercicio fiscal 2012, lo anterior por motivos de control presupuestario".     2) El programa U008 opera con recursos excedentes     3) El programa U008 " Programa de Saneamiento de Aguas Residuales" (PROSANEAR) prorrogó su cumplimiento al 31 de diciembre del 2013 como lo indica el Artículo 279 de la Ley Federal de Derechos contenido en el Decreto por el que se expide la Ley de Ingresos de la Federación para el Ejercicio Fiscal de 2013, publicado en el DOF el 17 de diciembre de 2012, por lo que los contribuyentes decidieron adherirse a la prorroga. Efecto: Al 31 de diciembre del 2012 solo concluyeron 54 Programas de Acciones (PAS) de los 689 programados. Otros Motivos:El valor de 85 indicado en el rubro meta aprobada no corresponde al reportado por la Unidad Responsable de éste Programa.          </t>
    </r>
  </si>
  <si>
    <r>
      <rPr>
        <b val="true"/>
        <sz val="10"/>
        <rFont val="Adobe Caslon Pro"/>
        <family val="2"/>
      </rPr>
      <t xml:space="preserve">Asignación de recursos del PROSANEAR
</t>
    </r>
    <r>
      <rPr>
        <sz val="10"/>
        <rFont val="Adobe Caslon Pro"/>
        <family val="2"/>
      </rPr>
      <t xml:space="preserve"> Causa : 1.-La Comisión Nacional del Agua no asignó recursos a los usuarios, toda vez que la Secretaría de Hacienda y Crédito Público (SHCP) canceló los recursos autorizados para el ejercicio fiscal 2012, bajo el argumento " no resulta procedente la aplicación del gasto objeto de la presente adecuación presupuestaria, en virtud de que el ingreso excedente generado coadyuvo al equilibrio presupuestario de las finanzas públicas en el ejercicio fiscal 2012, lo anterior por motivos de control presupuestario".     2.- Este programa opera con recursos excedentes.              **** Nota: Los valores de este indicador son absolutos **** Efecto: 1.-Inconformidad por parte de los contribuyentes adheridos al Programa U008    2.-Incumplimiento del primer párrafo del Artículo 279 de la Ley Federal de Derechos. Otros Motivos:</t>
    </r>
  </si>
  <si>
    <t xml:space="preserve">U009</t>
  </si>
  <si>
    <t xml:space="preserve">Programa de Acción para la Conservación de la Vaquita Marina</t>
  </si>
  <si>
    <t xml:space="preserve">Conservar los ecosistemas más representaivos del país y su biodiversidad, con la participación corresponsable de todos los sectores</t>
  </si>
  <si>
    <t xml:space="preserve">Contribuir a la conservación de la biodiversidad en el Alto Golfo de California mediante la conservación de la vaquita </t>
  </si>
  <si>
    <r>
      <rPr>
        <sz val="10"/>
        <rFont val="Adobe Caslon Pro"/>
        <family val="0"/>
      </rPr>
      <t xml:space="preserve">Porcentaje anual de vaquitas enmalladas con relación al número estimado de ejemplares existentes en 2008
</t>
    </r>
  </si>
  <si>
    <t xml:space="preserve">Numero de vaquitas enmalladas en el año que se reporta sobre número estimado de ejemplares en 2008 (250) * 100</t>
  </si>
  <si>
    <t xml:space="preserve">Registro</t>
  </si>
  <si>
    <t xml:space="preserve">Los pescadores de las comunidades del AltoGolfo de California eliminaron las redes agalleras y de enmalle</t>
  </si>
  <si>
    <r>
      <rPr>
        <sz val="10"/>
        <rFont val="Adobe Caslon Pro"/>
        <family val="0"/>
      </rPr>
      <t xml:space="preserve">Porcentaje de redes agalleras  y de enmalle eliminadas con respecto al número de redes agalleras y de enmalle existentes en 2011 
</t>
    </r>
  </si>
  <si>
    <t xml:space="preserve">Número de redes eliminadas sobre número estimado de redes existentes en 2011 * 100</t>
  </si>
  <si>
    <t xml:space="preserve">Red</t>
  </si>
  <si>
    <t xml:space="preserve">A Apoyos otorgados a los pescadores del Alto Golfo de California para la realización de actividades de reconversión tecnológica, reconversión productiva y conservación de la biodiversidad</t>
  </si>
  <si>
    <r>
      <rPr>
        <sz val="10"/>
        <rFont val="Adobe Caslon Pro"/>
        <family val="0"/>
      </rPr>
      <t xml:space="preserve">Porcentaje de acciones de conservacion de la biodiversidad apoyados con respecto al número de solicitudes recibidas en el programa
</t>
    </r>
  </si>
  <si>
    <t xml:space="preserve">Numero de acciones de conservación de la biodiversidad apoyados sobre el número de solicitudes recibidas por el programa * 100</t>
  </si>
  <si>
    <r>
      <rPr>
        <sz val="10"/>
        <rFont val="Adobe Caslon Pro"/>
        <family val="0"/>
      </rPr>
      <t xml:space="preserve">Porcentaje de proyectos de reconversión tecnológica apoyados respecto al número de solicitudes recibidas en el programa
</t>
    </r>
  </si>
  <si>
    <t xml:space="preserve">Número de proyectos de reconversión tecnológica apoyados sobre el numero de solicitudes recibidas en el programa * 100</t>
  </si>
  <si>
    <t xml:space="preserve">A 1 Publicación de convocatoria y difusión de lineamientos internos para el Otorgamiento de Apoyos del Programa.</t>
  </si>
  <si>
    <r>
      <rPr>
        <sz val="10"/>
        <rFont val="Adobe Caslon Pro"/>
        <family val="0"/>
      </rPr>
      <t xml:space="preserve">Publicación  los Lineamientos para el otorgamiento de los apoyos de Programa de Acción para la Conservación de la Especie. Vaquita (Phocoena sinus) y de la Convocatoria respectiva 
</t>
    </r>
  </si>
  <si>
    <t xml:space="preserve">Suma simple</t>
  </si>
  <si>
    <t xml:space="preserve">Publicación</t>
  </si>
  <si>
    <t xml:space="preserve">A 2 Se expidió el pago respectivo de los recursos autorizados.                    </t>
  </si>
  <si>
    <r>
      <rPr>
        <sz val="10"/>
        <rFont val="Adobe Caslon Pro"/>
        <family val="0"/>
      </rPr>
      <t xml:space="preserve">Porcertaje del presupuesto ejercido en reconversión técnológica con respecto al presupuesto total autorizado para el progarma.
</t>
    </r>
  </si>
  <si>
    <t xml:space="preserve">(Presupuesto ejercido en reconversión tecnológica/presupuesto total autorizado para el programa)x 100  </t>
  </si>
  <si>
    <r>
      <rPr>
        <sz val="10"/>
        <rFont val="Adobe Caslon Pro"/>
        <family val="0"/>
      </rPr>
      <t xml:space="preserve">Porcentaje del presupuesto ejercido para acciones de conservación de la biodiversidad con respecto al presupuesto total asignado al progarma.
</t>
    </r>
  </si>
  <si>
    <t xml:space="preserve">(Presupuesto ejercido  en acciones de conservación /presupuesto total del programa )*100</t>
  </si>
  <si>
    <r>
      <rPr>
        <sz val="10"/>
        <rFont val="Adobe Caslon Pro"/>
        <family val="0"/>
      </rPr>
      <t xml:space="preserve">Porcentaje de presupuesto ejercido por trimestre en acciones de reconversión productiva
</t>
    </r>
  </si>
  <si>
    <t xml:space="preserve">Presupuesto ejercido por trimestre/presupuesto total autorizada para reconversión productiva)*100</t>
  </si>
  <si>
    <r>
      <rPr>
        <b val="true"/>
        <sz val="10"/>
        <rFont val="Adobe Caslon Pro"/>
        <family val="2"/>
      </rPr>
      <t xml:space="preserve">Porcentaje anual de vaquitas enmalladas con relación al número estimado de ejemplares existentes en 2008
</t>
    </r>
    <r>
      <rPr>
        <sz val="10"/>
        <rFont val="Adobe Caslon Pro"/>
        <family val="2"/>
      </rPr>
      <t xml:space="preserve"> Causa : La meta programada se cumplio.  Efecto:  Otros Motivos:Se envía a validar</t>
    </r>
  </si>
  <si>
    <r>
      <rPr>
        <b val="true"/>
        <sz val="10"/>
        <rFont val="Adobe Caslon Pro"/>
        <family val="2"/>
      </rPr>
      <t xml:space="preserve">Porcentaje de redes agalleras  y de enmalle eliminadas con respecto al número de redes agalleras y de enmalle existentes en 2011 
</t>
    </r>
    <r>
      <rPr>
        <sz val="10"/>
        <rFont val="Adobe Caslon Pro"/>
        <family val="2"/>
      </rPr>
      <t xml:space="preserve"> Causa : En virtud de la inexistencia de una obligación normativa de eliminar las redes agalleras y de enmalle que ocasionan la captura incidental de vaquita, los pescadores no muestran interés para sustituir estas artes de pesca.  Efecto: Retraso en la eliminación del principal factor de riesgo para la vaquita Otros Motivos:</t>
    </r>
  </si>
  <si>
    <r>
      <rPr>
        <b val="true"/>
        <sz val="10"/>
        <rFont val="Adobe Caslon Pro"/>
        <family val="2"/>
      </rPr>
      <t xml:space="preserve">Porcentaje de acciones de conservacion de la biodiversidad apoyados con respecto al número de solicitudes recibidas en el programa
</t>
    </r>
    <r>
      <rPr>
        <sz val="10"/>
        <rFont val="Adobe Caslon Pro"/>
        <family val="2"/>
      </rPr>
      <t xml:space="preserve"> Causa : Se cancelaron algunos apoyos en virtud de que se cometieron infracciones a las disposiciones ambientales aplicables a la Reserva de la Biosfera Alto Golfo de California y Delta del Río Colorado y el Área de Refugio para la Protección de la Vaquita.  Efecto:  Otros Motivos:</t>
    </r>
  </si>
  <si>
    <r>
      <rPr>
        <b val="true"/>
        <sz val="10"/>
        <rFont val="Adobe Caslon Pro"/>
        <family val="2"/>
      </rPr>
      <t xml:space="preserve">Porcentaje de proyectos de reconversión tecnológica apoyados respecto al número de solicitudes recibidas en el programa
</t>
    </r>
    <r>
      <rPr>
        <sz val="10"/>
        <rFont val="Adobe Caslon Pro"/>
        <family val="2"/>
      </rPr>
      <t xml:space="preserve"> Causa : Se tuvo una menor demanda en virtud de que no existe una obligación regulatoria o normativa para sustituir los artes de pesca que capturan incidentalmente vaquita. Efecto: Se retrasa el avance en la eliminación del principal factor de riesgo para la vaquita. Otros Motivos:</t>
    </r>
  </si>
  <si>
    <r>
      <rPr>
        <b val="true"/>
        <sz val="10"/>
        <rFont val="Adobe Caslon Pro"/>
        <family val="2"/>
      </rPr>
      <t xml:space="preserve">Publicación  los Lineamientos para el otorgamiento de los apoyos de Programa de Acción para la Conservación de la Especie. Vaquita (Phocoena sinus) y de la Convocatoria respectiva 
</t>
    </r>
    <r>
      <rPr>
        <sz val="10"/>
        <rFont val="Adobe Caslon Pro"/>
        <family val="2"/>
      </rPr>
      <t xml:space="preserve"> Causa : SE CUMPLIO CON LA META PROGRAMADA- Efecto:  Otros Motivos:</t>
    </r>
  </si>
  <si>
    <r>
      <rPr>
        <b val="true"/>
        <sz val="10"/>
        <rFont val="Adobe Caslon Pro"/>
        <family val="2"/>
      </rPr>
      <t xml:space="preserve">Porcertaje del presupuesto ejercido en reconversión técnológica con respecto al presupuesto total autorizado para el progarma.
</t>
    </r>
    <r>
      <rPr>
        <sz val="10"/>
        <rFont val="Adobe Caslon Pro"/>
        <family val="2"/>
      </rPr>
      <t xml:space="preserve"> Causa : El presupuesto ejercido tiene una relación directa con el número de solicitudes de reconversión tecnológica autorizadas, que para el ejercicio fiscal 2012 fue de 2 solicitudes. Efecto:  Otros Motivos:</t>
    </r>
  </si>
  <si>
    <r>
      <rPr>
        <b val="true"/>
        <sz val="10"/>
        <rFont val="Adobe Caslon Pro"/>
        <family val="2"/>
      </rPr>
      <t xml:space="preserve">Porcentaje del presupuesto ejercido para acciones de conservación de la biodiversidad con respecto al presupuesto total asignado al progarma.
</t>
    </r>
    <r>
      <rPr>
        <sz val="10"/>
        <rFont val="Adobe Caslon Pro"/>
        <family val="2"/>
      </rPr>
      <t xml:space="preserve"> Causa : La meta se redujo en virtud de la cancelación de algunos apoyo debido a incumplimiento de las disposiciones legales aplicables a la Reserva de la Biosfera del Golfo de California y Delta del Rió Colorado y el Área de Refugio.  Efecto:  Otros Motivos:</t>
    </r>
  </si>
  <si>
    <r>
      <rPr>
        <b val="true"/>
        <sz val="10"/>
        <rFont val="Adobe Caslon Pro"/>
        <family val="2"/>
      </rPr>
      <t xml:space="preserve">Porcentaje de presupuesto ejercido por trimestre en acciones de reconversión productiva
</t>
    </r>
    <r>
      <rPr>
        <sz val="10"/>
        <rFont val="Adobe Caslon Pro"/>
        <family val="2"/>
      </rPr>
      <t xml:space="preserve"> Causa : No se recibieron solicitudes para este concepto de apoyo, por lo cual no se ejercieron recursos en este rubro. Efecto:  Otros Motivos:</t>
    </r>
  </si>
  <si>
    <t xml:space="preserve">U010</t>
  </si>
  <si>
    <t xml:space="preserve">Programa de Cultura del Agua</t>
  </si>
  <si>
    <t xml:space="preserve">Objetivo 5. Consolidar la participación de los usuarios y la sociedad organizada en el manejo del agua y prmover la cultura de su buen uso.</t>
  </si>
  <si>
    <t xml:space="preserve">Contribuir al fortalecimiento de una cultura de uso sustentable del recurso.</t>
  </si>
  <si>
    <r>
      <rPr>
        <sz val="10"/>
        <rFont val="Adobe Caslon Pro"/>
        <family val="0"/>
      </rPr>
      <t xml:space="preserve">Efectividad del programa federalizado Cultura del Agua
</t>
    </r>
  </si>
  <si>
    <t xml:space="preserve">Porcentaje de contribución del Programa Cultura del Agua dentro del cambio cultural que refiera la población evaluada.</t>
  </si>
  <si>
    <t xml:space="preserve">Estratégico-Eficacia-Sexenal</t>
  </si>
  <si>
    <t xml:space="preserve">La población objetivo municipal es atendida con las acciones del Programa.</t>
  </si>
  <si>
    <r>
      <rPr>
        <sz val="10"/>
        <rFont val="Adobe Caslon Pro"/>
        <family val="0"/>
      </rPr>
      <t xml:space="preserve">Eficiencia de cobertura municipal.
</t>
    </r>
  </si>
  <si>
    <t xml:space="preserve">(Número de municipios atendidos con acciones del Programa/Número de municipios programados para atender con acciones del Programa)*100</t>
  </si>
  <si>
    <t xml:space="preserve">A Nuevos Espacios de Cultura del Agua abiertos.</t>
  </si>
  <si>
    <r>
      <rPr>
        <sz val="10"/>
        <rFont val="Adobe Caslon Pro"/>
        <family val="0"/>
      </rPr>
      <t xml:space="preserve">Porcentaje de Espacios de Cultura del Agua abiertos (A-ECA)
</t>
    </r>
  </si>
  <si>
    <t xml:space="preserve">(Número de ECA abiertos/Número total de ECA programados para abrir) * 100</t>
  </si>
  <si>
    <t xml:space="preserve">B Eventos para promover la Cultura del Agua realizados</t>
  </si>
  <si>
    <r>
      <rPr>
        <sz val="10"/>
        <rFont val="Adobe Caslon Pro"/>
        <family val="0"/>
      </rPr>
      <t xml:space="preserve">Porcentaje de eventos (EVE) realizados.
</t>
    </r>
  </si>
  <si>
    <t xml:space="preserve">(Número de eventos realizados/Número de eventos programados)*100  </t>
  </si>
  <si>
    <t xml:space="preserve">C Espacios de Cultura del Agua (ECA) fortalecidos</t>
  </si>
  <si>
    <r>
      <rPr>
        <sz val="10"/>
        <rFont val="Adobe Caslon Pro"/>
        <family val="0"/>
      </rPr>
      <t xml:space="preserve">Porcentaje de Espacios de Cultura del Agua fortalecidos (F-ECA).
</t>
    </r>
  </si>
  <si>
    <t xml:space="preserve">(Número de ECA fortalecidos/ Número de ECA programados para fortalecer) * 100</t>
  </si>
  <si>
    <t xml:space="preserve">D Material didáctico, lúdico e informativo inédito diseñado.</t>
  </si>
  <si>
    <r>
      <rPr>
        <sz val="10"/>
        <rFont val="Adobe Caslon Pro"/>
        <family val="0"/>
      </rPr>
      <t xml:space="preserve">Porcentaje de material inédito diseñado (MDLI-I).
</t>
    </r>
  </si>
  <si>
    <t xml:space="preserve">(Número de materiales inéditos realizados/ Número de materiales inéditos programados) * 100</t>
  </si>
  <si>
    <t xml:space="preserve">B 1 Suscribción de convenios</t>
  </si>
  <si>
    <r>
      <rPr>
        <sz val="10"/>
        <rFont val="Adobe Caslon Pro"/>
        <family val="0"/>
      </rPr>
      <t xml:space="preserve">Porcentaje de convenios suscritos.
</t>
    </r>
  </si>
  <si>
    <t xml:space="preserve">(Convenios firmados/Total de entidades federativas) * 100</t>
  </si>
  <si>
    <t xml:space="preserve">Gestión-Eficacia-Bianual</t>
  </si>
  <si>
    <r>
      <rPr>
        <b val="true"/>
        <sz val="10"/>
        <rFont val="Adobe Caslon Pro"/>
        <family val="2"/>
      </rPr>
      <t xml:space="preserve">Efectividad del programa federalizado Cultura del Agua
</t>
    </r>
    <r>
      <rPr>
        <sz val="10"/>
        <rFont val="Adobe Caslon Pro"/>
        <family val="2"/>
      </rPr>
      <t xml:space="preserve"> Causa : La periodicidad para medir los indicadores de Fin es sexenal. Por no contar con recursos para gasto corriente, no se contrató la evaluación de impacto del Programa en el cambio de hábitos positivos de los mexicanos en el uso del agua. En el sexenio se programó incidir en el 30 por ciento de la población beneficiada con el Programa (evaluada), del  Estudio de efectividad del programa cultura del agua, resultó que el 33.64 por ciento de la muestra refiere que las actividades relacionadas con el buen uso del agua en las que han participado, definitivamente si le han ayudado. Efecto: En el presente ejercicio para este indicador se reporta como avance el Estudio de efectividad delprograma cultura del agua. Esta medición nacional se realizó bajo el tipo de evaluación específica, con el fin de medir como un proxy el impacto del Programa. Otros Motivos:Es importante mencionar que la carencia de recursos para Gasto de Operación para cumplir a cabalidad acciones de gestión, seguimiento, control y evaluación del Programa Cultura del Agua, impactó en la supervisión de su ejecución, tanto a nivel normativo (nivel central) como operativo (delegaciones de la Comisión en las entidades federativas), hecho que impidió contar con elementos de campo para realizar los ajustes a la estrategia de cultura de agua, a los componentes y acciones del Programa.</t>
    </r>
  </si>
  <si>
    <r>
      <rPr>
        <b val="true"/>
        <sz val="10"/>
        <rFont val="Adobe Caslon Pro"/>
        <family val="2"/>
      </rPr>
      <t xml:space="preserve">Eficiencia de cobertura municipal.
</t>
    </r>
    <r>
      <rPr>
        <sz val="10"/>
        <rFont val="Adobe Caslon Pro"/>
        <family val="2"/>
      </rPr>
      <t xml:space="preserve"> Causa : A enero 15 de 2013, no se cuenta con la información de cierre físico-financiero de todas las entidaes federativas que ejecutaron el Programa en 2012, aunado a lo anterior, el Distrito Federal y Coahuila no ejecutaron el Programa aún cuando suscribieron los instrumentos jurídicos y se les asignó subsidio federal para esos efectos; además Oaxaca desistió de ejecutarel mismo. Efecto: No se alcanzará la meta programada. Las entidades federativas que acreditaron los requistos de elegibilidad programaron 951 municipios como población objetivo, al corte sin todos los cierres físicos-finacieros, la meta alcanzada es de 818 municipios beneficiados con las acciones del Programa U010. Otros Motivos:Los cambios de adminsitraciones públicas locales (estatales y municipales) retrasan la ejecución de las acciones del Programa U010 concertadas con la federación a través de esta Comisión Nacional del Agua; y así como la falta de aportación de los recursos financieros por parte de los gobiernos locales  Las metas programadas de conformidad con la participación de las 32 entidades federativas y en este casoel programa solamente se ejecutó con 25.</t>
    </r>
  </si>
  <si>
    <r>
      <rPr>
        <b val="true"/>
        <sz val="10"/>
        <rFont val="Adobe Caslon Pro"/>
        <family val="2"/>
      </rPr>
      <t xml:space="preserve">Porcentaje de Espacios de Cultura del Agua abiertos (A-ECA)
</t>
    </r>
    <r>
      <rPr>
        <sz val="10"/>
        <rFont val="Adobe Caslon Pro"/>
        <family val="2"/>
      </rPr>
      <t xml:space="preserve"> Causa : La programación original es deficiente, toda vez que se realizó sin considerar las necesidades de las entidades federativas en materia de cultura del agua, y de la realidad de los municipios del país en torno a su capacidad y disposición para operar al menos un espacio de cultura del agua a través de su organismo operador u otra instancia municipal o estatal.    La meta modificada corresponde a la concertada con los gobiernos locales en los Convenios y Anexos Técnicos que se formalizan para ejecutar el Programa en el ejercicio corriente.    Existe una menor demanda para instalar espacios de cultura del agua, el avance acumulado sexenal 682 ECA nuevos. Efecto: La meta alcanzada corresponde a lo realizado por las Instancias Ejecutoras que finalmente ejecutaron el programa en el ejercicio fiscal corriente y a su disponibilidad presupuestal. Aun cuando Coahuila y el Distrito Federal no ejecutaron el Programa , la meta para este indicador se supero, lo que indica el interés por los beneficios del Programa.    En el periodo 2007-2012 se fortalecieron 2106 Espacios de Cultura del Agua, lo que indica la tendencia del Programa y de los gobiernos locales, para mantener operando con calidad los Espacios de Cultura del Agua instalados. Otros Motivos:Los periodos gubernamentales en los niveles estatal y municipal, origina la falta de continuidad en las acciones del Programa y límita la oportunidad para participación en el mismo.</t>
    </r>
  </si>
  <si>
    <r>
      <rPr>
        <b val="true"/>
        <sz val="10"/>
        <rFont val="Adobe Caslon Pro"/>
        <family val="2"/>
      </rPr>
      <t xml:space="preserve">Porcentaje de eventos (EVE) realizados.
</t>
    </r>
    <r>
      <rPr>
        <sz val="10"/>
        <rFont val="Adobe Caslon Pro"/>
        <family val="2"/>
      </rPr>
      <t xml:space="preserve"> Causa : La meta se integra con los Convenios y Anexos Técnicos que se formalizan para ejecutar el Programa en el ejercicio corriente, aun cuando la meta esta en rango de variación tolerable, no se cumplió porque el Distrito Federal y Coahuila, habiendo suscrito los instrumentos jurídicos, no ejecutaron el Programa. Efecto: Este indicador cuenta con un alto interés por parte de las Instancias Ejecutoras, porque les permite realizar actividades a nivel grupal, enfocadas a informar sobre la situación y el valor del recurso hídrico y las formas de participación personal y colectiva en torno a su uso responsable. que coadyuven en sus estrategias de manejo del recurso hídrico y laprevención de enfermedades cuyo origen es el vital líquido. Otros Motivos:Los gobiernos locales realizan acciones de información del valor del agua factor de desarrollo social.</t>
    </r>
  </si>
  <si>
    <r>
      <rPr>
        <b val="true"/>
        <sz val="10"/>
        <rFont val="Adobe Caslon Pro"/>
        <family val="2"/>
      </rPr>
      <t xml:space="preserve">Porcentaje de Espacios de Cultura del Agua fortalecidos (F-ECA).
</t>
    </r>
    <r>
      <rPr>
        <sz val="10"/>
        <rFont val="Adobe Caslon Pro"/>
        <family val="2"/>
      </rPr>
      <t xml:space="preserve"> Causa : La meta alcanzada corresponde a lo realizado por las 25 entidades federativas que finalmente ejecutaron el Programa en el ejercicio fiscal corriente, conforme a su disponibilidad financiera. Efecto: En el periodo 2007-2012 se fortalecieron 2106 Espacios de Cultura del Agua (ECA), lo que indica las tendencia del Programa y de los gobiernos locales para mantener operando con calidad los ECA instalados, y cada vez menos instalar nuevos ECA.  Otros Motivos:Los periodos gubernamentales en los niveles estatal y municipal, origina la falta de continuidad en las acciones del Programa y la falta de oportunidad para cumplir con los requisitos de participación en el mismo.</t>
    </r>
  </si>
  <si>
    <r>
      <rPr>
        <b val="true"/>
        <sz val="10"/>
        <rFont val="Adobe Caslon Pro"/>
        <family val="2"/>
      </rPr>
      <t xml:space="preserve">Porcentaje de material inédito diseñado (MDLI-I).
</t>
    </r>
    <r>
      <rPr>
        <sz val="10"/>
        <rFont val="Adobe Caslon Pro"/>
        <family val="2"/>
      </rPr>
      <t xml:space="preserve"> Causa : La meta alcanzada corresponde a lo realizado por las entidades federativas que ejecutaron el Programa en el ejercicio fiscal corriente, conforme a sus necesidades de fomento y difusión de la problemática local del recurso hídrico. El logro es superior a lo programado Efecto: Este indicador refleja en los últimos tres años mayor interés por parte de las Instancias Ejecutoras, porque les permite realizar material didáctico acorde a la situación del agua en su entidad o localidad, mismo que posteriormente se producirá para facilitar el proceso de enseñanza-aprendizaje, y las acciones de fomento y difusión de la situación hídrica.  Otros Motivos:La carencia de recursos para Gasto de Operación impidió cumplir a cabalidad acciones de gestión, seguimiento, control y evaluación del Programa Cultura del Agua, lo que impactó en la supervisión de las acciones de los materiales didácticos que se diseñan, adquieren y reproducen con recursos del Programa, tanto a nivel normativo (nivel central) como operativo (delegaciones de la Comisión en las entidades federativas).</t>
    </r>
  </si>
  <si>
    <r>
      <rPr>
        <b val="true"/>
        <sz val="10"/>
        <rFont val="Adobe Caslon Pro"/>
        <family val="2"/>
      </rPr>
      <t xml:space="preserve">Porcentaje de convenios suscritos.
</t>
    </r>
    <r>
      <rPr>
        <sz val="10"/>
        <rFont val="Adobe Caslon Pro"/>
        <family val="2"/>
      </rPr>
      <t xml:space="preserve"> Causa : La meta original corresponde a los Programas Operativos Anuales de las 32 entidades federativas, requeridos para integrar el anteproyecto de presupuesto (junio del año anterior al que se reporta); y la meta modificada corresponde a las entidades federativas que acreditaron su elegibilidad conforme al Manual de Operación y de conformidad con el presupuesto autorizado.    La meta alcanzada corresponde a las 27 Instancias Ejecutoras que suscribieron el Convenio de Coordinación y su Anexo Técnico, por haber cumplido con requisitos de elegibilidad.  Efecto: Una vez suscritos los 27 convenios, el Distrito Federal no concluyó el proceso de radicación por desistimiento para la recepción de los recursos, y  Coahuila reintegró el subsidio federal porque el gobierno local no aportó su contraparte.  Otros Motivos:La carencia de recursos para Gasto de Operación con el fin de cumplir a cabalidad acciones de gestión, seguimiento, control y evaluación del Programa Cultura del Agua, impactó en la supervisión de los proceso de planeación y programación nacional, estatal y municipal; tanto a nivel normativo (nivel central) como operativo (delegaciones de la Comisión en las entidades federativas).</t>
    </r>
  </si>
  <si>
    <t xml:space="preserve">U012</t>
  </si>
  <si>
    <t xml:space="preserve">Prevención y gestión integral de residuos</t>
  </si>
  <si>
    <t xml:space="preserve">612-Dirección General de Fomento Ambiental, Urbano y Turístico</t>
  </si>
  <si>
    <t xml:space="preserve">Reducir el impacto ambiental de los residuos.</t>
  </si>
  <si>
    <t xml:space="preserve">Consolidar el marco regulatorio y aplicar políticas para prevenir, reducir y controlar la contaminación, hacer una gestión integral de los residuos y remediar sitios contaminados para garantizar una adecuada calidad del aire, agua y suelo</t>
  </si>
  <si>
    <t xml:space="preserve">El país contribuye a garantizar una adecuada calidad del aire, agua y suelo consolidando el marco regulatorio y aplicando políticas para prevenir, reducir y controlar la contaminación, haciendo una gestión integral de los residuos y remediando los sitios contaminados</t>
  </si>
  <si>
    <r>
      <rPr>
        <sz val="10"/>
        <rFont val="Adobe Caslon Pro"/>
        <family val="0"/>
      </rPr>
      <t xml:space="preserve">Porcentaje de reducción de residuos sólidos urbanos enviados a disposición final 
</t>
    </r>
  </si>
  <si>
    <t xml:space="preserve">Porcentaje de reducción de residuos sólidos enviados a Disposiciòn Final C = 100 - ((sum (ri1 + ri2 + ri3 + .........rin)/rt*100);   </t>
  </si>
  <si>
    <t xml:space="preserve">Se incrementan en el País los residuos sólidos urbanos (RSU) manejados integralmente, aprovechando al máximo su potencial, y dispuestos apropiadamente en la menor cantidad posible</t>
  </si>
  <si>
    <r>
      <rPr>
        <sz val="10"/>
        <rFont val="Adobe Caslon Pro"/>
        <family val="0"/>
      </rPr>
      <t xml:space="preserve">Proporción total de residuos gestionados de manera integral
</t>
    </r>
  </si>
  <si>
    <t xml:space="preserve">RTGI = (rpeg1+rpeg2+rpeg3+...+rpeg32) / ( ri1+ri2+ri3+...+rin ) </t>
  </si>
  <si>
    <t xml:space="preserve">toneladas totales anuales</t>
  </si>
  <si>
    <t xml:space="preserve">A Fomento para la realización de Infraestructura para el manejo integral de residuos desarrollada y en operación</t>
  </si>
  <si>
    <r>
      <rPr>
        <sz val="10"/>
        <rFont val="Adobe Caslon Pro"/>
        <family val="0"/>
      </rPr>
      <t xml:space="preserve">Porcentaje de residuos sólidos urbanos procesados o dispuestos en nueva infraestructura
</t>
    </r>
  </si>
  <si>
    <t xml:space="preserve">C= (Sum (ri1+ri2+ri3+...+rin) +  Sum (rd1+rd2+rd3+...+rdn))/rt*100</t>
  </si>
  <si>
    <t xml:space="preserve">toneladas/año</t>
  </si>
  <si>
    <t xml:space="preserve">B Fomento para la elaboración de Programas de Prevención y Gestión Integral de Residuos</t>
  </si>
  <si>
    <r>
      <rPr>
        <sz val="10"/>
        <rFont val="Adobe Caslon Pro"/>
        <family val="0"/>
      </rPr>
      <t xml:space="preserve">Porcentaje de residuos sólidos urbanos gestionados a través de Programas Estatales de Gestión Integral de Residuos
</t>
    </r>
  </si>
  <si>
    <t xml:space="preserve">RGP= (Sum(rpeg1+rpeg2+rpeg3+.......rpeg32)/rt)*100</t>
  </si>
  <si>
    <t xml:space="preserve">A 1 Gestionar los proyectos de obra e infraestructura (rellenos sanitarios, centros integrales de manejo y centros de tratamiento) para el manejo adecuado de los residuos sólidos</t>
  </si>
  <si>
    <r>
      <rPr>
        <sz val="10"/>
        <rFont val="Adobe Caslon Pro"/>
        <family val="0"/>
      </rPr>
      <t xml:space="preserve">Porcentaje de instalaciones nuevas para el procesamiento de residuos sólidos
</t>
    </r>
  </si>
  <si>
    <t xml:space="preserve">c= (a/86)*100    </t>
  </si>
  <si>
    <t xml:space="preserve">Número de instalaciones nuevas</t>
  </si>
  <si>
    <t xml:space="preserve">A 2 Gestionar los proyectos de regularización (clausuras y saneamientos) de sitios de disposición final de residuos sólidos inadecuados</t>
  </si>
  <si>
    <r>
      <rPr>
        <sz val="10"/>
        <rFont val="Adobe Caslon Pro"/>
        <family val="0"/>
      </rPr>
      <t xml:space="preserve">Porcentaje de sitios de disposición final regularizados o clausurados
</t>
    </r>
  </si>
  <si>
    <t xml:space="preserve">c = (a/30) * 100  </t>
  </si>
  <si>
    <t xml:space="preserve">Numero de Sitios regularizados o clausurados</t>
  </si>
  <si>
    <t xml:space="preserve">B 3 Gestionar los Programas de Prevención y Gestión Integral de Residuos para los gobiernos locales. Nota: Gestión implica al conjunto de actividades (evaluación, seguimiento y transferencia de recursos) realizadas para concretar un proyecto</t>
  </si>
  <si>
    <r>
      <rPr>
        <sz val="10"/>
        <rFont val="Adobe Caslon Pro"/>
        <family val="0"/>
      </rPr>
      <t xml:space="preserve">Porcentaje de Entidades Federativas con Programas de Gestión elaborados
</t>
    </r>
  </si>
  <si>
    <t xml:space="preserve">C= (a/32)*100 </t>
  </si>
  <si>
    <t xml:space="preserve">porcentaje </t>
  </si>
  <si>
    <r>
      <rPr>
        <b val="true"/>
        <sz val="10"/>
        <rFont val="Adobe Caslon Pro"/>
        <family val="2"/>
      </rPr>
      <t xml:space="preserve">Porcentaje de reducción de residuos sólidos urbanos enviados a disposición final 
</t>
    </r>
    <r>
      <rPr>
        <sz val="10"/>
        <rFont val="Adobe Caslon Pro"/>
        <family val="2"/>
      </rPr>
      <t xml:space="preserve"> Causa : Los avances a reportar son los obtenidos con los proyectos de la partida presupuestal 2011 que a la fecha han concluido, quedando aun 2 estados con 4 proyectos pendientes del PEF y 5 estados con 6 proyectos pendientes de los proyectos de Convenios de Coordinación 2011  Efecto: De manera que el avance del numerador viene de los proyectos de rellenos sanitarios y obra complementaria para el manejo de los residuos resultando 85 ton/día, con un  avance del indicador del 0.09% para 2011. Otros Motivos:El motivo del retraso en la ejecución de proyectos es porque se dieron las ministraciones en los meses de noviembre y diciembre de 2011, por lo que la ejecución de los proyectos inicio en el 2012.</t>
    </r>
  </si>
  <si>
    <r>
      <rPr>
        <b val="true"/>
        <sz val="10"/>
        <rFont val="Adobe Caslon Pro"/>
        <family val="2"/>
      </rPr>
      <t xml:space="preserve">Proporción total de residuos gestionados de manera integral
</t>
    </r>
    <r>
      <rPr>
        <sz val="10"/>
        <rFont val="Adobe Caslon Pro"/>
        <family val="2"/>
      </rPr>
      <t xml:space="preserve"> Causa : La relación proporcional es elevada debido a que la meta de los PEPGIR´s (numerador) casi se cumple, mientras que el desarrollo de infraestructura no tuvo el crecimiento esperado debido a la reducción del fomento económico solicitado. Efecto:  Otros Motivos:</t>
    </r>
  </si>
  <si>
    <r>
      <rPr>
        <b val="true"/>
        <sz val="10"/>
        <rFont val="Adobe Caslon Pro"/>
        <family val="2"/>
      </rPr>
      <t xml:space="preserve">Porcentaje de residuos sólidos urbanos procesados o dispuestos en nueva infraestructura
</t>
    </r>
    <r>
      <rPr>
        <sz val="10"/>
        <rFont val="Adobe Caslon Pro"/>
        <family val="2"/>
      </rPr>
      <t xml:space="preserve"> Causa : La meta esta muy cerca de alcanzarse, debido a que son pocos los estados que aun no han elaborado sus PEPGIR´s. Efecto:  Otros Motivos:</t>
    </r>
  </si>
  <si>
    <r>
      <rPr>
        <b val="true"/>
        <sz val="10"/>
        <rFont val="Adobe Caslon Pro"/>
        <family val="2"/>
      </rPr>
      <t xml:space="preserve">Porcentaje de residuos sólidos urbanos gestionados a través de Programas Estatales de Gestión Integral de Residuos
</t>
    </r>
    <r>
      <rPr>
        <sz val="10"/>
        <rFont val="Adobe Caslon Pro"/>
        <family val="2"/>
      </rPr>
      <t xml:space="preserve"> Causa : Los avances a reportar son los obtenidos con los proyectos de la partida presupuestal 2011 que a la fecha han concluido, quedando aun 2 estados con 4 proyectos pendientes y  5 estados con 6 proyectos pendientes de los proyectos de Convenios de Coordinación 2011. Efecto: De manera que al día de hoy  8,417.12 ton/día de residuos sólidos han sido gestionados por PEPGIR´s, por lo que el avance es de 8.88% para el 2011. Otros Motivos:El motivo del retraso en la ejecución de proyectos es porque se dieron las ministraciones en los meses de noviembre y diciembre de 2011, por lo que la ejecución de los proyectos inicio en el 2012.</t>
    </r>
  </si>
  <si>
    <r>
      <rPr>
        <b val="true"/>
        <sz val="10"/>
        <rFont val="Adobe Caslon Pro"/>
        <family val="2"/>
      </rPr>
      <t xml:space="preserve">Porcentaje de instalaciones nuevas para el procesamiento de residuos sólidos
</t>
    </r>
    <r>
      <rPr>
        <sz val="10"/>
        <rFont val="Adobe Caslon Pro"/>
        <family val="2"/>
      </rPr>
      <t xml:space="preserve"> Causa : Este indicador se rebasó principalmente a la alta solicitud de los municipios para la construcción de rellenos sanitarios (117). Efecto: Considerando todos los proyectos anteriores concluidos al día de hoy, tenemos que hay un total de 128 proyectos de infraestructura de rellenos sanitarios, plantas de composta y plantas de aprovechamiento, por lo que el avance es de 297.6% a la fecha. Otros Motivos:El retraso en el reporte de los valores totales se debió principalmente al retraso en el pago de las ministraciones por parte de SHCP y a la ejecución y cierre de los proyectos.</t>
    </r>
  </si>
  <si>
    <r>
      <rPr>
        <b val="true"/>
        <sz val="10"/>
        <rFont val="Adobe Caslon Pro"/>
        <family val="2"/>
      </rPr>
      <t xml:space="preserve">Porcentaje de sitios de disposición final regularizados o clausurados
</t>
    </r>
    <r>
      <rPr>
        <sz val="10"/>
        <rFont val="Adobe Caslon Pro"/>
        <family val="2"/>
      </rPr>
      <t xml:space="preserve"> Causa : El indicador se rebasó, ya que los estados han solicitado una gran cantidad de clausuras y saneamientos de sus tiraderos a cielo abierto de residuos sólidos.  Efecto: Considerando todos los proyectos anteriores concluidos al día de hoy, tenemos que hay un total de 92 de clausuras y saneamientos, por lo que el avance es de 306.67% a la fecha. Otros Motivos:El retraso en el reporte de los valores totales se debió principalmente al retraso en el pago de las ministraciones por parte de SHCP y a la ejecución y cierre de los proyectos.</t>
    </r>
  </si>
  <si>
    <r>
      <rPr>
        <b val="true"/>
        <sz val="10"/>
        <rFont val="Adobe Caslon Pro"/>
        <family val="2"/>
      </rPr>
      <t xml:space="preserve">Porcentaje de Entidades Federativas con Programas de Gestión elaborados
</t>
    </r>
    <r>
      <rPr>
        <sz val="10"/>
        <rFont val="Adobe Caslon Pro"/>
        <family val="2"/>
      </rPr>
      <t xml:space="preserve"> Causa : No se alcanzó la meta debido al poco interés de los estados a elaborar sus PEPGIR y por mejora en la gestión de la UR se sobre proyectos enfocados a la elaboración se incrementó el número de PEPGIR, sin embargo no se alcanzó llegar a la meta.  Efecto: Considerando todos los proyectos anteriores concluidos al día de hoy, tenemos que hay un total de 27 PEPGIR´s elaborados, por lo que el avance es de 84.38% a la fecha. Otros Motivos:El retraso en el reporte de los valores totales se debió principalmente al retraso en la ejecución y cierre de los proyectos. Adicionalmente hay 3 estados que no elaboraron sus PEPGIR´s y 2 más que un no han terminado su elaboración. </t>
    </r>
  </si>
  <si>
    <t xml:space="preserve">U015</t>
  </si>
  <si>
    <t xml:space="preserve">Programa para incentivar el desarrollo organizacional de los Consejos de Cuenca</t>
  </si>
  <si>
    <t xml:space="preserve">Contribuir a que los consejos de cuenca desarrollen las funciones establecidas en la Ley de Aguas Nacionales</t>
  </si>
  <si>
    <r>
      <rPr>
        <sz val="10"/>
        <rFont val="Adobe Caslon Pro"/>
        <family val="0"/>
      </rPr>
      <t xml:space="preserve">Porcentaje de consejos de cuenca que cumplen sus funciones anualmente
</t>
    </r>
  </si>
  <si>
    <t xml:space="preserve">(Consejos que cumplen con las funciones de la LAN / Total de consejos existentes)*100</t>
  </si>
  <si>
    <t xml:space="preserve">El desarrollo organizacional de las entidades de cuenca es mejorado, a través de apoyos operativos</t>
  </si>
  <si>
    <r>
      <rPr>
        <sz val="10"/>
        <rFont val="Adobe Caslon Pro"/>
        <family val="0"/>
      </rPr>
      <t xml:space="preserve">Porcentaje de entidades de cuenca que mejoran su desarrollo organizacional
</t>
    </r>
  </si>
  <si>
    <t xml:space="preserve"> (Entidades de cuenca capacitadas + Entidades de cuenca con programas de gestión + Entidades de cuenca con apoyos operativos) / (Total de entidades de cuenca existentes *3) * 100</t>
  </si>
  <si>
    <t xml:space="preserve">A Entidades de cuenca con apoyos operativos</t>
  </si>
  <si>
    <r>
      <rPr>
        <sz val="10"/>
        <rFont val="Adobe Caslon Pro"/>
        <family val="0"/>
      </rPr>
      <t xml:space="preserve">Porcentaje de entidades de cuenca con apoyo operativo
</t>
    </r>
  </si>
  <si>
    <t xml:space="preserve">(Entidades de cuenca con apoyos operativos / Total de entidades de cuenca existentes) * 100</t>
  </si>
  <si>
    <t xml:space="preserve">B Programas de gestión formulados por entidades de cuenca</t>
  </si>
  <si>
    <r>
      <rPr>
        <sz val="10"/>
        <rFont val="Adobe Caslon Pro"/>
        <family val="0"/>
      </rPr>
      <t xml:space="preserve">Porcentaje de entidades de cuenca con programas de gestión
</t>
    </r>
  </si>
  <si>
    <t xml:space="preserve">(entidades de cuenca con programas de gestión / Total de entidades de cuenca existentes) * 100</t>
  </si>
  <si>
    <t xml:space="preserve">C Entidades de cuenca con actividades de capacitación realizadas a partir de los apoyos operativos recibidos</t>
  </si>
  <si>
    <r>
      <rPr>
        <sz val="10"/>
        <rFont val="Adobe Caslon Pro"/>
        <family val="0"/>
      </rPr>
      <t xml:space="preserve">Porcentaje de entidades de cuenca capacitadas
</t>
    </r>
  </si>
  <si>
    <t xml:space="preserve">(entidades de cuenca con acciones de capacitación / Total de entidades de cuenca existentes) * 100</t>
  </si>
  <si>
    <t xml:space="preserve">A 1 Apoyos oerativos otorgados a entidades de cuenca</t>
  </si>
  <si>
    <r>
      <rPr>
        <sz val="10"/>
        <rFont val="Adobe Caslon Pro"/>
        <family val="0"/>
      </rPr>
      <t xml:space="preserve">Número de entidades de cuenca apoyadas a través de convenios
</t>
    </r>
  </si>
  <si>
    <t xml:space="preserve">Conteo de entidades de cuenca que convienen apoyos operativos</t>
  </si>
  <si>
    <t xml:space="preserve">Entidades de cuenca</t>
  </si>
  <si>
    <t xml:space="preserve">B 2 Programas de gestión para órganos auxiliares</t>
  </si>
  <si>
    <r>
      <rPr>
        <sz val="10"/>
        <rFont val="Adobe Caslon Pro"/>
        <family val="0"/>
      </rPr>
      <t xml:space="preserve">Número de órganos auxiliares que formulan programas de gestión
</t>
    </r>
  </si>
  <si>
    <t xml:space="preserve">Conteo de órganos auxiliares que formulan programas de gestión</t>
  </si>
  <si>
    <t xml:space="preserve">órganos auxiliares </t>
  </si>
  <si>
    <t xml:space="preserve">C 3 Actividades de capacitación para entidades de cuenca</t>
  </si>
  <si>
    <r>
      <rPr>
        <sz val="10"/>
        <rFont val="Adobe Caslon Pro"/>
        <family val="0"/>
      </rPr>
      <t xml:space="preserve">Porcentaje de recursos de apoyo opearativo dedicados a capacitación
</t>
    </r>
  </si>
  <si>
    <t xml:space="preserve">(Monto de recursos de apoyo operativo para capacitación / monto total de recursos de apoyo operativo) * 100</t>
  </si>
  <si>
    <r>
      <rPr>
        <b val="true"/>
        <sz val="10"/>
        <rFont val="Adobe Caslon Pro"/>
        <family val="2"/>
      </rPr>
      <t xml:space="preserve">Porcentaje de consejos de cuenca que cumplen sus funciones anualmente
</t>
    </r>
    <r>
      <rPr>
        <sz val="10"/>
        <rFont val="Adobe Caslon Pro"/>
        <family val="2"/>
      </rPr>
      <t xml:space="preserve"> Causa : Al cierre de 2012, 21 consejos de cuenca presentaron su informe de resultados, donde detallan las acciones realizadas durante el año. Los 5 consejos de cuenca restantes, aunque no sesionaron para presentar y aprobar su informe de resultados, promovieron acciones tendientes a mejorar las condiciones hídricas de sus cuencas     Efecto: La ley de Aguas Nacionales define a los consejos de cuenca como los mecanismos de participación social en la gestión de los recursos hídricos. Al impulsar que realicen, gestionen y promuevan acciones vinculadas a las funciones que les define la Ley, se logra que los consejos de cuenca y sus grupos tengan participación activa en la gestión hídrica del país. Otros Motivos:</t>
    </r>
  </si>
  <si>
    <r>
      <rPr>
        <b val="true"/>
        <sz val="10"/>
        <rFont val="Adobe Caslon Pro"/>
        <family val="2"/>
      </rPr>
      <t xml:space="preserve">Porcentaje de entidades de cuenca que mejoran su desarrollo organizacional
</t>
    </r>
    <r>
      <rPr>
        <sz val="10"/>
        <rFont val="Adobe Caslon Pro"/>
        <family val="2"/>
      </rPr>
      <t xml:space="preserve"> Causa : De las 219 entidades de cuenca instaladas, 39 realizaron eventos de capacitación; se logró un avance de 100 entidades de cuenca con programas de gestión y se dotó a 119 entidades con recursos de apoyo operativo. Al promediar estos avances, conforme la formula del indicador, se logra un avance del 39.3% de entidades de cuenca que mejoran su desarrollo organizacional, lo que representa un avance superior a la meta programada.     Efecto: Al dotar de programas, capacitación y apoyos operativos a los consejos de cuenca, se propicia que su funcionamiento, desarrollo y efectividad se incremente, lo que redunda en una mejor implicación de estas entidades de cuenca en la gestión del agua Otros Motivos:</t>
    </r>
  </si>
  <si>
    <r>
      <rPr>
        <b val="true"/>
        <sz val="10"/>
        <rFont val="Adobe Caslon Pro"/>
        <family val="2"/>
      </rPr>
      <t xml:space="preserve">Porcentaje de entidades de cuenca con apoyo operativo
</t>
    </r>
    <r>
      <rPr>
        <sz val="10"/>
        <rFont val="Adobe Caslon Pro"/>
        <family val="2"/>
      </rPr>
      <t xml:space="preserve"> Causa : Durante 2012, se formalizaron convenios para dotar de apoyos operativos a 20 consejos de cuenca y 99 de sus órganos auxiliares, lo que representa que el 54.3% de las entidades de cuenca instaladas cuentan con apoyos operativos Efecto: Al contar con recursos básicos para la operación de los consejos de cuenca y sus diferentes grupos, se propicia una mayor participación de estos órganos colegiados en la gestión del agua, lo que favorece una mejor atención de la problemática hídrica de cuencas y acuíferos Otros Motivos:</t>
    </r>
  </si>
  <si>
    <r>
      <rPr>
        <b val="true"/>
        <sz val="10"/>
        <rFont val="Adobe Caslon Pro"/>
        <family val="2"/>
      </rPr>
      <t xml:space="preserve">Porcentaje de entidades de cuenca con programas de gestión
</t>
    </r>
    <r>
      <rPr>
        <sz val="10"/>
        <rFont val="Adobe Caslon Pro"/>
        <family val="2"/>
      </rPr>
      <t xml:space="preserve"> Causa : Durante 2012, se elaboraron 12 programas de gestión, lo que hace un acumulado de 100 programas de gestión elaborados por órganos auxiliares, lo que representa que el 45.66% de los entidades de cuenca existentes cuentan con programas de gestión. Efecto: Con el resultado obtenido en esta meta, se avanza progresivamente en la consolidación de los consejos de cuenca como elementos relevantes en la gestión del agua, al incorporar la visión social en la planeación hídrica. Otros Motivos:</t>
    </r>
  </si>
  <si>
    <r>
      <rPr>
        <b val="true"/>
        <sz val="10"/>
        <rFont val="Adobe Caslon Pro"/>
        <family val="2"/>
      </rPr>
      <t xml:space="preserve">Porcentaje de entidades de cuenca capacitadas
</t>
    </r>
    <r>
      <rPr>
        <sz val="10"/>
        <rFont val="Adobe Caslon Pro"/>
        <family val="2"/>
      </rPr>
      <t xml:space="preserve"> Causa : Durante 2012, se realizaron 65 eventos de capacitación, con lo que se dotó de capacitación a 39 entidades de cuenca, incluyendo consejos de cuenca y órganos auxiliares, a pesar de que el monto destinado para capacitación fue menor del programado. Efecto: Al impulsar actividades de desarrollo de capacidades de los integrantes de los consejos de cuenca y de sus órganos auxiliares, se propicia que los diferentes representantes tengan un mayor entendimiento de la problemática hídrica analizada, y de las impliaciones de las diferentes alternativas de solución. Otros Motivos:</t>
    </r>
  </si>
  <si>
    <r>
      <rPr>
        <b val="true"/>
        <sz val="10"/>
        <rFont val="Adobe Caslon Pro"/>
        <family val="2"/>
      </rPr>
      <t xml:space="preserve">Número de entidades de cuenca apoyadas a través de convenios
</t>
    </r>
    <r>
      <rPr>
        <sz val="10"/>
        <rFont val="Adobe Caslon Pro"/>
        <family val="2"/>
      </rPr>
      <t xml:space="preserve"> Causa : Durante 2012, se formalizaron convenios para dotar de apoyos operativos a 20 consejos de cuenca y 99 de sus órganos auxiliares, debido al interés de los integrantes de los consejos de cuenca y órganos auxiliares de promover la creación de gerencias operativas, que son grupos de apoyo técnico, administrativo y jurídico para los consejos de cuenca y sus diferentes grupos. Efecto: Se logró superar la meta establecida de 65 entidades de cuenca con apoyo operativo. Al contar con gerencias operativas, los consejos de cuenca y sus órganos auxiliares cuentan con más capacidad de dar atención y seguimiento a los acuerdos que se toman sobre la gestión del agua en cuencas y acuíferos. Otros Motivos:</t>
    </r>
  </si>
  <si>
    <r>
      <rPr>
        <b val="true"/>
        <sz val="10"/>
        <rFont val="Adobe Caslon Pro"/>
        <family val="2"/>
      </rPr>
      <t xml:space="preserve">Número de órganos auxiliares que formulan programas de gestión
</t>
    </r>
    <r>
      <rPr>
        <sz val="10"/>
        <rFont val="Adobe Caslon Pro"/>
        <family val="2"/>
      </rPr>
      <t xml:space="preserve"> Causa : Durante 2012, se formularon y aprobaron 12 programas de gestión: 4 por COTAS, 5 por comisiones de cuenca y 3 por comisiones y comités de cuenca Efecto: Con el avance logrado en 2012, se registra un acumulado de 2007 - 2012 de 100 programas de gestión formulados y aprobados, que supera la meta de 96 programas acumulados a 2012 Otros Motivos:</t>
    </r>
  </si>
  <si>
    <r>
      <rPr>
        <b val="true"/>
        <sz val="10"/>
        <rFont val="Adobe Caslon Pro"/>
        <family val="2"/>
      </rPr>
      <t xml:space="preserve">Porcentaje de recursos de apoyo opearativo dedicados a capacitación
</t>
    </r>
    <r>
      <rPr>
        <sz val="10"/>
        <rFont val="Adobe Caslon Pro"/>
        <family val="2"/>
      </rPr>
      <t xml:space="preserve"> Causa : Durante 2012, del presupuesto original de 42.8 millones de pesos para apoyo operativo de consejos de cuenca y órganos auxiliares, se destinaron 2.07 millones para impulsar actividades de capacitación, lo que representa un 4.8% de los recursos originales. Esto obedece a que la capacitación se promovió concentrando los diferentes grupos de trabajo, y no grupo por grupo, en la búsqueda de una mayor eficiencia en los eventos de capacitación. Efecto: Aunque la meta en porcentaje de recursos destinados a capacitación fue menor a lo programado, el número de entidades de cuenca con actividades de capacitación fue superior a lo programado, ya que en los eventos se trató de concentrar a los diferentes integrantes de los grupos, en logar de realizar los eventos de capacitación grupo por grupo Otros Motivos:</t>
    </r>
  </si>
  <si>
    <t xml:space="preserve">U019</t>
  </si>
  <si>
    <t xml:space="preserve">Mejora de Eficiencia Hídrica en Áreas Agrícolas</t>
  </si>
  <si>
    <t xml:space="preserve">Instrumentar planes de manejo de acuíferos sobreexplotados.     </t>
  </si>
  <si>
    <t xml:space="preserve">Contribuir al uso sustentable de las aguas subterráneas </t>
  </si>
  <si>
    <r>
      <rPr>
        <sz val="10"/>
        <rFont val="Adobe Caslon Pro"/>
        <family val="0"/>
      </rPr>
      <t xml:space="preserve">Acuíferos con uso sustentable
</t>
    </r>
  </si>
  <si>
    <t xml:space="preserve">acuiferos programados/ acuiferos sobreexplotados *100</t>
  </si>
  <si>
    <t xml:space="preserve">Acuífero  </t>
  </si>
  <si>
    <t xml:space="preserve">Estratégico-Eficacia-Trianual</t>
  </si>
  <si>
    <t xml:space="preserve">Acuíferos con uso sustentable </t>
  </si>
  <si>
    <r>
      <rPr>
        <sz val="10"/>
        <rFont val="Adobe Caslon Pro"/>
        <family val="0"/>
      </rPr>
      <t xml:space="preserve">Planes de manejo aplicados 
</t>
    </r>
  </si>
  <si>
    <t xml:space="preserve">planes de manaejo operando/ acuíferos sobreexplotados </t>
  </si>
  <si>
    <t xml:space="preserve">número de acuíferos operando con planes de manejo.</t>
  </si>
  <si>
    <t xml:space="preserve">A Desarrollo de instrumentos normativos para el ordenamiento de los acuíferos sobreexplotados</t>
  </si>
  <si>
    <r>
      <rPr>
        <sz val="10"/>
        <rFont val="Adobe Caslon Pro"/>
        <family val="0"/>
      </rPr>
      <t xml:space="preserve">Reglamentos de acuíferos
</t>
    </r>
  </si>
  <si>
    <t xml:space="preserve">Reglamentos publicados /Reglamentos programados *100 </t>
  </si>
  <si>
    <t xml:space="preserve">B Planeación para el ordenamiento de acuiferos sobreexplotados</t>
  </si>
  <si>
    <r>
      <rPr>
        <sz val="10"/>
        <rFont val="Adobe Caslon Pro"/>
        <family val="0"/>
      </rPr>
      <t xml:space="preserve">Planes de manejo de acuíferos
</t>
    </r>
  </si>
  <si>
    <t xml:space="preserve">Planes realizados/ planes programados * 100</t>
  </si>
  <si>
    <t xml:space="preserve">A 1  Estudios de manejo de la demanda de agua subterránea</t>
  </si>
  <si>
    <r>
      <rPr>
        <sz val="10"/>
        <rFont val="Adobe Caslon Pro"/>
        <family val="0"/>
      </rPr>
      <t xml:space="preserve">Estudio de manejo de la demanda de agua subterránea 
</t>
    </r>
  </si>
  <si>
    <t xml:space="preserve"> Estudios realizados /estudios programados *100</t>
  </si>
  <si>
    <t xml:space="preserve">Estudios de manejo de la demandas realizados   </t>
  </si>
  <si>
    <t xml:space="preserve">A 2 Desarrollo de planes de manejo de acuiferos sobreexplotados</t>
  </si>
  <si>
    <r>
      <rPr>
        <sz val="10"/>
        <rFont val="Adobe Caslon Pro"/>
        <family val="0"/>
      </rPr>
      <t xml:space="preserve">Planes de manejo realizados 
</t>
    </r>
  </si>
  <si>
    <t xml:space="preserve">Planes realizados/ planes programados  * 100</t>
  </si>
  <si>
    <t xml:space="preserve">Plan de manejo  </t>
  </si>
  <si>
    <t xml:space="preserve">A 3 Elaboración de reglamentos de acuíferos sobreexplotados</t>
  </si>
  <si>
    <r>
      <rPr>
        <sz val="10"/>
        <rFont val="Adobe Caslon Pro"/>
        <family val="0"/>
      </rPr>
      <t xml:space="preserve">Proyecto de Reglamentos de acuíferos 
</t>
    </r>
  </si>
  <si>
    <t xml:space="preserve">Proyectos de Reglamentos elaborados/ Reglamentos programados *100</t>
  </si>
  <si>
    <t xml:space="preserve">Reglamento de acuífero  </t>
  </si>
  <si>
    <t xml:space="preserve">A 4 Desarrollo de acciones para el incremento de la recarga de acuìferos sobreexplotados</t>
  </si>
  <si>
    <r>
      <rPr>
        <sz val="10"/>
        <rFont val="Adobe Caslon Pro"/>
        <family val="0"/>
      </rPr>
      <t xml:space="preserve">Acciones de incremento de la recarga
</t>
    </r>
  </si>
  <si>
    <t xml:space="preserve">acciones realizadas/ acciones programadas  * 100</t>
  </si>
  <si>
    <t xml:space="preserve">Acciòn de incremento de la recarga  </t>
  </si>
  <si>
    <t xml:space="preserve">U020</t>
  </si>
  <si>
    <t xml:space="preserve">Fomento para la Conservación y Aprovechamiento Sustentable de la Vida Silvestre</t>
  </si>
  <si>
    <t xml:space="preserve">713-Dirección General de Vida Silvestre</t>
  </si>
  <si>
    <t xml:space="preserve">Aprovechamiento sustentable de ecosistemas, especies, genes y recursos naturales</t>
  </si>
  <si>
    <t xml:space="preserve">Contribuir a la sustentabilidad ambiental del desarrollo nacional,  disminuyendo la pérdida y reducción de las poblaciones y  especies silvestres y sus hábitat, a través del subsidio a proyectos.</t>
  </si>
  <si>
    <r>
      <rPr>
        <sz val="10"/>
        <rFont val="Adobe Caslon Pro"/>
        <family val="0"/>
      </rPr>
      <t xml:space="preserve">Porcentaje de especies silvestres manejadas en zonas rurales a través de proyectos subsidiados.
</t>
    </r>
    <r>
      <rPr>
        <i val="true"/>
        <sz val="10"/>
        <color rgb="FF0066CC"/>
        <rFont val="Adobe Caslon Pro"/>
        <family val="0"/>
      </rPr>
      <t xml:space="preserve">Indicador Seleccionado</t>
    </r>
  </si>
  <si>
    <t xml:space="preserve">(Número de especies silvestres manejadas en zonas rurales a través de proyectos subsidiados / Número de especies silvestres a atender) * 100</t>
  </si>
  <si>
    <t xml:space="preserve">Las especies silvestres y sus hábitat son conservados mediante la gestión y regulación de su aprovechamiento sustentable</t>
  </si>
  <si>
    <r>
      <rPr>
        <sz val="10"/>
        <rFont val="Adobe Caslon Pro"/>
        <family val="0"/>
      </rPr>
      <t xml:space="preserve">Porcentaje de Unidades de Manejo para la Conservación de la Vida Silvestre (UMA) y Predios e Instalaciones  que manejan Vida Silvestre fuera de su Hábitat Natural (PIMVS) establecidas o fortalecidas a través de proyectos subsidiados.
</t>
    </r>
  </si>
  <si>
    <t xml:space="preserve">(Número de UMA y PIMVS establecidas o fortalecidas a través de proyectos subsidiados / Número de UMA y PIMVS solicitados)*100</t>
  </si>
  <si>
    <t xml:space="preserve">A UMA y PIMVS con proyectos subsidiados.</t>
  </si>
  <si>
    <r>
      <rPr>
        <sz val="10"/>
        <rFont val="Adobe Caslon Pro"/>
        <family val="0"/>
      </rPr>
      <t xml:space="preserve">Porcentaje de proyectos subsidiados.
</t>
    </r>
  </si>
  <si>
    <t xml:space="preserve">[(Número de proyectos subsidiados) / (Número de proyectos que cumplen con los criterios de selección)]*100</t>
  </si>
  <si>
    <t xml:space="preserve">A 1 Dictámen de proyectos a subsidiar.</t>
  </si>
  <si>
    <r>
      <rPr>
        <sz val="10"/>
        <rFont val="Adobe Caslon Pro"/>
        <family val="0"/>
      </rPr>
      <t xml:space="preserve">Porcentaje de proyectos que cumplen con la criterios de selección del total de los que cumplen con los requisitos.
</t>
    </r>
  </si>
  <si>
    <t xml:space="preserve">[(Número de proyectos que cumplen con los criterios de selección) / (Número de proyectos que cumplen con los requisitos)] *100</t>
  </si>
  <si>
    <t xml:space="preserve">A 2 Recepción de proyectos a subsidiar.</t>
  </si>
  <si>
    <r>
      <rPr>
        <sz val="10"/>
        <rFont val="Adobe Caslon Pro"/>
        <family val="0"/>
      </rPr>
      <t xml:space="preserve">Porcentaje de proyectos seleccionados que cumplen con los requisitos del total recibido.
</t>
    </r>
  </si>
  <si>
    <t xml:space="preserve">[(Número de proyectos que cumplen con los requisitos)/(Número de proyectos recibidos)]*100</t>
  </si>
  <si>
    <r>
      <rPr>
        <b val="true"/>
        <sz val="10"/>
        <rFont val="Adobe Caslon Pro"/>
        <family val="2"/>
      </rPr>
      <t xml:space="preserve">Porcentaje de especies silvestres manejadas en zonas rurales a través de proyectos subsidiados.
</t>
    </r>
    <r>
      <rPr>
        <sz val="10"/>
        <rFont val="Adobe Caslon Pro"/>
        <family val="2"/>
      </rPr>
      <t xml:space="preserve"> Causa : La Secretaría de Medio Ambiente y Recursos Naturales, estableció para 2012 el indicador estratégico ¿Porcentaje de especies silvestres manejados en zonas rurales a través de los proyectos subsidiados¿, a fin de fomentar con eficacia la conservación y aprovechamiento sustentable de la vida silvestre a través del Sistema de Unidades de Manejo para la Conservación de la Vida Silvestre (SUMA), predios e instalaciones que manejan vida silvestre de forma confinada fuera de su hábitat natural (PIMVS). Al final del ejercicio, observó un porcentaje de cumplimiento de 100.0 por ciento respecto a lo programado, lo cual reflejó el interés y la demanda en el número de especies tanto manejadas como aprovechadas sustentablemente, con respecto al número de especies comprometidas en la meta programada.   La meta programada se cumplió, debido al interés mostrado por parte de los beneficiarios por manejar, conservar y aprovechar especies de flora y fauna silvestres, a través de la recepción de 1 830 solicitudes, para una demanda presupuestal de 1.17 millones de pesos, en 31 entidades federativas, con especial énfasis en las regiones del centro (39%), sur y sureste (38%) del país, donde se encuentra una diversidad biológica y cultural, así como altos índices de marginación social y pobreza; y sólo un 23% en el norte.    Efecto: Los beneficios económicos y sociales que se esperan con este indicador de Fin, son la conservación del hábitat y de las especies, y a través de su aprovechamiento sustentable se pretende favorecer una población estimada de 41 600 personas (24 391 hombres y 17 209 mujeres).    Debido a la emergencia de la sequía, los proyectos se orientaron prioritariamente al manejo de hábitat Otros Motivos:</t>
    </r>
  </si>
  <si>
    <r>
      <rPr>
        <b val="true"/>
        <sz val="10"/>
        <rFont val="Adobe Caslon Pro"/>
        <family val="2"/>
      </rPr>
      <t xml:space="preserve">Porcentaje de Unidades de Manejo para la Conservación de la Vida Silvestre (UMA) y Predios e Instalaciones  que manejan Vida Silvestre fuera de su Hábitat Natural (PIMVS) establecidas o fortalecidas a través de proyectos subsidiados.
</t>
    </r>
    <r>
      <rPr>
        <sz val="10"/>
        <rFont val="Adobe Caslon Pro"/>
        <family val="2"/>
      </rPr>
      <t xml:space="preserve"> Causa : Los proyectos se están finiquitando Efecto: Los registros de la UMA o PIMVS se encuentran en trámite Otros Motivos:Se está integrando el informe final</t>
    </r>
  </si>
  <si>
    <r>
      <rPr>
        <b val="true"/>
        <sz val="10"/>
        <rFont val="Adobe Caslon Pro"/>
        <family val="2"/>
      </rPr>
      <t xml:space="preserve">Porcentaje de proyectos subsidiados.
</t>
    </r>
    <r>
      <rPr>
        <sz val="10"/>
        <rFont val="Adobe Caslon Pro"/>
        <family val="2"/>
      </rPr>
      <t xml:space="preserve"> Causa : Se autorizó una ampliación presupuestal Efecto: Se apoyó un mayor número de proyectos Otros Motivos:Esta ampliación se utilizó para apoyar a los estados que no se vieron afectados por la sequía</t>
    </r>
  </si>
  <si>
    <r>
      <rPr>
        <b val="true"/>
        <sz val="10"/>
        <rFont val="Adobe Caslon Pro"/>
        <family val="2"/>
      </rPr>
      <t xml:space="preserve">Porcentaje de proyectos que cumplen con la criterios de selección del total de los que cumplen con los requisitos.
</t>
    </r>
    <r>
      <rPr>
        <sz val="10"/>
        <rFont val="Adobe Caslon Pro"/>
        <family val="2"/>
      </rPr>
      <t xml:space="preserve"> Causa : El dictamen es realizado en Delegaciones Federales de la SEMARNAT. Efecto: Se descartaron proyectos que técnicamente no cumplían con los objetivos de la convocatoria y lineamientos. Otros Motivos:El número de solicitudes está definido por la demanda y el poder de la convocatoria.</t>
    </r>
  </si>
  <si>
    <r>
      <rPr>
        <b val="true"/>
        <sz val="10"/>
        <rFont val="Adobe Caslon Pro"/>
        <family val="2"/>
      </rPr>
      <t xml:space="preserve">Porcentaje de proyectos seleccionados que cumplen con los requisitos del total recibido.
</t>
    </r>
    <r>
      <rPr>
        <sz val="10"/>
        <rFont val="Adobe Caslon Pro"/>
        <family val="2"/>
      </rPr>
      <t xml:space="preserve"> Causa : Varios proyectos no cumplieron con los requisitos establecidos en la convocatoria y lineamientos publicados Efecto: Disminuyó el número de proyectos susceptibles de ser apoyados Otros Motivos:El total de proyectos recibidos superó el estimado</t>
    </r>
  </si>
  <si>
    <t xml:space="preserve">U021</t>
  </si>
  <si>
    <t xml:space="preserve">Programa de Desarrollo Institucional y Ordenamientos Ecológicos Ambientales</t>
  </si>
  <si>
    <t xml:space="preserve">Instrumentar el Programa de Desarrollo Institucional Ambiental y formular y promover los programas de ordenamiento ecológico del territorio.</t>
  </si>
  <si>
    <t xml:space="preserve">4 - Reducción de la Contaminación</t>
  </si>
  <si>
    <t xml:space="preserve">Contribuir al aprovechamiento sustentable de los recursos naturales con instrumentos y acciones de los tres órdenes de gobierno en materia de ordenamiento ecológico y desarrollo institucional ambiental.</t>
  </si>
  <si>
    <r>
      <rPr>
        <sz val="10"/>
        <rFont val="Adobe Caslon Pro"/>
        <family val="0"/>
      </rPr>
      <t xml:space="preserve">Porcentaje de instrumentos y acciones en materia de ordenamiento ecológico y desarrollo institucional ambiental formulados
</t>
    </r>
  </si>
  <si>
    <t xml:space="preserve">(porcentaje de instrumentos y acciones  en materia de ordenamiento ecológico y desarrollo institucional ambiental formulados / porcentaje de instrumentos y aciones en materia de ordenamiento ecológico y desarrollo institucional ambiental programados al 2012) * 100</t>
  </si>
  <si>
    <t xml:space="preserve">Las instituciones públicas relacionadas con temas ambientales, desarrollan instrumentos de política ambiental y fortalecen sus capacidades e infraestructura en esa materia</t>
  </si>
  <si>
    <r>
      <rPr>
        <sz val="10"/>
        <rFont val="Adobe Caslon Pro"/>
        <family val="0"/>
      </rPr>
      <t xml:space="preserve">Porcentaje de políticas e instrumentos de planeación ambiental en mares y costas formulados  
</t>
    </r>
  </si>
  <si>
    <t xml:space="preserve">(número de políticas e instrumentos de planeación ambiental en mares y costas formulados/número de políticas e instrumentos de planeación ambiental en mares y costas programados)*100  </t>
  </si>
  <si>
    <r>
      <rPr>
        <sz val="10"/>
        <rFont val="Adobe Caslon Pro"/>
        <family val="0"/>
      </rPr>
      <t xml:space="preserve">Porcentaje de ordenamientos ecológicos formulados
</t>
    </r>
  </si>
  <si>
    <t xml:space="preserve">(número de ordenamientos ecológicos formulados / número de ordenamientos ecológicos programados)*100</t>
  </si>
  <si>
    <r>
      <rPr>
        <sz val="10"/>
        <rFont val="Adobe Caslon Pro"/>
        <family val="0"/>
      </rPr>
      <t xml:space="preserve">Porcentaje de estudios en materia ambiental concluidos.
</t>
    </r>
  </si>
  <si>
    <t xml:space="preserve">(Número de estudios en materia ambiental concluidos / Número de estudios en materia ambiental autorizados)*100.</t>
  </si>
  <si>
    <t xml:space="preserve">A Ordenamientos ecológicos en regiones prioritarias (OERP) formulados</t>
  </si>
  <si>
    <r>
      <rPr>
        <sz val="10"/>
        <rFont val="Adobe Caslon Pro"/>
        <family val="0"/>
      </rPr>
      <t xml:space="preserve">Ordenamientos ecológicos en regiones prioritarias.
</t>
    </r>
  </si>
  <si>
    <t xml:space="preserve">(Número de ordenamientos ecológicos formulados en regiones prioritarias / número de ordenamientos ecológicos programados en regiones prioritarias)*100</t>
  </si>
  <si>
    <t xml:space="preserve">B Ordenamientos ecológicos en mares y costas (OEMC) formulados</t>
  </si>
  <si>
    <r>
      <rPr>
        <sz val="10"/>
        <rFont val="Adobe Caslon Pro"/>
        <family val="0"/>
      </rPr>
      <t xml:space="preserve">Porcentaje de ordenamientos ecológicos en mares y costas formulados
</t>
    </r>
  </si>
  <si>
    <t xml:space="preserve">(Número de OEMC formulados / número de OEMC programados)*100</t>
  </si>
  <si>
    <t xml:space="preserve">C Las dependencias ambientales cuentan con personal capacitado, con estudios elaborados en materia ambiental, de legislación ambiental y ordenamiento ecológico y con los equipos técnicos especializados en operación.</t>
  </si>
  <si>
    <r>
      <rPr>
        <sz val="10"/>
        <rFont val="Adobe Caslon Pro"/>
        <family val="0"/>
      </rPr>
      <t xml:space="preserve">Porcentaje de personal capacitado acreditado.
</t>
    </r>
  </si>
  <si>
    <t xml:space="preserve">(Número de personas de mandos medios, técnicos y operativos capacitados/ Total de personal de mando medio, técnico y operativo inscrito)*100</t>
  </si>
  <si>
    <r>
      <rPr>
        <sz val="10"/>
        <rFont val="Adobe Caslon Pro"/>
        <family val="0"/>
      </rPr>
      <t xml:space="preserve">Porcentaje de satisfacción de la dependencia estatal con respecto a la demanda de cursos.
</t>
    </r>
  </si>
  <si>
    <t xml:space="preserve">(Número de opiniones favorables/ Total de encuestados que solicitaron cursos de capacitación) * 100</t>
  </si>
  <si>
    <r>
      <rPr>
        <sz val="10"/>
        <rFont val="Adobe Caslon Pro"/>
        <family val="0"/>
      </rPr>
      <t xml:space="preserve">Porcentaje de satisfacción de la demanda para estudios en materia ambiental de las dependencias estatales beneficiarias
</t>
    </r>
  </si>
  <si>
    <t xml:space="preserve">(Número de opiniones favorables/ Total de encuestados que solicitaron estudios en materia ambiental) * 100.</t>
  </si>
  <si>
    <r>
      <rPr>
        <sz val="10"/>
        <rFont val="Adobe Caslon Pro"/>
        <family val="0"/>
      </rPr>
      <t xml:space="preserve">Porcentaje de satisfacción de la dependencia estatal con respecto a la demanda para la adqusición de equipo técnico especializado
</t>
    </r>
  </si>
  <si>
    <t xml:space="preserve">(Número de opiniones favorables/ Total de encuestados que demandaron adquisición de equipo técnico especializado) * 100.</t>
  </si>
  <si>
    <t xml:space="preserve">A 1 Formulación de estudios técnicos para ordenamientos ecológicos</t>
  </si>
  <si>
    <r>
      <rPr>
        <sz val="10"/>
        <rFont val="Adobe Caslon Pro"/>
        <family val="0"/>
      </rPr>
      <t xml:space="preserve">Porcentaje de estudios técnicos formulados
</t>
    </r>
  </si>
  <si>
    <t xml:space="preserve">(número de estudios técnicos formulados/número de estudios técnicos programados)*100</t>
  </si>
  <si>
    <t xml:space="preserve">A 2 Asistencia técnica a estados y municipios en materia de ordenamiento ecológico</t>
  </si>
  <si>
    <r>
      <rPr>
        <sz val="10"/>
        <rFont val="Adobe Caslon Pro"/>
        <family val="0"/>
      </rPr>
      <t xml:space="preserve">Porcentaje de asistencias técnicas a estados y municipios
</t>
    </r>
  </si>
  <si>
    <t xml:space="preserve">(Número de asistencias técnicas en materia de ordenamiento ecológico otorgadas a estados y municipios / número de asistencias técnicas en materia de ordenamiento ecológico solicitadas )*100</t>
  </si>
  <si>
    <t xml:space="preserve">B 3 Formulación de acciones de política ambiental en mares y costas</t>
  </si>
  <si>
    <r>
      <rPr>
        <sz val="10"/>
        <rFont val="Adobe Caslon Pro"/>
        <family val="0"/>
      </rPr>
      <t xml:space="preserve">Porcentaje  de acciones de política ambiental en mares y costas formuladas
</t>
    </r>
  </si>
  <si>
    <t xml:space="preserve">(Número de acciones de política ambiental en mares y costas formuladas/ Número de acciones de política ambiental en mares y costas programados)*100</t>
  </si>
  <si>
    <t xml:space="preserve">C 4 Entrega de aportaciones a las dependencias ambientales para cursos de capacitación en materia ambiental y de gestión pública para el personal de mando medio, técnico y operativo, para estudios en materia ambiental, de legislación ambiental, de ordenamiento ecológico y de administración pública y para adquisición de equipo técnico especializado para la gestión ambiental</t>
  </si>
  <si>
    <r>
      <rPr>
        <sz val="10"/>
        <rFont val="Adobe Caslon Pro"/>
        <family val="0"/>
      </rPr>
      <t xml:space="preserve">Porcentaje de recursos entregados para capacitación.
</t>
    </r>
  </si>
  <si>
    <t xml:space="preserve">(Monto total de recursos entregados para capacitación / Total de recursos autorizados para capacitación)*100.</t>
  </si>
  <si>
    <r>
      <rPr>
        <sz val="10"/>
        <rFont val="Adobe Caslon Pro"/>
        <family val="0"/>
      </rPr>
      <t xml:space="preserve">Porcentaje de recursos para estudios ambientales entregados a los beneficiarios
</t>
    </r>
  </si>
  <si>
    <t xml:space="preserve">(total de recursos entregados para elaboración de estudios en materia ambiental/ total de recursos autorizados para estudios ambientales)*100.</t>
  </si>
  <si>
    <r>
      <rPr>
        <sz val="10"/>
        <rFont val="Adobe Caslon Pro"/>
        <family val="0"/>
      </rPr>
      <t xml:space="preserve">Porcentaje de recursos entregados para adquisición de equipo técnico especializado
</t>
    </r>
  </si>
  <si>
    <t xml:space="preserve">(Total de recursos entregados para la adquisición de equipo técnico especializado / Total de recursos autorizados para la adquisición de equipo técnico especializado )*100</t>
  </si>
  <si>
    <r>
      <rPr>
        <b val="true"/>
        <sz val="10"/>
        <rFont val="Adobe Caslon Pro"/>
        <family val="2"/>
      </rPr>
      <t xml:space="preserve">Porcentaje de políticas e instrumentos de planeación ambiental en mares y costas formulados  
</t>
    </r>
    <r>
      <rPr>
        <sz val="10"/>
        <rFont val="Adobe Caslon Pro"/>
        <family val="2"/>
      </rPr>
      <t xml:space="preserve"> Causa : Este indicador comprendió la formulación de instrumentos y acciones de política ambiental, donde por un lado la conclusión de algunos de estos, fue competencia de estados y municipios y por otra parte, hubo otros instrumentos que dependieron del consenso de las instancias participantes de la Administración Pública Federal, situación que en conjunto impidió su cumplimiento al 100%.   Efecto:  Otros Motivos:</t>
    </r>
  </si>
  <si>
    <r>
      <rPr>
        <b val="true"/>
        <sz val="10"/>
        <rFont val="Adobe Caslon Pro"/>
        <family val="2"/>
      </rPr>
      <t xml:space="preserve">Porcentaje de ordenamientos ecológicos formulados
</t>
    </r>
    <r>
      <rPr>
        <sz val="10"/>
        <rFont val="Adobe Caslon Pro"/>
        <family val="2"/>
      </rPr>
      <t xml:space="preserve"> Causa : Se cumplió la meta conforme a lo programado Efecto:  Otros Motivos:</t>
    </r>
  </si>
  <si>
    <r>
      <rPr>
        <b val="true"/>
        <sz val="10"/>
        <rFont val="Adobe Caslon Pro"/>
        <family val="2"/>
      </rPr>
      <t xml:space="preserve">Porcentaje de estudios en materia ambiental concluidos.
</t>
    </r>
    <r>
      <rPr>
        <sz val="10"/>
        <rFont val="Adobe Caslon Pro"/>
        <family val="2"/>
      </rPr>
      <t xml:space="preserve"> Causa : Los proyectos fueron concluidos de acuerdo a lo programado Efecto: Se supero la meta en un 2% más de lo programado Otros Motivos:</t>
    </r>
  </si>
  <si>
    <r>
      <rPr>
        <b val="true"/>
        <sz val="10"/>
        <rFont val="Adobe Caslon Pro"/>
        <family val="2"/>
      </rPr>
      <t xml:space="preserve">Ordenamientos ecológicos en regiones prioritarias.
</t>
    </r>
    <r>
      <rPr>
        <sz val="10"/>
        <rFont val="Adobe Caslon Pro"/>
        <family val="2"/>
      </rPr>
      <t xml:space="preserve"> Causa : Se cumplió la meta programada Efecto:  Otros Motivos:</t>
    </r>
  </si>
  <si>
    <r>
      <rPr>
        <b val="true"/>
        <sz val="10"/>
        <rFont val="Adobe Caslon Pro"/>
        <family val="2"/>
      </rPr>
      <t xml:space="preserve">Porcentaje de ordenamientos ecológicos en mares y costas formulados
</t>
    </r>
    <r>
      <rPr>
        <sz val="10"/>
        <rFont val="Adobe Caslon Pro"/>
        <family val="2"/>
      </rPr>
      <t xml:space="preserve"> Causa : Este indicador comprendió la formulación de 7 ordenamienros ecológicos en mares y costas, donde la mayoria fueron competencia de estados y municipios. 3 de los 7 se concluyeron al 100% y los cuatro restantes registraron avances de 73, 80, 80 y 90% respectivamente. Efecto:  Otros Motivos:</t>
    </r>
  </si>
  <si>
    <r>
      <rPr>
        <b val="true"/>
        <sz val="10"/>
        <rFont val="Adobe Caslon Pro"/>
        <family val="2"/>
      </rPr>
      <t xml:space="preserve">Porcentaje de personal capacitado acreditado.
</t>
    </r>
    <r>
      <rPr>
        <sz val="10"/>
        <rFont val="Adobe Caslon Pro"/>
        <family val="2"/>
      </rPr>
      <t xml:space="preserve"> Causa : Las capacitaciones fueron del interes del personal en las dependencias ambientales estatales Efecto: Hubo mayor asistencia de personal del que originalmente se tenía programado y se superó la meta Otros Motivos:</t>
    </r>
  </si>
  <si>
    <r>
      <rPr>
        <b val="true"/>
        <sz val="10"/>
        <rFont val="Adobe Caslon Pro"/>
        <family val="2"/>
      </rPr>
      <t xml:space="preserve">Porcentaje de satisfacción de la dependencia estatal con respecto a la demanda de cursos.
</t>
    </r>
    <r>
      <rPr>
        <sz val="10"/>
        <rFont val="Adobe Caslon Pro"/>
        <family val="2"/>
      </rPr>
      <t xml:space="preserve"> Causa : El nivel de satisfacción de la dependencia estatal con respecto a la demanda atendida a través de los recursos del PDIyOEA fue totalmente satisfactoria Efecto: Todas las depdencias beneficiarias contestaron favorablemente Otros Motivos:Se envía a validar</t>
    </r>
  </si>
  <si>
    <r>
      <rPr>
        <b val="true"/>
        <sz val="10"/>
        <rFont val="Adobe Caslon Pro"/>
        <family val="2"/>
      </rPr>
      <t xml:space="preserve">Porcentaje de satisfacción de la demanda para estudios en materia ambiental de las dependencias estatales beneficiarias
</t>
    </r>
    <r>
      <rPr>
        <sz val="10"/>
        <rFont val="Adobe Caslon Pro"/>
        <family val="2"/>
      </rPr>
      <t xml:space="preserve"> Causa : El nivel de satisfacción de la dependencia estatal con respecto a la demanda atendida a través de los recursos del PDIyOEA fue totalmente satisfactoria Efecto: Todas las dependecias ambientales contestaron favorablemente Otros Motivos:</t>
    </r>
  </si>
  <si>
    <r>
      <rPr>
        <b val="true"/>
        <sz val="10"/>
        <rFont val="Adobe Caslon Pro"/>
        <family val="2"/>
      </rPr>
      <t xml:space="preserve">Porcentaje de satisfacción de la dependencia estatal con respecto a la demanda para la adqusición de equipo técnico especializado
</t>
    </r>
    <r>
      <rPr>
        <sz val="10"/>
        <rFont val="Adobe Caslon Pro"/>
        <family val="2"/>
      </rPr>
      <t xml:space="preserve"> Causa : El nivel de satisfacción de la dependencia estatal con respecto a la demanda atendida a través de los recursos del PDIyOEA fue totalmente satisfactoria Efecto: Todas las dependencias contestaron favorablemente Otros Motivos:</t>
    </r>
  </si>
  <si>
    <r>
      <rPr>
        <b val="true"/>
        <sz val="10"/>
        <rFont val="Adobe Caslon Pro"/>
        <family val="2"/>
      </rPr>
      <t xml:space="preserve">Porcentaje de estudios técnicos formulados
</t>
    </r>
    <r>
      <rPr>
        <sz val="10"/>
        <rFont val="Adobe Caslon Pro"/>
        <family val="2"/>
      </rPr>
      <t xml:space="preserve"> Causa : Se cumplió la meta programada Efecto:  Otros Motivos:</t>
    </r>
  </si>
  <si>
    <r>
      <rPr>
        <b val="true"/>
        <sz val="10"/>
        <rFont val="Adobe Caslon Pro"/>
        <family val="2"/>
      </rPr>
      <t xml:space="preserve">Porcentaje de asistencias técnicas a estados y municipios
</t>
    </r>
    <r>
      <rPr>
        <sz val="10"/>
        <rFont val="Adobe Caslon Pro"/>
        <family val="2"/>
      </rPr>
      <t xml:space="preserve"> Causa : Esta meta se rebasó debido a que los estados y municipios demandaron un mayor número de asistencias técnicas para la formulación de los estudios técnicos de ordenamiento ecológico apoyados con recursos del presupuesto asignado a estados y municipios por el Congreso. Efecto:  Otros Motivos:</t>
    </r>
  </si>
  <si>
    <r>
      <rPr>
        <b val="true"/>
        <sz val="10"/>
        <rFont val="Adobe Caslon Pro"/>
        <family val="2"/>
      </rPr>
      <t xml:space="preserve">Porcentaje  de acciones de política ambiental en mares y costas formuladas
</t>
    </r>
    <r>
      <rPr>
        <sz val="10"/>
        <rFont val="Adobe Caslon Pro"/>
        <family val="2"/>
      </rPr>
      <t xml:space="preserve"> Causa : Este indicador comprendió la elaboración de 2 estrategias de política ambiental en las que participaron diversas instancias de la Administración Pública Federal. Una alcanzó un 85% de avance ya que se llevó a consulta pública y la otra se encuentra en proceso de formulación 30%. El incumplimiento de esta meta se debió a la falta de consenso dentro del grupo colegiado. Efecto:  Otros Motivos:</t>
    </r>
  </si>
  <si>
    <r>
      <rPr>
        <b val="true"/>
        <sz val="10"/>
        <rFont val="Adobe Caslon Pro"/>
        <family val="2"/>
      </rPr>
      <t xml:space="preserve">Porcentaje de recursos entregados para capacitación.
</t>
    </r>
    <r>
      <rPr>
        <sz val="10"/>
        <rFont val="Adobe Caslon Pro"/>
        <family val="2"/>
      </rPr>
      <t xml:space="preserve"> Causa : Los recursos fueron transferidos en tiempo y forma Efecto: Se alcanzó la meta programada Otros Motivos:</t>
    </r>
  </si>
  <si>
    <r>
      <rPr>
        <b val="true"/>
        <sz val="10"/>
        <rFont val="Adobe Caslon Pro"/>
        <family val="2"/>
      </rPr>
      <t xml:space="preserve">Porcentaje de recursos para estudios ambientales entregados a los beneficiarios
</t>
    </r>
    <r>
      <rPr>
        <sz val="10"/>
        <rFont val="Adobe Caslon Pro"/>
        <family val="2"/>
      </rPr>
      <t xml:space="preserve"> Causa : Los recursos fueron transferidos en tiempo y forma Efecto: Se alcanzó la meta programada Otros Motivos:</t>
    </r>
  </si>
  <si>
    <r>
      <rPr>
        <b val="true"/>
        <sz val="10"/>
        <rFont val="Adobe Caslon Pro"/>
        <family val="2"/>
      </rPr>
      <t xml:space="preserve">Porcentaje de recursos entregados para adquisición de equipo técnico especializado
</t>
    </r>
    <r>
      <rPr>
        <sz val="10"/>
        <rFont val="Adobe Caslon Pro"/>
        <family val="2"/>
      </rPr>
      <t xml:space="preserve"> Causa : Los recursos fueron transferidos en tiempo y forma Efecto: Se alcanzó la meta programada Otros Motivos:</t>
    </r>
  </si>
  <si>
    <t xml:space="preserve">U022</t>
  </si>
  <si>
    <t xml:space="preserve">Programa de Mitigación y Adaptación del Cambio Climáticos</t>
  </si>
  <si>
    <t xml:space="preserve">400-Subsecretaría de Planeación y Política Ambiental</t>
  </si>
  <si>
    <t xml:space="preserve">Consolidar las medidas para la mitigación de emisiones de gases de efecto invernadero (GEI), e iniciar proyectos para el desarrollo de capacidades nacionales y locales de adaptación.</t>
  </si>
  <si>
    <t xml:space="preserve">Contribuir a la consolidación de las medidas para la mitigación de emisiones y el desarrollo de capacidades de adaptación, nacionales y locales, para el Cambio Climático, en el ámbito de las atribuciones de las unidades responsables que operan el programa.</t>
  </si>
  <si>
    <r>
      <rPr>
        <sz val="10"/>
        <rFont val="Adobe Caslon Pro"/>
        <family val="0"/>
      </rPr>
      <t xml:space="preserve">Millones de toneladas de bióxido de carbono equivalente reducidas
</t>
    </r>
  </si>
  <si>
    <t xml:space="preserve">Metodologías específicas para cada meta contenida en el PECC</t>
  </si>
  <si>
    <t xml:space="preserve">Millones de toneladas de bióxido de carbono equivalente (MtCO2e) </t>
  </si>
  <si>
    <t xml:space="preserve">Los beneficiarios de los subprogramas desarrollan capacidades para un uso sustentable de los recursos naturales, de mitigación y/o de adaptación a los efectos del cambio climático.</t>
  </si>
  <si>
    <r>
      <rPr>
        <sz val="10"/>
        <rFont val="Adobe Caslon Pro"/>
        <family val="0"/>
      </rPr>
      <t xml:space="preserve">Emisiones de CO2 mitigadas al año por las empresas participantes en Liderazgo Ambiental para la Competitividad 
</t>
    </r>
  </si>
  <si>
    <t xml:space="preserve">Sumatoria del bióxido de carbono mitigado por año por las empresas participantes en Liderazgo Ambiental para la Competitividad.</t>
  </si>
  <si>
    <t xml:space="preserve">Tonelada</t>
  </si>
  <si>
    <r>
      <rPr>
        <sz val="10"/>
        <rFont val="Adobe Caslon Pro"/>
        <family val="0"/>
      </rPr>
      <t xml:space="preserve">Energía eléctrica ahorrada al año por las empresas participantes en Liderazgo Ambiental para la Competitividad 
</t>
    </r>
  </si>
  <si>
    <t xml:space="preserve">Sumatoria de la energía eléctrica ahorrada por año por las empresas participantes en Liderazgo Ambiental para la Competitividad.</t>
  </si>
  <si>
    <t xml:space="preserve">kWh/año</t>
  </si>
  <si>
    <r>
      <rPr>
        <sz val="10"/>
        <rFont val="Adobe Caslon Pro"/>
        <family val="0"/>
      </rPr>
      <t xml:space="preserve">Agua ahorrada al año por las empresas participantes en Liderazgo Ambiental para la Competitividad
</t>
    </r>
  </si>
  <si>
    <t xml:space="preserve">Sumatoria del agua ahorrada por año por las empresas participantes en Liderazgo Ambiental para la Competitividad.</t>
  </si>
  <si>
    <t xml:space="preserve">metros cúbicos/año</t>
  </si>
  <si>
    <r>
      <rPr>
        <sz val="10"/>
        <rFont val="Adobe Caslon Pro"/>
        <family val="0"/>
      </rPr>
      <t xml:space="preserve">Población beneficiada que desarrolla capacidades de adaptación y/o mitigación al cambio climático.
</t>
    </r>
  </si>
  <si>
    <t xml:space="preserve">(beneficiarios del proyecto Desarrollo y Ordenamiento Ambiental por cuencas y ecosistemas Lerma Chapala + beneficiarios del subprograma Proyectos de Educación Ambiental, Capacitación para el Desarrollo Sustentable y Comunicación Educativa Ambiental + beneficiarios del programa Pueblos Indígenas y Medio Ambiente + beneficiarias del programa Igualdad de Género y Sustentabilidad Ambiental)</t>
  </si>
  <si>
    <t xml:space="preserve">Beneficiario</t>
  </si>
  <si>
    <t xml:space="preserve">A Apoyos a instancias y organizaciones para el desarrollo de proyectos de educación ambiental, capacitación y comunicación educativa para el desarrollo sustentable</t>
  </si>
  <si>
    <r>
      <rPr>
        <sz val="10"/>
        <rFont val="Adobe Caslon Pro"/>
        <family val="0"/>
      </rPr>
      <t xml:space="preserve">Porcentaje de apoyos otorgados para el desarrollo de proyectos para la capacitación para el desarrollo sustentable en condiciones de cambio climático
</t>
    </r>
  </si>
  <si>
    <t xml:space="preserve">(N° de apoyos otorgados para la capacitación para el desarrollo sustentable /N° de solicitudes de apoyo recibidos en el Comité de dictaminación para la capacitación para el DS en 2012) *100</t>
  </si>
  <si>
    <r>
      <rPr>
        <sz val="10"/>
        <rFont val="Adobe Caslon Pro"/>
        <family val="0"/>
      </rPr>
      <t xml:space="preserve">Porcentaje de apoyos otorgados para el desarrollo de proyectos de comunicación educativa para la sustentabilidad en condiciones de cambio climático
</t>
    </r>
  </si>
  <si>
    <t xml:space="preserve">(N° de apoyos otorgados para el desarrollo de proyectos de comunicación educativa/ N° de apoyos solicitados para el desarrollo de proyectos de comunicación educativaen 2012) *100</t>
  </si>
  <si>
    <r>
      <rPr>
        <sz val="10"/>
        <rFont val="Adobe Caslon Pro"/>
        <family val="0"/>
      </rPr>
      <t xml:space="preserve">Porcentaje de apoyos otorgados para el desarrollo de proyectos de educación ambiental para la sustentabilidad
</t>
    </r>
  </si>
  <si>
    <t xml:space="preserve">(N° de apoyos otorgados para el desarrollo de proyectos de educación ambiental para la sustentabilidad en condiciones de cambio climático en 2012/N° de solicitudes para el desarrollo de proyectos de educación ambiental para la sustentabilidad en condiciones de cambio climático recibiddas en el Comité de Dictaminación de CECADESU en 2012) * 100</t>
  </si>
  <si>
    <t xml:space="preserve">B Apoyos para la realización de proyectos y obras para la adaptación al cambio climático y desarrollo de capacidades en proyectos territoriales de microcuencas otorgados.</t>
  </si>
  <si>
    <r>
      <rPr>
        <sz val="10"/>
        <rFont val="Adobe Caslon Pro"/>
        <family val="0"/>
      </rPr>
      <t xml:space="preserve">Número de microcuencas con proyectos y obras realizados sobre adaptación y desarrollo de capacidades para el cambio climático.
</t>
    </r>
  </si>
  <si>
    <t xml:space="preserve">(Número de microcuencas con proyectos y obras concluidos /número de microcuencas programadas con proyectos y obras) * 100 </t>
  </si>
  <si>
    <t xml:space="preserve">microcuenca</t>
  </si>
  <si>
    <t xml:space="preserve">C Acceso de mujeres e indígenas en igualdad de condiciones a los programas de la Unidad Coordinadora de Participación Social y Tranparencia</t>
  </si>
  <si>
    <r>
      <rPr>
        <sz val="10"/>
        <rFont val="Adobe Caslon Pro"/>
        <family val="0"/>
      </rPr>
      <t xml:space="preserve">Número de indígenas beneficiados por el Programa de los pueblos indígenas y medio ambiente¿ 2007-2012. 
</t>
    </r>
  </si>
  <si>
    <t xml:space="preserve">Suma de indígenas atendidos a través del Programa de los pueblos indígenas y medio ambiente, 2007-2012    </t>
  </si>
  <si>
    <t xml:space="preserve">Indigenas Beneficiados</t>
  </si>
  <si>
    <r>
      <rPr>
        <sz val="10"/>
        <rFont val="Adobe Caslon Pro"/>
        <family val="0"/>
      </rPr>
      <t xml:space="preserve">Número de mujeres beneficiadas por el Programa Hacia la igualdad de género y la sustentabilidad ambiental 2007-2012.   
</t>
    </r>
  </si>
  <si>
    <t xml:space="preserve">Suma de mujeres atendidas a través del Programa Hacia la igualdad de género y la sustentabilidad ambiental 2007-2012.</t>
  </si>
  <si>
    <t xml:space="preserve">mujeres beneficiadas</t>
  </si>
  <si>
    <t xml:space="preserve">D Ahorros estimados por el desarrollo de proyectos de ecoeficiencia a tráves del Programa de Liderazgo Ambiental para la Competitividad (PLAC)</t>
  </si>
  <si>
    <r>
      <rPr>
        <sz val="10"/>
        <rFont val="Adobe Caslon Pro"/>
        <family val="0"/>
      </rPr>
      <t xml:space="preserve">Estimación del ahorro de agua en m3
</t>
    </r>
  </si>
  <si>
    <t xml:space="preserve">Sumatoria  de empresas con ahorro en m3 de agua  (ea1 + ea2+ ... + ean)</t>
  </si>
  <si>
    <t xml:space="preserve">Metro cúbico</t>
  </si>
  <si>
    <r>
      <rPr>
        <sz val="10"/>
        <rFont val="Adobe Caslon Pro"/>
        <family val="0"/>
      </rPr>
      <t xml:space="preserve">Ahorro estimado de energía eléctrica kW/h
</t>
    </r>
  </si>
  <si>
    <t xml:space="preserve">Sumatoria  de empresas con ahorro de energia electrica (e(kw/h)1 + e(kw/h)2+ ... + e(kw/h)n)</t>
  </si>
  <si>
    <t xml:space="preserve">Kilowatts hora</t>
  </si>
  <si>
    <r>
      <rPr>
        <sz val="10"/>
        <rFont val="Adobe Caslon Pro"/>
        <family val="0"/>
      </rPr>
      <t xml:space="preserve">Estimado de toneladas de CO2 evitadas
</t>
    </r>
  </si>
  <si>
    <t xml:space="preserve"> Sumatoria  de empresas que reportan toneladas evitadas de CO2 (e(CO2)1 + e(CO2)2+ ... + e(CO2)n))</t>
  </si>
  <si>
    <t xml:space="preserve">E Empresas capacitadas éxitosamente en Liderazgo Ambiental para la Competitividad (Coordinación de Asesores del C. Secretario de la Semarnat).</t>
  </si>
  <si>
    <r>
      <rPr>
        <sz val="10"/>
        <rFont val="Adobe Caslon Pro"/>
        <family val="0"/>
      </rPr>
      <t xml:space="preserve">Emisiones de CO2 mitigadas al año por las empresas participantes en Liderazgo Ambiental para la Competitividad (Coordinación de Asesores del C. Secretario de la Semarnat).
</t>
    </r>
  </si>
  <si>
    <t xml:space="preserve">Sumatoria de la cantidad de toneladas de bióxido de carbono mitigadas por año por las empresas participantes en Liderazgo Ambiental para la Competitividad</t>
  </si>
  <si>
    <r>
      <rPr>
        <sz val="10"/>
        <rFont val="Adobe Caslon Pro"/>
        <family val="0"/>
      </rPr>
      <t xml:space="preserve">Energía eléctrica ahorrada al año por las empresas participantes en Liderazgo Ambiental para la Competitividad (Coordinación de Asesores del C. Secretario de la Semarnat).
</t>
    </r>
  </si>
  <si>
    <t xml:space="preserve">Sumatoria de la energía eléctrica ahorrada por año por las empresas participantes en Liderazgo Ambiental para la Competitividad, operadas por la Coordinación de Asesores del C. Secretario de la Semarnat.</t>
  </si>
  <si>
    <t xml:space="preserve">Kilowatts hora al año (KWh/año)</t>
  </si>
  <si>
    <r>
      <rPr>
        <sz val="10"/>
        <rFont val="Adobe Caslon Pro"/>
        <family val="0"/>
      </rPr>
      <t xml:space="preserve">Agua ahorrada al año por las empresas participantes en Liderazgo Ambiental para la Competitividad (Coordinación de Asesores del C. Secretario de la Semarnat).
</t>
    </r>
  </si>
  <si>
    <t xml:space="preserve">Sumatoria del agua ahorrada por año por las empresas participantes en Liderazgo Ambiental para la Competitividad, operadas por la Coordinación de Asesores del C. Secretario de la Semarnat.</t>
  </si>
  <si>
    <r>
      <rPr>
        <sz val="10"/>
        <rFont val="Adobe Caslon Pro"/>
        <family val="0"/>
      </rPr>
      <t xml:space="preserve">Empresas capacitadas éxitosamente en Liderazgo Ambiental para la Competitividad
</t>
    </r>
  </si>
  <si>
    <t xml:space="preserve">División de las empresas que plantean proyectos de eco-eficiencia entre las empresas que inician su participación en el Programa de Liderazgo Ambiental para la Competitividad</t>
  </si>
  <si>
    <t xml:space="preserve">A 1 Gestión para el otorgamiento de apoyos para la realización de proyectos y acciones de educación, capacitación y comunicación educativa para el desarrollo sustentable</t>
  </si>
  <si>
    <r>
      <rPr>
        <sz val="10"/>
        <rFont val="Adobe Caslon Pro"/>
        <family val="0"/>
      </rPr>
      <t xml:space="preserve">Porcentaje de avance en el proceso de gestión de los apoyos para el desarrollo de acciones de educación, capacitación y comunicación educativa
</t>
    </r>
  </si>
  <si>
    <t xml:space="preserve">Para la evaluación del avance se otorgará un valor de 20% al cumplimiento de cada una de las siguientes etapas: publicación de los lineamientos, registro de los proyectos, evaluación de los proyectos, publicación de los resultados, otorgamiento de los apoyos.</t>
  </si>
  <si>
    <t xml:space="preserve">B 2 Gestión técnica y administrativa de proyectos y obras para la adaptación al cambio climático y desarrollo de capacidades en proyectos territoriales de microcuencas</t>
  </si>
  <si>
    <r>
      <rPr>
        <sz val="10"/>
        <rFont val="Adobe Caslon Pro"/>
        <family val="0"/>
      </rPr>
      <t xml:space="preserve">Acciones desarrolladas para el manejo de recursos naturales en las microcuencas para la adaptación y mitigación del cambio climático.
</t>
    </r>
  </si>
  <si>
    <t xml:space="preserve">(número de acciones programadas / número de acciones concluidas) * 100</t>
  </si>
  <si>
    <t xml:space="preserve">C 3 Ejecución del programa anual de trabajo para el otorgamiento de subsidios a grupos de mujeres</t>
  </si>
  <si>
    <r>
      <rPr>
        <sz val="10"/>
        <rFont val="Adobe Caslon Pro"/>
        <family val="0"/>
      </rPr>
      <t xml:space="preserve">Porcentaje de ejecución del Programa anual de trabajo para el otorgamiento de subsidios a grupos de mujeres.
</t>
    </r>
  </si>
  <si>
    <t xml:space="preserve">Sumatoria del porcentaje de actividades realizadas en el periodo que se reporta </t>
  </si>
  <si>
    <t xml:space="preserve">Indígenas Beneficiados</t>
  </si>
  <si>
    <t xml:space="preserve">C 4 Ejecución del programa anual de trabajo para el otorgamiento de subsidios a pueblos indígenas</t>
  </si>
  <si>
    <r>
      <rPr>
        <sz val="10"/>
        <rFont val="Adobe Caslon Pro"/>
        <family val="0"/>
      </rPr>
      <t xml:space="preserve">Porcentaje de ejecución del Programa anual de trabajo para el otorgamiento de subsidios a pueblos indígenas.
</t>
    </r>
  </si>
  <si>
    <t xml:space="preserve">Sumatoria del porcentaje de actividades realizadas en el periodo que se reporta.</t>
  </si>
  <si>
    <t xml:space="preserve">Porcentaje de avance</t>
  </si>
  <si>
    <t xml:space="preserve">D 5 Capacitación a empresas inscritas en el Programa de Liderazgo Ambiental para la Competitividad (PLAC).</t>
  </si>
  <si>
    <r>
      <rPr>
        <sz val="10"/>
        <rFont val="Adobe Caslon Pro"/>
        <family val="0"/>
      </rPr>
      <t xml:space="preserve">Número de empresas con proyectos de ecoeficiencia dentro del PLAC.
</t>
    </r>
  </si>
  <si>
    <t xml:space="preserve">(Número de empresas con proyectos de ecoeficiencia / Total de empresas que reciben capacitación) * 100</t>
  </si>
  <si>
    <t xml:space="preserve">E 6 Gestión de apoyos a Operadores (universidades, centros de investigación, asociaciones civiles, etc.) en Liderazgo Ambiental para la Competitividad (Coordinación de Asesores del C. Secretario de la Semarnat).</t>
  </si>
  <si>
    <r>
      <rPr>
        <sz val="10"/>
        <rFont val="Adobe Caslon Pro"/>
        <family val="0"/>
      </rPr>
      <t xml:space="preserve">Gestión de apoyos a Operadores en Liderazgo Ambiental para la Competitividad
</t>
    </r>
  </si>
  <si>
    <r>
      <rPr>
        <b val="true"/>
        <sz val="10"/>
        <rFont val="Adobe Caslon Pro"/>
        <family val="2"/>
      </rPr>
      <t xml:space="preserve">Millones de toneladas de bióxido de carbono equivalente reducidas
</t>
    </r>
    <r>
      <rPr>
        <sz val="10"/>
        <rFont val="Adobe Caslon Pro"/>
        <family val="2"/>
      </rPr>
      <t xml:space="preserve"> Causa :  Las 55.89 MtCO2e/año representan un 110 % de la meta de 50.66 MtCO2e programada para 2012. Este sobrecumplimiento se debe principalmente a dos factores: el primero se refiere a un sobrecumplimiento en la meta de pastoreo planificado que se efectuó en 47 millones de hectáreas, 42 millones de hectáreas más de lo planeado. El segundo factor es un sobrecumplimiento en la superficie cubierta por los programas forestales. Efecto:  Otros Motivos:</t>
    </r>
  </si>
  <si>
    <r>
      <rPr>
        <b val="true"/>
        <sz val="10"/>
        <rFont val="Adobe Caslon Pro"/>
        <family val="2"/>
      </rPr>
      <t xml:space="preserve">Emisiones de CO2 mitigadas al año por las empresas participantes en Liderazgo Ambiental para la Competitividad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5 meses, muchas empresas se encuentran a la mitad en el momento de reportar el avance de metas y 3) se realiza una revisión de los proyectos desarrollados antes de reportar el avance de las metas.      Al mes de diciembre se tiene un valor estimado de 694,608 toneladas de CO2 evitadas, lo que corresponde a la suma total de los valores estimados proporcionados por las empresas en sus proyectos de eco-eficiencia.   Las crifras corresponden a la Procuraduría Federal de Protección al Ambiente.      La variación con respecto a la meta propuesta para el año 2012, se atribuye al tipo y giro de empresas que se incorporaron al Programa de Liderazgo Ambiental para la Competitividad. Las oportunidades se identificaron a partir de las estrategias y capacidades de las propias empresas Efecto:  Otros Motivos:</t>
    </r>
  </si>
  <si>
    <r>
      <rPr>
        <b val="true"/>
        <sz val="10"/>
        <rFont val="Adobe Caslon Pro"/>
        <family val="2"/>
      </rPr>
      <t xml:space="preserve">Energía eléctrica ahorrada al año por las empresas participantes en Liderazgo Ambiental para la Competitividad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 5 meses, muchas empresas se encuentran a la mitad en el momento de reportar el avance de metas y 3) se realiza una revisión de los proyectos desarrollados antes de reportar el avance de las metas.     Al mes de diciembre, se reporta el ahorro estimado de 371,485,813 Kw/h. Corresponde al total estimado de los valores reportados por las empresas que presentaron proyectos de eco-eficiencia.     La variación con respecto a la meta propuesta para el año 2012, se atribuye al tipo y giro de empresas que se incorporaron al Programa de Liderazgo Ambiental para la Competitividad. Las oportunidades se identificaron a partir de las estrategias y capacidades de las propias empresas  La cifra corresponde a la Procuraduría Feredal de Protección al Ambiente.    Efecto:  Otros Motivos:</t>
    </r>
  </si>
  <si>
    <r>
      <rPr>
        <b val="true"/>
        <sz val="10"/>
        <rFont val="Adobe Caslon Pro"/>
        <family val="2"/>
      </rPr>
      <t xml:space="preserve">Agua ahorrada al año por las empresas participantes en Liderazgo Ambiental para la Competitividad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5 meses, muchas empresas se encuentran a la mitad en el momento de reportar el avance de metas y 3) se realiza una revisión de los proyectos desarrollados antes de reportar el avance de las metas.     Al mes de diciembre, el ahorro estimado de metros cúbicos de agua es de 6,538,576. Corresponde a la suma total de los ahorros estimados en los proyectos de eco-eficieincia presentados por las empresas que participaron en el Programa de Liderazgo Ambiental.   Las empresas que participan en el Programa de Liderazgo Ambiental para la Competitividad les permite fortalecer su sustentabilidad empresarial, la cual depende de la competitividad de la propia empresa y es mejorada con la eco-eficiencia. Esto permite mejores relaciones con las partes interesadas, incluyendo la propia autoridad.  Las cifras corresponden a la Procuraduría Feredal de protección al Ambiente.    Efecto:  Otros Motivos:</t>
    </r>
  </si>
  <si>
    <r>
      <rPr>
        <b val="true"/>
        <sz val="10"/>
        <rFont val="Adobe Caslon Pro"/>
        <family val="2"/>
      </rPr>
      <t xml:space="preserve">Población beneficiada que desarrolla capacidades de adaptación y/o mitigación al cambio climático.
</t>
    </r>
    <r>
      <rPr>
        <sz val="10"/>
        <rFont val="Adobe Caslon Pro"/>
        <family val="2"/>
      </rPr>
      <t xml:space="preserve"> Causa : Las cifras son preliminares, se sobrepaso la meta debido a  que se lograron beneficiar a mas mujeres que las previstas por acciones que capacitación que realizaron Organizaciones de la Sociedad Civil beneficiarias del Proigesam. De igual manera se ha incrementado el número de mujeres que participan en los proyectos beneficiados, por arriba del mínimo establecido.. Efecto:  Otros Motivos:</t>
    </r>
  </si>
  <si>
    <r>
      <rPr>
        <b val="true"/>
        <sz val="10"/>
        <rFont val="Adobe Caslon Pro"/>
        <family val="2"/>
      </rPr>
      <t xml:space="preserve">Porcentaje de apoyos otorgados para el desarrollo de proyectos para la capacitación para el desarrollo sustentable en condiciones de cambio climático
</t>
    </r>
    <r>
      <rPr>
        <sz val="10"/>
        <rFont val="Adobe Caslon Pro"/>
        <family val="2"/>
      </rPr>
      <t xml:space="preserve"> Causa : Se recibieron un total de 85 proyectos dirigidos a la formación de capacidades de los cuales se dictaminaron favorablemente 49 proyectos. Lo cual representa una atención a la demanda del 57 % lo cual es menor en 3 puntos porcentuales al semáforo amarillo rojo.         Esto se debió principalmente a que para esta vertiente de trabajo de Cecadesu se recibió una demanda (número de proyectos y costo de los mismos) más alta de la esperada y los recursos fueron insuficientes para atenderla  Efecto: No se cumplió con la meta de cubrir el 95 % de las solicitudes de apoyo Otros Motivos:</t>
    </r>
  </si>
  <si>
    <r>
      <rPr>
        <b val="true"/>
        <sz val="10"/>
        <rFont val="Adobe Caslon Pro"/>
        <family val="2"/>
      </rPr>
      <t xml:space="preserve">Porcentaje de apoyos otorgados para el desarrollo de proyectos de comunicación educativa para la sustentabilidad en condiciones de cambio climático
</t>
    </r>
    <r>
      <rPr>
        <sz val="10"/>
        <rFont val="Adobe Caslon Pro"/>
        <family val="2"/>
      </rPr>
      <t xml:space="preserve"> Causa : El área de Cultura Ambiental y Comunicación Educativa recibió para su valoración un total de 84 proyectos de los cuales dictaminó favorablemente 27. Los costos de los poryectos presentados y la calidad de los mismos permitió apoyar un mayor número de propuestas Efecto: Se sobrepasó la meta comprometida Otros Motivos:</t>
    </r>
  </si>
  <si>
    <r>
      <rPr>
        <b val="true"/>
        <sz val="10"/>
        <rFont val="Adobe Caslon Pro"/>
        <family val="2"/>
      </rPr>
      <t xml:space="preserve">Porcentaje de apoyos otorgados para el desarrollo de proyectos de educación ambiental para la sustentabilidad
</t>
    </r>
    <r>
      <rPr>
        <sz val="10"/>
        <rFont val="Adobe Caslon Pro"/>
        <family val="2"/>
      </rPr>
      <t xml:space="preserve"> Causa : 70 de los 239 proyectos recibidos por Cecadesu para dictamen eran de educación ambiental y de los 70 fueron dictaminados favorablemente 41 proyectos,  mismos que fueron otorgados a los beneficiarios. Lo anterior independientemente de las cancelaciones de los beneficiarios mismos.       La calidad y costo de los proyectos presentados permitió brindar apoyo a un mayor número de propuestas a las originalmente contempladas Efecto: La meta alcanzada está por encima de lo programado Otros Motivos:</t>
    </r>
  </si>
  <si>
    <r>
      <rPr>
        <b val="true"/>
        <sz val="10"/>
        <rFont val="Adobe Caslon Pro"/>
        <family val="2"/>
      </rPr>
      <t xml:space="preserve">Número de microcuencas con proyectos y obras realizados sobre adaptación y desarrollo de capacidades para el cambio climático.
</t>
    </r>
    <r>
      <rPr>
        <sz val="10"/>
        <rFont val="Adobe Caslon Pro"/>
        <family val="2"/>
      </rPr>
      <t xml:space="preserve"> Causa : Se había programado elaborar un estudio para incorporar una nueva microcuenca en el estado de Guanajuato. Por cuestiones administrativas y de transferencias ya no se elaboró el estudio y se regresó el dinero a la Tesorería de la Federación. Se programaron 23 y se atendieron 23 microcuencas. Efecto: No se pudó ampliar la atención territorialmente y por lo tanto hacia nuevos grupos de población. Otros Motivos:</t>
    </r>
  </si>
  <si>
    <r>
      <rPr>
        <b val="true"/>
        <sz val="10"/>
        <rFont val="Adobe Caslon Pro"/>
        <family val="2"/>
      </rPr>
      <t xml:space="preserve">Número de indígenas beneficiados por el Programa de los pueblos indígenas y medio ambiente¿ 2007-2012. 
</t>
    </r>
    <r>
      <rPr>
        <sz val="10"/>
        <rFont val="Adobe Caslon Pro"/>
        <family val="2"/>
      </rPr>
      <t xml:space="preserve"> Causa : No se logró el 100% de la meta, ya que el presupuesto asignado para el subsidio de proyectos fue menor al programado. Efecto:  Otros Motivos:</t>
    </r>
  </si>
  <si>
    <r>
      <rPr>
        <b val="true"/>
        <sz val="10"/>
        <rFont val="Adobe Caslon Pro"/>
        <family val="2"/>
      </rPr>
      <t xml:space="preserve">Número de mujeres beneficiadas por el Programa Hacia la igualdad de género y la sustentabilidad ambiental 2007-2012.   
</t>
    </r>
    <r>
      <rPr>
        <sz val="10"/>
        <rFont val="Adobe Caslon Pro"/>
        <family val="2"/>
      </rPr>
      <t xml:space="preserve"> Causa : Se sobrepasó la meta ya que por actividades de capacitación realizadas por organizaciones de la sociedad civil, se logró beneficiar a más mujeres de las programadas, así como por la participación de más mujeres en el desarrollo de los proyectos subsidiados, mayor al mínimo establecido para cada proyecto. Efecto:  Otros Motivos:</t>
    </r>
  </si>
  <si>
    <r>
      <rPr>
        <b val="true"/>
        <sz val="10"/>
        <rFont val="Adobe Caslon Pro"/>
        <family val="2"/>
      </rPr>
      <t xml:space="preserve">Estimación del ahorro de agua en m3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5 meses, muchas empresas se encuentran a la mitad en el momento de reportar el avance de metas y     3) se realiza una revisión de los proyectos desarrollados antes de reportar el avance de las metas.    En 2012, el ahorro estimado de metros cúbicos de agua es de 6,538,576. Corresponde a la suma total de los ahorros estimados en los proyectos de eco-eficieincia presentados por las empresas que participaron en el Programa de Liderazgo Ambiental para la Competitividad.    La variación con respecto a la meta propuesta para el 2012, se atribuye al tipo y giro de empresas que se incorporaron al Programa de Liderazgo Ambiental para la Competitividad. Las oportunidades se identificaron a partir de las estrategias y capacidades de las propias empresas.     Efecto: Las empresas que participan en el Programa de Liderazgo Ambiental para la Competitividad les permite fortalecer su sustentabilidad empresarial, la cual depende de la competitividad de la propia empresa y es mejorada con la eco-eficiencia. Esto permite mejores relaciones con las partes interesadas, incluyendo la propia autoridad. Otros Motivos:La meta aprobada para el 2012 fue de 6,000,000. No tuvo modificación.</t>
    </r>
  </si>
  <si>
    <r>
      <rPr>
        <b val="true"/>
        <sz val="10"/>
        <rFont val="Adobe Caslon Pro"/>
        <family val="2"/>
      </rPr>
      <t xml:space="preserve">Ahorro estimado de energía eléctrica kW/h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 5 meses, muchas empresas se encuentran a la mitad en el momento de reportar el avance de metas y     3) se realiza una revisión de los proyectos desarrollados antes de reportar el avance de las metas.    Para el 2012 se reporta el ahorro estimado de 371,485,813 Kw/h. Corresponde al total estimado de los valores reportados por las empresas que presentaron proyectos de eco-eficiencia.    La variación con respecto a la meta propuesta para el 2012, se atribuye al tipo y giro de empresas que se incorporaron al Programa de Liderazgo Ambiental para la Competitividad. Las oportunidades se identificaron a partir de las estrategias y capacidades de las propias empresas.     Efecto: Las empresas que participan en el Programa de Liderazgo Ambiental para la Competitividad les permite fortalecer su sustentabilidad empresarial, la cual depende de la competitividad de la propia empresa y es mejorada con la eco-eficiencia. Esto permite mejores relaciones con las partes interesadas, incluyendo la propia autoridad. Otros Motivos:La meta aprobada fue de 300 000,000 la cual no fue modificada. </t>
    </r>
  </si>
  <si>
    <r>
      <rPr>
        <b val="true"/>
        <sz val="10"/>
        <rFont val="Adobe Caslon Pro"/>
        <family val="2"/>
      </rPr>
      <t xml:space="preserve">Estimado de toneladas de CO2 evitadas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5 meses, muchas empresas se encuentran a la mitad en el momento de reportar el avance de metas y     3) se realiza una revisión de los proyectos desarrollados antes de reportar el avance de las metas.    En el 2012, se tiene un valor estimado de 694,608 toneladas de CO2 evitadas, lo que corresponde a la suma total de los valores estimados proporcionados por las empresas en sus proyectos de eco-eficiencia.    La variación con respecto a la meta propuesta para el  2012, se atribuye al tipo y giro de empresas que se incorporaron al Programa de Liderazgo Ambiental para la Competitividad. Las oportunidades se identificaron a partir de las estrategias y capacidades de las propias empresas.     Efecto: Las empresas que participan en el Programa de Liderazgo Ambiental para la Competitividad les permite fortalecer su sustentabilidad empresarial, la cual depende de la competitividad de la propia empresa y es mejorada con la eco-eficiencia. Esto permite mejores relaciones con las partes interesadas, incluyendo la propia autoridad. Otros Motivos:La meta aprobada fue de 300,000. No sufrio modificación.</t>
    </r>
  </si>
  <si>
    <r>
      <rPr>
        <b val="true"/>
        <sz val="10"/>
        <rFont val="Adobe Caslon Pro"/>
        <family val="2"/>
      </rPr>
      <t xml:space="preserve">Emisiones de CO2 mitigadas al año por las empresas participantes en Liderazgo Ambiental para la Competitividad (Coordinación de Asesores del C. Secretario de la Semarnat).
</t>
    </r>
    <r>
      <rPr>
        <sz val="10"/>
        <rFont val="Adobe Caslon Pro"/>
        <family val="2"/>
      </rPr>
      <t xml:space="preserve"> Causa : La Coordinación de Asesores del C. Secretario revisó proyectos de eco-eficiencia que incluyen mitigación de emisiones de GEI correspondientes a 321 empresas que concluyeron satisfactoriamente su participación en el Programa Liderazgo Ambiental para la Competitividad en el tercer trimestre de 2012, con lo cual suman 929 empresas las que han concluido de enero a septiembre de 2012. Efecto: Fe de erratas: el valor de 628,931.54 toneladas de dióxido de carbono/año que se reportó para el segundo trimestre de 2012 está incorrecto debido a un error que se descubrió en la base de datos. El valor correcto del avance para el segundo trimestre es de 536,741.21 toneladas de dióxido de carbono/año. Esto significa que el avance de este indicador fue de 64.14% al segundo trimestre de 2012, respecto de la meta establecida para 2012.  Al tercer trimestre de 2012, el avance es de 95.88% respecto de la meta de 2012.  Otros Motivos:</t>
    </r>
  </si>
  <si>
    <r>
      <rPr>
        <b val="true"/>
        <sz val="10"/>
        <rFont val="Adobe Caslon Pro"/>
        <family val="2"/>
      </rPr>
      <t xml:space="preserve">Energía eléctrica ahorrada al año por las empresas participantes en Liderazgo Ambiental para la Competitividad (Coordinación de Asesores del C. Secretario de la Semarnat).
</t>
    </r>
    <r>
      <rPr>
        <sz val="10"/>
        <rFont val="Adobe Caslon Pro"/>
        <family val="2"/>
      </rPr>
      <t xml:space="preserve"> Causa : La Coordinación de Asesores del C. Secretario revisó proyectos de eco-eficiencia que incluyen mitigación de emisiones de GEI correspondientes a 321 empresas que concluyeron satisfactoriamente su participación en el Programa Liderazgo Ambiental para la Competitividad en el tercer trimestre de 2012, con lo cual suman 929 empresas las que han concluido de enero a septiembre de 2012. Efecto: Se lleva un avance del 87.59% con respecto de la meta establecida para 2012. Otros Motivos:</t>
    </r>
  </si>
  <si>
    <r>
      <rPr>
        <b val="true"/>
        <sz val="10"/>
        <rFont val="Adobe Caslon Pro"/>
        <family val="2"/>
      </rPr>
      <t xml:space="preserve">Agua ahorrada al año por las empresas participantes en Liderazgo Ambiental para la Competitividad (Coordinación de Asesores del C. Secretario de la Semarnat).
</t>
    </r>
    <r>
      <rPr>
        <sz val="10"/>
        <rFont val="Adobe Caslon Pro"/>
        <family val="2"/>
      </rPr>
      <t xml:space="preserve"> Causa : La Coordinación de Asesores del C. Secretario revisó proyectos de eco-eficiencia que incluyen mitigación de emisiones de GEI correspondientes a 321 empresas que concluyeron satisfactoriamente su participación en el Programa Liderazgo Ambiental para la Competitividad en el tercer trimestre de 2012, con lo cual suman 929 empresas las que han concluido de enero a septiembre de 2012. Efecto: Se tiene un avance de 86.36% respecto de la meta de 2012 Otros Motivos:</t>
    </r>
  </si>
  <si>
    <r>
      <rPr>
        <b val="true"/>
        <sz val="10"/>
        <rFont val="Adobe Caslon Pro"/>
        <family val="2"/>
      </rPr>
      <t xml:space="preserve">Empresas capacitadas éxitosamente en Liderazgo Ambiental para la Competitividad
</t>
    </r>
    <r>
      <rPr>
        <sz val="10"/>
        <rFont val="Adobe Caslon Pro"/>
        <family val="2"/>
      </rPr>
      <t xml:space="preserve"> Causa : Se tiene un avance del 108.8% con respecto de la meta establecida para 2012. Efecto:  Otros Motivos:</t>
    </r>
  </si>
  <si>
    <r>
      <rPr>
        <b val="true"/>
        <sz val="10"/>
        <rFont val="Adobe Caslon Pro"/>
        <family val="2"/>
      </rPr>
      <t xml:space="preserve">Porcentaje de avance en el proceso de gestión de los apoyos para el desarrollo de acciones de educación, capacitación y comunicación educativa
</t>
    </r>
    <r>
      <rPr>
        <sz val="10"/>
        <rFont val="Adobe Caslon Pro"/>
        <family val="2"/>
      </rPr>
      <t xml:space="preserve"> Causa : Se realizó la gestión de la totalidad de los apoyos, sin embargo al cierre de 2012 4 de los 120 subsidios otorgados no se ejercieron por decisión de los propios beneficiarios. Efecto: Se sobrepasó ligeramente la meta programada Otros Motivos:</t>
    </r>
  </si>
  <si>
    <r>
      <rPr>
        <b val="true"/>
        <sz val="10"/>
        <rFont val="Adobe Caslon Pro"/>
        <family val="2"/>
      </rPr>
      <t xml:space="preserve">Acciones desarrolladas para el manejo de recursos naturales en las microcuencas para la adaptación y mitigación del cambio climático.
</t>
    </r>
    <r>
      <rPr>
        <sz val="10"/>
        <rFont val="Adobe Caslon Pro"/>
        <family val="2"/>
      </rPr>
      <t xml:space="preserve"> Causa : Se consideraron obras y acciones con un costo mayor. Efecto: Impacto en mayor número de proyectos de adaptación al cambio climático y de mantenimiento de obras de conservación del suelo financiadas en años anteriores. Otros Motivos:</t>
    </r>
  </si>
  <si>
    <r>
      <rPr>
        <b val="true"/>
        <sz val="10"/>
        <rFont val="Adobe Caslon Pro"/>
        <family val="2"/>
      </rPr>
      <t xml:space="preserve">Porcentaje de ejecución del Programa anual de trabajo para el otorgamiento de subsidios a grupos de mujeres.
</t>
    </r>
    <r>
      <rPr>
        <sz val="10"/>
        <rFont val="Adobe Caslon Pro"/>
        <family val="2"/>
      </rPr>
      <t xml:space="preserve"> Causa : La meta se cumplió al 100% Efecto:  Otros Motivos:</t>
    </r>
  </si>
  <si>
    <r>
      <rPr>
        <b val="true"/>
        <sz val="10"/>
        <rFont val="Adobe Caslon Pro"/>
        <family val="2"/>
      </rPr>
      <t xml:space="preserve">Porcentaje de ejecución del Programa anual de trabajo para el otorgamiento de subsidios a pueblos indígenas.
</t>
    </r>
    <r>
      <rPr>
        <sz val="10"/>
        <rFont val="Adobe Caslon Pro"/>
        <family val="2"/>
      </rPr>
      <t xml:space="preserve"> Causa : La meta se cumplió al 100% Efecto:  Otros Motivos:</t>
    </r>
  </si>
  <si>
    <r>
      <rPr>
        <b val="true"/>
        <sz val="10"/>
        <rFont val="Adobe Caslon Pro"/>
        <family val="2"/>
      </rPr>
      <t xml:space="preserve">Número de empresas con proyectos de ecoeficiencia dentro del PLAC.
</t>
    </r>
    <r>
      <rPr>
        <sz val="10"/>
        <rFont val="Adobe Caslon Pro"/>
        <family val="2"/>
      </rPr>
      <t xml:space="preserve"> Causa : El Programa de Liderazgo Ambiental para la Competitividad tiene los siguientes elementos que inciden en el cumplimiento de las metas establecidas:     1) las propias empresas definan el tipo y alcance de sus proyectos de eco-eficiencia. Debido a lo anterior el avance en las metas está relacionado directamente al tipo de proyectos desarrollados por la empresa,     2) el programa dura 3. 5 meses, muchas empresas se encuentran a la mitad en el momento de reportar el avance de metas y     3) se realiza una revisión de los proyectos desarrollados antes de reportar el avance de las metas.    En 2012, total de empresas que presentaron proyectos de eco-eficiencia es de 2,152.     La variación con respecto a la meta propuesta para el año 2012, se atribuye al convencimiento de las empresas de participar en este mecanismo voluntario, el cual es gratuito, no regulatorio y sin convenios para la empresa. Las cuales desarrollan proyectos de eco-eficiencia que les reditua en mejorar su competitividad a través de ahorros importantes en aspectos como: agua, energía eléctrica, así como toneladas de CO2 evitadas. Mejorando con esto tanto su desempeño económico como ambiental.     Efecto: Las empresas que participan en el Programa de Liderazgo Ambiental para la Competitividad les permite fortalecer su sustentabilidad empresarial, la cual depende de la competitividad de la propia empresa y es mejorada con la eco-eficiencia. Esto permite mejores relaciones con las partes interesadas, incluyendo la propia autoridad.    Este programa nos permite complementar al Programa Nacional de Auditoría Ambiental (PNAA). En dos sentidos, el primero  al atender a las pequeñas y medianas empresas que por su tamaño e impactos no les es rentable participar en el PNAA. Y en segundo en aquellas empresas grandes que también participan, mejoran su nivel de desempeño ambiental.     Otros Motivos:La meta aprobada fue igual a la modificada.</t>
    </r>
  </si>
  <si>
    <r>
      <rPr>
        <b val="true"/>
        <sz val="10"/>
        <rFont val="Adobe Caslon Pro"/>
        <family val="2"/>
      </rPr>
      <t xml:space="preserve">Gestión de apoyos a Operadores en Liderazgo Ambiental para la Competitividad
</t>
    </r>
    <r>
      <rPr>
        <sz val="10"/>
        <rFont val="Adobe Caslon Pro"/>
        <family val="2"/>
      </rPr>
      <t xml:space="preserve"> Causa : La Coordinación de Asesores del C. Secretario firmó convenios de concertación con 5 operadores en 2012 para desarrollar capacidades en las empresas. Al  2012, esta meta ya fue cubierta al 100% Efecto:  Otros Motivos:</t>
    </r>
  </si>
  <si>
    <t xml:space="preserve">U023</t>
  </si>
  <si>
    <t xml:space="preserve">Programa Nacional de Remediación de Sitios Contaminados</t>
  </si>
  <si>
    <t xml:space="preserve">710-Dirección General de Gestión Integral de Materiales y Actividades Riesgosas</t>
  </si>
  <si>
    <t xml:space="preserve">Objetivo 4.3.1. Contar con una gestión integral y transversal que sea eficiente y eficaz para la remediación de sitios contaminados. Objetivo 4.3.2. Contar con un marco jurídico consolidado en el que se establezcan los instrumentos necesarios para la prevención, gestión, remediación y reutilización de sitios contaminados y que permita el uso de los instrumentos económicos pertinentes para prevenir la contaminación e impulsar su remediación.</t>
  </si>
  <si>
    <t xml:space="preserve">Contribuir a la reducción del impacto ambiental de los residuos a través de la remediación de suelos en sitios contaminados.</t>
  </si>
  <si>
    <r>
      <rPr>
        <sz val="10"/>
        <rFont val="Adobe Caslon Pro"/>
        <family val="0"/>
      </rPr>
      <t xml:space="preserve">Sitios contaminados de alta prioridad remediados.
</t>
    </r>
  </si>
  <si>
    <t xml:space="preserve">(Número de sitios contaminados de alta prioridad remediados / Número de sitios contaminados de alta prioridad identificados en base al SISCO)*100</t>
  </si>
  <si>
    <t xml:space="preserve">La población afectada por sitios contaminados de alta prioridad es reducida.</t>
  </si>
  <si>
    <r>
      <rPr>
        <sz val="10"/>
        <rFont val="Adobe Caslon Pro"/>
        <family val="0"/>
      </rPr>
      <t xml:space="preserve">Población que habita en municipios donde se encuentran sitios remediados considerados de alta prioridad.
</t>
    </r>
  </si>
  <si>
    <t xml:space="preserve">(Población que habita en municipios donde se encuentran sitios remediados de alta prioridad / Población que habita en municipios donde se encuentran sitios contaminados )*100</t>
  </si>
  <si>
    <t xml:space="preserve">A Apoyo a la gestión, inicio o seguimiento de las acciones de remediación, efectuados en sitios contaminados de alta prioridad.</t>
  </si>
  <si>
    <r>
      <rPr>
        <sz val="10"/>
        <rFont val="Adobe Caslon Pro"/>
        <family val="0"/>
      </rPr>
      <t xml:space="preserve">Sitios contaminados de alta prioridad con apoyo a la gestión, inicio o seguimiento de las acciones de remediación.
</t>
    </r>
  </si>
  <si>
    <t xml:space="preserve">Número de sitios contaminados de alta prioridad con apoyo a la gestión, inicio o seguimiento de las acciones de remediación</t>
  </si>
  <si>
    <r>
      <rPr>
        <sz val="10"/>
        <rFont val="Adobe Caslon Pro"/>
        <family val="0"/>
      </rPr>
      <t xml:space="preserve">Porcentaje de actividades para la gestión, inicio o seguimiento de las acciones de remediación de Sitios contaminados con apoyo a la gestión, inicio o seguimiento de sitios contaminados de alta prioridad.
</t>
    </r>
  </si>
  <si>
    <t xml:space="preserve">(Número de actividades para la gestión, inicio o seguimiento de las acciones de remediación de sitios contaminados de alta prioridad realizadas durante el ejercicio fiscal correspondiente / Número de actividades para la gestión, inicio o seguimiento de las acciones de remediación de sitios contaminados de alta prioridad programadas para el ejercicio fiscal correspondiente)*100</t>
  </si>
  <si>
    <t xml:space="preserve">B Proyectos del Programa Nacional de Remediación de Sitios Contaminados (PNRSC).</t>
  </si>
  <si>
    <r>
      <rPr>
        <sz val="10"/>
        <rFont val="Adobe Caslon Pro"/>
        <family val="0"/>
      </rPr>
      <t xml:space="preserve">Proyectos del Programa Nacional de Remediación de Sitios Contaminados (PNRSC) implementados
</t>
    </r>
  </si>
  <si>
    <t xml:space="preserve">(Número de proyectos del PNRSC realizados durante el ejercicio fiscal correspondiente/ Número de proyectos del PNRSC programados para el ejercicio fiscal correspondiente)*100</t>
  </si>
  <si>
    <t xml:space="preserve">C Inventario Nacional de Sitios Contaminados (informe final) con base en la información registrada en el SISCO y su análisis.</t>
  </si>
  <si>
    <r>
      <rPr>
        <sz val="10"/>
        <rFont val="Adobe Caslon Pro"/>
        <family val="0"/>
      </rPr>
      <t xml:space="preserve">Porcentaje de avance en la elaboración del Documento (informe final) del Inventario Nacional de Sitios Contaminados.
</t>
    </r>
  </si>
  <si>
    <t xml:space="preserve">(Número de actividades realizadas para la elaboración del informe final del Inventario Nacional de Sitios Contaminados en el ejercicio fiscal correspondiente / Número de actividades programadas para la elaboración del informe final del Inventario Nacional de Sitios Contaminados en el ejercicio fiscal correspondiente)*100</t>
  </si>
  <si>
    <t xml:space="preserve">A 1 Elaboración de convenios de coordinación con las entidades federativas donde se ubican sitios contaminados de alta prioridad.</t>
  </si>
  <si>
    <r>
      <rPr>
        <sz val="10"/>
        <rFont val="Adobe Caslon Pro"/>
        <family val="0"/>
      </rPr>
      <t xml:space="preserve">Porcentaje de convenios de coordinación con las entidades federativas donde se ubican sitios contaminados de alta prioridad.
</t>
    </r>
  </si>
  <si>
    <t xml:space="preserve">(Número de convenios de coordinación con entidades federativas elaborados durante el ejercicio fiscal correspondiente / Número de convenios de coordinación con entidades federativas programadas para el ejercicio fiscal correspondiente)*100</t>
  </si>
  <si>
    <t xml:space="preserve">A 2 Elaboración de estudios ambientales en los sitios contaminados de alta prioridad.</t>
  </si>
  <si>
    <r>
      <rPr>
        <sz val="10"/>
        <rFont val="Adobe Caslon Pro"/>
        <family val="0"/>
      </rPr>
      <t xml:space="preserve">Elaboración de estudios ambientales en los sitios contaminados de alta prioridad.
</t>
    </r>
  </si>
  <si>
    <t xml:space="preserve">(Número de estudios en los sitios contaminados de alta prioridad elaborados durante el ejercicio fiscal correspondiente / Número de estudios en los sitios contaminados programados para el ejercicio fiscal correspondiente)*100</t>
  </si>
  <si>
    <t xml:space="preserve">A 3 Emisión de la resolución positiva de los programas de remediación de los sitios contaminados de alta prioridad.</t>
  </si>
  <si>
    <r>
      <rPr>
        <sz val="10"/>
        <rFont val="Adobe Caslon Pro"/>
        <family val="0"/>
      </rPr>
      <t xml:space="preserve">Porcentaje de resoluciones positivas de los programas de remediación de los sitios contaminados de alta prioridad emitidas.
</t>
    </r>
  </si>
  <si>
    <t xml:space="preserve">(Número de resoluciones positivas de programas de remediación de los sitios contaminados de alta prioridad emitidas durante el ejercicio fiscal correspondiente / Número de resoluciones positivas de programas de remediación en los sitios contaminados de alta prioridad programadas para el ejercicio fiscal correspondiente)*100</t>
  </si>
  <si>
    <t xml:space="preserve">B 4 Elaboración de Términos de Referencia de los proyectos del PNRSC y realización de Estudios de Mercado</t>
  </si>
  <si>
    <r>
      <rPr>
        <sz val="10"/>
        <rFont val="Adobe Caslon Pro"/>
        <family val="0"/>
      </rPr>
      <t xml:space="preserve">Porcentaje de Términos de Referencia y Estudios de Mercado realizados.
</t>
    </r>
  </si>
  <si>
    <t xml:space="preserve">(Número de Términos de Referencia y Estudios de Mercado realizados durante el ejercicio fiscal correspondiente / Número de Términos de Referencia y Estudios de Mercado programados en el ejercicio fiscal correspondiente)*100</t>
  </si>
  <si>
    <t xml:space="preserve">B 5 Contratación de consultores externos.</t>
  </si>
  <si>
    <r>
      <rPr>
        <sz val="10"/>
        <rFont val="Adobe Caslon Pro"/>
        <family val="0"/>
      </rPr>
      <t xml:space="preserve">Porcentaje de contrataciones de consultores externos realizado.
</t>
    </r>
  </si>
  <si>
    <t xml:space="preserve">(Número de contrataciones de consultores externos realizadas durante el ejercicio fiscal correspondiente / Número de contrataciones de consultores externos programadas en el ejercicio fiscal correspondiente)*100</t>
  </si>
  <si>
    <t xml:space="preserve">C 6 Contratación de asesoría para el análisis estadístico y geográfico de la información de campo de las entidades federativas registrada en el SISCO.</t>
  </si>
  <si>
    <r>
      <rPr>
        <sz val="10"/>
        <rFont val="Adobe Caslon Pro"/>
        <family val="0"/>
      </rPr>
      <t xml:space="preserve">Porcentaje de avance en la contratación del consultor externo para el análisis estadístico y geográfico de la información en campo de las entidades federativas registradas en el SISCO.
</t>
    </r>
  </si>
  <si>
    <t xml:space="preserve">(Número de actividades realizadas para la contrtación del consultor externo realizadas durante el ejercicio fiscal correspondiente / Número de actividades realizadas para la contratación del consultor externo programadas en el ejercicio fiscal correspondiente)*100</t>
  </si>
  <si>
    <t xml:space="preserve">C 7 Publicación del Inventario Nacional de Sitios Contaminados.</t>
  </si>
  <si>
    <r>
      <rPr>
        <sz val="10"/>
        <rFont val="Adobe Caslon Pro"/>
        <family val="0"/>
      </rPr>
      <t xml:space="preserve">Porcentaje de avance en la publicación del Inventario Nacional de Sitios Contaminados
</t>
    </r>
  </si>
  <si>
    <t xml:space="preserve">(Número de actividades realizadas para la publicación del Inventario Nacional de Sitios Contaminados en el ejercicio fiscal correspondiente / Número de actividades realizadas para la publicación del Inventario Nacional de Sitios Contaminados programadas en el ejercicio fiscal correspondiente)*100</t>
  </si>
  <si>
    <r>
      <rPr>
        <b val="true"/>
        <sz val="10"/>
        <rFont val="Adobe Caslon Pro"/>
        <family val="2"/>
      </rPr>
      <t xml:space="preserve">Sitios contaminados de alta prioridad remediados.
</t>
    </r>
    <r>
      <rPr>
        <sz val="10"/>
        <rFont val="Adobe Caslon Pro"/>
        <family val="2"/>
      </rPr>
      <t xml:space="preserve"> Causa : Se concluyeron las obras de remediación del sitio Cromatos de México. Efecto: Se alcanzó el 100% de la meta, respecto a lo programado. Otros Motivos:</t>
    </r>
  </si>
  <si>
    <r>
      <rPr>
        <b val="true"/>
        <sz val="10"/>
        <rFont val="Adobe Caslon Pro"/>
        <family val="2"/>
      </rPr>
      <t xml:space="preserve">Población que habita en municipios donde se encuentran sitios remediados considerados de alta prioridad.
</t>
    </r>
    <r>
      <rPr>
        <sz val="10"/>
        <rFont val="Adobe Caslon Pro"/>
        <family val="2"/>
      </rPr>
      <t xml:space="preserve"> Causa : Se remedió un sitio contaminado. Efecto: Se alcanzó la meta al 100%, respecto a lo programado. Se benefició a la población que habita en el municipio ya que se redujo la exposición al contaminante. Otros Motivos:</t>
    </r>
  </si>
  <si>
    <r>
      <rPr>
        <b val="true"/>
        <sz val="10"/>
        <rFont val="Adobe Caslon Pro"/>
        <family val="2"/>
      </rPr>
      <t xml:space="preserve">Sitios contaminados de alta prioridad con apoyo a la gestión, inicio o seguimiento de las acciones de remediación.
</t>
    </r>
    <r>
      <rPr>
        <sz val="10"/>
        <rFont val="Adobe Caslon Pro"/>
        <family val="2"/>
      </rPr>
      <t xml:space="preserve"> Causa : Las actividades de gestión a cargo de SEMARNAT fueron realizadas (evaluación y aprobación del Programa de Remediación). Sin embargo, el Gobierno del estado de San Luis Potosí no entregó en tiempo y forma los documentos necesarios (probatorios de la propiedad del sitio) para firmar el Convenio de Coordinación y realizar la remediación. Efecto: Se alcanzó el 92% en relación a la meta programada. Otros Motivos:</t>
    </r>
  </si>
  <si>
    <r>
      <rPr>
        <b val="true"/>
        <sz val="10"/>
        <rFont val="Adobe Caslon Pro"/>
        <family val="2"/>
      </rPr>
      <t xml:space="preserve">Porcentaje de actividades para la gestión, inicio o seguimiento de las acciones de remediación de Sitios contaminados con apoyo a la gestión, inicio o seguimiento de sitios contaminados de alta prioridad.
</t>
    </r>
    <r>
      <rPr>
        <sz val="10"/>
        <rFont val="Adobe Caslon Pro"/>
        <family val="2"/>
      </rPr>
      <t xml:space="preserve"> Causa : La meta programada fue dar inicio y seguimiento a la gestión (Apoyar la elaboración de estudios ambientales, emitir la resolución positiva al programa de remediación y elaborar el Convenio de Colaboración con la entidad federativa) en un sitio contaminado prioritario. Se llevaron a cabo trabajos de apoyo a la elaboración de estudios, se aprobó el programa de remediación y se elaboró el Convenio de Coordinación. Sin embargo el gobierno del estado de San Luis Potosí no entreó en tiempo y forma los documentos probatorios de la propiedad del sitio con lo cual no pudo ser suscrito el convenio. Efecto: El porcentaje de cumplimiento de la meta para este componente fue de 93.3%. Otros Motivos:</t>
    </r>
  </si>
  <si>
    <r>
      <rPr>
        <b val="true"/>
        <sz val="10"/>
        <rFont val="Adobe Caslon Pro"/>
        <family val="2"/>
      </rPr>
      <t xml:space="preserve">Proyectos del Programa Nacional de Remediación de Sitios Contaminados (PNRSC) implementados
</t>
    </r>
    <r>
      <rPr>
        <sz val="10"/>
        <rFont val="Adobe Caslon Pro"/>
        <family val="2"/>
      </rPr>
      <t xml:space="preserve"> Causa : Hubieron cambios en las disposiciones y requisitos para la contratación de asesorías, así como dificultades para obtener los consultores adecuados para la realizacíón de los proyectos. Efecto: Retrasos inoportunos en las gestiones entre la Unidad Responsable y el área de adquisiciones.  Otros Motivos:</t>
    </r>
  </si>
  <si>
    <r>
      <rPr>
        <b val="true"/>
        <sz val="10"/>
        <rFont val="Adobe Caslon Pro"/>
        <family val="2"/>
      </rPr>
      <t xml:space="preserve">Porcentaje de avance en la elaboración del Documento (informe final) del Inventario Nacional de Sitios Contaminados.
</t>
    </r>
    <r>
      <rPr>
        <sz val="10"/>
        <rFont val="Adobe Caslon Pro"/>
        <family val="2"/>
      </rPr>
      <t xml:space="preserve"> Causa : La SEMARNAT realizó la elaboración del inventario; sin embargo, debido al cambio de imagen institucional del gobierno federal ocurrida en diciembre 2012, se deben realizar modificaciones de formato, diseño e imagen al documento del inventario; así como a todos los documentos subsidiarios del mismo (planos y gráficas resultado del análisis estadístico y geográfico) para su publiación. Efecto: Se alcanzó el 90% de la meta programada. Otros Motivos:</t>
    </r>
  </si>
  <si>
    <r>
      <rPr>
        <b val="true"/>
        <sz val="10"/>
        <rFont val="Adobe Caslon Pro"/>
        <family val="2"/>
      </rPr>
      <t xml:space="preserve">Porcentaje de convenios de coordinación con las entidades federativas donde se ubican sitios contaminados de alta prioridad.
</t>
    </r>
    <r>
      <rPr>
        <sz val="10"/>
        <rFont val="Adobe Caslon Pro"/>
        <family val="2"/>
      </rPr>
      <t xml:space="preserve"> Causa : La meta programada fue elaborar un convenio de coordinación con una entidad federativa. La SEMARNAT elaboró y entregó el Convenio de Coordinación debidamente formulado para su firma al Gobierno del Estado; sin embargo, éste no fue firmado debido a que el estado no entregó los documentos probatorios de la propiedad del predio. Efecto: Se alcanzó el 75% de la meta programada. Otros Motivos:</t>
    </r>
  </si>
  <si>
    <r>
      <rPr>
        <b val="true"/>
        <sz val="10"/>
        <rFont val="Adobe Caslon Pro"/>
        <family val="2"/>
      </rPr>
      <t xml:space="preserve">Elaboración de estudios ambientales en los sitios contaminados de alta prioridad.
</t>
    </r>
    <r>
      <rPr>
        <sz val="10"/>
        <rFont val="Adobe Caslon Pro"/>
        <family val="2"/>
      </rPr>
      <t xml:space="preserve"> Causa : Se elaboraron los estudios ambientales en un sitio contaminado. Los estudios fueron realizados por el Gobierno del Estado. Además, la SEMARNAT dictaminó favorablemente los estudios. Efecto: Se alcanzó el 100% de la meta programada. Otros Motivos:</t>
    </r>
  </si>
  <si>
    <r>
      <rPr>
        <b val="true"/>
        <sz val="10"/>
        <rFont val="Adobe Caslon Pro"/>
        <family val="2"/>
      </rPr>
      <t xml:space="preserve">Porcentaje de resoluciones positivas de los programas de remediación de los sitios contaminados de alta prioridad emitidas.
</t>
    </r>
    <r>
      <rPr>
        <sz val="10"/>
        <rFont val="Adobe Caslon Pro"/>
        <family val="2"/>
      </rPr>
      <t xml:space="preserve"> Causa : Se dictaminó favorablemente el Programa de Remediación de un sitio contaminado necesario para realizar las acciones de remediación. Efecto: Se alcanzó la meta al 100%. Otros Motivos:</t>
    </r>
  </si>
  <si>
    <r>
      <rPr>
        <b val="true"/>
        <sz val="10"/>
        <rFont val="Adobe Caslon Pro"/>
        <family val="2"/>
      </rPr>
      <t xml:space="preserve">Porcentaje de Términos de Referencia y Estudios de Mercado realizados.
</t>
    </r>
    <r>
      <rPr>
        <sz val="10"/>
        <rFont val="Adobe Caslon Pro"/>
        <family val="2"/>
      </rPr>
      <t xml:space="preserve"> Causa : Se realizaron los términos de referencia y estudios de mercado para todos los proyectos programados. Efecto: Se alcanzó el 100% de la meta. Otros Motivos:</t>
    </r>
  </si>
  <si>
    <r>
      <rPr>
        <b val="true"/>
        <sz val="10"/>
        <rFont val="Adobe Caslon Pro"/>
        <family val="2"/>
      </rPr>
      <t xml:space="preserve">Porcentaje de contrataciones de consultores externos realizado.
</t>
    </r>
    <r>
      <rPr>
        <sz val="10"/>
        <rFont val="Adobe Caslon Pro"/>
        <family val="2"/>
      </rPr>
      <t xml:space="preserve"> Causa : Cambios en las disposiciones y requisitos para la contratación de asesorías. Efecto: Retrasos inoportunos en las gestiones entre la unidad responsable y el área de adquisiciones. Otros Motivos:</t>
    </r>
  </si>
  <si>
    <r>
      <rPr>
        <b val="true"/>
        <sz val="10"/>
        <rFont val="Adobe Caslon Pro"/>
        <family val="2"/>
      </rPr>
      <t xml:space="preserve">Porcentaje de avance en la contratación del consultor externo para el análisis estadístico y geográfico de la información en campo de las entidades federativas registradas en el SISCO.
</t>
    </r>
    <r>
      <rPr>
        <sz val="10"/>
        <rFont val="Adobe Caslon Pro"/>
        <family val="2"/>
      </rPr>
      <t xml:space="preserve"> Causa : Se realizó la contratación del consultor externo programado. Efecto: Se alcanzó el 100% de la meta. Otros Motivos:</t>
    </r>
  </si>
  <si>
    <r>
      <rPr>
        <b val="true"/>
        <sz val="10"/>
        <rFont val="Adobe Caslon Pro"/>
        <family val="2"/>
      </rPr>
      <t xml:space="preserve">Porcentaje de avance en la publicación del Inventario Nacional de Sitios Contaminados
</t>
    </r>
    <r>
      <rPr>
        <sz val="10"/>
        <rFont val="Adobe Caslon Pro"/>
        <family val="2"/>
      </rPr>
      <t xml:space="preserve"> Causa : La SEMARNAT realizó el informe final del documento del inventario; sin embargo, aún falta publicarlo debido a que se están realizando ajustes en el documento para que concuerde con el nuevo dieseño institucional de la SEMARNAT.  Efecto: Se alcanzó el 80% de la meta programada. Otros Motivos:</t>
    </r>
  </si>
  <si>
    <t xml:space="preserve">U024</t>
  </si>
  <si>
    <t xml:space="preserve">Programa de Vigilancia Comunitaria en Áreas Naturales Protegidas y Zonas de Influencia</t>
  </si>
  <si>
    <t xml:space="preserve">Conservar los ecosistemas más representativos del país y su biodiversidad, con la participación corresponsable de todos los sectores.</t>
  </si>
  <si>
    <t xml:space="preserve">Constribuir a la conservación de los ecosistemas y su biodiversidad en el país mediante la participación directa de las localidades asentadas en las Regiones Prioritarias (Áreas Naturales Protegidas, zonas de influencia y otras modalidades de conservación)</t>
  </si>
  <si>
    <r>
      <rPr>
        <sz val="10"/>
        <rFont val="Adobe Caslon Pro"/>
        <family val="0"/>
      </rPr>
      <t xml:space="preserve">Porcentaje de Regiones Prioritarias del Programa en las que operan Comités de Vigilancia Comunitaria
</t>
    </r>
  </si>
  <si>
    <t xml:space="preserve">(Número de Regiones Prioritarias con Comités de Vigilancia Comunitaria/ Total de Regiones Prioritarias establecidas en el Anexo No. 1 de los Lineamientos para el Otorgamiento de Apoyos del Programa del 2012) X 100</t>
  </si>
  <si>
    <t xml:space="preserve">Las localidades de las Regiones Prioritarias (Áreas Naturales Protegidas, zonas de influencia y otras modalidades de conservación) conservan sus ecosistemas y su biodiversidad a través comités de vigilancia comunitaria.</t>
  </si>
  <si>
    <r>
      <rPr>
        <sz val="10"/>
        <rFont val="Adobe Caslon Pro"/>
        <family val="0"/>
      </rPr>
      <t xml:space="preserve">Porcentaje de comités de vigilancia comunitaria conformados en las localidadesde las Regiones Prioritarias.
</t>
    </r>
  </si>
  <si>
    <t xml:space="preserve">(Número de Comités de vigilancia comunitario conformados/ Número total de comités de vigilancia comunitaria solicitados) X 100</t>
  </si>
  <si>
    <t xml:space="preserve">A Apoyos económicos directos a los miembros de los Comités de Vigilancia comunitaria para el cuidado y la protección de los ecosistemas y su biodiversidad de las Regiones Prioritarias (Áreas Naturales Protegidas, zonas de influencia y otras modalidades de conservación)</t>
  </si>
  <si>
    <r>
      <rPr>
        <sz val="10"/>
        <rFont val="Adobe Caslon Pro"/>
        <family val="0"/>
      </rPr>
      <t xml:space="preserve">Proporción de recursos ejercidos por los Comité de Vigilancia Comunitaria en las Regiones Prioritarias para pago de jornales 
</t>
    </r>
  </si>
  <si>
    <t xml:space="preserve">(Total de recursos ejercidos para el pago de jornales para la realización de actividades de cuidado y protección de ecosistemas y biodiversidad en Regiones Prioritarias /Total de recursos asignados el Programa) X 100</t>
  </si>
  <si>
    <t xml:space="preserve">B Las personas de las localidades de las Regiones Prioritarias (Áreas Naturales Protegidas, zonas de influencia y otras modalidades de conservación) reciben apoyos económicos para cel cuidado y protección de los ecosistemas y su biodiversidad en dichas regiones.</t>
  </si>
  <si>
    <r>
      <rPr>
        <sz val="10"/>
        <rFont val="Adobe Caslon Pro"/>
        <family val="0"/>
      </rPr>
      <t xml:space="preserve">Porcentaje de personas que reciben apoyos económicos para el cuidado y  protección de los ecosistemas y su biodiversidad en las Regiones Prioritarias 
</t>
    </r>
  </si>
  <si>
    <t xml:space="preserve">(Número de personas que reciben apoyos económicos para el cuidado y protección de los ecosistemas y su biodiversiad en las Regiones Prioritarias/número total de personas a atender en metas año) x 100</t>
  </si>
  <si>
    <t xml:space="preserve">A 1 Suscripción de convenios de concertación con los Comités de vigilancia comunitaria</t>
  </si>
  <si>
    <r>
      <rPr>
        <sz val="10"/>
        <rFont val="Adobe Caslon Pro"/>
        <family val="0"/>
      </rPr>
      <t xml:space="preserve">Convenios de concertación suscritos con los Comités de vigilancia  comunitaria en las Regiones Prioritarias 
</t>
    </r>
  </si>
  <si>
    <t xml:space="preserve">Número total  de convenios de concertacón suscritos con los Comités de Vigilancia Comunitaria para equipamiento, capacitación y pago de jornales</t>
  </si>
  <si>
    <t xml:space="preserve">B 2 Publicación de los Lineamientos para el Otorgamiento de Apoyos del Programa de Vigilancia Comunitaria</t>
  </si>
  <si>
    <r>
      <rPr>
        <sz val="10"/>
        <rFont val="Adobe Caslon Pro"/>
        <family val="0"/>
      </rPr>
      <t xml:space="preserve">Publicación de los Lineamientos para el Otorgamiento de Apoyos del Programa de Vigilancia Comunitaria
</t>
    </r>
  </si>
  <si>
    <t xml:space="preserve">Lineamientos para el Otorgamiento de Apoyos del Programa de Vigilancia Comunitaria publicados en la pagina de internet de la CONANP</t>
  </si>
  <si>
    <t xml:space="preserve">Lineamientos</t>
  </si>
  <si>
    <r>
      <rPr>
        <b val="true"/>
        <sz val="10"/>
        <rFont val="Adobe Caslon Pro"/>
        <family val="2"/>
      </rPr>
      <t xml:space="preserve">Porcentaje de Regiones Prioritarias del Programa en las que operan Comités de Vigilancia Comunitaria
</t>
    </r>
    <r>
      <rPr>
        <sz val="10"/>
        <rFont val="Adobe Caslon Pro"/>
        <family val="2"/>
      </rPr>
      <t xml:space="preserve"> Causa : El Programa de Vigilancia Comunitaria (PROVICOM) es un programa que comenzó a ejecutarse por primera vez en la Comisión Nacional de Áreas Naturales Protegidas en el ejercicio fiscal 2011. Este es un programa de convocatoria abierta, en el cual se reciben las solicitudes de apoyo, se dictaminan técnica y económicamente y aprueban, en apego a los numerales 5.4.1, 5.5.1 y 5.6 de sus Lineamientos Internos para el Otorgamiento de Apoyos 2012.   El PROVICOM apoya la conformación de Comités de Vigilancia Comunitaria en Regiones Prioritarias (RP) (áreas naturales protegidas, zonas de influencia y otras modalidades de conservación) y la meta programada de 46.49% de RP en las que operan los citados Comités de Vigilancia se estimó a partir de la ejecución del Programa en el 2011, sin embargo, en el 2012 se recibieron un mayor número de solicitudes, por lo que la meta alcanzada fue de 58.77%, es decir 26.41 puntos porcentuales por arriba de la meta programada.     Efecto: En el 2012 se recibieron un mayor número de solicitudes de un mayor número de RP, por lo que la meta alcanzada fue de 58.77%, es decir 26.41 puntos porcentuales por arriba de la meta programada. Otros Motivos:</t>
    </r>
  </si>
  <si>
    <r>
      <rPr>
        <b val="true"/>
        <sz val="10"/>
        <rFont val="Adobe Caslon Pro"/>
        <family val="2"/>
      </rPr>
      <t xml:space="preserve">Porcentaje de comités de vigilancia comunitaria conformados en las localidadesde las Regiones Prioritarias.
</t>
    </r>
    <r>
      <rPr>
        <sz val="10"/>
        <rFont val="Adobe Caslon Pro"/>
        <family val="2"/>
      </rPr>
      <t xml:space="preserve"> Causa : El Programa de Vigilancia Comunitaria (PROVICOM) es un programa que comenzó a ejecutarse por primera vez en la Comisión Nacional de Áreas Naturales Protegidas en el ejercicio fiscal 2011. Este es un programa de convocatoria abierta, el cual recibió sus solicitudes de apoyo, las dictaminó  técnica y económicamente y aprobó, en apego a los numerales 5.4.1, 5.5.1 y 5.6 de sus Lineamientos Internos para el Otorgamiento de Apoyos 2012.  El PROVICOM apoya la conformación de Comités de Vigilancia Comunitaria en Regiones Prioritarias (RP) (áreas naturales protegidas, zonas de influencia y otras modalidades de conservación) y la meta programada de 82.21% de Comités de vigilancia conformados en las localidades de las RP se estimó a partir de la ejecución del Programa en el 2011.  Efecto: Sin embargo, en el 2012 se recibieron un mayor número de solicitudes, de un mayor número de RP, por lo que la meta alcanzada fue de 91.30%, es decir 10.52 puntos porcentuales por arriba de la meta programada. Otros Motivos:</t>
    </r>
  </si>
  <si>
    <r>
      <rPr>
        <b val="true"/>
        <sz val="10"/>
        <rFont val="Adobe Caslon Pro"/>
        <family val="2"/>
      </rPr>
      <t xml:space="preserve">Proporción de recursos ejercidos por los Comité de Vigilancia Comunitaria en las Regiones Prioritarias para pago de jornales 
</t>
    </r>
    <r>
      <rPr>
        <sz val="10"/>
        <rFont val="Adobe Caslon Pro"/>
        <family val="2"/>
      </rPr>
      <t xml:space="preserve"> Causa : El Programa de Vigilancia Comunitaria (PROVICOM) es un programa que comenzó a ejecutarse por primera vez en la Comisión Nacional de Áreas Naturales Protegidas en el ejercicio fiscal 2011. Este es un programa de convocatoria abierta, el cual recibió sus solicitudes de apoyo, las dictaminó técnica y económicamente y aprobó, en apego a los numerales 5.4.1, 5.5.1 y 5.6 de sus Lineamientos Internos para el Otorgamiento de Apoyos 2012.  El PROVICOM apoya la conformación de Comités de Vigilancia Comunitaria en Regiones Prioritarias (RP) (áreas naturales protegidas, zonas de influencia y otras modalidades de conservación) a los que se apoya con pagos de jornales para la ejecución de los recorridos de vigilancia y monitoreo que realizan (también se apoya con el pago de equipamiento y pago para la contratación de un seguro de riesgos) y la meta programada de 57% de recursos ejercidos por los referidos Comités de Vigilancia Comunitaria para pago de jornales  se estimó a partir de lo que establecen los referidos Lineamientos Internos al respecto. Efecto: En el 2012 se pagaron un mayor número de jornales, por lo que la meta fue de 68.35%, es decir 19.91 puntos porcentuales por arriba de la meta programada, con lo cual el beneficio directo a las personas que participan en los Comités de Vigilancia Comunitaria fue mayor.  Otros Motivos:</t>
    </r>
  </si>
  <si>
    <r>
      <rPr>
        <b val="true"/>
        <sz val="10"/>
        <rFont val="Adobe Caslon Pro"/>
        <family val="2"/>
      </rPr>
      <t xml:space="preserve">Porcentaje de personas que reciben apoyos económicos para el cuidado y  protección de los ecosistemas y su biodiversidad en las Regiones Prioritarias 
</t>
    </r>
    <r>
      <rPr>
        <sz val="10"/>
        <rFont val="Adobe Caslon Pro"/>
        <family val="2"/>
      </rPr>
      <t xml:space="preserve"> Causa : El Programa de Vigilancia Comunitaria (PROVICOM) es un programa que comenzó a ejecutarse por primera vez en la Comisión Nacional de Áreas Naturales Protegidas en el ejercicio fiscal 2011. Este es un programa de convocatoria abierta, el cual recibió sus solicitudes de apoyo, las dictaminó técnica y económicamente y aprobó, en apego a los numerales 5.4.1, 5.5.1 y 5.6 de sus Lineamientos Internos para el Otorgamiento de Apoyos 2012. El PROVICOM apoya la conformación de Comités de Vigilancia Comunitaria en Regiones Prioritarias (RP) (áreas naturales protegidas, zonas de influencia y otras modalidades de conservación) y la meta programada de 82.63% de personas que reciben apoyos económicos para el cuidado y protección de los ecosistemas y su biodiversidad en las Regiones Prioritarias  se estimó a partir de la ejecución del Programa en el 2011.  Efecto: Se superó la meta en 12.74 puntos porcentules toda vez que en el 2012 se benefició a mayor número de personas, en virtud de que a partir de que se recibieron un mayor número de solicitudes se aprobó un mayor número de Comités de Vigilancia Comunitaria y por lo tanto se tuvieron un mayor número de beneficiarios.  Otros Motivos:</t>
    </r>
  </si>
  <si>
    <r>
      <rPr>
        <b val="true"/>
        <sz val="10"/>
        <rFont val="Adobe Caslon Pro"/>
        <family val="2"/>
      </rPr>
      <t xml:space="preserve">Convenios de concertación suscritos con los Comités de vigilancia  comunitaria en las Regiones Prioritarias 
</t>
    </r>
    <r>
      <rPr>
        <sz val="10"/>
        <rFont val="Adobe Caslon Pro"/>
        <family val="2"/>
      </rPr>
      <t xml:space="preserve"> Causa : El Programa de Vigilancia Comunitaria (PROVICOM) es un programa que comenzó a ejecutarse por primera vez en la Comisión Nacional de Áreas Naturales Protegidas en el ejercicio fiscal 2011. Este es un programa de convocatoria abierta, el cual recibió sus solicitudes de apoyo, las dictaminó técnica y económicamente y aprobó, en apego a los numerales 5.4.1, 5.5.1 y 5.6 de sus Lineamientos Internos para el Otorgamiento de Apoyos 2012.   El PROVICOM apoya la conformación de Comités de Vigilancia Comunitaria en Regiones Prioritarias (RP) (áreas naturales protegidas, zonas de influencia y otras modalidades de conservación) y la meta programada de 102 convenios de concertación suscritos se estimó a partir de la ejecución del Programa en el 2011.   Efecto: Sin embargo, en el 2012 se conformaron un mayor número de Comités de Vigilancia Comunitaria lo que se ve reflejado en el número de convenios firmados, el cual es de 105. Efecto: En el 2012 se conformaron un mayor número de Comités de Vigilancia Comunitaria lo que se ve reflejado en el número de convenios firmados, el cual fue de 105. Otros Motivos:</t>
    </r>
  </si>
  <si>
    <r>
      <rPr>
        <b val="true"/>
        <sz val="10"/>
        <rFont val="Adobe Caslon Pro"/>
        <family val="2"/>
      </rPr>
      <t xml:space="preserve">Publicación de los Lineamientos para el Otorgamiento de Apoyos del Programa de Vigilancia Comunitaria
</t>
    </r>
    <r>
      <rPr>
        <sz val="10"/>
        <rFont val="Adobe Caslon Pro"/>
        <family val="2"/>
      </rPr>
      <t xml:space="preserve"> Causa : Se elaboraron en tiempo y forma los Lineamientos Internos para el Otorgamiento de Apoyos del PROVICOM 2012. Efecto: Se cumplió con la meta programada. Otros Motivos:</t>
    </r>
  </si>
  <si>
    <t xml:space="preserve">U025</t>
  </si>
  <si>
    <t xml:space="preserve">Programa de Recuperación y Repoblación de Especies en Peligro de Extinción.</t>
  </si>
  <si>
    <t xml:space="preserve">Contribuir a la conservación y recuperación de las especies en riesgo y su habitat natural mediante su protección, manejo y aprovechamiento sustentable.</t>
  </si>
  <si>
    <r>
      <rPr>
        <sz val="10"/>
        <rFont val="Adobe Caslon Pro"/>
        <family val="0"/>
      </rPr>
      <t xml:space="preserve">Número de especies en riesgo en proceso de recuperación
</t>
    </r>
  </si>
  <si>
    <t xml:space="preserve">(Número de especies en riesgo atendidas a través del PROCER y sus respectivos PACE en el año/ 30 especies programada para ser atendidas durante la presente adminsitración * 100)</t>
  </si>
  <si>
    <t xml:space="preserve">30 especies en riesgo y sus hábitats se conservan a través de la implementación del PROCER y sus respectivos PACE.</t>
  </si>
  <si>
    <r>
      <rPr>
        <sz val="10"/>
        <rFont val="Adobe Caslon Pro"/>
        <family val="0"/>
      </rPr>
      <t xml:space="preserve">Porcentaje de Programas de Acción para la Conservación de Especies (PACE) en ejecución
</t>
    </r>
  </si>
  <si>
    <t xml:space="preserve">((Número de PACE implementados en el año+ los implementados en años anteriores) / 30 PACE´S programados para el 2012) * 100</t>
  </si>
  <si>
    <t xml:space="preserve">A 30 Programas de Acción para la Conservación de Especies (PACE) bien estructurados fueron elaborados</t>
  </si>
  <si>
    <r>
      <rPr>
        <sz val="10"/>
        <rFont val="Adobe Caslon Pro"/>
        <family val="0"/>
      </rPr>
      <t xml:space="preserve">Elaboración de los Programas de Acción para la Conservación de Especies
</t>
    </r>
  </si>
  <si>
    <t xml:space="preserve">(Número de PACE  elaborados + los PACE elaborados en años anteriores/ 30 PACE´s programados al 2012) * 100  </t>
  </si>
  <si>
    <t xml:space="preserve">B 30 PACE implementados contribuyen a la restauración de poblaciones de especies en riesgo</t>
  </si>
  <si>
    <r>
      <rPr>
        <sz val="10"/>
        <rFont val="Adobe Caslon Pro"/>
        <family val="0"/>
      </rPr>
      <t xml:space="preserve">Porcentaje de Programas de Acción para la Conservación de Especies (PACE) elaborados  
</t>
    </r>
  </si>
  <si>
    <t xml:space="preserve">(Número de PACE implementados + los PACE implementados desde 2007/ 30 PACE´s programados al 2012) * 100</t>
  </si>
  <si>
    <t xml:space="preserve">B 1 Publicación de las convocatorias de apoyos para la ejecución del PROCER</t>
  </si>
  <si>
    <r>
      <rPr>
        <sz val="10"/>
        <rFont val="Adobe Caslon Pro"/>
        <family val="0"/>
      </rPr>
      <t xml:space="preserve">Publicación de las convocatorias de apoyos para la ejecución del PROCER
</t>
    </r>
  </si>
  <si>
    <t xml:space="preserve">(Publicación en tiempo y forma de las convocatorias/ convocatorias -Procer esperadas) * 100</t>
  </si>
  <si>
    <t xml:space="preserve">B 2 Recursos presupuestales ejercidos para la operación del PROCER oportunamente</t>
  </si>
  <si>
    <r>
      <rPr>
        <sz val="10"/>
        <rFont val="Adobe Caslon Pro"/>
        <family val="0"/>
      </rPr>
      <t xml:space="preserve">Porcentaje de presupuesto ejercido para la operación del PROCER.
</t>
    </r>
  </si>
  <si>
    <t xml:space="preserve">Recursos ejercidos por trimestre+Recursos ejercidos en el trimestre anterior / Total de los recursos asignados al PROCER)*100</t>
  </si>
  <si>
    <t xml:space="preserve">Subsidio</t>
  </si>
  <si>
    <r>
      <rPr>
        <b val="true"/>
        <sz val="10"/>
        <rFont val="Adobe Caslon Pro"/>
        <family val="2"/>
      </rPr>
      <t xml:space="preserve">Número de especies en riesgo en proceso de recuperación
</t>
    </r>
    <r>
      <rPr>
        <sz val="10"/>
        <rFont val="Adobe Caslon Pro"/>
        <family val="2"/>
      </rPr>
      <t xml:space="preserve"> Causa : Gracias a la ampliación presupuestal realizada al programa y a la adecuada operación del mismo, fue posible alcanzar el 100% las metas plateadas. Efecto: Para finales de 2012, 30 especies en riesgo fueron atendidas a través del PROCER y sus respectivos PACE alcanzando el 100% de la meta. Otros Motivos:</t>
    </r>
  </si>
  <si>
    <r>
      <rPr>
        <b val="true"/>
        <sz val="10"/>
        <rFont val="Adobe Caslon Pro"/>
        <family val="2"/>
      </rPr>
      <t xml:space="preserve">Porcentaje de Programas de Acción para la Conservación de Especies (PACE) en ejecución
</t>
    </r>
    <r>
      <rPr>
        <sz val="10"/>
        <rFont val="Adobe Caslon Pro"/>
        <family val="2"/>
      </rPr>
      <t xml:space="preserve"> Causa : La ampliación presupuestal efectuada al programa permitio alcanzar el 100% de las metas establecidas. Efecto: Durante 2012 se ejecutaron de manera adicional cinco Programas de Acción para la Conservación de Especies, lo que da un acumulativo de 30 PACE en ejecución, con lo cual se da cumplió con la meta establecida.  Otros Motivos:</t>
    </r>
  </si>
  <si>
    <r>
      <rPr>
        <b val="true"/>
        <sz val="10"/>
        <rFont val="Adobe Caslon Pro"/>
        <family val="2"/>
      </rPr>
      <t xml:space="preserve">Elaboración de los Programas de Acción para la Conservación de Especies
</t>
    </r>
    <r>
      <rPr>
        <sz val="10"/>
        <rFont val="Adobe Caslon Pro"/>
        <family val="2"/>
      </rPr>
      <t xml:space="preserve"> Causa : Con la ampliación presupuestal realizada al programa se logro implementar eficientemente el programa alacanzando a diciembre de 2012 la meta establecida Efecto: 100% de la meta alcanzada a diciembre de 2012 Otros Motivos:</t>
    </r>
  </si>
  <si>
    <r>
      <rPr>
        <b val="true"/>
        <sz val="10"/>
        <rFont val="Adobe Caslon Pro"/>
        <family val="2"/>
      </rPr>
      <t xml:space="preserve">Porcentaje de Programas de Acción para la Conservación de Especies (PACE) elaborados  
</t>
    </r>
    <r>
      <rPr>
        <sz val="10"/>
        <rFont val="Adobe Caslon Pro"/>
        <family val="2"/>
      </rPr>
      <t xml:space="preserve"> Causa : La ampliación de recursos presupuestales al PROCER y la implementación del mismo en tiempoy forma, permitio el alcance de las metas establecidas. Efecto: Implementación a 2012 de 30 Programas de Acción para la Conservación de Especie. Meta cumplida al 100%. Otros Motivos:</t>
    </r>
  </si>
  <si>
    <r>
      <rPr>
        <b val="true"/>
        <sz val="10"/>
        <rFont val="Adobe Caslon Pro"/>
        <family val="2"/>
      </rPr>
      <t xml:space="preserve">Publicación de las convocatorias de apoyos para la ejecución del PROCER
</t>
    </r>
    <r>
      <rPr>
        <sz val="10"/>
        <rFont val="Adobe Caslon Pro"/>
        <family val="2"/>
      </rPr>
      <t xml:space="preserve"> Causa : La convocatoria del programa se realizó en tiempo y forma y de acuerdo con lo establecido en los Lineamientos del Programa Efecto: Publicación de la convocatoria en marzo de 2012 y operación del Programa. Meta cumplida al 100% Otros Motivos:</t>
    </r>
  </si>
  <si>
    <r>
      <rPr>
        <b val="true"/>
        <sz val="10"/>
        <rFont val="Adobe Caslon Pro"/>
        <family val="2"/>
      </rPr>
      <t xml:space="preserve">Porcentaje de presupuesto ejercido para la operación del PROCER.
</t>
    </r>
    <r>
      <rPr>
        <sz val="10"/>
        <rFont val="Adobe Caslon Pro"/>
        <family val="2"/>
      </rPr>
      <t xml:space="preserve"> Causa : El incremento presupuestal autorizado al programa fue efectuado en el mes de julio de 2012. A diciembre de 2012 se ejecutó el 96.33% de los recursos. Efecto: El 3.67% no radicado se deriva de que al momento de la ampliación presupuestal (julio 2012), técnica y biológicamente no era factible la ejecución de algunos proyectos. Otros Motivos:</t>
    </r>
  </si>
  <si>
    <t xml:space="preserve">U026</t>
  </si>
  <si>
    <t xml:space="preserve">Programa de Investigación Cientifica y Tecnológica Ambiental.</t>
  </si>
  <si>
    <t xml:space="preserve">Incorporar en todos los ambitos de la sociedad criterios para un desarrollo sustentable</t>
  </si>
  <si>
    <t xml:space="preserve">Contribuir a la toma de decisiones de política pública mediante la generación suficiente de información</t>
  </si>
  <si>
    <r>
      <rPr>
        <sz val="10"/>
        <rFont val="Adobe Caslon Pro"/>
        <family val="0"/>
      </rPr>
      <t xml:space="preserve">Estudios e investigaciones relevantes
</t>
    </r>
  </si>
  <si>
    <t xml:space="preserve">Número de investigaciones relevantes concluidas/número de investigaciones relevantes apoyadas</t>
  </si>
  <si>
    <t xml:space="preserve">Generar información científica y técnica ambiental suficiente y de calidad en el país</t>
  </si>
  <si>
    <r>
      <rPr>
        <sz val="10"/>
        <rFont val="Adobe Caslon Pro"/>
        <family val="0"/>
      </rPr>
      <t xml:space="preserve">Investigaciones ambientales apoyadas concluidas
</t>
    </r>
  </si>
  <si>
    <t xml:space="preserve">Número de investigaciones concluidas/número de investigaciones apoyadas</t>
  </si>
  <si>
    <t xml:space="preserve">A Promoción de nuevas cátedras académicas sobre desarrollo sustentable</t>
  </si>
  <si>
    <r>
      <rPr>
        <sz val="10"/>
        <rFont val="Adobe Caslon Pro"/>
        <family val="0"/>
      </rPr>
      <t xml:space="preserve">Cátedras académicas
</t>
    </r>
  </si>
  <si>
    <t xml:space="preserve">Número de cursos realizados/número de cursos programados</t>
  </si>
  <si>
    <t xml:space="preserve">B Promover la investigación ambiental aplicada</t>
  </si>
  <si>
    <r>
      <rPr>
        <sz val="10"/>
        <rFont val="Adobe Caslon Pro"/>
        <family val="0"/>
      </rPr>
      <t xml:space="preserve">Número de sujetos de apoyo bajo esquema de financiamiento
</t>
    </r>
  </si>
  <si>
    <t xml:space="preserve">Sumatoria de sujetos de apoyo</t>
  </si>
  <si>
    <t xml:space="preserve">Institución</t>
  </si>
  <si>
    <t xml:space="preserve">B 1 Diseño del programa de trabajo anual de las cátedras académicas</t>
  </si>
  <si>
    <r>
      <rPr>
        <sz val="10"/>
        <rFont val="Adobe Caslon Pro"/>
        <family val="0"/>
      </rPr>
      <t xml:space="preserve">Programa de trabajo anual terminado
</t>
    </r>
  </si>
  <si>
    <t xml:space="preserve">Número de convenios realizados/número de acuerdos firmados</t>
  </si>
  <si>
    <t xml:space="preserve">U028</t>
  </si>
  <si>
    <t xml:space="preserve">Programa de Adecuación de Derechos de Uso de Agua</t>
  </si>
  <si>
    <t xml:space="preserve">Mejorar la Productividad del agua en el sector agrícola, mediante la Estrategia 3 ¿Promover que los volúmenes concesionados estén acorde con la disponibilidad sustentable de las fuentes de abastecimiento.¿</t>
  </si>
  <si>
    <t xml:space="preserve">Contribuir para que los volúmenes de agua concesionados en distritos de riego estén acordes con la disponibilidad sustentable de las fuentes de abastecimiento mediante la reducción de los volúmenes de agua concesionados.</t>
  </si>
  <si>
    <r>
      <rPr>
        <sz val="10"/>
        <rFont val="Adobe Caslon Pro"/>
        <family val="0"/>
      </rPr>
      <t xml:space="preserve">Asociaciones Civiles de Usuarios con títulos de concesión modificados
</t>
    </r>
  </si>
  <si>
    <t xml:space="preserve">(Número de Asociaciones Civiles de Usuarios incorporadas y con título modificado/Número Asociaciones Civiles de Usuarios programados a incorporar al programa) x100</t>
  </si>
  <si>
    <t xml:space="preserve">Asociaciones Civiles de Usuarios con volumnes de agua para riego superiores en un 20% a la disponibilidad de las fuentes de abastecimiento reducen el volumen de agua concesionado.</t>
  </si>
  <si>
    <r>
      <rPr>
        <sz val="10"/>
        <rFont val="Adobe Caslon Pro"/>
        <family val="0"/>
      </rPr>
      <t xml:space="preserve">Reducción acumulada de volúmenes de agua concesionados en los Distritos de Riego de la primera etapa.
</t>
    </r>
  </si>
  <si>
    <t xml:space="preserve">(Volumen acumulado de agua recuperada hasta en el año i / Volumen de agua programado a recuperar durante la 1ra Etapa del Programa)x100.</t>
  </si>
  <si>
    <r>
      <rPr>
        <sz val="10"/>
        <rFont val="Adobe Caslon Pro"/>
        <family val="0"/>
      </rPr>
      <t xml:space="preserve">Recuperación de volúmenes de agua concesionados en el ejercicio fiscal.
</t>
    </r>
  </si>
  <si>
    <t xml:space="preserve">(Volumen de agua recuperado a la fecha /  Volumen de agua programado a recuperar en el ejercicio fiscal) x 100</t>
  </si>
  <si>
    <t xml:space="preserve">A Apoyos económicos entregados a las Asociaciones Civiles de Usuarios que aceptaron reducir su volumen de agua concesionado para riego.</t>
  </si>
  <si>
    <r>
      <rPr>
        <sz val="10"/>
        <rFont val="Adobe Caslon Pro"/>
        <family val="0"/>
      </rPr>
      <t xml:space="preserve">Radicación de recursos a las Asociaciones Civiles de Usuarios (ACU s) que participan en el programa.
</t>
    </r>
  </si>
  <si>
    <t xml:space="preserve">Estratégico-Economía-Mensual</t>
  </si>
  <si>
    <t xml:space="preserve">A 1 Formalización de convenios de concertación entre el Organismo de Cuenca o Dirección Local de la CONAGUA y las asociaciones civiles de usuarios en donde existen usuarios que renunciaron a sus derechos de agua para riego.</t>
  </si>
  <si>
    <r>
      <rPr>
        <sz val="10"/>
        <rFont val="Adobe Caslon Pro"/>
        <family val="0"/>
      </rPr>
      <t xml:space="preserve">Presupuesto formalizado en Convenios de concertación
</t>
    </r>
  </si>
  <si>
    <t xml:space="preserve">(Monto de los Convenios de Concertación formalizados en el periodo / Monto total anual del presupuesto autorizado a formalizar en Convenios) x 100</t>
  </si>
  <si>
    <t xml:space="preserve">A 2 Recepción y validación de las solicitudes de las asociaciones civiles de usuarios para adherirse al programa</t>
  </si>
  <si>
    <r>
      <rPr>
        <sz val="10"/>
        <rFont val="Adobe Caslon Pro"/>
        <family val="0"/>
      </rPr>
      <t xml:space="preserve">Solicitudes de las asociaciones civiles de usuarios sancionadas
</t>
    </r>
  </si>
  <si>
    <t xml:space="preserve">(Número de solicitudes presentadas y sancionadas / Número de solicitudes programadas en el año) x100</t>
  </si>
  <si>
    <r>
      <rPr>
        <b val="true"/>
        <sz val="10"/>
        <rFont val="Adobe Caslon Pro"/>
        <family val="2"/>
      </rPr>
      <t xml:space="preserve">Asociaciones Civiles de Usuarios con títulos de concesión modificados
</t>
    </r>
    <r>
      <rPr>
        <sz val="10"/>
        <rFont val="Adobe Caslon Pro"/>
        <family val="2"/>
      </rPr>
      <t xml:space="preserve"> Causa : Para 2012, la Comisión Nacional del Agua estableció el indicador estratégico ¿Asociaciones Civiles de Usuarios con títulos de concesión modificados, mediante el cual el Ejecutivo Federal determina con eficacia, el impacto de las inversiones que se realizan bajo el Programa de Adecuación de Derechos de Uso de Agua en los Distritos de Riego, el cual contribuirá a alcanzar el equilibrio de la oferta sustentable de las fuentes de abastecimiento con los volúmenes de agua concesionados a las Asociaciones Civiles de Usuarios. En el presente ejercicio fiscal, como parte de la primera etapa del Programa se continuó su aplicación en el Distrito de Riego 004 Don Martín, Coahuila y Nuevo León. La meta original programada fue incorporar a 2 Asociaciones Civiles de Usuarios (ACU), posteriormente la meta se modifico a 4 ACU, alcanzandose al cierre de 2012, la incorporación de 7 ACU que representa el 350% respecto a la meta original y el 175% respecto a la meta modificada; cabe señalar que dichas ACU modificaran sus títulos de concesión al termino de la aplicación del Programa.  Efecto: Los beneficios económicos y sociales alcanzados con los generadores de este indicador de Fin, al cierre del ejercicio fiscal 2012 se tiene desincorporada una superficie de aproximadamente 4,201 hectáreas con derechos de riego y que por la baja disponibilidad del recurso agua no utilizaban dichos derechos. Otros Motivos:</t>
    </r>
  </si>
  <si>
    <r>
      <rPr>
        <b val="true"/>
        <sz val="10"/>
        <rFont val="Adobe Caslon Pro"/>
        <family val="2"/>
      </rPr>
      <t xml:space="preserve">Reducción acumulada de volúmenes de agua concesionados en los Distritos de Riego de la primera etapa.
</t>
    </r>
    <r>
      <rPr>
        <sz val="10"/>
        <rFont val="Adobe Caslon Pro"/>
        <family val="2"/>
      </rPr>
      <t xml:space="preserve"> Causa : Para 2012, la Comisión Nacional del Agua estableció el indicador estratégico ¿Reducción acumulada de volúmenes de agua concesionados en los Distritos de Riego de la primera etapa.¿, mediante el cual el Ejecutivo Federal determina con eficacia, el impacto de las inversiones que se realizan bajo el Programa de Adecuación de Derechos de Uso de Agua en los Distritos de Riego, el cual contribuirá a alcanzar el equilibrio de la oferta sustentable de las fuentes de abastecimiento con los volúmenes de agua concesionados a las Asociaciones Civiles de Usuarios. En el ejercicio fiscal 2012, como parte de la primera etapa del Programa se continuó su aplicación en el Distrito de Riego 004 Don Martín, Coahuila y Nuevo León. La meta original programada fue reducir la sobreconcesión en 35.2 millones de metros cúbicos (Mm3) de los 350 Mm3  contemplados alcanzar de 2012 al 2016, posteriormente la meta se modifico a reducir 84.59 Mm3 . Sin embargo, al cierre del ejercicio fiscal 2012, se logró una reducción acumulada de la sobreconcesión de 78.75 Mm3 de aguas superficiales que representa un 223.65% de cumplimiento respecto del original y el 93.09 % respecto a la modificada, este comportamiento se explica por lo siguiente: La SHCP autorizó un monto final de 65.02 millones de pesos, sin embargo se reintegrarán 6.2 millones de pesos a la TESOFE porque los usuarios no estuvieron de acuerdo en renunciar a su derecho, por lo que el monto entregado a los usuarios fue de 58.8 mdp. Con los recursos antes señalados, al cierre del ejercicio fiscal 2012,  fue posible reducir la concesión en 7 Asociaciones Civiles de Usuarios del Distrito de Riego 004, en 29.41 Mm3 que sumados a los 49.34 Mm3 reducidos en 2011 se tiene una reducción acumulada de 78.75 Mm3, con un apoyo de $2,000.00/millar de m3 de agua superficial. Efecto: Los beneficios económicos y sociales alcanzados con los generadores de este indicador de Propósito, al cierre del ejercicio fiscal 2012 se tiene desincorporada una superficie de aproximadamente 4,201 hectáreas  que sumadas a las 7049 hectáreas de 2011 se tienen alrededor de 11,251hectáreas con derechos de riego y que por la baja disponibilidad del recurso agua no utilizaban dichos derechos Otros Motivos:</t>
    </r>
  </si>
  <si>
    <r>
      <rPr>
        <b val="true"/>
        <sz val="10"/>
        <rFont val="Adobe Caslon Pro"/>
        <family val="2"/>
      </rPr>
      <t xml:space="preserve">Recuperación de volúmenes de agua concesionados en el ejercicio fiscal.
</t>
    </r>
    <r>
      <rPr>
        <sz val="10"/>
        <rFont val="Adobe Caslon Pro"/>
        <family val="2"/>
      </rPr>
      <t xml:space="preserve"> Causa : Para 2012, la Comisión Nacional del Agua estableció el indicador estratégico Recuperación de volúmenes de agua concesionados en el ejercicio fiscal, mediante el cual el Ejecutivo Federal determina con eficacia, el impacto de las inversiones que se realicen de la recuperación de los volúmenes sobreconcesionados, derivados del apoyo que se otorga a los usuarios de $2,000.0/millar de m3 de agua que renuncien; particularmente a los  Usuarios del Distrito de Riego 004 Don Martín que renuncian a los derechos de agua de sus parcelas. Al cierre del ejercicio fiscal 2012 se alcanzó un 83.56 % de cumplimiento respecto del original, este comportamiento se explica de la siguiente manera: La meta alcanzada al cierre del ejercicio fiscal, es del 83.56%, con respecto a lo programado, es decir,  se recuperaron 29.41 millones de metros cúbicos (Mm3) de los 35.2 Mm3 programados. Esto se debe al retrasó que se tuvo en la publicación de los Lineamientos para la ejecución del Programa, a la reserva aplicada por la SHCP y a que algunos usuarios no estuvieron de acuerdo en renunciar a su derecho de agua. Efecto: Los beneficios económicos y sociales alcanzados con este indicador de Propósito, permitieron recuperar 29.41 Mm3 concesionados a través del apoyo económico de 58,82 millones de pesos, desincorporando 4,201 hectáreas con derechos de riego y que por la baja disponibilidad del recurso agua no utilizaban dichos derechos.  Otros Motivos:</t>
    </r>
  </si>
  <si>
    <r>
      <rPr>
        <b val="true"/>
        <sz val="10"/>
        <rFont val="Adobe Caslon Pro"/>
        <family val="2"/>
      </rPr>
      <t xml:space="preserve">Radicación de recursos a las Asociaciones Civiles de Usuarios (ACU s) que participan en el programa.
</t>
    </r>
    <r>
      <rPr>
        <sz val="10"/>
        <rFont val="Adobe Caslon Pro"/>
        <family val="2"/>
      </rPr>
      <t xml:space="preserve"> Causa : Para 2012, la Comisión Nacional del Agua estableció el indicador de gestión Radicación de recursos a las Asociaciones Civiles de Usuarios (ACU s) que participan en el programa, mediante el cual el Ejecutivo Federal determina la  economía, del impacto de las inversiones que se radican a las Asociaciones Civiles de Usuarios,  para llevar a cabo las acciones de Adecuación de Derechos de Uso de Agua, en los Distritos de Riego particularmente en el Distrito de Riego 004 Don Martín, a efecto de mantener el equilibrio en las fuentes de abastecimiento, alcanzándose al cierre del ejercicio fiscal 2012 el 61.57% de cumplimiento respecto del original, este comportamiento se explica por lo siguiente:   La meta alcanzada al cierre del ejercicio fiscal 2012 es de 61.57  %, con respecto al monto original autorizado que fue de 105.60 millones de pesos, pero debido a que algunos usuarios del distrito de riego 004 Don Martín, N.L. no están de acuerdo en renunciar a su derecho de riego y además por efecto de la reserva realizada por la SHCP, el monto  radicado fue de 65.02 millones de pesos, el cual es inferior en 40.58 MDP respecto del monto original. Efecto: Los beneficios económicos y sociales alcanzados con este indicador de Componente, al cierre del ejercicio fiscal 2012, permitió la recuperación 29.41 Mm3 concesionados en el Distrito de Riego 004 Don Martín, así como la desincorporación de 4,201 hectáreas. La radicación de los recursos federales fue de 65.02 millones de pesos. Sin embargo, por diversos motivos las Asociaciones Civiles de Usuarios solo entregaron 58.82 millones de pesos a los usuarios beneficiarios por lo que se  reintegraran a TESOFE 6.2 MDP tan presto se habrá la ventanilla. Otros Motivos:</t>
    </r>
  </si>
  <si>
    <r>
      <rPr>
        <b val="true"/>
        <sz val="10"/>
        <rFont val="Adobe Caslon Pro"/>
        <family val="2"/>
      </rPr>
      <t xml:space="preserve">Presupuesto formalizado en Convenios de concertación
</t>
    </r>
    <r>
      <rPr>
        <sz val="10"/>
        <rFont val="Adobe Caslon Pro"/>
        <family val="2"/>
      </rPr>
      <t xml:space="preserve"> Causa : Para 2012, la Comisión Nacional del Agua estableció el indicador de gestión Presupuesto formalizado en Convenios de concertación, mediante el cual el Ejecutivo Federal determina con eficacia, el impacto de la formalización de Convenios de Concertación con las Asociaciones Civiles de Usuarios, para llevar a cabo acciones del Programa de Adecuación de Derechos de Uso de Agua, en los Distritos de Riego particularmente en el Distrito de Riego 004 Don Martín, Al cierre del ejercicio fiscal 2012 se alcanzó un 55.70 % de cumplimiento respecto del original, este comportamiento se explica: La meta alcanzada al cierre del ejercicio fiscal 2012 es 55.70 %, con respecto al monto original autorizado que fue de 105.60 millones de pesos, debido a que algunos usuarios del distrito de riego 004 Don Martín, N.L. no están de acuerdo en renunciar a su derecho de riego y además por efecto de la reserva realizada por la SHCP,  por lo que el monto modificado autorizado es de  65.02 MDP, sin embargo, por el reintegro a TESOFE de 6.2 mdp los respectivos Convenios de Concertación y Coordinación Modificatorios  se formalizaron por 58.82 millones de pesos. Efecto: Los beneficios económicos y sociales alcanzados con este indicador de Actividad, cierre del ejercicio fiscal 2012, permitirá llevar a cabo la reducción de las concesiones de volúmenes de agua en siete títulos de concesión de Asociaciones Civiles de Usuarios, en donde se recuperaron 29.41 Mm3, con una inversión de 58.82 MDP en 2012.  Al cierre del ejercicio fiscal 2012, se formalizaron 7 Convenios de Concertación y Coordinación con las Asociaciones Civiles de Usuario, en los cuales se formalizaron las inversiones de aportación federal correspondientes conforme se indican en los Lineamientos del Programa.  Las Asociaciones que suscribieron Convenios de Concertación y Coordinación Modificatorios al cierre del ejercicio fiscal 2012 fueron: Hidroagropecuaría de la Primera Unidad del Distrito del Distrito de Riego 04 Don Martín, Coahuila y Nuevo León, Asociación de Usuarios del Módulo No. 2 del Distrito de Riego 04 Don Martín, Coahuila y Nuevo León, Salinillas, A.C.; Asociación de Usuarios del Módulo No. 3 del Distrito de Riego 04 Don Martín, Coahuila y Nuevo León, La Capilla, A.C.; Asociación de Usuarios del Módulo No. 4 del Distrito de Riego 04 Don Martín, Coahuila y Nuevo León, Camarón, A.C.; Asociación de Usuarios del Módulo No. 5 del Distrito de Riego 04 Don Martín, Coahuila y Nuevo León, Niño Artillero, A.C., Asociación de Usuarios del Módulo No. 6 del Distrito de Riego 04 Don Martín, Coahuila y Nuevo León, La Batidora, A.C. y Asociación de Usuarios del Módulo No. 7 del Distrito de Riego 04 Don Martín, Coahuila y Nuevo León, Tres Ejidos Unidos, A.C. Otros Motivos:</t>
    </r>
  </si>
  <si>
    <r>
      <rPr>
        <b val="true"/>
        <sz val="10"/>
        <rFont val="Adobe Caslon Pro"/>
        <family val="2"/>
      </rPr>
      <t xml:space="preserve">Solicitudes de las asociaciones civiles de usuarios sancionadas
</t>
    </r>
    <r>
      <rPr>
        <sz val="10"/>
        <rFont val="Adobe Caslon Pro"/>
        <family val="2"/>
      </rPr>
      <t xml:space="preserve"> Causa : Para 2012, la Comisión Nacional del Agua estableció el indicador estratégico Solicitudes de las asociaciones civiles de usuarios sancionadas, mediante el cual el Ejecutivo Federal determina con eficacia, el impacto de las inversiones que se realizan en el Programa de Adecuación de Derechos de Uso de Agua; particularmente en el Distrito de Riego 004 Don Martín, en lo referente a la cantidad de títulos de concesión que las Asociaciones Civiles de Usuarios entregan a la CONAGUA. Al cierre del ejercicio fiscal 2012 se alcanzó un 116.67 % de cumplimiento respecto del original, este comportamiento se explica por lo siguiente: La meta alcanzada al cierre del ejercicio fiscal 2012 es de 116.67%, con respecto a lo programado para 2012, es decir, se recibieron siete de seis solicitudes de Asociaciones Civiles de Usuarios que se tenían programadas originalmente, y por lo tanto estas siete Asociaciones Civiles de Usuarios entregaron sus títulos de concesión de aguas nacionales originales al Organismo de Cuenca Río Bravo; además, se otorgó respuesta favorable que inclusive motivo a la radicación de los recursos a dichas Asociaciones.  Efecto: Los beneficios económicos y sociales alcanzados con este indicador de componente, es que una vez formalizados los Convenio de Concertación y Coordinación  Modificatorios  y entregados los título de concesión de aguas nacionales originales de las siete Asociaciones Civiles de Usuarios; al cierre del ejercicio fiscal 2012, se apoyó  con 58.82 millones de pesos, recuperándose 29.41 millones de metros cúbicos (Mm3) y desincorporando a 4,201 hectáreas del Padrón de Usuarios en 2012 y que sumadas a las 7049 hectáreas de 2011, se tienen en total 11,251 hectáreas desincorporadas del Distrito de Riego 004 Don Martín. Otros Motivos:</t>
    </r>
  </si>
  <si>
    <t xml:space="preserve">U029</t>
  </si>
  <si>
    <t xml:space="preserve">Programa de Conservación del Maíz Criollo</t>
  </si>
  <si>
    <t xml:space="preserve">Contribuir a la preservación, protección, manejo y restauración de los agroecositemas y el mantenimeinto y recuperación de razas y variedades de maiz criollo y sus parientes silvestres en sus entornos naturales mediante el pago de apoyos economicamente directos a comunidades rurales e indigenas</t>
  </si>
  <si>
    <r>
      <rPr>
        <sz val="10"/>
        <rFont val="Adobe Caslon Pro"/>
        <family val="0"/>
      </rPr>
      <t xml:space="preserve">Porcentaje de razas de maíz criollo en riesgo alto bajo esquema de conservación in situ.
</t>
    </r>
  </si>
  <si>
    <t xml:space="preserve">(Número total de razas de maíz criollo en riesgo alto apoyadas con pago de conservación in situ/ Número total de razas y variedades en riesgo alto susceptibles de apoyo) x 100</t>
  </si>
  <si>
    <t xml:space="preserve">Las localidades asentadas en Áreas Naturales Protegidas, zonas de influencia y otras modalidades de conservació recuperan las razas y variedades de maíz criollo y sus parientes silvestres en sus entornos naturales</t>
  </si>
  <si>
    <r>
      <rPr>
        <sz val="10"/>
        <rFont val="Adobe Caslon Pro"/>
        <family val="0"/>
      </rPr>
      <t xml:space="preserve">Porcentaje de localidades  que mantienen y recuperan las razas y variedades de maíz criollo y sus parientes silvestres.
</t>
    </r>
  </si>
  <si>
    <t xml:space="preserve">(Localidades que mantienen y recuperan las razas y variedades de maíz criollo y sus parientes silvestres/Localidades que solicitaron apoyo en el año) x100</t>
  </si>
  <si>
    <t xml:space="preserve">A Se mantienen y recuperan las razas y variedades de maíz criollo mediante los pago de conservación in situ otorgados a las localidades de las Áreas Naturales Protegidas, sus zonas de influencia y otras modalidades de conservación</t>
  </si>
  <si>
    <r>
      <rPr>
        <sz val="10"/>
        <rFont val="Adobe Caslon Pro"/>
        <family val="0"/>
      </rPr>
      <t xml:space="preserve">Porcentaje de la inversión ejercida para el pago por conservación in situ
</t>
    </r>
  </si>
  <si>
    <t xml:space="preserve">(Monto total ejercido para pagos por conservación in situ / Monto total asignado al Programa de Conservación de Maíz Criollo)</t>
  </si>
  <si>
    <t xml:space="preserve">B Se fortalece la cultura de las localidades de las Áreas Naturales Protegidas, zonas de influencia y otras modalidades de conservación, en torno a las razas y variedades de maíz criollo, mediante los pagos otorgados para las acciones para el fortalecimiento comunitario</t>
  </si>
  <si>
    <r>
      <rPr>
        <sz val="10"/>
        <rFont val="Adobe Caslon Pro"/>
        <family val="0"/>
      </rPr>
      <t xml:space="preserve">Porcentaje de la inversión ejercida para el  pago de acciones para el fortalecimiento comuntario  en torno a las razas y variedades de maíz criollo 
</t>
    </r>
  </si>
  <si>
    <t xml:space="preserve">(Monto total ejercido  para el  pago de acciones  para el fortalecimiento comuntario/ Monto total asignado al Programa de Conservación de Maíz Criollo) x100</t>
  </si>
  <si>
    <t xml:space="preserve">C Superficie con pago de Conservación In situ de razas y variedades de maiz Criollo en riesgo alto apoyadas en las areas Áreas Protegidas, zonas de influencia y otras modalidades de conservación</t>
  </si>
  <si>
    <r>
      <rPr>
        <sz val="10"/>
        <rFont val="Adobe Caslon Pro"/>
        <family val="0"/>
      </rPr>
      <t xml:space="preserve">Porcentaje de hectáreas con pago de Conservación In situ de razas y variedades de maiz criollo en riesgo alto 
</t>
    </r>
  </si>
  <si>
    <t xml:space="preserve">(Número de hectáreas con pago de conservación in situ de razas y variedades de maiz criollo en riesgo alto/ Número total de hectáreas apoyadas con pago de conservación in situ) x 100</t>
  </si>
  <si>
    <t xml:space="preserve">A 1 Suscripción de convenios de concertación para pagos por conservación in situ</t>
  </si>
  <si>
    <r>
      <rPr>
        <sz val="10"/>
        <rFont val="Adobe Caslon Pro"/>
        <family val="0"/>
      </rPr>
      <t xml:space="preserve">Número de convenios firmados para pago por conservación in situ
</t>
    </r>
  </si>
  <si>
    <t xml:space="preserve">Número total de convenios firmados para pago de conservación in situ</t>
  </si>
  <si>
    <t xml:space="preserve">B 2 Suscripción de convenios de concertación para el pagos para el fortalecimiento comunitario</t>
  </si>
  <si>
    <r>
      <rPr>
        <sz val="10"/>
        <rFont val="Adobe Caslon Pro"/>
        <family val="0"/>
      </rPr>
      <t xml:space="preserve">Convenios firmados para pagos para el fortalecimiento comunitario del Programa de Conservación de Maíz Criollo.
</t>
    </r>
  </si>
  <si>
    <t xml:space="preserve">Número total de convenios firmados para pagos para el fortalecimiento comunitario del Programa de Conservación de Maíz Criollo.</t>
  </si>
  <si>
    <r>
      <rPr>
        <b val="true"/>
        <sz val="10"/>
        <rFont val="Adobe Caslon Pro"/>
        <family val="2"/>
      </rPr>
      <t xml:space="preserve">Porcentaje de razas de maíz criollo en riesgo alto bajo esquema de conservación in situ.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Asimismo, es importante señalar que en el ejercicio fiscal 2012 el PROMAC modificó el Anexo número 1 de los multicitados Lineamientos Internos, con la finalidad de focalizar sus apoyos, incluyendo los nombres de las localidades que sólo serían susceptibles de apoyo, reduciendo así considerablemente el universo de la población objetiva del Programa.   Efecto: Con base a un análisis histórico del PROMAC para el ejercicio 2012 se programó atender el 40% de razas de maíz criollo en riesgo alto bajo esquema de conservación in situ, sin embargo, se atendió el 45%, es decir 12.50 puntos porcentuales por arriba de la meta programada. Otros Motivos:</t>
    </r>
  </si>
  <si>
    <r>
      <rPr>
        <b val="true"/>
        <sz val="10"/>
        <rFont val="Adobe Caslon Pro"/>
        <family val="2"/>
      </rPr>
      <t xml:space="preserve">Porcentaje de localidades  que mantienen y recuperan las razas y variedades de maíz criollo y sus parientes silvestres.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Asimismo, es importante señalar que en el ejercicio fiscal 2012 el PROMAC modificó el Anexo número 1 de los multicitados Lineamientos Internos, con la finalidad de focalizar sus apoyos, incluyendo los nombres de las localidades que sólo serían susceptibles de apoyo, reduciendo así considerablemente el universo de la población objetiva del Programa.     Efecto: Con base a un análisis histórico del PROMAC para el ejercicio 2012 se estableció la meta de atender el 81.15% localidades de las que solicitaron el apoyo del Programa, sin embargo al modificarse el Anexo número 1 de sus Lineamientos Internos para el Otorgamiento de Apoyo, el Programa focalizó a nivel de localidad sus apoyos, lo que redujo considerablemente el número de localidades que éste venía atendiendo, motivo por el cual no se logró la meta programada. Otros Motivos:</t>
    </r>
  </si>
  <si>
    <r>
      <rPr>
        <b val="true"/>
        <sz val="10"/>
        <rFont val="Adobe Caslon Pro"/>
        <family val="2"/>
      </rPr>
      <t xml:space="preserve">Porcentaje de la inversión ejercida para el pago por conservación in situ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Asimismo, es importante señalar que el monto asignado al PROMAC 2012, en el PEF, fue de 34.83 millones de pesos y que dentro de los referidos Lineamientos se agregó un nuevo concepto de apoyo (proyectos productivos)    Efecto: Con base a un análisis histórico del PROMAC para el ejercicio 2012 se estableció la meta de ejercer el 72% del monto total asignado para pagos por conservación in situ, sin embargo al agregar un nuevo concepto de apoyo el porcentaje para el pago por conservación in situ fue de 66.09%, con respecto a los 34.83 millones autorizados  es decir 8.20 puntos porcentuales por debajo de la meta. Asimismo, es importante señalar que en el 2012 existió un mayor número de solicitudes aprobadas para el pago del fortalecimiento comunitario.   Otros Motivos:</t>
    </r>
  </si>
  <si>
    <r>
      <rPr>
        <b val="true"/>
        <sz val="10"/>
        <rFont val="Adobe Caslon Pro"/>
        <family val="2"/>
      </rPr>
      <t xml:space="preserve">Porcentaje de la inversión ejercida para el  pago de acciones para el fortalecimiento comuntario  en torno a las razas y variedades de maíz criollo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Asimismo, es importante señalar que el monto asignado al PROMAC 2012, en el PEF, fue de 34.83 millones de pesos y que dentro de los referidos Lineamientos se agregó un nuevo concepto de apoyo (proyectos productivos)    Efecto:  Con base a un análisis histórico del PROMAC para el ejercicio 2012 se estableció la meta de ejercer el 8.57% del monto total asignado para pagos por fortalecimiento comunitario, sin embargo, se aprobaron en el 2012 un número mayor de solicitudes para este concepto de apoyo lo que generó que se ejerciera el 14.27%, con respecto a los 34.83 millones aprobados al Programa. Otros Motivos:</t>
    </r>
  </si>
  <si>
    <r>
      <rPr>
        <b val="true"/>
        <sz val="10"/>
        <rFont val="Adobe Caslon Pro"/>
        <family val="2"/>
      </rPr>
      <t xml:space="preserve">Porcentaje de hectáreas con pago de Conservación In situ de razas y variedades de maiz criollo en riesgo alto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Con base a un análisis histórico del PROMAC para el ejercicio 2012 se estableció la meta contar con el 43.17% de hectáreas con pago por conservación in situ de razas y variedades de maíz criollo con respecto al número total de hectáreas apoyadas, sin embargo, al cuarto trimestre del 2012 se cuentan con 47.19%, es decir 9.31 puntos porcentuales más que lo programado.   Efecto: Con base a un análisis histórico del PROMAC para el ejercicio 2012 se estableció la meta contar con el 43.17% de hectáreas con pago por conservación in situ de razas y variedades de maíz criollo con respecto al número total de hectáreas apoyadas, sin embargo, al cuarto trimestre del 2012, las Regiones Prioritarias reportan sembradas 8,635.67 hectáreas con razas y variedades de maíz criollo en riesgo alto, por lo que se cuentan con 47.19%, es decir 9.31 puntos porcentuales más que lo programado  Otros Motivos:</t>
    </r>
  </si>
  <si>
    <r>
      <rPr>
        <b val="true"/>
        <sz val="10"/>
        <rFont val="Adobe Caslon Pro"/>
        <family val="2"/>
      </rPr>
      <t xml:space="preserve">Número de convenios firmados para pago por conservación in situ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Efecto: Con base a un análisis histórico del PROMAC para el ejercicio 2012 se estableció la meta suscribir 400 convenios para el pago por conservación, sin embargo, se aprobaron en el 2012 un número mayor de solicitudes para este concepto de apoyo lo que generó que suscribieran 275. Es importante señalar que se suscribieron 138 convenios de concertación de pagos para el fortalecimiento comunitario, en lugar de los 90 que se tenían programados, así como 22 convenios para proyectos productivos (los proyectos productivos es un nuevo tipo de apoyo que se incorporó en los Lineamientos para el Otorgamiento del PROMAC 2012). Otros Motivos:</t>
    </r>
  </si>
  <si>
    <r>
      <rPr>
        <b val="true"/>
        <sz val="10"/>
        <rFont val="Adobe Caslon Pro"/>
        <family val="2"/>
      </rPr>
      <t xml:space="preserve">Convenios firmados para pagos para el fortalecimiento comunitario del Programa de Conservación de Maíz Criollo.
</t>
    </r>
    <r>
      <rPr>
        <sz val="10"/>
        <rFont val="Adobe Caslon Pro"/>
        <family val="2"/>
      </rPr>
      <t xml:space="preserve"> Causa : El Programa de Conservación de Maíz Criollo (PROMAC) es Programa de convocatoria abierta que en apego al numeral 5.3 de sus Lineamientos Internos para el Otorgamiento de Apoyos publicó en el diario de mayor circulación  la convocatoria para acceder a sus apoyos y recibió las solicitudes de las personas interesadas en apego a los requisitos establecidos en el numeral 4.4.1. de los citados Lineamientos Internos. El total de solicitudes se dictaminaron técnica y económicamente de acuerdo a los criterios establecidos en el numeral 5.4.2. de los mencionados Lineamientos Internos. Efecto: Con base a un análisis histórico del PROMAC para el ejercicio 2012 se estableció la meta suscribir 90 convenios para el pago por fortalecimiento comunitario, sin embargo, se aprobaron en el 2012 un número mayor de solicitudes para este concepto de apoyo lo que generó que se ejecutaran 138 pagos para el fortalecimiento comunicario y por lo tanto se  suscribieran 138 convenios de concertación.   Otros Motivos:</t>
    </r>
  </si>
  <si>
    <t xml:space="preserve">U034</t>
  </si>
  <si>
    <t xml:space="preserve">Programa de Monitoreo Bilógico en Áreas Naturales Protegidas (PROMOBI)</t>
  </si>
  <si>
    <t xml:space="preserve">Conservar los ecosistemas más representativos del país y su biodiversidad, con la participación corresponsable de todos los sectores</t>
  </si>
  <si>
    <t xml:space="preserve">Contribuir a la conservación de especies emblemáticas de flora y fauna silvestre mediante la ejecución de protocolos de monitoreo biológico en Áreas Naturales Protegidas</t>
  </si>
  <si>
    <r>
      <rPr>
        <sz val="10"/>
        <rFont val="Adobe Caslon Pro"/>
        <family val="0"/>
      </rPr>
      <t xml:space="preserve">Porcentaje de especies emblemáticas de flora y fauna silvestre monitoreadas para su conservación en ANP mediante la ejecución de protocolos de monitoreo biológico. 
</t>
    </r>
  </si>
  <si>
    <t xml:space="preserve">(Número de especies emblemáticas monitoreadas en ANP/40 protocolos de monitoreo biológico programados al 2012)*100 </t>
  </si>
  <si>
    <t xml:space="preserve">En las Áreas protegidas Federales se ejecutan los protocolos de monitoreo biológico de especies emblemáticas de flora y fauna silvestre para su conservación.</t>
  </si>
  <si>
    <r>
      <rPr>
        <sz val="10"/>
        <rFont val="Adobe Caslon Pro"/>
        <family val="0"/>
      </rPr>
      <t xml:space="preserve">Porcentaje de Áreas Protegidas Federales en las que se realiza monitoreo de cuando menos una especie emblemática. 
</t>
    </r>
  </si>
  <si>
    <t xml:space="preserve">(Número de Áreas Protegidas Federales con al menos una especie emblemática monitoreada / 40 Áreas Protegidas Federales programadas para el año 2012)* 100</t>
  </si>
  <si>
    <t xml:space="preserve">A Protocolos de Monitoreo Biológico ejecutados en las Áreas protegidas Federales.</t>
  </si>
  <si>
    <r>
      <rPr>
        <sz val="10"/>
        <rFont val="Adobe Caslon Pro"/>
        <family val="0"/>
      </rPr>
      <t xml:space="preserve">Número de protocolos de monitoreo biológico ejecutados 
</t>
    </r>
  </si>
  <si>
    <t xml:space="preserve">Número de protocolos de monitoreo biológico ejecutados en el año</t>
  </si>
  <si>
    <t xml:space="preserve">Número</t>
  </si>
  <si>
    <t xml:space="preserve">A 1 Publicación de Lineamientos Internos para el Otorgamiento de Apoyos para la Ejecución del del Programa de Monitoreo Biológico en ANP (PROMOBI)</t>
  </si>
  <si>
    <r>
      <rPr>
        <sz val="10"/>
        <rFont val="Adobe Caslon Pro"/>
        <family val="0"/>
      </rPr>
      <t xml:space="preserve">Publicación de Lineamientos Internos de PROMOBI
</t>
    </r>
  </si>
  <si>
    <t xml:space="preserve">Publicación de una convocatoria en el año</t>
  </si>
  <si>
    <r>
      <rPr>
        <sz val="10"/>
        <rFont val="Adobe Caslon Pro"/>
        <family val="0"/>
      </rPr>
      <t xml:space="preserve">Número de convenios de concertación suscritos para la ejecución de protocolos de monitoreo biológico
</t>
    </r>
  </si>
  <si>
    <t xml:space="preserve">Número total de convenios de concertación para ejecutar protocolos de monitoreo biológico firmados</t>
  </si>
  <si>
    <r>
      <rPr>
        <b val="true"/>
        <sz val="10"/>
        <rFont val="Adobe Caslon Pro"/>
        <family val="2"/>
      </rPr>
      <t xml:space="preserve">Porcentaje de especies emblemáticas de flora y fauna silvestre monitoreadas para su conservación en ANP mediante la ejecución de protocolos de monitoreo biológico. 
</t>
    </r>
    <r>
      <rPr>
        <sz val="10"/>
        <rFont val="Adobe Caslon Pro"/>
        <family val="2"/>
      </rPr>
      <t xml:space="preserve"> Causa : La meta no fue alcanzada, en virtud de que para dos de los  protocolos de monitoreo biológico no se recibieron propuestas técnico-económicas para su ejecución, y para tres propuestas tecnico-económicas de igual número de protocolos que se recibieron el dictamen fue no favorable, dado que no cubrían lo solicitado en el protocolo publicado.  Efecto:  Otros Motivos:</t>
    </r>
  </si>
  <si>
    <r>
      <rPr>
        <b val="true"/>
        <sz val="10"/>
        <rFont val="Adobe Caslon Pro"/>
        <family val="2"/>
      </rPr>
      <t xml:space="preserve">Porcentaje de Áreas Protegidas Federales en las que se realiza monitoreo de cuando menos una especie emblemática. 
</t>
    </r>
    <r>
      <rPr>
        <sz val="10"/>
        <rFont val="Adobe Caslon Pro"/>
        <family val="2"/>
      </rPr>
      <t xml:space="preserve"> Causa : La meta no fue alcanzada, en virtud de que para dos protocolos no se recibieron propuestas técnico-económicas, y para las propuestas tecnico-económicas de tres protocolos, el dictamen fue no favorable, dado que no cubrian lo solicitado en el protocolo publicado, quedando 5 protocolos para igual número de especies emblemáticas sin la ejecución correspondiente.  Se monitorearon 31 especies emblemáticas en las siguientes 37 ANP:  1) RB Isla Guadalupe, 2) APFF Sierra de Álamos y Río Cuchujaqui, 3) PN Cumbres de Monterrey, 4) PN El Tepozteco, 5) PN Cabo Pulmo, 6)  RB  Bahía de los Ángeles, Canales de Ballenas y de Salsipuedes, 7) RB  Isla San Pedro Mártir; 8) APFF Islas del Golfo de California, 9)  RB  El Vizcaino, 10) RB Alto Golfo de California y Delta del Río Colorado, 11) RB Marismas Nacionales de Nayarit, 12) RB La Michilía, 13) APFF Tutuaca, 14) Campo Verde, 15) Papigochic, 16) APFF Maderas del Carmen, 17) APFF Cuatrociénegas, 18) APFF  Sierra de la Mojonera, 19) RB Mariposa Monarca, 20)  RB Sierra de Manantlán, 21) APFF Corredor Biológico Chichinautzin, 22)   PN Lagunas de Zempoala, 23) RB Tehuacán-Cuicatlán, 24)  PN Sistema Arrecifal Veracruzano, 25) APFF Laguna de Términos, 26) RB Los Tuxtlas, 27) RB El Triunfo, 28)  RB La Encrucijada, 29) RB Selva El Ocote, 30)  RB  La Sepultura, 31) PN Cañón del Sumidero, 32) RB Arrecifes de Sian Ka´an, 33) RB Ría Lagartos, 34) PN Islas Contoy, 35)  PN Arrecifes de Cozumel, 36) PN Arrecife Alacranes, 37) PN Arrecife de Puerto Morelos Efecto:  Otros Motivos:</t>
    </r>
  </si>
  <si>
    <r>
      <rPr>
        <b val="true"/>
        <sz val="10"/>
        <rFont val="Adobe Caslon Pro"/>
        <family val="2"/>
      </rPr>
      <t xml:space="preserve">Número de protocolos de monitoreo biológico ejecutados 
</t>
    </r>
    <r>
      <rPr>
        <sz val="10"/>
        <rFont val="Adobe Caslon Pro"/>
        <family val="2"/>
      </rPr>
      <t xml:space="preserve"> Causa : La meta no fue alcanzada, en virtud de que para dos protocolos no se recibieron propuestas técnico-económicas y para otras tres propuestas, el dictamen no fue favorable. Efecto:  Otros Motivos:</t>
    </r>
  </si>
  <si>
    <r>
      <rPr>
        <b val="true"/>
        <sz val="10"/>
        <rFont val="Adobe Caslon Pro"/>
        <family val="2"/>
      </rPr>
      <t xml:space="preserve">Publicación de Lineamientos Internos de PROMOBI
</t>
    </r>
    <r>
      <rPr>
        <sz val="10"/>
        <rFont val="Adobe Caslon Pro"/>
        <family val="2"/>
      </rPr>
      <t xml:space="preserve"> Causa : La meta se alcanzó al 100%. Se publicó la convocatoria y los Lineamientos Internos para el Otorgamiento de Apoyos para la Ejecución del del Programa de Monitoreo Biológico en ANP (PROMOBI) en tiempo y forma. Efecto:  Otros Motivos:</t>
    </r>
  </si>
  <si>
    <r>
      <rPr>
        <b val="true"/>
        <sz val="10"/>
        <rFont val="Adobe Caslon Pro"/>
        <family val="2"/>
      </rPr>
      <t xml:space="preserve">Número de convenios de concertación suscritos para la ejecución de protocolos de monitoreo biológico
</t>
    </r>
    <r>
      <rPr>
        <sz val="10"/>
        <rFont val="Adobe Caslon Pro"/>
        <family val="2"/>
      </rPr>
      <t xml:space="preserve"> Causa : La meta alcanzada contra la meta real que es la modificada es de 87.5 debido a que para dos protocolos no se recibieron propuestas técnico-económicas y para tres propuestas, el dictamen no fue favorable, por lo que no fue posible suscribir cinco convenios. En relación con la meta aprobada solo se alcanzó un 35% sin embargo esta UR nunca programó esta meta, siempre se estableció como meta 40 convenios. Efecto:  Otros Motivos:</t>
    </r>
  </si>
  <si>
    <t xml:space="preserve">U035</t>
  </si>
  <si>
    <t xml:space="preserve">Programas de Manejo de Áreas Naturales Protegidas (PROMANP) </t>
  </si>
  <si>
    <t xml:space="preserve">Contribuir a la protección, manejo y conservación de las Áreas Naturales Protegidas mediante la formulación de sus Programas de Manejo</t>
  </si>
  <si>
    <r>
      <rPr>
        <sz val="10"/>
        <rFont val="Adobe Caslon Pro"/>
        <family val="0"/>
      </rPr>
      <t xml:space="preserve">Porcentaje de Áreas Protegidas Federales que cuentan con su programa de manejo formulado
</t>
    </r>
  </si>
  <si>
    <t xml:space="preserve">(Número de Áreas Protegidas Federales con programa de manejo formulado o modificados en el año + los formulados o modificados en años anteriores / total Áreas Protegidas Federales suceptibles de contar con programa de manejo formulado) X 100</t>
  </si>
  <si>
    <t xml:space="preserve">Las ANP cuentan con Programas de Manejo formulados o modificados.</t>
  </si>
  <si>
    <r>
      <rPr>
        <sz val="10"/>
        <rFont val="Adobe Caslon Pro"/>
        <family val="0"/>
      </rPr>
      <t xml:space="preserve">Porcentaje de programas de manejo de Áreas Protegidas Federales formulados o modificados
</t>
    </r>
  </si>
  <si>
    <t xml:space="preserve">(Número de programas de manejo formulados o modificados en el año+ formulados o modificados en años anteriores/total de Programas de Manejo programados al 2012) *100</t>
  </si>
  <si>
    <t xml:space="preserve">A Programas de Manejo de Áreas Naturales Protegidas modificados o formulados con la participación de las instituciones de educación superior y/o de investigación, organizaciones de la sociedad civil y personas fisicas.</t>
  </si>
  <si>
    <r>
      <rPr>
        <sz val="10"/>
        <rFont val="Adobe Caslon Pro"/>
        <family val="0"/>
      </rPr>
      <t xml:space="preserve">Número de Programas de Manejo convenidos
</t>
    </r>
  </si>
  <si>
    <t xml:space="preserve">Número de programas de manejo convenidos en el año</t>
  </si>
  <si>
    <t xml:space="preserve">A 1 Publicación de Lineamientos Internos para el Otorgamiento de Apoyos para la integración o modificación de los Programas de Manejo en ANP (PROMANP)</t>
  </si>
  <si>
    <r>
      <rPr>
        <sz val="10"/>
        <rFont val="Adobe Caslon Pro"/>
        <family val="0"/>
      </rPr>
      <t xml:space="preserve">Publicación de Lineamientos Internos de PROMANP
</t>
    </r>
  </si>
  <si>
    <r>
      <rPr>
        <sz val="10"/>
        <rFont val="Adobe Caslon Pro"/>
        <family val="0"/>
      </rPr>
      <t xml:space="preserve">Número de convenios de concertación suscritos para la modificación o formulación de Programas de manejo de las Áreas Protegidas Federales
</t>
    </r>
  </si>
  <si>
    <t xml:space="preserve">Número total de convenios de concertación para la modificación o formulación de Programas de manejo de las Áreas Protegidas Federales</t>
  </si>
  <si>
    <r>
      <rPr>
        <b val="true"/>
        <sz val="10"/>
        <rFont val="Adobe Caslon Pro"/>
        <family val="2"/>
      </rPr>
      <t xml:space="preserve">Porcentaje de Áreas Protegidas Federales que cuentan con su programa de manejo formulado
</t>
    </r>
    <r>
      <rPr>
        <sz val="10"/>
        <rFont val="Adobe Caslon Pro"/>
        <family val="2"/>
      </rPr>
      <t xml:space="preserve"> Causa : La meta no fue alcanzada debido a la demora en las gestiones jurídico-administrativas para la formulación de los programas de manejo de dos ANP. Efecto:  Otros Motivos:</t>
    </r>
  </si>
  <si>
    <r>
      <rPr>
        <b val="true"/>
        <sz val="10"/>
        <rFont val="Adobe Caslon Pro"/>
        <family val="2"/>
      </rPr>
      <t xml:space="preserve">Porcentaje de programas de manejo de Áreas Protegidas Federales formulados o modificados
</t>
    </r>
    <r>
      <rPr>
        <sz val="10"/>
        <rFont val="Adobe Caslon Pro"/>
        <family val="2"/>
      </rPr>
      <t xml:space="preserve"> Causa : La meta no fue alcanzada debido a la demora en las gestiones jurídico-administrativas para la formulación de los programas de manejo de dos ANP. Efecto:  Otros Motivos:</t>
    </r>
  </si>
  <si>
    <r>
      <rPr>
        <b val="true"/>
        <sz val="10"/>
        <rFont val="Adobe Caslon Pro"/>
        <family val="2"/>
      </rPr>
      <t xml:space="preserve">Número de Programas de Manejo convenidos
</t>
    </r>
    <r>
      <rPr>
        <sz val="10"/>
        <rFont val="Adobe Caslon Pro"/>
        <family val="2"/>
      </rPr>
      <t xml:space="preserve"> Causa : Se alcanzó la meta al 100%. 24 Programas de manejo convenidos en las siguientes Áreas Naturales Protegidas    1) APFF Cabo San Lucas     2) PN Papigochic    3) PN Cascada de Bassaseachic    4) Parque Nacional Cumbres de Majalca    5) PN El Potosí    6) PN El Gogorrón    7) APFF Sierra La Mojonera    8) MN Cerro de la Silla    9) RB Zicuirán-Infiernillo    10) PN El Veladero    11) PN Los Mármoles    12) PN Pico de Orizaba    13) APRN Cuenca Hidrográfica del Río Necaxa    14) APFF Laguna de Términos    15) APFF Cañón del Usumacinta    16) APFyF Chankin    17) RB El Triunfo    18) RB Selva El Ocote    19) RB La Encrucijada    20) RB La Sepultura    21) PN Benito Juárez    22) PN Lagunas de Chacahua    23) PN Dzibilchantún    24) PN Arrecife Alacranes Efecto:  Otros Motivos:</t>
    </r>
  </si>
  <si>
    <r>
      <rPr>
        <b val="true"/>
        <sz val="10"/>
        <rFont val="Adobe Caslon Pro"/>
        <family val="2"/>
      </rPr>
      <t xml:space="preserve">Publicación de Lineamientos Internos de PROMANP
</t>
    </r>
    <r>
      <rPr>
        <sz val="10"/>
        <rFont val="Adobe Caslon Pro"/>
        <family val="2"/>
      </rPr>
      <t xml:space="preserve"> Causa : Se alcanzó la meta al 100%. Se publicó en tiempo y forma la convocatoria y Lineamientos Internos para el Otorgamiento de Apoyos para la integración o modificación de los Programas de Manejo en ANP (PROMANP). Efecto:  Otros Motivos:</t>
    </r>
  </si>
  <si>
    <r>
      <rPr>
        <b val="true"/>
        <sz val="10"/>
        <rFont val="Adobe Caslon Pro"/>
        <family val="2"/>
      </rPr>
      <t xml:space="preserve">Número de convenios de concertación suscritos para la modificación o formulación de Programas de manejo de las Áreas Protegidas Federales
</t>
    </r>
    <r>
      <rPr>
        <sz val="10"/>
        <rFont val="Adobe Caslon Pro"/>
        <family val="2"/>
      </rPr>
      <t xml:space="preserve"> Causa : La meta se alcanzó al 100%. 24 convenios de concertación suscritos en las siguientes Áreas Naturales Protegidas:    1) APFF Cabo San Lucas     2) PN Papigochic    3) PN Cascada de Bassaseachic    4) Parque Nacional Cumbres de Majalca    5) PN El Potosí    6) PN El Gogorrón    7) APFF Sierra La Mojonera    8) MN Cerro de la Silla    9) RB Zicuirán-Infiernillo    10) PN El Veladero    11) PN Los Mármoles    12) PN Pico de Orizaba    13) APRN Cuenca Hidrográfica del Río Necaxa    14) APFF Laguna de Términos    15) APFF Cañón del Usumacinta    16) APFyF Chankin    17) RB El Triunfo    18) RB Selva El Ocote    19) RB La Encrucijada    20) RB La Sepultura    21) PN Benito Juárez    22) PN Lagunas de Chacahua    23) PN Dzibilchantún    24) PN Arrecife Alacranes Efecto:  Otros Motivos:</t>
    </r>
  </si>
  <si>
    <t xml:space="preserve">U036</t>
  </si>
  <si>
    <t xml:space="preserve">ProÁrbol.-Desarrollo Forestal</t>
  </si>
  <si>
    <t xml:space="preserve">Contribuir al desarrollo forestal sustentable en regiones prioritarias mediante el fortalecimiento de capacidades locales y la ejecución de proyectos integrales de conservación y manejo forestal.</t>
  </si>
  <si>
    <r>
      <rPr>
        <sz val="10"/>
        <rFont val="Adobe Caslon Pro"/>
        <family val="0"/>
      </rPr>
      <t xml:space="preserve">Porcentaje de superficie incorporada a procesos de conservación y manejo a través de proyectos regionales de atención especial
</t>
    </r>
    <r>
      <rPr>
        <i val="true"/>
        <sz val="10"/>
        <color rgb="FF0066CC"/>
        <rFont val="Adobe Caslon Pro"/>
        <family val="0"/>
      </rPr>
      <t xml:space="preserve">Indicador Seleccionado</t>
    </r>
  </si>
  <si>
    <t xml:space="preserve">((Superficie con ordenamiento territorial comunitario + Superficie incorporada a esquemas multianuales de restauración, conservación y manejo en cuencas hidrográficas prioritarias + Superficie incorporada al Pago por Servicios Ambientales a través de fondos concurrentes, en el periodo de t-5 a t) / (Superficie forestal nacional en el año t))*100</t>
  </si>
  <si>
    <t xml:space="preserve">Los dueños y poseedores de terrenos forestales ubicados en regiones prioritarias fortalecen sus procesos de desarrollo regional forestal</t>
  </si>
  <si>
    <r>
      <rPr>
        <sz val="10"/>
        <rFont val="Adobe Caslon Pro"/>
        <family val="0"/>
      </rPr>
      <t xml:space="preserve">Porcentaje de organizaciones que ejecutan proyectos de Desarrollo Regional en tiempo y forma.
</t>
    </r>
  </si>
  <si>
    <t xml:space="preserve">[(Número de organizaciones que ejecutan sus proyectos de desarrollo Regional en tiempo y forma en el año t-2 a t) / (Número de organizaciones que cuentan con proyecto de Desarrollo Regional elaborado y aprobado de acuerdo a los Términos de Referencia en el periodo t-2 a t)]*100   </t>
  </si>
  <si>
    <r>
      <rPr>
        <sz val="10"/>
        <rFont val="Adobe Caslon Pro"/>
        <family val="0"/>
      </rPr>
      <t xml:space="preserve">Porcentaje de ejidos y comunidades antendidos para el fortalecimiento de capacidades de gestión
</t>
    </r>
    <r>
      <rPr>
        <i val="true"/>
        <sz val="10"/>
        <color rgb="FF0066CC"/>
        <rFont val="Adobe Caslon Pro"/>
        <family val="0"/>
      </rPr>
      <t xml:space="preserve">Indicador Seleccionado</t>
    </r>
  </si>
  <si>
    <t xml:space="preserve">[(Número de ejidos y comunidades forestales apoyados en las regiones prioritarias en el ano t)/(Número total de ejidos y comunidades forestales en las regiones prioritarias en el ano t)]*100</t>
  </si>
  <si>
    <t xml:space="preserve">A Organizaciones regionales apoyadas para la formulación de proyectos de organización, planeación y ejecución</t>
  </si>
  <si>
    <r>
      <rPr>
        <sz val="10"/>
        <rFont val="Adobe Caslon Pro"/>
        <family val="0"/>
      </rPr>
      <t xml:space="preserve">Porcentaje de organizaciones que cuentan con instrumentos de planeación elaborados y aprobados
</t>
    </r>
    <r>
      <rPr>
        <i val="true"/>
        <sz val="10"/>
        <color rgb="FF0066CC"/>
        <rFont val="Adobe Caslon Pro"/>
        <family val="0"/>
      </rPr>
      <t xml:space="preserve">Indicador Seleccionado</t>
    </r>
  </si>
  <si>
    <t xml:space="preserve">[(Número de organizaciones que cuentan con PEM y POA elaborados y aprobados en el periodo t-2 a t) / (Número total de organizaciones sociales del sector forestal en el periodo t-2 a t)]*100</t>
  </si>
  <si>
    <r>
      <rPr>
        <sz val="10"/>
        <rFont val="Adobe Caslon Pro"/>
        <family val="0"/>
      </rPr>
      <t xml:space="preserve">Porcentaje de organizaciones que cuentan con proyectos de Desarrollo Regional elaborados y aprobados.
</t>
    </r>
  </si>
  <si>
    <t xml:space="preserve">[(Número de organizaciones que cuentan con proyecto de Desarrollo Regional elaborado y aprobado de acuerdo a los Términos de Referencia en el periodo t-2 a t) / (Número de organizaciones que cuentan con PEM y POA elaborados y aprobados en el periodo t-2 a t)]*100</t>
  </si>
  <si>
    <t xml:space="preserve">B Superficie en cuencas hidrográficas prioritaras comprometida para ejecutar proyectos integrales de restauración, conservación y manejo en forestal</t>
  </si>
  <si>
    <r>
      <rPr>
        <sz val="10"/>
        <rFont val="Adobe Caslon Pro"/>
        <family val="0"/>
      </rPr>
      <t xml:space="preserve">Porcentaje de hectáreas con convenio de adhesión firmado para realizar  acciones de restauración, conservación y manejo en cuencas hidrográficas prioritarias    
</t>
    </r>
  </si>
  <si>
    <t xml:space="preserve">(Hectáreas con convenio de adhesión firmado para realizar acciones integrales de restauración, conservación y manejo en cuencas hidrográficas en el año t / Hectáreas con recursos asignados para realizar acciones integrales de restauración, conservación y manejo en cuencas hidrográficas en el año t)* 100    </t>
  </si>
  <si>
    <t xml:space="preserve">C Cadenas productivas forestales constituidas</t>
  </si>
  <si>
    <r>
      <rPr>
        <sz val="10"/>
        <rFont val="Adobe Caslon Pro"/>
        <family val="0"/>
      </rPr>
      <t xml:space="preserve">Porcentaje de cadenas productivas forestales constituidas    
</t>
    </r>
  </si>
  <si>
    <t xml:space="preserve">(Número de cadenas productivas constituidas en el periodo t-5 a t / Número de cadenas productivas programadas a constituir en el periodo t-5 a t)*100</t>
  </si>
  <si>
    <t xml:space="preserve">D Superficie en ejidos y comunidades forestales apoyada para ejecutar proyectos de desarrollo forestal comunitario</t>
  </si>
  <si>
    <r>
      <rPr>
        <sz val="10"/>
        <rFont val="Adobe Caslon Pro"/>
        <family val="0"/>
      </rPr>
      <t xml:space="preserve">Porcentaje de superficie apoyada para llevar a cabo proyectos de planeación y organización comunitaria.    
</t>
    </r>
  </si>
  <si>
    <t xml:space="preserve">(Superficie acumulada apoyada para llevar a cabo proyectos de ordenamiento territorial comunitario del periodo t-5 a t / Superficie forestal en bosques y selvas propiedad de ejidos y comunidades)*100</t>
  </si>
  <si>
    <t xml:space="preserve">E Provisión de servicios ambientales convenida mediante esquemas de Fondos Concurrentes</t>
  </si>
  <si>
    <r>
      <rPr>
        <sz val="10"/>
        <rFont val="Adobe Caslon Pro"/>
        <family val="0"/>
      </rPr>
      <t xml:space="preserve">Porcentaje de superficie incorporada a través de fondos concurrentes    
</t>
    </r>
  </si>
  <si>
    <t xml:space="preserve">(Superficie incorporada acumulada al Programa de Servicios Ambientales a través de Fondos Concurrentes en el periodo de t-4 a t / Superficie total programada para ser incorporada a través de Fondos Concurrentes en el periodo de t-4 a t) *100    </t>
  </si>
  <si>
    <t xml:space="preserve">F Hombres, mujeres y población indígena apoyada por el Programa de Desarrollo Forestal</t>
  </si>
  <si>
    <r>
      <rPr>
        <sz val="10"/>
        <rFont val="Adobe Caslon Pro"/>
        <family val="0"/>
      </rPr>
      <t xml:space="preserve">Porcentaje de apoyos a través de lineamientos y personas físicas  otorgados a mujeres
</t>
    </r>
  </si>
  <si>
    <t xml:space="preserve">(Número de apoyos con recurso asignado a mujeres a través de Lineamientos  en el año t / Total de apoyos con recurso asignado a personas físicas a través de Lineamientos en el año t)*100  </t>
  </si>
  <si>
    <r>
      <rPr>
        <sz val="10"/>
        <rFont val="Adobe Caslon Pro"/>
        <family val="0"/>
      </rPr>
      <t xml:space="preserve">Porcentaje de apoyos otorgados en municipios indígenas de CDI
</t>
    </r>
  </si>
  <si>
    <t xml:space="preserve">(Numero de apoyos con recurso asignado a través de Lineamientos que se ubican dentro de las regiones indígenas de CDI / Total de apoyos del ProÁrbol con recurso asignado a través de Lineamientos en el ejercicio fiscal) *100 </t>
  </si>
  <si>
    <r>
      <rPr>
        <sz val="10"/>
        <rFont val="Adobe Caslon Pro"/>
        <family val="0"/>
      </rPr>
      <t xml:space="preserve">Porcentaje de apoyos con recursos asignados que se ubican en los municipios de alta y muy alta marginación.
</t>
    </r>
  </si>
  <si>
    <t xml:space="preserve">(Numero de apoyos con recurso asignado a través de Lineamientos que se ubican dentro de municipios de alta y muy alta marginación / Total de apoyos del ProÁrbol con recurso asignado a traves de Lineamientos en el ejercicio fiscal) *100</t>
  </si>
  <si>
    <t xml:space="preserve">G Planta de calidad disponible para los proyectos de restauración y reforestación</t>
  </si>
  <si>
    <r>
      <rPr>
        <sz val="10"/>
        <rFont val="Adobe Caslon Pro"/>
        <family val="0"/>
      </rPr>
      <t xml:space="preserve">Porcentaje de Planta disponible para los proyectos de restauración y reforestación
</t>
    </r>
  </si>
  <si>
    <t xml:space="preserve">(Saldo de planta del año t-1 + Planta de rápido crecimiento dada de alta en el año t + Planta de clima templado frio contratada en t-1 y dada de alta en el año t) / Planta programada disponible para la reforestación del año t)*100     </t>
  </si>
  <si>
    <t xml:space="preserve">H Superficie forestal con acciones de tratamiento fitosanitario, ejecutadas por los dueños y/o poseedores de los terrenos en las áreas prioritarias</t>
  </si>
  <si>
    <r>
      <rPr>
        <sz val="10"/>
        <rFont val="Adobe Caslon Pro"/>
        <family val="0"/>
      </rPr>
      <t xml:space="preserve">Porcentaje de superficie con acciones de tratamiento fitosanitario.
</t>
    </r>
  </si>
  <si>
    <t xml:space="preserve">(Superficie con acciones de tratamiento fitosanitario en el año t/ Superficie programada para la ejecución de tratamientos fitosanitarios en el ano t) * 100 </t>
  </si>
  <si>
    <t xml:space="preserve">A 1 Formalización de compromisos con beneficiarios</t>
  </si>
  <si>
    <r>
      <rPr>
        <sz val="10"/>
        <rFont val="Adobe Caslon Pro"/>
        <family val="0"/>
      </rPr>
      <t xml:space="preserve">Cobertura de Convenios de Adhesión o Contratos  Firmados
</t>
    </r>
  </si>
  <si>
    <t xml:space="preserve">(Número de apoyos a través de Lineamientos con convenio de adhesión firmado en el ejercicio fiscal) / (Número de apoyos del ProÁrbol con recurso asignado a través de Lineamienos en el ejercicio fiscal)*100</t>
  </si>
  <si>
    <t xml:space="preserve">A 2 Asignación de recursos a apoyos dictaminados.</t>
  </si>
  <si>
    <r>
      <rPr>
        <sz val="10"/>
        <rFont val="Adobe Caslon Pro"/>
        <family val="0"/>
      </rPr>
      <t xml:space="preserve">Cobertura de apoyos asignados
</t>
    </r>
  </si>
  <si>
    <t xml:space="preserve">(Número de apoyos del ProÁrbol con recurso asignado a traves de Lineamientos en el ejercicio fiscal) / (Número de apoyos recibidos a través de Lineamientos en el ejercicio fiscal)*100</t>
  </si>
  <si>
    <t xml:space="preserve">B 3 Asignación de recursos a proyectos en áreas forestales ubicados en las cuencas hidrográficas prioritarias</t>
  </si>
  <si>
    <r>
      <rPr>
        <sz val="10"/>
        <rFont val="Adobe Caslon Pro"/>
        <family val="0"/>
      </rPr>
      <t xml:space="preserve">Porcentaje de superficie con recurso asignado para la ejecución de acciones integrales de conservación y manejo en cuencas hidrográficas prioritarias    
</t>
    </r>
  </si>
  <si>
    <t xml:space="preserve">(Hectáreas con recurso asignado para realizar acciones integrales de restauración, conservación y manejo en cuencas hidrográficas en el año t/ Hectáreas programadas para la ejecución de acciones integrales de restauración, conservación y manejo en cuencas hidrográficas en el año t) *100</t>
  </si>
  <si>
    <t xml:space="preserve">E 4 Formalización de compromisos en el esquema de Fondos Concurrentes para el pago por servicios ambientales.</t>
  </si>
  <si>
    <r>
      <rPr>
        <sz val="10"/>
        <rFont val="Adobe Caslon Pro"/>
        <family val="0"/>
      </rPr>
      <t xml:space="preserve">Porcentaje de recursos financieros de CONAFOR dentro del esquema de Fondos Concurrentes.
</t>
    </r>
  </si>
  <si>
    <t xml:space="preserve">(Recursos financieros provistos por CONAFOR para el apoyo a Fondos Concurrentes en el año t / Total de recursos financieros para el apoyo a Fondos Concurrentes en el año t)*100     </t>
  </si>
  <si>
    <r>
      <rPr>
        <sz val="10"/>
        <rFont val="Adobe Caslon Pro"/>
        <family val="0"/>
      </rPr>
      <t xml:space="preserve">Porcentaje de convenios  de Fondos Concurrentes firmados para el pago de servicios ambientales 
</t>
    </r>
  </si>
  <si>
    <t xml:space="preserve">[(Número de convenios de fondos concurrentes firmados / Número de convenios de fondos concurrentes programados para firma en el sexenio de t-4 a t)]*100</t>
  </si>
  <si>
    <t xml:space="preserve">G 5 Contratación y adquisición de planta y germoplasma forestal para los programas de restauración y reforestación</t>
  </si>
  <si>
    <r>
      <rPr>
        <sz val="10"/>
        <rFont val="Adobe Caslon Pro"/>
        <family val="0"/>
      </rPr>
      <t xml:space="preserve">Porcentaje de avance en la adquisición de germoplasma    
</t>
    </r>
  </si>
  <si>
    <t xml:space="preserve">(Kilogramos de germoplasma adquirido en el año t/Kilogramos de germoplasma programado en el año t)*100</t>
  </si>
  <si>
    <r>
      <rPr>
        <sz val="10"/>
        <rFont val="Adobe Caslon Pro"/>
        <family val="0"/>
      </rPr>
      <t xml:space="preserve">planta contratada
</t>
    </r>
  </si>
  <si>
    <t xml:space="preserve">(Cantidad de planta de rápido crecimiento contratada en el año t + Cantidad de planta de clima templado frío contratada en el año t )/(meta anual de planta a contratar) * 100    </t>
  </si>
  <si>
    <r>
      <rPr>
        <b val="true"/>
        <sz val="10"/>
        <rFont val="Adobe Caslon Pro"/>
        <family val="2"/>
      </rPr>
      <t xml:space="preserve">Porcentaje de superficie incorporada a procesos de conservación y manejo a través de proyectos regionales de atención especial
</t>
    </r>
    <r>
      <rPr>
        <sz val="10"/>
        <rFont val="Adobe Caslon Pro"/>
        <family val="2"/>
      </rPr>
      <t xml:space="preserve"> Causa : Para 2012, la Comisión Nacional Forestal estableció el indicador estratégico  Porcentaje de superficie incorporada a procesos de conservación y manejo a través de proyectos regionales de atención especial, mediante el cual el Ejecutivo Federal apoya con eficacia la incorporación de superficie a procesos de conservación, restauración y manejo a través de proyectos regionales de atención especial. Al concluir el ejercicio se observó un cumplimiento de 27.8% con respecto a lo aprobado.   Este incumplimiento se explica porque originalmente el indicador estableció como valor de referencia (denominador) a la  superficie de bosques y selvas del país, propiedad de ejidos y comunidades y posteriormente, durante el proceso de mejora de las MIR, en la CONAFOR se decidió utilizar como valor de referencia a la superficie forestal total del país. Lo anterior ocasionó un incumplimiento con respecto a la meta aprobada por una deficiente programación original.  Sin embargo, con respecto a la meta modificada, se tuvo un cumplimiento de 115.6%. Es importante señalar que el valor del numerador no cambió y que con respecto a este valor, sí se tuvo un cumplimiento por arriba del 100%.   Efecto: Con este indicador de fin el Gobierno Federal cumple con apoyar en 2012 la incorporación de 1.96 millones de hectáreas a procesos de conservación, restauración y manejo en proyectos regionales de atención especial, con lo cual se fortalece el capital social y humano de las comunidades, ejidos y pequeños productores, impulsando mejores procesos de restauración y de manejo de sus recursos forestales, con beneficios ambientales tales como retención de sedimentos, protección de la cobertura vegetal y mantenimiento de la provisión de los servicios ambientales. En el 2012 se tiene un avance de 1,957,671.6 ha incorporadas a estos procesos, lo que da un total de 8,493,954.78 ha durante el sexenio. Otros Motivos:</t>
    </r>
  </si>
  <si>
    <r>
      <rPr>
        <b val="true"/>
        <sz val="10"/>
        <rFont val="Adobe Caslon Pro"/>
        <family val="2"/>
      </rPr>
      <t xml:space="preserve">Porcentaje de organizaciones que ejecutan proyectos de Desarrollo Regional en tiempo y forma.
</t>
    </r>
    <r>
      <rPr>
        <sz val="10"/>
        <rFont val="Adobe Caslon Pro"/>
        <family val="2"/>
      </rPr>
      <t xml:space="preserve"> Causa : El indicador presenta un cumplimiento de 96.3% respecto a lo programado, esto debido a que se presentaron algunas carencias en los informes finales presentados por las Organizaciones de Silvicultores (OS), motivo por el cual no pudieron cumplir con los estipulado en los Términos de Referencia (TDR s) del concepto de apoyo de ejecución de proyectos de alcance regional, dichas carencias se encuentran siendo atendidas por las OS las cuales reciben la atención necesaria de parte del personal operativo de la CONAFOR para poder cumplir en tiempo y forma con lo requerido para poder culminar el proyecto. El avance al cuarto trimestre considera los primeros pagos de la convocatoria 2012, después de una revisión profunda de los proyectos susceptibles a asignación de recurso para garantizar la viabilidad de los mismos. Es importante señalar que en el indicador se reportan 77 organizaciones que ejecutan los proyectos en tiempo y forma , de la 100 organizaciones planeadas a tener proyecto de Desarrollo Regional elaborado y aprobado.  Sin embargo al mes de diciembre se tienen 132 organizaciones con proyecto de Desarrollo Regional elaborado y aprobado. Efecto: Las organizaciones de silvicultores que han logrado ejecutar/culminar sus proyectos de alcance regional podrán resolver problemas relacionados con la conservación, protección, restauración,  manejo, aprovechamiento, transformación y/o comercialización sustentable de los recursos forestales del área de influencia. Otros Motivos:Durante el ejercicio fiscal 2012, se realizaron las siguientes actividades: se preparó y publicó la Convocatoria - Lineamientos del Programa de Fomento a la Organización Social, Planeación y Desarrollo Regional (PROFOS) 2012, se realizó con éxito la etapa de recepción de solicitudes, el cual tuvo un cierre de acuerdo a lo programado el pasado 13 abril del presente ejercicio fiscal. La publicación de la asignación de los apoyos 2012, se realizó en tres etapas, la primera publicación se hizo el 29 de junio, la segunda se realizó el 16 de julio y la tercera el 25 de septiembre.</t>
    </r>
  </si>
  <si>
    <r>
      <rPr>
        <b val="true"/>
        <sz val="10"/>
        <rFont val="Adobe Caslon Pro"/>
        <family val="2"/>
      </rPr>
      <t xml:space="preserve">Porcentaje de ejidos y comunidades antendidos para el fortalecimiento de capacidades de gestión
</t>
    </r>
    <r>
      <rPr>
        <sz val="10"/>
        <rFont val="Adobe Caslon Pro"/>
        <family val="2"/>
      </rPr>
      <t xml:space="preserve"> Causa : La Comisión Nacional Forestal, estableció para 2012 el indicador estratégico ¿Porcentaje de ejidos y comunidades atendidos para el fortalecimiento de capacidades de gestión¿, a fin de atender con eficacia a ejidos y comunidades forestales para fortalecer sus procesos de organización, de planeación y manejo de sus recursos forestales. Al final del ejercicio, se observó un porcentaje de cumplimiento de 30.8% por encima de la meta programada. Este comportamiento se explica principalmente por lo siguiente:     La estrategia implementada en la promoción del programa en ejidos y comunidades de donde no se han recibido solicitudes en ejercicios anteriores, mismos que mostraron interés y participaron en el modelo de atención del programa a través de los foros regionales, lo cual permitió ampliar la cobertura a un mayor número de  ejidos y comunidades.      Se dio seguimiento oportuno a la ejecución de los proyectos que plantearon los ejidos y comunidades, lo cual implicó una mejora en el proceso de entrega de recursos a los beneficiarios con la firma a tiempo de convenios, alta de las cuentas bancarias y trámites de pagos ordenados y conclusión de los proyectos. Efecto: Con este indicador de propósito el Gobierno Federal cumple con apoyar a comunidades y ejidos para el fortalecimiento de sus capacidades de gestión, a través del fortalecimiento del capital social y humano de sus estructuras organizativas, construyendo bases solidadas y enfocadas al desempeño óptimo de los  procesos que desarrollan o desarrollaran en mejoramiento de la silvicultura comunitaria. Otros Motivos:</t>
    </r>
  </si>
  <si>
    <r>
      <rPr>
        <b val="true"/>
        <sz val="10"/>
        <rFont val="Adobe Caslon Pro"/>
        <family val="2"/>
      </rPr>
      <t xml:space="preserve">Porcentaje de organizaciones que cuentan con instrumentos de planeación elaborados y aprobados
</t>
    </r>
    <r>
      <rPr>
        <sz val="10"/>
        <rFont val="Adobe Caslon Pro"/>
        <family val="2"/>
      </rPr>
      <t xml:space="preserve"> Causa : Para 2012, la Comisión Nacional Forestal estableció el indicador de gestión "Porcentaje de organizaciones que cuentan con instrumentos de planeación elaborados y aprobados", mediante el cual se apoya con eficacia a las organizaciones regionales para que integren sus documentos de planeación de mediano y corto plazo. Al finalizar el ejercicio se observó un cumplimiento de 115.0%  de lo aprobado. Este comportamiento se explica principalmente por lo siguiente:       Se recibió un mayor número de PEM s (Plan Estratégico a Mediano Plazo) y POA s (Programa Operativo Anual) susceptibles de registro al cumplir lo establecido para estos conceptos de apoyo; de igual forma se debe a la mejora en el seguimiento oportuno de los apoyos otorgados       Al cierre del año 2012 se tienen 230 organizaciones con PEM y POA elaborado y aprobado de las 255 organizaciones sociales del sector forestal en el periodo 2010-2012. Efecto: Con este indicador de componente el Gobierno Federal cumple con apoyar a las organizaciones para que cuenten con instrumentos de planeación de mediano y corto plazos que permiten un mejor manejo de sus recursos forestales, así como elaborar y ejecutar proyectos de desarrollo forestal de impacto regional que beneficien a los silvicultores de las organizaciones lo que permite fortalecer los procesos de autogestión y desarrollo de las organizaciones y de los silvicultores que las agrupan. Otros Motivos:</t>
    </r>
  </si>
  <si>
    <r>
      <rPr>
        <b val="true"/>
        <sz val="10"/>
        <rFont val="Adobe Caslon Pro"/>
        <family val="2"/>
      </rPr>
      <t xml:space="preserve">Porcentaje de organizaciones que cuentan con proyectos de Desarrollo Regional elaborados y aprobados.
</t>
    </r>
    <r>
      <rPr>
        <sz val="10"/>
        <rFont val="Adobe Caslon Pro"/>
        <family val="2"/>
      </rPr>
      <t xml:space="preserve"> Causa : El cierre 2012 refleja un cumplimiento de 120% respecto a lo programado al periodo o cierre del ejercicio fiscal, debido a que se recibieron mayor número con respecto a lo programado de informes finales de la Elaboración de Proyectos Desarrollo Regional, susceptibles de registro y pago final, los cuales cumplieron con lo establecido para este concepto de apoyo, derivado de la mejora en el seguimiento oportuno de los apoyos otorgados. Es importante señalar que en el indicador se reportan 132 organizaciones con proyecto de Desarrollo Regional elaborado y aprobado de las 207 planeadas a tener PEM y POA. Sin embargo al mes de diciembre de 2012 se tienen 230 organizaciones con PEM y POA elaborado y aprobado. Efecto: Las organizaciones de silvicultores que ahora cuentan con un proyecto elaborado, podrán continuar con la  ejecución del mismo, el cual dará cumplimiento a los objetivos del mismo en beneficio de los procesos productivos de los silvicultores. Otros Motivos:Durante el ejercicio fiscal 2012, se realizaron las siguientes actividades: se preparó y publicó la Convocatoria - Lineamientos del Programa de Fomento a la Organización Social, Planeación y Desarrollo Regional (PROFOS) 2012, se realizó con éxito la etapa de recepción de solicitudes, el cual tuvo un cierre de acuerdo a lo programado el pasado 13 abril del presente ejercicio fiscal. La publicación de la asignación de los apoyos 2012, se realizó en tres etapas, la primera publicación se hizo el 29 de junio, la segunda se realizó el 16 de julio y la tercera el 25 de septiembre.</t>
    </r>
  </si>
  <si>
    <r>
      <rPr>
        <b val="true"/>
        <sz val="10"/>
        <rFont val="Adobe Caslon Pro"/>
        <family val="2"/>
      </rPr>
      <t xml:space="preserve">Porcentaje de hectáreas con convenio de adhesión firmado para realizar  acciones de restauración, conservación y manejo en cuencas hidrográficas prioritarias    
</t>
    </r>
    <r>
      <rPr>
        <sz val="10"/>
        <rFont val="Adobe Caslon Pro"/>
        <family val="2"/>
      </rPr>
      <t xml:space="preserve"> Causa : Durante el 2012 se apoyaron 53,505 hectáreas con recursos, de las cuales el 98.71% (52,816.6) cuentan con convenio firmado. El resultado del indicador es menor a lo programado debido a desistimientos y a beneficiarios que se negaron a firmar el convenio de adhesión. Estos resultados tienen 2 componentes: el primero son los programas en cuencas prioritarias de restauración y conservación como Cutzamala, Nevado de Toluca, Chimalapas, Chichinautzin, Cofre de Perote, Lerma Chapala, Izta-Popo, Meseta Purépecha, Pátzcuaro -Zirahuén y Pico de Orizaba en donde se tienen28,167.1 ha con convenio. El segundo componente hace referencia a los programas en cuencas prioritarias enfocados principalmente al manejo de recursos naturales que son Cuencas Costeras de Jalisco y Selva Lacandona en donde aportan 24,649.5 ha.  Efecto: Los beneficiarios de los apoyos enfocados a la restauración, conservación y manejo de recursos naturales, dentro de la cuencas hidrográficas, accederán a los recursos necesarios para atender los problemas de la disminución de la superficie forestal, la degradación de los bosques y selvas, así como el cambio de uso del suelo forestal que se presentan actualmente en estos territorios.  Otros Motivos:Para los programas de manejo de recursos naturales (producción y productividad), los programas que contribuyen al indicador son "Programa Especial Cuencas Costeras en el Estado de Jalisco 2012" y "Programa Especial para la Conservación, Restauración y Aprovechamiento Sustentable de la Selva Lacandona, 2012", los cuales publicaron sus convocatorias los días 21 y 26 de marzo respectivamente. Los periodos de recepción fueron del 22 de marzo al 04 de mayo y del 26 de marzo al 04 de mayo respectivamente. La publicación de la asignación de recurso se realizó para PECCJ el 27 de junio y para PESLacandona el 3 de julio. En cuanto a los Programas especiales de conservación y restauración se tienen algunos apoyos pendiente de firma de convenio.      Adicional a los valores reportados en el indicador, se firmó convenio de adhesión para incorporar superficie bajo el mismo esquema con el Proyecto Especial de Península de Yucatán, la cual asciende a una cantidad de 678,922.50 hectáreas.</t>
    </r>
  </si>
  <si>
    <r>
      <rPr>
        <b val="true"/>
        <sz val="10"/>
        <rFont val="Adobe Caslon Pro"/>
        <family val="2"/>
      </rPr>
      <t xml:space="preserve">Porcentaje de cadenas productivas forestales constituidas    
</t>
    </r>
    <r>
      <rPr>
        <sz val="10"/>
        <rFont val="Adobe Caslon Pro"/>
        <family val="2"/>
      </rPr>
      <t xml:space="preserve"> Causa : Durante el 2012, se implementó la Metodología de Integración de Cadenas Productivas de la CONAFOR a 43 grupos de productores forestales a nivel nacional, a través de asesoría y capacitación jurídica, administrativa, técnica y económica a micro y pequeñas empresas forestales para la industrialización primaria y el desarrollo de productos y subproductos forestales y su comercialización, de las cuales se logró la constitución legal de 17 Cadenas Productivas, como resultado de la demanda de solicitudes bajo la modalidad CP1.2 Acta para la Constitución Legal vía Lineamientos 2012, quedando pendientes los grupos de productores forestales que siguen bajo el proceso de integración conforme a la metodología de la CONAFOR para poder constituirse legalmente como empresa forestal en los siguientes años. Esto resultados dan un acumulado de 117 cadenas productivas constituidas durante el periodo 2007-2012, lo que representa el 88.6% de cumplimiento. La diferencia se explica principalmente a la demanda ya que como resultado de la convocatoria se recibieron sólo 17 solicitudes de apoyo de grupos en proceso de integración y cadenas productivas forestales, mismas que fueron aprobadas.  Efecto: Los efectos son positivos ya que se ha logrado la articulación de organizaciones productivas en Cadena Productiva Forestal. Se promueven las alianzas empresariales a través de los procesos de integración y fomentando la modernización industrial, la base tecnológica y operativa, mediante capacitación continúa en materia de organización, comercialización y negocios forestales. Se contribuye a generar desarrollo y expansión económica a partir del aprovechamiento sustentable de los recursos forestales, el acceso a los mercados y el incremento de la productividad del sector. Otros Motivos:Como resultado de la operación del Programa de Cadenas Productivas en el 2012, se puede resaltar el trabajo desarrollado para el cumplimiento de la meta: fortalecimiento integral de grupos de productores forestales a nivel nacional, como una estrategia para elevar la productividad y competitividad del sector forestal, mediante el desarrollo e integración de 325 grupos de cadenas que incorporen valor agregado y mejoras tecnológicas a sus productos, de los cuales 117 cuentan con acta constitutiva y el resto se encuentran en un proceso de organización.</t>
    </r>
  </si>
  <si>
    <r>
      <rPr>
        <b val="true"/>
        <sz val="10"/>
        <rFont val="Adobe Caslon Pro"/>
        <family val="2"/>
      </rPr>
      <t xml:space="preserve">Porcentaje de superficie apoyada para llevar a cabo proyectos de planeación y organización comunitaria.    
</t>
    </r>
    <r>
      <rPr>
        <sz val="10"/>
        <rFont val="Adobe Caslon Pro"/>
        <family val="2"/>
      </rPr>
      <t xml:space="preserve"> Causa : En 2012 se tiene un avance de 1,818,818.76 ha dando un total de 8,051,420.49 ha en el sexenio .El indicador presenta un cumplimiento por encima de lo programado (116% de cumplimiento),  derivado a que durante el ejercicio fiscal 2012 el Programa de Desarrollo Forestal Comunitario, se enfocó a la difusión de la convocatoria, recepción, evaluación técnica, asignación de recurso y gestión de primeros pagos de los apoyos 2012, sin ningún contratiempo. Dentro de esta operación del Programa, se promueve el apoyo del Ordenamiento Territorial Comunitario, el cual fue demandado en gran medida por ejidos y comunidades, de los cuales algunos de ellos cuentan con una superficie más grande de lo normal, propio de las características de ellos en las diversas regiones del país, todos ellos presentaron su propuesta de superficie a incorporar al OTC, a los cuales se asigno recurso únicamente a los técnicamente viables y considerados factibles por el comité de aprobación. Derivado de la asignación de recursos del Programa de Desarrollo Forestal Comunitario (PDFC), se apoyaron 279 Ordenamientos Territoriales Comunitario por un monto de 42.7 mdp. Efecto: Los ejidos, comunidades y uniones entre ellos, que son beneficiarios del programa, en especial con el concepto de apoyo de estudio de Ordenamiento Territorial Comunitario, lograrán el fortalecimiento del capital social y humano de sus estructuras organizativas, consiguiendo bases solidadas y enfocadas al desempeño óptimo de los  procesos que desarrollan o desarrollaran en mejoramiento de la silvicultura comunitaria, ya que el OTC se ha consolidado como un instrumento de planeación dentro de los ejidos y comunidades, llevando sus impactos en el reglamento o estatuto que los rige, en el uso de su territorio y forma parte de la base para la realización de diversos proyectos de índole ambiental, económico, social, etc. Otros Motivos:Adicional a la operación del PDFC y a la incorporación de superficie de ejidos y comunidades al OTC (1,818,818.76) durante 2012, se incorporaron 409,126.20 hectáreas por medio de Proyectos Especiales, como los son Cuencas Costeras Jalisco (2,343.00), Selva Lacandona (2,280.00) y Península de Yucatán (404,503.20). Por lo que en su totalidad, considerando al PDFC y a los Proyectos Especiales se incorporó al OTC una superficie de 2,227,944.96 hectáreas. Derivado de la asignación de recursos por medio de los proyectos especiales se apoyaron 57 OTC por un monto de 9.89 mdp (CCJ 2 por 0.14 mdp, Lacandona 1 por 0.11 y P.Yucatán 54 por 9.64)</t>
    </r>
  </si>
  <si>
    <r>
      <rPr>
        <b val="true"/>
        <sz val="10"/>
        <rFont val="Adobe Caslon Pro"/>
        <family val="2"/>
      </rPr>
      <t xml:space="preserve">Porcentaje de superficie incorporada a través de fondos concurrentes    
</t>
    </r>
    <r>
      <rPr>
        <sz val="10"/>
        <rFont val="Adobe Caslon Pro"/>
        <family val="2"/>
      </rPr>
      <t xml:space="preserve"> Causa : El personal de las gerencias estatales y la GSAB promovieron con las contrapartes la redacción y firma de los convenios de colaboración, de las 26 cartas de intención que fueron dictaminadas como viables por la CONAFOR. Sin embargo al cierre del año fiscal únicamente fueron firmados 24 convenios de colaboración, lo que junto con desistimientos, cancelaciones y ajustes en las superficies apoyadas por las contrapartes y los proveedores de servicios ambientales resultó en una disminución de 1,925.61 ha a las 87,273.05 ha asignadas originalmente; por lo que, al 31 de diciembre de 2012, la superficie incorporada al esquema de fondos concurrentes fue de 85,347.39 ha, misma que sumada a la superficie apoyada acumulada da un total de 299,829.41 ha apoyadas por el esquema en el periodo 2008-2012, lo que contribuye a que el valor del indicador supere al planeado en 22.6%.    La variación positiva en la meta anual 2012, así como en el valor del indicador al final del sexenio 2007-2012 se debe al éxito en la promoción del esquema por parte de la CONAFOR y al interés creciente por parte de la sociedad civil organizada, la iniciativa privada, los organismos operadores de agua, los gobiernos estatales y municipales,  en las buenas prácticas de manejo del territorio para mantener la provisión de servicios ambientales que propone el esquema. Efecto: La superficie incorporada al esquema de los Mecanismos Locales de Pago por Servicios Ambientales  es objeto de la realización de buenas prácticas de manejo del territorio por parte de los dueños y poseedores de los predios apoyados, lo que garantiza el mantenimiento y la mejora en la provisión de servicios ambientales.  Otros Motivos:</t>
    </r>
  </si>
  <si>
    <r>
      <rPr>
        <b val="true"/>
        <sz val="10"/>
        <rFont val="Adobe Caslon Pro"/>
        <family val="2"/>
      </rPr>
      <t xml:space="preserve">Porcentaje de apoyos a través de lineamientos y personas físicas  otorgados a mujeres
</t>
    </r>
    <r>
      <rPr>
        <sz val="10"/>
        <rFont val="Adobe Caslon Pro"/>
        <family val="2"/>
      </rPr>
      <t xml:space="preserve"> Causa : Para el 2012, es importante señalar que los apoyos a través de Lineamientos, solo para la categoría de Sanidad se otorgaron 195 apoyos a personas físicas de los cuales 28 son mujeres (14.36%). En las demás modalidades se otorgaron apoyos sólamente a personas morales.  Por lo tanto, los datos que se reportan en este indicador NO corresponden a número de apoyos, sino a personas beneficiadas (personas físicas que integran a la persona moral). Las variables son proxy, reflejando qué porcentaje del total de personas beneficiarias que registraron su género, son mujeres. Considerando esto, al cierre del año 2012 se tiene capturado un total de 33,104 personas beneficiadas, de las cuales se tiene una participación de mujeres del 23.4%(7,745). Esto representa un cumplimiento de 111% respecto a lo proyectado.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apoyos otorgados en municipios indígenas de CDI
</t>
    </r>
    <r>
      <rPr>
        <sz val="10"/>
        <rFont val="Adobe Caslon Pro"/>
        <family val="2"/>
      </rPr>
      <t xml:space="preserve"> Causa : Durante el 2012 se otorgaron recursos a 2,791 apoyos, de los cuales 1,294 se destinaron en municipios indígenas, lo que representa el 46.36%, lo que es superior a lo programado (120.3% de cumplimiento). Se tienen avances muy significativos en la asignación de recursos, ya que hasta antes del inicio del periodo de veda electoral el personal de CONAFOR en los estados, realizó una intensa difusión del programa, lo que permitió destinar mas apoyos en municipios indígenas.    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cuando se reportan los avances, los valores corresponden a datos observados (reales) ya que no tendría sentido medirlo con relación a los datos estimados. Por tal motivo el valor del denominador planeado es diferente al denominador de los avances (real).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apoyos con recursos asignados que se ubican en los municipios de alta y muy alta marginación.
</t>
    </r>
    <r>
      <rPr>
        <sz val="10"/>
        <rFont val="Adobe Caslon Pro"/>
        <family val="2"/>
      </rPr>
      <t xml:space="preserve"> Causa : Durante 2012 se asignaron recursos a 2,791 apoyos, de estos 1,603 (57.09%) se encuentran en los municipios de alta y muy alta marginación, lo que representa el 113.6% de cumplimiento. La variación se debe a los trabajos realizados por personal de CONAFOR, como la difusión de la publicación, recepción, evaluación técnica, lo que permitió destinar mas apoyos en zonas de alta y muy alta marginación. Efecto: Se contribuye a mejorar las condiciones que presentan estos grupos vulnerables y de atención diferenciada y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Planta disponible para los proyectos de restauración y reforestación
</t>
    </r>
    <r>
      <rPr>
        <sz val="10"/>
        <rFont val="Adobe Caslon Pro"/>
        <family val="2"/>
      </rPr>
      <t xml:space="preserve"> Causa : La planta total disponible durante el año 2012 es 313,099,299 plantas. Esto se compone del saldo del año 2011 (9´804,747 plantas) y del acumulado de producción de planta 303´294,552.  Estos resultados dan un cumplimiento de 100.75% respecto a lo planeado, la ligera variación se debe a que algunos estados adquirieron mayor cantidad de planta y se contaba con planta del ciclo pasado debido a desistimientos, prorrogas o efectos de sequía etc. Sin embargo sirvió para abastecer las necesidades de planta interestatal ya que compensó aquellos estados con una  producción menor. Por ejemplo  Jalisco apoyó a los estados de Colima y Aguascalientes, asimismo Nuevo León apoyó al Estado de Coahuila. Las principales acciones realizadas para el cumplimiento de este indicador son las verificaciones realizadas por personal de las Gerencias Estatales de la CONAFOR donde se constataron los avances de producción de planta, encontrando que la mayoría de ésta se encontraba disponible, por lo tanto puede contemplarse como producción disponible.  Efecto: La planta disponible genera efecto positivos ya que permite iniciar en tiempo y forma los proyectos de reforestación tanto dentro como fuera de reglas de operación. Asimismo permite atender solicitudes de donaciones para gobiernos estatales, municipios, escuelas y la sociedad en general.  Es importante señalar que no es conveniente tener mucha planta disponible ya que puede generar efectos negativos por los recursos que se deben invertir para darle mantenimiento. Otros Motivos:</t>
    </r>
  </si>
  <si>
    <r>
      <rPr>
        <b val="true"/>
        <sz val="10"/>
        <rFont val="Adobe Caslon Pro"/>
        <family val="2"/>
      </rPr>
      <t xml:space="preserve">Porcentaje de superficie con acciones de tratamiento fitosanitario.
</t>
    </r>
    <r>
      <rPr>
        <sz val="10"/>
        <rFont val="Adobe Caslon Pro"/>
        <family val="2"/>
      </rPr>
      <t xml:space="preserve"> Causa : Durante el periodo enero-diciembre de 2012 se llevaron a cabo acciones las siguientes acciones: se recibieron 525 solicitudes con una demanda de 56.13 millones de pesos, de las cuales se apoyaron a 431 beneficiarios para la ejecución de acciones de tratamiento en 43,184 hectáreas, por un monto de 43.184 millones de pesos. Lo anterior representa 107.96% de cumplimiento. La variación del avance reportado con relación a la meta  para el año se debe a un incremento en el presupuesto destinado al subsidio, por lo que fue posible atender una superficie mayor a la programada. Asimismo derivado de la fuerte sequía registrada en el norte del país, los estados de Durango y Chihuahua resultaron con afectaciones de insectos descortezadores, por lo que se emprendieron acciones de tratamiento fitosanitario complementarias. Efecto: Los impactos ambientales y económicos que se generan en beneficio de la población, se encuentran: la oportuna atención a brotes de plagas, disminuyendo las afectaciones por las mismas lo que resulta en la protección de los bosques y evita la reducción de la cubierta forestal.  en otras palabras con estas acciones se logra evitar pérdidas económicas importantes para los dueños y poseedores de los recursos forestales así como beneficios ambientales a la sociedad en general al minimizar los impactos de las plagas y enfermedades con los tratamientos fitosanitarios. Otros Motivos:El 79.75% de las acciones de tratamiento fitosanitario ejecutadas en el periodo  se concentraron en los estados de: Oaxaca, Durango, Nayarit, Nuevo León, Chiapas, San Luis Potosí, Jalisco, Querétaro, Guerrero, Coahuila, Guanajuato, Veracruz y Aguascalientes.    Adicionalmente con recursos de los propios dueños y poseedores de los terrenos forestales durante el periodo enero-diciembre de 2012 se ejecutaron acciones de tratamiento en otras 8,563 hectáreas.</t>
    </r>
  </si>
  <si>
    <r>
      <rPr>
        <b val="true"/>
        <sz val="10"/>
        <rFont val="Adobe Caslon Pro"/>
        <family val="2"/>
      </rPr>
      <t xml:space="preserve">Cobertura de Convenios de Adhesión o Contratos  Firmados
</t>
    </r>
    <r>
      <rPr>
        <sz val="10"/>
        <rFont val="Adobe Caslon Pro"/>
        <family val="2"/>
      </rPr>
      <t xml:space="preserve"> Causa : Durante el ejercicio fiscal 2012, se logró la firma de convenios del 100% (2,791) de los apoyos con recursos otorgados a través de Lineamientos. Esto se explica por los trabajos realizados por personal de CONAFOR, como la difusión de la publicación, recepción y evaluación técnica y al seguimiento que se le da a los beneficiarios para lograr que se formalicen los compromisos. Efecto: Con la formalización de compromisos se espera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Cobertura de apoyos asignados
</t>
    </r>
    <r>
      <rPr>
        <sz val="10"/>
        <rFont val="Adobe Caslon Pro"/>
        <family val="2"/>
      </rPr>
      <t xml:space="preserve"> Causa : En el año 2012 se incrementó la demanda de apoyos a través de Lineamientos, dando como resultado 5,239 apoyos solicitados, de los cuales se asignaron recursos a 2,791 (53.27%). La diferencia respecto a lo planeado se debe a los trabajos realizados por personal de CONAFOR, como la difusión de la publicación que generó una mayor demanda, así como a la recepción y evaluación técnica  de los apoyos. Efecto: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r>
  </si>
  <si>
    <r>
      <rPr>
        <b val="true"/>
        <sz val="10"/>
        <rFont val="Adobe Caslon Pro"/>
        <family val="2"/>
      </rPr>
      <t xml:space="preserve">Porcentaje de superficie con recurso asignado para la ejecución de acciones integrales de conservación y manejo en cuencas hidrográficas prioritarias    
</t>
    </r>
    <r>
      <rPr>
        <sz val="10"/>
        <rFont val="Adobe Caslon Pro"/>
        <family val="2"/>
      </rPr>
      <t xml:space="preserve"> Causa : El indicador presenta un cumplimiento por debajo de lo programado. Al cuarto trimestre de 2012 se tiene un avance de 53,505 hectáreas con recursos asignado de las 80,850 programadas.  Lo anterior se compone de los proyectos de conservación y restauración que aportan 28,611.94 ha y los proyectos de manejo de recursos naturales en donde se han apoyado 24,893.5 ha, este último componente tuvo resultados inferiores al programado, ya que los conceptos de apoyo que se toman en cuentan para el reporte se ajustaron para evitar duplicidad de superficie.    Adicional a esto, se asignó recurso para incorporar superficie bajo el mismo esquema con el Proyecto Especial de Península de Yucatán, la cual asciende a una cantidad de 692,635.22 hectáreas.   Si se considera únicamente el como de proyectos de conservación y restauración (suelos), el resultado del componente para el cierre del ejercicio fiscal 2012 es mayor a lo programado en 2.7 puntos porcentuales, esto considerando que las hectáreas programadas para la ejecución de acciones integrales de restauración, conservación y manejo en cuencas hidrográficas del Programa de Polígonos es 27,850 hectáreas. El resultado se debe a que se le asignó presupuesto al programa de Meseta Purépecha, el cual que no estaba considerado dentro del presupuesto programado. Efecto: Los beneficiarios de los apoyos enfocados a la restauración, conservación y manejo de recursos naturales, dentro de la cuencas hidrográficas, accederán a los recursos necesarios para atender los problemas de la disminución de la superficie forestal, la degradación de los bosques y selvas, así como el cambio de uso del suelo forestal que se presentan actualmente en estos territorios. Otros Motivos:Para los programas de manejo de recursos naturales (producción y productividad), los programas que contribuyen al indicador son "Programa Especial Cuencas Costeras en el Estado de Jalisco 2012" y "Programa Especial para la Conservación, Restauración y Aprovechamiento Sustentable de la Selva Lacandona, 2012", los cuales publicaron sus convocatorias los días 21 y 26 de marzo respectivamente. Los periodos de recepción fueron del 22 de marzo al 04 de mayo y del 26 de marzo al 04 de mayo respectivamente. La publicación de la asignación de recurso se realizó para PECCJ el 27 de junio y para PESLacandona el 3 de julio.   Para los programas de conservación y restauración se contemplan actividades de cercado, apoyo de costo de oportunidad a la tierra y vigilancia.</t>
    </r>
  </si>
  <si>
    <r>
      <rPr>
        <b val="true"/>
        <sz val="10"/>
        <rFont val="Adobe Caslon Pro"/>
        <family val="2"/>
      </rPr>
      <t xml:space="preserve">Porcentaje de recursos financieros de CONAFOR dentro del esquema de Fondos Concurrentes.
</t>
    </r>
    <r>
      <rPr>
        <sz val="10"/>
        <rFont val="Adobe Caslon Pro"/>
        <family val="2"/>
      </rPr>
      <t xml:space="preserve"> Causa : Al cierre del ejercicio fiscal 2012, la CONAFOR asignó un monto de $150,237,453.08 (48.39%) y las contrapartes aportaron $160,238,484.71 (51.6%), lográndose una concurrencia de recursos financieros de $310,475,937.79 (100%) para apoyar la creación de 24 mecanismos locales de Pago por Servicios Ambientales a través del Fondos Concurrentes en los estados de Aguascalientes, Baja California Sur, Campeche, Chiapas, Chihuahua, Coahuila, Estado de México, Guerrero, Michoacán, Oaxaca, Quintana Roo, San Luis Potosí, Sinaloa, Veracruz y Yucatán. Esto representa el 103.2% de cumplimiento respecto a lo programado.   La variación positiva en la meta se debe a que se logró que las contrapartes aportarán 1.6% más. Es importante señalar que los valores para el numerador y el denominador del indicador  fueron modificados respecto a los valores planeados, ya que se logró quintuplicar la concurrencia de recursos financieros para apoyar el esquema por las contrapartes, así como, la disponibilidad  por parte del Presupuesto de Egresos de la Federación.  Efecto: La disponibilidad presupuestal por parte de la Federación y la decisión de las contrapartes en concurrir recursos financieros hicieron posible que 85.3 miles de hectáreas adicionales fueran incorporaras al esquema de Mecanismos locales de Pago por Servicios Ambientales  para ser sujetas a buenas prácticas de manejo del territorio con el objeto de mantener y mejorar la provisión de servicios ambientales.  Otros Motivos:</t>
    </r>
  </si>
  <si>
    <r>
      <rPr>
        <b val="true"/>
        <sz val="10"/>
        <rFont val="Adobe Caslon Pro"/>
        <family val="2"/>
      </rPr>
      <t xml:space="preserve">Porcentaje de convenios  de Fondos Concurrentes firmados para el pago de servicios ambientales 
</t>
    </r>
    <r>
      <rPr>
        <sz val="10"/>
        <rFont val="Adobe Caslon Pro"/>
        <family val="2"/>
      </rPr>
      <t xml:space="preserve"> Causa : De las 26 cartas de intención que fueron dictaminadas como viables por la CONAFOR, al cierre del ejercicio fiscal 2012 se firmaron 24 convenios de colaboración (15 organizaciones de la Sociedad Civil, 3 gobiernos estatales, 2  gobiernos municipales, 1  organismo operador de agua, 2  empresas y 1 organismo público descentralizado), dando un total de 80 convenios de fondos concurrentes firmados en el periodo  2008-2012, lo que representa el 112.7% de cumplimiento del indicador. Esto debido al interés que ha generado el esquema entre los diversos actores que han apoyado la concurrencia de recursos financieros con la CONAFOR.  Efecto: El esquema ha promovido la corresponsabilidad  de la sociedad y sus instituciones para contribuir con la CONAFOR no sólo con recursos financieros para la creación y fortalecimiento de mecanismos locales de Pago por Servicios Ambientales a través de Fondos Concurrentes, sino también para promover localmente la participación y organización de los proveedores de los servicios ambientales en los mecanismos locales que se integraron en el país durante el periodo 2008-2012.  Otros Motivos:</t>
    </r>
  </si>
  <si>
    <r>
      <rPr>
        <b val="true"/>
        <sz val="10"/>
        <rFont val="Adobe Caslon Pro"/>
        <family val="2"/>
      </rPr>
      <t xml:space="preserve">Porcentaje de avance en la adquisición de germoplasma    
</t>
    </r>
    <r>
      <rPr>
        <sz val="10"/>
        <rFont val="Adobe Caslon Pro"/>
        <family val="2"/>
      </rPr>
      <t xml:space="preserve"> Causa : Durante el año 2012 se logró la adquisición de 3,678.254 kilogramos de germoplasma. Esto representa el 71.8% respecto a lo programado. La diferencia se explica por lo siguiente:  por las condiciones ambientales atípicas que se presentaron (sequía y heladas) se vio afectada la producción de semilla y por lo tanto la disponibilidad en campo de las semillas forestales. Ante la escases de la misma, los costos de adquisición se elevaron excesivamente.  Asimismo, se presentaron incumplimiento en la Normatividad vigente en la colecta de semilla con fines de conservación y restauración y no se cumplía con los requerimientos mínimos de calidad establecidos por la CONAFOR.  A esto se le suma el desinterés por parte de los dueños y/o poseedores de terrenos forestales en realizar colecta de semillas, porque no lo ven como potencial económico. Estos factores obstaculizaron la adquisición del germoplasma. Efecto: No hay efectos negativo, puesto que se contempla que varias especies se adquirieran para tener una reserva y garantizar futuras producciones. Se espera adquirir posteriormente las semillas, si la disponibilidad en campo así lo permite.  Otros Motivos:</t>
    </r>
  </si>
  <si>
    <r>
      <rPr>
        <b val="true"/>
        <sz val="10"/>
        <rFont val="Adobe Caslon Pro"/>
        <family val="2"/>
      </rPr>
      <t xml:space="preserve">planta contratada
</t>
    </r>
    <r>
      <rPr>
        <sz val="10"/>
        <rFont val="Adobe Caslon Pro"/>
        <family val="2"/>
      </rPr>
      <t xml:space="preserve"> Causa : En el año 2012 se contrató un total de 305,518,829 plantas a través de licitaciones públicas, convenios de concertación con ejidos y comunidades y sociedades de producción rural, convenios de colaboración con Entidades Federales, municipios, universidades y la SEDENA. Esta cifra se compone de la planta contratada en sus diferentes modalidades de Tropical y/o rápido crecimiento ciclo 2012 = 132 137,896  y planta contratada en sus diferentes modalidades ciclo templado frio 2012-2013 = 173´380,933.    Estos resultados representan el 101.84%, la pequeña variación respecto a lo programado se debe a que la contratación de planta de templado frío en el último trimestre del año con la intención de cubrir la meta de reforestación para el año 2013.    Efecto: Se cumplió la meta por lo que se esperan efectos positivos para contar en tiempo y forma con la planta (disponibilidad) para el siguiente ciclo de reforestación 2013 y con eso contribuir a que los proyectos de reforestación tanto dentro como fuera de reglas de operación, inicien en el periodo adecuado.  Otros Motivos:La cifra se da tomando como fuente la información remitida por las Gerencias Estatales en la asignación vía convenios de concertación, colaboración y procesos de licitación publica en los informes de avance mensuale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00"/>
  </numFmts>
  <fonts count="19">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
      <sz val="10"/>
      <color rgb="FF000000"/>
      <name val="Adobe Caslon Pro"/>
      <family val="2"/>
    </font>
    <font>
      <sz val="10"/>
      <name val="Adobe Caslon Pro"/>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55">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style="thin"/>
      <right style="thin"/>
      <top style="thick">
        <color rgb="FF969696"/>
      </top>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style="thin"/>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right style="thin"/>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style="medium"/>
      <top style="thick">
        <color rgb="FF969696"/>
      </top>
      <bottom style="medium"/>
      <diagonal/>
    </border>
    <border diagonalUp="false" diagonalDown="false">
      <left style="medium"/>
      <right/>
      <top style="medium"/>
      <bottom style="medium">
        <color rgb="FFC0C0C0"/>
      </bottom>
      <diagonal/>
    </border>
    <border diagonalUp="false" diagonalDown="false">
      <left/>
      <right/>
      <top style="medium"/>
      <bottom style="medium">
        <color rgb="FFC0C0C0"/>
      </bottom>
      <diagonal/>
    </border>
    <border diagonalUp="false" diagonalDown="false">
      <left/>
      <right style="medium"/>
      <top style="medium"/>
      <bottom style="medium">
        <color rgb="FFC0C0C0"/>
      </bottom>
      <diagonal/>
    </border>
    <border diagonalUp="false" diagonalDown="false">
      <left style="medium"/>
      <right style="medium"/>
      <top style="thick">
        <color rgb="FF969696"/>
      </top>
      <bottom/>
      <diagonal/>
    </border>
    <border diagonalUp="false" diagonalDown="false">
      <left style="medium"/>
      <right style="medium"/>
      <top style="thin"/>
      <bottom style="medium"/>
      <diagonal/>
    </border>
    <border diagonalUp="false" diagonalDown="false">
      <left style="medium"/>
      <right style="thin"/>
      <top style="thick">
        <color rgb="FF969696"/>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center" vertical="top" textRotation="0" wrapText="true" indent="0" shrinkToFit="false"/>
      <protection locked="true" hidden="false"/>
    </xf>
    <xf numFmtId="166" fontId="13" fillId="0" borderId="38" xfId="0" applyFont="true" applyBorder="true" applyAlignment="true" applyProtection="false">
      <alignment horizontal="center"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4" fontId="10" fillId="5" borderId="4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17" fillId="4" borderId="46" xfId="0" applyFont="true" applyBorder="true" applyAlignment="true" applyProtection="false">
      <alignment horizontal="center" vertical="center" textRotation="0" wrapText="true" indent="0" shrinkToFit="false"/>
      <protection locked="true" hidden="false"/>
    </xf>
    <xf numFmtId="164" fontId="17" fillId="4" borderId="47"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center" vertical="top" textRotation="0" wrapText="true" indent="0" shrinkToFit="false"/>
      <protection locked="true" hidden="false"/>
    </xf>
    <xf numFmtId="166" fontId="0" fillId="0" borderId="29" xfId="0" applyFont="false" applyBorder="true" applyAlignment="true" applyProtection="false">
      <alignment horizontal="center" vertical="top" textRotation="0" wrapText="true" indent="0" shrinkToFit="false"/>
      <protection locked="true" hidden="false"/>
    </xf>
    <xf numFmtId="164" fontId="10" fillId="0" borderId="48" xfId="0" applyFont="true" applyBorder="true" applyAlignment="true" applyProtection="false">
      <alignment horizontal="justify"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8" fontId="13" fillId="0" borderId="25" xfId="0" applyFont="true" applyBorder="true" applyAlignment="true" applyProtection="false">
      <alignment horizontal="right"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8" fontId="13" fillId="0" borderId="28" xfId="0" applyFont="true" applyBorder="true" applyAlignment="true" applyProtection="false">
      <alignment horizontal="right" vertical="top" textRotation="0" wrapText="true" indent="0" shrinkToFit="false"/>
      <protection locked="true" hidden="false"/>
    </xf>
    <xf numFmtId="168" fontId="0" fillId="0" borderId="29" xfId="0" applyFont="false" applyBorder="true" applyAlignment="true" applyProtection="false">
      <alignment horizontal="right" vertical="top" textRotation="0" wrapText="true" indent="0" shrinkToFit="false"/>
      <protection locked="true" hidden="false"/>
    </xf>
    <xf numFmtId="164" fontId="10" fillId="0" borderId="49" xfId="0" applyFont="true" applyBorder="true" applyAlignment="true" applyProtection="false">
      <alignment horizontal="justify" vertical="top" textRotation="0" wrapText="true" indent="0" shrinkToFit="false"/>
      <protection locked="true" hidden="false"/>
    </xf>
    <xf numFmtId="164" fontId="10" fillId="0" borderId="50" xfId="0" applyFont="true" applyBorder="true" applyAlignment="true" applyProtection="false">
      <alignment horizontal="justify" vertical="top" textRotation="0" wrapText="true" indent="0" shrinkToFit="false"/>
      <protection locked="true" hidden="false"/>
    </xf>
    <xf numFmtId="164" fontId="0" fillId="0" borderId="50" xfId="0" applyFont="false" applyBorder="true" applyAlignment="true" applyProtection="false">
      <alignment horizontal="general" vertical="top" textRotation="0" wrapText="true" indent="0" shrinkToFit="false"/>
      <protection locked="true" hidden="false"/>
    </xf>
    <xf numFmtId="165" fontId="0" fillId="0" borderId="50" xfId="0" applyFont="false" applyBorder="true" applyAlignment="true" applyProtection="false">
      <alignment horizontal="general" vertical="top" textRotation="0" wrapText="true" indent="0" shrinkToFit="false"/>
      <protection locked="true" hidden="false"/>
    </xf>
    <xf numFmtId="166" fontId="0" fillId="0" borderId="50" xfId="0" applyFont="false" applyBorder="true" applyAlignment="true" applyProtection="false">
      <alignment horizontal="center" vertical="top" textRotation="0" wrapText="true" indent="0" shrinkToFit="false"/>
      <protection locked="true" hidden="false"/>
    </xf>
    <xf numFmtId="166" fontId="13" fillId="0" borderId="51" xfId="0" applyFont="true" applyBorder="true" applyAlignment="true" applyProtection="false">
      <alignment horizontal="center" vertical="top" textRotation="0"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5" fontId="0" fillId="0" borderId="26" xfId="0" applyFont="fals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center" vertical="top" textRotation="0" wrapText="true" indent="0" shrinkToFit="false"/>
      <protection locked="true" hidden="false"/>
    </xf>
    <xf numFmtId="164" fontId="10" fillId="5" borderId="5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11" activeCellId="0" sqref="B11:AD3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0.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31.5" hidden="false" customHeight="true" outlineLevel="0" collapsed="false"/>
    <row r="8" customFormat="false" ht="10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33.7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31"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5</v>
      </c>
      <c r="D4" s="11" t="s">
        <v>386</v>
      </c>
      <c r="E4" s="11"/>
      <c r="F4" s="11"/>
      <c r="G4" s="11"/>
      <c r="H4" s="11"/>
      <c r="I4" s="12"/>
      <c r="J4" s="13" t="s">
        <v>9</v>
      </c>
      <c r="K4" s="14" t="s">
        <v>10</v>
      </c>
      <c r="L4" s="15" t="s">
        <v>11</v>
      </c>
      <c r="M4" s="15"/>
      <c r="N4" s="15"/>
      <c r="O4" s="15"/>
      <c r="P4" s="13" t="s">
        <v>12</v>
      </c>
      <c r="Q4" s="15" t="s">
        <v>387</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88</v>
      </c>
      <c r="S7" s="16"/>
      <c r="T7" s="16"/>
      <c r="U7" s="16"/>
    </row>
    <row r="8" customFormat="false" ht="103.5" hidden="false" customHeight="true" outlineLevel="0" collapsed="false">
      <c r="B8" s="22" t="s">
        <v>25</v>
      </c>
      <c r="C8" s="23" t="s">
        <v>389</v>
      </c>
      <c r="D8" s="23"/>
      <c r="E8" s="23"/>
      <c r="F8" s="23"/>
      <c r="G8" s="23"/>
      <c r="H8" s="23"/>
      <c r="I8" s="23"/>
      <c r="J8" s="24"/>
      <c r="K8" s="24" t="s">
        <v>25</v>
      </c>
      <c r="L8" s="23" t="s">
        <v>390</v>
      </c>
      <c r="M8" s="23"/>
      <c r="N8" s="23"/>
      <c r="O8" s="23"/>
      <c r="P8" s="23"/>
      <c r="Q8" s="24" t="s">
        <v>25</v>
      </c>
      <c r="R8" s="25" t="s">
        <v>39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0.2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393</v>
      </c>
      <c r="Q10" s="28"/>
      <c r="R10" s="32"/>
      <c r="S10" s="31" t="s">
        <v>36</v>
      </c>
      <c r="T10" s="33" t="s">
        <v>39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4.5" hidden="false" customHeight="true" outlineLevel="0" collapsed="false">
      <c r="A15" s="44"/>
      <c r="B15" s="45" t="s">
        <v>52</v>
      </c>
      <c r="C15" s="46" t="s">
        <v>395</v>
      </c>
      <c r="D15" s="46"/>
      <c r="E15" s="46"/>
      <c r="F15" s="46"/>
      <c r="G15" s="46"/>
      <c r="H15" s="46"/>
      <c r="I15" s="46" t="s">
        <v>396</v>
      </c>
      <c r="J15" s="46"/>
      <c r="K15" s="46"/>
      <c r="L15" s="46" t="s">
        <v>397</v>
      </c>
      <c r="M15" s="46"/>
      <c r="N15" s="46"/>
      <c r="O15" s="46"/>
      <c r="P15" s="47" t="s">
        <v>63</v>
      </c>
      <c r="Q15" s="47" t="s">
        <v>57</v>
      </c>
      <c r="R15" s="47" t="s">
        <v>58</v>
      </c>
      <c r="S15" s="47" t="n">
        <v>98.82</v>
      </c>
      <c r="T15" s="47" t="n">
        <v>98.82</v>
      </c>
      <c r="U15" s="49" t="n">
        <f aca="false">100</f>
        <v>100</v>
      </c>
    </row>
    <row r="16" customFormat="false" ht="75" hidden="false" customHeight="true" outlineLevel="0" collapsed="false">
      <c r="A16" s="44"/>
      <c r="B16" s="45" t="s">
        <v>59</v>
      </c>
      <c r="C16" s="46" t="s">
        <v>398</v>
      </c>
      <c r="D16" s="46"/>
      <c r="E16" s="46"/>
      <c r="F16" s="46"/>
      <c r="G16" s="46"/>
      <c r="H16" s="46"/>
      <c r="I16" s="46" t="s">
        <v>399</v>
      </c>
      <c r="J16" s="46"/>
      <c r="K16" s="46"/>
      <c r="L16" s="46" t="s">
        <v>400</v>
      </c>
      <c r="M16" s="46"/>
      <c r="N16" s="46"/>
      <c r="O16" s="46"/>
      <c r="P16" s="47" t="s">
        <v>63</v>
      </c>
      <c r="Q16" s="47" t="s">
        <v>57</v>
      </c>
      <c r="R16" s="47" t="n">
        <v>15</v>
      </c>
      <c r="S16" s="47" t="n">
        <v>18.8</v>
      </c>
      <c r="T16" s="47" t="n">
        <v>30.98</v>
      </c>
      <c r="U16" s="49" t="n">
        <f aca="false">35.1</f>
        <v>35.1</v>
      </c>
    </row>
    <row r="17" customFormat="false" ht="90" hidden="false" customHeight="true" outlineLevel="0" collapsed="false">
      <c r="A17" s="44"/>
      <c r="B17" s="45" t="s">
        <v>64</v>
      </c>
      <c r="C17" s="46" t="s">
        <v>401</v>
      </c>
      <c r="D17" s="46"/>
      <c r="E17" s="46"/>
      <c r="F17" s="46"/>
      <c r="G17" s="46"/>
      <c r="H17" s="46"/>
      <c r="I17" s="46" t="s">
        <v>402</v>
      </c>
      <c r="J17" s="46"/>
      <c r="K17" s="46"/>
      <c r="L17" s="46" t="s">
        <v>403</v>
      </c>
      <c r="M17" s="46"/>
      <c r="N17" s="46"/>
      <c r="O17" s="46"/>
      <c r="P17" s="47" t="s">
        <v>404</v>
      </c>
      <c r="Q17" s="47" t="s">
        <v>284</v>
      </c>
      <c r="R17" s="47" t="n">
        <v>30</v>
      </c>
      <c r="S17" s="47" t="n">
        <v>30</v>
      </c>
      <c r="T17" s="47" t="n">
        <v>48.43</v>
      </c>
      <c r="U17" s="49" t="n">
        <f aca="false">38.6</f>
        <v>38.6</v>
      </c>
    </row>
    <row r="18" customFormat="false" ht="75" hidden="false" customHeight="true" outlineLevel="0" collapsed="false">
      <c r="A18" s="44"/>
      <c r="B18" s="50"/>
      <c r="C18" s="51"/>
      <c r="D18" s="51"/>
      <c r="E18" s="51"/>
      <c r="F18" s="51"/>
      <c r="G18" s="51"/>
      <c r="H18" s="51"/>
      <c r="I18" s="51" t="s">
        <v>405</v>
      </c>
      <c r="J18" s="51"/>
      <c r="K18" s="51"/>
      <c r="L18" s="51" t="s">
        <v>406</v>
      </c>
      <c r="M18" s="51"/>
      <c r="N18" s="51"/>
      <c r="O18" s="51"/>
      <c r="P18" s="52" t="s">
        <v>63</v>
      </c>
      <c r="Q18" s="52" t="s">
        <v>143</v>
      </c>
      <c r="R18" s="52" t="n">
        <v>100</v>
      </c>
      <c r="S18" s="52" t="n">
        <v>100</v>
      </c>
      <c r="T18" s="52" t="n">
        <v>134.93</v>
      </c>
      <c r="U18" s="84" t="n">
        <f aca="false">134.9</f>
        <v>134.9</v>
      </c>
    </row>
    <row r="19" customFormat="false" ht="92.25" hidden="false" customHeight="true" outlineLevel="0" collapsed="false">
      <c r="A19" s="44"/>
      <c r="B19" s="50"/>
      <c r="C19" s="51" t="s">
        <v>407</v>
      </c>
      <c r="D19" s="51"/>
      <c r="E19" s="51"/>
      <c r="F19" s="51"/>
      <c r="G19" s="51"/>
      <c r="H19" s="51"/>
      <c r="I19" s="51" t="s">
        <v>408</v>
      </c>
      <c r="J19" s="51"/>
      <c r="K19" s="51"/>
      <c r="L19" s="51" t="s">
        <v>409</v>
      </c>
      <c r="M19" s="51"/>
      <c r="N19" s="51"/>
      <c r="O19" s="51"/>
      <c r="P19" s="52" t="s">
        <v>63</v>
      </c>
      <c r="Q19" s="52" t="s">
        <v>410</v>
      </c>
      <c r="R19" s="52" t="n">
        <v>100</v>
      </c>
      <c r="S19" s="52" t="n">
        <v>127.41</v>
      </c>
      <c r="T19" s="52" t="n">
        <v>171.71</v>
      </c>
      <c r="U19" s="84" t="n">
        <f aca="false">134.8</f>
        <v>134.8</v>
      </c>
    </row>
    <row r="20" customFormat="false" ht="75" hidden="false" customHeight="true" outlineLevel="0" collapsed="false">
      <c r="A20" s="44"/>
      <c r="B20" s="50"/>
      <c r="C20" s="51"/>
      <c r="D20" s="51"/>
      <c r="E20" s="51"/>
      <c r="F20" s="51"/>
      <c r="G20" s="51"/>
      <c r="H20" s="51"/>
      <c r="I20" s="51" t="s">
        <v>411</v>
      </c>
      <c r="J20" s="51"/>
      <c r="K20" s="51"/>
      <c r="L20" s="51" t="s">
        <v>412</v>
      </c>
      <c r="M20" s="51"/>
      <c r="N20" s="51"/>
      <c r="O20" s="51"/>
      <c r="P20" s="52" t="s">
        <v>63</v>
      </c>
      <c r="Q20" s="52" t="s">
        <v>69</v>
      </c>
      <c r="R20" s="52" t="n">
        <v>92.9</v>
      </c>
      <c r="S20" s="52" t="n">
        <v>92.9</v>
      </c>
      <c r="T20" s="52" t="n">
        <v>93.79</v>
      </c>
      <c r="U20" s="84" t="n">
        <f aca="false">101</f>
        <v>101</v>
      </c>
    </row>
    <row r="21" customFormat="false" ht="75" hidden="false" customHeight="true" outlineLevel="0" collapsed="false">
      <c r="A21" s="44"/>
      <c r="B21" s="50"/>
      <c r="C21" s="51" t="s">
        <v>413</v>
      </c>
      <c r="D21" s="51"/>
      <c r="E21" s="51"/>
      <c r="F21" s="51"/>
      <c r="G21" s="51"/>
      <c r="H21" s="51"/>
      <c r="I21" s="51" t="s">
        <v>414</v>
      </c>
      <c r="J21" s="51"/>
      <c r="K21" s="51"/>
      <c r="L21" s="51" t="s">
        <v>415</v>
      </c>
      <c r="M21" s="51"/>
      <c r="N21" s="51"/>
      <c r="O21" s="51"/>
      <c r="P21" s="52" t="s">
        <v>63</v>
      </c>
      <c r="Q21" s="52" t="s">
        <v>139</v>
      </c>
      <c r="R21" s="52" t="n">
        <v>100</v>
      </c>
      <c r="S21" s="52" t="n">
        <v>100</v>
      </c>
      <c r="T21" s="52" t="n">
        <v>123.39</v>
      </c>
      <c r="U21" s="84" t="n">
        <f aca="false">123.4</f>
        <v>123.4</v>
      </c>
    </row>
    <row r="22" customFormat="false" ht="75" hidden="false" customHeight="true" outlineLevel="0" collapsed="false">
      <c r="A22" s="44"/>
      <c r="B22" s="50"/>
      <c r="C22" s="51" t="s">
        <v>416</v>
      </c>
      <c r="D22" s="51"/>
      <c r="E22" s="51"/>
      <c r="F22" s="51"/>
      <c r="G22" s="51"/>
      <c r="H22" s="51"/>
      <c r="I22" s="51" t="s">
        <v>417</v>
      </c>
      <c r="J22" s="51"/>
      <c r="K22" s="51"/>
      <c r="L22" s="51" t="s">
        <v>418</v>
      </c>
      <c r="M22" s="51"/>
      <c r="N22" s="51"/>
      <c r="O22" s="51"/>
      <c r="P22" s="52" t="s">
        <v>63</v>
      </c>
      <c r="Q22" s="52" t="s">
        <v>155</v>
      </c>
      <c r="R22" s="52" t="n">
        <v>95.73</v>
      </c>
      <c r="S22" s="52" t="n">
        <v>89.82</v>
      </c>
      <c r="T22" s="52" t="n">
        <v>89.17</v>
      </c>
      <c r="U22" s="84" t="n">
        <f aca="false">99.3</f>
        <v>99.3</v>
      </c>
    </row>
    <row r="23" customFormat="false" ht="75" hidden="false" customHeight="true" outlineLevel="0" collapsed="false">
      <c r="A23" s="44"/>
      <c r="B23" s="45" t="s">
        <v>70</v>
      </c>
      <c r="C23" s="46" t="s">
        <v>419</v>
      </c>
      <c r="D23" s="46"/>
      <c r="E23" s="46"/>
      <c r="F23" s="46"/>
      <c r="G23" s="46"/>
      <c r="H23" s="46"/>
      <c r="I23" s="46" t="s">
        <v>420</v>
      </c>
      <c r="J23" s="46"/>
      <c r="K23" s="46"/>
      <c r="L23" s="46" t="s">
        <v>421</v>
      </c>
      <c r="M23" s="46"/>
      <c r="N23" s="46"/>
      <c r="O23" s="46"/>
      <c r="P23" s="47" t="s">
        <v>63</v>
      </c>
      <c r="Q23" s="47" t="s">
        <v>155</v>
      </c>
      <c r="R23" s="47" t="n">
        <v>100</v>
      </c>
      <c r="S23" s="47" t="n">
        <v>100</v>
      </c>
      <c r="T23" s="47" t="n">
        <v>129.08</v>
      </c>
      <c r="U23" s="49" t="n">
        <f aca="false">129.1</f>
        <v>129.1</v>
      </c>
    </row>
    <row r="24" customFormat="false" ht="75" hidden="false" customHeight="true" outlineLevel="0" collapsed="false">
      <c r="A24" s="44"/>
      <c r="B24" s="50"/>
      <c r="C24" s="51" t="s">
        <v>422</v>
      </c>
      <c r="D24" s="51"/>
      <c r="E24" s="51"/>
      <c r="F24" s="51"/>
      <c r="G24" s="51"/>
      <c r="H24" s="51"/>
      <c r="I24" s="51" t="s">
        <v>423</v>
      </c>
      <c r="J24" s="51"/>
      <c r="K24" s="51"/>
      <c r="L24" s="51" t="s">
        <v>424</v>
      </c>
      <c r="M24" s="51"/>
      <c r="N24" s="51"/>
      <c r="O24" s="51"/>
      <c r="P24" s="52" t="s">
        <v>63</v>
      </c>
      <c r="Q24" s="52" t="s">
        <v>425</v>
      </c>
      <c r="R24" s="52" t="n">
        <v>99</v>
      </c>
      <c r="S24" s="52" t="n">
        <v>99</v>
      </c>
      <c r="T24" s="52" t="n">
        <v>99.42</v>
      </c>
      <c r="U24" s="84" t="n">
        <f aca="false">100.4</f>
        <v>100.4</v>
      </c>
    </row>
    <row r="25" customFormat="false" ht="75" hidden="false" customHeight="true" outlineLevel="0" collapsed="false">
      <c r="A25" s="44"/>
      <c r="B25" s="50"/>
      <c r="C25" s="51" t="s">
        <v>426</v>
      </c>
      <c r="D25" s="51"/>
      <c r="E25" s="51"/>
      <c r="F25" s="51"/>
      <c r="G25" s="51"/>
      <c r="H25" s="51"/>
      <c r="I25" s="51" t="s">
        <v>427</v>
      </c>
      <c r="J25" s="51"/>
      <c r="K25" s="51"/>
      <c r="L25" s="51" t="s">
        <v>428</v>
      </c>
      <c r="M25" s="51"/>
      <c r="N25" s="51"/>
      <c r="O25" s="51"/>
      <c r="P25" s="52" t="s">
        <v>63</v>
      </c>
      <c r="Q25" s="52" t="s">
        <v>155</v>
      </c>
      <c r="R25" s="52" t="n">
        <v>100</v>
      </c>
      <c r="S25" s="52" t="n">
        <v>100</v>
      </c>
      <c r="T25" s="52" t="n">
        <v>269.09</v>
      </c>
      <c r="U25" s="84" t="n">
        <f aca="false">269.1</f>
        <v>269.1</v>
      </c>
    </row>
    <row r="26" customFormat="false" ht="75" hidden="false" customHeight="true" outlineLevel="0" collapsed="false">
      <c r="A26" s="44"/>
      <c r="B26" s="50"/>
      <c r="C26" s="51" t="s">
        <v>429</v>
      </c>
      <c r="D26" s="51"/>
      <c r="E26" s="51"/>
      <c r="F26" s="51"/>
      <c r="G26" s="51"/>
      <c r="H26" s="51"/>
      <c r="I26" s="51" t="s">
        <v>430</v>
      </c>
      <c r="J26" s="51"/>
      <c r="K26" s="51"/>
      <c r="L26" s="51" t="s">
        <v>431</v>
      </c>
      <c r="M26" s="51"/>
      <c r="N26" s="51"/>
      <c r="O26" s="51"/>
      <c r="P26" s="52" t="s">
        <v>63</v>
      </c>
      <c r="Q26" s="52" t="s">
        <v>155</v>
      </c>
      <c r="R26" s="52" t="s">
        <v>58</v>
      </c>
      <c r="S26" s="52" t="n">
        <v>100</v>
      </c>
      <c r="T26" s="52" t="n">
        <v>99.74</v>
      </c>
      <c r="U26" s="84" t="n">
        <f aca="false">99.7</f>
        <v>99.7</v>
      </c>
    </row>
    <row r="27" customFormat="false" ht="75" hidden="false" customHeight="true" outlineLevel="0" collapsed="false">
      <c r="A27" s="44"/>
      <c r="B27" s="50"/>
      <c r="C27" s="51" t="s">
        <v>432</v>
      </c>
      <c r="D27" s="51"/>
      <c r="E27" s="51"/>
      <c r="F27" s="51"/>
      <c r="G27" s="51"/>
      <c r="H27" s="51"/>
      <c r="I27" s="51" t="s">
        <v>433</v>
      </c>
      <c r="J27" s="51"/>
      <c r="K27" s="51"/>
      <c r="L27" s="51" t="s">
        <v>434</v>
      </c>
      <c r="M27" s="51"/>
      <c r="N27" s="51"/>
      <c r="O27" s="51"/>
      <c r="P27" s="52" t="s">
        <v>63</v>
      </c>
      <c r="Q27" s="52" t="s">
        <v>155</v>
      </c>
      <c r="R27" s="52" t="n">
        <v>100</v>
      </c>
      <c r="S27" s="52" t="n">
        <v>119.13</v>
      </c>
      <c r="T27" s="52" t="n">
        <v>99.13</v>
      </c>
      <c r="U27" s="84" t="n">
        <f aca="false">83.2</f>
        <v>83.2</v>
      </c>
    </row>
    <row r="28" customFormat="false" ht="75" hidden="false" customHeight="true" outlineLevel="0" collapsed="false">
      <c r="A28" s="44"/>
      <c r="B28" s="50"/>
      <c r="C28" s="51"/>
      <c r="D28" s="51"/>
      <c r="E28" s="51"/>
      <c r="F28" s="51"/>
      <c r="G28" s="51"/>
      <c r="H28" s="51"/>
      <c r="I28" s="51" t="s">
        <v>435</v>
      </c>
      <c r="J28" s="51"/>
      <c r="K28" s="51"/>
      <c r="L28" s="51" t="s">
        <v>436</v>
      </c>
      <c r="M28" s="51"/>
      <c r="N28" s="51"/>
      <c r="O28" s="51"/>
      <c r="P28" s="52" t="s">
        <v>63</v>
      </c>
      <c r="Q28" s="52" t="s">
        <v>155</v>
      </c>
      <c r="R28" s="52" t="n">
        <v>132.78</v>
      </c>
      <c r="S28" s="52" t="n">
        <v>145</v>
      </c>
      <c r="T28" s="52" t="n">
        <v>157.22</v>
      </c>
      <c r="U28" s="84" t="n">
        <f aca="false">108.4</f>
        <v>108.4</v>
      </c>
    </row>
    <row r="29" customFormat="false" ht="75" hidden="false" customHeight="true" outlineLevel="0" collapsed="false">
      <c r="A29" s="44"/>
      <c r="B29" s="50"/>
      <c r="C29" s="51"/>
      <c r="D29" s="51"/>
      <c r="E29" s="51"/>
      <c r="F29" s="51"/>
      <c r="G29" s="51"/>
      <c r="H29" s="51"/>
      <c r="I29" s="51" t="s">
        <v>437</v>
      </c>
      <c r="J29" s="51"/>
      <c r="K29" s="51"/>
      <c r="L29" s="51" t="s">
        <v>438</v>
      </c>
      <c r="M29" s="51"/>
      <c r="N29" s="51"/>
      <c r="O29" s="51"/>
      <c r="P29" s="52" t="s">
        <v>63</v>
      </c>
      <c r="Q29" s="52" t="s">
        <v>155</v>
      </c>
      <c r="R29" s="52" t="n">
        <v>100</v>
      </c>
      <c r="S29" s="52" t="n">
        <v>69.69</v>
      </c>
      <c r="T29" s="52" t="n">
        <v>92.82</v>
      </c>
      <c r="U29" s="84" t="n">
        <f aca="false">133.2</f>
        <v>133.2</v>
      </c>
    </row>
    <row r="30" customFormat="false" ht="103.5" hidden="false" customHeight="true" outlineLevel="0" collapsed="false">
      <c r="A30" s="44"/>
      <c r="B30" s="50"/>
      <c r="C30" s="51" t="s">
        <v>439</v>
      </c>
      <c r="D30" s="51"/>
      <c r="E30" s="51"/>
      <c r="F30" s="51"/>
      <c r="G30" s="51"/>
      <c r="H30" s="51"/>
      <c r="I30" s="51" t="s">
        <v>440</v>
      </c>
      <c r="J30" s="51"/>
      <c r="K30" s="51"/>
      <c r="L30" s="51" t="s">
        <v>441</v>
      </c>
      <c r="M30" s="51"/>
      <c r="N30" s="51"/>
      <c r="O30" s="51"/>
      <c r="P30" s="52" t="s">
        <v>63</v>
      </c>
      <c r="Q30" s="52" t="s">
        <v>155</v>
      </c>
      <c r="R30" s="52" t="n">
        <v>100</v>
      </c>
      <c r="S30" s="52" t="n">
        <v>100</v>
      </c>
      <c r="T30" s="52" t="n">
        <v>137.04</v>
      </c>
      <c r="U30" s="84" t="n">
        <f aca="false">137</f>
        <v>137</v>
      </c>
    </row>
    <row r="31" customFormat="false" ht="57" hidden="false" customHeight="true" outlineLevel="0" collapsed="false">
      <c r="A31" s="44"/>
      <c r="B31" s="50"/>
      <c r="C31" s="51" t="s">
        <v>442</v>
      </c>
      <c r="D31" s="51"/>
      <c r="E31" s="51"/>
      <c r="F31" s="51"/>
      <c r="G31" s="51"/>
      <c r="H31" s="51"/>
      <c r="I31" s="51" t="s">
        <v>443</v>
      </c>
      <c r="J31" s="51"/>
      <c r="K31" s="51"/>
      <c r="L31" s="51" t="s">
        <v>444</v>
      </c>
      <c r="M31" s="51"/>
      <c r="N31" s="51"/>
      <c r="O31" s="51"/>
      <c r="P31" s="52" t="s">
        <v>63</v>
      </c>
      <c r="Q31" s="52" t="s">
        <v>155</v>
      </c>
      <c r="R31" s="52" t="n">
        <v>100</v>
      </c>
      <c r="S31" s="52" t="n">
        <v>100</v>
      </c>
      <c r="T31" s="52" t="n">
        <v>97</v>
      </c>
      <c r="U31" s="84" t="n">
        <f aca="false">97</f>
        <v>97</v>
      </c>
    </row>
    <row r="32" customFormat="false" ht="14.25" hidden="false" customHeight="true" outlineLevel="0" collapsed="false">
      <c r="B32" s="81" t="s">
        <v>83</v>
      </c>
      <c r="C32" s="81"/>
      <c r="D32" s="81"/>
      <c r="E32" s="81"/>
      <c r="F32" s="81"/>
      <c r="G32" s="81"/>
      <c r="H32" s="81"/>
      <c r="I32" s="81"/>
      <c r="J32" s="81"/>
      <c r="K32" s="81"/>
      <c r="L32" s="81"/>
      <c r="M32" s="81"/>
      <c r="N32" s="81"/>
      <c r="O32" s="81"/>
      <c r="P32" s="81"/>
      <c r="Q32" s="81"/>
      <c r="R32" s="81"/>
      <c r="S32" s="82"/>
      <c r="T32" s="82"/>
      <c r="U32" s="83"/>
      <c r="V32" s="55"/>
    </row>
    <row r="33" customFormat="false" ht="26.25" hidden="false" customHeight="true" outlineLevel="0" collapsed="false">
      <c r="B33" s="56"/>
      <c r="C33" s="57"/>
      <c r="D33" s="57"/>
      <c r="E33" s="57"/>
      <c r="F33" s="57"/>
      <c r="G33" s="57"/>
      <c r="H33" s="58"/>
      <c r="I33" s="58"/>
      <c r="J33" s="58"/>
      <c r="K33" s="58"/>
      <c r="L33" s="58"/>
      <c r="M33" s="58"/>
      <c r="N33" s="58"/>
      <c r="O33" s="58"/>
      <c r="P33" s="58"/>
      <c r="Q33" s="58"/>
      <c r="R33" s="59"/>
      <c r="S33" s="60" t="s">
        <v>47</v>
      </c>
      <c r="T33" s="60" t="s">
        <v>84</v>
      </c>
      <c r="U33" s="36" t="s">
        <v>85</v>
      </c>
    </row>
    <row r="34" customFormat="false" ht="39" hidden="false" customHeight="true" outlineLevel="0" collapsed="false">
      <c r="B34" s="61"/>
      <c r="C34" s="62"/>
      <c r="D34" s="62"/>
      <c r="E34" s="62"/>
      <c r="F34" s="62"/>
      <c r="G34" s="62"/>
      <c r="H34" s="63"/>
      <c r="I34" s="63"/>
      <c r="J34" s="63"/>
      <c r="K34" s="63"/>
      <c r="L34" s="63"/>
      <c r="M34" s="63"/>
      <c r="N34" s="63"/>
      <c r="O34" s="63"/>
      <c r="P34" s="63"/>
      <c r="Q34" s="63"/>
      <c r="R34" s="63"/>
      <c r="S34" s="64" t="s">
        <v>86</v>
      </c>
      <c r="T34" s="65" t="s">
        <v>86</v>
      </c>
      <c r="U34" s="65" t="s">
        <v>87</v>
      </c>
    </row>
    <row r="35" customFormat="false" ht="13.5" hidden="false" customHeight="true" outlineLevel="0" collapsed="false">
      <c r="B35" s="66" t="s">
        <v>88</v>
      </c>
      <c r="C35" s="66"/>
      <c r="D35" s="66"/>
      <c r="E35" s="67"/>
      <c r="F35" s="67"/>
      <c r="G35" s="67"/>
      <c r="H35" s="68"/>
      <c r="I35" s="68"/>
      <c r="J35" s="68"/>
      <c r="K35" s="68"/>
      <c r="L35" s="68"/>
      <c r="M35" s="68"/>
      <c r="N35" s="68"/>
      <c r="O35" s="68"/>
      <c r="P35" s="69"/>
      <c r="Q35" s="69"/>
      <c r="R35" s="69"/>
      <c r="S35" s="70" t="n">
        <f aca="false">2022.141229</f>
        <v>2022.141229</v>
      </c>
      <c r="T35" s="70" t="n">
        <f aca="false">1603.80533695</f>
        <v>1603.80533695</v>
      </c>
      <c r="U35" s="71" t="n">
        <f aca="false">+IF(ISERR(T35/S35*100),"N/A",ROUND(T35/S35*100,1))</f>
        <v>79.3</v>
      </c>
    </row>
    <row r="36" customFormat="false" ht="13.5" hidden="false" customHeight="true" outlineLevel="0" collapsed="false">
      <c r="B36" s="72" t="s">
        <v>89</v>
      </c>
      <c r="C36" s="72"/>
      <c r="D36" s="72"/>
      <c r="E36" s="73"/>
      <c r="F36" s="73"/>
      <c r="G36" s="73"/>
      <c r="H36" s="74"/>
      <c r="I36" s="74"/>
      <c r="J36" s="74"/>
      <c r="K36" s="74"/>
      <c r="L36" s="74"/>
      <c r="M36" s="74"/>
      <c r="N36" s="74"/>
      <c r="O36" s="74"/>
      <c r="P36" s="75"/>
      <c r="Q36" s="75"/>
      <c r="R36" s="75"/>
      <c r="S36" s="70" t="n">
        <f aca="false">1603.80533695</f>
        <v>1603.80533695</v>
      </c>
      <c r="T36" s="70" t="n">
        <f aca="false">1603.80533695</f>
        <v>1603.80533695</v>
      </c>
      <c r="U36" s="71" t="n">
        <f aca="false">+IF(ISERR(T36/S36*100),"N/A",ROUND(T36/S36*100,1))</f>
        <v>100</v>
      </c>
    </row>
    <row r="37" customFormat="false" ht="14.85" hidden="false" customHeight="true" outlineLevel="0" collapsed="false">
      <c r="B37" s="8" t="s">
        <v>90</v>
      </c>
      <c r="C37" s="8"/>
      <c r="D37" s="8"/>
      <c r="E37" s="8"/>
      <c r="F37" s="8"/>
      <c r="G37" s="8"/>
      <c r="H37" s="8"/>
      <c r="I37" s="8"/>
      <c r="J37" s="8"/>
      <c r="K37" s="8"/>
      <c r="L37" s="8"/>
      <c r="M37" s="8"/>
      <c r="N37" s="8"/>
      <c r="O37" s="8"/>
      <c r="P37" s="8"/>
      <c r="Q37" s="8"/>
      <c r="R37" s="8"/>
      <c r="S37" s="8"/>
      <c r="T37" s="8"/>
      <c r="U37" s="8"/>
    </row>
    <row r="38" customFormat="false" ht="38.25" hidden="false" customHeight="true" outlineLevel="0" collapsed="false">
      <c r="B38" s="76" t="s">
        <v>91</v>
      </c>
      <c r="C38" s="76"/>
      <c r="D38" s="76"/>
      <c r="E38" s="76"/>
      <c r="F38" s="76"/>
      <c r="G38" s="76"/>
      <c r="H38" s="76"/>
      <c r="I38" s="76"/>
      <c r="J38" s="76"/>
      <c r="K38" s="76"/>
      <c r="L38" s="76"/>
      <c r="M38" s="76"/>
      <c r="N38" s="76"/>
      <c r="O38" s="76"/>
      <c r="P38" s="76"/>
      <c r="Q38" s="76"/>
      <c r="R38" s="76"/>
      <c r="S38" s="76"/>
      <c r="T38" s="76"/>
      <c r="U38" s="76"/>
    </row>
    <row r="39" customFormat="false" ht="123.75" hidden="false" customHeight="true" outlineLevel="0" collapsed="false">
      <c r="B39" s="77" t="s">
        <v>445</v>
      </c>
      <c r="C39" s="77"/>
      <c r="D39" s="77"/>
      <c r="E39" s="77"/>
      <c r="F39" s="77"/>
      <c r="G39" s="77"/>
      <c r="H39" s="77"/>
      <c r="I39" s="77"/>
      <c r="J39" s="77"/>
      <c r="K39" s="77"/>
      <c r="L39" s="77"/>
      <c r="M39" s="77"/>
      <c r="N39" s="77"/>
      <c r="O39" s="77"/>
      <c r="P39" s="77"/>
      <c r="Q39" s="77"/>
      <c r="R39" s="77"/>
      <c r="S39" s="77"/>
      <c r="T39" s="77"/>
      <c r="U39" s="77"/>
    </row>
    <row r="40" customFormat="false" ht="302.25" hidden="false" customHeight="true" outlineLevel="0" collapsed="false">
      <c r="B40" s="77" t="s">
        <v>446</v>
      </c>
      <c r="C40" s="77"/>
      <c r="D40" s="77"/>
      <c r="E40" s="77"/>
      <c r="F40" s="77"/>
      <c r="G40" s="77"/>
      <c r="H40" s="77"/>
      <c r="I40" s="77"/>
      <c r="J40" s="77"/>
      <c r="K40" s="77"/>
      <c r="L40" s="77"/>
      <c r="M40" s="77"/>
      <c r="N40" s="77"/>
      <c r="O40" s="77"/>
      <c r="P40" s="77"/>
      <c r="Q40" s="77"/>
      <c r="R40" s="77"/>
      <c r="S40" s="77"/>
      <c r="T40" s="77"/>
      <c r="U40" s="77"/>
    </row>
    <row r="41" customFormat="false" ht="218.45" hidden="false" customHeight="true" outlineLevel="0" collapsed="false">
      <c r="B41" s="77" t="s">
        <v>447</v>
      </c>
      <c r="C41" s="77"/>
      <c r="D41" s="77"/>
      <c r="E41" s="77"/>
      <c r="F41" s="77"/>
      <c r="G41" s="77"/>
      <c r="H41" s="77"/>
      <c r="I41" s="77"/>
      <c r="J41" s="77"/>
      <c r="K41" s="77"/>
      <c r="L41" s="77"/>
      <c r="M41" s="77"/>
      <c r="N41" s="77"/>
      <c r="O41" s="77"/>
      <c r="P41" s="77"/>
      <c r="Q41" s="77"/>
      <c r="R41" s="77"/>
      <c r="S41" s="77"/>
      <c r="T41" s="77"/>
      <c r="U41" s="77"/>
    </row>
    <row r="42" customFormat="false" ht="117" hidden="false" customHeight="true" outlineLevel="0" collapsed="false">
      <c r="B42" s="77" t="s">
        <v>448</v>
      </c>
      <c r="C42" s="77"/>
      <c r="D42" s="77"/>
      <c r="E42" s="77"/>
      <c r="F42" s="77"/>
      <c r="G42" s="77"/>
      <c r="H42" s="77"/>
      <c r="I42" s="77"/>
      <c r="J42" s="77"/>
      <c r="K42" s="77"/>
      <c r="L42" s="77"/>
      <c r="M42" s="77"/>
      <c r="N42" s="77"/>
      <c r="O42" s="77"/>
      <c r="P42" s="77"/>
      <c r="Q42" s="77"/>
      <c r="R42" s="77"/>
      <c r="S42" s="77"/>
      <c r="T42" s="77"/>
      <c r="U42" s="77"/>
    </row>
    <row r="43" customFormat="false" ht="141.95" hidden="false" customHeight="true" outlineLevel="0" collapsed="false">
      <c r="B43" s="77" t="s">
        <v>449</v>
      </c>
      <c r="C43" s="77"/>
      <c r="D43" s="77"/>
      <c r="E43" s="77"/>
      <c r="F43" s="77"/>
      <c r="G43" s="77"/>
      <c r="H43" s="77"/>
      <c r="I43" s="77"/>
      <c r="J43" s="77"/>
      <c r="K43" s="77"/>
      <c r="L43" s="77"/>
      <c r="M43" s="77"/>
      <c r="N43" s="77"/>
      <c r="O43" s="77"/>
      <c r="P43" s="77"/>
      <c r="Q43" s="77"/>
      <c r="R43" s="77"/>
      <c r="S43" s="77"/>
      <c r="T43" s="77"/>
      <c r="U43" s="77"/>
    </row>
    <row r="44" customFormat="false" ht="121.5" hidden="false" customHeight="true" outlineLevel="0" collapsed="false">
      <c r="B44" s="77" t="s">
        <v>450</v>
      </c>
      <c r="C44" s="77"/>
      <c r="D44" s="77"/>
      <c r="E44" s="77"/>
      <c r="F44" s="77"/>
      <c r="G44" s="77"/>
      <c r="H44" s="77"/>
      <c r="I44" s="77"/>
      <c r="J44" s="77"/>
      <c r="K44" s="77"/>
      <c r="L44" s="77"/>
      <c r="M44" s="77"/>
      <c r="N44" s="77"/>
      <c r="O44" s="77"/>
      <c r="P44" s="77"/>
      <c r="Q44" s="77"/>
      <c r="R44" s="77"/>
      <c r="S44" s="77"/>
      <c r="T44" s="77"/>
      <c r="U44" s="77"/>
    </row>
    <row r="45" customFormat="false" ht="173.25" hidden="false" customHeight="true" outlineLevel="0" collapsed="false">
      <c r="B45" s="77" t="s">
        <v>451</v>
      </c>
      <c r="C45" s="77"/>
      <c r="D45" s="77"/>
      <c r="E45" s="77"/>
      <c r="F45" s="77"/>
      <c r="G45" s="77"/>
      <c r="H45" s="77"/>
      <c r="I45" s="77"/>
      <c r="J45" s="77"/>
      <c r="K45" s="77"/>
      <c r="L45" s="77"/>
      <c r="M45" s="77"/>
      <c r="N45" s="77"/>
      <c r="O45" s="77"/>
      <c r="P45" s="77"/>
      <c r="Q45" s="77"/>
      <c r="R45" s="77"/>
      <c r="S45" s="77"/>
      <c r="T45" s="77"/>
      <c r="U45" s="77"/>
    </row>
    <row r="46" customFormat="false" ht="141" hidden="false" customHeight="true" outlineLevel="0" collapsed="false">
      <c r="B46" s="77" t="s">
        <v>452</v>
      </c>
      <c r="C46" s="77"/>
      <c r="D46" s="77"/>
      <c r="E46" s="77"/>
      <c r="F46" s="77"/>
      <c r="G46" s="77"/>
      <c r="H46" s="77"/>
      <c r="I46" s="77"/>
      <c r="J46" s="77"/>
      <c r="K46" s="77"/>
      <c r="L46" s="77"/>
      <c r="M46" s="77"/>
      <c r="N46" s="77"/>
      <c r="O46" s="77"/>
      <c r="P46" s="77"/>
      <c r="Q46" s="77"/>
      <c r="R46" s="77"/>
      <c r="S46" s="77"/>
      <c r="T46" s="77"/>
      <c r="U46" s="77"/>
    </row>
    <row r="47" customFormat="false" ht="160.35" hidden="false" customHeight="true" outlineLevel="0" collapsed="false">
      <c r="B47" s="77" t="s">
        <v>453</v>
      </c>
      <c r="C47" s="77"/>
      <c r="D47" s="77"/>
      <c r="E47" s="77"/>
      <c r="F47" s="77"/>
      <c r="G47" s="77"/>
      <c r="H47" s="77"/>
      <c r="I47" s="77"/>
      <c r="J47" s="77"/>
      <c r="K47" s="77"/>
      <c r="L47" s="77"/>
      <c r="M47" s="77"/>
      <c r="N47" s="77"/>
      <c r="O47" s="77"/>
      <c r="P47" s="77"/>
      <c r="Q47" s="77"/>
      <c r="R47" s="77"/>
      <c r="S47" s="77"/>
      <c r="T47" s="77"/>
      <c r="U47" s="77"/>
    </row>
    <row r="48" customFormat="false" ht="166.7" hidden="false" customHeight="true" outlineLevel="0" collapsed="false">
      <c r="B48" s="77" t="s">
        <v>454</v>
      </c>
      <c r="C48" s="77"/>
      <c r="D48" s="77"/>
      <c r="E48" s="77"/>
      <c r="F48" s="77"/>
      <c r="G48" s="77"/>
      <c r="H48" s="77"/>
      <c r="I48" s="77"/>
      <c r="J48" s="77"/>
      <c r="K48" s="77"/>
      <c r="L48" s="77"/>
      <c r="M48" s="77"/>
      <c r="N48" s="77"/>
      <c r="O48" s="77"/>
      <c r="P48" s="77"/>
      <c r="Q48" s="77"/>
      <c r="R48" s="77"/>
      <c r="S48" s="77"/>
      <c r="T48" s="77"/>
      <c r="U48" s="77"/>
    </row>
    <row r="49" customFormat="false" ht="122.25" hidden="false" customHeight="true" outlineLevel="0" collapsed="false">
      <c r="B49" s="77" t="s">
        <v>455</v>
      </c>
      <c r="C49" s="77"/>
      <c r="D49" s="77"/>
      <c r="E49" s="77"/>
      <c r="F49" s="77"/>
      <c r="G49" s="77"/>
      <c r="H49" s="77"/>
      <c r="I49" s="77"/>
      <c r="J49" s="77"/>
      <c r="K49" s="77"/>
      <c r="L49" s="77"/>
      <c r="M49" s="77"/>
      <c r="N49" s="77"/>
      <c r="O49" s="77"/>
      <c r="P49" s="77"/>
      <c r="Q49" s="77"/>
      <c r="R49" s="77"/>
      <c r="S49" s="77"/>
      <c r="T49" s="77"/>
      <c r="U49" s="77"/>
    </row>
    <row r="50" customFormat="false" ht="102" hidden="false" customHeight="true" outlineLevel="0" collapsed="false">
      <c r="B50" s="77" t="s">
        <v>456</v>
      </c>
      <c r="C50" s="77"/>
      <c r="D50" s="77"/>
      <c r="E50" s="77"/>
      <c r="F50" s="77"/>
      <c r="G50" s="77"/>
      <c r="H50" s="77"/>
      <c r="I50" s="77"/>
      <c r="J50" s="77"/>
      <c r="K50" s="77"/>
      <c r="L50" s="77"/>
      <c r="M50" s="77"/>
      <c r="N50" s="77"/>
      <c r="O50" s="77"/>
      <c r="P50" s="77"/>
      <c r="Q50" s="77"/>
      <c r="R50" s="77"/>
      <c r="S50" s="77"/>
      <c r="T50" s="77"/>
      <c r="U50" s="77"/>
    </row>
    <row r="51" customFormat="false" ht="160.5" hidden="false" customHeight="true" outlineLevel="0" collapsed="false">
      <c r="B51" s="77" t="s">
        <v>457</v>
      </c>
      <c r="C51" s="77"/>
      <c r="D51" s="77"/>
      <c r="E51" s="77"/>
      <c r="F51" s="77"/>
      <c r="G51" s="77"/>
      <c r="H51" s="77"/>
      <c r="I51" s="77"/>
      <c r="J51" s="77"/>
      <c r="K51" s="77"/>
      <c r="L51" s="77"/>
      <c r="M51" s="77"/>
      <c r="N51" s="77"/>
      <c r="O51" s="77"/>
      <c r="P51" s="77"/>
      <c r="Q51" s="77"/>
      <c r="R51" s="77"/>
      <c r="S51" s="77"/>
      <c r="T51" s="77"/>
      <c r="U51" s="77"/>
    </row>
    <row r="52" customFormat="false" ht="141" hidden="false" customHeight="true" outlineLevel="0" collapsed="false">
      <c r="B52" s="77" t="s">
        <v>458</v>
      </c>
      <c r="C52" s="77"/>
      <c r="D52" s="77"/>
      <c r="E52" s="77"/>
      <c r="F52" s="77"/>
      <c r="G52" s="77"/>
      <c r="H52" s="77"/>
      <c r="I52" s="77"/>
      <c r="J52" s="77"/>
      <c r="K52" s="77"/>
      <c r="L52" s="77"/>
      <c r="M52" s="77"/>
      <c r="N52" s="77"/>
      <c r="O52" s="77"/>
      <c r="P52" s="77"/>
      <c r="Q52" s="77"/>
      <c r="R52" s="77"/>
      <c r="S52" s="77"/>
      <c r="T52" s="77"/>
      <c r="U52" s="77"/>
    </row>
    <row r="53" customFormat="false" ht="110.85" hidden="false" customHeight="true" outlineLevel="0" collapsed="false">
      <c r="B53" s="77" t="s">
        <v>459</v>
      </c>
      <c r="C53" s="77"/>
      <c r="D53" s="77"/>
      <c r="E53" s="77"/>
      <c r="F53" s="77"/>
      <c r="G53" s="77"/>
      <c r="H53" s="77"/>
      <c r="I53" s="77"/>
      <c r="J53" s="77"/>
      <c r="K53" s="77"/>
      <c r="L53" s="77"/>
      <c r="M53" s="77"/>
      <c r="N53" s="77"/>
      <c r="O53" s="77"/>
      <c r="P53" s="77"/>
      <c r="Q53" s="77"/>
      <c r="R53" s="77"/>
      <c r="S53" s="77"/>
      <c r="T53" s="77"/>
      <c r="U53" s="77"/>
    </row>
    <row r="54" customFormat="false" ht="106.7" hidden="false" customHeight="true" outlineLevel="0" collapsed="false">
      <c r="B54" s="77" t="s">
        <v>460</v>
      </c>
      <c r="C54" s="77"/>
      <c r="D54" s="77"/>
      <c r="E54" s="77"/>
      <c r="F54" s="77"/>
      <c r="G54" s="77"/>
      <c r="H54" s="77"/>
      <c r="I54" s="77"/>
      <c r="J54" s="77"/>
      <c r="K54" s="77"/>
      <c r="L54" s="77"/>
      <c r="M54" s="77"/>
      <c r="N54" s="77"/>
      <c r="O54" s="77"/>
      <c r="P54" s="77"/>
      <c r="Q54" s="77"/>
      <c r="R54" s="77"/>
      <c r="S54" s="77"/>
      <c r="T54" s="77"/>
      <c r="U54" s="77"/>
    </row>
    <row r="55" customFormat="false" ht="106.5" hidden="false" customHeight="true" outlineLevel="0" collapsed="false">
      <c r="B55" s="78" t="s">
        <v>461</v>
      </c>
      <c r="C55" s="78"/>
      <c r="D55" s="78"/>
      <c r="E55" s="78"/>
      <c r="F55" s="78"/>
      <c r="G55" s="78"/>
      <c r="H55" s="78"/>
      <c r="I55" s="78"/>
      <c r="J55" s="78"/>
      <c r="K55" s="78"/>
      <c r="L55" s="78"/>
      <c r="M55" s="78"/>
      <c r="N55" s="78"/>
      <c r="O55" s="78"/>
      <c r="P55" s="78"/>
      <c r="Q55" s="78"/>
      <c r="R55" s="78"/>
      <c r="S55" s="78"/>
      <c r="T55" s="78"/>
      <c r="U55" s="78"/>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R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normal" topLeftCell="A30" colorId="64" zoomScale="100" zoomScaleNormal="100" zoomScalePageLayoutView="80" workbookViewId="0">
      <selection pane="topLeft" activeCell="B51" activeCellId="0" sqref="B51:U5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62</v>
      </c>
      <c r="D4" s="11" t="s">
        <v>46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46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465</v>
      </c>
      <c r="D15" s="46"/>
      <c r="E15" s="46"/>
      <c r="F15" s="46"/>
      <c r="G15" s="46"/>
      <c r="H15" s="46"/>
      <c r="I15" s="46" t="s">
        <v>466</v>
      </c>
      <c r="J15" s="46"/>
      <c r="K15" s="46"/>
      <c r="L15" s="46" t="s">
        <v>467</v>
      </c>
      <c r="M15" s="46"/>
      <c r="N15" s="46"/>
      <c r="O15" s="46"/>
      <c r="P15" s="47" t="s">
        <v>63</v>
      </c>
      <c r="Q15" s="47" t="s">
        <v>57</v>
      </c>
      <c r="R15" s="48" t="n">
        <v>100</v>
      </c>
      <c r="S15" s="48" t="n">
        <v>100</v>
      </c>
      <c r="T15" s="48" t="n">
        <v>85</v>
      </c>
      <c r="U15" s="49" t="n">
        <f aca="false">85</f>
        <v>85</v>
      </c>
    </row>
    <row r="16" customFormat="false" ht="75" hidden="false" customHeight="true" outlineLevel="0" collapsed="false">
      <c r="A16" s="44"/>
      <c r="B16" s="45" t="s">
        <v>59</v>
      </c>
      <c r="C16" s="46" t="s">
        <v>468</v>
      </c>
      <c r="D16" s="46"/>
      <c r="E16" s="46"/>
      <c r="F16" s="46"/>
      <c r="G16" s="46"/>
      <c r="H16" s="46"/>
      <c r="I16" s="46" t="s">
        <v>469</v>
      </c>
      <c r="J16" s="46"/>
      <c r="K16" s="46"/>
      <c r="L16" s="46" t="s">
        <v>470</v>
      </c>
      <c r="M16" s="46"/>
      <c r="N16" s="46"/>
      <c r="O16" s="46"/>
      <c r="P16" s="47" t="s">
        <v>63</v>
      </c>
      <c r="Q16" s="47" t="s">
        <v>57</v>
      </c>
      <c r="R16" s="48" t="n">
        <v>71</v>
      </c>
      <c r="S16" s="48" t="n">
        <v>71</v>
      </c>
      <c r="T16" s="48" t="n">
        <v>61</v>
      </c>
      <c r="U16" s="49" t="n">
        <f aca="false">85.9</f>
        <v>85.9</v>
      </c>
    </row>
    <row r="17" customFormat="false" ht="90.75" hidden="false" customHeight="true" outlineLevel="0" collapsed="false">
      <c r="A17" s="44"/>
      <c r="B17" s="50"/>
      <c r="C17" s="51"/>
      <c r="D17" s="51"/>
      <c r="E17" s="51"/>
      <c r="F17" s="51"/>
      <c r="G17" s="51"/>
      <c r="H17" s="51"/>
      <c r="I17" s="51" t="s">
        <v>471</v>
      </c>
      <c r="J17" s="51"/>
      <c r="K17" s="51"/>
      <c r="L17" s="51" t="s">
        <v>472</v>
      </c>
      <c r="M17" s="51"/>
      <c r="N17" s="51"/>
      <c r="O17" s="51"/>
      <c r="P17" s="52" t="s">
        <v>63</v>
      </c>
      <c r="Q17" s="52" t="s">
        <v>112</v>
      </c>
      <c r="R17" s="53" t="n">
        <v>100</v>
      </c>
      <c r="S17" s="53" t="n">
        <v>100</v>
      </c>
      <c r="T17" s="53" t="n">
        <v>104</v>
      </c>
      <c r="U17" s="54" t="n">
        <f aca="false">104</f>
        <v>104</v>
      </c>
    </row>
    <row r="18" customFormat="false" ht="75" hidden="false" customHeight="true" outlineLevel="0" collapsed="false">
      <c r="A18" s="44"/>
      <c r="B18" s="45" t="s">
        <v>64</v>
      </c>
      <c r="C18" s="46" t="s">
        <v>473</v>
      </c>
      <c r="D18" s="46"/>
      <c r="E18" s="46"/>
      <c r="F18" s="46"/>
      <c r="G18" s="46"/>
      <c r="H18" s="46"/>
      <c r="I18" s="46" t="s">
        <v>474</v>
      </c>
      <c r="J18" s="46"/>
      <c r="K18" s="46"/>
      <c r="L18" s="46" t="s">
        <v>475</v>
      </c>
      <c r="M18" s="46"/>
      <c r="N18" s="46"/>
      <c r="O18" s="46"/>
      <c r="P18" s="47" t="s">
        <v>63</v>
      </c>
      <c r="Q18" s="47" t="s">
        <v>155</v>
      </c>
      <c r="R18" s="48" t="n">
        <v>100</v>
      </c>
      <c r="S18" s="48" t="n">
        <v>100</v>
      </c>
      <c r="T18" s="48" t="n">
        <v>199</v>
      </c>
      <c r="U18" s="49" t="n">
        <f aca="false">199</f>
        <v>199</v>
      </c>
    </row>
    <row r="19" customFormat="false" ht="75" hidden="false" customHeight="true" outlineLevel="0" collapsed="false">
      <c r="A19" s="44"/>
      <c r="B19" s="50"/>
      <c r="C19" s="51"/>
      <c r="D19" s="51"/>
      <c r="E19" s="51"/>
      <c r="F19" s="51"/>
      <c r="G19" s="51"/>
      <c r="H19" s="51"/>
      <c r="I19" s="51" t="s">
        <v>476</v>
      </c>
      <c r="J19" s="51"/>
      <c r="K19" s="51"/>
      <c r="L19" s="51" t="s">
        <v>477</v>
      </c>
      <c r="M19" s="51"/>
      <c r="N19" s="51"/>
      <c r="O19" s="51"/>
      <c r="P19" s="52" t="s">
        <v>63</v>
      </c>
      <c r="Q19" s="52" t="s">
        <v>69</v>
      </c>
      <c r="R19" s="53" t="n">
        <v>100</v>
      </c>
      <c r="S19" s="53" t="n">
        <v>100</v>
      </c>
      <c r="T19" s="53" t="n">
        <v>93</v>
      </c>
      <c r="U19" s="54" t="n">
        <f aca="false">93</f>
        <v>93</v>
      </c>
    </row>
    <row r="20" customFormat="false" ht="90" hidden="false" customHeight="true" outlineLevel="0" collapsed="false">
      <c r="A20" s="44"/>
      <c r="B20" s="50"/>
      <c r="C20" s="51" t="s">
        <v>478</v>
      </c>
      <c r="D20" s="51"/>
      <c r="E20" s="51"/>
      <c r="F20" s="51"/>
      <c r="G20" s="51"/>
      <c r="H20" s="51"/>
      <c r="I20" s="51" t="s">
        <v>479</v>
      </c>
      <c r="J20" s="51"/>
      <c r="K20" s="51"/>
      <c r="L20" s="51" t="s">
        <v>480</v>
      </c>
      <c r="M20" s="51"/>
      <c r="N20" s="51"/>
      <c r="O20" s="51"/>
      <c r="P20" s="52" t="s">
        <v>63</v>
      </c>
      <c r="Q20" s="52" t="s">
        <v>143</v>
      </c>
      <c r="R20" s="53" t="n">
        <v>100</v>
      </c>
      <c r="S20" s="53" t="n">
        <v>100</v>
      </c>
      <c r="T20" s="53" t="n">
        <v>100</v>
      </c>
      <c r="U20" s="54" t="n">
        <f aca="false">100</f>
        <v>100</v>
      </c>
    </row>
    <row r="21" customFormat="false" ht="75" hidden="false" customHeight="true" outlineLevel="0" collapsed="false">
      <c r="A21" s="44"/>
      <c r="B21" s="50"/>
      <c r="C21" s="51" t="s">
        <v>481</v>
      </c>
      <c r="D21" s="51"/>
      <c r="E21" s="51"/>
      <c r="F21" s="51"/>
      <c r="G21" s="51"/>
      <c r="H21" s="51"/>
      <c r="I21" s="51" t="s">
        <v>482</v>
      </c>
      <c r="J21" s="51"/>
      <c r="K21" s="51"/>
      <c r="L21" s="51" t="s">
        <v>483</v>
      </c>
      <c r="M21" s="51"/>
      <c r="N21" s="51"/>
      <c r="O21" s="51"/>
      <c r="P21" s="52" t="s">
        <v>484</v>
      </c>
      <c r="Q21" s="52" t="s">
        <v>485</v>
      </c>
      <c r="R21" s="53" t="n">
        <v>25</v>
      </c>
      <c r="S21" s="53" t="n">
        <v>25</v>
      </c>
      <c r="T21" s="53" t="n">
        <v>30</v>
      </c>
      <c r="U21" s="54" t="n">
        <f aca="false">30</f>
        <v>30</v>
      </c>
    </row>
    <row r="22" customFormat="false" ht="92.25" hidden="false" customHeight="true" outlineLevel="0" collapsed="false">
      <c r="A22" s="44"/>
      <c r="B22" s="50"/>
      <c r="C22" s="51" t="s">
        <v>486</v>
      </c>
      <c r="D22" s="51"/>
      <c r="E22" s="51"/>
      <c r="F22" s="51"/>
      <c r="G22" s="51"/>
      <c r="H22" s="51"/>
      <c r="I22" s="51" t="s">
        <v>487</v>
      </c>
      <c r="J22" s="51"/>
      <c r="K22" s="51"/>
      <c r="L22" s="51" t="s">
        <v>488</v>
      </c>
      <c r="M22" s="51"/>
      <c r="N22" s="51"/>
      <c r="O22" s="51"/>
      <c r="P22" s="52" t="s">
        <v>63</v>
      </c>
      <c r="Q22" s="52" t="s">
        <v>143</v>
      </c>
      <c r="R22" s="53" t="n">
        <v>100</v>
      </c>
      <c r="S22" s="53" t="n">
        <v>100</v>
      </c>
      <c r="T22" s="53" t="n">
        <v>100</v>
      </c>
      <c r="U22" s="54" t="n">
        <f aca="false">100</f>
        <v>100</v>
      </c>
    </row>
    <row r="23" customFormat="false" ht="75" hidden="false" customHeight="true" outlineLevel="0" collapsed="false">
      <c r="A23" s="44"/>
      <c r="B23" s="50"/>
      <c r="C23" s="51" t="s">
        <v>489</v>
      </c>
      <c r="D23" s="51"/>
      <c r="E23" s="51"/>
      <c r="F23" s="51"/>
      <c r="G23" s="51"/>
      <c r="H23" s="51"/>
      <c r="I23" s="51" t="s">
        <v>490</v>
      </c>
      <c r="J23" s="51"/>
      <c r="K23" s="51"/>
      <c r="L23" s="51" t="s">
        <v>491</v>
      </c>
      <c r="M23" s="51"/>
      <c r="N23" s="51"/>
      <c r="O23" s="51"/>
      <c r="P23" s="52" t="s">
        <v>63</v>
      </c>
      <c r="Q23" s="52" t="s">
        <v>143</v>
      </c>
      <c r="R23" s="53" t="n">
        <v>75</v>
      </c>
      <c r="S23" s="53" t="n">
        <v>75</v>
      </c>
      <c r="T23" s="53" t="n">
        <v>76</v>
      </c>
      <c r="U23" s="54" t="n">
        <f aca="false">101.3</f>
        <v>101.3</v>
      </c>
    </row>
    <row r="24" customFormat="false" ht="75" hidden="false" customHeight="true" outlineLevel="0" collapsed="false">
      <c r="A24" s="44"/>
      <c r="B24" s="50"/>
      <c r="C24" s="51"/>
      <c r="D24" s="51"/>
      <c r="E24" s="51"/>
      <c r="F24" s="51"/>
      <c r="G24" s="51"/>
      <c r="H24" s="51"/>
      <c r="I24" s="51" t="s">
        <v>492</v>
      </c>
      <c r="J24" s="51"/>
      <c r="K24" s="51"/>
      <c r="L24" s="51" t="s">
        <v>493</v>
      </c>
      <c r="M24" s="51"/>
      <c r="N24" s="51"/>
      <c r="O24" s="51"/>
      <c r="P24" s="52" t="s">
        <v>63</v>
      </c>
      <c r="Q24" s="52" t="s">
        <v>143</v>
      </c>
      <c r="R24" s="53" t="n">
        <v>62</v>
      </c>
      <c r="S24" s="53" t="n">
        <v>62</v>
      </c>
      <c r="T24" s="53" t="n">
        <v>69</v>
      </c>
      <c r="U24" s="54" t="n">
        <f aca="false">111.2</f>
        <v>111.2</v>
      </c>
    </row>
    <row r="25" customFormat="false" ht="75" hidden="false" customHeight="true" outlineLevel="0" collapsed="false">
      <c r="A25" s="44"/>
      <c r="B25" s="50"/>
      <c r="C25" s="51"/>
      <c r="D25" s="51"/>
      <c r="E25" s="51"/>
      <c r="F25" s="51"/>
      <c r="G25" s="51"/>
      <c r="H25" s="51"/>
      <c r="I25" s="51" t="s">
        <v>494</v>
      </c>
      <c r="J25" s="51"/>
      <c r="K25" s="51"/>
      <c r="L25" s="51" t="s">
        <v>495</v>
      </c>
      <c r="M25" s="51"/>
      <c r="N25" s="51"/>
      <c r="O25" s="51"/>
      <c r="P25" s="52" t="s">
        <v>63</v>
      </c>
      <c r="Q25" s="52" t="s">
        <v>143</v>
      </c>
      <c r="R25" s="53" t="n">
        <v>89</v>
      </c>
      <c r="S25" s="53" t="n">
        <v>89</v>
      </c>
      <c r="T25" s="53" t="n">
        <v>80</v>
      </c>
      <c r="U25" s="54" t="n">
        <f aca="false">89.8</f>
        <v>89.8</v>
      </c>
    </row>
    <row r="26" customFormat="false" ht="75" hidden="false" customHeight="true" outlineLevel="0" collapsed="false">
      <c r="A26" s="44"/>
      <c r="B26" s="50"/>
      <c r="C26" s="51"/>
      <c r="D26" s="51"/>
      <c r="E26" s="51"/>
      <c r="F26" s="51"/>
      <c r="G26" s="51"/>
      <c r="H26" s="51"/>
      <c r="I26" s="51" t="s">
        <v>496</v>
      </c>
      <c r="J26" s="51"/>
      <c r="K26" s="51"/>
      <c r="L26" s="51" t="s">
        <v>497</v>
      </c>
      <c r="M26" s="51"/>
      <c r="N26" s="51"/>
      <c r="O26" s="51"/>
      <c r="P26" s="52" t="s">
        <v>63</v>
      </c>
      <c r="Q26" s="52" t="s">
        <v>498</v>
      </c>
      <c r="R26" s="53" t="n">
        <v>100</v>
      </c>
      <c r="S26" s="53" t="n">
        <v>100</v>
      </c>
      <c r="T26" s="53" t="n">
        <v>100</v>
      </c>
      <c r="U26" s="54" t="n">
        <f aca="false">100</f>
        <v>100</v>
      </c>
    </row>
    <row r="27" customFormat="false" ht="75" hidden="false" customHeight="true" outlineLevel="0" collapsed="false">
      <c r="A27" s="44"/>
      <c r="B27" s="50"/>
      <c r="C27" s="51"/>
      <c r="D27" s="51"/>
      <c r="E27" s="51"/>
      <c r="F27" s="51"/>
      <c r="G27" s="51"/>
      <c r="H27" s="51"/>
      <c r="I27" s="51" t="s">
        <v>499</v>
      </c>
      <c r="J27" s="51"/>
      <c r="K27" s="51"/>
      <c r="L27" s="51" t="s">
        <v>500</v>
      </c>
      <c r="M27" s="51"/>
      <c r="N27" s="51"/>
      <c r="O27" s="51"/>
      <c r="P27" s="52" t="s">
        <v>63</v>
      </c>
      <c r="Q27" s="52" t="s">
        <v>143</v>
      </c>
      <c r="R27" s="53" t="n">
        <v>82</v>
      </c>
      <c r="S27" s="53" t="n">
        <v>82</v>
      </c>
      <c r="T27" s="53" t="n">
        <v>83</v>
      </c>
      <c r="U27" s="54" t="n">
        <f aca="false">101.2</f>
        <v>101.2</v>
      </c>
    </row>
    <row r="28" customFormat="false" ht="75" hidden="false" customHeight="true" outlineLevel="0" collapsed="false">
      <c r="A28" s="44"/>
      <c r="B28" s="45" t="s">
        <v>70</v>
      </c>
      <c r="C28" s="46" t="s">
        <v>501</v>
      </c>
      <c r="D28" s="46"/>
      <c r="E28" s="46"/>
      <c r="F28" s="46"/>
      <c r="G28" s="46"/>
      <c r="H28" s="46"/>
      <c r="I28" s="46" t="s">
        <v>502</v>
      </c>
      <c r="J28" s="46"/>
      <c r="K28" s="46"/>
      <c r="L28" s="46" t="s">
        <v>503</v>
      </c>
      <c r="M28" s="46"/>
      <c r="N28" s="46"/>
      <c r="O28" s="46"/>
      <c r="P28" s="47" t="s">
        <v>63</v>
      </c>
      <c r="Q28" s="47" t="s">
        <v>229</v>
      </c>
      <c r="R28" s="48" t="n">
        <v>28860</v>
      </c>
      <c r="S28" s="48" t="n">
        <v>100</v>
      </c>
      <c r="T28" s="48" t="n">
        <v>141</v>
      </c>
      <c r="U28" s="49" t="n">
        <f aca="false">141</f>
        <v>141</v>
      </c>
    </row>
    <row r="29" customFormat="false" ht="75" hidden="false" customHeight="true" outlineLevel="0" collapsed="false">
      <c r="A29" s="44"/>
      <c r="B29" s="50"/>
      <c r="C29" s="51" t="s">
        <v>504</v>
      </c>
      <c r="D29" s="51"/>
      <c r="E29" s="51"/>
      <c r="F29" s="51"/>
      <c r="G29" s="51"/>
      <c r="H29" s="51"/>
      <c r="I29" s="51" t="s">
        <v>505</v>
      </c>
      <c r="J29" s="51"/>
      <c r="K29" s="51"/>
      <c r="L29" s="51" t="s">
        <v>506</v>
      </c>
      <c r="M29" s="51"/>
      <c r="N29" s="51"/>
      <c r="O29" s="51"/>
      <c r="P29" s="52" t="s">
        <v>63</v>
      </c>
      <c r="Q29" s="52" t="s">
        <v>155</v>
      </c>
      <c r="R29" s="53" t="n">
        <v>100</v>
      </c>
      <c r="S29" s="53" t="n">
        <v>100</v>
      </c>
      <c r="T29" s="53" t="n">
        <v>94</v>
      </c>
      <c r="U29" s="54" t="n">
        <f aca="false">94</f>
        <v>94</v>
      </c>
    </row>
    <row r="30" customFormat="false" ht="105.75" hidden="false" customHeight="true" outlineLevel="0" collapsed="false">
      <c r="A30" s="44"/>
      <c r="B30" s="50"/>
      <c r="C30" s="51" t="s">
        <v>507</v>
      </c>
      <c r="D30" s="51"/>
      <c r="E30" s="51"/>
      <c r="F30" s="51"/>
      <c r="G30" s="51"/>
      <c r="H30" s="51"/>
      <c r="I30" s="51" t="s">
        <v>508</v>
      </c>
      <c r="J30" s="51"/>
      <c r="K30" s="51"/>
      <c r="L30" s="51" t="s">
        <v>509</v>
      </c>
      <c r="M30" s="51"/>
      <c r="N30" s="51"/>
      <c r="O30" s="51"/>
      <c r="P30" s="52" t="s">
        <v>484</v>
      </c>
      <c r="Q30" s="52" t="s">
        <v>485</v>
      </c>
      <c r="R30" s="53" t="n">
        <v>100</v>
      </c>
      <c r="S30" s="53" t="n">
        <v>25</v>
      </c>
      <c r="T30" s="53" t="n">
        <v>30</v>
      </c>
      <c r="U30" s="54" t="n">
        <f aca="false">30</f>
        <v>30</v>
      </c>
    </row>
    <row r="31" customFormat="false" ht="33.75" hidden="false" customHeight="true" outlineLevel="0" collapsed="false">
      <c r="A31" s="44"/>
      <c r="B31" s="50"/>
      <c r="C31" s="51" t="s">
        <v>510</v>
      </c>
      <c r="D31" s="51"/>
      <c r="E31" s="51"/>
      <c r="F31" s="51"/>
      <c r="G31" s="51"/>
      <c r="H31" s="51"/>
      <c r="I31" s="51" t="s">
        <v>511</v>
      </c>
      <c r="J31" s="51"/>
      <c r="K31" s="51"/>
      <c r="L31" s="51" t="s">
        <v>512</v>
      </c>
      <c r="M31" s="51"/>
      <c r="N31" s="51"/>
      <c r="O31" s="51"/>
      <c r="P31" s="52" t="s">
        <v>63</v>
      </c>
      <c r="Q31" s="52" t="s">
        <v>155</v>
      </c>
      <c r="R31" s="53" t="n">
        <v>100</v>
      </c>
      <c r="S31" s="53" t="n">
        <v>100</v>
      </c>
      <c r="T31" s="53" t="n">
        <v>99</v>
      </c>
      <c r="U31" s="54" t="n">
        <f aca="false">99</f>
        <v>99</v>
      </c>
    </row>
    <row r="32" customFormat="false" ht="75" hidden="false" customHeight="true" outlineLevel="0" collapsed="false">
      <c r="A32" s="44"/>
      <c r="B32" s="50"/>
      <c r="C32" s="51" t="s">
        <v>513</v>
      </c>
      <c r="D32" s="51"/>
      <c r="E32" s="51"/>
      <c r="F32" s="51"/>
      <c r="G32" s="51"/>
      <c r="H32" s="51"/>
      <c r="I32" s="51" t="s">
        <v>514</v>
      </c>
      <c r="J32" s="51"/>
      <c r="K32" s="51"/>
      <c r="L32" s="51" t="s">
        <v>497</v>
      </c>
      <c r="M32" s="51"/>
      <c r="N32" s="51"/>
      <c r="O32" s="51"/>
      <c r="P32" s="52" t="s">
        <v>63</v>
      </c>
      <c r="Q32" s="52" t="s">
        <v>229</v>
      </c>
      <c r="R32" s="53" t="n">
        <v>100</v>
      </c>
      <c r="S32" s="85" t="n">
        <v>100</v>
      </c>
      <c r="T32" s="85" t="n">
        <v>100</v>
      </c>
      <c r="U32" s="86" t="n">
        <f aca="false">100</f>
        <v>100</v>
      </c>
    </row>
    <row r="33" customFormat="false" ht="14.25" hidden="false" customHeight="true" outlineLevel="0" collapsed="false">
      <c r="B33" s="81" t="s">
        <v>83</v>
      </c>
      <c r="C33" s="81"/>
      <c r="D33" s="81"/>
      <c r="E33" s="81"/>
      <c r="F33" s="81"/>
      <c r="G33" s="81"/>
      <c r="H33" s="81"/>
      <c r="I33" s="81"/>
      <c r="J33" s="81"/>
      <c r="K33" s="81"/>
      <c r="L33" s="81"/>
      <c r="M33" s="81"/>
      <c r="N33" s="81"/>
      <c r="O33" s="81"/>
      <c r="P33" s="81"/>
      <c r="Q33" s="81"/>
      <c r="R33" s="81"/>
      <c r="S33" s="82"/>
      <c r="T33" s="82"/>
      <c r="U33" s="83"/>
      <c r="V33" s="55"/>
    </row>
    <row r="34" customFormat="false" ht="26.25" hidden="false" customHeight="true" outlineLevel="0" collapsed="false">
      <c r="B34" s="56"/>
      <c r="C34" s="57"/>
      <c r="D34" s="57"/>
      <c r="E34" s="57"/>
      <c r="F34" s="57"/>
      <c r="G34" s="57"/>
      <c r="H34" s="58"/>
      <c r="I34" s="58"/>
      <c r="J34" s="58"/>
      <c r="K34" s="58"/>
      <c r="L34" s="58"/>
      <c r="M34" s="58"/>
      <c r="N34" s="58"/>
      <c r="O34" s="58"/>
      <c r="P34" s="58"/>
      <c r="Q34" s="58"/>
      <c r="R34" s="59"/>
      <c r="S34" s="60" t="s">
        <v>47</v>
      </c>
      <c r="T34" s="60" t="s">
        <v>84</v>
      </c>
      <c r="U34" s="36" t="s">
        <v>85</v>
      </c>
    </row>
    <row r="35" customFormat="false" ht="37.5" hidden="false" customHeight="true" outlineLevel="0" collapsed="false">
      <c r="B35" s="61"/>
      <c r="C35" s="62"/>
      <c r="D35" s="62"/>
      <c r="E35" s="62"/>
      <c r="F35" s="62"/>
      <c r="G35" s="62"/>
      <c r="H35" s="63"/>
      <c r="I35" s="63"/>
      <c r="J35" s="63"/>
      <c r="K35" s="63"/>
      <c r="L35" s="63"/>
      <c r="M35" s="63"/>
      <c r="N35" s="63"/>
      <c r="O35" s="63"/>
      <c r="P35" s="63"/>
      <c r="Q35" s="63"/>
      <c r="R35" s="63"/>
      <c r="S35" s="64" t="s">
        <v>86</v>
      </c>
      <c r="T35" s="65" t="s">
        <v>86</v>
      </c>
      <c r="U35" s="65" t="s">
        <v>87</v>
      </c>
    </row>
    <row r="36" customFormat="false" ht="13.5" hidden="false" customHeight="true" outlineLevel="0" collapsed="false">
      <c r="B36" s="66" t="s">
        <v>88</v>
      </c>
      <c r="C36" s="66"/>
      <c r="D36" s="66"/>
      <c r="E36" s="67"/>
      <c r="F36" s="67"/>
      <c r="G36" s="67"/>
      <c r="H36" s="68"/>
      <c r="I36" s="68"/>
      <c r="J36" s="68"/>
      <c r="K36" s="68"/>
      <c r="L36" s="68"/>
      <c r="M36" s="68"/>
      <c r="N36" s="68"/>
      <c r="O36" s="68"/>
      <c r="P36" s="69"/>
      <c r="Q36" s="69"/>
      <c r="R36" s="69"/>
      <c r="S36" s="70" t="n">
        <f aca="false">163.730222</f>
        <v>163.730222</v>
      </c>
      <c r="T36" s="70" t="n">
        <f aca="false">96.24502455</f>
        <v>96.24502455</v>
      </c>
      <c r="U36" s="71" t="n">
        <f aca="false">+IF(ISERR(T36/S36*100),"N/A",ROUND(T36/S36*100,1))</f>
        <v>58.8</v>
      </c>
    </row>
    <row r="37" customFormat="false" ht="13.5" hidden="false" customHeight="true" outlineLevel="0" collapsed="false">
      <c r="B37" s="72" t="s">
        <v>89</v>
      </c>
      <c r="C37" s="72"/>
      <c r="D37" s="72"/>
      <c r="E37" s="73"/>
      <c r="F37" s="73"/>
      <c r="G37" s="73"/>
      <c r="H37" s="74"/>
      <c r="I37" s="74"/>
      <c r="J37" s="74"/>
      <c r="K37" s="74"/>
      <c r="L37" s="74"/>
      <c r="M37" s="74"/>
      <c r="N37" s="74"/>
      <c r="O37" s="74"/>
      <c r="P37" s="75"/>
      <c r="Q37" s="75"/>
      <c r="R37" s="75"/>
      <c r="S37" s="70" t="n">
        <f aca="false">96.24502455</f>
        <v>96.24502455</v>
      </c>
      <c r="T37" s="70" t="n">
        <f aca="false">96.24502455</f>
        <v>96.24502455</v>
      </c>
      <c r="U37" s="71" t="n">
        <f aca="false">+IF(ISERR(T37/S37*100),"N/A",ROUND(T37/S37*100,1))</f>
        <v>100</v>
      </c>
    </row>
    <row r="38" customFormat="false" ht="14.85" hidden="false" customHeight="true" outlineLevel="0" collapsed="false">
      <c r="B38" s="8" t="s">
        <v>90</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6" t="s">
        <v>91</v>
      </c>
      <c r="C39" s="76"/>
      <c r="D39" s="76"/>
      <c r="E39" s="76"/>
      <c r="F39" s="76"/>
      <c r="G39" s="76"/>
      <c r="H39" s="76"/>
      <c r="I39" s="76"/>
      <c r="J39" s="76"/>
      <c r="K39" s="76"/>
      <c r="L39" s="76"/>
      <c r="M39" s="76"/>
      <c r="N39" s="76"/>
      <c r="O39" s="76"/>
      <c r="P39" s="76"/>
      <c r="Q39" s="76"/>
      <c r="R39" s="76"/>
      <c r="S39" s="76"/>
      <c r="T39" s="76"/>
      <c r="U39" s="76"/>
    </row>
    <row r="40" customFormat="false" ht="162.6" hidden="false" customHeight="true" outlineLevel="0" collapsed="false">
      <c r="B40" s="77" t="s">
        <v>515</v>
      </c>
      <c r="C40" s="77"/>
      <c r="D40" s="77"/>
      <c r="E40" s="77"/>
      <c r="F40" s="77"/>
      <c r="G40" s="77"/>
      <c r="H40" s="77"/>
      <c r="I40" s="77"/>
      <c r="J40" s="77"/>
      <c r="K40" s="77"/>
      <c r="L40" s="77"/>
      <c r="M40" s="77"/>
      <c r="N40" s="77"/>
      <c r="O40" s="77"/>
      <c r="P40" s="77"/>
      <c r="Q40" s="77"/>
      <c r="R40" s="77"/>
      <c r="S40" s="77"/>
      <c r="T40" s="77"/>
      <c r="U40" s="77"/>
    </row>
    <row r="41" customFormat="false" ht="125.25" hidden="false" customHeight="true" outlineLevel="0" collapsed="false">
      <c r="B41" s="77" t="s">
        <v>516</v>
      </c>
      <c r="C41" s="77"/>
      <c r="D41" s="77"/>
      <c r="E41" s="77"/>
      <c r="F41" s="77"/>
      <c r="G41" s="77"/>
      <c r="H41" s="77"/>
      <c r="I41" s="77"/>
      <c r="J41" s="77"/>
      <c r="K41" s="77"/>
      <c r="L41" s="77"/>
      <c r="M41" s="77"/>
      <c r="N41" s="77"/>
      <c r="O41" s="77"/>
      <c r="P41" s="77"/>
      <c r="Q41" s="77"/>
      <c r="R41" s="77"/>
      <c r="S41" s="77"/>
      <c r="T41" s="77"/>
      <c r="U41" s="77"/>
    </row>
    <row r="42" customFormat="false" ht="117.95" hidden="false" customHeight="true" outlineLevel="0" collapsed="false">
      <c r="B42" s="77" t="s">
        <v>517</v>
      </c>
      <c r="C42" s="77"/>
      <c r="D42" s="77"/>
      <c r="E42" s="77"/>
      <c r="F42" s="77"/>
      <c r="G42" s="77"/>
      <c r="H42" s="77"/>
      <c r="I42" s="77"/>
      <c r="J42" s="77"/>
      <c r="K42" s="77"/>
      <c r="L42" s="77"/>
      <c r="M42" s="77"/>
      <c r="N42" s="77"/>
      <c r="O42" s="77"/>
      <c r="P42" s="77"/>
      <c r="Q42" s="77"/>
      <c r="R42" s="77"/>
      <c r="S42" s="77"/>
      <c r="T42" s="77"/>
      <c r="U42" s="77"/>
    </row>
    <row r="43" customFormat="false" ht="108.75" hidden="false" customHeight="true" outlineLevel="0" collapsed="false">
      <c r="B43" s="77" t="s">
        <v>518</v>
      </c>
      <c r="C43" s="77"/>
      <c r="D43" s="77"/>
      <c r="E43" s="77"/>
      <c r="F43" s="77"/>
      <c r="G43" s="77"/>
      <c r="H43" s="77"/>
      <c r="I43" s="77"/>
      <c r="J43" s="77"/>
      <c r="K43" s="77"/>
      <c r="L43" s="77"/>
      <c r="M43" s="77"/>
      <c r="N43" s="77"/>
      <c r="O43" s="77"/>
      <c r="P43" s="77"/>
      <c r="Q43" s="77"/>
      <c r="R43" s="77"/>
      <c r="S43" s="77"/>
      <c r="T43" s="77"/>
      <c r="U43" s="77"/>
    </row>
    <row r="44" customFormat="false" ht="219" hidden="false" customHeight="true" outlineLevel="0" collapsed="false">
      <c r="B44" s="77" t="s">
        <v>519</v>
      </c>
      <c r="C44" s="77"/>
      <c r="D44" s="77"/>
      <c r="E44" s="77"/>
      <c r="F44" s="77"/>
      <c r="G44" s="77"/>
      <c r="H44" s="77"/>
      <c r="I44" s="77"/>
      <c r="J44" s="77"/>
      <c r="K44" s="77"/>
      <c r="L44" s="77"/>
      <c r="M44" s="77"/>
      <c r="N44" s="77"/>
      <c r="O44" s="77"/>
      <c r="P44" s="77"/>
      <c r="Q44" s="77"/>
      <c r="R44" s="77"/>
      <c r="S44" s="77"/>
      <c r="T44" s="77"/>
      <c r="U44" s="77"/>
    </row>
    <row r="45" customFormat="false" ht="57.75" hidden="false" customHeight="true" outlineLevel="0" collapsed="false">
      <c r="B45" s="77" t="s">
        <v>520</v>
      </c>
      <c r="C45" s="77"/>
      <c r="D45" s="77"/>
      <c r="E45" s="77"/>
      <c r="F45" s="77"/>
      <c r="G45" s="77"/>
      <c r="H45" s="77"/>
      <c r="I45" s="77"/>
      <c r="J45" s="77"/>
      <c r="K45" s="77"/>
      <c r="L45" s="77"/>
      <c r="M45" s="77"/>
      <c r="N45" s="77"/>
      <c r="O45" s="77"/>
      <c r="P45" s="77"/>
      <c r="Q45" s="77"/>
      <c r="R45" s="77"/>
      <c r="S45" s="77"/>
      <c r="T45" s="77"/>
      <c r="U45" s="77"/>
    </row>
    <row r="46" customFormat="false" ht="70.5" hidden="false" customHeight="true" outlineLevel="0" collapsed="false">
      <c r="B46" s="77" t="s">
        <v>521</v>
      </c>
      <c r="C46" s="77"/>
      <c r="D46" s="77"/>
      <c r="E46" s="77"/>
      <c r="F46" s="77"/>
      <c r="G46" s="77"/>
      <c r="H46" s="77"/>
      <c r="I46" s="77"/>
      <c r="J46" s="77"/>
      <c r="K46" s="77"/>
      <c r="L46" s="77"/>
      <c r="M46" s="77"/>
      <c r="N46" s="77"/>
      <c r="O46" s="77"/>
      <c r="P46" s="77"/>
      <c r="Q46" s="77"/>
      <c r="R46" s="77"/>
      <c r="S46" s="77"/>
      <c r="T46" s="77"/>
      <c r="U46" s="77"/>
    </row>
    <row r="47" customFormat="false" ht="56.25" hidden="false" customHeight="true" outlineLevel="0" collapsed="false">
      <c r="B47" s="77" t="s">
        <v>522</v>
      </c>
      <c r="C47" s="77"/>
      <c r="D47" s="77"/>
      <c r="E47" s="77"/>
      <c r="F47" s="77"/>
      <c r="G47" s="77"/>
      <c r="H47" s="77"/>
      <c r="I47" s="77"/>
      <c r="J47" s="77"/>
      <c r="K47" s="77"/>
      <c r="L47" s="77"/>
      <c r="M47" s="77"/>
      <c r="N47" s="77"/>
      <c r="O47" s="77"/>
      <c r="P47" s="77"/>
      <c r="Q47" s="77"/>
      <c r="R47" s="77"/>
      <c r="S47" s="77"/>
      <c r="T47" s="77"/>
      <c r="U47" s="77"/>
    </row>
    <row r="48" customFormat="false" ht="113.25" hidden="false" customHeight="true" outlineLevel="0" collapsed="false">
      <c r="B48" s="77" t="s">
        <v>523</v>
      </c>
      <c r="C48" s="77"/>
      <c r="D48" s="77"/>
      <c r="E48" s="77"/>
      <c r="F48" s="77"/>
      <c r="G48" s="77"/>
      <c r="H48" s="77"/>
      <c r="I48" s="77"/>
      <c r="J48" s="77"/>
      <c r="K48" s="77"/>
      <c r="L48" s="77"/>
      <c r="M48" s="77"/>
      <c r="N48" s="77"/>
      <c r="O48" s="77"/>
      <c r="P48" s="77"/>
      <c r="Q48" s="77"/>
      <c r="R48" s="77"/>
      <c r="S48" s="77"/>
      <c r="T48" s="77"/>
      <c r="U48" s="77"/>
    </row>
    <row r="49" customFormat="false" ht="108.2" hidden="false" customHeight="true" outlineLevel="0" collapsed="false">
      <c r="B49" s="77" t="s">
        <v>524</v>
      </c>
      <c r="C49" s="77"/>
      <c r="D49" s="77"/>
      <c r="E49" s="77"/>
      <c r="F49" s="77"/>
      <c r="G49" s="77"/>
      <c r="H49" s="77"/>
      <c r="I49" s="77"/>
      <c r="J49" s="77"/>
      <c r="K49" s="77"/>
      <c r="L49" s="77"/>
      <c r="M49" s="77"/>
      <c r="N49" s="77"/>
      <c r="O49" s="77"/>
      <c r="P49" s="77"/>
      <c r="Q49" s="77"/>
      <c r="R49" s="77"/>
      <c r="S49" s="77"/>
      <c r="T49" s="77"/>
      <c r="U49" s="77"/>
    </row>
    <row r="50" customFormat="false" ht="105.2" hidden="false" customHeight="true" outlineLevel="0" collapsed="false">
      <c r="B50" s="77" t="s">
        <v>525</v>
      </c>
      <c r="C50" s="77"/>
      <c r="D50" s="77"/>
      <c r="E50" s="77"/>
      <c r="F50" s="77"/>
      <c r="G50" s="77"/>
      <c r="H50" s="77"/>
      <c r="I50" s="77"/>
      <c r="J50" s="77"/>
      <c r="K50" s="77"/>
      <c r="L50" s="77"/>
      <c r="M50" s="77"/>
      <c r="N50" s="77"/>
      <c r="O50" s="77"/>
      <c r="P50" s="77"/>
      <c r="Q50" s="77"/>
      <c r="R50" s="77"/>
      <c r="S50" s="77"/>
      <c r="T50" s="77"/>
      <c r="U50" s="77"/>
    </row>
    <row r="51" customFormat="false" ht="189" hidden="false" customHeight="true" outlineLevel="0" collapsed="false">
      <c r="B51" s="77" t="s">
        <v>526</v>
      </c>
      <c r="C51" s="77"/>
      <c r="D51" s="77"/>
      <c r="E51" s="77"/>
      <c r="F51" s="77"/>
      <c r="G51" s="77"/>
      <c r="H51" s="77"/>
      <c r="I51" s="77"/>
      <c r="J51" s="77"/>
      <c r="K51" s="77"/>
      <c r="L51" s="77"/>
      <c r="M51" s="77"/>
      <c r="N51" s="77"/>
      <c r="O51" s="77"/>
      <c r="P51" s="77"/>
      <c r="Q51" s="77"/>
      <c r="R51" s="77"/>
      <c r="S51" s="77"/>
      <c r="T51" s="77"/>
      <c r="U51" s="77"/>
    </row>
    <row r="52" customFormat="false" ht="108.75" hidden="false" customHeight="true" outlineLevel="0" collapsed="false">
      <c r="B52" s="77" t="s">
        <v>527</v>
      </c>
      <c r="C52" s="77"/>
      <c r="D52" s="77"/>
      <c r="E52" s="77"/>
      <c r="F52" s="77"/>
      <c r="G52" s="77"/>
      <c r="H52" s="77"/>
      <c r="I52" s="77"/>
      <c r="J52" s="77"/>
      <c r="K52" s="77"/>
      <c r="L52" s="77"/>
      <c r="M52" s="77"/>
      <c r="N52" s="77"/>
      <c r="O52" s="77"/>
      <c r="P52" s="77"/>
      <c r="Q52" s="77"/>
      <c r="R52" s="77"/>
      <c r="S52" s="77"/>
      <c r="T52" s="77"/>
      <c r="U52" s="77"/>
    </row>
    <row r="53" customFormat="false" ht="207" hidden="false" customHeight="true" outlineLevel="0" collapsed="false">
      <c r="B53" s="77" t="s">
        <v>528</v>
      </c>
      <c r="C53" s="77"/>
      <c r="D53" s="77"/>
      <c r="E53" s="77"/>
      <c r="F53" s="77"/>
      <c r="G53" s="77"/>
      <c r="H53" s="77"/>
      <c r="I53" s="77"/>
      <c r="J53" s="77"/>
      <c r="K53" s="77"/>
      <c r="L53" s="77"/>
      <c r="M53" s="77"/>
      <c r="N53" s="77"/>
      <c r="O53" s="77"/>
      <c r="P53" s="77"/>
      <c r="Q53" s="77"/>
      <c r="R53" s="77"/>
      <c r="S53" s="77"/>
      <c r="T53" s="77"/>
      <c r="U53" s="77"/>
    </row>
    <row r="54" customFormat="false" ht="57.75" hidden="false" customHeight="true" outlineLevel="0" collapsed="false">
      <c r="B54" s="77" t="s">
        <v>529</v>
      </c>
      <c r="C54" s="77"/>
      <c r="D54" s="77"/>
      <c r="E54" s="77"/>
      <c r="F54" s="77"/>
      <c r="G54" s="77"/>
      <c r="H54" s="77"/>
      <c r="I54" s="77"/>
      <c r="J54" s="77"/>
      <c r="K54" s="77"/>
      <c r="L54" s="77"/>
      <c r="M54" s="77"/>
      <c r="N54" s="77"/>
      <c r="O54" s="77"/>
      <c r="P54" s="77"/>
      <c r="Q54" s="77"/>
      <c r="R54" s="77"/>
      <c r="S54" s="77"/>
      <c r="T54" s="77"/>
      <c r="U54" s="77"/>
    </row>
    <row r="55" customFormat="false" ht="74.25" hidden="false" customHeight="true" outlineLevel="0" collapsed="false">
      <c r="B55" s="77" t="s">
        <v>530</v>
      </c>
      <c r="C55" s="77"/>
      <c r="D55" s="77"/>
      <c r="E55" s="77"/>
      <c r="F55" s="77"/>
      <c r="G55" s="77"/>
      <c r="H55" s="77"/>
      <c r="I55" s="77"/>
      <c r="J55" s="77"/>
      <c r="K55" s="77"/>
      <c r="L55" s="77"/>
      <c r="M55" s="77"/>
      <c r="N55" s="77"/>
      <c r="O55" s="77"/>
      <c r="P55" s="77"/>
      <c r="Q55" s="77"/>
      <c r="R55" s="77"/>
      <c r="S55" s="77"/>
      <c r="T55" s="77"/>
      <c r="U55" s="77"/>
    </row>
    <row r="56" customFormat="false" ht="56.25" hidden="false" customHeight="true" outlineLevel="0" collapsed="false">
      <c r="B56" s="77" t="s">
        <v>531</v>
      </c>
      <c r="C56" s="77"/>
      <c r="D56" s="77"/>
      <c r="E56" s="77"/>
      <c r="F56" s="77"/>
      <c r="G56" s="77"/>
      <c r="H56" s="77"/>
      <c r="I56" s="77"/>
      <c r="J56" s="77"/>
      <c r="K56" s="77"/>
      <c r="L56" s="77"/>
      <c r="M56" s="77"/>
      <c r="N56" s="77"/>
      <c r="O56" s="77"/>
      <c r="P56" s="77"/>
      <c r="Q56" s="77"/>
      <c r="R56" s="77"/>
      <c r="S56" s="77"/>
      <c r="T56" s="77"/>
      <c r="U56" s="77"/>
    </row>
    <row r="57" customFormat="false" ht="178.5" hidden="false" customHeight="true" outlineLevel="0" collapsed="false">
      <c r="B57" s="78" t="s">
        <v>532</v>
      </c>
      <c r="C57" s="78"/>
      <c r="D57" s="78"/>
      <c r="E57" s="78"/>
      <c r="F57" s="78"/>
      <c r="G57" s="78"/>
      <c r="H57" s="78"/>
      <c r="I57" s="78"/>
      <c r="J57" s="78"/>
      <c r="K57" s="78"/>
      <c r="L57" s="78"/>
      <c r="M57" s="78"/>
      <c r="N57" s="78"/>
      <c r="O57" s="78"/>
      <c r="P57" s="78"/>
      <c r="Q57" s="78"/>
      <c r="R57" s="78"/>
      <c r="S57" s="78"/>
      <c r="T57" s="78"/>
      <c r="U57" s="78"/>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R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S32" activeCellId="0" sqref="S32:U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33</v>
      </c>
      <c r="D4" s="11" t="s">
        <v>534</v>
      </c>
      <c r="E4" s="11"/>
      <c r="F4" s="11"/>
      <c r="G4" s="11"/>
      <c r="H4" s="11"/>
      <c r="I4" s="12"/>
      <c r="J4" s="13" t="s">
        <v>9</v>
      </c>
      <c r="K4" s="14" t="s">
        <v>10</v>
      </c>
      <c r="L4" s="15" t="s">
        <v>11</v>
      </c>
      <c r="M4" s="15"/>
      <c r="N4" s="15"/>
      <c r="O4" s="15"/>
      <c r="P4" s="13" t="s">
        <v>12</v>
      </c>
      <c r="Q4" s="15" t="s">
        <v>535</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537</v>
      </c>
      <c r="D8" s="23"/>
      <c r="E8" s="23"/>
      <c r="F8" s="23"/>
      <c r="G8" s="23"/>
      <c r="H8" s="23"/>
      <c r="I8" s="23"/>
      <c r="J8" s="24"/>
      <c r="K8" s="24" t="s">
        <v>25</v>
      </c>
      <c r="L8" s="23" t="s">
        <v>538</v>
      </c>
      <c r="M8" s="23"/>
      <c r="N8" s="23"/>
      <c r="O8" s="23"/>
      <c r="P8" s="23"/>
      <c r="Q8" s="24" t="s">
        <v>25</v>
      </c>
      <c r="R8" s="25" t="s">
        <v>53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8.5" hidden="false" customHeight="true" outlineLevel="0" collapsed="false">
      <c r="B10" s="27" t="s">
        <v>30</v>
      </c>
      <c r="C10" s="28" t="s">
        <v>31</v>
      </c>
      <c r="D10" s="28"/>
      <c r="E10" s="28"/>
      <c r="F10" s="28"/>
      <c r="G10" s="28"/>
      <c r="H10" s="29"/>
      <c r="I10" s="29"/>
      <c r="J10" s="29" t="s">
        <v>32</v>
      </c>
      <c r="K10" s="28" t="s">
        <v>33</v>
      </c>
      <c r="L10" s="28"/>
      <c r="M10" s="28"/>
      <c r="N10" s="30"/>
      <c r="O10" s="31" t="s">
        <v>34</v>
      </c>
      <c r="P10" s="28" t="s">
        <v>540</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2"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5.75" hidden="false" customHeight="true" outlineLevel="0" collapsed="false">
      <c r="A15" s="44"/>
      <c r="B15" s="45" t="s">
        <v>52</v>
      </c>
      <c r="C15" s="46" t="s">
        <v>542</v>
      </c>
      <c r="D15" s="46"/>
      <c r="E15" s="46"/>
      <c r="F15" s="46"/>
      <c r="G15" s="46"/>
      <c r="H15" s="46"/>
      <c r="I15" s="46" t="s">
        <v>543</v>
      </c>
      <c r="J15" s="46"/>
      <c r="K15" s="46"/>
      <c r="L15" s="46" t="s">
        <v>544</v>
      </c>
      <c r="M15" s="46"/>
      <c r="N15" s="46"/>
      <c r="O15" s="46"/>
      <c r="P15" s="47" t="s">
        <v>63</v>
      </c>
      <c r="Q15" s="47" t="s">
        <v>143</v>
      </c>
      <c r="R15" s="48" t="s">
        <v>58</v>
      </c>
      <c r="S15" s="48" t="n">
        <v>100</v>
      </c>
      <c r="T15" s="48" t="n">
        <v>100</v>
      </c>
      <c r="U15" s="49" t="n">
        <f aca="false">100</f>
        <v>100</v>
      </c>
    </row>
    <row r="16" customFormat="false" ht="86.25" hidden="false" customHeight="true" outlineLevel="0" collapsed="false">
      <c r="A16" s="44"/>
      <c r="B16" s="45" t="s">
        <v>59</v>
      </c>
      <c r="C16" s="46" t="s">
        <v>545</v>
      </c>
      <c r="D16" s="46"/>
      <c r="E16" s="46"/>
      <c r="F16" s="46"/>
      <c r="G16" s="46"/>
      <c r="H16" s="46"/>
      <c r="I16" s="46" t="s">
        <v>546</v>
      </c>
      <c r="J16" s="46"/>
      <c r="K16" s="46"/>
      <c r="L16" s="46" t="s">
        <v>547</v>
      </c>
      <c r="M16" s="46"/>
      <c r="N16" s="46"/>
      <c r="O16" s="46"/>
      <c r="P16" s="47" t="s">
        <v>63</v>
      </c>
      <c r="Q16" s="47" t="s">
        <v>139</v>
      </c>
      <c r="R16" s="48" t="s">
        <v>58</v>
      </c>
      <c r="S16" s="48" t="n">
        <v>100</v>
      </c>
      <c r="T16" s="48" t="n">
        <v>100</v>
      </c>
      <c r="U16" s="49" t="n">
        <f aca="false">100</f>
        <v>100</v>
      </c>
    </row>
    <row r="17" customFormat="false" ht="90.75" hidden="false" customHeight="true" outlineLevel="0" collapsed="false">
      <c r="A17" s="44"/>
      <c r="B17" s="45" t="s">
        <v>64</v>
      </c>
      <c r="C17" s="46" t="s">
        <v>548</v>
      </c>
      <c r="D17" s="46"/>
      <c r="E17" s="46"/>
      <c r="F17" s="46"/>
      <c r="G17" s="46"/>
      <c r="H17" s="46"/>
      <c r="I17" s="46" t="s">
        <v>549</v>
      </c>
      <c r="J17" s="46"/>
      <c r="K17" s="46"/>
      <c r="L17" s="46" t="s">
        <v>550</v>
      </c>
      <c r="M17" s="46"/>
      <c r="N17" s="46"/>
      <c r="O17" s="46"/>
      <c r="P17" s="47" t="s">
        <v>551</v>
      </c>
      <c r="Q17" s="47" t="s">
        <v>155</v>
      </c>
      <c r="R17" s="48" t="s">
        <v>58</v>
      </c>
      <c r="S17" s="48" t="n">
        <v>100</v>
      </c>
      <c r="T17" s="48" t="n">
        <v>100</v>
      </c>
      <c r="U17" s="49" t="n">
        <f aca="false">100</f>
        <v>100</v>
      </c>
    </row>
    <row r="18" customFormat="false" ht="75" hidden="false" customHeight="true" outlineLevel="0" collapsed="false">
      <c r="A18" s="44"/>
      <c r="B18" s="50"/>
      <c r="C18" s="51"/>
      <c r="D18" s="51"/>
      <c r="E18" s="51"/>
      <c r="F18" s="51"/>
      <c r="G18" s="51"/>
      <c r="H18" s="51"/>
      <c r="I18" s="51" t="s">
        <v>552</v>
      </c>
      <c r="J18" s="51"/>
      <c r="K18" s="51"/>
      <c r="L18" s="51" t="s">
        <v>553</v>
      </c>
      <c r="M18" s="51"/>
      <c r="N18" s="51"/>
      <c r="O18" s="51"/>
      <c r="P18" s="52" t="s">
        <v>554</v>
      </c>
      <c r="Q18" s="52" t="s">
        <v>284</v>
      </c>
      <c r="R18" s="53" t="s">
        <v>58</v>
      </c>
      <c r="S18" s="53" t="n">
        <v>3600</v>
      </c>
      <c r="T18" s="53" t="n">
        <v>2711.8</v>
      </c>
      <c r="U18" s="54" t="n">
        <f aca="false">75.3</f>
        <v>75.3</v>
      </c>
    </row>
    <row r="19" customFormat="false" ht="88.5" hidden="false" customHeight="true" outlineLevel="0" collapsed="false">
      <c r="A19" s="44"/>
      <c r="B19" s="50"/>
      <c r="C19" s="51" t="s">
        <v>555</v>
      </c>
      <c r="D19" s="51"/>
      <c r="E19" s="51"/>
      <c r="F19" s="51"/>
      <c r="G19" s="51"/>
      <c r="H19" s="51"/>
      <c r="I19" s="51" t="s">
        <v>556</v>
      </c>
      <c r="J19" s="51"/>
      <c r="K19" s="51"/>
      <c r="L19" s="51" t="s">
        <v>557</v>
      </c>
      <c r="M19" s="51"/>
      <c r="N19" s="51"/>
      <c r="O19" s="51"/>
      <c r="P19" s="52" t="s">
        <v>551</v>
      </c>
      <c r="Q19" s="52" t="s">
        <v>155</v>
      </c>
      <c r="R19" s="53" t="s">
        <v>58</v>
      </c>
      <c r="S19" s="53" t="n">
        <v>100</v>
      </c>
      <c r="T19" s="53" t="n">
        <v>100</v>
      </c>
      <c r="U19" s="54" t="n">
        <f aca="false">100</f>
        <v>100</v>
      </c>
    </row>
    <row r="20" customFormat="false" ht="91.5" hidden="false" customHeight="true" outlineLevel="0" collapsed="false">
      <c r="A20" s="44"/>
      <c r="B20" s="50"/>
      <c r="C20" s="51" t="s">
        <v>558</v>
      </c>
      <c r="D20" s="51"/>
      <c r="E20" s="51"/>
      <c r="F20" s="51"/>
      <c r="G20" s="51"/>
      <c r="H20" s="51"/>
      <c r="I20" s="51" t="s">
        <v>559</v>
      </c>
      <c r="J20" s="51"/>
      <c r="K20" s="51"/>
      <c r="L20" s="51" t="s">
        <v>560</v>
      </c>
      <c r="M20" s="51"/>
      <c r="N20" s="51"/>
      <c r="O20" s="51"/>
      <c r="P20" s="52" t="s">
        <v>63</v>
      </c>
      <c r="Q20" s="52" t="s">
        <v>561</v>
      </c>
      <c r="R20" s="53" t="s">
        <v>58</v>
      </c>
      <c r="S20" s="53" t="n">
        <v>100</v>
      </c>
      <c r="T20" s="53" t="n">
        <v>100</v>
      </c>
      <c r="U20" s="54" t="n">
        <f aca="false">100</f>
        <v>100</v>
      </c>
    </row>
    <row r="21" customFormat="false" ht="75" hidden="false" customHeight="true" outlineLevel="0" collapsed="false">
      <c r="A21" s="44"/>
      <c r="B21" s="45" t="s">
        <v>70</v>
      </c>
      <c r="C21" s="46" t="s">
        <v>562</v>
      </c>
      <c r="D21" s="46"/>
      <c r="E21" s="46"/>
      <c r="F21" s="46"/>
      <c r="G21" s="46"/>
      <c r="H21" s="46"/>
      <c r="I21" s="46" t="s">
        <v>563</v>
      </c>
      <c r="J21" s="46"/>
      <c r="K21" s="46"/>
      <c r="L21" s="46" t="s">
        <v>564</v>
      </c>
      <c r="M21" s="46"/>
      <c r="N21" s="46"/>
      <c r="O21" s="46"/>
      <c r="P21" s="47" t="s">
        <v>63</v>
      </c>
      <c r="Q21" s="47" t="s">
        <v>155</v>
      </c>
      <c r="R21" s="48" t="s">
        <v>58</v>
      </c>
      <c r="S21" s="48" t="n">
        <v>100</v>
      </c>
      <c r="T21" s="48" t="n">
        <v>100</v>
      </c>
      <c r="U21" s="49" t="n">
        <f aca="false">100</f>
        <v>100</v>
      </c>
    </row>
    <row r="22" customFormat="false" ht="75" hidden="false" customHeight="true" outlineLevel="0" collapsed="false">
      <c r="A22" s="44"/>
      <c r="B22" s="50"/>
      <c r="C22" s="51"/>
      <c r="D22" s="51"/>
      <c r="E22" s="51"/>
      <c r="F22" s="51"/>
      <c r="G22" s="51"/>
      <c r="H22" s="51"/>
      <c r="I22" s="51" t="s">
        <v>565</v>
      </c>
      <c r="J22" s="51"/>
      <c r="K22" s="51"/>
      <c r="L22" s="51" t="s">
        <v>566</v>
      </c>
      <c r="M22" s="51"/>
      <c r="N22" s="51"/>
      <c r="O22" s="51"/>
      <c r="P22" s="52" t="s">
        <v>567</v>
      </c>
      <c r="Q22" s="52" t="s">
        <v>155</v>
      </c>
      <c r="R22" s="53" t="s">
        <v>58</v>
      </c>
      <c r="S22" s="53" t="n">
        <v>26</v>
      </c>
      <c r="T22" s="53" t="n">
        <v>26</v>
      </c>
      <c r="U22" s="54" t="n">
        <f aca="false">100</f>
        <v>100</v>
      </c>
    </row>
    <row r="23" customFormat="false" ht="75" hidden="false" customHeight="true" outlineLevel="0" collapsed="false">
      <c r="A23" s="44"/>
      <c r="B23" s="50"/>
      <c r="C23" s="51"/>
      <c r="D23" s="51"/>
      <c r="E23" s="51"/>
      <c r="F23" s="51"/>
      <c r="G23" s="51"/>
      <c r="H23" s="51"/>
      <c r="I23" s="51" t="s">
        <v>568</v>
      </c>
      <c r="J23" s="51"/>
      <c r="K23" s="51"/>
      <c r="L23" s="51" t="s">
        <v>569</v>
      </c>
      <c r="M23" s="51"/>
      <c r="N23" s="51"/>
      <c r="O23" s="51"/>
      <c r="P23" s="52" t="s">
        <v>63</v>
      </c>
      <c r="Q23" s="52" t="s">
        <v>155</v>
      </c>
      <c r="R23" s="53" t="s">
        <v>58</v>
      </c>
      <c r="S23" s="53" t="n">
        <v>100</v>
      </c>
      <c r="T23" s="53" t="n">
        <v>27.89</v>
      </c>
      <c r="U23" s="54" t="n">
        <f aca="false">27.89</f>
        <v>27.89</v>
      </c>
    </row>
    <row r="24" customFormat="false" ht="75" hidden="false" customHeight="true" outlineLevel="0" collapsed="false">
      <c r="A24" s="44"/>
      <c r="B24" s="50"/>
      <c r="C24" s="51"/>
      <c r="D24" s="51"/>
      <c r="E24" s="51"/>
      <c r="F24" s="51"/>
      <c r="G24" s="51"/>
      <c r="H24" s="51"/>
      <c r="I24" s="51" t="s">
        <v>570</v>
      </c>
      <c r="J24" s="51"/>
      <c r="K24" s="51"/>
      <c r="L24" s="51" t="s">
        <v>571</v>
      </c>
      <c r="M24" s="51"/>
      <c r="N24" s="51"/>
      <c r="O24" s="51"/>
      <c r="P24" s="52" t="s">
        <v>63</v>
      </c>
      <c r="Q24" s="52" t="s">
        <v>69</v>
      </c>
      <c r="R24" s="53" t="s">
        <v>58</v>
      </c>
      <c r="S24" s="53" t="n">
        <v>100</v>
      </c>
      <c r="T24" s="53" t="n">
        <v>100</v>
      </c>
      <c r="U24" s="54" t="n">
        <f aca="false">100</f>
        <v>100</v>
      </c>
    </row>
    <row r="25" customFormat="false" ht="75" hidden="false" customHeight="true" outlineLevel="0" collapsed="false">
      <c r="A25" s="44"/>
      <c r="B25" s="50"/>
      <c r="C25" s="51"/>
      <c r="D25" s="51"/>
      <c r="E25" s="51"/>
      <c r="F25" s="51"/>
      <c r="G25" s="51"/>
      <c r="H25" s="51"/>
      <c r="I25" s="51" t="s">
        <v>572</v>
      </c>
      <c r="J25" s="51"/>
      <c r="K25" s="51"/>
      <c r="L25" s="51" t="s">
        <v>573</v>
      </c>
      <c r="M25" s="51"/>
      <c r="N25" s="51"/>
      <c r="O25" s="51"/>
      <c r="P25" s="52" t="s">
        <v>63</v>
      </c>
      <c r="Q25" s="52" t="s">
        <v>229</v>
      </c>
      <c r="R25" s="53" t="s">
        <v>58</v>
      </c>
      <c r="S25" s="53" t="n">
        <v>95</v>
      </c>
      <c r="T25" s="53" t="n">
        <v>71.7</v>
      </c>
      <c r="U25" s="54" t="n">
        <f aca="false">75.5</f>
        <v>75.5</v>
      </c>
    </row>
    <row r="26" customFormat="false" ht="75" hidden="false" customHeight="true" outlineLevel="0" collapsed="false">
      <c r="A26" s="44"/>
      <c r="B26" s="50"/>
      <c r="C26" s="51"/>
      <c r="D26" s="51"/>
      <c r="E26" s="51"/>
      <c r="F26" s="51"/>
      <c r="G26" s="51"/>
      <c r="H26" s="51"/>
      <c r="I26" s="51" t="s">
        <v>574</v>
      </c>
      <c r="J26" s="51"/>
      <c r="K26" s="51"/>
      <c r="L26" s="51" t="s">
        <v>575</v>
      </c>
      <c r="M26" s="51"/>
      <c r="N26" s="51"/>
      <c r="O26" s="51"/>
      <c r="P26" s="52" t="s">
        <v>63</v>
      </c>
      <c r="Q26" s="52" t="s">
        <v>69</v>
      </c>
      <c r="R26" s="53" t="s">
        <v>58</v>
      </c>
      <c r="S26" s="53" t="n">
        <v>100</v>
      </c>
      <c r="T26" s="53" t="n">
        <v>87.5</v>
      </c>
      <c r="U26" s="54" t="n">
        <f aca="false">87.5</f>
        <v>87.5</v>
      </c>
    </row>
    <row r="27" customFormat="false" ht="86.25" hidden="false" customHeight="true" outlineLevel="0" collapsed="false">
      <c r="A27" s="44"/>
      <c r="B27" s="50"/>
      <c r="C27" s="51" t="s">
        <v>576</v>
      </c>
      <c r="D27" s="51"/>
      <c r="E27" s="51"/>
      <c r="F27" s="51"/>
      <c r="G27" s="51"/>
      <c r="H27" s="51"/>
      <c r="I27" s="51" t="s">
        <v>577</v>
      </c>
      <c r="J27" s="51"/>
      <c r="K27" s="51"/>
      <c r="L27" s="51" t="s">
        <v>578</v>
      </c>
      <c r="M27" s="51"/>
      <c r="N27" s="51"/>
      <c r="O27" s="51"/>
      <c r="P27" s="52" t="s">
        <v>579</v>
      </c>
      <c r="Q27" s="52" t="s">
        <v>155</v>
      </c>
      <c r="R27" s="53" t="s">
        <v>58</v>
      </c>
      <c r="S27" s="53" t="n">
        <v>12</v>
      </c>
      <c r="T27" s="53" t="n">
        <v>12</v>
      </c>
      <c r="U27" s="54" t="n">
        <f aca="false">12</f>
        <v>12</v>
      </c>
    </row>
    <row r="28" customFormat="false" ht="75" hidden="false" customHeight="true" outlineLevel="0" collapsed="false">
      <c r="A28" s="44"/>
      <c r="B28" s="50"/>
      <c r="C28" s="51"/>
      <c r="D28" s="51"/>
      <c r="E28" s="51"/>
      <c r="F28" s="51"/>
      <c r="G28" s="51"/>
      <c r="H28" s="51"/>
      <c r="I28" s="51" t="s">
        <v>580</v>
      </c>
      <c r="J28" s="51"/>
      <c r="K28" s="51"/>
      <c r="L28" s="51" t="s">
        <v>581</v>
      </c>
      <c r="M28" s="51"/>
      <c r="N28" s="51"/>
      <c r="O28" s="51"/>
      <c r="P28" s="52" t="s">
        <v>582</v>
      </c>
      <c r="Q28" s="52" t="s">
        <v>155</v>
      </c>
      <c r="R28" s="53" t="s">
        <v>58</v>
      </c>
      <c r="S28" s="53" t="n">
        <v>13</v>
      </c>
      <c r="T28" s="53" t="n">
        <v>13</v>
      </c>
      <c r="U28" s="54" t="n">
        <f aca="false">100</f>
        <v>100</v>
      </c>
    </row>
    <row r="29" customFormat="false" ht="75" hidden="false" customHeight="true" outlineLevel="0" collapsed="false">
      <c r="A29" s="44"/>
      <c r="B29" s="50"/>
      <c r="C29" s="51"/>
      <c r="D29" s="51"/>
      <c r="E29" s="51"/>
      <c r="F29" s="51"/>
      <c r="G29" s="51"/>
      <c r="H29" s="51"/>
      <c r="I29" s="51" t="s">
        <v>583</v>
      </c>
      <c r="J29" s="51"/>
      <c r="K29" s="51"/>
      <c r="L29" s="51" t="s">
        <v>584</v>
      </c>
      <c r="M29" s="51"/>
      <c r="N29" s="51"/>
      <c r="O29" s="51"/>
      <c r="P29" s="52" t="s">
        <v>585</v>
      </c>
      <c r="Q29" s="52" t="s">
        <v>155</v>
      </c>
      <c r="R29" s="53" t="s">
        <v>58</v>
      </c>
      <c r="S29" s="53" t="n">
        <v>12</v>
      </c>
      <c r="T29" s="53" t="n">
        <v>13</v>
      </c>
      <c r="U29" s="54" t="n">
        <f aca="false">108</f>
        <v>108</v>
      </c>
    </row>
    <row r="30" customFormat="false" ht="72.75" hidden="false" customHeight="true" outlineLevel="0" collapsed="false">
      <c r="A30" s="44"/>
      <c r="B30" s="50"/>
      <c r="C30" s="51"/>
      <c r="D30" s="51"/>
      <c r="E30" s="51"/>
      <c r="F30" s="51"/>
      <c r="G30" s="51"/>
      <c r="H30" s="51"/>
      <c r="I30" s="51" t="s">
        <v>586</v>
      </c>
      <c r="J30" s="51"/>
      <c r="K30" s="51"/>
      <c r="L30" s="51" t="s">
        <v>587</v>
      </c>
      <c r="M30" s="51"/>
      <c r="N30" s="51"/>
      <c r="O30" s="51"/>
      <c r="P30" s="52" t="s">
        <v>588</v>
      </c>
      <c r="Q30" s="52" t="s">
        <v>155</v>
      </c>
      <c r="R30" s="53" t="s">
        <v>58</v>
      </c>
      <c r="S30" s="53" t="n">
        <v>1</v>
      </c>
      <c r="T30" s="53" t="n">
        <v>3</v>
      </c>
      <c r="U30" s="54" t="n">
        <f aca="false">300</f>
        <v>300</v>
      </c>
    </row>
    <row r="31" customFormat="false" ht="75" hidden="false" customHeight="true" outlineLevel="0" collapsed="false">
      <c r="A31" s="44"/>
      <c r="B31" s="50"/>
      <c r="C31" s="51"/>
      <c r="D31" s="51"/>
      <c r="E31" s="51"/>
      <c r="F31" s="51"/>
      <c r="G31" s="51"/>
      <c r="H31" s="51"/>
      <c r="I31" s="51" t="s">
        <v>589</v>
      </c>
      <c r="J31" s="51"/>
      <c r="K31" s="51"/>
      <c r="L31" s="51" t="s">
        <v>590</v>
      </c>
      <c r="M31" s="51"/>
      <c r="N31" s="51"/>
      <c r="O31" s="51"/>
      <c r="P31" s="52" t="s">
        <v>582</v>
      </c>
      <c r="Q31" s="52" t="s">
        <v>155</v>
      </c>
      <c r="R31" s="53" t="s">
        <v>58</v>
      </c>
      <c r="S31" s="53" t="n">
        <v>4</v>
      </c>
      <c r="T31" s="53" t="n">
        <v>3</v>
      </c>
      <c r="U31" s="54" t="n">
        <f aca="false">3</f>
        <v>3</v>
      </c>
    </row>
    <row r="32" customFormat="false" ht="75" hidden="false" customHeight="true" outlineLevel="0" collapsed="false">
      <c r="A32" s="44"/>
      <c r="B32" s="50"/>
      <c r="C32" s="51" t="s">
        <v>591</v>
      </c>
      <c r="D32" s="51"/>
      <c r="E32" s="51"/>
      <c r="F32" s="51"/>
      <c r="G32" s="51"/>
      <c r="H32" s="51"/>
      <c r="I32" s="51" t="s">
        <v>592</v>
      </c>
      <c r="J32" s="51"/>
      <c r="K32" s="51"/>
      <c r="L32" s="51" t="s">
        <v>593</v>
      </c>
      <c r="M32" s="51"/>
      <c r="N32" s="51"/>
      <c r="O32" s="51"/>
      <c r="P32" s="52" t="s">
        <v>588</v>
      </c>
      <c r="Q32" s="52" t="s">
        <v>155</v>
      </c>
      <c r="R32" s="53" t="s">
        <v>58</v>
      </c>
      <c r="S32" s="53" t="n">
        <v>3</v>
      </c>
      <c r="T32" s="53" t="n">
        <v>1</v>
      </c>
      <c r="U32" s="54" t="n">
        <f aca="false">33</f>
        <v>33</v>
      </c>
    </row>
    <row r="33" customFormat="false" ht="75" hidden="false" customHeight="true" outlineLevel="0" collapsed="false">
      <c r="A33" s="44"/>
      <c r="B33" s="50"/>
      <c r="C33" s="51"/>
      <c r="D33" s="51"/>
      <c r="E33" s="51"/>
      <c r="F33" s="51"/>
      <c r="G33" s="51"/>
      <c r="H33" s="51"/>
      <c r="I33" s="51" t="s">
        <v>594</v>
      </c>
      <c r="J33" s="51"/>
      <c r="K33" s="51"/>
      <c r="L33" s="51" t="s">
        <v>595</v>
      </c>
      <c r="M33" s="51"/>
      <c r="N33" s="51"/>
      <c r="O33" s="51"/>
      <c r="P33" s="52" t="s">
        <v>63</v>
      </c>
      <c r="Q33" s="52" t="s">
        <v>155</v>
      </c>
      <c r="R33" s="53" t="s">
        <v>58</v>
      </c>
      <c r="S33" s="53" t="n">
        <v>100</v>
      </c>
      <c r="T33" s="53" t="n">
        <v>100</v>
      </c>
      <c r="U33" s="54" t="n">
        <f aca="false">100</f>
        <v>100</v>
      </c>
    </row>
    <row r="34" customFormat="false" ht="75" hidden="false" customHeight="true" outlineLevel="0" collapsed="false">
      <c r="A34" s="44"/>
      <c r="B34" s="50"/>
      <c r="C34" s="51"/>
      <c r="D34" s="51"/>
      <c r="E34" s="51"/>
      <c r="F34" s="51"/>
      <c r="G34" s="51"/>
      <c r="H34" s="51"/>
      <c r="I34" s="51" t="s">
        <v>596</v>
      </c>
      <c r="J34" s="51"/>
      <c r="K34" s="51"/>
      <c r="L34" s="51" t="s">
        <v>597</v>
      </c>
      <c r="M34" s="51"/>
      <c r="N34" s="51"/>
      <c r="O34" s="51"/>
      <c r="P34" s="52" t="s">
        <v>74</v>
      </c>
      <c r="Q34" s="52" t="s">
        <v>155</v>
      </c>
      <c r="R34" s="53" t="s">
        <v>58</v>
      </c>
      <c r="S34" s="53" t="n">
        <v>500</v>
      </c>
      <c r="T34" s="53" t="n">
        <v>500</v>
      </c>
      <c r="U34" s="54" t="n">
        <f aca="false">100</f>
        <v>100</v>
      </c>
    </row>
    <row r="35" customFormat="false" ht="75" hidden="false" customHeight="true" outlineLevel="0" collapsed="false">
      <c r="A35" s="44"/>
      <c r="B35" s="50"/>
      <c r="C35" s="51"/>
      <c r="D35" s="51"/>
      <c r="E35" s="51"/>
      <c r="F35" s="51"/>
      <c r="G35" s="51"/>
      <c r="H35" s="51"/>
      <c r="I35" s="51" t="s">
        <v>598</v>
      </c>
      <c r="J35" s="51"/>
      <c r="K35" s="51"/>
      <c r="L35" s="51" t="s">
        <v>599</v>
      </c>
      <c r="M35" s="51"/>
      <c r="N35" s="51"/>
      <c r="O35" s="51"/>
      <c r="P35" s="52" t="s">
        <v>63</v>
      </c>
      <c r="Q35" s="52" t="s">
        <v>155</v>
      </c>
      <c r="R35" s="53" t="s">
        <v>58</v>
      </c>
      <c r="S35" s="53" t="n">
        <v>95</v>
      </c>
      <c r="T35" s="53" t="n">
        <v>95</v>
      </c>
      <c r="U35" s="54" t="n">
        <f aca="false">100</f>
        <v>100</v>
      </c>
    </row>
    <row r="36" customFormat="false" ht="75" hidden="false" customHeight="true" outlineLevel="0" collapsed="false">
      <c r="A36" s="44"/>
      <c r="B36" s="50"/>
      <c r="C36" s="51"/>
      <c r="D36" s="51"/>
      <c r="E36" s="51"/>
      <c r="F36" s="51"/>
      <c r="G36" s="51"/>
      <c r="H36" s="51"/>
      <c r="I36" s="51" t="s">
        <v>600</v>
      </c>
      <c r="J36" s="51"/>
      <c r="K36" s="51"/>
      <c r="L36" s="51" t="s">
        <v>601</v>
      </c>
      <c r="M36" s="51"/>
      <c r="N36" s="51"/>
      <c r="O36" s="51"/>
      <c r="P36" s="52" t="s">
        <v>63</v>
      </c>
      <c r="Q36" s="52" t="s">
        <v>155</v>
      </c>
      <c r="R36" s="53" t="s">
        <v>58</v>
      </c>
      <c r="S36" s="53" t="n">
        <v>100</v>
      </c>
      <c r="T36" s="53" t="n">
        <v>100</v>
      </c>
      <c r="U36" s="54" t="n">
        <f aca="false">100</f>
        <v>100</v>
      </c>
    </row>
    <row r="37" customFormat="false" ht="75" hidden="false" customHeight="true" outlineLevel="0" collapsed="false">
      <c r="A37" s="44"/>
      <c r="B37" s="50"/>
      <c r="C37" s="51"/>
      <c r="D37" s="51"/>
      <c r="E37" s="51"/>
      <c r="F37" s="51"/>
      <c r="G37" s="51"/>
      <c r="H37" s="51"/>
      <c r="I37" s="51" t="s">
        <v>602</v>
      </c>
      <c r="J37" s="51"/>
      <c r="K37" s="51"/>
      <c r="L37" s="51" t="s">
        <v>603</v>
      </c>
      <c r="M37" s="51"/>
      <c r="N37" s="51"/>
      <c r="O37" s="51"/>
      <c r="P37" s="52" t="s">
        <v>283</v>
      </c>
      <c r="Q37" s="52" t="s">
        <v>155</v>
      </c>
      <c r="R37" s="53" t="s">
        <v>58</v>
      </c>
      <c r="S37" s="53" t="n">
        <v>1</v>
      </c>
      <c r="T37" s="53" t="n">
        <v>1</v>
      </c>
      <c r="U37" s="54" t="n">
        <f aca="false">100</f>
        <v>100</v>
      </c>
    </row>
    <row r="38" customFormat="false" ht="14.25" hidden="false" customHeight="true" outlineLevel="0" collapsed="false">
      <c r="B38" s="8" t="s">
        <v>83</v>
      </c>
      <c r="C38" s="8"/>
      <c r="D38" s="8"/>
      <c r="E38" s="8"/>
      <c r="F38" s="8"/>
      <c r="G38" s="8"/>
      <c r="H38" s="8"/>
      <c r="I38" s="8"/>
      <c r="J38" s="8"/>
      <c r="K38" s="8"/>
      <c r="L38" s="8"/>
      <c r="M38" s="8"/>
      <c r="N38" s="8"/>
      <c r="O38" s="8"/>
      <c r="P38" s="8"/>
      <c r="Q38" s="8"/>
      <c r="R38" s="8"/>
      <c r="S38" s="8"/>
      <c r="T38" s="8"/>
      <c r="U38" s="8"/>
      <c r="V38" s="55"/>
    </row>
    <row r="39" customFormat="false" ht="26.25" hidden="false" customHeight="true" outlineLevel="0" collapsed="false">
      <c r="B39" s="56"/>
      <c r="C39" s="57"/>
      <c r="D39" s="57"/>
      <c r="E39" s="57"/>
      <c r="F39" s="57"/>
      <c r="G39" s="57"/>
      <c r="H39" s="58"/>
      <c r="I39" s="58"/>
      <c r="J39" s="58"/>
      <c r="K39" s="58"/>
      <c r="L39" s="58"/>
      <c r="M39" s="58"/>
      <c r="N39" s="58"/>
      <c r="O39" s="58"/>
      <c r="P39" s="58"/>
      <c r="Q39" s="58"/>
      <c r="R39" s="59"/>
      <c r="S39" s="60" t="s">
        <v>47</v>
      </c>
      <c r="T39" s="60" t="s">
        <v>84</v>
      </c>
      <c r="U39" s="36" t="s">
        <v>85</v>
      </c>
    </row>
    <row r="40" customFormat="false" ht="33" hidden="false" customHeight="true" outlineLevel="0" collapsed="false">
      <c r="B40" s="61"/>
      <c r="C40" s="62"/>
      <c r="D40" s="62"/>
      <c r="E40" s="62"/>
      <c r="F40" s="62"/>
      <c r="G40" s="62"/>
      <c r="H40" s="63"/>
      <c r="I40" s="63"/>
      <c r="J40" s="63"/>
      <c r="K40" s="63"/>
      <c r="L40" s="63"/>
      <c r="M40" s="63"/>
      <c r="N40" s="63"/>
      <c r="O40" s="63"/>
      <c r="P40" s="63"/>
      <c r="Q40" s="63"/>
      <c r="R40" s="63"/>
      <c r="S40" s="64" t="s">
        <v>86</v>
      </c>
      <c r="T40" s="65" t="s">
        <v>86</v>
      </c>
      <c r="U40" s="65" t="s">
        <v>87</v>
      </c>
    </row>
    <row r="41" customFormat="false" ht="13.5" hidden="false" customHeight="true" outlineLevel="0" collapsed="false">
      <c r="B41" s="66" t="s">
        <v>88</v>
      </c>
      <c r="C41" s="66"/>
      <c r="D41" s="66"/>
      <c r="E41" s="67"/>
      <c r="F41" s="67"/>
      <c r="G41" s="67"/>
      <c r="H41" s="68"/>
      <c r="I41" s="68"/>
      <c r="J41" s="68"/>
      <c r="K41" s="68"/>
      <c r="L41" s="68"/>
      <c r="M41" s="68"/>
      <c r="N41" s="68"/>
      <c r="O41" s="68"/>
      <c r="P41" s="69"/>
      <c r="Q41" s="69"/>
      <c r="R41" s="69"/>
      <c r="S41" s="70" t="n">
        <f aca="false">1193.986979</f>
        <v>1193.986979</v>
      </c>
      <c r="T41" s="70" t="n">
        <f aca="false">777.201844269999</f>
        <v>777.201844269999</v>
      </c>
      <c r="U41" s="71" t="n">
        <f aca="false">+IF(ISERR(T41/S41*100),"N/A",ROUND(T41/S41*100,1))</f>
        <v>65.1</v>
      </c>
    </row>
    <row r="42" customFormat="false" ht="13.5" hidden="false" customHeight="true" outlineLevel="0" collapsed="false">
      <c r="B42" s="72" t="s">
        <v>89</v>
      </c>
      <c r="C42" s="72"/>
      <c r="D42" s="72"/>
      <c r="E42" s="73"/>
      <c r="F42" s="73"/>
      <c r="G42" s="73"/>
      <c r="H42" s="74"/>
      <c r="I42" s="74"/>
      <c r="J42" s="74"/>
      <c r="K42" s="74"/>
      <c r="L42" s="74"/>
      <c r="M42" s="74"/>
      <c r="N42" s="74"/>
      <c r="O42" s="74"/>
      <c r="P42" s="75"/>
      <c r="Q42" s="75"/>
      <c r="R42" s="75"/>
      <c r="S42" s="70" t="n">
        <f aca="false">778.15196945</f>
        <v>778.15196945</v>
      </c>
      <c r="T42" s="70" t="n">
        <f aca="false">777.201844269999</f>
        <v>777.201844269999</v>
      </c>
      <c r="U42" s="71" t="n">
        <f aca="false">+IF(ISERR(T42/S42*100),"N/A",ROUND(T42/S42*100,1))</f>
        <v>99.9</v>
      </c>
    </row>
    <row r="43" customFormat="false" ht="14.85" hidden="false" customHeight="true" outlineLevel="0" collapsed="false">
      <c r="B43" s="8" t="s">
        <v>90</v>
      </c>
      <c r="C43" s="8"/>
      <c r="D43" s="8"/>
      <c r="E43" s="8"/>
      <c r="F43" s="8"/>
      <c r="G43" s="8"/>
      <c r="H43" s="8"/>
      <c r="I43" s="8"/>
      <c r="J43" s="8"/>
      <c r="K43" s="8"/>
      <c r="L43" s="8"/>
      <c r="M43" s="8"/>
      <c r="N43" s="8"/>
      <c r="O43" s="8"/>
      <c r="P43" s="8"/>
      <c r="Q43" s="8"/>
      <c r="R43" s="8"/>
      <c r="S43" s="8"/>
      <c r="T43" s="8"/>
      <c r="U43" s="8"/>
    </row>
    <row r="44" customFormat="false" ht="44.25" hidden="false" customHeight="true" outlineLevel="0" collapsed="false">
      <c r="B44" s="76" t="s">
        <v>91</v>
      </c>
      <c r="C44" s="76"/>
      <c r="D44" s="76"/>
      <c r="E44" s="76"/>
      <c r="F44" s="76"/>
      <c r="G44" s="76"/>
      <c r="H44" s="76"/>
      <c r="I44" s="76"/>
      <c r="J44" s="76"/>
      <c r="K44" s="76"/>
      <c r="L44" s="76"/>
      <c r="M44" s="76"/>
      <c r="N44" s="76"/>
      <c r="O44" s="76"/>
      <c r="P44" s="76"/>
      <c r="Q44" s="76"/>
      <c r="R44" s="76"/>
      <c r="S44" s="76"/>
      <c r="T44" s="76"/>
      <c r="U44" s="76"/>
    </row>
    <row r="45" customFormat="false" ht="33.75" hidden="false" customHeight="true" outlineLevel="0" collapsed="false">
      <c r="B45" s="77" t="s">
        <v>604</v>
      </c>
      <c r="C45" s="77"/>
      <c r="D45" s="77"/>
      <c r="E45" s="77"/>
      <c r="F45" s="77"/>
      <c r="G45" s="77"/>
      <c r="H45" s="77"/>
      <c r="I45" s="77"/>
      <c r="J45" s="77"/>
      <c r="K45" s="77"/>
      <c r="L45" s="77"/>
      <c r="M45" s="77"/>
      <c r="N45" s="77"/>
      <c r="O45" s="77"/>
      <c r="P45" s="77"/>
      <c r="Q45" s="77"/>
      <c r="R45" s="77"/>
      <c r="S45" s="77"/>
      <c r="T45" s="77"/>
      <c r="U45" s="77"/>
    </row>
    <row r="46" customFormat="false" ht="69.75" hidden="false" customHeight="true" outlineLevel="0" collapsed="false">
      <c r="B46" s="77" t="s">
        <v>605</v>
      </c>
      <c r="C46" s="77"/>
      <c r="D46" s="77"/>
      <c r="E46" s="77"/>
      <c r="F46" s="77"/>
      <c r="G46" s="77"/>
      <c r="H46" s="77"/>
      <c r="I46" s="77"/>
      <c r="J46" s="77"/>
      <c r="K46" s="77"/>
      <c r="L46" s="77"/>
      <c r="M46" s="77"/>
      <c r="N46" s="77"/>
      <c r="O46" s="77"/>
      <c r="P46" s="77"/>
      <c r="Q46" s="77"/>
      <c r="R46" s="77"/>
      <c r="S46" s="77"/>
      <c r="T46" s="77"/>
      <c r="U46" s="77"/>
    </row>
    <row r="47" customFormat="false" ht="41.25" hidden="false" customHeight="true" outlineLevel="0" collapsed="false">
      <c r="B47" s="77" t="s">
        <v>606</v>
      </c>
      <c r="C47" s="77"/>
      <c r="D47" s="77"/>
      <c r="E47" s="77"/>
      <c r="F47" s="77"/>
      <c r="G47" s="77"/>
      <c r="H47" s="77"/>
      <c r="I47" s="77"/>
      <c r="J47" s="77"/>
      <c r="K47" s="77"/>
      <c r="L47" s="77"/>
      <c r="M47" s="77"/>
      <c r="N47" s="77"/>
      <c r="O47" s="77"/>
      <c r="P47" s="77"/>
      <c r="Q47" s="77"/>
      <c r="R47" s="77"/>
      <c r="S47" s="77"/>
      <c r="T47" s="77"/>
      <c r="U47" s="77"/>
    </row>
    <row r="48" customFormat="false" ht="151.5" hidden="false" customHeight="true" outlineLevel="0" collapsed="false">
      <c r="B48" s="77" t="s">
        <v>607</v>
      </c>
      <c r="C48" s="77"/>
      <c r="D48" s="77"/>
      <c r="E48" s="77"/>
      <c r="F48" s="77"/>
      <c r="G48" s="77"/>
      <c r="H48" s="77"/>
      <c r="I48" s="77"/>
      <c r="J48" s="77"/>
      <c r="K48" s="77"/>
      <c r="L48" s="77"/>
      <c r="M48" s="77"/>
      <c r="N48" s="77"/>
      <c r="O48" s="77"/>
      <c r="P48" s="77"/>
      <c r="Q48" s="77"/>
      <c r="R48" s="77"/>
      <c r="S48" s="77"/>
      <c r="T48" s="77"/>
      <c r="U48" s="77"/>
    </row>
    <row r="49" customFormat="false" ht="58.5" hidden="false" customHeight="true" outlineLevel="0" collapsed="false">
      <c r="B49" s="77" t="s">
        <v>608</v>
      </c>
      <c r="C49" s="77"/>
      <c r="D49" s="77"/>
      <c r="E49" s="77"/>
      <c r="F49" s="77"/>
      <c r="G49" s="77"/>
      <c r="H49" s="77"/>
      <c r="I49" s="77"/>
      <c r="J49" s="77"/>
      <c r="K49" s="77"/>
      <c r="L49" s="77"/>
      <c r="M49" s="77"/>
      <c r="N49" s="77"/>
      <c r="O49" s="77"/>
      <c r="P49" s="77"/>
      <c r="Q49" s="77"/>
      <c r="R49" s="77"/>
      <c r="S49" s="77"/>
      <c r="T49" s="77"/>
      <c r="U49" s="77"/>
    </row>
    <row r="50" customFormat="false" ht="53.25" hidden="false" customHeight="true" outlineLevel="0" collapsed="false">
      <c r="B50" s="77" t="s">
        <v>609</v>
      </c>
      <c r="C50" s="77"/>
      <c r="D50" s="77"/>
      <c r="E50" s="77"/>
      <c r="F50" s="77"/>
      <c r="G50" s="77"/>
      <c r="H50" s="77"/>
      <c r="I50" s="77"/>
      <c r="J50" s="77"/>
      <c r="K50" s="77"/>
      <c r="L50" s="77"/>
      <c r="M50" s="77"/>
      <c r="N50" s="77"/>
      <c r="O50" s="77"/>
      <c r="P50" s="77"/>
      <c r="Q50" s="77"/>
      <c r="R50" s="77"/>
      <c r="S50" s="77"/>
      <c r="T50" s="77"/>
      <c r="U50" s="77"/>
    </row>
    <row r="51" customFormat="false" ht="90.75" hidden="false" customHeight="true" outlineLevel="0" collapsed="false">
      <c r="B51" s="77" t="s">
        <v>610</v>
      </c>
      <c r="C51" s="77"/>
      <c r="D51" s="77"/>
      <c r="E51" s="77"/>
      <c r="F51" s="77"/>
      <c r="G51" s="77"/>
      <c r="H51" s="77"/>
      <c r="I51" s="77"/>
      <c r="J51" s="77"/>
      <c r="K51" s="77"/>
      <c r="L51" s="77"/>
      <c r="M51" s="77"/>
      <c r="N51" s="77"/>
      <c r="O51" s="77"/>
      <c r="P51" s="77"/>
      <c r="Q51" s="77"/>
      <c r="R51" s="77"/>
      <c r="S51" s="77"/>
      <c r="T51" s="77"/>
      <c r="U51" s="77"/>
    </row>
    <row r="52" customFormat="false" ht="89.25" hidden="false" customHeight="true" outlineLevel="0" collapsed="false">
      <c r="B52" s="77" t="s">
        <v>611</v>
      </c>
      <c r="C52" s="77"/>
      <c r="D52" s="77"/>
      <c r="E52" s="77"/>
      <c r="F52" s="77"/>
      <c r="G52" s="77"/>
      <c r="H52" s="77"/>
      <c r="I52" s="77"/>
      <c r="J52" s="77"/>
      <c r="K52" s="77"/>
      <c r="L52" s="77"/>
      <c r="M52" s="77"/>
      <c r="N52" s="77"/>
      <c r="O52" s="77"/>
      <c r="P52" s="77"/>
      <c r="Q52" s="77"/>
      <c r="R52" s="77"/>
      <c r="S52" s="77"/>
      <c r="T52" s="77"/>
      <c r="U52" s="77"/>
    </row>
    <row r="53" customFormat="false" ht="88.5" hidden="false" customHeight="true" outlineLevel="0" collapsed="false">
      <c r="B53" s="77" t="s">
        <v>612</v>
      </c>
      <c r="C53" s="77"/>
      <c r="D53" s="77"/>
      <c r="E53" s="77"/>
      <c r="F53" s="77"/>
      <c r="G53" s="77"/>
      <c r="H53" s="77"/>
      <c r="I53" s="77"/>
      <c r="J53" s="77"/>
      <c r="K53" s="77"/>
      <c r="L53" s="77"/>
      <c r="M53" s="77"/>
      <c r="N53" s="77"/>
      <c r="O53" s="77"/>
      <c r="P53" s="77"/>
      <c r="Q53" s="77"/>
      <c r="R53" s="77"/>
      <c r="S53" s="77"/>
      <c r="T53" s="77"/>
      <c r="U53" s="77"/>
    </row>
    <row r="54" customFormat="false" ht="71.25" hidden="false" customHeight="true" outlineLevel="0" collapsed="false">
      <c r="B54" s="77" t="s">
        <v>613</v>
      </c>
      <c r="C54" s="77"/>
      <c r="D54" s="77"/>
      <c r="E54" s="77"/>
      <c r="F54" s="77"/>
      <c r="G54" s="77"/>
      <c r="H54" s="77"/>
      <c r="I54" s="77"/>
      <c r="J54" s="77"/>
      <c r="K54" s="77"/>
      <c r="L54" s="77"/>
      <c r="M54" s="77"/>
      <c r="N54" s="77"/>
      <c r="O54" s="77"/>
      <c r="P54" s="77"/>
      <c r="Q54" s="77"/>
      <c r="R54" s="77"/>
      <c r="S54" s="77"/>
      <c r="T54" s="77"/>
      <c r="U54" s="77"/>
    </row>
    <row r="55" customFormat="false" ht="75.75" hidden="false" customHeight="true" outlineLevel="0" collapsed="false">
      <c r="B55" s="77" t="s">
        <v>614</v>
      </c>
      <c r="C55" s="77"/>
      <c r="D55" s="77"/>
      <c r="E55" s="77"/>
      <c r="F55" s="77"/>
      <c r="G55" s="77"/>
      <c r="H55" s="77"/>
      <c r="I55" s="77"/>
      <c r="J55" s="77"/>
      <c r="K55" s="77"/>
      <c r="L55" s="77"/>
      <c r="M55" s="77"/>
      <c r="N55" s="77"/>
      <c r="O55" s="77"/>
      <c r="P55" s="77"/>
      <c r="Q55" s="77"/>
      <c r="R55" s="77"/>
      <c r="S55" s="77"/>
      <c r="T55" s="77"/>
      <c r="U55" s="77"/>
    </row>
    <row r="56" customFormat="false" ht="54.75" hidden="false" customHeight="true" outlineLevel="0" collapsed="false">
      <c r="B56" s="77" t="s">
        <v>615</v>
      </c>
      <c r="C56" s="77"/>
      <c r="D56" s="77"/>
      <c r="E56" s="77"/>
      <c r="F56" s="77"/>
      <c r="G56" s="77"/>
      <c r="H56" s="77"/>
      <c r="I56" s="77"/>
      <c r="J56" s="77"/>
      <c r="K56" s="77"/>
      <c r="L56" s="77"/>
      <c r="M56" s="77"/>
      <c r="N56" s="77"/>
      <c r="O56" s="77"/>
      <c r="P56" s="77"/>
      <c r="Q56" s="77"/>
      <c r="R56" s="77"/>
      <c r="S56" s="77"/>
      <c r="T56" s="77"/>
      <c r="U56" s="77"/>
    </row>
    <row r="57" customFormat="false" ht="75.75" hidden="false" customHeight="true" outlineLevel="0" collapsed="false">
      <c r="B57" s="77" t="s">
        <v>616</v>
      </c>
      <c r="C57" s="77"/>
      <c r="D57" s="77"/>
      <c r="E57" s="77"/>
      <c r="F57" s="77"/>
      <c r="G57" s="77"/>
      <c r="H57" s="77"/>
      <c r="I57" s="77"/>
      <c r="J57" s="77"/>
      <c r="K57" s="77"/>
      <c r="L57" s="77"/>
      <c r="M57" s="77"/>
      <c r="N57" s="77"/>
      <c r="O57" s="77"/>
      <c r="P57" s="77"/>
      <c r="Q57" s="77"/>
      <c r="R57" s="77"/>
      <c r="S57" s="77"/>
      <c r="T57" s="77"/>
      <c r="U57" s="77"/>
    </row>
    <row r="58" customFormat="false" ht="67.5" hidden="false" customHeight="true" outlineLevel="0" collapsed="false">
      <c r="B58" s="77" t="s">
        <v>617</v>
      </c>
      <c r="C58" s="77"/>
      <c r="D58" s="77"/>
      <c r="E58" s="77"/>
      <c r="F58" s="77"/>
      <c r="G58" s="77"/>
      <c r="H58" s="77"/>
      <c r="I58" s="77"/>
      <c r="J58" s="77"/>
      <c r="K58" s="77"/>
      <c r="L58" s="77"/>
      <c r="M58" s="77"/>
      <c r="N58" s="77"/>
      <c r="O58" s="77"/>
      <c r="P58" s="77"/>
      <c r="Q58" s="77"/>
      <c r="R58" s="77"/>
      <c r="S58" s="77"/>
      <c r="T58" s="77"/>
      <c r="U58" s="77"/>
    </row>
    <row r="59" customFormat="false" ht="75" hidden="false" customHeight="true" outlineLevel="0" collapsed="false">
      <c r="B59" s="77" t="s">
        <v>618</v>
      </c>
      <c r="C59" s="77"/>
      <c r="D59" s="77"/>
      <c r="E59" s="77"/>
      <c r="F59" s="77"/>
      <c r="G59" s="77"/>
      <c r="H59" s="77"/>
      <c r="I59" s="77"/>
      <c r="J59" s="77"/>
      <c r="K59" s="77"/>
      <c r="L59" s="77"/>
      <c r="M59" s="77"/>
      <c r="N59" s="77"/>
      <c r="O59" s="77"/>
      <c r="P59" s="77"/>
      <c r="Q59" s="77"/>
      <c r="R59" s="77"/>
      <c r="S59" s="77"/>
      <c r="T59" s="77"/>
      <c r="U59" s="77"/>
    </row>
    <row r="60" customFormat="false" ht="53.25" hidden="false" customHeight="true" outlineLevel="0" collapsed="false">
      <c r="B60" s="77" t="s">
        <v>619</v>
      </c>
      <c r="C60" s="77"/>
      <c r="D60" s="77"/>
      <c r="E60" s="77"/>
      <c r="F60" s="77"/>
      <c r="G60" s="77"/>
      <c r="H60" s="77"/>
      <c r="I60" s="77"/>
      <c r="J60" s="77"/>
      <c r="K60" s="77"/>
      <c r="L60" s="77"/>
      <c r="M60" s="77"/>
      <c r="N60" s="77"/>
      <c r="O60" s="77"/>
      <c r="P60" s="77"/>
      <c r="Q60" s="77"/>
      <c r="R60" s="77"/>
      <c r="S60" s="77"/>
      <c r="T60" s="77"/>
      <c r="U60" s="77"/>
    </row>
    <row r="61" customFormat="false" ht="53.25" hidden="false" customHeight="true" outlineLevel="0" collapsed="false">
      <c r="B61" s="77" t="s">
        <v>620</v>
      </c>
      <c r="C61" s="77"/>
      <c r="D61" s="77"/>
      <c r="E61" s="77"/>
      <c r="F61" s="77"/>
      <c r="G61" s="77"/>
      <c r="H61" s="77"/>
      <c r="I61" s="77"/>
      <c r="J61" s="77"/>
      <c r="K61" s="77"/>
      <c r="L61" s="77"/>
      <c r="M61" s="77"/>
      <c r="N61" s="77"/>
      <c r="O61" s="77"/>
      <c r="P61" s="77"/>
      <c r="Q61" s="77"/>
      <c r="R61" s="77"/>
      <c r="S61" s="77"/>
      <c r="T61" s="77"/>
      <c r="U61" s="77"/>
    </row>
    <row r="62" customFormat="false" ht="69" hidden="false" customHeight="true" outlineLevel="0" collapsed="false">
      <c r="B62" s="77" t="s">
        <v>621</v>
      </c>
      <c r="C62" s="77"/>
      <c r="D62" s="77"/>
      <c r="E62" s="77"/>
      <c r="F62" s="77"/>
      <c r="G62" s="77"/>
      <c r="H62" s="77"/>
      <c r="I62" s="77"/>
      <c r="J62" s="77"/>
      <c r="K62" s="77"/>
      <c r="L62" s="77"/>
      <c r="M62" s="77"/>
      <c r="N62" s="77"/>
      <c r="O62" s="77"/>
      <c r="P62" s="77"/>
      <c r="Q62" s="77"/>
      <c r="R62" s="77"/>
      <c r="S62" s="77"/>
      <c r="T62" s="77"/>
      <c r="U62" s="77"/>
    </row>
    <row r="63" customFormat="false" ht="39.75" hidden="false" customHeight="true" outlineLevel="0" collapsed="false">
      <c r="B63" s="78" t="s">
        <v>622</v>
      </c>
      <c r="C63" s="78"/>
      <c r="D63" s="78"/>
      <c r="E63" s="78"/>
      <c r="F63" s="78"/>
      <c r="G63" s="78"/>
      <c r="H63" s="78"/>
      <c r="I63" s="78"/>
      <c r="J63" s="78"/>
      <c r="K63" s="78"/>
      <c r="L63" s="78"/>
      <c r="M63" s="78"/>
      <c r="N63" s="78"/>
      <c r="O63" s="78"/>
      <c r="P63" s="78"/>
      <c r="Q63" s="78"/>
      <c r="R63" s="78"/>
      <c r="S63" s="78"/>
      <c r="T63" s="78"/>
      <c r="U63" s="78"/>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38:U38"/>
    <mergeCell ref="B41:D41"/>
    <mergeCell ref="B42:D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normal" topLeftCell="A33"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623</v>
      </c>
      <c r="D4" s="11" t="s">
        <v>624</v>
      </c>
      <c r="E4" s="11"/>
      <c r="F4" s="11"/>
      <c r="G4" s="11"/>
      <c r="H4" s="11"/>
      <c r="I4" s="12"/>
      <c r="J4" s="13" t="s">
        <v>9</v>
      </c>
      <c r="K4" s="14" t="s">
        <v>10</v>
      </c>
      <c r="L4" s="15" t="s">
        <v>11</v>
      </c>
      <c r="M4" s="15"/>
      <c r="N4" s="15"/>
      <c r="O4" s="15"/>
      <c r="P4" s="13" t="s">
        <v>12</v>
      </c>
      <c r="Q4" s="15" t="s">
        <v>625</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626</v>
      </c>
      <c r="S7" s="16"/>
      <c r="T7" s="16"/>
      <c r="U7" s="16"/>
    </row>
    <row r="8" customFormat="false" ht="57" hidden="false" customHeight="true" outlineLevel="0" collapsed="false">
      <c r="B8" s="22" t="s">
        <v>25</v>
      </c>
      <c r="C8" s="23" t="s">
        <v>537</v>
      </c>
      <c r="D8" s="23"/>
      <c r="E8" s="23"/>
      <c r="F8" s="23"/>
      <c r="G8" s="23"/>
      <c r="H8" s="23"/>
      <c r="I8" s="23"/>
      <c r="J8" s="24"/>
      <c r="K8" s="24" t="s">
        <v>25</v>
      </c>
      <c r="L8" s="23" t="s">
        <v>627</v>
      </c>
      <c r="M8" s="23"/>
      <c r="N8" s="23"/>
      <c r="O8" s="23"/>
      <c r="P8" s="23"/>
      <c r="Q8" s="24" t="s">
        <v>25</v>
      </c>
      <c r="R8" s="25" t="s">
        <v>62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91.5" hidden="false" customHeight="true" outlineLevel="0" collapsed="false">
      <c r="B10" s="27" t="s">
        <v>30</v>
      </c>
      <c r="C10" s="28" t="s">
        <v>31</v>
      </c>
      <c r="D10" s="28"/>
      <c r="E10" s="28"/>
      <c r="F10" s="28"/>
      <c r="G10" s="28"/>
      <c r="H10" s="29"/>
      <c r="I10" s="29"/>
      <c r="J10" s="29" t="s">
        <v>32</v>
      </c>
      <c r="K10" s="28" t="s">
        <v>33</v>
      </c>
      <c r="L10" s="28"/>
      <c r="M10" s="28"/>
      <c r="N10" s="30"/>
      <c r="O10" s="31" t="s">
        <v>34</v>
      </c>
      <c r="P10" s="28" t="s">
        <v>540</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3.5" hidden="false" customHeight="true" outlineLevel="0" collapsed="false">
      <c r="A15" s="44"/>
      <c r="B15" s="45" t="s">
        <v>52</v>
      </c>
      <c r="C15" s="46" t="s">
        <v>628</v>
      </c>
      <c r="D15" s="46"/>
      <c r="E15" s="46"/>
      <c r="F15" s="46"/>
      <c r="G15" s="46"/>
      <c r="H15" s="46"/>
      <c r="I15" s="46" t="s">
        <v>629</v>
      </c>
      <c r="J15" s="46"/>
      <c r="K15" s="46"/>
      <c r="L15" s="46" t="s">
        <v>630</v>
      </c>
      <c r="M15" s="46"/>
      <c r="N15" s="46"/>
      <c r="O15" s="46"/>
      <c r="P15" s="47" t="s">
        <v>63</v>
      </c>
      <c r="Q15" s="47" t="s">
        <v>143</v>
      </c>
      <c r="R15" s="48" t="n">
        <v>40</v>
      </c>
      <c r="S15" s="48" t="n">
        <v>40</v>
      </c>
      <c r="T15" s="48" t="n">
        <v>32.96</v>
      </c>
      <c r="U15" s="49" t="n">
        <f aca="false">82.4</f>
        <v>82.4</v>
      </c>
    </row>
    <row r="16" customFormat="false" ht="92.25" hidden="false" customHeight="true" outlineLevel="0" collapsed="false">
      <c r="A16" s="44"/>
      <c r="B16" s="45" t="s">
        <v>59</v>
      </c>
      <c r="C16" s="46" t="s">
        <v>631</v>
      </c>
      <c r="D16" s="46"/>
      <c r="E16" s="46"/>
      <c r="F16" s="46"/>
      <c r="G16" s="46"/>
      <c r="H16" s="46"/>
      <c r="I16" s="46" t="s">
        <v>632</v>
      </c>
      <c r="J16" s="46"/>
      <c r="K16" s="46"/>
      <c r="L16" s="46" t="s">
        <v>633</v>
      </c>
      <c r="M16" s="46"/>
      <c r="N16" s="46"/>
      <c r="O16" s="46"/>
      <c r="P16" s="47" t="s">
        <v>63</v>
      </c>
      <c r="Q16" s="47" t="s">
        <v>143</v>
      </c>
      <c r="R16" s="48" t="n">
        <v>80</v>
      </c>
      <c r="S16" s="48" t="n">
        <v>80</v>
      </c>
      <c r="T16" s="48" t="n">
        <v>70.22</v>
      </c>
      <c r="U16" s="49" t="n">
        <f aca="false">87.78</f>
        <v>87.78</v>
      </c>
    </row>
    <row r="17" customFormat="false" ht="75" hidden="false" customHeight="true" outlineLevel="0" collapsed="false">
      <c r="A17" s="44"/>
      <c r="B17" s="45" t="s">
        <v>64</v>
      </c>
      <c r="C17" s="46" t="s">
        <v>634</v>
      </c>
      <c r="D17" s="46"/>
      <c r="E17" s="46"/>
      <c r="F17" s="46"/>
      <c r="G17" s="46"/>
      <c r="H17" s="46"/>
      <c r="I17" s="46" t="s">
        <v>635</v>
      </c>
      <c r="J17" s="46"/>
      <c r="K17" s="46"/>
      <c r="L17" s="46" t="s">
        <v>636</v>
      </c>
      <c r="M17" s="46"/>
      <c r="N17" s="46"/>
      <c r="O17" s="46"/>
      <c r="P17" s="47" t="s">
        <v>63</v>
      </c>
      <c r="Q17" s="47" t="s">
        <v>155</v>
      </c>
      <c r="R17" s="48" t="n">
        <v>100</v>
      </c>
      <c r="S17" s="48" t="n">
        <v>100</v>
      </c>
      <c r="T17" s="48" t="n">
        <v>117.26</v>
      </c>
      <c r="U17" s="49" t="n">
        <f aca="false">117.26</f>
        <v>117.26</v>
      </c>
    </row>
    <row r="18" customFormat="false" ht="91.5" hidden="false" customHeight="true" outlineLevel="0" collapsed="false">
      <c r="A18" s="44"/>
      <c r="B18" s="50"/>
      <c r="C18" s="51" t="s">
        <v>637</v>
      </c>
      <c r="D18" s="51"/>
      <c r="E18" s="51"/>
      <c r="F18" s="51"/>
      <c r="G18" s="51"/>
      <c r="H18" s="51"/>
      <c r="I18" s="51" t="s">
        <v>638</v>
      </c>
      <c r="J18" s="51"/>
      <c r="K18" s="51"/>
      <c r="L18" s="51" t="s">
        <v>639</v>
      </c>
      <c r="M18" s="51"/>
      <c r="N18" s="51"/>
      <c r="O18" s="51"/>
      <c r="P18" s="52" t="s">
        <v>63</v>
      </c>
      <c r="Q18" s="52" t="s">
        <v>561</v>
      </c>
      <c r="R18" s="53" t="n">
        <v>40</v>
      </c>
      <c r="S18" s="53" t="n">
        <v>40</v>
      </c>
      <c r="T18" s="53" t="n">
        <v>47.19</v>
      </c>
      <c r="U18" s="54" t="n">
        <f aca="false">117.98</f>
        <v>117.98</v>
      </c>
    </row>
    <row r="19" customFormat="false" ht="139.5" hidden="false" customHeight="true" outlineLevel="0" collapsed="false">
      <c r="A19" s="44"/>
      <c r="B19" s="50"/>
      <c r="C19" s="51" t="s">
        <v>640</v>
      </c>
      <c r="D19" s="51"/>
      <c r="E19" s="51"/>
      <c r="F19" s="51"/>
      <c r="G19" s="51"/>
      <c r="H19" s="51"/>
      <c r="I19" s="51" t="s">
        <v>641</v>
      </c>
      <c r="J19" s="51"/>
      <c r="K19" s="51"/>
      <c r="L19" s="51" t="s">
        <v>642</v>
      </c>
      <c r="M19" s="51"/>
      <c r="N19" s="51"/>
      <c r="O19" s="51"/>
      <c r="P19" s="52" t="s">
        <v>63</v>
      </c>
      <c r="Q19" s="52" t="s">
        <v>229</v>
      </c>
      <c r="R19" s="53" t="s">
        <v>58</v>
      </c>
      <c r="S19" s="53" t="n">
        <v>100</v>
      </c>
      <c r="T19" s="53" t="n">
        <v>103.95</v>
      </c>
      <c r="U19" s="54" t="n">
        <f aca="false">103.95</f>
        <v>103.95</v>
      </c>
    </row>
    <row r="20" customFormat="false" ht="90" hidden="false" customHeight="true" outlineLevel="0" collapsed="false">
      <c r="A20" s="44"/>
      <c r="B20" s="50"/>
      <c r="C20" s="51"/>
      <c r="D20" s="51"/>
      <c r="E20" s="51"/>
      <c r="F20" s="51"/>
      <c r="G20" s="51"/>
      <c r="H20" s="51"/>
      <c r="I20" s="51" t="s">
        <v>643</v>
      </c>
      <c r="J20" s="51"/>
      <c r="K20" s="51"/>
      <c r="L20" s="51" t="s">
        <v>644</v>
      </c>
      <c r="M20" s="51"/>
      <c r="N20" s="51"/>
      <c r="O20" s="51"/>
      <c r="P20" s="52" t="s">
        <v>63</v>
      </c>
      <c r="Q20" s="52" t="s">
        <v>155</v>
      </c>
      <c r="R20" s="53" t="n">
        <v>100</v>
      </c>
      <c r="S20" s="53" t="n">
        <v>100</v>
      </c>
      <c r="T20" s="53" t="n">
        <v>103.33</v>
      </c>
      <c r="U20" s="54" t="n">
        <f aca="false">103.33</f>
        <v>103.33</v>
      </c>
    </row>
    <row r="21" customFormat="false" ht="86.25" hidden="false" customHeight="true" outlineLevel="0" collapsed="false">
      <c r="A21" s="44"/>
      <c r="B21" s="50"/>
      <c r="C21" s="51"/>
      <c r="D21" s="51"/>
      <c r="E21" s="51"/>
      <c r="F21" s="51"/>
      <c r="G21" s="51"/>
      <c r="H21" s="51"/>
      <c r="I21" s="51" t="s">
        <v>645</v>
      </c>
      <c r="J21" s="51"/>
      <c r="K21" s="51"/>
      <c r="L21" s="51" t="s">
        <v>646</v>
      </c>
      <c r="M21" s="51"/>
      <c r="N21" s="51"/>
      <c r="O21" s="51"/>
      <c r="P21" s="52" t="s">
        <v>63</v>
      </c>
      <c r="Q21" s="52" t="s">
        <v>284</v>
      </c>
      <c r="R21" s="53" t="n">
        <v>100</v>
      </c>
      <c r="S21" s="53" t="n">
        <v>100</v>
      </c>
      <c r="T21" s="53" t="n">
        <v>92.78</v>
      </c>
      <c r="U21" s="54" t="n">
        <f aca="false">92.8</f>
        <v>92.8</v>
      </c>
    </row>
    <row r="22" customFormat="false" ht="126" hidden="false" customHeight="true" outlineLevel="0" collapsed="false">
      <c r="A22" s="44"/>
      <c r="B22" s="45" t="s">
        <v>70</v>
      </c>
      <c r="C22" s="46" t="s">
        <v>647</v>
      </c>
      <c r="D22" s="46"/>
      <c r="E22" s="46"/>
      <c r="F22" s="46"/>
      <c r="G22" s="46"/>
      <c r="H22" s="46"/>
      <c r="I22" s="46" t="s">
        <v>648</v>
      </c>
      <c r="J22" s="46"/>
      <c r="K22" s="46"/>
      <c r="L22" s="46" t="s">
        <v>649</v>
      </c>
      <c r="M22" s="46"/>
      <c r="N22" s="46"/>
      <c r="O22" s="46"/>
      <c r="P22" s="47" t="s">
        <v>63</v>
      </c>
      <c r="Q22" s="47" t="s">
        <v>229</v>
      </c>
      <c r="R22" s="48" t="s">
        <v>58</v>
      </c>
      <c r="S22" s="48" t="n">
        <v>100</v>
      </c>
      <c r="T22" s="48" t="n">
        <v>238.79</v>
      </c>
      <c r="U22" s="49" t="n">
        <f aca="false">238.79</f>
        <v>238.79</v>
      </c>
    </row>
    <row r="23" customFormat="false" ht="75" hidden="false" customHeight="true" outlineLevel="0" collapsed="false">
      <c r="A23" s="44"/>
      <c r="B23" s="50"/>
      <c r="C23" s="51"/>
      <c r="D23" s="51"/>
      <c r="E23" s="51"/>
      <c r="F23" s="51"/>
      <c r="G23" s="51"/>
      <c r="H23" s="51"/>
      <c r="I23" s="51" t="s">
        <v>650</v>
      </c>
      <c r="J23" s="51"/>
      <c r="K23" s="51"/>
      <c r="L23" s="51" t="s">
        <v>651</v>
      </c>
      <c r="M23" s="51"/>
      <c r="N23" s="51"/>
      <c r="O23" s="51"/>
      <c r="P23" s="52" t="s">
        <v>63</v>
      </c>
      <c r="Q23" s="52" t="s">
        <v>229</v>
      </c>
      <c r="R23" s="53" t="n">
        <v>100</v>
      </c>
      <c r="S23" s="53" t="n">
        <v>100</v>
      </c>
      <c r="T23" s="53" t="n">
        <v>112.6</v>
      </c>
      <c r="U23" s="54" t="n">
        <f aca="false">112.6</f>
        <v>112.6</v>
      </c>
    </row>
    <row r="24" customFormat="false" ht="75" hidden="false" customHeight="true" outlineLevel="0" collapsed="false">
      <c r="A24" s="44"/>
      <c r="B24" s="50"/>
      <c r="C24" s="51"/>
      <c r="D24" s="51"/>
      <c r="E24" s="51"/>
      <c r="F24" s="51"/>
      <c r="G24" s="51"/>
      <c r="H24" s="51"/>
      <c r="I24" s="51" t="s">
        <v>652</v>
      </c>
      <c r="J24" s="51"/>
      <c r="K24" s="51"/>
      <c r="L24" s="51" t="s">
        <v>653</v>
      </c>
      <c r="M24" s="51"/>
      <c r="N24" s="51"/>
      <c r="O24" s="51"/>
      <c r="P24" s="52" t="s">
        <v>63</v>
      </c>
      <c r="Q24" s="52" t="s">
        <v>155</v>
      </c>
      <c r="R24" s="53" t="n">
        <v>100</v>
      </c>
      <c r="S24" s="53" t="n">
        <v>100</v>
      </c>
      <c r="T24" s="53" t="n">
        <v>98.72</v>
      </c>
      <c r="U24" s="54" t="n">
        <f aca="false">98.72</f>
        <v>98.72</v>
      </c>
    </row>
    <row r="25" customFormat="false" ht="95.25" hidden="false" customHeight="true" outlineLevel="0" collapsed="false">
      <c r="A25" s="44"/>
      <c r="B25" s="50"/>
      <c r="C25" s="51" t="s">
        <v>654</v>
      </c>
      <c r="D25" s="51"/>
      <c r="E25" s="51"/>
      <c r="F25" s="51"/>
      <c r="G25" s="51"/>
      <c r="H25" s="51"/>
      <c r="I25" s="51" t="s">
        <v>655</v>
      </c>
      <c r="J25" s="51"/>
      <c r="K25" s="51"/>
      <c r="L25" s="51" t="s">
        <v>656</v>
      </c>
      <c r="M25" s="51"/>
      <c r="N25" s="51"/>
      <c r="O25" s="51"/>
      <c r="P25" s="52" t="s">
        <v>63</v>
      </c>
      <c r="Q25" s="52" t="s">
        <v>229</v>
      </c>
      <c r="R25" s="53" t="n">
        <v>70</v>
      </c>
      <c r="S25" s="53" t="n">
        <v>80</v>
      </c>
      <c r="T25" s="53" t="n">
        <v>206.06</v>
      </c>
      <c r="U25" s="54" t="n">
        <f aca="false">257.58</f>
        <v>257.58</v>
      </c>
    </row>
    <row r="26" customFormat="false" ht="75" hidden="false" customHeight="true" outlineLevel="0" collapsed="false">
      <c r="A26" s="44"/>
      <c r="B26" s="50"/>
      <c r="C26" s="51"/>
      <c r="D26" s="51"/>
      <c r="E26" s="51"/>
      <c r="F26" s="51"/>
      <c r="G26" s="51"/>
      <c r="H26" s="51"/>
      <c r="I26" s="51" t="s">
        <v>657</v>
      </c>
      <c r="J26" s="51"/>
      <c r="K26" s="51"/>
      <c r="L26" s="51" t="s">
        <v>658</v>
      </c>
      <c r="M26" s="51"/>
      <c r="N26" s="51"/>
      <c r="O26" s="51"/>
      <c r="P26" s="52" t="s">
        <v>63</v>
      </c>
      <c r="Q26" s="52" t="s">
        <v>229</v>
      </c>
      <c r="R26" s="53" t="s">
        <v>58</v>
      </c>
      <c r="S26" s="53" t="n">
        <v>10</v>
      </c>
      <c r="T26" s="53" t="n">
        <v>0.66</v>
      </c>
      <c r="U26" s="54" t="n">
        <f aca="false">6.6</f>
        <v>6.6</v>
      </c>
    </row>
    <row r="27" customFormat="false" ht="90" hidden="false" customHeight="true" outlineLevel="0" collapsed="false">
      <c r="A27" s="44"/>
      <c r="B27" s="50"/>
      <c r="C27" s="51"/>
      <c r="D27" s="51"/>
      <c r="E27" s="51"/>
      <c r="F27" s="51"/>
      <c r="G27" s="51"/>
      <c r="H27" s="51"/>
      <c r="I27" s="51" t="s">
        <v>659</v>
      </c>
      <c r="J27" s="51"/>
      <c r="K27" s="51"/>
      <c r="L27" s="51" t="s">
        <v>660</v>
      </c>
      <c r="M27" s="51"/>
      <c r="N27" s="51"/>
      <c r="O27" s="51"/>
      <c r="P27" s="52" t="s">
        <v>63</v>
      </c>
      <c r="Q27" s="52" t="s">
        <v>229</v>
      </c>
      <c r="R27" s="53" t="n">
        <v>77</v>
      </c>
      <c r="S27" s="53" t="n">
        <v>77</v>
      </c>
      <c r="T27" s="53" t="n">
        <v>76.43</v>
      </c>
      <c r="U27" s="54" t="n">
        <f aca="false">99.26</f>
        <v>99.26</v>
      </c>
    </row>
    <row r="28" customFormat="false" ht="127.5" hidden="false" customHeight="true" outlineLevel="0" collapsed="false">
      <c r="A28" s="44"/>
      <c r="B28" s="50"/>
      <c r="C28" s="51" t="s">
        <v>661</v>
      </c>
      <c r="D28" s="51"/>
      <c r="E28" s="51"/>
      <c r="F28" s="51"/>
      <c r="G28" s="51"/>
      <c r="H28" s="51"/>
      <c r="I28" s="51" t="s">
        <v>662</v>
      </c>
      <c r="J28" s="51"/>
      <c r="K28" s="51"/>
      <c r="L28" s="51" t="s">
        <v>663</v>
      </c>
      <c r="M28" s="51"/>
      <c r="N28" s="51"/>
      <c r="O28" s="51"/>
      <c r="P28" s="52" t="s">
        <v>63</v>
      </c>
      <c r="Q28" s="52" t="s">
        <v>229</v>
      </c>
      <c r="R28" s="53" t="n">
        <v>100</v>
      </c>
      <c r="S28" s="53" t="n">
        <v>100</v>
      </c>
      <c r="T28" s="53" t="n">
        <v>100</v>
      </c>
      <c r="U28" s="54" t="n">
        <f aca="false">100</f>
        <v>100</v>
      </c>
    </row>
    <row r="29" customFormat="false" ht="125.25" hidden="false" customHeight="true" outlineLevel="0" collapsed="false">
      <c r="A29" s="44"/>
      <c r="B29" s="50"/>
      <c r="C29" s="51"/>
      <c r="D29" s="51"/>
      <c r="E29" s="51"/>
      <c r="F29" s="51"/>
      <c r="G29" s="51"/>
      <c r="H29" s="51"/>
      <c r="I29" s="51" t="s">
        <v>664</v>
      </c>
      <c r="J29" s="51"/>
      <c r="K29" s="51"/>
      <c r="L29" s="51" t="s">
        <v>665</v>
      </c>
      <c r="M29" s="51"/>
      <c r="N29" s="51"/>
      <c r="O29" s="51"/>
      <c r="P29" s="52" t="s">
        <v>63</v>
      </c>
      <c r="Q29" s="52" t="s">
        <v>229</v>
      </c>
      <c r="R29" s="53" t="s">
        <v>58</v>
      </c>
      <c r="S29" s="53" t="s">
        <v>58</v>
      </c>
      <c r="T29" s="53" t="n">
        <v>100</v>
      </c>
      <c r="U29" s="54" t="n">
        <f aca="false">100</f>
        <v>100</v>
      </c>
    </row>
    <row r="30" customFormat="false" ht="125.25" hidden="false" customHeight="true" outlineLevel="0" collapsed="false">
      <c r="A30" s="44"/>
      <c r="B30" s="50"/>
      <c r="C30" s="51"/>
      <c r="D30" s="51"/>
      <c r="E30" s="51"/>
      <c r="F30" s="51"/>
      <c r="G30" s="51"/>
      <c r="H30" s="51"/>
      <c r="I30" s="51" t="s">
        <v>666</v>
      </c>
      <c r="J30" s="51"/>
      <c r="K30" s="51"/>
      <c r="L30" s="51" t="s">
        <v>667</v>
      </c>
      <c r="M30" s="51"/>
      <c r="N30" s="51"/>
      <c r="O30" s="51"/>
      <c r="P30" s="52" t="s">
        <v>63</v>
      </c>
      <c r="Q30" s="52" t="s">
        <v>229</v>
      </c>
      <c r="R30" s="53" t="s">
        <v>58</v>
      </c>
      <c r="S30" s="53" t="n">
        <v>100</v>
      </c>
      <c r="T30" s="53" t="n">
        <v>145.86</v>
      </c>
      <c r="U30" s="54" t="n">
        <f aca="false">145.8</f>
        <v>145.8</v>
      </c>
    </row>
    <row r="31" customFormat="false" ht="56.25" hidden="false" customHeight="true" outlineLevel="0" collapsed="false">
      <c r="A31" s="44"/>
      <c r="B31" s="50"/>
      <c r="C31" s="51"/>
      <c r="D31" s="51"/>
      <c r="E31" s="51"/>
      <c r="F31" s="51"/>
      <c r="G31" s="51"/>
      <c r="H31" s="51"/>
      <c r="I31" s="51" t="s">
        <v>668</v>
      </c>
      <c r="J31" s="51"/>
      <c r="K31" s="51"/>
      <c r="L31" s="51" t="s">
        <v>669</v>
      </c>
      <c r="M31" s="51"/>
      <c r="N31" s="51"/>
      <c r="O31" s="51"/>
      <c r="P31" s="52" t="s">
        <v>63</v>
      </c>
      <c r="Q31" s="52" t="s">
        <v>229</v>
      </c>
      <c r="R31" s="53" t="n">
        <v>100</v>
      </c>
      <c r="S31" s="53" t="n">
        <v>100</v>
      </c>
      <c r="T31" s="53" t="n">
        <v>183.73</v>
      </c>
      <c r="U31" s="54" t="n">
        <f aca="false">183.73</f>
        <v>183.73</v>
      </c>
    </row>
    <row r="32" customFormat="false" ht="75" hidden="false" customHeight="true" outlineLevel="0" collapsed="false">
      <c r="A32" s="44"/>
      <c r="B32" s="50"/>
      <c r="C32" s="51"/>
      <c r="D32" s="51"/>
      <c r="E32" s="51"/>
      <c r="F32" s="51"/>
      <c r="G32" s="51"/>
      <c r="H32" s="51"/>
      <c r="I32" s="51" t="s">
        <v>670</v>
      </c>
      <c r="J32" s="51"/>
      <c r="K32" s="51"/>
      <c r="L32" s="51" t="s">
        <v>671</v>
      </c>
      <c r="M32" s="51"/>
      <c r="N32" s="51"/>
      <c r="O32" s="51"/>
      <c r="P32" s="52" t="s">
        <v>63</v>
      </c>
      <c r="Q32" s="52" t="s">
        <v>229</v>
      </c>
      <c r="R32" s="53" t="n">
        <v>100</v>
      </c>
      <c r="S32" s="53" t="n">
        <v>100</v>
      </c>
      <c r="T32" s="53" t="n">
        <v>137.69</v>
      </c>
      <c r="U32" s="54" t="n">
        <f aca="false">137.69</f>
        <v>137.69</v>
      </c>
    </row>
    <row r="33" customFormat="false" ht="75" hidden="false" customHeight="true" outlineLevel="0" collapsed="false">
      <c r="A33" s="44"/>
      <c r="B33" s="50"/>
      <c r="C33" s="51"/>
      <c r="D33" s="51"/>
      <c r="E33" s="51"/>
      <c r="F33" s="51"/>
      <c r="G33" s="51"/>
      <c r="H33" s="51"/>
      <c r="I33" s="51" t="s">
        <v>672</v>
      </c>
      <c r="J33" s="51"/>
      <c r="K33" s="51"/>
      <c r="L33" s="51" t="s">
        <v>673</v>
      </c>
      <c r="M33" s="51"/>
      <c r="N33" s="51"/>
      <c r="O33" s="51"/>
      <c r="P33" s="52" t="s">
        <v>63</v>
      </c>
      <c r="Q33" s="52" t="s">
        <v>155</v>
      </c>
      <c r="R33" s="53" t="n">
        <v>100</v>
      </c>
      <c r="S33" s="53" t="n">
        <v>100</v>
      </c>
      <c r="T33" s="53" t="n">
        <v>100</v>
      </c>
      <c r="U33" s="54" t="n">
        <f aca="false">100</f>
        <v>100</v>
      </c>
    </row>
    <row r="34" customFormat="false" ht="75" hidden="false" customHeight="true" outlineLevel="0" collapsed="false">
      <c r="A34" s="44"/>
      <c r="B34" s="50"/>
      <c r="C34" s="51"/>
      <c r="D34" s="51"/>
      <c r="E34" s="51"/>
      <c r="F34" s="51"/>
      <c r="G34" s="51"/>
      <c r="H34" s="51"/>
      <c r="I34" s="51" t="s">
        <v>674</v>
      </c>
      <c r="J34" s="51"/>
      <c r="K34" s="51"/>
      <c r="L34" s="51" t="s">
        <v>675</v>
      </c>
      <c r="M34" s="51"/>
      <c r="N34" s="51"/>
      <c r="O34" s="51"/>
      <c r="P34" s="52" t="s">
        <v>63</v>
      </c>
      <c r="Q34" s="52" t="s">
        <v>155</v>
      </c>
      <c r="R34" s="53" t="s">
        <v>58</v>
      </c>
      <c r="S34" s="53" t="n">
        <v>100</v>
      </c>
      <c r="T34" s="53" t="n">
        <v>100</v>
      </c>
      <c r="U34" s="54" t="n">
        <f aca="false">100</f>
        <v>100</v>
      </c>
    </row>
    <row r="35" customFormat="false" ht="14.25" hidden="false" customHeight="true" outlineLevel="0" collapsed="false">
      <c r="B35" s="8" t="s">
        <v>83</v>
      </c>
      <c r="C35" s="8"/>
      <c r="D35" s="8"/>
      <c r="E35" s="8"/>
      <c r="F35" s="8"/>
      <c r="G35" s="8"/>
      <c r="H35" s="8"/>
      <c r="I35" s="8"/>
      <c r="J35" s="8"/>
      <c r="K35" s="8"/>
      <c r="L35" s="8"/>
      <c r="M35" s="8"/>
      <c r="N35" s="8"/>
      <c r="O35" s="8"/>
      <c r="P35" s="8"/>
      <c r="Q35" s="8"/>
      <c r="R35" s="8"/>
      <c r="S35" s="8"/>
      <c r="T35" s="8"/>
      <c r="U35" s="8"/>
      <c r="V35" s="55"/>
    </row>
    <row r="36" customFormat="false" ht="26.25" hidden="false" customHeight="true" outlineLevel="0" collapsed="false">
      <c r="B36" s="56"/>
      <c r="C36" s="57"/>
      <c r="D36" s="57"/>
      <c r="E36" s="57"/>
      <c r="F36" s="57"/>
      <c r="G36" s="57"/>
      <c r="H36" s="58"/>
      <c r="I36" s="58"/>
      <c r="J36" s="58"/>
      <c r="K36" s="58"/>
      <c r="L36" s="58"/>
      <c r="M36" s="58"/>
      <c r="N36" s="58"/>
      <c r="O36" s="58"/>
      <c r="P36" s="58"/>
      <c r="Q36" s="58"/>
      <c r="R36" s="59"/>
      <c r="S36" s="60" t="s">
        <v>47</v>
      </c>
      <c r="T36" s="60" t="s">
        <v>84</v>
      </c>
      <c r="U36" s="36" t="s">
        <v>85</v>
      </c>
    </row>
    <row r="37" customFormat="false" ht="38.25" hidden="false" customHeight="true" outlineLevel="0" collapsed="false">
      <c r="B37" s="61"/>
      <c r="C37" s="62"/>
      <c r="D37" s="62"/>
      <c r="E37" s="62"/>
      <c r="F37" s="62"/>
      <c r="G37" s="62"/>
      <c r="H37" s="63"/>
      <c r="I37" s="63"/>
      <c r="J37" s="63"/>
      <c r="K37" s="63"/>
      <c r="L37" s="63"/>
      <c r="M37" s="63"/>
      <c r="N37" s="63"/>
      <c r="O37" s="63"/>
      <c r="P37" s="63"/>
      <c r="Q37" s="63"/>
      <c r="R37" s="63"/>
      <c r="S37" s="64" t="s">
        <v>86</v>
      </c>
      <c r="T37" s="65" t="s">
        <v>86</v>
      </c>
      <c r="U37" s="65" t="s">
        <v>87</v>
      </c>
    </row>
    <row r="38" customFormat="false" ht="13.5" hidden="false" customHeight="true" outlineLevel="0" collapsed="false">
      <c r="B38" s="66" t="s">
        <v>88</v>
      </c>
      <c r="C38" s="66"/>
      <c r="D38" s="66"/>
      <c r="E38" s="67"/>
      <c r="F38" s="67"/>
      <c r="G38" s="67"/>
      <c r="H38" s="68"/>
      <c r="I38" s="68"/>
      <c r="J38" s="68"/>
      <c r="K38" s="68"/>
      <c r="L38" s="68"/>
      <c r="M38" s="68"/>
      <c r="N38" s="68"/>
      <c r="O38" s="68"/>
      <c r="P38" s="69"/>
      <c r="Q38" s="69"/>
      <c r="R38" s="69"/>
      <c r="S38" s="70" t="n">
        <f aca="false">351.209602</f>
        <v>351.209602</v>
      </c>
      <c r="T38" s="70" t="n">
        <f aca="false">317.86514626</f>
        <v>317.86514626</v>
      </c>
      <c r="U38" s="71" t="n">
        <f aca="false">+IF(ISERR(T38/S38*100),"N/A",ROUND(T38/S38*100,1))</f>
        <v>90.5</v>
      </c>
    </row>
    <row r="39" customFormat="false" ht="13.5" hidden="false" customHeight="true" outlineLevel="0" collapsed="false">
      <c r="B39" s="72" t="s">
        <v>89</v>
      </c>
      <c r="C39" s="72"/>
      <c r="D39" s="72"/>
      <c r="E39" s="73"/>
      <c r="F39" s="73"/>
      <c r="G39" s="73"/>
      <c r="H39" s="74"/>
      <c r="I39" s="74"/>
      <c r="J39" s="74"/>
      <c r="K39" s="74"/>
      <c r="L39" s="74"/>
      <c r="M39" s="74"/>
      <c r="N39" s="74"/>
      <c r="O39" s="74"/>
      <c r="P39" s="75"/>
      <c r="Q39" s="75"/>
      <c r="R39" s="75"/>
      <c r="S39" s="70" t="n">
        <f aca="false">318.43123817</f>
        <v>318.43123817</v>
      </c>
      <c r="T39" s="70" t="n">
        <f aca="false">317.86514626</f>
        <v>317.86514626</v>
      </c>
      <c r="U39" s="71" t="n">
        <f aca="false">+IF(ISERR(T39/S39*100),"N/A",ROUND(T39/S39*100,1))</f>
        <v>99.8</v>
      </c>
    </row>
    <row r="40" customFormat="false" ht="14.85" hidden="false" customHeight="true" outlineLevel="0" collapsed="false">
      <c r="B40" s="8" t="s">
        <v>90</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6" t="s">
        <v>91</v>
      </c>
      <c r="C41" s="76"/>
      <c r="D41" s="76"/>
      <c r="E41" s="76"/>
      <c r="F41" s="76"/>
      <c r="G41" s="76"/>
      <c r="H41" s="76"/>
      <c r="I41" s="76"/>
      <c r="J41" s="76"/>
      <c r="K41" s="76"/>
      <c r="L41" s="76"/>
      <c r="M41" s="76"/>
      <c r="N41" s="76"/>
      <c r="O41" s="76"/>
      <c r="P41" s="76"/>
      <c r="Q41" s="76"/>
      <c r="R41" s="76"/>
      <c r="S41" s="76"/>
      <c r="T41" s="76"/>
      <c r="U41" s="76"/>
    </row>
    <row r="42" customFormat="false" ht="246" hidden="false" customHeight="true" outlineLevel="0" collapsed="false">
      <c r="B42" s="77" t="s">
        <v>676</v>
      </c>
      <c r="C42" s="77"/>
      <c r="D42" s="77"/>
      <c r="E42" s="77"/>
      <c r="F42" s="77"/>
      <c r="G42" s="77"/>
      <c r="H42" s="77"/>
      <c r="I42" s="77"/>
      <c r="J42" s="77"/>
      <c r="K42" s="77"/>
      <c r="L42" s="77"/>
      <c r="M42" s="77"/>
      <c r="N42" s="77"/>
      <c r="O42" s="77"/>
      <c r="P42" s="77"/>
      <c r="Q42" s="77"/>
      <c r="R42" s="77"/>
      <c r="S42" s="77"/>
      <c r="T42" s="77"/>
      <c r="U42" s="77"/>
    </row>
    <row r="43" customFormat="false" ht="92.85" hidden="false" customHeight="true" outlineLevel="0" collapsed="false">
      <c r="B43" s="77" t="s">
        <v>677</v>
      </c>
      <c r="C43" s="77"/>
      <c r="D43" s="77"/>
      <c r="E43" s="77"/>
      <c r="F43" s="77"/>
      <c r="G43" s="77"/>
      <c r="H43" s="77"/>
      <c r="I43" s="77"/>
      <c r="J43" s="77"/>
      <c r="K43" s="77"/>
      <c r="L43" s="77"/>
      <c r="M43" s="77"/>
      <c r="N43" s="77"/>
      <c r="O43" s="77"/>
      <c r="P43" s="77"/>
      <c r="Q43" s="77"/>
      <c r="R43" s="77"/>
      <c r="S43" s="77"/>
      <c r="T43" s="77"/>
      <c r="U43" s="77"/>
    </row>
    <row r="44" customFormat="false" ht="154.35" hidden="false" customHeight="true" outlineLevel="0" collapsed="false">
      <c r="B44" s="77" t="s">
        <v>678</v>
      </c>
      <c r="C44" s="77"/>
      <c r="D44" s="77"/>
      <c r="E44" s="77"/>
      <c r="F44" s="77"/>
      <c r="G44" s="77"/>
      <c r="H44" s="77"/>
      <c r="I44" s="77"/>
      <c r="J44" s="77"/>
      <c r="K44" s="77"/>
      <c r="L44" s="77"/>
      <c r="M44" s="77"/>
      <c r="N44" s="77"/>
      <c r="O44" s="77"/>
      <c r="P44" s="77"/>
      <c r="Q44" s="77"/>
      <c r="R44" s="77"/>
      <c r="S44" s="77"/>
      <c r="T44" s="77"/>
      <c r="U44" s="77"/>
    </row>
    <row r="45" customFormat="false" ht="93.75" hidden="false" customHeight="true" outlineLevel="0" collapsed="false">
      <c r="B45" s="77" t="s">
        <v>679</v>
      </c>
      <c r="C45" s="77"/>
      <c r="D45" s="77"/>
      <c r="E45" s="77"/>
      <c r="F45" s="77"/>
      <c r="G45" s="77"/>
      <c r="H45" s="77"/>
      <c r="I45" s="77"/>
      <c r="J45" s="77"/>
      <c r="K45" s="77"/>
      <c r="L45" s="77"/>
      <c r="M45" s="77"/>
      <c r="N45" s="77"/>
      <c r="O45" s="77"/>
      <c r="P45" s="77"/>
      <c r="Q45" s="77"/>
      <c r="R45" s="77"/>
      <c r="S45" s="77"/>
      <c r="T45" s="77"/>
      <c r="U45" s="77"/>
    </row>
    <row r="46" customFormat="false" ht="88.5" hidden="false" customHeight="true" outlineLevel="0" collapsed="false">
      <c r="B46" s="77" t="s">
        <v>680</v>
      </c>
      <c r="C46" s="77"/>
      <c r="D46" s="77"/>
      <c r="E46" s="77"/>
      <c r="F46" s="77"/>
      <c r="G46" s="77"/>
      <c r="H46" s="77"/>
      <c r="I46" s="77"/>
      <c r="J46" s="77"/>
      <c r="K46" s="77"/>
      <c r="L46" s="77"/>
      <c r="M46" s="77"/>
      <c r="N46" s="77"/>
      <c r="O46" s="77"/>
      <c r="P46" s="77"/>
      <c r="Q46" s="77"/>
      <c r="R46" s="77"/>
      <c r="S46" s="77"/>
      <c r="T46" s="77"/>
      <c r="U46" s="77"/>
    </row>
    <row r="47" customFormat="false" ht="162.6" hidden="false" customHeight="true" outlineLevel="0" collapsed="false">
      <c r="B47" s="77" t="s">
        <v>681</v>
      </c>
      <c r="C47" s="77"/>
      <c r="D47" s="77"/>
      <c r="E47" s="77"/>
      <c r="F47" s="77"/>
      <c r="G47" s="77"/>
      <c r="H47" s="77"/>
      <c r="I47" s="77"/>
      <c r="J47" s="77"/>
      <c r="K47" s="77"/>
      <c r="L47" s="77"/>
      <c r="M47" s="77"/>
      <c r="N47" s="77"/>
      <c r="O47" s="77"/>
      <c r="P47" s="77"/>
      <c r="Q47" s="77"/>
      <c r="R47" s="77"/>
      <c r="S47" s="77"/>
      <c r="T47" s="77"/>
      <c r="U47" s="77"/>
    </row>
    <row r="48" customFormat="false" ht="243" hidden="false" customHeight="true" outlineLevel="0" collapsed="false">
      <c r="B48" s="77" t="s">
        <v>682</v>
      </c>
      <c r="C48" s="77"/>
      <c r="D48" s="77"/>
      <c r="E48" s="77"/>
      <c r="F48" s="77"/>
      <c r="G48" s="77"/>
      <c r="H48" s="77"/>
      <c r="I48" s="77"/>
      <c r="J48" s="77"/>
      <c r="K48" s="77"/>
      <c r="L48" s="77"/>
      <c r="M48" s="77"/>
      <c r="N48" s="77"/>
      <c r="O48" s="77"/>
      <c r="P48" s="77"/>
      <c r="Q48" s="77"/>
      <c r="R48" s="77"/>
      <c r="S48" s="77"/>
      <c r="T48" s="77"/>
      <c r="U48" s="77"/>
    </row>
    <row r="49" customFormat="false" ht="141.75" hidden="false" customHeight="true" outlineLevel="0" collapsed="false">
      <c r="B49" s="77" t="s">
        <v>683</v>
      </c>
      <c r="C49" s="77"/>
      <c r="D49" s="77"/>
      <c r="E49" s="77"/>
      <c r="F49" s="77"/>
      <c r="G49" s="77"/>
      <c r="H49" s="77"/>
      <c r="I49" s="77"/>
      <c r="J49" s="77"/>
      <c r="K49" s="77"/>
      <c r="L49" s="77"/>
      <c r="M49" s="77"/>
      <c r="N49" s="77"/>
      <c r="O49" s="77"/>
      <c r="P49" s="77"/>
      <c r="Q49" s="77"/>
      <c r="R49" s="77"/>
      <c r="S49" s="77"/>
      <c r="T49" s="77"/>
      <c r="U49" s="77"/>
    </row>
    <row r="50" customFormat="false" ht="75" hidden="false" customHeight="true" outlineLevel="0" collapsed="false">
      <c r="B50" s="77" t="s">
        <v>684</v>
      </c>
      <c r="C50" s="77"/>
      <c r="D50" s="77"/>
      <c r="E50" s="77"/>
      <c r="F50" s="77"/>
      <c r="G50" s="77"/>
      <c r="H50" s="77"/>
      <c r="I50" s="77"/>
      <c r="J50" s="77"/>
      <c r="K50" s="77"/>
      <c r="L50" s="77"/>
      <c r="M50" s="77"/>
      <c r="N50" s="77"/>
      <c r="O50" s="77"/>
      <c r="P50" s="77"/>
      <c r="Q50" s="77"/>
      <c r="R50" s="77"/>
      <c r="S50" s="77"/>
      <c r="T50" s="77"/>
      <c r="U50" s="77"/>
    </row>
    <row r="51" customFormat="false" ht="75" hidden="false" customHeight="true" outlineLevel="0" collapsed="false">
      <c r="B51" s="77" t="s">
        <v>685</v>
      </c>
      <c r="C51" s="77"/>
      <c r="D51" s="77"/>
      <c r="E51" s="77"/>
      <c r="F51" s="77"/>
      <c r="G51" s="77"/>
      <c r="H51" s="77"/>
      <c r="I51" s="77"/>
      <c r="J51" s="77"/>
      <c r="K51" s="77"/>
      <c r="L51" s="77"/>
      <c r="M51" s="77"/>
      <c r="N51" s="77"/>
      <c r="O51" s="77"/>
      <c r="P51" s="77"/>
      <c r="Q51" s="77"/>
      <c r="R51" s="77"/>
      <c r="S51" s="77"/>
      <c r="T51" s="77"/>
      <c r="U51" s="77"/>
    </row>
    <row r="52" customFormat="false" ht="93.2" hidden="false" customHeight="true" outlineLevel="0" collapsed="false">
      <c r="B52" s="77" t="s">
        <v>686</v>
      </c>
      <c r="C52" s="77"/>
      <c r="D52" s="77"/>
      <c r="E52" s="77"/>
      <c r="F52" s="77"/>
      <c r="G52" s="77"/>
      <c r="H52" s="77"/>
      <c r="I52" s="77"/>
      <c r="J52" s="77"/>
      <c r="K52" s="77"/>
      <c r="L52" s="77"/>
      <c r="M52" s="77"/>
      <c r="N52" s="77"/>
      <c r="O52" s="77"/>
      <c r="P52" s="77"/>
      <c r="Q52" s="77"/>
      <c r="R52" s="77"/>
      <c r="S52" s="77"/>
      <c r="T52" s="77"/>
      <c r="U52" s="77"/>
    </row>
    <row r="53" customFormat="false" ht="60" hidden="false" customHeight="true" outlineLevel="0" collapsed="false">
      <c r="B53" s="77" t="s">
        <v>687</v>
      </c>
      <c r="C53" s="77"/>
      <c r="D53" s="77"/>
      <c r="E53" s="77"/>
      <c r="F53" s="77"/>
      <c r="G53" s="77"/>
      <c r="H53" s="77"/>
      <c r="I53" s="77"/>
      <c r="J53" s="77"/>
      <c r="K53" s="77"/>
      <c r="L53" s="77"/>
      <c r="M53" s="77"/>
      <c r="N53" s="77"/>
      <c r="O53" s="77"/>
      <c r="P53" s="77"/>
      <c r="Q53" s="77"/>
      <c r="R53" s="77"/>
      <c r="S53" s="77"/>
      <c r="T53" s="77"/>
      <c r="U53" s="77"/>
    </row>
    <row r="54" customFormat="false" ht="140.85" hidden="false" customHeight="true" outlineLevel="0" collapsed="false">
      <c r="B54" s="77" t="s">
        <v>688</v>
      </c>
      <c r="C54" s="77"/>
      <c r="D54" s="77"/>
      <c r="E54" s="77"/>
      <c r="F54" s="77"/>
      <c r="G54" s="77"/>
      <c r="H54" s="77"/>
      <c r="I54" s="77"/>
      <c r="J54" s="77"/>
      <c r="K54" s="77"/>
      <c r="L54" s="77"/>
      <c r="M54" s="77"/>
      <c r="N54" s="77"/>
      <c r="O54" s="77"/>
      <c r="P54" s="77"/>
      <c r="Q54" s="77"/>
      <c r="R54" s="77"/>
      <c r="S54" s="77"/>
      <c r="T54" s="77"/>
      <c r="U54" s="77"/>
    </row>
    <row r="55" customFormat="false" ht="55.5" hidden="false" customHeight="true" outlineLevel="0" collapsed="false">
      <c r="B55" s="77" t="s">
        <v>689</v>
      </c>
      <c r="C55" s="77"/>
      <c r="D55" s="77"/>
      <c r="E55" s="77"/>
      <c r="F55" s="77"/>
      <c r="G55" s="77"/>
      <c r="H55" s="77"/>
      <c r="I55" s="77"/>
      <c r="J55" s="77"/>
      <c r="K55" s="77"/>
      <c r="L55" s="77"/>
      <c r="M55" s="77"/>
      <c r="N55" s="77"/>
      <c r="O55" s="77"/>
      <c r="P55" s="77"/>
      <c r="Q55" s="77"/>
      <c r="R55" s="77"/>
      <c r="S55" s="77"/>
      <c r="T55" s="77"/>
      <c r="U55" s="77"/>
    </row>
    <row r="56" customFormat="false" ht="74.25" hidden="false" customHeight="true" outlineLevel="0" collapsed="false">
      <c r="B56" s="77" t="s">
        <v>690</v>
      </c>
      <c r="C56" s="77"/>
      <c r="D56" s="77"/>
      <c r="E56" s="77"/>
      <c r="F56" s="77"/>
      <c r="G56" s="77"/>
      <c r="H56" s="77"/>
      <c r="I56" s="77"/>
      <c r="J56" s="77"/>
      <c r="K56" s="77"/>
      <c r="L56" s="77"/>
      <c r="M56" s="77"/>
      <c r="N56" s="77"/>
      <c r="O56" s="77"/>
      <c r="P56" s="77"/>
      <c r="Q56" s="77"/>
      <c r="R56" s="77"/>
      <c r="S56" s="77"/>
      <c r="T56" s="77"/>
      <c r="U56" s="77"/>
    </row>
    <row r="57" customFormat="false" ht="108.95" hidden="false" customHeight="true" outlineLevel="0" collapsed="false">
      <c r="B57" s="77" t="s">
        <v>691</v>
      </c>
      <c r="C57" s="77"/>
      <c r="D57" s="77"/>
      <c r="E57" s="77"/>
      <c r="F57" s="77"/>
      <c r="G57" s="77"/>
      <c r="H57" s="77"/>
      <c r="I57" s="77"/>
      <c r="J57" s="77"/>
      <c r="K57" s="77"/>
      <c r="L57" s="77"/>
      <c r="M57" s="77"/>
      <c r="N57" s="77"/>
      <c r="O57" s="77"/>
      <c r="P57" s="77"/>
      <c r="Q57" s="77"/>
      <c r="R57" s="77"/>
      <c r="S57" s="77"/>
      <c r="T57" s="77"/>
      <c r="U57" s="77"/>
    </row>
    <row r="58" customFormat="false" ht="74.85" hidden="false" customHeight="true" outlineLevel="0" collapsed="false">
      <c r="B58" s="77" t="s">
        <v>692</v>
      </c>
      <c r="C58" s="77"/>
      <c r="D58" s="77"/>
      <c r="E58" s="77"/>
      <c r="F58" s="77"/>
      <c r="G58" s="77"/>
      <c r="H58" s="77"/>
      <c r="I58" s="77"/>
      <c r="J58" s="77"/>
      <c r="K58" s="77"/>
      <c r="L58" s="77"/>
      <c r="M58" s="77"/>
      <c r="N58" s="77"/>
      <c r="O58" s="77"/>
      <c r="P58" s="77"/>
      <c r="Q58" s="77"/>
      <c r="R58" s="77"/>
      <c r="S58" s="77"/>
      <c r="T58" s="77"/>
      <c r="U58" s="77"/>
    </row>
    <row r="59" customFormat="false" ht="102" hidden="false" customHeight="true" outlineLevel="0" collapsed="false">
      <c r="B59" s="77" t="s">
        <v>693</v>
      </c>
      <c r="C59" s="77"/>
      <c r="D59" s="77"/>
      <c r="E59" s="77"/>
      <c r="F59" s="77"/>
      <c r="G59" s="77"/>
      <c r="H59" s="77"/>
      <c r="I59" s="77"/>
      <c r="J59" s="77"/>
      <c r="K59" s="77"/>
      <c r="L59" s="77"/>
      <c r="M59" s="77"/>
      <c r="N59" s="77"/>
      <c r="O59" s="77"/>
      <c r="P59" s="77"/>
      <c r="Q59" s="77"/>
      <c r="R59" s="77"/>
      <c r="S59" s="77"/>
      <c r="T59" s="77"/>
      <c r="U59" s="77"/>
    </row>
    <row r="60" customFormat="false" ht="161.25" hidden="false" customHeight="true" outlineLevel="0" collapsed="false">
      <c r="B60" s="77" t="s">
        <v>694</v>
      </c>
      <c r="C60" s="77"/>
      <c r="D60" s="77"/>
      <c r="E60" s="77"/>
      <c r="F60" s="77"/>
      <c r="G60" s="77"/>
      <c r="H60" s="77"/>
      <c r="I60" s="77"/>
      <c r="J60" s="77"/>
      <c r="K60" s="77"/>
      <c r="L60" s="77"/>
      <c r="M60" s="77"/>
      <c r="N60" s="77"/>
      <c r="O60" s="77"/>
      <c r="P60" s="77"/>
      <c r="Q60" s="77"/>
      <c r="R60" s="77"/>
      <c r="S60" s="77"/>
      <c r="T60" s="77"/>
      <c r="U60" s="77"/>
    </row>
    <row r="61" customFormat="false" ht="214.5" hidden="false" customHeight="true" outlineLevel="0" collapsed="false">
      <c r="B61" s="78" t="s">
        <v>695</v>
      </c>
      <c r="C61" s="78"/>
      <c r="D61" s="78"/>
      <c r="E61" s="78"/>
      <c r="F61" s="78"/>
      <c r="G61" s="78"/>
      <c r="H61" s="78"/>
      <c r="I61" s="78"/>
      <c r="J61" s="78"/>
      <c r="K61" s="78"/>
      <c r="L61" s="78"/>
      <c r="M61" s="78"/>
      <c r="N61" s="78"/>
      <c r="O61" s="78"/>
      <c r="P61" s="78"/>
      <c r="Q61" s="78"/>
      <c r="R61" s="78"/>
      <c r="S61" s="78"/>
      <c r="T61" s="78"/>
      <c r="U61" s="78"/>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V33"/>
  <sheetViews>
    <sheetView showFormulas="false" showGridLines="true" showRowColHeaders="true" showZeros="true" rightToLeft="false" tabSelected="false" showOutlineSymbols="true" defaultGridColor="true" view="normal" topLeftCell="A13" colorId="64" zoomScale="100" zoomScaleNormal="100" zoomScalePageLayoutView="80" workbookViewId="0">
      <selection pane="topLeft" activeCell="B24" activeCellId="0" sqref="B2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96</v>
      </c>
      <c r="D4" s="11" t="s">
        <v>697</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75"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4.25" hidden="false" customHeight="true" outlineLevel="0" collapsed="false">
      <c r="B15" s="8" t="s">
        <v>83</v>
      </c>
      <c r="C15" s="8"/>
      <c r="D15" s="8"/>
      <c r="E15" s="8"/>
      <c r="F15" s="8"/>
      <c r="G15" s="8"/>
      <c r="H15" s="8"/>
      <c r="I15" s="8"/>
      <c r="J15" s="8"/>
      <c r="K15" s="8"/>
      <c r="L15" s="8"/>
      <c r="M15" s="8"/>
      <c r="N15" s="8"/>
      <c r="O15" s="8"/>
      <c r="P15" s="8"/>
      <c r="Q15" s="8"/>
      <c r="R15" s="8"/>
      <c r="S15" s="8"/>
      <c r="T15" s="8"/>
      <c r="U15" s="8"/>
      <c r="V15" s="55"/>
    </row>
    <row r="16" customFormat="false" ht="26.25" hidden="false" customHeight="true" outlineLevel="0" collapsed="false">
      <c r="B16" s="56"/>
      <c r="C16" s="57"/>
      <c r="D16" s="57"/>
      <c r="E16" s="57"/>
      <c r="F16" s="57"/>
      <c r="G16" s="57"/>
      <c r="H16" s="58"/>
      <c r="I16" s="58"/>
      <c r="J16" s="58"/>
      <c r="K16" s="58"/>
      <c r="L16" s="58"/>
      <c r="M16" s="58"/>
      <c r="N16" s="58"/>
      <c r="O16" s="58"/>
      <c r="P16" s="58"/>
      <c r="Q16" s="58"/>
      <c r="R16" s="59"/>
      <c r="S16" s="60" t="s">
        <v>47</v>
      </c>
      <c r="T16" s="60" t="s">
        <v>84</v>
      </c>
      <c r="U16" s="36" t="s">
        <v>85</v>
      </c>
    </row>
    <row r="17" customFormat="false" ht="39" hidden="false" customHeight="true" outlineLevel="0" collapsed="false">
      <c r="B17" s="61"/>
      <c r="C17" s="62"/>
      <c r="D17" s="62"/>
      <c r="E17" s="62"/>
      <c r="F17" s="62"/>
      <c r="G17" s="62"/>
      <c r="H17" s="63"/>
      <c r="I17" s="63"/>
      <c r="J17" s="63"/>
      <c r="K17" s="63"/>
      <c r="L17" s="63"/>
      <c r="M17" s="63"/>
      <c r="N17" s="63"/>
      <c r="O17" s="63"/>
      <c r="P17" s="63"/>
      <c r="Q17" s="63"/>
      <c r="R17" s="63"/>
      <c r="S17" s="64" t="s">
        <v>86</v>
      </c>
      <c r="T17" s="65" t="s">
        <v>86</v>
      </c>
      <c r="U17" s="65" t="s">
        <v>87</v>
      </c>
    </row>
    <row r="18" customFormat="false" ht="13.5" hidden="false" customHeight="true" outlineLevel="0" collapsed="false">
      <c r="B18" s="66" t="s">
        <v>88</v>
      </c>
      <c r="C18" s="66"/>
      <c r="D18" s="66"/>
      <c r="E18" s="67"/>
      <c r="F18" s="67"/>
      <c r="G18" s="67"/>
      <c r="H18" s="68"/>
      <c r="I18" s="68"/>
      <c r="J18" s="68"/>
      <c r="K18" s="68"/>
      <c r="L18" s="68"/>
      <c r="M18" s="68"/>
      <c r="N18" s="68"/>
      <c r="O18" s="68"/>
      <c r="P18" s="69"/>
      <c r="Q18" s="69"/>
      <c r="R18" s="69"/>
      <c r="S18" s="70" t="n">
        <f aca="false">5832.1926</f>
        <v>5832.1926</v>
      </c>
      <c r="T18" s="70" t="n">
        <f aca="false">6172.88216596</f>
        <v>6172.88216596</v>
      </c>
      <c r="U18" s="71" t="n">
        <f aca="false">+IF(ISERR(T18/S18*100),"N/A",ROUND(T18/S18*100,1))</f>
        <v>105.8</v>
      </c>
    </row>
    <row r="19" customFormat="false" ht="13.5" hidden="false" customHeight="true" outlineLevel="0" collapsed="false">
      <c r="B19" s="72" t="s">
        <v>89</v>
      </c>
      <c r="C19" s="72"/>
      <c r="D19" s="72"/>
      <c r="E19" s="73"/>
      <c r="F19" s="73"/>
      <c r="G19" s="73"/>
      <c r="H19" s="74"/>
      <c r="I19" s="74"/>
      <c r="J19" s="74"/>
      <c r="K19" s="74"/>
      <c r="L19" s="74"/>
      <c r="M19" s="74"/>
      <c r="N19" s="74"/>
      <c r="O19" s="74"/>
      <c r="P19" s="75"/>
      <c r="Q19" s="75"/>
      <c r="R19" s="75"/>
      <c r="S19" s="70" t="n">
        <f aca="false">6172.88216601</f>
        <v>6172.88216601</v>
      </c>
      <c r="T19" s="70" t="n">
        <f aca="false">6172.88216596</f>
        <v>6172.88216596</v>
      </c>
      <c r="U19" s="71" t="n">
        <f aca="false">+IF(ISERR(T19/S19*100),"N/A",ROUND(T19/S19*100,1))</f>
        <v>100</v>
      </c>
    </row>
    <row r="20" customFormat="false" ht="14.85" hidden="false" customHeight="true" outlineLevel="0" collapsed="false">
      <c r="B20" s="8" t="s">
        <v>90</v>
      </c>
      <c r="C20" s="8"/>
      <c r="D20" s="8"/>
      <c r="E20" s="8"/>
      <c r="F20" s="8"/>
      <c r="G20" s="8"/>
      <c r="H20" s="8"/>
      <c r="I20" s="8"/>
      <c r="J20" s="8"/>
      <c r="K20" s="8"/>
      <c r="L20" s="8"/>
      <c r="M20" s="8"/>
      <c r="N20" s="8"/>
      <c r="O20" s="8"/>
      <c r="P20" s="8"/>
      <c r="Q20" s="8"/>
      <c r="R20" s="8"/>
      <c r="S20" s="8"/>
      <c r="T20" s="8"/>
      <c r="U20" s="8"/>
    </row>
    <row r="21" customFormat="false" ht="44.25" hidden="false" customHeight="true" outlineLevel="0" collapsed="false">
      <c r="B21" s="76" t="s">
        <v>91</v>
      </c>
      <c r="C21" s="76"/>
      <c r="D21" s="76"/>
      <c r="E21" s="76"/>
      <c r="F21" s="76"/>
      <c r="G21" s="76"/>
      <c r="H21" s="76"/>
      <c r="I21" s="76"/>
      <c r="J21" s="76"/>
      <c r="K21" s="76"/>
      <c r="L21" s="76"/>
      <c r="M21" s="76"/>
      <c r="N21" s="76"/>
      <c r="O21" s="76"/>
      <c r="P21" s="76"/>
      <c r="Q21" s="76"/>
      <c r="R21" s="76"/>
      <c r="S21" s="76"/>
      <c r="T21" s="76"/>
      <c r="U21" s="76"/>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3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B15:U15"/>
    <mergeCell ref="B18:D18"/>
    <mergeCell ref="B19:D19"/>
    <mergeCell ref="B20:U20"/>
    <mergeCell ref="B21:U2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8"/>
  <sheetViews>
    <sheetView showFormulas="false" showGridLines="true" showRowColHeaders="true" showZeros="true" rightToLeft="false" tabSelected="false" showOutlineSymbols="true" defaultGridColor="true" view="normal" topLeftCell="A21" colorId="64" zoomScale="100" zoomScaleNormal="100" zoomScalePageLayoutView="80" workbookViewId="0">
      <selection pane="topLeft" activeCell="Q33" activeCellId="0" sqref="Q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98</v>
      </c>
      <c r="D4" s="11" t="s">
        <v>699</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700</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2"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701</v>
      </c>
      <c r="D15" s="46"/>
      <c r="E15" s="46"/>
      <c r="F15" s="46"/>
      <c r="G15" s="46"/>
      <c r="H15" s="46"/>
      <c r="I15" s="46" t="s">
        <v>702</v>
      </c>
      <c r="J15" s="46"/>
      <c r="K15" s="46"/>
      <c r="L15" s="46" t="s">
        <v>703</v>
      </c>
      <c r="M15" s="46"/>
      <c r="N15" s="46"/>
      <c r="O15" s="46"/>
      <c r="P15" s="47" t="s">
        <v>63</v>
      </c>
      <c r="Q15" s="47" t="s">
        <v>57</v>
      </c>
      <c r="R15" s="48" t="n">
        <v>100</v>
      </c>
      <c r="S15" s="48" t="n">
        <v>100</v>
      </c>
      <c r="T15" s="48" t="s">
        <v>58</v>
      </c>
      <c r="U15" s="49" t="str">
        <f aca="false">"N/A"</f>
        <v>N/A</v>
      </c>
    </row>
    <row r="16" customFormat="false" ht="88.5" hidden="false" customHeight="true" outlineLevel="0" collapsed="false">
      <c r="A16" s="44"/>
      <c r="B16" s="45" t="s">
        <v>59</v>
      </c>
      <c r="C16" s="46" t="s">
        <v>704</v>
      </c>
      <c r="D16" s="46"/>
      <c r="E16" s="46"/>
      <c r="F16" s="46"/>
      <c r="G16" s="46"/>
      <c r="H16" s="46"/>
      <c r="I16" s="46" t="s">
        <v>705</v>
      </c>
      <c r="J16" s="46"/>
      <c r="K16" s="46"/>
      <c r="L16" s="46" t="s">
        <v>706</v>
      </c>
      <c r="M16" s="46"/>
      <c r="N16" s="46"/>
      <c r="O16" s="46"/>
      <c r="P16" s="47" t="s">
        <v>63</v>
      </c>
      <c r="Q16" s="47" t="s">
        <v>284</v>
      </c>
      <c r="R16" s="48" t="n">
        <v>100</v>
      </c>
      <c r="S16" s="48" t="n">
        <v>100</v>
      </c>
      <c r="T16" s="48" t="s">
        <v>58</v>
      </c>
      <c r="U16" s="49" t="str">
        <f aca="false">"N/A"</f>
        <v>N/A</v>
      </c>
    </row>
    <row r="17" customFormat="false" ht="89.25" hidden="false" customHeight="true" outlineLevel="0" collapsed="false">
      <c r="A17" s="44"/>
      <c r="B17" s="45" t="s">
        <v>64</v>
      </c>
      <c r="C17" s="46" t="s">
        <v>707</v>
      </c>
      <c r="D17" s="46"/>
      <c r="E17" s="46"/>
      <c r="F17" s="46"/>
      <c r="G17" s="46"/>
      <c r="H17" s="46"/>
      <c r="I17" s="46" t="s">
        <v>708</v>
      </c>
      <c r="J17" s="46"/>
      <c r="K17" s="46"/>
      <c r="L17" s="46" t="s">
        <v>709</v>
      </c>
      <c r="M17" s="46"/>
      <c r="N17" s="46"/>
      <c r="O17" s="46"/>
      <c r="P17" s="47" t="s">
        <v>63</v>
      </c>
      <c r="Q17" s="47" t="s">
        <v>284</v>
      </c>
      <c r="R17" s="48" t="n">
        <v>100</v>
      </c>
      <c r="S17" s="48" t="n">
        <v>100</v>
      </c>
      <c r="T17" s="48" t="s">
        <v>58</v>
      </c>
      <c r="U17" s="49" t="str">
        <f aca="false">"N/A"</f>
        <v>N/A</v>
      </c>
    </row>
    <row r="18" customFormat="false" ht="90" hidden="false" customHeight="true" outlineLevel="0" collapsed="false">
      <c r="A18" s="44"/>
      <c r="B18" s="50"/>
      <c r="C18" s="51"/>
      <c r="D18" s="51"/>
      <c r="E18" s="51"/>
      <c r="F18" s="51"/>
      <c r="G18" s="51"/>
      <c r="H18" s="51"/>
      <c r="I18" s="51" t="s">
        <v>710</v>
      </c>
      <c r="J18" s="51"/>
      <c r="K18" s="51"/>
      <c r="L18" s="51" t="s">
        <v>711</v>
      </c>
      <c r="M18" s="51"/>
      <c r="N18" s="51"/>
      <c r="O18" s="51"/>
      <c r="P18" s="52" t="s">
        <v>63</v>
      </c>
      <c r="Q18" s="52" t="s">
        <v>284</v>
      </c>
      <c r="R18" s="53" t="n">
        <v>100</v>
      </c>
      <c r="S18" s="53" t="n">
        <v>100</v>
      </c>
      <c r="T18" s="53" t="s">
        <v>58</v>
      </c>
      <c r="U18" s="54" t="str">
        <f aca="false">"N/A"</f>
        <v>N/A</v>
      </c>
    </row>
    <row r="19" customFormat="false" ht="100.5" hidden="false" customHeight="true" outlineLevel="0" collapsed="false">
      <c r="A19" s="44"/>
      <c r="B19" s="45" t="s">
        <v>70</v>
      </c>
      <c r="C19" s="46" t="s">
        <v>712</v>
      </c>
      <c r="D19" s="46"/>
      <c r="E19" s="46"/>
      <c r="F19" s="46"/>
      <c r="G19" s="46"/>
      <c r="H19" s="46"/>
      <c r="I19" s="46" t="s">
        <v>713</v>
      </c>
      <c r="J19" s="46"/>
      <c r="K19" s="46"/>
      <c r="L19" s="46" t="s">
        <v>714</v>
      </c>
      <c r="M19" s="46"/>
      <c r="N19" s="46"/>
      <c r="O19" s="46"/>
      <c r="P19" s="47" t="s">
        <v>63</v>
      </c>
      <c r="Q19" s="47" t="s">
        <v>715</v>
      </c>
      <c r="R19" s="48" t="n">
        <v>100</v>
      </c>
      <c r="S19" s="48" t="n">
        <v>100</v>
      </c>
      <c r="T19" s="48" t="s">
        <v>58</v>
      </c>
      <c r="U19" s="49" t="str">
        <f aca="false">"N/A"</f>
        <v>N/A</v>
      </c>
    </row>
    <row r="20" customFormat="false" ht="90.75" hidden="false" customHeight="true" outlineLevel="0" collapsed="false">
      <c r="A20" s="44"/>
      <c r="B20" s="50"/>
      <c r="C20" s="51" t="s">
        <v>716</v>
      </c>
      <c r="D20" s="51"/>
      <c r="E20" s="51"/>
      <c r="F20" s="51"/>
      <c r="G20" s="51"/>
      <c r="H20" s="51"/>
      <c r="I20" s="51" t="s">
        <v>717</v>
      </c>
      <c r="J20" s="51"/>
      <c r="K20" s="51"/>
      <c r="L20" s="51" t="s">
        <v>718</v>
      </c>
      <c r="M20" s="51"/>
      <c r="N20" s="51"/>
      <c r="O20" s="51"/>
      <c r="P20" s="52" t="s">
        <v>63</v>
      </c>
      <c r="Q20" s="52" t="s">
        <v>715</v>
      </c>
      <c r="R20" s="53" t="n">
        <v>100</v>
      </c>
      <c r="S20" s="53" t="n">
        <v>100</v>
      </c>
      <c r="T20" s="53" t="s">
        <v>58</v>
      </c>
      <c r="U20" s="54" t="str">
        <f aca="false">"N/A"</f>
        <v>N/A</v>
      </c>
    </row>
    <row r="21" customFormat="false" ht="87" hidden="false" customHeight="true" outlineLevel="0" collapsed="false">
      <c r="A21" s="44"/>
      <c r="B21" s="50"/>
      <c r="C21" s="51" t="s">
        <v>719</v>
      </c>
      <c r="D21" s="51"/>
      <c r="E21" s="51"/>
      <c r="F21" s="51"/>
      <c r="G21" s="51"/>
      <c r="H21" s="51"/>
      <c r="I21" s="51" t="s">
        <v>720</v>
      </c>
      <c r="J21" s="51"/>
      <c r="K21" s="51"/>
      <c r="L21" s="51" t="s">
        <v>721</v>
      </c>
      <c r="M21" s="51"/>
      <c r="N21" s="51"/>
      <c r="O21" s="51"/>
      <c r="P21" s="52" t="s">
        <v>63</v>
      </c>
      <c r="Q21" s="52" t="s">
        <v>715</v>
      </c>
      <c r="R21" s="53" t="n">
        <v>100</v>
      </c>
      <c r="S21" s="53" t="n">
        <v>100</v>
      </c>
      <c r="T21" s="53" t="s">
        <v>58</v>
      </c>
      <c r="U21" s="54" t="str">
        <f aca="false">"N/A"</f>
        <v>N/A</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3.75"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2.45</f>
        <v>2.45</v>
      </c>
      <c r="T25" s="70" t="n">
        <f aca="false">2.25133433</f>
        <v>2.25133433</v>
      </c>
      <c r="U25" s="71" t="n">
        <f aca="false">+IF(ISERR(T25/S25*100),"N/A",ROUND(T25/S25*100,1))</f>
        <v>91.9</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2.25133433</f>
        <v>2.25133433</v>
      </c>
      <c r="T26" s="70" t="n">
        <f aca="false">2.25133433</f>
        <v>2.25133433</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87" t="s">
        <v>91</v>
      </c>
      <c r="C28" s="87"/>
      <c r="D28" s="87"/>
      <c r="E28" s="87"/>
      <c r="F28" s="87"/>
      <c r="G28" s="87"/>
      <c r="H28" s="87"/>
      <c r="I28" s="87"/>
      <c r="J28" s="87"/>
      <c r="K28" s="87"/>
      <c r="L28" s="87"/>
      <c r="M28" s="87"/>
      <c r="N28" s="87"/>
      <c r="O28" s="87"/>
      <c r="P28" s="87"/>
      <c r="Q28" s="87"/>
      <c r="R28" s="87"/>
      <c r="S28" s="87"/>
      <c r="T28" s="87"/>
      <c r="U28" s="87"/>
    </row>
  </sheetData>
  <mergeCells count="59">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normal" topLeftCell="A49"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22</v>
      </c>
      <c r="D4" s="11" t="s">
        <v>723</v>
      </c>
      <c r="E4" s="11"/>
      <c r="F4" s="11"/>
      <c r="G4" s="11"/>
      <c r="H4" s="11"/>
      <c r="I4" s="12"/>
      <c r="J4" s="13" t="s">
        <v>9</v>
      </c>
      <c r="K4" s="14" t="s">
        <v>10</v>
      </c>
      <c r="L4" s="15" t="s">
        <v>11</v>
      </c>
      <c r="M4" s="15"/>
      <c r="N4" s="15"/>
      <c r="O4" s="15"/>
      <c r="P4" s="13" t="s">
        <v>12</v>
      </c>
      <c r="Q4" s="15" t="s">
        <v>724</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72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730</v>
      </c>
      <c r="D15" s="46"/>
      <c r="E15" s="46"/>
      <c r="F15" s="46"/>
      <c r="G15" s="46"/>
      <c r="H15" s="46"/>
      <c r="I15" s="46" t="s">
        <v>731</v>
      </c>
      <c r="J15" s="46"/>
      <c r="K15" s="46"/>
      <c r="L15" s="46" t="s">
        <v>732</v>
      </c>
      <c r="M15" s="46"/>
      <c r="N15" s="46"/>
      <c r="O15" s="46"/>
      <c r="P15" s="47" t="s">
        <v>63</v>
      </c>
      <c r="Q15" s="47" t="s">
        <v>57</v>
      </c>
      <c r="R15" s="48" t="n">
        <v>13.36</v>
      </c>
      <c r="S15" s="48" t="n">
        <v>13.36</v>
      </c>
      <c r="T15" s="48" t="n">
        <v>12.92</v>
      </c>
      <c r="U15" s="49" t="n">
        <f aca="false">96.7</f>
        <v>96.7</v>
      </c>
    </row>
    <row r="16" customFormat="false" ht="108" hidden="false" customHeight="true" outlineLevel="0" collapsed="false">
      <c r="A16" s="44"/>
      <c r="B16" s="45" t="s">
        <v>59</v>
      </c>
      <c r="C16" s="46" t="s">
        <v>733</v>
      </c>
      <c r="D16" s="46"/>
      <c r="E16" s="46"/>
      <c r="F16" s="46"/>
      <c r="G16" s="46"/>
      <c r="H16" s="46"/>
      <c r="I16" s="46" t="s">
        <v>734</v>
      </c>
      <c r="J16" s="46"/>
      <c r="K16" s="46"/>
      <c r="L16" s="46" t="s">
        <v>735</v>
      </c>
      <c r="M16" s="46"/>
      <c r="N16" s="46"/>
      <c r="O16" s="46"/>
      <c r="P16" s="47" t="s">
        <v>63</v>
      </c>
      <c r="Q16" s="47" t="s">
        <v>57</v>
      </c>
      <c r="R16" s="48" t="n">
        <v>100</v>
      </c>
      <c r="S16" s="48" t="n">
        <v>100</v>
      </c>
      <c r="T16" s="48" t="n">
        <v>100.1</v>
      </c>
      <c r="U16" s="49" t="n">
        <f aca="false">100.1</f>
        <v>100.1</v>
      </c>
    </row>
    <row r="17" customFormat="false" ht="75" hidden="false" customHeight="true" outlineLevel="0" collapsed="false">
      <c r="A17" s="44"/>
      <c r="B17" s="45" t="s">
        <v>64</v>
      </c>
      <c r="C17" s="46" t="s">
        <v>736</v>
      </c>
      <c r="D17" s="46"/>
      <c r="E17" s="46"/>
      <c r="F17" s="46"/>
      <c r="G17" s="46"/>
      <c r="H17" s="46"/>
      <c r="I17" s="46" t="s">
        <v>737</v>
      </c>
      <c r="J17" s="46"/>
      <c r="K17" s="46"/>
      <c r="L17" s="46" t="s">
        <v>738</v>
      </c>
      <c r="M17" s="46"/>
      <c r="N17" s="46"/>
      <c r="O17" s="46"/>
      <c r="P17" s="47" t="s">
        <v>63</v>
      </c>
      <c r="Q17" s="47" t="s">
        <v>112</v>
      </c>
      <c r="R17" s="48" t="n">
        <v>88</v>
      </c>
      <c r="S17" s="48" t="n">
        <v>88</v>
      </c>
      <c r="T17" s="48" t="n">
        <v>96.15</v>
      </c>
      <c r="U17" s="49" t="n">
        <f aca="false">109.27</f>
        <v>109.27</v>
      </c>
    </row>
    <row r="18" customFormat="false" ht="75" hidden="false" customHeight="true" outlineLevel="0" collapsed="false">
      <c r="A18" s="44"/>
      <c r="B18" s="50"/>
      <c r="C18" s="51" t="s">
        <v>739</v>
      </c>
      <c r="D18" s="51"/>
      <c r="E18" s="51"/>
      <c r="F18" s="51"/>
      <c r="G18" s="51"/>
      <c r="H18" s="51"/>
      <c r="I18" s="51" t="s">
        <v>740</v>
      </c>
      <c r="J18" s="51"/>
      <c r="K18" s="51"/>
      <c r="L18" s="51" t="s">
        <v>741</v>
      </c>
      <c r="M18" s="51"/>
      <c r="N18" s="51"/>
      <c r="O18" s="51"/>
      <c r="P18" s="52" t="s">
        <v>135</v>
      </c>
      <c r="Q18" s="52" t="s">
        <v>69</v>
      </c>
      <c r="R18" s="53" t="s">
        <v>58</v>
      </c>
      <c r="S18" s="53" t="n">
        <v>50000</v>
      </c>
      <c r="T18" s="53" t="n">
        <v>53462</v>
      </c>
      <c r="U18" s="54" t="n">
        <f aca="false">106.92</f>
        <v>106.92</v>
      </c>
    </row>
    <row r="19" customFormat="false" ht="75" hidden="false" customHeight="true" outlineLevel="0" collapsed="false">
      <c r="A19" s="44"/>
      <c r="B19" s="50"/>
      <c r="C19" s="51" t="s">
        <v>742</v>
      </c>
      <c r="D19" s="51"/>
      <c r="E19" s="51"/>
      <c r="F19" s="51"/>
      <c r="G19" s="51"/>
      <c r="H19" s="51"/>
      <c r="I19" s="51" t="s">
        <v>743</v>
      </c>
      <c r="J19" s="51"/>
      <c r="K19" s="51"/>
      <c r="L19" s="51" t="s">
        <v>744</v>
      </c>
      <c r="M19" s="51"/>
      <c r="N19" s="51"/>
      <c r="O19" s="51"/>
      <c r="P19" s="52" t="s">
        <v>63</v>
      </c>
      <c r="Q19" s="52" t="s">
        <v>112</v>
      </c>
      <c r="R19" s="53" t="n">
        <v>5.21</v>
      </c>
      <c r="S19" s="53" t="n">
        <v>5.21</v>
      </c>
      <c r="T19" s="53" t="n">
        <v>6.3</v>
      </c>
      <c r="U19" s="54" t="n">
        <f aca="false">120.92</f>
        <v>120.92</v>
      </c>
    </row>
    <row r="20" customFormat="false" ht="92.25" hidden="false" customHeight="true" outlineLevel="0" collapsed="false">
      <c r="A20" s="44"/>
      <c r="B20" s="50"/>
      <c r="C20" s="51" t="s">
        <v>745</v>
      </c>
      <c r="D20" s="51"/>
      <c r="E20" s="51"/>
      <c r="F20" s="51"/>
      <c r="G20" s="51"/>
      <c r="H20" s="51"/>
      <c r="I20" s="51" t="s">
        <v>746</v>
      </c>
      <c r="J20" s="51"/>
      <c r="K20" s="51"/>
      <c r="L20" s="51" t="s">
        <v>747</v>
      </c>
      <c r="M20" s="51"/>
      <c r="N20" s="51"/>
      <c r="O20" s="51"/>
      <c r="P20" s="52" t="s">
        <v>63</v>
      </c>
      <c r="Q20" s="52" t="s">
        <v>69</v>
      </c>
      <c r="R20" s="53" t="n">
        <v>56.62</v>
      </c>
      <c r="S20" s="53" t="n">
        <v>56.62</v>
      </c>
      <c r="T20" s="53" t="n">
        <v>56.62</v>
      </c>
      <c r="U20" s="54" t="n">
        <f aca="false">100</f>
        <v>100</v>
      </c>
    </row>
    <row r="21" customFormat="false" ht="75" hidden="false" customHeight="true" outlineLevel="0" collapsed="false">
      <c r="A21" s="44"/>
      <c r="B21" s="45" t="s">
        <v>70</v>
      </c>
      <c r="C21" s="46" t="s">
        <v>748</v>
      </c>
      <c r="D21" s="46"/>
      <c r="E21" s="46"/>
      <c r="F21" s="46"/>
      <c r="G21" s="46"/>
      <c r="H21" s="46"/>
      <c r="I21" s="46" t="s">
        <v>749</v>
      </c>
      <c r="J21" s="46"/>
      <c r="K21" s="46"/>
      <c r="L21" s="46" t="s">
        <v>750</v>
      </c>
      <c r="M21" s="46"/>
      <c r="N21" s="46"/>
      <c r="O21" s="46"/>
      <c r="P21" s="47" t="s">
        <v>751</v>
      </c>
      <c r="Q21" s="47" t="s">
        <v>155</v>
      </c>
      <c r="R21" s="48" t="s">
        <v>58</v>
      </c>
      <c r="S21" s="48" t="n">
        <v>1800</v>
      </c>
      <c r="T21" s="48" t="n">
        <v>1888</v>
      </c>
      <c r="U21" s="49" t="n">
        <f aca="false">104.9</f>
        <v>104.9</v>
      </c>
    </row>
    <row r="22" customFormat="false" ht="75" hidden="false" customHeight="true" outlineLevel="0" collapsed="false">
      <c r="A22" s="44"/>
      <c r="B22" s="50"/>
      <c r="C22" s="51"/>
      <c r="D22" s="51"/>
      <c r="E22" s="51"/>
      <c r="F22" s="51"/>
      <c r="G22" s="51"/>
      <c r="H22" s="51"/>
      <c r="I22" s="51" t="s">
        <v>752</v>
      </c>
      <c r="J22" s="51"/>
      <c r="K22" s="51"/>
      <c r="L22" s="51" t="s">
        <v>753</v>
      </c>
      <c r="M22" s="51"/>
      <c r="N22" s="51"/>
      <c r="O22" s="51"/>
      <c r="P22" s="52" t="s">
        <v>754</v>
      </c>
      <c r="Q22" s="52" t="s">
        <v>155</v>
      </c>
      <c r="R22" s="53" t="s">
        <v>58</v>
      </c>
      <c r="S22" s="53" t="n">
        <v>220</v>
      </c>
      <c r="T22" s="53" t="n">
        <v>260</v>
      </c>
      <c r="U22" s="54" t="n">
        <f aca="false">118.18</f>
        <v>118.18</v>
      </c>
    </row>
    <row r="23" customFormat="false" ht="75" hidden="false" customHeight="true" outlineLevel="0" collapsed="false">
      <c r="A23" s="44"/>
      <c r="B23" s="50"/>
      <c r="C23" s="51"/>
      <c r="D23" s="51"/>
      <c r="E23" s="51"/>
      <c r="F23" s="51"/>
      <c r="G23" s="51"/>
      <c r="H23" s="51"/>
      <c r="I23" s="51" t="s">
        <v>755</v>
      </c>
      <c r="J23" s="51"/>
      <c r="K23" s="51"/>
      <c r="L23" s="51" t="s">
        <v>756</v>
      </c>
      <c r="M23" s="51"/>
      <c r="N23" s="51"/>
      <c r="O23" s="51"/>
      <c r="P23" s="52" t="s">
        <v>757</v>
      </c>
      <c r="Q23" s="52" t="s">
        <v>155</v>
      </c>
      <c r="R23" s="53" t="s">
        <v>58</v>
      </c>
      <c r="S23" s="53" t="n">
        <v>130</v>
      </c>
      <c r="T23" s="53" t="n">
        <v>111</v>
      </c>
      <c r="U23" s="54" t="n">
        <f aca="false">85.38</f>
        <v>85.38</v>
      </c>
    </row>
    <row r="24" customFormat="false" ht="75" hidden="false" customHeight="true" outlineLevel="0" collapsed="false">
      <c r="A24" s="44"/>
      <c r="B24" s="50"/>
      <c r="C24" s="51" t="s">
        <v>758</v>
      </c>
      <c r="D24" s="51"/>
      <c r="E24" s="51"/>
      <c r="F24" s="51"/>
      <c r="G24" s="51"/>
      <c r="H24" s="51"/>
      <c r="I24" s="51" t="s">
        <v>759</v>
      </c>
      <c r="J24" s="51"/>
      <c r="K24" s="51"/>
      <c r="L24" s="51" t="s">
        <v>760</v>
      </c>
      <c r="M24" s="51"/>
      <c r="N24" s="51"/>
      <c r="O24" s="51"/>
      <c r="P24" s="52" t="s">
        <v>761</v>
      </c>
      <c r="Q24" s="52" t="s">
        <v>155</v>
      </c>
      <c r="R24" s="53" t="s">
        <v>58</v>
      </c>
      <c r="S24" s="53" t="n">
        <v>2200</v>
      </c>
      <c r="T24" s="53" t="n">
        <v>2486</v>
      </c>
      <c r="U24" s="54" t="n">
        <f aca="false">113</f>
        <v>113</v>
      </c>
    </row>
    <row r="25" customFormat="false" ht="75" hidden="false" customHeight="true" outlineLevel="0" collapsed="false">
      <c r="A25" s="44"/>
      <c r="B25" s="50"/>
      <c r="C25" s="51"/>
      <c r="D25" s="51"/>
      <c r="E25" s="51"/>
      <c r="F25" s="51"/>
      <c r="G25" s="51"/>
      <c r="H25" s="51"/>
      <c r="I25" s="51" t="s">
        <v>762</v>
      </c>
      <c r="J25" s="51"/>
      <c r="K25" s="51"/>
      <c r="L25" s="51" t="s">
        <v>763</v>
      </c>
      <c r="M25" s="51"/>
      <c r="N25" s="51"/>
      <c r="O25" s="51"/>
      <c r="P25" s="52" t="s">
        <v>764</v>
      </c>
      <c r="Q25" s="52" t="s">
        <v>155</v>
      </c>
      <c r="R25" s="53" t="s">
        <v>58</v>
      </c>
      <c r="S25" s="53" t="n">
        <v>130</v>
      </c>
      <c r="T25" s="53" t="n">
        <v>130</v>
      </c>
      <c r="U25" s="54" t="n">
        <f aca="false">100</f>
        <v>100</v>
      </c>
    </row>
    <row r="26" customFormat="false" ht="75" hidden="false" customHeight="true" outlineLevel="0" collapsed="false">
      <c r="A26" s="44"/>
      <c r="B26" s="50"/>
      <c r="C26" s="51"/>
      <c r="D26" s="51"/>
      <c r="E26" s="51"/>
      <c r="F26" s="51"/>
      <c r="G26" s="51"/>
      <c r="H26" s="51"/>
      <c r="I26" s="51" t="s">
        <v>765</v>
      </c>
      <c r="J26" s="51"/>
      <c r="K26" s="51"/>
      <c r="L26" s="51" t="s">
        <v>766</v>
      </c>
      <c r="M26" s="51"/>
      <c r="N26" s="51"/>
      <c r="O26" s="51"/>
      <c r="P26" s="52" t="s">
        <v>70</v>
      </c>
      <c r="Q26" s="52" t="s">
        <v>155</v>
      </c>
      <c r="R26" s="53" t="s">
        <v>58</v>
      </c>
      <c r="S26" s="53" t="n">
        <v>1100</v>
      </c>
      <c r="T26" s="53" t="n">
        <v>1100</v>
      </c>
      <c r="U26" s="54" t="n">
        <f aca="false">100</f>
        <v>100</v>
      </c>
    </row>
    <row r="27" customFormat="false" ht="75" hidden="false" customHeight="true" outlineLevel="0" collapsed="false">
      <c r="A27" s="44"/>
      <c r="B27" s="50"/>
      <c r="C27" s="51" t="s">
        <v>767</v>
      </c>
      <c r="D27" s="51"/>
      <c r="E27" s="51"/>
      <c r="F27" s="51"/>
      <c r="G27" s="51"/>
      <c r="H27" s="51"/>
      <c r="I27" s="51" t="s">
        <v>768</v>
      </c>
      <c r="J27" s="51"/>
      <c r="K27" s="51"/>
      <c r="L27" s="51" t="s">
        <v>769</v>
      </c>
      <c r="M27" s="51"/>
      <c r="N27" s="51"/>
      <c r="O27" s="51"/>
      <c r="P27" s="52" t="s">
        <v>404</v>
      </c>
      <c r="Q27" s="52" t="s">
        <v>69</v>
      </c>
      <c r="R27" s="53" t="s">
        <v>58</v>
      </c>
      <c r="S27" s="53" t="n">
        <v>1570</v>
      </c>
      <c r="T27" s="53" t="n">
        <v>1906</v>
      </c>
      <c r="U27" s="54" t="n">
        <f aca="false">121.4</f>
        <v>121.4</v>
      </c>
    </row>
    <row r="28" customFormat="false" ht="75" hidden="false" customHeight="true" outlineLevel="0" collapsed="false">
      <c r="A28" s="44"/>
      <c r="B28" s="50"/>
      <c r="C28" s="51"/>
      <c r="D28" s="51"/>
      <c r="E28" s="51"/>
      <c r="F28" s="51"/>
      <c r="G28" s="51"/>
      <c r="H28" s="51"/>
      <c r="I28" s="51" t="s">
        <v>770</v>
      </c>
      <c r="J28" s="51"/>
      <c r="K28" s="51"/>
      <c r="L28" s="51" t="s">
        <v>771</v>
      </c>
      <c r="M28" s="51"/>
      <c r="N28" s="51"/>
      <c r="O28" s="51"/>
      <c r="P28" s="52" t="s">
        <v>772</v>
      </c>
      <c r="Q28" s="52" t="s">
        <v>155</v>
      </c>
      <c r="R28" s="53" t="s">
        <v>58</v>
      </c>
      <c r="S28" s="53" t="n">
        <v>50</v>
      </c>
      <c r="T28" s="53" t="n">
        <v>50</v>
      </c>
      <c r="U28" s="54" t="n">
        <f aca="false">100</f>
        <v>100</v>
      </c>
    </row>
    <row r="29" customFormat="false" ht="75" hidden="false" customHeight="true" outlineLevel="0" collapsed="false">
      <c r="A29" s="44"/>
      <c r="B29" s="50"/>
      <c r="C29" s="51"/>
      <c r="D29" s="51"/>
      <c r="E29" s="51"/>
      <c r="F29" s="51"/>
      <c r="G29" s="51"/>
      <c r="H29" s="51"/>
      <c r="I29" s="51" t="s">
        <v>773</v>
      </c>
      <c r="J29" s="51"/>
      <c r="K29" s="51"/>
      <c r="L29" s="51" t="s">
        <v>774</v>
      </c>
      <c r="M29" s="51"/>
      <c r="N29" s="51"/>
      <c r="O29" s="51"/>
      <c r="P29" s="52" t="s">
        <v>775</v>
      </c>
      <c r="Q29" s="52" t="s">
        <v>155</v>
      </c>
      <c r="R29" s="53" t="s">
        <v>58</v>
      </c>
      <c r="S29" s="53" t="n">
        <v>65</v>
      </c>
      <c r="T29" s="53" t="n">
        <v>84</v>
      </c>
      <c r="U29" s="54" t="n">
        <f aca="false">129.23</f>
        <v>129.23</v>
      </c>
    </row>
    <row r="30" customFormat="false" ht="75" hidden="false" customHeight="true" outlineLevel="0" collapsed="false">
      <c r="A30" s="44"/>
      <c r="B30" s="50"/>
      <c r="C30" s="51" t="s">
        <v>776</v>
      </c>
      <c r="D30" s="51"/>
      <c r="E30" s="51"/>
      <c r="F30" s="51"/>
      <c r="G30" s="51"/>
      <c r="H30" s="51"/>
      <c r="I30" s="51" t="s">
        <v>777</v>
      </c>
      <c r="J30" s="51"/>
      <c r="K30" s="51"/>
      <c r="L30" s="51" t="s">
        <v>778</v>
      </c>
      <c r="M30" s="51"/>
      <c r="N30" s="51"/>
      <c r="O30" s="51"/>
      <c r="P30" s="52" t="s">
        <v>779</v>
      </c>
      <c r="Q30" s="52" t="s">
        <v>155</v>
      </c>
      <c r="R30" s="53" t="s">
        <v>58</v>
      </c>
      <c r="S30" s="53" t="n">
        <v>50</v>
      </c>
      <c r="T30" s="53" t="n">
        <v>50</v>
      </c>
      <c r="U30" s="54" t="n">
        <f aca="false">100</f>
        <v>100</v>
      </c>
    </row>
    <row r="31" customFormat="false" ht="52.5" hidden="false" customHeight="true" outlineLevel="0" collapsed="false">
      <c r="A31" s="44"/>
      <c r="B31" s="50"/>
      <c r="C31" s="51"/>
      <c r="D31" s="51"/>
      <c r="E31" s="51"/>
      <c r="F31" s="51"/>
      <c r="G31" s="51"/>
      <c r="H31" s="51"/>
      <c r="I31" s="51" t="s">
        <v>780</v>
      </c>
      <c r="J31" s="51"/>
      <c r="K31" s="51"/>
      <c r="L31" s="51" t="s">
        <v>781</v>
      </c>
      <c r="M31" s="51"/>
      <c r="N31" s="51"/>
      <c r="O31" s="51"/>
      <c r="P31" s="52" t="s">
        <v>782</v>
      </c>
      <c r="Q31" s="52" t="s">
        <v>155</v>
      </c>
      <c r="R31" s="53" t="s">
        <v>58</v>
      </c>
      <c r="S31" s="53" t="n">
        <v>140</v>
      </c>
      <c r="T31" s="53" t="n">
        <v>143</v>
      </c>
      <c r="U31" s="54" t="n">
        <f aca="false">102.14</f>
        <v>102.14</v>
      </c>
    </row>
    <row r="32" customFormat="false" ht="14.25" hidden="false" customHeight="true" outlineLevel="0" collapsed="false">
      <c r="B32" s="81" t="s">
        <v>83</v>
      </c>
      <c r="C32" s="81"/>
      <c r="D32" s="81"/>
      <c r="E32" s="81"/>
      <c r="F32" s="81"/>
      <c r="G32" s="81"/>
      <c r="H32" s="81"/>
      <c r="I32" s="81"/>
      <c r="J32" s="81"/>
      <c r="K32" s="81"/>
      <c r="L32" s="81"/>
      <c r="M32" s="81"/>
      <c r="N32" s="81"/>
      <c r="O32" s="81"/>
      <c r="P32" s="81"/>
      <c r="Q32" s="81"/>
      <c r="R32" s="81"/>
      <c r="S32" s="82"/>
      <c r="T32" s="82"/>
      <c r="U32" s="83"/>
      <c r="V32" s="55"/>
    </row>
    <row r="33" customFormat="false" ht="26.25" hidden="false" customHeight="true" outlineLevel="0" collapsed="false">
      <c r="B33" s="56"/>
      <c r="C33" s="57"/>
      <c r="D33" s="57"/>
      <c r="E33" s="57"/>
      <c r="F33" s="57"/>
      <c r="G33" s="57"/>
      <c r="H33" s="58"/>
      <c r="I33" s="58"/>
      <c r="J33" s="58"/>
      <c r="K33" s="58"/>
      <c r="L33" s="58"/>
      <c r="M33" s="58"/>
      <c r="N33" s="58"/>
      <c r="O33" s="58"/>
      <c r="P33" s="58"/>
      <c r="Q33" s="58"/>
      <c r="R33" s="59"/>
      <c r="S33" s="60" t="s">
        <v>47</v>
      </c>
      <c r="T33" s="60" t="s">
        <v>84</v>
      </c>
      <c r="U33" s="36" t="s">
        <v>85</v>
      </c>
    </row>
    <row r="34" customFormat="false" ht="37.5" hidden="false" customHeight="true" outlineLevel="0" collapsed="false">
      <c r="B34" s="61"/>
      <c r="C34" s="62"/>
      <c r="D34" s="62"/>
      <c r="E34" s="62"/>
      <c r="F34" s="62"/>
      <c r="G34" s="62"/>
      <c r="H34" s="63"/>
      <c r="I34" s="63"/>
      <c r="J34" s="63"/>
      <c r="K34" s="63"/>
      <c r="L34" s="63"/>
      <c r="M34" s="63"/>
      <c r="N34" s="63"/>
      <c r="O34" s="63"/>
      <c r="P34" s="63"/>
      <c r="Q34" s="63"/>
      <c r="R34" s="63"/>
      <c r="S34" s="64" t="s">
        <v>86</v>
      </c>
      <c r="T34" s="65" t="s">
        <v>86</v>
      </c>
      <c r="U34" s="65" t="s">
        <v>87</v>
      </c>
    </row>
    <row r="35" customFormat="false" ht="13.5" hidden="false" customHeight="true" outlineLevel="0" collapsed="false">
      <c r="B35" s="66" t="s">
        <v>88</v>
      </c>
      <c r="C35" s="66"/>
      <c r="D35" s="66"/>
      <c r="E35" s="67"/>
      <c r="F35" s="67"/>
      <c r="G35" s="67"/>
      <c r="H35" s="68"/>
      <c r="I35" s="68"/>
      <c r="J35" s="68"/>
      <c r="K35" s="68"/>
      <c r="L35" s="68"/>
      <c r="M35" s="68"/>
      <c r="N35" s="68"/>
      <c r="O35" s="68"/>
      <c r="P35" s="69"/>
      <c r="Q35" s="69"/>
      <c r="R35" s="69"/>
      <c r="S35" s="70" t="n">
        <f aca="false">244.624</f>
        <v>244.624</v>
      </c>
      <c r="T35" s="70" t="n">
        <f aca="false">228.61577288</f>
        <v>228.61577288</v>
      </c>
      <c r="U35" s="71" t="n">
        <f aca="false">+IF(ISERR(T35/S35*100),"N/A",ROUND(T35/S35*100,1))</f>
        <v>93.5</v>
      </c>
    </row>
    <row r="36" customFormat="false" ht="13.5" hidden="false" customHeight="true" outlineLevel="0" collapsed="false">
      <c r="B36" s="72" t="s">
        <v>89</v>
      </c>
      <c r="C36" s="72"/>
      <c r="D36" s="72"/>
      <c r="E36" s="73"/>
      <c r="F36" s="73"/>
      <c r="G36" s="73"/>
      <c r="H36" s="74"/>
      <c r="I36" s="74"/>
      <c r="J36" s="74"/>
      <c r="K36" s="74"/>
      <c r="L36" s="74"/>
      <c r="M36" s="74"/>
      <c r="N36" s="74"/>
      <c r="O36" s="74"/>
      <c r="P36" s="75"/>
      <c r="Q36" s="75"/>
      <c r="R36" s="75"/>
      <c r="S36" s="70" t="n">
        <f aca="false">229.60197215</f>
        <v>229.60197215</v>
      </c>
      <c r="T36" s="70" t="n">
        <f aca="false">228.61577288</f>
        <v>228.61577288</v>
      </c>
      <c r="U36" s="71" t="n">
        <f aca="false">+IF(ISERR(T36/S36*100),"N/A",ROUND(T36/S36*100,1))</f>
        <v>99.6</v>
      </c>
    </row>
    <row r="37" customFormat="false" ht="14.85" hidden="false" customHeight="true" outlineLevel="0" collapsed="false">
      <c r="B37" s="8" t="s">
        <v>90</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6" t="s">
        <v>91</v>
      </c>
      <c r="C38" s="76"/>
      <c r="D38" s="76"/>
      <c r="E38" s="76"/>
      <c r="F38" s="76"/>
      <c r="G38" s="76"/>
      <c r="H38" s="76"/>
      <c r="I38" s="76"/>
      <c r="J38" s="76"/>
      <c r="K38" s="76"/>
      <c r="L38" s="76"/>
      <c r="M38" s="76"/>
      <c r="N38" s="76"/>
      <c r="O38" s="76"/>
      <c r="P38" s="76"/>
      <c r="Q38" s="76"/>
      <c r="R38" s="76"/>
      <c r="S38" s="76"/>
      <c r="T38" s="76"/>
      <c r="U38" s="76"/>
    </row>
    <row r="39" customFormat="false" ht="102.75" hidden="false" customHeight="true" outlineLevel="0" collapsed="false">
      <c r="B39" s="77" t="s">
        <v>783</v>
      </c>
      <c r="C39" s="77"/>
      <c r="D39" s="77"/>
      <c r="E39" s="77"/>
      <c r="F39" s="77"/>
      <c r="G39" s="77"/>
      <c r="H39" s="77"/>
      <c r="I39" s="77"/>
      <c r="J39" s="77"/>
      <c r="K39" s="77"/>
      <c r="L39" s="77"/>
      <c r="M39" s="77"/>
      <c r="N39" s="77"/>
      <c r="O39" s="77"/>
      <c r="P39" s="77"/>
      <c r="Q39" s="77"/>
      <c r="R39" s="77"/>
      <c r="S39" s="77"/>
      <c r="T39" s="77"/>
      <c r="U39" s="77"/>
    </row>
    <row r="40" customFormat="false" ht="164.85" hidden="false" customHeight="true" outlineLevel="0" collapsed="false">
      <c r="B40" s="77" t="s">
        <v>784</v>
      </c>
      <c r="C40" s="77"/>
      <c r="D40" s="77"/>
      <c r="E40" s="77"/>
      <c r="F40" s="77"/>
      <c r="G40" s="77"/>
      <c r="H40" s="77"/>
      <c r="I40" s="77"/>
      <c r="J40" s="77"/>
      <c r="K40" s="77"/>
      <c r="L40" s="77"/>
      <c r="M40" s="77"/>
      <c r="N40" s="77"/>
      <c r="O40" s="77"/>
      <c r="P40" s="77"/>
      <c r="Q40" s="77"/>
      <c r="R40" s="77"/>
      <c r="S40" s="77"/>
      <c r="T40" s="77"/>
      <c r="U40" s="77"/>
    </row>
    <row r="41" customFormat="false" ht="71.25" hidden="false" customHeight="true" outlineLevel="0" collapsed="false">
      <c r="B41" s="77" t="s">
        <v>785</v>
      </c>
      <c r="C41" s="77"/>
      <c r="D41" s="77"/>
      <c r="E41" s="77"/>
      <c r="F41" s="77"/>
      <c r="G41" s="77"/>
      <c r="H41" s="77"/>
      <c r="I41" s="77"/>
      <c r="J41" s="77"/>
      <c r="K41" s="77"/>
      <c r="L41" s="77"/>
      <c r="M41" s="77"/>
      <c r="N41" s="77"/>
      <c r="O41" s="77"/>
      <c r="P41" s="77"/>
      <c r="Q41" s="77"/>
      <c r="R41" s="77"/>
      <c r="S41" s="77"/>
      <c r="T41" s="77"/>
      <c r="U41" s="77"/>
    </row>
    <row r="42" customFormat="false" ht="70.5" hidden="false" customHeight="true" outlineLevel="0" collapsed="false">
      <c r="B42" s="77" t="s">
        <v>786</v>
      </c>
      <c r="C42" s="77"/>
      <c r="D42" s="77"/>
      <c r="E42" s="77"/>
      <c r="F42" s="77"/>
      <c r="G42" s="77"/>
      <c r="H42" s="77"/>
      <c r="I42" s="77"/>
      <c r="J42" s="77"/>
      <c r="K42" s="77"/>
      <c r="L42" s="77"/>
      <c r="M42" s="77"/>
      <c r="N42" s="77"/>
      <c r="O42" s="77"/>
      <c r="P42" s="77"/>
      <c r="Q42" s="77"/>
      <c r="R42" s="77"/>
      <c r="S42" s="77"/>
      <c r="T42" s="77"/>
      <c r="U42" s="77"/>
    </row>
    <row r="43" customFormat="false" ht="52.5" hidden="false" customHeight="true" outlineLevel="0" collapsed="false">
      <c r="B43" s="77" t="s">
        <v>787</v>
      </c>
      <c r="C43" s="77"/>
      <c r="D43" s="77"/>
      <c r="E43" s="77"/>
      <c r="F43" s="77"/>
      <c r="G43" s="77"/>
      <c r="H43" s="77"/>
      <c r="I43" s="77"/>
      <c r="J43" s="77"/>
      <c r="K43" s="77"/>
      <c r="L43" s="77"/>
      <c r="M43" s="77"/>
      <c r="N43" s="77"/>
      <c r="O43" s="77"/>
      <c r="P43" s="77"/>
      <c r="Q43" s="77"/>
      <c r="R43" s="77"/>
      <c r="S43" s="77"/>
      <c r="T43" s="77"/>
      <c r="U43" s="77"/>
    </row>
    <row r="44" customFormat="false" ht="53.25" hidden="false" customHeight="true" outlineLevel="0" collapsed="false">
      <c r="B44" s="77" t="s">
        <v>788</v>
      </c>
      <c r="C44" s="77"/>
      <c r="D44" s="77"/>
      <c r="E44" s="77"/>
      <c r="F44" s="77"/>
      <c r="G44" s="77"/>
      <c r="H44" s="77"/>
      <c r="I44" s="77"/>
      <c r="J44" s="77"/>
      <c r="K44" s="77"/>
      <c r="L44" s="77"/>
      <c r="M44" s="77"/>
      <c r="N44" s="77"/>
      <c r="O44" s="77"/>
      <c r="P44" s="77"/>
      <c r="Q44" s="77"/>
      <c r="R44" s="77"/>
      <c r="S44" s="77"/>
      <c r="T44" s="77"/>
      <c r="U44" s="77"/>
    </row>
    <row r="45" customFormat="false" ht="54" hidden="false" customHeight="true" outlineLevel="0" collapsed="false">
      <c r="B45" s="77" t="s">
        <v>789</v>
      </c>
      <c r="C45" s="77"/>
      <c r="D45" s="77"/>
      <c r="E45" s="77"/>
      <c r="F45" s="77"/>
      <c r="G45" s="77"/>
      <c r="H45" s="77"/>
      <c r="I45" s="77"/>
      <c r="J45" s="77"/>
      <c r="K45" s="77"/>
      <c r="L45" s="77"/>
      <c r="M45" s="77"/>
      <c r="N45" s="77"/>
      <c r="O45" s="77"/>
      <c r="P45" s="77"/>
      <c r="Q45" s="77"/>
      <c r="R45" s="77"/>
      <c r="S45" s="77"/>
      <c r="T45" s="77"/>
      <c r="U45" s="77"/>
    </row>
    <row r="46" customFormat="false" ht="48" hidden="false" customHeight="true" outlineLevel="0" collapsed="false">
      <c r="B46" s="77" t="s">
        <v>790</v>
      </c>
      <c r="C46" s="77"/>
      <c r="D46" s="77"/>
      <c r="E46" s="77"/>
      <c r="F46" s="77"/>
      <c r="G46" s="77"/>
      <c r="H46" s="77"/>
      <c r="I46" s="77"/>
      <c r="J46" s="77"/>
      <c r="K46" s="77"/>
      <c r="L46" s="77"/>
      <c r="M46" s="77"/>
      <c r="N46" s="77"/>
      <c r="O46" s="77"/>
      <c r="P46" s="77"/>
      <c r="Q46" s="77"/>
      <c r="R46" s="77"/>
      <c r="S46" s="77"/>
      <c r="T46" s="77"/>
      <c r="U46" s="77"/>
    </row>
    <row r="47" customFormat="false" ht="50.25" hidden="false" customHeight="true" outlineLevel="0" collapsed="false">
      <c r="B47" s="77" t="s">
        <v>791</v>
      </c>
      <c r="C47" s="77"/>
      <c r="D47" s="77"/>
      <c r="E47" s="77"/>
      <c r="F47" s="77"/>
      <c r="G47" s="77"/>
      <c r="H47" s="77"/>
      <c r="I47" s="77"/>
      <c r="J47" s="77"/>
      <c r="K47" s="77"/>
      <c r="L47" s="77"/>
      <c r="M47" s="77"/>
      <c r="N47" s="77"/>
      <c r="O47" s="77"/>
      <c r="P47" s="77"/>
      <c r="Q47" s="77"/>
      <c r="R47" s="77"/>
      <c r="S47" s="77"/>
      <c r="T47" s="77"/>
      <c r="U47" s="77"/>
    </row>
    <row r="48" customFormat="false" ht="72" hidden="false" customHeight="true" outlineLevel="0" collapsed="false">
      <c r="B48" s="77" t="s">
        <v>792</v>
      </c>
      <c r="C48" s="77"/>
      <c r="D48" s="77"/>
      <c r="E48" s="77"/>
      <c r="F48" s="77"/>
      <c r="G48" s="77"/>
      <c r="H48" s="77"/>
      <c r="I48" s="77"/>
      <c r="J48" s="77"/>
      <c r="K48" s="77"/>
      <c r="L48" s="77"/>
      <c r="M48" s="77"/>
      <c r="N48" s="77"/>
      <c r="O48" s="77"/>
      <c r="P48" s="77"/>
      <c r="Q48" s="77"/>
      <c r="R48" s="77"/>
      <c r="S48" s="77"/>
      <c r="T48" s="77"/>
      <c r="U48" s="77"/>
    </row>
    <row r="49" customFormat="false" ht="56.25" hidden="false" customHeight="true" outlineLevel="0" collapsed="false">
      <c r="B49" s="77" t="s">
        <v>793</v>
      </c>
      <c r="C49" s="77"/>
      <c r="D49" s="77"/>
      <c r="E49" s="77"/>
      <c r="F49" s="77"/>
      <c r="G49" s="77"/>
      <c r="H49" s="77"/>
      <c r="I49" s="77"/>
      <c r="J49" s="77"/>
      <c r="K49" s="77"/>
      <c r="L49" s="77"/>
      <c r="M49" s="77"/>
      <c r="N49" s="77"/>
      <c r="O49" s="77"/>
      <c r="P49" s="77"/>
      <c r="Q49" s="77"/>
      <c r="R49" s="77"/>
      <c r="S49" s="77"/>
      <c r="T49" s="77"/>
      <c r="U49" s="77"/>
    </row>
    <row r="50" customFormat="false" ht="36" hidden="false" customHeight="true" outlineLevel="0" collapsed="false">
      <c r="B50" s="77" t="s">
        <v>794</v>
      </c>
      <c r="C50" s="77"/>
      <c r="D50" s="77"/>
      <c r="E50" s="77"/>
      <c r="F50" s="77"/>
      <c r="G50" s="77"/>
      <c r="H50" s="77"/>
      <c r="I50" s="77"/>
      <c r="J50" s="77"/>
      <c r="K50" s="77"/>
      <c r="L50" s="77"/>
      <c r="M50" s="77"/>
      <c r="N50" s="77"/>
      <c r="O50" s="77"/>
      <c r="P50" s="77"/>
      <c r="Q50" s="77"/>
      <c r="R50" s="77"/>
      <c r="S50" s="77"/>
      <c r="T50" s="77"/>
      <c r="U50" s="77"/>
    </row>
    <row r="51" customFormat="false" ht="58.5" hidden="false" customHeight="true" outlineLevel="0" collapsed="false">
      <c r="B51" s="77" t="s">
        <v>795</v>
      </c>
      <c r="C51" s="77"/>
      <c r="D51" s="77"/>
      <c r="E51" s="77"/>
      <c r="F51" s="77"/>
      <c r="G51" s="77"/>
      <c r="H51" s="77"/>
      <c r="I51" s="77"/>
      <c r="J51" s="77"/>
      <c r="K51" s="77"/>
      <c r="L51" s="77"/>
      <c r="M51" s="77"/>
      <c r="N51" s="77"/>
      <c r="O51" s="77"/>
      <c r="P51" s="77"/>
      <c r="Q51" s="77"/>
      <c r="R51" s="77"/>
      <c r="S51" s="77"/>
      <c r="T51" s="77"/>
      <c r="U51" s="77"/>
    </row>
    <row r="52" customFormat="false" ht="48.75" hidden="false" customHeight="true" outlineLevel="0" collapsed="false">
      <c r="B52" s="77" t="s">
        <v>796</v>
      </c>
      <c r="C52" s="77"/>
      <c r="D52" s="77"/>
      <c r="E52" s="77"/>
      <c r="F52" s="77"/>
      <c r="G52" s="77"/>
      <c r="H52" s="77"/>
      <c r="I52" s="77"/>
      <c r="J52" s="77"/>
      <c r="K52" s="77"/>
      <c r="L52" s="77"/>
      <c r="M52" s="77"/>
      <c r="N52" s="77"/>
      <c r="O52" s="77"/>
      <c r="P52" s="77"/>
      <c r="Q52" s="77"/>
      <c r="R52" s="77"/>
      <c r="S52" s="77"/>
      <c r="T52" s="77"/>
      <c r="U52" s="77"/>
    </row>
    <row r="53" customFormat="false" ht="54.75" hidden="false" customHeight="true" outlineLevel="0" collapsed="false">
      <c r="B53" s="77" t="s">
        <v>797</v>
      </c>
      <c r="C53" s="77"/>
      <c r="D53" s="77"/>
      <c r="E53" s="77"/>
      <c r="F53" s="77"/>
      <c r="G53" s="77"/>
      <c r="H53" s="77"/>
      <c r="I53" s="77"/>
      <c r="J53" s="77"/>
      <c r="K53" s="77"/>
      <c r="L53" s="77"/>
      <c r="M53" s="77"/>
      <c r="N53" s="77"/>
      <c r="O53" s="77"/>
      <c r="P53" s="77"/>
      <c r="Q53" s="77"/>
      <c r="R53" s="77"/>
      <c r="S53" s="77"/>
      <c r="T53" s="77"/>
      <c r="U53" s="77"/>
    </row>
    <row r="54" customFormat="false" ht="59.25" hidden="false" customHeight="true" outlineLevel="0" collapsed="false">
      <c r="B54" s="77" t="s">
        <v>798</v>
      </c>
      <c r="C54" s="77"/>
      <c r="D54" s="77"/>
      <c r="E54" s="77"/>
      <c r="F54" s="77"/>
      <c r="G54" s="77"/>
      <c r="H54" s="77"/>
      <c r="I54" s="77"/>
      <c r="J54" s="77"/>
      <c r="K54" s="77"/>
      <c r="L54" s="77"/>
      <c r="M54" s="77"/>
      <c r="N54" s="77"/>
      <c r="O54" s="77"/>
      <c r="P54" s="77"/>
      <c r="Q54" s="77"/>
      <c r="R54" s="77"/>
      <c r="S54" s="77"/>
      <c r="T54" s="77"/>
      <c r="U54" s="77"/>
    </row>
    <row r="55" customFormat="false" ht="55.5" hidden="false" customHeight="true" outlineLevel="0" collapsed="false">
      <c r="B55" s="78" t="s">
        <v>799</v>
      </c>
      <c r="C55" s="78"/>
      <c r="D55" s="78"/>
      <c r="E55" s="78"/>
      <c r="F55" s="78"/>
      <c r="G55" s="78"/>
      <c r="H55" s="78"/>
      <c r="I55" s="78"/>
      <c r="J55" s="78"/>
      <c r="K55" s="78"/>
      <c r="L55" s="78"/>
      <c r="M55" s="78"/>
      <c r="N55" s="78"/>
      <c r="O55" s="78"/>
      <c r="P55" s="78"/>
      <c r="Q55" s="78"/>
      <c r="R55" s="78"/>
      <c r="S55" s="78"/>
      <c r="T55" s="78"/>
      <c r="U55" s="78"/>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R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8" colorId="64" zoomScale="100" zoomScaleNormal="100" zoomScalePageLayoutView="80" workbookViewId="0">
      <selection pane="topLeft" activeCell="I16" activeCellId="0" sqref="I16:K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00</v>
      </c>
      <c r="D4" s="11" t="s">
        <v>801</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80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1"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7.75" hidden="false" customHeight="true" outlineLevel="0" collapsed="false">
      <c r="A15" s="44"/>
      <c r="B15" s="45" t="s">
        <v>52</v>
      </c>
      <c r="C15" s="46" t="s">
        <v>803</v>
      </c>
      <c r="D15" s="46"/>
      <c r="E15" s="46"/>
      <c r="F15" s="46"/>
      <c r="G15" s="46"/>
      <c r="H15" s="46"/>
      <c r="I15" s="46" t="s">
        <v>804</v>
      </c>
      <c r="J15" s="46"/>
      <c r="K15" s="46"/>
      <c r="L15" s="46" t="s">
        <v>805</v>
      </c>
      <c r="M15" s="46"/>
      <c r="N15" s="46"/>
      <c r="O15" s="46"/>
      <c r="P15" s="47" t="s">
        <v>63</v>
      </c>
      <c r="Q15" s="47" t="s">
        <v>57</v>
      </c>
      <c r="R15" s="48" t="n">
        <v>100</v>
      </c>
      <c r="S15" s="48" t="n">
        <v>100</v>
      </c>
      <c r="T15" s="48" t="n">
        <v>100</v>
      </c>
      <c r="U15" s="49" t="n">
        <f aca="false">100</f>
        <v>100</v>
      </c>
    </row>
    <row r="16" customFormat="false" ht="75" hidden="false" customHeight="true" outlineLevel="0" collapsed="false">
      <c r="A16" s="44"/>
      <c r="B16" s="45" t="s">
        <v>59</v>
      </c>
      <c r="C16" s="46" t="s">
        <v>806</v>
      </c>
      <c r="D16" s="46"/>
      <c r="E16" s="46"/>
      <c r="F16" s="46"/>
      <c r="G16" s="46"/>
      <c r="H16" s="46"/>
      <c r="I16" s="46" t="s">
        <v>807</v>
      </c>
      <c r="J16" s="46"/>
      <c r="K16" s="46"/>
      <c r="L16" s="46" t="s">
        <v>808</v>
      </c>
      <c r="M16" s="46"/>
      <c r="N16" s="46"/>
      <c r="O16" s="46"/>
      <c r="P16" s="47" t="s">
        <v>63</v>
      </c>
      <c r="Q16" s="47" t="s">
        <v>112</v>
      </c>
      <c r="R16" s="48" t="n">
        <v>100</v>
      </c>
      <c r="S16" s="48" t="n">
        <v>100</v>
      </c>
      <c r="T16" s="48" t="n">
        <v>100</v>
      </c>
      <c r="U16" s="49" t="n">
        <f aca="false">100</f>
        <v>100</v>
      </c>
    </row>
    <row r="17" customFormat="false" ht="75" hidden="false" customHeight="true" outlineLevel="0" collapsed="false">
      <c r="A17" s="44"/>
      <c r="B17" s="45" t="s">
        <v>64</v>
      </c>
      <c r="C17" s="46" t="s">
        <v>809</v>
      </c>
      <c r="D17" s="46"/>
      <c r="E17" s="46"/>
      <c r="F17" s="46"/>
      <c r="G17" s="46"/>
      <c r="H17" s="46"/>
      <c r="I17" s="46" t="s">
        <v>810</v>
      </c>
      <c r="J17" s="46"/>
      <c r="K17" s="46"/>
      <c r="L17" s="46" t="s">
        <v>811</v>
      </c>
      <c r="M17" s="46"/>
      <c r="N17" s="46"/>
      <c r="O17" s="46"/>
      <c r="P17" s="47" t="s">
        <v>63</v>
      </c>
      <c r="Q17" s="47" t="s">
        <v>812</v>
      </c>
      <c r="R17" s="48" t="n">
        <v>100</v>
      </c>
      <c r="S17" s="48" t="n">
        <v>100</v>
      </c>
      <c r="T17" s="48" t="n">
        <v>100</v>
      </c>
      <c r="U17" s="49" t="n">
        <f aca="false">100</f>
        <v>100</v>
      </c>
    </row>
    <row r="18" customFormat="false" ht="75" hidden="false" customHeight="true" outlineLevel="0" collapsed="false">
      <c r="A18" s="44"/>
      <c r="B18" s="45" t="s">
        <v>70</v>
      </c>
      <c r="C18" s="46" t="s">
        <v>813</v>
      </c>
      <c r="D18" s="46"/>
      <c r="E18" s="46"/>
      <c r="F18" s="46"/>
      <c r="G18" s="46"/>
      <c r="H18" s="46"/>
      <c r="I18" s="46" t="s">
        <v>814</v>
      </c>
      <c r="J18" s="46"/>
      <c r="K18" s="46"/>
      <c r="L18" s="46" t="s">
        <v>815</v>
      </c>
      <c r="M18" s="46"/>
      <c r="N18" s="46"/>
      <c r="O18" s="46"/>
      <c r="P18" s="47" t="s">
        <v>63</v>
      </c>
      <c r="Q18" s="47" t="s">
        <v>812</v>
      </c>
      <c r="R18" s="48" t="n">
        <v>100</v>
      </c>
      <c r="S18" s="48" t="n">
        <v>100</v>
      </c>
      <c r="T18" s="48" t="n">
        <v>100</v>
      </c>
      <c r="U18" s="49" t="n">
        <f aca="false">100</f>
        <v>10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7</v>
      </c>
      <c r="T20" s="60" t="s">
        <v>84</v>
      </c>
      <c r="U20" s="36" t="s">
        <v>85</v>
      </c>
    </row>
    <row r="21" customFormat="false" ht="32.25" hidden="false" customHeight="true" outlineLevel="0" collapsed="false">
      <c r="B21" s="61"/>
      <c r="C21" s="62"/>
      <c r="D21" s="62"/>
      <c r="E21" s="62"/>
      <c r="F21" s="62"/>
      <c r="G21" s="62"/>
      <c r="H21" s="63"/>
      <c r="I21" s="63"/>
      <c r="J21" s="63"/>
      <c r="K21" s="63"/>
      <c r="L21" s="63"/>
      <c r="M21" s="63"/>
      <c r="N21" s="63"/>
      <c r="O21" s="63"/>
      <c r="P21" s="63"/>
      <c r="Q21" s="63"/>
      <c r="R21" s="63"/>
      <c r="S21" s="64" t="s">
        <v>86</v>
      </c>
      <c r="T21" s="65" t="s">
        <v>86</v>
      </c>
      <c r="U21" s="65" t="s">
        <v>87</v>
      </c>
    </row>
    <row r="22" customFormat="false" ht="13.5" hidden="false" customHeight="true" outlineLevel="0" collapsed="false">
      <c r="B22" s="66" t="s">
        <v>88</v>
      </c>
      <c r="C22" s="66"/>
      <c r="D22" s="66"/>
      <c r="E22" s="67"/>
      <c r="F22" s="67"/>
      <c r="G22" s="67"/>
      <c r="H22" s="68"/>
      <c r="I22" s="68"/>
      <c r="J22" s="68"/>
      <c r="K22" s="68"/>
      <c r="L22" s="68"/>
      <c r="M22" s="68"/>
      <c r="N22" s="68"/>
      <c r="O22" s="68"/>
      <c r="P22" s="69"/>
      <c r="Q22" s="69"/>
      <c r="R22" s="69"/>
      <c r="S22" s="70" t="n">
        <f aca="false">2.093078</f>
        <v>2.093078</v>
      </c>
      <c r="T22" s="70" t="n">
        <f aca="false">2.81872576</f>
        <v>2.81872576</v>
      </c>
      <c r="U22" s="71" t="n">
        <f aca="false">+IF(ISERR(T22/S22*100),"N/A",ROUND(T22/S22*100,1))</f>
        <v>134.7</v>
      </c>
    </row>
    <row r="23" customFormat="false" ht="13.5" hidden="false" customHeight="true" outlineLevel="0" collapsed="false">
      <c r="B23" s="72" t="s">
        <v>89</v>
      </c>
      <c r="C23" s="72"/>
      <c r="D23" s="72"/>
      <c r="E23" s="73"/>
      <c r="F23" s="73"/>
      <c r="G23" s="73"/>
      <c r="H23" s="74"/>
      <c r="I23" s="74"/>
      <c r="J23" s="74"/>
      <c r="K23" s="74"/>
      <c r="L23" s="74"/>
      <c r="M23" s="74"/>
      <c r="N23" s="74"/>
      <c r="O23" s="74"/>
      <c r="P23" s="75"/>
      <c r="Q23" s="75"/>
      <c r="R23" s="75"/>
      <c r="S23" s="70" t="n">
        <f aca="false">2.81872576</f>
        <v>2.81872576</v>
      </c>
      <c r="T23" s="70" t="n">
        <f aca="false">2.81872576</f>
        <v>2.81872576</v>
      </c>
      <c r="U23" s="71"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1</v>
      </c>
      <c r="C25" s="76"/>
      <c r="D25" s="76"/>
      <c r="E25" s="76"/>
      <c r="F25" s="76"/>
      <c r="G25" s="76"/>
      <c r="H25" s="76"/>
      <c r="I25" s="76"/>
      <c r="J25" s="76"/>
      <c r="K25" s="76"/>
      <c r="L25" s="76"/>
      <c r="M25" s="76"/>
      <c r="N25" s="76"/>
      <c r="O25" s="76"/>
      <c r="P25" s="76"/>
      <c r="Q25" s="76"/>
      <c r="R25" s="76"/>
      <c r="S25" s="76"/>
      <c r="T25" s="76"/>
      <c r="U25" s="76"/>
    </row>
    <row r="26" customFormat="false" ht="191.25" hidden="false" customHeight="true" outlineLevel="0" collapsed="false">
      <c r="B26" s="77" t="s">
        <v>816</v>
      </c>
      <c r="C26" s="77"/>
      <c r="D26" s="77"/>
      <c r="E26" s="77"/>
      <c r="F26" s="77"/>
      <c r="G26" s="77"/>
      <c r="H26" s="77"/>
      <c r="I26" s="77"/>
      <c r="J26" s="77"/>
      <c r="K26" s="77"/>
      <c r="L26" s="77"/>
      <c r="M26" s="77"/>
      <c r="N26" s="77"/>
      <c r="O26" s="77"/>
      <c r="P26" s="77"/>
      <c r="Q26" s="77"/>
      <c r="R26" s="77"/>
      <c r="S26" s="77"/>
      <c r="T26" s="77"/>
      <c r="U26" s="77"/>
    </row>
    <row r="27" customFormat="false" ht="190.5" hidden="false" customHeight="true" outlineLevel="0" collapsed="false">
      <c r="B27" s="77" t="s">
        <v>817</v>
      </c>
      <c r="C27" s="77"/>
      <c r="D27" s="77"/>
      <c r="E27" s="77"/>
      <c r="F27" s="77"/>
      <c r="G27" s="77"/>
      <c r="H27" s="77"/>
      <c r="I27" s="77"/>
      <c r="J27" s="77"/>
      <c r="K27" s="77"/>
      <c r="L27" s="77"/>
      <c r="M27" s="77"/>
      <c r="N27" s="77"/>
      <c r="O27" s="77"/>
      <c r="P27" s="77"/>
      <c r="Q27" s="77"/>
      <c r="R27" s="77"/>
      <c r="S27" s="77"/>
      <c r="T27" s="77"/>
      <c r="U27" s="77"/>
    </row>
    <row r="28" customFormat="false" ht="184.5" hidden="false" customHeight="true" outlineLevel="0" collapsed="false">
      <c r="B28" s="77" t="s">
        <v>818</v>
      </c>
      <c r="C28" s="77"/>
      <c r="D28" s="77"/>
      <c r="E28" s="77"/>
      <c r="F28" s="77"/>
      <c r="G28" s="77"/>
      <c r="H28" s="77"/>
      <c r="I28" s="77"/>
      <c r="J28" s="77"/>
      <c r="K28" s="77"/>
      <c r="L28" s="77"/>
      <c r="M28" s="77"/>
      <c r="N28" s="77"/>
      <c r="O28" s="77"/>
      <c r="P28" s="77"/>
      <c r="Q28" s="77"/>
      <c r="R28" s="77"/>
      <c r="S28" s="77"/>
      <c r="T28" s="77"/>
      <c r="U28" s="77"/>
    </row>
    <row r="29" customFormat="false" ht="192.95" hidden="false" customHeight="true" outlineLevel="0" collapsed="false">
      <c r="B29" s="78" t="s">
        <v>819</v>
      </c>
      <c r="C29" s="78"/>
      <c r="D29" s="78"/>
      <c r="E29" s="78"/>
      <c r="F29" s="78"/>
      <c r="G29" s="78"/>
      <c r="H29" s="78"/>
      <c r="I29" s="78"/>
      <c r="J29" s="78"/>
      <c r="K29" s="78"/>
      <c r="L29" s="78"/>
      <c r="M29" s="78"/>
      <c r="N29" s="78"/>
      <c r="O29" s="78"/>
      <c r="P29" s="78"/>
      <c r="Q29" s="78"/>
      <c r="R29" s="78"/>
      <c r="S29" s="78"/>
      <c r="T29" s="78"/>
      <c r="U29" s="78"/>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8" colorId="64" zoomScale="100" zoomScaleNormal="100" zoomScalePageLayoutView="80" workbookViewId="0">
      <selection pane="topLeft" activeCell="R15" activeCellId="0" sqref="R15:U1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20</v>
      </c>
      <c r="D4" s="11" t="s">
        <v>821</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82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4.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823</v>
      </c>
      <c r="D15" s="46"/>
      <c r="E15" s="46"/>
      <c r="F15" s="46"/>
      <c r="G15" s="46"/>
      <c r="H15" s="46"/>
      <c r="I15" s="46" t="s">
        <v>824</v>
      </c>
      <c r="J15" s="46"/>
      <c r="K15" s="46"/>
      <c r="L15" s="46" t="s">
        <v>825</v>
      </c>
      <c r="M15" s="46"/>
      <c r="N15" s="46"/>
      <c r="O15" s="46"/>
      <c r="P15" s="47" t="s">
        <v>63</v>
      </c>
      <c r="Q15" s="47" t="s">
        <v>57</v>
      </c>
      <c r="R15" s="48" t="n">
        <v>100</v>
      </c>
      <c r="S15" s="48" t="n">
        <v>100</v>
      </c>
      <c r="T15" s="48" t="n">
        <v>100</v>
      </c>
      <c r="U15" s="49" t="n">
        <f aca="false">100</f>
        <v>100</v>
      </c>
    </row>
    <row r="16" customFormat="false" ht="75" hidden="false" customHeight="true" outlineLevel="0" collapsed="false">
      <c r="A16" s="44"/>
      <c r="B16" s="45" t="s">
        <v>59</v>
      </c>
      <c r="C16" s="46" t="s">
        <v>826</v>
      </c>
      <c r="D16" s="46"/>
      <c r="E16" s="46"/>
      <c r="F16" s="46"/>
      <c r="G16" s="46"/>
      <c r="H16" s="46"/>
      <c r="I16" s="46" t="s">
        <v>827</v>
      </c>
      <c r="J16" s="46"/>
      <c r="K16" s="46"/>
      <c r="L16" s="46" t="s">
        <v>828</v>
      </c>
      <c r="M16" s="46"/>
      <c r="N16" s="46"/>
      <c r="O16" s="46"/>
      <c r="P16" s="47" t="s">
        <v>63</v>
      </c>
      <c r="Q16" s="47" t="s">
        <v>57</v>
      </c>
      <c r="R16" s="48" t="n">
        <v>100</v>
      </c>
      <c r="S16" s="48" t="n">
        <v>100</v>
      </c>
      <c r="T16" s="48" t="n">
        <v>100</v>
      </c>
      <c r="U16" s="49" t="n">
        <f aca="false">100</f>
        <v>100</v>
      </c>
    </row>
    <row r="17" customFormat="false" ht="75" hidden="false" customHeight="true" outlineLevel="0" collapsed="false">
      <c r="A17" s="44"/>
      <c r="B17" s="45" t="s">
        <v>64</v>
      </c>
      <c r="C17" s="46" t="s">
        <v>829</v>
      </c>
      <c r="D17" s="46"/>
      <c r="E17" s="46"/>
      <c r="F17" s="46"/>
      <c r="G17" s="46"/>
      <c r="H17" s="46"/>
      <c r="I17" s="46" t="s">
        <v>830</v>
      </c>
      <c r="J17" s="46"/>
      <c r="K17" s="46"/>
      <c r="L17" s="46" t="s">
        <v>831</v>
      </c>
      <c r="M17" s="46"/>
      <c r="N17" s="46"/>
      <c r="O17" s="46"/>
      <c r="P17" s="47" t="s">
        <v>63</v>
      </c>
      <c r="Q17" s="47" t="s">
        <v>832</v>
      </c>
      <c r="R17" s="48" t="n">
        <v>100</v>
      </c>
      <c r="S17" s="48" t="n">
        <v>100</v>
      </c>
      <c r="T17" s="48" t="n">
        <v>100</v>
      </c>
      <c r="U17" s="49" t="n">
        <f aca="false">100</f>
        <v>100</v>
      </c>
    </row>
    <row r="18" customFormat="false" ht="75" hidden="false" customHeight="true" outlineLevel="0" collapsed="false">
      <c r="A18" s="44"/>
      <c r="B18" s="45" t="s">
        <v>70</v>
      </c>
      <c r="C18" s="46" t="s">
        <v>833</v>
      </c>
      <c r="D18" s="46"/>
      <c r="E18" s="46"/>
      <c r="F18" s="46"/>
      <c r="G18" s="46"/>
      <c r="H18" s="46"/>
      <c r="I18" s="46" t="s">
        <v>834</v>
      </c>
      <c r="J18" s="46"/>
      <c r="K18" s="46"/>
      <c r="L18" s="46" t="s">
        <v>835</v>
      </c>
      <c r="M18" s="46"/>
      <c r="N18" s="46"/>
      <c r="O18" s="46"/>
      <c r="P18" s="47" t="s">
        <v>63</v>
      </c>
      <c r="Q18" s="47" t="s">
        <v>155</v>
      </c>
      <c r="R18" s="48" t="n">
        <v>100</v>
      </c>
      <c r="S18" s="48" t="n">
        <v>100</v>
      </c>
      <c r="T18" s="48" t="n">
        <v>100</v>
      </c>
      <c r="U18" s="49" t="n">
        <f aca="false">100</f>
        <v>100</v>
      </c>
    </row>
    <row r="19" customFormat="false" ht="75" hidden="false" customHeight="true" outlineLevel="0" collapsed="false">
      <c r="A19" s="44"/>
      <c r="B19" s="50"/>
      <c r="C19" s="51" t="s">
        <v>836</v>
      </c>
      <c r="D19" s="51"/>
      <c r="E19" s="51"/>
      <c r="F19" s="51"/>
      <c r="G19" s="51"/>
      <c r="H19" s="51"/>
      <c r="I19" s="51" t="s">
        <v>837</v>
      </c>
      <c r="J19" s="51"/>
      <c r="K19" s="51"/>
      <c r="L19" s="51" t="s">
        <v>838</v>
      </c>
      <c r="M19" s="51"/>
      <c r="N19" s="51"/>
      <c r="O19" s="51"/>
      <c r="P19" s="52" t="s">
        <v>63</v>
      </c>
      <c r="Q19" s="52" t="s">
        <v>155</v>
      </c>
      <c r="R19" s="53" t="n">
        <v>100</v>
      </c>
      <c r="S19" s="53" t="n">
        <v>100</v>
      </c>
      <c r="T19" s="53" t="n">
        <v>100</v>
      </c>
      <c r="U19" s="54" t="n">
        <f aca="false">100</f>
        <v>100</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6.7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88" t="n">
        <f aca="false">3.81</f>
        <v>3.81</v>
      </c>
      <c r="T23" s="88" t="n">
        <f aca="false">2.19802585</f>
        <v>2.19802585</v>
      </c>
      <c r="U23" s="89" t="n">
        <f aca="false">+IF(ISERR(T23/S23*100),"N/A",ROUND(T23/S23*100,1))</f>
        <v>57.7</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88" t="n">
        <f aca="false">2.19802585</f>
        <v>2.19802585</v>
      </c>
      <c r="T24" s="88" t="n">
        <f aca="false">2.19802585</f>
        <v>2.19802585</v>
      </c>
      <c r="U24" s="89"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75" hidden="false" customHeight="true" outlineLevel="0" collapsed="false">
      <c r="B27" s="77" t="s">
        <v>839</v>
      </c>
      <c r="C27" s="77"/>
      <c r="D27" s="77"/>
      <c r="E27" s="77"/>
      <c r="F27" s="77"/>
      <c r="G27" s="77"/>
      <c r="H27" s="77"/>
      <c r="I27" s="77"/>
      <c r="J27" s="77"/>
      <c r="K27" s="77"/>
      <c r="L27" s="77"/>
      <c r="M27" s="77"/>
      <c r="N27" s="77"/>
      <c r="O27" s="77"/>
      <c r="P27" s="77"/>
      <c r="Q27" s="77"/>
      <c r="R27" s="77"/>
      <c r="S27" s="77"/>
      <c r="T27" s="77"/>
      <c r="U27" s="77"/>
    </row>
    <row r="28" customFormat="false" ht="84.95" hidden="false" customHeight="true" outlineLevel="0" collapsed="false">
      <c r="B28" s="77" t="s">
        <v>840</v>
      </c>
      <c r="C28" s="77"/>
      <c r="D28" s="77"/>
      <c r="E28" s="77"/>
      <c r="F28" s="77"/>
      <c r="G28" s="77"/>
      <c r="H28" s="77"/>
      <c r="I28" s="77"/>
      <c r="J28" s="77"/>
      <c r="K28" s="77"/>
      <c r="L28" s="77"/>
      <c r="M28" s="77"/>
      <c r="N28" s="77"/>
      <c r="O28" s="77"/>
      <c r="P28" s="77"/>
      <c r="Q28" s="77"/>
      <c r="R28" s="77"/>
      <c r="S28" s="77"/>
      <c r="T28" s="77"/>
      <c r="U28" s="77"/>
    </row>
    <row r="29" customFormat="false" ht="70.35" hidden="false" customHeight="true" outlineLevel="0" collapsed="false">
      <c r="B29" s="77" t="s">
        <v>841</v>
      </c>
      <c r="C29" s="77"/>
      <c r="D29" s="77"/>
      <c r="E29" s="77"/>
      <c r="F29" s="77"/>
      <c r="G29" s="77"/>
      <c r="H29" s="77"/>
      <c r="I29" s="77"/>
      <c r="J29" s="77"/>
      <c r="K29" s="77"/>
      <c r="L29" s="77"/>
      <c r="M29" s="77"/>
      <c r="N29" s="77"/>
      <c r="O29" s="77"/>
      <c r="P29" s="77"/>
      <c r="Q29" s="77"/>
      <c r="R29" s="77"/>
      <c r="S29" s="77"/>
      <c r="T29" s="77"/>
      <c r="U29" s="77"/>
    </row>
    <row r="30" customFormat="false" ht="69.6" hidden="false" customHeight="true" outlineLevel="0" collapsed="false">
      <c r="B30" s="77" t="s">
        <v>842</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8" t="s">
        <v>843</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33" colorId="64" zoomScale="100" zoomScaleNormal="100" zoomScalePageLayoutView="80" workbookViewId="0">
      <selection pane="topLeft" activeCell="S25" activeCellId="0" sqref="S25:U2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44</v>
      </c>
      <c r="D4" s="11" t="s">
        <v>845</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80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3" hidden="false" customHeight="true" outlineLevel="0" collapsed="false">
      <c r="A15" s="44"/>
      <c r="B15" s="45" t="s">
        <v>52</v>
      </c>
      <c r="C15" s="46" t="s">
        <v>846</v>
      </c>
      <c r="D15" s="46"/>
      <c r="E15" s="46"/>
      <c r="F15" s="46"/>
      <c r="G15" s="46"/>
      <c r="H15" s="46"/>
      <c r="I15" s="46" t="s">
        <v>847</v>
      </c>
      <c r="J15" s="46"/>
      <c r="K15" s="46"/>
      <c r="L15" s="46" t="s">
        <v>848</v>
      </c>
      <c r="M15" s="46"/>
      <c r="N15" s="46"/>
      <c r="O15" s="46"/>
      <c r="P15" s="47" t="s">
        <v>849</v>
      </c>
      <c r="Q15" s="47" t="s">
        <v>57</v>
      </c>
      <c r="R15" s="48" t="n">
        <v>100</v>
      </c>
      <c r="S15" s="48" t="n">
        <v>100</v>
      </c>
      <c r="T15" s="48" t="n">
        <v>100</v>
      </c>
      <c r="U15" s="49" t="n">
        <f aca="false">100</f>
        <v>100</v>
      </c>
    </row>
    <row r="16" customFormat="false" ht="75" hidden="false" customHeight="true" outlineLevel="0" collapsed="false">
      <c r="A16" s="44"/>
      <c r="B16" s="50"/>
      <c r="C16" s="51"/>
      <c r="D16" s="51"/>
      <c r="E16" s="51"/>
      <c r="F16" s="51"/>
      <c r="G16" s="51"/>
      <c r="H16" s="51"/>
      <c r="I16" s="51" t="s">
        <v>850</v>
      </c>
      <c r="J16" s="51"/>
      <c r="K16" s="51"/>
      <c r="L16" s="51" t="s">
        <v>851</v>
      </c>
      <c r="M16" s="51"/>
      <c r="N16" s="51"/>
      <c r="O16" s="51"/>
      <c r="P16" s="52" t="s">
        <v>849</v>
      </c>
      <c r="Q16" s="52" t="s">
        <v>112</v>
      </c>
      <c r="R16" s="53" t="n">
        <v>100</v>
      </c>
      <c r="S16" s="53" t="n">
        <v>100</v>
      </c>
      <c r="T16" s="53" t="n">
        <v>100</v>
      </c>
      <c r="U16" s="54" t="n">
        <f aca="false">100</f>
        <v>100</v>
      </c>
    </row>
    <row r="17" customFormat="false" ht="75" hidden="false" customHeight="true" outlineLevel="0" collapsed="false">
      <c r="A17" s="44"/>
      <c r="B17" s="45" t="s">
        <v>59</v>
      </c>
      <c r="C17" s="46" t="s">
        <v>852</v>
      </c>
      <c r="D17" s="46"/>
      <c r="E17" s="46"/>
      <c r="F17" s="46"/>
      <c r="G17" s="46"/>
      <c r="H17" s="46"/>
      <c r="I17" s="46" t="s">
        <v>853</v>
      </c>
      <c r="J17" s="46"/>
      <c r="K17" s="46"/>
      <c r="L17" s="46" t="s">
        <v>854</v>
      </c>
      <c r="M17" s="46"/>
      <c r="N17" s="46"/>
      <c r="O17" s="46"/>
      <c r="P17" s="47" t="s">
        <v>63</v>
      </c>
      <c r="Q17" s="47" t="s">
        <v>112</v>
      </c>
      <c r="R17" s="48" t="n">
        <v>100</v>
      </c>
      <c r="S17" s="48" t="n">
        <v>100</v>
      </c>
      <c r="T17" s="48" t="n">
        <v>100</v>
      </c>
      <c r="U17" s="49" t="n">
        <f aca="false">100</f>
        <v>100</v>
      </c>
    </row>
    <row r="18" customFormat="false" ht="75" hidden="false" customHeight="true" outlineLevel="0" collapsed="false">
      <c r="A18" s="44"/>
      <c r="B18" s="50"/>
      <c r="C18" s="51"/>
      <c r="D18" s="51"/>
      <c r="E18" s="51"/>
      <c r="F18" s="51"/>
      <c r="G18" s="51"/>
      <c r="H18" s="51"/>
      <c r="I18" s="51" t="s">
        <v>855</v>
      </c>
      <c r="J18" s="51"/>
      <c r="K18" s="51"/>
      <c r="L18" s="51" t="s">
        <v>856</v>
      </c>
      <c r="M18" s="51"/>
      <c r="N18" s="51"/>
      <c r="O18" s="51"/>
      <c r="P18" s="52" t="s">
        <v>857</v>
      </c>
      <c r="Q18" s="52" t="s">
        <v>112</v>
      </c>
      <c r="R18" s="53" t="n">
        <v>90</v>
      </c>
      <c r="S18" s="53" t="n">
        <v>90</v>
      </c>
      <c r="T18" s="53" t="n">
        <v>99.14</v>
      </c>
      <c r="U18" s="54" t="n">
        <f aca="false">110</f>
        <v>110</v>
      </c>
    </row>
    <row r="19" customFormat="false" ht="75" hidden="false" customHeight="true" outlineLevel="0" collapsed="false">
      <c r="A19" s="44"/>
      <c r="B19" s="45" t="s">
        <v>64</v>
      </c>
      <c r="C19" s="46" t="s">
        <v>858</v>
      </c>
      <c r="D19" s="46"/>
      <c r="E19" s="46"/>
      <c r="F19" s="46"/>
      <c r="G19" s="46"/>
      <c r="H19" s="46"/>
      <c r="I19" s="46" t="s">
        <v>859</v>
      </c>
      <c r="J19" s="46"/>
      <c r="K19" s="46"/>
      <c r="L19" s="46" t="s">
        <v>860</v>
      </c>
      <c r="M19" s="46"/>
      <c r="N19" s="46"/>
      <c r="O19" s="46"/>
      <c r="P19" s="47" t="s">
        <v>63</v>
      </c>
      <c r="Q19" s="47" t="s">
        <v>498</v>
      </c>
      <c r="R19" s="48" t="n">
        <v>44.44</v>
      </c>
      <c r="S19" s="48" t="n">
        <v>44.44</v>
      </c>
      <c r="T19" s="48" t="n">
        <v>44.4</v>
      </c>
      <c r="U19" s="49" t="n">
        <f aca="false">100</f>
        <v>100</v>
      </c>
    </row>
    <row r="20" customFormat="false" ht="75" hidden="false" customHeight="true" outlineLevel="0" collapsed="false">
      <c r="A20" s="44"/>
      <c r="B20" s="50"/>
      <c r="C20" s="51"/>
      <c r="D20" s="51"/>
      <c r="E20" s="51"/>
      <c r="F20" s="51"/>
      <c r="G20" s="51"/>
      <c r="H20" s="51"/>
      <c r="I20" s="51" t="s">
        <v>861</v>
      </c>
      <c r="J20" s="51"/>
      <c r="K20" s="51"/>
      <c r="L20" s="51" t="s">
        <v>862</v>
      </c>
      <c r="M20" s="51"/>
      <c r="N20" s="51"/>
      <c r="O20" s="51"/>
      <c r="P20" s="52" t="s">
        <v>63</v>
      </c>
      <c r="Q20" s="52" t="s">
        <v>284</v>
      </c>
      <c r="R20" s="53" t="n">
        <v>100</v>
      </c>
      <c r="S20" s="53" t="n">
        <v>100</v>
      </c>
      <c r="T20" s="53" t="n">
        <v>100</v>
      </c>
      <c r="U20" s="54" t="n">
        <f aca="false">100</f>
        <v>100</v>
      </c>
    </row>
    <row r="21" customFormat="false" ht="75" hidden="false" customHeight="true" outlineLevel="0" collapsed="false">
      <c r="A21" s="44"/>
      <c r="B21" s="45" t="s">
        <v>70</v>
      </c>
      <c r="C21" s="46" t="s">
        <v>863</v>
      </c>
      <c r="D21" s="46"/>
      <c r="E21" s="46"/>
      <c r="F21" s="46"/>
      <c r="G21" s="46"/>
      <c r="H21" s="46"/>
      <c r="I21" s="46" t="s">
        <v>864</v>
      </c>
      <c r="J21" s="46"/>
      <c r="K21" s="46"/>
      <c r="L21" s="46" t="s">
        <v>865</v>
      </c>
      <c r="M21" s="46"/>
      <c r="N21" s="46"/>
      <c r="O21" s="46"/>
      <c r="P21" s="47" t="s">
        <v>857</v>
      </c>
      <c r="Q21" s="47" t="s">
        <v>155</v>
      </c>
      <c r="R21" s="48" t="n">
        <v>100</v>
      </c>
      <c r="S21" s="48" t="n">
        <v>100</v>
      </c>
      <c r="T21" s="48" t="n">
        <v>100</v>
      </c>
      <c r="U21" s="49" t="n">
        <f aca="false">100</f>
        <v>100</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7.5"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8.188518</f>
        <v>8.188518</v>
      </c>
      <c r="T25" s="70" t="n">
        <f aca="false">6.05205149</f>
        <v>6.05205149</v>
      </c>
      <c r="U25" s="71" t="n">
        <f aca="false">+IF(ISERR(T25/S25*100),"N/A",ROUND(T25/S25*100,1))</f>
        <v>73.9</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6.05205149</f>
        <v>6.05205149</v>
      </c>
      <c r="T26" s="70" t="n">
        <f aca="false">6.05205149</f>
        <v>6.05205149</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29" hidden="false" customHeight="true" outlineLevel="0" collapsed="false">
      <c r="B29" s="77" t="s">
        <v>866</v>
      </c>
      <c r="C29" s="77"/>
      <c r="D29" s="77"/>
      <c r="E29" s="77"/>
      <c r="F29" s="77"/>
      <c r="G29" s="77"/>
      <c r="H29" s="77"/>
      <c r="I29" s="77"/>
      <c r="J29" s="77"/>
      <c r="K29" s="77"/>
      <c r="L29" s="77"/>
      <c r="M29" s="77"/>
      <c r="N29" s="77"/>
      <c r="O29" s="77"/>
      <c r="P29" s="77"/>
      <c r="Q29" s="77"/>
      <c r="R29" s="77"/>
      <c r="S29" s="77"/>
      <c r="T29" s="77"/>
      <c r="U29" s="77"/>
    </row>
    <row r="30" customFormat="false" ht="101.25" hidden="false" customHeight="true" outlineLevel="0" collapsed="false">
      <c r="B30" s="77" t="s">
        <v>867</v>
      </c>
      <c r="C30" s="77"/>
      <c r="D30" s="77"/>
      <c r="E30" s="77"/>
      <c r="F30" s="77"/>
      <c r="G30" s="77"/>
      <c r="H30" s="77"/>
      <c r="I30" s="77"/>
      <c r="J30" s="77"/>
      <c r="K30" s="77"/>
      <c r="L30" s="77"/>
      <c r="M30" s="77"/>
      <c r="N30" s="77"/>
      <c r="O30" s="77"/>
      <c r="P30" s="77"/>
      <c r="Q30" s="77"/>
      <c r="R30" s="77"/>
      <c r="S30" s="77"/>
      <c r="T30" s="77"/>
      <c r="U30" s="77"/>
    </row>
    <row r="31" customFormat="false" ht="177" hidden="false" customHeight="true" outlineLevel="0" collapsed="false">
      <c r="B31" s="77" t="s">
        <v>868</v>
      </c>
      <c r="C31" s="77"/>
      <c r="D31" s="77"/>
      <c r="E31" s="77"/>
      <c r="F31" s="77"/>
      <c r="G31" s="77"/>
      <c r="H31" s="77"/>
      <c r="I31" s="77"/>
      <c r="J31" s="77"/>
      <c r="K31" s="77"/>
      <c r="L31" s="77"/>
      <c r="M31" s="77"/>
      <c r="N31" s="77"/>
      <c r="O31" s="77"/>
      <c r="P31" s="77"/>
      <c r="Q31" s="77"/>
      <c r="R31" s="77"/>
      <c r="S31" s="77"/>
      <c r="T31" s="77"/>
      <c r="U31" s="77"/>
    </row>
    <row r="32" customFormat="false" ht="118.5" hidden="false" customHeight="true" outlineLevel="0" collapsed="false">
      <c r="B32" s="77" t="s">
        <v>869</v>
      </c>
      <c r="C32" s="77"/>
      <c r="D32" s="77"/>
      <c r="E32" s="77"/>
      <c r="F32" s="77"/>
      <c r="G32" s="77"/>
      <c r="H32" s="77"/>
      <c r="I32" s="77"/>
      <c r="J32" s="77"/>
      <c r="K32" s="77"/>
      <c r="L32" s="77"/>
      <c r="M32" s="77"/>
      <c r="N32" s="77"/>
      <c r="O32" s="77"/>
      <c r="P32" s="77"/>
      <c r="Q32" s="77"/>
      <c r="R32" s="77"/>
      <c r="S32" s="77"/>
      <c r="T32" s="77"/>
      <c r="U32" s="77"/>
    </row>
    <row r="33" customFormat="false" ht="118.35" hidden="false" customHeight="true" outlineLevel="0" collapsed="false">
      <c r="B33" s="77" t="s">
        <v>870</v>
      </c>
      <c r="C33" s="77"/>
      <c r="D33" s="77"/>
      <c r="E33" s="77"/>
      <c r="F33" s="77"/>
      <c r="G33" s="77"/>
      <c r="H33" s="77"/>
      <c r="I33" s="77"/>
      <c r="J33" s="77"/>
      <c r="K33" s="77"/>
      <c r="L33" s="77"/>
      <c r="M33" s="77"/>
      <c r="N33" s="77"/>
      <c r="O33" s="77"/>
      <c r="P33" s="77"/>
      <c r="Q33" s="77"/>
      <c r="R33" s="77"/>
      <c r="S33" s="77"/>
      <c r="T33" s="77"/>
      <c r="U33" s="77"/>
    </row>
    <row r="34" customFormat="false" ht="90" hidden="false" customHeight="true" outlineLevel="0" collapsed="false">
      <c r="B34" s="77" t="s">
        <v>871</v>
      </c>
      <c r="C34" s="77"/>
      <c r="D34" s="77"/>
      <c r="E34" s="77"/>
      <c r="F34" s="77"/>
      <c r="G34" s="77"/>
      <c r="H34" s="77"/>
      <c r="I34" s="77"/>
      <c r="J34" s="77"/>
      <c r="K34" s="77"/>
      <c r="L34" s="77"/>
      <c r="M34" s="77"/>
      <c r="N34" s="77"/>
      <c r="O34" s="77"/>
      <c r="P34" s="77"/>
      <c r="Q34" s="77"/>
      <c r="R34" s="77"/>
      <c r="S34" s="77"/>
      <c r="T34" s="77"/>
      <c r="U34" s="77"/>
    </row>
    <row r="35" customFormat="false" ht="100.7" hidden="false" customHeight="true" outlineLevel="0" collapsed="false">
      <c r="B35" s="78" t="s">
        <v>872</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32" activeCellId="0" sqref="B32:U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3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s">
        <v>58</v>
      </c>
      <c r="S15" s="48" t="n">
        <v>432.23</v>
      </c>
      <c r="T15" s="48" t="n">
        <v>463.47</v>
      </c>
      <c r="U15" s="49" t="n">
        <f aca="false">107.2</f>
        <v>107.2</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7</v>
      </c>
      <c r="R16" s="48" t="n">
        <v>21.8</v>
      </c>
      <c r="S16" s="48" t="n">
        <v>21.8</v>
      </c>
      <c r="T16" s="48" t="n">
        <v>19.22</v>
      </c>
      <c r="U16" s="49" t="n">
        <f aca="false">88.1</f>
        <v>88.1</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9</v>
      </c>
      <c r="R17" s="48" t="s">
        <v>58</v>
      </c>
      <c r="S17" s="48" t="n">
        <v>8</v>
      </c>
      <c r="T17" s="48" t="n">
        <v>15</v>
      </c>
      <c r="U17" s="49" t="n">
        <f aca="false">187.5</f>
        <v>187.5</v>
      </c>
    </row>
    <row r="18" customFormat="false" ht="75" hidden="false" customHeight="true" outlineLevel="0" collapsed="false">
      <c r="A18" s="44"/>
      <c r="B18" s="45" t="s">
        <v>70</v>
      </c>
      <c r="C18" s="46" t="s">
        <v>71</v>
      </c>
      <c r="D18" s="46"/>
      <c r="E18" s="46"/>
      <c r="F18" s="46"/>
      <c r="G18" s="46"/>
      <c r="H18" s="46"/>
      <c r="I18" s="46" t="s">
        <v>72</v>
      </c>
      <c r="J18" s="46"/>
      <c r="K18" s="46"/>
      <c r="L18" s="46" t="s">
        <v>73</v>
      </c>
      <c r="M18" s="46"/>
      <c r="N18" s="46"/>
      <c r="O18" s="46"/>
      <c r="P18" s="47" t="s">
        <v>74</v>
      </c>
      <c r="Q18" s="47" t="s">
        <v>75</v>
      </c>
      <c r="R18" s="48" t="s">
        <v>58</v>
      </c>
      <c r="S18" s="48" t="n">
        <v>11</v>
      </c>
      <c r="T18" s="48" t="n">
        <v>14</v>
      </c>
      <c r="U18" s="49" t="n">
        <f aca="false">127.3</f>
        <v>127.3</v>
      </c>
    </row>
    <row r="19" customFormat="false" ht="75" hidden="false" customHeight="true" outlineLevel="0" collapsed="false">
      <c r="A19" s="44"/>
      <c r="B19" s="50"/>
      <c r="C19" s="51" t="s">
        <v>76</v>
      </c>
      <c r="D19" s="51"/>
      <c r="E19" s="51"/>
      <c r="F19" s="51"/>
      <c r="G19" s="51"/>
      <c r="H19" s="51"/>
      <c r="I19" s="51" t="s">
        <v>77</v>
      </c>
      <c r="J19" s="51"/>
      <c r="K19" s="51"/>
      <c r="L19" s="51" t="s">
        <v>78</v>
      </c>
      <c r="M19" s="51"/>
      <c r="N19" s="51"/>
      <c r="O19" s="51"/>
      <c r="P19" s="52" t="s">
        <v>63</v>
      </c>
      <c r="Q19" s="52" t="s">
        <v>75</v>
      </c>
      <c r="R19" s="53" t="n">
        <v>85</v>
      </c>
      <c r="S19" s="53" t="n">
        <v>87</v>
      </c>
      <c r="T19" s="53" t="n">
        <v>199.8</v>
      </c>
      <c r="U19" s="54" t="n">
        <f aca="false">229.7</f>
        <v>229.7</v>
      </c>
    </row>
    <row r="20" customFormat="false" ht="75" hidden="false" customHeight="true" outlineLevel="0" collapsed="false">
      <c r="A20" s="44"/>
      <c r="B20" s="50"/>
      <c r="C20" s="51" t="s">
        <v>79</v>
      </c>
      <c r="D20" s="51"/>
      <c r="E20" s="51"/>
      <c r="F20" s="51"/>
      <c r="G20" s="51"/>
      <c r="H20" s="51"/>
      <c r="I20" s="51" t="s">
        <v>80</v>
      </c>
      <c r="J20" s="51"/>
      <c r="K20" s="51"/>
      <c r="L20" s="51" t="s">
        <v>81</v>
      </c>
      <c r="M20" s="51"/>
      <c r="N20" s="51"/>
      <c r="O20" s="51"/>
      <c r="P20" s="52" t="s">
        <v>82</v>
      </c>
      <c r="Q20" s="52" t="s">
        <v>75</v>
      </c>
      <c r="R20" s="53" t="s">
        <v>58</v>
      </c>
      <c r="S20" s="53" t="n">
        <v>3</v>
      </c>
      <c r="T20" s="53" t="n">
        <v>3</v>
      </c>
      <c r="U20" s="54" t="n">
        <f aca="false">100</f>
        <v>100</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3"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2337.544396</f>
        <v>2337.544396</v>
      </c>
      <c r="T24" s="70" t="n">
        <f aca="false">2369.43104392999</f>
        <v>2369.43104392999</v>
      </c>
      <c r="U24" s="71" t="n">
        <f aca="false">+IF(ISERR(T24/S24*100),"N/A",ROUND(T24/S24*100,1))</f>
        <v>101.4</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2369.43104392999</f>
        <v>2369.43104392999</v>
      </c>
      <c r="T25" s="70" t="n">
        <f aca="false">2369.43104392999</f>
        <v>2369.43104392999</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141" hidden="false" customHeight="true" outlineLevel="0" collapsed="false">
      <c r="B28" s="77" t="s">
        <v>92</v>
      </c>
      <c r="C28" s="77"/>
      <c r="D28" s="77"/>
      <c r="E28" s="77"/>
      <c r="F28" s="77"/>
      <c r="G28" s="77"/>
      <c r="H28" s="77"/>
      <c r="I28" s="77"/>
      <c r="J28" s="77"/>
      <c r="K28" s="77"/>
      <c r="L28" s="77"/>
      <c r="M28" s="77"/>
      <c r="N28" s="77"/>
      <c r="O28" s="77"/>
      <c r="P28" s="77"/>
      <c r="Q28" s="77"/>
      <c r="R28" s="77"/>
      <c r="S28" s="77"/>
      <c r="T28" s="77"/>
      <c r="U28" s="77"/>
    </row>
    <row r="29" customFormat="false" ht="141.95" hidden="false" customHeight="true" outlineLevel="0" collapsed="false">
      <c r="B29" s="77" t="s">
        <v>93</v>
      </c>
      <c r="C29" s="77"/>
      <c r="D29" s="77"/>
      <c r="E29" s="77"/>
      <c r="F29" s="77"/>
      <c r="G29" s="77"/>
      <c r="H29" s="77"/>
      <c r="I29" s="77"/>
      <c r="J29" s="77"/>
      <c r="K29" s="77"/>
      <c r="L29" s="77"/>
      <c r="M29" s="77"/>
      <c r="N29" s="77"/>
      <c r="O29" s="77"/>
      <c r="P29" s="77"/>
      <c r="Q29" s="77"/>
      <c r="R29" s="77"/>
      <c r="S29" s="77"/>
      <c r="T29" s="77"/>
      <c r="U29" s="77"/>
    </row>
    <row r="30" customFormat="false" ht="155.1" hidden="false" customHeight="true" outlineLevel="0" collapsed="false">
      <c r="B30" s="77" t="s">
        <v>94</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95</v>
      </c>
      <c r="C31" s="77"/>
      <c r="D31" s="77"/>
      <c r="E31" s="77"/>
      <c r="F31" s="77"/>
      <c r="G31" s="77"/>
      <c r="H31" s="77"/>
      <c r="I31" s="77"/>
      <c r="J31" s="77"/>
      <c r="K31" s="77"/>
      <c r="L31" s="77"/>
      <c r="M31" s="77"/>
      <c r="N31" s="77"/>
      <c r="O31" s="77"/>
      <c r="P31" s="77"/>
      <c r="Q31" s="77"/>
      <c r="R31" s="77"/>
      <c r="S31" s="77"/>
      <c r="T31" s="77"/>
      <c r="U31" s="77"/>
    </row>
    <row r="32" customFormat="false" ht="134.85" hidden="false" customHeight="true" outlineLevel="0" collapsed="false">
      <c r="B32" s="77" t="s">
        <v>96</v>
      </c>
      <c r="C32" s="77"/>
      <c r="D32" s="77"/>
      <c r="E32" s="77"/>
      <c r="F32" s="77"/>
      <c r="G32" s="77"/>
      <c r="H32" s="77"/>
      <c r="I32" s="77"/>
      <c r="J32" s="77"/>
      <c r="K32" s="77"/>
      <c r="L32" s="77"/>
      <c r="M32" s="77"/>
      <c r="N32" s="77"/>
      <c r="O32" s="77"/>
      <c r="P32" s="77"/>
      <c r="Q32" s="77"/>
      <c r="R32" s="77"/>
      <c r="S32" s="77"/>
      <c r="T32" s="77"/>
      <c r="U32" s="77"/>
    </row>
    <row r="33" customFormat="false" ht="106.35" hidden="false" customHeight="true" outlineLevel="0" collapsed="false">
      <c r="B33" s="78" t="s">
        <v>97</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normal" topLeftCell="A36" colorId="64" zoomScale="100" zoomScaleNormal="100" zoomScalePageLayoutView="80" workbookViewId="0">
      <selection pane="topLeft" activeCell="B35" activeCellId="0" sqref="B35:U3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73</v>
      </c>
      <c r="D4" s="11" t="s">
        <v>874</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87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876</v>
      </c>
      <c r="D15" s="46"/>
      <c r="E15" s="46"/>
      <c r="F15" s="46"/>
      <c r="G15" s="46"/>
      <c r="H15" s="46"/>
      <c r="I15" s="46" t="s">
        <v>877</v>
      </c>
      <c r="J15" s="46"/>
      <c r="K15" s="46"/>
      <c r="L15" s="46" t="s">
        <v>878</v>
      </c>
      <c r="M15" s="46"/>
      <c r="N15" s="46"/>
      <c r="O15" s="46"/>
      <c r="P15" s="47" t="s">
        <v>63</v>
      </c>
      <c r="Q15" s="47" t="s">
        <v>143</v>
      </c>
      <c r="R15" s="48" t="n">
        <v>100</v>
      </c>
      <c r="S15" s="48" t="n">
        <v>100</v>
      </c>
      <c r="T15" s="48" t="n">
        <v>343</v>
      </c>
      <c r="U15" s="49" t="n">
        <f aca="false">343</f>
        <v>343</v>
      </c>
    </row>
    <row r="16" customFormat="false" ht="75" hidden="false" customHeight="true" outlineLevel="0" collapsed="false">
      <c r="A16" s="44"/>
      <c r="B16" s="45" t="s">
        <v>59</v>
      </c>
      <c r="C16" s="46" t="s">
        <v>879</v>
      </c>
      <c r="D16" s="46"/>
      <c r="E16" s="46"/>
      <c r="F16" s="46"/>
      <c r="G16" s="46"/>
      <c r="H16" s="46"/>
      <c r="I16" s="46" t="s">
        <v>880</v>
      </c>
      <c r="J16" s="46"/>
      <c r="K16" s="46"/>
      <c r="L16" s="46" t="s">
        <v>881</v>
      </c>
      <c r="M16" s="46"/>
      <c r="N16" s="46"/>
      <c r="O16" s="46"/>
      <c r="P16" s="47" t="s">
        <v>63</v>
      </c>
      <c r="Q16" s="47" t="s">
        <v>112</v>
      </c>
      <c r="R16" s="48" t="n">
        <v>16</v>
      </c>
      <c r="S16" s="48" t="n">
        <v>100</v>
      </c>
      <c r="T16" s="48" t="n">
        <v>140</v>
      </c>
      <c r="U16" s="49" t="n">
        <f aca="false">140</f>
        <v>140</v>
      </c>
    </row>
    <row r="17" customFormat="false" ht="75" hidden="false" customHeight="true" outlineLevel="0" collapsed="false">
      <c r="A17" s="44"/>
      <c r="B17" s="50"/>
      <c r="C17" s="51"/>
      <c r="D17" s="51"/>
      <c r="E17" s="51"/>
      <c r="F17" s="51"/>
      <c r="G17" s="51"/>
      <c r="H17" s="51"/>
      <c r="I17" s="51" t="s">
        <v>882</v>
      </c>
      <c r="J17" s="51"/>
      <c r="K17" s="51"/>
      <c r="L17" s="51" t="s">
        <v>883</v>
      </c>
      <c r="M17" s="51"/>
      <c r="N17" s="51"/>
      <c r="O17" s="51"/>
      <c r="P17" s="52" t="s">
        <v>63</v>
      </c>
      <c r="Q17" s="52" t="s">
        <v>112</v>
      </c>
      <c r="R17" s="53" t="n">
        <v>11.4</v>
      </c>
      <c r="S17" s="53" t="n">
        <v>12.8</v>
      </c>
      <c r="T17" s="53" t="n">
        <v>9.27</v>
      </c>
      <c r="U17" s="54" t="n">
        <f aca="false">72.4</f>
        <v>72.4</v>
      </c>
    </row>
    <row r="18" customFormat="false" ht="75" hidden="false" customHeight="true" outlineLevel="0" collapsed="false">
      <c r="A18" s="44"/>
      <c r="B18" s="45" t="s">
        <v>64</v>
      </c>
      <c r="C18" s="46" t="s">
        <v>884</v>
      </c>
      <c r="D18" s="46"/>
      <c r="E18" s="46"/>
      <c r="F18" s="46"/>
      <c r="G18" s="46"/>
      <c r="H18" s="46"/>
      <c r="I18" s="46" t="s">
        <v>885</v>
      </c>
      <c r="J18" s="46"/>
      <c r="K18" s="46"/>
      <c r="L18" s="46" t="s">
        <v>886</v>
      </c>
      <c r="M18" s="46"/>
      <c r="N18" s="46"/>
      <c r="O18" s="46"/>
      <c r="P18" s="47" t="s">
        <v>63</v>
      </c>
      <c r="Q18" s="47" t="s">
        <v>155</v>
      </c>
      <c r="R18" s="48" t="n">
        <v>33</v>
      </c>
      <c r="S18" s="48" t="n">
        <v>100</v>
      </c>
      <c r="T18" s="48" t="n">
        <v>102.7</v>
      </c>
      <c r="U18" s="49" t="n">
        <f aca="false">102.7</f>
        <v>102.7</v>
      </c>
    </row>
    <row r="19" customFormat="false" ht="75" hidden="false" customHeight="true" outlineLevel="0" collapsed="false">
      <c r="A19" s="44"/>
      <c r="B19" s="50"/>
      <c r="C19" s="51" t="s">
        <v>887</v>
      </c>
      <c r="D19" s="51"/>
      <c r="E19" s="51"/>
      <c r="F19" s="51"/>
      <c r="G19" s="51"/>
      <c r="H19" s="51"/>
      <c r="I19" s="51" t="s">
        <v>888</v>
      </c>
      <c r="J19" s="51"/>
      <c r="K19" s="51"/>
      <c r="L19" s="51" t="s">
        <v>889</v>
      </c>
      <c r="M19" s="51"/>
      <c r="N19" s="51"/>
      <c r="O19" s="51"/>
      <c r="P19" s="52" t="s">
        <v>63</v>
      </c>
      <c r="Q19" s="52" t="s">
        <v>155</v>
      </c>
      <c r="R19" s="53" t="n">
        <v>16</v>
      </c>
      <c r="S19" s="53" t="n">
        <v>100</v>
      </c>
      <c r="T19" s="53" t="n">
        <v>140</v>
      </c>
      <c r="U19" s="54" t="n">
        <f aca="false">140</f>
        <v>140</v>
      </c>
    </row>
    <row r="20" customFormat="false" ht="75" hidden="false" customHeight="true" outlineLevel="0" collapsed="false">
      <c r="A20" s="44"/>
      <c r="B20" s="45" t="s">
        <v>70</v>
      </c>
      <c r="C20" s="46" t="s">
        <v>890</v>
      </c>
      <c r="D20" s="46"/>
      <c r="E20" s="46"/>
      <c r="F20" s="46"/>
      <c r="G20" s="46"/>
      <c r="H20" s="46"/>
      <c r="I20" s="46" t="s">
        <v>891</v>
      </c>
      <c r="J20" s="46"/>
      <c r="K20" s="46"/>
      <c r="L20" s="46" t="s">
        <v>892</v>
      </c>
      <c r="M20" s="46"/>
      <c r="N20" s="46"/>
      <c r="O20" s="46"/>
      <c r="P20" s="47" t="s">
        <v>63</v>
      </c>
      <c r="Q20" s="47" t="s">
        <v>155</v>
      </c>
      <c r="R20" s="48" t="n">
        <v>33</v>
      </c>
      <c r="S20" s="48" t="n">
        <v>100</v>
      </c>
      <c r="T20" s="48" t="n">
        <v>104.5</v>
      </c>
      <c r="U20" s="49" t="n">
        <f aca="false">104.5</f>
        <v>104.5</v>
      </c>
    </row>
    <row r="21" customFormat="false" ht="75" hidden="false" customHeight="true" outlineLevel="0" collapsed="false">
      <c r="A21" s="44"/>
      <c r="B21" s="50"/>
      <c r="C21" s="51" t="s">
        <v>893</v>
      </c>
      <c r="D21" s="51"/>
      <c r="E21" s="51"/>
      <c r="F21" s="51"/>
      <c r="G21" s="51"/>
      <c r="H21" s="51"/>
      <c r="I21" s="51" t="s">
        <v>894</v>
      </c>
      <c r="J21" s="51"/>
      <c r="K21" s="51"/>
      <c r="L21" s="51" t="s">
        <v>895</v>
      </c>
      <c r="M21" s="51"/>
      <c r="N21" s="51"/>
      <c r="O21" s="51"/>
      <c r="P21" s="52" t="s">
        <v>63</v>
      </c>
      <c r="Q21" s="52" t="s">
        <v>229</v>
      </c>
      <c r="R21" s="53" t="s">
        <v>58</v>
      </c>
      <c r="S21" s="53" t="n">
        <v>100</v>
      </c>
      <c r="T21" s="53" t="n">
        <v>0</v>
      </c>
      <c r="U21" s="54" t="n">
        <f aca="false">0</f>
        <v>0</v>
      </c>
    </row>
    <row r="22" customFormat="false" ht="75" hidden="false" customHeight="true" outlineLevel="0" collapsed="false">
      <c r="A22" s="44"/>
      <c r="B22" s="50"/>
      <c r="C22" s="51" t="s">
        <v>896</v>
      </c>
      <c r="D22" s="51"/>
      <c r="E22" s="51"/>
      <c r="F22" s="51"/>
      <c r="G22" s="51"/>
      <c r="H22" s="51"/>
      <c r="I22" s="51" t="s">
        <v>897</v>
      </c>
      <c r="J22" s="51"/>
      <c r="K22" s="51"/>
      <c r="L22" s="51" t="s">
        <v>898</v>
      </c>
      <c r="M22" s="51"/>
      <c r="N22" s="51"/>
      <c r="O22" s="51"/>
      <c r="P22" s="52" t="s">
        <v>63</v>
      </c>
      <c r="Q22" s="52" t="s">
        <v>155</v>
      </c>
      <c r="R22" s="53" t="n">
        <v>16</v>
      </c>
      <c r="S22" s="53" t="n">
        <v>100</v>
      </c>
      <c r="T22" s="53" t="n">
        <v>140</v>
      </c>
      <c r="U22" s="54" t="n">
        <f aca="false">140</f>
        <v>140</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84</v>
      </c>
      <c r="U24" s="36" t="s">
        <v>85</v>
      </c>
    </row>
    <row r="25" customFormat="false" ht="30.75" hidden="false" customHeight="true" outlineLevel="0" collapsed="false">
      <c r="B25" s="61"/>
      <c r="C25" s="62"/>
      <c r="D25" s="62"/>
      <c r="E25" s="62"/>
      <c r="F25" s="62"/>
      <c r="G25" s="62"/>
      <c r="H25" s="63"/>
      <c r="I25" s="63"/>
      <c r="J25" s="63"/>
      <c r="K25" s="63"/>
      <c r="L25" s="63"/>
      <c r="M25" s="63"/>
      <c r="N25" s="63"/>
      <c r="O25" s="63"/>
      <c r="P25" s="63"/>
      <c r="Q25" s="63"/>
      <c r="R25" s="63"/>
      <c r="S25" s="64" t="s">
        <v>86</v>
      </c>
      <c r="T25" s="65" t="s">
        <v>86</v>
      </c>
      <c r="U25" s="65" t="s">
        <v>87</v>
      </c>
    </row>
    <row r="26" customFormat="false" ht="13.5" hidden="false" customHeight="true" outlineLevel="0" collapsed="false">
      <c r="B26" s="66" t="s">
        <v>88</v>
      </c>
      <c r="C26" s="66"/>
      <c r="D26" s="66"/>
      <c r="E26" s="67"/>
      <c r="F26" s="67"/>
      <c r="G26" s="67"/>
      <c r="H26" s="68"/>
      <c r="I26" s="68"/>
      <c r="J26" s="68"/>
      <c r="K26" s="68"/>
      <c r="L26" s="68"/>
      <c r="M26" s="68"/>
      <c r="N26" s="68"/>
      <c r="O26" s="68"/>
      <c r="P26" s="69"/>
      <c r="Q26" s="69"/>
      <c r="R26" s="69"/>
      <c r="S26" s="70" t="n">
        <f aca="false">111.498444</f>
        <v>111.498444</v>
      </c>
      <c r="T26" s="70" t="n">
        <f aca="false">64.24627499</f>
        <v>64.24627499</v>
      </c>
      <c r="U26" s="71" t="n">
        <f aca="false">+IF(ISERR(T26/S26*100),"N/A",ROUND(T26/S26*100,1))</f>
        <v>57.6</v>
      </c>
    </row>
    <row r="27" customFormat="false" ht="13.5" hidden="false" customHeight="true" outlineLevel="0" collapsed="false">
      <c r="B27" s="72" t="s">
        <v>89</v>
      </c>
      <c r="C27" s="72"/>
      <c r="D27" s="72"/>
      <c r="E27" s="73"/>
      <c r="F27" s="73"/>
      <c r="G27" s="73"/>
      <c r="H27" s="74"/>
      <c r="I27" s="74"/>
      <c r="J27" s="74"/>
      <c r="K27" s="74"/>
      <c r="L27" s="74"/>
      <c r="M27" s="74"/>
      <c r="N27" s="74"/>
      <c r="O27" s="74"/>
      <c r="P27" s="75"/>
      <c r="Q27" s="75"/>
      <c r="R27" s="75"/>
      <c r="S27" s="70" t="n">
        <f aca="false">64.24627499</f>
        <v>64.24627499</v>
      </c>
      <c r="T27" s="70" t="n">
        <f aca="false">64.24627499</f>
        <v>64.24627499</v>
      </c>
      <c r="U27" s="71"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37.5" hidden="false" customHeight="true" outlineLevel="0" collapsed="false">
      <c r="B29" s="76" t="s">
        <v>91</v>
      </c>
      <c r="C29" s="76"/>
      <c r="D29" s="76"/>
      <c r="E29" s="76"/>
      <c r="F29" s="76"/>
      <c r="G29" s="76"/>
      <c r="H29" s="76"/>
      <c r="I29" s="76"/>
      <c r="J29" s="76"/>
      <c r="K29" s="76"/>
      <c r="L29" s="76"/>
      <c r="M29" s="76"/>
      <c r="N29" s="76"/>
      <c r="O29" s="76"/>
      <c r="P29" s="76"/>
      <c r="Q29" s="76"/>
      <c r="R29" s="76"/>
      <c r="S29" s="76"/>
      <c r="T29" s="76"/>
      <c r="U29" s="76"/>
    </row>
    <row r="30" customFormat="false" ht="126" hidden="false" customHeight="true" outlineLevel="0" collapsed="false">
      <c r="B30" s="77" t="s">
        <v>899</v>
      </c>
      <c r="C30" s="77"/>
      <c r="D30" s="77"/>
      <c r="E30" s="77"/>
      <c r="F30" s="77"/>
      <c r="G30" s="77"/>
      <c r="H30" s="77"/>
      <c r="I30" s="77"/>
      <c r="J30" s="77"/>
      <c r="K30" s="77"/>
      <c r="L30" s="77"/>
      <c r="M30" s="77"/>
      <c r="N30" s="77"/>
      <c r="O30" s="77"/>
      <c r="P30" s="77"/>
      <c r="Q30" s="77"/>
      <c r="R30" s="77"/>
      <c r="S30" s="77"/>
      <c r="T30" s="77"/>
      <c r="U30" s="77"/>
    </row>
    <row r="31" customFormat="false" ht="144" hidden="false" customHeight="true" outlineLevel="0" collapsed="false">
      <c r="B31" s="77" t="s">
        <v>900</v>
      </c>
      <c r="C31" s="77"/>
      <c r="D31" s="77"/>
      <c r="E31" s="77"/>
      <c r="F31" s="77"/>
      <c r="G31" s="77"/>
      <c r="H31" s="77"/>
      <c r="I31" s="77"/>
      <c r="J31" s="77"/>
      <c r="K31" s="77"/>
      <c r="L31" s="77"/>
      <c r="M31" s="77"/>
      <c r="N31" s="77"/>
      <c r="O31" s="77"/>
      <c r="P31" s="77"/>
      <c r="Q31" s="77"/>
      <c r="R31" s="77"/>
      <c r="S31" s="77"/>
      <c r="T31" s="77"/>
      <c r="U31" s="77"/>
    </row>
    <row r="32" customFormat="false" ht="150" hidden="false" customHeight="true" outlineLevel="0" collapsed="false">
      <c r="B32" s="77" t="s">
        <v>901</v>
      </c>
      <c r="C32" s="77"/>
      <c r="D32" s="77"/>
      <c r="E32" s="77"/>
      <c r="F32" s="77"/>
      <c r="G32" s="77"/>
      <c r="H32" s="77"/>
      <c r="I32" s="77"/>
      <c r="J32" s="77"/>
      <c r="K32" s="77"/>
      <c r="L32" s="77"/>
      <c r="M32" s="77"/>
      <c r="N32" s="77"/>
      <c r="O32" s="77"/>
      <c r="P32" s="77"/>
      <c r="Q32" s="77"/>
      <c r="R32" s="77"/>
      <c r="S32" s="77"/>
      <c r="T32" s="77"/>
      <c r="U32" s="77"/>
    </row>
    <row r="33" customFormat="false" ht="133.5" hidden="false" customHeight="true" outlineLevel="0" collapsed="false">
      <c r="B33" s="77" t="s">
        <v>902</v>
      </c>
      <c r="C33" s="77"/>
      <c r="D33" s="77"/>
      <c r="E33" s="77"/>
      <c r="F33" s="77"/>
      <c r="G33" s="77"/>
      <c r="H33" s="77"/>
      <c r="I33" s="77"/>
      <c r="J33" s="77"/>
      <c r="K33" s="77"/>
      <c r="L33" s="77"/>
      <c r="M33" s="77"/>
      <c r="N33" s="77"/>
      <c r="O33" s="77"/>
      <c r="P33" s="77"/>
      <c r="Q33" s="77"/>
      <c r="R33" s="77"/>
      <c r="S33" s="77"/>
      <c r="T33" s="77"/>
      <c r="U33" s="77"/>
    </row>
    <row r="34" customFormat="false" ht="179.45" hidden="false" customHeight="true" outlineLevel="0" collapsed="false">
      <c r="B34" s="77" t="s">
        <v>903</v>
      </c>
      <c r="C34" s="77"/>
      <c r="D34" s="77"/>
      <c r="E34" s="77"/>
      <c r="F34" s="77"/>
      <c r="G34" s="77"/>
      <c r="H34" s="77"/>
      <c r="I34" s="77"/>
      <c r="J34" s="77"/>
      <c r="K34" s="77"/>
      <c r="L34" s="77"/>
      <c r="M34" s="77"/>
      <c r="N34" s="77"/>
      <c r="O34" s="77"/>
      <c r="P34" s="77"/>
      <c r="Q34" s="77"/>
      <c r="R34" s="77"/>
      <c r="S34" s="77"/>
      <c r="T34" s="77"/>
      <c r="U34" s="77"/>
    </row>
    <row r="35" customFormat="false" ht="155.45" hidden="false" customHeight="true" outlineLevel="0" collapsed="false">
      <c r="B35" s="77" t="s">
        <v>904</v>
      </c>
      <c r="C35" s="77"/>
      <c r="D35" s="77"/>
      <c r="E35" s="77"/>
      <c r="F35" s="77"/>
      <c r="G35" s="77"/>
      <c r="H35" s="77"/>
      <c r="I35" s="77"/>
      <c r="J35" s="77"/>
      <c r="K35" s="77"/>
      <c r="L35" s="77"/>
      <c r="M35" s="77"/>
      <c r="N35" s="77"/>
      <c r="O35" s="77"/>
      <c r="P35" s="77"/>
      <c r="Q35" s="77"/>
      <c r="R35" s="77"/>
      <c r="S35" s="77"/>
      <c r="T35" s="77"/>
      <c r="U35" s="77"/>
    </row>
    <row r="36" customFormat="false" ht="215.25" hidden="false" customHeight="true" outlineLevel="0" collapsed="false">
      <c r="B36" s="77" t="s">
        <v>905</v>
      </c>
      <c r="C36" s="77"/>
      <c r="D36" s="77"/>
      <c r="E36" s="77"/>
      <c r="F36" s="77"/>
      <c r="G36" s="77"/>
      <c r="H36" s="77"/>
      <c r="I36" s="77"/>
      <c r="J36" s="77"/>
      <c r="K36" s="77"/>
      <c r="L36" s="77"/>
      <c r="M36" s="77"/>
      <c r="N36" s="77"/>
      <c r="O36" s="77"/>
      <c r="P36" s="77"/>
      <c r="Q36" s="77"/>
      <c r="R36" s="77"/>
      <c r="S36" s="77"/>
      <c r="T36" s="77"/>
      <c r="U36" s="77"/>
    </row>
    <row r="37" customFormat="false" ht="179.85" hidden="false" customHeight="true" outlineLevel="0" collapsed="false">
      <c r="B37" s="78" t="s">
        <v>906</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07</v>
      </c>
      <c r="D4" s="11" t="s">
        <v>908</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80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909</v>
      </c>
      <c r="D15" s="46"/>
      <c r="E15" s="46"/>
      <c r="F15" s="46"/>
      <c r="G15" s="46"/>
      <c r="H15" s="46"/>
      <c r="I15" s="46" t="s">
        <v>910</v>
      </c>
      <c r="J15" s="46"/>
      <c r="K15" s="46"/>
      <c r="L15" s="46" t="s">
        <v>911</v>
      </c>
      <c r="M15" s="46"/>
      <c r="N15" s="46"/>
      <c r="O15" s="46"/>
      <c r="P15" s="47" t="s">
        <v>63</v>
      </c>
      <c r="Q15" s="47" t="s">
        <v>57</v>
      </c>
      <c r="R15" s="48" t="n">
        <v>1</v>
      </c>
      <c r="S15" s="48" t="n">
        <v>2.01</v>
      </c>
      <c r="T15" s="48" t="n">
        <v>16.02</v>
      </c>
      <c r="U15" s="49" t="n">
        <f aca="false">0</f>
        <v>0</v>
      </c>
    </row>
    <row r="16" customFormat="false" ht="75" hidden="false" customHeight="true" outlineLevel="0" collapsed="false">
      <c r="A16" s="44"/>
      <c r="B16" s="45" t="s">
        <v>59</v>
      </c>
      <c r="C16" s="46" t="s">
        <v>912</v>
      </c>
      <c r="D16" s="46"/>
      <c r="E16" s="46"/>
      <c r="F16" s="46"/>
      <c r="G16" s="46"/>
      <c r="H16" s="46"/>
      <c r="I16" s="46" t="s">
        <v>913</v>
      </c>
      <c r="J16" s="46"/>
      <c r="K16" s="46"/>
      <c r="L16" s="46" t="s">
        <v>914</v>
      </c>
      <c r="M16" s="46"/>
      <c r="N16" s="46"/>
      <c r="O16" s="46"/>
      <c r="P16" s="47" t="s">
        <v>86</v>
      </c>
      <c r="Q16" s="47" t="s">
        <v>143</v>
      </c>
      <c r="R16" s="48" t="s">
        <v>58</v>
      </c>
      <c r="S16" s="48" t="n">
        <v>12452.27</v>
      </c>
      <c r="T16" s="48" t="n">
        <v>14162.7</v>
      </c>
      <c r="U16" s="49" t="n">
        <f aca="false">0</f>
        <v>0</v>
      </c>
    </row>
    <row r="17" customFormat="false" ht="75" hidden="false" customHeight="true" outlineLevel="0" collapsed="false">
      <c r="A17" s="44"/>
      <c r="B17" s="45" t="s">
        <v>64</v>
      </c>
      <c r="C17" s="46" t="s">
        <v>915</v>
      </c>
      <c r="D17" s="46"/>
      <c r="E17" s="46"/>
      <c r="F17" s="46"/>
      <c r="G17" s="46"/>
      <c r="H17" s="46"/>
      <c r="I17" s="46" t="s">
        <v>916</v>
      </c>
      <c r="J17" s="46"/>
      <c r="K17" s="46"/>
      <c r="L17" s="46" t="s">
        <v>917</v>
      </c>
      <c r="M17" s="46"/>
      <c r="N17" s="46"/>
      <c r="O17" s="46"/>
      <c r="P17" s="47" t="s">
        <v>63</v>
      </c>
      <c r="Q17" s="47" t="s">
        <v>155</v>
      </c>
      <c r="R17" s="48" t="s">
        <v>58</v>
      </c>
      <c r="S17" s="48" t="n">
        <v>100</v>
      </c>
      <c r="T17" s="48" t="n">
        <v>100</v>
      </c>
      <c r="U17" s="49" t="n">
        <f aca="false">0</f>
        <v>0</v>
      </c>
    </row>
    <row r="18" customFormat="false" ht="75" hidden="false" customHeight="true" outlineLevel="0" collapsed="false">
      <c r="A18" s="44"/>
      <c r="B18" s="50"/>
      <c r="C18" s="51" t="s">
        <v>918</v>
      </c>
      <c r="D18" s="51"/>
      <c r="E18" s="51"/>
      <c r="F18" s="51"/>
      <c r="G18" s="51"/>
      <c r="H18" s="51"/>
      <c r="I18" s="51" t="s">
        <v>919</v>
      </c>
      <c r="J18" s="51"/>
      <c r="K18" s="51"/>
      <c r="L18" s="51" t="s">
        <v>920</v>
      </c>
      <c r="M18" s="51"/>
      <c r="N18" s="51"/>
      <c r="O18" s="51"/>
      <c r="P18" s="52" t="s">
        <v>63</v>
      </c>
      <c r="Q18" s="52" t="s">
        <v>112</v>
      </c>
      <c r="R18" s="53" t="s">
        <v>58</v>
      </c>
      <c r="S18" s="53" t="n">
        <v>2</v>
      </c>
      <c r="T18" s="53" t="n">
        <v>2</v>
      </c>
      <c r="U18" s="54" t="n">
        <f aca="false">0</f>
        <v>0</v>
      </c>
    </row>
    <row r="19" customFormat="false" ht="75" hidden="false" customHeight="true" outlineLevel="0" collapsed="false">
      <c r="A19" s="44"/>
      <c r="B19" s="50"/>
      <c r="C19" s="51" t="s">
        <v>921</v>
      </c>
      <c r="D19" s="51"/>
      <c r="E19" s="51"/>
      <c r="F19" s="51"/>
      <c r="G19" s="51"/>
      <c r="H19" s="51"/>
      <c r="I19" s="51" t="s">
        <v>922</v>
      </c>
      <c r="J19" s="51"/>
      <c r="K19" s="51"/>
      <c r="L19" s="51" t="s">
        <v>923</v>
      </c>
      <c r="M19" s="51"/>
      <c r="N19" s="51"/>
      <c r="O19" s="51"/>
      <c r="P19" s="52" t="s">
        <v>924</v>
      </c>
      <c r="Q19" s="52" t="s">
        <v>155</v>
      </c>
      <c r="R19" s="53" t="s">
        <v>58</v>
      </c>
      <c r="S19" s="53" t="n">
        <v>897</v>
      </c>
      <c r="T19" s="53" t="n">
        <v>1013</v>
      </c>
      <c r="U19" s="54" t="n">
        <f aca="false">0</f>
        <v>0</v>
      </c>
    </row>
    <row r="20" customFormat="false" ht="75" hidden="false" customHeight="true" outlineLevel="0" collapsed="false">
      <c r="A20" s="44"/>
      <c r="B20" s="45" t="s">
        <v>70</v>
      </c>
      <c r="C20" s="46" t="s">
        <v>925</v>
      </c>
      <c r="D20" s="46"/>
      <c r="E20" s="46"/>
      <c r="F20" s="46"/>
      <c r="G20" s="46"/>
      <c r="H20" s="46"/>
      <c r="I20" s="46" t="s">
        <v>926</v>
      </c>
      <c r="J20" s="46"/>
      <c r="K20" s="46"/>
      <c r="L20" s="46" t="s">
        <v>927</v>
      </c>
      <c r="M20" s="46"/>
      <c r="N20" s="46"/>
      <c r="O20" s="46"/>
      <c r="P20" s="47" t="s">
        <v>63</v>
      </c>
      <c r="Q20" s="47" t="s">
        <v>155</v>
      </c>
      <c r="R20" s="48" t="s">
        <v>58</v>
      </c>
      <c r="S20" s="48" t="n">
        <v>100</v>
      </c>
      <c r="T20" s="48" t="n">
        <v>100</v>
      </c>
      <c r="U20" s="49" t="n">
        <f aca="false">0</f>
        <v>0</v>
      </c>
    </row>
    <row r="21" customFormat="false" ht="72" hidden="false" customHeight="true" outlineLevel="0" collapsed="false">
      <c r="A21" s="44"/>
      <c r="B21" s="50"/>
      <c r="C21" s="51" t="s">
        <v>928</v>
      </c>
      <c r="D21" s="51"/>
      <c r="E21" s="51"/>
      <c r="F21" s="51"/>
      <c r="G21" s="51"/>
      <c r="H21" s="51"/>
      <c r="I21" s="51" t="s">
        <v>929</v>
      </c>
      <c r="J21" s="51"/>
      <c r="K21" s="51"/>
      <c r="L21" s="51" t="s">
        <v>930</v>
      </c>
      <c r="M21" s="51"/>
      <c r="N21" s="51"/>
      <c r="O21" s="51"/>
      <c r="P21" s="52" t="s">
        <v>931</v>
      </c>
      <c r="Q21" s="52" t="s">
        <v>155</v>
      </c>
      <c r="R21" s="53" t="s">
        <v>58</v>
      </c>
      <c r="S21" s="53" t="n">
        <v>100</v>
      </c>
      <c r="T21" s="53" t="n">
        <v>100</v>
      </c>
      <c r="U21" s="54" t="n">
        <f aca="false">0</f>
        <v>0</v>
      </c>
    </row>
    <row r="22" customFormat="false" ht="75" hidden="false" customHeight="true" outlineLevel="0" collapsed="false">
      <c r="A22" s="44"/>
      <c r="B22" s="50"/>
      <c r="C22" s="51"/>
      <c r="D22" s="51"/>
      <c r="E22" s="51"/>
      <c r="F22" s="51"/>
      <c r="G22" s="51"/>
      <c r="H22" s="51"/>
      <c r="I22" s="51" t="s">
        <v>932</v>
      </c>
      <c r="J22" s="51"/>
      <c r="K22" s="51"/>
      <c r="L22" s="51" t="s">
        <v>933</v>
      </c>
      <c r="M22" s="51"/>
      <c r="N22" s="51"/>
      <c r="O22" s="51"/>
      <c r="P22" s="52" t="s">
        <v>63</v>
      </c>
      <c r="Q22" s="52" t="s">
        <v>155</v>
      </c>
      <c r="R22" s="53" t="s">
        <v>58</v>
      </c>
      <c r="S22" s="53" t="n">
        <v>100</v>
      </c>
      <c r="T22" s="53" t="n">
        <v>100</v>
      </c>
      <c r="U22" s="54" t="n">
        <f aca="false">0</f>
        <v>0</v>
      </c>
    </row>
    <row r="23" customFormat="false" ht="75" hidden="false" customHeight="true" outlineLevel="0" collapsed="false">
      <c r="A23" s="44"/>
      <c r="B23" s="50"/>
      <c r="C23" s="51" t="s">
        <v>934</v>
      </c>
      <c r="D23" s="51"/>
      <c r="E23" s="51"/>
      <c r="F23" s="51"/>
      <c r="G23" s="51"/>
      <c r="H23" s="51"/>
      <c r="I23" s="51" t="s">
        <v>935</v>
      </c>
      <c r="J23" s="51"/>
      <c r="K23" s="51"/>
      <c r="L23" s="51" t="s">
        <v>936</v>
      </c>
      <c r="M23" s="51"/>
      <c r="N23" s="51"/>
      <c r="O23" s="51"/>
      <c r="P23" s="52" t="s">
        <v>63</v>
      </c>
      <c r="Q23" s="52" t="s">
        <v>937</v>
      </c>
      <c r="R23" s="53" t="s">
        <v>58</v>
      </c>
      <c r="S23" s="53" t="n">
        <v>100</v>
      </c>
      <c r="T23" s="53" t="n">
        <v>109.13</v>
      </c>
      <c r="U23" s="54" t="n">
        <f aca="false">0</f>
        <v>0</v>
      </c>
    </row>
    <row r="24" customFormat="false" ht="75" hidden="false" customHeight="true" outlineLevel="0" collapsed="false">
      <c r="A24" s="44"/>
      <c r="B24" s="50"/>
      <c r="C24" s="51"/>
      <c r="D24" s="51"/>
      <c r="E24" s="51"/>
      <c r="F24" s="51"/>
      <c r="G24" s="51"/>
      <c r="H24" s="51"/>
      <c r="I24" s="51" t="s">
        <v>938</v>
      </c>
      <c r="J24" s="51"/>
      <c r="K24" s="51"/>
      <c r="L24" s="51" t="s">
        <v>939</v>
      </c>
      <c r="M24" s="51"/>
      <c r="N24" s="51"/>
      <c r="O24" s="51"/>
      <c r="P24" s="52" t="s">
        <v>940</v>
      </c>
      <c r="Q24" s="52" t="s">
        <v>155</v>
      </c>
      <c r="R24" s="53" t="s">
        <v>58</v>
      </c>
      <c r="S24" s="53" t="n">
        <v>4000</v>
      </c>
      <c r="T24" s="53" t="n">
        <v>4101</v>
      </c>
      <c r="U24" s="54" t="n">
        <f aca="false">0</f>
        <v>0</v>
      </c>
    </row>
    <row r="25" customFormat="false" ht="75" hidden="false" customHeight="true" outlineLevel="0" collapsed="false">
      <c r="A25" s="44"/>
      <c r="B25" s="50"/>
      <c r="C25" s="51" t="s">
        <v>941</v>
      </c>
      <c r="D25" s="51"/>
      <c r="E25" s="51"/>
      <c r="F25" s="51"/>
      <c r="G25" s="51"/>
      <c r="H25" s="51"/>
      <c r="I25" s="51" t="s">
        <v>942</v>
      </c>
      <c r="J25" s="51"/>
      <c r="K25" s="51"/>
      <c r="L25" s="51" t="s">
        <v>943</v>
      </c>
      <c r="M25" s="51"/>
      <c r="N25" s="51"/>
      <c r="O25" s="51"/>
      <c r="P25" s="52" t="s">
        <v>63</v>
      </c>
      <c r="Q25" s="52" t="s">
        <v>155</v>
      </c>
      <c r="R25" s="53" t="s">
        <v>58</v>
      </c>
      <c r="S25" s="53" t="n">
        <v>100</v>
      </c>
      <c r="T25" s="53" t="n">
        <v>100</v>
      </c>
      <c r="U25" s="54" t="n">
        <f aca="false">0</f>
        <v>0</v>
      </c>
    </row>
    <row r="26" customFormat="false" ht="75" hidden="false" customHeight="true" outlineLevel="0" collapsed="false">
      <c r="A26" s="44"/>
      <c r="B26" s="50"/>
      <c r="C26" s="51"/>
      <c r="D26" s="51"/>
      <c r="E26" s="51"/>
      <c r="F26" s="51"/>
      <c r="G26" s="51"/>
      <c r="H26" s="51"/>
      <c r="I26" s="51" t="s">
        <v>944</v>
      </c>
      <c r="J26" s="51"/>
      <c r="K26" s="51"/>
      <c r="L26" s="51" t="s">
        <v>945</v>
      </c>
      <c r="M26" s="51"/>
      <c r="N26" s="51"/>
      <c r="O26" s="51"/>
      <c r="P26" s="52" t="s">
        <v>940</v>
      </c>
      <c r="Q26" s="52" t="s">
        <v>155</v>
      </c>
      <c r="R26" s="53" t="s">
        <v>58</v>
      </c>
      <c r="S26" s="53" t="n">
        <v>497</v>
      </c>
      <c r="T26" s="53" t="n">
        <v>565</v>
      </c>
      <c r="U26" s="54" t="n">
        <f aca="false">0</f>
        <v>0</v>
      </c>
    </row>
    <row r="27" customFormat="false" ht="75" hidden="false" customHeight="true" outlineLevel="0" collapsed="false">
      <c r="A27" s="44"/>
      <c r="B27" s="50"/>
      <c r="C27" s="51" t="s">
        <v>946</v>
      </c>
      <c r="D27" s="51"/>
      <c r="E27" s="51"/>
      <c r="F27" s="51"/>
      <c r="G27" s="51"/>
      <c r="H27" s="51"/>
      <c r="I27" s="51" t="s">
        <v>947</v>
      </c>
      <c r="J27" s="51"/>
      <c r="K27" s="51"/>
      <c r="L27" s="51" t="s">
        <v>948</v>
      </c>
      <c r="M27" s="51"/>
      <c r="N27" s="51"/>
      <c r="O27" s="51"/>
      <c r="P27" s="52" t="s">
        <v>63</v>
      </c>
      <c r="Q27" s="52" t="s">
        <v>155</v>
      </c>
      <c r="R27" s="53" t="s">
        <v>58</v>
      </c>
      <c r="S27" s="53" t="n">
        <v>100</v>
      </c>
      <c r="T27" s="53" t="n">
        <v>140.5</v>
      </c>
      <c r="U27" s="54" t="n">
        <f aca="false">0</f>
        <v>0</v>
      </c>
    </row>
    <row r="28" customFormat="false" ht="75" hidden="false" customHeight="true" outlineLevel="0" collapsed="false">
      <c r="A28" s="44"/>
      <c r="B28" s="50"/>
      <c r="C28" s="51" t="s">
        <v>949</v>
      </c>
      <c r="D28" s="51"/>
      <c r="E28" s="51"/>
      <c r="F28" s="51"/>
      <c r="G28" s="51"/>
      <c r="H28" s="51"/>
      <c r="I28" s="51" t="s">
        <v>950</v>
      </c>
      <c r="J28" s="51"/>
      <c r="K28" s="51"/>
      <c r="L28" s="51" t="s">
        <v>951</v>
      </c>
      <c r="M28" s="51"/>
      <c r="N28" s="51"/>
      <c r="O28" s="51"/>
      <c r="P28" s="52" t="s">
        <v>63</v>
      </c>
      <c r="Q28" s="52" t="s">
        <v>155</v>
      </c>
      <c r="R28" s="53" t="s">
        <v>58</v>
      </c>
      <c r="S28" s="53" t="n">
        <v>100</v>
      </c>
      <c r="T28" s="53" t="n">
        <v>111.18</v>
      </c>
      <c r="U28" s="54" t="n">
        <f aca="false">0</f>
        <v>0</v>
      </c>
    </row>
    <row r="29" customFormat="false" ht="75" hidden="false" customHeight="true" outlineLevel="0" collapsed="false">
      <c r="A29" s="44"/>
      <c r="B29" s="50"/>
      <c r="C29" s="51"/>
      <c r="D29" s="51"/>
      <c r="E29" s="51"/>
      <c r="F29" s="51"/>
      <c r="G29" s="51"/>
      <c r="H29" s="51"/>
      <c r="I29" s="51" t="s">
        <v>952</v>
      </c>
      <c r="J29" s="51"/>
      <c r="K29" s="51"/>
      <c r="L29" s="51" t="s">
        <v>953</v>
      </c>
      <c r="M29" s="51"/>
      <c r="N29" s="51"/>
      <c r="O29" s="51"/>
      <c r="P29" s="52" t="s">
        <v>63</v>
      </c>
      <c r="Q29" s="52" t="s">
        <v>155</v>
      </c>
      <c r="R29" s="53" t="s">
        <v>58</v>
      </c>
      <c r="S29" s="53" t="n">
        <v>100</v>
      </c>
      <c r="T29" s="53" t="n">
        <v>100</v>
      </c>
      <c r="U29" s="54" t="n">
        <f aca="false">0</f>
        <v>0</v>
      </c>
    </row>
    <row r="30" customFormat="false" ht="75" hidden="false" customHeight="true" outlineLevel="0" collapsed="false">
      <c r="A30" s="44"/>
      <c r="B30" s="50"/>
      <c r="C30" s="51" t="s">
        <v>954</v>
      </c>
      <c r="D30" s="51"/>
      <c r="E30" s="51"/>
      <c r="F30" s="51"/>
      <c r="G30" s="51"/>
      <c r="H30" s="51"/>
      <c r="I30" s="51" t="s">
        <v>955</v>
      </c>
      <c r="J30" s="51"/>
      <c r="K30" s="51"/>
      <c r="L30" s="51" t="s">
        <v>956</v>
      </c>
      <c r="M30" s="51"/>
      <c r="N30" s="51"/>
      <c r="O30" s="51"/>
      <c r="P30" s="52" t="s">
        <v>63</v>
      </c>
      <c r="Q30" s="52" t="s">
        <v>155</v>
      </c>
      <c r="R30" s="53" t="s">
        <v>58</v>
      </c>
      <c r="S30" s="53" t="n">
        <v>100</v>
      </c>
      <c r="T30" s="53" t="n">
        <v>132.05</v>
      </c>
      <c r="U30" s="54" t="n">
        <f aca="false">0</f>
        <v>0</v>
      </c>
    </row>
    <row r="31" customFormat="false" ht="33.75" hidden="false" customHeight="true" outlineLevel="0" collapsed="false">
      <c r="A31" s="44"/>
      <c r="B31" s="50"/>
      <c r="C31" s="51"/>
      <c r="D31" s="51"/>
      <c r="E31" s="51"/>
      <c r="F31" s="51"/>
      <c r="G31" s="51"/>
      <c r="H31" s="51"/>
      <c r="I31" s="51" t="s">
        <v>957</v>
      </c>
      <c r="J31" s="51"/>
      <c r="K31" s="51"/>
      <c r="L31" s="51" t="s">
        <v>958</v>
      </c>
      <c r="M31" s="51"/>
      <c r="N31" s="51"/>
      <c r="O31" s="51"/>
      <c r="P31" s="52" t="s">
        <v>63</v>
      </c>
      <c r="Q31" s="52" t="s">
        <v>155</v>
      </c>
      <c r="R31" s="53" t="s">
        <v>58</v>
      </c>
      <c r="S31" s="53" t="n">
        <v>100</v>
      </c>
      <c r="T31" s="53" t="n">
        <v>95.92</v>
      </c>
      <c r="U31" s="54" t="n">
        <f aca="false">104.08</f>
        <v>104.08</v>
      </c>
    </row>
    <row r="32" customFormat="false" ht="75" hidden="false" customHeight="true" outlineLevel="0" collapsed="false">
      <c r="A32" s="44"/>
      <c r="B32" s="50"/>
      <c r="C32" s="51"/>
      <c r="D32" s="51"/>
      <c r="E32" s="51"/>
      <c r="F32" s="51"/>
      <c r="G32" s="51"/>
      <c r="H32" s="51"/>
      <c r="I32" s="51" t="s">
        <v>959</v>
      </c>
      <c r="J32" s="51"/>
      <c r="K32" s="51"/>
      <c r="L32" s="51" t="s">
        <v>960</v>
      </c>
      <c r="M32" s="51"/>
      <c r="N32" s="51"/>
      <c r="O32" s="51"/>
      <c r="P32" s="52" t="s">
        <v>63</v>
      </c>
      <c r="Q32" s="52" t="s">
        <v>155</v>
      </c>
      <c r="R32" s="53" t="s">
        <v>58</v>
      </c>
      <c r="S32" s="85" t="n">
        <v>100</v>
      </c>
      <c r="T32" s="85" t="n">
        <v>67.26</v>
      </c>
      <c r="U32" s="86" t="n">
        <f aca="false">67.26</f>
        <v>67.26</v>
      </c>
    </row>
    <row r="33" customFormat="false" ht="75" hidden="false" customHeight="true" outlineLevel="0" collapsed="false">
      <c r="A33" s="44"/>
      <c r="B33" s="50"/>
      <c r="C33" s="51"/>
      <c r="D33" s="51"/>
      <c r="E33" s="51"/>
      <c r="F33" s="51"/>
      <c r="G33" s="51"/>
      <c r="H33" s="51"/>
      <c r="I33" s="51" t="s">
        <v>961</v>
      </c>
      <c r="J33" s="51"/>
      <c r="K33" s="51"/>
      <c r="L33" s="51" t="s">
        <v>962</v>
      </c>
      <c r="M33" s="51"/>
      <c r="N33" s="51"/>
      <c r="O33" s="51"/>
      <c r="P33" s="52" t="s">
        <v>63</v>
      </c>
      <c r="Q33" s="52" t="s">
        <v>69</v>
      </c>
      <c r="R33" s="53" t="s">
        <v>58</v>
      </c>
      <c r="S33" s="85" t="n">
        <v>100</v>
      </c>
      <c r="T33" s="85" t="n">
        <v>90.72</v>
      </c>
      <c r="U33" s="86" t="n">
        <f aca="false">0</f>
        <v>0</v>
      </c>
    </row>
    <row r="34" customFormat="false" ht="75" hidden="false" customHeight="true" outlineLevel="0" collapsed="false">
      <c r="A34" s="44"/>
      <c r="B34" s="50"/>
      <c r="C34" s="51"/>
      <c r="D34" s="51"/>
      <c r="E34" s="51"/>
      <c r="F34" s="51"/>
      <c r="G34" s="51"/>
      <c r="H34" s="51"/>
      <c r="I34" s="51" t="s">
        <v>963</v>
      </c>
      <c r="J34" s="51"/>
      <c r="K34" s="51"/>
      <c r="L34" s="51" t="s">
        <v>964</v>
      </c>
      <c r="M34" s="51"/>
      <c r="N34" s="51"/>
      <c r="O34" s="51"/>
      <c r="P34" s="52" t="s">
        <v>965</v>
      </c>
      <c r="Q34" s="52" t="s">
        <v>155</v>
      </c>
      <c r="R34" s="53" t="s">
        <v>58</v>
      </c>
      <c r="S34" s="53" t="n">
        <v>1</v>
      </c>
      <c r="T34" s="53" t="n">
        <v>1.1</v>
      </c>
      <c r="U34" s="54" t="n">
        <f aca="false">0</f>
        <v>0</v>
      </c>
    </row>
    <row r="35" customFormat="false" ht="14.25" hidden="false" customHeight="true" outlineLevel="0" collapsed="false">
      <c r="B35" s="8" t="s">
        <v>83</v>
      </c>
      <c r="C35" s="8"/>
      <c r="D35" s="8"/>
      <c r="E35" s="8"/>
      <c r="F35" s="8"/>
      <c r="G35" s="8"/>
      <c r="H35" s="8"/>
      <c r="I35" s="8"/>
      <c r="J35" s="8"/>
      <c r="K35" s="8"/>
      <c r="L35" s="8"/>
      <c r="M35" s="8"/>
      <c r="N35" s="8"/>
      <c r="O35" s="8"/>
      <c r="P35" s="8"/>
      <c r="Q35" s="8"/>
      <c r="R35" s="8"/>
      <c r="S35" s="8"/>
      <c r="T35" s="8"/>
      <c r="U35" s="8"/>
      <c r="V35" s="55"/>
    </row>
    <row r="36" customFormat="false" ht="26.25" hidden="false" customHeight="true" outlineLevel="0" collapsed="false">
      <c r="B36" s="56"/>
      <c r="C36" s="57"/>
      <c r="D36" s="57"/>
      <c r="E36" s="57"/>
      <c r="F36" s="57"/>
      <c r="G36" s="57"/>
      <c r="H36" s="58"/>
      <c r="I36" s="58"/>
      <c r="J36" s="58"/>
      <c r="K36" s="58"/>
      <c r="L36" s="58"/>
      <c r="M36" s="58"/>
      <c r="N36" s="58"/>
      <c r="O36" s="58"/>
      <c r="P36" s="58"/>
      <c r="Q36" s="58"/>
      <c r="R36" s="59"/>
      <c r="S36" s="60" t="s">
        <v>47</v>
      </c>
      <c r="T36" s="60" t="s">
        <v>84</v>
      </c>
      <c r="U36" s="36" t="s">
        <v>85</v>
      </c>
    </row>
    <row r="37" customFormat="false" ht="35.25" hidden="false" customHeight="true" outlineLevel="0" collapsed="false">
      <c r="B37" s="61"/>
      <c r="C37" s="62"/>
      <c r="D37" s="62"/>
      <c r="E37" s="62"/>
      <c r="F37" s="62"/>
      <c r="G37" s="62"/>
      <c r="H37" s="63"/>
      <c r="I37" s="63"/>
      <c r="J37" s="63"/>
      <c r="K37" s="63"/>
      <c r="L37" s="63"/>
      <c r="M37" s="63"/>
      <c r="N37" s="63"/>
      <c r="O37" s="63"/>
      <c r="P37" s="63"/>
      <c r="Q37" s="63"/>
      <c r="R37" s="63"/>
      <c r="S37" s="64" t="s">
        <v>86</v>
      </c>
      <c r="T37" s="65" t="s">
        <v>86</v>
      </c>
      <c r="U37" s="65" t="s">
        <v>87</v>
      </c>
    </row>
    <row r="38" customFormat="false" ht="13.5" hidden="false" customHeight="true" outlineLevel="0" collapsed="false">
      <c r="B38" s="66" t="s">
        <v>88</v>
      </c>
      <c r="C38" s="66"/>
      <c r="D38" s="66"/>
      <c r="E38" s="67"/>
      <c r="F38" s="67"/>
      <c r="G38" s="67"/>
      <c r="H38" s="68"/>
      <c r="I38" s="68"/>
      <c r="J38" s="68"/>
      <c r="K38" s="68"/>
      <c r="L38" s="68"/>
      <c r="M38" s="68"/>
      <c r="N38" s="68"/>
      <c r="O38" s="68"/>
      <c r="P38" s="69"/>
      <c r="Q38" s="69"/>
      <c r="R38" s="69"/>
      <c r="S38" s="88" t="n">
        <f aca="false">40.931118</f>
        <v>40.931118</v>
      </c>
      <c r="T38" s="88" t="n">
        <f aca="false">22.5127958299999</f>
        <v>22.5127958299999</v>
      </c>
      <c r="U38" s="89" t="n">
        <f aca="false">+IF(ISERR(T38/S38*100),"N/A",ROUND(T38/S38*100,1))</f>
        <v>55</v>
      </c>
    </row>
    <row r="39" customFormat="false" ht="13.5" hidden="false" customHeight="true" outlineLevel="0" collapsed="false">
      <c r="B39" s="72" t="s">
        <v>89</v>
      </c>
      <c r="C39" s="72"/>
      <c r="D39" s="72"/>
      <c r="E39" s="73"/>
      <c r="F39" s="73"/>
      <c r="G39" s="73"/>
      <c r="H39" s="74"/>
      <c r="I39" s="74"/>
      <c r="J39" s="74"/>
      <c r="K39" s="74"/>
      <c r="L39" s="74"/>
      <c r="M39" s="74"/>
      <c r="N39" s="74"/>
      <c r="O39" s="74"/>
      <c r="P39" s="75"/>
      <c r="Q39" s="75"/>
      <c r="R39" s="75"/>
      <c r="S39" s="88" t="n">
        <f aca="false">22.5127958299999</f>
        <v>22.5127958299999</v>
      </c>
      <c r="T39" s="88" t="n">
        <f aca="false">22.5127958299999</f>
        <v>22.5127958299999</v>
      </c>
      <c r="U39" s="89" t="n">
        <f aca="false">+IF(ISERR(T39/S39*100),"N/A",ROUND(T39/S39*100,1))</f>
        <v>100</v>
      </c>
    </row>
    <row r="40" customFormat="false" ht="14.85" hidden="false" customHeight="true" outlineLevel="0" collapsed="false">
      <c r="B40" s="8" t="s">
        <v>90</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6" t="s">
        <v>91</v>
      </c>
      <c r="C41" s="76"/>
      <c r="D41" s="76"/>
      <c r="E41" s="76"/>
      <c r="F41" s="76"/>
      <c r="G41" s="76"/>
      <c r="H41" s="76"/>
      <c r="I41" s="76"/>
      <c r="J41" s="76"/>
      <c r="K41" s="76"/>
      <c r="L41" s="76"/>
      <c r="M41" s="76"/>
      <c r="N41" s="76"/>
      <c r="O41" s="76"/>
      <c r="P41" s="76"/>
      <c r="Q41" s="76"/>
      <c r="R41" s="76"/>
      <c r="S41" s="76"/>
      <c r="T41" s="76"/>
      <c r="U41" s="76"/>
    </row>
    <row r="42" customFormat="false" ht="66.75" hidden="false" customHeight="true" outlineLevel="0" collapsed="false">
      <c r="B42" s="77" t="s">
        <v>966</v>
      </c>
      <c r="C42" s="77"/>
      <c r="D42" s="77"/>
      <c r="E42" s="77"/>
      <c r="F42" s="77"/>
      <c r="G42" s="77"/>
      <c r="H42" s="77"/>
      <c r="I42" s="77"/>
      <c r="J42" s="77"/>
      <c r="K42" s="77"/>
      <c r="L42" s="77"/>
      <c r="M42" s="77"/>
      <c r="N42" s="77"/>
      <c r="O42" s="77"/>
      <c r="P42" s="77"/>
      <c r="Q42" s="77"/>
      <c r="R42" s="77"/>
      <c r="S42" s="77"/>
      <c r="T42" s="77"/>
      <c r="U42" s="77"/>
    </row>
    <row r="43" customFormat="false" ht="132.2" hidden="false" customHeight="true" outlineLevel="0" collapsed="false">
      <c r="B43" s="77" t="s">
        <v>967</v>
      </c>
      <c r="C43" s="77"/>
      <c r="D43" s="77"/>
      <c r="E43" s="77"/>
      <c r="F43" s="77"/>
      <c r="G43" s="77"/>
      <c r="H43" s="77"/>
      <c r="I43" s="77"/>
      <c r="J43" s="77"/>
      <c r="K43" s="77"/>
      <c r="L43" s="77"/>
      <c r="M43" s="77"/>
      <c r="N43" s="77"/>
      <c r="O43" s="77"/>
      <c r="P43" s="77"/>
      <c r="Q43" s="77"/>
      <c r="R43" s="77"/>
      <c r="S43" s="77"/>
      <c r="T43" s="77"/>
      <c r="U43" s="77"/>
    </row>
    <row r="44" customFormat="false" ht="66.75" hidden="false" customHeight="true" outlineLevel="0" collapsed="false">
      <c r="B44" s="77" t="s">
        <v>968</v>
      </c>
      <c r="C44" s="77"/>
      <c r="D44" s="77"/>
      <c r="E44" s="77"/>
      <c r="F44" s="77"/>
      <c r="G44" s="77"/>
      <c r="H44" s="77"/>
      <c r="I44" s="77"/>
      <c r="J44" s="77"/>
      <c r="K44" s="77"/>
      <c r="L44" s="77"/>
      <c r="M44" s="77"/>
      <c r="N44" s="77"/>
      <c r="O44" s="77"/>
      <c r="P44" s="77"/>
      <c r="Q44" s="77"/>
      <c r="R44" s="77"/>
      <c r="S44" s="77"/>
      <c r="T44" s="77"/>
      <c r="U44" s="77"/>
    </row>
    <row r="45" customFormat="false" ht="71.85" hidden="false" customHeight="true" outlineLevel="0" collapsed="false">
      <c r="B45" s="77" t="s">
        <v>969</v>
      </c>
      <c r="C45" s="77"/>
      <c r="D45" s="77"/>
      <c r="E45" s="77"/>
      <c r="F45" s="77"/>
      <c r="G45" s="77"/>
      <c r="H45" s="77"/>
      <c r="I45" s="77"/>
      <c r="J45" s="77"/>
      <c r="K45" s="77"/>
      <c r="L45" s="77"/>
      <c r="M45" s="77"/>
      <c r="N45" s="77"/>
      <c r="O45" s="77"/>
      <c r="P45" s="77"/>
      <c r="Q45" s="77"/>
      <c r="R45" s="77"/>
      <c r="S45" s="77"/>
      <c r="T45" s="77"/>
      <c r="U45" s="77"/>
    </row>
    <row r="46" customFormat="false" ht="68.85" hidden="false" customHeight="true" outlineLevel="0" collapsed="false">
      <c r="B46" s="77" t="s">
        <v>970</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7" t="s">
        <v>971</v>
      </c>
      <c r="C47" s="77"/>
      <c r="D47" s="77"/>
      <c r="E47" s="77"/>
      <c r="F47" s="77"/>
      <c r="G47" s="77"/>
      <c r="H47" s="77"/>
      <c r="I47" s="77"/>
      <c r="J47" s="77"/>
      <c r="K47" s="77"/>
      <c r="L47" s="77"/>
      <c r="M47" s="77"/>
      <c r="N47" s="77"/>
      <c r="O47" s="77"/>
      <c r="P47" s="77"/>
      <c r="Q47" s="77"/>
      <c r="R47" s="77"/>
      <c r="S47" s="77"/>
      <c r="T47" s="77"/>
      <c r="U47" s="77"/>
    </row>
    <row r="48" customFormat="false" ht="34.5" hidden="false" customHeight="true" outlineLevel="0" collapsed="false">
      <c r="B48" s="77" t="s">
        <v>972</v>
      </c>
      <c r="C48" s="77"/>
      <c r="D48" s="77"/>
      <c r="E48" s="77"/>
      <c r="F48" s="77"/>
      <c r="G48" s="77"/>
      <c r="H48" s="77"/>
      <c r="I48" s="77"/>
      <c r="J48" s="77"/>
      <c r="K48" s="77"/>
      <c r="L48" s="77"/>
      <c r="M48" s="77"/>
      <c r="N48" s="77"/>
      <c r="O48" s="77"/>
      <c r="P48" s="77"/>
      <c r="Q48" s="77"/>
      <c r="R48" s="77"/>
      <c r="S48" s="77"/>
      <c r="T48" s="77"/>
      <c r="U48" s="77"/>
    </row>
    <row r="49" customFormat="false" ht="69.2" hidden="false" customHeight="true" outlineLevel="0" collapsed="false">
      <c r="B49" s="77" t="s">
        <v>973</v>
      </c>
      <c r="C49" s="77"/>
      <c r="D49" s="77"/>
      <c r="E49" s="77"/>
      <c r="F49" s="77"/>
      <c r="G49" s="77"/>
      <c r="H49" s="77"/>
      <c r="I49" s="77"/>
      <c r="J49" s="77"/>
      <c r="K49" s="77"/>
      <c r="L49" s="77"/>
      <c r="M49" s="77"/>
      <c r="N49" s="77"/>
      <c r="O49" s="77"/>
      <c r="P49" s="77"/>
      <c r="Q49" s="77"/>
      <c r="R49" s="77"/>
      <c r="S49" s="77"/>
      <c r="T49" s="77"/>
      <c r="U49" s="77"/>
    </row>
    <row r="50" customFormat="false" ht="99.6" hidden="false" customHeight="true" outlineLevel="0" collapsed="false">
      <c r="B50" s="77" t="s">
        <v>974</v>
      </c>
      <c r="C50" s="77"/>
      <c r="D50" s="77"/>
      <c r="E50" s="77"/>
      <c r="F50" s="77"/>
      <c r="G50" s="77"/>
      <c r="H50" s="77"/>
      <c r="I50" s="77"/>
      <c r="J50" s="77"/>
      <c r="K50" s="77"/>
      <c r="L50" s="77"/>
      <c r="M50" s="77"/>
      <c r="N50" s="77"/>
      <c r="O50" s="77"/>
      <c r="P50" s="77"/>
      <c r="Q50" s="77"/>
      <c r="R50" s="77"/>
      <c r="S50" s="77"/>
      <c r="T50" s="77"/>
      <c r="U50" s="77"/>
    </row>
    <row r="51" customFormat="false" ht="107.1" hidden="false" customHeight="true" outlineLevel="0" collapsed="false">
      <c r="B51" s="77" t="s">
        <v>975</v>
      </c>
      <c r="C51" s="77"/>
      <c r="D51" s="77"/>
      <c r="E51" s="77"/>
      <c r="F51" s="77"/>
      <c r="G51" s="77"/>
      <c r="H51" s="77"/>
      <c r="I51" s="77"/>
      <c r="J51" s="77"/>
      <c r="K51" s="77"/>
      <c r="L51" s="77"/>
      <c r="M51" s="77"/>
      <c r="N51" s="77"/>
      <c r="O51" s="77"/>
      <c r="P51" s="77"/>
      <c r="Q51" s="77"/>
      <c r="R51" s="77"/>
      <c r="S51" s="77"/>
      <c r="T51" s="77"/>
      <c r="U51" s="77"/>
    </row>
    <row r="52" customFormat="false" ht="54.95" hidden="false" customHeight="true" outlineLevel="0" collapsed="false">
      <c r="B52" s="77" t="s">
        <v>976</v>
      </c>
      <c r="C52" s="77"/>
      <c r="D52" s="77"/>
      <c r="E52" s="77"/>
      <c r="F52" s="77"/>
      <c r="G52" s="77"/>
      <c r="H52" s="77"/>
      <c r="I52" s="77"/>
      <c r="J52" s="77"/>
      <c r="K52" s="77"/>
      <c r="L52" s="77"/>
      <c r="M52" s="77"/>
      <c r="N52" s="77"/>
      <c r="O52" s="77"/>
      <c r="P52" s="77"/>
      <c r="Q52" s="77"/>
      <c r="R52" s="77"/>
      <c r="S52" s="77"/>
      <c r="T52" s="77"/>
      <c r="U52" s="77"/>
    </row>
    <row r="53" customFormat="false" ht="96.75" hidden="false" customHeight="true" outlineLevel="0" collapsed="false">
      <c r="B53" s="77" t="s">
        <v>977</v>
      </c>
      <c r="C53" s="77"/>
      <c r="D53" s="77"/>
      <c r="E53" s="77"/>
      <c r="F53" s="77"/>
      <c r="G53" s="77"/>
      <c r="H53" s="77"/>
      <c r="I53" s="77"/>
      <c r="J53" s="77"/>
      <c r="K53" s="77"/>
      <c r="L53" s="77"/>
      <c r="M53" s="77"/>
      <c r="N53" s="77"/>
      <c r="O53" s="77"/>
      <c r="P53" s="77"/>
      <c r="Q53" s="77"/>
      <c r="R53" s="77"/>
      <c r="S53" s="77"/>
      <c r="T53" s="77"/>
      <c r="U53" s="77"/>
    </row>
    <row r="54" customFormat="false" ht="34.5" hidden="false" customHeight="true" outlineLevel="0" collapsed="false">
      <c r="B54" s="77" t="s">
        <v>978</v>
      </c>
      <c r="C54" s="77"/>
      <c r="D54" s="77"/>
      <c r="E54" s="77"/>
      <c r="F54" s="77"/>
      <c r="G54" s="77"/>
      <c r="H54" s="77"/>
      <c r="I54" s="77"/>
      <c r="J54" s="77"/>
      <c r="K54" s="77"/>
      <c r="L54" s="77"/>
      <c r="M54" s="77"/>
      <c r="N54" s="77"/>
      <c r="O54" s="77"/>
      <c r="P54" s="77"/>
      <c r="Q54" s="77"/>
      <c r="R54" s="77"/>
      <c r="S54" s="77"/>
      <c r="T54" s="77"/>
      <c r="U54" s="77"/>
    </row>
    <row r="55" customFormat="false" ht="145.7" hidden="false" customHeight="true" outlineLevel="0" collapsed="false">
      <c r="B55" s="77" t="s">
        <v>979</v>
      </c>
      <c r="C55" s="77"/>
      <c r="D55" s="77"/>
      <c r="E55" s="77"/>
      <c r="F55" s="77"/>
      <c r="G55" s="77"/>
      <c r="H55" s="77"/>
      <c r="I55" s="77"/>
      <c r="J55" s="77"/>
      <c r="K55" s="77"/>
      <c r="L55" s="77"/>
      <c r="M55" s="77"/>
      <c r="N55" s="77"/>
      <c r="O55" s="77"/>
      <c r="P55" s="77"/>
      <c r="Q55" s="77"/>
      <c r="R55" s="77"/>
      <c r="S55" s="77"/>
      <c r="T55" s="77"/>
      <c r="U55" s="77"/>
    </row>
    <row r="56" customFormat="false" ht="195" hidden="false" customHeight="true" outlineLevel="0" collapsed="false">
      <c r="B56" s="77" t="s">
        <v>980</v>
      </c>
      <c r="C56" s="77"/>
      <c r="D56" s="77"/>
      <c r="E56" s="77"/>
      <c r="F56" s="77"/>
      <c r="G56" s="77"/>
      <c r="H56" s="77"/>
      <c r="I56" s="77"/>
      <c r="J56" s="77"/>
      <c r="K56" s="77"/>
      <c r="L56" s="77"/>
      <c r="M56" s="77"/>
      <c r="N56" s="77"/>
      <c r="O56" s="77"/>
      <c r="P56" s="77"/>
      <c r="Q56" s="77"/>
      <c r="R56" s="77"/>
      <c r="S56" s="77"/>
      <c r="T56" s="77"/>
      <c r="U56" s="77"/>
    </row>
    <row r="57" customFormat="false" ht="140.45" hidden="false" customHeight="true" outlineLevel="0" collapsed="false">
      <c r="B57" s="78" t="s">
        <v>981</v>
      </c>
      <c r="C57" s="78"/>
      <c r="D57" s="78"/>
      <c r="E57" s="78"/>
      <c r="F57" s="78"/>
      <c r="G57" s="78"/>
      <c r="H57" s="78"/>
      <c r="I57" s="78"/>
      <c r="J57" s="78"/>
      <c r="K57" s="78"/>
      <c r="L57" s="78"/>
      <c r="M57" s="78"/>
      <c r="N57" s="78"/>
      <c r="O57" s="78"/>
      <c r="P57" s="78"/>
      <c r="Q57" s="78"/>
      <c r="R57" s="78"/>
      <c r="S57" s="78"/>
      <c r="T57" s="78"/>
      <c r="U57" s="78"/>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L4" activeCellId="0" sqref="L4:O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982</v>
      </c>
      <c r="D4" s="11" t="s">
        <v>98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72"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98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985</v>
      </c>
      <c r="L10" s="28"/>
      <c r="M10" s="28"/>
      <c r="N10" s="30"/>
      <c r="O10" s="31" t="s">
        <v>34</v>
      </c>
      <c r="P10" s="28" t="s">
        <v>986</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8.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987</v>
      </c>
      <c r="D15" s="46"/>
      <c r="E15" s="46"/>
      <c r="F15" s="46"/>
      <c r="G15" s="46"/>
      <c r="H15" s="46"/>
      <c r="I15" s="46" t="s">
        <v>988</v>
      </c>
      <c r="J15" s="46"/>
      <c r="K15" s="46"/>
      <c r="L15" s="46" t="s">
        <v>989</v>
      </c>
      <c r="M15" s="46"/>
      <c r="N15" s="46"/>
      <c r="O15" s="46"/>
      <c r="P15" s="47" t="s">
        <v>63</v>
      </c>
      <c r="Q15" s="47" t="s">
        <v>57</v>
      </c>
      <c r="R15" s="48" t="s">
        <v>58</v>
      </c>
      <c r="S15" s="48" t="n">
        <v>42.13</v>
      </c>
      <c r="T15" s="48" t="n">
        <v>42.13</v>
      </c>
      <c r="U15" s="49" t="n">
        <f aca="false">100</f>
        <v>100</v>
      </c>
    </row>
    <row r="16" customFormat="false" ht="75" hidden="false" customHeight="true" outlineLevel="0" collapsed="false">
      <c r="A16" s="44"/>
      <c r="B16" s="45" t="s">
        <v>59</v>
      </c>
      <c r="C16" s="46" t="s">
        <v>990</v>
      </c>
      <c r="D16" s="46"/>
      <c r="E16" s="46"/>
      <c r="F16" s="46"/>
      <c r="G16" s="46"/>
      <c r="H16" s="46"/>
      <c r="I16" s="46" t="s">
        <v>991</v>
      </c>
      <c r="J16" s="46"/>
      <c r="K16" s="46"/>
      <c r="L16" s="46" t="s">
        <v>992</v>
      </c>
      <c r="M16" s="46"/>
      <c r="N16" s="46"/>
      <c r="O16" s="46"/>
      <c r="P16" s="47" t="s">
        <v>63</v>
      </c>
      <c r="Q16" s="47" t="s">
        <v>112</v>
      </c>
      <c r="R16" s="48" t="s">
        <v>58</v>
      </c>
      <c r="S16" s="48" t="n">
        <v>52.38</v>
      </c>
      <c r="T16" s="48" t="n">
        <v>0</v>
      </c>
      <c r="U16" s="49" t="n">
        <f aca="false">100</f>
        <v>100</v>
      </c>
    </row>
    <row r="17" customFormat="false" ht="75" hidden="false" customHeight="true" outlineLevel="0" collapsed="false">
      <c r="A17" s="44"/>
      <c r="B17" s="50"/>
      <c r="C17" s="51"/>
      <c r="D17" s="51"/>
      <c r="E17" s="51"/>
      <c r="F17" s="51"/>
      <c r="G17" s="51"/>
      <c r="H17" s="51"/>
      <c r="I17" s="51" t="s">
        <v>993</v>
      </c>
      <c r="J17" s="51"/>
      <c r="K17" s="51"/>
      <c r="L17" s="51" t="s">
        <v>994</v>
      </c>
      <c r="M17" s="51"/>
      <c r="N17" s="51"/>
      <c r="O17" s="51"/>
      <c r="P17" s="52" t="s">
        <v>63</v>
      </c>
      <c r="Q17" s="52" t="s">
        <v>112</v>
      </c>
      <c r="R17" s="53" t="s">
        <v>58</v>
      </c>
      <c r="S17" s="53" t="n">
        <v>73.68</v>
      </c>
      <c r="T17" s="53" t="n">
        <v>73.68</v>
      </c>
      <c r="U17" s="54" t="n">
        <f aca="false">100</f>
        <v>100</v>
      </c>
    </row>
    <row r="18" customFormat="false" ht="103.5" hidden="false" customHeight="true" outlineLevel="0" collapsed="false">
      <c r="A18" s="44"/>
      <c r="B18" s="45" t="s">
        <v>64</v>
      </c>
      <c r="C18" s="46" t="s">
        <v>995</v>
      </c>
      <c r="D18" s="46"/>
      <c r="E18" s="46"/>
      <c r="F18" s="46"/>
      <c r="G18" s="46"/>
      <c r="H18" s="46"/>
      <c r="I18" s="46" t="s">
        <v>996</v>
      </c>
      <c r="J18" s="46"/>
      <c r="K18" s="46"/>
      <c r="L18" s="46" t="s">
        <v>997</v>
      </c>
      <c r="M18" s="46"/>
      <c r="N18" s="46"/>
      <c r="O18" s="46"/>
      <c r="P18" s="47" t="s">
        <v>63</v>
      </c>
      <c r="Q18" s="47" t="s">
        <v>143</v>
      </c>
      <c r="R18" s="48" t="s">
        <v>58</v>
      </c>
      <c r="S18" s="48" t="n">
        <v>100</v>
      </c>
      <c r="T18" s="48" t="n">
        <v>83.71</v>
      </c>
      <c r="U18" s="49" t="n">
        <f aca="false">83.71</f>
        <v>83.71</v>
      </c>
    </row>
    <row r="19" customFormat="false" ht="75" hidden="false" customHeight="true" outlineLevel="0" collapsed="false">
      <c r="A19" s="44"/>
      <c r="B19" s="45" t="s">
        <v>70</v>
      </c>
      <c r="C19" s="46" t="s">
        <v>998</v>
      </c>
      <c r="D19" s="46"/>
      <c r="E19" s="46"/>
      <c r="F19" s="46"/>
      <c r="G19" s="46"/>
      <c r="H19" s="46"/>
      <c r="I19" s="46" t="s">
        <v>999</v>
      </c>
      <c r="J19" s="46"/>
      <c r="K19" s="46"/>
      <c r="L19" s="46" t="s">
        <v>1000</v>
      </c>
      <c r="M19" s="46"/>
      <c r="N19" s="46"/>
      <c r="O19" s="46"/>
      <c r="P19" s="47" t="s">
        <v>63</v>
      </c>
      <c r="Q19" s="47" t="s">
        <v>155</v>
      </c>
      <c r="R19" s="48" t="s">
        <v>58</v>
      </c>
      <c r="S19" s="48" t="n">
        <v>100</v>
      </c>
      <c r="T19" s="48" t="n">
        <v>0</v>
      </c>
      <c r="U19" s="49" t="n">
        <f aca="false">0</f>
        <v>0</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44.2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2492.89628</f>
        <v>2492.89628</v>
      </c>
      <c r="T23" s="70" t="n">
        <f aca="false">2264.87413967999</f>
        <v>2264.87413967999</v>
      </c>
      <c r="U23" s="71" t="n">
        <f aca="false">+IF(ISERR(T23/S23*100),"N/A",ROUND(T23/S23*100,1))</f>
        <v>90.9</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2264.87413967999</f>
        <v>2264.87413967999</v>
      </c>
      <c r="T24" s="70" t="n">
        <f aca="false">2264.87413967999</f>
        <v>2264.87413967999</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34.5" hidden="false" customHeight="true" outlineLevel="0" collapsed="false">
      <c r="B27" s="77" t="s">
        <v>1001</v>
      </c>
      <c r="C27" s="77"/>
      <c r="D27" s="77"/>
      <c r="E27" s="77"/>
      <c r="F27" s="77"/>
      <c r="G27" s="77"/>
      <c r="H27" s="77"/>
      <c r="I27" s="77"/>
      <c r="J27" s="77"/>
      <c r="K27" s="77"/>
      <c r="L27" s="77"/>
      <c r="M27" s="77"/>
      <c r="N27" s="77"/>
      <c r="O27" s="77"/>
      <c r="P27" s="77"/>
      <c r="Q27" s="77"/>
      <c r="R27" s="77"/>
      <c r="S27" s="77"/>
      <c r="T27" s="77"/>
      <c r="U27" s="77"/>
    </row>
    <row r="28" customFormat="false" ht="34.5" hidden="false" customHeight="true" outlineLevel="0" collapsed="false">
      <c r="B28" s="77" t="s">
        <v>1002</v>
      </c>
      <c r="C28" s="77"/>
      <c r="D28" s="77"/>
      <c r="E28" s="77"/>
      <c r="F28" s="77"/>
      <c r="G28" s="77"/>
      <c r="H28" s="77"/>
      <c r="I28" s="77"/>
      <c r="J28" s="77"/>
      <c r="K28" s="77"/>
      <c r="L28" s="77"/>
      <c r="M28" s="77"/>
      <c r="N28" s="77"/>
      <c r="O28" s="77"/>
      <c r="P28" s="77"/>
      <c r="Q28" s="77"/>
      <c r="R28" s="77"/>
      <c r="S28" s="77"/>
      <c r="T28" s="77"/>
      <c r="U28" s="77"/>
    </row>
    <row r="29" customFormat="false" ht="23.45" hidden="false" customHeight="true" outlineLevel="0" collapsed="false">
      <c r="B29" s="77" t="s">
        <v>1003</v>
      </c>
      <c r="C29" s="77"/>
      <c r="D29" s="77"/>
      <c r="E29" s="77"/>
      <c r="F29" s="77"/>
      <c r="G29" s="77"/>
      <c r="H29" s="77"/>
      <c r="I29" s="77"/>
      <c r="J29" s="77"/>
      <c r="K29" s="77"/>
      <c r="L29" s="77"/>
      <c r="M29" s="77"/>
      <c r="N29" s="77"/>
      <c r="O29" s="77"/>
      <c r="P29" s="77"/>
      <c r="Q29" s="77"/>
      <c r="R29" s="77"/>
      <c r="S29" s="77"/>
      <c r="T29" s="77"/>
      <c r="U29" s="77"/>
    </row>
    <row r="30" customFormat="false" ht="17.85" hidden="false" customHeight="true" outlineLevel="0" collapsed="false">
      <c r="B30" s="77" t="s">
        <v>1004</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8" t="s">
        <v>1005</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06</v>
      </c>
      <c r="D4" s="11" t="s">
        <v>1007</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100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6</v>
      </c>
      <c r="D10" s="28"/>
      <c r="E10" s="28"/>
      <c r="F10" s="28"/>
      <c r="G10" s="28"/>
      <c r="H10" s="29"/>
      <c r="I10" s="29"/>
      <c r="J10" s="29" t="s">
        <v>32</v>
      </c>
      <c r="K10" s="28" t="s">
        <v>985</v>
      </c>
      <c r="L10" s="28"/>
      <c r="M10" s="28"/>
      <c r="N10" s="30"/>
      <c r="O10" s="31" t="s">
        <v>34</v>
      </c>
      <c r="P10" s="28" t="s">
        <v>1009</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5.25" hidden="false" customHeight="true" outlineLevel="0" collapsed="false">
      <c r="A15" s="44"/>
      <c r="B15" s="45" t="s">
        <v>52</v>
      </c>
      <c r="C15" s="46" t="s">
        <v>1010</v>
      </c>
      <c r="D15" s="46"/>
      <c r="E15" s="46"/>
      <c r="F15" s="46"/>
      <c r="G15" s="46"/>
      <c r="H15" s="46"/>
      <c r="I15" s="46" t="s">
        <v>1011</v>
      </c>
      <c r="J15" s="46"/>
      <c r="K15" s="46"/>
      <c r="L15" s="46" t="s">
        <v>1012</v>
      </c>
      <c r="M15" s="46"/>
      <c r="N15" s="46"/>
      <c r="O15" s="46"/>
      <c r="P15" s="47" t="s">
        <v>63</v>
      </c>
      <c r="Q15" s="47" t="s">
        <v>57</v>
      </c>
      <c r="R15" s="48" t="s">
        <v>58</v>
      </c>
      <c r="S15" s="48" t="n">
        <v>123.4</v>
      </c>
      <c r="T15" s="48" t="n">
        <v>120.7</v>
      </c>
      <c r="U15" s="49" t="n">
        <f aca="false">120.7</f>
        <v>120.7</v>
      </c>
    </row>
    <row r="16" customFormat="false" ht="75" hidden="false" customHeight="true" outlineLevel="0" collapsed="false">
      <c r="A16" s="44"/>
      <c r="B16" s="45" t="s">
        <v>59</v>
      </c>
      <c r="C16" s="46" t="s">
        <v>1013</v>
      </c>
      <c r="D16" s="46"/>
      <c r="E16" s="46"/>
      <c r="F16" s="46"/>
      <c r="G16" s="46"/>
      <c r="H16" s="46"/>
      <c r="I16" s="46" t="s">
        <v>1014</v>
      </c>
      <c r="J16" s="46"/>
      <c r="K16" s="46"/>
      <c r="L16" s="46" t="s">
        <v>1015</v>
      </c>
      <c r="M16" s="46"/>
      <c r="N16" s="46"/>
      <c r="O16" s="46"/>
      <c r="P16" s="47" t="s">
        <v>63</v>
      </c>
      <c r="Q16" s="47" t="s">
        <v>57</v>
      </c>
      <c r="R16" s="48" t="s">
        <v>58</v>
      </c>
      <c r="S16" s="48" t="n">
        <v>19.33</v>
      </c>
      <c r="T16" s="48" t="n">
        <v>23.33</v>
      </c>
      <c r="U16" s="49" t="n">
        <f aca="false">149.7</f>
        <v>149.7</v>
      </c>
    </row>
    <row r="17" customFormat="false" ht="75" hidden="false" customHeight="true" outlineLevel="0" collapsed="false">
      <c r="A17" s="44"/>
      <c r="B17" s="45" t="s">
        <v>64</v>
      </c>
      <c r="C17" s="46" t="s">
        <v>1016</v>
      </c>
      <c r="D17" s="46"/>
      <c r="E17" s="46"/>
      <c r="F17" s="46"/>
      <c r="G17" s="46"/>
      <c r="H17" s="46"/>
      <c r="I17" s="46" t="s">
        <v>1017</v>
      </c>
      <c r="J17" s="46"/>
      <c r="K17" s="46"/>
      <c r="L17" s="46" t="s">
        <v>1018</v>
      </c>
      <c r="M17" s="46"/>
      <c r="N17" s="46"/>
      <c r="O17" s="46"/>
      <c r="P17" s="47" t="s">
        <v>63</v>
      </c>
      <c r="Q17" s="47" t="s">
        <v>155</v>
      </c>
      <c r="R17" s="48" t="s">
        <v>58</v>
      </c>
      <c r="S17" s="48" t="n">
        <v>123.4</v>
      </c>
      <c r="T17" s="48" t="n">
        <v>120.7</v>
      </c>
      <c r="U17" s="49" t="n">
        <f aca="false">120.7</f>
        <v>120.7</v>
      </c>
    </row>
    <row r="18" customFormat="false" ht="75" hidden="false" customHeight="true" outlineLevel="0" collapsed="false">
      <c r="A18" s="44"/>
      <c r="B18" s="45" t="s">
        <v>70</v>
      </c>
      <c r="C18" s="46" t="s">
        <v>1019</v>
      </c>
      <c r="D18" s="46"/>
      <c r="E18" s="46"/>
      <c r="F18" s="46"/>
      <c r="G18" s="46"/>
      <c r="H18" s="46"/>
      <c r="I18" s="46" t="s">
        <v>1020</v>
      </c>
      <c r="J18" s="46"/>
      <c r="K18" s="46"/>
      <c r="L18" s="46" t="s">
        <v>1021</v>
      </c>
      <c r="M18" s="46"/>
      <c r="N18" s="46"/>
      <c r="O18" s="46"/>
      <c r="P18" s="47" t="s">
        <v>63</v>
      </c>
      <c r="Q18" s="47" t="s">
        <v>155</v>
      </c>
      <c r="R18" s="48" t="s">
        <v>58</v>
      </c>
      <c r="S18" s="48" t="n">
        <v>100</v>
      </c>
      <c r="T18" s="48" t="n">
        <v>290.1</v>
      </c>
      <c r="U18" s="49" t="n">
        <f aca="false">290.1</f>
        <v>290.1</v>
      </c>
    </row>
    <row r="19" customFormat="false" ht="75" hidden="false" customHeight="true" outlineLevel="0" collapsed="false">
      <c r="A19" s="44"/>
      <c r="B19" s="50"/>
      <c r="C19" s="51" t="s">
        <v>1022</v>
      </c>
      <c r="D19" s="51"/>
      <c r="E19" s="51"/>
      <c r="F19" s="51"/>
      <c r="G19" s="51"/>
      <c r="H19" s="51"/>
      <c r="I19" s="51" t="s">
        <v>1023</v>
      </c>
      <c r="J19" s="51"/>
      <c r="K19" s="51"/>
      <c r="L19" s="51" t="s">
        <v>1024</v>
      </c>
      <c r="M19" s="51"/>
      <c r="N19" s="51"/>
      <c r="O19" s="51"/>
      <c r="P19" s="52" t="s">
        <v>63</v>
      </c>
      <c r="Q19" s="52" t="s">
        <v>155</v>
      </c>
      <c r="R19" s="53" t="s">
        <v>58</v>
      </c>
      <c r="S19" s="53" t="n">
        <v>100</v>
      </c>
      <c r="T19" s="53" t="n">
        <v>94.8</v>
      </c>
      <c r="U19" s="54" t="n">
        <f aca="false">94.8</f>
        <v>94.8</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40.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88" t="n">
        <f aca="false">202.373317</f>
        <v>202.373317</v>
      </c>
      <c r="T23" s="88" t="n">
        <f aca="false">177.85580193</f>
        <v>177.85580193</v>
      </c>
      <c r="U23" s="89" t="n">
        <f aca="false">+IF(ISERR(T23/S23*100),"N/A",ROUND(T23/S23*100,1))</f>
        <v>87.9</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88" t="n">
        <f aca="false">177.85580193</f>
        <v>177.85580193</v>
      </c>
      <c r="T24" s="88" t="n">
        <f aca="false">177.85580193</f>
        <v>177.85580193</v>
      </c>
      <c r="U24" s="89"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85.7" hidden="false" customHeight="true" outlineLevel="0" collapsed="false">
      <c r="B27" s="77" t="s">
        <v>1025</v>
      </c>
      <c r="C27" s="77"/>
      <c r="D27" s="77"/>
      <c r="E27" s="77"/>
      <c r="F27" s="77"/>
      <c r="G27" s="77"/>
      <c r="H27" s="77"/>
      <c r="I27" s="77"/>
      <c r="J27" s="77"/>
      <c r="K27" s="77"/>
      <c r="L27" s="77"/>
      <c r="M27" s="77"/>
      <c r="N27" s="77"/>
      <c r="O27" s="77"/>
      <c r="P27" s="77"/>
      <c r="Q27" s="77"/>
      <c r="R27" s="77"/>
      <c r="S27" s="77"/>
      <c r="T27" s="77"/>
      <c r="U27" s="77"/>
    </row>
    <row r="28" customFormat="false" ht="34.5" hidden="false" customHeight="true" outlineLevel="0" collapsed="false">
      <c r="B28" s="77" t="s">
        <v>1026</v>
      </c>
      <c r="C28" s="77"/>
      <c r="D28" s="77"/>
      <c r="E28" s="77"/>
      <c r="F28" s="77"/>
      <c r="G28" s="77"/>
      <c r="H28" s="77"/>
      <c r="I28" s="77"/>
      <c r="J28" s="77"/>
      <c r="K28" s="77"/>
      <c r="L28" s="77"/>
      <c r="M28" s="77"/>
      <c r="N28" s="77"/>
      <c r="O28" s="77"/>
      <c r="P28" s="77"/>
      <c r="Q28" s="77"/>
      <c r="R28" s="77"/>
      <c r="S28" s="77"/>
      <c r="T28" s="77"/>
      <c r="U28" s="77"/>
    </row>
    <row r="29" customFormat="false" ht="82.5" hidden="false" customHeight="true" outlineLevel="0" collapsed="false">
      <c r="B29" s="77" t="s">
        <v>1027</v>
      </c>
      <c r="C29" s="77"/>
      <c r="D29" s="77"/>
      <c r="E29" s="77"/>
      <c r="F29" s="77"/>
      <c r="G29" s="77"/>
      <c r="H29" s="77"/>
      <c r="I29" s="77"/>
      <c r="J29" s="77"/>
      <c r="K29" s="77"/>
      <c r="L29" s="77"/>
      <c r="M29" s="77"/>
      <c r="N29" s="77"/>
      <c r="O29" s="77"/>
      <c r="P29" s="77"/>
      <c r="Q29" s="77"/>
      <c r="R29" s="77"/>
      <c r="S29" s="77"/>
      <c r="T29" s="77"/>
      <c r="U29" s="77"/>
    </row>
    <row r="30" customFormat="false" ht="54" hidden="false" customHeight="true" outlineLevel="0" collapsed="false">
      <c r="B30" s="77" t="s">
        <v>1028</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8" t="s">
        <v>1029</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2.25" hidden="false" customHeight="true" outlineLevel="0" collapsed="false">
      <c r="B4" s="9" t="s">
        <v>6</v>
      </c>
      <c r="C4" s="10" t="s">
        <v>1030</v>
      </c>
      <c r="D4" s="11" t="s">
        <v>1031</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98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1032</v>
      </c>
      <c r="L10" s="28"/>
      <c r="M10" s="28"/>
      <c r="N10" s="30"/>
      <c r="O10" s="31" t="s">
        <v>34</v>
      </c>
      <c r="P10" s="28" t="s">
        <v>985</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0.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5.75" hidden="false" customHeight="true" outlineLevel="0" collapsed="false">
      <c r="A15" s="44"/>
      <c r="B15" s="45" t="s">
        <v>52</v>
      </c>
      <c r="C15" s="46" t="s">
        <v>1033</v>
      </c>
      <c r="D15" s="46"/>
      <c r="E15" s="46"/>
      <c r="F15" s="46"/>
      <c r="G15" s="46"/>
      <c r="H15" s="46"/>
      <c r="I15" s="46" t="s">
        <v>1034</v>
      </c>
      <c r="J15" s="46"/>
      <c r="K15" s="46"/>
      <c r="L15" s="46" t="s">
        <v>1035</v>
      </c>
      <c r="M15" s="46"/>
      <c r="N15" s="46"/>
      <c r="O15" s="46"/>
      <c r="P15" s="47" t="s">
        <v>63</v>
      </c>
      <c r="Q15" s="47" t="s">
        <v>57</v>
      </c>
      <c r="R15" s="48" t="s">
        <v>58</v>
      </c>
      <c r="S15" s="48" t="n">
        <v>100</v>
      </c>
      <c r="T15" s="48" t="n">
        <v>101.72</v>
      </c>
      <c r="U15" s="49" t="n">
        <f aca="false">101.72</f>
        <v>101.72</v>
      </c>
    </row>
    <row r="16" customFormat="false" ht="91.5" hidden="false" customHeight="true" outlineLevel="0" collapsed="false">
      <c r="A16" s="44"/>
      <c r="B16" s="50"/>
      <c r="C16" s="51"/>
      <c r="D16" s="51"/>
      <c r="E16" s="51"/>
      <c r="F16" s="51"/>
      <c r="G16" s="51"/>
      <c r="H16" s="51"/>
      <c r="I16" s="51" t="s">
        <v>1036</v>
      </c>
      <c r="J16" s="51"/>
      <c r="K16" s="51"/>
      <c r="L16" s="51" t="s">
        <v>1037</v>
      </c>
      <c r="M16" s="51"/>
      <c r="N16" s="51"/>
      <c r="O16" s="51"/>
      <c r="P16" s="52" t="s">
        <v>63</v>
      </c>
      <c r="Q16" s="52" t="s">
        <v>57</v>
      </c>
      <c r="R16" s="53" t="s">
        <v>58</v>
      </c>
      <c r="S16" s="53" t="n">
        <v>100</v>
      </c>
      <c r="T16" s="53" t="n">
        <v>61.59</v>
      </c>
      <c r="U16" s="54" t="n">
        <f aca="false">61.59</f>
        <v>61.59</v>
      </c>
    </row>
    <row r="17" customFormat="false" ht="96" hidden="false" customHeight="true" outlineLevel="0" collapsed="false">
      <c r="A17" s="44"/>
      <c r="B17" s="45" t="s">
        <v>59</v>
      </c>
      <c r="C17" s="46" t="s">
        <v>1038</v>
      </c>
      <c r="D17" s="46"/>
      <c r="E17" s="46"/>
      <c r="F17" s="46"/>
      <c r="G17" s="46"/>
      <c r="H17" s="46"/>
      <c r="I17" s="46" t="s">
        <v>1039</v>
      </c>
      <c r="J17" s="46"/>
      <c r="K17" s="46"/>
      <c r="L17" s="46" t="s">
        <v>1040</v>
      </c>
      <c r="M17" s="46"/>
      <c r="N17" s="46"/>
      <c r="O17" s="46"/>
      <c r="P17" s="47" t="s">
        <v>63</v>
      </c>
      <c r="Q17" s="47" t="s">
        <v>57</v>
      </c>
      <c r="R17" s="48" t="s">
        <v>58</v>
      </c>
      <c r="S17" s="48" t="n">
        <v>100</v>
      </c>
      <c r="T17" s="48" t="n">
        <v>108.12</v>
      </c>
      <c r="U17" s="49" t="n">
        <f aca="false">108.12</f>
        <v>108.12</v>
      </c>
    </row>
    <row r="18" customFormat="false" ht="75" hidden="false" customHeight="true" outlineLevel="0" collapsed="false">
      <c r="A18" s="44"/>
      <c r="B18" s="45" t="s">
        <v>64</v>
      </c>
      <c r="C18" s="46" t="s">
        <v>1041</v>
      </c>
      <c r="D18" s="46"/>
      <c r="E18" s="46"/>
      <c r="F18" s="46"/>
      <c r="G18" s="46"/>
      <c r="H18" s="46"/>
      <c r="I18" s="46" t="s">
        <v>1042</v>
      </c>
      <c r="J18" s="46"/>
      <c r="K18" s="46"/>
      <c r="L18" s="46" t="s">
        <v>1043</v>
      </c>
      <c r="M18" s="46"/>
      <c r="N18" s="46"/>
      <c r="O18" s="46"/>
      <c r="P18" s="47" t="s">
        <v>63</v>
      </c>
      <c r="Q18" s="47" t="s">
        <v>69</v>
      </c>
      <c r="R18" s="48" t="s">
        <v>58</v>
      </c>
      <c r="S18" s="48" t="n">
        <v>100</v>
      </c>
      <c r="T18" s="48" t="n">
        <v>115.33</v>
      </c>
      <c r="U18" s="49" t="n">
        <f aca="false">115.33</f>
        <v>115.33</v>
      </c>
    </row>
    <row r="19" customFormat="false" ht="107.25" hidden="false" customHeight="true" outlineLevel="0" collapsed="false">
      <c r="A19" s="44"/>
      <c r="B19" s="50"/>
      <c r="C19" s="51"/>
      <c r="D19" s="51"/>
      <c r="E19" s="51"/>
      <c r="F19" s="51"/>
      <c r="G19" s="51"/>
      <c r="H19" s="51"/>
      <c r="I19" s="51" t="s">
        <v>1044</v>
      </c>
      <c r="J19" s="51"/>
      <c r="K19" s="51"/>
      <c r="L19" s="51" t="s">
        <v>1045</v>
      </c>
      <c r="M19" s="51"/>
      <c r="N19" s="51"/>
      <c r="O19" s="51"/>
      <c r="P19" s="52" t="s">
        <v>63</v>
      </c>
      <c r="Q19" s="52" t="s">
        <v>69</v>
      </c>
      <c r="R19" s="53" t="s">
        <v>58</v>
      </c>
      <c r="S19" s="53" t="n">
        <v>100</v>
      </c>
      <c r="T19" s="53" t="n">
        <v>100</v>
      </c>
      <c r="U19" s="54" t="n">
        <f aca="false">100</f>
        <v>100</v>
      </c>
    </row>
    <row r="20" customFormat="false" ht="74.25" hidden="false" customHeight="true" outlineLevel="0" collapsed="false">
      <c r="A20" s="44"/>
      <c r="B20" s="45" t="s">
        <v>70</v>
      </c>
      <c r="C20" s="46" t="s">
        <v>1046</v>
      </c>
      <c r="D20" s="46"/>
      <c r="E20" s="46"/>
      <c r="F20" s="46"/>
      <c r="G20" s="46"/>
      <c r="H20" s="46"/>
      <c r="I20" s="46" t="s">
        <v>1047</v>
      </c>
      <c r="J20" s="46"/>
      <c r="K20" s="46"/>
      <c r="L20" s="46" t="s">
        <v>1048</v>
      </c>
      <c r="M20" s="46"/>
      <c r="N20" s="46"/>
      <c r="O20" s="46"/>
      <c r="P20" s="47" t="s">
        <v>63</v>
      </c>
      <c r="Q20" s="47" t="s">
        <v>155</v>
      </c>
      <c r="R20" s="48" t="s">
        <v>58</v>
      </c>
      <c r="S20" s="48" t="n">
        <v>100</v>
      </c>
      <c r="T20" s="48" t="n">
        <v>100</v>
      </c>
      <c r="U20" s="49" t="n">
        <f aca="false">100</f>
        <v>100</v>
      </c>
    </row>
    <row r="21" customFormat="false" ht="75" hidden="false" customHeight="true" outlineLevel="0" collapsed="false">
      <c r="A21" s="44"/>
      <c r="B21" s="50"/>
      <c r="C21" s="51" t="s">
        <v>1049</v>
      </c>
      <c r="D21" s="51"/>
      <c r="E21" s="51"/>
      <c r="F21" s="51"/>
      <c r="G21" s="51"/>
      <c r="H21" s="51"/>
      <c r="I21" s="51" t="s">
        <v>1050</v>
      </c>
      <c r="J21" s="51"/>
      <c r="K21" s="51"/>
      <c r="L21" s="51" t="s">
        <v>1051</v>
      </c>
      <c r="M21" s="51"/>
      <c r="N21" s="51"/>
      <c r="O21" s="51"/>
      <c r="P21" s="52" t="s">
        <v>63</v>
      </c>
      <c r="Q21" s="52" t="s">
        <v>155</v>
      </c>
      <c r="R21" s="53" t="s">
        <v>58</v>
      </c>
      <c r="S21" s="53" t="n">
        <v>100</v>
      </c>
      <c r="T21" s="53" t="n">
        <v>97.41</v>
      </c>
      <c r="U21" s="54" t="n">
        <f aca="false">97.41</f>
        <v>97.41</v>
      </c>
    </row>
    <row r="22" customFormat="false" ht="75" hidden="false" customHeight="true" outlineLevel="0" collapsed="false">
      <c r="A22" s="44"/>
      <c r="B22" s="50"/>
      <c r="C22" s="51"/>
      <c r="D22" s="51"/>
      <c r="E22" s="51"/>
      <c r="F22" s="51"/>
      <c r="G22" s="51"/>
      <c r="H22" s="51"/>
      <c r="I22" s="51" t="s">
        <v>1052</v>
      </c>
      <c r="J22" s="51"/>
      <c r="K22" s="51"/>
      <c r="L22" s="51" t="s">
        <v>1053</v>
      </c>
      <c r="M22" s="51"/>
      <c r="N22" s="51"/>
      <c r="O22" s="51"/>
      <c r="P22" s="52" t="s">
        <v>63</v>
      </c>
      <c r="Q22" s="52" t="s">
        <v>155</v>
      </c>
      <c r="R22" s="53" t="s">
        <v>58</v>
      </c>
      <c r="S22" s="53" t="n">
        <v>100</v>
      </c>
      <c r="T22" s="53" t="n">
        <v>99.72</v>
      </c>
      <c r="U22" s="54" t="n">
        <f aca="false">99.72</f>
        <v>99.72</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84</v>
      </c>
      <c r="U24" s="36" t="s">
        <v>85</v>
      </c>
    </row>
    <row r="25" customFormat="false" ht="41.25" hidden="false" customHeight="true" outlineLevel="0" collapsed="false">
      <c r="B25" s="61"/>
      <c r="C25" s="62"/>
      <c r="D25" s="62"/>
      <c r="E25" s="62"/>
      <c r="F25" s="62"/>
      <c r="G25" s="62"/>
      <c r="H25" s="63"/>
      <c r="I25" s="63"/>
      <c r="J25" s="63"/>
      <c r="K25" s="63"/>
      <c r="L25" s="63"/>
      <c r="M25" s="63"/>
      <c r="N25" s="63"/>
      <c r="O25" s="63"/>
      <c r="P25" s="63"/>
      <c r="Q25" s="63"/>
      <c r="R25" s="63"/>
      <c r="S25" s="64" t="s">
        <v>86</v>
      </c>
      <c r="T25" s="65" t="s">
        <v>86</v>
      </c>
      <c r="U25" s="65" t="s">
        <v>87</v>
      </c>
    </row>
    <row r="26" customFormat="false" ht="13.5" hidden="false" customHeight="true" outlineLevel="0" collapsed="false">
      <c r="B26" s="66" t="s">
        <v>88</v>
      </c>
      <c r="C26" s="66"/>
      <c r="D26" s="66"/>
      <c r="E26" s="67"/>
      <c r="F26" s="67"/>
      <c r="G26" s="67"/>
      <c r="H26" s="68"/>
      <c r="I26" s="68"/>
      <c r="J26" s="68"/>
      <c r="K26" s="68"/>
      <c r="L26" s="68"/>
      <c r="M26" s="68"/>
      <c r="N26" s="68"/>
      <c r="O26" s="68"/>
      <c r="P26" s="69"/>
      <c r="Q26" s="69"/>
      <c r="R26" s="69"/>
      <c r="S26" s="70" t="n">
        <f aca="false">2365.625355</f>
        <v>2365.625355</v>
      </c>
      <c r="T26" s="70" t="n">
        <f aca="false">1846.57823175</f>
        <v>1846.57823175</v>
      </c>
      <c r="U26" s="71" t="n">
        <f aca="false">+IF(ISERR(T26/S26*100),"N/A",ROUND(T26/S26*100,1))</f>
        <v>78.1</v>
      </c>
    </row>
    <row r="27" customFormat="false" ht="13.5" hidden="false" customHeight="true" outlineLevel="0" collapsed="false">
      <c r="B27" s="72" t="s">
        <v>89</v>
      </c>
      <c r="C27" s="72"/>
      <c r="D27" s="72"/>
      <c r="E27" s="73"/>
      <c r="F27" s="73"/>
      <c r="G27" s="73"/>
      <c r="H27" s="74"/>
      <c r="I27" s="74"/>
      <c r="J27" s="74"/>
      <c r="K27" s="74"/>
      <c r="L27" s="74"/>
      <c r="M27" s="74"/>
      <c r="N27" s="74"/>
      <c r="O27" s="74"/>
      <c r="P27" s="75"/>
      <c r="Q27" s="75"/>
      <c r="R27" s="75"/>
      <c r="S27" s="70" t="n">
        <f aca="false">1846.57823175</f>
        <v>1846.57823175</v>
      </c>
      <c r="T27" s="70" t="n">
        <f aca="false">1846.57823175</f>
        <v>1846.57823175</v>
      </c>
      <c r="U27" s="71"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2" hidden="false" customHeight="true" outlineLevel="0" collapsed="false">
      <c r="B29" s="76" t="s">
        <v>91</v>
      </c>
      <c r="C29" s="76"/>
      <c r="D29" s="76"/>
      <c r="E29" s="76"/>
      <c r="F29" s="76"/>
      <c r="G29" s="76"/>
      <c r="H29" s="76"/>
      <c r="I29" s="76"/>
      <c r="J29" s="76"/>
      <c r="K29" s="76"/>
      <c r="L29" s="76"/>
      <c r="M29" s="76"/>
      <c r="N29" s="76"/>
      <c r="O29" s="76"/>
      <c r="P29" s="76"/>
      <c r="Q29" s="76"/>
      <c r="R29" s="76"/>
      <c r="S29" s="76"/>
      <c r="T29" s="76"/>
      <c r="U29" s="76"/>
    </row>
    <row r="30" customFormat="false" ht="39.75" hidden="false" customHeight="true" outlineLevel="0" collapsed="false">
      <c r="B30" s="77" t="s">
        <v>1054</v>
      </c>
      <c r="C30" s="77"/>
      <c r="D30" s="77"/>
      <c r="E30" s="77"/>
      <c r="F30" s="77"/>
      <c r="G30" s="77"/>
      <c r="H30" s="77"/>
      <c r="I30" s="77"/>
      <c r="J30" s="77"/>
      <c r="K30" s="77"/>
      <c r="L30" s="77"/>
      <c r="M30" s="77"/>
      <c r="N30" s="77"/>
      <c r="O30" s="77"/>
      <c r="P30" s="77"/>
      <c r="Q30" s="77"/>
      <c r="R30" s="77"/>
      <c r="S30" s="77"/>
      <c r="T30" s="77"/>
      <c r="U30" s="77"/>
    </row>
    <row r="31" customFormat="false" ht="143.25" hidden="false" customHeight="true" outlineLevel="0" collapsed="false">
      <c r="B31" s="77" t="s">
        <v>1055</v>
      </c>
      <c r="C31" s="77"/>
      <c r="D31" s="77"/>
      <c r="E31" s="77"/>
      <c r="F31" s="77"/>
      <c r="G31" s="77"/>
      <c r="H31" s="77"/>
      <c r="I31" s="77"/>
      <c r="J31" s="77"/>
      <c r="K31" s="77"/>
      <c r="L31" s="77"/>
      <c r="M31" s="77"/>
      <c r="N31" s="77"/>
      <c r="O31" s="77"/>
      <c r="P31" s="77"/>
      <c r="Q31" s="77"/>
      <c r="R31" s="77"/>
      <c r="S31" s="77"/>
      <c r="T31" s="77"/>
      <c r="U31" s="77"/>
    </row>
    <row r="32" customFormat="false" ht="36.75" hidden="false" customHeight="true" outlineLevel="0" collapsed="false">
      <c r="B32" s="77" t="s">
        <v>1056</v>
      </c>
      <c r="C32" s="77"/>
      <c r="D32" s="77"/>
      <c r="E32" s="77"/>
      <c r="F32" s="77"/>
      <c r="G32" s="77"/>
      <c r="H32" s="77"/>
      <c r="I32" s="77"/>
      <c r="J32" s="77"/>
      <c r="K32" s="77"/>
      <c r="L32" s="77"/>
      <c r="M32" s="77"/>
      <c r="N32" s="77"/>
      <c r="O32" s="77"/>
      <c r="P32" s="77"/>
      <c r="Q32" s="77"/>
      <c r="R32" s="77"/>
      <c r="S32" s="77"/>
      <c r="T32" s="77"/>
      <c r="U32" s="77"/>
    </row>
    <row r="33" customFormat="false" ht="56.25" hidden="false" customHeight="true" outlineLevel="0" collapsed="false">
      <c r="B33" s="77" t="s">
        <v>1057</v>
      </c>
      <c r="C33" s="77"/>
      <c r="D33" s="77"/>
      <c r="E33" s="77"/>
      <c r="F33" s="77"/>
      <c r="G33" s="77"/>
      <c r="H33" s="77"/>
      <c r="I33" s="77"/>
      <c r="J33" s="77"/>
      <c r="K33" s="77"/>
      <c r="L33" s="77"/>
      <c r="M33" s="77"/>
      <c r="N33" s="77"/>
      <c r="O33" s="77"/>
      <c r="P33" s="77"/>
      <c r="Q33" s="77"/>
      <c r="R33" s="77"/>
      <c r="S33" s="77"/>
      <c r="T33" s="77"/>
      <c r="U33" s="77"/>
    </row>
    <row r="34" customFormat="false" ht="32.25" hidden="false" customHeight="true" outlineLevel="0" collapsed="false">
      <c r="B34" s="77" t="s">
        <v>1058</v>
      </c>
      <c r="C34" s="77"/>
      <c r="D34" s="77"/>
      <c r="E34" s="77"/>
      <c r="F34" s="77"/>
      <c r="G34" s="77"/>
      <c r="H34" s="77"/>
      <c r="I34" s="77"/>
      <c r="J34" s="77"/>
      <c r="K34" s="77"/>
      <c r="L34" s="77"/>
      <c r="M34" s="77"/>
      <c r="N34" s="77"/>
      <c r="O34" s="77"/>
      <c r="P34" s="77"/>
      <c r="Q34" s="77"/>
      <c r="R34" s="77"/>
      <c r="S34" s="77"/>
      <c r="T34" s="77"/>
      <c r="U34" s="77"/>
    </row>
    <row r="35" customFormat="false" ht="34.5" hidden="false" customHeight="true" outlineLevel="0" collapsed="false">
      <c r="B35" s="77" t="s">
        <v>1059</v>
      </c>
      <c r="C35" s="77"/>
      <c r="D35" s="77"/>
      <c r="E35" s="77"/>
      <c r="F35" s="77"/>
      <c r="G35" s="77"/>
      <c r="H35" s="77"/>
      <c r="I35" s="77"/>
      <c r="J35" s="77"/>
      <c r="K35" s="77"/>
      <c r="L35" s="77"/>
      <c r="M35" s="77"/>
      <c r="N35" s="77"/>
      <c r="O35" s="77"/>
      <c r="P35" s="77"/>
      <c r="Q35" s="77"/>
      <c r="R35" s="77"/>
      <c r="S35" s="77"/>
      <c r="T35" s="77"/>
      <c r="U35" s="77"/>
    </row>
    <row r="36" customFormat="false" ht="91.5" hidden="false" customHeight="true" outlineLevel="0" collapsed="false">
      <c r="B36" s="77" t="s">
        <v>1060</v>
      </c>
      <c r="C36" s="77"/>
      <c r="D36" s="77"/>
      <c r="E36" s="77"/>
      <c r="F36" s="77"/>
      <c r="G36" s="77"/>
      <c r="H36" s="77"/>
      <c r="I36" s="77"/>
      <c r="J36" s="77"/>
      <c r="K36" s="77"/>
      <c r="L36" s="77"/>
      <c r="M36" s="77"/>
      <c r="N36" s="77"/>
      <c r="O36" s="77"/>
      <c r="P36" s="77"/>
      <c r="Q36" s="77"/>
      <c r="R36" s="77"/>
      <c r="S36" s="77"/>
      <c r="T36" s="77"/>
      <c r="U36" s="77"/>
    </row>
    <row r="37" customFormat="false" ht="39.75" hidden="false" customHeight="true" outlineLevel="0" collapsed="false">
      <c r="B37" s="78" t="s">
        <v>1061</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0" hidden="false" customHeight="true" outlineLevel="0" collapsed="false">
      <c r="B4" s="9" t="s">
        <v>6</v>
      </c>
      <c r="C4" s="10" t="s">
        <v>1062</v>
      </c>
      <c r="D4" s="11" t="s">
        <v>106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98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1032</v>
      </c>
      <c r="L10" s="28"/>
      <c r="M10" s="28"/>
      <c r="N10" s="30"/>
      <c r="O10" s="31" t="s">
        <v>34</v>
      </c>
      <c r="P10" s="28" t="s">
        <v>986</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987</v>
      </c>
      <c r="D15" s="46"/>
      <c r="E15" s="46"/>
      <c r="F15" s="46"/>
      <c r="G15" s="46"/>
      <c r="H15" s="46"/>
      <c r="I15" s="46" t="s">
        <v>988</v>
      </c>
      <c r="J15" s="46"/>
      <c r="K15" s="46"/>
      <c r="L15" s="46" t="s">
        <v>1064</v>
      </c>
      <c r="M15" s="46"/>
      <c r="N15" s="46"/>
      <c r="O15" s="46"/>
      <c r="P15" s="47" t="s">
        <v>63</v>
      </c>
      <c r="Q15" s="47" t="s">
        <v>57</v>
      </c>
      <c r="R15" s="47" t="s">
        <v>58</v>
      </c>
      <c r="S15" s="48" t="n">
        <v>42.13</v>
      </c>
      <c r="T15" s="48" t="n">
        <v>42.13</v>
      </c>
      <c r="U15" s="49" t="n">
        <f aca="false">100</f>
        <v>100</v>
      </c>
    </row>
    <row r="16" customFormat="false" ht="75" hidden="false" customHeight="true" outlineLevel="0" collapsed="false">
      <c r="A16" s="44"/>
      <c r="B16" s="45" t="s">
        <v>59</v>
      </c>
      <c r="C16" s="46" t="s">
        <v>1065</v>
      </c>
      <c r="D16" s="46"/>
      <c r="E16" s="46"/>
      <c r="F16" s="46"/>
      <c r="G16" s="46"/>
      <c r="H16" s="46"/>
      <c r="I16" s="46" t="s">
        <v>1066</v>
      </c>
      <c r="J16" s="46"/>
      <c r="K16" s="46"/>
      <c r="L16" s="46" t="s">
        <v>992</v>
      </c>
      <c r="M16" s="46"/>
      <c r="N16" s="46"/>
      <c r="O16" s="46"/>
      <c r="P16" s="47" t="s">
        <v>63</v>
      </c>
      <c r="Q16" s="47" t="s">
        <v>112</v>
      </c>
      <c r="R16" s="47" t="s">
        <v>58</v>
      </c>
      <c r="S16" s="48" t="n">
        <v>52.38</v>
      </c>
      <c r="T16" s="48" t="n">
        <v>52.38</v>
      </c>
      <c r="U16" s="49" t="n">
        <f aca="false">100</f>
        <v>100</v>
      </c>
    </row>
    <row r="17" customFormat="false" ht="75" hidden="false" customHeight="true" outlineLevel="0" collapsed="false">
      <c r="A17" s="44"/>
      <c r="B17" s="50"/>
      <c r="C17" s="51"/>
      <c r="D17" s="51"/>
      <c r="E17" s="51"/>
      <c r="F17" s="51"/>
      <c r="G17" s="51"/>
      <c r="H17" s="51"/>
      <c r="I17" s="51" t="s">
        <v>1067</v>
      </c>
      <c r="J17" s="51"/>
      <c r="K17" s="51"/>
      <c r="L17" s="51" t="s">
        <v>1068</v>
      </c>
      <c r="M17" s="51"/>
      <c r="N17" s="51"/>
      <c r="O17" s="51"/>
      <c r="P17" s="52" t="s">
        <v>63</v>
      </c>
      <c r="Q17" s="52" t="s">
        <v>112</v>
      </c>
      <c r="R17" s="52" t="s">
        <v>58</v>
      </c>
      <c r="S17" s="53" t="n">
        <v>73.68</v>
      </c>
      <c r="T17" s="53" t="n">
        <v>73.68</v>
      </c>
      <c r="U17" s="54" t="n">
        <f aca="false">100</f>
        <v>100</v>
      </c>
    </row>
    <row r="18" customFormat="false" ht="106.5" hidden="false" customHeight="true" outlineLevel="0" collapsed="false">
      <c r="A18" s="44"/>
      <c r="B18" s="45" t="s">
        <v>64</v>
      </c>
      <c r="C18" s="46" t="s">
        <v>1069</v>
      </c>
      <c r="D18" s="46"/>
      <c r="E18" s="46"/>
      <c r="F18" s="46"/>
      <c r="G18" s="46"/>
      <c r="H18" s="46"/>
      <c r="I18" s="46" t="s">
        <v>1070</v>
      </c>
      <c r="J18" s="46"/>
      <c r="K18" s="46"/>
      <c r="L18" s="46" t="s">
        <v>1071</v>
      </c>
      <c r="M18" s="46"/>
      <c r="N18" s="46"/>
      <c r="O18" s="46"/>
      <c r="P18" s="47" t="s">
        <v>63</v>
      </c>
      <c r="Q18" s="47" t="s">
        <v>143</v>
      </c>
      <c r="R18" s="47" t="s">
        <v>58</v>
      </c>
      <c r="S18" s="48" t="n">
        <v>58</v>
      </c>
      <c r="T18" s="48" t="n">
        <v>56.75</v>
      </c>
      <c r="U18" s="49" t="n">
        <f aca="false">100</f>
        <v>100</v>
      </c>
    </row>
    <row r="19" customFormat="false" ht="75.75" hidden="false" customHeight="true" outlineLevel="0" collapsed="false">
      <c r="A19" s="44"/>
      <c r="B19" s="50"/>
      <c r="C19" s="51" t="s">
        <v>1072</v>
      </c>
      <c r="D19" s="51"/>
      <c r="E19" s="51"/>
      <c r="F19" s="51"/>
      <c r="G19" s="51"/>
      <c r="H19" s="51"/>
      <c r="I19" s="51" t="s">
        <v>1073</v>
      </c>
      <c r="J19" s="51"/>
      <c r="K19" s="51"/>
      <c r="L19" s="51" t="s">
        <v>1074</v>
      </c>
      <c r="M19" s="51"/>
      <c r="N19" s="51"/>
      <c r="O19" s="51"/>
      <c r="P19" s="52" t="s">
        <v>63</v>
      </c>
      <c r="Q19" s="52" t="s">
        <v>143</v>
      </c>
      <c r="R19" s="52" t="s">
        <v>58</v>
      </c>
      <c r="S19" s="53" t="n">
        <v>100</v>
      </c>
      <c r="T19" s="53" t="n">
        <v>64.42</v>
      </c>
      <c r="U19" s="54" t="n">
        <f aca="false">64.42</f>
        <v>64.42</v>
      </c>
    </row>
    <row r="20" customFormat="false" ht="75" hidden="false" customHeight="true" outlineLevel="0" collapsed="false">
      <c r="A20" s="44"/>
      <c r="B20" s="45" t="s">
        <v>70</v>
      </c>
      <c r="C20" s="46" t="s">
        <v>1075</v>
      </c>
      <c r="D20" s="46"/>
      <c r="E20" s="46"/>
      <c r="F20" s="46"/>
      <c r="G20" s="46"/>
      <c r="H20" s="46"/>
      <c r="I20" s="46" t="s">
        <v>1076</v>
      </c>
      <c r="J20" s="46"/>
      <c r="K20" s="46"/>
      <c r="L20" s="46" t="s">
        <v>1077</v>
      </c>
      <c r="M20" s="46"/>
      <c r="N20" s="46"/>
      <c r="O20" s="46"/>
      <c r="P20" s="47" t="s">
        <v>63</v>
      </c>
      <c r="Q20" s="47" t="s">
        <v>155</v>
      </c>
      <c r="R20" s="47" t="s">
        <v>58</v>
      </c>
      <c r="S20" s="48" t="n">
        <v>0</v>
      </c>
      <c r="T20" s="48" t="s">
        <v>58</v>
      </c>
      <c r="U20" s="49" t="n">
        <f aca="false">100</f>
        <v>100</v>
      </c>
    </row>
    <row r="21" customFormat="false" ht="75" hidden="false" customHeight="true" outlineLevel="0" collapsed="false">
      <c r="A21" s="44"/>
      <c r="B21" s="50"/>
      <c r="C21" s="51" t="s">
        <v>1078</v>
      </c>
      <c r="D21" s="51"/>
      <c r="E21" s="51"/>
      <c r="F21" s="51"/>
      <c r="G21" s="51"/>
      <c r="H21" s="51"/>
      <c r="I21" s="51" t="s">
        <v>1079</v>
      </c>
      <c r="J21" s="51"/>
      <c r="K21" s="51"/>
      <c r="L21" s="51" t="s">
        <v>1080</v>
      </c>
      <c r="M21" s="51"/>
      <c r="N21" s="51"/>
      <c r="O21" s="51"/>
      <c r="P21" s="52" t="s">
        <v>63</v>
      </c>
      <c r="Q21" s="52" t="s">
        <v>155</v>
      </c>
      <c r="R21" s="52" t="s">
        <v>58</v>
      </c>
      <c r="S21" s="53" t="n">
        <v>100</v>
      </c>
      <c r="T21" s="53" t="n">
        <v>0</v>
      </c>
      <c r="U21" s="54" t="n">
        <f aca="false">0</f>
        <v>0</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6.75"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3259.726711</f>
        <v>3259.726711</v>
      </c>
      <c r="T25" s="70" t="n">
        <f aca="false">2062.8574937</f>
        <v>2062.8574937</v>
      </c>
      <c r="U25" s="71" t="n">
        <f aca="false">+IF(ISERR(T25/S25*100),"N/A",ROUND(T25/S25*100,1))</f>
        <v>63.3</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2062.8574937</f>
        <v>2062.8574937</v>
      </c>
      <c r="T26" s="70" t="n">
        <f aca="false">2062.8574937</f>
        <v>2062.8574937</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39" hidden="false" customHeight="true" outlineLevel="0" collapsed="false">
      <c r="B29" s="77" t="s">
        <v>1081</v>
      </c>
      <c r="C29" s="77"/>
      <c r="D29" s="77"/>
      <c r="E29" s="77"/>
      <c r="F29" s="77"/>
      <c r="G29" s="77"/>
      <c r="H29" s="77"/>
      <c r="I29" s="77"/>
      <c r="J29" s="77"/>
      <c r="K29" s="77"/>
      <c r="L29" s="77"/>
      <c r="M29" s="77"/>
      <c r="N29" s="77"/>
      <c r="O29" s="77"/>
      <c r="P29" s="77"/>
      <c r="Q29" s="77"/>
      <c r="R29" s="77"/>
      <c r="S29" s="77"/>
      <c r="T29" s="77"/>
      <c r="U29" s="77"/>
    </row>
    <row r="30" customFormat="false" ht="38.25" hidden="false" customHeight="true" outlineLevel="0" collapsed="false">
      <c r="B30" s="77" t="s">
        <v>1082</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1083</v>
      </c>
      <c r="C31" s="77"/>
      <c r="D31" s="77"/>
      <c r="E31" s="77"/>
      <c r="F31" s="77"/>
      <c r="G31" s="77"/>
      <c r="H31" s="77"/>
      <c r="I31" s="77"/>
      <c r="J31" s="77"/>
      <c r="K31" s="77"/>
      <c r="L31" s="77"/>
      <c r="M31" s="77"/>
      <c r="N31" s="77"/>
      <c r="O31" s="77"/>
      <c r="P31" s="77"/>
      <c r="Q31" s="77"/>
      <c r="R31" s="77"/>
      <c r="S31" s="77"/>
      <c r="T31" s="77"/>
      <c r="U31" s="77"/>
    </row>
    <row r="32" customFormat="false" ht="35.45" hidden="false" customHeight="true" outlineLevel="0" collapsed="false">
      <c r="B32" s="77" t="s">
        <v>1084</v>
      </c>
      <c r="C32" s="77"/>
      <c r="D32" s="77"/>
      <c r="E32" s="77"/>
      <c r="F32" s="77"/>
      <c r="G32" s="77"/>
      <c r="H32" s="77"/>
      <c r="I32" s="77"/>
      <c r="J32" s="77"/>
      <c r="K32" s="77"/>
      <c r="L32" s="77"/>
      <c r="M32" s="77"/>
      <c r="N32" s="77"/>
      <c r="O32" s="77"/>
      <c r="P32" s="77"/>
      <c r="Q32" s="77"/>
      <c r="R32" s="77"/>
      <c r="S32" s="77"/>
      <c r="T32" s="77"/>
      <c r="U32" s="77"/>
    </row>
    <row r="33" customFormat="false" ht="52.5" hidden="false" customHeight="true" outlineLevel="0" collapsed="false">
      <c r="B33" s="78" t="s">
        <v>1085</v>
      </c>
      <c r="C33" s="78"/>
      <c r="D33" s="78"/>
      <c r="E33" s="78"/>
      <c r="F33" s="78"/>
      <c r="G33" s="78"/>
      <c r="H33" s="78"/>
      <c r="I33" s="78"/>
      <c r="J33" s="78"/>
      <c r="K33" s="78"/>
      <c r="L33" s="78"/>
      <c r="M33" s="78"/>
      <c r="N33" s="78"/>
      <c r="O33" s="78"/>
      <c r="P33" s="78"/>
      <c r="Q33" s="78"/>
      <c r="R33" s="78"/>
      <c r="S33" s="78"/>
      <c r="T33" s="78"/>
      <c r="U33" s="78"/>
    </row>
  </sheetData>
  <mergeCells count="6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normal" topLeftCell="A24" colorId="64" zoomScale="100" zoomScaleNormal="100" zoomScalePageLayoutView="80" workbookViewId="0">
      <selection pane="topLeft" activeCell="S29" activeCellId="0" sqref="S29:U3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86</v>
      </c>
      <c r="D4" s="11" t="s">
        <v>1087</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100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6</v>
      </c>
      <c r="D10" s="28"/>
      <c r="E10" s="28"/>
      <c r="F10" s="28"/>
      <c r="G10" s="28"/>
      <c r="H10" s="29"/>
      <c r="I10" s="29"/>
      <c r="J10" s="29" t="s">
        <v>32</v>
      </c>
      <c r="K10" s="28" t="s">
        <v>985</v>
      </c>
      <c r="L10" s="28"/>
      <c r="M10" s="28"/>
      <c r="N10" s="30"/>
      <c r="O10" s="31" t="s">
        <v>34</v>
      </c>
      <c r="P10" s="28" t="s">
        <v>1009</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0.75" hidden="false" customHeight="true" outlineLevel="0" collapsed="false">
      <c r="A15" s="44"/>
      <c r="B15" s="45" t="s">
        <v>52</v>
      </c>
      <c r="C15" s="46" t="s">
        <v>1088</v>
      </c>
      <c r="D15" s="46"/>
      <c r="E15" s="46"/>
      <c r="F15" s="46"/>
      <c r="G15" s="46"/>
      <c r="H15" s="46"/>
      <c r="I15" s="46" t="s">
        <v>1089</v>
      </c>
      <c r="J15" s="46"/>
      <c r="K15" s="46"/>
      <c r="L15" s="46" t="s">
        <v>1090</v>
      </c>
      <c r="M15" s="46"/>
      <c r="N15" s="46"/>
      <c r="O15" s="46"/>
      <c r="P15" s="47" t="s">
        <v>63</v>
      </c>
      <c r="Q15" s="47" t="s">
        <v>57</v>
      </c>
      <c r="R15" s="47" t="s">
        <v>58</v>
      </c>
      <c r="S15" s="48" t="n">
        <v>22</v>
      </c>
      <c r="T15" s="48" t="n">
        <v>137.6</v>
      </c>
      <c r="U15" s="49" t="n">
        <f aca="false">137.6</f>
        <v>137.6</v>
      </c>
    </row>
    <row r="16" customFormat="false" ht="75" hidden="false" customHeight="true" outlineLevel="0" collapsed="false">
      <c r="A16" s="44"/>
      <c r="B16" s="45" t="s">
        <v>59</v>
      </c>
      <c r="C16" s="46" t="s">
        <v>1091</v>
      </c>
      <c r="D16" s="46"/>
      <c r="E16" s="46"/>
      <c r="F16" s="46"/>
      <c r="G16" s="46"/>
      <c r="H16" s="46"/>
      <c r="I16" s="46" t="s">
        <v>1092</v>
      </c>
      <c r="J16" s="46"/>
      <c r="K16" s="46"/>
      <c r="L16" s="46" t="s">
        <v>1093</v>
      </c>
      <c r="M16" s="46"/>
      <c r="N16" s="46"/>
      <c r="O16" s="46"/>
      <c r="P16" s="47" t="s">
        <v>63</v>
      </c>
      <c r="Q16" s="47" t="s">
        <v>57</v>
      </c>
      <c r="R16" s="47" t="s">
        <v>58</v>
      </c>
      <c r="S16" s="48" t="n">
        <v>16.89</v>
      </c>
      <c r="T16" s="48" t="n">
        <v>17.31</v>
      </c>
      <c r="U16" s="49" t="n">
        <f aca="false">102.5</f>
        <v>102.5</v>
      </c>
    </row>
    <row r="17" customFormat="false" ht="75" hidden="false" customHeight="true" outlineLevel="0" collapsed="false">
      <c r="A17" s="44"/>
      <c r="B17" s="45" t="s">
        <v>64</v>
      </c>
      <c r="C17" s="46" t="s">
        <v>1094</v>
      </c>
      <c r="D17" s="46"/>
      <c r="E17" s="46"/>
      <c r="F17" s="46"/>
      <c r="G17" s="46"/>
      <c r="H17" s="46"/>
      <c r="I17" s="46" t="s">
        <v>1095</v>
      </c>
      <c r="J17" s="46"/>
      <c r="K17" s="46"/>
      <c r="L17" s="46" t="s">
        <v>1096</v>
      </c>
      <c r="M17" s="46"/>
      <c r="N17" s="46"/>
      <c r="O17" s="46"/>
      <c r="P17" s="47" t="s">
        <v>63</v>
      </c>
      <c r="Q17" s="47" t="s">
        <v>112</v>
      </c>
      <c r="R17" s="47" t="s">
        <v>58</v>
      </c>
      <c r="S17" s="48" t="n">
        <v>7</v>
      </c>
      <c r="T17" s="48" t="n">
        <v>7</v>
      </c>
      <c r="U17" s="49" t="n">
        <f aca="false">100</f>
        <v>100</v>
      </c>
    </row>
    <row r="18" customFormat="false" ht="75" hidden="false" customHeight="true" outlineLevel="0" collapsed="false">
      <c r="A18" s="44"/>
      <c r="B18" s="50"/>
      <c r="C18" s="51" t="s">
        <v>1097</v>
      </c>
      <c r="D18" s="51"/>
      <c r="E18" s="51"/>
      <c r="F18" s="51"/>
      <c r="G18" s="51"/>
      <c r="H18" s="51"/>
      <c r="I18" s="51" t="s">
        <v>1098</v>
      </c>
      <c r="J18" s="51"/>
      <c r="K18" s="51"/>
      <c r="L18" s="51" t="s">
        <v>1099</v>
      </c>
      <c r="M18" s="51"/>
      <c r="N18" s="51"/>
      <c r="O18" s="51"/>
      <c r="P18" s="52" t="s">
        <v>63</v>
      </c>
      <c r="Q18" s="52" t="s">
        <v>112</v>
      </c>
      <c r="R18" s="52" t="s">
        <v>58</v>
      </c>
      <c r="S18" s="53" t="n">
        <v>44.87</v>
      </c>
      <c r="T18" s="53" t="n">
        <v>146.5</v>
      </c>
      <c r="U18" s="54" t="n">
        <f aca="false">146.5</f>
        <v>146.5</v>
      </c>
    </row>
    <row r="19" customFormat="false" ht="75" hidden="false" customHeight="true" outlineLevel="0" collapsed="false">
      <c r="A19" s="44"/>
      <c r="B19" s="50"/>
      <c r="C19" s="51" t="s">
        <v>1100</v>
      </c>
      <c r="D19" s="51"/>
      <c r="E19" s="51"/>
      <c r="F19" s="51"/>
      <c r="G19" s="51"/>
      <c r="H19" s="51"/>
      <c r="I19" s="51" t="s">
        <v>1101</v>
      </c>
      <c r="J19" s="51"/>
      <c r="K19" s="51"/>
      <c r="L19" s="51" t="s">
        <v>1102</v>
      </c>
      <c r="M19" s="51"/>
      <c r="N19" s="51"/>
      <c r="O19" s="51"/>
      <c r="P19" s="52" t="s">
        <v>63</v>
      </c>
      <c r="Q19" s="52" t="s">
        <v>112</v>
      </c>
      <c r="R19" s="52" t="s">
        <v>58</v>
      </c>
      <c r="S19" s="53" t="n">
        <v>11.81</v>
      </c>
      <c r="T19" s="53" t="n">
        <v>115</v>
      </c>
      <c r="U19" s="54" t="n">
        <f aca="false">115</f>
        <v>115</v>
      </c>
    </row>
    <row r="20" customFormat="false" ht="90.75" hidden="false" customHeight="true" outlineLevel="0" collapsed="false">
      <c r="A20" s="44"/>
      <c r="B20" s="50"/>
      <c r="C20" s="51" t="s">
        <v>1103</v>
      </c>
      <c r="D20" s="51"/>
      <c r="E20" s="51"/>
      <c r="F20" s="51"/>
      <c r="G20" s="51"/>
      <c r="H20" s="51"/>
      <c r="I20" s="51" t="s">
        <v>1104</v>
      </c>
      <c r="J20" s="51"/>
      <c r="K20" s="51"/>
      <c r="L20" s="51" t="s">
        <v>1105</v>
      </c>
      <c r="M20" s="51"/>
      <c r="N20" s="51"/>
      <c r="O20" s="51"/>
      <c r="P20" s="52" t="s">
        <v>63</v>
      </c>
      <c r="Q20" s="52" t="s">
        <v>112</v>
      </c>
      <c r="R20" s="52" t="s">
        <v>58</v>
      </c>
      <c r="S20" s="53" t="n">
        <v>15.4</v>
      </c>
      <c r="T20" s="53" t="n">
        <v>157.8</v>
      </c>
      <c r="U20" s="54" t="n">
        <f aca="false">157.8</f>
        <v>157.8</v>
      </c>
    </row>
    <row r="21" customFormat="false" ht="75" hidden="false" customHeight="true" outlineLevel="0" collapsed="false">
      <c r="A21" s="44"/>
      <c r="B21" s="45" t="s">
        <v>70</v>
      </c>
      <c r="C21" s="46" t="s">
        <v>1106</v>
      </c>
      <c r="D21" s="46"/>
      <c r="E21" s="46"/>
      <c r="F21" s="46"/>
      <c r="G21" s="46"/>
      <c r="H21" s="46"/>
      <c r="I21" s="46" t="s">
        <v>1107</v>
      </c>
      <c r="J21" s="46"/>
      <c r="K21" s="46"/>
      <c r="L21" s="46" t="s">
        <v>1108</v>
      </c>
      <c r="M21" s="46"/>
      <c r="N21" s="46"/>
      <c r="O21" s="46"/>
      <c r="P21" s="47" t="s">
        <v>63</v>
      </c>
      <c r="Q21" s="47" t="s">
        <v>155</v>
      </c>
      <c r="R21" s="47" t="s">
        <v>58</v>
      </c>
      <c r="S21" s="48" t="n">
        <v>3.5</v>
      </c>
      <c r="T21" s="48" t="n">
        <v>100</v>
      </c>
      <c r="U21" s="49" t="n">
        <f aca="false">100</f>
        <v>100</v>
      </c>
    </row>
    <row r="22" customFormat="false" ht="75" hidden="false" customHeight="true" outlineLevel="0" collapsed="false">
      <c r="A22" s="44"/>
      <c r="B22" s="50"/>
      <c r="C22" s="51" t="s">
        <v>1109</v>
      </c>
      <c r="D22" s="51"/>
      <c r="E22" s="51"/>
      <c r="F22" s="51"/>
      <c r="G22" s="51"/>
      <c r="H22" s="51"/>
      <c r="I22" s="51" t="s">
        <v>1110</v>
      </c>
      <c r="J22" s="51"/>
      <c r="K22" s="51"/>
      <c r="L22" s="51" t="s">
        <v>1111</v>
      </c>
      <c r="M22" s="51"/>
      <c r="N22" s="51"/>
      <c r="O22" s="51"/>
      <c r="P22" s="52" t="s">
        <v>63</v>
      </c>
      <c r="Q22" s="52" t="s">
        <v>155</v>
      </c>
      <c r="R22" s="52" t="s">
        <v>58</v>
      </c>
      <c r="S22" s="53" t="n">
        <v>33.43</v>
      </c>
      <c r="T22" s="53" t="n">
        <v>100</v>
      </c>
      <c r="U22" s="54" t="n">
        <f aca="false">100</f>
        <v>100</v>
      </c>
    </row>
    <row r="23" customFormat="false" ht="75" hidden="false" customHeight="true" outlineLevel="0" collapsed="false">
      <c r="A23" s="44"/>
      <c r="B23" s="50"/>
      <c r="C23" s="51" t="s">
        <v>1112</v>
      </c>
      <c r="D23" s="51"/>
      <c r="E23" s="51"/>
      <c r="F23" s="51"/>
      <c r="G23" s="51"/>
      <c r="H23" s="51"/>
      <c r="I23" s="51" t="s">
        <v>1113</v>
      </c>
      <c r="J23" s="51"/>
      <c r="K23" s="51"/>
      <c r="L23" s="51" t="s">
        <v>1114</v>
      </c>
      <c r="M23" s="51"/>
      <c r="N23" s="51"/>
      <c r="O23" s="51"/>
      <c r="P23" s="52" t="s">
        <v>63</v>
      </c>
      <c r="Q23" s="52" t="s">
        <v>155</v>
      </c>
      <c r="R23" s="52" t="s">
        <v>58</v>
      </c>
      <c r="S23" s="53" t="n">
        <v>10.99</v>
      </c>
      <c r="T23" s="53" t="n">
        <v>224.6</v>
      </c>
      <c r="U23" s="54" t="n">
        <f aca="false">224.6</f>
        <v>224.6</v>
      </c>
    </row>
    <row r="24" customFormat="false" ht="75" hidden="false" customHeight="true" outlineLevel="0" collapsed="false">
      <c r="A24" s="44"/>
      <c r="B24" s="50"/>
      <c r="C24" s="51" t="s">
        <v>1115</v>
      </c>
      <c r="D24" s="51"/>
      <c r="E24" s="51"/>
      <c r="F24" s="51"/>
      <c r="G24" s="51"/>
      <c r="H24" s="51"/>
      <c r="I24" s="51" t="s">
        <v>1116</v>
      </c>
      <c r="J24" s="51"/>
      <c r="K24" s="51"/>
      <c r="L24" s="51" t="s">
        <v>1117</v>
      </c>
      <c r="M24" s="51"/>
      <c r="N24" s="51"/>
      <c r="O24" s="51"/>
      <c r="P24" s="52" t="s">
        <v>63</v>
      </c>
      <c r="Q24" s="52" t="s">
        <v>155</v>
      </c>
      <c r="R24" s="52" t="s">
        <v>58</v>
      </c>
      <c r="S24" s="53" t="n">
        <v>100</v>
      </c>
      <c r="T24" s="53" t="n">
        <v>100</v>
      </c>
      <c r="U24" s="54" t="n">
        <f aca="false">100</f>
        <v>100</v>
      </c>
    </row>
    <row r="25" customFormat="false" ht="91.5" hidden="false" customHeight="true" outlineLevel="0" collapsed="false">
      <c r="A25" s="44"/>
      <c r="B25" s="50"/>
      <c r="C25" s="51" t="s">
        <v>1118</v>
      </c>
      <c r="D25" s="51"/>
      <c r="E25" s="51"/>
      <c r="F25" s="51"/>
      <c r="G25" s="51"/>
      <c r="H25" s="51"/>
      <c r="I25" s="51" t="s">
        <v>1119</v>
      </c>
      <c r="J25" s="51"/>
      <c r="K25" s="51"/>
      <c r="L25" s="51" t="s">
        <v>1120</v>
      </c>
      <c r="M25" s="51"/>
      <c r="N25" s="51"/>
      <c r="O25" s="51"/>
      <c r="P25" s="52" t="s">
        <v>63</v>
      </c>
      <c r="Q25" s="52" t="s">
        <v>155</v>
      </c>
      <c r="R25" s="52" t="s">
        <v>58</v>
      </c>
      <c r="S25" s="53" t="n">
        <v>22.18</v>
      </c>
      <c r="T25" s="53" t="n">
        <v>115.4</v>
      </c>
      <c r="U25" s="54" t="n">
        <f aca="false">115.4</f>
        <v>115.4</v>
      </c>
    </row>
    <row r="26" customFormat="false" ht="14.25" hidden="false" customHeight="true" outlineLevel="0" collapsed="false">
      <c r="B26" s="8" t="s">
        <v>83</v>
      </c>
      <c r="C26" s="8"/>
      <c r="D26" s="8"/>
      <c r="E26" s="8"/>
      <c r="F26" s="8"/>
      <c r="G26" s="8"/>
      <c r="H26" s="8"/>
      <c r="I26" s="8"/>
      <c r="J26" s="8"/>
      <c r="K26" s="8"/>
      <c r="L26" s="8"/>
      <c r="M26" s="8"/>
      <c r="N26" s="8"/>
      <c r="O26" s="8"/>
      <c r="P26" s="8"/>
      <c r="Q26" s="8"/>
      <c r="R26" s="8"/>
      <c r="S26" s="8"/>
      <c r="T26" s="8"/>
      <c r="U26" s="8"/>
      <c r="V26" s="55"/>
    </row>
    <row r="27" customFormat="false" ht="26.25" hidden="false" customHeight="true" outlineLevel="0" collapsed="false">
      <c r="B27" s="56"/>
      <c r="C27" s="57"/>
      <c r="D27" s="57"/>
      <c r="E27" s="57"/>
      <c r="F27" s="57"/>
      <c r="G27" s="57"/>
      <c r="H27" s="58"/>
      <c r="I27" s="58"/>
      <c r="J27" s="58"/>
      <c r="K27" s="58"/>
      <c r="L27" s="58"/>
      <c r="M27" s="58"/>
      <c r="N27" s="58"/>
      <c r="O27" s="58"/>
      <c r="P27" s="58"/>
      <c r="Q27" s="58"/>
      <c r="R27" s="59"/>
      <c r="S27" s="60" t="s">
        <v>47</v>
      </c>
      <c r="T27" s="60" t="s">
        <v>84</v>
      </c>
      <c r="U27" s="36" t="s">
        <v>85</v>
      </c>
    </row>
    <row r="28" customFormat="false" ht="37.5" hidden="false" customHeight="true" outlineLevel="0" collapsed="false">
      <c r="B28" s="61"/>
      <c r="C28" s="62"/>
      <c r="D28" s="62"/>
      <c r="E28" s="62"/>
      <c r="F28" s="62"/>
      <c r="G28" s="62"/>
      <c r="H28" s="63"/>
      <c r="I28" s="63"/>
      <c r="J28" s="63"/>
      <c r="K28" s="63"/>
      <c r="L28" s="63"/>
      <c r="M28" s="63"/>
      <c r="N28" s="63"/>
      <c r="O28" s="63"/>
      <c r="P28" s="63"/>
      <c r="Q28" s="63"/>
      <c r="R28" s="63"/>
      <c r="S28" s="64" t="s">
        <v>86</v>
      </c>
      <c r="T28" s="65" t="s">
        <v>86</v>
      </c>
      <c r="U28" s="65" t="s">
        <v>87</v>
      </c>
    </row>
    <row r="29" customFormat="false" ht="13.5" hidden="false" customHeight="true" outlineLevel="0" collapsed="false">
      <c r="B29" s="66" t="s">
        <v>88</v>
      </c>
      <c r="C29" s="66"/>
      <c r="D29" s="66"/>
      <c r="E29" s="67"/>
      <c r="F29" s="67"/>
      <c r="G29" s="67"/>
      <c r="H29" s="68"/>
      <c r="I29" s="68"/>
      <c r="J29" s="68"/>
      <c r="K29" s="68"/>
      <c r="L29" s="68"/>
      <c r="M29" s="68"/>
      <c r="N29" s="68"/>
      <c r="O29" s="68"/>
      <c r="P29" s="69"/>
      <c r="Q29" s="69"/>
      <c r="R29" s="69"/>
      <c r="S29" s="70" t="n">
        <f aca="false">488.169171</f>
        <v>488.169171</v>
      </c>
      <c r="T29" s="70" t="n">
        <f aca="false">615.29989872</f>
        <v>615.29989872</v>
      </c>
      <c r="U29" s="71" t="n">
        <f aca="false">+IF(ISERR(T29/S29*100),"N/A",ROUND(T29/S29*100,1))</f>
        <v>126</v>
      </c>
    </row>
    <row r="30" customFormat="false" ht="13.5" hidden="false" customHeight="true" outlineLevel="0" collapsed="false">
      <c r="B30" s="72" t="s">
        <v>89</v>
      </c>
      <c r="C30" s="72"/>
      <c r="D30" s="72"/>
      <c r="E30" s="73"/>
      <c r="F30" s="73"/>
      <c r="G30" s="73"/>
      <c r="H30" s="74"/>
      <c r="I30" s="74"/>
      <c r="J30" s="74"/>
      <c r="K30" s="74"/>
      <c r="L30" s="74"/>
      <c r="M30" s="74"/>
      <c r="N30" s="74"/>
      <c r="O30" s="74"/>
      <c r="P30" s="75"/>
      <c r="Q30" s="75"/>
      <c r="R30" s="75"/>
      <c r="S30" s="70" t="n">
        <f aca="false">615.29989872</f>
        <v>615.29989872</v>
      </c>
      <c r="T30" s="70" t="n">
        <f aca="false">615.29989872</f>
        <v>615.29989872</v>
      </c>
      <c r="U30" s="71" t="n">
        <f aca="false">+IF(ISERR(T30/S30*100),"N/A",ROUND(T30/S30*100,1))</f>
        <v>100</v>
      </c>
    </row>
    <row r="31" customFormat="false" ht="33.75" hidden="false" customHeight="true" outlineLevel="0" collapsed="false">
      <c r="B31" s="8" t="s">
        <v>90</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6" t="s">
        <v>91</v>
      </c>
      <c r="C32" s="76"/>
      <c r="D32" s="76"/>
      <c r="E32" s="76"/>
      <c r="F32" s="76"/>
      <c r="G32" s="76"/>
      <c r="H32" s="76"/>
      <c r="I32" s="76"/>
      <c r="J32" s="76"/>
      <c r="K32" s="76"/>
      <c r="L32" s="76"/>
      <c r="M32" s="76"/>
      <c r="N32" s="76"/>
      <c r="O32" s="76"/>
      <c r="P32" s="76"/>
      <c r="Q32" s="76"/>
      <c r="R32" s="76"/>
      <c r="S32" s="76"/>
      <c r="T32" s="76"/>
      <c r="U32" s="76"/>
    </row>
    <row r="33" customFormat="false" ht="96.6" hidden="false" customHeight="true" outlineLevel="0" collapsed="false">
      <c r="B33" s="77" t="s">
        <v>1121</v>
      </c>
      <c r="C33" s="77"/>
      <c r="D33" s="77"/>
      <c r="E33" s="77"/>
      <c r="F33" s="77"/>
      <c r="G33" s="77"/>
      <c r="H33" s="77"/>
      <c r="I33" s="77"/>
      <c r="J33" s="77"/>
      <c r="K33" s="77"/>
      <c r="L33" s="77"/>
      <c r="M33" s="77"/>
      <c r="N33" s="77"/>
      <c r="O33" s="77"/>
      <c r="P33" s="77"/>
      <c r="Q33" s="77"/>
      <c r="R33" s="77"/>
      <c r="S33" s="77"/>
      <c r="T33" s="77"/>
      <c r="U33" s="77"/>
    </row>
    <row r="34" customFormat="false" ht="29.1" hidden="false" customHeight="true" outlineLevel="0" collapsed="false">
      <c r="B34" s="77" t="s">
        <v>1122</v>
      </c>
      <c r="C34" s="77"/>
      <c r="D34" s="77"/>
      <c r="E34" s="77"/>
      <c r="F34" s="77"/>
      <c r="G34" s="77"/>
      <c r="H34" s="77"/>
      <c r="I34" s="77"/>
      <c r="J34" s="77"/>
      <c r="K34" s="77"/>
      <c r="L34" s="77"/>
      <c r="M34" s="77"/>
      <c r="N34" s="77"/>
      <c r="O34" s="77"/>
      <c r="P34" s="77"/>
      <c r="Q34" s="77"/>
      <c r="R34" s="77"/>
      <c r="S34" s="77"/>
      <c r="T34" s="77"/>
      <c r="U34" s="77"/>
    </row>
    <row r="35" customFormat="false" ht="34.5" hidden="false" customHeight="true" outlineLevel="0" collapsed="false">
      <c r="B35" s="77" t="s">
        <v>1123</v>
      </c>
      <c r="C35" s="77"/>
      <c r="D35" s="77"/>
      <c r="E35" s="77"/>
      <c r="F35" s="77"/>
      <c r="G35" s="77"/>
      <c r="H35" s="77"/>
      <c r="I35" s="77"/>
      <c r="J35" s="77"/>
      <c r="K35" s="77"/>
      <c r="L35" s="77"/>
      <c r="M35" s="77"/>
      <c r="N35" s="77"/>
      <c r="O35" s="77"/>
      <c r="P35" s="77"/>
      <c r="Q35" s="77"/>
      <c r="R35" s="77"/>
      <c r="S35" s="77"/>
      <c r="T35" s="77"/>
      <c r="U35" s="77"/>
    </row>
    <row r="36" customFormat="false" ht="135" hidden="false" customHeight="true" outlineLevel="0" collapsed="false">
      <c r="B36" s="77" t="s">
        <v>1124</v>
      </c>
      <c r="C36" s="77"/>
      <c r="D36" s="77"/>
      <c r="E36" s="77"/>
      <c r="F36" s="77"/>
      <c r="G36" s="77"/>
      <c r="H36" s="77"/>
      <c r="I36" s="77"/>
      <c r="J36" s="77"/>
      <c r="K36" s="77"/>
      <c r="L36" s="77"/>
      <c r="M36" s="77"/>
      <c r="N36" s="77"/>
      <c r="O36" s="77"/>
      <c r="P36" s="77"/>
      <c r="Q36" s="77"/>
      <c r="R36" s="77"/>
      <c r="S36" s="77"/>
      <c r="T36" s="77"/>
      <c r="U36" s="77"/>
    </row>
    <row r="37" customFormat="false" ht="81.6" hidden="false" customHeight="true" outlineLevel="0" collapsed="false">
      <c r="B37" s="77" t="s">
        <v>1125</v>
      </c>
      <c r="C37" s="77"/>
      <c r="D37" s="77"/>
      <c r="E37" s="77"/>
      <c r="F37" s="77"/>
      <c r="G37" s="77"/>
      <c r="H37" s="77"/>
      <c r="I37" s="77"/>
      <c r="J37" s="77"/>
      <c r="K37" s="77"/>
      <c r="L37" s="77"/>
      <c r="M37" s="77"/>
      <c r="N37" s="77"/>
      <c r="O37" s="77"/>
      <c r="P37" s="77"/>
      <c r="Q37" s="77"/>
      <c r="R37" s="77"/>
      <c r="S37" s="77"/>
      <c r="T37" s="77"/>
      <c r="U37" s="77"/>
    </row>
    <row r="38" customFormat="false" ht="124.35" hidden="false" customHeight="true" outlineLevel="0" collapsed="false">
      <c r="B38" s="77" t="s">
        <v>1126</v>
      </c>
      <c r="C38" s="77"/>
      <c r="D38" s="77"/>
      <c r="E38" s="77"/>
      <c r="F38" s="77"/>
      <c r="G38" s="77"/>
      <c r="H38" s="77"/>
      <c r="I38" s="77"/>
      <c r="J38" s="77"/>
      <c r="K38" s="77"/>
      <c r="L38" s="77"/>
      <c r="M38" s="77"/>
      <c r="N38" s="77"/>
      <c r="O38" s="77"/>
      <c r="P38" s="77"/>
      <c r="Q38" s="77"/>
      <c r="R38" s="77"/>
      <c r="S38" s="77"/>
      <c r="T38" s="77"/>
      <c r="U38" s="77"/>
    </row>
    <row r="39" customFormat="false" ht="81.2" hidden="false" customHeight="true" outlineLevel="0" collapsed="false">
      <c r="B39" s="77" t="s">
        <v>1127</v>
      </c>
      <c r="C39" s="77"/>
      <c r="D39" s="77"/>
      <c r="E39" s="77"/>
      <c r="F39" s="77"/>
      <c r="G39" s="77"/>
      <c r="H39" s="77"/>
      <c r="I39" s="77"/>
      <c r="J39" s="77"/>
      <c r="K39" s="77"/>
      <c r="L39" s="77"/>
      <c r="M39" s="77"/>
      <c r="N39" s="77"/>
      <c r="O39" s="77"/>
      <c r="P39" s="77"/>
      <c r="Q39" s="77"/>
      <c r="R39" s="77"/>
      <c r="S39" s="77"/>
      <c r="T39" s="77"/>
      <c r="U39" s="77"/>
    </row>
    <row r="40" customFormat="false" ht="78.95" hidden="false" customHeight="true" outlineLevel="0" collapsed="false">
      <c r="B40" s="77" t="s">
        <v>1128</v>
      </c>
      <c r="C40" s="77"/>
      <c r="D40" s="77"/>
      <c r="E40" s="77"/>
      <c r="F40" s="77"/>
      <c r="G40" s="77"/>
      <c r="H40" s="77"/>
      <c r="I40" s="77"/>
      <c r="J40" s="77"/>
      <c r="K40" s="77"/>
      <c r="L40" s="77"/>
      <c r="M40" s="77"/>
      <c r="N40" s="77"/>
      <c r="O40" s="77"/>
      <c r="P40" s="77"/>
      <c r="Q40" s="77"/>
      <c r="R40" s="77"/>
      <c r="S40" s="77"/>
      <c r="T40" s="77"/>
      <c r="U40" s="77"/>
    </row>
    <row r="41" customFormat="false" ht="102.2" hidden="false" customHeight="true" outlineLevel="0" collapsed="false">
      <c r="B41" s="77" t="s">
        <v>1129</v>
      </c>
      <c r="C41" s="77"/>
      <c r="D41" s="77"/>
      <c r="E41" s="77"/>
      <c r="F41" s="77"/>
      <c r="G41" s="77"/>
      <c r="H41" s="77"/>
      <c r="I41" s="77"/>
      <c r="J41" s="77"/>
      <c r="K41" s="77"/>
      <c r="L41" s="77"/>
      <c r="M41" s="77"/>
      <c r="N41" s="77"/>
      <c r="O41" s="77"/>
      <c r="P41" s="77"/>
      <c r="Q41" s="77"/>
      <c r="R41" s="77"/>
      <c r="S41" s="77"/>
      <c r="T41" s="77"/>
      <c r="U41" s="77"/>
    </row>
    <row r="42" customFormat="false" ht="34.5" hidden="false" customHeight="true" outlineLevel="0" collapsed="false">
      <c r="B42" s="77" t="s">
        <v>1130</v>
      </c>
      <c r="C42" s="77"/>
      <c r="D42" s="77"/>
      <c r="E42" s="77"/>
      <c r="F42" s="77"/>
      <c r="G42" s="77"/>
      <c r="H42" s="77"/>
      <c r="I42" s="77"/>
      <c r="J42" s="77"/>
      <c r="K42" s="77"/>
      <c r="L42" s="77"/>
      <c r="M42" s="77"/>
      <c r="N42" s="77"/>
      <c r="O42" s="77"/>
      <c r="P42" s="77"/>
      <c r="Q42" s="77"/>
      <c r="R42" s="77"/>
      <c r="S42" s="77"/>
      <c r="T42" s="77"/>
      <c r="U42" s="77"/>
    </row>
    <row r="43" customFormat="false" ht="107.25" hidden="false" customHeight="true" outlineLevel="0" collapsed="false">
      <c r="B43" s="78" t="s">
        <v>1131</v>
      </c>
      <c r="C43" s="78"/>
      <c r="D43" s="78"/>
      <c r="E43" s="78"/>
      <c r="F43" s="78"/>
      <c r="G43" s="78"/>
      <c r="H43" s="78"/>
      <c r="I43" s="78"/>
      <c r="J43" s="78"/>
      <c r="K43" s="78"/>
      <c r="L43" s="78"/>
      <c r="M43" s="78"/>
      <c r="N43" s="78"/>
      <c r="O43" s="78"/>
      <c r="P43" s="78"/>
      <c r="Q43" s="78"/>
      <c r="R43" s="78"/>
      <c r="S43" s="78"/>
      <c r="T43" s="78"/>
      <c r="U43" s="78"/>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9" colorId="64" zoomScale="100" zoomScaleNormal="100" zoomScalePageLayoutView="80" workbookViewId="0">
      <selection pane="topLeft" activeCell="S15" activeCellId="0" sqref="S15:U2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32</v>
      </c>
      <c r="D4" s="11" t="s">
        <v>113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98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1032</v>
      </c>
      <c r="L10" s="28"/>
      <c r="M10" s="28"/>
      <c r="N10" s="30"/>
      <c r="O10" s="31" t="s">
        <v>34</v>
      </c>
      <c r="P10" s="28" t="s">
        <v>985</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5" hidden="false" customHeight="true" outlineLevel="0" collapsed="false">
      <c r="A15" s="44"/>
      <c r="B15" s="45" t="s">
        <v>52</v>
      </c>
      <c r="C15" s="46" t="s">
        <v>1134</v>
      </c>
      <c r="D15" s="46"/>
      <c r="E15" s="46"/>
      <c r="F15" s="46"/>
      <c r="G15" s="46"/>
      <c r="H15" s="46"/>
      <c r="I15" s="46" t="s">
        <v>1135</v>
      </c>
      <c r="J15" s="46"/>
      <c r="K15" s="46"/>
      <c r="L15" s="46" t="s">
        <v>1136</v>
      </c>
      <c r="M15" s="46"/>
      <c r="N15" s="46"/>
      <c r="O15" s="46"/>
      <c r="P15" s="47" t="s">
        <v>63</v>
      </c>
      <c r="Q15" s="47" t="s">
        <v>57</v>
      </c>
      <c r="R15" s="47" t="s">
        <v>58</v>
      </c>
      <c r="S15" s="90" t="n">
        <v>100</v>
      </c>
      <c r="T15" s="90" t="n">
        <v>100.39</v>
      </c>
      <c r="U15" s="91" t="n">
        <f aca="false">100.39</f>
        <v>100.39</v>
      </c>
    </row>
    <row r="16" customFormat="false" ht="75" hidden="false" customHeight="true" outlineLevel="0" collapsed="false">
      <c r="A16" s="44"/>
      <c r="B16" s="45" t="s">
        <v>59</v>
      </c>
      <c r="C16" s="46" t="s">
        <v>1137</v>
      </c>
      <c r="D16" s="46"/>
      <c r="E16" s="46"/>
      <c r="F16" s="46"/>
      <c r="G16" s="46"/>
      <c r="H16" s="46"/>
      <c r="I16" s="46" t="s">
        <v>1138</v>
      </c>
      <c r="J16" s="46"/>
      <c r="K16" s="46"/>
      <c r="L16" s="46" t="s">
        <v>1139</v>
      </c>
      <c r="M16" s="46"/>
      <c r="N16" s="46"/>
      <c r="O16" s="46"/>
      <c r="P16" s="47" t="s">
        <v>63</v>
      </c>
      <c r="Q16" s="47" t="s">
        <v>57</v>
      </c>
      <c r="R16" s="47" t="s">
        <v>58</v>
      </c>
      <c r="S16" s="90" t="n">
        <v>100</v>
      </c>
      <c r="T16" s="90" t="n">
        <v>228.33</v>
      </c>
      <c r="U16" s="91" t="n">
        <f aca="false">228.33</f>
        <v>228.33</v>
      </c>
    </row>
    <row r="17" customFormat="false" ht="125.25" hidden="false" customHeight="true" outlineLevel="0" collapsed="false">
      <c r="A17" s="44"/>
      <c r="B17" s="45" t="s">
        <v>64</v>
      </c>
      <c r="C17" s="46" t="s">
        <v>1140</v>
      </c>
      <c r="D17" s="46"/>
      <c r="E17" s="46"/>
      <c r="F17" s="46"/>
      <c r="G17" s="46"/>
      <c r="H17" s="46"/>
      <c r="I17" s="46" t="s">
        <v>1141</v>
      </c>
      <c r="J17" s="46"/>
      <c r="K17" s="46"/>
      <c r="L17" s="46" t="s">
        <v>1142</v>
      </c>
      <c r="M17" s="46"/>
      <c r="N17" s="46"/>
      <c r="O17" s="46"/>
      <c r="P17" s="47" t="s">
        <v>63</v>
      </c>
      <c r="Q17" s="47" t="s">
        <v>69</v>
      </c>
      <c r="R17" s="47" t="s">
        <v>58</v>
      </c>
      <c r="S17" s="90" t="n">
        <v>100</v>
      </c>
      <c r="T17" s="90" t="n">
        <v>228.33</v>
      </c>
      <c r="U17" s="91" t="n">
        <f aca="false">228.33</f>
        <v>228.33</v>
      </c>
    </row>
    <row r="18" customFormat="false" ht="96" hidden="false" customHeight="true" outlineLevel="0" collapsed="false">
      <c r="A18" s="44"/>
      <c r="B18" s="45" t="s">
        <v>70</v>
      </c>
      <c r="C18" s="46" t="s">
        <v>1143</v>
      </c>
      <c r="D18" s="46"/>
      <c r="E18" s="46"/>
      <c r="F18" s="46"/>
      <c r="G18" s="46"/>
      <c r="H18" s="46"/>
      <c r="I18" s="46" t="s">
        <v>1047</v>
      </c>
      <c r="J18" s="46"/>
      <c r="K18" s="46"/>
      <c r="L18" s="46" t="s">
        <v>1144</v>
      </c>
      <c r="M18" s="46"/>
      <c r="N18" s="46"/>
      <c r="O18" s="46"/>
      <c r="P18" s="47" t="s">
        <v>63</v>
      </c>
      <c r="Q18" s="47" t="s">
        <v>69</v>
      </c>
      <c r="R18" s="47" t="s">
        <v>58</v>
      </c>
      <c r="S18" s="90" t="n">
        <v>100</v>
      </c>
      <c r="T18" s="90" t="n">
        <v>97.5</v>
      </c>
      <c r="U18" s="91" t="n">
        <f aca="false">97.5</f>
        <v>97.5</v>
      </c>
    </row>
    <row r="19" customFormat="false" ht="75" hidden="false" customHeight="true" outlineLevel="0" collapsed="false">
      <c r="A19" s="44"/>
      <c r="B19" s="50"/>
      <c r="C19" s="51" t="s">
        <v>1145</v>
      </c>
      <c r="D19" s="51"/>
      <c r="E19" s="51"/>
      <c r="F19" s="51"/>
      <c r="G19" s="51"/>
      <c r="H19" s="51"/>
      <c r="I19" s="51" t="s">
        <v>1146</v>
      </c>
      <c r="J19" s="51"/>
      <c r="K19" s="51"/>
      <c r="L19" s="51" t="s">
        <v>1147</v>
      </c>
      <c r="M19" s="51"/>
      <c r="N19" s="51"/>
      <c r="O19" s="51"/>
      <c r="P19" s="52" t="s">
        <v>63</v>
      </c>
      <c r="Q19" s="52" t="s">
        <v>155</v>
      </c>
      <c r="R19" s="52" t="s">
        <v>58</v>
      </c>
      <c r="S19" s="92" t="n">
        <v>100</v>
      </c>
      <c r="T19" s="92" t="n">
        <v>105.74</v>
      </c>
      <c r="U19" s="93" t="n">
        <f aca="false">105.74</f>
        <v>105.74</v>
      </c>
    </row>
    <row r="20" customFormat="false" ht="75" hidden="false" customHeight="true" outlineLevel="0" collapsed="false">
      <c r="A20" s="44"/>
      <c r="B20" s="50"/>
      <c r="C20" s="51" t="s">
        <v>1148</v>
      </c>
      <c r="D20" s="51"/>
      <c r="E20" s="51"/>
      <c r="F20" s="51"/>
      <c r="G20" s="51"/>
      <c r="H20" s="51"/>
      <c r="I20" s="51" t="s">
        <v>1149</v>
      </c>
      <c r="J20" s="51"/>
      <c r="K20" s="51"/>
      <c r="L20" s="51" t="s">
        <v>1150</v>
      </c>
      <c r="M20" s="51"/>
      <c r="N20" s="51"/>
      <c r="O20" s="51"/>
      <c r="P20" s="52" t="s">
        <v>63</v>
      </c>
      <c r="Q20" s="52" t="s">
        <v>155</v>
      </c>
      <c r="R20" s="52" t="s">
        <v>58</v>
      </c>
      <c r="S20" s="92" t="n">
        <v>100</v>
      </c>
      <c r="T20" s="92" t="n">
        <v>100</v>
      </c>
      <c r="U20" s="93" t="n">
        <f aca="false">100</f>
        <v>100</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7.5"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88" t="n">
        <f aca="false">1283.256602</f>
        <v>1283.256602</v>
      </c>
      <c r="T24" s="88" t="n">
        <f aca="false">1372.7369707</f>
        <v>1372.7369707</v>
      </c>
      <c r="U24" s="89" t="n">
        <f aca="false">+IF(ISERR(T24/S24*100),"N/A",ROUND(T24/S24*100,1))</f>
        <v>107</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88" t="n">
        <f aca="false">1372.7369707</f>
        <v>1372.7369707</v>
      </c>
      <c r="T25" s="88" t="n">
        <f aca="false">1372.7369707</f>
        <v>1372.7369707</v>
      </c>
      <c r="U25" s="89"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34.5" hidden="false" customHeight="true" outlineLevel="0" collapsed="false">
      <c r="B28" s="77" t="s">
        <v>1151</v>
      </c>
      <c r="C28" s="77"/>
      <c r="D28" s="77"/>
      <c r="E28" s="77"/>
      <c r="F28" s="77"/>
      <c r="G28" s="77"/>
      <c r="H28" s="77"/>
      <c r="I28" s="77"/>
      <c r="J28" s="77"/>
      <c r="K28" s="77"/>
      <c r="L28" s="77"/>
      <c r="M28" s="77"/>
      <c r="N28" s="77"/>
      <c r="O28" s="77"/>
      <c r="P28" s="77"/>
      <c r="Q28" s="77"/>
      <c r="R28" s="77"/>
      <c r="S28" s="77"/>
      <c r="T28" s="77"/>
      <c r="U28" s="77"/>
    </row>
    <row r="29" customFormat="false" ht="39" hidden="false" customHeight="true" outlineLevel="0" collapsed="false">
      <c r="B29" s="77" t="s">
        <v>1152</v>
      </c>
      <c r="C29" s="77"/>
      <c r="D29" s="77"/>
      <c r="E29" s="77"/>
      <c r="F29" s="77"/>
      <c r="G29" s="77"/>
      <c r="H29" s="77"/>
      <c r="I29" s="77"/>
      <c r="J29" s="77"/>
      <c r="K29" s="77"/>
      <c r="L29" s="77"/>
      <c r="M29" s="77"/>
      <c r="N29" s="77"/>
      <c r="O29" s="77"/>
      <c r="P29" s="77"/>
      <c r="Q29" s="77"/>
      <c r="R29" s="77"/>
      <c r="S29" s="77"/>
      <c r="T29" s="77"/>
      <c r="U29" s="77"/>
    </row>
    <row r="30" customFormat="false" ht="45.95" hidden="false" customHeight="true" outlineLevel="0" collapsed="false">
      <c r="B30" s="77" t="s">
        <v>1153</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1154</v>
      </c>
      <c r="C31" s="77"/>
      <c r="D31" s="77"/>
      <c r="E31" s="77"/>
      <c r="F31" s="77"/>
      <c r="G31" s="77"/>
      <c r="H31" s="77"/>
      <c r="I31" s="77"/>
      <c r="J31" s="77"/>
      <c r="K31" s="77"/>
      <c r="L31" s="77"/>
      <c r="M31" s="77"/>
      <c r="N31" s="77"/>
      <c r="O31" s="77"/>
      <c r="P31" s="77"/>
      <c r="Q31" s="77"/>
      <c r="R31" s="77"/>
      <c r="S31" s="77"/>
      <c r="T31" s="77"/>
      <c r="U31" s="77"/>
    </row>
    <row r="32" customFormat="false" ht="87.6" hidden="false" customHeight="true" outlineLevel="0" collapsed="false">
      <c r="B32" s="77" t="s">
        <v>1155</v>
      </c>
      <c r="C32" s="77"/>
      <c r="D32" s="77"/>
      <c r="E32" s="77"/>
      <c r="F32" s="77"/>
      <c r="G32" s="77"/>
      <c r="H32" s="77"/>
      <c r="I32" s="77"/>
      <c r="J32" s="77"/>
      <c r="K32" s="77"/>
      <c r="L32" s="77"/>
      <c r="M32" s="77"/>
      <c r="N32" s="77"/>
      <c r="O32" s="77"/>
      <c r="P32" s="77"/>
      <c r="Q32" s="77"/>
      <c r="R32" s="77"/>
      <c r="S32" s="77"/>
      <c r="T32" s="77"/>
      <c r="U32" s="77"/>
    </row>
    <row r="33" customFormat="false" ht="20.25" hidden="false" customHeight="true" outlineLevel="0" collapsed="false">
      <c r="B33" s="78" t="s">
        <v>1156</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57</v>
      </c>
      <c r="D4" s="11" t="s">
        <v>115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115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6</v>
      </c>
      <c r="D10" s="28"/>
      <c r="E10" s="28"/>
      <c r="F10" s="28"/>
      <c r="G10" s="28"/>
      <c r="H10" s="29"/>
      <c r="I10" s="29"/>
      <c r="J10" s="29" t="s">
        <v>32</v>
      </c>
      <c r="K10" s="28" t="s">
        <v>985</v>
      </c>
      <c r="L10" s="28"/>
      <c r="M10" s="28"/>
      <c r="N10" s="30"/>
      <c r="O10" s="31" t="s">
        <v>34</v>
      </c>
      <c r="P10" s="28" t="s">
        <v>1009</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160</v>
      </c>
      <c r="D15" s="46"/>
      <c r="E15" s="46"/>
      <c r="F15" s="46"/>
      <c r="G15" s="46"/>
      <c r="H15" s="46"/>
      <c r="I15" s="46" t="s">
        <v>1161</v>
      </c>
      <c r="J15" s="46"/>
      <c r="K15" s="46"/>
      <c r="L15" s="46" t="s">
        <v>1162</v>
      </c>
      <c r="M15" s="46"/>
      <c r="N15" s="46"/>
      <c r="O15" s="46"/>
      <c r="P15" s="47" t="s">
        <v>63</v>
      </c>
      <c r="Q15" s="47" t="s">
        <v>57</v>
      </c>
      <c r="R15" s="47" t="s">
        <v>58</v>
      </c>
      <c r="S15" s="48" t="n">
        <v>101</v>
      </c>
      <c r="T15" s="48" t="n">
        <v>1</v>
      </c>
      <c r="U15" s="49" t="n">
        <f aca="false">1</f>
        <v>1</v>
      </c>
    </row>
    <row r="16" customFormat="false" ht="90" hidden="false" customHeight="true" outlineLevel="0" collapsed="false">
      <c r="A16" s="44"/>
      <c r="B16" s="45" t="s">
        <v>59</v>
      </c>
      <c r="C16" s="46" t="s">
        <v>1163</v>
      </c>
      <c r="D16" s="46"/>
      <c r="E16" s="46"/>
      <c r="F16" s="46"/>
      <c r="G16" s="46"/>
      <c r="H16" s="46"/>
      <c r="I16" s="46" t="s">
        <v>1164</v>
      </c>
      <c r="J16" s="46"/>
      <c r="K16" s="46"/>
      <c r="L16" s="46" t="s">
        <v>1165</v>
      </c>
      <c r="M16" s="46"/>
      <c r="N16" s="46"/>
      <c r="O16" s="46"/>
      <c r="P16" s="47" t="s">
        <v>63</v>
      </c>
      <c r="Q16" s="47" t="s">
        <v>57</v>
      </c>
      <c r="R16" s="47" t="s">
        <v>58</v>
      </c>
      <c r="S16" s="48" t="n">
        <v>100</v>
      </c>
      <c r="T16" s="48" t="n">
        <v>144</v>
      </c>
      <c r="U16" s="49" t="n">
        <f aca="false">144</f>
        <v>144</v>
      </c>
    </row>
    <row r="17" customFormat="false" ht="75" hidden="false" customHeight="true" outlineLevel="0" collapsed="false">
      <c r="A17" s="44"/>
      <c r="B17" s="45" t="s">
        <v>64</v>
      </c>
      <c r="C17" s="46" t="s">
        <v>1166</v>
      </c>
      <c r="D17" s="46"/>
      <c r="E17" s="46"/>
      <c r="F17" s="46"/>
      <c r="G17" s="46"/>
      <c r="H17" s="46"/>
      <c r="I17" s="46" t="s">
        <v>1167</v>
      </c>
      <c r="J17" s="46"/>
      <c r="K17" s="46"/>
      <c r="L17" s="46" t="s">
        <v>1168</v>
      </c>
      <c r="M17" s="46"/>
      <c r="N17" s="46"/>
      <c r="O17" s="46"/>
      <c r="P17" s="47" t="s">
        <v>63</v>
      </c>
      <c r="Q17" s="47" t="s">
        <v>143</v>
      </c>
      <c r="R17" s="47" t="s">
        <v>58</v>
      </c>
      <c r="S17" s="48" t="n">
        <v>100</v>
      </c>
      <c r="T17" s="48" t="n">
        <v>114</v>
      </c>
      <c r="U17" s="49" t="n">
        <f aca="false">114</f>
        <v>114</v>
      </c>
    </row>
    <row r="18" customFormat="false" ht="75" hidden="false" customHeight="true" outlineLevel="0" collapsed="false">
      <c r="A18" s="44"/>
      <c r="B18" s="50"/>
      <c r="C18" s="51" t="s">
        <v>1169</v>
      </c>
      <c r="D18" s="51"/>
      <c r="E18" s="51"/>
      <c r="F18" s="51"/>
      <c r="G18" s="51"/>
      <c r="H18" s="51"/>
      <c r="I18" s="51" t="s">
        <v>1170</v>
      </c>
      <c r="J18" s="51"/>
      <c r="K18" s="51"/>
      <c r="L18" s="51" t="s">
        <v>1171</v>
      </c>
      <c r="M18" s="51"/>
      <c r="N18" s="51"/>
      <c r="O18" s="51"/>
      <c r="P18" s="52" t="s">
        <v>63</v>
      </c>
      <c r="Q18" s="52" t="s">
        <v>143</v>
      </c>
      <c r="R18" s="52" t="s">
        <v>58</v>
      </c>
      <c r="S18" s="53" t="n">
        <v>100</v>
      </c>
      <c r="T18" s="53" t="n">
        <v>107</v>
      </c>
      <c r="U18" s="54" t="n">
        <f aca="false">107</f>
        <v>107</v>
      </c>
    </row>
    <row r="19" customFormat="false" ht="75" hidden="false" customHeight="true" outlineLevel="0" collapsed="false">
      <c r="A19" s="44"/>
      <c r="B19" s="45" t="s">
        <v>70</v>
      </c>
      <c r="C19" s="46" t="s">
        <v>1172</v>
      </c>
      <c r="D19" s="46"/>
      <c r="E19" s="46"/>
      <c r="F19" s="46"/>
      <c r="G19" s="46"/>
      <c r="H19" s="46"/>
      <c r="I19" s="46" t="s">
        <v>1173</v>
      </c>
      <c r="J19" s="46"/>
      <c r="K19" s="46"/>
      <c r="L19" s="46" t="s">
        <v>1174</v>
      </c>
      <c r="M19" s="46"/>
      <c r="N19" s="46"/>
      <c r="O19" s="46"/>
      <c r="P19" s="47" t="s">
        <v>63</v>
      </c>
      <c r="Q19" s="47" t="s">
        <v>155</v>
      </c>
      <c r="R19" s="47" t="s">
        <v>58</v>
      </c>
      <c r="S19" s="48" t="n">
        <v>100</v>
      </c>
      <c r="T19" s="48" t="n">
        <v>65</v>
      </c>
      <c r="U19" s="49" t="n">
        <f aca="false">65</f>
        <v>65</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6.7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854.096666</f>
        <v>854.096666</v>
      </c>
      <c r="T23" s="70" t="n">
        <f aca="false">1725.69472919</f>
        <v>1725.69472919</v>
      </c>
      <c r="U23" s="71" t="n">
        <f aca="false">+IF(ISERR(T23/S23*100),"N/A",ROUND(T23/S23*100,1))</f>
        <v>202</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725.69472919</f>
        <v>1725.69472919</v>
      </c>
      <c r="T24" s="70" t="n">
        <f aca="false">1725.69472919</f>
        <v>1725.69472919</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36"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56.25" hidden="false" customHeight="true" outlineLevel="0" collapsed="false">
      <c r="B27" s="77" t="s">
        <v>1175</v>
      </c>
      <c r="C27" s="77"/>
      <c r="D27" s="77"/>
      <c r="E27" s="77"/>
      <c r="F27" s="77"/>
      <c r="G27" s="77"/>
      <c r="H27" s="77"/>
      <c r="I27" s="77"/>
      <c r="J27" s="77"/>
      <c r="K27" s="77"/>
      <c r="L27" s="77"/>
      <c r="M27" s="77"/>
      <c r="N27" s="77"/>
      <c r="O27" s="77"/>
      <c r="P27" s="77"/>
      <c r="Q27" s="77"/>
      <c r="R27" s="77"/>
      <c r="S27" s="77"/>
      <c r="T27" s="77"/>
      <c r="U27" s="77"/>
    </row>
    <row r="28" customFormat="false" ht="109.5" hidden="false" customHeight="true" outlineLevel="0" collapsed="false">
      <c r="B28" s="77" t="s">
        <v>1176</v>
      </c>
      <c r="C28" s="77"/>
      <c r="D28" s="77"/>
      <c r="E28" s="77"/>
      <c r="F28" s="77"/>
      <c r="G28" s="77"/>
      <c r="H28" s="77"/>
      <c r="I28" s="77"/>
      <c r="J28" s="77"/>
      <c r="K28" s="77"/>
      <c r="L28" s="77"/>
      <c r="M28" s="77"/>
      <c r="N28" s="77"/>
      <c r="O28" s="77"/>
      <c r="P28" s="77"/>
      <c r="Q28" s="77"/>
      <c r="R28" s="77"/>
      <c r="S28" s="77"/>
      <c r="T28" s="77"/>
      <c r="U28" s="77"/>
    </row>
    <row r="29" customFormat="false" ht="54.75" hidden="false" customHeight="true" outlineLevel="0" collapsed="false">
      <c r="B29" s="77" t="s">
        <v>1177</v>
      </c>
      <c r="C29" s="77"/>
      <c r="D29" s="77"/>
      <c r="E29" s="77"/>
      <c r="F29" s="77"/>
      <c r="G29" s="77"/>
      <c r="H29" s="77"/>
      <c r="I29" s="77"/>
      <c r="J29" s="77"/>
      <c r="K29" s="77"/>
      <c r="L29" s="77"/>
      <c r="M29" s="77"/>
      <c r="N29" s="77"/>
      <c r="O29" s="77"/>
      <c r="P29" s="77"/>
      <c r="Q29" s="77"/>
      <c r="R29" s="77"/>
      <c r="S29" s="77"/>
      <c r="T29" s="77"/>
      <c r="U29" s="77"/>
    </row>
    <row r="30" customFormat="false" ht="77.25" hidden="false" customHeight="true" outlineLevel="0" collapsed="false">
      <c r="B30" s="77" t="s">
        <v>1178</v>
      </c>
      <c r="C30" s="77"/>
      <c r="D30" s="77"/>
      <c r="E30" s="77"/>
      <c r="F30" s="77"/>
      <c r="G30" s="77"/>
      <c r="H30" s="77"/>
      <c r="I30" s="77"/>
      <c r="J30" s="77"/>
      <c r="K30" s="77"/>
      <c r="L30" s="77"/>
      <c r="M30" s="77"/>
      <c r="N30" s="77"/>
      <c r="O30" s="77"/>
      <c r="P30" s="77"/>
      <c r="Q30" s="77"/>
      <c r="R30" s="77"/>
      <c r="S30" s="77"/>
      <c r="T30" s="77"/>
      <c r="U30" s="77"/>
    </row>
    <row r="31" customFormat="false" ht="93.75" hidden="false" customHeight="true" outlineLevel="0" collapsed="false">
      <c r="B31" s="78" t="s">
        <v>1179</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5"/>
  <sheetViews>
    <sheetView showFormulas="false" showGridLines="true" showRowColHeaders="true" showZeros="true" rightToLeft="false" tabSelected="false" showOutlineSymbols="true" defaultGridColor="true" view="normal" topLeftCell="A40" colorId="64" zoomScale="100" zoomScaleNormal="100" zoomScalePageLayoutView="80" workbookViewId="0">
      <selection pane="topLeft" activeCell="D68" activeCellId="0" sqref="D6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 hidden="false" customHeight="true" outlineLevel="0" collapsed="false">
      <c r="B4" s="9" t="s">
        <v>6</v>
      </c>
      <c r="C4" s="10" t="s">
        <v>1180</v>
      </c>
      <c r="D4" s="11" t="s">
        <v>1181</v>
      </c>
      <c r="E4" s="11"/>
      <c r="F4" s="11"/>
      <c r="G4" s="11"/>
      <c r="H4" s="11"/>
      <c r="I4" s="12"/>
      <c r="J4" s="13" t="s">
        <v>9</v>
      </c>
      <c r="K4" s="14" t="s">
        <v>10</v>
      </c>
      <c r="L4" s="15" t="s">
        <v>11</v>
      </c>
      <c r="M4" s="15"/>
      <c r="N4" s="15"/>
      <c r="O4" s="15"/>
      <c r="P4" s="13" t="s">
        <v>12</v>
      </c>
      <c r="Q4" s="15" t="s">
        <v>1182</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183</v>
      </c>
      <c r="S7" s="16"/>
      <c r="T7" s="16"/>
      <c r="U7" s="16"/>
    </row>
    <row r="8" customFormat="false" ht="103.5" hidden="false" customHeight="true" outlineLevel="0" collapsed="false">
      <c r="B8" s="22" t="s">
        <v>25</v>
      </c>
      <c r="C8" s="23" t="s">
        <v>726</v>
      </c>
      <c r="D8" s="23"/>
      <c r="E8" s="23"/>
      <c r="F8" s="23"/>
      <c r="G8" s="23"/>
      <c r="H8" s="23"/>
      <c r="I8" s="23"/>
      <c r="J8" s="24"/>
      <c r="K8" s="24" t="s">
        <v>25</v>
      </c>
      <c r="L8" s="23" t="s">
        <v>538</v>
      </c>
      <c r="M8" s="23"/>
      <c r="N8" s="23"/>
      <c r="O8" s="23"/>
      <c r="P8" s="23"/>
      <c r="Q8" s="24" t="s">
        <v>25</v>
      </c>
      <c r="R8" s="25" t="s">
        <v>118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1032</v>
      </c>
      <c r="L10" s="28"/>
      <c r="M10" s="28"/>
      <c r="N10" s="30"/>
      <c r="O10" s="31" t="s">
        <v>34</v>
      </c>
      <c r="P10" s="28" t="s">
        <v>1185</v>
      </c>
      <c r="Q10" s="28"/>
      <c r="R10" s="32"/>
      <c r="S10" s="31" t="s">
        <v>36</v>
      </c>
      <c r="T10" s="33" t="s">
        <v>11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187</v>
      </c>
      <c r="D15" s="46"/>
      <c r="E15" s="46"/>
      <c r="F15" s="46"/>
      <c r="G15" s="46"/>
      <c r="H15" s="46"/>
      <c r="I15" s="46" t="s">
        <v>1188</v>
      </c>
      <c r="J15" s="46"/>
      <c r="K15" s="46"/>
      <c r="L15" s="46" t="s">
        <v>1189</v>
      </c>
      <c r="M15" s="46"/>
      <c r="N15" s="46"/>
      <c r="O15" s="46"/>
      <c r="P15" s="47" t="s">
        <v>63</v>
      </c>
      <c r="Q15" s="47" t="s">
        <v>57</v>
      </c>
      <c r="R15" s="48" t="s">
        <v>58</v>
      </c>
      <c r="S15" s="48" t="n">
        <v>100</v>
      </c>
      <c r="T15" s="48" t="s">
        <v>58</v>
      </c>
      <c r="U15" s="49" t="n">
        <f aca="false">100</f>
        <v>100</v>
      </c>
    </row>
    <row r="16" customFormat="false" ht="75" hidden="false" customHeight="true" outlineLevel="0" collapsed="false">
      <c r="A16" s="44"/>
      <c r="B16" s="50"/>
      <c r="C16" s="51"/>
      <c r="D16" s="51"/>
      <c r="E16" s="51"/>
      <c r="F16" s="51"/>
      <c r="G16" s="51"/>
      <c r="H16" s="51"/>
      <c r="I16" s="51" t="s">
        <v>1190</v>
      </c>
      <c r="J16" s="51"/>
      <c r="K16" s="51"/>
      <c r="L16" s="51" t="s">
        <v>1191</v>
      </c>
      <c r="M16" s="51"/>
      <c r="N16" s="51"/>
      <c r="O16" s="51"/>
      <c r="P16" s="52" t="s">
        <v>63</v>
      </c>
      <c r="Q16" s="52" t="s">
        <v>139</v>
      </c>
      <c r="R16" s="53" t="s">
        <v>58</v>
      </c>
      <c r="S16" s="53" t="n">
        <v>100</v>
      </c>
      <c r="T16" s="53" t="n">
        <v>100</v>
      </c>
      <c r="U16" s="54" t="n">
        <f aca="false">100</f>
        <v>100</v>
      </c>
    </row>
    <row r="17" customFormat="false" ht="75" hidden="false" customHeight="true" outlineLevel="0" collapsed="false">
      <c r="A17" s="44"/>
      <c r="B17" s="50"/>
      <c r="C17" s="51"/>
      <c r="D17" s="51"/>
      <c r="E17" s="51"/>
      <c r="F17" s="51"/>
      <c r="G17" s="51"/>
      <c r="H17" s="51"/>
      <c r="I17" s="51" t="s">
        <v>1192</v>
      </c>
      <c r="J17" s="51"/>
      <c r="K17" s="51"/>
      <c r="L17" s="51" t="s">
        <v>1193</v>
      </c>
      <c r="M17" s="51"/>
      <c r="N17" s="51"/>
      <c r="O17" s="51"/>
      <c r="P17" s="52" t="s">
        <v>63</v>
      </c>
      <c r="Q17" s="52" t="s">
        <v>1194</v>
      </c>
      <c r="R17" s="53" t="s">
        <v>58</v>
      </c>
      <c r="S17" s="53" t="n">
        <v>100</v>
      </c>
      <c r="T17" s="53" t="n">
        <v>100</v>
      </c>
      <c r="U17" s="54" t="n">
        <f aca="false">100</f>
        <v>100</v>
      </c>
    </row>
    <row r="18" customFormat="false" ht="181.5" hidden="false" customHeight="true" outlineLevel="0" collapsed="false">
      <c r="A18" s="44"/>
      <c r="B18" s="45" t="s">
        <v>59</v>
      </c>
      <c r="C18" s="46" t="s">
        <v>1195</v>
      </c>
      <c r="D18" s="46"/>
      <c r="E18" s="46"/>
      <c r="F18" s="46"/>
      <c r="G18" s="46"/>
      <c r="H18" s="46"/>
      <c r="I18" s="46" t="s">
        <v>1196</v>
      </c>
      <c r="J18" s="46"/>
      <c r="K18" s="46"/>
      <c r="L18" s="46" t="s">
        <v>1197</v>
      </c>
      <c r="M18" s="46"/>
      <c r="N18" s="46"/>
      <c r="O18" s="46"/>
      <c r="P18" s="47" t="s">
        <v>63</v>
      </c>
      <c r="Q18" s="47" t="s">
        <v>1194</v>
      </c>
      <c r="R18" s="48" t="s">
        <v>58</v>
      </c>
      <c r="S18" s="48" t="n">
        <v>100</v>
      </c>
      <c r="T18" s="48" t="n">
        <v>100</v>
      </c>
      <c r="U18" s="49" t="n">
        <f aca="false">100</f>
        <v>100</v>
      </c>
    </row>
    <row r="19" customFormat="false" ht="98.25" hidden="false" customHeight="true" outlineLevel="0" collapsed="false">
      <c r="A19" s="44"/>
      <c r="B19" s="45" t="s">
        <v>64</v>
      </c>
      <c r="C19" s="46" t="s">
        <v>1198</v>
      </c>
      <c r="D19" s="46"/>
      <c r="E19" s="46"/>
      <c r="F19" s="46"/>
      <c r="G19" s="46"/>
      <c r="H19" s="46"/>
      <c r="I19" s="46" t="s">
        <v>1199</v>
      </c>
      <c r="J19" s="46"/>
      <c r="K19" s="46"/>
      <c r="L19" s="46" t="s">
        <v>1200</v>
      </c>
      <c r="M19" s="46"/>
      <c r="N19" s="46"/>
      <c r="O19" s="46"/>
      <c r="P19" s="47" t="s">
        <v>63</v>
      </c>
      <c r="Q19" s="47" t="s">
        <v>1201</v>
      </c>
      <c r="R19" s="48" t="s">
        <v>58</v>
      </c>
      <c r="S19" s="48" t="n">
        <v>10.2</v>
      </c>
      <c r="T19" s="48" t="n">
        <v>9.98</v>
      </c>
      <c r="U19" s="49" t="n">
        <f aca="false">97.8</f>
        <v>97.8</v>
      </c>
    </row>
    <row r="20" customFormat="false" ht="75" hidden="false" customHeight="true" outlineLevel="0" collapsed="false">
      <c r="A20" s="44"/>
      <c r="B20" s="50"/>
      <c r="C20" s="51"/>
      <c r="D20" s="51"/>
      <c r="E20" s="51"/>
      <c r="F20" s="51"/>
      <c r="G20" s="51"/>
      <c r="H20" s="51"/>
      <c r="I20" s="51" t="s">
        <v>1202</v>
      </c>
      <c r="J20" s="51"/>
      <c r="K20" s="51"/>
      <c r="L20" s="51" t="s">
        <v>1203</v>
      </c>
      <c r="M20" s="51"/>
      <c r="N20" s="51"/>
      <c r="O20" s="51"/>
      <c r="P20" s="52" t="s">
        <v>63</v>
      </c>
      <c r="Q20" s="52" t="s">
        <v>1204</v>
      </c>
      <c r="R20" s="53" t="s">
        <v>58</v>
      </c>
      <c r="S20" s="53" t="n">
        <v>100</v>
      </c>
      <c r="T20" s="53" t="n">
        <v>75</v>
      </c>
      <c r="U20" s="54" t="n">
        <f aca="false">75</f>
        <v>75</v>
      </c>
    </row>
    <row r="21" customFormat="false" ht="75" hidden="false" customHeight="true" outlineLevel="0" collapsed="false">
      <c r="A21" s="44"/>
      <c r="B21" s="50"/>
      <c r="C21" s="51"/>
      <c r="D21" s="51"/>
      <c r="E21" s="51"/>
      <c r="F21" s="51"/>
      <c r="G21" s="51"/>
      <c r="H21" s="51"/>
      <c r="I21" s="51" t="s">
        <v>1205</v>
      </c>
      <c r="J21" s="51"/>
      <c r="K21" s="51"/>
      <c r="L21" s="51" t="s">
        <v>1206</v>
      </c>
      <c r="M21" s="51"/>
      <c r="N21" s="51"/>
      <c r="O21" s="51"/>
      <c r="P21" s="52" t="s">
        <v>63</v>
      </c>
      <c r="Q21" s="52" t="s">
        <v>1204</v>
      </c>
      <c r="R21" s="53" t="s">
        <v>58</v>
      </c>
      <c r="S21" s="53" t="n">
        <v>13.66</v>
      </c>
      <c r="T21" s="53" t="n">
        <v>8.2</v>
      </c>
      <c r="U21" s="54" t="n">
        <f aca="false">60</f>
        <v>60</v>
      </c>
    </row>
    <row r="22" customFormat="false" ht="75" hidden="false" customHeight="true" outlineLevel="0" collapsed="false">
      <c r="A22" s="44"/>
      <c r="B22" s="50"/>
      <c r="C22" s="51"/>
      <c r="D22" s="51"/>
      <c r="E22" s="51"/>
      <c r="F22" s="51"/>
      <c r="G22" s="51"/>
      <c r="H22" s="51"/>
      <c r="I22" s="51" t="s">
        <v>1207</v>
      </c>
      <c r="J22" s="51"/>
      <c r="K22" s="51"/>
      <c r="L22" s="51" t="s">
        <v>1208</v>
      </c>
      <c r="M22" s="51"/>
      <c r="N22" s="51"/>
      <c r="O22" s="51"/>
      <c r="P22" s="52" t="s">
        <v>63</v>
      </c>
      <c r="Q22" s="52" t="s">
        <v>69</v>
      </c>
      <c r="R22" s="53" t="s">
        <v>58</v>
      </c>
      <c r="S22" s="53" t="n">
        <v>100</v>
      </c>
      <c r="T22" s="53" t="n">
        <v>50</v>
      </c>
      <c r="U22" s="54" t="n">
        <f aca="false">50</f>
        <v>50</v>
      </c>
    </row>
    <row r="23" customFormat="false" ht="75" hidden="false" customHeight="true" outlineLevel="0" collapsed="false">
      <c r="A23" s="44"/>
      <c r="B23" s="50"/>
      <c r="C23" s="51"/>
      <c r="D23" s="51"/>
      <c r="E23" s="51"/>
      <c r="F23" s="51"/>
      <c r="G23" s="51"/>
      <c r="H23" s="51"/>
      <c r="I23" s="51" t="s">
        <v>1209</v>
      </c>
      <c r="J23" s="51"/>
      <c r="K23" s="51"/>
      <c r="L23" s="51" t="s">
        <v>1210</v>
      </c>
      <c r="M23" s="51"/>
      <c r="N23" s="51"/>
      <c r="O23" s="51"/>
      <c r="P23" s="52" t="s">
        <v>63</v>
      </c>
      <c r="Q23" s="52" t="s">
        <v>1204</v>
      </c>
      <c r="R23" s="53" t="s">
        <v>58</v>
      </c>
      <c r="S23" s="53" t="n">
        <v>100</v>
      </c>
      <c r="T23" s="53" t="n">
        <v>46.67</v>
      </c>
      <c r="U23" s="54" t="n">
        <f aca="false">46.7</f>
        <v>46.7</v>
      </c>
    </row>
    <row r="24" customFormat="false" ht="75" hidden="false" customHeight="true" outlineLevel="0" collapsed="false">
      <c r="A24" s="44"/>
      <c r="B24" s="50"/>
      <c r="C24" s="51" t="s">
        <v>1211</v>
      </c>
      <c r="D24" s="51"/>
      <c r="E24" s="51"/>
      <c r="F24" s="51"/>
      <c r="G24" s="51"/>
      <c r="H24" s="51"/>
      <c r="I24" s="51" t="s">
        <v>1212</v>
      </c>
      <c r="J24" s="51"/>
      <c r="K24" s="51"/>
      <c r="L24" s="51" t="s">
        <v>1213</v>
      </c>
      <c r="M24" s="51"/>
      <c r="N24" s="51"/>
      <c r="O24" s="51"/>
      <c r="P24" s="52" t="s">
        <v>63</v>
      </c>
      <c r="Q24" s="52" t="s">
        <v>143</v>
      </c>
      <c r="R24" s="53" t="s">
        <v>58</v>
      </c>
      <c r="S24" s="53" t="n">
        <v>100</v>
      </c>
      <c r="T24" s="53" t="n">
        <v>100</v>
      </c>
      <c r="U24" s="54" t="n">
        <f aca="false">100</f>
        <v>100</v>
      </c>
    </row>
    <row r="25" customFormat="false" ht="75" hidden="false" customHeight="true" outlineLevel="0" collapsed="false">
      <c r="A25" s="44"/>
      <c r="B25" s="50"/>
      <c r="C25" s="51" t="s">
        <v>1214</v>
      </c>
      <c r="D25" s="51"/>
      <c r="E25" s="51"/>
      <c r="F25" s="51"/>
      <c r="G25" s="51"/>
      <c r="H25" s="51"/>
      <c r="I25" s="51" t="s">
        <v>1215</v>
      </c>
      <c r="J25" s="51"/>
      <c r="K25" s="51"/>
      <c r="L25" s="51" t="s">
        <v>1216</v>
      </c>
      <c r="M25" s="51"/>
      <c r="N25" s="51"/>
      <c r="O25" s="51"/>
      <c r="P25" s="52" t="s">
        <v>63</v>
      </c>
      <c r="Q25" s="52" t="s">
        <v>112</v>
      </c>
      <c r="R25" s="53" t="s">
        <v>58</v>
      </c>
      <c r="S25" s="53" t="s">
        <v>58</v>
      </c>
      <c r="T25" s="53" t="n">
        <v>1</v>
      </c>
      <c r="U25" s="54" t="n">
        <f aca="false">100</f>
        <v>100</v>
      </c>
    </row>
    <row r="26" customFormat="false" ht="75" hidden="false" customHeight="true" outlineLevel="0" collapsed="false">
      <c r="A26" s="44"/>
      <c r="B26" s="50"/>
      <c r="C26" s="51" t="s">
        <v>1217</v>
      </c>
      <c r="D26" s="51"/>
      <c r="E26" s="51"/>
      <c r="F26" s="51"/>
      <c r="G26" s="51"/>
      <c r="H26" s="51"/>
      <c r="I26" s="51" t="s">
        <v>1218</v>
      </c>
      <c r="J26" s="51"/>
      <c r="K26" s="51"/>
      <c r="L26" s="51" t="s">
        <v>1219</v>
      </c>
      <c r="M26" s="51"/>
      <c r="N26" s="51"/>
      <c r="O26" s="51"/>
      <c r="P26" s="52" t="s">
        <v>1220</v>
      </c>
      <c r="Q26" s="52" t="s">
        <v>57</v>
      </c>
      <c r="R26" s="53" t="s">
        <v>58</v>
      </c>
      <c r="S26" s="53" t="n">
        <v>1</v>
      </c>
      <c r="T26" s="53" t="n">
        <v>1</v>
      </c>
      <c r="U26" s="54" t="n">
        <f aca="false">100</f>
        <v>100</v>
      </c>
    </row>
    <row r="27" customFormat="false" ht="75" hidden="false" customHeight="true" outlineLevel="0" collapsed="false">
      <c r="A27" s="44"/>
      <c r="B27" s="50"/>
      <c r="C27" s="51" t="s">
        <v>1221</v>
      </c>
      <c r="D27" s="51"/>
      <c r="E27" s="51"/>
      <c r="F27" s="51"/>
      <c r="G27" s="51"/>
      <c r="H27" s="51"/>
      <c r="I27" s="51" t="s">
        <v>1222</v>
      </c>
      <c r="J27" s="51"/>
      <c r="K27" s="51"/>
      <c r="L27" s="51" t="s">
        <v>1223</v>
      </c>
      <c r="M27" s="51"/>
      <c r="N27" s="51"/>
      <c r="O27" s="51"/>
      <c r="P27" s="52" t="s">
        <v>1224</v>
      </c>
      <c r="Q27" s="52" t="s">
        <v>410</v>
      </c>
      <c r="R27" s="53" t="s">
        <v>58</v>
      </c>
      <c r="S27" s="53" t="n">
        <v>65</v>
      </c>
      <c r="T27" s="53" t="n">
        <v>66.67</v>
      </c>
      <c r="U27" s="54" t="n">
        <f aca="false">102.57</f>
        <v>102.57</v>
      </c>
    </row>
    <row r="28" customFormat="false" ht="75" hidden="false" customHeight="true" outlineLevel="0" collapsed="false">
      <c r="A28" s="44"/>
      <c r="B28" s="50"/>
      <c r="C28" s="51" t="s">
        <v>1225</v>
      </c>
      <c r="D28" s="51"/>
      <c r="E28" s="51"/>
      <c r="F28" s="51"/>
      <c r="G28" s="51"/>
      <c r="H28" s="51"/>
      <c r="I28" s="51" t="s">
        <v>1226</v>
      </c>
      <c r="J28" s="51"/>
      <c r="K28" s="51"/>
      <c r="L28" s="51" t="s">
        <v>1227</v>
      </c>
      <c r="M28" s="51"/>
      <c r="N28" s="51"/>
      <c r="O28" s="51"/>
      <c r="P28" s="52" t="s">
        <v>63</v>
      </c>
      <c r="Q28" s="52" t="s">
        <v>143</v>
      </c>
      <c r="R28" s="53" t="s">
        <v>58</v>
      </c>
      <c r="S28" s="53" t="n">
        <v>100</v>
      </c>
      <c r="T28" s="53" t="n">
        <v>100</v>
      </c>
      <c r="U28" s="54" t="n">
        <f aca="false">100</f>
        <v>100</v>
      </c>
    </row>
    <row r="29" customFormat="false" ht="87.75" hidden="false" customHeight="true" outlineLevel="0" collapsed="false">
      <c r="A29" s="44"/>
      <c r="B29" s="45" t="s">
        <v>70</v>
      </c>
      <c r="C29" s="46" t="s">
        <v>1228</v>
      </c>
      <c r="D29" s="46"/>
      <c r="E29" s="46"/>
      <c r="F29" s="46"/>
      <c r="G29" s="46"/>
      <c r="H29" s="46"/>
      <c r="I29" s="46" t="s">
        <v>1229</v>
      </c>
      <c r="J29" s="46"/>
      <c r="K29" s="46"/>
      <c r="L29" s="46" t="s">
        <v>1230</v>
      </c>
      <c r="M29" s="46"/>
      <c r="N29" s="46"/>
      <c r="O29" s="46"/>
      <c r="P29" s="47" t="s">
        <v>63</v>
      </c>
      <c r="Q29" s="47" t="s">
        <v>155</v>
      </c>
      <c r="R29" s="48" t="s">
        <v>58</v>
      </c>
      <c r="S29" s="48" t="n">
        <v>100</v>
      </c>
      <c r="T29" s="48" t="n">
        <v>41.95</v>
      </c>
      <c r="U29" s="49" t="n">
        <f aca="false">41.9</f>
        <v>41.9</v>
      </c>
    </row>
    <row r="30" customFormat="false" ht="93" hidden="false" customHeight="true" outlineLevel="0" collapsed="false">
      <c r="A30" s="44"/>
      <c r="B30" s="50"/>
      <c r="C30" s="51" t="s">
        <v>1231</v>
      </c>
      <c r="D30" s="51"/>
      <c r="E30" s="51"/>
      <c r="F30" s="51"/>
      <c r="G30" s="51"/>
      <c r="H30" s="51"/>
      <c r="I30" s="51" t="s">
        <v>1232</v>
      </c>
      <c r="J30" s="51"/>
      <c r="K30" s="51"/>
      <c r="L30" s="51" t="s">
        <v>1233</v>
      </c>
      <c r="M30" s="51"/>
      <c r="N30" s="51"/>
      <c r="O30" s="51"/>
      <c r="P30" s="52" t="s">
        <v>63</v>
      </c>
      <c r="Q30" s="52" t="s">
        <v>937</v>
      </c>
      <c r="R30" s="53" t="s">
        <v>58</v>
      </c>
      <c r="S30" s="53" t="n">
        <v>100</v>
      </c>
      <c r="T30" s="53" t="n">
        <v>100</v>
      </c>
      <c r="U30" s="54" t="n">
        <f aca="false">100</f>
        <v>100</v>
      </c>
    </row>
    <row r="31" customFormat="false" ht="59.25" hidden="false" customHeight="true" outlineLevel="0" collapsed="false">
      <c r="A31" s="44"/>
      <c r="B31" s="50"/>
      <c r="C31" s="51" t="s">
        <v>1234</v>
      </c>
      <c r="D31" s="51"/>
      <c r="E31" s="51"/>
      <c r="F31" s="51"/>
      <c r="G31" s="51"/>
      <c r="H31" s="51"/>
      <c r="I31" s="51" t="s">
        <v>1235</v>
      </c>
      <c r="J31" s="51"/>
      <c r="K31" s="51"/>
      <c r="L31" s="51" t="s">
        <v>1236</v>
      </c>
      <c r="M31" s="51"/>
      <c r="N31" s="51"/>
      <c r="O31" s="51"/>
      <c r="P31" s="52" t="s">
        <v>63</v>
      </c>
      <c r="Q31" s="52" t="s">
        <v>937</v>
      </c>
      <c r="R31" s="53" t="s">
        <v>58</v>
      </c>
      <c r="S31" s="53" t="n">
        <v>100</v>
      </c>
      <c r="T31" s="53" t="n">
        <v>100</v>
      </c>
      <c r="U31" s="54" t="n">
        <f aca="false">100</f>
        <v>100</v>
      </c>
    </row>
    <row r="32" customFormat="false" ht="90" hidden="false" customHeight="true" outlineLevel="0" collapsed="false">
      <c r="A32" s="44"/>
      <c r="B32" s="50"/>
      <c r="C32" s="51" t="s">
        <v>1237</v>
      </c>
      <c r="D32" s="51"/>
      <c r="E32" s="51"/>
      <c r="F32" s="51"/>
      <c r="G32" s="51"/>
      <c r="H32" s="51"/>
      <c r="I32" s="51" t="s">
        <v>1238</v>
      </c>
      <c r="J32" s="51"/>
      <c r="K32" s="51"/>
      <c r="L32" s="51" t="s">
        <v>1239</v>
      </c>
      <c r="M32" s="51"/>
      <c r="N32" s="51"/>
      <c r="O32" s="51"/>
      <c r="P32" s="52" t="s">
        <v>63</v>
      </c>
      <c r="Q32" s="52" t="s">
        <v>69</v>
      </c>
      <c r="R32" s="53" t="s">
        <v>58</v>
      </c>
      <c r="S32" s="85" t="s">
        <v>58</v>
      </c>
      <c r="T32" s="85" t="n">
        <v>0</v>
      </c>
      <c r="U32" s="86" t="n">
        <f aca="false">0</f>
        <v>0</v>
      </c>
    </row>
    <row r="33" customFormat="false" ht="90" hidden="false" customHeight="true" outlineLevel="0" collapsed="false">
      <c r="A33" s="44"/>
      <c r="B33" s="50"/>
      <c r="C33" s="51" t="s">
        <v>1240</v>
      </c>
      <c r="D33" s="51"/>
      <c r="E33" s="51"/>
      <c r="F33" s="51"/>
      <c r="G33" s="51"/>
      <c r="H33" s="51"/>
      <c r="I33" s="51" t="s">
        <v>1241</v>
      </c>
      <c r="J33" s="51"/>
      <c r="K33" s="51"/>
      <c r="L33" s="51" t="s">
        <v>1242</v>
      </c>
      <c r="M33" s="51"/>
      <c r="N33" s="51"/>
      <c r="O33" s="51"/>
      <c r="P33" s="52" t="s">
        <v>63</v>
      </c>
      <c r="Q33" s="52" t="s">
        <v>69</v>
      </c>
      <c r="R33" s="53" t="s">
        <v>58</v>
      </c>
      <c r="S33" s="85" t="s">
        <v>58</v>
      </c>
      <c r="T33" s="85" t="n">
        <v>0</v>
      </c>
      <c r="U33" s="86" t="n">
        <f aca="false">0</f>
        <v>0</v>
      </c>
    </row>
    <row r="34" customFormat="false" ht="75" hidden="false" customHeight="true" outlineLevel="0" collapsed="false">
      <c r="A34" s="44"/>
      <c r="B34" s="50"/>
      <c r="C34" s="51" t="s">
        <v>1243</v>
      </c>
      <c r="D34" s="51"/>
      <c r="E34" s="51"/>
      <c r="F34" s="51"/>
      <c r="G34" s="51"/>
      <c r="H34" s="51"/>
      <c r="I34" s="51" t="s">
        <v>1244</v>
      </c>
      <c r="J34" s="51"/>
      <c r="K34" s="51"/>
      <c r="L34" s="51" t="s">
        <v>1245</v>
      </c>
      <c r="M34" s="51"/>
      <c r="N34" s="51"/>
      <c r="O34" s="51"/>
      <c r="P34" s="52" t="s">
        <v>63</v>
      </c>
      <c r="Q34" s="52" t="s">
        <v>69</v>
      </c>
      <c r="R34" s="53" t="s">
        <v>58</v>
      </c>
      <c r="S34" s="53" t="n">
        <v>100</v>
      </c>
      <c r="T34" s="53" t="n">
        <v>100</v>
      </c>
      <c r="U34" s="54" t="n">
        <f aca="false">100</f>
        <v>100</v>
      </c>
    </row>
    <row r="35" customFormat="false" ht="75" hidden="false" customHeight="true" outlineLevel="0" collapsed="false">
      <c r="A35" s="44"/>
      <c r="B35" s="50"/>
      <c r="C35" s="51" t="s">
        <v>1246</v>
      </c>
      <c r="D35" s="51"/>
      <c r="E35" s="51"/>
      <c r="F35" s="51"/>
      <c r="G35" s="51"/>
      <c r="H35" s="51"/>
      <c r="I35" s="51" t="s">
        <v>1247</v>
      </c>
      <c r="J35" s="51"/>
      <c r="K35" s="51"/>
      <c r="L35" s="51" t="s">
        <v>1248</v>
      </c>
      <c r="M35" s="51"/>
      <c r="N35" s="51"/>
      <c r="O35" s="51"/>
      <c r="P35" s="52" t="s">
        <v>63</v>
      </c>
      <c r="Q35" s="52" t="s">
        <v>69</v>
      </c>
      <c r="R35" s="53" t="s">
        <v>58</v>
      </c>
      <c r="S35" s="53" t="n">
        <v>100</v>
      </c>
      <c r="T35" s="53" t="n">
        <v>0</v>
      </c>
      <c r="U35" s="54" t="n">
        <f aca="false">0</f>
        <v>0</v>
      </c>
    </row>
    <row r="36" customFormat="false" ht="75" hidden="false" customHeight="true" outlineLevel="0" collapsed="false">
      <c r="A36" s="44"/>
      <c r="B36" s="50"/>
      <c r="C36" s="51" t="s">
        <v>1249</v>
      </c>
      <c r="D36" s="51"/>
      <c r="E36" s="51"/>
      <c r="F36" s="51"/>
      <c r="G36" s="51"/>
      <c r="H36" s="51"/>
      <c r="I36" s="51" t="s">
        <v>1250</v>
      </c>
      <c r="J36" s="51"/>
      <c r="K36" s="51"/>
      <c r="L36" s="51" t="s">
        <v>1251</v>
      </c>
      <c r="M36" s="51"/>
      <c r="N36" s="51"/>
      <c r="O36" s="51"/>
      <c r="P36" s="52" t="s">
        <v>1252</v>
      </c>
      <c r="Q36" s="52" t="s">
        <v>1204</v>
      </c>
      <c r="R36" s="53" t="s">
        <v>58</v>
      </c>
      <c r="S36" s="53" t="n">
        <v>95</v>
      </c>
      <c r="T36" s="53" t="n">
        <v>100</v>
      </c>
      <c r="U36" s="54" t="n">
        <f aca="false">105.26</f>
        <v>105.26</v>
      </c>
    </row>
    <row r="37" customFormat="false" ht="75" hidden="false" customHeight="true" outlineLevel="0" collapsed="false">
      <c r="A37" s="44"/>
      <c r="B37" s="50"/>
      <c r="C37" s="51" t="s">
        <v>1253</v>
      </c>
      <c r="D37" s="51"/>
      <c r="E37" s="51"/>
      <c r="F37" s="51"/>
      <c r="G37" s="51"/>
      <c r="H37" s="51"/>
      <c r="I37" s="51" t="s">
        <v>1254</v>
      </c>
      <c r="J37" s="51"/>
      <c r="K37" s="51"/>
      <c r="L37" s="51" t="s">
        <v>1255</v>
      </c>
      <c r="M37" s="51"/>
      <c r="N37" s="51"/>
      <c r="O37" s="51"/>
      <c r="P37" s="52" t="s">
        <v>63</v>
      </c>
      <c r="Q37" s="52" t="s">
        <v>155</v>
      </c>
      <c r="R37" s="53" t="s">
        <v>58</v>
      </c>
      <c r="S37" s="53" t="n">
        <v>100</v>
      </c>
      <c r="T37" s="53" t="n">
        <v>100</v>
      </c>
      <c r="U37" s="54" t="n">
        <f aca="false">100</f>
        <v>100</v>
      </c>
    </row>
    <row r="38" customFormat="false" ht="75" hidden="false" customHeight="true" outlineLevel="0" collapsed="false">
      <c r="A38" s="44"/>
      <c r="B38" s="50"/>
      <c r="C38" s="51" t="s">
        <v>1256</v>
      </c>
      <c r="D38" s="51"/>
      <c r="E38" s="51"/>
      <c r="F38" s="51"/>
      <c r="G38" s="51"/>
      <c r="H38" s="51"/>
      <c r="I38" s="51" t="s">
        <v>1257</v>
      </c>
      <c r="J38" s="51"/>
      <c r="K38" s="51"/>
      <c r="L38" s="51" t="s">
        <v>1258</v>
      </c>
      <c r="M38" s="51"/>
      <c r="N38" s="51"/>
      <c r="O38" s="51"/>
      <c r="P38" s="52" t="s">
        <v>63</v>
      </c>
      <c r="Q38" s="52" t="s">
        <v>315</v>
      </c>
      <c r="R38" s="53" t="s">
        <v>58</v>
      </c>
      <c r="S38" s="53" t="n">
        <v>100</v>
      </c>
      <c r="T38" s="53" t="n">
        <v>95.82</v>
      </c>
      <c r="U38" s="54" t="n">
        <f aca="false">95.82</f>
        <v>95.82</v>
      </c>
    </row>
    <row r="39" customFormat="false" ht="14.25" hidden="false" customHeight="true" outlineLevel="0" collapsed="false">
      <c r="B39" s="8" t="s">
        <v>83</v>
      </c>
      <c r="C39" s="8"/>
      <c r="D39" s="8"/>
      <c r="E39" s="8"/>
      <c r="F39" s="8"/>
      <c r="G39" s="8"/>
      <c r="H39" s="8"/>
      <c r="I39" s="8"/>
      <c r="J39" s="8"/>
      <c r="K39" s="8"/>
      <c r="L39" s="8"/>
      <c r="M39" s="8"/>
      <c r="N39" s="8"/>
      <c r="O39" s="8"/>
      <c r="P39" s="8"/>
      <c r="Q39" s="8"/>
      <c r="R39" s="8"/>
      <c r="S39" s="8"/>
      <c r="T39" s="8"/>
      <c r="U39" s="8"/>
      <c r="V39" s="55"/>
    </row>
    <row r="40" customFormat="false" ht="26.25" hidden="false" customHeight="true" outlineLevel="0" collapsed="false">
      <c r="B40" s="56"/>
      <c r="C40" s="57"/>
      <c r="D40" s="57"/>
      <c r="E40" s="57"/>
      <c r="F40" s="57"/>
      <c r="G40" s="57"/>
      <c r="H40" s="58"/>
      <c r="I40" s="58"/>
      <c r="J40" s="58"/>
      <c r="K40" s="58"/>
      <c r="L40" s="58"/>
      <c r="M40" s="58"/>
      <c r="N40" s="58"/>
      <c r="O40" s="58"/>
      <c r="P40" s="58"/>
      <c r="Q40" s="58"/>
      <c r="R40" s="59"/>
      <c r="S40" s="60" t="s">
        <v>47</v>
      </c>
      <c r="T40" s="60" t="s">
        <v>84</v>
      </c>
      <c r="U40" s="36" t="s">
        <v>85</v>
      </c>
    </row>
    <row r="41" customFormat="false" ht="33" hidden="false" customHeight="true" outlineLevel="0" collapsed="false">
      <c r="B41" s="61"/>
      <c r="C41" s="62"/>
      <c r="D41" s="62"/>
      <c r="E41" s="62"/>
      <c r="F41" s="62"/>
      <c r="G41" s="62"/>
      <c r="H41" s="63"/>
      <c r="I41" s="63"/>
      <c r="J41" s="63"/>
      <c r="K41" s="63"/>
      <c r="L41" s="63"/>
      <c r="M41" s="63"/>
      <c r="N41" s="63"/>
      <c r="O41" s="63"/>
      <c r="P41" s="63"/>
      <c r="Q41" s="63"/>
      <c r="R41" s="63"/>
      <c r="S41" s="64" t="s">
        <v>86</v>
      </c>
      <c r="T41" s="65" t="s">
        <v>86</v>
      </c>
      <c r="U41" s="65" t="s">
        <v>87</v>
      </c>
    </row>
    <row r="42" customFormat="false" ht="13.5" hidden="false" customHeight="true" outlineLevel="0" collapsed="false">
      <c r="B42" s="66" t="s">
        <v>88</v>
      </c>
      <c r="C42" s="66"/>
      <c r="D42" s="66"/>
      <c r="E42" s="67"/>
      <c r="F42" s="67"/>
      <c r="G42" s="67"/>
      <c r="H42" s="68"/>
      <c r="I42" s="68"/>
      <c r="J42" s="68"/>
      <c r="K42" s="68"/>
      <c r="L42" s="68"/>
      <c r="M42" s="68"/>
      <c r="N42" s="68"/>
      <c r="O42" s="68"/>
      <c r="P42" s="69"/>
      <c r="Q42" s="69"/>
      <c r="R42" s="69"/>
      <c r="S42" s="70" t="n">
        <f aca="false">980.461318</f>
        <v>980.461318</v>
      </c>
      <c r="T42" s="70" t="n">
        <f aca="false">556.13125137</f>
        <v>556.13125137</v>
      </c>
      <c r="U42" s="71" t="n">
        <f aca="false">+IF(ISERR(T42/S42*100),"N/A",ROUND(T42/S42*100,1))</f>
        <v>56.7</v>
      </c>
    </row>
    <row r="43" customFormat="false" ht="13.5" hidden="false" customHeight="true" outlineLevel="0" collapsed="false">
      <c r="B43" s="72" t="s">
        <v>89</v>
      </c>
      <c r="C43" s="72"/>
      <c r="D43" s="72"/>
      <c r="E43" s="73"/>
      <c r="F43" s="73"/>
      <c r="G43" s="73"/>
      <c r="H43" s="74"/>
      <c r="I43" s="74"/>
      <c r="J43" s="74"/>
      <c r="K43" s="74"/>
      <c r="L43" s="74"/>
      <c r="M43" s="74"/>
      <c r="N43" s="74"/>
      <c r="O43" s="74"/>
      <c r="P43" s="75"/>
      <c r="Q43" s="75"/>
      <c r="R43" s="75"/>
      <c r="S43" s="70" t="n">
        <f aca="false">556.18300069</f>
        <v>556.18300069</v>
      </c>
      <c r="T43" s="70" t="n">
        <f aca="false">556.13125137</f>
        <v>556.13125137</v>
      </c>
      <c r="U43" s="71" t="n">
        <f aca="false">+IF(ISERR(T43/S43*100),"N/A",ROUND(T43/S43*100,1))</f>
        <v>100</v>
      </c>
    </row>
    <row r="44" customFormat="false" ht="14.85" hidden="false" customHeight="true" outlineLevel="0" collapsed="false">
      <c r="B44" s="8" t="s">
        <v>90</v>
      </c>
      <c r="C44" s="8"/>
      <c r="D44" s="8"/>
      <c r="E44" s="8"/>
      <c r="F44" s="8"/>
      <c r="G44" s="8"/>
      <c r="H44" s="8"/>
      <c r="I44" s="8"/>
      <c r="J44" s="8"/>
      <c r="K44" s="8"/>
      <c r="L44" s="8"/>
      <c r="M44" s="8"/>
      <c r="N44" s="8"/>
      <c r="O44" s="8"/>
      <c r="P44" s="8"/>
      <c r="Q44" s="8"/>
      <c r="R44" s="8"/>
      <c r="S44" s="8"/>
      <c r="T44" s="8"/>
      <c r="U44" s="8"/>
    </row>
    <row r="45" customFormat="false" ht="41.25" hidden="false" customHeight="true" outlineLevel="0" collapsed="false">
      <c r="B45" s="76" t="s">
        <v>91</v>
      </c>
      <c r="C45" s="76"/>
      <c r="D45" s="76"/>
      <c r="E45" s="76"/>
      <c r="F45" s="76"/>
      <c r="G45" s="76"/>
      <c r="H45" s="76"/>
      <c r="I45" s="76"/>
      <c r="J45" s="76"/>
      <c r="K45" s="76"/>
      <c r="L45" s="76"/>
      <c r="M45" s="76"/>
      <c r="N45" s="76"/>
      <c r="O45" s="76"/>
      <c r="P45" s="76"/>
      <c r="Q45" s="76"/>
      <c r="R45" s="76"/>
      <c r="S45" s="76"/>
      <c r="T45" s="76"/>
      <c r="U45" s="76"/>
    </row>
    <row r="46" customFormat="false" ht="17.1" hidden="false" customHeight="true" outlineLevel="0" collapsed="false">
      <c r="B46" s="77" t="s">
        <v>1259</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7" t="s">
        <v>1260</v>
      </c>
      <c r="C47" s="77"/>
      <c r="D47" s="77"/>
      <c r="E47" s="77"/>
      <c r="F47" s="77"/>
      <c r="G47" s="77"/>
      <c r="H47" s="77"/>
      <c r="I47" s="77"/>
      <c r="J47" s="77"/>
      <c r="K47" s="77"/>
      <c r="L47" s="77"/>
      <c r="M47" s="77"/>
      <c r="N47" s="77"/>
      <c r="O47" s="77"/>
      <c r="P47" s="77"/>
      <c r="Q47" s="77"/>
      <c r="R47" s="77"/>
      <c r="S47" s="77"/>
      <c r="T47" s="77"/>
      <c r="U47" s="77"/>
    </row>
    <row r="48" customFormat="false" ht="34.5" hidden="false" customHeight="true" outlineLevel="0" collapsed="false">
      <c r="B48" s="77" t="s">
        <v>1261</v>
      </c>
      <c r="C48" s="77"/>
      <c r="D48" s="77"/>
      <c r="E48" s="77"/>
      <c r="F48" s="77"/>
      <c r="G48" s="77"/>
      <c r="H48" s="77"/>
      <c r="I48" s="77"/>
      <c r="J48" s="77"/>
      <c r="K48" s="77"/>
      <c r="L48" s="77"/>
      <c r="M48" s="77"/>
      <c r="N48" s="77"/>
      <c r="O48" s="77"/>
      <c r="P48" s="77"/>
      <c r="Q48" s="77"/>
      <c r="R48" s="77"/>
      <c r="S48" s="77"/>
      <c r="T48" s="77"/>
      <c r="U48" s="77"/>
    </row>
    <row r="49" customFormat="false" ht="127.5" hidden="false" customHeight="true" outlineLevel="0" collapsed="false">
      <c r="B49" s="77" t="s">
        <v>1262</v>
      </c>
      <c r="C49" s="77"/>
      <c r="D49" s="77"/>
      <c r="E49" s="77"/>
      <c r="F49" s="77"/>
      <c r="G49" s="77"/>
      <c r="H49" s="77"/>
      <c r="I49" s="77"/>
      <c r="J49" s="77"/>
      <c r="K49" s="77"/>
      <c r="L49" s="77"/>
      <c r="M49" s="77"/>
      <c r="N49" s="77"/>
      <c r="O49" s="77"/>
      <c r="P49" s="77"/>
      <c r="Q49" s="77"/>
      <c r="R49" s="77"/>
      <c r="S49" s="77"/>
      <c r="T49" s="77"/>
      <c r="U49" s="77"/>
    </row>
    <row r="50" customFormat="false" ht="117.75" hidden="false" customHeight="true" outlineLevel="0" collapsed="false">
      <c r="B50" s="77" t="s">
        <v>1263</v>
      </c>
      <c r="C50" s="77"/>
      <c r="D50" s="77"/>
      <c r="E50" s="77"/>
      <c r="F50" s="77"/>
      <c r="G50" s="77"/>
      <c r="H50" s="77"/>
      <c r="I50" s="77"/>
      <c r="J50" s="77"/>
      <c r="K50" s="77"/>
      <c r="L50" s="77"/>
      <c r="M50" s="77"/>
      <c r="N50" s="77"/>
      <c r="O50" s="77"/>
      <c r="P50" s="77"/>
      <c r="Q50" s="77"/>
      <c r="R50" s="77"/>
      <c r="S50" s="77"/>
      <c r="T50" s="77"/>
      <c r="U50" s="77"/>
    </row>
    <row r="51" customFormat="false" ht="102.75" hidden="false" customHeight="true" outlineLevel="0" collapsed="false">
      <c r="B51" s="77" t="s">
        <v>1264</v>
      </c>
      <c r="C51" s="77"/>
      <c r="D51" s="77"/>
      <c r="E51" s="77"/>
      <c r="F51" s="77"/>
      <c r="G51" s="77"/>
      <c r="H51" s="77"/>
      <c r="I51" s="77"/>
      <c r="J51" s="77"/>
      <c r="K51" s="77"/>
      <c r="L51" s="77"/>
      <c r="M51" s="77"/>
      <c r="N51" s="77"/>
      <c r="O51" s="77"/>
      <c r="P51" s="77"/>
      <c r="Q51" s="77"/>
      <c r="R51" s="77"/>
      <c r="S51" s="77"/>
      <c r="T51" s="77"/>
      <c r="U51" s="77"/>
    </row>
    <row r="52" customFormat="false" ht="86.25" hidden="false" customHeight="true" outlineLevel="0" collapsed="false">
      <c r="B52" s="77" t="s">
        <v>1265</v>
      </c>
      <c r="C52" s="77"/>
      <c r="D52" s="77"/>
      <c r="E52" s="77"/>
      <c r="F52" s="77"/>
      <c r="G52" s="77"/>
      <c r="H52" s="77"/>
      <c r="I52" s="77"/>
      <c r="J52" s="77"/>
      <c r="K52" s="77"/>
      <c r="L52" s="77"/>
      <c r="M52" s="77"/>
      <c r="N52" s="77"/>
      <c r="O52" s="77"/>
      <c r="P52" s="77"/>
      <c r="Q52" s="77"/>
      <c r="R52" s="77"/>
      <c r="S52" s="77"/>
      <c r="T52" s="77"/>
      <c r="U52" s="77"/>
    </row>
    <row r="53" customFormat="false" ht="117.6" hidden="false" customHeight="true" outlineLevel="0" collapsed="false">
      <c r="B53" s="77" t="s">
        <v>1266</v>
      </c>
      <c r="C53" s="77"/>
      <c r="D53" s="77"/>
      <c r="E53" s="77"/>
      <c r="F53" s="77"/>
      <c r="G53" s="77"/>
      <c r="H53" s="77"/>
      <c r="I53" s="77"/>
      <c r="J53" s="77"/>
      <c r="K53" s="77"/>
      <c r="L53" s="77"/>
      <c r="M53" s="77"/>
      <c r="N53" s="77"/>
      <c r="O53" s="77"/>
      <c r="P53" s="77"/>
      <c r="Q53" s="77"/>
      <c r="R53" s="77"/>
      <c r="S53" s="77"/>
      <c r="T53" s="77"/>
      <c r="U53" s="77"/>
    </row>
    <row r="54" customFormat="false" ht="39.75" hidden="false" customHeight="true" outlineLevel="0" collapsed="false">
      <c r="B54" s="77" t="s">
        <v>1267</v>
      </c>
      <c r="C54" s="77"/>
      <c r="D54" s="77"/>
      <c r="E54" s="77"/>
      <c r="F54" s="77"/>
      <c r="G54" s="77"/>
      <c r="H54" s="77"/>
      <c r="I54" s="77"/>
      <c r="J54" s="77"/>
      <c r="K54" s="77"/>
      <c r="L54" s="77"/>
      <c r="M54" s="77"/>
      <c r="N54" s="77"/>
      <c r="O54" s="77"/>
      <c r="P54" s="77"/>
      <c r="Q54" s="77"/>
      <c r="R54" s="77"/>
      <c r="S54" s="77"/>
      <c r="T54" s="77"/>
      <c r="U54" s="77"/>
    </row>
    <row r="55" customFormat="false" ht="54" hidden="false" customHeight="true" outlineLevel="0" collapsed="false">
      <c r="B55" s="77" t="s">
        <v>1268</v>
      </c>
      <c r="C55" s="77"/>
      <c r="D55" s="77"/>
      <c r="E55" s="77"/>
      <c r="F55" s="77"/>
      <c r="G55" s="77"/>
      <c r="H55" s="77"/>
      <c r="I55" s="77"/>
      <c r="J55" s="77"/>
      <c r="K55" s="77"/>
      <c r="L55" s="77"/>
      <c r="M55" s="77"/>
      <c r="N55" s="77"/>
      <c r="O55" s="77"/>
      <c r="P55" s="77"/>
      <c r="Q55" s="77"/>
      <c r="R55" s="77"/>
      <c r="S55" s="77"/>
      <c r="T55" s="77"/>
      <c r="U55" s="77"/>
    </row>
    <row r="56" customFormat="false" ht="93" hidden="false" customHeight="true" outlineLevel="0" collapsed="false">
      <c r="B56" s="77" t="s">
        <v>1269</v>
      </c>
      <c r="C56" s="77"/>
      <c r="D56" s="77"/>
      <c r="E56" s="77"/>
      <c r="F56" s="77"/>
      <c r="G56" s="77"/>
      <c r="H56" s="77"/>
      <c r="I56" s="77"/>
      <c r="J56" s="77"/>
      <c r="K56" s="77"/>
      <c r="L56" s="77"/>
      <c r="M56" s="77"/>
      <c r="N56" s="77"/>
      <c r="O56" s="77"/>
      <c r="P56" s="77"/>
      <c r="Q56" s="77"/>
      <c r="R56" s="77"/>
      <c r="S56" s="77"/>
      <c r="T56" s="77"/>
      <c r="U56" s="77"/>
    </row>
    <row r="57" customFormat="false" ht="34.5" hidden="false" customHeight="true" outlineLevel="0" collapsed="false">
      <c r="B57" s="77" t="s">
        <v>1270</v>
      </c>
      <c r="C57" s="77"/>
      <c r="D57" s="77"/>
      <c r="E57" s="77"/>
      <c r="F57" s="77"/>
      <c r="G57" s="77"/>
      <c r="H57" s="77"/>
      <c r="I57" s="77"/>
      <c r="J57" s="77"/>
      <c r="K57" s="77"/>
      <c r="L57" s="77"/>
      <c r="M57" s="77"/>
      <c r="N57" s="77"/>
      <c r="O57" s="77"/>
      <c r="P57" s="77"/>
      <c r="Q57" s="77"/>
      <c r="R57" s="77"/>
      <c r="S57" s="77"/>
      <c r="T57" s="77"/>
      <c r="U57" s="77"/>
    </row>
    <row r="58" customFormat="false" ht="138.6" hidden="false" customHeight="true" outlineLevel="0" collapsed="false">
      <c r="B58" s="77" t="s">
        <v>1271</v>
      </c>
      <c r="C58" s="77"/>
      <c r="D58" s="77"/>
      <c r="E58" s="77"/>
      <c r="F58" s="77"/>
      <c r="G58" s="77"/>
      <c r="H58" s="77"/>
      <c r="I58" s="77"/>
      <c r="J58" s="77"/>
      <c r="K58" s="77"/>
      <c r="L58" s="77"/>
      <c r="M58" s="77"/>
      <c r="N58" s="77"/>
      <c r="O58" s="77"/>
      <c r="P58" s="77"/>
      <c r="Q58" s="77"/>
      <c r="R58" s="77"/>
      <c r="S58" s="77"/>
      <c r="T58" s="77"/>
      <c r="U58" s="77"/>
    </row>
    <row r="59" customFormat="false" ht="34.5" hidden="false" customHeight="true" outlineLevel="0" collapsed="false">
      <c r="B59" s="77" t="s">
        <v>1272</v>
      </c>
      <c r="C59" s="77"/>
      <c r="D59" s="77"/>
      <c r="E59" s="77"/>
      <c r="F59" s="77"/>
      <c r="G59" s="77"/>
      <c r="H59" s="77"/>
      <c r="I59" s="77"/>
      <c r="J59" s="77"/>
      <c r="K59" s="77"/>
      <c r="L59" s="77"/>
      <c r="M59" s="77"/>
      <c r="N59" s="77"/>
      <c r="O59" s="77"/>
      <c r="P59" s="77"/>
      <c r="Q59" s="77"/>
      <c r="R59" s="77"/>
      <c r="S59" s="77"/>
      <c r="T59" s="77"/>
      <c r="U59" s="77"/>
    </row>
    <row r="60" customFormat="false" ht="34.5" hidden="false" customHeight="true" outlineLevel="0" collapsed="false">
      <c r="B60" s="77" t="s">
        <v>1273</v>
      </c>
      <c r="C60" s="77"/>
      <c r="D60" s="77"/>
      <c r="E60" s="77"/>
      <c r="F60" s="77"/>
      <c r="G60" s="77"/>
      <c r="H60" s="77"/>
      <c r="I60" s="77"/>
      <c r="J60" s="77"/>
      <c r="K60" s="77"/>
      <c r="L60" s="77"/>
      <c r="M60" s="77"/>
      <c r="N60" s="77"/>
      <c r="O60" s="77"/>
      <c r="P60" s="77"/>
      <c r="Q60" s="77"/>
      <c r="R60" s="77"/>
      <c r="S60" s="77"/>
      <c r="T60" s="77"/>
      <c r="U60" s="77"/>
    </row>
    <row r="61" customFormat="false" ht="55.5" hidden="false" customHeight="true" outlineLevel="0" collapsed="false">
      <c r="B61" s="77" t="s">
        <v>1274</v>
      </c>
      <c r="C61" s="77"/>
      <c r="D61" s="77"/>
      <c r="E61" s="77"/>
      <c r="F61" s="77"/>
      <c r="G61" s="77"/>
      <c r="H61" s="77"/>
      <c r="I61" s="77"/>
      <c r="J61" s="77"/>
      <c r="K61" s="77"/>
      <c r="L61" s="77"/>
      <c r="M61" s="77"/>
      <c r="N61" s="77"/>
      <c r="O61" s="77"/>
      <c r="P61" s="77"/>
      <c r="Q61" s="77"/>
      <c r="R61" s="77"/>
      <c r="S61" s="77"/>
      <c r="T61" s="77"/>
      <c r="U61" s="77"/>
    </row>
    <row r="62" customFormat="false" ht="51.75" hidden="false" customHeight="true" outlineLevel="0" collapsed="false">
      <c r="B62" s="77" t="s">
        <v>1275</v>
      </c>
      <c r="C62" s="77"/>
      <c r="D62" s="77"/>
      <c r="E62" s="77"/>
      <c r="F62" s="77"/>
      <c r="G62" s="77"/>
      <c r="H62" s="77"/>
      <c r="I62" s="77"/>
      <c r="J62" s="77"/>
      <c r="K62" s="77"/>
      <c r="L62" s="77"/>
      <c r="M62" s="77"/>
      <c r="N62" s="77"/>
      <c r="O62" s="77"/>
      <c r="P62" s="77"/>
      <c r="Q62" s="77"/>
      <c r="R62" s="77"/>
      <c r="S62" s="77"/>
      <c r="T62" s="77"/>
      <c r="U62" s="77"/>
    </row>
    <row r="63" customFormat="false" ht="72.75" hidden="false" customHeight="true" outlineLevel="0" collapsed="false">
      <c r="B63" s="77" t="s">
        <v>1276</v>
      </c>
      <c r="C63" s="77"/>
      <c r="D63" s="77"/>
      <c r="E63" s="77"/>
      <c r="F63" s="77"/>
      <c r="G63" s="77"/>
      <c r="H63" s="77"/>
      <c r="I63" s="77"/>
      <c r="J63" s="77"/>
      <c r="K63" s="77"/>
      <c r="L63" s="77"/>
      <c r="M63" s="77"/>
      <c r="N63" s="77"/>
      <c r="O63" s="77"/>
      <c r="P63" s="77"/>
      <c r="Q63" s="77"/>
      <c r="R63" s="77"/>
      <c r="S63" s="77"/>
      <c r="T63" s="77"/>
      <c r="U63" s="77"/>
    </row>
    <row r="64" customFormat="false" ht="39" hidden="false" customHeight="true" outlineLevel="0" collapsed="false">
      <c r="B64" s="77" t="s">
        <v>1277</v>
      </c>
      <c r="C64" s="77"/>
      <c r="D64" s="77"/>
      <c r="E64" s="77"/>
      <c r="F64" s="77"/>
      <c r="G64" s="77"/>
      <c r="H64" s="77"/>
      <c r="I64" s="77"/>
      <c r="J64" s="77"/>
      <c r="K64" s="77"/>
      <c r="L64" s="77"/>
      <c r="M64" s="77"/>
      <c r="N64" s="77"/>
      <c r="O64" s="77"/>
      <c r="P64" s="77"/>
      <c r="Q64" s="77"/>
      <c r="R64" s="77"/>
      <c r="S64" s="77"/>
      <c r="T64" s="77"/>
      <c r="U64" s="77"/>
    </row>
    <row r="65" customFormat="false" ht="35.25" hidden="false" customHeight="true" outlineLevel="0" collapsed="false">
      <c r="B65" s="78" t="s">
        <v>1278</v>
      </c>
      <c r="C65" s="78"/>
      <c r="D65" s="78"/>
      <c r="E65" s="78"/>
      <c r="F65" s="78"/>
      <c r="G65" s="78"/>
      <c r="H65" s="78"/>
      <c r="I65" s="78"/>
      <c r="J65" s="78"/>
      <c r="K65" s="78"/>
      <c r="L65" s="78"/>
      <c r="M65" s="78"/>
      <c r="N65" s="78"/>
      <c r="O65" s="78"/>
      <c r="P65" s="78"/>
      <c r="Q65" s="78"/>
      <c r="R65" s="78"/>
      <c r="S65" s="78"/>
      <c r="T65" s="78"/>
      <c r="U65" s="78"/>
    </row>
  </sheetData>
  <mergeCells count="13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39:U39"/>
    <mergeCell ref="B42:D42"/>
    <mergeCell ref="B43:D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2" activeCellId="0" sqref="B32:U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4.75" hidden="false" customHeight="true" outlineLevel="0" collapsed="false">
      <c r="B4" s="9" t="s">
        <v>6</v>
      </c>
      <c r="C4" s="10" t="s">
        <v>98</v>
      </c>
      <c r="D4" s="11" t="s">
        <v>9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75.7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0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75"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03</v>
      </c>
      <c r="D15" s="46"/>
      <c r="E15" s="46"/>
      <c r="F15" s="46"/>
      <c r="G15" s="46"/>
      <c r="H15" s="46"/>
      <c r="I15" s="46" t="s">
        <v>104</v>
      </c>
      <c r="J15" s="46"/>
      <c r="K15" s="46"/>
      <c r="L15" s="46" t="s">
        <v>55</v>
      </c>
      <c r="M15" s="46"/>
      <c r="N15" s="46"/>
      <c r="O15" s="46"/>
      <c r="P15" s="47" t="s">
        <v>105</v>
      </c>
      <c r="Q15" s="47" t="s">
        <v>57</v>
      </c>
      <c r="R15" s="48" t="s">
        <v>58</v>
      </c>
      <c r="S15" s="48" t="n">
        <v>242.22</v>
      </c>
      <c r="T15" s="48" t="n">
        <v>236.49</v>
      </c>
      <c r="U15" s="49" t="n">
        <f aca="false">97.6</f>
        <v>97.6</v>
      </c>
    </row>
    <row r="16" customFormat="false" ht="75" hidden="false" customHeight="true" outlineLevel="0" collapsed="false">
      <c r="A16" s="44"/>
      <c r="B16" s="45" t="s">
        <v>59</v>
      </c>
      <c r="C16" s="46" t="s">
        <v>106</v>
      </c>
      <c r="D16" s="46"/>
      <c r="E16" s="46"/>
      <c r="F16" s="46"/>
      <c r="G16" s="46"/>
      <c r="H16" s="46"/>
      <c r="I16" s="46" t="s">
        <v>107</v>
      </c>
      <c r="J16" s="46"/>
      <c r="K16" s="46"/>
      <c r="L16" s="46" t="s">
        <v>108</v>
      </c>
      <c r="M16" s="46"/>
      <c r="N16" s="46"/>
      <c r="O16" s="46"/>
      <c r="P16" s="47" t="s">
        <v>63</v>
      </c>
      <c r="Q16" s="47" t="s">
        <v>57</v>
      </c>
      <c r="R16" s="48" t="n">
        <v>10.8</v>
      </c>
      <c r="S16" s="48" t="n">
        <v>10.8</v>
      </c>
      <c r="T16" s="48" t="n">
        <v>9.8</v>
      </c>
      <c r="U16" s="49" t="n">
        <f aca="false">90.7</f>
        <v>90.7</v>
      </c>
    </row>
    <row r="17" customFormat="false" ht="75" hidden="false" customHeight="true" outlineLevel="0" collapsed="false">
      <c r="A17" s="44"/>
      <c r="B17" s="45" t="s">
        <v>64</v>
      </c>
      <c r="C17" s="46" t="s">
        <v>109</v>
      </c>
      <c r="D17" s="46"/>
      <c r="E17" s="46"/>
      <c r="F17" s="46"/>
      <c r="G17" s="46"/>
      <c r="H17" s="46"/>
      <c r="I17" s="46" t="s">
        <v>110</v>
      </c>
      <c r="J17" s="46"/>
      <c r="K17" s="46"/>
      <c r="L17" s="46" t="s">
        <v>111</v>
      </c>
      <c r="M17" s="46"/>
      <c r="N17" s="46"/>
      <c r="O17" s="46"/>
      <c r="P17" s="47" t="s">
        <v>63</v>
      </c>
      <c r="Q17" s="47" t="s">
        <v>112</v>
      </c>
      <c r="R17" s="48" t="n">
        <v>5</v>
      </c>
      <c r="S17" s="48" t="n">
        <v>5</v>
      </c>
      <c r="T17" s="48" t="n">
        <v>4.51</v>
      </c>
      <c r="U17" s="49" t="n">
        <f aca="false">90.2</f>
        <v>90.2</v>
      </c>
    </row>
    <row r="18" customFormat="false" ht="75" hidden="false" customHeight="true" outlineLevel="0" collapsed="false">
      <c r="A18" s="44"/>
      <c r="B18" s="45" t="s">
        <v>70</v>
      </c>
      <c r="C18" s="46" t="s">
        <v>113</v>
      </c>
      <c r="D18" s="46"/>
      <c r="E18" s="46"/>
      <c r="F18" s="46"/>
      <c r="G18" s="46"/>
      <c r="H18" s="46"/>
      <c r="I18" s="46" t="s">
        <v>114</v>
      </c>
      <c r="J18" s="46"/>
      <c r="K18" s="46"/>
      <c r="L18" s="46" t="s">
        <v>115</v>
      </c>
      <c r="M18" s="46"/>
      <c r="N18" s="46"/>
      <c r="O18" s="46"/>
      <c r="P18" s="47" t="s">
        <v>116</v>
      </c>
      <c r="Q18" s="47" t="s">
        <v>75</v>
      </c>
      <c r="R18" s="48" t="s">
        <v>58</v>
      </c>
      <c r="S18" s="48" t="n">
        <v>0</v>
      </c>
      <c r="T18" s="48" t="n">
        <v>0</v>
      </c>
      <c r="U18" s="49" t="n">
        <f aca="false">0</f>
        <v>0</v>
      </c>
    </row>
    <row r="19" customFormat="false" ht="75" hidden="false" customHeight="true" outlineLevel="0" collapsed="false">
      <c r="A19" s="44"/>
      <c r="B19" s="50"/>
      <c r="C19" s="51" t="s">
        <v>117</v>
      </c>
      <c r="D19" s="51"/>
      <c r="E19" s="51"/>
      <c r="F19" s="51"/>
      <c r="G19" s="51"/>
      <c r="H19" s="51"/>
      <c r="I19" s="51" t="s">
        <v>118</v>
      </c>
      <c r="J19" s="51"/>
      <c r="K19" s="51"/>
      <c r="L19" s="51" t="s">
        <v>119</v>
      </c>
      <c r="M19" s="51"/>
      <c r="N19" s="51"/>
      <c r="O19" s="51"/>
      <c r="P19" s="52" t="s">
        <v>74</v>
      </c>
      <c r="Q19" s="52" t="s">
        <v>75</v>
      </c>
      <c r="R19" s="53" t="s">
        <v>58</v>
      </c>
      <c r="S19" s="53" t="n">
        <v>6</v>
      </c>
      <c r="T19" s="53" t="n">
        <v>8</v>
      </c>
      <c r="U19" s="54" t="n">
        <f aca="false">133.3</f>
        <v>133.3</v>
      </c>
    </row>
    <row r="20" customFormat="false" ht="75" hidden="false" customHeight="true" outlineLevel="0" collapsed="false">
      <c r="A20" s="44"/>
      <c r="B20" s="50"/>
      <c r="C20" s="51" t="s">
        <v>120</v>
      </c>
      <c r="D20" s="51"/>
      <c r="E20" s="51"/>
      <c r="F20" s="51"/>
      <c r="G20" s="51"/>
      <c r="H20" s="51"/>
      <c r="I20" s="51" t="s">
        <v>121</v>
      </c>
      <c r="J20" s="51"/>
      <c r="K20" s="51"/>
      <c r="L20" s="51" t="s">
        <v>122</v>
      </c>
      <c r="M20" s="51"/>
      <c r="N20" s="51"/>
      <c r="O20" s="51"/>
      <c r="P20" s="52" t="s">
        <v>63</v>
      </c>
      <c r="Q20" s="52" t="s">
        <v>75</v>
      </c>
      <c r="R20" s="53" t="n">
        <v>85</v>
      </c>
      <c r="S20" s="53" t="n">
        <v>85</v>
      </c>
      <c r="T20" s="53" t="n">
        <v>100</v>
      </c>
      <c r="U20" s="54" t="n">
        <f aca="false">117.6</f>
        <v>117.6</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6"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652.530952</f>
        <v>652.530952</v>
      </c>
      <c r="T24" s="70" t="n">
        <f aca="false">466.96087919</f>
        <v>466.96087919</v>
      </c>
      <c r="U24" s="71" t="n">
        <f aca="false">+IF(ISERR(T24/S24*100),"N/A",ROUND(T24/S24*100,1))</f>
        <v>71.6</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466.96087919</f>
        <v>466.96087919</v>
      </c>
      <c r="T25" s="70" t="n">
        <f aca="false">466.96087919</f>
        <v>466.96087919</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145.5" hidden="false" customHeight="true" outlineLevel="0" collapsed="false">
      <c r="B28" s="77" t="s">
        <v>123</v>
      </c>
      <c r="C28" s="77"/>
      <c r="D28" s="77"/>
      <c r="E28" s="77"/>
      <c r="F28" s="77"/>
      <c r="G28" s="77"/>
      <c r="H28" s="77"/>
      <c r="I28" s="77"/>
      <c r="J28" s="77"/>
      <c r="K28" s="77"/>
      <c r="L28" s="77"/>
      <c r="M28" s="77"/>
      <c r="N28" s="77"/>
      <c r="O28" s="77"/>
      <c r="P28" s="77"/>
      <c r="Q28" s="77"/>
      <c r="R28" s="77"/>
      <c r="S28" s="77"/>
      <c r="T28" s="77"/>
      <c r="U28" s="77"/>
    </row>
    <row r="29" customFormat="false" ht="152.1" hidden="false" customHeight="true" outlineLevel="0" collapsed="false">
      <c r="B29" s="77" t="s">
        <v>124</v>
      </c>
      <c r="C29" s="77"/>
      <c r="D29" s="77"/>
      <c r="E29" s="77"/>
      <c r="F29" s="77"/>
      <c r="G29" s="77"/>
      <c r="H29" s="77"/>
      <c r="I29" s="77"/>
      <c r="J29" s="77"/>
      <c r="K29" s="77"/>
      <c r="L29" s="77"/>
      <c r="M29" s="77"/>
      <c r="N29" s="77"/>
      <c r="O29" s="77"/>
      <c r="P29" s="77"/>
      <c r="Q29" s="77"/>
      <c r="R29" s="77"/>
      <c r="S29" s="77"/>
      <c r="T29" s="77"/>
      <c r="U29" s="77"/>
    </row>
    <row r="30" customFormat="false" ht="138.6" hidden="false" customHeight="true" outlineLevel="0" collapsed="false">
      <c r="B30" s="77" t="s">
        <v>125</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126</v>
      </c>
      <c r="C31" s="77"/>
      <c r="D31" s="77"/>
      <c r="E31" s="77"/>
      <c r="F31" s="77"/>
      <c r="G31" s="77"/>
      <c r="H31" s="77"/>
      <c r="I31" s="77"/>
      <c r="J31" s="77"/>
      <c r="K31" s="77"/>
      <c r="L31" s="77"/>
      <c r="M31" s="77"/>
      <c r="N31" s="77"/>
      <c r="O31" s="77"/>
      <c r="P31" s="77"/>
      <c r="Q31" s="77"/>
      <c r="R31" s="77"/>
      <c r="S31" s="77"/>
      <c r="T31" s="77"/>
      <c r="U31" s="77"/>
    </row>
    <row r="32" customFormat="false" ht="171.75" hidden="false" customHeight="true" outlineLevel="0" collapsed="false">
      <c r="B32" s="77" t="s">
        <v>127</v>
      </c>
      <c r="C32" s="77"/>
      <c r="D32" s="77"/>
      <c r="E32" s="77"/>
      <c r="F32" s="77"/>
      <c r="G32" s="77"/>
      <c r="H32" s="77"/>
      <c r="I32" s="77"/>
      <c r="J32" s="77"/>
      <c r="K32" s="77"/>
      <c r="L32" s="77"/>
      <c r="M32" s="77"/>
      <c r="N32" s="77"/>
      <c r="O32" s="77"/>
      <c r="P32" s="77"/>
      <c r="Q32" s="77"/>
      <c r="R32" s="77"/>
      <c r="S32" s="77"/>
      <c r="T32" s="77"/>
      <c r="U32" s="77"/>
    </row>
    <row r="33" customFormat="false" ht="121.5" hidden="false" customHeight="true" outlineLevel="0" collapsed="false">
      <c r="B33" s="78" t="s">
        <v>128</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V3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Q4" activeCellId="0" sqref="Q4:R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79</v>
      </c>
      <c r="D4" s="11" t="s">
        <v>1280</v>
      </c>
      <c r="E4" s="11"/>
      <c r="F4" s="11"/>
      <c r="G4" s="11"/>
      <c r="H4" s="11"/>
      <c r="I4" s="12"/>
      <c r="J4" s="13" t="s">
        <v>9</v>
      </c>
      <c r="K4" s="14" t="s">
        <v>10</v>
      </c>
      <c r="L4" s="15" t="s">
        <v>11</v>
      </c>
      <c r="M4" s="15"/>
      <c r="N4" s="15"/>
      <c r="O4" s="15"/>
      <c r="P4" s="13" t="s">
        <v>12</v>
      </c>
      <c r="Q4" s="15" t="s">
        <v>13</v>
      </c>
      <c r="R4" s="15"/>
      <c r="S4" s="13" t="s">
        <v>14</v>
      </c>
      <c r="T4" s="15"/>
      <c r="U4" s="15"/>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8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5</v>
      </c>
      <c r="D10" s="28"/>
      <c r="E10" s="28"/>
      <c r="F10" s="28"/>
      <c r="G10" s="28"/>
      <c r="H10" s="29"/>
      <c r="I10" s="29"/>
      <c r="J10" s="29" t="s">
        <v>32</v>
      </c>
      <c r="K10" s="28" t="s">
        <v>1032</v>
      </c>
      <c r="L10" s="28"/>
      <c r="M10" s="28"/>
      <c r="N10" s="30"/>
      <c r="O10" s="31" t="s">
        <v>34</v>
      </c>
      <c r="P10" s="28" t="s">
        <v>985</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4.25" hidden="false" customHeight="true" outlineLevel="0" collapsed="false">
      <c r="B15" s="8" t="s">
        <v>83</v>
      </c>
      <c r="C15" s="8"/>
      <c r="D15" s="8"/>
      <c r="E15" s="8"/>
      <c r="F15" s="8"/>
      <c r="G15" s="8"/>
      <c r="H15" s="8"/>
      <c r="I15" s="8"/>
      <c r="J15" s="8"/>
      <c r="K15" s="8"/>
      <c r="L15" s="8"/>
      <c r="M15" s="8"/>
      <c r="N15" s="8"/>
      <c r="O15" s="8"/>
      <c r="P15" s="8"/>
      <c r="Q15" s="8"/>
      <c r="R15" s="8"/>
      <c r="S15" s="8"/>
      <c r="T15" s="8"/>
      <c r="U15" s="8"/>
      <c r="V15" s="55"/>
    </row>
    <row r="16" customFormat="false" ht="26.25" hidden="false" customHeight="true" outlineLevel="0" collapsed="false">
      <c r="B16" s="56"/>
      <c r="C16" s="57"/>
      <c r="D16" s="57"/>
      <c r="E16" s="57"/>
      <c r="F16" s="57"/>
      <c r="G16" s="57"/>
      <c r="H16" s="58"/>
      <c r="I16" s="58"/>
      <c r="J16" s="58"/>
      <c r="K16" s="58"/>
      <c r="L16" s="58"/>
      <c r="M16" s="58"/>
      <c r="N16" s="58"/>
      <c r="O16" s="58"/>
      <c r="P16" s="58"/>
      <c r="Q16" s="58"/>
      <c r="R16" s="59"/>
      <c r="S16" s="60" t="s">
        <v>47</v>
      </c>
      <c r="T16" s="60" t="s">
        <v>84</v>
      </c>
      <c r="U16" s="36" t="s">
        <v>85</v>
      </c>
    </row>
    <row r="17" customFormat="false" ht="34.5" hidden="false" customHeight="true" outlineLevel="0" collapsed="false">
      <c r="B17" s="61"/>
      <c r="C17" s="62"/>
      <c r="D17" s="62"/>
      <c r="E17" s="62"/>
      <c r="F17" s="62"/>
      <c r="G17" s="62"/>
      <c r="H17" s="63"/>
      <c r="I17" s="63"/>
      <c r="J17" s="63"/>
      <c r="K17" s="63"/>
      <c r="L17" s="63"/>
      <c r="M17" s="63"/>
      <c r="N17" s="63"/>
      <c r="O17" s="63"/>
      <c r="P17" s="63"/>
      <c r="Q17" s="63"/>
      <c r="R17" s="63"/>
      <c r="S17" s="64" t="s">
        <v>86</v>
      </c>
      <c r="T17" s="65" t="s">
        <v>86</v>
      </c>
      <c r="U17" s="65" t="s">
        <v>87</v>
      </c>
    </row>
    <row r="18" customFormat="false" ht="13.5" hidden="false" customHeight="true" outlineLevel="0" collapsed="false">
      <c r="B18" s="94" t="s">
        <v>88</v>
      </c>
      <c r="C18" s="94"/>
      <c r="D18" s="94"/>
      <c r="E18" s="95"/>
      <c r="F18" s="95"/>
      <c r="G18" s="95"/>
      <c r="H18" s="96"/>
      <c r="I18" s="96"/>
      <c r="J18" s="96"/>
      <c r="K18" s="96"/>
      <c r="L18" s="96"/>
      <c r="M18" s="96"/>
      <c r="N18" s="96"/>
      <c r="O18" s="96"/>
      <c r="P18" s="97"/>
      <c r="Q18" s="97"/>
      <c r="R18" s="97"/>
      <c r="S18" s="98" t="n">
        <f aca="false">11</f>
        <v>11</v>
      </c>
      <c r="T18" s="98" t="n">
        <f aca="false">57.83148999</f>
        <v>57.83148999</v>
      </c>
      <c r="U18" s="99" t="n">
        <f aca="false">+IF(ISERR(T18/S18*100),"N/A",ROUND(T18/S18*100,1))</f>
        <v>525.7</v>
      </c>
    </row>
    <row r="19" customFormat="false" ht="13.5" hidden="false" customHeight="true" outlineLevel="0" collapsed="false">
      <c r="B19" s="72" t="s">
        <v>89</v>
      </c>
      <c r="C19" s="72"/>
      <c r="D19" s="72"/>
      <c r="E19" s="73"/>
      <c r="F19" s="73"/>
      <c r="G19" s="73"/>
      <c r="H19" s="74"/>
      <c r="I19" s="74"/>
      <c r="J19" s="74"/>
      <c r="K19" s="74"/>
      <c r="L19" s="74"/>
      <c r="M19" s="74"/>
      <c r="N19" s="74"/>
      <c r="O19" s="74"/>
      <c r="P19" s="75"/>
      <c r="Q19" s="75"/>
      <c r="R19" s="75"/>
      <c r="S19" s="70" t="n">
        <f aca="false">57.83148999</f>
        <v>57.83148999</v>
      </c>
      <c r="T19" s="70" t="n">
        <f aca="false">57.83148999</f>
        <v>57.83148999</v>
      </c>
      <c r="U19" s="71" t="n">
        <f aca="false">+IF(ISERR(T19/S19*100),"N/A",ROUND(T19/S19*100,1))</f>
        <v>100</v>
      </c>
    </row>
    <row r="20" customFormat="false" ht="14.85" hidden="false" customHeight="true" outlineLevel="0" collapsed="false">
      <c r="B20" s="100" t="s">
        <v>90</v>
      </c>
      <c r="C20" s="100"/>
      <c r="D20" s="100"/>
      <c r="E20" s="100"/>
      <c r="F20" s="100"/>
      <c r="G20" s="100"/>
      <c r="H20" s="100"/>
      <c r="I20" s="100"/>
      <c r="J20" s="100"/>
      <c r="K20" s="100"/>
      <c r="L20" s="100"/>
      <c r="M20" s="100"/>
      <c r="N20" s="100"/>
      <c r="O20" s="100"/>
      <c r="P20" s="100"/>
      <c r="Q20" s="100"/>
      <c r="R20" s="100"/>
      <c r="S20" s="100"/>
      <c r="T20" s="100"/>
      <c r="U20" s="100"/>
    </row>
    <row r="21" customFormat="false" ht="61.5" hidden="false" customHeight="true" outlineLevel="0" collapsed="false">
      <c r="B21" s="101" t="s">
        <v>91</v>
      </c>
      <c r="C21" s="101"/>
      <c r="D21" s="101"/>
      <c r="E21" s="101"/>
      <c r="F21" s="101"/>
      <c r="G21" s="101"/>
      <c r="H21" s="101"/>
      <c r="I21" s="101"/>
      <c r="J21" s="101"/>
      <c r="K21" s="101"/>
      <c r="L21" s="101"/>
      <c r="M21" s="101"/>
      <c r="N21" s="101"/>
      <c r="O21" s="101"/>
      <c r="P21" s="101"/>
      <c r="Q21" s="101"/>
      <c r="R21" s="101"/>
      <c r="S21" s="101"/>
      <c r="T21" s="101"/>
      <c r="U21" s="101"/>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3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B15:U15"/>
    <mergeCell ref="B18:D18"/>
    <mergeCell ref="B19:D19"/>
    <mergeCell ref="B20:U20"/>
    <mergeCell ref="B21:U2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40" activeCellId="0" sqref="B40:U4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81</v>
      </c>
      <c r="D4" s="11" t="s">
        <v>1282</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8</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100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86</v>
      </c>
      <c r="D10" s="28"/>
      <c r="E10" s="28"/>
      <c r="F10" s="28"/>
      <c r="G10" s="28"/>
      <c r="H10" s="29"/>
      <c r="I10" s="29"/>
      <c r="J10" s="29" t="s">
        <v>32</v>
      </c>
      <c r="K10" s="28" t="s">
        <v>985</v>
      </c>
      <c r="L10" s="28"/>
      <c r="M10" s="28"/>
      <c r="N10" s="30"/>
      <c r="O10" s="31" t="s">
        <v>34</v>
      </c>
      <c r="P10" s="28" t="s">
        <v>1009</v>
      </c>
      <c r="Q10" s="28"/>
      <c r="R10" s="32"/>
      <c r="S10" s="31" t="s">
        <v>36</v>
      </c>
      <c r="T10" s="33" t="s">
        <v>986</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283</v>
      </c>
      <c r="D15" s="46"/>
      <c r="E15" s="46"/>
      <c r="F15" s="46"/>
      <c r="G15" s="46"/>
      <c r="H15" s="46"/>
      <c r="I15" s="46" t="s">
        <v>1284</v>
      </c>
      <c r="J15" s="46"/>
      <c r="K15" s="46"/>
      <c r="L15" s="46" t="s">
        <v>1285</v>
      </c>
      <c r="M15" s="46"/>
      <c r="N15" s="46"/>
      <c r="O15" s="46"/>
      <c r="P15" s="47" t="s">
        <v>63</v>
      </c>
      <c r="Q15" s="47" t="s">
        <v>57</v>
      </c>
      <c r="R15" s="47" t="s">
        <v>58</v>
      </c>
      <c r="S15" s="48" t="n">
        <v>100</v>
      </c>
      <c r="T15" s="48" t="s">
        <v>58</v>
      </c>
      <c r="U15" s="49" t="str">
        <f aca="false">"N/A"</f>
        <v>N/A</v>
      </c>
    </row>
    <row r="16" customFormat="false" ht="75" hidden="false" customHeight="true" outlineLevel="0" collapsed="false">
      <c r="A16" s="44"/>
      <c r="B16" s="45" t="s">
        <v>59</v>
      </c>
      <c r="C16" s="46" t="s">
        <v>1286</v>
      </c>
      <c r="D16" s="46"/>
      <c r="E16" s="46"/>
      <c r="F16" s="46"/>
      <c r="G16" s="46"/>
      <c r="H16" s="46"/>
      <c r="I16" s="46" t="s">
        <v>1287</v>
      </c>
      <c r="J16" s="46"/>
      <c r="K16" s="46"/>
      <c r="L16" s="46" t="s">
        <v>1288</v>
      </c>
      <c r="M16" s="46"/>
      <c r="N16" s="46"/>
      <c r="O16" s="46"/>
      <c r="P16" s="47" t="s">
        <v>63</v>
      </c>
      <c r="Q16" s="47" t="s">
        <v>284</v>
      </c>
      <c r="R16" s="47" t="s">
        <v>58</v>
      </c>
      <c r="S16" s="48" t="n">
        <v>100</v>
      </c>
      <c r="T16" s="48" t="n">
        <v>86.5</v>
      </c>
      <c r="U16" s="49" t="n">
        <f aca="false">86.5</f>
        <v>86.5</v>
      </c>
    </row>
    <row r="17" customFormat="false" ht="75" hidden="false" customHeight="true" outlineLevel="0" collapsed="false">
      <c r="A17" s="44"/>
      <c r="B17" s="50"/>
      <c r="C17" s="51"/>
      <c r="D17" s="51"/>
      <c r="E17" s="51"/>
      <c r="F17" s="51"/>
      <c r="G17" s="51"/>
      <c r="H17" s="51"/>
      <c r="I17" s="51" t="s">
        <v>1289</v>
      </c>
      <c r="J17" s="51"/>
      <c r="K17" s="51"/>
      <c r="L17" s="51" t="s">
        <v>1290</v>
      </c>
      <c r="M17" s="51"/>
      <c r="N17" s="51"/>
      <c r="O17" s="51"/>
      <c r="P17" s="52" t="s">
        <v>63</v>
      </c>
      <c r="Q17" s="52" t="s">
        <v>143</v>
      </c>
      <c r="R17" s="52" t="s">
        <v>58</v>
      </c>
      <c r="S17" s="53" t="n">
        <v>100</v>
      </c>
      <c r="T17" s="53" t="n">
        <v>97.5</v>
      </c>
      <c r="U17" s="54" t="n">
        <f aca="false">97.5</f>
        <v>97.5</v>
      </c>
    </row>
    <row r="18" customFormat="false" ht="75" hidden="false" customHeight="true" outlineLevel="0" collapsed="false">
      <c r="A18" s="44"/>
      <c r="B18" s="45" t="s">
        <v>64</v>
      </c>
      <c r="C18" s="46" t="s">
        <v>1291</v>
      </c>
      <c r="D18" s="46"/>
      <c r="E18" s="46"/>
      <c r="F18" s="46"/>
      <c r="G18" s="46"/>
      <c r="H18" s="46"/>
      <c r="I18" s="46" t="s">
        <v>1292</v>
      </c>
      <c r="J18" s="46"/>
      <c r="K18" s="46"/>
      <c r="L18" s="46" t="s">
        <v>1293</v>
      </c>
      <c r="M18" s="46"/>
      <c r="N18" s="46"/>
      <c r="O18" s="46"/>
      <c r="P18" s="47" t="s">
        <v>63</v>
      </c>
      <c r="Q18" s="47" t="s">
        <v>143</v>
      </c>
      <c r="R18" s="47" t="s">
        <v>58</v>
      </c>
      <c r="S18" s="48" t="n">
        <v>100</v>
      </c>
      <c r="T18" s="48" t="n">
        <v>98.6</v>
      </c>
      <c r="U18" s="49" t="n">
        <f aca="false">98.6</f>
        <v>98.6</v>
      </c>
    </row>
    <row r="19" customFormat="false" ht="75" hidden="false" customHeight="true" outlineLevel="0" collapsed="false">
      <c r="A19" s="44"/>
      <c r="B19" s="50"/>
      <c r="C19" s="51"/>
      <c r="D19" s="51"/>
      <c r="E19" s="51"/>
      <c r="F19" s="51"/>
      <c r="G19" s="51"/>
      <c r="H19" s="51"/>
      <c r="I19" s="51" t="s">
        <v>1294</v>
      </c>
      <c r="J19" s="51"/>
      <c r="K19" s="51"/>
      <c r="L19" s="51" t="s">
        <v>1295</v>
      </c>
      <c r="M19" s="51"/>
      <c r="N19" s="51"/>
      <c r="O19" s="51"/>
      <c r="P19" s="52" t="s">
        <v>63</v>
      </c>
      <c r="Q19" s="52" t="s">
        <v>143</v>
      </c>
      <c r="R19" s="52" t="s">
        <v>58</v>
      </c>
      <c r="S19" s="53" t="n">
        <v>100</v>
      </c>
      <c r="T19" s="53" t="n">
        <v>98.06</v>
      </c>
      <c r="U19" s="54" t="n">
        <f aca="false">98.06</f>
        <v>98.06</v>
      </c>
    </row>
    <row r="20" customFormat="false" ht="93.75" hidden="false" customHeight="true" outlineLevel="0" collapsed="false">
      <c r="A20" s="44"/>
      <c r="B20" s="45" t="s">
        <v>70</v>
      </c>
      <c r="C20" s="46" t="s">
        <v>1296</v>
      </c>
      <c r="D20" s="46"/>
      <c r="E20" s="46"/>
      <c r="F20" s="46"/>
      <c r="G20" s="46"/>
      <c r="H20" s="46"/>
      <c r="I20" s="46" t="s">
        <v>1297</v>
      </c>
      <c r="J20" s="46"/>
      <c r="K20" s="46"/>
      <c r="L20" s="46" t="s">
        <v>1298</v>
      </c>
      <c r="M20" s="46"/>
      <c r="N20" s="46"/>
      <c r="O20" s="46"/>
      <c r="P20" s="47" t="s">
        <v>63</v>
      </c>
      <c r="Q20" s="47" t="s">
        <v>229</v>
      </c>
      <c r="R20" s="47" t="s">
        <v>58</v>
      </c>
      <c r="S20" s="48" t="n">
        <v>100</v>
      </c>
      <c r="T20" s="48" t="n">
        <v>99.7</v>
      </c>
      <c r="U20" s="49" t="n">
        <f aca="false">99.7</f>
        <v>99.7</v>
      </c>
    </row>
    <row r="21" customFormat="false" ht="90" hidden="false" customHeight="true" outlineLevel="0" collapsed="false">
      <c r="A21" s="44"/>
      <c r="B21" s="50"/>
      <c r="C21" s="51"/>
      <c r="D21" s="51"/>
      <c r="E21" s="51"/>
      <c r="F21" s="51"/>
      <c r="G21" s="51"/>
      <c r="H21" s="51"/>
      <c r="I21" s="51" t="s">
        <v>1299</v>
      </c>
      <c r="J21" s="51"/>
      <c r="K21" s="51"/>
      <c r="L21" s="51" t="s">
        <v>1300</v>
      </c>
      <c r="M21" s="51"/>
      <c r="N21" s="51"/>
      <c r="O21" s="51"/>
      <c r="P21" s="52" t="s">
        <v>63</v>
      </c>
      <c r="Q21" s="52" t="s">
        <v>229</v>
      </c>
      <c r="R21" s="52" t="s">
        <v>58</v>
      </c>
      <c r="S21" s="53" t="n">
        <v>100</v>
      </c>
      <c r="T21" s="53" t="n">
        <v>100</v>
      </c>
      <c r="U21" s="54" t="n">
        <f aca="false">100</f>
        <v>100</v>
      </c>
    </row>
    <row r="22" customFormat="false" ht="73.5" hidden="false" customHeight="true" outlineLevel="0" collapsed="false">
      <c r="A22" s="44"/>
      <c r="B22" s="50"/>
      <c r="C22" s="51" t="s">
        <v>1301</v>
      </c>
      <c r="D22" s="51"/>
      <c r="E22" s="51"/>
      <c r="F22" s="51"/>
      <c r="G22" s="51"/>
      <c r="H22" s="51"/>
      <c r="I22" s="51" t="s">
        <v>1302</v>
      </c>
      <c r="J22" s="51"/>
      <c r="K22" s="51"/>
      <c r="L22" s="51" t="s">
        <v>1303</v>
      </c>
      <c r="M22" s="51"/>
      <c r="N22" s="51"/>
      <c r="O22" s="51"/>
      <c r="P22" s="52" t="s">
        <v>63</v>
      </c>
      <c r="Q22" s="52" t="s">
        <v>229</v>
      </c>
      <c r="R22" s="52" t="s">
        <v>58</v>
      </c>
      <c r="S22" s="53" t="n">
        <v>100</v>
      </c>
      <c r="T22" s="53" t="n">
        <v>100</v>
      </c>
      <c r="U22" s="54" t="n">
        <f aca="false">100</f>
        <v>100</v>
      </c>
    </row>
    <row r="23" customFormat="false" ht="75" hidden="false" customHeight="true" outlineLevel="0" collapsed="false">
      <c r="A23" s="44"/>
      <c r="B23" s="50"/>
      <c r="C23" s="51" t="s">
        <v>1304</v>
      </c>
      <c r="D23" s="51"/>
      <c r="E23" s="51"/>
      <c r="F23" s="51"/>
      <c r="G23" s="51"/>
      <c r="H23" s="51"/>
      <c r="I23" s="51" t="s">
        <v>1305</v>
      </c>
      <c r="J23" s="51"/>
      <c r="K23" s="51"/>
      <c r="L23" s="51" t="s">
        <v>1306</v>
      </c>
      <c r="M23" s="51"/>
      <c r="N23" s="51"/>
      <c r="O23" s="51"/>
      <c r="P23" s="52" t="s">
        <v>63</v>
      </c>
      <c r="Q23" s="52" t="s">
        <v>229</v>
      </c>
      <c r="R23" s="52" t="s">
        <v>58</v>
      </c>
      <c r="S23" s="53" t="n">
        <v>100</v>
      </c>
      <c r="T23" s="53" t="n">
        <v>87.1</v>
      </c>
      <c r="U23" s="54" t="n">
        <f aca="false">87.1</f>
        <v>87.1</v>
      </c>
    </row>
    <row r="24" customFormat="false" ht="75" hidden="false" customHeight="true" outlineLevel="0" collapsed="false">
      <c r="A24" s="44"/>
      <c r="B24" s="50"/>
      <c r="C24" s="51"/>
      <c r="D24" s="51"/>
      <c r="E24" s="51"/>
      <c r="F24" s="51"/>
      <c r="G24" s="51"/>
      <c r="H24" s="51"/>
      <c r="I24" s="51" t="s">
        <v>1307</v>
      </c>
      <c r="J24" s="51"/>
      <c r="K24" s="51"/>
      <c r="L24" s="51" t="s">
        <v>1308</v>
      </c>
      <c r="M24" s="51"/>
      <c r="N24" s="51"/>
      <c r="O24" s="51"/>
      <c r="P24" s="52" t="s">
        <v>63</v>
      </c>
      <c r="Q24" s="52" t="s">
        <v>229</v>
      </c>
      <c r="R24" s="52" t="s">
        <v>58</v>
      </c>
      <c r="S24" s="53" t="n">
        <v>100</v>
      </c>
      <c r="T24" s="53" t="n">
        <v>87.5</v>
      </c>
      <c r="U24" s="54" t="n">
        <f aca="false">87.5</f>
        <v>87.5</v>
      </c>
    </row>
    <row r="25" customFormat="false" ht="14.25" hidden="false" customHeight="true" outlineLevel="0" collapsed="false">
      <c r="B25" s="8" t="s">
        <v>83</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7</v>
      </c>
      <c r="T26" s="60" t="s">
        <v>84</v>
      </c>
      <c r="U26" s="36" t="s">
        <v>85</v>
      </c>
    </row>
    <row r="27" customFormat="false" ht="36" hidden="false" customHeight="true" outlineLevel="0" collapsed="false">
      <c r="B27" s="61"/>
      <c r="C27" s="62"/>
      <c r="D27" s="62"/>
      <c r="E27" s="62"/>
      <c r="F27" s="62"/>
      <c r="G27" s="62"/>
      <c r="H27" s="63"/>
      <c r="I27" s="63"/>
      <c r="J27" s="63"/>
      <c r="K27" s="63"/>
      <c r="L27" s="63"/>
      <c r="M27" s="63"/>
      <c r="N27" s="63"/>
      <c r="O27" s="63"/>
      <c r="P27" s="63"/>
      <c r="Q27" s="63"/>
      <c r="R27" s="63"/>
      <c r="S27" s="64" t="s">
        <v>86</v>
      </c>
      <c r="T27" s="65" t="s">
        <v>86</v>
      </c>
      <c r="U27" s="65" t="s">
        <v>87</v>
      </c>
    </row>
    <row r="28" customFormat="false" ht="13.5" hidden="false" customHeight="true" outlineLevel="0" collapsed="false">
      <c r="B28" s="66" t="s">
        <v>88</v>
      </c>
      <c r="C28" s="66"/>
      <c r="D28" s="66"/>
      <c r="E28" s="67"/>
      <c r="F28" s="67"/>
      <c r="G28" s="67"/>
      <c r="H28" s="68"/>
      <c r="I28" s="68"/>
      <c r="J28" s="68"/>
      <c r="K28" s="68"/>
      <c r="L28" s="68"/>
      <c r="M28" s="68"/>
      <c r="N28" s="68"/>
      <c r="O28" s="68"/>
      <c r="P28" s="69"/>
      <c r="Q28" s="69"/>
      <c r="R28" s="69"/>
      <c r="S28" s="70" t="n">
        <f aca="false">1552.795586</f>
        <v>1552.795586</v>
      </c>
      <c r="T28" s="70" t="n">
        <f aca="false">1232.03084118</f>
        <v>1232.03084118</v>
      </c>
      <c r="U28" s="71" t="n">
        <f aca="false">+IF(ISERR(T28/S28*100),"N/A",ROUND(T28/S28*100,1))</f>
        <v>79.3</v>
      </c>
    </row>
    <row r="29" customFormat="false" ht="13.5" hidden="false" customHeight="true" outlineLevel="0" collapsed="false">
      <c r="B29" s="72" t="s">
        <v>89</v>
      </c>
      <c r="C29" s="72"/>
      <c r="D29" s="72"/>
      <c r="E29" s="73"/>
      <c r="F29" s="73"/>
      <c r="G29" s="73"/>
      <c r="H29" s="74"/>
      <c r="I29" s="74"/>
      <c r="J29" s="74"/>
      <c r="K29" s="74"/>
      <c r="L29" s="74"/>
      <c r="M29" s="74"/>
      <c r="N29" s="74"/>
      <c r="O29" s="74"/>
      <c r="P29" s="75"/>
      <c r="Q29" s="75"/>
      <c r="R29" s="75"/>
      <c r="S29" s="70" t="n">
        <f aca="false">1232.03084118</f>
        <v>1232.03084118</v>
      </c>
      <c r="T29" s="70" t="n">
        <f aca="false">1232.03084118</f>
        <v>1232.03084118</v>
      </c>
      <c r="U29" s="71" t="n">
        <f aca="false">+IF(ISERR(T29/S29*100),"N/A",ROUND(T29/S29*100,1))</f>
        <v>100</v>
      </c>
    </row>
    <row r="30" customFormat="false" ht="14.85" hidden="false" customHeight="true" outlineLevel="0" collapsed="false">
      <c r="B30" s="8" t="s">
        <v>90</v>
      </c>
      <c r="C30" s="8"/>
      <c r="D30" s="8"/>
      <c r="E30" s="8"/>
      <c r="F30" s="8"/>
      <c r="G30" s="8"/>
      <c r="H30" s="8"/>
      <c r="I30" s="8"/>
      <c r="J30" s="8"/>
      <c r="K30" s="8"/>
      <c r="L30" s="8"/>
      <c r="M30" s="8"/>
      <c r="N30" s="8"/>
      <c r="O30" s="8"/>
      <c r="P30" s="8"/>
      <c r="Q30" s="8"/>
      <c r="R30" s="8"/>
      <c r="S30" s="8"/>
      <c r="T30" s="8"/>
      <c r="U30" s="8"/>
    </row>
    <row r="31" customFormat="false" ht="40.5" hidden="false" customHeight="true" outlineLevel="0" collapsed="false">
      <c r="B31" s="76" t="s">
        <v>91</v>
      </c>
      <c r="C31" s="76"/>
      <c r="D31" s="76"/>
      <c r="E31" s="76"/>
      <c r="F31" s="76"/>
      <c r="G31" s="76"/>
      <c r="H31" s="76"/>
      <c r="I31" s="76"/>
      <c r="J31" s="76"/>
      <c r="K31" s="76"/>
      <c r="L31" s="76"/>
      <c r="M31" s="76"/>
      <c r="N31" s="76"/>
      <c r="O31" s="76"/>
      <c r="P31" s="76"/>
      <c r="Q31" s="76"/>
      <c r="R31" s="76"/>
      <c r="S31" s="76"/>
      <c r="T31" s="76"/>
      <c r="U31" s="76"/>
    </row>
    <row r="32" customFormat="false" ht="69.75" hidden="false" customHeight="true" outlineLevel="0" collapsed="false">
      <c r="B32" s="77" t="s">
        <v>1309</v>
      </c>
      <c r="C32" s="77"/>
      <c r="D32" s="77"/>
      <c r="E32" s="77"/>
      <c r="F32" s="77"/>
      <c r="G32" s="77"/>
      <c r="H32" s="77"/>
      <c r="I32" s="77"/>
      <c r="J32" s="77"/>
      <c r="K32" s="77"/>
      <c r="L32" s="77"/>
      <c r="M32" s="77"/>
      <c r="N32" s="77"/>
      <c r="O32" s="77"/>
      <c r="P32" s="77"/>
      <c r="Q32" s="77"/>
      <c r="R32" s="77"/>
      <c r="S32" s="77"/>
      <c r="T32" s="77"/>
      <c r="U32" s="77"/>
    </row>
    <row r="33" customFormat="false" ht="93" hidden="false" customHeight="true" outlineLevel="0" collapsed="false">
      <c r="B33" s="77" t="s">
        <v>1310</v>
      </c>
      <c r="C33" s="77"/>
      <c r="D33" s="77"/>
      <c r="E33" s="77"/>
      <c r="F33" s="77"/>
      <c r="G33" s="77"/>
      <c r="H33" s="77"/>
      <c r="I33" s="77"/>
      <c r="J33" s="77"/>
      <c r="K33" s="77"/>
      <c r="L33" s="77"/>
      <c r="M33" s="77"/>
      <c r="N33" s="77"/>
      <c r="O33" s="77"/>
      <c r="P33" s="77"/>
      <c r="Q33" s="77"/>
      <c r="R33" s="77"/>
      <c r="S33" s="77"/>
      <c r="T33" s="77"/>
      <c r="U33" s="77"/>
    </row>
    <row r="34" customFormat="false" ht="74.25" hidden="false" customHeight="true" outlineLevel="0" collapsed="false">
      <c r="B34" s="77" t="s">
        <v>1311</v>
      </c>
      <c r="C34" s="77"/>
      <c r="D34" s="77"/>
      <c r="E34" s="77"/>
      <c r="F34" s="77"/>
      <c r="G34" s="77"/>
      <c r="H34" s="77"/>
      <c r="I34" s="77"/>
      <c r="J34" s="77"/>
      <c r="K34" s="77"/>
      <c r="L34" s="77"/>
      <c r="M34" s="77"/>
      <c r="N34" s="77"/>
      <c r="O34" s="77"/>
      <c r="P34" s="77"/>
      <c r="Q34" s="77"/>
      <c r="R34" s="77"/>
      <c r="S34" s="77"/>
      <c r="T34" s="77"/>
      <c r="U34" s="77"/>
    </row>
    <row r="35" customFormat="false" ht="90.75" hidden="false" customHeight="true" outlineLevel="0" collapsed="false">
      <c r="B35" s="77" t="s">
        <v>1312</v>
      </c>
      <c r="C35" s="77"/>
      <c r="D35" s="77"/>
      <c r="E35" s="77"/>
      <c r="F35" s="77"/>
      <c r="G35" s="77"/>
      <c r="H35" s="77"/>
      <c r="I35" s="77"/>
      <c r="J35" s="77"/>
      <c r="K35" s="77"/>
      <c r="L35" s="77"/>
      <c r="M35" s="77"/>
      <c r="N35" s="77"/>
      <c r="O35" s="77"/>
      <c r="P35" s="77"/>
      <c r="Q35" s="77"/>
      <c r="R35" s="77"/>
      <c r="S35" s="77"/>
      <c r="T35" s="77"/>
      <c r="U35" s="77"/>
    </row>
    <row r="36" customFormat="false" ht="38.25" hidden="false" customHeight="true" outlineLevel="0" collapsed="false">
      <c r="B36" s="77" t="s">
        <v>1313</v>
      </c>
      <c r="C36" s="77"/>
      <c r="D36" s="77"/>
      <c r="E36" s="77"/>
      <c r="F36" s="77"/>
      <c r="G36" s="77"/>
      <c r="H36" s="77"/>
      <c r="I36" s="77"/>
      <c r="J36" s="77"/>
      <c r="K36" s="77"/>
      <c r="L36" s="77"/>
      <c r="M36" s="77"/>
      <c r="N36" s="77"/>
      <c r="O36" s="77"/>
      <c r="P36" s="77"/>
      <c r="Q36" s="77"/>
      <c r="R36" s="77"/>
      <c r="S36" s="77"/>
      <c r="T36" s="77"/>
      <c r="U36" s="77"/>
    </row>
    <row r="37" customFormat="false" ht="69.2" hidden="false" customHeight="true" outlineLevel="0" collapsed="false">
      <c r="B37" s="77" t="s">
        <v>1314</v>
      </c>
      <c r="C37" s="77"/>
      <c r="D37" s="77"/>
      <c r="E37" s="77"/>
      <c r="F37" s="77"/>
      <c r="G37" s="77"/>
      <c r="H37" s="77"/>
      <c r="I37" s="77"/>
      <c r="J37" s="77"/>
      <c r="K37" s="77"/>
      <c r="L37" s="77"/>
      <c r="M37" s="77"/>
      <c r="N37" s="77"/>
      <c r="O37" s="77"/>
      <c r="P37" s="77"/>
      <c r="Q37" s="77"/>
      <c r="R37" s="77"/>
      <c r="S37" s="77"/>
      <c r="T37" s="77"/>
      <c r="U37" s="77"/>
    </row>
    <row r="38" customFormat="false" ht="45.75" hidden="false" customHeight="true" outlineLevel="0" collapsed="false">
      <c r="B38" s="77" t="s">
        <v>1315</v>
      </c>
      <c r="C38" s="77"/>
      <c r="D38" s="77"/>
      <c r="E38" s="77"/>
      <c r="F38" s="77"/>
      <c r="G38" s="77"/>
      <c r="H38" s="77"/>
      <c r="I38" s="77"/>
      <c r="J38" s="77"/>
      <c r="K38" s="77"/>
      <c r="L38" s="77"/>
      <c r="M38" s="77"/>
      <c r="N38" s="77"/>
      <c r="O38" s="77"/>
      <c r="P38" s="77"/>
      <c r="Q38" s="77"/>
      <c r="R38" s="77"/>
      <c r="S38" s="77"/>
      <c r="T38" s="77"/>
      <c r="U38" s="77"/>
    </row>
    <row r="39" customFormat="false" ht="91.35" hidden="false" customHeight="true" outlineLevel="0" collapsed="false">
      <c r="B39" s="77" t="s">
        <v>1316</v>
      </c>
      <c r="C39" s="77"/>
      <c r="D39" s="77"/>
      <c r="E39" s="77"/>
      <c r="F39" s="77"/>
      <c r="G39" s="77"/>
      <c r="H39" s="77"/>
      <c r="I39" s="77"/>
      <c r="J39" s="77"/>
      <c r="K39" s="77"/>
      <c r="L39" s="77"/>
      <c r="M39" s="77"/>
      <c r="N39" s="77"/>
      <c r="O39" s="77"/>
      <c r="P39" s="77"/>
      <c r="Q39" s="77"/>
      <c r="R39" s="77"/>
      <c r="S39" s="77"/>
      <c r="T39" s="77"/>
      <c r="U39" s="77"/>
    </row>
    <row r="40" customFormat="false" ht="107.25" hidden="false" customHeight="true" outlineLevel="0" collapsed="false">
      <c r="B40" s="78" t="s">
        <v>1317</v>
      </c>
      <c r="C40" s="78"/>
      <c r="D40" s="78"/>
      <c r="E40" s="78"/>
      <c r="F40" s="78"/>
      <c r="G40" s="78"/>
      <c r="H40" s="78"/>
      <c r="I40" s="78"/>
      <c r="J40" s="78"/>
      <c r="K40" s="78"/>
      <c r="L40" s="78"/>
      <c r="M40" s="78"/>
      <c r="N40" s="78"/>
      <c r="O40" s="78"/>
      <c r="P40" s="78"/>
      <c r="Q40" s="78"/>
      <c r="R40" s="78"/>
      <c r="S40" s="78"/>
      <c r="T40" s="78"/>
      <c r="U40" s="78"/>
    </row>
  </sheetData>
  <mergeCells count="77">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0"/>
  <sheetViews>
    <sheetView showFormulas="false" showGridLines="true" showRowColHeaders="true" showZeros="true" rightToLeft="false" tabSelected="false" showOutlineSymbols="true" defaultGridColor="true" view="normal" topLeftCell="A20" colorId="64" zoomScale="100" zoomScaleNormal="100" zoomScalePageLayoutView="80" workbookViewId="0">
      <selection pane="topLeft" activeCell="B27" activeCellId="0" sqref="B27:U2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18</v>
      </c>
      <c r="D4" s="11" t="s">
        <v>131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1320</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1321</v>
      </c>
      <c r="M8" s="23"/>
      <c r="N8" s="23"/>
      <c r="O8" s="23"/>
      <c r="P8" s="23"/>
      <c r="Q8" s="24" t="s">
        <v>25</v>
      </c>
      <c r="R8" s="25" t="s">
        <v>1322</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8.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1.5" hidden="false" customHeight="true" outlineLevel="0" collapsed="false">
      <c r="A15" s="44"/>
      <c r="B15" s="45" t="s">
        <v>52</v>
      </c>
      <c r="C15" s="46" t="s">
        <v>1323</v>
      </c>
      <c r="D15" s="46"/>
      <c r="E15" s="46"/>
      <c r="F15" s="46"/>
      <c r="G15" s="46"/>
      <c r="H15" s="46"/>
      <c r="I15" s="46" t="s">
        <v>1324</v>
      </c>
      <c r="J15" s="46"/>
      <c r="K15" s="46"/>
      <c r="L15" s="46" t="s">
        <v>1325</v>
      </c>
      <c r="M15" s="46"/>
      <c r="N15" s="46"/>
      <c r="O15" s="46"/>
      <c r="P15" s="47" t="s">
        <v>63</v>
      </c>
      <c r="Q15" s="47" t="s">
        <v>498</v>
      </c>
      <c r="R15" s="48" t="n">
        <v>95</v>
      </c>
      <c r="S15" s="48" t="n">
        <v>90</v>
      </c>
      <c r="T15" s="48" t="n">
        <v>94.93</v>
      </c>
      <c r="U15" s="49" t="n">
        <f aca="false">105</f>
        <v>105</v>
      </c>
    </row>
    <row r="16" customFormat="false" ht="75" hidden="false" customHeight="true" outlineLevel="0" collapsed="false">
      <c r="A16" s="44"/>
      <c r="B16" s="45" t="s">
        <v>59</v>
      </c>
      <c r="C16" s="46" t="s">
        <v>1326</v>
      </c>
      <c r="D16" s="46"/>
      <c r="E16" s="46"/>
      <c r="F16" s="46"/>
      <c r="G16" s="46"/>
      <c r="H16" s="46"/>
      <c r="I16" s="46" t="s">
        <v>1327</v>
      </c>
      <c r="J16" s="46"/>
      <c r="K16" s="46"/>
      <c r="L16" s="46" t="s">
        <v>1328</v>
      </c>
      <c r="M16" s="46"/>
      <c r="N16" s="46"/>
      <c r="O16" s="46"/>
      <c r="P16" s="47" t="s">
        <v>63</v>
      </c>
      <c r="Q16" s="47" t="s">
        <v>112</v>
      </c>
      <c r="R16" s="48" t="n">
        <v>41.67</v>
      </c>
      <c r="S16" s="48" t="n">
        <v>94.78</v>
      </c>
      <c r="T16" s="48" t="n">
        <v>92</v>
      </c>
      <c r="U16" s="49" t="n">
        <f aca="false">97</f>
        <v>97</v>
      </c>
    </row>
    <row r="17" customFormat="false" ht="75" hidden="false" customHeight="true" outlineLevel="0" collapsed="false">
      <c r="A17" s="44"/>
      <c r="B17" s="45" t="s">
        <v>64</v>
      </c>
      <c r="C17" s="46" t="s">
        <v>1329</v>
      </c>
      <c r="D17" s="46"/>
      <c r="E17" s="46"/>
      <c r="F17" s="46"/>
      <c r="G17" s="46"/>
      <c r="H17" s="46"/>
      <c r="I17" s="46" t="s">
        <v>1330</v>
      </c>
      <c r="J17" s="46"/>
      <c r="K17" s="46"/>
      <c r="L17" s="46" t="s">
        <v>1331</v>
      </c>
      <c r="M17" s="46"/>
      <c r="N17" s="46"/>
      <c r="O17" s="46"/>
      <c r="P17" s="47" t="s">
        <v>74</v>
      </c>
      <c r="Q17" s="47" t="s">
        <v>69</v>
      </c>
      <c r="R17" s="48" t="s">
        <v>58</v>
      </c>
      <c r="S17" s="48" t="n">
        <v>13</v>
      </c>
      <c r="T17" s="48" t="n">
        <v>13</v>
      </c>
      <c r="U17" s="49" t="n">
        <f aca="false">13</f>
        <v>13</v>
      </c>
    </row>
    <row r="18" customFormat="false" ht="75" hidden="false" customHeight="true" outlineLevel="0" collapsed="false">
      <c r="A18" s="44"/>
      <c r="B18" s="45" t="s">
        <v>70</v>
      </c>
      <c r="C18" s="46" t="s">
        <v>1332</v>
      </c>
      <c r="D18" s="46"/>
      <c r="E18" s="46"/>
      <c r="F18" s="46"/>
      <c r="G18" s="46"/>
      <c r="H18" s="46"/>
      <c r="I18" s="46" t="s">
        <v>1333</v>
      </c>
      <c r="J18" s="46"/>
      <c r="K18" s="46"/>
      <c r="L18" s="46" t="s">
        <v>1334</v>
      </c>
      <c r="M18" s="46"/>
      <c r="N18" s="46"/>
      <c r="O18" s="46"/>
      <c r="P18" s="47" t="s">
        <v>350</v>
      </c>
      <c r="Q18" s="47" t="s">
        <v>937</v>
      </c>
      <c r="R18" s="48" t="s">
        <v>58</v>
      </c>
      <c r="S18" s="48" t="n">
        <v>14</v>
      </c>
      <c r="T18" s="48" t="n">
        <v>13</v>
      </c>
      <c r="U18" s="49" t="n">
        <f aca="false">150</f>
        <v>150</v>
      </c>
    </row>
    <row r="19" customFormat="false" ht="75" hidden="false" customHeight="true" outlineLevel="0" collapsed="false">
      <c r="A19" s="44"/>
      <c r="B19" s="50"/>
      <c r="C19" s="51"/>
      <c r="D19" s="51"/>
      <c r="E19" s="51"/>
      <c r="F19" s="51"/>
      <c r="G19" s="51"/>
      <c r="H19" s="51"/>
      <c r="I19" s="51" t="s">
        <v>1335</v>
      </c>
      <c r="J19" s="51"/>
      <c r="K19" s="51"/>
      <c r="L19" s="51" t="s">
        <v>1336</v>
      </c>
      <c r="M19" s="51"/>
      <c r="N19" s="51"/>
      <c r="O19" s="51"/>
      <c r="P19" s="52" t="s">
        <v>63</v>
      </c>
      <c r="Q19" s="52" t="s">
        <v>69</v>
      </c>
      <c r="R19" s="53" t="s">
        <v>58</v>
      </c>
      <c r="S19" s="53" t="n">
        <v>100</v>
      </c>
      <c r="T19" s="53" t="n">
        <v>156.7</v>
      </c>
      <c r="U19" s="54" t="n">
        <f aca="false">156.7</f>
        <v>156.7</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6"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14.245651</f>
        <v>114.245651</v>
      </c>
      <c r="T23" s="70" t="n">
        <f aca="false">103.86701784</f>
        <v>103.86701784</v>
      </c>
      <c r="U23" s="71" t="n">
        <f aca="false">+IF(ISERR(T23/S23*100),"N/A",ROUND(T23/S23*100,1))</f>
        <v>90.9</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03.86701785</f>
        <v>103.86701785</v>
      </c>
      <c r="T24" s="70" t="n">
        <f aca="false">103.86701784</f>
        <v>103.86701784</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36.95" hidden="false" customHeight="true" outlineLevel="0" collapsed="false">
      <c r="B27" s="77" t="s">
        <v>1337</v>
      </c>
      <c r="C27" s="77"/>
      <c r="D27" s="77"/>
      <c r="E27" s="77"/>
      <c r="F27" s="77"/>
      <c r="G27" s="77"/>
      <c r="H27" s="77"/>
      <c r="I27" s="77"/>
      <c r="J27" s="77"/>
      <c r="K27" s="77"/>
      <c r="L27" s="77"/>
      <c r="M27" s="77"/>
      <c r="N27" s="77"/>
      <c r="O27" s="77"/>
      <c r="P27" s="77"/>
      <c r="Q27" s="77"/>
      <c r="R27" s="77"/>
      <c r="S27" s="77"/>
      <c r="T27" s="77"/>
      <c r="U27" s="77"/>
    </row>
    <row r="28" customFormat="false" ht="54.75" hidden="false" customHeight="true" outlineLevel="0" collapsed="false">
      <c r="B28" s="78" t="s">
        <v>1338</v>
      </c>
      <c r="C28" s="78"/>
      <c r="D28" s="78"/>
      <c r="E28" s="78"/>
      <c r="F28" s="78"/>
      <c r="G28" s="78"/>
      <c r="H28" s="78"/>
      <c r="I28" s="78"/>
      <c r="J28" s="78"/>
      <c r="K28" s="78"/>
      <c r="L28" s="78"/>
      <c r="M28" s="78"/>
      <c r="N28" s="78"/>
      <c r="O28" s="78"/>
      <c r="P28" s="78"/>
      <c r="Q28" s="78"/>
      <c r="R28" s="78"/>
      <c r="S28" s="78"/>
      <c r="T28" s="78"/>
      <c r="U28" s="78"/>
    </row>
    <row r="29" customFormat="false" ht="17.25" hidden="false" customHeight="false" outlineLevel="0" collapsed="false">
      <c r="S29" s="80"/>
      <c r="T29" s="80"/>
      <c r="U29" s="80"/>
    </row>
    <row r="30" customFormat="false" ht="17.25" hidden="false" customHeight="false" outlineLevel="0" collapsed="false">
      <c r="S30" s="80"/>
      <c r="T30" s="80"/>
      <c r="U30" s="80"/>
    </row>
  </sheetData>
  <mergeCells count="55">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97"/>
  <sheetViews>
    <sheetView showFormulas="false" showGridLines="true" showRowColHeaders="true" showZeros="true" rightToLeft="false" tabSelected="false" showOutlineSymbols="true" defaultGridColor="true" view="normal" topLeftCell="A51" colorId="64" zoomScale="100" zoomScaleNormal="100" zoomScalePageLayoutView="80" workbookViewId="0">
      <selection pane="topLeft" activeCell="B51" activeCellId="0" sqref="B5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39</v>
      </c>
      <c r="D4" s="11" t="s">
        <v>1340</v>
      </c>
      <c r="E4" s="11"/>
      <c r="F4" s="11"/>
      <c r="G4" s="11"/>
      <c r="H4" s="11"/>
      <c r="I4" s="12"/>
      <c r="J4" s="13" t="s">
        <v>9</v>
      </c>
      <c r="K4" s="14" t="s">
        <v>10</v>
      </c>
      <c r="L4" s="15" t="s">
        <v>11</v>
      </c>
      <c r="M4" s="15"/>
      <c r="N4" s="15"/>
      <c r="O4" s="15"/>
      <c r="P4" s="13" t="s">
        <v>12</v>
      </c>
      <c r="Q4" s="15" t="s">
        <v>1341</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1342</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1343</v>
      </c>
      <c r="D8" s="23"/>
      <c r="E8" s="23"/>
      <c r="F8" s="23"/>
      <c r="G8" s="23"/>
      <c r="H8" s="23"/>
      <c r="I8" s="23"/>
      <c r="J8" s="24"/>
      <c r="K8" s="24" t="s">
        <v>25</v>
      </c>
      <c r="L8" s="23" t="s">
        <v>1344</v>
      </c>
      <c r="M8" s="23"/>
      <c r="N8" s="23"/>
      <c r="O8" s="23"/>
      <c r="P8" s="23"/>
      <c r="Q8" s="24" t="s">
        <v>25</v>
      </c>
      <c r="R8" s="25" t="s">
        <v>134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7" hidden="false" customHeight="true" outlineLevel="0" collapsed="false">
      <c r="B10" s="27" t="s">
        <v>30</v>
      </c>
      <c r="C10" s="28" t="s">
        <v>31</v>
      </c>
      <c r="D10" s="28"/>
      <c r="E10" s="28"/>
      <c r="F10" s="28"/>
      <c r="G10" s="28"/>
      <c r="H10" s="29"/>
      <c r="I10" s="29"/>
      <c r="J10" s="29" t="s">
        <v>32</v>
      </c>
      <c r="K10" s="28" t="s">
        <v>33</v>
      </c>
      <c r="L10" s="28"/>
      <c r="M10" s="28"/>
      <c r="N10" s="30"/>
      <c r="O10" s="31" t="s">
        <v>34</v>
      </c>
      <c r="P10" s="28" t="s">
        <v>540</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6.75" hidden="false" customHeight="true" outlineLevel="0" collapsed="false">
      <c r="A15" s="44"/>
      <c r="B15" s="45" t="s">
        <v>52</v>
      </c>
      <c r="C15" s="46" t="s">
        <v>1346</v>
      </c>
      <c r="D15" s="46"/>
      <c r="E15" s="46"/>
      <c r="F15" s="46"/>
      <c r="G15" s="46"/>
      <c r="H15" s="46"/>
      <c r="I15" s="46" t="s">
        <v>1347</v>
      </c>
      <c r="J15" s="46"/>
      <c r="K15" s="46"/>
      <c r="L15" s="46" t="s">
        <v>1348</v>
      </c>
      <c r="M15" s="46"/>
      <c r="N15" s="46"/>
      <c r="O15" s="46"/>
      <c r="P15" s="47" t="s">
        <v>63</v>
      </c>
      <c r="Q15" s="47" t="s">
        <v>57</v>
      </c>
      <c r="R15" s="48" t="n">
        <v>100</v>
      </c>
      <c r="S15" s="48" t="n">
        <v>100</v>
      </c>
      <c r="T15" s="48" t="n">
        <v>80.64</v>
      </c>
      <c r="U15" s="49" t="n">
        <f aca="false">80.64</f>
        <v>80.64</v>
      </c>
    </row>
    <row r="16" customFormat="false" ht="194.25" hidden="false" customHeight="true" outlineLevel="0" collapsed="false">
      <c r="A16" s="44"/>
      <c r="B16" s="45" t="s">
        <v>59</v>
      </c>
      <c r="C16" s="46" t="s">
        <v>1349</v>
      </c>
      <c r="D16" s="46"/>
      <c r="E16" s="46"/>
      <c r="F16" s="46"/>
      <c r="G16" s="46"/>
      <c r="H16" s="46"/>
      <c r="I16" s="46" t="s">
        <v>1350</v>
      </c>
      <c r="J16" s="46"/>
      <c r="K16" s="46"/>
      <c r="L16" s="46" t="s">
        <v>1351</v>
      </c>
      <c r="M16" s="46"/>
      <c r="N16" s="46"/>
      <c r="O16" s="46"/>
      <c r="P16" s="47" t="s">
        <v>63</v>
      </c>
      <c r="Q16" s="47" t="s">
        <v>410</v>
      </c>
      <c r="R16" s="48" t="s">
        <v>58</v>
      </c>
      <c r="S16" s="48" t="n">
        <v>95</v>
      </c>
      <c r="T16" s="48" t="n">
        <v>100</v>
      </c>
      <c r="U16" s="49" t="n">
        <f aca="false">118.94</f>
        <v>118.94</v>
      </c>
    </row>
    <row r="17" customFormat="false" ht="75" hidden="false" customHeight="true" outlineLevel="0" collapsed="false">
      <c r="A17" s="44"/>
      <c r="B17" s="45" t="s">
        <v>64</v>
      </c>
      <c r="C17" s="46" t="s">
        <v>1352</v>
      </c>
      <c r="D17" s="46"/>
      <c r="E17" s="46"/>
      <c r="F17" s="46"/>
      <c r="G17" s="46"/>
      <c r="H17" s="46"/>
      <c r="I17" s="46" t="s">
        <v>1353</v>
      </c>
      <c r="J17" s="46"/>
      <c r="K17" s="46"/>
      <c r="L17" s="46" t="s">
        <v>1354</v>
      </c>
      <c r="M17" s="46"/>
      <c r="N17" s="46"/>
      <c r="O17" s="46"/>
      <c r="P17" s="47" t="s">
        <v>63</v>
      </c>
      <c r="Q17" s="47" t="s">
        <v>143</v>
      </c>
      <c r="R17" s="48" t="n">
        <v>100</v>
      </c>
      <c r="S17" s="48" t="n">
        <v>100</v>
      </c>
      <c r="T17" s="48" t="n">
        <v>103.27</v>
      </c>
      <c r="U17" s="49" t="n">
        <f aca="false">103.27</f>
        <v>103.27</v>
      </c>
    </row>
    <row r="18" customFormat="false" ht="75" hidden="false" customHeight="true" outlineLevel="0" collapsed="false">
      <c r="A18" s="44"/>
      <c r="B18" s="50"/>
      <c r="C18" s="51" t="s">
        <v>1355</v>
      </c>
      <c r="D18" s="51"/>
      <c r="E18" s="51"/>
      <c r="F18" s="51"/>
      <c r="G18" s="51"/>
      <c r="H18" s="51"/>
      <c r="I18" s="51" t="s">
        <v>1356</v>
      </c>
      <c r="J18" s="51"/>
      <c r="K18" s="51"/>
      <c r="L18" s="51" t="s">
        <v>1357</v>
      </c>
      <c r="M18" s="51"/>
      <c r="N18" s="51"/>
      <c r="O18" s="51"/>
      <c r="P18" s="52" t="s">
        <v>63</v>
      </c>
      <c r="Q18" s="52" t="s">
        <v>143</v>
      </c>
      <c r="R18" s="53" t="n">
        <v>100</v>
      </c>
      <c r="S18" s="53" t="n">
        <v>100</v>
      </c>
      <c r="T18" s="53" t="n">
        <v>104.14</v>
      </c>
      <c r="U18" s="54" t="n">
        <f aca="false">104.14</f>
        <v>104.14</v>
      </c>
    </row>
    <row r="19" customFormat="false" ht="75" hidden="false" customHeight="true" outlineLevel="0" collapsed="false">
      <c r="A19" s="44"/>
      <c r="B19" s="50"/>
      <c r="C19" s="51" t="s">
        <v>1358</v>
      </c>
      <c r="D19" s="51"/>
      <c r="E19" s="51"/>
      <c r="F19" s="51"/>
      <c r="G19" s="51"/>
      <c r="H19" s="51"/>
      <c r="I19" s="51" t="s">
        <v>1359</v>
      </c>
      <c r="J19" s="51"/>
      <c r="K19" s="51"/>
      <c r="L19" s="51" t="s">
        <v>1360</v>
      </c>
      <c r="M19" s="51"/>
      <c r="N19" s="51"/>
      <c r="O19" s="51"/>
      <c r="P19" s="52" t="s">
        <v>1361</v>
      </c>
      <c r="Q19" s="52" t="s">
        <v>143</v>
      </c>
      <c r="R19" s="53" t="n">
        <v>100</v>
      </c>
      <c r="S19" s="53" t="n">
        <v>100</v>
      </c>
      <c r="T19" s="53" t="n">
        <v>149.04</v>
      </c>
      <c r="U19" s="54" t="n">
        <f aca="false">149.04</f>
        <v>149.04</v>
      </c>
    </row>
    <row r="20" customFormat="false" ht="75" hidden="false" customHeight="true" outlineLevel="0" collapsed="false">
      <c r="A20" s="44"/>
      <c r="B20" s="50"/>
      <c r="C20" s="51" t="s">
        <v>1362</v>
      </c>
      <c r="D20" s="51"/>
      <c r="E20" s="51"/>
      <c r="F20" s="51"/>
      <c r="G20" s="51"/>
      <c r="H20" s="51"/>
      <c r="I20" s="51" t="s">
        <v>1363</v>
      </c>
      <c r="J20" s="51"/>
      <c r="K20" s="51"/>
      <c r="L20" s="51" t="s">
        <v>1364</v>
      </c>
      <c r="M20" s="51"/>
      <c r="N20" s="51"/>
      <c r="O20" s="51"/>
      <c r="P20" s="52" t="s">
        <v>63</v>
      </c>
      <c r="Q20" s="52" t="s">
        <v>155</v>
      </c>
      <c r="R20" s="53" t="n">
        <v>85</v>
      </c>
      <c r="S20" s="53" t="n">
        <v>85</v>
      </c>
      <c r="T20" s="53" t="n">
        <v>92.01</v>
      </c>
      <c r="U20" s="54" t="n">
        <f aca="false">108.24</f>
        <v>108.24</v>
      </c>
    </row>
    <row r="21" customFormat="false" ht="75" hidden="false" customHeight="true" outlineLevel="0" collapsed="false">
      <c r="A21" s="44"/>
      <c r="B21" s="50"/>
      <c r="C21" s="51" t="s">
        <v>1365</v>
      </c>
      <c r="D21" s="51"/>
      <c r="E21" s="51"/>
      <c r="F21" s="51"/>
      <c r="G21" s="51"/>
      <c r="H21" s="51"/>
      <c r="I21" s="51" t="s">
        <v>1366</v>
      </c>
      <c r="J21" s="51"/>
      <c r="K21" s="51"/>
      <c r="L21" s="51" t="s">
        <v>1367</v>
      </c>
      <c r="M21" s="51"/>
      <c r="N21" s="51"/>
      <c r="O21" s="51"/>
      <c r="P21" s="52" t="s">
        <v>63</v>
      </c>
      <c r="Q21" s="52" t="s">
        <v>155</v>
      </c>
      <c r="R21" s="53" t="n">
        <v>100</v>
      </c>
      <c r="S21" s="53" t="n">
        <v>100</v>
      </c>
      <c r="T21" s="53" t="n">
        <v>95.72</v>
      </c>
      <c r="U21" s="54" t="n">
        <f aca="false">95.72</f>
        <v>95.72</v>
      </c>
    </row>
    <row r="22" customFormat="false" ht="81.75" hidden="false" customHeight="true" outlineLevel="0" collapsed="false">
      <c r="A22" s="44"/>
      <c r="B22" s="50"/>
      <c r="C22" s="51" t="s">
        <v>1368</v>
      </c>
      <c r="D22" s="51"/>
      <c r="E22" s="51"/>
      <c r="F22" s="51"/>
      <c r="G22" s="51"/>
      <c r="H22" s="51"/>
      <c r="I22" s="51" t="s">
        <v>1369</v>
      </c>
      <c r="J22" s="51"/>
      <c r="K22" s="51"/>
      <c r="L22" s="51" t="s">
        <v>1370</v>
      </c>
      <c r="M22" s="51"/>
      <c r="N22" s="51"/>
      <c r="O22" s="51"/>
      <c r="P22" s="52" t="s">
        <v>63</v>
      </c>
      <c r="Q22" s="52" t="s">
        <v>69</v>
      </c>
      <c r="R22" s="53" t="s">
        <v>58</v>
      </c>
      <c r="S22" s="53" t="n">
        <v>85</v>
      </c>
      <c r="T22" s="53" t="n">
        <v>386</v>
      </c>
      <c r="U22" s="54" t="n">
        <f aca="false">454.11</f>
        <v>454.11</v>
      </c>
    </row>
    <row r="23" customFormat="false" ht="75" hidden="false" customHeight="true" outlineLevel="0" collapsed="false">
      <c r="A23" s="44"/>
      <c r="B23" s="50"/>
      <c r="C23" s="51"/>
      <c r="D23" s="51"/>
      <c r="E23" s="51"/>
      <c r="F23" s="51"/>
      <c r="G23" s="51"/>
      <c r="H23" s="51"/>
      <c r="I23" s="51" t="s">
        <v>1371</v>
      </c>
      <c r="J23" s="51"/>
      <c r="K23" s="51"/>
      <c r="L23" s="51" t="s">
        <v>1372</v>
      </c>
      <c r="M23" s="51"/>
      <c r="N23" s="51"/>
      <c r="O23" s="51"/>
      <c r="P23" s="52" t="s">
        <v>63</v>
      </c>
      <c r="Q23" s="52" t="s">
        <v>155</v>
      </c>
      <c r="R23" s="53" t="s">
        <v>58</v>
      </c>
      <c r="S23" s="53" t="n">
        <v>95</v>
      </c>
      <c r="T23" s="53" t="n">
        <v>84</v>
      </c>
      <c r="U23" s="54" t="n">
        <f aca="false">88.42</f>
        <v>88.42</v>
      </c>
    </row>
    <row r="24" customFormat="false" ht="111" hidden="false" customHeight="true" outlineLevel="0" collapsed="false">
      <c r="A24" s="44"/>
      <c r="B24" s="50"/>
      <c r="C24" s="51" t="s">
        <v>1373</v>
      </c>
      <c r="D24" s="51"/>
      <c r="E24" s="51"/>
      <c r="F24" s="51"/>
      <c r="G24" s="51"/>
      <c r="H24" s="51"/>
      <c r="I24" s="51" t="s">
        <v>1374</v>
      </c>
      <c r="J24" s="51"/>
      <c r="K24" s="51"/>
      <c r="L24" s="51" t="s">
        <v>1375</v>
      </c>
      <c r="M24" s="51"/>
      <c r="N24" s="51"/>
      <c r="O24" s="51"/>
      <c r="P24" s="52" t="s">
        <v>63</v>
      </c>
      <c r="Q24" s="52" t="s">
        <v>143</v>
      </c>
      <c r="R24" s="53" t="n">
        <v>90</v>
      </c>
      <c r="S24" s="53" t="n">
        <v>90</v>
      </c>
      <c r="T24" s="53" t="n">
        <v>161</v>
      </c>
      <c r="U24" s="54" t="n">
        <f aca="false">178.8</f>
        <v>178.8</v>
      </c>
    </row>
    <row r="25" customFormat="false" ht="75" hidden="false" customHeight="true" outlineLevel="0" collapsed="false">
      <c r="A25" s="44"/>
      <c r="B25" s="50"/>
      <c r="C25" s="51" t="s">
        <v>1376</v>
      </c>
      <c r="D25" s="51"/>
      <c r="E25" s="51"/>
      <c r="F25" s="51"/>
      <c r="G25" s="51"/>
      <c r="H25" s="51"/>
      <c r="I25" s="51" t="s">
        <v>1377</v>
      </c>
      <c r="J25" s="51"/>
      <c r="K25" s="51"/>
      <c r="L25" s="51" t="s">
        <v>1378</v>
      </c>
      <c r="M25" s="51"/>
      <c r="N25" s="51"/>
      <c r="O25" s="51"/>
      <c r="P25" s="52" t="s">
        <v>372</v>
      </c>
      <c r="Q25" s="52" t="s">
        <v>143</v>
      </c>
      <c r="R25" s="53" t="s">
        <v>58</v>
      </c>
      <c r="S25" s="53" t="n">
        <v>12</v>
      </c>
      <c r="T25" s="53" t="n">
        <v>12</v>
      </c>
      <c r="U25" s="54" t="n">
        <f aca="false">100</f>
        <v>100</v>
      </c>
    </row>
    <row r="26" customFormat="false" ht="75" hidden="false" customHeight="true" outlineLevel="0" collapsed="false">
      <c r="A26" s="44"/>
      <c r="B26" s="50"/>
      <c r="C26" s="51" t="s">
        <v>1379</v>
      </c>
      <c r="D26" s="51"/>
      <c r="E26" s="51"/>
      <c r="F26" s="51"/>
      <c r="G26" s="51"/>
      <c r="H26" s="51"/>
      <c r="I26" s="51" t="s">
        <v>1380</v>
      </c>
      <c r="J26" s="51"/>
      <c r="K26" s="51"/>
      <c r="L26" s="51" t="s">
        <v>1381</v>
      </c>
      <c r="M26" s="51"/>
      <c r="N26" s="51"/>
      <c r="O26" s="51"/>
      <c r="P26" s="52" t="s">
        <v>63</v>
      </c>
      <c r="Q26" s="52" t="s">
        <v>410</v>
      </c>
      <c r="R26" s="53" t="n">
        <v>100</v>
      </c>
      <c r="S26" s="53" t="n">
        <v>100</v>
      </c>
      <c r="T26" s="53" t="n">
        <v>130.14</v>
      </c>
      <c r="U26" s="54" t="n">
        <f aca="false">130.14</f>
        <v>130.14</v>
      </c>
    </row>
    <row r="27" customFormat="false" ht="75" hidden="false" customHeight="true" outlineLevel="0" collapsed="false">
      <c r="A27" s="44"/>
      <c r="B27" s="45" t="s">
        <v>70</v>
      </c>
      <c r="C27" s="46" t="s">
        <v>1382</v>
      </c>
      <c r="D27" s="46"/>
      <c r="E27" s="46"/>
      <c r="F27" s="46"/>
      <c r="G27" s="46"/>
      <c r="H27" s="46"/>
      <c r="I27" s="46" t="s">
        <v>1383</v>
      </c>
      <c r="J27" s="46"/>
      <c r="K27" s="46"/>
      <c r="L27" s="46" t="s">
        <v>1384</v>
      </c>
      <c r="M27" s="46"/>
      <c r="N27" s="46"/>
      <c r="O27" s="46"/>
      <c r="P27" s="47" t="s">
        <v>1361</v>
      </c>
      <c r="Q27" s="47" t="s">
        <v>155</v>
      </c>
      <c r="R27" s="48" t="s">
        <v>58</v>
      </c>
      <c r="S27" s="48" t="n">
        <v>7</v>
      </c>
      <c r="T27" s="48" t="n">
        <v>7</v>
      </c>
      <c r="U27" s="49" t="n">
        <f aca="false">100</f>
        <v>100</v>
      </c>
    </row>
    <row r="28" customFormat="false" ht="75" hidden="false" customHeight="true" outlineLevel="0" collapsed="false">
      <c r="A28" s="44"/>
      <c r="B28" s="50"/>
      <c r="C28" s="51" t="s">
        <v>1385</v>
      </c>
      <c r="D28" s="51"/>
      <c r="E28" s="51"/>
      <c r="F28" s="51"/>
      <c r="G28" s="51"/>
      <c r="H28" s="51"/>
      <c r="I28" s="51" t="s">
        <v>1386</v>
      </c>
      <c r="J28" s="51"/>
      <c r="K28" s="51"/>
      <c r="L28" s="51" t="s">
        <v>63</v>
      </c>
      <c r="M28" s="51"/>
      <c r="N28" s="51"/>
      <c r="O28" s="51"/>
      <c r="P28" s="52" t="s">
        <v>63</v>
      </c>
      <c r="Q28" s="52" t="s">
        <v>155</v>
      </c>
      <c r="R28" s="53" t="n">
        <v>100</v>
      </c>
      <c r="S28" s="53" t="n">
        <v>100</v>
      </c>
      <c r="T28" s="53" t="n">
        <v>102.86</v>
      </c>
      <c r="U28" s="54" t="n">
        <f aca="false">102.86</f>
        <v>102.86</v>
      </c>
    </row>
    <row r="29" customFormat="false" ht="75" hidden="false" customHeight="true" outlineLevel="0" collapsed="false">
      <c r="A29" s="44"/>
      <c r="B29" s="50"/>
      <c r="C29" s="51" t="s">
        <v>1387</v>
      </c>
      <c r="D29" s="51"/>
      <c r="E29" s="51"/>
      <c r="F29" s="51"/>
      <c r="G29" s="51"/>
      <c r="H29" s="51"/>
      <c r="I29" s="51" t="s">
        <v>1388</v>
      </c>
      <c r="J29" s="51"/>
      <c r="K29" s="51"/>
      <c r="L29" s="51" t="s">
        <v>1389</v>
      </c>
      <c r="M29" s="51"/>
      <c r="N29" s="51"/>
      <c r="O29" s="51"/>
      <c r="P29" s="52" t="s">
        <v>63</v>
      </c>
      <c r="Q29" s="52" t="s">
        <v>155</v>
      </c>
      <c r="R29" s="53" t="n">
        <v>100</v>
      </c>
      <c r="S29" s="53" t="n">
        <v>100</v>
      </c>
      <c r="T29" s="53" t="n">
        <v>105.2</v>
      </c>
      <c r="U29" s="54" t="n">
        <f aca="false">105.2</f>
        <v>105.2</v>
      </c>
    </row>
    <row r="30" customFormat="false" ht="75" hidden="false" customHeight="true" outlineLevel="0" collapsed="false">
      <c r="A30" s="44"/>
      <c r="B30" s="50"/>
      <c r="C30" s="51" t="s">
        <v>1390</v>
      </c>
      <c r="D30" s="51"/>
      <c r="E30" s="51"/>
      <c r="F30" s="51"/>
      <c r="G30" s="51"/>
      <c r="H30" s="51"/>
      <c r="I30" s="51" t="s">
        <v>1391</v>
      </c>
      <c r="J30" s="51"/>
      <c r="K30" s="51"/>
      <c r="L30" s="51" t="s">
        <v>1392</v>
      </c>
      <c r="M30" s="51"/>
      <c r="N30" s="51"/>
      <c r="O30" s="51"/>
      <c r="P30" s="52" t="s">
        <v>63</v>
      </c>
      <c r="Q30" s="52" t="s">
        <v>155</v>
      </c>
      <c r="R30" s="53" t="n">
        <v>100</v>
      </c>
      <c r="S30" s="53" t="n">
        <v>100</v>
      </c>
      <c r="T30" s="53" t="n">
        <v>100.67</v>
      </c>
      <c r="U30" s="54" t="n">
        <f aca="false">100.67</f>
        <v>100.67</v>
      </c>
    </row>
    <row r="31" customFormat="false" ht="54.75" hidden="false" customHeight="true" outlineLevel="0" collapsed="false">
      <c r="A31" s="44"/>
      <c r="B31" s="50"/>
      <c r="C31" s="51" t="s">
        <v>1393</v>
      </c>
      <c r="D31" s="51"/>
      <c r="E31" s="51"/>
      <c r="F31" s="51"/>
      <c r="G31" s="51"/>
      <c r="H31" s="51"/>
      <c r="I31" s="51" t="s">
        <v>1394</v>
      </c>
      <c r="J31" s="51"/>
      <c r="K31" s="51"/>
      <c r="L31" s="51" t="s">
        <v>1395</v>
      </c>
      <c r="M31" s="51"/>
      <c r="N31" s="51"/>
      <c r="O31" s="51"/>
      <c r="P31" s="52" t="s">
        <v>63</v>
      </c>
      <c r="Q31" s="52" t="s">
        <v>155</v>
      </c>
      <c r="R31" s="53" t="n">
        <v>100</v>
      </c>
      <c r="S31" s="53" t="n">
        <v>100</v>
      </c>
      <c r="T31" s="53" t="n">
        <v>110.53</v>
      </c>
      <c r="U31" s="54" t="n">
        <f aca="false">110.53</f>
        <v>110.53</v>
      </c>
    </row>
    <row r="32" customFormat="false" ht="75" hidden="false" customHeight="true" outlineLevel="0" collapsed="false">
      <c r="A32" s="44"/>
      <c r="B32" s="50"/>
      <c r="C32" s="51" t="s">
        <v>1396</v>
      </c>
      <c r="D32" s="51"/>
      <c r="E32" s="51"/>
      <c r="F32" s="51"/>
      <c r="G32" s="51"/>
      <c r="H32" s="51"/>
      <c r="I32" s="51" t="s">
        <v>1397</v>
      </c>
      <c r="J32" s="51"/>
      <c r="K32" s="51"/>
      <c r="L32" s="51" t="s">
        <v>1398</v>
      </c>
      <c r="M32" s="51"/>
      <c r="N32" s="51"/>
      <c r="O32" s="51"/>
      <c r="P32" s="52" t="s">
        <v>63</v>
      </c>
      <c r="Q32" s="52" t="s">
        <v>155</v>
      </c>
      <c r="R32" s="53" t="n">
        <v>100</v>
      </c>
      <c r="S32" s="85" t="n">
        <v>100</v>
      </c>
      <c r="T32" s="85" t="n">
        <v>101.33</v>
      </c>
      <c r="U32" s="86" t="n">
        <f aca="false">101.33</f>
        <v>101.33</v>
      </c>
    </row>
    <row r="33" customFormat="false" ht="95.25" hidden="false" customHeight="true" outlineLevel="0" collapsed="false">
      <c r="A33" s="44"/>
      <c r="B33" s="50"/>
      <c r="C33" s="51" t="s">
        <v>1399</v>
      </c>
      <c r="D33" s="51"/>
      <c r="E33" s="51"/>
      <c r="F33" s="51"/>
      <c r="G33" s="51"/>
      <c r="H33" s="51"/>
      <c r="I33" s="51" t="s">
        <v>1400</v>
      </c>
      <c r="J33" s="51"/>
      <c r="K33" s="51"/>
      <c r="L33" s="51" t="s">
        <v>1401</v>
      </c>
      <c r="M33" s="51"/>
      <c r="N33" s="51"/>
      <c r="O33" s="51"/>
      <c r="P33" s="52" t="s">
        <v>1402</v>
      </c>
      <c r="Q33" s="52" t="s">
        <v>155</v>
      </c>
      <c r="R33" s="53" t="s">
        <v>58</v>
      </c>
      <c r="S33" s="85" t="n">
        <v>4</v>
      </c>
      <c r="T33" s="85" t="n">
        <v>3</v>
      </c>
      <c r="U33" s="86" t="n">
        <f aca="false">75</f>
        <v>75</v>
      </c>
    </row>
    <row r="34" customFormat="false" ht="126" hidden="false" customHeight="true" outlineLevel="0" collapsed="false">
      <c r="A34" s="44"/>
      <c r="B34" s="50"/>
      <c r="C34" s="51" t="s">
        <v>1403</v>
      </c>
      <c r="D34" s="51"/>
      <c r="E34" s="51"/>
      <c r="F34" s="51"/>
      <c r="G34" s="51"/>
      <c r="H34" s="51"/>
      <c r="I34" s="51" t="s">
        <v>1404</v>
      </c>
      <c r="J34" s="51"/>
      <c r="K34" s="51"/>
      <c r="L34" s="51" t="s">
        <v>63</v>
      </c>
      <c r="M34" s="51"/>
      <c r="N34" s="51"/>
      <c r="O34" s="51"/>
      <c r="P34" s="52" t="s">
        <v>372</v>
      </c>
      <c r="Q34" s="52" t="s">
        <v>155</v>
      </c>
      <c r="R34" s="53" t="n">
        <v>85</v>
      </c>
      <c r="S34" s="53" t="n">
        <v>90</v>
      </c>
      <c r="T34" s="53" t="n">
        <v>111.11</v>
      </c>
      <c r="U34" s="54" t="n">
        <f aca="false">111.11</f>
        <v>111.11</v>
      </c>
    </row>
    <row r="35" customFormat="false" ht="75" hidden="false" customHeight="true" outlineLevel="0" collapsed="false">
      <c r="A35" s="44"/>
      <c r="B35" s="50"/>
      <c r="C35" s="51" t="s">
        <v>1405</v>
      </c>
      <c r="D35" s="51"/>
      <c r="E35" s="51"/>
      <c r="F35" s="51"/>
      <c r="G35" s="51"/>
      <c r="H35" s="51"/>
      <c r="I35" s="51" t="s">
        <v>1406</v>
      </c>
      <c r="J35" s="51"/>
      <c r="K35" s="51"/>
      <c r="L35" s="51" t="s">
        <v>63</v>
      </c>
      <c r="M35" s="51"/>
      <c r="N35" s="51"/>
      <c r="O35" s="51"/>
      <c r="P35" s="52" t="s">
        <v>372</v>
      </c>
      <c r="Q35" s="52" t="s">
        <v>155</v>
      </c>
      <c r="R35" s="53" t="n">
        <v>95</v>
      </c>
      <c r="S35" s="53" t="n">
        <v>85</v>
      </c>
      <c r="T35" s="53" t="n">
        <v>85</v>
      </c>
      <c r="U35" s="54" t="n">
        <f aca="false">100</f>
        <v>100</v>
      </c>
    </row>
    <row r="36" customFormat="false" ht="75" hidden="false" customHeight="true" outlineLevel="0" collapsed="false">
      <c r="A36" s="44"/>
      <c r="B36" s="50"/>
      <c r="C36" s="51" t="s">
        <v>1407</v>
      </c>
      <c r="D36" s="51"/>
      <c r="E36" s="51"/>
      <c r="F36" s="51"/>
      <c r="G36" s="51"/>
      <c r="H36" s="51"/>
      <c r="I36" s="51" t="s">
        <v>1408</v>
      </c>
      <c r="J36" s="51"/>
      <c r="K36" s="51"/>
      <c r="L36" s="51" t="s">
        <v>63</v>
      </c>
      <c r="M36" s="51"/>
      <c r="N36" s="51"/>
      <c r="O36" s="51"/>
      <c r="P36" s="52" t="s">
        <v>372</v>
      </c>
      <c r="Q36" s="52" t="s">
        <v>155</v>
      </c>
      <c r="R36" s="53" t="n">
        <v>75</v>
      </c>
      <c r="S36" s="53" t="n">
        <v>80</v>
      </c>
      <c r="T36" s="53" t="n">
        <v>102.5</v>
      </c>
      <c r="U36" s="54" t="n">
        <f aca="false">101.5</f>
        <v>101.5</v>
      </c>
    </row>
    <row r="37" customFormat="false" ht="75" hidden="false" customHeight="true" outlineLevel="0" collapsed="false">
      <c r="A37" s="44"/>
      <c r="B37" s="50"/>
      <c r="C37" s="51" t="s">
        <v>1409</v>
      </c>
      <c r="D37" s="51"/>
      <c r="E37" s="51"/>
      <c r="F37" s="51"/>
      <c r="G37" s="51"/>
      <c r="H37" s="51"/>
      <c r="I37" s="51" t="s">
        <v>1410</v>
      </c>
      <c r="J37" s="51"/>
      <c r="K37" s="51"/>
      <c r="L37" s="51" t="s">
        <v>1411</v>
      </c>
      <c r="M37" s="51"/>
      <c r="N37" s="51"/>
      <c r="O37" s="51"/>
      <c r="P37" s="52" t="s">
        <v>63</v>
      </c>
      <c r="Q37" s="52" t="s">
        <v>155</v>
      </c>
      <c r="R37" s="53" t="n">
        <v>100</v>
      </c>
      <c r="S37" s="53" t="n">
        <v>100</v>
      </c>
      <c r="T37" s="53" t="n">
        <v>100</v>
      </c>
      <c r="U37" s="54" t="n">
        <f aca="false">100</f>
        <v>100</v>
      </c>
    </row>
    <row r="38" customFormat="false" ht="75" hidden="false" customHeight="true" outlineLevel="0" collapsed="false">
      <c r="A38" s="44"/>
      <c r="B38" s="50"/>
      <c r="C38" s="51" t="s">
        <v>1412</v>
      </c>
      <c r="D38" s="51"/>
      <c r="E38" s="51"/>
      <c r="F38" s="51"/>
      <c r="G38" s="51"/>
      <c r="H38" s="51"/>
      <c r="I38" s="51" t="s">
        <v>1413</v>
      </c>
      <c r="J38" s="51"/>
      <c r="K38" s="51"/>
      <c r="L38" s="51" t="s">
        <v>1414</v>
      </c>
      <c r="M38" s="51"/>
      <c r="N38" s="51"/>
      <c r="O38" s="51"/>
      <c r="P38" s="52" t="s">
        <v>63</v>
      </c>
      <c r="Q38" s="52" t="s">
        <v>155</v>
      </c>
      <c r="R38" s="53" t="n">
        <v>100</v>
      </c>
      <c r="S38" s="53" t="n">
        <v>100</v>
      </c>
      <c r="T38" s="53" t="n">
        <v>87</v>
      </c>
      <c r="U38" s="54" t="n">
        <f aca="false">87</f>
        <v>87</v>
      </c>
    </row>
    <row r="39" customFormat="false" ht="75" hidden="false" customHeight="true" outlineLevel="0" collapsed="false">
      <c r="A39" s="44"/>
      <c r="B39" s="50"/>
      <c r="C39" s="51" t="s">
        <v>1415</v>
      </c>
      <c r="D39" s="51"/>
      <c r="E39" s="51"/>
      <c r="F39" s="51"/>
      <c r="G39" s="51"/>
      <c r="H39" s="51"/>
      <c r="I39" s="51" t="s">
        <v>1416</v>
      </c>
      <c r="J39" s="51"/>
      <c r="K39" s="51"/>
      <c r="L39" s="51" t="s">
        <v>1414</v>
      </c>
      <c r="M39" s="51"/>
      <c r="N39" s="51"/>
      <c r="O39" s="51"/>
      <c r="P39" s="52" t="s">
        <v>372</v>
      </c>
      <c r="Q39" s="52" t="s">
        <v>155</v>
      </c>
      <c r="R39" s="53" t="n">
        <v>100</v>
      </c>
      <c r="S39" s="53" t="n">
        <v>100</v>
      </c>
      <c r="T39" s="53" t="n">
        <v>100</v>
      </c>
      <c r="U39" s="54" t="n">
        <f aca="false">100</f>
        <v>100</v>
      </c>
    </row>
    <row r="40" customFormat="false" ht="75" hidden="false" customHeight="true" outlineLevel="0" collapsed="false">
      <c r="A40" s="44"/>
      <c r="B40" s="50"/>
      <c r="C40" s="51" t="s">
        <v>1417</v>
      </c>
      <c r="D40" s="51"/>
      <c r="E40" s="51"/>
      <c r="F40" s="51"/>
      <c r="G40" s="51"/>
      <c r="H40" s="51"/>
      <c r="I40" s="51" t="s">
        <v>1418</v>
      </c>
      <c r="J40" s="51"/>
      <c r="K40" s="51"/>
      <c r="L40" s="51" t="s">
        <v>1419</v>
      </c>
      <c r="M40" s="51"/>
      <c r="N40" s="51"/>
      <c r="O40" s="51"/>
      <c r="P40" s="52" t="s">
        <v>63</v>
      </c>
      <c r="Q40" s="52" t="s">
        <v>69</v>
      </c>
      <c r="R40" s="53" t="n">
        <v>5</v>
      </c>
      <c r="S40" s="53" t="n">
        <v>5</v>
      </c>
      <c r="T40" s="53" t="n">
        <v>12.58</v>
      </c>
      <c r="U40" s="54" t="n">
        <f aca="false">251.56</f>
        <v>251.56</v>
      </c>
    </row>
    <row r="41" customFormat="false" ht="75" hidden="false" customHeight="true" outlineLevel="0" collapsed="false">
      <c r="A41" s="44"/>
      <c r="B41" s="50"/>
      <c r="C41" s="51" t="s">
        <v>1420</v>
      </c>
      <c r="D41" s="51"/>
      <c r="E41" s="51"/>
      <c r="F41" s="51"/>
      <c r="G41" s="51"/>
      <c r="H41" s="51"/>
      <c r="I41" s="51" t="s">
        <v>1421</v>
      </c>
      <c r="J41" s="51"/>
      <c r="K41" s="51"/>
      <c r="L41" s="51" t="s">
        <v>1422</v>
      </c>
      <c r="M41" s="51"/>
      <c r="N41" s="51"/>
      <c r="O41" s="51"/>
      <c r="P41" s="52" t="s">
        <v>1423</v>
      </c>
      <c r="Q41" s="52" t="s">
        <v>69</v>
      </c>
      <c r="R41" s="53" t="s">
        <v>58</v>
      </c>
      <c r="S41" s="53" t="n">
        <v>10000</v>
      </c>
      <c r="T41" s="53" t="n">
        <v>111002</v>
      </c>
      <c r="U41" s="54" t="n">
        <f aca="false">1110</f>
        <v>1110</v>
      </c>
    </row>
    <row r="42" customFormat="false" ht="75" hidden="false" customHeight="true" outlineLevel="0" collapsed="false">
      <c r="A42" s="44"/>
      <c r="B42" s="50"/>
      <c r="C42" s="51" t="s">
        <v>1424</v>
      </c>
      <c r="D42" s="51"/>
      <c r="E42" s="51"/>
      <c r="F42" s="51"/>
      <c r="G42" s="51"/>
      <c r="H42" s="51"/>
      <c r="I42" s="51" t="s">
        <v>1425</v>
      </c>
      <c r="J42" s="51"/>
      <c r="K42" s="51"/>
      <c r="L42" s="51" t="s">
        <v>1426</v>
      </c>
      <c r="M42" s="51"/>
      <c r="N42" s="51"/>
      <c r="O42" s="51"/>
      <c r="P42" s="52" t="s">
        <v>63</v>
      </c>
      <c r="Q42" s="52" t="s">
        <v>561</v>
      </c>
      <c r="R42" s="53" t="n">
        <v>96</v>
      </c>
      <c r="S42" s="53" t="n">
        <v>95</v>
      </c>
      <c r="T42" s="53" t="n">
        <v>100</v>
      </c>
      <c r="U42" s="54" t="n">
        <f aca="false">941</f>
        <v>941</v>
      </c>
    </row>
    <row r="43" customFormat="false" ht="75" hidden="false" customHeight="true" outlineLevel="0" collapsed="false">
      <c r="A43" s="44"/>
      <c r="B43" s="50"/>
      <c r="C43" s="51" t="s">
        <v>1427</v>
      </c>
      <c r="D43" s="51"/>
      <c r="E43" s="51"/>
      <c r="F43" s="51"/>
      <c r="G43" s="51"/>
      <c r="H43" s="51"/>
      <c r="I43" s="51" t="s">
        <v>1428</v>
      </c>
      <c r="J43" s="51"/>
      <c r="K43" s="51"/>
      <c r="L43" s="51" t="s">
        <v>1429</v>
      </c>
      <c r="M43" s="51"/>
      <c r="N43" s="51"/>
      <c r="O43" s="51"/>
      <c r="P43" s="52" t="s">
        <v>1430</v>
      </c>
      <c r="Q43" s="52" t="s">
        <v>69</v>
      </c>
      <c r="R43" s="53" t="s">
        <v>58</v>
      </c>
      <c r="S43" s="53" t="n">
        <v>500000</v>
      </c>
      <c r="T43" s="53" t="n">
        <v>291487</v>
      </c>
      <c r="U43" s="54" t="n">
        <f aca="false">58.29</f>
        <v>58.29</v>
      </c>
    </row>
    <row r="44" customFormat="false" ht="75" hidden="false" customHeight="true" outlineLevel="0" collapsed="false">
      <c r="A44" s="44"/>
      <c r="B44" s="50"/>
      <c r="C44" s="51" t="s">
        <v>1431</v>
      </c>
      <c r="D44" s="51"/>
      <c r="E44" s="51"/>
      <c r="F44" s="51"/>
      <c r="G44" s="51"/>
      <c r="H44" s="51"/>
      <c r="I44" s="51" t="s">
        <v>1432</v>
      </c>
      <c r="J44" s="51"/>
      <c r="K44" s="51"/>
      <c r="L44" s="51" t="s">
        <v>1433</v>
      </c>
      <c r="M44" s="51"/>
      <c r="N44" s="51"/>
      <c r="O44" s="51"/>
      <c r="P44" s="52" t="s">
        <v>1434</v>
      </c>
      <c r="Q44" s="52" t="s">
        <v>155</v>
      </c>
      <c r="R44" s="53" t="s">
        <v>58</v>
      </c>
      <c r="S44" s="53" t="n">
        <v>32</v>
      </c>
      <c r="T44" s="53" t="n">
        <v>22</v>
      </c>
      <c r="U44" s="54" t="n">
        <f aca="false">68.75</f>
        <v>68.75</v>
      </c>
    </row>
    <row r="45" customFormat="false" ht="75" hidden="false" customHeight="true" outlineLevel="0" collapsed="false">
      <c r="A45" s="44"/>
      <c r="B45" s="50"/>
      <c r="C45" s="51" t="s">
        <v>1435</v>
      </c>
      <c r="D45" s="51"/>
      <c r="E45" s="51"/>
      <c r="F45" s="51"/>
      <c r="G45" s="51"/>
      <c r="H45" s="51"/>
      <c r="I45" s="51" t="s">
        <v>1436</v>
      </c>
      <c r="J45" s="51"/>
      <c r="K45" s="51"/>
      <c r="L45" s="51" t="s">
        <v>1437</v>
      </c>
      <c r="M45" s="51"/>
      <c r="N45" s="51"/>
      <c r="O45" s="51"/>
      <c r="P45" s="52" t="s">
        <v>1438</v>
      </c>
      <c r="Q45" s="52" t="s">
        <v>155</v>
      </c>
      <c r="R45" s="53" t="n">
        <v>1019</v>
      </c>
      <c r="S45" s="53" t="n">
        <v>650</v>
      </c>
      <c r="T45" s="53" t="n">
        <v>353</v>
      </c>
      <c r="U45" s="54" t="n">
        <f aca="false">58.83</f>
        <v>58.83</v>
      </c>
    </row>
    <row r="46" customFormat="false" ht="91.5" hidden="false" customHeight="true" outlineLevel="0" collapsed="false">
      <c r="A46" s="44"/>
      <c r="B46" s="50"/>
      <c r="C46" s="51" t="s">
        <v>1439</v>
      </c>
      <c r="D46" s="51"/>
      <c r="E46" s="51"/>
      <c r="F46" s="51"/>
      <c r="G46" s="51"/>
      <c r="H46" s="51"/>
      <c r="I46" s="51" t="s">
        <v>1440</v>
      </c>
      <c r="J46" s="51"/>
      <c r="K46" s="51"/>
      <c r="L46" s="51" t="s">
        <v>1441</v>
      </c>
      <c r="M46" s="51"/>
      <c r="N46" s="51"/>
      <c r="O46" s="51"/>
      <c r="P46" s="52" t="s">
        <v>63</v>
      </c>
      <c r="Q46" s="52" t="s">
        <v>155</v>
      </c>
      <c r="R46" s="53" t="n">
        <v>90</v>
      </c>
      <c r="S46" s="53" t="n">
        <v>95.65</v>
      </c>
      <c r="T46" s="53" t="n">
        <v>73.91</v>
      </c>
      <c r="U46" s="54" t="n">
        <f aca="false">73.91</f>
        <v>73.91</v>
      </c>
    </row>
    <row r="47" customFormat="false" ht="193.5" hidden="false" customHeight="true" outlineLevel="0" collapsed="false">
      <c r="A47" s="44"/>
      <c r="B47" s="50"/>
      <c r="C47" s="51" t="s">
        <v>1442</v>
      </c>
      <c r="D47" s="51"/>
      <c r="E47" s="51"/>
      <c r="F47" s="51"/>
      <c r="G47" s="51"/>
      <c r="H47" s="51"/>
      <c r="I47" s="51" t="s">
        <v>1443</v>
      </c>
      <c r="J47" s="51"/>
      <c r="K47" s="51"/>
      <c r="L47" s="51" t="s">
        <v>1444</v>
      </c>
      <c r="M47" s="51"/>
      <c r="N47" s="51"/>
      <c r="O47" s="51"/>
      <c r="P47" s="52" t="s">
        <v>1445</v>
      </c>
      <c r="Q47" s="52" t="s">
        <v>155</v>
      </c>
      <c r="R47" s="53" t="s">
        <v>58</v>
      </c>
      <c r="S47" s="53" t="n">
        <v>33</v>
      </c>
      <c r="T47" s="53" t="n">
        <v>45</v>
      </c>
      <c r="U47" s="54" t="n">
        <f aca="false">136</f>
        <v>136</v>
      </c>
    </row>
    <row r="48" customFormat="false" ht="75" hidden="false" customHeight="true" outlineLevel="0" collapsed="false">
      <c r="A48" s="44"/>
      <c r="B48" s="50"/>
      <c r="C48" s="51" t="s">
        <v>1446</v>
      </c>
      <c r="D48" s="51"/>
      <c r="E48" s="51"/>
      <c r="F48" s="51"/>
      <c r="G48" s="51"/>
      <c r="H48" s="51"/>
      <c r="I48" s="51" t="s">
        <v>1447</v>
      </c>
      <c r="J48" s="51"/>
      <c r="K48" s="51"/>
      <c r="L48" s="51" t="s">
        <v>1448</v>
      </c>
      <c r="M48" s="51"/>
      <c r="N48" s="51"/>
      <c r="O48" s="51"/>
      <c r="P48" s="52" t="s">
        <v>63</v>
      </c>
      <c r="Q48" s="52" t="s">
        <v>155</v>
      </c>
      <c r="R48" s="53" t="n">
        <v>100</v>
      </c>
      <c r="S48" s="53" t="n">
        <v>100</v>
      </c>
      <c r="T48" s="53" t="n">
        <v>100</v>
      </c>
      <c r="U48" s="54" t="n">
        <f aca="false">100</f>
        <v>100</v>
      </c>
    </row>
    <row r="49" customFormat="false" ht="75" hidden="false" customHeight="true" outlineLevel="0" collapsed="false">
      <c r="A49" s="44"/>
      <c r="B49" s="50"/>
      <c r="C49" s="51" t="s">
        <v>1449</v>
      </c>
      <c r="D49" s="51"/>
      <c r="E49" s="51"/>
      <c r="F49" s="51"/>
      <c r="G49" s="51"/>
      <c r="H49" s="51"/>
      <c r="I49" s="51" t="s">
        <v>1450</v>
      </c>
      <c r="J49" s="51"/>
      <c r="K49" s="51"/>
      <c r="L49" s="51" t="s">
        <v>1451</v>
      </c>
      <c r="M49" s="51"/>
      <c r="N49" s="51"/>
      <c r="O49" s="51"/>
      <c r="P49" s="52" t="s">
        <v>63</v>
      </c>
      <c r="Q49" s="52" t="s">
        <v>155</v>
      </c>
      <c r="R49" s="53" t="n">
        <v>100</v>
      </c>
      <c r="S49" s="53" t="n">
        <v>100</v>
      </c>
      <c r="T49" s="53" t="n">
        <v>100</v>
      </c>
      <c r="U49" s="54" t="n">
        <f aca="false">100</f>
        <v>100</v>
      </c>
    </row>
    <row r="50" customFormat="false" ht="75" hidden="false" customHeight="true" outlineLevel="0" collapsed="false">
      <c r="A50" s="44"/>
      <c r="B50" s="50"/>
      <c r="C50" s="51" t="s">
        <v>1452</v>
      </c>
      <c r="D50" s="51"/>
      <c r="E50" s="51"/>
      <c r="F50" s="51"/>
      <c r="G50" s="51"/>
      <c r="H50" s="51"/>
      <c r="I50" s="51" t="s">
        <v>1453</v>
      </c>
      <c r="J50" s="51"/>
      <c r="K50" s="51"/>
      <c r="L50" s="51" t="s">
        <v>1454</v>
      </c>
      <c r="M50" s="51"/>
      <c r="N50" s="51"/>
      <c r="O50" s="51"/>
      <c r="P50" s="52" t="s">
        <v>63</v>
      </c>
      <c r="Q50" s="52" t="s">
        <v>69</v>
      </c>
      <c r="R50" s="53" t="n">
        <v>100</v>
      </c>
      <c r="S50" s="53" t="n">
        <v>100</v>
      </c>
      <c r="T50" s="53" t="n">
        <v>100</v>
      </c>
      <c r="U50" s="54" t="n">
        <f aca="false">100</f>
        <v>100</v>
      </c>
    </row>
    <row r="51" customFormat="false" ht="75" hidden="false" customHeight="true" outlineLevel="0" collapsed="false">
      <c r="A51" s="44"/>
      <c r="B51" s="50"/>
      <c r="C51" s="51" t="s">
        <v>1455</v>
      </c>
      <c r="D51" s="51"/>
      <c r="E51" s="51"/>
      <c r="F51" s="51"/>
      <c r="G51" s="51"/>
      <c r="H51" s="51"/>
      <c r="I51" s="51" t="s">
        <v>1456</v>
      </c>
      <c r="J51" s="51"/>
      <c r="K51" s="51"/>
      <c r="L51" s="51" t="s">
        <v>1457</v>
      </c>
      <c r="M51" s="51"/>
      <c r="N51" s="51"/>
      <c r="O51" s="51"/>
      <c r="P51" s="52" t="s">
        <v>372</v>
      </c>
      <c r="Q51" s="52" t="s">
        <v>69</v>
      </c>
      <c r="R51" s="53" t="s">
        <v>58</v>
      </c>
      <c r="S51" s="53" t="n">
        <v>100</v>
      </c>
      <c r="T51" s="53" t="n">
        <v>135.71</v>
      </c>
      <c r="U51" s="54" t="n">
        <f aca="false">135.71</f>
        <v>135.71</v>
      </c>
    </row>
    <row r="52" customFormat="false" ht="75" hidden="false" customHeight="true" outlineLevel="0" collapsed="false">
      <c r="A52" s="44"/>
      <c r="B52" s="50"/>
      <c r="C52" s="51" t="s">
        <v>1458</v>
      </c>
      <c r="D52" s="51"/>
      <c r="E52" s="51"/>
      <c r="F52" s="51"/>
      <c r="G52" s="51"/>
      <c r="H52" s="51"/>
      <c r="I52" s="51" t="s">
        <v>1459</v>
      </c>
      <c r="J52" s="51"/>
      <c r="K52" s="51"/>
      <c r="L52" s="51" t="s">
        <v>1460</v>
      </c>
      <c r="M52" s="51"/>
      <c r="N52" s="51"/>
      <c r="O52" s="51"/>
      <c r="P52" s="52" t="s">
        <v>74</v>
      </c>
      <c r="Q52" s="52" t="s">
        <v>1204</v>
      </c>
      <c r="R52" s="53" t="s">
        <v>58</v>
      </c>
      <c r="S52" s="53" t="n">
        <v>100</v>
      </c>
      <c r="T52" s="53" t="n">
        <v>122.22</v>
      </c>
      <c r="U52" s="54" t="n">
        <f aca="false">122.22</f>
        <v>122.22</v>
      </c>
    </row>
    <row r="53" customFormat="false" ht="14.25" hidden="false" customHeight="true" outlineLevel="0" collapsed="false">
      <c r="B53" s="8" t="s">
        <v>83</v>
      </c>
      <c r="C53" s="8"/>
      <c r="D53" s="8"/>
      <c r="E53" s="8"/>
      <c r="F53" s="8"/>
      <c r="G53" s="8"/>
      <c r="H53" s="8"/>
      <c r="I53" s="8"/>
      <c r="J53" s="8"/>
      <c r="K53" s="8"/>
      <c r="L53" s="8"/>
      <c r="M53" s="8"/>
      <c r="N53" s="8"/>
      <c r="O53" s="8"/>
      <c r="P53" s="8"/>
      <c r="Q53" s="8"/>
      <c r="R53" s="8"/>
      <c r="S53" s="8"/>
      <c r="T53" s="8"/>
      <c r="U53" s="8"/>
      <c r="V53" s="55"/>
    </row>
    <row r="54" customFormat="false" ht="26.25" hidden="false" customHeight="true" outlineLevel="0" collapsed="false">
      <c r="B54" s="56"/>
      <c r="C54" s="57"/>
      <c r="D54" s="57"/>
      <c r="E54" s="57"/>
      <c r="F54" s="57"/>
      <c r="G54" s="57"/>
      <c r="H54" s="58"/>
      <c r="I54" s="58"/>
      <c r="J54" s="58"/>
      <c r="K54" s="58"/>
      <c r="L54" s="58"/>
      <c r="M54" s="58"/>
      <c r="N54" s="58"/>
      <c r="O54" s="58"/>
      <c r="P54" s="58"/>
      <c r="Q54" s="58"/>
      <c r="R54" s="59"/>
      <c r="S54" s="60" t="s">
        <v>47</v>
      </c>
      <c r="T54" s="60" t="s">
        <v>84</v>
      </c>
      <c r="U54" s="36" t="s">
        <v>85</v>
      </c>
    </row>
    <row r="55" customFormat="false" ht="41.25" hidden="false" customHeight="true" outlineLevel="0" collapsed="false">
      <c r="B55" s="61"/>
      <c r="C55" s="62"/>
      <c r="D55" s="62"/>
      <c r="E55" s="62"/>
      <c r="F55" s="62"/>
      <c r="G55" s="62"/>
      <c r="H55" s="63"/>
      <c r="I55" s="63"/>
      <c r="J55" s="63"/>
      <c r="K55" s="63"/>
      <c r="L55" s="63"/>
      <c r="M55" s="63"/>
      <c r="N55" s="63"/>
      <c r="O55" s="63"/>
      <c r="P55" s="63"/>
      <c r="Q55" s="63"/>
      <c r="R55" s="63"/>
      <c r="S55" s="64" t="s">
        <v>86</v>
      </c>
      <c r="T55" s="65" t="s">
        <v>86</v>
      </c>
      <c r="U55" s="65" t="s">
        <v>87</v>
      </c>
    </row>
    <row r="56" customFormat="false" ht="13.5" hidden="false" customHeight="true" outlineLevel="0" collapsed="false">
      <c r="B56" s="66" t="s">
        <v>88</v>
      </c>
      <c r="C56" s="66"/>
      <c r="D56" s="66"/>
      <c r="E56" s="67"/>
      <c r="F56" s="67"/>
      <c r="G56" s="67"/>
      <c r="H56" s="68"/>
      <c r="I56" s="68"/>
      <c r="J56" s="68"/>
      <c r="K56" s="68"/>
      <c r="L56" s="68"/>
      <c r="M56" s="68"/>
      <c r="N56" s="68"/>
      <c r="O56" s="68"/>
      <c r="P56" s="69"/>
      <c r="Q56" s="69"/>
      <c r="R56" s="69"/>
      <c r="S56" s="70" t="n">
        <f aca="false">435.1589</f>
        <v>435.1589</v>
      </c>
      <c r="T56" s="70" t="n">
        <f aca="false">333.37366819</f>
        <v>333.37366819</v>
      </c>
      <c r="U56" s="71" t="n">
        <f aca="false">+IF(ISERR(T56/S56*100),"N/A",ROUND(T56/S56*100,1))</f>
        <v>76.6</v>
      </c>
    </row>
    <row r="57" customFormat="false" ht="13.5" hidden="false" customHeight="true" outlineLevel="0" collapsed="false">
      <c r="B57" s="72" t="s">
        <v>89</v>
      </c>
      <c r="C57" s="72"/>
      <c r="D57" s="72"/>
      <c r="E57" s="73"/>
      <c r="F57" s="73"/>
      <c r="G57" s="73"/>
      <c r="H57" s="74"/>
      <c r="I57" s="74"/>
      <c r="J57" s="74"/>
      <c r="K57" s="74"/>
      <c r="L57" s="74"/>
      <c r="M57" s="74"/>
      <c r="N57" s="74"/>
      <c r="O57" s="74"/>
      <c r="P57" s="75"/>
      <c r="Q57" s="75"/>
      <c r="R57" s="75"/>
      <c r="S57" s="70" t="n">
        <f aca="false">333.7494578</f>
        <v>333.7494578</v>
      </c>
      <c r="T57" s="70" t="n">
        <f aca="false">333.37366819</f>
        <v>333.37366819</v>
      </c>
      <c r="U57" s="71" t="n">
        <f aca="false">+IF(ISERR(T57/S57*100),"N/A",ROUND(T57/S57*100,1))</f>
        <v>99.9</v>
      </c>
    </row>
    <row r="58" customFormat="false" ht="14.85" hidden="false" customHeight="true" outlineLevel="0" collapsed="false">
      <c r="B58" s="8" t="s">
        <v>90</v>
      </c>
      <c r="C58" s="8"/>
      <c r="D58" s="8"/>
      <c r="E58" s="8"/>
      <c r="F58" s="8"/>
      <c r="G58" s="8"/>
      <c r="H58" s="8"/>
      <c r="I58" s="8"/>
      <c r="J58" s="8"/>
      <c r="K58" s="8"/>
      <c r="L58" s="8"/>
      <c r="M58" s="8"/>
      <c r="N58" s="8"/>
      <c r="O58" s="8"/>
      <c r="P58" s="8"/>
      <c r="Q58" s="8"/>
      <c r="R58" s="8"/>
      <c r="S58" s="8"/>
      <c r="T58" s="8"/>
      <c r="U58" s="8"/>
    </row>
    <row r="59" customFormat="false" ht="44.25" hidden="false" customHeight="true" outlineLevel="0" collapsed="false">
      <c r="B59" s="76" t="s">
        <v>91</v>
      </c>
      <c r="C59" s="76"/>
      <c r="D59" s="76"/>
      <c r="E59" s="76"/>
      <c r="F59" s="76"/>
      <c r="G59" s="76"/>
      <c r="H59" s="76"/>
      <c r="I59" s="76"/>
      <c r="J59" s="76"/>
      <c r="K59" s="76"/>
      <c r="L59" s="76"/>
      <c r="M59" s="76"/>
      <c r="N59" s="76"/>
      <c r="O59" s="76"/>
      <c r="P59" s="76"/>
      <c r="Q59" s="76"/>
      <c r="R59" s="76"/>
      <c r="S59" s="76"/>
      <c r="T59" s="76"/>
      <c r="U59" s="76"/>
    </row>
    <row r="60" customFormat="false" ht="91.5" hidden="false" customHeight="true" outlineLevel="0" collapsed="false">
      <c r="B60" s="77" t="s">
        <v>1461</v>
      </c>
      <c r="C60" s="77"/>
      <c r="D60" s="77"/>
      <c r="E60" s="77"/>
      <c r="F60" s="77"/>
      <c r="G60" s="77"/>
      <c r="H60" s="77"/>
      <c r="I60" s="77"/>
      <c r="J60" s="77"/>
      <c r="K60" s="77"/>
      <c r="L60" s="77"/>
      <c r="M60" s="77"/>
      <c r="N60" s="77"/>
      <c r="O60" s="77"/>
      <c r="P60" s="77"/>
      <c r="Q60" s="77"/>
      <c r="R60" s="77"/>
      <c r="S60" s="77"/>
      <c r="T60" s="77"/>
      <c r="U60" s="77"/>
    </row>
    <row r="61" customFormat="false" ht="103.5" hidden="false" customHeight="true" outlineLevel="0" collapsed="false">
      <c r="B61" s="77" t="s">
        <v>1462</v>
      </c>
      <c r="C61" s="77"/>
      <c r="D61" s="77"/>
      <c r="E61" s="77"/>
      <c r="F61" s="77"/>
      <c r="G61" s="77"/>
      <c r="H61" s="77"/>
      <c r="I61" s="77"/>
      <c r="J61" s="77"/>
      <c r="K61" s="77"/>
      <c r="L61" s="77"/>
      <c r="M61" s="77"/>
      <c r="N61" s="77"/>
      <c r="O61" s="77"/>
      <c r="P61" s="77"/>
      <c r="Q61" s="77"/>
      <c r="R61" s="77"/>
      <c r="S61" s="77"/>
      <c r="T61" s="77"/>
      <c r="U61" s="77"/>
    </row>
    <row r="62" customFormat="false" ht="50.25" hidden="false" customHeight="true" outlineLevel="0" collapsed="false">
      <c r="B62" s="77" t="s">
        <v>1463</v>
      </c>
      <c r="C62" s="77"/>
      <c r="D62" s="77"/>
      <c r="E62" s="77"/>
      <c r="F62" s="77"/>
      <c r="G62" s="77"/>
      <c r="H62" s="77"/>
      <c r="I62" s="77"/>
      <c r="J62" s="77"/>
      <c r="K62" s="77"/>
      <c r="L62" s="77"/>
      <c r="M62" s="77"/>
      <c r="N62" s="77"/>
      <c r="O62" s="77"/>
      <c r="P62" s="77"/>
      <c r="Q62" s="77"/>
      <c r="R62" s="77"/>
      <c r="S62" s="77"/>
      <c r="T62" s="77"/>
      <c r="U62" s="77"/>
    </row>
    <row r="63" customFormat="false" ht="39" hidden="false" customHeight="true" outlineLevel="0" collapsed="false">
      <c r="B63" s="77" t="s">
        <v>1464</v>
      </c>
      <c r="C63" s="77"/>
      <c r="D63" s="77"/>
      <c r="E63" s="77"/>
      <c r="F63" s="77"/>
      <c r="G63" s="77"/>
      <c r="H63" s="77"/>
      <c r="I63" s="77"/>
      <c r="J63" s="77"/>
      <c r="K63" s="77"/>
      <c r="L63" s="77"/>
      <c r="M63" s="77"/>
      <c r="N63" s="77"/>
      <c r="O63" s="77"/>
      <c r="P63" s="77"/>
      <c r="Q63" s="77"/>
      <c r="R63" s="77"/>
      <c r="S63" s="77"/>
      <c r="T63" s="77"/>
      <c r="U63" s="77"/>
    </row>
    <row r="64" customFormat="false" ht="54.75" hidden="false" customHeight="true" outlineLevel="0" collapsed="false">
      <c r="B64" s="77" t="s">
        <v>1465</v>
      </c>
      <c r="C64" s="77"/>
      <c r="D64" s="77"/>
      <c r="E64" s="77"/>
      <c r="F64" s="77"/>
      <c r="G64" s="77"/>
      <c r="H64" s="77"/>
      <c r="I64" s="77"/>
      <c r="J64" s="77"/>
      <c r="K64" s="77"/>
      <c r="L64" s="77"/>
      <c r="M64" s="77"/>
      <c r="N64" s="77"/>
      <c r="O64" s="77"/>
      <c r="P64" s="77"/>
      <c r="Q64" s="77"/>
      <c r="R64" s="77"/>
      <c r="S64" s="77"/>
      <c r="T64" s="77"/>
      <c r="U64" s="77"/>
    </row>
    <row r="65" customFormat="false" ht="39.75" hidden="false" customHeight="true" outlineLevel="0" collapsed="false">
      <c r="B65" s="77" t="s">
        <v>1466</v>
      </c>
      <c r="C65" s="77"/>
      <c r="D65" s="77"/>
      <c r="E65" s="77"/>
      <c r="F65" s="77"/>
      <c r="G65" s="77"/>
      <c r="H65" s="77"/>
      <c r="I65" s="77"/>
      <c r="J65" s="77"/>
      <c r="K65" s="77"/>
      <c r="L65" s="77"/>
      <c r="M65" s="77"/>
      <c r="N65" s="77"/>
      <c r="O65" s="77"/>
      <c r="P65" s="77"/>
      <c r="Q65" s="77"/>
      <c r="R65" s="77"/>
      <c r="S65" s="77"/>
      <c r="T65" s="77"/>
      <c r="U65" s="77"/>
    </row>
    <row r="66" customFormat="false" ht="45" hidden="false" customHeight="true" outlineLevel="0" collapsed="false">
      <c r="B66" s="77" t="s">
        <v>1467</v>
      </c>
      <c r="C66" s="77"/>
      <c r="D66" s="77"/>
      <c r="E66" s="77"/>
      <c r="F66" s="77"/>
      <c r="G66" s="77"/>
      <c r="H66" s="77"/>
      <c r="I66" s="77"/>
      <c r="J66" s="77"/>
      <c r="K66" s="77"/>
      <c r="L66" s="77"/>
      <c r="M66" s="77"/>
      <c r="N66" s="77"/>
      <c r="O66" s="77"/>
      <c r="P66" s="77"/>
      <c r="Q66" s="77"/>
      <c r="R66" s="77"/>
      <c r="S66" s="77"/>
      <c r="T66" s="77"/>
      <c r="U66" s="77"/>
    </row>
    <row r="67" customFormat="false" ht="53.25" hidden="false" customHeight="true" outlineLevel="0" collapsed="false">
      <c r="B67" s="77" t="s">
        <v>1468</v>
      </c>
      <c r="C67" s="77"/>
      <c r="D67" s="77"/>
      <c r="E67" s="77"/>
      <c r="F67" s="77"/>
      <c r="G67" s="77"/>
      <c r="H67" s="77"/>
      <c r="I67" s="77"/>
      <c r="J67" s="77"/>
      <c r="K67" s="77"/>
      <c r="L67" s="77"/>
      <c r="M67" s="77"/>
      <c r="N67" s="77"/>
      <c r="O67" s="77"/>
      <c r="P67" s="77"/>
      <c r="Q67" s="77"/>
      <c r="R67" s="77"/>
      <c r="S67" s="77"/>
      <c r="T67" s="77"/>
      <c r="U67" s="77"/>
    </row>
    <row r="68" customFormat="false" ht="39.75" hidden="false" customHeight="true" outlineLevel="0" collapsed="false">
      <c r="B68" s="77" t="s">
        <v>1469</v>
      </c>
      <c r="C68" s="77"/>
      <c r="D68" s="77"/>
      <c r="E68" s="77"/>
      <c r="F68" s="77"/>
      <c r="G68" s="77"/>
      <c r="H68" s="77"/>
      <c r="I68" s="77"/>
      <c r="J68" s="77"/>
      <c r="K68" s="77"/>
      <c r="L68" s="77"/>
      <c r="M68" s="77"/>
      <c r="N68" s="77"/>
      <c r="O68" s="77"/>
      <c r="P68" s="77"/>
      <c r="Q68" s="77"/>
      <c r="R68" s="77"/>
      <c r="S68" s="77"/>
      <c r="T68" s="77"/>
      <c r="U68" s="77"/>
    </row>
    <row r="69" customFormat="false" ht="59.25" hidden="false" customHeight="true" outlineLevel="0" collapsed="false">
      <c r="B69" s="77" t="s">
        <v>1470</v>
      </c>
      <c r="C69" s="77"/>
      <c r="D69" s="77"/>
      <c r="E69" s="77"/>
      <c r="F69" s="77"/>
      <c r="G69" s="77"/>
      <c r="H69" s="77"/>
      <c r="I69" s="77"/>
      <c r="J69" s="77"/>
      <c r="K69" s="77"/>
      <c r="L69" s="77"/>
      <c r="M69" s="77"/>
      <c r="N69" s="77"/>
      <c r="O69" s="77"/>
      <c r="P69" s="77"/>
      <c r="Q69" s="77"/>
      <c r="R69" s="77"/>
      <c r="S69" s="77"/>
      <c r="T69" s="77"/>
      <c r="U69" s="77"/>
    </row>
    <row r="70" customFormat="false" ht="43.5" hidden="false" customHeight="true" outlineLevel="0" collapsed="false">
      <c r="B70" s="77" t="s">
        <v>1471</v>
      </c>
      <c r="C70" s="77"/>
      <c r="D70" s="77"/>
      <c r="E70" s="77"/>
      <c r="F70" s="77"/>
      <c r="G70" s="77"/>
      <c r="H70" s="77"/>
      <c r="I70" s="77"/>
      <c r="J70" s="77"/>
      <c r="K70" s="77"/>
      <c r="L70" s="77"/>
      <c r="M70" s="77"/>
      <c r="N70" s="77"/>
      <c r="O70" s="77"/>
      <c r="P70" s="77"/>
      <c r="Q70" s="77"/>
      <c r="R70" s="77"/>
      <c r="S70" s="77"/>
      <c r="T70" s="77"/>
      <c r="U70" s="77"/>
    </row>
    <row r="71" customFormat="false" ht="34.5" hidden="false" customHeight="true" outlineLevel="0" collapsed="false">
      <c r="B71" s="77" t="s">
        <v>1472</v>
      </c>
      <c r="C71" s="77"/>
      <c r="D71" s="77"/>
      <c r="E71" s="77"/>
      <c r="F71" s="77"/>
      <c r="G71" s="77"/>
      <c r="H71" s="77"/>
      <c r="I71" s="77"/>
      <c r="J71" s="77"/>
      <c r="K71" s="77"/>
      <c r="L71" s="77"/>
      <c r="M71" s="77"/>
      <c r="N71" s="77"/>
      <c r="O71" s="77"/>
      <c r="P71" s="77"/>
      <c r="Q71" s="77"/>
      <c r="R71" s="77"/>
      <c r="S71" s="77"/>
      <c r="T71" s="77"/>
      <c r="U71" s="77"/>
    </row>
    <row r="72" customFormat="false" ht="34.5" hidden="false" customHeight="true" outlineLevel="0" collapsed="false">
      <c r="B72" s="77" t="s">
        <v>1473</v>
      </c>
      <c r="C72" s="77"/>
      <c r="D72" s="77"/>
      <c r="E72" s="77"/>
      <c r="F72" s="77"/>
      <c r="G72" s="77"/>
      <c r="H72" s="77"/>
      <c r="I72" s="77"/>
      <c r="J72" s="77"/>
      <c r="K72" s="77"/>
      <c r="L72" s="77"/>
      <c r="M72" s="77"/>
      <c r="N72" s="77"/>
      <c r="O72" s="77"/>
      <c r="P72" s="77"/>
      <c r="Q72" s="77"/>
      <c r="R72" s="77"/>
      <c r="S72" s="77"/>
      <c r="T72" s="77"/>
      <c r="U72" s="77"/>
    </row>
    <row r="73" customFormat="false" ht="30.75" hidden="false" customHeight="true" outlineLevel="0" collapsed="false">
      <c r="B73" s="77" t="s">
        <v>1474</v>
      </c>
      <c r="C73" s="77"/>
      <c r="D73" s="77"/>
      <c r="E73" s="77"/>
      <c r="F73" s="77"/>
      <c r="G73" s="77"/>
      <c r="H73" s="77"/>
      <c r="I73" s="77"/>
      <c r="J73" s="77"/>
      <c r="K73" s="77"/>
      <c r="L73" s="77"/>
      <c r="M73" s="77"/>
      <c r="N73" s="77"/>
      <c r="O73" s="77"/>
      <c r="P73" s="77"/>
      <c r="Q73" s="77"/>
      <c r="R73" s="77"/>
      <c r="S73" s="77"/>
      <c r="T73" s="77"/>
      <c r="U73" s="77"/>
    </row>
    <row r="74" customFormat="false" ht="36.75" hidden="false" customHeight="true" outlineLevel="0" collapsed="false">
      <c r="B74" s="77" t="s">
        <v>1475</v>
      </c>
      <c r="C74" s="77"/>
      <c r="D74" s="77"/>
      <c r="E74" s="77"/>
      <c r="F74" s="77"/>
      <c r="G74" s="77"/>
      <c r="H74" s="77"/>
      <c r="I74" s="77"/>
      <c r="J74" s="77"/>
      <c r="K74" s="77"/>
      <c r="L74" s="77"/>
      <c r="M74" s="77"/>
      <c r="N74" s="77"/>
      <c r="O74" s="77"/>
      <c r="P74" s="77"/>
      <c r="Q74" s="77"/>
      <c r="R74" s="77"/>
      <c r="S74" s="77"/>
      <c r="T74" s="77"/>
      <c r="U74" s="77"/>
    </row>
    <row r="75" customFormat="false" ht="34.5" hidden="false" customHeight="true" outlineLevel="0" collapsed="false">
      <c r="B75" s="77" t="s">
        <v>1476</v>
      </c>
      <c r="C75" s="77"/>
      <c r="D75" s="77"/>
      <c r="E75" s="77"/>
      <c r="F75" s="77"/>
      <c r="G75" s="77"/>
      <c r="H75" s="77"/>
      <c r="I75" s="77"/>
      <c r="J75" s="77"/>
      <c r="K75" s="77"/>
      <c r="L75" s="77"/>
      <c r="M75" s="77"/>
      <c r="N75" s="77"/>
      <c r="O75" s="77"/>
      <c r="P75" s="77"/>
      <c r="Q75" s="77"/>
      <c r="R75" s="77"/>
      <c r="S75" s="77"/>
      <c r="T75" s="77"/>
      <c r="U75" s="77"/>
    </row>
    <row r="76" customFormat="false" ht="42.75" hidden="false" customHeight="true" outlineLevel="0" collapsed="false">
      <c r="B76" s="77" t="s">
        <v>1477</v>
      </c>
      <c r="C76" s="77"/>
      <c r="D76" s="77"/>
      <c r="E76" s="77"/>
      <c r="F76" s="77"/>
      <c r="G76" s="77"/>
      <c r="H76" s="77"/>
      <c r="I76" s="77"/>
      <c r="J76" s="77"/>
      <c r="K76" s="77"/>
      <c r="L76" s="77"/>
      <c r="M76" s="77"/>
      <c r="N76" s="77"/>
      <c r="O76" s="77"/>
      <c r="P76" s="77"/>
      <c r="Q76" s="77"/>
      <c r="R76" s="77"/>
      <c r="S76" s="77"/>
      <c r="T76" s="77"/>
      <c r="U76" s="77"/>
    </row>
    <row r="77" customFormat="false" ht="39.75" hidden="false" customHeight="true" outlineLevel="0" collapsed="false">
      <c r="B77" s="77" t="s">
        <v>1478</v>
      </c>
      <c r="C77" s="77"/>
      <c r="D77" s="77"/>
      <c r="E77" s="77"/>
      <c r="F77" s="77"/>
      <c r="G77" s="77"/>
      <c r="H77" s="77"/>
      <c r="I77" s="77"/>
      <c r="J77" s="77"/>
      <c r="K77" s="77"/>
      <c r="L77" s="77"/>
      <c r="M77" s="77"/>
      <c r="N77" s="77"/>
      <c r="O77" s="77"/>
      <c r="P77" s="77"/>
      <c r="Q77" s="77"/>
      <c r="R77" s="77"/>
      <c r="S77" s="77"/>
      <c r="T77" s="77"/>
      <c r="U77" s="77"/>
    </row>
    <row r="78" customFormat="false" ht="58.5" hidden="false" customHeight="true" outlineLevel="0" collapsed="false">
      <c r="B78" s="77" t="s">
        <v>1479</v>
      </c>
      <c r="C78" s="77"/>
      <c r="D78" s="77"/>
      <c r="E78" s="77"/>
      <c r="F78" s="77"/>
      <c r="G78" s="77"/>
      <c r="H78" s="77"/>
      <c r="I78" s="77"/>
      <c r="J78" s="77"/>
      <c r="K78" s="77"/>
      <c r="L78" s="77"/>
      <c r="M78" s="77"/>
      <c r="N78" s="77"/>
      <c r="O78" s="77"/>
      <c r="P78" s="77"/>
      <c r="Q78" s="77"/>
      <c r="R78" s="77"/>
      <c r="S78" s="77"/>
      <c r="T78" s="77"/>
      <c r="U78" s="77"/>
    </row>
    <row r="79" customFormat="false" ht="53.25" hidden="false" customHeight="true" outlineLevel="0" collapsed="false">
      <c r="B79" s="77" t="s">
        <v>1480</v>
      </c>
      <c r="C79" s="77"/>
      <c r="D79" s="77"/>
      <c r="E79" s="77"/>
      <c r="F79" s="77"/>
      <c r="G79" s="77"/>
      <c r="H79" s="77"/>
      <c r="I79" s="77"/>
      <c r="J79" s="77"/>
      <c r="K79" s="77"/>
      <c r="L79" s="77"/>
      <c r="M79" s="77"/>
      <c r="N79" s="77"/>
      <c r="O79" s="77"/>
      <c r="P79" s="77"/>
      <c r="Q79" s="77"/>
      <c r="R79" s="77"/>
      <c r="S79" s="77"/>
      <c r="T79" s="77"/>
      <c r="U79" s="77"/>
    </row>
    <row r="80" customFormat="false" ht="34.5" hidden="false" customHeight="true" outlineLevel="0" collapsed="false">
      <c r="B80" s="77" t="s">
        <v>1481</v>
      </c>
      <c r="C80" s="77"/>
      <c r="D80" s="77"/>
      <c r="E80" s="77"/>
      <c r="F80" s="77"/>
      <c r="G80" s="77"/>
      <c r="H80" s="77"/>
      <c r="I80" s="77"/>
      <c r="J80" s="77"/>
      <c r="K80" s="77"/>
      <c r="L80" s="77"/>
      <c r="M80" s="77"/>
      <c r="N80" s="77"/>
      <c r="O80" s="77"/>
      <c r="P80" s="77"/>
      <c r="Q80" s="77"/>
      <c r="R80" s="77"/>
      <c r="S80" s="77"/>
      <c r="T80" s="77"/>
      <c r="U80" s="77"/>
    </row>
    <row r="81" customFormat="false" ht="34.5" hidden="false" customHeight="true" outlineLevel="0" collapsed="false">
      <c r="B81" s="77" t="s">
        <v>1482</v>
      </c>
      <c r="C81" s="77"/>
      <c r="D81" s="77"/>
      <c r="E81" s="77"/>
      <c r="F81" s="77"/>
      <c r="G81" s="77"/>
      <c r="H81" s="77"/>
      <c r="I81" s="77"/>
      <c r="J81" s="77"/>
      <c r="K81" s="77"/>
      <c r="L81" s="77"/>
      <c r="M81" s="77"/>
      <c r="N81" s="77"/>
      <c r="O81" s="77"/>
      <c r="P81" s="77"/>
      <c r="Q81" s="77"/>
      <c r="R81" s="77"/>
      <c r="S81" s="77"/>
      <c r="T81" s="77"/>
      <c r="U81" s="77"/>
    </row>
    <row r="82" customFormat="false" ht="34.5" hidden="false" customHeight="true" outlineLevel="0" collapsed="false">
      <c r="B82" s="77" t="s">
        <v>1483</v>
      </c>
      <c r="C82" s="77"/>
      <c r="D82" s="77"/>
      <c r="E82" s="77"/>
      <c r="F82" s="77"/>
      <c r="G82" s="77"/>
      <c r="H82" s="77"/>
      <c r="I82" s="77"/>
      <c r="J82" s="77"/>
      <c r="K82" s="77"/>
      <c r="L82" s="77"/>
      <c r="M82" s="77"/>
      <c r="N82" s="77"/>
      <c r="O82" s="77"/>
      <c r="P82" s="77"/>
      <c r="Q82" s="77"/>
      <c r="R82" s="77"/>
      <c r="S82" s="77"/>
      <c r="T82" s="77"/>
      <c r="U82" s="77"/>
    </row>
    <row r="83" customFormat="false" ht="34.5" hidden="false" customHeight="true" outlineLevel="0" collapsed="false">
      <c r="B83" s="77" t="s">
        <v>1484</v>
      </c>
      <c r="C83" s="77"/>
      <c r="D83" s="77"/>
      <c r="E83" s="77"/>
      <c r="F83" s="77"/>
      <c r="G83" s="77"/>
      <c r="H83" s="77"/>
      <c r="I83" s="77"/>
      <c r="J83" s="77"/>
      <c r="K83" s="77"/>
      <c r="L83" s="77"/>
      <c r="M83" s="77"/>
      <c r="N83" s="77"/>
      <c r="O83" s="77"/>
      <c r="P83" s="77"/>
      <c r="Q83" s="77"/>
      <c r="R83" s="77"/>
      <c r="S83" s="77"/>
      <c r="T83" s="77"/>
      <c r="U83" s="77"/>
    </row>
    <row r="84" customFormat="false" ht="37.5" hidden="false" customHeight="true" outlineLevel="0" collapsed="false">
      <c r="B84" s="77" t="s">
        <v>1485</v>
      </c>
      <c r="C84" s="77"/>
      <c r="D84" s="77"/>
      <c r="E84" s="77"/>
      <c r="F84" s="77"/>
      <c r="G84" s="77"/>
      <c r="H84" s="77"/>
      <c r="I84" s="77"/>
      <c r="J84" s="77"/>
      <c r="K84" s="77"/>
      <c r="L84" s="77"/>
      <c r="M84" s="77"/>
      <c r="N84" s="77"/>
      <c r="O84" s="77"/>
      <c r="P84" s="77"/>
      <c r="Q84" s="77"/>
      <c r="R84" s="77"/>
      <c r="S84" s="77"/>
      <c r="T84" s="77"/>
      <c r="U84" s="77"/>
    </row>
    <row r="85" customFormat="false" ht="66" hidden="false" customHeight="true" outlineLevel="0" collapsed="false">
      <c r="B85" s="77" t="s">
        <v>1486</v>
      </c>
      <c r="C85" s="77"/>
      <c r="D85" s="77"/>
      <c r="E85" s="77"/>
      <c r="F85" s="77"/>
      <c r="G85" s="77"/>
      <c r="H85" s="77"/>
      <c r="I85" s="77"/>
      <c r="J85" s="77"/>
      <c r="K85" s="77"/>
      <c r="L85" s="77"/>
      <c r="M85" s="77"/>
      <c r="N85" s="77"/>
      <c r="O85" s="77"/>
      <c r="P85" s="77"/>
      <c r="Q85" s="77"/>
      <c r="R85" s="77"/>
      <c r="S85" s="77"/>
      <c r="T85" s="77"/>
      <c r="U85" s="77"/>
    </row>
    <row r="86" customFormat="false" ht="39" hidden="false" customHeight="true" outlineLevel="0" collapsed="false">
      <c r="B86" s="77" t="s">
        <v>1487</v>
      </c>
      <c r="C86" s="77"/>
      <c r="D86" s="77"/>
      <c r="E86" s="77"/>
      <c r="F86" s="77"/>
      <c r="G86" s="77"/>
      <c r="H86" s="77"/>
      <c r="I86" s="77"/>
      <c r="J86" s="77"/>
      <c r="K86" s="77"/>
      <c r="L86" s="77"/>
      <c r="M86" s="77"/>
      <c r="N86" s="77"/>
      <c r="O86" s="77"/>
      <c r="P86" s="77"/>
      <c r="Q86" s="77"/>
      <c r="R86" s="77"/>
      <c r="S86" s="77"/>
      <c r="T86" s="77"/>
      <c r="U86" s="77"/>
    </row>
    <row r="87" customFormat="false" ht="35.25" hidden="false" customHeight="true" outlineLevel="0" collapsed="false">
      <c r="B87" s="77" t="s">
        <v>1488</v>
      </c>
      <c r="C87" s="77"/>
      <c r="D87" s="77"/>
      <c r="E87" s="77"/>
      <c r="F87" s="77"/>
      <c r="G87" s="77"/>
      <c r="H87" s="77"/>
      <c r="I87" s="77"/>
      <c r="J87" s="77"/>
      <c r="K87" s="77"/>
      <c r="L87" s="77"/>
      <c r="M87" s="77"/>
      <c r="N87" s="77"/>
      <c r="O87" s="77"/>
      <c r="P87" s="77"/>
      <c r="Q87" s="77"/>
      <c r="R87" s="77"/>
      <c r="S87" s="77"/>
      <c r="T87" s="77"/>
      <c r="U87" s="77"/>
    </row>
    <row r="88" customFormat="false" ht="75" hidden="false" customHeight="true" outlineLevel="0" collapsed="false">
      <c r="B88" s="77" t="s">
        <v>1489</v>
      </c>
      <c r="C88" s="77"/>
      <c r="D88" s="77"/>
      <c r="E88" s="77"/>
      <c r="F88" s="77"/>
      <c r="G88" s="77"/>
      <c r="H88" s="77"/>
      <c r="I88" s="77"/>
      <c r="J88" s="77"/>
      <c r="K88" s="77"/>
      <c r="L88" s="77"/>
      <c r="M88" s="77"/>
      <c r="N88" s="77"/>
      <c r="O88" s="77"/>
      <c r="P88" s="77"/>
      <c r="Q88" s="77"/>
      <c r="R88" s="77"/>
      <c r="S88" s="77"/>
      <c r="T88" s="77"/>
      <c r="U88" s="77"/>
    </row>
    <row r="89" customFormat="false" ht="40.5" hidden="false" customHeight="true" outlineLevel="0" collapsed="false">
      <c r="B89" s="77" t="s">
        <v>1490</v>
      </c>
      <c r="C89" s="77"/>
      <c r="D89" s="77"/>
      <c r="E89" s="77"/>
      <c r="F89" s="77"/>
      <c r="G89" s="77"/>
      <c r="H89" s="77"/>
      <c r="I89" s="77"/>
      <c r="J89" s="77"/>
      <c r="K89" s="77"/>
      <c r="L89" s="77"/>
      <c r="M89" s="77"/>
      <c r="N89" s="77"/>
      <c r="O89" s="77"/>
      <c r="P89" s="77"/>
      <c r="Q89" s="77"/>
      <c r="R89" s="77"/>
      <c r="S89" s="77"/>
      <c r="T89" s="77"/>
      <c r="U89" s="77"/>
    </row>
    <row r="90" customFormat="false" ht="59.25" hidden="false" customHeight="true" outlineLevel="0" collapsed="false">
      <c r="B90" s="77" t="s">
        <v>1491</v>
      </c>
      <c r="C90" s="77"/>
      <c r="D90" s="77"/>
      <c r="E90" s="77"/>
      <c r="F90" s="77"/>
      <c r="G90" s="77"/>
      <c r="H90" s="77"/>
      <c r="I90" s="77"/>
      <c r="J90" s="77"/>
      <c r="K90" s="77"/>
      <c r="L90" s="77"/>
      <c r="M90" s="77"/>
      <c r="N90" s="77"/>
      <c r="O90" s="77"/>
      <c r="P90" s="77"/>
      <c r="Q90" s="77"/>
      <c r="R90" s="77"/>
      <c r="S90" s="77"/>
      <c r="T90" s="77"/>
      <c r="U90" s="77"/>
    </row>
    <row r="91" customFormat="false" ht="72.75" hidden="false" customHeight="true" outlineLevel="0" collapsed="false">
      <c r="B91" s="77" t="s">
        <v>1492</v>
      </c>
      <c r="C91" s="77"/>
      <c r="D91" s="77"/>
      <c r="E91" s="77"/>
      <c r="F91" s="77"/>
      <c r="G91" s="77"/>
      <c r="H91" s="77"/>
      <c r="I91" s="77"/>
      <c r="J91" s="77"/>
      <c r="K91" s="77"/>
      <c r="L91" s="77"/>
      <c r="M91" s="77"/>
      <c r="N91" s="77"/>
      <c r="O91" s="77"/>
      <c r="P91" s="77"/>
      <c r="Q91" s="77"/>
      <c r="R91" s="77"/>
      <c r="S91" s="77"/>
      <c r="T91" s="77"/>
      <c r="U91" s="77"/>
    </row>
    <row r="92" customFormat="false" ht="71.25" hidden="false" customHeight="true" outlineLevel="0" collapsed="false">
      <c r="B92" s="77" t="s">
        <v>1493</v>
      </c>
      <c r="C92" s="77"/>
      <c r="D92" s="77"/>
      <c r="E92" s="77"/>
      <c r="F92" s="77"/>
      <c r="G92" s="77"/>
      <c r="H92" s="77"/>
      <c r="I92" s="77"/>
      <c r="J92" s="77"/>
      <c r="K92" s="77"/>
      <c r="L92" s="77"/>
      <c r="M92" s="77"/>
      <c r="N92" s="77"/>
      <c r="O92" s="77"/>
      <c r="P92" s="77"/>
      <c r="Q92" s="77"/>
      <c r="R92" s="77"/>
      <c r="S92" s="77"/>
      <c r="T92" s="77"/>
      <c r="U92" s="77"/>
    </row>
    <row r="93" customFormat="false" ht="34.5" hidden="false" customHeight="true" outlineLevel="0" collapsed="false">
      <c r="B93" s="77" t="s">
        <v>1494</v>
      </c>
      <c r="C93" s="77"/>
      <c r="D93" s="77"/>
      <c r="E93" s="77"/>
      <c r="F93" s="77"/>
      <c r="G93" s="77"/>
      <c r="H93" s="77"/>
      <c r="I93" s="77"/>
      <c r="J93" s="77"/>
      <c r="K93" s="77"/>
      <c r="L93" s="77"/>
      <c r="M93" s="77"/>
      <c r="N93" s="77"/>
      <c r="O93" s="77"/>
      <c r="P93" s="77"/>
      <c r="Q93" s="77"/>
      <c r="R93" s="77"/>
      <c r="S93" s="77"/>
      <c r="T93" s="77"/>
      <c r="U93" s="77"/>
    </row>
    <row r="94" customFormat="false" ht="34.5" hidden="false" customHeight="true" outlineLevel="0" collapsed="false">
      <c r="B94" s="77" t="s">
        <v>1495</v>
      </c>
      <c r="C94" s="77"/>
      <c r="D94" s="77"/>
      <c r="E94" s="77"/>
      <c r="F94" s="77"/>
      <c r="G94" s="77"/>
      <c r="H94" s="77"/>
      <c r="I94" s="77"/>
      <c r="J94" s="77"/>
      <c r="K94" s="77"/>
      <c r="L94" s="77"/>
      <c r="M94" s="77"/>
      <c r="N94" s="77"/>
      <c r="O94" s="77"/>
      <c r="P94" s="77"/>
      <c r="Q94" s="77"/>
      <c r="R94" s="77"/>
      <c r="S94" s="77"/>
      <c r="T94" s="77"/>
      <c r="U94" s="77"/>
    </row>
    <row r="95" customFormat="false" ht="38.25" hidden="false" customHeight="true" outlineLevel="0" collapsed="false">
      <c r="B95" s="77" t="s">
        <v>1496</v>
      </c>
      <c r="C95" s="77"/>
      <c r="D95" s="77"/>
      <c r="E95" s="77"/>
      <c r="F95" s="77"/>
      <c r="G95" s="77"/>
      <c r="H95" s="77"/>
      <c r="I95" s="77"/>
      <c r="J95" s="77"/>
      <c r="K95" s="77"/>
      <c r="L95" s="77"/>
      <c r="M95" s="77"/>
      <c r="N95" s="77"/>
      <c r="O95" s="77"/>
      <c r="P95" s="77"/>
      <c r="Q95" s="77"/>
      <c r="R95" s="77"/>
      <c r="S95" s="77"/>
      <c r="T95" s="77"/>
      <c r="U95" s="77"/>
    </row>
    <row r="96" customFormat="false" ht="34.5" hidden="false" customHeight="true" outlineLevel="0" collapsed="false">
      <c r="B96" s="77" t="s">
        <v>1497</v>
      </c>
      <c r="C96" s="77"/>
      <c r="D96" s="77"/>
      <c r="E96" s="77"/>
      <c r="F96" s="77"/>
      <c r="G96" s="77"/>
      <c r="H96" s="77"/>
      <c r="I96" s="77"/>
      <c r="J96" s="77"/>
      <c r="K96" s="77"/>
      <c r="L96" s="77"/>
      <c r="M96" s="77"/>
      <c r="N96" s="77"/>
      <c r="O96" s="77"/>
      <c r="P96" s="77"/>
      <c r="Q96" s="77"/>
      <c r="R96" s="77"/>
      <c r="S96" s="77"/>
      <c r="T96" s="77"/>
      <c r="U96" s="77"/>
    </row>
    <row r="97" customFormat="false" ht="34.5" hidden="false" customHeight="true" outlineLevel="0" collapsed="false">
      <c r="B97" s="78" t="s">
        <v>1498</v>
      </c>
      <c r="C97" s="78"/>
      <c r="D97" s="78"/>
      <c r="E97" s="78"/>
      <c r="F97" s="78"/>
      <c r="G97" s="78"/>
      <c r="H97" s="78"/>
      <c r="I97" s="78"/>
      <c r="J97" s="78"/>
      <c r="K97" s="78"/>
      <c r="L97" s="78"/>
      <c r="M97" s="78"/>
      <c r="N97" s="78"/>
      <c r="O97" s="78"/>
      <c r="P97" s="78"/>
      <c r="Q97" s="78"/>
      <c r="R97" s="78"/>
      <c r="S97" s="78"/>
      <c r="T97" s="78"/>
      <c r="U97" s="78"/>
    </row>
  </sheetData>
  <mergeCells count="1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B53:U53"/>
    <mergeCell ref="B56:D56"/>
    <mergeCell ref="B57:D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8" colorId="64" zoomScale="100" zoomScaleNormal="100" zoomScalePageLayoutView="80" workbookViewId="0">
      <selection pane="topLeft" activeCell="B33" activeCellId="0" sqref="B33:U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9</v>
      </c>
      <c r="D4" s="11" t="s">
        <v>1500</v>
      </c>
      <c r="E4" s="11"/>
      <c r="F4" s="11"/>
      <c r="G4" s="11"/>
      <c r="H4" s="11"/>
      <c r="I4" s="12"/>
      <c r="J4" s="13" t="s">
        <v>9</v>
      </c>
      <c r="K4" s="14" t="s">
        <v>10</v>
      </c>
      <c r="L4" s="15" t="s">
        <v>11</v>
      </c>
      <c r="M4" s="15"/>
      <c r="N4" s="15"/>
      <c r="O4" s="15"/>
      <c r="P4" s="13" t="s">
        <v>12</v>
      </c>
      <c r="Q4" s="15" t="s">
        <v>1501</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502</v>
      </c>
      <c r="S7" s="16"/>
      <c r="T7" s="16"/>
      <c r="U7" s="16"/>
    </row>
    <row r="8" customFormat="false" ht="103.5" hidden="false" customHeight="true" outlineLevel="0" collapsed="false">
      <c r="B8" s="22" t="s">
        <v>25</v>
      </c>
      <c r="C8" s="23" t="s">
        <v>1503</v>
      </c>
      <c r="D8" s="23"/>
      <c r="E8" s="23"/>
      <c r="F8" s="23"/>
      <c r="G8" s="23"/>
      <c r="H8" s="23"/>
      <c r="I8" s="23"/>
      <c r="J8" s="24"/>
      <c r="K8" s="24" t="s">
        <v>25</v>
      </c>
      <c r="L8" s="23" t="s">
        <v>1504</v>
      </c>
      <c r="M8" s="23"/>
      <c r="N8" s="23"/>
      <c r="O8" s="23"/>
      <c r="P8" s="23"/>
      <c r="Q8" s="24" t="s">
        <v>25</v>
      </c>
      <c r="R8" s="25" t="s">
        <v>150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26</v>
      </c>
      <c r="D10" s="28"/>
      <c r="E10" s="28"/>
      <c r="F10" s="28"/>
      <c r="G10" s="28"/>
      <c r="H10" s="29"/>
      <c r="I10" s="29"/>
      <c r="J10" s="29" t="s">
        <v>32</v>
      </c>
      <c r="K10" s="28" t="s">
        <v>327</v>
      </c>
      <c r="L10" s="28"/>
      <c r="M10" s="28"/>
      <c r="N10" s="30"/>
      <c r="O10" s="31" t="s">
        <v>34</v>
      </c>
      <c r="P10" s="28" t="s">
        <v>1506</v>
      </c>
      <c r="Q10" s="28"/>
      <c r="R10" s="32"/>
      <c r="S10" s="31" t="s">
        <v>36</v>
      </c>
      <c r="T10" s="33" t="s">
        <v>150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508</v>
      </c>
      <c r="D15" s="46"/>
      <c r="E15" s="46"/>
      <c r="F15" s="46"/>
      <c r="G15" s="46"/>
      <c r="H15" s="46"/>
      <c r="I15" s="46" t="s">
        <v>1509</v>
      </c>
      <c r="J15" s="46"/>
      <c r="K15" s="46"/>
      <c r="L15" s="46" t="s">
        <v>1510</v>
      </c>
      <c r="M15" s="46"/>
      <c r="N15" s="46"/>
      <c r="O15" s="46"/>
      <c r="P15" s="47" t="s">
        <v>1511</v>
      </c>
      <c r="Q15" s="47" t="s">
        <v>57</v>
      </c>
      <c r="R15" s="47" t="s">
        <v>58</v>
      </c>
      <c r="S15" s="48" t="n">
        <v>100</v>
      </c>
      <c r="T15" s="48" t="n">
        <v>100</v>
      </c>
      <c r="U15" s="49" t="n">
        <f aca="false">100</f>
        <v>100</v>
      </c>
    </row>
    <row r="16" customFormat="false" ht="111" hidden="false" customHeight="true" outlineLevel="0" collapsed="false">
      <c r="A16" s="44"/>
      <c r="B16" s="45" t="s">
        <v>59</v>
      </c>
      <c r="C16" s="46" t="s">
        <v>1512</v>
      </c>
      <c r="D16" s="46"/>
      <c r="E16" s="46"/>
      <c r="F16" s="46"/>
      <c r="G16" s="46"/>
      <c r="H16" s="46"/>
      <c r="I16" s="46" t="s">
        <v>1513</v>
      </c>
      <c r="J16" s="46"/>
      <c r="K16" s="46"/>
      <c r="L16" s="46" t="s">
        <v>1514</v>
      </c>
      <c r="M16" s="46"/>
      <c r="N16" s="46"/>
      <c r="O16" s="46"/>
      <c r="P16" s="47" t="s">
        <v>63</v>
      </c>
      <c r="Q16" s="47" t="s">
        <v>57</v>
      </c>
      <c r="R16" s="47" t="s">
        <v>58</v>
      </c>
      <c r="S16" s="48" t="n">
        <v>100</v>
      </c>
      <c r="T16" s="48" t="n">
        <v>100</v>
      </c>
      <c r="U16" s="49" t="n">
        <f aca="false">100</f>
        <v>100</v>
      </c>
    </row>
    <row r="17" customFormat="false" ht="75" hidden="false" customHeight="true" outlineLevel="0" collapsed="false">
      <c r="A17" s="44"/>
      <c r="B17" s="45" t="s">
        <v>64</v>
      </c>
      <c r="C17" s="46" t="s">
        <v>1515</v>
      </c>
      <c r="D17" s="46"/>
      <c r="E17" s="46"/>
      <c r="F17" s="46"/>
      <c r="G17" s="46"/>
      <c r="H17" s="46"/>
      <c r="I17" s="46" t="s">
        <v>1516</v>
      </c>
      <c r="J17" s="46"/>
      <c r="K17" s="46"/>
      <c r="L17" s="46" t="s">
        <v>1517</v>
      </c>
      <c r="M17" s="46"/>
      <c r="N17" s="46"/>
      <c r="O17" s="46"/>
      <c r="P17" s="47" t="s">
        <v>350</v>
      </c>
      <c r="Q17" s="47" t="s">
        <v>57</v>
      </c>
      <c r="R17" s="102" t="s">
        <v>58</v>
      </c>
      <c r="S17" s="48" t="n">
        <v>5</v>
      </c>
      <c r="T17" s="48" t="n">
        <v>100</v>
      </c>
      <c r="U17" s="49" t="n">
        <f aca="false">100</f>
        <v>100</v>
      </c>
    </row>
    <row r="18" customFormat="false" ht="75" hidden="false" customHeight="true" outlineLevel="0" collapsed="false">
      <c r="A18" s="44"/>
      <c r="B18" s="50"/>
      <c r="C18" s="51" t="s">
        <v>1518</v>
      </c>
      <c r="D18" s="51"/>
      <c r="E18" s="51"/>
      <c r="F18" s="51"/>
      <c r="G18" s="51"/>
      <c r="H18" s="51"/>
      <c r="I18" s="51" t="s">
        <v>1519</v>
      </c>
      <c r="J18" s="51"/>
      <c r="K18" s="51"/>
      <c r="L18" s="51" t="s">
        <v>1520</v>
      </c>
      <c r="M18" s="51"/>
      <c r="N18" s="51"/>
      <c r="O18" s="51"/>
      <c r="P18" s="52" t="s">
        <v>1521</v>
      </c>
      <c r="Q18" s="52" t="s">
        <v>57</v>
      </c>
      <c r="R18" s="103" t="s">
        <v>58</v>
      </c>
      <c r="S18" s="53" t="n">
        <v>12</v>
      </c>
      <c r="T18" s="53" t="n">
        <v>12</v>
      </c>
      <c r="U18" s="54" t="n">
        <f aca="false">100</f>
        <v>100</v>
      </c>
    </row>
    <row r="19" customFormat="false" ht="75" hidden="false" customHeight="true" outlineLevel="0" collapsed="false">
      <c r="A19" s="44"/>
      <c r="B19" s="45" t="s">
        <v>70</v>
      </c>
      <c r="C19" s="46" t="s">
        <v>1522</v>
      </c>
      <c r="D19" s="46"/>
      <c r="E19" s="46"/>
      <c r="F19" s="46"/>
      <c r="G19" s="46"/>
      <c r="H19" s="46"/>
      <c r="I19" s="46" t="s">
        <v>1523</v>
      </c>
      <c r="J19" s="46"/>
      <c r="K19" s="46"/>
      <c r="L19" s="46" t="s">
        <v>1524</v>
      </c>
      <c r="M19" s="46"/>
      <c r="N19" s="46"/>
      <c r="O19" s="46"/>
      <c r="P19" s="47" t="s">
        <v>1525</v>
      </c>
      <c r="Q19" s="47" t="s">
        <v>69</v>
      </c>
      <c r="R19" s="102" t="s">
        <v>58</v>
      </c>
      <c r="S19" s="48" t="n">
        <v>5</v>
      </c>
      <c r="T19" s="48" t="n">
        <v>5</v>
      </c>
      <c r="U19" s="49" t="n">
        <f aca="false">100</f>
        <v>100</v>
      </c>
    </row>
    <row r="20" customFormat="false" ht="75" hidden="false" customHeight="true" outlineLevel="0" collapsed="false">
      <c r="A20" s="44"/>
      <c r="B20" s="50"/>
      <c r="C20" s="51" t="s">
        <v>1526</v>
      </c>
      <c r="D20" s="51"/>
      <c r="E20" s="51"/>
      <c r="F20" s="51"/>
      <c r="G20" s="51"/>
      <c r="H20" s="51"/>
      <c r="I20" s="51" t="s">
        <v>1527</v>
      </c>
      <c r="J20" s="51"/>
      <c r="K20" s="51"/>
      <c r="L20" s="51" t="s">
        <v>1528</v>
      </c>
      <c r="M20" s="51"/>
      <c r="N20" s="51"/>
      <c r="O20" s="51"/>
      <c r="P20" s="52" t="s">
        <v>1525</v>
      </c>
      <c r="Q20" s="52" t="s">
        <v>69</v>
      </c>
      <c r="R20" s="103" t="s">
        <v>58</v>
      </c>
      <c r="S20" s="53" t="n">
        <v>12</v>
      </c>
      <c r="T20" s="53" t="n">
        <v>12</v>
      </c>
      <c r="U20" s="54" t="n">
        <f aca="false">100</f>
        <v>100</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6"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9.632288</f>
        <v>9.632288</v>
      </c>
      <c r="T24" s="70" t="n">
        <f aca="false">3.49606295</f>
        <v>3.49606295</v>
      </c>
      <c r="U24" s="71" t="n">
        <f aca="false">+IF(ISERR(T24/S24*100),"N/A",ROUND(T24/S24*100,1))</f>
        <v>36.3</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3.49606295</f>
        <v>3.49606295</v>
      </c>
      <c r="T25" s="70" t="n">
        <f aca="false">3.49606295</f>
        <v>3.49606295</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74.25" hidden="false" customHeight="true" outlineLevel="0" collapsed="false">
      <c r="B28" s="77" t="s">
        <v>1529</v>
      </c>
      <c r="C28" s="77"/>
      <c r="D28" s="77"/>
      <c r="E28" s="77"/>
      <c r="F28" s="77"/>
      <c r="G28" s="77"/>
      <c r="H28" s="77"/>
      <c r="I28" s="77"/>
      <c r="J28" s="77"/>
      <c r="K28" s="77"/>
      <c r="L28" s="77"/>
      <c r="M28" s="77"/>
      <c r="N28" s="77"/>
      <c r="O28" s="77"/>
      <c r="P28" s="77"/>
      <c r="Q28" s="77"/>
      <c r="R28" s="77"/>
      <c r="S28" s="77"/>
      <c r="T28" s="77"/>
      <c r="U28" s="77"/>
    </row>
    <row r="29" customFormat="false" ht="69" hidden="false" customHeight="true" outlineLevel="0" collapsed="false">
      <c r="B29" s="77" t="s">
        <v>1530</v>
      </c>
      <c r="C29" s="77"/>
      <c r="D29" s="77"/>
      <c r="E29" s="77"/>
      <c r="F29" s="77"/>
      <c r="G29" s="77"/>
      <c r="H29" s="77"/>
      <c r="I29" s="77"/>
      <c r="J29" s="77"/>
      <c r="K29" s="77"/>
      <c r="L29" s="77"/>
      <c r="M29" s="77"/>
      <c r="N29" s="77"/>
      <c r="O29" s="77"/>
      <c r="P29" s="77"/>
      <c r="Q29" s="77"/>
      <c r="R29" s="77"/>
      <c r="S29" s="77"/>
      <c r="T29" s="77"/>
      <c r="U29" s="77"/>
    </row>
    <row r="30" customFormat="false" ht="70.5" hidden="false" customHeight="true" outlineLevel="0" collapsed="false">
      <c r="B30" s="77" t="s">
        <v>1531</v>
      </c>
      <c r="C30" s="77"/>
      <c r="D30" s="77"/>
      <c r="E30" s="77"/>
      <c r="F30" s="77"/>
      <c r="G30" s="77"/>
      <c r="H30" s="77"/>
      <c r="I30" s="77"/>
      <c r="J30" s="77"/>
      <c r="K30" s="77"/>
      <c r="L30" s="77"/>
      <c r="M30" s="77"/>
      <c r="N30" s="77"/>
      <c r="O30" s="77"/>
      <c r="P30" s="77"/>
      <c r="Q30" s="77"/>
      <c r="R30" s="77"/>
      <c r="S30" s="77"/>
      <c r="T30" s="77"/>
      <c r="U30" s="77"/>
    </row>
    <row r="31" customFormat="false" ht="56.25" hidden="false" customHeight="true" outlineLevel="0" collapsed="false">
      <c r="B31" s="77" t="s">
        <v>1532</v>
      </c>
      <c r="C31" s="77"/>
      <c r="D31" s="77"/>
      <c r="E31" s="77"/>
      <c r="F31" s="77"/>
      <c r="G31" s="77"/>
      <c r="H31" s="77"/>
      <c r="I31" s="77"/>
      <c r="J31" s="77"/>
      <c r="K31" s="77"/>
      <c r="L31" s="77"/>
      <c r="M31" s="77"/>
      <c r="N31" s="77"/>
      <c r="O31" s="77"/>
      <c r="P31" s="77"/>
      <c r="Q31" s="77"/>
      <c r="R31" s="77"/>
      <c r="S31" s="77"/>
      <c r="T31" s="77"/>
      <c r="U31" s="77"/>
    </row>
    <row r="32" customFormat="false" ht="83.25" hidden="false" customHeight="true" outlineLevel="0" collapsed="false">
      <c r="B32" s="77" t="s">
        <v>1533</v>
      </c>
      <c r="C32" s="77"/>
      <c r="D32" s="77"/>
      <c r="E32" s="77"/>
      <c r="F32" s="77"/>
      <c r="G32" s="77"/>
      <c r="H32" s="77"/>
      <c r="I32" s="77"/>
      <c r="J32" s="77"/>
      <c r="K32" s="77"/>
      <c r="L32" s="77"/>
      <c r="M32" s="77"/>
      <c r="N32" s="77"/>
      <c r="O32" s="77"/>
      <c r="P32" s="77"/>
      <c r="Q32" s="77"/>
      <c r="R32" s="77"/>
      <c r="S32" s="77"/>
      <c r="T32" s="77"/>
      <c r="U32" s="77"/>
    </row>
    <row r="33" customFormat="false" ht="37.5" hidden="false" customHeight="true" outlineLevel="0" collapsed="false">
      <c r="B33" s="78" t="s">
        <v>1534</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1" colorId="64" zoomScale="100" zoomScaleNormal="100" zoomScalePageLayoutView="80" workbookViewId="0">
      <selection pane="topLeft" activeCell="B32" activeCellId="0" sqref="B32:U3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35</v>
      </c>
      <c r="D4" s="11" t="s">
        <v>1536</v>
      </c>
      <c r="E4" s="11"/>
      <c r="F4" s="11"/>
      <c r="G4" s="11"/>
      <c r="H4" s="11"/>
      <c r="I4" s="12"/>
      <c r="J4" s="13" t="s">
        <v>9</v>
      </c>
      <c r="K4" s="14" t="s">
        <v>10</v>
      </c>
      <c r="L4" s="15" t="s">
        <v>11</v>
      </c>
      <c r="M4" s="15"/>
      <c r="N4" s="15"/>
      <c r="O4" s="15"/>
      <c r="P4" s="13" t="s">
        <v>12</v>
      </c>
      <c r="Q4" s="15" t="s">
        <v>1537</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1538</v>
      </c>
      <c r="D8" s="23"/>
      <c r="E8" s="23"/>
      <c r="F8" s="23"/>
      <c r="G8" s="23"/>
      <c r="H8" s="23"/>
      <c r="I8" s="23"/>
      <c r="J8" s="24"/>
      <c r="K8" s="24" t="s">
        <v>25</v>
      </c>
      <c r="L8" s="23" t="s">
        <v>1539</v>
      </c>
      <c r="M8" s="23"/>
      <c r="N8" s="23"/>
      <c r="O8" s="23"/>
      <c r="P8" s="23"/>
      <c r="Q8" s="24" t="s">
        <v>25</v>
      </c>
      <c r="R8" s="25" t="s">
        <v>134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4" hidden="false" customHeight="true" outlineLevel="0" collapsed="false">
      <c r="B10" s="27" t="s">
        <v>30</v>
      </c>
      <c r="C10" s="28" t="s">
        <v>31</v>
      </c>
      <c r="D10" s="28"/>
      <c r="E10" s="28"/>
      <c r="F10" s="28"/>
      <c r="G10" s="28"/>
      <c r="H10" s="29"/>
      <c r="I10" s="29"/>
      <c r="J10" s="29" t="s">
        <v>32</v>
      </c>
      <c r="K10" s="28" t="s">
        <v>33</v>
      </c>
      <c r="L10" s="28"/>
      <c r="M10" s="28"/>
      <c r="N10" s="30"/>
      <c r="O10" s="31" t="s">
        <v>34</v>
      </c>
      <c r="P10" s="28" t="s">
        <v>540</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6" hidden="false" customHeight="true" outlineLevel="0" collapsed="false">
      <c r="A15" s="44"/>
      <c r="B15" s="45" t="s">
        <v>52</v>
      </c>
      <c r="C15" s="46" t="s">
        <v>1540</v>
      </c>
      <c r="D15" s="46"/>
      <c r="E15" s="46"/>
      <c r="F15" s="46"/>
      <c r="G15" s="46"/>
      <c r="H15" s="46"/>
      <c r="I15" s="46" t="s">
        <v>1541</v>
      </c>
      <c r="J15" s="46"/>
      <c r="K15" s="46"/>
      <c r="L15" s="46" t="s">
        <v>1542</v>
      </c>
      <c r="M15" s="46"/>
      <c r="N15" s="46"/>
      <c r="O15" s="46"/>
      <c r="P15" s="47" t="s">
        <v>1543</v>
      </c>
      <c r="Q15" s="47" t="s">
        <v>1194</v>
      </c>
      <c r="R15" s="48" t="s">
        <v>58</v>
      </c>
      <c r="S15" s="48" t="n">
        <v>0</v>
      </c>
      <c r="T15" s="48" t="n">
        <v>100</v>
      </c>
      <c r="U15" s="49" t="n">
        <f aca="false">0</f>
        <v>0</v>
      </c>
    </row>
    <row r="16" customFormat="false" ht="75" hidden="false" customHeight="true" outlineLevel="0" collapsed="false">
      <c r="A16" s="44"/>
      <c r="B16" s="45" t="s">
        <v>59</v>
      </c>
      <c r="C16" s="46" t="s">
        <v>1544</v>
      </c>
      <c r="D16" s="46"/>
      <c r="E16" s="46"/>
      <c r="F16" s="46"/>
      <c r="G16" s="46"/>
      <c r="H16" s="46"/>
      <c r="I16" s="46" t="s">
        <v>1545</v>
      </c>
      <c r="J16" s="46"/>
      <c r="K16" s="46"/>
      <c r="L16" s="46" t="s">
        <v>1546</v>
      </c>
      <c r="M16" s="46"/>
      <c r="N16" s="46"/>
      <c r="O16" s="46"/>
      <c r="P16" s="47" t="s">
        <v>1547</v>
      </c>
      <c r="Q16" s="47" t="s">
        <v>1194</v>
      </c>
      <c r="R16" s="48" t="s">
        <v>58</v>
      </c>
      <c r="S16" s="48" t="n">
        <v>100</v>
      </c>
      <c r="T16" s="48" t="n">
        <v>100</v>
      </c>
      <c r="U16" s="49" t="n">
        <f aca="false">100</f>
        <v>100</v>
      </c>
    </row>
    <row r="17" customFormat="false" ht="75" hidden="false" customHeight="true" outlineLevel="0" collapsed="false">
      <c r="A17" s="44"/>
      <c r="B17" s="45" t="s">
        <v>64</v>
      </c>
      <c r="C17" s="46" t="s">
        <v>1548</v>
      </c>
      <c r="D17" s="46"/>
      <c r="E17" s="46"/>
      <c r="F17" s="46"/>
      <c r="G17" s="46"/>
      <c r="H17" s="46"/>
      <c r="I17" s="46" t="s">
        <v>1549</v>
      </c>
      <c r="J17" s="46"/>
      <c r="K17" s="46"/>
      <c r="L17" s="46" t="s">
        <v>1550</v>
      </c>
      <c r="M17" s="46"/>
      <c r="N17" s="46"/>
      <c r="O17" s="46"/>
      <c r="P17" s="47" t="s">
        <v>372</v>
      </c>
      <c r="Q17" s="47" t="s">
        <v>75</v>
      </c>
      <c r="R17" s="48" t="s">
        <v>58</v>
      </c>
      <c r="S17" s="48" t="n">
        <v>0</v>
      </c>
      <c r="T17" s="48" t="n">
        <v>100</v>
      </c>
      <c r="U17" s="49" t="n">
        <f aca="false">0</f>
        <v>0</v>
      </c>
    </row>
    <row r="18" customFormat="false" ht="75" hidden="false" customHeight="true" outlineLevel="0" collapsed="false">
      <c r="A18" s="44"/>
      <c r="B18" s="50"/>
      <c r="C18" s="51" t="s">
        <v>1551</v>
      </c>
      <c r="D18" s="51"/>
      <c r="E18" s="51"/>
      <c r="F18" s="51"/>
      <c r="G18" s="51"/>
      <c r="H18" s="51"/>
      <c r="I18" s="51" t="s">
        <v>1552</v>
      </c>
      <c r="J18" s="51"/>
      <c r="K18" s="51"/>
      <c r="L18" s="51" t="s">
        <v>1553</v>
      </c>
      <c r="M18" s="51"/>
      <c r="N18" s="51"/>
      <c r="O18" s="51"/>
      <c r="P18" s="52" t="s">
        <v>63</v>
      </c>
      <c r="Q18" s="52" t="s">
        <v>155</v>
      </c>
      <c r="R18" s="53" t="s">
        <v>58</v>
      </c>
      <c r="S18" s="53" t="n">
        <v>95.28</v>
      </c>
      <c r="T18" s="53" t="n">
        <v>80.66</v>
      </c>
      <c r="U18" s="54" t="n">
        <f aca="false">84.65</f>
        <v>84.65</v>
      </c>
    </row>
    <row r="19" customFormat="false" ht="75" hidden="false" customHeight="true" outlineLevel="0" collapsed="false">
      <c r="A19" s="44"/>
      <c r="B19" s="45" t="s">
        <v>70</v>
      </c>
      <c r="C19" s="46" t="s">
        <v>1554</v>
      </c>
      <c r="D19" s="46"/>
      <c r="E19" s="46"/>
      <c r="F19" s="46"/>
      <c r="G19" s="46"/>
      <c r="H19" s="46"/>
      <c r="I19" s="46" t="s">
        <v>1555</v>
      </c>
      <c r="J19" s="46"/>
      <c r="K19" s="46"/>
      <c r="L19" s="46" t="s">
        <v>1556</v>
      </c>
      <c r="M19" s="46"/>
      <c r="N19" s="46"/>
      <c r="O19" s="46"/>
      <c r="P19" s="47" t="s">
        <v>372</v>
      </c>
      <c r="Q19" s="47" t="s">
        <v>75</v>
      </c>
      <c r="R19" s="48" t="s">
        <v>58</v>
      </c>
      <c r="S19" s="48" t="n">
        <v>100</v>
      </c>
      <c r="T19" s="48" t="n">
        <v>100</v>
      </c>
      <c r="U19" s="49" t="n">
        <f aca="false">100</f>
        <v>100</v>
      </c>
    </row>
    <row r="20" customFormat="false" ht="75" hidden="false" customHeight="true" outlineLevel="0" collapsed="false">
      <c r="A20" s="44"/>
      <c r="B20" s="50"/>
      <c r="C20" s="51" t="s">
        <v>1557</v>
      </c>
      <c r="D20" s="51"/>
      <c r="E20" s="51"/>
      <c r="F20" s="51"/>
      <c r="G20" s="51"/>
      <c r="H20" s="51"/>
      <c r="I20" s="51" t="s">
        <v>1558</v>
      </c>
      <c r="J20" s="51"/>
      <c r="K20" s="51"/>
      <c r="L20" s="51" t="s">
        <v>1559</v>
      </c>
      <c r="M20" s="51"/>
      <c r="N20" s="51"/>
      <c r="O20" s="51"/>
      <c r="P20" s="52" t="s">
        <v>63</v>
      </c>
      <c r="Q20" s="52" t="s">
        <v>155</v>
      </c>
      <c r="R20" s="53" t="s">
        <v>58</v>
      </c>
      <c r="S20" s="53" t="n">
        <v>70</v>
      </c>
      <c r="T20" s="53" t="n">
        <v>60.17</v>
      </c>
      <c r="U20" s="54" t="n">
        <f aca="false">591.42</f>
        <v>591.42</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6.75"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374.300668</f>
        <v>374.300668</v>
      </c>
      <c r="T24" s="70" t="n">
        <f aca="false">351.58597041</f>
        <v>351.58597041</v>
      </c>
      <c r="U24" s="71" t="n">
        <f aca="false">+IF(ISERR(T24/S24*100),"N/A",ROUND(T24/S24*100,1))</f>
        <v>93.9</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351.58597041</f>
        <v>351.58597041</v>
      </c>
      <c r="T25" s="70" t="n">
        <f aca="false">351.58597041</f>
        <v>351.58597041</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34.5" hidden="false" customHeight="true" outlineLevel="0" collapsed="false">
      <c r="B28" s="77" t="s">
        <v>1560</v>
      </c>
      <c r="C28" s="77"/>
      <c r="D28" s="77"/>
      <c r="E28" s="77"/>
      <c r="F28" s="77"/>
      <c r="G28" s="77"/>
      <c r="H28" s="77"/>
      <c r="I28" s="77"/>
      <c r="J28" s="77"/>
      <c r="K28" s="77"/>
      <c r="L28" s="77"/>
      <c r="M28" s="77"/>
      <c r="N28" s="77"/>
      <c r="O28" s="77"/>
      <c r="P28" s="77"/>
      <c r="Q28" s="77"/>
      <c r="R28" s="77"/>
      <c r="S28" s="77"/>
      <c r="T28" s="77"/>
      <c r="U28" s="77"/>
    </row>
    <row r="29" customFormat="false" ht="34.5" hidden="false" customHeight="true" outlineLevel="0" collapsed="false">
      <c r="B29" s="77" t="s">
        <v>1561</v>
      </c>
      <c r="C29" s="77"/>
      <c r="D29" s="77"/>
      <c r="E29" s="77"/>
      <c r="F29" s="77"/>
      <c r="G29" s="77"/>
      <c r="H29" s="77"/>
      <c r="I29" s="77"/>
      <c r="J29" s="77"/>
      <c r="K29" s="77"/>
      <c r="L29" s="77"/>
      <c r="M29" s="77"/>
      <c r="N29" s="77"/>
      <c r="O29" s="77"/>
      <c r="P29" s="77"/>
      <c r="Q29" s="77"/>
      <c r="R29" s="77"/>
      <c r="S29" s="77"/>
      <c r="T29" s="77"/>
      <c r="U29" s="77"/>
    </row>
    <row r="30" customFormat="false" ht="34.5" hidden="false" customHeight="true" outlineLevel="0" collapsed="false">
      <c r="B30" s="77" t="s">
        <v>1562</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1563</v>
      </c>
      <c r="C31" s="77"/>
      <c r="D31" s="77"/>
      <c r="E31" s="77"/>
      <c r="F31" s="77"/>
      <c r="G31" s="77"/>
      <c r="H31" s="77"/>
      <c r="I31" s="77"/>
      <c r="J31" s="77"/>
      <c r="K31" s="77"/>
      <c r="L31" s="77"/>
      <c r="M31" s="77"/>
      <c r="N31" s="77"/>
      <c r="O31" s="77"/>
      <c r="P31" s="77"/>
      <c r="Q31" s="77"/>
      <c r="R31" s="77"/>
      <c r="S31" s="77"/>
      <c r="T31" s="77"/>
      <c r="U31" s="77"/>
    </row>
    <row r="32" customFormat="false" ht="34.5" hidden="false" customHeight="true" outlineLevel="0" collapsed="false">
      <c r="B32" s="77" t="s">
        <v>1564</v>
      </c>
      <c r="C32" s="77"/>
      <c r="D32" s="77"/>
      <c r="E32" s="77"/>
      <c r="F32" s="77"/>
      <c r="G32" s="77"/>
      <c r="H32" s="77"/>
      <c r="I32" s="77"/>
      <c r="J32" s="77"/>
      <c r="K32" s="77"/>
      <c r="L32" s="77"/>
      <c r="M32" s="77"/>
      <c r="N32" s="77"/>
      <c r="O32" s="77"/>
      <c r="P32" s="77"/>
      <c r="Q32" s="77"/>
      <c r="R32" s="77"/>
      <c r="S32" s="77"/>
      <c r="T32" s="77"/>
      <c r="U32" s="77"/>
    </row>
    <row r="33" customFormat="false" ht="44.25" hidden="false" customHeight="true" outlineLevel="0" collapsed="false">
      <c r="B33" s="78" t="s">
        <v>1565</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normal" topLeftCell="A30"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9.25" hidden="false" customHeight="true" outlineLevel="0" collapsed="false">
      <c r="B4" s="9" t="s">
        <v>6</v>
      </c>
      <c r="C4" s="10" t="s">
        <v>1566</v>
      </c>
      <c r="D4" s="11" t="s">
        <v>1567</v>
      </c>
      <c r="E4" s="11"/>
      <c r="F4" s="11"/>
      <c r="G4" s="11"/>
      <c r="H4" s="11"/>
      <c r="I4" s="12"/>
      <c r="J4" s="13" t="s">
        <v>9</v>
      </c>
      <c r="K4" s="14" t="s">
        <v>10</v>
      </c>
      <c r="L4" s="15" t="s">
        <v>11</v>
      </c>
      <c r="M4" s="15"/>
      <c r="N4" s="15"/>
      <c r="O4" s="15"/>
      <c r="P4" s="13" t="s">
        <v>12</v>
      </c>
      <c r="Q4" s="15" t="s">
        <v>724</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1568</v>
      </c>
      <c r="D8" s="23"/>
      <c r="E8" s="23"/>
      <c r="F8" s="23"/>
      <c r="G8" s="23"/>
      <c r="H8" s="23"/>
      <c r="I8" s="23"/>
      <c r="J8" s="24"/>
      <c r="K8" s="24" t="s">
        <v>25</v>
      </c>
      <c r="L8" s="23" t="s">
        <v>390</v>
      </c>
      <c r="M8" s="23"/>
      <c r="N8" s="23"/>
      <c r="O8" s="23"/>
      <c r="P8" s="23"/>
      <c r="Q8" s="24" t="s">
        <v>25</v>
      </c>
      <c r="R8" s="25" t="s">
        <v>156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7.5" hidden="false" customHeight="true" outlineLevel="0" collapsed="false">
      <c r="A15" s="44"/>
      <c r="B15" s="45" t="s">
        <v>52</v>
      </c>
      <c r="C15" s="46" t="s">
        <v>1570</v>
      </c>
      <c r="D15" s="46"/>
      <c r="E15" s="46"/>
      <c r="F15" s="46"/>
      <c r="G15" s="46"/>
      <c r="H15" s="46"/>
      <c r="I15" s="46" t="s">
        <v>1571</v>
      </c>
      <c r="J15" s="46"/>
      <c r="K15" s="46"/>
      <c r="L15" s="46" t="s">
        <v>1572</v>
      </c>
      <c r="M15" s="46"/>
      <c r="N15" s="46"/>
      <c r="O15" s="46"/>
      <c r="P15" s="47" t="s">
        <v>63</v>
      </c>
      <c r="Q15" s="47" t="s">
        <v>57</v>
      </c>
      <c r="R15" s="47" t="n">
        <v>0.51</v>
      </c>
      <c r="S15" s="47" t="n">
        <v>1.89</v>
      </c>
      <c r="T15" s="47" t="n">
        <v>7.51</v>
      </c>
      <c r="U15" s="104" t="n">
        <f aca="false">397.4</f>
        <v>397.4</v>
      </c>
    </row>
    <row r="16" customFormat="false" ht="142.5" hidden="false" customHeight="true" outlineLevel="0" collapsed="false">
      <c r="A16" s="44"/>
      <c r="B16" s="45" t="s">
        <v>59</v>
      </c>
      <c r="C16" s="46" t="s">
        <v>1573</v>
      </c>
      <c r="D16" s="46"/>
      <c r="E16" s="46"/>
      <c r="F16" s="46"/>
      <c r="G16" s="46"/>
      <c r="H16" s="46"/>
      <c r="I16" s="46" t="s">
        <v>1574</v>
      </c>
      <c r="J16" s="46"/>
      <c r="K16" s="46"/>
      <c r="L16" s="46" t="s">
        <v>1575</v>
      </c>
      <c r="M16" s="46"/>
      <c r="N16" s="46"/>
      <c r="O16" s="46"/>
      <c r="P16" s="47" t="s">
        <v>63</v>
      </c>
      <c r="Q16" s="47" t="s">
        <v>143</v>
      </c>
      <c r="R16" s="47" t="s">
        <v>58</v>
      </c>
      <c r="S16" s="47" t="n">
        <v>55.84</v>
      </c>
      <c r="T16" s="47" t="n">
        <v>51.64</v>
      </c>
      <c r="U16" s="104" t="n">
        <f aca="false">92.47</f>
        <v>92.47</v>
      </c>
    </row>
    <row r="17" customFormat="false" ht="114" hidden="false" customHeight="true" outlineLevel="0" collapsed="false">
      <c r="A17" s="44"/>
      <c r="B17" s="45" t="s">
        <v>64</v>
      </c>
      <c r="C17" s="46" t="s">
        <v>1576</v>
      </c>
      <c r="D17" s="46"/>
      <c r="E17" s="46"/>
      <c r="F17" s="46"/>
      <c r="G17" s="46"/>
      <c r="H17" s="46"/>
      <c r="I17" s="46" t="s">
        <v>1577</v>
      </c>
      <c r="J17" s="46"/>
      <c r="K17" s="46"/>
      <c r="L17" s="46" t="s">
        <v>1578</v>
      </c>
      <c r="M17" s="46"/>
      <c r="N17" s="46"/>
      <c r="O17" s="46"/>
      <c r="P17" s="47" t="s">
        <v>63</v>
      </c>
      <c r="Q17" s="47" t="s">
        <v>155</v>
      </c>
      <c r="R17" s="47" t="s">
        <v>58</v>
      </c>
      <c r="S17" s="47" t="n">
        <v>42.78</v>
      </c>
      <c r="T17" s="47" t="n">
        <v>36.51</v>
      </c>
      <c r="U17" s="104" t="n">
        <f aca="false">85.34</f>
        <v>85.34</v>
      </c>
    </row>
    <row r="18" customFormat="false" ht="109.5" hidden="false" customHeight="true" outlineLevel="0" collapsed="false">
      <c r="A18" s="44"/>
      <c r="B18" s="50"/>
      <c r="C18" s="51" t="s">
        <v>1579</v>
      </c>
      <c r="D18" s="51"/>
      <c r="E18" s="51"/>
      <c r="F18" s="51"/>
      <c r="G18" s="51"/>
      <c r="H18" s="51"/>
      <c r="I18" s="51" t="s">
        <v>1580</v>
      </c>
      <c r="J18" s="51"/>
      <c r="K18" s="51"/>
      <c r="L18" s="51" t="s">
        <v>1581</v>
      </c>
      <c r="M18" s="51"/>
      <c r="N18" s="51"/>
      <c r="O18" s="51"/>
      <c r="P18" s="52" t="s">
        <v>63</v>
      </c>
      <c r="Q18" s="52" t="s">
        <v>155</v>
      </c>
      <c r="R18" s="52" t="s">
        <v>58</v>
      </c>
      <c r="S18" s="52" t="n">
        <v>50.76</v>
      </c>
      <c r="T18" s="52" t="n">
        <v>46.71</v>
      </c>
      <c r="U18" s="84" t="n">
        <f aca="false">92.02</f>
        <v>92.02</v>
      </c>
    </row>
    <row r="19" customFormat="false" ht="109.5" hidden="false" customHeight="true" outlineLevel="0" collapsed="false">
      <c r="A19" s="44"/>
      <c r="B19" s="50"/>
      <c r="C19" s="51" t="s">
        <v>1582</v>
      </c>
      <c r="D19" s="51"/>
      <c r="E19" s="51"/>
      <c r="F19" s="51"/>
      <c r="G19" s="51"/>
      <c r="H19" s="51"/>
      <c r="I19" s="51" t="s">
        <v>1583</v>
      </c>
      <c r="J19" s="51"/>
      <c r="K19" s="51"/>
      <c r="L19" s="51" t="s">
        <v>1584</v>
      </c>
      <c r="M19" s="51"/>
      <c r="N19" s="51"/>
      <c r="O19" s="51"/>
      <c r="P19" s="52" t="s">
        <v>63</v>
      </c>
      <c r="Q19" s="52" t="s">
        <v>155</v>
      </c>
      <c r="R19" s="52" t="s">
        <v>58</v>
      </c>
      <c r="S19" s="52" t="n">
        <v>54.93</v>
      </c>
      <c r="T19" s="52" t="n">
        <v>50.56</v>
      </c>
      <c r="U19" s="84" t="n">
        <f aca="false">92.04</f>
        <v>92.04</v>
      </c>
    </row>
    <row r="20" customFormat="false" ht="123.75" hidden="false" customHeight="true" outlineLevel="0" collapsed="false">
      <c r="A20" s="44"/>
      <c r="B20" s="50"/>
      <c r="C20" s="51"/>
      <c r="D20" s="51"/>
      <c r="E20" s="51"/>
      <c r="F20" s="51"/>
      <c r="G20" s="51"/>
      <c r="H20" s="51"/>
      <c r="I20" s="51" t="s">
        <v>1585</v>
      </c>
      <c r="J20" s="51"/>
      <c r="K20" s="51"/>
      <c r="L20" s="51" t="s">
        <v>1586</v>
      </c>
      <c r="M20" s="51"/>
      <c r="N20" s="51"/>
      <c r="O20" s="51"/>
      <c r="P20" s="52" t="s">
        <v>63</v>
      </c>
      <c r="Q20" s="52" t="s">
        <v>155</v>
      </c>
      <c r="R20" s="52" t="s">
        <v>58</v>
      </c>
      <c r="S20" s="52" t="n">
        <v>52.13</v>
      </c>
      <c r="T20" s="52" t="n">
        <v>48.28</v>
      </c>
      <c r="U20" s="84" t="n">
        <f aca="false">92.61</f>
        <v>92.61</v>
      </c>
    </row>
    <row r="21" customFormat="false" ht="127.5" hidden="false" customHeight="true" outlineLevel="0" collapsed="false">
      <c r="A21" s="44"/>
      <c r="B21" s="50"/>
      <c r="C21" s="51"/>
      <c r="D21" s="51"/>
      <c r="E21" s="51"/>
      <c r="F21" s="51"/>
      <c r="G21" s="51"/>
      <c r="H21" s="51"/>
      <c r="I21" s="51" t="s">
        <v>1587</v>
      </c>
      <c r="J21" s="51"/>
      <c r="K21" s="51"/>
      <c r="L21" s="51" t="s">
        <v>1588</v>
      </c>
      <c r="M21" s="51"/>
      <c r="N21" s="51"/>
      <c r="O21" s="51"/>
      <c r="P21" s="52" t="s">
        <v>63</v>
      </c>
      <c r="Q21" s="52" t="s">
        <v>155</v>
      </c>
      <c r="R21" s="52" t="s">
        <v>58</v>
      </c>
      <c r="S21" s="52" t="n">
        <v>18.93</v>
      </c>
      <c r="T21" s="52" t="n">
        <v>14.8</v>
      </c>
      <c r="U21" s="84" t="n">
        <f aca="false">78.18</f>
        <v>78.18</v>
      </c>
    </row>
    <row r="22" customFormat="false" ht="159.75" hidden="false" customHeight="true" outlineLevel="0" collapsed="false">
      <c r="A22" s="44"/>
      <c r="B22" s="50"/>
      <c r="C22" s="51" t="s">
        <v>1589</v>
      </c>
      <c r="D22" s="51"/>
      <c r="E22" s="51"/>
      <c r="F22" s="51"/>
      <c r="G22" s="51"/>
      <c r="H22" s="51"/>
      <c r="I22" s="51" t="s">
        <v>1590</v>
      </c>
      <c r="J22" s="51"/>
      <c r="K22" s="51"/>
      <c r="L22" s="51" t="s">
        <v>1591</v>
      </c>
      <c r="M22" s="51"/>
      <c r="N22" s="51"/>
      <c r="O22" s="51"/>
      <c r="P22" s="52" t="s">
        <v>63</v>
      </c>
      <c r="Q22" s="52" t="s">
        <v>155</v>
      </c>
      <c r="R22" s="52" t="s">
        <v>58</v>
      </c>
      <c r="S22" s="52" t="n">
        <v>7.86</v>
      </c>
      <c r="T22" s="52" t="n">
        <v>7.81</v>
      </c>
      <c r="U22" s="84" t="n">
        <f aca="false">99.36</f>
        <v>99.36</v>
      </c>
    </row>
    <row r="23" customFormat="false" ht="75" hidden="false" customHeight="true" outlineLevel="0" collapsed="false">
      <c r="A23" s="44"/>
      <c r="B23" s="45" t="s">
        <v>70</v>
      </c>
      <c r="C23" s="46" t="s">
        <v>1592</v>
      </c>
      <c r="D23" s="46"/>
      <c r="E23" s="46"/>
      <c r="F23" s="46"/>
      <c r="G23" s="46"/>
      <c r="H23" s="46"/>
      <c r="I23" s="46" t="s">
        <v>1593</v>
      </c>
      <c r="J23" s="46"/>
      <c r="K23" s="46"/>
      <c r="L23" s="46" t="s">
        <v>1594</v>
      </c>
      <c r="M23" s="46"/>
      <c r="N23" s="46"/>
      <c r="O23" s="46"/>
      <c r="P23" s="47" t="s">
        <v>965</v>
      </c>
      <c r="Q23" s="47" t="s">
        <v>155</v>
      </c>
      <c r="R23" s="47" t="s">
        <v>58</v>
      </c>
      <c r="S23" s="47" t="n">
        <v>185</v>
      </c>
      <c r="T23" s="47" t="n">
        <v>162</v>
      </c>
      <c r="U23" s="104" t="n">
        <f aca="false">87.57</f>
        <v>87.57</v>
      </c>
    </row>
    <row r="24" customFormat="false" ht="75" hidden="false" customHeight="true" outlineLevel="0" collapsed="false">
      <c r="A24" s="44"/>
      <c r="B24" s="50"/>
      <c r="C24" s="51" t="s">
        <v>1595</v>
      </c>
      <c r="D24" s="51"/>
      <c r="E24" s="51"/>
      <c r="F24" s="51"/>
      <c r="G24" s="51"/>
      <c r="H24" s="51"/>
      <c r="I24" s="51" t="s">
        <v>1596</v>
      </c>
      <c r="J24" s="51"/>
      <c r="K24" s="51"/>
      <c r="L24" s="51" t="s">
        <v>1597</v>
      </c>
      <c r="M24" s="51"/>
      <c r="N24" s="51"/>
      <c r="O24" s="51"/>
      <c r="P24" s="52" t="s">
        <v>965</v>
      </c>
      <c r="Q24" s="52" t="s">
        <v>155</v>
      </c>
      <c r="R24" s="52" t="s">
        <v>58</v>
      </c>
      <c r="S24" s="52" t="n">
        <v>410</v>
      </c>
      <c r="T24" s="52" t="n">
        <v>376</v>
      </c>
      <c r="U24" s="84" t="n">
        <f aca="false">91.7</f>
        <v>91.7</v>
      </c>
    </row>
    <row r="25" customFormat="false" ht="75" hidden="false" customHeight="true" outlineLevel="0" collapsed="false">
      <c r="A25" s="44"/>
      <c r="B25" s="50"/>
      <c r="C25" s="51" t="s">
        <v>1598</v>
      </c>
      <c r="D25" s="51"/>
      <c r="E25" s="51"/>
      <c r="F25" s="51"/>
      <c r="G25" s="51"/>
      <c r="H25" s="51"/>
      <c r="I25" s="51" t="s">
        <v>1599</v>
      </c>
      <c r="J25" s="51"/>
      <c r="K25" s="51"/>
      <c r="L25" s="51" t="s">
        <v>1600</v>
      </c>
      <c r="M25" s="51"/>
      <c r="N25" s="51"/>
      <c r="O25" s="51"/>
      <c r="P25" s="52" t="s">
        <v>965</v>
      </c>
      <c r="Q25" s="52" t="s">
        <v>155</v>
      </c>
      <c r="R25" s="52" t="s">
        <v>58</v>
      </c>
      <c r="S25" s="52" t="n">
        <v>2480</v>
      </c>
      <c r="T25" s="52" t="n">
        <v>2050</v>
      </c>
      <c r="U25" s="84" t="n">
        <f aca="false">82.66</f>
        <v>82.66</v>
      </c>
    </row>
    <row r="26" customFormat="false" ht="123" hidden="false" customHeight="true" outlineLevel="0" collapsed="false">
      <c r="A26" s="44"/>
      <c r="B26" s="50"/>
      <c r="C26" s="51" t="s">
        <v>1601</v>
      </c>
      <c r="D26" s="51"/>
      <c r="E26" s="51"/>
      <c r="F26" s="51"/>
      <c r="G26" s="51"/>
      <c r="H26" s="51"/>
      <c r="I26" s="51" t="s">
        <v>1602</v>
      </c>
      <c r="J26" s="51"/>
      <c r="K26" s="51"/>
      <c r="L26" s="51" t="s">
        <v>1603</v>
      </c>
      <c r="M26" s="51"/>
      <c r="N26" s="51"/>
      <c r="O26" s="51"/>
      <c r="P26" s="52" t="s">
        <v>63</v>
      </c>
      <c r="Q26" s="52" t="s">
        <v>937</v>
      </c>
      <c r="R26" s="52" t="s">
        <v>58</v>
      </c>
      <c r="S26" s="52" t="n">
        <v>69.52</v>
      </c>
      <c r="T26" s="52" t="n">
        <v>73.16</v>
      </c>
      <c r="U26" s="84" t="n">
        <f aca="false">105.24</f>
        <v>105.24</v>
      </c>
    </row>
    <row r="27" customFormat="false" ht="132.75" hidden="false" customHeight="true" outlineLevel="0" collapsed="false">
      <c r="A27" s="44"/>
      <c r="B27" s="50"/>
      <c r="C27" s="51" t="s">
        <v>1604</v>
      </c>
      <c r="D27" s="51"/>
      <c r="E27" s="51"/>
      <c r="F27" s="51"/>
      <c r="G27" s="51"/>
      <c r="H27" s="51"/>
      <c r="I27" s="51" t="s">
        <v>1605</v>
      </c>
      <c r="J27" s="51"/>
      <c r="K27" s="51"/>
      <c r="L27" s="51" t="s">
        <v>1606</v>
      </c>
      <c r="M27" s="51"/>
      <c r="N27" s="51"/>
      <c r="O27" s="51"/>
      <c r="P27" s="52" t="s">
        <v>63</v>
      </c>
      <c r="Q27" s="52" t="s">
        <v>155</v>
      </c>
      <c r="R27" s="52" t="s">
        <v>58</v>
      </c>
      <c r="S27" s="52" t="n">
        <v>21.24</v>
      </c>
      <c r="T27" s="52" t="n">
        <v>22.03</v>
      </c>
      <c r="U27" s="84" t="n">
        <f aca="false">103.72</f>
        <v>103.72</v>
      </c>
    </row>
    <row r="28" customFormat="false" ht="75" hidden="false" customHeight="true" outlineLevel="0" collapsed="false">
      <c r="A28" s="44"/>
      <c r="B28" s="50"/>
      <c r="C28" s="51" t="s">
        <v>1607</v>
      </c>
      <c r="D28" s="51"/>
      <c r="E28" s="51"/>
      <c r="F28" s="51"/>
      <c r="G28" s="51"/>
      <c r="H28" s="51"/>
      <c r="I28" s="51" t="s">
        <v>1608</v>
      </c>
      <c r="J28" s="51"/>
      <c r="K28" s="51"/>
      <c r="L28" s="51" t="s">
        <v>1609</v>
      </c>
      <c r="M28" s="51"/>
      <c r="N28" s="51"/>
      <c r="O28" s="51"/>
      <c r="P28" s="52" t="s">
        <v>116</v>
      </c>
      <c r="Q28" s="52" t="s">
        <v>155</v>
      </c>
      <c r="R28" s="52" t="s">
        <v>58</v>
      </c>
      <c r="S28" s="52" t="n">
        <v>72</v>
      </c>
      <c r="T28" s="52" t="n">
        <v>79</v>
      </c>
      <c r="U28" s="84" t="n">
        <f aca="false">109.72</f>
        <v>109.72</v>
      </c>
    </row>
    <row r="29" customFormat="false" ht="14.25" hidden="false" customHeight="true" outlineLevel="0" collapsed="false">
      <c r="B29" s="8" t="s">
        <v>83</v>
      </c>
      <c r="C29" s="8"/>
      <c r="D29" s="8"/>
      <c r="E29" s="8"/>
      <c r="F29" s="8"/>
      <c r="G29" s="8"/>
      <c r="H29" s="8"/>
      <c r="I29" s="8"/>
      <c r="J29" s="8"/>
      <c r="K29" s="8"/>
      <c r="L29" s="8"/>
      <c r="M29" s="8"/>
      <c r="N29" s="8"/>
      <c r="O29" s="8"/>
      <c r="P29" s="8"/>
      <c r="Q29" s="8"/>
      <c r="R29" s="8"/>
      <c r="S29" s="8"/>
      <c r="T29" s="8"/>
      <c r="U29" s="8"/>
      <c r="V29" s="55"/>
    </row>
    <row r="30" customFormat="false" ht="26.25" hidden="false" customHeight="true" outlineLevel="0" collapsed="false">
      <c r="B30" s="56"/>
      <c r="C30" s="57"/>
      <c r="D30" s="57"/>
      <c r="E30" s="57"/>
      <c r="F30" s="57"/>
      <c r="G30" s="57"/>
      <c r="H30" s="58"/>
      <c r="I30" s="58"/>
      <c r="J30" s="58"/>
      <c r="K30" s="58"/>
      <c r="L30" s="58"/>
      <c r="M30" s="58"/>
      <c r="N30" s="58"/>
      <c r="O30" s="58"/>
      <c r="P30" s="58"/>
      <c r="Q30" s="58"/>
      <c r="R30" s="59"/>
      <c r="S30" s="60" t="s">
        <v>47</v>
      </c>
      <c r="T30" s="60" t="s">
        <v>84</v>
      </c>
      <c r="U30" s="36" t="s">
        <v>85</v>
      </c>
    </row>
    <row r="31" customFormat="false" ht="33.75" hidden="false" customHeight="true" outlineLevel="0" collapsed="false">
      <c r="B31" s="61"/>
      <c r="C31" s="62"/>
      <c r="D31" s="62"/>
      <c r="E31" s="62"/>
      <c r="F31" s="62"/>
      <c r="G31" s="62"/>
      <c r="H31" s="63"/>
      <c r="I31" s="63"/>
      <c r="J31" s="63"/>
      <c r="K31" s="63"/>
      <c r="L31" s="63"/>
      <c r="M31" s="63"/>
      <c r="N31" s="63"/>
      <c r="O31" s="63"/>
      <c r="P31" s="63"/>
      <c r="Q31" s="63"/>
      <c r="R31" s="63"/>
      <c r="S31" s="64" t="s">
        <v>86</v>
      </c>
      <c r="T31" s="65" t="s">
        <v>86</v>
      </c>
      <c r="U31" s="65" t="s">
        <v>87</v>
      </c>
    </row>
    <row r="32" customFormat="false" ht="13.5" hidden="false" customHeight="true" outlineLevel="0" collapsed="false">
      <c r="B32" s="66" t="s">
        <v>88</v>
      </c>
      <c r="C32" s="66"/>
      <c r="D32" s="66"/>
      <c r="E32" s="67"/>
      <c r="F32" s="67"/>
      <c r="G32" s="67"/>
      <c r="H32" s="68"/>
      <c r="I32" s="68"/>
      <c r="J32" s="68"/>
      <c r="K32" s="68"/>
      <c r="L32" s="68"/>
      <c r="M32" s="68"/>
      <c r="N32" s="68"/>
      <c r="O32" s="68"/>
      <c r="P32" s="69"/>
      <c r="Q32" s="69"/>
      <c r="R32" s="69"/>
      <c r="S32" s="70" t="n">
        <f aca="false">210</f>
        <v>210</v>
      </c>
      <c r="T32" s="70" t="n">
        <f aca="false">205.869365819999</f>
        <v>205.869365819999</v>
      </c>
      <c r="U32" s="71" t="n">
        <f aca="false">+IF(ISERR(T32/S32*100),"N/A",ROUND(T32/S32*100,1))</f>
        <v>98</v>
      </c>
    </row>
    <row r="33" customFormat="false" ht="13.5" hidden="false" customHeight="true" outlineLevel="0" collapsed="false">
      <c r="B33" s="72" t="s">
        <v>89</v>
      </c>
      <c r="C33" s="72"/>
      <c r="D33" s="72"/>
      <c r="E33" s="73"/>
      <c r="F33" s="73"/>
      <c r="G33" s="73"/>
      <c r="H33" s="74"/>
      <c r="I33" s="74"/>
      <c r="J33" s="74"/>
      <c r="K33" s="74"/>
      <c r="L33" s="74"/>
      <c r="M33" s="74"/>
      <c r="N33" s="74"/>
      <c r="O33" s="74"/>
      <c r="P33" s="75"/>
      <c r="Q33" s="75"/>
      <c r="R33" s="75"/>
      <c r="S33" s="70" t="n">
        <f aca="false">205.869365819999</f>
        <v>205.869365819999</v>
      </c>
      <c r="T33" s="70" t="n">
        <f aca="false">205.869365819999</f>
        <v>205.869365819999</v>
      </c>
      <c r="U33" s="71" t="n">
        <f aca="false">+IF(ISERR(T33/S33*100),"N/A",ROUND(T33/S33*100,1))</f>
        <v>100</v>
      </c>
    </row>
    <row r="34" customFormat="false" ht="14.85" hidden="false" customHeight="true" outlineLevel="0" collapsed="false">
      <c r="B34" s="8" t="s">
        <v>9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6" t="s">
        <v>91</v>
      </c>
      <c r="C35" s="76"/>
      <c r="D35" s="76"/>
      <c r="E35" s="76"/>
      <c r="F35" s="76"/>
      <c r="G35" s="76"/>
      <c r="H35" s="76"/>
      <c r="I35" s="76"/>
      <c r="J35" s="76"/>
      <c r="K35" s="76"/>
      <c r="L35" s="76"/>
      <c r="M35" s="76"/>
      <c r="N35" s="76"/>
      <c r="O35" s="76"/>
      <c r="P35" s="76"/>
      <c r="Q35" s="76"/>
      <c r="R35" s="76"/>
      <c r="S35" s="76"/>
      <c r="T35" s="76"/>
      <c r="U35" s="76"/>
    </row>
    <row r="36" customFormat="false" ht="214.5" hidden="false" customHeight="true" outlineLevel="0" collapsed="false">
      <c r="B36" s="77" t="s">
        <v>1610</v>
      </c>
      <c r="C36" s="77"/>
      <c r="D36" s="77"/>
      <c r="E36" s="77"/>
      <c r="F36" s="77"/>
      <c r="G36" s="77"/>
      <c r="H36" s="77"/>
      <c r="I36" s="77"/>
      <c r="J36" s="77"/>
      <c r="K36" s="77"/>
      <c r="L36" s="77"/>
      <c r="M36" s="77"/>
      <c r="N36" s="77"/>
      <c r="O36" s="77"/>
      <c r="P36" s="77"/>
      <c r="Q36" s="77"/>
      <c r="R36" s="77"/>
      <c r="S36" s="77"/>
      <c r="T36" s="77"/>
      <c r="U36" s="77"/>
    </row>
    <row r="37" customFormat="false" ht="147.6" hidden="false" customHeight="true" outlineLevel="0" collapsed="false">
      <c r="B37" s="77" t="s">
        <v>1611</v>
      </c>
      <c r="C37" s="77"/>
      <c r="D37" s="77"/>
      <c r="E37" s="77"/>
      <c r="F37" s="77"/>
      <c r="G37" s="77"/>
      <c r="H37" s="77"/>
      <c r="I37" s="77"/>
      <c r="J37" s="77"/>
      <c r="K37" s="77"/>
      <c r="L37" s="77"/>
      <c r="M37" s="77"/>
      <c r="N37" s="77"/>
      <c r="O37" s="77"/>
      <c r="P37" s="77"/>
      <c r="Q37" s="77"/>
      <c r="R37" s="77"/>
      <c r="S37" s="77"/>
      <c r="T37" s="77"/>
      <c r="U37" s="77"/>
    </row>
    <row r="38" customFormat="false" ht="105.75" hidden="false" customHeight="true" outlineLevel="0" collapsed="false">
      <c r="B38" s="77" t="s">
        <v>1612</v>
      </c>
      <c r="C38" s="77"/>
      <c r="D38" s="77"/>
      <c r="E38" s="77"/>
      <c r="F38" s="77"/>
      <c r="G38" s="77"/>
      <c r="H38" s="77"/>
      <c r="I38" s="77"/>
      <c r="J38" s="77"/>
      <c r="K38" s="77"/>
      <c r="L38" s="77"/>
      <c r="M38" s="77"/>
      <c r="N38" s="77"/>
      <c r="O38" s="77"/>
      <c r="P38" s="77"/>
      <c r="Q38" s="77"/>
      <c r="R38" s="77"/>
      <c r="S38" s="77"/>
      <c r="T38" s="77"/>
      <c r="U38" s="77"/>
    </row>
    <row r="39" customFormat="false" ht="112.5" hidden="false" customHeight="true" outlineLevel="0" collapsed="false">
      <c r="B39" s="77" t="s">
        <v>1613</v>
      </c>
      <c r="C39" s="77"/>
      <c r="D39" s="77"/>
      <c r="E39" s="77"/>
      <c r="F39" s="77"/>
      <c r="G39" s="77"/>
      <c r="H39" s="77"/>
      <c r="I39" s="77"/>
      <c r="J39" s="77"/>
      <c r="K39" s="77"/>
      <c r="L39" s="77"/>
      <c r="M39" s="77"/>
      <c r="N39" s="77"/>
      <c r="O39" s="77"/>
      <c r="P39" s="77"/>
      <c r="Q39" s="77"/>
      <c r="R39" s="77"/>
      <c r="S39" s="77"/>
      <c r="T39" s="77"/>
      <c r="U39" s="77"/>
    </row>
    <row r="40" customFormat="false" ht="104.85" hidden="false" customHeight="true" outlineLevel="0" collapsed="false">
      <c r="B40" s="77" t="s">
        <v>1614</v>
      </c>
      <c r="C40" s="77"/>
      <c r="D40" s="77"/>
      <c r="E40" s="77"/>
      <c r="F40" s="77"/>
      <c r="G40" s="77"/>
      <c r="H40" s="77"/>
      <c r="I40" s="77"/>
      <c r="J40" s="77"/>
      <c r="K40" s="77"/>
      <c r="L40" s="77"/>
      <c r="M40" s="77"/>
      <c r="N40" s="77"/>
      <c r="O40" s="77"/>
      <c r="P40" s="77"/>
      <c r="Q40" s="77"/>
      <c r="R40" s="77"/>
      <c r="S40" s="77"/>
      <c r="T40" s="77"/>
      <c r="U40" s="77"/>
    </row>
    <row r="41" customFormat="false" ht="104.25" hidden="false" customHeight="true" outlineLevel="0" collapsed="false">
      <c r="B41" s="77" t="s">
        <v>1615</v>
      </c>
      <c r="C41" s="77"/>
      <c r="D41" s="77"/>
      <c r="E41" s="77"/>
      <c r="F41" s="77"/>
      <c r="G41" s="77"/>
      <c r="H41" s="77"/>
      <c r="I41" s="77"/>
      <c r="J41" s="77"/>
      <c r="K41" s="77"/>
      <c r="L41" s="77"/>
      <c r="M41" s="77"/>
      <c r="N41" s="77"/>
      <c r="O41" s="77"/>
      <c r="P41" s="77"/>
      <c r="Q41" s="77"/>
      <c r="R41" s="77"/>
      <c r="S41" s="77"/>
      <c r="T41" s="77"/>
      <c r="U41" s="77"/>
    </row>
    <row r="42" customFormat="false" ht="101.25" hidden="false" customHeight="true" outlineLevel="0" collapsed="false">
      <c r="B42" s="77" t="s">
        <v>1616</v>
      </c>
      <c r="C42" s="77"/>
      <c r="D42" s="77"/>
      <c r="E42" s="77"/>
      <c r="F42" s="77"/>
      <c r="G42" s="77"/>
      <c r="H42" s="77"/>
      <c r="I42" s="77"/>
      <c r="J42" s="77"/>
      <c r="K42" s="77"/>
      <c r="L42" s="77"/>
      <c r="M42" s="77"/>
      <c r="N42" s="77"/>
      <c r="O42" s="77"/>
      <c r="P42" s="77"/>
      <c r="Q42" s="77"/>
      <c r="R42" s="77"/>
      <c r="S42" s="77"/>
      <c r="T42" s="77"/>
      <c r="U42" s="77"/>
    </row>
    <row r="43" customFormat="false" ht="89.25" hidden="false" customHeight="true" outlineLevel="0" collapsed="false">
      <c r="B43" s="77" t="s">
        <v>1617</v>
      </c>
      <c r="C43" s="77"/>
      <c r="D43" s="77"/>
      <c r="E43" s="77"/>
      <c r="F43" s="77"/>
      <c r="G43" s="77"/>
      <c r="H43" s="77"/>
      <c r="I43" s="77"/>
      <c r="J43" s="77"/>
      <c r="K43" s="77"/>
      <c r="L43" s="77"/>
      <c r="M43" s="77"/>
      <c r="N43" s="77"/>
      <c r="O43" s="77"/>
      <c r="P43" s="77"/>
      <c r="Q43" s="77"/>
      <c r="R43" s="77"/>
      <c r="S43" s="77"/>
      <c r="T43" s="77"/>
      <c r="U43" s="77"/>
    </row>
    <row r="44" customFormat="false" ht="117.75" hidden="false" customHeight="true" outlineLevel="0" collapsed="false">
      <c r="B44" s="77" t="s">
        <v>1618</v>
      </c>
      <c r="C44" s="77"/>
      <c r="D44" s="77"/>
      <c r="E44" s="77"/>
      <c r="F44" s="77"/>
      <c r="G44" s="77"/>
      <c r="H44" s="77"/>
      <c r="I44" s="77"/>
      <c r="J44" s="77"/>
      <c r="K44" s="77"/>
      <c r="L44" s="77"/>
      <c r="M44" s="77"/>
      <c r="N44" s="77"/>
      <c r="O44" s="77"/>
      <c r="P44" s="77"/>
      <c r="Q44" s="77"/>
      <c r="R44" s="77"/>
      <c r="S44" s="77"/>
      <c r="T44" s="77"/>
      <c r="U44" s="77"/>
    </row>
    <row r="45" customFormat="false" ht="113.25" hidden="false" customHeight="true" outlineLevel="0" collapsed="false">
      <c r="B45" s="77" t="s">
        <v>1619</v>
      </c>
      <c r="C45" s="77"/>
      <c r="D45" s="77"/>
      <c r="E45" s="77"/>
      <c r="F45" s="77"/>
      <c r="G45" s="77"/>
      <c r="H45" s="77"/>
      <c r="I45" s="77"/>
      <c r="J45" s="77"/>
      <c r="K45" s="77"/>
      <c r="L45" s="77"/>
      <c r="M45" s="77"/>
      <c r="N45" s="77"/>
      <c r="O45" s="77"/>
      <c r="P45" s="77"/>
      <c r="Q45" s="77"/>
      <c r="R45" s="77"/>
      <c r="S45" s="77"/>
      <c r="T45" s="77"/>
      <c r="U45" s="77"/>
    </row>
    <row r="46" customFormat="false" ht="108" hidden="false" customHeight="true" outlineLevel="0" collapsed="false">
      <c r="B46" s="77" t="s">
        <v>1620</v>
      </c>
      <c r="C46" s="77"/>
      <c r="D46" s="77"/>
      <c r="E46" s="77"/>
      <c r="F46" s="77"/>
      <c r="G46" s="77"/>
      <c r="H46" s="77"/>
      <c r="I46" s="77"/>
      <c r="J46" s="77"/>
      <c r="K46" s="77"/>
      <c r="L46" s="77"/>
      <c r="M46" s="77"/>
      <c r="N46" s="77"/>
      <c r="O46" s="77"/>
      <c r="P46" s="77"/>
      <c r="Q46" s="77"/>
      <c r="R46" s="77"/>
      <c r="S46" s="77"/>
      <c r="T46" s="77"/>
      <c r="U46" s="77"/>
    </row>
    <row r="47" customFormat="false" ht="111.6" hidden="false" customHeight="true" outlineLevel="0" collapsed="false">
      <c r="B47" s="77" t="s">
        <v>1621</v>
      </c>
      <c r="C47" s="77"/>
      <c r="D47" s="77"/>
      <c r="E47" s="77"/>
      <c r="F47" s="77"/>
      <c r="G47" s="77"/>
      <c r="H47" s="77"/>
      <c r="I47" s="77"/>
      <c r="J47" s="77"/>
      <c r="K47" s="77"/>
      <c r="L47" s="77"/>
      <c r="M47" s="77"/>
      <c r="N47" s="77"/>
      <c r="O47" s="77"/>
      <c r="P47" s="77"/>
      <c r="Q47" s="77"/>
      <c r="R47" s="77"/>
      <c r="S47" s="77"/>
      <c r="T47" s="77"/>
      <c r="U47" s="77"/>
    </row>
    <row r="48" customFormat="false" ht="92.1" hidden="false" customHeight="true" outlineLevel="0" collapsed="false">
      <c r="B48" s="77" t="s">
        <v>1622</v>
      </c>
      <c r="C48" s="77"/>
      <c r="D48" s="77"/>
      <c r="E48" s="77"/>
      <c r="F48" s="77"/>
      <c r="G48" s="77"/>
      <c r="H48" s="77"/>
      <c r="I48" s="77"/>
      <c r="J48" s="77"/>
      <c r="K48" s="77"/>
      <c r="L48" s="77"/>
      <c r="M48" s="77"/>
      <c r="N48" s="77"/>
      <c r="O48" s="77"/>
      <c r="P48" s="77"/>
      <c r="Q48" s="77"/>
      <c r="R48" s="77"/>
      <c r="S48" s="77"/>
      <c r="T48" s="77"/>
      <c r="U48" s="77"/>
    </row>
    <row r="49" customFormat="false" ht="93" hidden="false" customHeight="true" outlineLevel="0" collapsed="false">
      <c r="B49" s="78" t="s">
        <v>1623</v>
      </c>
      <c r="C49" s="78"/>
      <c r="D49" s="78"/>
      <c r="E49" s="78"/>
      <c r="F49" s="78"/>
      <c r="G49" s="78"/>
      <c r="H49" s="78"/>
      <c r="I49" s="78"/>
      <c r="J49" s="78"/>
      <c r="K49" s="78"/>
      <c r="L49" s="78"/>
      <c r="M49" s="78"/>
      <c r="N49" s="78"/>
      <c r="O49" s="78"/>
      <c r="P49" s="78"/>
      <c r="Q49" s="78"/>
      <c r="R49" s="78"/>
      <c r="S49" s="78"/>
      <c r="T49" s="78"/>
      <c r="U49" s="78"/>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2.56"/>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24</v>
      </c>
      <c r="D4" s="11" t="s">
        <v>1625</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390</v>
      </c>
      <c r="M8" s="23"/>
      <c r="N8" s="23"/>
      <c r="O8" s="23"/>
      <c r="P8" s="23"/>
      <c r="Q8" s="24" t="s">
        <v>25</v>
      </c>
      <c r="R8" s="25" t="s">
        <v>1626</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8.5"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627</v>
      </c>
      <c r="D15" s="46"/>
      <c r="E15" s="46"/>
      <c r="F15" s="46"/>
      <c r="G15" s="46"/>
      <c r="H15" s="46"/>
      <c r="I15" s="46" t="s">
        <v>1628</v>
      </c>
      <c r="J15" s="46"/>
      <c r="K15" s="46"/>
      <c r="L15" s="46" t="s">
        <v>1629</v>
      </c>
      <c r="M15" s="46"/>
      <c r="N15" s="46"/>
      <c r="O15" s="46"/>
      <c r="P15" s="47" t="s">
        <v>63</v>
      </c>
      <c r="Q15" s="47" t="s">
        <v>143</v>
      </c>
      <c r="R15" s="48" t="n">
        <v>98</v>
      </c>
      <c r="S15" s="48" t="n">
        <v>98</v>
      </c>
      <c r="T15" s="48" t="n">
        <v>97.92</v>
      </c>
      <c r="U15" s="49" t="n">
        <f aca="false">99.92</f>
        <v>99.92</v>
      </c>
    </row>
    <row r="16" customFormat="false" ht="90.75" hidden="false" customHeight="true" outlineLevel="0" collapsed="false">
      <c r="A16" s="44"/>
      <c r="B16" s="45" t="s">
        <v>59</v>
      </c>
      <c r="C16" s="46" t="s">
        <v>1630</v>
      </c>
      <c r="D16" s="46"/>
      <c r="E16" s="46"/>
      <c r="F16" s="46"/>
      <c r="G16" s="46"/>
      <c r="H16" s="46"/>
      <c r="I16" s="46" t="s">
        <v>1631</v>
      </c>
      <c r="J16" s="46"/>
      <c r="K16" s="46"/>
      <c r="L16" s="46" t="s">
        <v>1632</v>
      </c>
      <c r="M16" s="46"/>
      <c r="N16" s="46"/>
      <c r="O16" s="46"/>
      <c r="P16" s="47" t="s">
        <v>135</v>
      </c>
      <c r="Q16" s="47" t="s">
        <v>112</v>
      </c>
      <c r="R16" s="48" t="n">
        <v>99200000</v>
      </c>
      <c r="S16" s="48" t="n">
        <v>99798000</v>
      </c>
      <c r="T16" s="48" t="n">
        <v>95526469</v>
      </c>
      <c r="U16" s="49" t="n">
        <f aca="false">100</f>
        <v>100</v>
      </c>
    </row>
    <row r="17" customFormat="false" ht="75" hidden="false" customHeight="true" outlineLevel="0" collapsed="false">
      <c r="A17" s="44"/>
      <c r="B17" s="50"/>
      <c r="C17" s="51"/>
      <c r="D17" s="51"/>
      <c r="E17" s="51"/>
      <c r="F17" s="51"/>
      <c r="G17" s="51"/>
      <c r="H17" s="51"/>
      <c r="I17" s="51" t="s">
        <v>1633</v>
      </c>
      <c r="J17" s="51"/>
      <c r="K17" s="51"/>
      <c r="L17" s="51" t="s">
        <v>1634</v>
      </c>
      <c r="M17" s="51"/>
      <c r="N17" s="51"/>
      <c r="O17" s="51"/>
      <c r="P17" s="52" t="s">
        <v>1635</v>
      </c>
      <c r="Q17" s="52" t="s">
        <v>143</v>
      </c>
      <c r="R17" s="53" t="n">
        <v>322.7</v>
      </c>
      <c r="S17" s="53" t="n">
        <v>322.51</v>
      </c>
      <c r="T17" s="53" t="n">
        <v>322.97</v>
      </c>
      <c r="U17" s="54" t="n">
        <f aca="false">100.1</f>
        <v>100.1</v>
      </c>
    </row>
    <row r="18" customFormat="false" ht="87" hidden="false" customHeight="true" outlineLevel="0" collapsed="false">
      <c r="A18" s="44"/>
      <c r="B18" s="45" t="s">
        <v>64</v>
      </c>
      <c r="C18" s="46" t="s">
        <v>1636</v>
      </c>
      <c r="D18" s="46"/>
      <c r="E18" s="46"/>
      <c r="F18" s="46"/>
      <c r="G18" s="46"/>
      <c r="H18" s="46"/>
      <c r="I18" s="46" t="s">
        <v>1637</v>
      </c>
      <c r="J18" s="46"/>
      <c r="K18" s="46"/>
      <c r="L18" s="46" t="s">
        <v>1638</v>
      </c>
      <c r="M18" s="46"/>
      <c r="N18" s="46"/>
      <c r="O18" s="46"/>
      <c r="P18" s="47" t="s">
        <v>1639</v>
      </c>
      <c r="Q18" s="47" t="s">
        <v>75</v>
      </c>
      <c r="R18" s="48" t="n">
        <v>2</v>
      </c>
      <c r="S18" s="48" t="n">
        <v>2</v>
      </c>
      <c r="T18" s="48" t="n">
        <v>0.57</v>
      </c>
      <c r="U18" s="49" t="n">
        <f aca="false">350.8</f>
        <v>350.8</v>
      </c>
    </row>
    <row r="19" customFormat="false" ht="75" hidden="false" customHeight="true" outlineLevel="0" collapsed="false">
      <c r="A19" s="44"/>
      <c r="B19" s="50"/>
      <c r="C19" s="51" t="s">
        <v>1640</v>
      </c>
      <c r="D19" s="51"/>
      <c r="E19" s="51"/>
      <c r="F19" s="51"/>
      <c r="G19" s="51"/>
      <c r="H19" s="51"/>
      <c r="I19" s="51" t="s">
        <v>1641</v>
      </c>
      <c r="J19" s="51"/>
      <c r="K19" s="51"/>
      <c r="L19" s="51" t="s">
        <v>1642</v>
      </c>
      <c r="M19" s="51"/>
      <c r="N19" s="51"/>
      <c r="O19" s="51"/>
      <c r="P19" s="52" t="s">
        <v>63</v>
      </c>
      <c r="Q19" s="52" t="s">
        <v>155</v>
      </c>
      <c r="R19" s="53" t="n">
        <v>94</v>
      </c>
      <c r="S19" s="53" t="n">
        <v>93</v>
      </c>
      <c r="T19" s="53" t="n">
        <v>92</v>
      </c>
      <c r="U19" s="54" t="n">
        <f aca="false">98.92</f>
        <v>98.92</v>
      </c>
    </row>
    <row r="20" customFormat="false" ht="75" hidden="false" customHeight="true" outlineLevel="0" collapsed="false">
      <c r="A20" s="44"/>
      <c r="B20" s="50"/>
      <c r="C20" s="51" t="s">
        <v>1643</v>
      </c>
      <c r="D20" s="51"/>
      <c r="E20" s="51"/>
      <c r="F20" s="51"/>
      <c r="G20" s="51"/>
      <c r="H20" s="51"/>
      <c r="I20" s="51" t="s">
        <v>1644</v>
      </c>
      <c r="J20" s="51"/>
      <c r="K20" s="51"/>
      <c r="L20" s="51" t="s">
        <v>1645</v>
      </c>
      <c r="M20" s="51"/>
      <c r="N20" s="51"/>
      <c r="O20" s="51"/>
      <c r="P20" s="52" t="s">
        <v>63</v>
      </c>
      <c r="Q20" s="52" t="s">
        <v>155</v>
      </c>
      <c r="R20" s="53" t="n">
        <v>98</v>
      </c>
      <c r="S20" s="53" t="n">
        <v>85</v>
      </c>
      <c r="T20" s="53" t="n">
        <v>108.15</v>
      </c>
      <c r="U20" s="54" t="n">
        <f aca="false">127.23</f>
        <v>127.23</v>
      </c>
    </row>
    <row r="21" customFormat="false" ht="75" hidden="false" customHeight="true" outlineLevel="0" collapsed="false">
      <c r="A21" s="44"/>
      <c r="B21" s="45" t="s">
        <v>70</v>
      </c>
      <c r="C21" s="46" t="s">
        <v>1646</v>
      </c>
      <c r="D21" s="46"/>
      <c r="E21" s="46"/>
      <c r="F21" s="46"/>
      <c r="G21" s="46"/>
      <c r="H21" s="46"/>
      <c r="I21" s="46" t="s">
        <v>1647</v>
      </c>
      <c r="J21" s="46"/>
      <c r="K21" s="46"/>
      <c r="L21" s="46" t="s">
        <v>1648</v>
      </c>
      <c r="M21" s="46"/>
      <c r="N21" s="46"/>
      <c r="O21" s="46"/>
      <c r="P21" s="47" t="s">
        <v>63</v>
      </c>
      <c r="Q21" s="47" t="s">
        <v>151</v>
      </c>
      <c r="R21" s="48" t="n">
        <v>70</v>
      </c>
      <c r="S21" s="48" t="n">
        <v>70</v>
      </c>
      <c r="T21" s="48" t="n">
        <v>70.1</v>
      </c>
      <c r="U21" s="49" t="n">
        <f aca="false">101.4</f>
        <v>101.4</v>
      </c>
    </row>
    <row r="22" customFormat="false" ht="75" hidden="false" customHeight="true" outlineLevel="0" collapsed="false">
      <c r="A22" s="44"/>
      <c r="B22" s="50"/>
      <c r="C22" s="51" t="s">
        <v>1649</v>
      </c>
      <c r="D22" s="51"/>
      <c r="E22" s="51"/>
      <c r="F22" s="51"/>
      <c r="G22" s="51"/>
      <c r="H22" s="51"/>
      <c r="I22" s="51" t="s">
        <v>1650</v>
      </c>
      <c r="J22" s="51"/>
      <c r="K22" s="51"/>
      <c r="L22" s="51" t="s">
        <v>1651</v>
      </c>
      <c r="M22" s="51"/>
      <c r="N22" s="51"/>
      <c r="O22" s="51"/>
      <c r="P22" s="52" t="s">
        <v>63</v>
      </c>
      <c r="Q22" s="52" t="s">
        <v>155</v>
      </c>
      <c r="R22" s="53" t="n">
        <v>95</v>
      </c>
      <c r="S22" s="53" t="n">
        <v>95</v>
      </c>
      <c r="T22" s="53" t="n">
        <v>94.2</v>
      </c>
      <c r="U22" s="54" t="n">
        <f aca="false">99.16</f>
        <v>99.16</v>
      </c>
    </row>
    <row r="23" customFormat="false" ht="75" hidden="false" customHeight="true" outlineLevel="0" collapsed="false">
      <c r="A23" s="44"/>
      <c r="B23" s="50"/>
      <c r="C23" s="51" t="s">
        <v>1652</v>
      </c>
      <c r="D23" s="51"/>
      <c r="E23" s="51"/>
      <c r="F23" s="51"/>
      <c r="G23" s="51"/>
      <c r="H23" s="51"/>
      <c r="I23" s="51" t="s">
        <v>1653</v>
      </c>
      <c r="J23" s="51"/>
      <c r="K23" s="51"/>
      <c r="L23" s="51" t="s">
        <v>1654</v>
      </c>
      <c r="M23" s="51"/>
      <c r="N23" s="51"/>
      <c r="O23" s="51"/>
      <c r="P23" s="52" t="s">
        <v>63</v>
      </c>
      <c r="Q23" s="52" t="s">
        <v>155</v>
      </c>
      <c r="R23" s="53" t="s">
        <v>58</v>
      </c>
      <c r="S23" s="53" t="n">
        <v>95</v>
      </c>
      <c r="T23" s="53" t="n">
        <v>110</v>
      </c>
      <c r="U23" s="54" t="n">
        <f aca="false">115.78</f>
        <v>115.78</v>
      </c>
    </row>
    <row r="24" customFormat="false" ht="14.25" hidden="false" customHeight="true" outlineLevel="0" collapsed="false">
      <c r="B24" s="8" t="s">
        <v>83</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7</v>
      </c>
      <c r="T25" s="60" t="s">
        <v>84</v>
      </c>
      <c r="U25" s="36" t="s">
        <v>85</v>
      </c>
    </row>
    <row r="26" customFormat="false" ht="36.75" hidden="false" customHeight="true" outlineLevel="0" collapsed="false">
      <c r="B26" s="61"/>
      <c r="C26" s="62"/>
      <c r="D26" s="62"/>
      <c r="E26" s="62"/>
      <c r="F26" s="62"/>
      <c r="G26" s="62"/>
      <c r="H26" s="63"/>
      <c r="I26" s="63"/>
      <c r="J26" s="63"/>
      <c r="K26" s="63"/>
      <c r="L26" s="63"/>
      <c r="M26" s="63"/>
      <c r="N26" s="63"/>
      <c r="O26" s="63"/>
      <c r="P26" s="63"/>
      <c r="Q26" s="63"/>
      <c r="R26" s="63"/>
      <c r="S26" s="64" t="s">
        <v>86</v>
      </c>
      <c r="T26" s="65" t="s">
        <v>86</v>
      </c>
      <c r="U26" s="65" t="s">
        <v>87</v>
      </c>
    </row>
    <row r="27" customFormat="false" ht="13.5" hidden="false" customHeight="true" outlineLevel="0" collapsed="false">
      <c r="B27" s="66" t="s">
        <v>88</v>
      </c>
      <c r="C27" s="66"/>
      <c r="D27" s="66"/>
      <c r="E27" s="67"/>
      <c r="F27" s="67"/>
      <c r="G27" s="67"/>
      <c r="H27" s="68"/>
      <c r="I27" s="68"/>
      <c r="J27" s="68"/>
      <c r="K27" s="68"/>
      <c r="L27" s="68"/>
      <c r="M27" s="68"/>
      <c r="N27" s="68"/>
      <c r="O27" s="68"/>
      <c r="P27" s="69"/>
      <c r="Q27" s="69"/>
      <c r="R27" s="69"/>
      <c r="S27" s="70" t="n">
        <f aca="false">56.65877</f>
        <v>56.65877</v>
      </c>
      <c r="T27" s="70" t="n">
        <f aca="false">52.50237603</f>
        <v>52.50237603</v>
      </c>
      <c r="U27" s="71" t="n">
        <f aca="false">+IF(ISERR(T27/S27*100),"N/A",ROUND(T27/S27*100,1))</f>
        <v>92.7</v>
      </c>
    </row>
    <row r="28" customFormat="false" ht="13.5" hidden="false" customHeight="true" outlineLevel="0" collapsed="false">
      <c r="B28" s="72" t="s">
        <v>89</v>
      </c>
      <c r="C28" s="72"/>
      <c r="D28" s="72"/>
      <c r="E28" s="73"/>
      <c r="F28" s="73"/>
      <c r="G28" s="73"/>
      <c r="H28" s="74"/>
      <c r="I28" s="74"/>
      <c r="J28" s="74"/>
      <c r="K28" s="74"/>
      <c r="L28" s="74"/>
      <c r="M28" s="74"/>
      <c r="N28" s="74"/>
      <c r="O28" s="74"/>
      <c r="P28" s="75"/>
      <c r="Q28" s="75"/>
      <c r="R28" s="75"/>
      <c r="S28" s="70" t="n">
        <f aca="false">52.50237603</f>
        <v>52.50237603</v>
      </c>
      <c r="T28" s="70" t="n">
        <f aca="false">52.50237603</f>
        <v>52.50237603</v>
      </c>
      <c r="U28" s="71" t="n">
        <f aca="false">+IF(ISERR(T28/S28*100),"N/A",ROUND(T28/S28*100,1))</f>
        <v>100</v>
      </c>
    </row>
    <row r="29" customFormat="false" ht="14.85" hidden="false" customHeight="true" outlineLevel="0" collapsed="false">
      <c r="B29" s="8" t="s">
        <v>9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91</v>
      </c>
      <c r="C30" s="76"/>
      <c r="D30" s="76"/>
      <c r="E30" s="76"/>
      <c r="F30" s="76"/>
      <c r="G30" s="76"/>
      <c r="H30" s="76"/>
      <c r="I30" s="76"/>
      <c r="J30" s="76"/>
      <c r="K30" s="76"/>
      <c r="L30" s="76"/>
      <c r="M30" s="76"/>
      <c r="N30" s="76"/>
      <c r="O30" s="76"/>
      <c r="P30" s="76"/>
      <c r="Q30" s="76"/>
      <c r="R30" s="76"/>
      <c r="S30" s="76"/>
      <c r="T30" s="76"/>
      <c r="U30" s="76"/>
    </row>
    <row r="31" customFormat="false" ht="111" hidden="false" customHeight="true" outlineLevel="0" collapsed="false">
      <c r="B31" s="77" t="s">
        <v>1655</v>
      </c>
      <c r="C31" s="77"/>
      <c r="D31" s="77"/>
      <c r="E31" s="77"/>
      <c r="F31" s="77"/>
      <c r="G31" s="77"/>
      <c r="H31" s="77"/>
      <c r="I31" s="77"/>
      <c r="J31" s="77"/>
      <c r="K31" s="77"/>
      <c r="L31" s="77"/>
      <c r="M31" s="77"/>
      <c r="N31" s="77"/>
      <c r="O31" s="77"/>
      <c r="P31" s="77"/>
      <c r="Q31" s="77"/>
      <c r="R31" s="77"/>
      <c r="S31" s="77"/>
      <c r="T31" s="77"/>
      <c r="U31" s="77"/>
    </row>
    <row r="32" customFormat="false" ht="69.75" hidden="false" customHeight="true" outlineLevel="0" collapsed="false">
      <c r="B32" s="77" t="s">
        <v>1656</v>
      </c>
      <c r="C32" s="77"/>
      <c r="D32" s="77"/>
      <c r="E32" s="77"/>
      <c r="F32" s="77"/>
      <c r="G32" s="77"/>
      <c r="H32" s="77"/>
      <c r="I32" s="77"/>
      <c r="J32" s="77"/>
      <c r="K32" s="77"/>
      <c r="L32" s="77"/>
      <c r="M32" s="77"/>
      <c r="N32" s="77"/>
      <c r="O32" s="77"/>
      <c r="P32" s="77"/>
      <c r="Q32" s="77"/>
      <c r="R32" s="77"/>
      <c r="S32" s="77"/>
      <c r="T32" s="77"/>
      <c r="U32" s="77"/>
    </row>
    <row r="33" customFormat="false" ht="92.25" hidden="false" customHeight="true" outlineLevel="0" collapsed="false">
      <c r="B33" s="77" t="s">
        <v>1657</v>
      </c>
      <c r="C33" s="77"/>
      <c r="D33" s="77"/>
      <c r="E33" s="77"/>
      <c r="F33" s="77"/>
      <c r="G33" s="77"/>
      <c r="H33" s="77"/>
      <c r="I33" s="77"/>
      <c r="J33" s="77"/>
      <c r="K33" s="77"/>
      <c r="L33" s="77"/>
      <c r="M33" s="77"/>
      <c r="N33" s="77"/>
      <c r="O33" s="77"/>
      <c r="P33" s="77"/>
      <c r="Q33" s="77"/>
      <c r="R33" s="77"/>
      <c r="S33" s="77"/>
      <c r="T33" s="77"/>
      <c r="U33" s="77"/>
    </row>
    <row r="34" customFormat="false" ht="94.5" hidden="false" customHeight="true" outlineLevel="0" collapsed="false">
      <c r="B34" s="77" t="s">
        <v>1658</v>
      </c>
      <c r="C34" s="77"/>
      <c r="D34" s="77"/>
      <c r="E34" s="77"/>
      <c r="F34" s="77"/>
      <c r="G34" s="77"/>
      <c r="H34" s="77"/>
      <c r="I34" s="77"/>
      <c r="J34" s="77"/>
      <c r="K34" s="77"/>
      <c r="L34" s="77"/>
      <c r="M34" s="77"/>
      <c r="N34" s="77"/>
      <c r="O34" s="77"/>
      <c r="P34" s="77"/>
      <c r="Q34" s="77"/>
      <c r="R34" s="77"/>
      <c r="S34" s="77"/>
      <c r="T34" s="77"/>
      <c r="U34" s="77"/>
    </row>
    <row r="35" customFormat="false" ht="75" hidden="false" customHeight="true" outlineLevel="0" collapsed="false">
      <c r="B35" s="77" t="s">
        <v>1659</v>
      </c>
      <c r="C35" s="77"/>
      <c r="D35" s="77"/>
      <c r="E35" s="77"/>
      <c r="F35" s="77"/>
      <c r="G35" s="77"/>
      <c r="H35" s="77"/>
      <c r="I35" s="77"/>
      <c r="J35" s="77"/>
      <c r="K35" s="77"/>
      <c r="L35" s="77"/>
      <c r="M35" s="77"/>
      <c r="N35" s="77"/>
      <c r="O35" s="77"/>
      <c r="P35" s="77"/>
      <c r="Q35" s="77"/>
      <c r="R35" s="77"/>
      <c r="S35" s="77"/>
      <c r="T35" s="77"/>
      <c r="U35" s="77"/>
    </row>
    <row r="36" customFormat="false" ht="96" hidden="false" customHeight="true" outlineLevel="0" collapsed="false">
      <c r="B36" s="77" t="s">
        <v>1660</v>
      </c>
      <c r="C36" s="77"/>
      <c r="D36" s="77"/>
      <c r="E36" s="77"/>
      <c r="F36" s="77"/>
      <c r="G36" s="77"/>
      <c r="H36" s="77"/>
      <c r="I36" s="77"/>
      <c r="J36" s="77"/>
      <c r="K36" s="77"/>
      <c r="L36" s="77"/>
      <c r="M36" s="77"/>
      <c r="N36" s="77"/>
      <c r="O36" s="77"/>
      <c r="P36" s="77"/>
      <c r="Q36" s="77"/>
      <c r="R36" s="77"/>
      <c r="S36" s="77"/>
      <c r="T36" s="77"/>
      <c r="U36" s="77"/>
    </row>
    <row r="37" customFormat="false" ht="75" hidden="false" customHeight="true" outlineLevel="0" collapsed="false">
      <c r="B37" s="77" t="s">
        <v>1661</v>
      </c>
      <c r="C37" s="77"/>
      <c r="D37" s="77"/>
      <c r="E37" s="77"/>
      <c r="F37" s="77"/>
      <c r="G37" s="77"/>
      <c r="H37" s="77"/>
      <c r="I37" s="77"/>
      <c r="J37" s="77"/>
      <c r="K37" s="77"/>
      <c r="L37" s="77"/>
      <c r="M37" s="77"/>
      <c r="N37" s="77"/>
      <c r="O37" s="77"/>
      <c r="P37" s="77"/>
      <c r="Q37" s="77"/>
      <c r="R37" s="77"/>
      <c r="S37" s="77"/>
      <c r="T37" s="77"/>
      <c r="U37" s="77"/>
    </row>
    <row r="38" customFormat="false" ht="90.75" hidden="false" customHeight="true" outlineLevel="0" collapsed="false">
      <c r="B38" s="77" t="s">
        <v>1662</v>
      </c>
      <c r="C38" s="77"/>
      <c r="D38" s="77"/>
      <c r="E38" s="77"/>
      <c r="F38" s="77"/>
      <c r="G38" s="77"/>
      <c r="H38" s="77"/>
      <c r="I38" s="77"/>
      <c r="J38" s="77"/>
      <c r="K38" s="77"/>
      <c r="L38" s="77"/>
      <c r="M38" s="77"/>
      <c r="N38" s="77"/>
      <c r="O38" s="77"/>
      <c r="P38" s="77"/>
      <c r="Q38" s="77"/>
      <c r="R38" s="77"/>
      <c r="S38" s="77"/>
      <c r="T38" s="77"/>
      <c r="U38" s="77"/>
    </row>
    <row r="39" customFormat="false" ht="76.5" hidden="false" customHeight="true" outlineLevel="0" collapsed="false">
      <c r="B39" s="78" t="s">
        <v>1663</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R15" activeCellId="0" sqref="R15:U2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64</v>
      </c>
      <c r="D4" s="11" t="s">
        <v>1665</v>
      </c>
      <c r="E4" s="11"/>
      <c r="F4" s="11"/>
      <c r="G4" s="11"/>
      <c r="H4" s="11"/>
      <c r="I4" s="12"/>
      <c r="J4" s="13" t="s">
        <v>9</v>
      </c>
      <c r="K4" s="14" t="s">
        <v>10</v>
      </c>
      <c r="L4" s="15" t="s">
        <v>11</v>
      </c>
      <c r="M4" s="15"/>
      <c r="N4" s="15"/>
      <c r="O4" s="15"/>
      <c r="P4" s="13" t="s">
        <v>12</v>
      </c>
      <c r="Q4" s="15" t="s">
        <v>1666</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166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1.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540</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6.75" hidden="false" customHeight="true" outlineLevel="0" collapsed="false">
      <c r="A15" s="44"/>
      <c r="B15" s="45" t="s">
        <v>52</v>
      </c>
      <c r="C15" s="46" t="s">
        <v>1668</v>
      </c>
      <c r="D15" s="46"/>
      <c r="E15" s="46"/>
      <c r="F15" s="46"/>
      <c r="G15" s="46"/>
      <c r="H15" s="46"/>
      <c r="I15" s="46" t="s">
        <v>1669</v>
      </c>
      <c r="J15" s="46"/>
      <c r="K15" s="46"/>
      <c r="L15" s="46" t="s">
        <v>1670</v>
      </c>
      <c r="M15" s="46"/>
      <c r="N15" s="46"/>
      <c r="O15" s="46"/>
      <c r="P15" s="47" t="s">
        <v>1671</v>
      </c>
      <c r="Q15" s="47" t="s">
        <v>57</v>
      </c>
      <c r="R15" s="48" t="s">
        <v>58</v>
      </c>
      <c r="S15" s="48" t="s">
        <v>58</v>
      </c>
      <c r="T15" s="48" t="n">
        <v>1</v>
      </c>
      <c r="U15" s="49" t="n">
        <f aca="false">106.2</f>
        <v>106.2</v>
      </c>
    </row>
    <row r="16" customFormat="false" ht="94.5" hidden="false" customHeight="true" outlineLevel="0" collapsed="false">
      <c r="A16" s="44"/>
      <c r="B16" s="45" t="s">
        <v>59</v>
      </c>
      <c r="C16" s="46" t="s">
        <v>1672</v>
      </c>
      <c r="D16" s="46"/>
      <c r="E16" s="46"/>
      <c r="F16" s="46"/>
      <c r="G16" s="46"/>
      <c r="H16" s="46"/>
      <c r="I16" s="46" t="s">
        <v>1673</v>
      </c>
      <c r="J16" s="46"/>
      <c r="K16" s="46"/>
      <c r="L16" s="46" t="s">
        <v>1674</v>
      </c>
      <c r="M16" s="46"/>
      <c r="N16" s="46"/>
      <c r="O16" s="46"/>
      <c r="P16" s="47" t="s">
        <v>551</v>
      </c>
      <c r="Q16" s="47" t="s">
        <v>1194</v>
      </c>
      <c r="R16" s="48" t="s">
        <v>58</v>
      </c>
      <c r="S16" s="48" t="n">
        <v>1</v>
      </c>
      <c r="T16" s="48" t="n">
        <v>1</v>
      </c>
      <c r="U16" s="49" t="n">
        <f aca="false">1.2</f>
        <v>1.2</v>
      </c>
    </row>
    <row r="17" customFormat="false" ht="75" hidden="false" customHeight="true" outlineLevel="0" collapsed="false">
      <c r="A17" s="44"/>
      <c r="B17" s="45" t="s">
        <v>64</v>
      </c>
      <c r="C17" s="46" t="s">
        <v>1675</v>
      </c>
      <c r="D17" s="46"/>
      <c r="E17" s="46"/>
      <c r="F17" s="46"/>
      <c r="G17" s="46"/>
      <c r="H17" s="46"/>
      <c r="I17" s="46" t="s">
        <v>1676</v>
      </c>
      <c r="J17" s="46"/>
      <c r="K17" s="46"/>
      <c r="L17" s="46" t="s">
        <v>1677</v>
      </c>
      <c r="M17" s="46"/>
      <c r="N17" s="46"/>
      <c r="O17" s="46"/>
      <c r="P17" s="47" t="s">
        <v>63</v>
      </c>
      <c r="Q17" s="47" t="s">
        <v>937</v>
      </c>
      <c r="R17" s="48" t="n">
        <v>100</v>
      </c>
      <c r="S17" s="48" t="n">
        <v>100</v>
      </c>
      <c r="T17" s="48" t="n">
        <v>1</v>
      </c>
      <c r="U17" s="49" t="n">
        <f aca="false">135.7</f>
        <v>135.7</v>
      </c>
    </row>
    <row r="18" customFormat="false" ht="75" hidden="false" customHeight="true" outlineLevel="0" collapsed="false">
      <c r="A18" s="44"/>
      <c r="B18" s="50"/>
      <c r="C18" s="51"/>
      <c r="D18" s="51"/>
      <c r="E18" s="51"/>
      <c r="F18" s="51"/>
      <c r="G18" s="51"/>
      <c r="H18" s="51"/>
      <c r="I18" s="51" t="s">
        <v>1678</v>
      </c>
      <c r="J18" s="51"/>
      <c r="K18" s="51"/>
      <c r="L18" s="51" t="s">
        <v>1679</v>
      </c>
      <c r="M18" s="51"/>
      <c r="N18" s="51"/>
      <c r="O18" s="51"/>
      <c r="P18" s="52" t="s">
        <v>1680</v>
      </c>
      <c r="Q18" s="52" t="s">
        <v>139</v>
      </c>
      <c r="R18" s="53" t="s">
        <v>58</v>
      </c>
      <c r="S18" s="53" t="n">
        <v>5922288</v>
      </c>
      <c r="T18" s="53" t="n">
        <v>8041858</v>
      </c>
      <c r="U18" s="54" t="n">
        <f aca="false">135.7</f>
        <v>135.7</v>
      </c>
    </row>
    <row r="19" customFormat="false" ht="75" hidden="false" customHeight="true" outlineLevel="0" collapsed="false">
      <c r="A19" s="44"/>
      <c r="B19" s="50"/>
      <c r="C19" s="51" t="s">
        <v>1681</v>
      </c>
      <c r="D19" s="51"/>
      <c r="E19" s="51"/>
      <c r="F19" s="51"/>
      <c r="G19" s="51"/>
      <c r="H19" s="51"/>
      <c r="I19" s="51" t="s">
        <v>1682</v>
      </c>
      <c r="J19" s="51"/>
      <c r="K19" s="51"/>
      <c r="L19" s="51" t="s">
        <v>1683</v>
      </c>
      <c r="M19" s="51"/>
      <c r="N19" s="51"/>
      <c r="O19" s="51"/>
      <c r="P19" s="52" t="s">
        <v>63</v>
      </c>
      <c r="Q19" s="52" t="s">
        <v>1684</v>
      </c>
      <c r="R19" s="53" t="s">
        <v>58</v>
      </c>
      <c r="S19" s="53" t="n">
        <v>500</v>
      </c>
      <c r="T19" s="53" t="n">
        <v>500</v>
      </c>
      <c r="U19" s="54" t="n">
        <f aca="false">1</f>
        <v>1</v>
      </c>
    </row>
    <row r="20" customFormat="false" ht="75" hidden="false" customHeight="true" outlineLevel="0" collapsed="false">
      <c r="A20" s="44"/>
      <c r="B20" s="45" t="s">
        <v>70</v>
      </c>
      <c r="C20" s="46" t="s">
        <v>1685</v>
      </c>
      <c r="D20" s="46"/>
      <c r="E20" s="46"/>
      <c r="F20" s="46"/>
      <c r="G20" s="46"/>
      <c r="H20" s="46"/>
      <c r="I20" s="46" t="s">
        <v>1686</v>
      </c>
      <c r="J20" s="46"/>
      <c r="K20" s="46"/>
      <c r="L20" s="46" t="s">
        <v>1687</v>
      </c>
      <c r="M20" s="46"/>
      <c r="N20" s="46"/>
      <c r="O20" s="46"/>
      <c r="P20" s="47" t="s">
        <v>63</v>
      </c>
      <c r="Q20" s="47" t="s">
        <v>937</v>
      </c>
      <c r="R20" s="48" t="s">
        <v>58</v>
      </c>
      <c r="S20" s="48" t="n">
        <v>550000000</v>
      </c>
      <c r="T20" s="48" t="n">
        <v>110</v>
      </c>
      <c r="U20" s="49" t="n">
        <f aca="false">110</f>
        <v>110</v>
      </c>
    </row>
    <row r="21" customFormat="false" ht="75" hidden="false" customHeight="true" outlineLevel="0" collapsed="false">
      <c r="A21" s="44"/>
      <c r="B21" s="50"/>
      <c r="C21" s="51" t="s">
        <v>1688</v>
      </c>
      <c r="D21" s="51"/>
      <c r="E21" s="51"/>
      <c r="F21" s="51"/>
      <c r="G21" s="51"/>
      <c r="H21" s="51"/>
      <c r="I21" s="51" t="s">
        <v>1689</v>
      </c>
      <c r="J21" s="51"/>
      <c r="K21" s="51"/>
      <c r="L21" s="51" t="s">
        <v>1690</v>
      </c>
      <c r="M21" s="51"/>
      <c r="N21" s="51"/>
      <c r="O21" s="51"/>
      <c r="P21" s="52" t="s">
        <v>63</v>
      </c>
      <c r="Q21" s="52" t="s">
        <v>1204</v>
      </c>
      <c r="R21" s="53" t="s">
        <v>58</v>
      </c>
      <c r="S21" s="53" t="n">
        <v>100</v>
      </c>
      <c r="T21" s="53" t="n">
        <v>100.3</v>
      </c>
      <c r="U21" s="54" t="n">
        <f aca="false">100.3</f>
        <v>100.3</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1.5"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550</f>
        <v>550</v>
      </c>
      <c r="T25" s="70" t="n">
        <f aca="false">609.16323671</f>
        <v>609.16323671</v>
      </c>
      <c r="U25" s="71" t="n">
        <f aca="false">+IF(ISERR(T25/S25*100),"N/A",ROUND(T25/S25*100,1))</f>
        <v>110.8</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609.163236779999</f>
        <v>609.163236779999</v>
      </c>
      <c r="T26" s="70" t="n">
        <f aca="false">609.16323671</f>
        <v>609.16323671</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38.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56.25" hidden="false" customHeight="true" outlineLevel="0" collapsed="false">
      <c r="B29" s="77" t="s">
        <v>1691</v>
      </c>
      <c r="C29" s="77"/>
      <c r="D29" s="77"/>
      <c r="E29" s="77"/>
      <c r="F29" s="77"/>
      <c r="G29" s="77"/>
      <c r="H29" s="77"/>
      <c r="I29" s="77"/>
      <c r="J29" s="77"/>
      <c r="K29" s="77"/>
      <c r="L29" s="77"/>
      <c r="M29" s="77"/>
      <c r="N29" s="77"/>
      <c r="O29" s="77"/>
      <c r="P29" s="77"/>
      <c r="Q29" s="77"/>
      <c r="R29" s="77"/>
      <c r="S29" s="77"/>
      <c r="T29" s="77"/>
      <c r="U29" s="77"/>
    </row>
    <row r="30" customFormat="false" ht="54" hidden="false" customHeight="true" outlineLevel="0" collapsed="false">
      <c r="B30" s="77" t="s">
        <v>1692</v>
      </c>
      <c r="C30" s="77"/>
      <c r="D30" s="77"/>
      <c r="E30" s="77"/>
      <c r="F30" s="77"/>
      <c r="G30" s="77"/>
      <c r="H30" s="77"/>
      <c r="I30" s="77"/>
      <c r="J30" s="77"/>
      <c r="K30" s="77"/>
      <c r="L30" s="77"/>
      <c r="M30" s="77"/>
      <c r="N30" s="77"/>
      <c r="O30" s="77"/>
      <c r="P30" s="77"/>
      <c r="Q30" s="77"/>
      <c r="R30" s="77"/>
      <c r="S30" s="77"/>
      <c r="T30" s="77"/>
      <c r="U30" s="77"/>
    </row>
    <row r="31" customFormat="false" ht="33.75" hidden="false" customHeight="true" outlineLevel="0" collapsed="false">
      <c r="B31" s="77" t="s">
        <v>1693</v>
      </c>
      <c r="C31" s="77"/>
      <c r="D31" s="77"/>
      <c r="E31" s="77"/>
      <c r="F31" s="77"/>
      <c r="G31" s="77"/>
      <c r="H31" s="77"/>
      <c r="I31" s="77"/>
      <c r="J31" s="77"/>
      <c r="K31" s="77"/>
      <c r="L31" s="77"/>
      <c r="M31" s="77"/>
      <c r="N31" s="77"/>
      <c r="O31" s="77"/>
      <c r="P31" s="77"/>
      <c r="Q31" s="77"/>
      <c r="R31" s="77"/>
      <c r="S31" s="77"/>
      <c r="T31" s="77"/>
      <c r="U31" s="77"/>
    </row>
    <row r="32" customFormat="false" ht="63" hidden="false" customHeight="true" outlineLevel="0" collapsed="false">
      <c r="B32" s="77" t="s">
        <v>1694</v>
      </c>
      <c r="C32" s="77"/>
      <c r="D32" s="77"/>
      <c r="E32" s="77"/>
      <c r="F32" s="77"/>
      <c r="G32" s="77"/>
      <c r="H32" s="77"/>
      <c r="I32" s="77"/>
      <c r="J32" s="77"/>
      <c r="K32" s="77"/>
      <c r="L32" s="77"/>
      <c r="M32" s="77"/>
      <c r="N32" s="77"/>
      <c r="O32" s="77"/>
      <c r="P32" s="77"/>
      <c r="Q32" s="77"/>
      <c r="R32" s="77"/>
      <c r="S32" s="77"/>
      <c r="T32" s="77"/>
      <c r="U32" s="77"/>
    </row>
    <row r="33" customFormat="false" ht="42.75" hidden="false" customHeight="true" outlineLevel="0" collapsed="false">
      <c r="B33" s="77" t="s">
        <v>1695</v>
      </c>
      <c r="C33" s="77"/>
      <c r="D33" s="77"/>
      <c r="E33" s="77"/>
      <c r="F33" s="77"/>
      <c r="G33" s="77"/>
      <c r="H33" s="77"/>
      <c r="I33" s="77"/>
      <c r="J33" s="77"/>
      <c r="K33" s="77"/>
      <c r="L33" s="77"/>
      <c r="M33" s="77"/>
      <c r="N33" s="77"/>
      <c r="O33" s="77"/>
      <c r="P33" s="77"/>
      <c r="Q33" s="77"/>
      <c r="R33" s="77"/>
      <c r="S33" s="77"/>
      <c r="T33" s="77"/>
      <c r="U33" s="77"/>
    </row>
    <row r="34" customFormat="false" ht="33" hidden="false" customHeight="true" outlineLevel="0" collapsed="false">
      <c r="B34" s="77" t="s">
        <v>1696</v>
      </c>
      <c r="C34" s="77"/>
      <c r="D34" s="77"/>
      <c r="E34" s="77"/>
      <c r="F34" s="77"/>
      <c r="G34" s="77"/>
      <c r="H34" s="77"/>
      <c r="I34" s="77"/>
      <c r="J34" s="77"/>
      <c r="K34" s="77"/>
      <c r="L34" s="77"/>
      <c r="M34" s="77"/>
      <c r="N34" s="77"/>
      <c r="O34" s="77"/>
      <c r="P34" s="77"/>
      <c r="Q34" s="77"/>
      <c r="R34" s="77"/>
      <c r="S34" s="77"/>
      <c r="T34" s="77"/>
      <c r="U34" s="77"/>
    </row>
    <row r="35" customFormat="false" ht="39" hidden="false" customHeight="true" outlineLevel="0" collapsed="false">
      <c r="B35" s="78" t="s">
        <v>169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normal" topLeftCell="A36"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9" hidden="false" customHeight="true" outlineLevel="0" collapsed="false">
      <c r="B4" s="9" t="s">
        <v>6</v>
      </c>
      <c r="C4" s="10" t="s">
        <v>1698</v>
      </c>
      <c r="D4" s="11" t="s">
        <v>169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1320</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1700</v>
      </c>
      <c r="M8" s="23"/>
      <c r="N8" s="23"/>
      <c r="O8" s="23"/>
      <c r="P8" s="23"/>
      <c r="Q8" s="24" t="s">
        <v>25</v>
      </c>
      <c r="R8" s="25" t="s">
        <v>170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702</v>
      </c>
      <c r="D15" s="46"/>
      <c r="E15" s="46"/>
      <c r="F15" s="46"/>
      <c r="G15" s="46"/>
      <c r="H15" s="46"/>
      <c r="I15" s="46" t="s">
        <v>1703</v>
      </c>
      <c r="J15" s="46"/>
      <c r="K15" s="46"/>
      <c r="L15" s="46" t="s">
        <v>1704</v>
      </c>
      <c r="M15" s="46"/>
      <c r="N15" s="46"/>
      <c r="O15" s="46"/>
      <c r="P15" s="47" t="s">
        <v>63</v>
      </c>
      <c r="Q15" s="47" t="s">
        <v>57</v>
      </c>
      <c r="R15" s="48" t="n">
        <v>94.27</v>
      </c>
      <c r="S15" s="48" t="n">
        <v>94.27</v>
      </c>
      <c r="T15" s="48" t="n">
        <v>94.27</v>
      </c>
      <c r="U15" s="49" t="n">
        <f aca="false">100</f>
        <v>100</v>
      </c>
    </row>
    <row r="16" customFormat="false" ht="94.5" hidden="false" customHeight="true" outlineLevel="0" collapsed="false">
      <c r="A16" s="44"/>
      <c r="B16" s="45" t="s">
        <v>59</v>
      </c>
      <c r="C16" s="46" t="s">
        <v>1705</v>
      </c>
      <c r="D16" s="46"/>
      <c r="E16" s="46"/>
      <c r="F16" s="46"/>
      <c r="G16" s="46"/>
      <c r="H16" s="46"/>
      <c r="I16" s="46" t="s">
        <v>1706</v>
      </c>
      <c r="J16" s="46"/>
      <c r="K16" s="46"/>
      <c r="L16" s="46" t="s">
        <v>1707</v>
      </c>
      <c r="M16" s="46"/>
      <c r="N16" s="46"/>
      <c r="O16" s="46"/>
      <c r="P16" s="47" t="s">
        <v>63</v>
      </c>
      <c r="Q16" s="47" t="s">
        <v>57</v>
      </c>
      <c r="R16" s="48" t="n">
        <v>0.36</v>
      </c>
      <c r="S16" s="48" t="n">
        <v>0.52</v>
      </c>
      <c r="T16" s="48" t="n">
        <v>0.52</v>
      </c>
      <c r="U16" s="49" t="n">
        <f aca="false">100</f>
        <v>100</v>
      </c>
    </row>
    <row r="17" customFormat="false" ht="75" hidden="false" customHeight="true" outlineLevel="0" collapsed="false">
      <c r="A17" s="44"/>
      <c r="B17" s="50"/>
      <c r="C17" s="51"/>
      <c r="D17" s="51"/>
      <c r="E17" s="51"/>
      <c r="F17" s="51"/>
      <c r="G17" s="51"/>
      <c r="H17" s="51"/>
      <c r="I17" s="51" t="s">
        <v>1708</v>
      </c>
      <c r="J17" s="51"/>
      <c r="K17" s="51"/>
      <c r="L17" s="51" t="s">
        <v>1709</v>
      </c>
      <c r="M17" s="51"/>
      <c r="N17" s="51"/>
      <c r="O17" s="51"/>
      <c r="P17" s="52" t="s">
        <v>63</v>
      </c>
      <c r="Q17" s="52" t="s">
        <v>57</v>
      </c>
      <c r="R17" s="53" t="s">
        <v>58</v>
      </c>
      <c r="S17" s="53" t="n">
        <v>0.36</v>
      </c>
      <c r="T17" s="53" t="n">
        <v>1.12</v>
      </c>
      <c r="U17" s="54" t="n">
        <f aca="false">311</f>
        <v>311</v>
      </c>
    </row>
    <row r="18" customFormat="false" ht="75" hidden="false" customHeight="true" outlineLevel="0" collapsed="false">
      <c r="A18" s="44"/>
      <c r="B18" s="45" t="s">
        <v>64</v>
      </c>
      <c r="C18" s="46" t="s">
        <v>1710</v>
      </c>
      <c r="D18" s="46"/>
      <c r="E18" s="46"/>
      <c r="F18" s="46"/>
      <c r="G18" s="46"/>
      <c r="H18" s="46"/>
      <c r="I18" s="46" t="s">
        <v>1711</v>
      </c>
      <c r="J18" s="46"/>
      <c r="K18" s="46"/>
      <c r="L18" s="46" t="s">
        <v>1712</v>
      </c>
      <c r="M18" s="46"/>
      <c r="N18" s="46"/>
      <c r="O18" s="46"/>
      <c r="P18" s="47" t="s">
        <v>63</v>
      </c>
      <c r="Q18" s="47" t="s">
        <v>75</v>
      </c>
      <c r="R18" s="48" t="n">
        <v>80</v>
      </c>
      <c r="S18" s="48" t="n">
        <v>80</v>
      </c>
      <c r="T18" s="48" t="n">
        <v>82</v>
      </c>
      <c r="U18" s="49" t="n">
        <f aca="false">102.5</f>
        <v>102.5</v>
      </c>
    </row>
    <row r="19" customFormat="false" ht="75" hidden="false" customHeight="true" outlineLevel="0" collapsed="false">
      <c r="A19" s="44"/>
      <c r="B19" s="50"/>
      <c r="C19" s="51" t="s">
        <v>1713</v>
      </c>
      <c r="D19" s="51"/>
      <c r="E19" s="51"/>
      <c r="F19" s="51"/>
      <c r="G19" s="51"/>
      <c r="H19" s="51"/>
      <c r="I19" s="51" t="s">
        <v>1714</v>
      </c>
      <c r="J19" s="51"/>
      <c r="K19" s="51"/>
      <c r="L19" s="51" t="s">
        <v>1715</v>
      </c>
      <c r="M19" s="51"/>
      <c r="N19" s="51"/>
      <c r="O19" s="51"/>
      <c r="P19" s="52" t="s">
        <v>63</v>
      </c>
      <c r="Q19" s="52" t="s">
        <v>75</v>
      </c>
      <c r="R19" s="53" t="n">
        <v>80</v>
      </c>
      <c r="S19" s="53" t="n">
        <v>80</v>
      </c>
      <c r="T19" s="53" t="n">
        <v>80.7</v>
      </c>
      <c r="U19" s="54" t="n">
        <f aca="false">100</f>
        <v>100</v>
      </c>
    </row>
    <row r="20" customFormat="false" ht="75" hidden="false" customHeight="true" outlineLevel="0" collapsed="false">
      <c r="A20" s="44"/>
      <c r="B20" s="50"/>
      <c r="C20" s="51" t="s">
        <v>1716</v>
      </c>
      <c r="D20" s="51"/>
      <c r="E20" s="51"/>
      <c r="F20" s="51"/>
      <c r="G20" s="51"/>
      <c r="H20" s="51"/>
      <c r="I20" s="51" t="s">
        <v>1717</v>
      </c>
      <c r="J20" s="51"/>
      <c r="K20" s="51"/>
      <c r="L20" s="51" t="s">
        <v>1718</v>
      </c>
      <c r="M20" s="51"/>
      <c r="N20" s="51"/>
      <c r="O20" s="51"/>
      <c r="P20" s="52" t="s">
        <v>63</v>
      </c>
      <c r="Q20" s="52" t="s">
        <v>75</v>
      </c>
      <c r="R20" s="53" t="n">
        <v>16.67</v>
      </c>
      <c r="S20" s="53" t="n">
        <v>16.67</v>
      </c>
      <c r="T20" s="53" t="n">
        <v>22.78</v>
      </c>
      <c r="U20" s="54" t="n">
        <f aca="false">136.6</f>
        <v>136.6</v>
      </c>
    </row>
    <row r="21" customFormat="false" ht="75" hidden="false" customHeight="true" outlineLevel="0" collapsed="false">
      <c r="A21" s="44"/>
      <c r="B21" s="45" t="s">
        <v>70</v>
      </c>
      <c r="C21" s="46" t="s">
        <v>1719</v>
      </c>
      <c r="D21" s="46"/>
      <c r="E21" s="46"/>
      <c r="F21" s="46"/>
      <c r="G21" s="46"/>
      <c r="H21" s="46"/>
      <c r="I21" s="46" t="s">
        <v>1720</v>
      </c>
      <c r="J21" s="46"/>
      <c r="K21" s="46"/>
      <c r="L21" s="46" t="s">
        <v>1721</v>
      </c>
      <c r="M21" s="46"/>
      <c r="N21" s="46"/>
      <c r="O21" s="46"/>
      <c r="P21" s="47" t="s">
        <v>63</v>
      </c>
      <c r="Q21" s="47" t="s">
        <v>75</v>
      </c>
      <c r="R21" s="48" t="s">
        <v>58</v>
      </c>
      <c r="S21" s="48" t="n">
        <v>71.88</v>
      </c>
      <c r="T21" s="48" t="n">
        <v>90.62</v>
      </c>
      <c r="U21" s="49" t="n">
        <f aca="false">126</f>
        <v>126</v>
      </c>
    </row>
    <row r="22" customFormat="false" ht="75" hidden="false" customHeight="true" outlineLevel="0" collapsed="false">
      <c r="A22" s="44"/>
      <c r="B22" s="50"/>
      <c r="C22" s="51" t="s">
        <v>1722</v>
      </c>
      <c r="D22" s="51"/>
      <c r="E22" s="51"/>
      <c r="F22" s="51"/>
      <c r="G22" s="51"/>
      <c r="H22" s="51"/>
      <c r="I22" s="51" t="s">
        <v>1723</v>
      </c>
      <c r="J22" s="51"/>
      <c r="K22" s="51"/>
      <c r="L22" s="51" t="s">
        <v>1724</v>
      </c>
      <c r="M22" s="51"/>
      <c r="N22" s="51"/>
      <c r="O22" s="51"/>
      <c r="P22" s="52" t="s">
        <v>63</v>
      </c>
      <c r="Q22" s="52" t="s">
        <v>155</v>
      </c>
      <c r="R22" s="53" t="n">
        <v>100</v>
      </c>
      <c r="S22" s="53" t="n">
        <v>100</v>
      </c>
      <c r="T22" s="53" t="n">
        <v>100</v>
      </c>
      <c r="U22" s="54" t="n">
        <f aca="false">100</f>
        <v>100</v>
      </c>
    </row>
    <row r="23" customFormat="false" ht="75" hidden="false" customHeight="true" outlineLevel="0" collapsed="false">
      <c r="A23" s="44"/>
      <c r="B23" s="50"/>
      <c r="C23" s="51" t="s">
        <v>1725</v>
      </c>
      <c r="D23" s="51"/>
      <c r="E23" s="51"/>
      <c r="F23" s="51"/>
      <c r="G23" s="51"/>
      <c r="H23" s="51"/>
      <c r="I23" s="51" t="s">
        <v>1726</v>
      </c>
      <c r="J23" s="51"/>
      <c r="K23" s="51"/>
      <c r="L23" s="51" t="s">
        <v>1727</v>
      </c>
      <c r="M23" s="51"/>
      <c r="N23" s="51"/>
      <c r="O23" s="51"/>
      <c r="P23" s="52" t="s">
        <v>63</v>
      </c>
      <c r="Q23" s="52" t="s">
        <v>155</v>
      </c>
      <c r="R23" s="53" t="n">
        <v>100</v>
      </c>
      <c r="S23" s="53" t="n">
        <v>100</v>
      </c>
      <c r="T23" s="53" t="n">
        <v>112</v>
      </c>
      <c r="U23" s="54" t="n">
        <f aca="false">112</f>
        <v>112</v>
      </c>
    </row>
    <row r="24" customFormat="false" ht="14.25" hidden="false" customHeight="true" outlineLevel="0" collapsed="false">
      <c r="B24" s="8" t="s">
        <v>83</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7</v>
      </c>
      <c r="T25" s="60" t="s">
        <v>84</v>
      </c>
      <c r="U25" s="36" t="s">
        <v>85</v>
      </c>
    </row>
    <row r="26" customFormat="false" ht="33.75" hidden="false" customHeight="true" outlineLevel="0" collapsed="false">
      <c r="B26" s="61"/>
      <c r="C26" s="62"/>
      <c r="D26" s="62"/>
      <c r="E26" s="62"/>
      <c r="F26" s="62"/>
      <c r="G26" s="62"/>
      <c r="H26" s="63"/>
      <c r="I26" s="63"/>
      <c r="J26" s="63"/>
      <c r="K26" s="63"/>
      <c r="L26" s="63"/>
      <c r="M26" s="63"/>
      <c r="N26" s="63"/>
      <c r="O26" s="63"/>
      <c r="P26" s="63"/>
      <c r="Q26" s="63"/>
      <c r="R26" s="63"/>
      <c r="S26" s="64" t="s">
        <v>86</v>
      </c>
      <c r="T26" s="65" t="s">
        <v>86</v>
      </c>
      <c r="U26" s="65" t="s">
        <v>87</v>
      </c>
    </row>
    <row r="27" customFormat="false" ht="13.5" hidden="false" customHeight="true" outlineLevel="0" collapsed="false">
      <c r="B27" s="66" t="s">
        <v>88</v>
      </c>
      <c r="C27" s="66"/>
      <c r="D27" s="66"/>
      <c r="E27" s="67"/>
      <c r="F27" s="67"/>
      <c r="G27" s="67"/>
      <c r="H27" s="68"/>
      <c r="I27" s="68"/>
      <c r="J27" s="68"/>
      <c r="K27" s="68"/>
      <c r="L27" s="68"/>
      <c r="M27" s="68"/>
      <c r="N27" s="68"/>
      <c r="O27" s="68"/>
      <c r="P27" s="69"/>
      <c r="Q27" s="69"/>
      <c r="R27" s="69"/>
      <c r="S27" s="70" t="n">
        <f aca="false">5098.082497</f>
        <v>5098.082497</v>
      </c>
      <c r="T27" s="70" t="n">
        <f aca="false">5710.21057697999</f>
        <v>5710.21057697999</v>
      </c>
      <c r="U27" s="71" t="n">
        <f aca="false">+IF(ISERR(T27/S27*100),"N/A",ROUND(T27/S27*100,1))</f>
        <v>112</v>
      </c>
    </row>
    <row r="28" customFormat="false" ht="13.5" hidden="false" customHeight="true" outlineLevel="0" collapsed="false">
      <c r="B28" s="72" t="s">
        <v>89</v>
      </c>
      <c r="C28" s="72"/>
      <c r="D28" s="72"/>
      <c r="E28" s="73"/>
      <c r="F28" s="73"/>
      <c r="G28" s="73"/>
      <c r="H28" s="74"/>
      <c r="I28" s="74"/>
      <c r="J28" s="74"/>
      <c r="K28" s="74"/>
      <c r="L28" s="74"/>
      <c r="M28" s="74"/>
      <c r="N28" s="74"/>
      <c r="O28" s="74"/>
      <c r="P28" s="75"/>
      <c r="Q28" s="75"/>
      <c r="R28" s="75"/>
      <c r="S28" s="70" t="n">
        <f aca="false">5710.21057697999</f>
        <v>5710.21057697999</v>
      </c>
      <c r="T28" s="70" t="n">
        <f aca="false">5710.21057697999</f>
        <v>5710.21057697999</v>
      </c>
      <c r="U28" s="71" t="n">
        <f aca="false">+IF(ISERR(T28/S28*100),"N/A",ROUND(T28/S28*100,1))</f>
        <v>100</v>
      </c>
    </row>
    <row r="29" customFormat="false" ht="14.85" hidden="false" customHeight="true" outlineLevel="0" collapsed="false">
      <c r="B29" s="8" t="s">
        <v>9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91</v>
      </c>
      <c r="C30" s="76"/>
      <c r="D30" s="76"/>
      <c r="E30" s="76"/>
      <c r="F30" s="76"/>
      <c r="G30" s="76"/>
      <c r="H30" s="76"/>
      <c r="I30" s="76"/>
      <c r="J30" s="76"/>
      <c r="K30" s="76"/>
      <c r="L30" s="76"/>
      <c r="M30" s="76"/>
      <c r="N30" s="76"/>
      <c r="O30" s="76"/>
      <c r="P30" s="76"/>
      <c r="Q30" s="76"/>
      <c r="R30" s="76"/>
      <c r="S30" s="76"/>
      <c r="T30" s="76"/>
      <c r="U30" s="76"/>
    </row>
    <row r="31" customFormat="false" ht="49.5" hidden="false" customHeight="true" outlineLevel="0" collapsed="false">
      <c r="B31" s="77" t="s">
        <v>1728</v>
      </c>
      <c r="C31" s="77"/>
      <c r="D31" s="77"/>
      <c r="E31" s="77"/>
      <c r="F31" s="77"/>
      <c r="G31" s="77"/>
      <c r="H31" s="77"/>
      <c r="I31" s="77"/>
      <c r="J31" s="77"/>
      <c r="K31" s="77"/>
      <c r="L31" s="77"/>
      <c r="M31" s="77"/>
      <c r="N31" s="77"/>
      <c r="O31" s="77"/>
      <c r="P31" s="77"/>
      <c r="Q31" s="77"/>
      <c r="R31" s="77"/>
      <c r="S31" s="77"/>
      <c r="T31" s="77"/>
      <c r="U31" s="77"/>
    </row>
    <row r="32" customFormat="false" ht="142.5" hidden="false" customHeight="true" outlineLevel="0" collapsed="false">
      <c r="B32" s="77" t="s">
        <v>1729</v>
      </c>
      <c r="C32" s="77"/>
      <c r="D32" s="77"/>
      <c r="E32" s="77"/>
      <c r="F32" s="77"/>
      <c r="G32" s="77"/>
      <c r="H32" s="77"/>
      <c r="I32" s="77"/>
      <c r="J32" s="77"/>
      <c r="K32" s="77"/>
      <c r="L32" s="77"/>
      <c r="M32" s="77"/>
      <c r="N32" s="77"/>
      <c r="O32" s="77"/>
      <c r="P32" s="77"/>
      <c r="Q32" s="77"/>
      <c r="R32" s="77"/>
      <c r="S32" s="77"/>
      <c r="T32" s="77"/>
      <c r="U32" s="77"/>
    </row>
    <row r="33" customFormat="false" ht="38.25" hidden="false" customHeight="true" outlineLevel="0" collapsed="false">
      <c r="B33" s="77" t="s">
        <v>1730</v>
      </c>
      <c r="C33" s="77"/>
      <c r="D33" s="77"/>
      <c r="E33" s="77"/>
      <c r="F33" s="77"/>
      <c r="G33" s="77"/>
      <c r="H33" s="77"/>
      <c r="I33" s="77"/>
      <c r="J33" s="77"/>
      <c r="K33" s="77"/>
      <c r="L33" s="77"/>
      <c r="M33" s="77"/>
      <c r="N33" s="77"/>
      <c r="O33" s="77"/>
      <c r="P33" s="77"/>
      <c r="Q33" s="77"/>
      <c r="R33" s="77"/>
      <c r="S33" s="77"/>
      <c r="T33" s="77"/>
      <c r="U33" s="77"/>
    </row>
    <row r="34" customFormat="false" ht="34.5" hidden="false" customHeight="true" outlineLevel="0" collapsed="false">
      <c r="B34" s="77" t="s">
        <v>1731</v>
      </c>
      <c r="C34" s="77"/>
      <c r="D34" s="77"/>
      <c r="E34" s="77"/>
      <c r="F34" s="77"/>
      <c r="G34" s="77"/>
      <c r="H34" s="77"/>
      <c r="I34" s="77"/>
      <c r="J34" s="77"/>
      <c r="K34" s="77"/>
      <c r="L34" s="77"/>
      <c r="M34" s="77"/>
      <c r="N34" s="77"/>
      <c r="O34" s="77"/>
      <c r="P34" s="77"/>
      <c r="Q34" s="77"/>
      <c r="R34" s="77"/>
      <c r="S34" s="77"/>
      <c r="T34" s="77"/>
      <c r="U34" s="77"/>
    </row>
    <row r="35" customFormat="false" ht="34.5" hidden="false" customHeight="true" outlineLevel="0" collapsed="false">
      <c r="B35" s="77" t="s">
        <v>1732</v>
      </c>
      <c r="C35" s="77"/>
      <c r="D35" s="77"/>
      <c r="E35" s="77"/>
      <c r="F35" s="77"/>
      <c r="G35" s="77"/>
      <c r="H35" s="77"/>
      <c r="I35" s="77"/>
      <c r="J35" s="77"/>
      <c r="K35" s="77"/>
      <c r="L35" s="77"/>
      <c r="M35" s="77"/>
      <c r="N35" s="77"/>
      <c r="O35" s="77"/>
      <c r="P35" s="77"/>
      <c r="Q35" s="77"/>
      <c r="R35" s="77"/>
      <c r="S35" s="77"/>
      <c r="T35" s="77"/>
      <c r="U35" s="77"/>
    </row>
    <row r="36" customFormat="false" ht="39.75" hidden="false" customHeight="true" outlineLevel="0" collapsed="false">
      <c r="B36" s="77" t="s">
        <v>1733</v>
      </c>
      <c r="C36" s="77"/>
      <c r="D36" s="77"/>
      <c r="E36" s="77"/>
      <c r="F36" s="77"/>
      <c r="G36" s="77"/>
      <c r="H36" s="77"/>
      <c r="I36" s="77"/>
      <c r="J36" s="77"/>
      <c r="K36" s="77"/>
      <c r="L36" s="77"/>
      <c r="M36" s="77"/>
      <c r="N36" s="77"/>
      <c r="O36" s="77"/>
      <c r="P36" s="77"/>
      <c r="Q36" s="77"/>
      <c r="R36" s="77"/>
      <c r="S36" s="77"/>
      <c r="T36" s="77"/>
      <c r="U36" s="77"/>
    </row>
    <row r="37" customFormat="false" ht="40.5" hidden="false" customHeight="true" outlineLevel="0" collapsed="false">
      <c r="B37" s="77" t="s">
        <v>1734</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1735</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8" t="s">
        <v>1736</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9" colorId="64" zoomScale="100" zoomScaleNormal="100" zoomScalePageLayoutView="80" workbookViewId="0">
      <selection pane="topLeft" activeCell="B32" activeCellId="0" sqref="B32:U3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9</v>
      </c>
      <c r="D4" s="11" t="s">
        <v>130</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5.7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3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9.25"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32</v>
      </c>
      <c r="D15" s="46"/>
      <c r="E15" s="46"/>
      <c r="F15" s="46"/>
      <c r="G15" s="46"/>
      <c r="H15" s="46"/>
      <c r="I15" s="46" t="s">
        <v>133</v>
      </c>
      <c r="J15" s="46"/>
      <c r="K15" s="46"/>
      <c r="L15" s="46" t="s">
        <v>134</v>
      </c>
      <c r="M15" s="46"/>
      <c r="N15" s="46"/>
      <c r="O15" s="46"/>
      <c r="P15" s="47" t="s">
        <v>135</v>
      </c>
      <c r="Q15" s="47" t="s">
        <v>112</v>
      </c>
      <c r="R15" s="48" t="n">
        <v>750000</v>
      </c>
      <c r="S15" s="48" t="n">
        <v>750000</v>
      </c>
      <c r="T15" s="48" t="n">
        <v>1233667</v>
      </c>
      <c r="U15" s="49" t="n">
        <f aca="false">164.48</f>
        <v>164.48</v>
      </c>
    </row>
    <row r="16" customFormat="false" ht="75" hidden="false" customHeight="true" outlineLevel="0" collapsed="false">
      <c r="A16" s="44"/>
      <c r="B16" s="45" t="s">
        <v>59</v>
      </c>
      <c r="C16" s="46" t="s">
        <v>136</v>
      </c>
      <c r="D16" s="46"/>
      <c r="E16" s="46"/>
      <c r="F16" s="46"/>
      <c r="G16" s="46"/>
      <c r="H16" s="46"/>
      <c r="I16" s="46" t="s">
        <v>137</v>
      </c>
      <c r="J16" s="46"/>
      <c r="K16" s="46"/>
      <c r="L16" s="46" t="s">
        <v>138</v>
      </c>
      <c r="M16" s="46"/>
      <c r="N16" s="46"/>
      <c r="O16" s="46"/>
      <c r="P16" s="47" t="s">
        <v>63</v>
      </c>
      <c r="Q16" s="47" t="s">
        <v>139</v>
      </c>
      <c r="R16" s="48" t="n">
        <v>93</v>
      </c>
      <c r="S16" s="48" t="n">
        <v>93</v>
      </c>
      <c r="T16" s="48" t="n">
        <v>92</v>
      </c>
      <c r="U16" s="49" t="n">
        <f aca="false">98.92</f>
        <v>98.92</v>
      </c>
    </row>
    <row r="17" customFormat="false" ht="75" hidden="false" customHeight="true" outlineLevel="0" collapsed="false">
      <c r="A17" s="44"/>
      <c r="B17" s="45" t="s">
        <v>64</v>
      </c>
      <c r="C17" s="46" t="s">
        <v>140</v>
      </c>
      <c r="D17" s="46"/>
      <c r="E17" s="46"/>
      <c r="F17" s="46"/>
      <c r="G17" s="46"/>
      <c r="H17" s="46"/>
      <c r="I17" s="46" t="s">
        <v>141</v>
      </c>
      <c r="J17" s="46"/>
      <c r="K17" s="46"/>
      <c r="L17" s="46" t="s">
        <v>142</v>
      </c>
      <c r="M17" s="46"/>
      <c r="N17" s="46"/>
      <c r="O17" s="46"/>
      <c r="P17" s="47" t="s">
        <v>63</v>
      </c>
      <c r="Q17" s="47" t="s">
        <v>143</v>
      </c>
      <c r="R17" s="48" t="n">
        <v>85</v>
      </c>
      <c r="S17" s="48" t="n">
        <v>85</v>
      </c>
      <c r="T17" s="48" t="n">
        <v>89.84</v>
      </c>
      <c r="U17" s="49" t="n">
        <f aca="false">210.34</f>
        <v>210.34</v>
      </c>
    </row>
    <row r="18" customFormat="false" ht="75" hidden="false" customHeight="true" outlineLevel="0" collapsed="false">
      <c r="A18" s="44"/>
      <c r="B18" s="50"/>
      <c r="C18" s="51" t="s">
        <v>144</v>
      </c>
      <c r="D18" s="51"/>
      <c r="E18" s="51"/>
      <c r="F18" s="51"/>
      <c r="G18" s="51"/>
      <c r="H18" s="51"/>
      <c r="I18" s="51" t="s">
        <v>145</v>
      </c>
      <c r="J18" s="51"/>
      <c r="K18" s="51"/>
      <c r="L18" s="51" t="s">
        <v>146</v>
      </c>
      <c r="M18" s="51"/>
      <c r="N18" s="51"/>
      <c r="O18" s="51"/>
      <c r="P18" s="52" t="s">
        <v>63</v>
      </c>
      <c r="Q18" s="52" t="s">
        <v>143</v>
      </c>
      <c r="R18" s="53" t="n">
        <v>94.44</v>
      </c>
      <c r="S18" s="53" t="n">
        <v>95</v>
      </c>
      <c r="T18" s="53" t="n">
        <v>95.08</v>
      </c>
      <c r="U18" s="54" t="n">
        <f aca="false">100.08</f>
        <v>100.08</v>
      </c>
    </row>
    <row r="19" customFormat="false" ht="75" hidden="false" customHeight="true" outlineLevel="0" collapsed="false">
      <c r="A19" s="44"/>
      <c r="B19" s="45" t="s">
        <v>70</v>
      </c>
      <c r="C19" s="46" t="s">
        <v>147</v>
      </c>
      <c r="D19" s="46"/>
      <c r="E19" s="46"/>
      <c r="F19" s="46"/>
      <c r="G19" s="46"/>
      <c r="H19" s="46"/>
      <c r="I19" s="46" t="s">
        <v>148</v>
      </c>
      <c r="J19" s="46"/>
      <c r="K19" s="46"/>
      <c r="L19" s="46" t="s">
        <v>149</v>
      </c>
      <c r="M19" s="46"/>
      <c r="N19" s="46"/>
      <c r="O19" s="46"/>
      <c r="P19" s="47" t="s">
        <v>150</v>
      </c>
      <c r="Q19" s="47" t="s">
        <v>151</v>
      </c>
      <c r="R19" s="48" t="n">
        <v>1.5</v>
      </c>
      <c r="S19" s="48" t="n">
        <v>1.5</v>
      </c>
      <c r="T19" s="48" t="n">
        <v>1.45</v>
      </c>
      <c r="U19" s="49" t="n">
        <f aca="false">103.4</f>
        <v>103.4</v>
      </c>
    </row>
    <row r="20" customFormat="false" ht="75" hidden="false" customHeight="true" outlineLevel="0" collapsed="false">
      <c r="A20" s="44"/>
      <c r="B20" s="50"/>
      <c r="C20" s="51" t="s">
        <v>152</v>
      </c>
      <c r="D20" s="51"/>
      <c r="E20" s="51"/>
      <c r="F20" s="51"/>
      <c r="G20" s="51"/>
      <c r="H20" s="51"/>
      <c r="I20" s="51" t="s">
        <v>153</v>
      </c>
      <c r="J20" s="51"/>
      <c r="K20" s="51"/>
      <c r="L20" s="51" t="s">
        <v>154</v>
      </c>
      <c r="M20" s="51"/>
      <c r="N20" s="51"/>
      <c r="O20" s="51"/>
      <c r="P20" s="52" t="s">
        <v>63</v>
      </c>
      <c r="Q20" s="52" t="s">
        <v>155</v>
      </c>
      <c r="R20" s="53" t="n">
        <v>85</v>
      </c>
      <c r="S20" s="53" t="n">
        <v>85</v>
      </c>
      <c r="T20" s="53" t="n">
        <v>92.22</v>
      </c>
      <c r="U20" s="54" t="n">
        <f aca="false">108.49</f>
        <v>108.49</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5.25"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15</f>
        <v>15</v>
      </c>
      <c r="T24" s="70" t="n">
        <f aca="false">9.59520594999999</f>
        <v>9.59520594999999</v>
      </c>
      <c r="U24" s="71" t="n">
        <f aca="false">+IF(ISERR(T24/S24*100),"N/A",ROUND(T24/S24*100,1))</f>
        <v>64</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9.59520594999999</f>
        <v>9.59520594999999</v>
      </c>
      <c r="T25" s="70" t="n">
        <f aca="false">9.59520594999999</f>
        <v>9.59520594999999</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64.5" hidden="false" customHeight="true" outlineLevel="0" collapsed="false">
      <c r="B28" s="77" t="s">
        <v>156</v>
      </c>
      <c r="C28" s="77"/>
      <c r="D28" s="77"/>
      <c r="E28" s="77"/>
      <c r="F28" s="77"/>
      <c r="G28" s="77"/>
      <c r="H28" s="77"/>
      <c r="I28" s="77"/>
      <c r="J28" s="77"/>
      <c r="K28" s="77"/>
      <c r="L28" s="77"/>
      <c r="M28" s="77"/>
      <c r="N28" s="77"/>
      <c r="O28" s="77"/>
      <c r="P28" s="77"/>
      <c r="Q28" s="77"/>
      <c r="R28" s="77"/>
      <c r="S28" s="77"/>
      <c r="T28" s="77"/>
      <c r="U28" s="77"/>
    </row>
    <row r="29" customFormat="false" ht="69" hidden="false" customHeight="true" outlineLevel="0" collapsed="false">
      <c r="B29" s="77" t="s">
        <v>157</v>
      </c>
      <c r="C29" s="77"/>
      <c r="D29" s="77"/>
      <c r="E29" s="77"/>
      <c r="F29" s="77"/>
      <c r="G29" s="77"/>
      <c r="H29" s="77"/>
      <c r="I29" s="77"/>
      <c r="J29" s="77"/>
      <c r="K29" s="77"/>
      <c r="L29" s="77"/>
      <c r="M29" s="77"/>
      <c r="N29" s="77"/>
      <c r="O29" s="77"/>
      <c r="P29" s="77"/>
      <c r="Q29" s="77"/>
      <c r="R29" s="77"/>
      <c r="S29" s="77"/>
      <c r="T29" s="77"/>
      <c r="U29" s="77"/>
    </row>
    <row r="30" customFormat="false" ht="69" hidden="false" customHeight="true" outlineLevel="0" collapsed="false">
      <c r="B30" s="77" t="s">
        <v>158</v>
      </c>
      <c r="C30" s="77"/>
      <c r="D30" s="77"/>
      <c r="E30" s="77"/>
      <c r="F30" s="77"/>
      <c r="G30" s="77"/>
      <c r="H30" s="77"/>
      <c r="I30" s="77"/>
      <c r="J30" s="77"/>
      <c r="K30" s="77"/>
      <c r="L30" s="77"/>
      <c r="M30" s="77"/>
      <c r="N30" s="77"/>
      <c r="O30" s="77"/>
      <c r="P30" s="77"/>
      <c r="Q30" s="77"/>
      <c r="R30" s="77"/>
      <c r="S30" s="77"/>
      <c r="T30" s="77"/>
      <c r="U30" s="77"/>
    </row>
    <row r="31" customFormat="false" ht="73.5" hidden="false" customHeight="true" outlineLevel="0" collapsed="false">
      <c r="B31" s="77" t="s">
        <v>159</v>
      </c>
      <c r="C31" s="77"/>
      <c r="D31" s="77"/>
      <c r="E31" s="77"/>
      <c r="F31" s="77"/>
      <c r="G31" s="77"/>
      <c r="H31" s="77"/>
      <c r="I31" s="77"/>
      <c r="J31" s="77"/>
      <c r="K31" s="77"/>
      <c r="L31" s="77"/>
      <c r="M31" s="77"/>
      <c r="N31" s="77"/>
      <c r="O31" s="77"/>
      <c r="P31" s="77"/>
      <c r="Q31" s="77"/>
      <c r="R31" s="77"/>
      <c r="S31" s="77"/>
      <c r="T31" s="77"/>
      <c r="U31" s="77"/>
    </row>
    <row r="32" customFormat="false" ht="87" hidden="false" customHeight="true" outlineLevel="0" collapsed="false">
      <c r="B32" s="77" t="s">
        <v>160</v>
      </c>
      <c r="C32" s="77"/>
      <c r="D32" s="77"/>
      <c r="E32" s="77"/>
      <c r="F32" s="77"/>
      <c r="G32" s="77"/>
      <c r="H32" s="77"/>
      <c r="I32" s="77"/>
      <c r="J32" s="77"/>
      <c r="K32" s="77"/>
      <c r="L32" s="77"/>
      <c r="M32" s="77"/>
      <c r="N32" s="77"/>
      <c r="O32" s="77"/>
      <c r="P32" s="77"/>
      <c r="Q32" s="77"/>
      <c r="R32" s="77"/>
      <c r="S32" s="77"/>
      <c r="T32" s="77"/>
      <c r="U32" s="77"/>
    </row>
    <row r="33" customFormat="false" ht="70.5" hidden="false" customHeight="true" outlineLevel="0" collapsed="false">
      <c r="B33" s="78" t="s">
        <v>161</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21"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6</v>
      </c>
      <c r="C4" s="10" t="s">
        <v>1737</v>
      </c>
      <c r="D4" s="11" t="s">
        <v>173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390</v>
      </c>
      <c r="M8" s="23"/>
      <c r="N8" s="23"/>
      <c r="O8" s="23"/>
      <c r="P8" s="23"/>
      <c r="Q8" s="24" t="s">
        <v>25</v>
      </c>
      <c r="R8" s="25" t="s">
        <v>173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4.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740</v>
      </c>
      <c r="D15" s="46"/>
      <c r="E15" s="46"/>
      <c r="F15" s="46"/>
      <c r="G15" s="46"/>
      <c r="H15" s="46"/>
      <c r="I15" s="46" t="s">
        <v>1741</v>
      </c>
      <c r="J15" s="46"/>
      <c r="K15" s="46"/>
      <c r="L15" s="46" t="s">
        <v>1742</v>
      </c>
      <c r="M15" s="46"/>
      <c r="N15" s="46"/>
      <c r="O15" s="46"/>
      <c r="P15" s="47" t="s">
        <v>63</v>
      </c>
      <c r="Q15" s="47" t="s">
        <v>57</v>
      </c>
      <c r="R15" s="48" t="n">
        <v>0.91</v>
      </c>
      <c r="S15" s="48" t="n">
        <v>0.91</v>
      </c>
      <c r="T15" s="48" t="n">
        <v>1.87</v>
      </c>
      <c r="U15" s="49" t="n">
        <f aca="false">205.5</f>
        <v>205.5</v>
      </c>
    </row>
    <row r="16" customFormat="false" ht="75" hidden="false" customHeight="true" outlineLevel="0" collapsed="false">
      <c r="A16" s="44"/>
      <c r="B16" s="50"/>
      <c r="C16" s="51"/>
      <c r="D16" s="51"/>
      <c r="E16" s="51"/>
      <c r="F16" s="51"/>
      <c r="G16" s="51"/>
      <c r="H16" s="51"/>
      <c r="I16" s="51" t="s">
        <v>1743</v>
      </c>
      <c r="J16" s="51"/>
      <c r="K16" s="51"/>
      <c r="L16" s="51" t="s">
        <v>1744</v>
      </c>
      <c r="M16" s="51"/>
      <c r="N16" s="51"/>
      <c r="O16" s="51"/>
      <c r="P16" s="52" t="s">
        <v>63</v>
      </c>
      <c r="Q16" s="52" t="s">
        <v>57</v>
      </c>
      <c r="R16" s="53" t="n">
        <v>0.47</v>
      </c>
      <c r="S16" s="53" t="n">
        <v>0.47</v>
      </c>
      <c r="T16" s="53" t="n">
        <v>0.58</v>
      </c>
      <c r="U16" s="54" t="n">
        <f aca="false">172.34</f>
        <v>172.34</v>
      </c>
    </row>
    <row r="17" customFormat="false" ht="75" hidden="false" customHeight="true" outlineLevel="0" collapsed="false">
      <c r="A17" s="44"/>
      <c r="B17" s="45" t="s">
        <v>59</v>
      </c>
      <c r="C17" s="46" t="s">
        <v>1745</v>
      </c>
      <c r="D17" s="46"/>
      <c r="E17" s="46"/>
      <c r="F17" s="46"/>
      <c r="G17" s="46"/>
      <c r="H17" s="46"/>
      <c r="I17" s="46" t="s">
        <v>1746</v>
      </c>
      <c r="J17" s="46"/>
      <c r="K17" s="46"/>
      <c r="L17" s="46" t="s">
        <v>1747</v>
      </c>
      <c r="M17" s="46"/>
      <c r="N17" s="46"/>
      <c r="O17" s="46"/>
      <c r="P17" s="47" t="s">
        <v>63</v>
      </c>
      <c r="Q17" s="47" t="s">
        <v>57</v>
      </c>
      <c r="R17" s="48" t="n">
        <v>1.19</v>
      </c>
      <c r="S17" s="48" t="n">
        <v>1.19</v>
      </c>
      <c r="T17" s="48" t="n">
        <v>1.46</v>
      </c>
      <c r="U17" s="49" t="n">
        <f aca="false">172.36</f>
        <v>172.36</v>
      </c>
    </row>
    <row r="18" customFormat="false" ht="75" hidden="false" customHeight="true" outlineLevel="0" collapsed="false">
      <c r="A18" s="44"/>
      <c r="B18" s="50"/>
      <c r="C18" s="51"/>
      <c r="D18" s="51"/>
      <c r="E18" s="51"/>
      <c r="F18" s="51"/>
      <c r="G18" s="51"/>
      <c r="H18" s="51"/>
      <c r="I18" s="51" t="s">
        <v>1748</v>
      </c>
      <c r="J18" s="51"/>
      <c r="K18" s="51"/>
      <c r="L18" s="51" t="s">
        <v>1749</v>
      </c>
      <c r="M18" s="51"/>
      <c r="N18" s="51"/>
      <c r="O18" s="51"/>
      <c r="P18" s="52" t="s">
        <v>63</v>
      </c>
      <c r="Q18" s="52" t="s">
        <v>57</v>
      </c>
      <c r="R18" s="53" t="n">
        <v>2.94</v>
      </c>
      <c r="S18" s="53" t="n">
        <v>2.94</v>
      </c>
      <c r="T18" s="53" t="n">
        <v>7.7</v>
      </c>
      <c r="U18" s="54" t="n">
        <f aca="false">261.91</f>
        <v>261.91</v>
      </c>
    </row>
    <row r="19" customFormat="false" ht="75" hidden="false" customHeight="true" outlineLevel="0" collapsed="false">
      <c r="A19" s="44"/>
      <c r="B19" s="45" t="s">
        <v>64</v>
      </c>
      <c r="C19" s="46" t="s">
        <v>1750</v>
      </c>
      <c r="D19" s="46"/>
      <c r="E19" s="46"/>
      <c r="F19" s="46"/>
      <c r="G19" s="46"/>
      <c r="H19" s="46"/>
      <c r="I19" s="46" t="s">
        <v>1751</v>
      </c>
      <c r="J19" s="46"/>
      <c r="K19" s="46"/>
      <c r="L19" s="46" t="s">
        <v>1752</v>
      </c>
      <c r="M19" s="46"/>
      <c r="N19" s="46"/>
      <c r="O19" s="46"/>
      <c r="P19" s="47" t="s">
        <v>63</v>
      </c>
      <c r="Q19" s="47" t="s">
        <v>57</v>
      </c>
      <c r="R19" s="48" t="n">
        <v>100</v>
      </c>
      <c r="S19" s="48" t="n">
        <v>100</v>
      </c>
      <c r="T19" s="48" t="n">
        <v>100</v>
      </c>
      <c r="U19" s="49" t="n">
        <f aca="false">412.3</f>
        <v>412.3</v>
      </c>
    </row>
    <row r="20" customFormat="false" ht="75" hidden="false" customHeight="true" outlineLevel="0" collapsed="false">
      <c r="A20" s="44"/>
      <c r="B20" s="50"/>
      <c r="C20" s="51"/>
      <c r="D20" s="51"/>
      <c r="E20" s="51"/>
      <c r="F20" s="51"/>
      <c r="G20" s="51"/>
      <c r="H20" s="51"/>
      <c r="I20" s="51" t="s">
        <v>1753</v>
      </c>
      <c r="J20" s="51"/>
      <c r="K20" s="51"/>
      <c r="L20" s="51" t="s">
        <v>1754</v>
      </c>
      <c r="M20" s="51"/>
      <c r="N20" s="51"/>
      <c r="O20" s="51"/>
      <c r="P20" s="52" t="s">
        <v>63</v>
      </c>
      <c r="Q20" s="52" t="s">
        <v>57</v>
      </c>
      <c r="R20" s="53" t="n">
        <v>100</v>
      </c>
      <c r="S20" s="53" t="n">
        <v>100</v>
      </c>
      <c r="T20" s="53" t="n">
        <v>100</v>
      </c>
      <c r="U20" s="54" t="n">
        <f aca="false">188.1</f>
        <v>188.1</v>
      </c>
    </row>
    <row r="21" customFormat="false" ht="75" hidden="false" customHeight="true" outlineLevel="0" collapsed="false">
      <c r="A21" s="44"/>
      <c r="B21" s="50"/>
      <c r="C21" s="51" t="s">
        <v>1755</v>
      </c>
      <c r="D21" s="51"/>
      <c r="E21" s="51"/>
      <c r="F21" s="51"/>
      <c r="G21" s="51"/>
      <c r="H21" s="51"/>
      <c r="I21" s="51" t="s">
        <v>1756</v>
      </c>
      <c r="J21" s="51"/>
      <c r="K21" s="51"/>
      <c r="L21" s="51" t="s">
        <v>1757</v>
      </c>
      <c r="M21" s="51"/>
      <c r="N21" s="51"/>
      <c r="O21" s="51"/>
      <c r="P21" s="52" t="s">
        <v>63</v>
      </c>
      <c r="Q21" s="52" t="s">
        <v>1194</v>
      </c>
      <c r="R21" s="53" t="n">
        <v>77.42</v>
      </c>
      <c r="S21" s="53" t="n">
        <v>51.61</v>
      </c>
      <c r="T21" s="53" t="n">
        <v>51.61</v>
      </c>
      <c r="U21" s="54" t="n">
        <f aca="false">118</f>
        <v>118</v>
      </c>
    </row>
    <row r="22" customFormat="false" ht="75" hidden="false" customHeight="true" outlineLevel="0" collapsed="false">
      <c r="A22" s="44"/>
      <c r="B22" s="50"/>
      <c r="C22" s="51" t="s">
        <v>1758</v>
      </c>
      <c r="D22" s="51"/>
      <c r="E22" s="51"/>
      <c r="F22" s="51"/>
      <c r="G22" s="51"/>
      <c r="H22" s="51"/>
      <c r="I22" s="51" t="s">
        <v>1759</v>
      </c>
      <c r="J22" s="51"/>
      <c r="K22" s="51"/>
      <c r="L22" s="51" t="s">
        <v>1760</v>
      </c>
      <c r="M22" s="51"/>
      <c r="N22" s="51"/>
      <c r="O22" s="51"/>
      <c r="P22" s="52" t="s">
        <v>63</v>
      </c>
      <c r="Q22" s="52" t="s">
        <v>1194</v>
      </c>
      <c r="R22" s="53" t="n">
        <v>100</v>
      </c>
      <c r="S22" s="53" t="n">
        <v>100</v>
      </c>
      <c r="T22" s="53" t="n">
        <v>100</v>
      </c>
      <c r="U22" s="54" t="n">
        <f aca="false">163</f>
        <v>163</v>
      </c>
    </row>
    <row r="23" customFormat="false" ht="75" hidden="false" customHeight="true" outlineLevel="0" collapsed="false">
      <c r="A23" s="44"/>
      <c r="B23" s="45" t="s">
        <v>70</v>
      </c>
      <c r="C23" s="46" t="s">
        <v>1761</v>
      </c>
      <c r="D23" s="46"/>
      <c r="E23" s="46"/>
      <c r="F23" s="46"/>
      <c r="G23" s="46"/>
      <c r="H23" s="46"/>
      <c r="I23" s="46" t="s">
        <v>1762</v>
      </c>
      <c r="J23" s="46"/>
      <c r="K23" s="46"/>
      <c r="L23" s="46" t="s">
        <v>1763</v>
      </c>
      <c r="M23" s="46"/>
      <c r="N23" s="46"/>
      <c r="O23" s="46"/>
      <c r="P23" s="47" t="s">
        <v>63</v>
      </c>
      <c r="Q23" s="47" t="s">
        <v>832</v>
      </c>
      <c r="R23" s="48" t="n">
        <v>100</v>
      </c>
      <c r="S23" s="48" t="n">
        <v>100</v>
      </c>
      <c r="T23" s="48" t="n">
        <v>100</v>
      </c>
      <c r="U23" s="49" t="n">
        <f aca="false">100</f>
        <v>100</v>
      </c>
    </row>
    <row r="24" customFormat="false" ht="75" hidden="false" customHeight="true" outlineLevel="0" collapsed="false">
      <c r="A24" s="44"/>
      <c r="B24" s="50"/>
      <c r="C24" s="51" t="s">
        <v>1764</v>
      </c>
      <c r="D24" s="51"/>
      <c r="E24" s="51"/>
      <c r="F24" s="51"/>
      <c r="G24" s="51"/>
      <c r="H24" s="51"/>
      <c r="I24" s="51" t="s">
        <v>1765</v>
      </c>
      <c r="J24" s="51"/>
      <c r="K24" s="51"/>
      <c r="L24" s="51" t="s">
        <v>1766</v>
      </c>
      <c r="M24" s="51"/>
      <c r="N24" s="51"/>
      <c r="O24" s="51"/>
      <c r="P24" s="52" t="s">
        <v>63</v>
      </c>
      <c r="Q24" s="52" t="s">
        <v>1767</v>
      </c>
      <c r="R24" s="53" t="n">
        <v>100</v>
      </c>
      <c r="S24" s="53" t="n">
        <v>100</v>
      </c>
      <c r="T24" s="53" t="n">
        <v>100</v>
      </c>
      <c r="U24" s="54" t="n">
        <f aca="false">100</f>
        <v>100</v>
      </c>
    </row>
    <row r="25" customFormat="false" ht="14.25" hidden="false" customHeight="true" outlineLevel="0" collapsed="false">
      <c r="B25" s="8" t="s">
        <v>83</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7</v>
      </c>
      <c r="T26" s="60" t="s">
        <v>84</v>
      </c>
      <c r="U26" s="36" t="s">
        <v>85</v>
      </c>
    </row>
    <row r="27" customFormat="false" ht="33.75" hidden="false" customHeight="true" outlineLevel="0" collapsed="false">
      <c r="B27" s="61"/>
      <c r="C27" s="62"/>
      <c r="D27" s="62"/>
      <c r="E27" s="62"/>
      <c r="F27" s="62"/>
      <c r="G27" s="62"/>
      <c r="H27" s="63"/>
      <c r="I27" s="63"/>
      <c r="J27" s="63"/>
      <c r="K27" s="63"/>
      <c r="L27" s="63"/>
      <c r="M27" s="63"/>
      <c r="N27" s="63"/>
      <c r="O27" s="63"/>
      <c r="P27" s="63"/>
      <c r="Q27" s="63"/>
      <c r="R27" s="63"/>
      <c r="S27" s="64" t="s">
        <v>86</v>
      </c>
      <c r="T27" s="65" t="s">
        <v>86</v>
      </c>
      <c r="U27" s="65" t="s">
        <v>87</v>
      </c>
    </row>
    <row r="28" customFormat="false" ht="13.5" hidden="false" customHeight="true" outlineLevel="0" collapsed="false">
      <c r="B28" s="66" t="s">
        <v>88</v>
      </c>
      <c r="C28" s="66"/>
      <c r="D28" s="66"/>
      <c r="E28" s="67"/>
      <c r="F28" s="67"/>
      <c r="G28" s="67"/>
      <c r="H28" s="68"/>
      <c r="I28" s="68"/>
      <c r="J28" s="68"/>
      <c r="K28" s="68"/>
      <c r="L28" s="68"/>
      <c r="M28" s="68"/>
      <c r="N28" s="68"/>
      <c r="O28" s="68"/>
      <c r="P28" s="69"/>
      <c r="Q28" s="69"/>
      <c r="R28" s="69"/>
      <c r="S28" s="70" t="n">
        <f aca="false">2687.241397</f>
        <v>2687.241397</v>
      </c>
      <c r="T28" s="70" t="n">
        <f aca="false">2646.10639955</f>
        <v>2646.10639955</v>
      </c>
      <c r="U28" s="71" t="n">
        <f aca="false">+IF(ISERR(T28/S28*100),"N/A",ROUND(T28/S28*100,1))</f>
        <v>98.5</v>
      </c>
    </row>
    <row r="29" customFormat="false" ht="13.5" hidden="false" customHeight="true" outlineLevel="0" collapsed="false">
      <c r="B29" s="72" t="s">
        <v>89</v>
      </c>
      <c r="C29" s="72"/>
      <c r="D29" s="72"/>
      <c r="E29" s="73"/>
      <c r="F29" s="73"/>
      <c r="G29" s="73"/>
      <c r="H29" s="74"/>
      <c r="I29" s="74"/>
      <c r="J29" s="74"/>
      <c r="K29" s="74"/>
      <c r="L29" s="74"/>
      <c r="M29" s="74"/>
      <c r="N29" s="74"/>
      <c r="O29" s="74"/>
      <c r="P29" s="75"/>
      <c r="Q29" s="75"/>
      <c r="R29" s="75"/>
      <c r="S29" s="70" t="n">
        <f aca="false">2646.10639955</f>
        <v>2646.10639955</v>
      </c>
      <c r="T29" s="70" t="n">
        <f aca="false">2646.10639955</f>
        <v>2646.10639955</v>
      </c>
      <c r="U29" s="71" t="n">
        <f aca="false">+IF(ISERR(T29/S29*100),"N/A",ROUND(T29/S29*100,1))</f>
        <v>100</v>
      </c>
    </row>
    <row r="30" customFormat="false" ht="14.85" hidden="false" customHeight="true" outlineLevel="0" collapsed="false">
      <c r="B30" s="8" t="s">
        <v>90</v>
      </c>
      <c r="C30" s="8"/>
      <c r="D30" s="8"/>
      <c r="E30" s="8"/>
      <c r="F30" s="8"/>
      <c r="G30" s="8"/>
      <c r="H30" s="8"/>
      <c r="I30" s="8"/>
      <c r="J30" s="8"/>
      <c r="K30" s="8"/>
      <c r="L30" s="8"/>
      <c r="M30" s="8"/>
      <c r="N30" s="8"/>
      <c r="O30" s="8"/>
      <c r="P30" s="8"/>
      <c r="Q30" s="8"/>
      <c r="R30" s="8"/>
      <c r="S30" s="8"/>
      <c r="T30" s="8"/>
      <c r="U30" s="8"/>
    </row>
    <row r="31" customFormat="false" ht="33.75" hidden="false" customHeight="true" outlineLevel="0" collapsed="false">
      <c r="B31" s="76" t="s">
        <v>91</v>
      </c>
      <c r="C31" s="76"/>
      <c r="D31" s="76"/>
      <c r="E31" s="76"/>
      <c r="F31" s="76"/>
      <c r="G31" s="76"/>
      <c r="H31" s="76"/>
      <c r="I31" s="76"/>
      <c r="J31" s="76"/>
      <c r="K31" s="76"/>
      <c r="L31" s="76"/>
      <c r="M31" s="76"/>
      <c r="N31" s="76"/>
      <c r="O31" s="76"/>
      <c r="P31" s="76"/>
      <c r="Q31" s="76"/>
      <c r="R31" s="76"/>
      <c r="S31" s="76"/>
      <c r="T31" s="76"/>
      <c r="U31" s="76"/>
    </row>
    <row r="32" customFormat="false" ht="167.85" hidden="false" customHeight="true" outlineLevel="0" collapsed="false">
      <c r="B32" s="77" t="s">
        <v>1768</v>
      </c>
      <c r="C32" s="77"/>
      <c r="D32" s="77"/>
      <c r="E32" s="77"/>
      <c r="F32" s="77"/>
      <c r="G32" s="77"/>
      <c r="H32" s="77"/>
      <c r="I32" s="77"/>
      <c r="J32" s="77"/>
      <c r="K32" s="77"/>
      <c r="L32" s="77"/>
      <c r="M32" s="77"/>
      <c r="N32" s="77"/>
      <c r="O32" s="77"/>
      <c r="P32" s="77"/>
      <c r="Q32" s="77"/>
      <c r="R32" s="77"/>
      <c r="S32" s="77"/>
      <c r="T32" s="77"/>
      <c r="U32" s="77"/>
    </row>
    <row r="33" customFormat="false" ht="65.1" hidden="false" customHeight="true" outlineLevel="0" collapsed="false">
      <c r="B33" s="77" t="s">
        <v>1769</v>
      </c>
      <c r="C33" s="77"/>
      <c r="D33" s="77"/>
      <c r="E33" s="77"/>
      <c r="F33" s="77"/>
      <c r="G33" s="77"/>
      <c r="H33" s="77"/>
      <c r="I33" s="77"/>
      <c r="J33" s="77"/>
      <c r="K33" s="77"/>
      <c r="L33" s="77"/>
      <c r="M33" s="77"/>
      <c r="N33" s="77"/>
      <c r="O33" s="77"/>
      <c r="P33" s="77"/>
      <c r="Q33" s="77"/>
      <c r="R33" s="77"/>
      <c r="S33" s="77"/>
      <c r="T33" s="77"/>
      <c r="U33" s="77"/>
    </row>
    <row r="34" customFormat="false" ht="54.75" hidden="false" customHeight="true" outlineLevel="0" collapsed="false">
      <c r="B34" s="77" t="s">
        <v>1770</v>
      </c>
      <c r="C34" s="77"/>
      <c r="D34" s="77"/>
      <c r="E34" s="77"/>
      <c r="F34" s="77"/>
      <c r="G34" s="77"/>
      <c r="H34" s="77"/>
      <c r="I34" s="77"/>
      <c r="J34" s="77"/>
      <c r="K34" s="77"/>
      <c r="L34" s="77"/>
      <c r="M34" s="77"/>
      <c r="N34" s="77"/>
      <c r="O34" s="77"/>
      <c r="P34" s="77"/>
      <c r="Q34" s="77"/>
      <c r="R34" s="77"/>
      <c r="S34" s="77"/>
      <c r="T34" s="77"/>
      <c r="U34" s="77"/>
    </row>
    <row r="35" customFormat="false" ht="51" hidden="false" customHeight="true" outlineLevel="0" collapsed="false">
      <c r="B35" s="78" t="s">
        <v>1771</v>
      </c>
      <c r="C35" s="78"/>
      <c r="D35" s="78"/>
      <c r="E35" s="78"/>
      <c r="F35" s="78"/>
      <c r="G35" s="78"/>
      <c r="H35" s="78"/>
      <c r="I35" s="78"/>
      <c r="J35" s="78"/>
      <c r="K35" s="78"/>
      <c r="L35" s="78"/>
      <c r="M35" s="78"/>
      <c r="N35" s="78"/>
      <c r="O35" s="78"/>
      <c r="P35" s="78"/>
      <c r="Q35" s="78"/>
      <c r="R35" s="78"/>
      <c r="S35" s="78"/>
      <c r="T35" s="78"/>
      <c r="U35" s="78"/>
    </row>
  </sheetData>
  <mergeCells count="7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1.5" hidden="false" customHeight="true" outlineLevel="0" collapsed="false">
      <c r="B4" s="9" t="s">
        <v>6</v>
      </c>
      <c r="C4" s="10" t="s">
        <v>1772</v>
      </c>
      <c r="D4" s="11" t="s">
        <v>177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390</v>
      </c>
      <c r="M8" s="23"/>
      <c r="N8" s="23"/>
      <c r="O8" s="23"/>
      <c r="P8" s="23"/>
      <c r="Q8" s="24" t="s">
        <v>25</v>
      </c>
      <c r="R8" s="25" t="s">
        <v>177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700</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8.5" hidden="false" customHeight="true" outlineLevel="0" collapsed="false">
      <c r="A15" s="44"/>
      <c r="B15" s="45" t="s">
        <v>52</v>
      </c>
      <c r="C15" s="46" t="s">
        <v>1775</v>
      </c>
      <c r="D15" s="46"/>
      <c r="E15" s="46"/>
      <c r="F15" s="46"/>
      <c r="G15" s="46"/>
      <c r="H15" s="46"/>
      <c r="I15" s="46" t="s">
        <v>1776</v>
      </c>
      <c r="J15" s="46"/>
      <c r="K15" s="46"/>
      <c r="L15" s="46" t="s">
        <v>1777</v>
      </c>
      <c r="M15" s="46"/>
      <c r="N15" s="46"/>
      <c r="O15" s="46"/>
      <c r="P15" s="47" t="s">
        <v>63</v>
      </c>
      <c r="Q15" s="47" t="s">
        <v>57</v>
      </c>
      <c r="R15" s="48" t="n">
        <v>100</v>
      </c>
      <c r="S15" s="48" t="n">
        <v>100</v>
      </c>
      <c r="T15" s="48" t="n">
        <v>73.49</v>
      </c>
      <c r="U15" s="49" t="n">
        <f aca="false">112.05</f>
        <v>112.05</v>
      </c>
    </row>
    <row r="16" customFormat="false" ht="126.75" hidden="false" customHeight="true" outlineLevel="0" collapsed="false">
      <c r="A16" s="44"/>
      <c r="B16" s="45" t="s">
        <v>59</v>
      </c>
      <c r="C16" s="46" t="s">
        <v>1778</v>
      </c>
      <c r="D16" s="46"/>
      <c r="E16" s="46"/>
      <c r="F16" s="46"/>
      <c r="G16" s="46"/>
      <c r="H16" s="46"/>
      <c r="I16" s="46" t="s">
        <v>1779</v>
      </c>
      <c r="J16" s="46"/>
      <c r="K16" s="46"/>
      <c r="L16" s="46" t="s">
        <v>1780</v>
      </c>
      <c r="M16" s="46"/>
      <c r="N16" s="46"/>
      <c r="O16" s="46"/>
      <c r="P16" s="47" t="s">
        <v>63</v>
      </c>
      <c r="Q16" s="47" t="s">
        <v>57</v>
      </c>
      <c r="R16" s="48" t="n">
        <v>57</v>
      </c>
      <c r="S16" s="48" t="n">
        <v>58.64</v>
      </c>
      <c r="T16" s="48" t="n">
        <v>63.54</v>
      </c>
      <c r="U16" s="49" t="n">
        <f aca="false">108.36</f>
        <v>108.36</v>
      </c>
    </row>
    <row r="17" customFormat="false" ht="75" hidden="false" customHeight="true" outlineLevel="0" collapsed="false">
      <c r="A17" s="44"/>
      <c r="B17" s="50"/>
      <c r="C17" s="51"/>
      <c r="D17" s="51"/>
      <c r="E17" s="51"/>
      <c r="F17" s="51"/>
      <c r="G17" s="51"/>
      <c r="H17" s="51"/>
      <c r="I17" s="51" t="s">
        <v>1781</v>
      </c>
      <c r="J17" s="51"/>
      <c r="K17" s="51"/>
      <c r="L17" s="51" t="s">
        <v>1782</v>
      </c>
      <c r="M17" s="51"/>
      <c r="N17" s="51"/>
      <c r="O17" s="51"/>
      <c r="P17" s="52" t="s">
        <v>63</v>
      </c>
      <c r="Q17" s="52" t="s">
        <v>284</v>
      </c>
      <c r="R17" s="53" t="n">
        <v>92.3</v>
      </c>
      <c r="S17" s="53" t="n">
        <v>101.64</v>
      </c>
      <c r="T17" s="53" t="n">
        <v>104.5</v>
      </c>
      <c r="U17" s="54" t="n">
        <f aca="false">102.81</f>
        <v>102.81</v>
      </c>
    </row>
    <row r="18" customFormat="false" ht="91.5" hidden="false" customHeight="true" outlineLevel="0" collapsed="false">
      <c r="A18" s="44"/>
      <c r="B18" s="50"/>
      <c r="C18" s="51"/>
      <c r="D18" s="51"/>
      <c r="E18" s="51"/>
      <c r="F18" s="51"/>
      <c r="G18" s="51"/>
      <c r="H18" s="51"/>
      <c r="I18" s="51" t="s">
        <v>1783</v>
      </c>
      <c r="J18" s="51"/>
      <c r="K18" s="51"/>
      <c r="L18" s="51" t="s">
        <v>1784</v>
      </c>
      <c r="M18" s="51"/>
      <c r="N18" s="51"/>
      <c r="O18" s="51"/>
      <c r="P18" s="52" t="s">
        <v>63</v>
      </c>
      <c r="Q18" s="52" t="s">
        <v>143</v>
      </c>
      <c r="R18" s="53" t="n">
        <v>100</v>
      </c>
      <c r="S18" s="53" t="n">
        <v>100</v>
      </c>
      <c r="T18" s="53" t="n">
        <v>63.22</v>
      </c>
      <c r="U18" s="54" t="n">
        <f aca="false">72.2</f>
        <v>72.2</v>
      </c>
    </row>
    <row r="19" customFormat="false" ht="105.75" hidden="false" customHeight="true" outlineLevel="0" collapsed="false">
      <c r="A19" s="44"/>
      <c r="B19" s="50"/>
      <c r="C19" s="51"/>
      <c r="D19" s="51"/>
      <c r="E19" s="51"/>
      <c r="F19" s="51"/>
      <c r="G19" s="51"/>
      <c r="H19" s="51"/>
      <c r="I19" s="51" t="s">
        <v>1785</v>
      </c>
      <c r="J19" s="51"/>
      <c r="K19" s="51"/>
      <c r="L19" s="51" t="s">
        <v>1786</v>
      </c>
      <c r="M19" s="51"/>
      <c r="N19" s="51"/>
      <c r="O19" s="51"/>
      <c r="P19" s="52" t="s">
        <v>63</v>
      </c>
      <c r="Q19" s="52" t="s">
        <v>57</v>
      </c>
      <c r="R19" s="53" t="n">
        <v>22</v>
      </c>
      <c r="S19" s="53" t="n">
        <v>100</v>
      </c>
      <c r="T19" s="53" t="n">
        <v>57.89</v>
      </c>
      <c r="U19" s="54" t="n">
        <f aca="false">23.5</f>
        <v>23.5</v>
      </c>
    </row>
    <row r="20" customFormat="false" ht="75" hidden="false" customHeight="true" outlineLevel="0" collapsed="false">
      <c r="A20" s="44"/>
      <c r="B20" s="45" t="s">
        <v>64</v>
      </c>
      <c r="C20" s="46" t="s">
        <v>1787</v>
      </c>
      <c r="D20" s="46"/>
      <c r="E20" s="46"/>
      <c r="F20" s="46"/>
      <c r="G20" s="46"/>
      <c r="H20" s="46"/>
      <c r="I20" s="46" t="s">
        <v>1788</v>
      </c>
      <c r="J20" s="46"/>
      <c r="K20" s="46"/>
      <c r="L20" s="46" t="s">
        <v>1789</v>
      </c>
      <c r="M20" s="46"/>
      <c r="N20" s="46"/>
      <c r="O20" s="46"/>
      <c r="P20" s="47" t="s">
        <v>63</v>
      </c>
      <c r="Q20" s="47" t="s">
        <v>284</v>
      </c>
      <c r="R20" s="48" t="n">
        <v>19.7</v>
      </c>
      <c r="S20" s="48" t="n">
        <v>21.39</v>
      </c>
      <c r="T20" s="48" t="n">
        <v>21.92</v>
      </c>
      <c r="U20" s="49" t="n">
        <f aca="false">102.48</f>
        <v>102.48</v>
      </c>
    </row>
    <row r="21" customFormat="false" ht="75" hidden="false" customHeight="true" outlineLevel="0" collapsed="false">
      <c r="A21" s="44"/>
      <c r="B21" s="50"/>
      <c r="C21" s="51"/>
      <c r="D21" s="51"/>
      <c r="E21" s="51"/>
      <c r="F21" s="51"/>
      <c r="G21" s="51"/>
      <c r="H21" s="51"/>
      <c r="I21" s="51" t="s">
        <v>1790</v>
      </c>
      <c r="J21" s="51"/>
      <c r="K21" s="51"/>
      <c r="L21" s="51" t="s">
        <v>1791</v>
      </c>
      <c r="M21" s="51"/>
      <c r="N21" s="51"/>
      <c r="O21" s="51"/>
      <c r="P21" s="52" t="s">
        <v>63</v>
      </c>
      <c r="Q21" s="52" t="s">
        <v>284</v>
      </c>
      <c r="R21" s="53" t="n">
        <v>72.6</v>
      </c>
      <c r="S21" s="53" t="n">
        <v>80.25</v>
      </c>
      <c r="T21" s="53" t="n">
        <v>82.58</v>
      </c>
      <c r="U21" s="54" t="n">
        <f aca="false">102.9</f>
        <v>102.9</v>
      </c>
    </row>
    <row r="22" customFormat="false" ht="75" hidden="false" customHeight="true" outlineLevel="0" collapsed="false">
      <c r="A22" s="44"/>
      <c r="B22" s="50"/>
      <c r="C22" s="51"/>
      <c r="D22" s="51"/>
      <c r="E22" s="51"/>
      <c r="F22" s="51"/>
      <c r="G22" s="51"/>
      <c r="H22" s="51"/>
      <c r="I22" s="51" t="s">
        <v>1792</v>
      </c>
      <c r="J22" s="51"/>
      <c r="K22" s="51"/>
      <c r="L22" s="51" t="s">
        <v>1793</v>
      </c>
      <c r="M22" s="51"/>
      <c r="N22" s="51"/>
      <c r="O22" s="51"/>
      <c r="P22" s="52" t="s">
        <v>63</v>
      </c>
      <c r="Q22" s="52" t="s">
        <v>57</v>
      </c>
      <c r="R22" s="53" t="n">
        <v>100</v>
      </c>
      <c r="S22" s="53" t="n">
        <v>100</v>
      </c>
      <c r="T22" s="53" t="n">
        <v>68.75</v>
      </c>
      <c r="U22" s="54" t="n">
        <f aca="false">76.5</f>
        <v>76.5</v>
      </c>
    </row>
    <row r="23" customFormat="false" ht="75" hidden="false" customHeight="true" outlineLevel="0" collapsed="false">
      <c r="A23" s="44"/>
      <c r="B23" s="50"/>
      <c r="C23" s="51"/>
      <c r="D23" s="51"/>
      <c r="E23" s="51"/>
      <c r="F23" s="51"/>
      <c r="G23" s="51"/>
      <c r="H23" s="51"/>
      <c r="I23" s="51" t="s">
        <v>1794</v>
      </c>
      <c r="J23" s="51"/>
      <c r="K23" s="51"/>
      <c r="L23" s="51" t="s">
        <v>1795</v>
      </c>
      <c r="M23" s="51"/>
      <c r="N23" s="51"/>
      <c r="O23" s="51"/>
      <c r="P23" s="52" t="s">
        <v>63</v>
      </c>
      <c r="Q23" s="52" t="s">
        <v>57</v>
      </c>
      <c r="R23" s="53" t="n">
        <v>100</v>
      </c>
      <c r="S23" s="53" t="n">
        <v>100</v>
      </c>
      <c r="T23" s="53" t="n">
        <v>100</v>
      </c>
      <c r="U23" s="54" t="n">
        <f aca="false">100</f>
        <v>100</v>
      </c>
    </row>
    <row r="24" customFormat="false" ht="75" hidden="false" customHeight="true" outlineLevel="0" collapsed="false">
      <c r="A24" s="44"/>
      <c r="B24" s="50"/>
      <c r="C24" s="51"/>
      <c r="D24" s="51"/>
      <c r="E24" s="51"/>
      <c r="F24" s="51"/>
      <c r="G24" s="51"/>
      <c r="H24" s="51"/>
      <c r="I24" s="51" t="s">
        <v>1796</v>
      </c>
      <c r="J24" s="51"/>
      <c r="K24" s="51"/>
      <c r="L24" s="51" t="s">
        <v>1797</v>
      </c>
      <c r="M24" s="51"/>
      <c r="N24" s="51"/>
      <c r="O24" s="51"/>
      <c r="P24" s="52" t="s">
        <v>63</v>
      </c>
      <c r="Q24" s="52" t="s">
        <v>57</v>
      </c>
      <c r="R24" s="53" t="n">
        <v>100</v>
      </c>
      <c r="S24" s="53" t="n">
        <v>100</v>
      </c>
      <c r="T24" s="53" t="n">
        <v>33.33</v>
      </c>
      <c r="U24" s="54" t="n">
        <f aca="false">33.33</f>
        <v>33.33</v>
      </c>
    </row>
    <row r="25" customFormat="false" ht="126" hidden="false" customHeight="true" outlineLevel="0" collapsed="false">
      <c r="A25" s="44"/>
      <c r="B25" s="50"/>
      <c r="C25" s="51"/>
      <c r="D25" s="51"/>
      <c r="E25" s="51"/>
      <c r="F25" s="51"/>
      <c r="G25" s="51"/>
      <c r="H25" s="51"/>
      <c r="I25" s="51" t="s">
        <v>1798</v>
      </c>
      <c r="J25" s="51"/>
      <c r="K25" s="51"/>
      <c r="L25" s="51" t="s">
        <v>1799</v>
      </c>
      <c r="M25" s="51"/>
      <c r="N25" s="51"/>
      <c r="O25" s="51"/>
      <c r="P25" s="52" t="s">
        <v>63</v>
      </c>
      <c r="Q25" s="52" t="s">
        <v>57</v>
      </c>
      <c r="R25" s="53" t="s">
        <v>58</v>
      </c>
      <c r="S25" s="53" t="n">
        <v>100</v>
      </c>
      <c r="T25" s="53" t="n">
        <v>71</v>
      </c>
      <c r="U25" s="54" t="n">
        <f aca="false">71</f>
        <v>71</v>
      </c>
    </row>
    <row r="26" customFormat="false" ht="75" hidden="false" customHeight="true" outlineLevel="0" collapsed="false">
      <c r="A26" s="44"/>
      <c r="B26" s="45" t="s">
        <v>70</v>
      </c>
      <c r="C26" s="46" t="s">
        <v>1800</v>
      </c>
      <c r="D26" s="46"/>
      <c r="E26" s="46"/>
      <c r="F26" s="46"/>
      <c r="G26" s="46"/>
      <c r="H26" s="46"/>
      <c r="I26" s="46" t="s">
        <v>1801</v>
      </c>
      <c r="J26" s="46"/>
      <c r="K26" s="46"/>
      <c r="L26" s="46" t="s">
        <v>1802</v>
      </c>
      <c r="M26" s="46"/>
      <c r="N26" s="46"/>
      <c r="O26" s="46"/>
      <c r="P26" s="47" t="s">
        <v>63</v>
      </c>
      <c r="Q26" s="47" t="s">
        <v>715</v>
      </c>
      <c r="R26" s="48" t="n">
        <v>100</v>
      </c>
      <c r="S26" s="48" t="n">
        <v>100</v>
      </c>
      <c r="T26" s="48" t="n">
        <v>114.98</v>
      </c>
      <c r="U26" s="49" t="n">
        <f aca="false">114.98</f>
        <v>114.98</v>
      </c>
    </row>
    <row r="27" customFormat="false" ht="75" hidden="false" customHeight="true" outlineLevel="0" collapsed="false">
      <c r="A27" s="44"/>
      <c r="B27" s="50"/>
      <c r="C27" s="51" t="s">
        <v>1803</v>
      </c>
      <c r="D27" s="51"/>
      <c r="E27" s="51"/>
      <c r="F27" s="51"/>
      <c r="G27" s="51"/>
      <c r="H27" s="51"/>
      <c r="I27" s="51" t="s">
        <v>1804</v>
      </c>
      <c r="J27" s="51"/>
      <c r="K27" s="51"/>
      <c r="L27" s="51" t="s">
        <v>1805</v>
      </c>
      <c r="M27" s="51"/>
      <c r="N27" s="51"/>
      <c r="O27" s="51"/>
      <c r="P27" s="52" t="s">
        <v>63</v>
      </c>
      <c r="Q27" s="52" t="s">
        <v>715</v>
      </c>
      <c r="R27" s="53" t="n">
        <v>100</v>
      </c>
      <c r="S27" s="53" t="n">
        <v>100</v>
      </c>
      <c r="T27" s="53" t="n">
        <v>120.81</v>
      </c>
      <c r="U27" s="54" t="n">
        <f aca="false">120.81</f>
        <v>120.81</v>
      </c>
    </row>
    <row r="28" customFormat="false" ht="75" hidden="false" customHeight="true" outlineLevel="0" collapsed="false">
      <c r="A28" s="44"/>
      <c r="B28" s="50"/>
      <c r="C28" s="51"/>
      <c r="D28" s="51"/>
      <c r="E28" s="51"/>
      <c r="F28" s="51"/>
      <c r="G28" s="51"/>
      <c r="H28" s="51"/>
      <c r="I28" s="51" t="s">
        <v>1806</v>
      </c>
      <c r="J28" s="51"/>
      <c r="K28" s="51"/>
      <c r="L28" s="51" t="s">
        <v>1807</v>
      </c>
      <c r="M28" s="51"/>
      <c r="N28" s="51"/>
      <c r="O28" s="51"/>
      <c r="P28" s="52" t="s">
        <v>63</v>
      </c>
      <c r="Q28" s="52" t="s">
        <v>1767</v>
      </c>
      <c r="R28" s="53" t="s">
        <v>58</v>
      </c>
      <c r="S28" s="53" t="n">
        <v>100</v>
      </c>
      <c r="T28" s="53" t="n">
        <v>71</v>
      </c>
      <c r="U28" s="54" t="n">
        <f aca="false">71</f>
        <v>71</v>
      </c>
    </row>
    <row r="29" customFormat="false" ht="75" hidden="false" customHeight="true" outlineLevel="0" collapsed="false">
      <c r="A29" s="44"/>
      <c r="B29" s="50"/>
      <c r="C29" s="51" t="s">
        <v>1808</v>
      </c>
      <c r="D29" s="51"/>
      <c r="E29" s="51"/>
      <c r="F29" s="51"/>
      <c r="G29" s="51"/>
      <c r="H29" s="51"/>
      <c r="I29" s="51" t="s">
        <v>1809</v>
      </c>
      <c r="J29" s="51"/>
      <c r="K29" s="51"/>
      <c r="L29" s="51" t="s">
        <v>1810</v>
      </c>
      <c r="M29" s="51"/>
      <c r="N29" s="51"/>
      <c r="O29" s="51"/>
      <c r="P29" s="52" t="s">
        <v>63</v>
      </c>
      <c r="Q29" s="52" t="s">
        <v>715</v>
      </c>
      <c r="R29" s="53" t="n">
        <v>100</v>
      </c>
      <c r="S29" s="53" t="n">
        <v>100</v>
      </c>
      <c r="T29" s="53" t="n">
        <v>114.98</v>
      </c>
      <c r="U29" s="54" t="n">
        <f aca="false">114.98</f>
        <v>114.98</v>
      </c>
    </row>
    <row r="30" customFormat="false" ht="14.25" hidden="false" customHeight="true" outlineLevel="0" collapsed="false">
      <c r="B30" s="8" t="s">
        <v>83</v>
      </c>
      <c r="C30" s="8"/>
      <c r="D30" s="8"/>
      <c r="E30" s="8"/>
      <c r="F30" s="8"/>
      <c r="G30" s="8"/>
      <c r="H30" s="8"/>
      <c r="I30" s="8"/>
      <c r="J30" s="8"/>
      <c r="K30" s="8"/>
      <c r="L30" s="8"/>
      <c r="M30" s="8"/>
      <c r="N30" s="8"/>
      <c r="O30" s="8"/>
      <c r="P30" s="8"/>
      <c r="Q30" s="8"/>
      <c r="R30" s="8"/>
      <c r="S30" s="8"/>
      <c r="T30" s="8"/>
      <c r="U30" s="8"/>
      <c r="V30" s="55"/>
    </row>
    <row r="31" customFormat="false" ht="33.75" hidden="false" customHeight="true" outlineLevel="0" collapsed="false">
      <c r="B31" s="56"/>
      <c r="C31" s="57"/>
      <c r="D31" s="57"/>
      <c r="E31" s="57"/>
      <c r="F31" s="57"/>
      <c r="G31" s="57"/>
      <c r="H31" s="58"/>
      <c r="I31" s="58"/>
      <c r="J31" s="58"/>
      <c r="K31" s="58"/>
      <c r="L31" s="58"/>
      <c r="M31" s="58"/>
      <c r="N31" s="58"/>
      <c r="O31" s="58"/>
      <c r="P31" s="58"/>
      <c r="Q31" s="58"/>
      <c r="R31" s="59"/>
      <c r="S31" s="60" t="s">
        <v>47</v>
      </c>
      <c r="T31" s="60" t="s">
        <v>84</v>
      </c>
      <c r="U31" s="36" t="s">
        <v>85</v>
      </c>
    </row>
    <row r="32" customFormat="false" ht="31.5" hidden="false" customHeight="true" outlineLevel="0" collapsed="false">
      <c r="B32" s="61"/>
      <c r="C32" s="62"/>
      <c r="D32" s="62"/>
      <c r="E32" s="62"/>
      <c r="F32" s="62"/>
      <c r="G32" s="62"/>
      <c r="H32" s="63"/>
      <c r="I32" s="63"/>
      <c r="J32" s="63"/>
      <c r="K32" s="63"/>
      <c r="L32" s="63"/>
      <c r="M32" s="63"/>
      <c r="N32" s="63"/>
      <c r="O32" s="63"/>
      <c r="P32" s="63"/>
      <c r="Q32" s="63"/>
      <c r="R32" s="63"/>
      <c r="S32" s="64" t="s">
        <v>86</v>
      </c>
      <c r="T32" s="65" t="s">
        <v>86</v>
      </c>
      <c r="U32" s="65" t="s">
        <v>87</v>
      </c>
    </row>
    <row r="33" customFormat="false" ht="13.5" hidden="false" customHeight="true" outlineLevel="0" collapsed="false">
      <c r="B33" s="66" t="s">
        <v>88</v>
      </c>
      <c r="C33" s="66"/>
      <c r="D33" s="66"/>
      <c r="E33" s="67"/>
      <c r="F33" s="67"/>
      <c r="G33" s="67"/>
      <c r="H33" s="68"/>
      <c r="I33" s="68"/>
      <c r="J33" s="68"/>
      <c r="K33" s="68"/>
      <c r="L33" s="68"/>
      <c r="M33" s="68"/>
      <c r="N33" s="68"/>
      <c r="O33" s="68"/>
      <c r="P33" s="69"/>
      <c r="Q33" s="69"/>
      <c r="R33" s="69"/>
      <c r="S33" s="70" t="n">
        <f aca="false">1803.80501</f>
        <v>1803.80501</v>
      </c>
      <c r="T33" s="70" t="n">
        <f aca="false">2287.10013273</f>
        <v>2287.10013273</v>
      </c>
      <c r="U33" s="71" t="n">
        <f aca="false">+IF(ISERR(T33/S33*100),"N/A",ROUND(T33/S33*100,1))</f>
        <v>126.8</v>
      </c>
    </row>
    <row r="34" customFormat="false" ht="13.5" hidden="false" customHeight="true" outlineLevel="0" collapsed="false">
      <c r="B34" s="72" t="s">
        <v>89</v>
      </c>
      <c r="C34" s="72"/>
      <c r="D34" s="72"/>
      <c r="E34" s="73"/>
      <c r="F34" s="73"/>
      <c r="G34" s="73"/>
      <c r="H34" s="74"/>
      <c r="I34" s="74"/>
      <c r="J34" s="74"/>
      <c r="K34" s="74"/>
      <c r="L34" s="74"/>
      <c r="M34" s="74"/>
      <c r="N34" s="74"/>
      <c r="O34" s="74"/>
      <c r="P34" s="75"/>
      <c r="Q34" s="75"/>
      <c r="R34" s="75"/>
      <c r="S34" s="70" t="n">
        <f aca="false">2287.10013273</f>
        <v>2287.10013273</v>
      </c>
      <c r="T34" s="70" t="n">
        <f aca="false">2287.10013273</f>
        <v>2287.10013273</v>
      </c>
      <c r="U34" s="71" t="n">
        <f aca="false">+IF(ISERR(T34/S34*100),"N/A",ROUND(T34/S34*100,1))</f>
        <v>100</v>
      </c>
    </row>
    <row r="35" customFormat="false" ht="14.85" hidden="false" customHeight="true" outlineLevel="0" collapsed="false">
      <c r="B35" s="8" t="s">
        <v>90</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6" t="s">
        <v>91</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7" t="s">
        <v>1811</v>
      </c>
      <c r="C37" s="77"/>
      <c r="D37" s="77"/>
      <c r="E37" s="77"/>
      <c r="F37" s="77"/>
      <c r="G37" s="77"/>
      <c r="H37" s="77"/>
      <c r="I37" s="77"/>
      <c r="J37" s="77"/>
      <c r="K37" s="77"/>
      <c r="L37" s="77"/>
      <c r="M37" s="77"/>
      <c r="N37" s="77"/>
      <c r="O37" s="77"/>
      <c r="P37" s="77"/>
      <c r="Q37" s="77"/>
      <c r="R37" s="77"/>
      <c r="S37" s="77"/>
      <c r="T37" s="77"/>
      <c r="U37" s="77"/>
    </row>
    <row r="38" customFormat="false" ht="122.85" hidden="false" customHeight="true" outlineLevel="0" collapsed="false">
      <c r="B38" s="77" t="s">
        <v>1812</v>
      </c>
      <c r="C38" s="77"/>
      <c r="D38" s="77"/>
      <c r="E38" s="77"/>
      <c r="F38" s="77"/>
      <c r="G38" s="77"/>
      <c r="H38" s="77"/>
      <c r="I38" s="77"/>
      <c r="J38" s="77"/>
      <c r="K38" s="77"/>
      <c r="L38" s="77"/>
      <c r="M38" s="77"/>
      <c r="N38" s="77"/>
      <c r="O38" s="77"/>
      <c r="P38" s="77"/>
      <c r="Q38" s="77"/>
      <c r="R38" s="77"/>
      <c r="S38" s="77"/>
      <c r="T38" s="77"/>
      <c r="U38" s="77"/>
    </row>
    <row r="39" customFormat="false" ht="114" hidden="false" customHeight="true" outlineLevel="0" collapsed="false">
      <c r="B39" s="77" t="s">
        <v>1813</v>
      </c>
      <c r="C39" s="77"/>
      <c r="D39" s="77"/>
      <c r="E39" s="77"/>
      <c r="F39" s="77"/>
      <c r="G39" s="77"/>
      <c r="H39" s="77"/>
      <c r="I39" s="77"/>
      <c r="J39" s="77"/>
      <c r="K39" s="77"/>
      <c r="L39" s="77"/>
      <c r="M39" s="77"/>
      <c r="N39" s="77"/>
      <c r="O39" s="77"/>
      <c r="P39" s="77"/>
      <c r="Q39" s="77"/>
      <c r="R39" s="77"/>
      <c r="S39" s="77"/>
      <c r="T39" s="77"/>
      <c r="U39" s="77"/>
    </row>
    <row r="40" customFormat="false" ht="56.45" hidden="false" customHeight="true" outlineLevel="0" collapsed="false">
      <c r="B40" s="77" t="s">
        <v>1814</v>
      </c>
      <c r="C40" s="77"/>
      <c r="D40" s="77"/>
      <c r="E40" s="77"/>
      <c r="F40" s="77"/>
      <c r="G40" s="77"/>
      <c r="H40" s="77"/>
      <c r="I40" s="77"/>
      <c r="J40" s="77"/>
      <c r="K40" s="77"/>
      <c r="L40" s="77"/>
      <c r="M40" s="77"/>
      <c r="N40" s="77"/>
      <c r="O40" s="77"/>
      <c r="P40" s="77"/>
      <c r="Q40" s="77"/>
      <c r="R40" s="77"/>
      <c r="S40" s="77"/>
      <c r="T40" s="77"/>
      <c r="U40" s="77"/>
    </row>
    <row r="41" customFormat="false" ht="36.95" hidden="false" customHeight="true" outlineLevel="0" collapsed="false">
      <c r="B41" s="77" t="s">
        <v>1815</v>
      </c>
      <c r="C41" s="77"/>
      <c r="D41" s="77"/>
      <c r="E41" s="77"/>
      <c r="F41" s="77"/>
      <c r="G41" s="77"/>
      <c r="H41" s="77"/>
      <c r="I41" s="77"/>
      <c r="J41" s="77"/>
      <c r="K41" s="77"/>
      <c r="L41" s="77"/>
      <c r="M41" s="77"/>
      <c r="N41" s="77"/>
      <c r="O41" s="77"/>
      <c r="P41" s="77"/>
      <c r="Q41" s="77"/>
      <c r="R41" s="77"/>
      <c r="S41" s="77"/>
      <c r="T41" s="77"/>
      <c r="U41" s="77"/>
    </row>
    <row r="42" customFormat="false" ht="109.35" hidden="false" customHeight="true" outlineLevel="0" collapsed="false">
      <c r="B42" s="77" t="s">
        <v>1816</v>
      </c>
      <c r="C42" s="77"/>
      <c r="D42" s="77"/>
      <c r="E42" s="77"/>
      <c r="F42" s="77"/>
      <c r="G42" s="77"/>
      <c r="H42" s="77"/>
      <c r="I42" s="77"/>
      <c r="J42" s="77"/>
      <c r="K42" s="77"/>
      <c r="L42" s="77"/>
      <c r="M42" s="77"/>
      <c r="N42" s="77"/>
      <c r="O42" s="77"/>
      <c r="P42" s="77"/>
      <c r="Q42" s="77"/>
      <c r="R42" s="77"/>
      <c r="S42" s="77"/>
      <c r="T42" s="77"/>
      <c r="U42" s="77"/>
    </row>
    <row r="43" customFormat="false" ht="174" hidden="false" customHeight="true" outlineLevel="0" collapsed="false">
      <c r="B43" s="77" t="s">
        <v>1817</v>
      </c>
      <c r="C43" s="77"/>
      <c r="D43" s="77"/>
      <c r="E43" s="77"/>
      <c r="F43" s="77"/>
      <c r="G43" s="77"/>
      <c r="H43" s="77"/>
      <c r="I43" s="77"/>
      <c r="J43" s="77"/>
      <c r="K43" s="77"/>
      <c r="L43" s="77"/>
      <c r="M43" s="77"/>
      <c r="N43" s="77"/>
      <c r="O43" s="77"/>
      <c r="P43" s="77"/>
      <c r="Q43" s="77"/>
      <c r="R43" s="77"/>
      <c r="S43" s="77"/>
      <c r="T43" s="77"/>
      <c r="U43" s="77"/>
    </row>
    <row r="44" customFormat="false" ht="54.75" hidden="false" customHeight="true" outlineLevel="0" collapsed="false">
      <c r="B44" s="77" t="s">
        <v>1818</v>
      </c>
      <c r="C44" s="77"/>
      <c r="D44" s="77"/>
      <c r="E44" s="77"/>
      <c r="F44" s="77"/>
      <c r="G44" s="77"/>
      <c r="H44" s="77"/>
      <c r="I44" s="77"/>
      <c r="J44" s="77"/>
      <c r="K44" s="77"/>
      <c r="L44" s="77"/>
      <c r="M44" s="77"/>
      <c r="N44" s="77"/>
      <c r="O44" s="77"/>
      <c r="P44" s="77"/>
      <c r="Q44" s="77"/>
      <c r="R44" s="77"/>
      <c r="S44" s="77"/>
      <c r="T44" s="77"/>
      <c r="U44" s="77"/>
    </row>
    <row r="45" customFormat="false" ht="128.85" hidden="false" customHeight="true" outlineLevel="0" collapsed="false">
      <c r="B45" s="77" t="s">
        <v>1819</v>
      </c>
      <c r="C45" s="77"/>
      <c r="D45" s="77"/>
      <c r="E45" s="77"/>
      <c r="F45" s="77"/>
      <c r="G45" s="77"/>
      <c r="H45" s="77"/>
      <c r="I45" s="77"/>
      <c r="J45" s="77"/>
      <c r="K45" s="77"/>
      <c r="L45" s="77"/>
      <c r="M45" s="77"/>
      <c r="N45" s="77"/>
      <c r="O45" s="77"/>
      <c r="P45" s="77"/>
      <c r="Q45" s="77"/>
      <c r="R45" s="77"/>
      <c r="S45" s="77"/>
      <c r="T45" s="77"/>
      <c r="U45" s="77"/>
    </row>
    <row r="46" customFormat="false" ht="127.35" hidden="false" customHeight="true" outlineLevel="0" collapsed="false">
      <c r="B46" s="77" t="s">
        <v>1820</v>
      </c>
      <c r="C46" s="77"/>
      <c r="D46" s="77"/>
      <c r="E46" s="77"/>
      <c r="F46" s="77"/>
      <c r="G46" s="77"/>
      <c r="H46" s="77"/>
      <c r="I46" s="77"/>
      <c r="J46" s="77"/>
      <c r="K46" s="77"/>
      <c r="L46" s="77"/>
      <c r="M46" s="77"/>
      <c r="N46" s="77"/>
      <c r="O46" s="77"/>
      <c r="P46" s="77"/>
      <c r="Q46" s="77"/>
      <c r="R46" s="77"/>
      <c r="S46" s="77"/>
      <c r="T46" s="77"/>
      <c r="U46" s="77"/>
    </row>
    <row r="47" customFormat="false" ht="150" hidden="false" customHeight="true" outlineLevel="0" collapsed="false">
      <c r="B47" s="77" t="s">
        <v>1821</v>
      </c>
      <c r="C47" s="77"/>
      <c r="D47" s="77"/>
      <c r="E47" s="77"/>
      <c r="F47" s="77"/>
      <c r="G47" s="77"/>
      <c r="H47" s="77"/>
      <c r="I47" s="77"/>
      <c r="J47" s="77"/>
      <c r="K47" s="77"/>
      <c r="L47" s="77"/>
      <c r="M47" s="77"/>
      <c r="N47" s="77"/>
      <c r="O47" s="77"/>
      <c r="P47" s="77"/>
      <c r="Q47" s="77"/>
      <c r="R47" s="77"/>
      <c r="S47" s="77"/>
      <c r="T47" s="77"/>
      <c r="U47" s="77"/>
    </row>
    <row r="48" customFormat="false" ht="100.5" hidden="false" customHeight="true" outlineLevel="0" collapsed="false">
      <c r="B48" s="77" t="s">
        <v>1822</v>
      </c>
      <c r="C48" s="77"/>
      <c r="D48" s="77"/>
      <c r="E48" s="77"/>
      <c r="F48" s="77"/>
      <c r="G48" s="77"/>
      <c r="H48" s="77"/>
      <c r="I48" s="77"/>
      <c r="J48" s="77"/>
      <c r="K48" s="77"/>
      <c r="L48" s="77"/>
      <c r="M48" s="77"/>
      <c r="N48" s="77"/>
      <c r="O48" s="77"/>
      <c r="P48" s="77"/>
      <c r="Q48" s="77"/>
      <c r="R48" s="77"/>
      <c r="S48" s="77"/>
      <c r="T48" s="77"/>
      <c r="U48" s="77"/>
    </row>
    <row r="49" customFormat="false" ht="106.7" hidden="false" customHeight="true" outlineLevel="0" collapsed="false">
      <c r="B49" s="77" t="s">
        <v>1823</v>
      </c>
      <c r="C49" s="77"/>
      <c r="D49" s="77"/>
      <c r="E49" s="77"/>
      <c r="F49" s="77"/>
      <c r="G49" s="77"/>
      <c r="H49" s="77"/>
      <c r="I49" s="77"/>
      <c r="J49" s="77"/>
      <c r="K49" s="77"/>
      <c r="L49" s="77"/>
      <c r="M49" s="77"/>
      <c r="N49" s="77"/>
      <c r="O49" s="77"/>
      <c r="P49" s="77"/>
      <c r="Q49" s="77"/>
      <c r="R49" s="77"/>
      <c r="S49" s="77"/>
      <c r="T49" s="77"/>
      <c r="U49" s="77"/>
    </row>
    <row r="50" customFormat="false" ht="117.2" hidden="false" customHeight="true" outlineLevel="0" collapsed="false">
      <c r="B50" s="77" t="s">
        <v>1824</v>
      </c>
      <c r="C50" s="77"/>
      <c r="D50" s="77"/>
      <c r="E50" s="77"/>
      <c r="F50" s="77"/>
      <c r="G50" s="77"/>
      <c r="H50" s="77"/>
      <c r="I50" s="77"/>
      <c r="J50" s="77"/>
      <c r="K50" s="77"/>
      <c r="L50" s="77"/>
      <c r="M50" s="77"/>
      <c r="N50" s="77"/>
      <c r="O50" s="77"/>
      <c r="P50" s="77"/>
      <c r="Q50" s="77"/>
      <c r="R50" s="77"/>
      <c r="S50" s="77"/>
      <c r="T50" s="77"/>
      <c r="U50" s="77"/>
    </row>
    <row r="51" customFormat="false" ht="98.1" hidden="false" customHeight="true" outlineLevel="0" collapsed="false">
      <c r="B51" s="78" t="s">
        <v>1825</v>
      </c>
      <c r="C51" s="78"/>
      <c r="D51" s="78"/>
      <c r="E51" s="78"/>
      <c r="F51" s="78"/>
      <c r="G51" s="78"/>
      <c r="H51" s="78"/>
      <c r="I51" s="78"/>
      <c r="J51" s="78"/>
      <c r="K51" s="78"/>
      <c r="L51" s="78"/>
      <c r="M51" s="78"/>
      <c r="N51" s="78"/>
      <c r="O51" s="78"/>
      <c r="P51" s="78"/>
      <c r="Q51" s="78"/>
      <c r="R51" s="78"/>
      <c r="S51" s="78"/>
      <c r="T51" s="78"/>
      <c r="U51" s="78"/>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S25" activeCellId="0" sqref="S25:U2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4.5" hidden="false" customHeight="true" outlineLevel="0" collapsed="false">
      <c r="B4" s="9" t="s">
        <v>6</v>
      </c>
      <c r="C4" s="10" t="s">
        <v>1826</v>
      </c>
      <c r="D4" s="11" t="s">
        <v>1827</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700</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7.5" hidden="false" customHeight="true" outlineLevel="0" collapsed="false">
      <c r="A15" s="44"/>
      <c r="B15" s="45" t="s">
        <v>52</v>
      </c>
      <c r="C15" s="46" t="s">
        <v>1828</v>
      </c>
      <c r="D15" s="46"/>
      <c r="E15" s="46"/>
      <c r="F15" s="46"/>
      <c r="G15" s="46"/>
      <c r="H15" s="46"/>
      <c r="I15" s="46" t="s">
        <v>1829</v>
      </c>
      <c r="J15" s="46"/>
      <c r="K15" s="46"/>
      <c r="L15" s="46" t="s">
        <v>1830</v>
      </c>
      <c r="M15" s="46"/>
      <c r="N15" s="46"/>
      <c r="O15" s="46"/>
      <c r="P15" s="47" t="s">
        <v>63</v>
      </c>
      <c r="Q15" s="47" t="s">
        <v>1831</v>
      </c>
      <c r="R15" s="48" t="n">
        <v>16.67</v>
      </c>
      <c r="S15" s="48" t="n">
        <v>16.67</v>
      </c>
      <c r="T15" s="48" t="n">
        <v>0</v>
      </c>
      <c r="U15" s="49" t="n">
        <f aca="false">1</f>
        <v>1</v>
      </c>
    </row>
    <row r="16" customFormat="false" ht="75" hidden="false" customHeight="true" outlineLevel="0" collapsed="false">
      <c r="A16" s="44"/>
      <c r="B16" s="45" t="s">
        <v>59</v>
      </c>
      <c r="C16" s="46" t="s">
        <v>1832</v>
      </c>
      <c r="D16" s="46"/>
      <c r="E16" s="46"/>
      <c r="F16" s="46"/>
      <c r="G16" s="46"/>
      <c r="H16" s="46"/>
      <c r="I16" s="46" t="s">
        <v>1833</v>
      </c>
      <c r="J16" s="46"/>
      <c r="K16" s="46"/>
      <c r="L16" s="46" t="s">
        <v>1834</v>
      </c>
      <c r="M16" s="46"/>
      <c r="N16" s="46"/>
      <c r="O16" s="46"/>
      <c r="P16" s="47" t="s">
        <v>63</v>
      </c>
      <c r="Q16" s="47" t="s">
        <v>57</v>
      </c>
      <c r="R16" s="48" t="n">
        <v>19.8</v>
      </c>
      <c r="S16" s="48" t="n">
        <v>7.67</v>
      </c>
      <c r="T16" s="48" t="n">
        <v>17.3</v>
      </c>
      <c r="U16" s="49" t="n">
        <f aca="false">225.37</f>
        <v>225.37</v>
      </c>
    </row>
    <row r="17" customFormat="false" ht="75" hidden="false" customHeight="true" outlineLevel="0" collapsed="false">
      <c r="A17" s="44"/>
      <c r="B17" s="45" t="s">
        <v>64</v>
      </c>
      <c r="C17" s="46" t="s">
        <v>1835</v>
      </c>
      <c r="D17" s="46"/>
      <c r="E17" s="46"/>
      <c r="F17" s="46"/>
      <c r="G17" s="46"/>
      <c r="H17" s="46"/>
      <c r="I17" s="46" t="s">
        <v>1836</v>
      </c>
      <c r="J17" s="46"/>
      <c r="K17" s="46"/>
      <c r="L17" s="46" t="s">
        <v>1837</v>
      </c>
      <c r="M17" s="46"/>
      <c r="N17" s="46"/>
      <c r="O17" s="46"/>
      <c r="P17" s="47" t="s">
        <v>63</v>
      </c>
      <c r="Q17" s="47" t="s">
        <v>139</v>
      </c>
      <c r="R17" s="48" t="n">
        <v>18.1</v>
      </c>
      <c r="S17" s="48" t="n">
        <v>100</v>
      </c>
      <c r="T17" s="48" t="s">
        <v>58</v>
      </c>
      <c r="U17" s="49" t="n">
        <f aca="false">215.1</f>
        <v>215.1</v>
      </c>
    </row>
    <row r="18" customFormat="false" ht="75" hidden="false" customHeight="true" outlineLevel="0" collapsed="false">
      <c r="A18" s="44"/>
      <c r="B18" s="50"/>
      <c r="C18" s="51" t="s">
        <v>1838</v>
      </c>
      <c r="D18" s="51"/>
      <c r="E18" s="51"/>
      <c r="F18" s="51"/>
      <c r="G18" s="51"/>
      <c r="H18" s="51"/>
      <c r="I18" s="51" t="s">
        <v>1839</v>
      </c>
      <c r="J18" s="51"/>
      <c r="K18" s="51"/>
      <c r="L18" s="51" t="s">
        <v>1840</v>
      </c>
      <c r="M18" s="51"/>
      <c r="N18" s="51"/>
      <c r="O18" s="51"/>
      <c r="P18" s="52" t="s">
        <v>63</v>
      </c>
      <c r="Q18" s="52" t="s">
        <v>143</v>
      </c>
      <c r="R18" s="53" t="n">
        <v>100</v>
      </c>
      <c r="S18" s="53" t="n">
        <v>100</v>
      </c>
      <c r="T18" s="53" t="n">
        <v>119.72</v>
      </c>
      <c r="U18" s="54" t="n">
        <f aca="false">212.5</f>
        <v>212.5</v>
      </c>
    </row>
    <row r="19" customFormat="false" ht="75" hidden="false" customHeight="true" outlineLevel="0" collapsed="false">
      <c r="A19" s="44"/>
      <c r="B19" s="50"/>
      <c r="C19" s="51" t="s">
        <v>1841</v>
      </c>
      <c r="D19" s="51"/>
      <c r="E19" s="51"/>
      <c r="F19" s="51"/>
      <c r="G19" s="51"/>
      <c r="H19" s="51"/>
      <c r="I19" s="51" t="s">
        <v>1842</v>
      </c>
      <c r="J19" s="51"/>
      <c r="K19" s="51"/>
      <c r="L19" s="51" t="s">
        <v>1843</v>
      </c>
      <c r="M19" s="51"/>
      <c r="N19" s="51"/>
      <c r="O19" s="51"/>
      <c r="P19" s="52" t="s">
        <v>63</v>
      </c>
      <c r="Q19" s="52" t="s">
        <v>143</v>
      </c>
      <c r="R19" s="53" t="n">
        <v>22.98</v>
      </c>
      <c r="S19" s="53" t="n">
        <v>100</v>
      </c>
      <c r="T19" s="53" t="n">
        <v>173.79</v>
      </c>
      <c r="U19" s="54" t="n">
        <f aca="false">249</f>
        <v>249</v>
      </c>
    </row>
    <row r="20" customFormat="false" ht="75" hidden="false" customHeight="true" outlineLevel="0" collapsed="false">
      <c r="A20" s="44"/>
      <c r="B20" s="45" t="s">
        <v>70</v>
      </c>
      <c r="C20" s="46" t="s">
        <v>1844</v>
      </c>
      <c r="D20" s="46"/>
      <c r="E20" s="46"/>
      <c r="F20" s="46"/>
      <c r="G20" s="46"/>
      <c r="H20" s="46"/>
      <c r="I20" s="46" t="s">
        <v>1845</v>
      </c>
      <c r="J20" s="46"/>
      <c r="K20" s="46"/>
      <c r="L20" s="46" t="s">
        <v>1846</v>
      </c>
      <c r="M20" s="46"/>
      <c r="N20" s="46"/>
      <c r="O20" s="46"/>
      <c r="P20" s="47" t="s">
        <v>63</v>
      </c>
      <c r="Q20" s="47" t="s">
        <v>1847</v>
      </c>
      <c r="R20" s="48" t="n">
        <v>100</v>
      </c>
      <c r="S20" s="48" t="n">
        <v>100</v>
      </c>
      <c r="T20" s="48" t="n">
        <v>100</v>
      </c>
      <c r="U20" s="49" t="n">
        <f aca="false">100</f>
        <v>100</v>
      </c>
    </row>
    <row r="21" customFormat="false" ht="75" hidden="false" customHeight="true" outlineLevel="0" collapsed="false">
      <c r="A21" s="44"/>
      <c r="B21" s="50"/>
      <c r="C21" s="51" t="s">
        <v>1848</v>
      </c>
      <c r="D21" s="51"/>
      <c r="E21" s="51"/>
      <c r="F21" s="51"/>
      <c r="G21" s="51"/>
      <c r="H21" s="51"/>
      <c r="I21" s="51" t="s">
        <v>1849</v>
      </c>
      <c r="J21" s="51"/>
      <c r="K21" s="51"/>
      <c r="L21" s="51" t="s">
        <v>1850</v>
      </c>
      <c r="M21" s="51"/>
      <c r="N21" s="51"/>
      <c r="O21" s="51"/>
      <c r="P21" s="52" t="s">
        <v>63</v>
      </c>
      <c r="Q21" s="52" t="s">
        <v>937</v>
      </c>
      <c r="R21" s="53" t="n">
        <v>100</v>
      </c>
      <c r="S21" s="53" t="n">
        <v>100</v>
      </c>
      <c r="T21" s="53" t="n">
        <v>136.75</v>
      </c>
      <c r="U21" s="54" t="n">
        <f aca="false">205.13</f>
        <v>205.13</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3"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1106.534307</f>
        <v>1106.534307</v>
      </c>
      <c r="T25" s="70" t="n">
        <f aca="false">1067.69098867</f>
        <v>1067.69098867</v>
      </c>
      <c r="U25" s="71" t="n">
        <f aca="false">+IF(ISERR(T25/S25*100),"N/A",ROUND(T25/S25*100,1))</f>
        <v>96.5</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1067.69098867</f>
        <v>1067.69098867</v>
      </c>
      <c r="T26" s="70" t="n">
        <f aca="false">1067.69098867</f>
        <v>1067.69098867</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9.7" hidden="false" customHeight="true" outlineLevel="0" collapsed="false">
      <c r="B29" s="77" t="s">
        <v>1851</v>
      </c>
      <c r="C29" s="77"/>
      <c r="D29" s="77"/>
      <c r="E29" s="77"/>
      <c r="F29" s="77"/>
      <c r="G29" s="77"/>
      <c r="H29" s="77"/>
      <c r="I29" s="77"/>
      <c r="J29" s="77"/>
      <c r="K29" s="77"/>
      <c r="L29" s="77"/>
      <c r="M29" s="77"/>
      <c r="N29" s="77"/>
      <c r="O29" s="77"/>
      <c r="P29" s="77"/>
      <c r="Q29" s="77"/>
      <c r="R29" s="77"/>
      <c r="S29" s="77"/>
      <c r="T29" s="77"/>
      <c r="U29" s="77"/>
    </row>
    <row r="30" customFormat="false" ht="86.25" hidden="false" customHeight="true" outlineLevel="0" collapsed="false">
      <c r="B30" s="77" t="s">
        <v>1852</v>
      </c>
      <c r="C30" s="77"/>
      <c r="D30" s="77"/>
      <c r="E30" s="77"/>
      <c r="F30" s="77"/>
      <c r="G30" s="77"/>
      <c r="H30" s="77"/>
      <c r="I30" s="77"/>
      <c r="J30" s="77"/>
      <c r="K30" s="77"/>
      <c r="L30" s="77"/>
      <c r="M30" s="77"/>
      <c r="N30" s="77"/>
      <c r="O30" s="77"/>
      <c r="P30" s="77"/>
      <c r="Q30" s="77"/>
      <c r="R30" s="77"/>
      <c r="S30" s="77"/>
      <c r="T30" s="77"/>
      <c r="U30" s="77"/>
    </row>
    <row r="31" customFormat="false" ht="89.25" hidden="false" customHeight="true" outlineLevel="0" collapsed="false">
      <c r="B31" s="77" t="s">
        <v>1853</v>
      </c>
      <c r="C31" s="77"/>
      <c r="D31" s="77"/>
      <c r="E31" s="77"/>
      <c r="F31" s="77"/>
      <c r="G31" s="77"/>
      <c r="H31" s="77"/>
      <c r="I31" s="77"/>
      <c r="J31" s="77"/>
      <c r="K31" s="77"/>
      <c r="L31" s="77"/>
      <c r="M31" s="77"/>
      <c r="N31" s="77"/>
      <c r="O31" s="77"/>
      <c r="P31" s="77"/>
      <c r="Q31" s="77"/>
      <c r="R31" s="77"/>
      <c r="S31" s="77"/>
      <c r="T31" s="77"/>
      <c r="U31" s="77"/>
    </row>
    <row r="32" customFormat="false" ht="89.25" hidden="false" customHeight="true" outlineLevel="0" collapsed="false">
      <c r="B32" s="77" t="s">
        <v>1854</v>
      </c>
      <c r="C32" s="77"/>
      <c r="D32" s="77"/>
      <c r="E32" s="77"/>
      <c r="F32" s="77"/>
      <c r="G32" s="77"/>
      <c r="H32" s="77"/>
      <c r="I32" s="77"/>
      <c r="J32" s="77"/>
      <c r="K32" s="77"/>
      <c r="L32" s="77"/>
      <c r="M32" s="77"/>
      <c r="N32" s="77"/>
      <c r="O32" s="77"/>
      <c r="P32" s="77"/>
      <c r="Q32" s="77"/>
      <c r="R32" s="77"/>
      <c r="S32" s="77"/>
      <c r="T32" s="77"/>
      <c r="U32" s="77"/>
    </row>
    <row r="33" customFormat="false" ht="90" hidden="false" customHeight="true" outlineLevel="0" collapsed="false">
      <c r="B33" s="77" t="s">
        <v>1855</v>
      </c>
      <c r="C33" s="77"/>
      <c r="D33" s="77"/>
      <c r="E33" s="77"/>
      <c r="F33" s="77"/>
      <c r="G33" s="77"/>
      <c r="H33" s="77"/>
      <c r="I33" s="77"/>
      <c r="J33" s="77"/>
      <c r="K33" s="77"/>
      <c r="L33" s="77"/>
      <c r="M33" s="77"/>
      <c r="N33" s="77"/>
      <c r="O33" s="77"/>
      <c r="P33" s="77"/>
      <c r="Q33" s="77"/>
      <c r="R33" s="77"/>
      <c r="S33" s="77"/>
      <c r="T33" s="77"/>
      <c r="U33" s="77"/>
    </row>
    <row r="34" customFormat="false" ht="36.75" hidden="false" customHeight="true" outlineLevel="0" collapsed="false">
      <c r="B34" s="77" t="s">
        <v>1856</v>
      </c>
      <c r="C34" s="77"/>
      <c r="D34" s="77"/>
      <c r="E34" s="77"/>
      <c r="F34" s="77"/>
      <c r="G34" s="77"/>
      <c r="H34" s="77"/>
      <c r="I34" s="77"/>
      <c r="J34" s="77"/>
      <c r="K34" s="77"/>
      <c r="L34" s="77"/>
      <c r="M34" s="77"/>
      <c r="N34" s="77"/>
      <c r="O34" s="77"/>
      <c r="P34" s="77"/>
      <c r="Q34" s="77"/>
      <c r="R34" s="77"/>
      <c r="S34" s="77"/>
      <c r="T34" s="77"/>
      <c r="U34" s="77"/>
    </row>
    <row r="35" customFormat="false" ht="75" hidden="false" customHeight="true" outlineLevel="0" collapsed="false">
      <c r="B35" s="78" t="s">
        <v>185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2"/>
  <sheetViews>
    <sheetView showFormulas="false" showGridLines="true" showRowColHeaders="true" showZeros="true" rightToLeft="false" tabSelected="false" showOutlineSymbols="true" defaultGridColor="true" view="normal" topLeftCell="A22" colorId="64" zoomScale="100" zoomScaleNormal="100" zoomScalePageLayoutView="80" workbookViewId="0">
      <selection pane="topLeft" activeCell="S23" activeCellId="0" sqref="S23:U2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58</v>
      </c>
      <c r="D4" s="11" t="s">
        <v>185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86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861</v>
      </c>
      <c r="D15" s="46"/>
      <c r="E15" s="46"/>
      <c r="F15" s="46"/>
      <c r="G15" s="46"/>
      <c r="H15" s="46"/>
      <c r="I15" s="46" t="s">
        <v>1862</v>
      </c>
      <c r="J15" s="46"/>
      <c r="K15" s="46"/>
      <c r="L15" s="46" t="s">
        <v>1863</v>
      </c>
      <c r="M15" s="46"/>
      <c r="N15" s="46"/>
      <c r="O15" s="46"/>
      <c r="P15" s="47" t="s">
        <v>63</v>
      </c>
      <c r="Q15" s="47" t="s">
        <v>57</v>
      </c>
      <c r="R15" s="47" t="n">
        <v>6.16</v>
      </c>
      <c r="S15" s="47" t="n">
        <v>6.19</v>
      </c>
      <c r="T15" s="47" t="n">
        <v>1</v>
      </c>
      <c r="U15" s="49" t="n">
        <f aca="false">16</f>
        <v>16</v>
      </c>
    </row>
    <row r="16" customFormat="false" ht="87.75" hidden="false" customHeight="true" outlineLevel="0" collapsed="false">
      <c r="A16" s="44"/>
      <c r="B16" s="45" t="s">
        <v>59</v>
      </c>
      <c r="C16" s="46" t="s">
        <v>1864</v>
      </c>
      <c r="D16" s="46"/>
      <c r="E16" s="46"/>
      <c r="F16" s="46"/>
      <c r="G16" s="46"/>
      <c r="H16" s="46"/>
      <c r="I16" s="46" t="s">
        <v>1865</v>
      </c>
      <c r="J16" s="46"/>
      <c r="K16" s="46"/>
      <c r="L16" s="46" t="s">
        <v>1866</v>
      </c>
      <c r="M16" s="46"/>
      <c r="N16" s="46"/>
      <c r="O16" s="46"/>
      <c r="P16" s="47" t="s">
        <v>63</v>
      </c>
      <c r="Q16" s="47" t="s">
        <v>57</v>
      </c>
      <c r="R16" s="47" t="n">
        <v>4</v>
      </c>
      <c r="S16" s="47" t="n">
        <v>1.52</v>
      </c>
      <c r="T16" s="47" t="n">
        <v>0.84</v>
      </c>
      <c r="U16" s="49" t="n">
        <f aca="false">55.26</f>
        <v>55.26</v>
      </c>
    </row>
    <row r="17" customFormat="false" ht="75" hidden="false" customHeight="true" outlineLevel="0" collapsed="false">
      <c r="A17" s="44"/>
      <c r="B17" s="45" t="s">
        <v>64</v>
      </c>
      <c r="C17" s="46" t="s">
        <v>1867</v>
      </c>
      <c r="D17" s="46"/>
      <c r="E17" s="46"/>
      <c r="F17" s="46"/>
      <c r="G17" s="46"/>
      <c r="H17" s="46"/>
      <c r="I17" s="46" t="s">
        <v>1868</v>
      </c>
      <c r="J17" s="46"/>
      <c r="K17" s="46"/>
      <c r="L17" s="46" t="s">
        <v>1869</v>
      </c>
      <c r="M17" s="46"/>
      <c r="N17" s="46"/>
      <c r="O17" s="46"/>
      <c r="P17" s="47" t="s">
        <v>63</v>
      </c>
      <c r="Q17" s="47" t="s">
        <v>57</v>
      </c>
      <c r="R17" s="47" t="n">
        <v>100</v>
      </c>
      <c r="S17" s="47" t="n">
        <v>100</v>
      </c>
      <c r="T17" s="47" t="n">
        <v>100</v>
      </c>
      <c r="U17" s="49" t="n">
        <f aca="false">1</f>
        <v>1</v>
      </c>
    </row>
    <row r="18" customFormat="false" ht="75" hidden="false" customHeight="true" outlineLevel="0" collapsed="false">
      <c r="A18" s="44"/>
      <c r="B18" s="45" t="s">
        <v>70</v>
      </c>
      <c r="C18" s="46" t="s">
        <v>1870</v>
      </c>
      <c r="D18" s="46"/>
      <c r="E18" s="46"/>
      <c r="F18" s="46"/>
      <c r="G18" s="46"/>
      <c r="H18" s="46"/>
      <c r="I18" s="46" t="s">
        <v>1723</v>
      </c>
      <c r="J18" s="46"/>
      <c r="K18" s="46"/>
      <c r="L18" s="46" t="s">
        <v>1871</v>
      </c>
      <c r="M18" s="46"/>
      <c r="N18" s="46"/>
      <c r="O18" s="46"/>
      <c r="P18" s="47" t="s">
        <v>63</v>
      </c>
      <c r="Q18" s="47" t="s">
        <v>155</v>
      </c>
      <c r="R18" s="47" t="n">
        <v>100</v>
      </c>
      <c r="S18" s="47" t="n">
        <v>100</v>
      </c>
      <c r="T18" s="47" t="n">
        <v>103.85</v>
      </c>
      <c r="U18" s="49" t="n">
        <f aca="false">1.04</f>
        <v>1.04</v>
      </c>
    </row>
    <row r="19" customFormat="false" ht="75" hidden="false" customHeight="true" outlineLevel="0" collapsed="false">
      <c r="A19" s="44"/>
      <c r="B19" s="50"/>
      <c r="C19" s="51" t="s">
        <v>1872</v>
      </c>
      <c r="D19" s="51"/>
      <c r="E19" s="51"/>
      <c r="F19" s="51"/>
      <c r="G19" s="51"/>
      <c r="H19" s="51"/>
      <c r="I19" s="51" t="s">
        <v>1873</v>
      </c>
      <c r="J19" s="51"/>
      <c r="K19" s="51"/>
      <c r="L19" s="51" t="s">
        <v>1874</v>
      </c>
      <c r="M19" s="51"/>
      <c r="N19" s="51"/>
      <c r="O19" s="51"/>
      <c r="P19" s="52" t="s">
        <v>63</v>
      </c>
      <c r="Q19" s="52" t="s">
        <v>155</v>
      </c>
      <c r="R19" s="52" t="n">
        <v>100</v>
      </c>
      <c r="S19" s="52" t="n">
        <v>100</v>
      </c>
      <c r="T19" s="52" t="n">
        <v>102.26</v>
      </c>
      <c r="U19" s="84" t="n">
        <f aca="false">1.02</f>
        <v>1.02</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7.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843.590127</f>
        <v>1843.590127</v>
      </c>
      <c r="T23" s="70" t="n">
        <f aca="false">1864.73087215</f>
        <v>1864.73087215</v>
      </c>
      <c r="U23" s="71" t="n">
        <f aca="false">+IF(ISERR(T23/S23*100),"N/A",ROUND(T23/S23*100,1))</f>
        <v>101.1</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864.73087215</f>
        <v>1864.73087215</v>
      </c>
      <c r="T24" s="70" t="n">
        <f aca="false">1864.73087215</f>
        <v>1864.73087215</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38.1" hidden="false" customHeight="true" outlineLevel="0" collapsed="false">
      <c r="B27" s="77" t="s">
        <v>1875</v>
      </c>
      <c r="C27" s="77"/>
      <c r="D27" s="77"/>
      <c r="E27" s="77"/>
      <c r="F27" s="77"/>
      <c r="G27" s="77"/>
      <c r="H27" s="77"/>
      <c r="I27" s="77"/>
      <c r="J27" s="77"/>
      <c r="K27" s="77"/>
      <c r="L27" s="77"/>
      <c r="M27" s="77"/>
      <c r="N27" s="77"/>
      <c r="O27" s="77"/>
      <c r="P27" s="77"/>
      <c r="Q27" s="77"/>
      <c r="R27" s="77"/>
      <c r="S27" s="77"/>
      <c r="T27" s="77"/>
      <c r="U27" s="77"/>
    </row>
    <row r="28" customFormat="false" ht="37.35" hidden="false" customHeight="true" outlineLevel="0" collapsed="false">
      <c r="B28" s="77" t="s">
        <v>1876</v>
      </c>
      <c r="C28" s="77"/>
      <c r="D28" s="77"/>
      <c r="E28" s="77"/>
      <c r="F28" s="77"/>
      <c r="G28" s="77"/>
      <c r="H28" s="77"/>
      <c r="I28" s="77"/>
      <c r="J28" s="77"/>
      <c r="K28" s="77"/>
      <c r="L28" s="77"/>
      <c r="M28" s="77"/>
      <c r="N28" s="77"/>
      <c r="O28" s="77"/>
      <c r="P28" s="77"/>
      <c r="Q28" s="77"/>
      <c r="R28" s="77"/>
      <c r="S28" s="77"/>
      <c r="T28" s="77"/>
      <c r="U28" s="77"/>
    </row>
    <row r="29" customFormat="false" ht="40.5" hidden="false" customHeight="true" outlineLevel="0" collapsed="false">
      <c r="B29" s="77" t="s">
        <v>1877</v>
      </c>
      <c r="C29" s="77"/>
      <c r="D29" s="77"/>
      <c r="E29" s="77"/>
      <c r="F29" s="77"/>
      <c r="G29" s="77"/>
      <c r="H29" s="77"/>
      <c r="I29" s="77"/>
      <c r="J29" s="77"/>
      <c r="K29" s="77"/>
      <c r="L29" s="77"/>
      <c r="M29" s="77"/>
      <c r="N29" s="77"/>
      <c r="O29" s="77"/>
      <c r="P29" s="77"/>
      <c r="Q29" s="77"/>
      <c r="R29" s="77"/>
      <c r="S29" s="77"/>
      <c r="T29" s="77"/>
      <c r="U29" s="77"/>
    </row>
    <row r="30" customFormat="false" ht="33.75" hidden="false" customHeight="true" outlineLevel="0" collapsed="false">
      <c r="B30" s="78" t="s">
        <v>1878</v>
      </c>
      <c r="C30" s="78"/>
      <c r="D30" s="78"/>
      <c r="E30" s="78"/>
      <c r="F30" s="78"/>
      <c r="G30" s="78"/>
      <c r="H30" s="78"/>
      <c r="I30" s="78"/>
      <c r="J30" s="78"/>
      <c r="K30" s="78"/>
      <c r="L30" s="78"/>
      <c r="M30" s="78"/>
      <c r="N30" s="78"/>
      <c r="O30" s="78"/>
      <c r="P30" s="78"/>
      <c r="Q30" s="78"/>
      <c r="R30" s="78"/>
      <c r="S30" s="78"/>
      <c r="T30" s="78"/>
      <c r="U30" s="78"/>
    </row>
    <row r="31" customFormat="false" ht="17.25" hidden="false" customHeight="false" outlineLevel="0" collapsed="false">
      <c r="S31" s="80"/>
      <c r="T31" s="80"/>
      <c r="U31" s="80"/>
    </row>
    <row r="32" customFormat="false" ht="17.25" hidden="false" customHeight="false" outlineLevel="0" collapsed="false">
      <c r="S32" s="80"/>
      <c r="T32" s="80"/>
      <c r="U32" s="80"/>
    </row>
  </sheetData>
  <mergeCells count="57">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79</v>
      </c>
      <c r="D4" s="11" t="s">
        <v>1880</v>
      </c>
      <c r="E4" s="11"/>
      <c r="F4" s="11"/>
      <c r="G4" s="11"/>
      <c r="H4" s="11"/>
      <c r="I4" s="12"/>
      <c r="J4" s="13" t="s">
        <v>9</v>
      </c>
      <c r="K4" s="14" t="s">
        <v>10</v>
      </c>
      <c r="L4" s="15" t="s">
        <v>11</v>
      </c>
      <c r="M4" s="15"/>
      <c r="N4" s="15"/>
      <c r="O4" s="15"/>
      <c r="P4" s="13" t="s">
        <v>12</v>
      </c>
      <c r="Q4" s="15" t="s">
        <v>387</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88</v>
      </c>
      <c r="S7" s="16"/>
      <c r="T7" s="16"/>
      <c r="U7" s="16"/>
    </row>
    <row r="8" customFormat="false" ht="103.5" hidden="false" customHeight="true" outlineLevel="0" collapsed="false">
      <c r="B8" s="22" t="s">
        <v>25</v>
      </c>
      <c r="C8" s="23" t="s">
        <v>389</v>
      </c>
      <c r="D8" s="23"/>
      <c r="E8" s="23"/>
      <c r="F8" s="23"/>
      <c r="G8" s="23"/>
      <c r="H8" s="23"/>
      <c r="I8" s="23"/>
      <c r="J8" s="24"/>
      <c r="K8" s="24" t="s">
        <v>25</v>
      </c>
      <c r="L8" s="23" t="s">
        <v>390</v>
      </c>
      <c r="M8" s="23"/>
      <c r="N8" s="23"/>
      <c r="O8" s="23"/>
      <c r="P8" s="23"/>
      <c r="Q8" s="24" t="s">
        <v>25</v>
      </c>
      <c r="R8" s="25" t="s">
        <v>39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8.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393</v>
      </c>
      <c r="Q10" s="28"/>
      <c r="R10" s="32"/>
      <c r="S10" s="31" t="s">
        <v>36</v>
      </c>
      <c r="T10" s="33" t="s">
        <v>39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75" hidden="false" customHeight="true" outlineLevel="0" collapsed="false">
      <c r="A15" s="44"/>
      <c r="B15" s="45" t="s">
        <v>52</v>
      </c>
      <c r="C15" s="46" t="s">
        <v>1881</v>
      </c>
      <c r="D15" s="46"/>
      <c r="E15" s="46"/>
      <c r="F15" s="46"/>
      <c r="G15" s="46"/>
      <c r="H15" s="46"/>
      <c r="I15" s="46" t="s">
        <v>1882</v>
      </c>
      <c r="J15" s="46"/>
      <c r="K15" s="46"/>
      <c r="L15" s="46" t="s">
        <v>1883</v>
      </c>
      <c r="M15" s="46"/>
      <c r="N15" s="46"/>
      <c r="O15" s="46"/>
      <c r="P15" s="47" t="s">
        <v>63</v>
      </c>
      <c r="Q15" s="47" t="s">
        <v>57</v>
      </c>
      <c r="R15" s="48" t="n">
        <v>9.84</v>
      </c>
      <c r="S15" s="48" t="n">
        <v>9.8</v>
      </c>
      <c r="T15" s="48" t="n">
        <v>9.94</v>
      </c>
      <c r="U15" s="49" t="n">
        <f aca="false">101.4</f>
        <v>101.4</v>
      </c>
    </row>
    <row r="16" customFormat="false" ht="75" hidden="false" customHeight="true" outlineLevel="0" collapsed="false">
      <c r="A16" s="44"/>
      <c r="B16" s="45" t="s">
        <v>59</v>
      </c>
      <c r="C16" s="46" t="s">
        <v>1884</v>
      </c>
      <c r="D16" s="46"/>
      <c r="E16" s="46"/>
      <c r="F16" s="46"/>
      <c r="G16" s="46"/>
      <c r="H16" s="46"/>
      <c r="I16" s="46" t="s">
        <v>1885</v>
      </c>
      <c r="J16" s="46"/>
      <c r="K16" s="46"/>
      <c r="L16" s="46" t="s">
        <v>1886</v>
      </c>
      <c r="M16" s="46"/>
      <c r="N16" s="46"/>
      <c r="O16" s="46"/>
      <c r="P16" s="47" t="s">
        <v>63</v>
      </c>
      <c r="Q16" s="47" t="s">
        <v>143</v>
      </c>
      <c r="R16" s="48" t="n">
        <v>32.2</v>
      </c>
      <c r="S16" s="48" t="n">
        <v>32.63</v>
      </c>
      <c r="T16" s="48" t="n">
        <v>33.2</v>
      </c>
      <c r="U16" s="49" t="n">
        <f aca="false">101.7</f>
        <v>101.7</v>
      </c>
    </row>
    <row r="17" customFormat="false" ht="75" hidden="false" customHeight="true" outlineLevel="0" collapsed="false">
      <c r="A17" s="44"/>
      <c r="B17" s="50"/>
      <c r="C17" s="51"/>
      <c r="D17" s="51"/>
      <c r="E17" s="51"/>
      <c r="F17" s="51"/>
      <c r="G17" s="51"/>
      <c r="H17" s="51"/>
      <c r="I17" s="51" t="s">
        <v>1887</v>
      </c>
      <c r="J17" s="51"/>
      <c r="K17" s="51"/>
      <c r="L17" s="51" t="s">
        <v>1888</v>
      </c>
      <c r="M17" s="51"/>
      <c r="N17" s="51"/>
      <c r="O17" s="51"/>
      <c r="P17" s="52" t="s">
        <v>63</v>
      </c>
      <c r="Q17" s="52" t="s">
        <v>57</v>
      </c>
      <c r="R17" s="53" t="n">
        <v>4.77</v>
      </c>
      <c r="S17" s="53" t="n">
        <v>0</v>
      </c>
      <c r="T17" s="53" t="n">
        <v>2.24</v>
      </c>
      <c r="U17" s="54" t="n">
        <f aca="false">97.8</f>
        <v>97.8</v>
      </c>
    </row>
    <row r="18" customFormat="false" ht="75" hidden="false" customHeight="true" outlineLevel="0" collapsed="false">
      <c r="A18" s="44"/>
      <c r="B18" s="50"/>
      <c r="C18" s="51"/>
      <c r="D18" s="51"/>
      <c r="E18" s="51"/>
      <c r="F18" s="51"/>
      <c r="G18" s="51"/>
      <c r="H18" s="51"/>
      <c r="I18" s="51" t="s">
        <v>1889</v>
      </c>
      <c r="J18" s="51"/>
      <c r="K18" s="51"/>
      <c r="L18" s="51" t="s">
        <v>1890</v>
      </c>
      <c r="M18" s="51"/>
      <c r="N18" s="51"/>
      <c r="O18" s="51"/>
      <c r="P18" s="52" t="s">
        <v>63</v>
      </c>
      <c r="Q18" s="52" t="s">
        <v>57</v>
      </c>
      <c r="R18" s="53" t="n">
        <v>56</v>
      </c>
      <c r="S18" s="53" t="n">
        <v>56</v>
      </c>
      <c r="T18" s="53" t="n">
        <v>40.28</v>
      </c>
      <c r="U18" s="54" t="n">
        <f aca="false">71.9</f>
        <v>71.9</v>
      </c>
    </row>
    <row r="19" customFormat="false" ht="75" hidden="false" customHeight="true" outlineLevel="0" collapsed="false">
      <c r="A19" s="44"/>
      <c r="B19" s="45" t="s">
        <v>64</v>
      </c>
      <c r="C19" s="46" t="s">
        <v>1891</v>
      </c>
      <c r="D19" s="46"/>
      <c r="E19" s="46"/>
      <c r="F19" s="46"/>
      <c r="G19" s="46"/>
      <c r="H19" s="46"/>
      <c r="I19" s="46" t="s">
        <v>1892</v>
      </c>
      <c r="J19" s="46"/>
      <c r="K19" s="46"/>
      <c r="L19" s="46" t="s">
        <v>1893</v>
      </c>
      <c r="M19" s="46"/>
      <c r="N19" s="46"/>
      <c r="O19" s="46"/>
      <c r="P19" s="47" t="s">
        <v>63</v>
      </c>
      <c r="Q19" s="47" t="s">
        <v>143</v>
      </c>
      <c r="R19" s="48" t="n">
        <v>80</v>
      </c>
      <c r="S19" s="48" t="n">
        <v>80</v>
      </c>
      <c r="T19" s="48" t="n">
        <v>90.77</v>
      </c>
      <c r="U19" s="49" t="n">
        <f aca="false">113.5</f>
        <v>113.5</v>
      </c>
    </row>
    <row r="20" customFormat="false" ht="93" hidden="false" customHeight="true" outlineLevel="0" collapsed="false">
      <c r="A20" s="44"/>
      <c r="B20" s="50"/>
      <c r="C20" s="51"/>
      <c r="D20" s="51"/>
      <c r="E20" s="51"/>
      <c r="F20" s="51"/>
      <c r="G20" s="51"/>
      <c r="H20" s="51"/>
      <c r="I20" s="51" t="s">
        <v>1894</v>
      </c>
      <c r="J20" s="51"/>
      <c r="K20" s="51"/>
      <c r="L20" s="51" t="s">
        <v>1895</v>
      </c>
      <c r="M20" s="51"/>
      <c r="N20" s="51"/>
      <c r="O20" s="51"/>
      <c r="P20" s="52" t="s">
        <v>63</v>
      </c>
      <c r="Q20" s="52" t="s">
        <v>155</v>
      </c>
      <c r="R20" s="53" t="n">
        <v>100</v>
      </c>
      <c r="S20" s="53" t="n">
        <v>80</v>
      </c>
      <c r="T20" s="53" t="n">
        <v>74.67</v>
      </c>
      <c r="U20" s="54" t="n">
        <f aca="false">93.3</f>
        <v>93.3</v>
      </c>
    </row>
    <row r="21" customFormat="false" ht="154.5" hidden="false" customHeight="true" outlineLevel="0" collapsed="false">
      <c r="A21" s="44"/>
      <c r="B21" s="50"/>
      <c r="C21" s="51"/>
      <c r="D21" s="51"/>
      <c r="E21" s="51"/>
      <c r="F21" s="51"/>
      <c r="G21" s="51"/>
      <c r="H21" s="51"/>
      <c r="I21" s="51" t="s">
        <v>1896</v>
      </c>
      <c r="J21" s="51"/>
      <c r="K21" s="51"/>
      <c r="L21" s="51" t="s">
        <v>1897</v>
      </c>
      <c r="M21" s="51"/>
      <c r="N21" s="51"/>
      <c r="O21" s="51"/>
      <c r="P21" s="52" t="s">
        <v>63</v>
      </c>
      <c r="Q21" s="52" t="s">
        <v>155</v>
      </c>
      <c r="R21" s="53" t="n">
        <v>100</v>
      </c>
      <c r="S21" s="53" t="n">
        <v>100</v>
      </c>
      <c r="T21" s="53" t="n">
        <v>99.56</v>
      </c>
      <c r="U21" s="54" t="n">
        <f aca="false">99.6</f>
        <v>99.6</v>
      </c>
    </row>
    <row r="22" customFormat="false" ht="66" hidden="false" customHeight="true" outlineLevel="0" collapsed="false">
      <c r="A22" s="44"/>
      <c r="B22" s="50"/>
      <c r="C22" s="51" t="s">
        <v>1898</v>
      </c>
      <c r="D22" s="51"/>
      <c r="E22" s="51"/>
      <c r="F22" s="51"/>
      <c r="G22" s="51"/>
      <c r="H22" s="51"/>
      <c r="I22" s="51" t="s">
        <v>1899</v>
      </c>
      <c r="J22" s="51"/>
      <c r="K22" s="51"/>
      <c r="L22" s="51" t="s">
        <v>1900</v>
      </c>
      <c r="M22" s="51"/>
      <c r="N22" s="51"/>
      <c r="O22" s="51"/>
      <c r="P22" s="52" t="s">
        <v>63</v>
      </c>
      <c r="Q22" s="52" t="s">
        <v>112</v>
      </c>
      <c r="R22" s="53" t="n">
        <v>137.9</v>
      </c>
      <c r="S22" s="53" t="n">
        <v>146.1</v>
      </c>
      <c r="T22" s="53" t="n">
        <v>151</v>
      </c>
      <c r="U22" s="54" t="n">
        <f aca="false">103.1</f>
        <v>103.1</v>
      </c>
    </row>
    <row r="23" customFormat="false" ht="93" hidden="false" customHeight="true" outlineLevel="0" collapsed="false">
      <c r="A23" s="44"/>
      <c r="B23" s="50"/>
      <c r="C23" s="51"/>
      <c r="D23" s="51"/>
      <c r="E23" s="51"/>
      <c r="F23" s="51"/>
      <c r="G23" s="51"/>
      <c r="H23" s="51"/>
      <c r="I23" s="51" t="s">
        <v>1901</v>
      </c>
      <c r="J23" s="51"/>
      <c r="K23" s="51"/>
      <c r="L23" s="51" t="s">
        <v>1902</v>
      </c>
      <c r="M23" s="51"/>
      <c r="N23" s="51"/>
      <c r="O23" s="51"/>
      <c r="P23" s="52" t="s">
        <v>63</v>
      </c>
      <c r="Q23" s="52" t="s">
        <v>69</v>
      </c>
      <c r="R23" s="53" t="n">
        <v>100</v>
      </c>
      <c r="S23" s="53" t="n">
        <v>100</v>
      </c>
      <c r="T23" s="53" t="n">
        <v>103.33</v>
      </c>
      <c r="U23" s="54" t="n">
        <f aca="false">103.3</f>
        <v>103.3</v>
      </c>
    </row>
    <row r="24" customFormat="false" ht="75" hidden="false" customHeight="true" outlineLevel="0" collapsed="false">
      <c r="A24" s="44"/>
      <c r="B24" s="50"/>
      <c r="C24" s="51" t="s">
        <v>1903</v>
      </c>
      <c r="D24" s="51"/>
      <c r="E24" s="51"/>
      <c r="F24" s="51"/>
      <c r="G24" s="51"/>
      <c r="H24" s="51"/>
      <c r="I24" s="51" t="s">
        <v>1904</v>
      </c>
      <c r="J24" s="51"/>
      <c r="K24" s="51"/>
      <c r="L24" s="51" t="s">
        <v>1905</v>
      </c>
      <c r="M24" s="51"/>
      <c r="N24" s="51"/>
      <c r="O24" s="51"/>
      <c r="P24" s="52" t="s">
        <v>63</v>
      </c>
      <c r="Q24" s="52" t="s">
        <v>69</v>
      </c>
      <c r="R24" s="53" t="n">
        <v>19</v>
      </c>
      <c r="S24" s="53" t="n">
        <v>20.29</v>
      </c>
      <c r="T24" s="53" t="n">
        <v>23.83</v>
      </c>
      <c r="U24" s="54" t="n">
        <f aca="false">117.5</f>
        <v>117.5</v>
      </c>
    </row>
    <row r="25" customFormat="false" ht="75" hidden="false" customHeight="true" outlineLevel="0" collapsed="false">
      <c r="A25" s="44"/>
      <c r="B25" s="50"/>
      <c r="C25" s="51"/>
      <c r="D25" s="51"/>
      <c r="E25" s="51"/>
      <c r="F25" s="51"/>
      <c r="G25" s="51"/>
      <c r="H25" s="51"/>
      <c r="I25" s="51" t="s">
        <v>1906</v>
      </c>
      <c r="J25" s="51"/>
      <c r="K25" s="51"/>
      <c r="L25" s="51" t="s">
        <v>1907</v>
      </c>
      <c r="M25" s="51"/>
      <c r="N25" s="51"/>
      <c r="O25" s="51"/>
      <c r="P25" s="52" t="s">
        <v>63</v>
      </c>
      <c r="Q25" s="52" t="s">
        <v>69</v>
      </c>
      <c r="R25" s="53" t="n">
        <v>32</v>
      </c>
      <c r="S25" s="53" t="n">
        <v>47</v>
      </c>
      <c r="T25" s="53" t="n">
        <v>45.76</v>
      </c>
      <c r="U25" s="54" t="n">
        <f aca="false">97.4</f>
        <v>97.4</v>
      </c>
    </row>
    <row r="26" customFormat="false" ht="109.5" hidden="false" customHeight="true" outlineLevel="0" collapsed="false">
      <c r="A26" s="44"/>
      <c r="B26" s="50"/>
      <c r="C26" s="51" t="s">
        <v>1908</v>
      </c>
      <c r="D26" s="51"/>
      <c r="E26" s="51"/>
      <c r="F26" s="51"/>
      <c r="G26" s="51"/>
      <c r="H26" s="51"/>
      <c r="I26" s="51" t="s">
        <v>1909</v>
      </c>
      <c r="J26" s="51"/>
      <c r="K26" s="51"/>
      <c r="L26" s="51" t="s">
        <v>1910</v>
      </c>
      <c r="M26" s="51"/>
      <c r="N26" s="51"/>
      <c r="O26" s="51"/>
      <c r="P26" s="52" t="s">
        <v>63</v>
      </c>
      <c r="Q26" s="52" t="s">
        <v>112</v>
      </c>
      <c r="R26" s="53" t="n">
        <v>32</v>
      </c>
      <c r="S26" s="53" t="n">
        <v>37.81</v>
      </c>
      <c r="T26" s="53" t="n">
        <v>47.32</v>
      </c>
      <c r="U26" s="54" t="n">
        <f aca="false">125.1</f>
        <v>125.1</v>
      </c>
    </row>
    <row r="27" customFormat="false" ht="95.25" hidden="false" customHeight="true" outlineLevel="0" collapsed="false">
      <c r="A27" s="44"/>
      <c r="B27" s="50"/>
      <c r="C27" s="51"/>
      <c r="D27" s="51"/>
      <c r="E27" s="51"/>
      <c r="F27" s="51"/>
      <c r="G27" s="51"/>
      <c r="H27" s="51"/>
      <c r="I27" s="51" t="s">
        <v>1911</v>
      </c>
      <c r="J27" s="51"/>
      <c r="K27" s="51"/>
      <c r="L27" s="51" t="s">
        <v>1912</v>
      </c>
      <c r="M27" s="51"/>
      <c r="N27" s="51"/>
      <c r="O27" s="51"/>
      <c r="P27" s="52" t="s">
        <v>63</v>
      </c>
      <c r="Q27" s="52" t="s">
        <v>112</v>
      </c>
      <c r="R27" s="53" t="n">
        <v>100</v>
      </c>
      <c r="S27" s="53" t="n">
        <v>100</v>
      </c>
      <c r="T27" s="53" t="n">
        <v>95.14</v>
      </c>
      <c r="U27" s="54" t="n">
        <f aca="false">95.1</f>
        <v>95.1</v>
      </c>
    </row>
    <row r="28" customFormat="false" ht="75.75" hidden="false" customHeight="true" outlineLevel="0" collapsed="false">
      <c r="A28" s="44"/>
      <c r="B28" s="50"/>
      <c r="C28" s="51"/>
      <c r="D28" s="51"/>
      <c r="E28" s="51"/>
      <c r="F28" s="51"/>
      <c r="G28" s="51"/>
      <c r="H28" s="51"/>
      <c r="I28" s="51" t="s">
        <v>1913</v>
      </c>
      <c r="J28" s="51"/>
      <c r="K28" s="51"/>
      <c r="L28" s="51" t="s">
        <v>1914</v>
      </c>
      <c r="M28" s="51"/>
      <c r="N28" s="51"/>
      <c r="O28" s="51"/>
      <c r="P28" s="52" t="s">
        <v>63</v>
      </c>
      <c r="Q28" s="52" t="s">
        <v>155</v>
      </c>
      <c r="R28" s="53" t="n">
        <v>100</v>
      </c>
      <c r="S28" s="53" t="n">
        <v>126.54</v>
      </c>
      <c r="T28" s="53" t="n">
        <v>147.92</v>
      </c>
      <c r="U28" s="54" t="n">
        <f aca="false">116.9</f>
        <v>116.9</v>
      </c>
    </row>
    <row r="29" customFormat="false" ht="75" hidden="false" customHeight="true" outlineLevel="0" collapsed="false">
      <c r="A29" s="44"/>
      <c r="B29" s="50"/>
      <c r="C29" s="51"/>
      <c r="D29" s="51"/>
      <c r="E29" s="51"/>
      <c r="F29" s="51"/>
      <c r="G29" s="51"/>
      <c r="H29" s="51"/>
      <c r="I29" s="51" t="s">
        <v>1915</v>
      </c>
      <c r="J29" s="51"/>
      <c r="K29" s="51"/>
      <c r="L29" s="51" t="s">
        <v>1916</v>
      </c>
      <c r="M29" s="51"/>
      <c r="N29" s="51"/>
      <c r="O29" s="51"/>
      <c r="P29" s="52" t="s">
        <v>63</v>
      </c>
      <c r="Q29" s="52" t="s">
        <v>155</v>
      </c>
      <c r="R29" s="53" t="n">
        <v>100</v>
      </c>
      <c r="S29" s="53" t="n">
        <v>105.68</v>
      </c>
      <c r="T29" s="53" t="n">
        <v>127.7</v>
      </c>
      <c r="U29" s="54" t="n">
        <f aca="false">120.8</f>
        <v>120.8</v>
      </c>
    </row>
    <row r="30" customFormat="false" ht="123.75" hidden="false" customHeight="true" outlineLevel="0" collapsed="false">
      <c r="A30" s="44"/>
      <c r="B30" s="50"/>
      <c r="C30" s="51" t="s">
        <v>1917</v>
      </c>
      <c r="D30" s="51"/>
      <c r="E30" s="51"/>
      <c r="F30" s="51"/>
      <c r="G30" s="51"/>
      <c r="H30" s="51"/>
      <c r="I30" s="51" t="s">
        <v>1918</v>
      </c>
      <c r="J30" s="51"/>
      <c r="K30" s="51"/>
      <c r="L30" s="51" t="s">
        <v>1919</v>
      </c>
      <c r="M30" s="51"/>
      <c r="N30" s="51"/>
      <c r="O30" s="51"/>
      <c r="P30" s="52" t="s">
        <v>63</v>
      </c>
      <c r="Q30" s="52" t="s">
        <v>139</v>
      </c>
      <c r="R30" s="53" t="n">
        <v>100</v>
      </c>
      <c r="S30" s="53" t="n">
        <v>100</v>
      </c>
      <c r="T30" s="53" t="n">
        <v>119.54</v>
      </c>
      <c r="U30" s="54" t="n">
        <f aca="false">119.5</f>
        <v>119.5</v>
      </c>
    </row>
    <row r="31" customFormat="false" ht="64.5" hidden="false" customHeight="true" outlineLevel="0" collapsed="false">
      <c r="A31" s="44"/>
      <c r="B31" s="50"/>
      <c r="C31" s="51"/>
      <c r="D31" s="51"/>
      <c r="E31" s="51"/>
      <c r="F31" s="51"/>
      <c r="G31" s="51"/>
      <c r="H31" s="51"/>
      <c r="I31" s="51" t="s">
        <v>1920</v>
      </c>
      <c r="J31" s="51"/>
      <c r="K31" s="51"/>
      <c r="L31" s="51" t="s">
        <v>1921</v>
      </c>
      <c r="M31" s="51"/>
      <c r="N31" s="51"/>
      <c r="O31" s="51"/>
      <c r="P31" s="52" t="s">
        <v>63</v>
      </c>
      <c r="Q31" s="52" t="s">
        <v>112</v>
      </c>
      <c r="R31" s="53" t="n">
        <v>98</v>
      </c>
      <c r="S31" s="53" t="n">
        <v>96.64</v>
      </c>
      <c r="T31" s="53" t="n">
        <v>98.49</v>
      </c>
      <c r="U31" s="54" t="n">
        <f aca="false">101.9</f>
        <v>101.9</v>
      </c>
    </row>
    <row r="32" customFormat="false" ht="143.25" hidden="false" customHeight="true" outlineLevel="0" collapsed="false">
      <c r="A32" s="44"/>
      <c r="B32" s="45" t="s">
        <v>70</v>
      </c>
      <c r="C32" s="46" t="s">
        <v>1922</v>
      </c>
      <c r="D32" s="46"/>
      <c r="E32" s="46"/>
      <c r="F32" s="46"/>
      <c r="G32" s="46"/>
      <c r="H32" s="46"/>
      <c r="I32" s="46" t="s">
        <v>1923</v>
      </c>
      <c r="J32" s="46"/>
      <c r="K32" s="46"/>
      <c r="L32" s="46" t="s">
        <v>1924</v>
      </c>
      <c r="M32" s="46"/>
      <c r="N32" s="46"/>
      <c r="O32" s="46"/>
      <c r="P32" s="47" t="s">
        <v>63</v>
      </c>
      <c r="Q32" s="47" t="s">
        <v>155</v>
      </c>
      <c r="R32" s="48" t="n">
        <v>97</v>
      </c>
      <c r="S32" s="105" t="n">
        <v>97</v>
      </c>
      <c r="T32" s="105" t="n">
        <v>95.81</v>
      </c>
      <c r="U32" s="106" t="n">
        <f aca="false">98.8</f>
        <v>98.8</v>
      </c>
    </row>
    <row r="33" customFormat="false" ht="85.5" hidden="false" customHeight="true" outlineLevel="0" collapsed="false">
      <c r="A33" s="44"/>
      <c r="B33" s="50"/>
      <c r="C33" s="51" t="s">
        <v>1925</v>
      </c>
      <c r="D33" s="51"/>
      <c r="E33" s="51"/>
      <c r="F33" s="51"/>
      <c r="G33" s="51"/>
      <c r="H33" s="51"/>
      <c r="I33" s="51" t="s">
        <v>1926</v>
      </c>
      <c r="J33" s="51"/>
      <c r="K33" s="51"/>
      <c r="L33" s="51" t="s">
        <v>1927</v>
      </c>
      <c r="M33" s="51"/>
      <c r="N33" s="51"/>
      <c r="O33" s="51"/>
      <c r="P33" s="52" t="s">
        <v>63</v>
      </c>
      <c r="Q33" s="52" t="s">
        <v>155</v>
      </c>
      <c r="R33" s="53" t="n">
        <v>40</v>
      </c>
      <c r="S33" s="85" t="n">
        <v>40</v>
      </c>
      <c r="T33" s="85" t="n">
        <v>40.69</v>
      </c>
      <c r="U33" s="86" t="n">
        <f aca="false">101.7</f>
        <v>101.7</v>
      </c>
    </row>
    <row r="34" customFormat="false" ht="91.5" hidden="false" customHeight="true" outlineLevel="0" collapsed="false">
      <c r="A34" s="44"/>
      <c r="B34" s="50"/>
      <c r="C34" s="51" t="s">
        <v>1928</v>
      </c>
      <c r="D34" s="51"/>
      <c r="E34" s="51"/>
      <c r="F34" s="51"/>
      <c r="G34" s="51"/>
      <c r="H34" s="51"/>
      <c r="I34" s="51" t="s">
        <v>1929</v>
      </c>
      <c r="J34" s="51"/>
      <c r="K34" s="51"/>
      <c r="L34" s="51" t="s">
        <v>1930</v>
      </c>
      <c r="M34" s="51"/>
      <c r="N34" s="51"/>
      <c r="O34" s="51"/>
      <c r="P34" s="52" t="s">
        <v>63</v>
      </c>
      <c r="Q34" s="52" t="s">
        <v>155</v>
      </c>
      <c r="R34" s="53" t="n">
        <v>95</v>
      </c>
      <c r="S34" s="53" t="n">
        <v>100</v>
      </c>
      <c r="T34" s="53" t="n">
        <v>99.34</v>
      </c>
      <c r="U34" s="54" t="n">
        <f aca="false">99.3</f>
        <v>99.3</v>
      </c>
    </row>
    <row r="35" customFormat="false" ht="75" hidden="false" customHeight="true" outlineLevel="0" collapsed="false">
      <c r="A35" s="44"/>
      <c r="B35" s="50"/>
      <c r="C35" s="51" t="s">
        <v>1931</v>
      </c>
      <c r="D35" s="51"/>
      <c r="E35" s="51"/>
      <c r="F35" s="51"/>
      <c r="G35" s="51"/>
      <c r="H35" s="51"/>
      <c r="I35" s="51" t="s">
        <v>1932</v>
      </c>
      <c r="J35" s="51"/>
      <c r="K35" s="51"/>
      <c r="L35" s="51" t="s">
        <v>1933</v>
      </c>
      <c r="M35" s="51"/>
      <c r="N35" s="51"/>
      <c r="O35" s="51"/>
      <c r="P35" s="52" t="s">
        <v>63</v>
      </c>
      <c r="Q35" s="52" t="s">
        <v>155</v>
      </c>
      <c r="R35" s="53" t="n">
        <v>100</v>
      </c>
      <c r="S35" s="53" t="n">
        <v>100</v>
      </c>
      <c r="T35" s="53" t="n">
        <v>110.8</v>
      </c>
      <c r="U35" s="54" t="n">
        <f aca="false">110.8</f>
        <v>110.8</v>
      </c>
    </row>
    <row r="36" customFormat="false" ht="14.25" hidden="false" customHeight="true" outlineLevel="0" collapsed="false">
      <c r="B36" s="8" t="s">
        <v>83</v>
      </c>
      <c r="C36" s="8"/>
      <c r="D36" s="8"/>
      <c r="E36" s="8"/>
      <c r="F36" s="8"/>
      <c r="G36" s="8"/>
      <c r="H36" s="8"/>
      <c r="I36" s="8"/>
      <c r="J36" s="8"/>
      <c r="K36" s="8"/>
      <c r="L36" s="8"/>
      <c r="M36" s="8"/>
      <c r="N36" s="8"/>
      <c r="O36" s="8"/>
      <c r="P36" s="8"/>
      <c r="Q36" s="8"/>
      <c r="R36" s="8"/>
      <c r="S36" s="8"/>
      <c r="T36" s="8"/>
      <c r="U36" s="8"/>
      <c r="V36" s="55"/>
    </row>
    <row r="37" customFormat="false" ht="26.25" hidden="false" customHeight="true" outlineLevel="0" collapsed="false">
      <c r="B37" s="56"/>
      <c r="C37" s="57"/>
      <c r="D37" s="57"/>
      <c r="E37" s="57"/>
      <c r="F37" s="57"/>
      <c r="G37" s="57"/>
      <c r="H37" s="58"/>
      <c r="I37" s="58"/>
      <c r="J37" s="58"/>
      <c r="K37" s="58"/>
      <c r="L37" s="58"/>
      <c r="M37" s="58"/>
      <c r="N37" s="58"/>
      <c r="O37" s="58"/>
      <c r="P37" s="58"/>
      <c r="Q37" s="58"/>
      <c r="R37" s="59"/>
      <c r="S37" s="60" t="s">
        <v>47</v>
      </c>
      <c r="T37" s="60" t="s">
        <v>84</v>
      </c>
      <c r="U37" s="36" t="s">
        <v>85</v>
      </c>
    </row>
    <row r="38" customFormat="false" ht="35.25" hidden="false" customHeight="true" outlineLevel="0" collapsed="false">
      <c r="B38" s="61"/>
      <c r="C38" s="62"/>
      <c r="D38" s="62"/>
      <c r="E38" s="62"/>
      <c r="F38" s="62"/>
      <c r="G38" s="62"/>
      <c r="H38" s="63"/>
      <c r="I38" s="63"/>
      <c r="J38" s="63"/>
      <c r="K38" s="63"/>
      <c r="L38" s="63"/>
      <c r="M38" s="63"/>
      <c r="N38" s="63"/>
      <c r="O38" s="63"/>
      <c r="P38" s="63"/>
      <c r="Q38" s="63"/>
      <c r="R38" s="63"/>
      <c r="S38" s="64" t="s">
        <v>86</v>
      </c>
      <c r="T38" s="65" t="s">
        <v>86</v>
      </c>
      <c r="U38" s="65" t="s">
        <v>87</v>
      </c>
    </row>
    <row r="39" customFormat="false" ht="13.5" hidden="false" customHeight="true" outlineLevel="0" collapsed="false">
      <c r="B39" s="66" t="s">
        <v>88</v>
      </c>
      <c r="C39" s="66"/>
      <c r="D39" s="66"/>
      <c r="E39" s="67"/>
      <c r="F39" s="67"/>
      <c r="G39" s="67"/>
      <c r="H39" s="68"/>
      <c r="I39" s="68"/>
      <c r="J39" s="68"/>
      <c r="K39" s="68"/>
      <c r="L39" s="68"/>
      <c r="M39" s="68"/>
      <c r="N39" s="68"/>
      <c r="O39" s="68"/>
      <c r="P39" s="69"/>
      <c r="Q39" s="69"/>
      <c r="R39" s="69"/>
      <c r="S39" s="70" t="n">
        <f aca="false">1986.4</f>
        <v>1986.4</v>
      </c>
      <c r="T39" s="70" t="n">
        <f aca="false">2865.76759803</f>
        <v>2865.76759803</v>
      </c>
      <c r="U39" s="71" t="n">
        <f aca="false">+IF(ISERR(T39/S39*100),"N/A",ROUND(T39/S39*100,1))</f>
        <v>144.3</v>
      </c>
    </row>
    <row r="40" customFormat="false" ht="13.5" hidden="false" customHeight="true" outlineLevel="0" collapsed="false">
      <c r="B40" s="72" t="s">
        <v>89</v>
      </c>
      <c r="C40" s="72"/>
      <c r="D40" s="72"/>
      <c r="E40" s="73"/>
      <c r="F40" s="73"/>
      <c r="G40" s="73"/>
      <c r="H40" s="74"/>
      <c r="I40" s="74"/>
      <c r="J40" s="74"/>
      <c r="K40" s="74"/>
      <c r="L40" s="74"/>
      <c r="M40" s="74"/>
      <c r="N40" s="74"/>
      <c r="O40" s="74"/>
      <c r="P40" s="75"/>
      <c r="Q40" s="75"/>
      <c r="R40" s="75"/>
      <c r="S40" s="70" t="n">
        <f aca="false">2867.68847853</f>
        <v>2867.68847853</v>
      </c>
      <c r="T40" s="70" t="n">
        <f aca="false">2865.76759803</f>
        <v>2865.76759803</v>
      </c>
      <c r="U40" s="71" t="n">
        <f aca="false">+IF(ISERR(T40/S40*100),"N/A",ROUND(T40/S40*100,1))</f>
        <v>99.9</v>
      </c>
    </row>
    <row r="41" customFormat="false" ht="14.85" hidden="false" customHeight="true" outlineLevel="0" collapsed="false">
      <c r="B41" s="8" t="s">
        <v>90</v>
      </c>
      <c r="C41" s="8"/>
      <c r="D41" s="8"/>
      <c r="E41" s="8"/>
      <c r="F41" s="8"/>
      <c r="G41" s="8"/>
      <c r="H41" s="8"/>
      <c r="I41" s="8"/>
      <c r="J41" s="8"/>
      <c r="K41" s="8"/>
      <c r="L41" s="8"/>
      <c r="M41" s="8"/>
      <c r="N41" s="8"/>
      <c r="O41" s="8"/>
      <c r="P41" s="8"/>
      <c r="Q41" s="8"/>
      <c r="R41" s="8"/>
      <c r="S41" s="8"/>
      <c r="T41" s="8"/>
      <c r="U41" s="8"/>
    </row>
    <row r="42" customFormat="false" ht="44.25" hidden="false" customHeight="true" outlineLevel="0" collapsed="false">
      <c r="B42" s="76" t="s">
        <v>91</v>
      </c>
      <c r="C42" s="76"/>
      <c r="D42" s="76"/>
      <c r="E42" s="76"/>
      <c r="F42" s="76"/>
      <c r="G42" s="76"/>
      <c r="H42" s="76"/>
      <c r="I42" s="76"/>
      <c r="J42" s="76"/>
      <c r="K42" s="76"/>
      <c r="L42" s="76"/>
      <c r="M42" s="76"/>
      <c r="N42" s="76"/>
      <c r="O42" s="76"/>
      <c r="P42" s="76"/>
      <c r="Q42" s="76"/>
      <c r="R42" s="76"/>
      <c r="S42" s="76"/>
      <c r="T42" s="76"/>
      <c r="U42" s="76"/>
    </row>
    <row r="43" customFormat="false" ht="266.25" hidden="false" customHeight="true" outlineLevel="0" collapsed="false">
      <c r="B43" s="77" t="s">
        <v>1934</v>
      </c>
      <c r="C43" s="77"/>
      <c r="D43" s="77"/>
      <c r="E43" s="77"/>
      <c r="F43" s="77"/>
      <c r="G43" s="77"/>
      <c r="H43" s="77"/>
      <c r="I43" s="77"/>
      <c r="J43" s="77"/>
      <c r="K43" s="77"/>
      <c r="L43" s="77"/>
      <c r="M43" s="77"/>
      <c r="N43" s="77"/>
      <c r="O43" s="77"/>
      <c r="P43" s="77"/>
      <c r="Q43" s="77"/>
      <c r="R43" s="77"/>
      <c r="S43" s="77"/>
      <c r="T43" s="77"/>
      <c r="U43" s="77"/>
    </row>
    <row r="44" customFormat="false" ht="234" hidden="false" customHeight="true" outlineLevel="0" collapsed="false">
      <c r="B44" s="77" t="s">
        <v>1935</v>
      </c>
      <c r="C44" s="77"/>
      <c r="D44" s="77"/>
      <c r="E44" s="77"/>
      <c r="F44" s="77"/>
      <c r="G44" s="77"/>
      <c r="H44" s="77"/>
      <c r="I44" s="77"/>
      <c r="J44" s="77"/>
      <c r="K44" s="77"/>
      <c r="L44" s="77"/>
      <c r="M44" s="77"/>
      <c r="N44" s="77"/>
      <c r="O44" s="77"/>
      <c r="P44" s="77"/>
      <c r="Q44" s="77"/>
      <c r="R44" s="77"/>
      <c r="S44" s="77"/>
      <c r="T44" s="77"/>
      <c r="U44" s="77"/>
    </row>
    <row r="45" customFormat="false" ht="317.25" hidden="false" customHeight="true" outlineLevel="0" collapsed="false">
      <c r="B45" s="77" t="s">
        <v>1936</v>
      </c>
      <c r="C45" s="77"/>
      <c r="D45" s="77"/>
      <c r="E45" s="77"/>
      <c r="F45" s="77"/>
      <c r="G45" s="77"/>
      <c r="H45" s="77"/>
      <c r="I45" s="77"/>
      <c r="J45" s="77"/>
      <c r="K45" s="77"/>
      <c r="L45" s="77"/>
      <c r="M45" s="77"/>
      <c r="N45" s="77"/>
      <c r="O45" s="77"/>
      <c r="P45" s="77"/>
      <c r="Q45" s="77"/>
      <c r="R45" s="77"/>
      <c r="S45" s="77"/>
      <c r="T45" s="77"/>
      <c r="U45" s="77"/>
    </row>
    <row r="46" customFormat="false" ht="169.35" hidden="false" customHeight="true" outlineLevel="0" collapsed="false">
      <c r="B46" s="77" t="s">
        <v>1937</v>
      </c>
      <c r="C46" s="77"/>
      <c r="D46" s="77"/>
      <c r="E46" s="77"/>
      <c r="F46" s="77"/>
      <c r="G46" s="77"/>
      <c r="H46" s="77"/>
      <c r="I46" s="77"/>
      <c r="J46" s="77"/>
      <c r="K46" s="77"/>
      <c r="L46" s="77"/>
      <c r="M46" s="77"/>
      <c r="N46" s="77"/>
      <c r="O46" s="77"/>
      <c r="P46" s="77"/>
      <c r="Q46" s="77"/>
      <c r="R46" s="77"/>
      <c r="S46" s="77"/>
      <c r="T46" s="77"/>
      <c r="U46" s="77"/>
    </row>
    <row r="47" customFormat="false" ht="193.5" hidden="false" customHeight="true" outlineLevel="0" collapsed="false">
      <c r="B47" s="77" t="s">
        <v>1938</v>
      </c>
      <c r="C47" s="77"/>
      <c r="D47" s="77"/>
      <c r="E47" s="77"/>
      <c r="F47" s="77"/>
      <c r="G47" s="77"/>
      <c r="H47" s="77"/>
      <c r="I47" s="77"/>
      <c r="J47" s="77"/>
      <c r="K47" s="77"/>
      <c r="L47" s="77"/>
      <c r="M47" s="77"/>
      <c r="N47" s="77"/>
      <c r="O47" s="77"/>
      <c r="P47" s="77"/>
      <c r="Q47" s="77"/>
      <c r="R47" s="77"/>
      <c r="S47" s="77"/>
      <c r="T47" s="77"/>
      <c r="U47" s="77"/>
    </row>
    <row r="48" customFormat="false" ht="185.85" hidden="false" customHeight="true" outlineLevel="0" collapsed="false">
      <c r="B48" s="77" t="s">
        <v>1939</v>
      </c>
      <c r="C48" s="77"/>
      <c r="D48" s="77"/>
      <c r="E48" s="77"/>
      <c r="F48" s="77"/>
      <c r="G48" s="77"/>
      <c r="H48" s="77"/>
      <c r="I48" s="77"/>
      <c r="J48" s="77"/>
      <c r="K48" s="77"/>
      <c r="L48" s="77"/>
      <c r="M48" s="77"/>
      <c r="N48" s="77"/>
      <c r="O48" s="77"/>
      <c r="P48" s="77"/>
      <c r="Q48" s="77"/>
      <c r="R48" s="77"/>
      <c r="S48" s="77"/>
      <c r="T48" s="77"/>
      <c r="U48" s="77"/>
    </row>
    <row r="49" customFormat="false" ht="153" hidden="false" customHeight="true" outlineLevel="0" collapsed="false">
      <c r="B49" s="77" t="s">
        <v>1940</v>
      </c>
      <c r="C49" s="77"/>
      <c r="D49" s="77"/>
      <c r="E49" s="77"/>
      <c r="F49" s="77"/>
      <c r="G49" s="77"/>
      <c r="H49" s="77"/>
      <c r="I49" s="77"/>
      <c r="J49" s="77"/>
      <c r="K49" s="77"/>
      <c r="L49" s="77"/>
      <c r="M49" s="77"/>
      <c r="N49" s="77"/>
      <c r="O49" s="77"/>
      <c r="P49" s="77"/>
      <c r="Q49" s="77"/>
      <c r="R49" s="77"/>
      <c r="S49" s="77"/>
      <c r="T49" s="77"/>
      <c r="U49" s="77"/>
    </row>
    <row r="50" customFormat="false" ht="129" hidden="false" customHeight="true" outlineLevel="0" collapsed="false">
      <c r="B50" s="77" t="s">
        <v>1941</v>
      </c>
      <c r="C50" s="77"/>
      <c r="D50" s="77"/>
      <c r="E50" s="77"/>
      <c r="F50" s="77"/>
      <c r="G50" s="77"/>
      <c r="H50" s="77"/>
      <c r="I50" s="77"/>
      <c r="J50" s="77"/>
      <c r="K50" s="77"/>
      <c r="L50" s="77"/>
      <c r="M50" s="77"/>
      <c r="N50" s="77"/>
      <c r="O50" s="77"/>
      <c r="P50" s="77"/>
      <c r="Q50" s="77"/>
      <c r="R50" s="77"/>
      <c r="S50" s="77"/>
      <c r="T50" s="77"/>
      <c r="U50" s="77"/>
    </row>
    <row r="51" customFormat="false" ht="181.5" hidden="false" customHeight="true" outlineLevel="0" collapsed="false">
      <c r="B51" s="77" t="s">
        <v>1942</v>
      </c>
      <c r="C51" s="77"/>
      <c r="D51" s="77"/>
      <c r="E51" s="77"/>
      <c r="F51" s="77"/>
      <c r="G51" s="77"/>
      <c r="H51" s="77"/>
      <c r="I51" s="77"/>
      <c r="J51" s="77"/>
      <c r="K51" s="77"/>
      <c r="L51" s="77"/>
      <c r="M51" s="77"/>
      <c r="N51" s="77"/>
      <c r="O51" s="77"/>
      <c r="P51" s="77"/>
      <c r="Q51" s="77"/>
      <c r="R51" s="77"/>
      <c r="S51" s="77"/>
      <c r="T51" s="77"/>
      <c r="U51" s="77"/>
    </row>
    <row r="52" customFormat="false" ht="123.75" hidden="false" customHeight="true" outlineLevel="0" collapsed="false">
      <c r="B52" s="77" t="s">
        <v>1943</v>
      </c>
      <c r="C52" s="77"/>
      <c r="D52" s="77"/>
      <c r="E52" s="77"/>
      <c r="F52" s="77"/>
      <c r="G52" s="77"/>
      <c r="H52" s="77"/>
      <c r="I52" s="77"/>
      <c r="J52" s="77"/>
      <c r="K52" s="77"/>
      <c r="L52" s="77"/>
      <c r="M52" s="77"/>
      <c r="N52" s="77"/>
      <c r="O52" s="77"/>
      <c r="P52" s="77"/>
      <c r="Q52" s="77"/>
      <c r="R52" s="77"/>
      <c r="S52" s="77"/>
      <c r="T52" s="77"/>
      <c r="U52" s="77"/>
    </row>
    <row r="53" customFormat="false" ht="177" hidden="false" customHeight="true" outlineLevel="0" collapsed="false">
      <c r="B53" s="77" t="s">
        <v>1944</v>
      </c>
      <c r="C53" s="77"/>
      <c r="D53" s="77"/>
      <c r="E53" s="77"/>
      <c r="F53" s="77"/>
      <c r="G53" s="77"/>
      <c r="H53" s="77"/>
      <c r="I53" s="77"/>
      <c r="J53" s="77"/>
      <c r="K53" s="77"/>
      <c r="L53" s="77"/>
      <c r="M53" s="77"/>
      <c r="N53" s="77"/>
      <c r="O53" s="77"/>
      <c r="P53" s="77"/>
      <c r="Q53" s="77"/>
      <c r="R53" s="77"/>
      <c r="S53" s="77"/>
      <c r="T53" s="77"/>
      <c r="U53" s="77"/>
    </row>
    <row r="54" customFormat="false" ht="175.5" hidden="false" customHeight="true" outlineLevel="0" collapsed="false">
      <c r="B54" s="77" t="s">
        <v>1945</v>
      </c>
      <c r="C54" s="77"/>
      <c r="D54" s="77"/>
      <c r="E54" s="77"/>
      <c r="F54" s="77"/>
      <c r="G54" s="77"/>
      <c r="H54" s="77"/>
      <c r="I54" s="77"/>
      <c r="J54" s="77"/>
      <c r="K54" s="77"/>
      <c r="L54" s="77"/>
      <c r="M54" s="77"/>
      <c r="N54" s="77"/>
      <c r="O54" s="77"/>
      <c r="P54" s="77"/>
      <c r="Q54" s="77"/>
      <c r="R54" s="77"/>
      <c r="S54" s="77"/>
      <c r="T54" s="77"/>
      <c r="U54" s="77"/>
    </row>
    <row r="55" customFormat="false" ht="195.75" hidden="false" customHeight="true" outlineLevel="0" collapsed="false">
      <c r="B55" s="77" t="s">
        <v>1946</v>
      </c>
      <c r="C55" s="77"/>
      <c r="D55" s="77"/>
      <c r="E55" s="77"/>
      <c r="F55" s="77"/>
      <c r="G55" s="77"/>
      <c r="H55" s="77"/>
      <c r="I55" s="77"/>
      <c r="J55" s="77"/>
      <c r="K55" s="77"/>
      <c r="L55" s="77"/>
      <c r="M55" s="77"/>
      <c r="N55" s="77"/>
      <c r="O55" s="77"/>
      <c r="P55" s="77"/>
      <c r="Q55" s="77"/>
      <c r="R55" s="77"/>
      <c r="S55" s="77"/>
      <c r="T55" s="77"/>
      <c r="U55" s="77"/>
    </row>
    <row r="56" customFormat="false" ht="126" hidden="false" customHeight="true" outlineLevel="0" collapsed="false">
      <c r="B56" s="77" t="s">
        <v>1947</v>
      </c>
      <c r="C56" s="77"/>
      <c r="D56" s="77"/>
      <c r="E56" s="77"/>
      <c r="F56" s="77"/>
      <c r="G56" s="77"/>
      <c r="H56" s="77"/>
      <c r="I56" s="77"/>
      <c r="J56" s="77"/>
      <c r="K56" s="77"/>
      <c r="L56" s="77"/>
      <c r="M56" s="77"/>
      <c r="N56" s="77"/>
      <c r="O56" s="77"/>
      <c r="P56" s="77"/>
      <c r="Q56" s="77"/>
      <c r="R56" s="77"/>
      <c r="S56" s="77"/>
      <c r="T56" s="77"/>
      <c r="U56" s="77"/>
    </row>
    <row r="57" customFormat="false" ht="168.95" hidden="false" customHeight="true" outlineLevel="0" collapsed="false">
      <c r="B57" s="77" t="s">
        <v>1948</v>
      </c>
      <c r="C57" s="77"/>
      <c r="D57" s="77"/>
      <c r="E57" s="77"/>
      <c r="F57" s="77"/>
      <c r="G57" s="77"/>
      <c r="H57" s="77"/>
      <c r="I57" s="77"/>
      <c r="J57" s="77"/>
      <c r="K57" s="77"/>
      <c r="L57" s="77"/>
      <c r="M57" s="77"/>
      <c r="N57" s="77"/>
      <c r="O57" s="77"/>
      <c r="P57" s="77"/>
      <c r="Q57" s="77"/>
      <c r="R57" s="77"/>
      <c r="S57" s="77"/>
      <c r="T57" s="77"/>
      <c r="U57" s="77"/>
    </row>
    <row r="58" customFormat="false" ht="126" hidden="false" customHeight="true" outlineLevel="0" collapsed="false">
      <c r="B58" s="77" t="s">
        <v>1949</v>
      </c>
      <c r="C58" s="77"/>
      <c r="D58" s="77"/>
      <c r="E58" s="77"/>
      <c r="F58" s="77"/>
      <c r="G58" s="77"/>
      <c r="H58" s="77"/>
      <c r="I58" s="77"/>
      <c r="J58" s="77"/>
      <c r="K58" s="77"/>
      <c r="L58" s="77"/>
      <c r="M58" s="77"/>
      <c r="N58" s="77"/>
      <c r="O58" s="77"/>
      <c r="P58" s="77"/>
      <c r="Q58" s="77"/>
      <c r="R58" s="77"/>
      <c r="S58" s="77"/>
      <c r="T58" s="77"/>
      <c r="U58" s="77"/>
    </row>
    <row r="59" customFormat="false" ht="97.5" hidden="false" customHeight="true" outlineLevel="0" collapsed="false">
      <c r="B59" s="77" t="s">
        <v>1950</v>
      </c>
      <c r="C59" s="77"/>
      <c r="D59" s="77"/>
      <c r="E59" s="77"/>
      <c r="F59" s="77"/>
      <c r="G59" s="77"/>
      <c r="H59" s="77"/>
      <c r="I59" s="77"/>
      <c r="J59" s="77"/>
      <c r="K59" s="77"/>
      <c r="L59" s="77"/>
      <c r="M59" s="77"/>
      <c r="N59" s="77"/>
      <c r="O59" s="77"/>
      <c r="P59" s="77"/>
      <c r="Q59" s="77"/>
      <c r="R59" s="77"/>
      <c r="S59" s="77"/>
      <c r="T59" s="77"/>
      <c r="U59" s="77"/>
    </row>
    <row r="60" customFormat="false" ht="126.95" hidden="false" customHeight="true" outlineLevel="0" collapsed="false">
      <c r="B60" s="77" t="s">
        <v>1951</v>
      </c>
      <c r="C60" s="77"/>
      <c r="D60" s="77"/>
      <c r="E60" s="77"/>
      <c r="F60" s="77"/>
      <c r="G60" s="77"/>
      <c r="H60" s="77"/>
      <c r="I60" s="77"/>
      <c r="J60" s="77"/>
      <c r="K60" s="77"/>
      <c r="L60" s="77"/>
      <c r="M60" s="77"/>
      <c r="N60" s="77"/>
      <c r="O60" s="77"/>
      <c r="P60" s="77"/>
      <c r="Q60" s="77"/>
      <c r="R60" s="77"/>
      <c r="S60" s="77"/>
      <c r="T60" s="77"/>
      <c r="U60" s="77"/>
    </row>
    <row r="61" customFormat="false" ht="125.25" hidden="false" customHeight="true" outlineLevel="0" collapsed="false">
      <c r="B61" s="77" t="s">
        <v>1952</v>
      </c>
      <c r="C61" s="77"/>
      <c r="D61" s="77"/>
      <c r="E61" s="77"/>
      <c r="F61" s="77"/>
      <c r="G61" s="77"/>
      <c r="H61" s="77"/>
      <c r="I61" s="77"/>
      <c r="J61" s="77"/>
      <c r="K61" s="77"/>
      <c r="L61" s="77"/>
      <c r="M61" s="77"/>
      <c r="N61" s="77"/>
      <c r="O61" s="77"/>
      <c r="P61" s="77"/>
      <c r="Q61" s="77"/>
      <c r="R61" s="77"/>
      <c r="S61" s="77"/>
      <c r="T61" s="77"/>
      <c r="U61" s="77"/>
    </row>
    <row r="62" customFormat="false" ht="144.75" hidden="false" customHeight="true" outlineLevel="0" collapsed="false">
      <c r="B62" s="77" t="s">
        <v>1953</v>
      </c>
      <c r="C62" s="77"/>
      <c r="D62" s="77"/>
      <c r="E62" s="77"/>
      <c r="F62" s="77"/>
      <c r="G62" s="77"/>
      <c r="H62" s="77"/>
      <c r="I62" s="77"/>
      <c r="J62" s="77"/>
      <c r="K62" s="77"/>
      <c r="L62" s="77"/>
      <c r="M62" s="77"/>
      <c r="N62" s="77"/>
      <c r="O62" s="77"/>
      <c r="P62" s="77"/>
      <c r="Q62" s="77"/>
      <c r="R62" s="77"/>
      <c r="S62" s="77"/>
      <c r="T62" s="77"/>
      <c r="U62" s="77"/>
    </row>
    <row r="63" customFormat="false" ht="93.75" hidden="false" customHeight="true" outlineLevel="0" collapsed="false">
      <c r="B63" s="78" t="s">
        <v>1954</v>
      </c>
      <c r="C63" s="78"/>
      <c r="D63" s="78"/>
      <c r="E63" s="78"/>
      <c r="F63" s="78"/>
      <c r="G63" s="78"/>
      <c r="H63" s="78"/>
      <c r="I63" s="78"/>
      <c r="J63" s="78"/>
      <c r="K63" s="78"/>
      <c r="L63" s="78"/>
      <c r="M63" s="78"/>
      <c r="N63" s="78"/>
      <c r="O63" s="78"/>
      <c r="P63" s="78"/>
      <c r="Q63" s="78"/>
      <c r="R63" s="78"/>
      <c r="S63" s="78"/>
      <c r="T63" s="78"/>
      <c r="U63" s="78"/>
    </row>
  </sheetData>
  <mergeCells count="12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6:U36"/>
    <mergeCell ref="B39:D39"/>
    <mergeCell ref="B40:D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3" colorId="64" zoomScale="100" zoomScaleNormal="100" zoomScalePageLayoutView="80" workbookViewId="0">
      <selection pane="topLeft" activeCell="B26" activeCellId="0" sqref="B26:U2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55</v>
      </c>
      <c r="D4" s="11" t="s">
        <v>1956</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95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958</v>
      </c>
      <c r="D15" s="46"/>
      <c r="E15" s="46"/>
      <c r="F15" s="46"/>
      <c r="G15" s="46"/>
      <c r="H15" s="46"/>
      <c r="I15" s="46" t="s">
        <v>1959</v>
      </c>
      <c r="J15" s="46"/>
      <c r="K15" s="46"/>
      <c r="L15" s="46" t="s">
        <v>1960</v>
      </c>
      <c r="M15" s="46"/>
      <c r="N15" s="46"/>
      <c r="O15" s="46"/>
      <c r="P15" s="47" t="s">
        <v>63</v>
      </c>
      <c r="Q15" s="47" t="s">
        <v>143</v>
      </c>
      <c r="R15" s="48" t="n">
        <v>0.1</v>
      </c>
      <c r="S15" s="48" t="n">
        <v>0.1</v>
      </c>
      <c r="T15" s="48" t="n">
        <v>0.21</v>
      </c>
      <c r="U15" s="49" t="n">
        <f aca="false">0.21</f>
        <v>0.21</v>
      </c>
    </row>
    <row r="16" customFormat="false" ht="75" hidden="false" customHeight="true" outlineLevel="0" collapsed="false">
      <c r="A16" s="44"/>
      <c r="B16" s="50"/>
      <c r="C16" s="51"/>
      <c r="D16" s="51"/>
      <c r="E16" s="51"/>
      <c r="F16" s="51"/>
      <c r="G16" s="51"/>
      <c r="H16" s="51"/>
      <c r="I16" s="51" t="s">
        <v>1961</v>
      </c>
      <c r="J16" s="51"/>
      <c r="K16" s="51"/>
      <c r="L16" s="51" t="s">
        <v>1962</v>
      </c>
      <c r="M16" s="51"/>
      <c r="N16" s="51"/>
      <c r="O16" s="51"/>
      <c r="P16" s="52" t="s">
        <v>63</v>
      </c>
      <c r="Q16" s="52" t="s">
        <v>143</v>
      </c>
      <c r="R16" s="53" t="n">
        <v>0.2</v>
      </c>
      <c r="S16" s="53" t="n">
        <v>0.2</v>
      </c>
      <c r="T16" s="53" t="n">
        <v>0.21</v>
      </c>
      <c r="U16" s="54" t="n">
        <f aca="false">0.21</f>
        <v>0.21</v>
      </c>
    </row>
    <row r="17" customFormat="false" ht="75" hidden="false" customHeight="true" outlineLevel="0" collapsed="false">
      <c r="A17" s="44"/>
      <c r="B17" s="45" t="s">
        <v>59</v>
      </c>
      <c r="C17" s="46" t="s">
        <v>1963</v>
      </c>
      <c r="D17" s="46"/>
      <c r="E17" s="46"/>
      <c r="F17" s="46"/>
      <c r="G17" s="46"/>
      <c r="H17" s="46"/>
      <c r="I17" s="46" t="s">
        <v>1964</v>
      </c>
      <c r="J17" s="46"/>
      <c r="K17" s="46"/>
      <c r="L17" s="46" t="s">
        <v>1965</v>
      </c>
      <c r="M17" s="46"/>
      <c r="N17" s="46"/>
      <c r="O17" s="46"/>
      <c r="P17" s="47" t="s">
        <v>63</v>
      </c>
      <c r="Q17" s="47" t="s">
        <v>1966</v>
      </c>
      <c r="R17" s="48" t="n">
        <v>74.86</v>
      </c>
      <c r="S17" s="48" t="n">
        <v>74.86</v>
      </c>
      <c r="T17" s="48" t="n">
        <v>69.59</v>
      </c>
      <c r="U17" s="49" t="n">
        <f aca="false">98.6</f>
        <v>98.6</v>
      </c>
    </row>
    <row r="18" customFormat="false" ht="75" hidden="false" customHeight="true" outlineLevel="0" collapsed="false">
      <c r="A18" s="44"/>
      <c r="B18" s="45" t="s">
        <v>64</v>
      </c>
      <c r="C18" s="46" t="s">
        <v>1967</v>
      </c>
      <c r="D18" s="46"/>
      <c r="E18" s="46"/>
      <c r="F18" s="46"/>
      <c r="G18" s="46"/>
      <c r="H18" s="46"/>
      <c r="I18" s="46" t="s">
        <v>1968</v>
      </c>
      <c r="J18" s="46"/>
      <c r="K18" s="46"/>
      <c r="L18" s="46" t="s">
        <v>1969</v>
      </c>
      <c r="M18" s="46"/>
      <c r="N18" s="46"/>
      <c r="O18" s="46"/>
      <c r="P18" s="47" t="s">
        <v>63</v>
      </c>
      <c r="Q18" s="47" t="s">
        <v>143</v>
      </c>
      <c r="R18" s="48" t="n">
        <v>89.14</v>
      </c>
      <c r="S18" s="48" t="n">
        <v>89.14</v>
      </c>
      <c r="T18" s="48" t="n">
        <v>71.92</v>
      </c>
      <c r="U18" s="49" t="n">
        <f aca="false">90</f>
        <v>90</v>
      </c>
    </row>
    <row r="19" customFormat="false" ht="75" hidden="false" customHeight="true" outlineLevel="0" collapsed="false">
      <c r="A19" s="44"/>
      <c r="B19" s="45" t="s">
        <v>70</v>
      </c>
      <c r="C19" s="46" t="s">
        <v>1970</v>
      </c>
      <c r="D19" s="46"/>
      <c r="E19" s="46"/>
      <c r="F19" s="46"/>
      <c r="G19" s="46"/>
      <c r="H19" s="46"/>
      <c r="I19" s="46" t="s">
        <v>1971</v>
      </c>
      <c r="J19" s="46"/>
      <c r="K19" s="46"/>
      <c r="L19" s="46" t="s">
        <v>1972</v>
      </c>
      <c r="M19" s="46"/>
      <c r="N19" s="46"/>
      <c r="O19" s="46"/>
      <c r="P19" s="47" t="s">
        <v>63</v>
      </c>
      <c r="Q19" s="47" t="s">
        <v>155</v>
      </c>
      <c r="R19" s="48" t="n">
        <v>95.38</v>
      </c>
      <c r="S19" s="48" t="n">
        <v>95.38</v>
      </c>
      <c r="T19" s="48" t="n">
        <v>100</v>
      </c>
      <c r="U19" s="49" t="n">
        <f aca="false">105.3</f>
        <v>105.3</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2.2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0</f>
        <v>10</v>
      </c>
      <c r="T23" s="70" t="n">
        <f aca="false">1868.59808499</f>
        <v>1868.59808499</v>
      </c>
      <c r="U23" s="71" t="n">
        <f aca="false">+IF(ISERR(T23/S23*100),"N/A",ROUND(T23/S23*100,1))</f>
        <v>18686</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869.60559399</f>
        <v>1869.60559399</v>
      </c>
      <c r="T24" s="70" t="n">
        <f aca="false">1868.59808499</f>
        <v>1868.59808499</v>
      </c>
      <c r="U24" s="71" t="n">
        <f aca="false">+IF(ISERR(T24/S24*100),"N/A",ROUND(T24/S24*100,1))</f>
        <v>99.9</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39" hidden="false" customHeight="true" outlineLevel="0" collapsed="false">
      <c r="B27" s="77" t="s">
        <v>1973</v>
      </c>
      <c r="C27" s="77"/>
      <c r="D27" s="77"/>
      <c r="E27" s="77"/>
      <c r="F27" s="77"/>
      <c r="G27" s="77"/>
      <c r="H27" s="77"/>
      <c r="I27" s="77"/>
      <c r="J27" s="77"/>
      <c r="K27" s="77"/>
      <c r="L27" s="77"/>
      <c r="M27" s="77"/>
      <c r="N27" s="77"/>
      <c r="O27" s="77"/>
      <c r="P27" s="77"/>
      <c r="Q27" s="77"/>
      <c r="R27" s="77"/>
      <c r="S27" s="77"/>
      <c r="T27" s="77"/>
      <c r="U27" s="77"/>
    </row>
    <row r="28" customFormat="false" ht="51.75" hidden="false" customHeight="true" outlineLevel="0" collapsed="false">
      <c r="B28" s="77" t="s">
        <v>1974</v>
      </c>
      <c r="C28" s="77"/>
      <c r="D28" s="77"/>
      <c r="E28" s="77"/>
      <c r="F28" s="77"/>
      <c r="G28" s="77"/>
      <c r="H28" s="77"/>
      <c r="I28" s="77"/>
      <c r="J28" s="77"/>
      <c r="K28" s="77"/>
      <c r="L28" s="77"/>
      <c r="M28" s="77"/>
      <c r="N28" s="77"/>
      <c r="O28" s="77"/>
      <c r="P28" s="77"/>
      <c r="Q28" s="77"/>
      <c r="R28" s="77"/>
      <c r="S28" s="77"/>
      <c r="T28" s="77"/>
      <c r="U28" s="77"/>
    </row>
    <row r="29" customFormat="false" ht="48.75" hidden="false" customHeight="true" outlineLevel="0" collapsed="false">
      <c r="B29" s="77" t="s">
        <v>1975</v>
      </c>
      <c r="C29" s="77"/>
      <c r="D29" s="77"/>
      <c r="E29" s="77"/>
      <c r="F29" s="77"/>
      <c r="G29" s="77"/>
      <c r="H29" s="77"/>
      <c r="I29" s="77"/>
      <c r="J29" s="77"/>
      <c r="K29" s="77"/>
      <c r="L29" s="77"/>
      <c r="M29" s="77"/>
      <c r="N29" s="77"/>
      <c r="O29" s="77"/>
      <c r="P29" s="77"/>
      <c r="Q29" s="77"/>
      <c r="R29" s="77"/>
      <c r="S29" s="77"/>
      <c r="T29" s="77"/>
      <c r="U29" s="77"/>
    </row>
    <row r="30" customFormat="false" ht="54.75" hidden="false" customHeight="true" outlineLevel="0" collapsed="false">
      <c r="B30" s="77" t="s">
        <v>1976</v>
      </c>
      <c r="C30" s="77"/>
      <c r="D30" s="77"/>
      <c r="E30" s="77"/>
      <c r="F30" s="77"/>
      <c r="G30" s="77"/>
      <c r="H30" s="77"/>
      <c r="I30" s="77"/>
      <c r="J30" s="77"/>
      <c r="K30" s="77"/>
      <c r="L30" s="77"/>
      <c r="M30" s="77"/>
      <c r="N30" s="77"/>
      <c r="O30" s="77"/>
      <c r="P30" s="77"/>
      <c r="Q30" s="77"/>
      <c r="R30" s="77"/>
      <c r="S30" s="77"/>
      <c r="T30" s="77"/>
      <c r="U30" s="77"/>
    </row>
    <row r="31" customFormat="false" ht="55.5" hidden="false" customHeight="true" outlineLevel="0" collapsed="false">
      <c r="B31" s="78" t="s">
        <v>1977</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0" colorId="64" zoomScale="100" zoomScaleNormal="100" zoomScalePageLayoutView="80" workbookViewId="0">
      <selection pane="topLeft" activeCell="A28" activeCellId="0" sqref="A28:IV2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78</v>
      </c>
      <c r="D4" s="11" t="s">
        <v>197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95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101</v>
      </c>
      <c r="L10" s="28"/>
      <c r="M10" s="28"/>
      <c r="N10" s="30"/>
      <c r="O10" s="31" t="s">
        <v>34</v>
      </c>
      <c r="P10" s="28" t="s">
        <v>102</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7.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0" hidden="false" customHeight="true" outlineLevel="0" collapsed="false">
      <c r="A15" s="44"/>
      <c r="B15" s="45" t="s">
        <v>52</v>
      </c>
      <c r="C15" s="46" t="s">
        <v>1980</v>
      </c>
      <c r="D15" s="46"/>
      <c r="E15" s="46"/>
      <c r="F15" s="46"/>
      <c r="G15" s="46"/>
      <c r="H15" s="46"/>
      <c r="I15" s="46" t="s">
        <v>1981</v>
      </c>
      <c r="J15" s="46"/>
      <c r="K15" s="46"/>
      <c r="L15" s="46" t="s">
        <v>1982</v>
      </c>
      <c r="M15" s="46"/>
      <c r="N15" s="46"/>
      <c r="O15" s="46"/>
      <c r="P15" s="47" t="s">
        <v>63</v>
      </c>
      <c r="Q15" s="47" t="s">
        <v>143</v>
      </c>
      <c r="R15" s="48" t="n">
        <v>100</v>
      </c>
      <c r="S15" s="48" t="n">
        <v>100</v>
      </c>
      <c r="T15" s="48" t="n">
        <v>148.52</v>
      </c>
      <c r="U15" s="49" t="n">
        <f aca="false">148.52</f>
        <v>148.52</v>
      </c>
    </row>
    <row r="16" customFormat="false" ht="90" hidden="false" customHeight="true" outlineLevel="0" collapsed="false">
      <c r="A16" s="44"/>
      <c r="B16" s="45" t="s">
        <v>59</v>
      </c>
      <c r="C16" s="46" t="s">
        <v>1983</v>
      </c>
      <c r="D16" s="46"/>
      <c r="E16" s="46"/>
      <c r="F16" s="46"/>
      <c r="G16" s="46"/>
      <c r="H16" s="46"/>
      <c r="I16" s="46" t="s">
        <v>1984</v>
      </c>
      <c r="J16" s="46"/>
      <c r="K16" s="46"/>
      <c r="L16" s="46" t="s">
        <v>1985</v>
      </c>
      <c r="M16" s="46"/>
      <c r="N16" s="46"/>
      <c r="O16" s="46"/>
      <c r="P16" s="47" t="s">
        <v>63</v>
      </c>
      <c r="Q16" s="47" t="s">
        <v>143</v>
      </c>
      <c r="R16" s="48" t="n">
        <v>100</v>
      </c>
      <c r="S16" s="48" t="n">
        <v>100</v>
      </c>
      <c r="T16" s="48" t="n">
        <v>148.52</v>
      </c>
      <c r="U16" s="49" t="n">
        <f aca="false">148.52</f>
        <v>148.52</v>
      </c>
    </row>
    <row r="17" customFormat="false" ht="95.25" hidden="false" customHeight="true" outlineLevel="0" collapsed="false">
      <c r="A17" s="44"/>
      <c r="B17" s="45" t="s">
        <v>64</v>
      </c>
      <c r="C17" s="46" t="s">
        <v>1986</v>
      </c>
      <c r="D17" s="46"/>
      <c r="E17" s="46"/>
      <c r="F17" s="46"/>
      <c r="G17" s="46"/>
      <c r="H17" s="46"/>
      <c r="I17" s="46" t="s">
        <v>1987</v>
      </c>
      <c r="J17" s="46"/>
      <c r="K17" s="46"/>
      <c r="L17" s="46" t="s">
        <v>1988</v>
      </c>
      <c r="M17" s="46"/>
      <c r="N17" s="46"/>
      <c r="O17" s="46"/>
      <c r="P17" s="47" t="s">
        <v>63</v>
      </c>
      <c r="Q17" s="47" t="s">
        <v>155</v>
      </c>
      <c r="R17" s="48" t="n">
        <v>100</v>
      </c>
      <c r="S17" s="48" t="n">
        <v>100</v>
      </c>
      <c r="T17" s="48" t="n">
        <v>148.52</v>
      </c>
      <c r="U17" s="49" t="n">
        <f aca="false">148.52</f>
        <v>148.52</v>
      </c>
    </row>
    <row r="18" customFormat="false" ht="72.75" hidden="false" customHeight="true" outlineLevel="0" collapsed="false">
      <c r="A18" s="44"/>
      <c r="B18" s="45" t="s">
        <v>70</v>
      </c>
      <c r="C18" s="46" t="s">
        <v>1989</v>
      </c>
      <c r="D18" s="46"/>
      <c r="E18" s="46"/>
      <c r="F18" s="46"/>
      <c r="G18" s="46"/>
      <c r="H18" s="46"/>
      <c r="I18" s="46" t="s">
        <v>1990</v>
      </c>
      <c r="J18" s="46"/>
      <c r="K18" s="46"/>
      <c r="L18" s="46" t="s">
        <v>1991</v>
      </c>
      <c r="M18" s="46"/>
      <c r="N18" s="46"/>
      <c r="O18" s="46"/>
      <c r="P18" s="47" t="s">
        <v>63</v>
      </c>
      <c r="Q18" s="47" t="s">
        <v>155</v>
      </c>
      <c r="R18" s="48" t="n">
        <v>100</v>
      </c>
      <c r="S18" s="48" t="n">
        <v>100</v>
      </c>
      <c r="T18" s="48" t="n">
        <v>258.33</v>
      </c>
      <c r="U18" s="49" t="n">
        <f aca="false">258.33</f>
        <v>258.33</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7</v>
      </c>
      <c r="T20" s="60" t="s">
        <v>84</v>
      </c>
      <c r="U20" s="36" t="s">
        <v>85</v>
      </c>
    </row>
    <row r="21" customFormat="false" ht="35.25" hidden="false" customHeight="true" outlineLevel="0" collapsed="false">
      <c r="B21" s="61"/>
      <c r="C21" s="62"/>
      <c r="D21" s="62"/>
      <c r="E21" s="62"/>
      <c r="F21" s="62"/>
      <c r="G21" s="62"/>
      <c r="H21" s="63"/>
      <c r="I21" s="63"/>
      <c r="J21" s="63"/>
      <c r="K21" s="63"/>
      <c r="L21" s="63"/>
      <c r="M21" s="63"/>
      <c r="N21" s="63"/>
      <c r="O21" s="63"/>
      <c r="P21" s="63"/>
      <c r="Q21" s="63"/>
      <c r="R21" s="63"/>
      <c r="S21" s="64" t="s">
        <v>86</v>
      </c>
      <c r="T21" s="65" t="s">
        <v>86</v>
      </c>
      <c r="U21" s="65" t="s">
        <v>87</v>
      </c>
    </row>
    <row r="22" customFormat="false" ht="13.5" hidden="false" customHeight="true" outlineLevel="0" collapsed="false">
      <c r="B22" s="66" t="s">
        <v>88</v>
      </c>
      <c r="C22" s="66"/>
      <c r="D22" s="66"/>
      <c r="E22" s="67"/>
      <c r="F22" s="67"/>
      <c r="G22" s="67"/>
      <c r="H22" s="68"/>
      <c r="I22" s="68"/>
      <c r="J22" s="68"/>
      <c r="K22" s="68"/>
      <c r="L22" s="68"/>
      <c r="M22" s="68"/>
      <c r="N22" s="68"/>
      <c r="O22" s="68"/>
      <c r="P22" s="69"/>
      <c r="Q22" s="69"/>
      <c r="R22" s="69"/>
      <c r="S22" s="70" t="n">
        <f aca="false">0</f>
        <v>0</v>
      </c>
      <c r="T22" s="70" t="n">
        <f aca="false">2821.850082</f>
        <v>2821.850082</v>
      </c>
      <c r="U22" s="71" t="str">
        <f aca="false">+IF(ISERR(T22/S22*100),"N/A",ROUND(T22/S22*100,1))</f>
        <v>N/A</v>
      </c>
    </row>
    <row r="23" customFormat="false" ht="13.5" hidden="false" customHeight="true" outlineLevel="0" collapsed="false">
      <c r="B23" s="72" t="s">
        <v>89</v>
      </c>
      <c r="C23" s="72"/>
      <c r="D23" s="72"/>
      <c r="E23" s="73"/>
      <c r="F23" s="73"/>
      <c r="G23" s="73"/>
      <c r="H23" s="74"/>
      <c r="I23" s="74"/>
      <c r="J23" s="74"/>
      <c r="K23" s="74"/>
      <c r="L23" s="74"/>
      <c r="M23" s="74"/>
      <c r="N23" s="74"/>
      <c r="O23" s="74"/>
      <c r="P23" s="75"/>
      <c r="Q23" s="75"/>
      <c r="R23" s="75"/>
      <c r="S23" s="70" t="n">
        <f aca="false">2821.850082</f>
        <v>2821.850082</v>
      </c>
      <c r="T23" s="70" t="n">
        <f aca="false">2821.850082</f>
        <v>2821.850082</v>
      </c>
      <c r="U23" s="71"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1</v>
      </c>
      <c r="C25" s="76"/>
      <c r="D25" s="76"/>
      <c r="E25" s="76"/>
      <c r="F25" s="76"/>
      <c r="G25" s="76"/>
      <c r="H25" s="76"/>
      <c r="I25" s="76"/>
      <c r="J25" s="76"/>
      <c r="K25" s="76"/>
      <c r="L25" s="76"/>
      <c r="M25" s="76"/>
      <c r="N25" s="76"/>
      <c r="O25" s="76"/>
      <c r="P25" s="76"/>
      <c r="Q25" s="76"/>
      <c r="R25" s="76"/>
      <c r="S25" s="76"/>
      <c r="T25" s="76"/>
      <c r="U25" s="76"/>
    </row>
    <row r="26" customFormat="false" ht="71.25" hidden="false" customHeight="true" outlineLevel="0" collapsed="false">
      <c r="B26" s="77" t="s">
        <v>1992</v>
      </c>
      <c r="C26" s="77"/>
      <c r="D26" s="77"/>
      <c r="E26" s="77"/>
      <c r="F26" s="77"/>
      <c r="G26" s="77"/>
      <c r="H26" s="77"/>
      <c r="I26" s="77"/>
      <c r="J26" s="77"/>
      <c r="K26" s="77"/>
      <c r="L26" s="77"/>
      <c r="M26" s="77"/>
      <c r="N26" s="77"/>
      <c r="O26" s="77"/>
      <c r="P26" s="77"/>
      <c r="Q26" s="77"/>
      <c r="R26" s="77"/>
      <c r="S26" s="77"/>
      <c r="T26" s="77"/>
      <c r="U26" s="77"/>
    </row>
    <row r="27" customFormat="false" ht="51.75" hidden="false" customHeight="true" outlineLevel="0" collapsed="false">
      <c r="B27" s="77" t="s">
        <v>1993</v>
      </c>
      <c r="C27" s="77"/>
      <c r="D27" s="77"/>
      <c r="E27" s="77"/>
      <c r="F27" s="77"/>
      <c r="G27" s="77"/>
      <c r="H27" s="77"/>
      <c r="I27" s="77"/>
      <c r="J27" s="77"/>
      <c r="K27" s="77"/>
      <c r="L27" s="77"/>
      <c r="M27" s="77"/>
      <c r="N27" s="77"/>
      <c r="O27" s="77"/>
      <c r="P27" s="77"/>
      <c r="Q27" s="77"/>
      <c r="R27" s="77"/>
      <c r="S27" s="77"/>
      <c r="T27" s="77"/>
      <c r="U27" s="77"/>
    </row>
    <row r="28" customFormat="false" ht="54" hidden="false" customHeight="true" outlineLevel="0" collapsed="false">
      <c r="B28" s="77" t="s">
        <v>1994</v>
      </c>
      <c r="C28" s="77"/>
      <c r="D28" s="77"/>
      <c r="E28" s="77"/>
      <c r="F28" s="77"/>
      <c r="G28" s="77"/>
      <c r="H28" s="77"/>
      <c r="I28" s="77"/>
      <c r="J28" s="77"/>
      <c r="K28" s="77"/>
      <c r="L28" s="77"/>
      <c r="M28" s="77"/>
      <c r="N28" s="77"/>
      <c r="O28" s="77"/>
      <c r="P28" s="77"/>
      <c r="Q28" s="77"/>
      <c r="R28" s="77"/>
      <c r="S28" s="77"/>
      <c r="T28" s="77"/>
      <c r="U28" s="77"/>
    </row>
    <row r="29" customFormat="false" ht="50.25" hidden="false" customHeight="true" outlineLevel="0" collapsed="false">
      <c r="B29" s="78" t="s">
        <v>1995</v>
      </c>
      <c r="C29" s="78"/>
      <c r="D29" s="78"/>
      <c r="E29" s="78"/>
      <c r="F29" s="78"/>
      <c r="G29" s="78"/>
      <c r="H29" s="78"/>
      <c r="I29" s="78"/>
      <c r="J29" s="78"/>
      <c r="K29" s="78"/>
      <c r="L29" s="78"/>
      <c r="M29" s="78"/>
      <c r="N29" s="78"/>
      <c r="O29" s="78"/>
      <c r="P29" s="78"/>
      <c r="Q29" s="78"/>
      <c r="R29" s="78"/>
      <c r="S29" s="78"/>
      <c r="T29" s="78"/>
      <c r="U29" s="78"/>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B29" activeCellId="0" sqref="B29:U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96</v>
      </c>
      <c r="D4" s="11" t="s">
        <v>1997</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170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998</v>
      </c>
      <c r="D15" s="46"/>
      <c r="E15" s="46"/>
      <c r="F15" s="46"/>
      <c r="G15" s="46"/>
      <c r="H15" s="46"/>
      <c r="I15" s="46" t="s">
        <v>1999</v>
      </c>
      <c r="J15" s="46"/>
      <c r="K15" s="46"/>
      <c r="L15" s="46" t="s">
        <v>2000</v>
      </c>
      <c r="M15" s="46"/>
      <c r="N15" s="46"/>
      <c r="O15" s="46"/>
      <c r="P15" s="47" t="s">
        <v>2001</v>
      </c>
      <c r="Q15" s="47" t="s">
        <v>57</v>
      </c>
      <c r="R15" s="48" t="n">
        <v>300</v>
      </c>
      <c r="S15" s="48" t="n">
        <v>1122.7</v>
      </c>
      <c r="T15" s="48" t="n">
        <v>1314.14</v>
      </c>
      <c r="U15" s="49" t="n">
        <f aca="false">117.05</f>
        <v>117.05</v>
      </c>
    </row>
    <row r="16" customFormat="false" ht="75" hidden="false" customHeight="true" outlineLevel="0" collapsed="false">
      <c r="A16" s="44"/>
      <c r="B16" s="45" t="s">
        <v>59</v>
      </c>
      <c r="C16" s="46" t="s">
        <v>2002</v>
      </c>
      <c r="D16" s="46"/>
      <c r="E16" s="46"/>
      <c r="F16" s="46"/>
      <c r="G16" s="46"/>
      <c r="H16" s="46"/>
      <c r="I16" s="46" t="s">
        <v>2003</v>
      </c>
      <c r="J16" s="46"/>
      <c r="K16" s="46"/>
      <c r="L16" s="46" t="s">
        <v>2004</v>
      </c>
      <c r="M16" s="46"/>
      <c r="N16" s="46"/>
      <c r="O16" s="46"/>
      <c r="P16" s="47" t="s">
        <v>21</v>
      </c>
      <c r="Q16" s="47" t="s">
        <v>57</v>
      </c>
      <c r="R16" s="48" t="n">
        <v>100</v>
      </c>
      <c r="S16" s="48" t="n">
        <v>60</v>
      </c>
      <c r="T16" s="48" t="n">
        <v>163</v>
      </c>
      <c r="U16" s="49" t="n">
        <f aca="false">271.7</f>
        <v>271.7</v>
      </c>
    </row>
    <row r="17" customFormat="false" ht="86.25" hidden="false" customHeight="true" outlineLevel="0" collapsed="false">
      <c r="A17" s="44"/>
      <c r="B17" s="45" t="s">
        <v>64</v>
      </c>
      <c r="C17" s="46" t="s">
        <v>2005</v>
      </c>
      <c r="D17" s="46"/>
      <c r="E17" s="46"/>
      <c r="F17" s="46"/>
      <c r="G17" s="46"/>
      <c r="H17" s="46"/>
      <c r="I17" s="46" t="s">
        <v>2006</v>
      </c>
      <c r="J17" s="46"/>
      <c r="K17" s="46"/>
      <c r="L17" s="46" t="s">
        <v>2007</v>
      </c>
      <c r="M17" s="46"/>
      <c r="N17" s="46"/>
      <c r="O17" s="46"/>
      <c r="P17" s="47" t="s">
        <v>21</v>
      </c>
      <c r="Q17" s="47" t="s">
        <v>57</v>
      </c>
      <c r="R17" s="48" t="n">
        <v>85</v>
      </c>
      <c r="S17" s="48" t="n">
        <v>689</v>
      </c>
      <c r="T17" s="48" t="n">
        <v>54</v>
      </c>
      <c r="U17" s="49" t="n">
        <f aca="false">7.84</f>
        <v>7.84</v>
      </c>
    </row>
    <row r="18" customFormat="false" ht="75" hidden="false" customHeight="true" outlineLevel="0" collapsed="false">
      <c r="A18" s="44"/>
      <c r="B18" s="45" t="s">
        <v>70</v>
      </c>
      <c r="C18" s="46" t="s">
        <v>2008</v>
      </c>
      <c r="D18" s="46"/>
      <c r="E18" s="46"/>
      <c r="F18" s="46"/>
      <c r="G18" s="46"/>
      <c r="H18" s="46"/>
      <c r="I18" s="46" t="s">
        <v>2009</v>
      </c>
      <c r="J18" s="46"/>
      <c r="K18" s="46"/>
      <c r="L18" s="46" t="s">
        <v>2010</v>
      </c>
      <c r="M18" s="46"/>
      <c r="N18" s="46"/>
      <c r="O18" s="46"/>
      <c r="P18" s="47" t="s">
        <v>2011</v>
      </c>
      <c r="Q18" s="47" t="s">
        <v>75</v>
      </c>
      <c r="R18" s="48" t="n">
        <v>100</v>
      </c>
      <c r="S18" s="48" t="n">
        <v>73500000</v>
      </c>
      <c r="T18" s="48" t="n">
        <v>0</v>
      </c>
      <c r="U18" s="49" t="n">
        <f aca="false">0</f>
        <v>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7</v>
      </c>
      <c r="T20" s="60" t="s">
        <v>84</v>
      </c>
      <c r="U20" s="36" t="s">
        <v>85</v>
      </c>
    </row>
    <row r="21" customFormat="false" ht="38.25" hidden="false" customHeight="true" outlineLevel="0" collapsed="false">
      <c r="B21" s="61"/>
      <c r="C21" s="62"/>
      <c r="D21" s="62"/>
      <c r="E21" s="62"/>
      <c r="F21" s="62"/>
      <c r="G21" s="62"/>
      <c r="H21" s="63"/>
      <c r="I21" s="63"/>
      <c r="J21" s="63"/>
      <c r="K21" s="63"/>
      <c r="L21" s="63"/>
      <c r="M21" s="63"/>
      <c r="N21" s="63"/>
      <c r="O21" s="63"/>
      <c r="P21" s="63"/>
      <c r="Q21" s="63"/>
      <c r="R21" s="63"/>
      <c r="S21" s="64" t="s">
        <v>86</v>
      </c>
      <c r="T21" s="65" t="s">
        <v>86</v>
      </c>
      <c r="U21" s="65" t="s">
        <v>87</v>
      </c>
    </row>
    <row r="22" customFormat="false" ht="13.5" hidden="false" customHeight="true" outlineLevel="0" collapsed="false">
      <c r="B22" s="66" t="s">
        <v>88</v>
      </c>
      <c r="C22" s="66"/>
      <c r="D22" s="66"/>
      <c r="E22" s="67"/>
      <c r="F22" s="67"/>
      <c r="G22" s="67"/>
      <c r="H22" s="68"/>
      <c r="I22" s="68"/>
      <c r="J22" s="68"/>
      <c r="K22" s="68"/>
      <c r="L22" s="68"/>
      <c r="M22" s="68"/>
      <c r="N22" s="68"/>
      <c r="O22" s="68"/>
      <c r="P22" s="69"/>
      <c r="Q22" s="69"/>
      <c r="R22" s="69"/>
      <c r="S22" s="70" t="n">
        <f aca="false">0</f>
        <v>0</v>
      </c>
      <c r="T22" s="70" t="n">
        <f aca="false">153.622243</f>
        <v>153.622243</v>
      </c>
      <c r="U22" s="71" t="str">
        <f aca="false">+IF(ISERR(T22/S22*100),"N/A",ROUND(T22/S22*100,1))</f>
        <v>N/A</v>
      </c>
    </row>
    <row r="23" customFormat="false" ht="13.5" hidden="false" customHeight="true" outlineLevel="0" collapsed="false">
      <c r="B23" s="72" t="s">
        <v>89</v>
      </c>
      <c r="C23" s="72"/>
      <c r="D23" s="72"/>
      <c r="E23" s="73"/>
      <c r="F23" s="73"/>
      <c r="G23" s="73"/>
      <c r="H23" s="74"/>
      <c r="I23" s="74"/>
      <c r="J23" s="74"/>
      <c r="K23" s="74"/>
      <c r="L23" s="74"/>
      <c r="M23" s="74"/>
      <c r="N23" s="74"/>
      <c r="O23" s="74"/>
      <c r="P23" s="75"/>
      <c r="Q23" s="75"/>
      <c r="R23" s="75"/>
      <c r="S23" s="70" t="n">
        <f aca="false">153.622243</f>
        <v>153.622243</v>
      </c>
      <c r="T23" s="70" t="n">
        <f aca="false">153.622243</f>
        <v>153.622243</v>
      </c>
      <c r="U23" s="71"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1</v>
      </c>
      <c r="C25" s="76"/>
      <c r="D25" s="76"/>
      <c r="E25" s="76"/>
      <c r="F25" s="76"/>
      <c r="G25" s="76"/>
      <c r="H25" s="76"/>
      <c r="I25" s="76"/>
      <c r="J25" s="76"/>
      <c r="K25" s="76"/>
      <c r="L25" s="76"/>
      <c r="M25" s="76"/>
      <c r="N25" s="76"/>
      <c r="O25" s="76"/>
      <c r="P25" s="76"/>
      <c r="Q25" s="76"/>
      <c r="R25" s="76"/>
      <c r="S25" s="76"/>
      <c r="T25" s="76"/>
      <c r="U25" s="76"/>
    </row>
    <row r="26" customFormat="false" ht="126" hidden="false" customHeight="true" outlineLevel="0" collapsed="false">
      <c r="B26" s="77" t="s">
        <v>2012</v>
      </c>
      <c r="C26" s="77"/>
      <c r="D26" s="77"/>
      <c r="E26" s="77"/>
      <c r="F26" s="77"/>
      <c r="G26" s="77"/>
      <c r="H26" s="77"/>
      <c r="I26" s="77"/>
      <c r="J26" s="77"/>
      <c r="K26" s="77"/>
      <c r="L26" s="77"/>
      <c r="M26" s="77"/>
      <c r="N26" s="77"/>
      <c r="O26" s="77"/>
      <c r="P26" s="77"/>
      <c r="Q26" s="77"/>
      <c r="R26" s="77"/>
      <c r="S26" s="77"/>
      <c r="T26" s="77"/>
      <c r="U26" s="77"/>
    </row>
    <row r="27" customFormat="false" ht="138.6" hidden="false" customHeight="true" outlineLevel="0" collapsed="false">
      <c r="B27" s="77" t="s">
        <v>2013</v>
      </c>
      <c r="C27" s="77"/>
      <c r="D27" s="77"/>
      <c r="E27" s="77"/>
      <c r="F27" s="77"/>
      <c r="G27" s="77"/>
      <c r="H27" s="77"/>
      <c r="I27" s="77"/>
      <c r="J27" s="77"/>
      <c r="K27" s="77"/>
      <c r="L27" s="77"/>
      <c r="M27" s="77"/>
      <c r="N27" s="77"/>
      <c r="O27" s="77"/>
      <c r="P27" s="77"/>
      <c r="Q27" s="77"/>
      <c r="R27" s="77"/>
      <c r="S27" s="77"/>
      <c r="T27" s="77"/>
      <c r="U27" s="77"/>
    </row>
    <row r="28" customFormat="false" ht="134.25" hidden="false" customHeight="true" outlineLevel="0" collapsed="false">
      <c r="B28" s="77" t="s">
        <v>2014</v>
      </c>
      <c r="C28" s="77"/>
      <c r="D28" s="77"/>
      <c r="E28" s="77"/>
      <c r="F28" s="77"/>
      <c r="G28" s="77"/>
      <c r="H28" s="77"/>
      <c r="I28" s="77"/>
      <c r="J28" s="77"/>
      <c r="K28" s="77"/>
      <c r="L28" s="77"/>
      <c r="M28" s="77"/>
      <c r="N28" s="77"/>
      <c r="O28" s="77"/>
      <c r="P28" s="77"/>
      <c r="Q28" s="77"/>
      <c r="R28" s="77"/>
      <c r="S28" s="77"/>
      <c r="T28" s="77"/>
      <c r="U28" s="77"/>
    </row>
    <row r="29" customFormat="false" ht="94.5" hidden="false" customHeight="true" outlineLevel="0" collapsed="false">
      <c r="B29" s="78" t="s">
        <v>2015</v>
      </c>
      <c r="C29" s="78"/>
      <c r="D29" s="78"/>
      <c r="E29" s="78"/>
      <c r="F29" s="78"/>
      <c r="G29" s="78"/>
      <c r="H29" s="78"/>
      <c r="I29" s="78"/>
      <c r="J29" s="78"/>
      <c r="K29" s="78"/>
      <c r="L29" s="78"/>
      <c r="M29" s="78"/>
      <c r="N29" s="78"/>
      <c r="O29" s="78"/>
      <c r="P29" s="78"/>
      <c r="Q29" s="78"/>
      <c r="R29" s="78"/>
      <c r="S29" s="78"/>
      <c r="T29" s="78"/>
      <c r="U29" s="78"/>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normal" topLeftCell="A31" colorId="64" zoomScale="100" zoomScaleNormal="100" zoomScalePageLayoutView="80" workbookViewId="0">
      <selection pane="topLeft" activeCell="B29" activeCellId="0" sqref="B29:U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3.75" hidden="false" customHeight="true" outlineLevel="0" collapsed="false">
      <c r="B4" s="9" t="s">
        <v>6</v>
      </c>
      <c r="C4" s="10" t="s">
        <v>2016</v>
      </c>
      <c r="D4" s="11" t="s">
        <v>2017</v>
      </c>
      <c r="E4" s="11"/>
      <c r="F4" s="11"/>
      <c r="G4" s="11"/>
      <c r="H4" s="11"/>
      <c r="I4" s="12"/>
      <c r="J4" s="13" t="s">
        <v>9</v>
      </c>
      <c r="K4" s="14" t="s">
        <v>10</v>
      </c>
      <c r="L4" s="15" t="s">
        <v>11</v>
      </c>
      <c r="M4" s="15"/>
      <c r="N4" s="15"/>
      <c r="O4" s="15"/>
      <c r="P4" s="13" t="s">
        <v>12</v>
      </c>
      <c r="Q4" s="15" t="s">
        <v>724</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201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019</v>
      </c>
      <c r="D15" s="46"/>
      <c r="E15" s="46"/>
      <c r="F15" s="46"/>
      <c r="G15" s="46"/>
      <c r="H15" s="46"/>
      <c r="I15" s="46" t="s">
        <v>2020</v>
      </c>
      <c r="J15" s="46"/>
      <c r="K15" s="46"/>
      <c r="L15" s="46" t="s">
        <v>2021</v>
      </c>
      <c r="M15" s="46"/>
      <c r="N15" s="46"/>
      <c r="O15" s="46"/>
      <c r="P15" s="47" t="s">
        <v>2022</v>
      </c>
      <c r="Q15" s="47" t="s">
        <v>57</v>
      </c>
      <c r="R15" s="48" t="s">
        <v>58</v>
      </c>
      <c r="S15" s="48" t="n">
        <v>0</v>
      </c>
      <c r="T15" s="48" t="n">
        <v>0</v>
      </c>
      <c r="U15" s="49" t="n">
        <f aca="false">100</f>
        <v>100</v>
      </c>
    </row>
    <row r="16" customFormat="false" ht="75" hidden="false" customHeight="true" outlineLevel="0" collapsed="false">
      <c r="A16" s="44"/>
      <c r="B16" s="45" t="s">
        <v>59</v>
      </c>
      <c r="C16" s="46" t="s">
        <v>2023</v>
      </c>
      <c r="D16" s="46"/>
      <c r="E16" s="46"/>
      <c r="F16" s="46"/>
      <c r="G16" s="46"/>
      <c r="H16" s="46"/>
      <c r="I16" s="46" t="s">
        <v>2024</v>
      </c>
      <c r="J16" s="46"/>
      <c r="K16" s="46"/>
      <c r="L16" s="46" t="s">
        <v>2025</v>
      </c>
      <c r="M16" s="46"/>
      <c r="N16" s="46"/>
      <c r="O16" s="46"/>
      <c r="P16" s="47" t="s">
        <v>2026</v>
      </c>
      <c r="Q16" s="47" t="s">
        <v>57</v>
      </c>
      <c r="R16" s="48" t="n">
        <v>100</v>
      </c>
      <c r="S16" s="48" t="n">
        <v>0.88</v>
      </c>
      <c r="T16" s="48" t="n">
        <v>0.25</v>
      </c>
      <c r="U16" s="49" t="n">
        <f aca="false">28.41</f>
        <v>28.41</v>
      </c>
    </row>
    <row r="17" customFormat="false" ht="90" hidden="false" customHeight="true" outlineLevel="0" collapsed="false">
      <c r="A17" s="44"/>
      <c r="B17" s="45" t="s">
        <v>64</v>
      </c>
      <c r="C17" s="46" t="s">
        <v>2027</v>
      </c>
      <c r="D17" s="46"/>
      <c r="E17" s="46"/>
      <c r="F17" s="46"/>
      <c r="G17" s="46"/>
      <c r="H17" s="46"/>
      <c r="I17" s="46" t="s">
        <v>2028</v>
      </c>
      <c r="J17" s="46"/>
      <c r="K17" s="46"/>
      <c r="L17" s="46" t="s">
        <v>2029</v>
      </c>
      <c r="M17" s="46"/>
      <c r="N17" s="46"/>
      <c r="O17" s="46"/>
      <c r="P17" s="47" t="s">
        <v>1402</v>
      </c>
      <c r="Q17" s="47" t="s">
        <v>57</v>
      </c>
      <c r="R17" s="48" t="n">
        <v>592</v>
      </c>
      <c r="S17" s="48" t="n">
        <v>89.02</v>
      </c>
      <c r="T17" s="48" t="n">
        <v>87.67</v>
      </c>
      <c r="U17" s="49" t="n">
        <f aca="false">98.48</f>
        <v>98.48</v>
      </c>
    </row>
    <row r="18" customFormat="false" ht="75" hidden="false" customHeight="true" outlineLevel="0" collapsed="false">
      <c r="A18" s="44"/>
      <c r="B18" s="50"/>
      <c r="C18" s="51"/>
      <c r="D18" s="51"/>
      <c r="E18" s="51"/>
      <c r="F18" s="51"/>
      <c r="G18" s="51"/>
      <c r="H18" s="51"/>
      <c r="I18" s="51" t="s">
        <v>2030</v>
      </c>
      <c r="J18" s="51"/>
      <c r="K18" s="51"/>
      <c r="L18" s="51" t="s">
        <v>2031</v>
      </c>
      <c r="M18" s="51"/>
      <c r="N18" s="51"/>
      <c r="O18" s="51"/>
      <c r="P18" s="52" t="s">
        <v>63</v>
      </c>
      <c r="Q18" s="52" t="s">
        <v>57</v>
      </c>
      <c r="R18" s="53" t="n">
        <v>100</v>
      </c>
      <c r="S18" s="53" t="n">
        <v>1.05</v>
      </c>
      <c r="T18" s="53" t="n">
        <v>0.3</v>
      </c>
      <c r="U18" s="54" t="n">
        <f aca="false">28.57</f>
        <v>28.57</v>
      </c>
    </row>
    <row r="19" customFormat="false" ht="106.5" hidden="false" customHeight="true" outlineLevel="0" collapsed="false">
      <c r="A19" s="44"/>
      <c r="B19" s="45" t="s">
        <v>70</v>
      </c>
      <c r="C19" s="46" t="s">
        <v>2032</v>
      </c>
      <c r="D19" s="46"/>
      <c r="E19" s="46"/>
      <c r="F19" s="46"/>
      <c r="G19" s="46"/>
      <c r="H19" s="46"/>
      <c r="I19" s="46" t="s">
        <v>2033</v>
      </c>
      <c r="J19" s="46"/>
      <c r="K19" s="46"/>
      <c r="L19" s="46" t="s">
        <v>2034</v>
      </c>
      <c r="M19" s="46"/>
      <c r="N19" s="46"/>
      <c r="O19" s="46"/>
      <c r="P19" s="47" t="s">
        <v>2035</v>
      </c>
      <c r="Q19" s="47" t="s">
        <v>832</v>
      </c>
      <c r="R19" s="48" t="s">
        <v>58</v>
      </c>
      <c r="S19" s="48" t="n">
        <v>2</v>
      </c>
      <c r="T19" s="48" t="n">
        <v>2</v>
      </c>
      <c r="U19" s="49" t="n">
        <f aca="false">100</f>
        <v>100</v>
      </c>
    </row>
    <row r="20" customFormat="false" ht="75" hidden="false" customHeight="true" outlineLevel="0" collapsed="false">
      <c r="A20" s="44"/>
      <c r="B20" s="50"/>
      <c r="C20" s="51" t="s">
        <v>2036</v>
      </c>
      <c r="D20" s="51"/>
      <c r="E20" s="51"/>
      <c r="F20" s="51"/>
      <c r="G20" s="51"/>
      <c r="H20" s="51"/>
      <c r="I20" s="51" t="s">
        <v>2037</v>
      </c>
      <c r="J20" s="51"/>
      <c r="K20" s="51"/>
      <c r="L20" s="51" t="s">
        <v>2038</v>
      </c>
      <c r="M20" s="51"/>
      <c r="N20" s="51"/>
      <c r="O20" s="51"/>
      <c r="P20" s="52" t="s">
        <v>63</v>
      </c>
      <c r="Q20" s="52" t="s">
        <v>155</v>
      </c>
      <c r="R20" s="53" t="n">
        <v>100</v>
      </c>
      <c r="S20" s="53" t="n">
        <v>7</v>
      </c>
      <c r="T20" s="53" t="n">
        <v>2</v>
      </c>
      <c r="U20" s="54" t="n">
        <f aca="false">28.57</f>
        <v>28.57</v>
      </c>
    </row>
    <row r="21" customFormat="false" ht="90.75" hidden="false" customHeight="true" outlineLevel="0" collapsed="false">
      <c r="A21" s="44"/>
      <c r="B21" s="50"/>
      <c r="C21" s="51"/>
      <c r="D21" s="51"/>
      <c r="E21" s="51"/>
      <c r="F21" s="51"/>
      <c r="G21" s="51"/>
      <c r="H21" s="51"/>
      <c r="I21" s="51" t="s">
        <v>2039</v>
      </c>
      <c r="J21" s="51"/>
      <c r="K21" s="51"/>
      <c r="L21" s="51" t="s">
        <v>2040</v>
      </c>
      <c r="M21" s="51"/>
      <c r="N21" s="51"/>
      <c r="O21" s="51"/>
      <c r="P21" s="52" t="s">
        <v>63</v>
      </c>
      <c r="Q21" s="52" t="s">
        <v>937</v>
      </c>
      <c r="R21" s="53" t="n">
        <v>100</v>
      </c>
      <c r="S21" s="53" t="n">
        <v>88.81</v>
      </c>
      <c r="T21" s="53" t="n">
        <v>91.62</v>
      </c>
      <c r="U21" s="54" t="n">
        <f aca="false">103.2</f>
        <v>103.2</v>
      </c>
    </row>
    <row r="22" customFormat="false" ht="75" hidden="false" customHeight="true" outlineLevel="0" collapsed="false">
      <c r="A22" s="44"/>
      <c r="B22" s="50"/>
      <c r="C22" s="51"/>
      <c r="D22" s="51"/>
      <c r="E22" s="51"/>
      <c r="F22" s="51"/>
      <c r="G22" s="51"/>
      <c r="H22" s="51"/>
      <c r="I22" s="51" t="s">
        <v>2041</v>
      </c>
      <c r="J22" s="51"/>
      <c r="K22" s="51"/>
      <c r="L22" s="51" t="s">
        <v>2042</v>
      </c>
      <c r="M22" s="51"/>
      <c r="N22" s="51"/>
      <c r="O22" s="51"/>
      <c r="P22" s="52" t="s">
        <v>63</v>
      </c>
      <c r="Q22" s="52" t="s">
        <v>937</v>
      </c>
      <c r="R22" s="53" t="s">
        <v>58</v>
      </c>
      <c r="S22" s="53" t="s">
        <v>58</v>
      </c>
      <c r="T22" s="53" t="n">
        <v>0</v>
      </c>
      <c r="U22" s="54" t="n">
        <f aca="false">0</f>
        <v>0</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84</v>
      </c>
      <c r="U24" s="36" t="s">
        <v>85</v>
      </c>
    </row>
    <row r="25" customFormat="false" ht="32.25" hidden="false" customHeight="true" outlineLevel="0" collapsed="false">
      <c r="B25" s="61"/>
      <c r="C25" s="62"/>
      <c r="D25" s="62"/>
      <c r="E25" s="62"/>
      <c r="F25" s="62"/>
      <c r="G25" s="62"/>
      <c r="H25" s="63"/>
      <c r="I25" s="63"/>
      <c r="J25" s="63"/>
      <c r="K25" s="63"/>
      <c r="L25" s="63"/>
      <c r="M25" s="63"/>
      <c r="N25" s="63"/>
      <c r="O25" s="63"/>
      <c r="P25" s="63"/>
      <c r="Q25" s="63"/>
      <c r="R25" s="63"/>
      <c r="S25" s="64" t="s">
        <v>86</v>
      </c>
      <c r="T25" s="65" t="s">
        <v>86</v>
      </c>
      <c r="U25" s="65" t="s">
        <v>87</v>
      </c>
    </row>
    <row r="26" customFormat="false" ht="13.5" hidden="false" customHeight="true" outlineLevel="0" collapsed="false">
      <c r="B26" s="66" t="s">
        <v>88</v>
      </c>
      <c r="C26" s="66"/>
      <c r="D26" s="66"/>
      <c r="E26" s="67"/>
      <c r="F26" s="67"/>
      <c r="G26" s="67"/>
      <c r="H26" s="68"/>
      <c r="I26" s="68"/>
      <c r="J26" s="68"/>
      <c r="K26" s="68"/>
      <c r="L26" s="68"/>
      <c r="M26" s="68"/>
      <c r="N26" s="68"/>
      <c r="O26" s="68"/>
      <c r="P26" s="69"/>
      <c r="Q26" s="69"/>
      <c r="R26" s="69"/>
      <c r="S26" s="70" t="n">
        <f aca="false">30</f>
        <v>30</v>
      </c>
      <c r="T26" s="70" t="n">
        <f aca="false">28.0849237</f>
        <v>28.0849237</v>
      </c>
      <c r="U26" s="71" t="n">
        <f aca="false">+IF(ISERR(T26/S26*100),"N/A",ROUND(T26/S26*100,1))</f>
        <v>93.6</v>
      </c>
    </row>
    <row r="27" customFormat="false" ht="13.5" hidden="false" customHeight="true" outlineLevel="0" collapsed="false">
      <c r="B27" s="72" t="s">
        <v>89</v>
      </c>
      <c r="C27" s="72"/>
      <c r="D27" s="72"/>
      <c r="E27" s="73"/>
      <c r="F27" s="73"/>
      <c r="G27" s="73"/>
      <c r="H27" s="74"/>
      <c r="I27" s="74"/>
      <c r="J27" s="74"/>
      <c r="K27" s="74"/>
      <c r="L27" s="74"/>
      <c r="M27" s="74"/>
      <c r="N27" s="74"/>
      <c r="O27" s="74"/>
      <c r="P27" s="75"/>
      <c r="Q27" s="75"/>
      <c r="R27" s="75"/>
      <c r="S27" s="70" t="n">
        <f aca="false">28.0849237</f>
        <v>28.0849237</v>
      </c>
      <c r="T27" s="70" t="n">
        <f aca="false">28.0849237</f>
        <v>28.0849237</v>
      </c>
      <c r="U27" s="71"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91</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7" t="s">
        <v>2043</v>
      </c>
      <c r="C30" s="77"/>
      <c r="D30" s="77"/>
      <c r="E30" s="77"/>
      <c r="F30" s="77"/>
      <c r="G30" s="77"/>
      <c r="H30" s="77"/>
      <c r="I30" s="77"/>
      <c r="J30" s="77"/>
      <c r="K30" s="77"/>
      <c r="L30" s="77"/>
      <c r="M30" s="77"/>
      <c r="N30" s="77"/>
      <c r="O30" s="77"/>
      <c r="P30" s="77"/>
      <c r="Q30" s="77"/>
      <c r="R30" s="77"/>
      <c r="S30" s="77"/>
      <c r="T30" s="77"/>
      <c r="U30" s="77"/>
    </row>
    <row r="31" customFormat="false" ht="55.5" hidden="false" customHeight="true" outlineLevel="0" collapsed="false">
      <c r="B31" s="77" t="s">
        <v>2044</v>
      </c>
      <c r="C31" s="77"/>
      <c r="D31" s="77"/>
      <c r="E31" s="77"/>
      <c r="F31" s="77"/>
      <c r="G31" s="77"/>
      <c r="H31" s="77"/>
      <c r="I31" s="77"/>
      <c r="J31" s="77"/>
      <c r="K31" s="77"/>
      <c r="L31" s="77"/>
      <c r="M31" s="77"/>
      <c r="N31" s="77"/>
      <c r="O31" s="77"/>
      <c r="P31" s="77"/>
      <c r="Q31" s="77"/>
      <c r="R31" s="77"/>
      <c r="S31" s="77"/>
      <c r="T31" s="77"/>
      <c r="U31" s="77"/>
    </row>
    <row r="32" customFormat="false" ht="54.75" hidden="false" customHeight="true" outlineLevel="0" collapsed="false">
      <c r="B32" s="77" t="s">
        <v>2045</v>
      </c>
      <c r="C32" s="77"/>
      <c r="D32" s="77"/>
      <c r="E32" s="77"/>
      <c r="F32" s="77"/>
      <c r="G32" s="77"/>
      <c r="H32" s="77"/>
      <c r="I32" s="77"/>
      <c r="J32" s="77"/>
      <c r="K32" s="77"/>
      <c r="L32" s="77"/>
      <c r="M32" s="77"/>
      <c r="N32" s="77"/>
      <c r="O32" s="77"/>
      <c r="P32" s="77"/>
      <c r="Q32" s="77"/>
      <c r="R32" s="77"/>
      <c r="S32" s="77"/>
      <c r="T32" s="77"/>
      <c r="U32" s="77"/>
    </row>
    <row r="33" customFormat="false" ht="50.25" hidden="false" customHeight="true" outlineLevel="0" collapsed="false">
      <c r="B33" s="77" t="s">
        <v>2046</v>
      </c>
      <c r="C33" s="77"/>
      <c r="D33" s="77"/>
      <c r="E33" s="77"/>
      <c r="F33" s="77"/>
      <c r="G33" s="77"/>
      <c r="H33" s="77"/>
      <c r="I33" s="77"/>
      <c r="J33" s="77"/>
      <c r="K33" s="77"/>
      <c r="L33" s="77"/>
      <c r="M33" s="77"/>
      <c r="N33" s="77"/>
      <c r="O33" s="77"/>
      <c r="P33" s="77"/>
      <c r="Q33" s="77"/>
      <c r="R33" s="77"/>
      <c r="S33" s="77"/>
      <c r="T33" s="77"/>
      <c r="U33" s="77"/>
    </row>
    <row r="34" customFormat="false" ht="34.5" hidden="false" customHeight="true" outlineLevel="0" collapsed="false">
      <c r="B34" s="77" t="s">
        <v>2047</v>
      </c>
      <c r="C34" s="77"/>
      <c r="D34" s="77"/>
      <c r="E34" s="77"/>
      <c r="F34" s="77"/>
      <c r="G34" s="77"/>
      <c r="H34" s="77"/>
      <c r="I34" s="77"/>
      <c r="J34" s="77"/>
      <c r="K34" s="77"/>
      <c r="L34" s="77"/>
      <c r="M34" s="77"/>
      <c r="N34" s="77"/>
      <c r="O34" s="77"/>
      <c r="P34" s="77"/>
      <c r="Q34" s="77"/>
      <c r="R34" s="77"/>
      <c r="S34" s="77"/>
      <c r="T34" s="77"/>
      <c r="U34" s="77"/>
    </row>
    <row r="35" customFormat="false" ht="41.25" hidden="false" customHeight="true" outlineLevel="0" collapsed="false">
      <c r="B35" s="77" t="s">
        <v>2048</v>
      </c>
      <c r="C35" s="77"/>
      <c r="D35" s="77"/>
      <c r="E35" s="77"/>
      <c r="F35" s="77"/>
      <c r="G35" s="77"/>
      <c r="H35" s="77"/>
      <c r="I35" s="77"/>
      <c r="J35" s="77"/>
      <c r="K35" s="77"/>
      <c r="L35" s="77"/>
      <c r="M35" s="77"/>
      <c r="N35" s="77"/>
      <c r="O35" s="77"/>
      <c r="P35" s="77"/>
      <c r="Q35" s="77"/>
      <c r="R35" s="77"/>
      <c r="S35" s="77"/>
      <c r="T35" s="77"/>
      <c r="U35" s="77"/>
    </row>
    <row r="36" customFormat="false" ht="42" hidden="false" customHeight="true" outlineLevel="0" collapsed="false">
      <c r="B36" s="77" t="s">
        <v>2049</v>
      </c>
      <c r="C36" s="77"/>
      <c r="D36" s="77"/>
      <c r="E36" s="77"/>
      <c r="F36" s="77"/>
      <c r="G36" s="77"/>
      <c r="H36" s="77"/>
      <c r="I36" s="77"/>
      <c r="J36" s="77"/>
      <c r="K36" s="77"/>
      <c r="L36" s="77"/>
      <c r="M36" s="77"/>
      <c r="N36" s="77"/>
      <c r="O36" s="77"/>
      <c r="P36" s="77"/>
      <c r="Q36" s="77"/>
      <c r="R36" s="77"/>
      <c r="S36" s="77"/>
      <c r="T36" s="77"/>
      <c r="U36" s="77"/>
    </row>
    <row r="37" customFormat="false" ht="36.75" hidden="false" customHeight="true" outlineLevel="0" collapsed="false">
      <c r="B37" s="78" t="s">
        <v>2050</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33" colorId="64" zoomScale="100" zoomScaleNormal="100" zoomScalePageLayoutView="80" workbookViewId="0">
      <selection pane="topLeft" activeCell="I38" activeCellId="0" sqref="I3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51</v>
      </c>
      <c r="D4" s="11" t="s">
        <v>2052</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053</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8.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054</v>
      </c>
      <c r="D15" s="46"/>
      <c r="E15" s="46"/>
      <c r="F15" s="46"/>
      <c r="G15" s="46"/>
      <c r="H15" s="46"/>
      <c r="I15" s="46" t="s">
        <v>2055</v>
      </c>
      <c r="J15" s="46"/>
      <c r="K15" s="46"/>
      <c r="L15" s="46" t="s">
        <v>2056</v>
      </c>
      <c r="M15" s="46"/>
      <c r="N15" s="46"/>
      <c r="O15" s="46"/>
      <c r="P15" s="47" t="s">
        <v>63</v>
      </c>
      <c r="Q15" s="47" t="s">
        <v>2057</v>
      </c>
      <c r="R15" s="47" t="s">
        <v>58</v>
      </c>
      <c r="S15" s="47" t="s">
        <v>58</v>
      </c>
      <c r="T15" s="47" t="n">
        <v>0.3</v>
      </c>
      <c r="U15" s="104" t="n">
        <f aca="false">112.13</f>
        <v>112.13</v>
      </c>
    </row>
    <row r="16" customFormat="false" ht="75" hidden="false" customHeight="true" outlineLevel="0" collapsed="false">
      <c r="A16" s="44"/>
      <c r="B16" s="45" t="s">
        <v>59</v>
      </c>
      <c r="C16" s="46" t="s">
        <v>2058</v>
      </c>
      <c r="D16" s="46"/>
      <c r="E16" s="46"/>
      <c r="F16" s="46"/>
      <c r="G16" s="46"/>
      <c r="H16" s="46"/>
      <c r="I16" s="46" t="s">
        <v>2059</v>
      </c>
      <c r="J16" s="46"/>
      <c r="K16" s="46"/>
      <c r="L16" s="46" t="s">
        <v>2060</v>
      </c>
      <c r="M16" s="46"/>
      <c r="N16" s="46"/>
      <c r="O16" s="46"/>
      <c r="P16" s="47" t="s">
        <v>63</v>
      </c>
      <c r="Q16" s="47" t="s">
        <v>1194</v>
      </c>
      <c r="R16" s="47" t="n">
        <v>70</v>
      </c>
      <c r="S16" s="47" t="n">
        <v>95</v>
      </c>
      <c r="T16" s="47" t="n">
        <v>86</v>
      </c>
      <c r="U16" s="104" t="n">
        <f aca="false">98.32</f>
        <v>98.32</v>
      </c>
    </row>
    <row r="17" customFormat="false" ht="75" hidden="false" customHeight="true" outlineLevel="0" collapsed="false">
      <c r="A17" s="44"/>
      <c r="B17" s="45" t="s">
        <v>64</v>
      </c>
      <c r="C17" s="46" t="s">
        <v>2061</v>
      </c>
      <c r="D17" s="46"/>
      <c r="E17" s="46"/>
      <c r="F17" s="46"/>
      <c r="G17" s="46"/>
      <c r="H17" s="46"/>
      <c r="I17" s="46" t="s">
        <v>2062</v>
      </c>
      <c r="J17" s="46"/>
      <c r="K17" s="46"/>
      <c r="L17" s="46" t="s">
        <v>2063</v>
      </c>
      <c r="M17" s="46"/>
      <c r="N17" s="46"/>
      <c r="O17" s="46"/>
      <c r="P17" s="47" t="s">
        <v>63</v>
      </c>
      <c r="Q17" s="47" t="s">
        <v>1684</v>
      </c>
      <c r="R17" s="47" t="n">
        <v>100</v>
      </c>
      <c r="S17" s="47" t="n">
        <v>100</v>
      </c>
      <c r="T17" s="47" t="n">
        <v>110.61</v>
      </c>
      <c r="U17" s="104" t="n">
        <f aca="false">110.6</f>
        <v>110.6</v>
      </c>
    </row>
    <row r="18" customFormat="false" ht="75" hidden="false" customHeight="true" outlineLevel="0" collapsed="false">
      <c r="A18" s="44"/>
      <c r="B18" s="50"/>
      <c r="C18" s="51" t="s">
        <v>2064</v>
      </c>
      <c r="D18" s="51"/>
      <c r="E18" s="51"/>
      <c r="F18" s="51"/>
      <c r="G18" s="51"/>
      <c r="H18" s="51"/>
      <c r="I18" s="51" t="s">
        <v>2065</v>
      </c>
      <c r="J18" s="51"/>
      <c r="K18" s="51"/>
      <c r="L18" s="51" t="s">
        <v>2066</v>
      </c>
      <c r="M18" s="51"/>
      <c r="N18" s="51"/>
      <c r="O18" s="51"/>
      <c r="P18" s="52" t="s">
        <v>63</v>
      </c>
      <c r="Q18" s="52" t="s">
        <v>1684</v>
      </c>
      <c r="R18" s="52" t="n">
        <v>100</v>
      </c>
      <c r="S18" s="52" t="n">
        <v>100</v>
      </c>
      <c r="T18" s="52" t="n">
        <v>94.35</v>
      </c>
      <c r="U18" s="84" t="n">
        <f aca="false">94.35</f>
        <v>94.35</v>
      </c>
    </row>
    <row r="19" customFormat="false" ht="75" hidden="false" customHeight="true" outlineLevel="0" collapsed="false">
      <c r="A19" s="44"/>
      <c r="B19" s="50"/>
      <c r="C19" s="51" t="s">
        <v>2067</v>
      </c>
      <c r="D19" s="51"/>
      <c r="E19" s="51"/>
      <c r="F19" s="51"/>
      <c r="G19" s="51"/>
      <c r="H19" s="51"/>
      <c r="I19" s="51" t="s">
        <v>2068</v>
      </c>
      <c r="J19" s="51"/>
      <c r="K19" s="51"/>
      <c r="L19" s="51" t="s">
        <v>2069</v>
      </c>
      <c r="M19" s="51"/>
      <c r="N19" s="51"/>
      <c r="O19" s="51"/>
      <c r="P19" s="52" t="s">
        <v>63</v>
      </c>
      <c r="Q19" s="52" t="s">
        <v>1684</v>
      </c>
      <c r="R19" s="52" t="n">
        <v>100</v>
      </c>
      <c r="S19" s="52" t="n">
        <v>100</v>
      </c>
      <c r="T19" s="52" t="n">
        <v>92.63</v>
      </c>
      <c r="U19" s="84" t="n">
        <f aca="false">92.63</f>
        <v>92.63</v>
      </c>
    </row>
    <row r="20" customFormat="false" ht="75" hidden="false" customHeight="true" outlineLevel="0" collapsed="false">
      <c r="A20" s="44"/>
      <c r="B20" s="50"/>
      <c r="C20" s="51" t="s">
        <v>2070</v>
      </c>
      <c r="D20" s="51"/>
      <c r="E20" s="51"/>
      <c r="F20" s="51"/>
      <c r="G20" s="51"/>
      <c r="H20" s="51"/>
      <c r="I20" s="51" t="s">
        <v>2071</v>
      </c>
      <c r="J20" s="51"/>
      <c r="K20" s="51"/>
      <c r="L20" s="51" t="s">
        <v>2072</v>
      </c>
      <c r="M20" s="51"/>
      <c r="N20" s="51"/>
      <c r="O20" s="51"/>
      <c r="P20" s="52" t="s">
        <v>63</v>
      </c>
      <c r="Q20" s="52" t="s">
        <v>1684</v>
      </c>
      <c r="R20" s="52" t="n">
        <v>100</v>
      </c>
      <c r="S20" s="52" t="n">
        <v>100</v>
      </c>
      <c r="T20" s="52" t="n">
        <v>165</v>
      </c>
      <c r="U20" s="84" t="n">
        <f aca="false">165</f>
        <v>165</v>
      </c>
    </row>
    <row r="21" customFormat="false" ht="75" hidden="false" customHeight="true" outlineLevel="0" collapsed="false">
      <c r="A21" s="44"/>
      <c r="B21" s="45" t="s">
        <v>70</v>
      </c>
      <c r="C21" s="46" t="s">
        <v>2073</v>
      </c>
      <c r="D21" s="46"/>
      <c r="E21" s="46"/>
      <c r="F21" s="46"/>
      <c r="G21" s="46"/>
      <c r="H21" s="46"/>
      <c r="I21" s="46" t="s">
        <v>2074</v>
      </c>
      <c r="J21" s="46"/>
      <c r="K21" s="46"/>
      <c r="L21" s="46" t="s">
        <v>2075</v>
      </c>
      <c r="M21" s="46"/>
      <c r="N21" s="46"/>
      <c r="O21" s="46"/>
      <c r="P21" s="47" t="s">
        <v>63</v>
      </c>
      <c r="Q21" s="47" t="s">
        <v>2076</v>
      </c>
      <c r="R21" s="47" t="n">
        <v>100</v>
      </c>
      <c r="S21" s="47" t="n">
        <v>84.38</v>
      </c>
      <c r="T21" s="47" t="n">
        <v>84.38</v>
      </c>
      <c r="U21" s="104" t="n">
        <f aca="false">84.38</f>
        <v>84.38</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42"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27.065347</f>
        <v>27.065347</v>
      </c>
      <c r="T25" s="70" t="n">
        <f aca="false">23.79481977</f>
        <v>23.79481977</v>
      </c>
      <c r="U25" s="71" t="n">
        <f aca="false">+IF(ISERR(T25/S25*100),"N/A",ROUND(T25/S25*100,1))</f>
        <v>87.9</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23.79481977</f>
        <v>23.79481977</v>
      </c>
      <c r="T26" s="70" t="n">
        <f aca="false">23.79481977</f>
        <v>23.79481977</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26" hidden="false" customHeight="true" outlineLevel="0" collapsed="false">
      <c r="B29" s="77" t="s">
        <v>2077</v>
      </c>
      <c r="C29" s="77"/>
      <c r="D29" s="77"/>
      <c r="E29" s="77"/>
      <c r="F29" s="77"/>
      <c r="G29" s="77"/>
      <c r="H29" s="77"/>
      <c r="I29" s="77"/>
      <c r="J29" s="77"/>
      <c r="K29" s="77"/>
      <c r="L29" s="77"/>
      <c r="M29" s="77"/>
      <c r="N29" s="77"/>
      <c r="O29" s="77"/>
      <c r="P29" s="77"/>
      <c r="Q29" s="77"/>
      <c r="R29" s="77"/>
      <c r="S29" s="77"/>
      <c r="T29" s="77"/>
      <c r="U29" s="77"/>
    </row>
    <row r="30" customFormat="false" ht="108.75" hidden="false" customHeight="true" outlineLevel="0" collapsed="false">
      <c r="B30" s="77" t="s">
        <v>2078</v>
      </c>
      <c r="C30" s="77"/>
      <c r="D30" s="77"/>
      <c r="E30" s="77"/>
      <c r="F30" s="77"/>
      <c r="G30" s="77"/>
      <c r="H30" s="77"/>
      <c r="I30" s="77"/>
      <c r="J30" s="77"/>
      <c r="K30" s="77"/>
      <c r="L30" s="77"/>
      <c r="M30" s="77"/>
      <c r="N30" s="77"/>
      <c r="O30" s="77"/>
      <c r="P30" s="77"/>
      <c r="Q30" s="77"/>
      <c r="R30" s="77"/>
      <c r="S30" s="77"/>
      <c r="T30" s="77"/>
      <c r="U30" s="77"/>
    </row>
    <row r="31" customFormat="false" ht="128.25" hidden="false" customHeight="true" outlineLevel="0" collapsed="false">
      <c r="B31" s="77" t="s">
        <v>2079</v>
      </c>
      <c r="C31" s="77"/>
      <c r="D31" s="77"/>
      <c r="E31" s="77"/>
      <c r="F31" s="77"/>
      <c r="G31" s="77"/>
      <c r="H31" s="77"/>
      <c r="I31" s="77"/>
      <c r="J31" s="77"/>
      <c r="K31" s="77"/>
      <c r="L31" s="77"/>
      <c r="M31" s="77"/>
      <c r="N31" s="77"/>
      <c r="O31" s="77"/>
      <c r="P31" s="77"/>
      <c r="Q31" s="77"/>
      <c r="R31" s="77"/>
      <c r="S31" s="77"/>
      <c r="T31" s="77"/>
      <c r="U31" s="77"/>
    </row>
    <row r="32" customFormat="false" ht="96" hidden="false" customHeight="true" outlineLevel="0" collapsed="false">
      <c r="B32" s="77" t="s">
        <v>2080</v>
      </c>
      <c r="C32" s="77"/>
      <c r="D32" s="77"/>
      <c r="E32" s="77"/>
      <c r="F32" s="77"/>
      <c r="G32" s="77"/>
      <c r="H32" s="77"/>
      <c r="I32" s="77"/>
      <c r="J32" s="77"/>
      <c r="K32" s="77"/>
      <c r="L32" s="77"/>
      <c r="M32" s="77"/>
      <c r="N32" s="77"/>
      <c r="O32" s="77"/>
      <c r="P32" s="77"/>
      <c r="Q32" s="77"/>
      <c r="R32" s="77"/>
      <c r="S32" s="77"/>
      <c r="T32" s="77"/>
      <c r="U32" s="77"/>
    </row>
    <row r="33" customFormat="false" ht="72" hidden="false" customHeight="true" outlineLevel="0" collapsed="false">
      <c r="B33" s="77" t="s">
        <v>2081</v>
      </c>
      <c r="C33" s="77"/>
      <c r="D33" s="77"/>
      <c r="E33" s="77"/>
      <c r="F33" s="77"/>
      <c r="G33" s="77"/>
      <c r="H33" s="77"/>
      <c r="I33" s="77"/>
      <c r="J33" s="77"/>
      <c r="K33" s="77"/>
      <c r="L33" s="77"/>
      <c r="M33" s="77"/>
      <c r="N33" s="77"/>
      <c r="O33" s="77"/>
      <c r="P33" s="77"/>
      <c r="Q33" s="77"/>
      <c r="R33" s="77"/>
      <c r="S33" s="77"/>
      <c r="T33" s="77"/>
      <c r="U33" s="77"/>
    </row>
    <row r="34" customFormat="false" ht="106.5" hidden="false" customHeight="true" outlineLevel="0" collapsed="false">
      <c r="B34" s="77" t="s">
        <v>2082</v>
      </c>
      <c r="C34" s="77"/>
      <c r="D34" s="77"/>
      <c r="E34" s="77"/>
      <c r="F34" s="77"/>
      <c r="G34" s="77"/>
      <c r="H34" s="77"/>
      <c r="I34" s="77"/>
      <c r="J34" s="77"/>
      <c r="K34" s="77"/>
      <c r="L34" s="77"/>
      <c r="M34" s="77"/>
      <c r="N34" s="77"/>
      <c r="O34" s="77"/>
      <c r="P34" s="77"/>
      <c r="Q34" s="77"/>
      <c r="R34" s="77"/>
      <c r="S34" s="77"/>
      <c r="T34" s="77"/>
      <c r="U34" s="77"/>
    </row>
    <row r="35" customFormat="false" ht="107.25" hidden="false" customHeight="true" outlineLevel="0" collapsed="false">
      <c r="B35" s="78" t="s">
        <v>2083</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S28" activeCellId="0" sqref="S28:U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2</v>
      </c>
      <c r="D4" s="11" t="s">
        <v>163</v>
      </c>
      <c r="E4" s="11"/>
      <c r="F4" s="11"/>
      <c r="G4" s="11"/>
      <c r="H4" s="11"/>
      <c r="I4" s="12"/>
      <c r="J4" s="13" t="s">
        <v>9</v>
      </c>
      <c r="K4" s="14" t="s">
        <v>10</v>
      </c>
      <c r="L4" s="15"/>
      <c r="M4" s="15"/>
      <c r="N4" s="15"/>
      <c r="O4" s="15"/>
      <c r="P4" s="13" t="s">
        <v>12</v>
      </c>
      <c r="Q4" s="15" t="s">
        <v>164</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66</v>
      </c>
      <c r="S7" s="16"/>
      <c r="T7" s="16"/>
      <c r="U7" s="16"/>
    </row>
    <row r="8" customFormat="false" ht="125.25" hidden="false" customHeight="true" outlineLevel="0" collapsed="false">
      <c r="B8" s="22" t="s">
        <v>25</v>
      </c>
      <c r="C8" s="23" t="s">
        <v>167</v>
      </c>
      <c r="D8" s="23"/>
      <c r="E8" s="23"/>
      <c r="F8" s="23"/>
      <c r="G8" s="23"/>
      <c r="H8" s="23"/>
      <c r="I8" s="23"/>
      <c r="J8" s="24"/>
      <c r="K8" s="24" t="s">
        <v>25</v>
      </c>
      <c r="L8" s="23" t="s">
        <v>168</v>
      </c>
      <c r="M8" s="23"/>
      <c r="N8" s="23"/>
      <c r="O8" s="23"/>
      <c r="P8" s="23"/>
      <c r="Q8" s="24" t="s">
        <v>25</v>
      </c>
      <c r="R8" s="25" t="s">
        <v>16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170</v>
      </c>
      <c r="D10" s="28"/>
      <c r="E10" s="28"/>
      <c r="F10" s="28"/>
      <c r="G10" s="28"/>
      <c r="H10" s="29"/>
      <c r="I10" s="29"/>
      <c r="J10" s="29" t="s">
        <v>32</v>
      </c>
      <c r="K10" s="28" t="s">
        <v>171</v>
      </c>
      <c r="L10" s="28"/>
      <c r="M10" s="28"/>
      <c r="N10" s="30"/>
      <c r="O10" s="31" t="s">
        <v>34</v>
      </c>
      <c r="P10" s="28" t="s">
        <v>170</v>
      </c>
      <c r="Q10" s="28"/>
      <c r="R10" s="32"/>
      <c r="S10" s="31" t="s">
        <v>36</v>
      </c>
      <c r="T10" s="33" t="s">
        <v>172</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173</v>
      </c>
      <c r="D15" s="46"/>
      <c r="E15" s="46"/>
      <c r="F15" s="46"/>
      <c r="G15" s="46"/>
      <c r="H15" s="46"/>
      <c r="I15" s="46" t="s">
        <v>174</v>
      </c>
      <c r="J15" s="46"/>
      <c r="K15" s="46"/>
      <c r="L15" s="46" t="s">
        <v>175</v>
      </c>
      <c r="M15" s="46"/>
      <c r="N15" s="46"/>
      <c r="O15" s="46"/>
      <c r="P15" s="47" t="s">
        <v>63</v>
      </c>
      <c r="Q15" s="47" t="s">
        <v>57</v>
      </c>
      <c r="R15" s="48" t="n">
        <v>90</v>
      </c>
      <c r="S15" s="48" t="n">
        <v>45</v>
      </c>
      <c r="T15" s="48" t="n">
        <v>75.98</v>
      </c>
      <c r="U15" s="49" t="n">
        <f aca="false">168.84</f>
        <v>168.84</v>
      </c>
    </row>
    <row r="16" customFormat="false" ht="75" hidden="false" customHeight="true" outlineLevel="0" collapsed="false">
      <c r="A16" s="44"/>
      <c r="B16" s="45" t="s">
        <v>59</v>
      </c>
      <c r="C16" s="46" t="s">
        <v>176</v>
      </c>
      <c r="D16" s="46"/>
      <c r="E16" s="46"/>
      <c r="F16" s="46"/>
      <c r="G16" s="46"/>
      <c r="H16" s="46"/>
      <c r="I16" s="46" t="s">
        <v>177</v>
      </c>
      <c r="J16" s="46"/>
      <c r="K16" s="46"/>
      <c r="L16" s="46" t="s">
        <v>178</v>
      </c>
      <c r="M16" s="46"/>
      <c r="N16" s="46"/>
      <c r="O16" s="46"/>
      <c r="P16" s="47" t="s">
        <v>179</v>
      </c>
      <c r="Q16" s="47" t="s">
        <v>112</v>
      </c>
      <c r="R16" s="48" t="n">
        <v>90</v>
      </c>
      <c r="S16" s="48" t="n">
        <v>80</v>
      </c>
      <c r="T16" s="48" t="n">
        <v>132.03</v>
      </c>
      <c r="U16" s="49" t="n">
        <f aca="false">165</f>
        <v>165</v>
      </c>
    </row>
    <row r="17" customFormat="false" ht="75" hidden="false" customHeight="true" outlineLevel="0" collapsed="false">
      <c r="A17" s="44"/>
      <c r="B17" s="45" t="s">
        <v>64</v>
      </c>
      <c r="C17" s="46" t="s">
        <v>180</v>
      </c>
      <c r="D17" s="46"/>
      <c r="E17" s="46"/>
      <c r="F17" s="46"/>
      <c r="G17" s="46"/>
      <c r="H17" s="46"/>
      <c r="I17" s="46" t="s">
        <v>181</v>
      </c>
      <c r="J17" s="46"/>
      <c r="K17" s="46"/>
      <c r="L17" s="46" t="s">
        <v>182</v>
      </c>
      <c r="M17" s="46"/>
      <c r="N17" s="46"/>
      <c r="O17" s="46"/>
      <c r="P17" s="47" t="s">
        <v>63</v>
      </c>
      <c r="Q17" s="47" t="s">
        <v>69</v>
      </c>
      <c r="R17" s="48" t="s">
        <v>58</v>
      </c>
      <c r="S17" s="48" t="n">
        <v>80</v>
      </c>
      <c r="T17" s="48" t="n">
        <v>100</v>
      </c>
      <c r="U17" s="49" t="n">
        <f aca="false">125</f>
        <v>125</v>
      </c>
    </row>
    <row r="18" customFormat="false" ht="75" hidden="false" customHeight="true" outlineLevel="0" collapsed="false">
      <c r="A18" s="44"/>
      <c r="B18" s="50"/>
      <c r="C18" s="51" t="s">
        <v>183</v>
      </c>
      <c r="D18" s="51"/>
      <c r="E18" s="51"/>
      <c r="F18" s="51"/>
      <c r="G18" s="51"/>
      <c r="H18" s="51"/>
      <c r="I18" s="51" t="s">
        <v>184</v>
      </c>
      <c r="J18" s="51"/>
      <c r="K18" s="51"/>
      <c r="L18" s="51" t="s">
        <v>185</v>
      </c>
      <c r="M18" s="51"/>
      <c r="N18" s="51"/>
      <c r="O18" s="51"/>
      <c r="P18" s="52" t="s">
        <v>63</v>
      </c>
      <c r="Q18" s="52" t="s">
        <v>69</v>
      </c>
      <c r="R18" s="53" t="s">
        <v>58</v>
      </c>
      <c r="S18" s="53" t="n">
        <v>31.25</v>
      </c>
      <c r="T18" s="53" t="n">
        <v>100</v>
      </c>
      <c r="U18" s="54" t="n">
        <f aca="false">320</f>
        <v>320</v>
      </c>
    </row>
    <row r="19" customFormat="false" ht="75" hidden="false" customHeight="true" outlineLevel="0" collapsed="false">
      <c r="A19" s="44"/>
      <c r="B19" s="50"/>
      <c r="C19" s="51" t="s">
        <v>186</v>
      </c>
      <c r="D19" s="51"/>
      <c r="E19" s="51"/>
      <c r="F19" s="51"/>
      <c r="G19" s="51"/>
      <c r="H19" s="51"/>
      <c r="I19" s="51" t="s">
        <v>187</v>
      </c>
      <c r="J19" s="51"/>
      <c r="K19" s="51"/>
      <c r="L19" s="51" t="s">
        <v>188</v>
      </c>
      <c r="M19" s="51"/>
      <c r="N19" s="51"/>
      <c r="O19" s="51"/>
      <c r="P19" s="52" t="s">
        <v>63</v>
      </c>
      <c r="Q19" s="52" t="s">
        <v>69</v>
      </c>
      <c r="R19" s="53" t="s">
        <v>58</v>
      </c>
      <c r="S19" s="53" t="n">
        <v>100</v>
      </c>
      <c r="T19" s="53" t="n">
        <v>99.25</v>
      </c>
      <c r="U19" s="54" t="n">
        <f aca="false">99.25</f>
        <v>99.25</v>
      </c>
    </row>
    <row r="20" customFormat="false" ht="75" hidden="false" customHeight="true" outlineLevel="0" collapsed="false">
      <c r="A20" s="44"/>
      <c r="B20" s="45" t="s">
        <v>70</v>
      </c>
      <c r="C20" s="46" t="s">
        <v>189</v>
      </c>
      <c r="D20" s="46"/>
      <c r="E20" s="46"/>
      <c r="F20" s="46"/>
      <c r="G20" s="46"/>
      <c r="H20" s="46"/>
      <c r="I20" s="46" t="s">
        <v>190</v>
      </c>
      <c r="J20" s="46"/>
      <c r="K20" s="46"/>
      <c r="L20" s="46" t="s">
        <v>191</v>
      </c>
      <c r="M20" s="46"/>
      <c r="N20" s="46"/>
      <c r="O20" s="46"/>
      <c r="P20" s="47" t="s">
        <v>63</v>
      </c>
      <c r="Q20" s="47" t="s">
        <v>155</v>
      </c>
      <c r="R20" s="48" t="s">
        <v>58</v>
      </c>
      <c r="S20" s="48" t="n">
        <v>100</v>
      </c>
      <c r="T20" s="48" t="n">
        <v>100</v>
      </c>
      <c r="U20" s="49" t="n">
        <f aca="false">100</f>
        <v>100</v>
      </c>
    </row>
    <row r="21" customFormat="false" ht="75" hidden="false" customHeight="true" outlineLevel="0" collapsed="false">
      <c r="A21" s="44"/>
      <c r="B21" s="50"/>
      <c r="C21" s="51" t="s">
        <v>192</v>
      </c>
      <c r="D21" s="51"/>
      <c r="E21" s="51"/>
      <c r="F21" s="51"/>
      <c r="G21" s="51"/>
      <c r="H21" s="51"/>
      <c r="I21" s="51" t="s">
        <v>193</v>
      </c>
      <c r="J21" s="51"/>
      <c r="K21" s="51"/>
      <c r="L21" s="51" t="s">
        <v>194</v>
      </c>
      <c r="M21" s="51"/>
      <c r="N21" s="51"/>
      <c r="O21" s="51"/>
      <c r="P21" s="52" t="s">
        <v>63</v>
      </c>
      <c r="Q21" s="52" t="s">
        <v>155</v>
      </c>
      <c r="R21" s="53" t="s">
        <v>58</v>
      </c>
      <c r="S21" s="53" t="n">
        <v>90</v>
      </c>
      <c r="T21" s="53" t="n">
        <v>116</v>
      </c>
      <c r="U21" s="54" t="n">
        <f aca="false">129.62</f>
        <v>129.62</v>
      </c>
    </row>
    <row r="22" customFormat="false" ht="75" hidden="false" customHeight="true" outlineLevel="0" collapsed="false">
      <c r="A22" s="44"/>
      <c r="B22" s="50"/>
      <c r="C22" s="51" t="s">
        <v>195</v>
      </c>
      <c r="D22" s="51"/>
      <c r="E22" s="51"/>
      <c r="F22" s="51"/>
      <c r="G22" s="51"/>
      <c r="H22" s="51"/>
      <c r="I22" s="51" t="s">
        <v>196</v>
      </c>
      <c r="J22" s="51"/>
      <c r="K22" s="51"/>
      <c r="L22" s="51" t="s">
        <v>197</v>
      </c>
      <c r="M22" s="51"/>
      <c r="N22" s="51"/>
      <c r="O22" s="51"/>
      <c r="P22" s="52" t="s">
        <v>63</v>
      </c>
      <c r="Q22" s="52" t="s">
        <v>155</v>
      </c>
      <c r="R22" s="53" t="s">
        <v>58</v>
      </c>
      <c r="S22" s="53" t="n">
        <v>100</v>
      </c>
      <c r="T22" s="53" t="n">
        <v>100</v>
      </c>
      <c r="U22" s="54" t="n">
        <f aca="false">100</f>
        <v>100</v>
      </c>
    </row>
    <row r="23" customFormat="false" ht="90.75" hidden="false" customHeight="true" outlineLevel="0" collapsed="false">
      <c r="A23" s="44"/>
      <c r="B23" s="50"/>
      <c r="C23" s="51" t="s">
        <v>198</v>
      </c>
      <c r="D23" s="51"/>
      <c r="E23" s="51"/>
      <c r="F23" s="51"/>
      <c r="G23" s="51"/>
      <c r="H23" s="51"/>
      <c r="I23" s="51" t="s">
        <v>199</v>
      </c>
      <c r="J23" s="51"/>
      <c r="K23" s="51"/>
      <c r="L23" s="51" t="s">
        <v>200</v>
      </c>
      <c r="M23" s="51"/>
      <c r="N23" s="51"/>
      <c r="O23" s="51"/>
      <c r="P23" s="52" t="s">
        <v>63</v>
      </c>
      <c r="Q23" s="52" t="s">
        <v>155</v>
      </c>
      <c r="R23" s="53" t="s">
        <v>58</v>
      </c>
      <c r="S23" s="53" t="n">
        <v>100</v>
      </c>
      <c r="T23" s="53" t="n">
        <v>100</v>
      </c>
      <c r="U23" s="54" t="n">
        <f aca="false">100</f>
        <v>100</v>
      </c>
    </row>
    <row r="24" customFormat="false" ht="75" hidden="false" customHeight="true" outlineLevel="0" collapsed="false">
      <c r="A24" s="44"/>
      <c r="B24" s="50"/>
      <c r="C24" s="51" t="s">
        <v>201</v>
      </c>
      <c r="D24" s="51"/>
      <c r="E24" s="51"/>
      <c r="F24" s="51"/>
      <c r="G24" s="51"/>
      <c r="H24" s="51"/>
      <c r="I24" s="51" t="s">
        <v>202</v>
      </c>
      <c r="J24" s="51"/>
      <c r="K24" s="51"/>
      <c r="L24" s="51" t="s">
        <v>203</v>
      </c>
      <c r="M24" s="51"/>
      <c r="N24" s="51"/>
      <c r="O24" s="51"/>
      <c r="P24" s="52" t="s">
        <v>63</v>
      </c>
      <c r="Q24" s="52" t="s">
        <v>155</v>
      </c>
      <c r="R24" s="53" t="s">
        <v>58</v>
      </c>
      <c r="S24" s="53" t="n">
        <v>100</v>
      </c>
      <c r="T24" s="53" t="n">
        <v>100</v>
      </c>
      <c r="U24" s="54" t="n">
        <f aca="false">100</f>
        <v>100</v>
      </c>
    </row>
    <row r="25" customFormat="false" ht="14.25" hidden="false" customHeight="true" outlineLevel="0" collapsed="false">
      <c r="B25" s="8" t="s">
        <v>83</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7</v>
      </c>
      <c r="T26" s="60" t="s">
        <v>84</v>
      </c>
      <c r="U26" s="36" t="s">
        <v>85</v>
      </c>
    </row>
    <row r="27" customFormat="false" ht="36.75" hidden="false" customHeight="true" outlineLevel="0" collapsed="false">
      <c r="B27" s="61"/>
      <c r="C27" s="62"/>
      <c r="D27" s="62"/>
      <c r="E27" s="62"/>
      <c r="F27" s="62"/>
      <c r="G27" s="62"/>
      <c r="H27" s="63"/>
      <c r="I27" s="63"/>
      <c r="J27" s="63"/>
      <c r="K27" s="63"/>
      <c r="L27" s="63"/>
      <c r="M27" s="63"/>
      <c r="N27" s="63"/>
      <c r="O27" s="63"/>
      <c r="P27" s="63"/>
      <c r="Q27" s="63"/>
      <c r="R27" s="63"/>
      <c r="S27" s="64" t="s">
        <v>86</v>
      </c>
      <c r="T27" s="65" t="s">
        <v>86</v>
      </c>
      <c r="U27" s="65" t="s">
        <v>87</v>
      </c>
    </row>
    <row r="28" customFormat="false" ht="13.5" hidden="false" customHeight="true" outlineLevel="0" collapsed="false">
      <c r="B28" s="66" t="s">
        <v>88</v>
      </c>
      <c r="C28" s="66"/>
      <c r="D28" s="66"/>
      <c r="E28" s="67"/>
      <c r="F28" s="67"/>
      <c r="G28" s="67"/>
      <c r="H28" s="68"/>
      <c r="I28" s="68"/>
      <c r="J28" s="68"/>
      <c r="K28" s="68"/>
      <c r="L28" s="68"/>
      <c r="M28" s="68"/>
      <c r="N28" s="68"/>
      <c r="O28" s="68"/>
      <c r="P28" s="69"/>
      <c r="Q28" s="69"/>
      <c r="R28" s="69"/>
      <c r="S28" s="70" t="n">
        <f aca="false">28.780059</f>
        <v>28.780059</v>
      </c>
      <c r="T28" s="70" t="n">
        <f aca="false">27.79640285</f>
        <v>27.79640285</v>
      </c>
      <c r="U28" s="71" t="n">
        <f aca="false">+IF(ISERR(T28/S28*100),"N/A",ROUND(T28/S28*100,1))</f>
        <v>96.6</v>
      </c>
    </row>
    <row r="29" customFormat="false" ht="13.5" hidden="false" customHeight="true" outlineLevel="0" collapsed="false">
      <c r="B29" s="72" t="s">
        <v>89</v>
      </c>
      <c r="C29" s="72"/>
      <c r="D29" s="72"/>
      <c r="E29" s="73"/>
      <c r="F29" s="73"/>
      <c r="G29" s="73"/>
      <c r="H29" s="74"/>
      <c r="I29" s="74"/>
      <c r="J29" s="74"/>
      <c r="K29" s="74"/>
      <c r="L29" s="74"/>
      <c r="M29" s="74"/>
      <c r="N29" s="74"/>
      <c r="O29" s="74"/>
      <c r="P29" s="75"/>
      <c r="Q29" s="75"/>
      <c r="R29" s="75"/>
      <c r="S29" s="70" t="n">
        <f aca="false">27.9078535399999</f>
        <v>27.9078535399999</v>
      </c>
      <c r="T29" s="70" t="n">
        <f aca="false">27.79640285</f>
        <v>27.79640285</v>
      </c>
      <c r="U29" s="71" t="n">
        <f aca="false">+IF(ISERR(T29/S29*100),"N/A",ROUND(T29/S29*100,1))</f>
        <v>99.6</v>
      </c>
    </row>
    <row r="30" customFormat="false" ht="14.85" hidden="false" customHeight="true" outlineLevel="0" collapsed="false">
      <c r="B30" s="8" t="s">
        <v>90</v>
      </c>
      <c r="C30" s="8"/>
      <c r="D30" s="8"/>
      <c r="E30" s="8"/>
      <c r="F30" s="8"/>
      <c r="G30" s="8"/>
      <c r="H30" s="8"/>
      <c r="I30" s="8"/>
      <c r="J30" s="8"/>
      <c r="K30" s="8"/>
      <c r="L30" s="8"/>
      <c r="M30" s="8"/>
      <c r="N30" s="8"/>
      <c r="O30" s="8"/>
      <c r="P30" s="8"/>
      <c r="Q30" s="8"/>
      <c r="R30" s="8"/>
      <c r="S30" s="8"/>
      <c r="T30" s="8"/>
      <c r="U30" s="8"/>
    </row>
    <row r="31" customFormat="false" ht="33.75" hidden="false" customHeight="true" outlineLevel="0" collapsed="false">
      <c r="B31" s="76" t="s">
        <v>91</v>
      </c>
      <c r="C31" s="76"/>
      <c r="D31" s="76"/>
      <c r="E31" s="76"/>
      <c r="F31" s="76"/>
      <c r="G31" s="76"/>
      <c r="H31" s="76"/>
      <c r="I31" s="76"/>
      <c r="J31" s="76"/>
      <c r="K31" s="76"/>
      <c r="L31" s="76"/>
      <c r="M31" s="76"/>
      <c r="N31" s="76"/>
      <c r="O31" s="76"/>
      <c r="P31" s="76"/>
      <c r="Q31" s="76"/>
      <c r="R31" s="76"/>
      <c r="S31" s="76"/>
      <c r="T31" s="76"/>
      <c r="U31" s="76"/>
    </row>
    <row r="32" customFormat="false" ht="72" hidden="false" customHeight="true" outlineLevel="0" collapsed="false">
      <c r="B32" s="77" t="s">
        <v>204</v>
      </c>
      <c r="C32" s="77"/>
      <c r="D32" s="77"/>
      <c r="E32" s="77"/>
      <c r="F32" s="77"/>
      <c r="G32" s="77"/>
      <c r="H32" s="77"/>
      <c r="I32" s="77"/>
      <c r="J32" s="77"/>
      <c r="K32" s="77"/>
      <c r="L32" s="77"/>
      <c r="M32" s="77"/>
      <c r="N32" s="77"/>
      <c r="O32" s="77"/>
      <c r="P32" s="77"/>
      <c r="Q32" s="77"/>
      <c r="R32" s="77"/>
      <c r="S32" s="77"/>
      <c r="T32" s="77"/>
      <c r="U32" s="77"/>
    </row>
    <row r="33" customFormat="false" ht="42.75" hidden="false" customHeight="true" outlineLevel="0" collapsed="false">
      <c r="B33" s="77" t="s">
        <v>205</v>
      </c>
      <c r="C33" s="77"/>
      <c r="D33" s="77"/>
      <c r="E33" s="77"/>
      <c r="F33" s="77"/>
      <c r="G33" s="77"/>
      <c r="H33" s="77"/>
      <c r="I33" s="77"/>
      <c r="J33" s="77"/>
      <c r="K33" s="77"/>
      <c r="L33" s="77"/>
      <c r="M33" s="77"/>
      <c r="N33" s="77"/>
      <c r="O33" s="77"/>
      <c r="P33" s="77"/>
      <c r="Q33" s="77"/>
      <c r="R33" s="77"/>
      <c r="S33" s="77"/>
      <c r="T33" s="77"/>
      <c r="U33" s="77"/>
    </row>
    <row r="34" customFormat="false" ht="51.75" hidden="false" customHeight="true" outlineLevel="0" collapsed="false">
      <c r="B34" s="77" t="s">
        <v>206</v>
      </c>
      <c r="C34" s="77"/>
      <c r="D34" s="77"/>
      <c r="E34" s="77"/>
      <c r="F34" s="77"/>
      <c r="G34" s="77"/>
      <c r="H34" s="77"/>
      <c r="I34" s="77"/>
      <c r="J34" s="77"/>
      <c r="K34" s="77"/>
      <c r="L34" s="77"/>
      <c r="M34" s="77"/>
      <c r="N34" s="77"/>
      <c r="O34" s="77"/>
      <c r="P34" s="77"/>
      <c r="Q34" s="77"/>
      <c r="R34" s="77"/>
      <c r="S34" s="77"/>
      <c r="T34" s="77"/>
      <c r="U34" s="77"/>
    </row>
    <row r="35" customFormat="false" ht="56.25" hidden="false" customHeight="true" outlineLevel="0" collapsed="false">
      <c r="B35" s="77" t="s">
        <v>207</v>
      </c>
      <c r="C35" s="77"/>
      <c r="D35" s="77"/>
      <c r="E35" s="77"/>
      <c r="F35" s="77"/>
      <c r="G35" s="77"/>
      <c r="H35" s="77"/>
      <c r="I35" s="77"/>
      <c r="J35" s="77"/>
      <c r="K35" s="77"/>
      <c r="L35" s="77"/>
      <c r="M35" s="77"/>
      <c r="N35" s="77"/>
      <c r="O35" s="77"/>
      <c r="P35" s="77"/>
      <c r="Q35" s="77"/>
      <c r="R35" s="77"/>
      <c r="S35" s="77"/>
      <c r="T35" s="77"/>
      <c r="U35" s="77"/>
    </row>
    <row r="36" customFormat="false" ht="53.25" hidden="false" customHeight="true" outlineLevel="0" collapsed="false">
      <c r="B36" s="77" t="s">
        <v>208</v>
      </c>
      <c r="C36" s="77"/>
      <c r="D36" s="77"/>
      <c r="E36" s="77"/>
      <c r="F36" s="77"/>
      <c r="G36" s="77"/>
      <c r="H36" s="77"/>
      <c r="I36" s="77"/>
      <c r="J36" s="77"/>
      <c r="K36" s="77"/>
      <c r="L36" s="77"/>
      <c r="M36" s="77"/>
      <c r="N36" s="77"/>
      <c r="O36" s="77"/>
      <c r="P36" s="77"/>
      <c r="Q36" s="77"/>
      <c r="R36" s="77"/>
      <c r="S36" s="77"/>
      <c r="T36" s="77"/>
      <c r="U36" s="77"/>
    </row>
    <row r="37" customFormat="false" ht="41.25" hidden="false" customHeight="true" outlineLevel="0" collapsed="false">
      <c r="B37" s="77" t="s">
        <v>209</v>
      </c>
      <c r="C37" s="77"/>
      <c r="D37" s="77"/>
      <c r="E37" s="77"/>
      <c r="F37" s="77"/>
      <c r="G37" s="77"/>
      <c r="H37" s="77"/>
      <c r="I37" s="77"/>
      <c r="J37" s="77"/>
      <c r="K37" s="77"/>
      <c r="L37" s="77"/>
      <c r="M37" s="77"/>
      <c r="N37" s="77"/>
      <c r="O37" s="77"/>
      <c r="P37" s="77"/>
      <c r="Q37" s="77"/>
      <c r="R37" s="77"/>
      <c r="S37" s="77"/>
      <c r="T37" s="77"/>
      <c r="U37" s="77"/>
    </row>
    <row r="38" customFormat="false" ht="35.45" hidden="false" customHeight="true" outlineLevel="0" collapsed="false">
      <c r="B38" s="77" t="s">
        <v>210</v>
      </c>
      <c r="C38" s="77"/>
      <c r="D38" s="77"/>
      <c r="E38" s="77"/>
      <c r="F38" s="77"/>
      <c r="G38" s="77"/>
      <c r="H38" s="77"/>
      <c r="I38" s="77"/>
      <c r="J38" s="77"/>
      <c r="K38" s="77"/>
      <c r="L38" s="77"/>
      <c r="M38" s="77"/>
      <c r="N38" s="77"/>
      <c r="O38" s="77"/>
      <c r="P38" s="77"/>
      <c r="Q38" s="77"/>
      <c r="R38" s="77"/>
      <c r="S38" s="77"/>
      <c r="T38" s="77"/>
      <c r="U38" s="77"/>
    </row>
    <row r="39" customFormat="false" ht="52.5" hidden="false" customHeight="true" outlineLevel="0" collapsed="false">
      <c r="B39" s="77" t="s">
        <v>211</v>
      </c>
      <c r="C39" s="77"/>
      <c r="D39" s="77"/>
      <c r="E39" s="77"/>
      <c r="F39" s="77"/>
      <c r="G39" s="77"/>
      <c r="H39" s="77"/>
      <c r="I39" s="77"/>
      <c r="J39" s="77"/>
      <c r="K39" s="77"/>
      <c r="L39" s="77"/>
      <c r="M39" s="77"/>
      <c r="N39" s="77"/>
      <c r="O39" s="77"/>
      <c r="P39" s="77"/>
      <c r="Q39" s="77"/>
      <c r="R39" s="77"/>
      <c r="S39" s="77"/>
      <c r="T39" s="77"/>
      <c r="U39" s="77"/>
    </row>
    <row r="40" customFormat="false" ht="39.75" hidden="false" customHeight="true" outlineLevel="0" collapsed="false">
      <c r="B40" s="77" t="s">
        <v>212</v>
      </c>
      <c r="C40" s="77"/>
      <c r="D40" s="77"/>
      <c r="E40" s="77"/>
      <c r="F40" s="77"/>
      <c r="G40" s="77"/>
      <c r="H40" s="77"/>
      <c r="I40" s="77"/>
      <c r="J40" s="77"/>
      <c r="K40" s="77"/>
      <c r="L40" s="77"/>
      <c r="M40" s="77"/>
      <c r="N40" s="77"/>
      <c r="O40" s="77"/>
      <c r="P40" s="77"/>
      <c r="Q40" s="77"/>
      <c r="R40" s="77"/>
      <c r="S40" s="77"/>
      <c r="T40" s="77"/>
      <c r="U40" s="77"/>
    </row>
    <row r="41" customFormat="false" ht="69" hidden="false" customHeight="true" outlineLevel="0" collapsed="false">
      <c r="B41" s="78" t="s">
        <v>213</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30" colorId="64" zoomScale="100" zoomScaleNormal="100" zoomScalePageLayoutView="80" workbookViewId="0">
      <selection pane="topLeft" activeCell="B35" activeCellId="0" sqref="B35:U3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84</v>
      </c>
      <c r="D4" s="11" t="s">
        <v>2085</v>
      </c>
      <c r="E4" s="11"/>
      <c r="F4" s="11"/>
      <c r="G4" s="11"/>
      <c r="H4" s="11"/>
      <c r="I4" s="12"/>
      <c r="J4" s="13" t="s">
        <v>9</v>
      </c>
      <c r="K4" s="14" t="s">
        <v>10</v>
      </c>
      <c r="L4" s="15" t="s">
        <v>11</v>
      </c>
      <c r="M4" s="15"/>
      <c r="N4" s="15"/>
      <c r="O4" s="15"/>
      <c r="P4" s="13" t="s">
        <v>12</v>
      </c>
      <c r="Q4" s="15" t="s">
        <v>2086</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2087</v>
      </c>
      <c r="D8" s="23"/>
      <c r="E8" s="23"/>
      <c r="F8" s="23"/>
      <c r="G8" s="23"/>
      <c r="H8" s="23"/>
      <c r="I8" s="23"/>
      <c r="J8" s="24"/>
      <c r="K8" s="24" t="s">
        <v>25</v>
      </c>
      <c r="L8" s="23" t="s">
        <v>2088</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8.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5.5" hidden="false" customHeight="true" outlineLevel="0" collapsed="false">
      <c r="A15" s="44"/>
      <c r="B15" s="45" t="s">
        <v>52</v>
      </c>
      <c r="C15" s="46" t="s">
        <v>2089</v>
      </c>
      <c r="D15" s="46"/>
      <c r="E15" s="46"/>
      <c r="F15" s="46"/>
      <c r="G15" s="46"/>
      <c r="H15" s="46"/>
      <c r="I15" s="46" t="s">
        <v>2090</v>
      </c>
      <c r="J15" s="46"/>
      <c r="K15" s="46"/>
      <c r="L15" s="46" t="s">
        <v>2091</v>
      </c>
      <c r="M15" s="46"/>
      <c r="N15" s="46"/>
      <c r="O15" s="46"/>
      <c r="P15" s="47" t="s">
        <v>63</v>
      </c>
      <c r="Q15" s="47" t="s">
        <v>57</v>
      </c>
      <c r="R15" s="47" t="n">
        <v>0.58</v>
      </c>
      <c r="S15" s="47" t="n">
        <v>0.58</v>
      </c>
      <c r="T15" s="47" t="n">
        <v>0.09</v>
      </c>
      <c r="U15" s="49" t="n">
        <f aca="false">15.5</f>
        <v>15.5</v>
      </c>
    </row>
    <row r="16" customFormat="false" ht="87" hidden="false" customHeight="true" outlineLevel="0" collapsed="false">
      <c r="A16" s="44"/>
      <c r="B16" s="45" t="s">
        <v>59</v>
      </c>
      <c r="C16" s="46" t="s">
        <v>2092</v>
      </c>
      <c r="D16" s="46"/>
      <c r="E16" s="46"/>
      <c r="F16" s="46"/>
      <c r="G16" s="46"/>
      <c r="H16" s="46"/>
      <c r="I16" s="46" t="s">
        <v>2093</v>
      </c>
      <c r="J16" s="46"/>
      <c r="K16" s="46"/>
      <c r="L16" s="46" t="s">
        <v>2094</v>
      </c>
      <c r="M16" s="46"/>
      <c r="N16" s="46"/>
      <c r="O16" s="46"/>
      <c r="P16" s="47" t="s">
        <v>2095</v>
      </c>
      <c r="Q16" s="47" t="s">
        <v>57</v>
      </c>
      <c r="R16" s="47" t="n">
        <v>0.58</v>
      </c>
      <c r="S16" s="47" t="n">
        <v>0.58</v>
      </c>
      <c r="T16" s="47" t="n">
        <v>7.43</v>
      </c>
      <c r="U16" s="49" t="n">
        <f aca="false">1280.5</f>
        <v>1280.5</v>
      </c>
    </row>
    <row r="17" customFormat="false" ht="75" hidden="false" customHeight="true" outlineLevel="0" collapsed="false">
      <c r="A17" s="44"/>
      <c r="B17" s="45" t="s">
        <v>64</v>
      </c>
      <c r="C17" s="46" t="s">
        <v>2096</v>
      </c>
      <c r="D17" s="46"/>
      <c r="E17" s="46"/>
      <c r="F17" s="46"/>
      <c r="G17" s="46"/>
      <c r="H17" s="46"/>
      <c r="I17" s="46" t="s">
        <v>2097</v>
      </c>
      <c r="J17" s="46"/>
      <c r="K17" s="46"/>
      <c r="L17" s="46" t="s">
        <v>2098</v>
      </c>
      <c r="M17" s="46"/>
      <c r="N17" s="46"/>
      <c r="O17" s="46"/>
      <c r="P17" s="47" t="s">
        <v>2099</v>
      </c>
      <c r="Q17" s="47" t="s">
        <v>57</v>
      </c>
      <c r="R17" s="47" t="n">
        <v>29</v>
      </c>
      <c r="S17" s="47" t="n">
        <v>29</v>
      </c>
      <c r="T17" s="47" t="n">
        <v>98.33</v>
      </c>
      <c r="U17" s="49" t="n">
        <f aca="false">339.1</f>
        <v>339.1</v>
      </c>
    </row>
    <row r="18" customFormat="false" ht="75" hidden="false" customHeight="true" outlineLevel="0" collapsed="false">
      <c r="A18" s="44"/>
      <c r="B18" s="50"/>
      <c r="C18" s="51" t="s">
        <v>2100</v>
      </c>
      <c r="D18" s="51"/>
      <c r="E18" s="51"/>
      <c r="F18" s="51"/>
      <c r="G18" s="51"/>
      <c r="H18" s="51"/>
      <c r="I18" s="51" t="s">
        <v>2101</v>
      </c>
      <c r="J18" s="51"/>
      <c r="K18" s="51"/>
      <c r="L18" s="51" t="s">
        <v>2102</v>
      </c>
      <c r="M18" s="51"/>
      <c r="N18" s="51"/>
      <c r="O18" s="51"/>
      <c r="P18" s="52" t="s">
        <v>63</v>
      </c>
      <c r="Q18" s="52" t="s">
        <v>57</v>
      </c>
      <c r="R18" s="52" t="n">
        <v>70</v>
      </c>
      <c r="S18" s="52" t="n">
        <v>70</v>
      </c>
      <c r="T18" s="52" t="n">
        <v>8.88</v>
      </c>
      <c r="U18" s="84" t="n">
        <f aca="false">140.5</f>
        <v>140.5</v>
      </c>
    </row>
    <row r="19" customFormat="false" ht="89.25" hidden="false" customHeight="true" outlineLevel="0" collapsed="false">
      <c r="A19" s="44"/>
      <c r="B19" s="45" t="s">
        <v>70</v>
      </c>
      <c r="C19" s="46" t="s">
        <v>2103</v>
      </c>
      <c r="D19" s="46"/>
      <c r="E19" s="46"/>
      <c r="F19" s="46"/>
      <c r="G19" s="46"/>
      <c r="H19" s="46"/>
      <c r="I19" s="46" t="s">
        <v>2104</v>
      </c>
      <c r="J19" s="46"/>
      <c r="K19" s="46"/>
      <c r="L19" s="46" t="s">
        <v>2105</v>
      </c>
      <c r="M19" s="46"/>
      <c r="N19" s="46"/>
      <c r="O19" s="46"/>
      <c r="P19" s="47" t="s">
        <v>2106</v>
      </c>
      <c r="Q19" s="47" t="s">
        <v>75</v>
      </c>
      <c r="R19" s="47" t="n">
        <v>50</v>
      </c>
      <c r="S19" s="47" t="n">
        <v>50</v>
      </c>
      <c r="T19" s="47" t="n">
        <v>148.84</v>
      </c>
      <c r="U19" s="49" t="n">
        <f aca="false">297.6</f>
        <v>297.6</v>
      </c>
    </row>
    <row r="20" customFormat="false" ht="75" hidden="false" customHeight="true" outlineLevel="0" collapsed="false">
      <c r="A20" s="44"/>
      <c r="B20" s="50"/>
      <c r="C20" s="51" t="s">
        <v>2107</v>
      </c>
      <c r="D20" s="51"/>
      <c r="E20" s="51"/>
      <c r="F20" s="51"/>
      <c r="G20" s="51"/>
      <c r="H20" s="51"/>
      <c r="I20" s="51" t="s">
        <v>2108</v>
      </c>
      <c r="J20" s="51"/>
      <c r="K20" s="51"/>
      <c r="L20" s="51" t="s">
        <v>2109</v>
      </c>
      <c r="M20" s="51"/>
      <c r="N20" s="51"/>
      <c r="O20" s="51"/>
      <c r="P20" s="52" t="s">
        <v>2110</v>
      </c>
      <c r="Q20" s="52" t="s">
        <v>75</v>
      </c>
      <c r="R20" s="52" t="n">
        <v>47</v>
      </c>
      <c r="S20" s="52" t="n">
        <v>47</v>
      </c>
      <c r="T20" s="52" t="n">
        <v>306.67</v>
      </c>
      <c r="U20" s="84" t="n">
        <f aca="false">146.74</f>
        <v>146.74</v>
      </c>
    </row>
    <row r="21" customFormat="false" ht="115.5" hidden="false" customHeight="true" outlineLevel="0" collapsed="false">
      <c r="A21" s="44"/>
      <c r="B21" s="50"/>
      <c r="C21" s="51" t="s">
        <v>2111</v>
      </c>
      <c r="D21" s="51"/>
      <c r="E21" s="51"/>
      <c r="F21" s="51"/>
      <c r="G21" s="51"/>
      <c r="H21" s="51"/>
      <c r="I21" s="51" t="s">
        <v>2112</v>
      </c>
      <c r="J21" s="51"/>
      <c r="K21" s="51"/>
      <c r="L21" s="51" t="s">
        <v>2113</v>
      </c>
      <c r="M21" s="51"/>
      <c r="N21" s="51"/>
      <c r="O21" s="51"/>
      <c r="P21" s="52" t="s">
        <v>2114</v>
      </c>
      <c r="Q21" s="52" t="s">
        <v>75</v>
      </c>
      <c r="R21" s="52" t="n">
        <v>70</v>
      </c>
      <c r="S21" s="52" t="n">
        <v>70</v>
      </c>
      <c r="T21" s="52" t="n">
        <v>84.38</v>
      </c>
      <c r="U21" s="84" t="n">
        <f aca="false">27</f>
        <v>27</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6"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531.744465</f>
        <v>531.744465</v>
      </c>
      <c r="T25" s="70" t="n">
        <f aca="false">646.19906855</f>
        <v>646.19906855</v>
      </c>
      <c r="U25" s="71" t="n">
        <f aca="false">+IF(ISERR(T25/S25*100),"N/A",ROUND(T25/S25*100,1))</f>
        <v>121.5</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646.19906855</f>
        <v>646.19906855</v>
      </c>
      <c r="T26" s="70" t="n">
        <f aca="false">646.19906855</f>
        <v>646.19906855</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73.5" hidden="false" customHeight="true" outlineLevel="0" collapsed="false">
      <c r="B29" s="77" t="s">
        <v>2115</v>
      </c>
      <c r="C29" s="77"/>
      <c r="D29" s="77"/>
      <c r="E29" s="77"/>
      <c r="F29" s="77"/>
      <c r="G29" s="77"/>
      <c r="H29" s="77"/>
      <c r="I29" s="77"/>
      <c r="J29" s="77"/>
      <c r="K29" s="77"/>
      <c r="L29" s="77"/>
      <c r="M29" s="77"/>
      <c r="N29" s="77"/>
      <c r="O29" s="77"/>
      <c r="P29" s="77"/>
      <c r="Q29" s="77"/>
      <c r="R29" s="77"/>
      <c r="S29" s="77"/>
      <c r="T29" s="77"/>
      <c r="U29" s="77"/>
    </row>
    <row r="30" customFormat="false" ht="52.5" hidden="false" customHeight="true" outlineLevel="0" collapsed="false">
      <c r="B30" s="77" t="s">
        <v>2116</v>
      </c>
      <c r="C30" s="77"/>
      <c r="D30" s="77"/>
      <c r="E30" s="77"/>
      <c r="F30" s="77"/>
      <c r="G30" s="77"/>
      <c r="H30" s="77"/>
      <c r="I30" s="77"/>
      <c r="J30" s="77"/>
      <c r="K30" s="77"/>
      <c r="L30" s="77"/>
      <c r="M30" s="77"/>
      <c r="N30" s="77"/>
      <c r="O30" s="77"/>
      <c r="P30" s="77"/>
      <c r="Q30" s="77"/>
      <c r="R30" s="77"/>
      <c r="S30" s="77"/>
      <c r="T30" s="77"/>
      <c r="U30" s="77"/>
    </row>
    <row r="31" customFormat="false" ht="46.5" hidden="false" customHeight="true" outlineLevel="0" collapsed="false">
      <c r="B31" s="77" t="s">
        <v>2117</v>
      </c>
      <c r="C31" s="77"/>
      <c r="D31" s="77"/>
      <c r="E31" s="77"/>
      <c r="F31" s="77"/>
      <c r="G31" s="77"/>
      <c r="H31" s="77"/>
      <c r="I31" s="77"/>
      <c r="J31" s="77"/>
      <c r="K31" s="77"/>
      <c r="L31" s="77"/>
      <c r="M31" s="77"/>
      <c r="N31" s="77"/>
      <c r="O31" s="77"/>
      <c r="P31" s="77"/>
      <c r="Q31" s="77"/>
      <c r="R31" s="77"/>
      <c r="S31" s="77"/>
      <c r="T31" s="77"/>
      <c r="U31" s="77"/>
    </row>
    <row r="32" customFormat="false" ht="77.25" hidden="false" customHeight="true" outlineLevel="0" collapsed="false">
      <c r="B32" s="77" t="s">
        <v>2118</v>
      </c>
      <c r="C32" s="77"/>
      <c r="D32" s="77"/>
      <c r="E32" s="77"/>
      <c r="F32" s="77"/>
      <c r="G32" s="77"/>
      <c r="H32" s="77"/>
      <c r="I32" s="77"/>
      <c r="J32" s="77"/>
      <c r="K32" s="77"/>
      <c r="L32" s="77"/>
      <c r="M32" s="77"/>
      <c r="N32" s="77"/>
      <c r="O32" s="77"/>
      <c r="P32" s="77"/>
      <c r="Q32" s="77"/>
      <c r="R32" s="77"/>
      <c r="S32" s="77"/>
      <c r="T32" s="77"/>
      <c r="U32" s="77"/>
    </row>
    <row r="33" customFormat="false" ht="73.5" hidden="false" customHeight="true" outlineLevel="0" collapsed="false">
      <c r="B33" s="77" t="s">
        <v>2119</v>
      </c>
      <c r="C33" s="77"/>
      <c r="D33" s="77"/>
      <c r="E33" s="77"/>
      <c r="F33" s="77"/>
      <c r="G33" s="77"/>
      <c r="H33" s="77"/>
      <c r="I33" s="77"/>
      <c r="J33" s="77"/>
      <c r="K33" s="77"/>
      <c r="L33" s="77"/>
      <c r="M33" s="77"/>
      <c r="N33" s="77"/>
      <c r="O33" s="77"/>
      <c r="P33" s="77"/>
      <c r="Q33" s="77"/>
      <c r="R33" s="77"/>
      <c r="S33" s="77"/>
      <c r="T33" s="77"/>
      <c r="U33" s="77"/>
    </row>
    <row r="34" customFormat="false" ht="77.25" hidden="false" customHeight="true" outlineLevel="0" collapsed="false">
      <c r="B34" s="77" t="s">
        <v>2120</v>
      </c>
      <c r="C34" s="77"/>
      <c r="D34" s="77"/>
      <c r="E34" s="77"/>
      <c r="F34" s="77"/>
      <c r="G34" s="77"/>
      <c r="H34" s="77"/>
      <c r="I34" s="77"/>
      <c r="J34" s="77"/>
      <c r="K34" s="77"/>
      <c r="L34" s="77"/>
      <c r="M34" s="77"/>
      <c r="N34" s="77"/>
      <c r="O34" s="77"/>
      <c r="P34" s="77"/>
      <c r="Q34" s="77"/>
      <c r="R34" s="77"/>
      <c r="S34" s="77"/>
      <c r="T34" s="77"/>
      <c r="U34" s="77"/>
    </row>
    <row r="35" customFormat="false" ht="72.75" hidden="false" customHeight="true" outlineLevel="0" collapsed="false">
      <c r="B35" s="78" t="s">
        <v>2121</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normal" topLeftCell="A33" colorId="64" zoomScale="100" zoomScaleNormal="100" zoomScalePageLayoutView="80" workbookViewId="0">
      <selection pane="topLeft" activeCell="B37" activeCellId="0" sqref="B37:U3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0.75" hidden="false" customHeight="true" outlineLevel="0" collapsed="false">
      <c r="B4" s="9" t="s">
        <v>6</v>
      </c>
      <c r="C4" s="10" t="s">
        <v>2122</v>
      </c>
      <c r="D4" s="11" t="s">
        <v>2123</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390</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9.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124</v>
      </c>
      <c r="D15" s="46"/>
      <c r="E15" s="46"/>
      <c r="F15" s="46"/>
      <c r="G15" s="46"/>
      <c r="H15" s="46"/>
      <c r="I15" s="46" t="s">
        <v>2125</v>
      </c>
      <c r="J15" s="46"/>
      <c r="K15" s="46"/>
      <c r="L15" s="46" t="s">
        <v>2126</v>
      </c>
      <c r="M15" s="46"/>
      <c r="N15" s="46"/>
      <c r="O15" s="46"/>
      <c r="P15" s="47" t="s">
        <v>63</v>
      </c>
      <c r="Q15" s="47" t="s">
        <v>57</v>
      </c>
      <c r="R15" s="48" t="s">
        <v>58</v>
      </c>
      <c r="S15" s="48" t="n">
        <v>76.92</v>
      </c>
      <c r="T15" s="48" t="n">
        <v>80.77</v>
      </c>
      <c r="U15" s="49" t="n">
        <f aca="false">105</f>
        <v>105</v>
      </c>
    </row>
    <row r="16" customFormat="false" ht="75" hidden="false" customHeight="true" outlineLevel="0" collapsed="false">
      <c r="A16" s="44"/>
      <c r="B16" s="45" t="s">
        <v>59</v>
      </c>
      <c r="C16" s="46" t="s">
        <v>2127</v>
      </c>
      <c r="D16" s="46"/>
      <c r="E16" s="46"/>
      <c r="F16" s="46"/>
      <c r="G16" s="46"/>
      <c r="H16" s="46"/>
      <c r="I16" s="46" t="s">
        <v>2128</v>
      </c>
      <c r="J16" s="46"/>
      <c r="K16" s="46"/>
      <c r="L16" s="46" t="s">
        <v>2129</v>
      </c>
      <c r="M16" s="46"/>
      <c r="N16" s="46"/>
      <c r="O16" s="46"/>
      <c r="P16" s="47" t="s">
        <v>63</v>
      </c>
      <c r="Q16" s="47" t="s">
        <v>57</v>
      </c>
      <c r="R16" s="48" t="s">
        <v>58</v>
      </c>
      <c r="S16" s="48" t="n">
        <v>30</v>
      </c>
      <c r="T16" s="48" t="n">
        <v>39.3</v>
      </c>
      <c r="U16" s="49" t="n">
        <f aca="false">131</f>
        <v>131</v>
      </c>
    </row>
    <row r="17" customFormat="false" ht="75" hidden="false" customHeight="true" outlineLevel="0" collapsed="false">
      <c r="A17" s="44"/>
      <c r="B17" s="45" t="s">
        <v>64</v>
      </c>
      <c r="C17" s="46" t="s">
        <v>2130</v>
      </c>
      <c r="D17" s="46"/>
      <c r="E17" s="46"/>
      <c r="F17" s="46"/>
      <c r="G17" s="46"/>
      <c r="H17" s="46"/>
      <c r="I17" s="46" t="s">
        <v>2131</v>
      </c>
      <c r="J17" s="46"/>
      <c r="K17" s="46"/>
      <c r="L17" s="46" t="s">
        <v>2132</v>
      </c>
      <c r="M17" s="46"/>
      <c r="N17" s="46"/>
      <c r="O17" s="46"/>
      <c r="P17" s="47" t="s">
        <v>63</v>
      </c>
      <c r="Q17" s="47" t="s">
        <v>75</v>
      </c>
      <c r="R17" s="48" t="n">
        <v>29</v>
      </c>
      <c r="S17" s="48" t="n">
        <v>29.68</v>
      </c>
      <c r="T17" s="48" t="n">
        <v>54.34</v>
      </c>
      <c r="U17" s="49" t="n">
        <f aca="false">183.08</f>
        <v>183.08</v>
      </c>
    </row>
    <row r="18" customFormat="false" ht="75" hidden="false" customHeight="true" outlineLevel="0" collapsed="false">
      <c r="A18" s="44"/>
      <c r="B18" s="50"/>
      <c r="C18" s="51" t="s">
        <v>2133</v>
      </c>
      <c r="D18" s="51"/>
      <c r="E18" s="51"/>
      <c r="F18" s="51"/>
      <c r="G18" s="51"/>
      <c r="H18" s="51"/>
      <c r="I18" s="51" t="s">
        <v>2134</v>
      </c>
      <c r="J18" s="51"/>
      <c r="K18" s="51"/>
      <c r="L18" s="51" t="s">
        <v>2135</v>
      </c>
      <c r="M18" s="51"/>
      <c r="N18" s="51"/>
      <c r="O18" s="51"/>
      <c r="P18" s="52" t="s">
        <v>63</v>
      </c>
      <c r="Q18" s="52" t="s">
        <v>75</v>
      </c>
      <c r="R18" s="53" t="s">
        <v>58</v>
      </c>
      <c r="S18" s="53" t="n">
        <v>43.84</v>
      </c>
      <c r="T18" s="53" t="n">
        <v>45.66</v>
      </c>
      <c r="U18" s="54" t="n">
        <f aca="false">104.16</f>
        <v>104.16</v>
      </c>
    </row>
    <row r="19" customFormat="false" ht="75" hidden="false" customHeight="true" outlineLevel="0" collapsed="false">
      <c r="A19" s="44"/>
      <c r="B19" s="50"/>
      <c r="C19" s="51" t="s">
        <v>2136</v>
      </c>
      <c r="D19" s="51"/>
      <c r="E19" s="51"/>
      <c r="F19" s="51"/>
      <c r="G19" s="51"/>
      <c r="H19" s="51"/>
      <c r="I19" s="51" t="s">
        <v>2137</v>
      </c>
      <c r="J19" s="51"/>
      <c r="K19" s="51"/>
      <c r="L19" s="51" t="s">
        <v>2138</v>
      </c>
      <c r="M19" s="51"/>
      <c r="N19" s="51"/>
      <c r="O19" s="51"/>
      <c r="P19" s="52" t="s">
        <v>63</v>
      </c>
      <c r="Q19" s="52" t="s">
        <v>75</v>
      </c>
      <c r="R19" s="53" t="s">
        <v>58</v>
      </c>
      <c r="S19" s="53" t="n">
        <v>15.98</v>
      </c>
      <c r="T19" s="53" t="n">
        <v>17.81</v>
      </c>
      <c r="U19" s="54" t="n">
        <f aca="false">111.43</f>
        <v>111.43</v>
      </c>
    </row>
    <row r="20" customFormat="false" ht="75" hidden="false" customHeight="true" outlineLevel="0" collapsed="false">
      <c r="A20" s="44"/>
      <c r="B20" s="45" t="s">
        <v>70</v>
      </c>
      <c r="C20" s="46" t="s">
        <v>2139</v>
      </c>
      <c r="D20" s="46"/>
      <c r="E20" s="46"/>
      <c r="F20" s="46"/>
      <c r="G20" s="46"/>
      <c r="H20" s="46"/>
      <c r="I20" s="46" t="s">
        <v>2140</v>
      </c>
      <c r="J20" s="46"/>
      <c r="K20" s="46"/>
      <c r="L20" s="46" t="s">
        <v>2141</v>
      </c>
      <c r="M20" s="46"/>
      <c r="N20" s="46"/>
      <c r="O20" s="46"/>
      <c r="P20" s="47" t="s">
        <v>2142</v>
      </c>
      <c r="Q20" s="47" t="s">
        <v>75</v>
      </c>
      <c r="R20" s="48" t="s">
        <v>58</v>
      </c>
      <c r="S20" s="48" t="n">
        <v>65</v>
      </c>
      <c r="T20" s="48" t="n">
        <v>119</v>
      </c>
      <c r="U20" s="49" t="n">
        <f aca="false">183.07</f>
        <v>183.07</v>
      </c>
    </row>
    <row r="21" customFormat="false" ht="75" hidden="false" customHeight="true" outlineLevel="0" collapsed="false">
      <c r="A21" s="44"/>
      <c r="B21" s="50"/>
      <c r="C21" s="51" t="s">
        <v>2143</v>
      </c>
      <c r="D21" s="51"/>
      <c r="E21" s="51"/>
      <c r="F21" s="51"/>
      <c r="G21" s="51"/>
      <c r="H21" s="51"/>
      <c r="I21" s="51" t="s">
        <v>2144</v>
      </c>
      <c r="J21" s="51"/>
      <c r="K21" s="51"/>
      <c r="L21" s="51" t="s">
        <v>2145</v>
      </c>
      <c r="M21" s="51"/>
      <c r="N21" s="51"/>
      <c r="O21" s="51"/>
      <c r="P21" s="52" t="s">
        <v>2146</v>
      </c>
      <c r="Q21" s="52" t="s">
        <v>75</v>
      </c>
      <c r="R21" s="53" t="s">
        <v>58</v>
      </c>
      <c r="S21" s="53" t="n">
        <v>96</v>
      </c>
      <c r="T21" s="53" t="n">
        <v>100</v>
      </c>
      <c r="U21" s="54" t="n">
        <f aca="false">104.16</f>
        <v>104.16</v>
      </c>
    </row>
    <row r="22" customFormat="false" ht="75" hidden="false" customHeight="true" outlineLevel="0" collapsed="false">
      <c r="A22" s="44"/>
      <c r="B22" s="50"/>
      <c r="C22" s="51" t="s">
        <v>2147</v>
      </c>
      <c r="D22" s="51"/>
      <c r="E22" s="51"/>
      <c r="F22" s="51"/>
      <c r="G22" s="51"/>
      <c r="H22" s="51"/>
      <c r="I22" s="51" t="s">
        <v>2148</v>
      </c>
      <c r="J22" s="51"/>
      <c r="K22" s="51"/>
      <c r="L22" s="51" t="s">
        <v>2149</v>
      </c>
      <c r="M22" s="51"/>
      <c r="N22" s="51"/>
      <c r="O22" s="51"/>
      <c r="P22" s="52" t="s">
        <v>63</v>
      </c>
      <c r="Q22" s="52" t="s">
        <v>75</v>
      </c>
      <c r="R22" s="53" t="s">
        <v>58</v>
      </c>
      <c r="S22" s="53" t="n">
        <v>9.81</v>
      </c>
      <c r="T22" s="53" t="n">
        <v>4.84</v>
      </c>
      <c r="U22" s="54" t="n">
        <f aca="false">49.33</f>
        <v>49.33</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84</v>
      </c>
      <c r="U24" s="36" t="s">
        <v>85</v>
      </c>
    </row>
    <row r="25" customFormat="false" ht="33.75" hidden="false" customHeight="true" outlineLevel="0" collapsed="false">
      <c r="B25" s="61"/>
      <c r="C25" s="62"/>
      <c r="D25" s="62"/>
      <c r="E25" s="62"/>
      <c r="F25" s="62"/>
      <c r="G25" s="62"/>
      <c r="H25" s="63"/>
      <c r="I25" s="63"/>
      <c r="J25" s="63"/>
      <c r="K25" s="63"/>
      <c r="L25" s="63"/>
      <c r="M25" s="63"/>
      <c r="N25" s="63"/>
      <c r="O25" s="63"/>
      <c r="P25" s="63"/>
      <c r="Q25" s="63"/>
      <c r="R25" s="63"/>
      <c r="S25" s="64" t="s">
        <v>86</v>
      </c>
      <c r="T25" s="65" t="s">
        <v>86</v>
      </c>
      <c r="U25" s="65" t="s">
        <v>87</v>
      </c>
    </row>
    <row r="26" customFormat="false" ht="13.5" hidden="false" customHeight="true" outlineLevel="0" collapsed="false">
      <c r="B26" s="66" t="s">
        <v>88</v>
      </c>
      <c r="C26" s="66"/>
      <c r="D26" s="66"/>
      <c r="E26" s="67"/>
      <c r="F26" s="67"/>
      <c r="G26" s="67"/>
      <c r="H26" s="68"/>
      <c r="I26" s="68"/>
      <c r="J26" s="68"/>
      <c r="K26" s="68"/>
      <c r="L26" s="68"/>
      <c r="M26" s="68"/>
      <c r="N26" s="68"/>
      <c r="O26" s="68"/>
      <c r="P26" s="69"/>
      <c r="Q26" s="69"/>
      <c r="R26" s="69"/>
      <c r="S26" s="70" t="n">
        <f aca="false">42.797867</f>
        <v>42.797867</v>
      </c>
      <c r="T26" s="70" t="n">
        <f aca="false">51.229588</f>
        <v>51.229588</v>
      </c>
      <c r="U26" s="71" t="n">
        <f aca="false">+IF(ISERR(T26/S26*100),"N/A",ROUND(T26/S26*100,1))</f>
        <v>119.7</v>
      </c>
    </row>
    <row r="27" customFormat="false" ht="13.5" hidden="false" customHeight="true" outlineLevel="0" collapsed="false">
      <c r="B27" s="72" t="s">
        <v>89</v>
      </c>
      <c r="C27" s="72"/>
      <c r="D27" s="72"/>
      <c r="E27" s="73"/>
      <c r="F27" s="73"/>
      <c r="G27" s="73"/>
      <c r="H27" s="74"/>
      <c r="I27" s="74"/>
      <c r="J27" s="74"/>
      <c r="K27" s="74"/>
      <c r="L27" s="74"/>
      <c r="M27" s="74"/>
      <c r="N27" s="74"/>
      <c r="O27" s="74"/>
      <c r="P27" s="75"/>
      <c r="Q27" s="75"/>
      <c r="R27" s="75"/>
      <c r="S27" s="70" t="n">
        <f aca="false">51.229588</f>
        <v>51.229588</v>
      </c>
      <c r="T27" s="70" t="n">
        <f aca="false">51.229588</f>
        <v>51.229588</v>
      </c>
      <c r="U27" s="71"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91</v>
      </c>
      <c r="C29" s="76"/>
      <c r="D29" s="76"/>
      <c r="E29" s="76"/>
      <c r="F29" s="76"/>
      <c r="G29" s="76"/>
      <c r="H29" s="76"/>
      <c r="I29" s="76"/>
      <c r="J29" s="76"/>
      <c r="K29" s="76"/>
      <c r="L29" s="76"/>
      <c r="M29" s="76"/>
      <c r="N29" s="76"/>
      <c r="O29" s="76"/>
      <c r="P29" s="76"/>
      <c r="Q29" s="76"/>
      <c r="R29" s="76"/>
      <c r="S29" s="76"/>
      <c r="T29" s="76"/>
      <c r="U29" s="76"/>
    </row>
    <row r="30" customFormat="false" ht="71.25" hidden="false" customHeight="true" outlineLevel="0" collapsed="false">
      <c r="B30" s="77" t="s">
        <v>2150</v>
      </c>
      <c r="C30" s="77"/>
      <c r="D30" s="77"/>
      <c r="E30" s="77"/>
      <c r="F30" s="77"/>
      <c r="G30" s="77"/>
      <c r="H30" s="77"/>
      <c r="I30" s="77"/>
      <c r="J30" s="77"/>
      <c r="K30" s="77"/>
      <c r="L30" s="77"/>
      <c r="M30" s="77"/>
      <c r="N30" s="77"/>
      <c r="O30" s="77"/>
      <c r="P30" s="77"/>
      <c r="Q30" s="77"/>
      <c r="R30" s="77"/>
      <c r="S30" s="77"/>
      <c r="T30" s="77"/>
      <c r="U30" s="77"/>
    </row>
    <row r="31" customFormat="false" ht="74.25" hidden="false" customHeight="true" outlineLevel="0" collapsed="false">
      <c r="B31" s="77" t="s">
        <v>2151</v>
      </c>
      <c r="C31" s="77"/>
      <c r="D31" s="77"/>
      <c r="E31" s="77"/>
      <c r="F31" s="77"/>
      <c r="G31" s="77"/>
      <c r="H31" s="77"/>
      <c r="I31" s="77"/>
      <c r="J31" s="77"/>
      <c r="K31" s="77"/>
      <c r="L31" s="77"/>
      <c r="M31" s="77"/>
      <c r="N31" s="77"/>
      <c r="O31" s="77"/>
      <c r="P31" s="77"/>
      <c r="Q31" s="77"/>
      <c r="R31" s="77"/>
      <c r="S31" s="77"/>
      <c r="T31" s="77"/>
      <c r="U31" s="77"/>
    </row>
    <row r="32" customFormat="false" ht="66.75" hidden="false" customHeight="true" outlineLevel="0" collapsed="false">
      <c r="B32" s="77" t="s">
        <v>2152</v>
      </c>
      <c r="C32" s="77"/>
      <c r="D32" s="77"/>
      <c r="E32" s="77"/>
      <c r="F32" s="77"/>
      <c r="G32" s="77"/>
      <c r="H32" s="77"/>
      <c r="I32" s="77"/>
      <c r="J32" s="77"/>
      <c r="K32" s="77"/>
      <c r="L32" s="77"/>
      <c r="M32" s="77"/>
      <c r="N32" s="77"/>
      <c r="O32" s="77"/>
      <c r="P32" s="77"/>
      <c r="Q32" s="77"/>
      <c r="R32" s="77"/>
      <c r="S32" s="77"/>
      <c r="T32" s="77"/>
      <c r="U32" s="77"/>
    </row>
    <row r="33" customFormat="false" ht="54.75" hidden="false" customHeight="true" outlineLevel="0" collapsed="false">
      <c r="B33" s="77" t="s">
        <v>2153</v>
      </c>
      <c r="C33" s="77"/>
      <c r="D33" s="77"/>
      <c r="E33" s="77"/>
      <c r="F33" s="77"/>
      <c r="G33" s="77"/>
      <c r="H33" s="77"/>
      <c r="I33" s="77"/>
      <c r="J33" s="77"/>
      <c r="K33" s="77"/>
      <c r="L33" s="77"/>
      <c r="M33" s="77"/>
      <c r="N33" s="77"/>
      <c r="O33" s="77"/>
      <c r="P33" s="77"/>
      <c r="Q33" s="77"/>
      <c r="R33" s="77"/>
      <c r="S33" s="77"/>
      <c r="T33" s="77"/>
      <c r="U33" s="77"/>
    </row>
    <row r="34" customFormat="false" ht="70.5" hidden="false" customHeight="true" outlineLevel="0" collapsed="false">
      <c r="B34" s="77" t="s">
        <v>2154</v>
      </c>
      <c r="C34" s="77"/>
      <c r="D34" s="77"/>
      <c r="E34" s="77"/>
      <c r="F34" s="77"/>
      <c r="G34" s="77"/>
      <c r="H34" s="77"/>
      <c r="I34" s="77"/>
      <c r="J34" s="77"/>
      <c r="K34" s="77"/>
      <c r="L34" s="77"/>
      <c r="M34" s="77"/>
      <c r="N34" s="77"/>
      <c r="O34" s="77"/>
      <c r="P34" s="77"/>
      <c r="Q34" s="77"/>
      <c r="R34" s="77"/>
      <c r="S34" s="77"/>
      <c r="T34" s="77"/>
      <c r="U34" s="77"/>
    </row>
    <row r="35" customFormat="false" ht="78.75" hidden="false" customHeight="true" outlineLevel="0" collapsed="false">
      <c r="B35" s="77" t="s">
        <v>2155</v>
      </c>
      <c r="C35" s="77"/>
      <c r="D35" s="77"/>
      <c r="E35" s="77"/>
      <c r="F35" s="77"/>
      <c r="G35" s="77"/>
      <c r="H35" s="77"/>
      <c r="I35" s="77"/>
      <c r="J35" s="77"/>
      <c r="K35" s="77"/>
      <c r="L35" s="77"/>
      <c r="M35" s="77"/>
      <c r="N35" s="77"/>
      <c r="O35" s="77"/>
      <c r="P35" s="77"/>
      <c r="Q35" s="77"/>
      <c r="R35" s="77"/>
      <c r="S35" s="77"/>
      <c r="T35" s="77"/>
      <c r="U35" s="77"/>
    </row>
    <row r="36" customFormat="false" ht="61.5" hidden="false" customHeight="true" outlineLevel="0" collapsed="false">
      <c r="B36" s="77" t="s">
        <v>2156</v>
      </c>
      <c r="C36" s="77"/>
      <c r="D36" s="77"/>
      <c r="E36" s="77"/>
      <c r="F36" s="77"/>
      <c r="G36" s="77"/>
      <c r="H36" s="77"/>
      <c r="I36" s="77"/>
      <c r="J36" s="77"/>
      <c r="K36" s="77"/>
      <c r="L36" s="77"/>
      <c r="M36" s="77"/>
      <c r="N36" s="77"/>
      <c r="O36" s="77"/>
      <c r="P36" s="77"/>
      <c r="Q36" s="77"/>
      <c r="R36" s="77"/>
      <c r="S36" s="77"/>
      <c r="T36" s="77"/>
      <c r="U36" s="77"/>
    </row>
    <row r="37" customFormat="false" ht="90.75" hidden="false" customHeight="true" outlineLevel="0" collapsed="false">
      <c r="B37" s="78" t="s">
        <v>2157</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normal" topLeftCell="A24" colorId="64" zoomScale="100" zoomScaleNormal="100" zoomScalePageLayoutView="80" workbookViewId="0">
      <selection pane="topLeft" activeCell="P37" activeCellId="0" sqref="P3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58</v>
      </c>
      <c r="D4" s="11" t="s">
        <v>2159</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16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700</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161</v>
      </c>
      <c r="D15" s="46"/>
      <c r="E15" s="46"/>
      <c r="F15" s="46"/>
      <c r="G15" s="46"/>
      <c r="H15" s="46"/>
      <c r="I15" s="46" t="s">
        <v>2162</v>
      </c>
      <c r="J15" s="46"/>
      <c r="K15" s="46"/>
      <c r="L15" s="46" t="s">
        <v>2163</v>
      </c>
      <c r="M15" s="46"/>
      <c r="N15" s="46"/>
      <c r="O15" s="46"/>
      <c r="P15" s="47" t="s">
        <v>2164</v>
      </c>
      <c r="Q15" s="47" t="s">
        <v>2165</v>
      </c>
      <c r="R15" s="47" t="s">
        <v>58</v>
      </c>
      <c r="S15" s="47" t="s">
        <v>58</v>
      </c>
      <c r="T15" s="47" t="s">
        <v>58</v>
      </c>
      <c r="U15" s="49" t="str">
        <f aca="false">"N/A"</f>
        <v>N/A</v>
      </c>
    </row>
    <row r="16" customFormat="false" ht="75" hidden="false" customHeight="true" outlineLevel="0" collapsed="false">
      <c r="A16" s="44"/>
      <c r="B16" s="45" t="s">
        <v>59</v>
      </c>
      <c r="C16" s="46" t="s">
        <v>2166</v>
      </c>
      <c r="D16" s="46"/>
      <c r="E16" s="46"/>
      <c r="F16" s="46"/>
      <c r="G16" s="46"/>
      <c r="H16" s="46"/>
      <c r="I16" s="46" t="s">
        <v>2167</v>
      </c>
      <c r="J16" s="46"/>
      <c r="K16" s="46"/>
      <c r="L16" s="46" t="s">
        <v>2168</v>
      </c>
      <c r="M16" s="46"/>
      <c r="N16" s="46"/>
      <c r="O16" s="46"/>
      <c r="P16" s="47" t="s">
        <v>2169</v>
      </c>
      <c r="Q16" s="47" t="s">
        <v>57</v>
      </c>
      <c r="R16" s="47" t="s">
        <v>58</v>
      </c>
      <c r="S16" s="47" t="s">
        <v>58</v>
      </c>
      <c r="T16" s="47" t="s">
        <v>58</v>
      </c>
      <c r="U16" s="49" t="str">
        <f aca="false">"N/A"</f>
        <v>N/A</v>
      </c>
    </row>
    <row r="17" customFormat="false" ht="75" hidden="false" customHeight="true" outlineLevel="0" collapsed="false">
      <c r="A17" s="44"/>
      <c r="B17" s="45" t="s">
        <v>64</v>
      </c>
      <c r="C17" s="46" t="s">
        <v>2170</v>
      </c>
      <c r="D17" s="46"/>
      <c r="E17" s="46"/>
      <c r="F17" s="46"/>
      <c r="G17" s="46"/>
      <c r="H17" s="46"/>
      <c r="I17" s="46" t="s">
        <v>2171</v>
      </c>
      <c r="J17" s="46"/>
      <c r="K17" s="46"/>
      <c r="L17" s="46" t="s">
        <v>2172</v>
      </c>
      <c r="M17" s="46"/>
      <c r="N17" s="46"/>
      <c r="O17" s="46"/>
      <c r="P17" s="47" t="s">
        <v>116</v>
      </c>
      <c r="Q17" s="47" t="s">
        <v>75</v>
      </c>
      <c r="R17" s="47" t="s">
        <v>58</v>
      </c>
      <c r="S17" s="47" t="s">
        <v>58</v>
      </c>
      <c r="T17" s="47" t="s">
        <v>58</v>
      </c>
      <c r="U17" s="49" t="str">
        <f aca="false">"N/A"</f>
        <v>N/A</v>
      </c>
    </row>
    <row r="18" customFormat="false" ht="75" hidden="false" customHeight="true" outlineLevel="0" collapsed="false">
      <c r="A18" s="44"/>
      <c r="B18" s="50"/>
      <c r="C18" s="51" t="s">
        <v>2173</v>
      </c>
      <c r="D18" s="51"/>
      <c r="E18" s="51"/>
      <c r="F18" s="51"/>
      <c r="G18" s="51"/>
      <c r="H18" s="51"/>
      <c r="I18" s="51" t="s">
        <v>2174</v>
      </c>
      <c r="J18" s="51"/>
      <c r="K18" s="51"/>
      <c r="L18" s="51" t="s">
        <v>2175</v>
      </c>
      <c r="M18" s="51"/>
      <c r="N18" s="51"/>
      <c r="O18" s="51"/>
      <c r="P18" s="52" t="s">
        <v>350</v>
      </c>
      <c r="Q18" s="52" t="s">
        <v>1194</v>
      </c>
      <c r="R18" s="52" t="s">
        <v>58</v>
      </c>
      <c r="S18" s="52" t="s">
        <v>58</v>
      </c>
      <c r="T18" s="52" t="s">
        <v>58</v>
      </c>
      <c r="U18" s="84" t="str">
        <f aca="false">"N/A"</f>
        <v>N/A</v>
      </c>
    </row>
    <row r="19" customFormat="false" ht="75" hidden="false" customHeight="true" outlineLevel="0" collapsed="false">
      <c r="A19" s="44"/>
      <c r="B19" s="45" t="s">
        <v>70</v>
      </c>
      <c r="C19" s="46" t="s">
        <v>2176</v>
      </c>
      <c r="D19" s="46"/>
      <c r="E19" s="46"/>
      <c r="F19" s="46"/>
      <c r="G19" s="46"/>
      <c r="H19" s="46"/>
      <c r="I19" s="46" t="s">
        <v>2177</v>
      </c>
      <c r="J19" s="46"/>
      <c r="K19" s="46"/>
      <c r="L19" s="46" t="s">
        <v>2178</v>
      </c>
      <c r="M19" s="46"/>
      <c r="N19" s="46"/>
      <c r="O19" s="46"/>
      <c r="P19" s="47" t="s">
        <v>2179</v>
      </c>
      <c r="Q19" s="47" t="s">
        <v>75</v>
      </c>
      <c r="R19" s="47" t="s">
        <v>58</v>
      </c>
      <c r="S19" s="47" t="s">
        <v>58</v>
      </c>
      <c r="T19" s="47" t="s">
        <v>58</v>
      </c>
      <c r="U19" s="49" t="str">
        <f aca="false">"N/A"</f>
        <v>N/A</v>
      </c>
    </row>
    <row r="20" customFormat="false" ht="75" hidden="false" customHeight="true" outlineLevel="0" collapsed="false">
      <c r="A20" s="44"/>
      <c r="B20" s="50"/>
      <c r="C20" s="51" t="s">
        <v>2180</v>
      </c>
      <c r="D20" s="51"/>
      <c r="E20" s="51"/>
      <c r="F20" s="51"/>
      <c r="G20" s="51"/>
      <c r="H20" s="51"/>
      <c r="I20" s="51" t="s">
        <v>2181</v>
      </c>
      <c r="J20" s="51"/>
      <c r="K20" s="51"/>
      <c r="L20" s="51" t="s">
        <v>2182</v>
      </c>
      <c r="M20" s="51"/>
      <c r="N20" s="51"/>
      <c r="O20" s="51"/>
      <c r="P20" s="52" t="s">
        <v>2183</v>
      </c>
      <c r="Q20" s="52" t="s">
        <v>75</v>
      </c>
      <c r="R20" s="52" t="s">
        <v>58</v>
      </c>
      <c r="S20" s="52" t="s">
        <v>58</v>
      </c>
      <c r="T20" s="52" t="s">
        <v>58</v>
      </c>
      <c r="U20" s="84" t="str">
        <f aca="false">"N/A"</f>
        <v>N/A</v>
      </c>
    </row>
    <row r="21" customFormat="false" ht="75" hidden="false" customHeight="true" outlineLevel="0" collapsed="false">
      <c r="A21" s="44"/>
      <c r="B21" s="50"/>
      <c r="C21" s="51" t="s">
        <v>2184</v>
      </c>
      <c r="D21" s="51"/>
      <c r="E21" s="51"/>
      <c r="F21" s="51"/>
      <c r="G21" s="51"/>
      <c r="H21" s="51"/>
      <c r="I21" s="51" t="s">
        <v>2185</v>
      </c>
      <c r="J21" s="51"/>
      <c r="K21" s="51"/>
      <c r="L21" s="51" t="s">
        <v>2186</v>
      </c>
      <c r="M21" s="51"/>
      <c r="N21" s="51"/>
      <c r="O21" s="51"/>
      <c r="P21" s="52" t="s">
        <v>2187</v>
      </c>
      <c r="Q21" s="52" t="s">
        <v>75</v>
      </c>
      <c r="R21" s="52" t="s">
        <v>58</v>
      </c>
      <c r="S21" s="52" t="s">
        <v>58</v>
      </c>
      <c r="T21" s="52" t="s">
        <v>58</v>
      </c>
      <c r="U21" s="84" t="str">
        <f aca="false">"N/A"</f>
        <v>N/A</v>
      </c>
    </row>
    <row r="22" customFormat="false" ht="75" hidden="false" customHeight="true" outlineLevel="0" collapsed="false">
      <c r="A22" s="44"/>
      <c r="B22" s="50"/>
      <c r="C22" s="51" t="s">
        <v>2188</v>
      </c>
      <c r="D22" s="51"/>
      <c r="E22" s="51"/>
      <c r="F22" s="51"/>
      <c r="G22" s="51"/>
      <c r="H22" s="51"/>
      <c r="I22" s="51" t="s">
        <v>2189</v>
      </c>
      <c r="J22" s="51"/>
      <c r="K22" s="51"/>
      <c r="L22" s="51" t="s">
        <v>2190</v>
      </c>
      <c r="M22" s="51"/>
      <c r="N22" s="51"/>
      <c r="O22" s="51"/>
      <c r="P22" s="52" t="s">
        <v>2191</v>
      </c>
      <c r="Q22" s="52" t="s">
        <v>75</v>
      </c>
      <c r="R22" s="52" t="s">
        <v>58</v>
      </c>
      <c r="S22" s="52" t="s">
        <v>58</v>
      </c>
      <c r="T22" s="52" t="s">
        <v>58</v>
      </c>
      <c r="U22" s="84" t="str">
        <f aca="false">"N/A"</f>
        <v>N/A</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7</v>
      </c>
      <c r="T24" s="60" t="s">
        <v>84</v>
      </c>
      <c r="U24" s="36" t="s">
        <v>85</v>
      </c>
    </row>
    <row r="25" customFormat="false" ht="33.75" hidden="false" customHeight="true" outlineLevel="0" collapsed="false">
      <c r="B25" s="61"/>
      <c r="C25" s="62"/>
      <c r="D25" s="62"/>
      <c r="E25" s="62"/>
      <c r="F25" s="62"/>
      <c r="G25" s="62"/>
      <c r="H25" s="63"/>
      <c r="I25" s="63"/>
      <c r="J25" s="63"/>
      <c r="K25" s="63"/>
      <c r="L25" s="63"/>
      <c r="M25" s="63"/>
      <c r="N25" s="63"/>
      <c r="O25" s="63"/>
      <c r="P25" s="63"/>
      <c r="Q25" s="63"/>
      <c r="R25" s="63"/>
      <c r="S25" s="64" t="s">
        <v>86</v>
      </c>
      <c r="T25" s="65" t="s">
        <v>86</v>
      </c>
      <c r="U25" s="65" t="s">
        <v>87</v>
      </c>
    </row>
    <row r="26" customFormat="false" ht="13.5" hidden="false" customHeight="true" outlineLevel="0" collapsed="false">
      <c r="B26" s="66" t="s">
        <v>88</v>
      </c>
      <c r="C26" s="66"/>
      <c r="D26" s="66"/>
      <c r="E26" s="67"/>
      <c r="F26" s="67"/>
      <c r="G26" s="67"/>
      <c r="H26" s="68"/>
      <c r="I26" s="68"/>
      <c r="J26" s="68"/>
      <c r="K26" s="68"/>
      <c r="L26" s="68"/>
      <c r="M26" s="68"/>
      <c r="N26" s="68"/>
      <c r="O26" s="68"/>
      <c r="P26" s="69"/>
      <c r="Q26" s="69"/>
      <c r="R26" s="69"/>
      <c r="S26" s="70" t="n">
        <f aca="false">250.08</f>
        <v>250.08</v>
      </c>
      <c r="T26" s="70" t="n">
        <f aca="false">0</f>
        <v>0</v>
      </c>
      <c r="U26" s="71" t="n">
        <f aca="false">+IF(ISERR(T26/S26*100),"N/A",ROUND(T26/S26*100,1))</f>
        <v>0</v>
      </c>
    </row>
    <row r="27" customFormat="false" ht="13.5" hidden="false" customHeight="true" outlineLevel="0" collapsed="false">
      <c r="B27" s="72" t="s">
        <v>89</v>
      </c>
      <c r="C27" s="72"/>
      <c r="D27" s="72"/>
      <c r="E27" s="73"/>
      <c r="F27" s="73"/>
      <c r="G27" s="73"/>
      <c r="H27" s="74"/>
      <c r="I27" s="74"/>
      <c r="J27" s="74"/>
      <c r="K27" s="74"/>
      <c r="L27" s="74"/>
      <c r="M27" s="74"/>
      <c r="N27" s="74"/>
      <c r="O27" s="74"/>
      <c r="P27" s="75"/>
      <c r="Q27" s="75"/>
      <c r="R27" s="75"/>
      <c r="S27" s="70" t="n">
        <f aca="false">0</f>
        <v>0</v>
      </c>
      <c r="T27" s="70" t="n">
        <f aca="false">0</f>
        <v>0</v>
      </c>
      <c r="U27" s="71" t="str">
        <f aca="false">+IF(ISERR(T27/S27*100),"N/A",ROUND(T27/S27*100,1))</f>
        <v>N/A</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87" t="s">
        <v>91</v>
      </c>
      <c r="C29" s="87"/>
      <c r="D29" s="87"/>
      <c r="E29" s="87"/>
      <c r="F29" s="87"/>
      <c r="G29" s="87"/>
      <c r="H29" s="87"/>
      <c r="I29" s="87"/>
      <c r="J29" s="87"/>
      <c r="K29" s="87"/>
      <c r="L29" s="87"/>
      <c r="M29" s="87"/>
      <c r="N29" s="87"/>
      <c r="O29" s="87"/>
      <c r="P29" s="87"/>
      <c r="Q29" s="87"/>
      <c r="R29" s="87"/>
      <c r="S29" s="87"/>
      <c r="T29" s="87"/>
      <c r="U29" s="8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3"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1.5" hidden="false" customHeight="true" outlineLevel="0" collapsed="false">
      <c r="B4" s="9" t="s">
        <v>6</v>
      </c>
      <c r="C4" s="10" t="s">
        <v>2192</v>
      </c>
      <c r="D4" s="11" t="s">
        <v>2193</v>
      </c>
      <c r="E4" s="11"/>
      <c r="F4" s="11"/>
      <c r="G4" s="11"/>
      <c r="H4" s="11"/>
      <c r="I4" s="12"/>
      <c r="J4" s="13" t="s">
        <v>9</v>
      </c>
      <c r="K4" s="14" t="s">
        <v>10</v>
      </c>
      <c r="L4" s="15" t="s">
        <v>11</v>
      </c>
      <c r="M4" s="15"/>
      <c r="N4" s="15"/>
      <c r="O4" s="15"/>
      <c r="P4" s="13" t="s">
        <v>12</v>
      </c>
      <c r="Q4" s="15" t="s">
        <v>2194</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1568</v>
      </c>
      <c r="D8" s="23"/>
      <c r="E8" s="23"/>
      <c r="F8" s="23"/>
      <c r="G8" s="23"/>
      <c r="H8" s="23"/>
      <c r="I8" s="23"/>
      <c r="J8" s="24"/>
      <c r="K8" s="24" t="s">
        <v>25</v>
      </c>
      <c r="L8" s="23" t="s">
        <v>390</v>
      </c>
      <c r="M8" s="23"/>
      <c r="N8" s="23"/>
      <c r="O8" s="23"/>
      <c r="P8" s="23"/>
      <c r="Q8" s="24" t="s">
        <v>25</v>
      </c>
      <c r="R8" s="25" t="s">
        <v>219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90.75" hidden="false" customHeight="true" outlineLevel="0" collapsed="false">
      <c r="A15" s="44"/>
      <c r="B15" s="45" t="s">
        <v>52</v>
      </c>
      <c r="C15" s="46" t="s">
        <v>2196</v>
      </c>
      <c r="D15" s="46"/>
      <c r="E15" s="46"/>
      <c r="F15" s="46"/>
      <c r="G15" s="46"/>
      <c r="H15" s="46"/>
      <c r="I15" s="46" t="s">
        <v>2197</v>
      </c>
      <c r="J15" s="46"/>
      <c r="K15" s="46"/>
      <c r="L15" s="46" t="s">
        <v>2198</v>
      </c>
      <c r="M15" s="46"/>
      <c r="N15" s="46"/>
      <c r="O15" s="46"/>
      <c r="P15" s="47" t="s">
        <v>63</v>
      </c>
      <c r="Q15" s="47" t="s">
        <v>57</v>
      </c>
      <c r="R15" s="48" t="n">
        <v>100</v>
      </c>
      <c r="S15" s="48" t="n">
        <v>100</v>
      </c>
      <c r="T15" s="48" t="n">
        <v>100</v>
      </c>
      <c r="U15" s="49" t="n">
        <f aca="false">100</f>
        <v>100</v>
      </c>
    </row>
    <row r="16" customFormat="false" ht="141.75" hidden="false" customHeight="true" outlineLevel="0" collapsed="false">
      <c r="A16" s="44"/>
      <c r="B16" s="45" t="s">
        <v>59</v>
      </c>
      <c r="C16" s="46" t="s">
        <v>2199</v>
      </c>
      <c r="D16" s="46"/>
      <c r="E16" s="46"/>
      <c r="F16" s="46"/>
      <c r="G16" s="46"/>
      <c r="H16" s="46"/>
      <c r="I16" s="46" t="s">
        <v>2200</v>
      </c>
      <c r="J16" s="46"/>
      <c r="K16" s="46"/>
      <c r="L16" s="46" t="s">
        <v>2201</v>
      </c>
      <c r="M16" s="46"/>
      <c r="N16" s="46"/>
      <c r="O16" s="46"/>
      <c r="P16" s="47" t="s">
        <v>63</v>
      </c>
      <c r="Q16" s="47" t="s">
        <v>57</v>
      </c>
      <c r="R16" s="48" t="n">
        <v>100</v>
      </c>
      <c r="S16" s="48" t="n">
        <v>100</v>
      </c>
      <c r="T16" s="48" t="n">
        <v>66.67</v>
      </c>
      <c r="U16" s="49" t="n">
        <f aca="false">66.67</f>
        <v>66.67</v>
      </c>
    </row>
    <row r="17" customFormat="false" ht="75" hidden="false" customHeight="true" outlineLevel="0" collapsed="false">
      <c r="A17" s="44"/>
      <c r="B17" s="45" t="s">
        <v>64</v>
      </c>
      <c r="C17" s="46" t="s">
        <v>2202</v>
      </c>
      <c r="D17" s="46"/>
      <c r="E17" s="46"/>
      <c r="F17" s="46"/>
      <c r="G17" s="46"/>
      <c r="H17" s="46"/>
      <c r="I17" s="46" t="s">
        <v>2203</v>
      </c>
      <c r="J17" s="46"/>
      <c r="K17" s="46"/>
      <c r="L17" s="46" t="s">
        <v>2204</v>
      </c>
      <c r="M17" s="46"/>
      <c r="N17" s="46"/>
      <c r="O17" s="46"/>
      <c r="P17" s="47" t="s">
        <v>63</v>
      </c>
      <c r="Q17" s="47" t="s">
        <v>832</v>
      </c>
      <c r="R17" s="48" t="s">
        <v>58</v>
      </c>
      <c r="S17" s="48" t="n">
        <v>100</v>
      </c>
      <c r="T17" s="48" t="n">
        <v>126.67</v>
      </c>
      <c r="U17" s="49" t="n">
        <f aca="false">126.67</f>
        <v>126.67</v>
      </c>
    </row>
    <row r="18" customFormat="false" ht="75" hidden="false" customHeight="true" outlineLevel="0" collapsed="false">
      <c r="A18" s="44"/>
      <c r="B18" s="45" t="s">
        <v>70</v>
      </c>
      <c r="C18" s="46" t="s">
        <v>2205</v>
      </c>
      <c r="D18" s="46"/>
      <c r="E18" s="46"/>
      <c r="F18" s="46"/>
      <c r="G18" s="46"/>
      <c r="H18" s="46"/>
      <c r="I18" s="46" t="s">
        <v>2206</v>
      </c>
      <c r="J18" s="46"/>
      <c r="K18" s="46"/>
      <c r="L18" s="46" t="s">
        <v>2207</v>
      </c>
      <c r="M18" s="46"/>
      <c r="N18" s="46"/>
      <c r="O18" s="46"/>
      <c r="P18" s="47" t="s">
        <v>63</v>
      </c>
      <c r="Q18" s="47" t="s">
        <v>1684</v>
      </c>
      <c r="R18" s="48" t="n">
        <v>100</v>
      </c>
      <c r="S18" s="48" t="n">
        <v>27</v>
      </c>
      <c r="T18" s="48" t="n">
        <v>91.9</v>
      </c>
      <c r="U18" s="49" t="n">
        <f aca="false">340.37</f>
        <v>340.37</v>
      </c>
    </row>
    <row r="19" customFormat="false" ht="75" hidden="false" customHeight="true" outlineLevel="0" collapsed="false">
      <c r="A19" s="44"/>
      <c r="B19" s="50"/>
      <c r="C19" s="51" t="s">
        <v>2208</v>
      </c>
      <c r="D19" s="51"/>
      <c r="E19" s="51"/>
      <c r="F19" s="51"/>
      <c r="G19" s="51"/>
      <c r="H19" s="51"/>
      <c r="I19" s="51" t="s">
        <v>2209</v>
      </c>
      <c r="J19" s="51"/>
      <c r="K19" s="51"/>
      <c r="L19" s="51" t="s">
        <v>2210</v>
      </c>
      <c r="M19" s="51"/>
      <c r="N19" s="51"/>
      <c r="O19" s="51"/>
      <c r="P19" s="52" t="s">
        <v>63</v>
      </c>
      <c r="Q19" s="52" t="s">
        <v>1684</v>
      </c>
      <c r="R19" s="53" t="n">
        <v>100</v>
      </c>
      <c r="S19" s="53" t="n">
        <v>58.82</v>
      </c>
      <c r="T19" s="53" t="n">
        <v>57.05</v>
      </c>
      <c r="U19" s="54" t="n">
        <f aca="false">96.99</f>
        <v>96.99</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4.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56.62472</f>
        <v>156.62472</v>
      </c>
      <c r="T23" s="70" t="n">
        <f aca="false">258.24044759</f>
        <v>258.24044759</v>
      </c>
      <c r="U23" s="71" t="n">
        <f aca="false">+IF(ISERR(T23/S23*100),"N/A",ROUND(T23/S23*100,1))</f>
        <v>164.9</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258.24044759</f>
        <v>258.24044759</v>
      </c>
      <c r="T24" s="70" t="n">
        <f aca="false">258.24044759</f>
        <v>258.24044759</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148.5" hidden="false" customHeight="true" outlineLevel="0" collapsed="false">
      <c r="B27" s="77" t="s">
        <v>2211</v>
      </c>
      <c r="C27" s="77"/>
      <c r="D27" s="77"/>
      <c r="E27" s="77"/>
      <c r="F27" s="77"/>
      <c r="G27" s="77"/>
      <c r="H27" s="77"/>
      <c r="I27" s="77"/>
      <c r="J27" s="77"/>
      <c r="K27" s="77"/>
      <c r="L27" s="77"/>
      <c r="M27" s="77"/>
      <c r="N27" s="77"/>
      <c r="O27" s="77"/>
      <c r="P27" s="77"/>
      <c r="Q27" s="77"/>
      <c r="R27" s="77"/>
      <c r="S27" s="77"/>
      <c r="T27" s="77"/>
      <c r="U27" s="77"/>
    </row>
    <row r="28" customFormat="false" ht="34.5" hidden="false" customHeight="true" outlineLevel="0" collapsed="false">
      <c r="B28" s="77" t="s">
        <v>2212</v>
      </c>
      <c r="C28" s="77"/>
      <c r="D28" s="77"/>
      <c r="E28" s="77"/>
      <c r="F28" s="77"/>
      <c r="G28" s="77"/>
      <c r="H28" s="77"/>
      <c r="I28" s="77"/>
      <c r="J28" s="77"/>
      <c r="K28" s="77"/>
      <c r="L28" s="77"/>
      <c r="M28" s="77"/>
      <c r="N28" s="77"/>
      <c r="O28" s="77"/>
      <c r="P28" s="77"/>
      <c r="Q28" s="77"/>
      <c r="R28" s="77"/>
      <c r="S28" s="77"/>
      <c r="T28" s="77"/>
      <c r="U28" s="77"/>
    </row>
    <row r="29" customFormat="false" ht="40.5" hidden="false" customHeight="true" outlineLevel="0" collapsed="false">
      <c r="B29" s="77" t="s">
        <v>2213</v>
      </c>
      <c r="C29" s="77"/>
      <c r="D29" s="77"/>
      <c r="E29" s="77"/>
      <c r="F29" s="77"/>
      <c r="G29" s="77"/>
      <c r="H29" s="77"/>
      <c r="I29" s="77"/>
      <c r="J29" s="77"/>
      <c r="K29" s="77"/>
      <c r="L29" s="77"/>
      <c r="M29" s="77"/>
      <c r="N29" s="77"/>
      <c r="O29" s="77"/>
      <c r="P29" s="77"/>
      <c r="Q29" s="77"/>
      <c r="R29" s="77"/>
      <c r="S29" s="77"/>
      <c r="T29" s="77"/>
      <c r="U29" s="77"/>
    </row>
    <row r="30" customFormat="false" ht="53.25" hidden="false" customHeight="true" outlineLevel="0" collapsed="false">
      <c r="B30" s="77" t="s">
        <v>2214</v>
      </c>
      <c r="C30" s="77"/>
      <c r="D30" s="77"/>
      <c r="E30" s="77"/>
      <c r="F30" s="77"/>
      <c r="G30" s="77"/>
      <c r="H30" s="77"/>
      <c r="I30" s="77"/>
      <c r="J30" s="77"/>
      <c r="K30" s="77"/>
      <c r="L30" s="77"/>
      <c r="M30" s="77"/>
      <c r="N30" s="77"/>
      <c r="O30" s="77"/>
      <c r="P30" s="77"/>
      <c r="Q30" s="77"/>
      <c r="R30" s="77"/>
      <c r="S30" s="77"/>
      <c r="T30" s="77"/>
      <c r="U30" s="77"/>
    </row>
    <row r="31" customFormat="false" ht="39.75" hidden="false" customHeight="true" outlineLevel="0" collapsed="false">
      <c r="B31" s="78" t="s">
        <v>2215</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2"/>
  <sheetViews>
    <sheetView showFormulas="false" showGridLines="true" showRowColHeaders="true" showZeros="true" rightToLeft="false" tabSelected="false" showOutlineSymbols="true" defaultGridColor="true" view="normal" topLeftCell="A45" colorId="64" zoomScale="100" zoomScaleNormal="100" zoomScalePageLayoutView="80" workbookViewId="0">
      <selection pane="topLeft" activeCell="S34" activeCellId="0" sqref="S34:U3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0.75" hidden="false" customHeight="true" outlineLevel="0" collapsed="false">
      <c r="B4" s="9" t="s">
        <v>6</v>
      </c>
      <c r="C4" s="10" t="s">
        <v>2216</v>
      </c>
      <c r="D4" s="11" t="s">
        <v>2217</v>
      </c>
      <c r="E4" s="11"/>
      <c r="F4" s="11"/>
      <c r="G4" s="11"/>
      <c r="H4" s="11"/>
      <c r="I4" s="12"/>
      <c r="J4" s="13" t="s">
        <v>9</v>
      </c>
      <c r="K4" s="14" t="s">
        <v>10</v>
      </c>
      <c r="L4" s="15" t="s">
        <v>11</v>
      </c>
      <c r="M4" s="15"/>
      <c r="N4" s="15"/>
      <c r="O4" s="15"/>
      <c r="P4" s="13" t="s">
        <v>12</v>
      </c>
      <c r="Q4" s="15" t="s">
        <v>1666</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1538</v>
      </c>
      <c r="D8" s="23"/>
      <c r="E8" s="23"/>
      <c r="F8" s="23"/>
      <c r="G8" s="23"/>
      <c r="H8" s="23"/>
      <c r="I8" s="23"/>
      <c r="J8" s="24"/>
      <c r="K8" s="24" t="s">
        <v>25</v>
      </c>
      <c r="L8" s="23" t="s">
        <v>390</v>
      </c>
      <c r="M8" s="23"/>
      <c r="N8" s="23"/>
      <c r="O8" s="23"/>
      <c r="P8" s="23"/>
      <c r="Q8" s="24" t="s">
        <v>25</v>
      </c>
      <c r="R8" s="25" t="s">
        <v>221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8.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19</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9.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8.75" hidden="false" customHeight="true" outlineLevel="0" collapsed="false">
      <c r="A15" s="44"/>
      <c r="B15" s="45" t="s">
        <v>52</v>
      </c>
      <c r="C15" s="46" t="s">
        <v>2220</v>
      </c>
      <c r="D15" s="46"/>
      <c r="E15" s="46"/>
      <c r="F15" s="46"/>
      <c r="G15" s="46"/>
      <c r="H15" s="46"/>
      <c r="I15" s="46" t="s">
        <v>2221</v>
      </c>
      <c r="J15" s="46"/>
      <c r="K15" s="46"/>
      <c r="L15" s="46" t="s">
        <v>2222</v>
      </c>
      <c r="M15" s="46"/>
      <c r="N15" s="46"/>
      <c r="O15" s="46"/>
      <c r="P15" s="47" t="s">
        <v>63</v>
      </c>
      <c r="Q15" s="47" t="s">
        <v>57</v>
      </c>
      <c r="R15" s="48" t="n">
        <v>80</v>
      </c>
      <c r="S15" s="48" t="n">
        <v>80</v>
      </c>
      <c r="T15" s="48" t="s">
        <v>58</v>
      </c>
      <c r="U15" s="49" t="n">
        <f aca="false">117</f>
        <v>117</v>
      </c>
    </row>
    <row r="16" customFormat="false" ht="75" hidden="false" customHeight="true" outlineLevel="0" collapsed="false">
      <c r="A16" s="44"/>
      <c r="B16" s="45" t="s">
        <v>59</v>
      </c>
      <c r="C16" s="46" t="s">
        <v>2223</v>
      </c>
      <c r="D16" s="46"/>
      <c r="E16" s="46"/>
      <c r="F16" s="46"/>
      <c r="G16" s="46"/>
      <c r="H16" s="46"/>
      <c r="I16" s="46" t="s">
        <v>2224</v>
      </c>
      <c r="J16" s="46"/>
      <c r="K16" s="46"/>
      <c r="L16" s="46" t="s">
        <v>2225</v>
      </c>
      <c r="M16" s="46"/>
      <c r="N16" s="46"/>
      <c r="O16" s="46"/>
      <c r="P16" s="47" t="s">
        <v>63</v>
      </c>
      <c r="Q16" s="47" t="s">
        <v>57</v>
      </c>
      <c r="R16" s="48" t="s">
        <v>58</v>
      </c>
      <c r="S16" s="48" t="n">
        <v>100</v>
      </c>
      <c r="T16" s="48" t="n">
        <v>82</v>
      </c>
      <c r="U16" s="49" t="n">
        <f aca="false">82</f>
        <v>82</v>
      </c>
    </row>
    <row r="17" customFormat="false" ht="75" hidden="false" customHeight="true" outlineLevel="0" collapsed="false">
      <c r="A17" s="44"/>
      <c r="B17" s="50"/>
      <c r="C17" s="51"/>
      <c r="D17" s="51"/>
      <c r="E17" s="51"/>
      <c r="F17" s="51"/>
      <c r="G17" s="51"/>
      <c r="H17" s="51"/>
      <c r="I17" s="51" t="s">
        <v>2226</v>
      </c>
      <c r="J17" s="51"/>
      <c r="K17" s="51"/>
      <c r="L17" s="51" t="s">
        <v>2227</v>
      </c>
      <c r="M17" s="51"/>
      <c r="N17" s="51"/>
      <c r="O17" s="51"/>
      <c r="P17" s="52" t="s">
        <v>63</v>
      </c>
      <c r="Q17" s="52" t="s">
        <v>57</v>
      </c>
      <c r="R17" s="53" t="s">
        <v>58</v>
      </c>
      <c r="S17" s="53" t="n">
        <v>100</v>
      </c>
      <c r="T17" s="53" t="n">
        <v>100</v>
      </c>
      <c r="U17" s="54" t="n">
        <f aca="false">100</f>
        <v>100</v>
      </c>
    </row>
    <row r="18" customFormat="false" ht="75" hidden="false" customHeight="true" outlineLevel="0" collapsed="false">
      <c r="A18" s="44"/>
      <c r="B18" s="50"/>
      <c r="C18" s="51"/>
      <c r="D18" s="51"/>
      <c r="E18" s="51"/>
      <c r="F18" s="51"/>
      <c r="G18" s="51"/>
      <c r="H18" s="51"/>
      <c r="I18" s="51" t="s">
        <v>2228</v>
      </c>
      <c r="J18" s="51"/>
      <c r="K18" s="51"/>
      <c r="L18" s="51" t="s">
        <v>2229</v>
      </c>
      <c r="M18" s="51"/>
      <c r="N18" s="51"/>
      <c r="O18" s="51"/>
      <c r="P18" s="52" t="s">
        <v>63</v>
      </c>
      <c r="Q18" s="52" t="s">
        <v>57</v>
      </c>
      <c r="R18" s="53" t="s">
        <v>58</v>
      </c>
      <c r="S18" s="53" t="n">
        <v>85</v>
      </c>
      <c r="T18" s="53" t="n">
        <v>87.2</v>
      </c>
      <c r="U18" s="54" t="n">
        <f aca="false">102.5</f>
        <v>102.5</v>
      </c>
    </row>
    <row r="19" customFormat="false" ht="75" hidden="false" customHeight="true" outlineLevel="0" collapsed="false">
      <c r="A19" s="44"/>
      <c r="B19" s="45" t="s">
        <v>64</v>
      </c>
      <c r="C19" s="46" t="s">
        <v>2230</v>
      </c>
      <c r="D19" s="46"/>
      <c r="E19" s="46"/>
      <c r="F19" s="46"/>
      <c r="G19" s="46"/>
      <c r="H19" s="46"/>
      <c r="I19" s="46" t="s">
        <v>2231</v>
      </c>
      <c r="J19" s="46"/>
      <c r="K19" s="46"/>
      <c r="L19" s="46" t="s">
        <v>2232</v>
      </c>
      <c r="M19" s="46"/>
      <c r="N19" s="46"/>
      <c r="O19" s="46"/>
      <c r="P19" s="47" t="s">
        <v>63</v>
      </c>
      <c r="Q19" s="47" t="s">
        <v>155</v>
      </c>
      <c r="R19" s="48" t="n">
        <v>100</v>
      </c>
      <c r="S19" s="48" t="n">
        <v>100</v>
      </c>
      <c r="T19" s="48" t="n">
        <v>100</v>
      </c>
      <c r="U19" s="49" t="n">
        <f aca="false">100</f>
        <v>100</v>
      </c>
    </row>
    <row r="20" customFormat="false" ht="75" hidden="false" customHeight="true" outlineLevel="0" collapsed="false">
      <c r="A20" s="44"/>
      <c r="B20" s="50"/>
      <c r="C20" s="51" t="s">
        <v>2233</v>
      </c>
      <c r="D20" s="51"/>
      <c r="E20" s="51"/>
      <c r="F20" s="51"/>
      <c r="G20" s="51"/>
      <c r="H20" s="51"/>
      <c r="I20" s="51" t="s">
        <v>2234</v>
      </c>
      <c r="J20" s="51"/>
      <c r="K20" s="51"/>
      <c r="L20" s="51" t="s">
        <v>2235</v>
      </c>
      <c r="M20" s="51"/>
      <c r="N20" s="51"/>
      <c r="O20" s="51"/>
      <c r="P20" s="52" t="s">
        <v>63</v>
      </c>
      <c r="Q20" s="52" t="s">
        <v>155</v>
      </c>
      <c r="R20" s="53" t="s">
        <v>58</v>
      </c>
      <c r="S20" s="53" t="n">
        <v>100</v>
      </c>
      <c r="T20" s="53" t="n">
        <v>89</v>
      </c>
      <c r="U20" s="54" t="n">
        <f aca="false">89</f>
        <v>89</v>
      </c>
    </row>
    <row r="21" customFormat="false" ht="93" hidden="false" customHeight="true" outlineLevel="0" collapsed="false">
      <c r="A21" s="44"/>
      <c r="B21" s="50"/>
      <c r="C21" s="51" t="s">
        <v>2236</v>
      </c>
      <c r="D21" s="51"/>
      <c r="E21" s="51"/>
      <c r="F21" s="51"/>
      <c r="G21" s="51"/>
      <c r="H21" s="51"/>
      <c r="I21" s="51" t="s">
        <v>2237</v>
      </c>
      <c r="J21" s="51"/>
      <c r="K21" s="51"/>
      <c r="L21" s="51" t="s">
        <v>2238</v>
      </c>
      <c r="M21" s="51"/>
      <c r="N21" s="51"/>
      <c r="O21" s="51"/>
      <c r="P21" s="52" t="s">
        <v>63</v>
      </c>
      <c r="Q21" s="52" t="s">
        <v>143</v>
      </c>
      <c r="R21" s="53" t="s">
        <v>58</v>
      </c>
      <c r="S21" s="53" t="n">
        <v>85</v>
      </c>
      <c r="T21" s="53" t="n">
        <v>100</v>
      </c>
      <c r="U21" s="54" t="n">
        <f aca="false">117.64</f>
        <v>117.64</v>
      </c>
    </row>
    <row r="22" customFormat="false" ht="75" hidden="false" customHeight="true" outlineLevel="0" collapsed="false">
      <c r="A22" s="44"/>
      <c r="B22" s="50"/>
      <c r="C22" s="51"/>
      <c r="D22" s="51"/>
      <c r="E22" s="51"/>
      <c r="F22" s="51"/>
      <c r="G22" s="51"/>
      <c r="H22" s="51"/>
      <c r="I22" s="51" t="s">
        <v>2239</v>
      </c>
      <c r="J22" s="51"/>
      <c r="K22" s="51"/>
      <c r="L22" s="51" t="s">
        <v>2240</v>
      </c>
      <c r="M22" s="51"/>
      <c r="N22" s="51"/>
      <c r="O22" s="51"/>
      <c r="P22" s="52" t="s">
        <v>63</v>
      </c>
      <c r="Q22" s="52" t="s">
        <v>1684</v>
      </c>
      <c r="R22" s="53" t="s">
        <v>58</v>
      </c>
      <c r="S22" s="53" t="n">
        <v>85</v>
      </c>
      <c r="T22" s="53" t="n">
        <v>100</v>
      </c>
      <c r="U22" s="54" t="n">
        <f aca="false">117.64</f>
        <v>117.64</v>
      </c>
    </row>
    <row r="23" customFormat="false" ht="75" hidden="false" customHeight="true" outlineLevel="0" collapsed="false">
      <c r="A23" s="44"/>
      <c r="B23" s="50"/>
      <c r="C23" s="51"/>
      <c r="D23" s="51"/>
      <c r="E23" s="51"/>
      <c r="F23" s="51"/>
      <c r="G23" s="51"/>
      <c r="H23" s="51"/>
      <c r="I23" s="51" t="s">
        <v>2241</v>
      </c>
      <c r="J23" s="51"/>
      <c r="K23" s="51"/>
      <c r="L23" s="51" t="s">
        <v>2242</v>
      </c>
      <c r="M23" s="51"/>
      <c r="N23" s="51"/>
      <c r="O23" s="51"/>
      <c r="P23" s="52" t="s">
        <v>63</v>
      </c>
      <c r="Q23" s="52" t="s">
        <v>1684</v>
      </c>
      <c r="R23" s="53" t="s">
        <v>58</v>
      </c>
      <c r="S23" s="53" t="n">
        <v>90</v>
      </c>
      <c r="T23" s="53" t="n">
        <v>100</v>
      </c>
      <c r="U23" s="54" t="n">
        <f aca="false">111.11</f>
        <v>111.11</v>
      </c>
    </row>
    <row r="24" customFormat="false" ht="75" hidden="false" customHeight="true" outlineLevel="0" collapsed="false">
      <c r="A24" s="44"/>
      <c r="B24" s="50"/>
      <c r="C24" s="51"/>
      <c r="D24" s="51"/>
      <c r="E24" s="51"/>
      <c r="F24" s="51"/>
      <c r="G24" s="51"/>
      <c r="H24" s="51"/>
      <c r="I24" s="51" t="s">
        <v>2243</v>
      </c>
      <c r="J24" s="51"/>
      <c r="K24" s="51"/>
      <c r="L24" s="51" t="s">
        <v>2244</v>
      </c>
      <c r="M24" s="51"/>
      <c r="N24" s="51"/>
      <c r="O24" s="51"/>
      <c r="P24" s="52" t="s">
        <v>63</v>
      </c>
      <c r="Q24" s="52" t="s">
        <v>1684</v>
      </c>
      <c r="R24" s="53" t="s">
        <v>58</v>
      </c>
      <c r="S24" s="53" t="n">
        <v>90</v>
      </c>
      <c r="T24" s="53" t="n">
        <v>100</v>
      </c>
      <c r="U24" s="54" t="n">
        <f aca="false">111.11</f>
        <v>111.11</v>
      </c>
    </row>
    <row r="25" customFormat="false" ht="75" hidden="false" customHeight="true" outlineLevel="0" collapsed="false">
      <c r="A25" s="44"/>
      <c r="B25" s="45" t="s">
        <v>70</v>
      </c>
      <c r="C25" s="46" t="s">
        <v>2245</v>
      </c>
      <c r="D25" s="46"/>
      <c r="E25" s="46"/>
      <c r="F25" s="46"/>
      <c r="G25" s="46"/>
      <c r="H25" s="46"/>
      <c r="I25" s="46" t="s">
        <v>2246</v>
      </c>
      <c r="J25" s="46"/>
      <c r="K25" s="46"/>
      <c r="L25" s="46" t="s">
        <v>2247</v>
      </c>
      <c r="M25" s="46"/>
      <c r="N25" s="46"/>
      <c r="O25" s="46"/>
      <c r="P25" s="47" t="s">
        <v>63</v>
      </c>
      <c r="Q25" s="47" t="s">
        <v>155</v>
      </c>
      <c r="R25" s="48" t="s">
        <v>58</v>
      </c>
      <c r="S25" s="48" t="n">
        <v>100</v>
      </c>
      <c r="T25" s="48" t="n">
        <v>100</v>
      </c>
      <c r="U25" s="49" t="n">
        <f aca="false">100</f>
        <v>100</v>
      </c>
    </row>
    <row r="26" customFormat="false" ht="90" hidden="false" customHeight="true" outlineLevel="0" collapsed="false">
      <c r="A26" s="44"/>
      <c r="B26" s="50"/>
      <c r="C26" s="51" t="s">
        <v>2248</v>
      </c>
      <c r="D26" s="51"/>
      <c r="E26" s="51"/>
      <c r="F26" s="51"/>
      <c r="G26" s="51"/>
      <c r="H26" s="51"/>
      <c r="I26" s="51" t="s">
        <v>2249</v>
      </c>
      <c r="J26" s="51"/>
      <c r="K26" s="51"/>
      <c r="L26" s="51" t="s">
        <v>2250</v>
      </c>
      <c r="M26" s="51"/>
      <c r="N26" s="51"/>
      <c r="O26" s="51"/>
      <c r="P26" s="52" t="s">
        <v>63</v>
      </c>
      <c r="Q26" s="52" t="s">
        <v>155</v>
      </c>
      <c r="R26" s="53" t="s">
        <v>58</v>
      </c>
      <c r="S26" s="53" t="n">
        <v>160</v>
      </c>
      <c r="T26" s="53" t="n">
        <v>160</v>
      </c>
      <c r="U26" s="54" t="n">
        <f aca="false">160</f>
        <v>160</v>
      </c>
    </row>
    <row r="27" customFormat="false" ht="75" hidden="false" customHeight="true" outlineLevel="0" collapsed="false">
      <c r="A27" s="44"/>
      <c r="B27" s="50"/>
      <c r="C27" s="51" t="s">
        <v>2251</v>
      </c>
      <c r="D27" s="51"/>
      <c r="E27" s="51"/>
      <c r="F27" s="51"/>
      <c r="G27" s="51"/>
      <c r="H27" s="51"/>
      <c r="I27" s="51" t="s">
        <v>2252</v>
      </c>
      <c r="J27" s="51"/>
      <c r="K27" s="51"/>
      <c r="L27" s="51" t="s">
        <v>2253</v>
      </c>
      <c r="M27" s="51"/>
      <c r="N27" s="51"/>
      <c r="O27" s="51"/>
      <c r="P27" s="52" t="s">
        <v>63</v>
      </c>
      <c r="Q27" s="52" t="s">
        <v>155</v>
      </c>
      <c r="R27" s="53" t="s">
        <v>58</v>
      </c>
      <c r="S27" s="53" t="n">
        <v>100</v>
      </c>
      <c r="T27" s="53" t="n">
        <v>57.5</v>
      </c>
      <c r="U27" s="54" t="n">
        <f aca="false">57.5</f>
        <v>57.5</v>
      </c>
    </row>
    <row r="28" customFormat="false" ht="162" hidden="false" customHeight="true" outlineLevel="0" collapsed="false">
      <c r="A28" s="44"/>
      <c r="B28" s="50"/>
      <c r="C28" s="51" t="s">
        <v>2254</v>
      </c>
      <c r="D28" s="51"/>
      <c r="E28" s="51"/>
      <c r="F28" s="51"/>
      <c r="G28" s="51"/>
      <c r="H28" s="51"/>
      <c r="I28" s="51" t="s">
        <v>2255</v>
      </c>
      <c r="J28" s="51"/>
      <c r="K28" s="51"/>
      <c r="L28" s="51" t="s">
        <v>2256</v>
      </c>
      <c r="M28" s="51"/>
      <c r="N28" s="51"/>
      <c r="O28" s="51"/>
      <c r="P28" s="52" t="s">
        <v>63</v>
      </c>
      <c r="Q28" s="52" t="s">
        <v>315</v>
      </c>
      <c r="R28" s="53" t="s">
        <v>58</v>
      </c>
      <c r="S28" s="53" t="n">
        <v>100</v>
      </c>
      <c r="T28" s="53" t="n">
        <v>100</v>
      </c>
      <c r="U28" s="54" t="n">
        <f aca="false">100</f>
        <v>100</v>
      </c>
    </row>
    <row r="29" customFormat="false" ht="75" hidden="false" customHeight="true" outlineLevel="0" collapsed="false">
      <c r="A29" s="44"/>
      <c r="B29" s="50"/>
      <c r="C29" s="51"/>
      <c r="D29" s="51"/>
      <c r="E29" s="51"/>
      <c r="F29" s="51"/>
      <c r="G29" s="51"/>
      <c r="H29" s="51"/>
      <c r="I29" s="51" t="s">
        <v>2257</v>
      </c>
      <c r="J29" s="51"/>
      <c r="K29" s="51"/>
      <c r="L29" s="51" t="s">
        <v>2258</v>
      </c>
      <c r="M29" s="51"/>
      <c r="N29" s="51"/>
      <c r="O29" s="51"/>
      <c r="P29" s="52" t="s">
        <v>63</v>
      </c>
      <c r="Q29" s="52" t="s">
        <v>315</v>
      </c>
      <c r="R29" s="53" t="s">
        <v>58</v>
      </c>
      <c r="S29" s="53" t="n">
        <v>100</v>
      </c>
      <c r="T29" s="53" t="n">
        <v>100</v>
      </c>
      <c r="U29" s="54" t="n">
        <f aca="false">100</f>
        <v>100</v>
      </c>
    </row>
    <row r="30" customFormat="false" ht="75" hidden="false" customHeight="true" outlineLevel="0" collapsed="false">
      <c r="A30" s="44"/>
      <c r="B30" s="50"/>
      <c r="C30" s="51"/>
      <c r="D30" s="51"/>
      <c r="E30" s="51"/>
      <c r="F30" s="51"/>
      <c r="G30" s="51"/>
      <c r="H30" s="51"/>
      <c r="I30" s="51" t="s">
        <v>2259</v>
      </c>
      <c r="J30" s="51"/>
      <c r="K30" s="51"/>
      <c r="L30" s="51" t="s">
        <v>2260</v>
      </c>
      <c r="M30" s="51"/>
      <c r="N30" s="51"/>
      <c r="O30" s="51"/>
      <c r="P30" s="52" t="s">
        <v>63</v>
      </c>
      <c r="Q30" s="52" t="s">
        <v>315</v>
      </c>
      <c r="R30" s="53" t="s">
        <v>58</v>
      </c>
      <c r="S30" s="53" t="n">
        <v>100</v>
      </c>
      <c r="T30" s="53" t="n">
        <v>100</v>
      </c>
      <c r="U30" s="54" t="n">
        <f aca="false">100</f>
        <v>100</v>
      </c>
    </row>
    <row r="31" customFormat="false" ht="33.75" hidden="false" customHeight="true" outlineLevel="0" collapsed="false">
      <c r="B31" s="8" t="s">
        <v>83</v>
      </c>
      <c r="C31" s="8"/>
      <c r="D31" s="8"/>
      <c r="E31" s="8"/>
      <c r="F31" s="8"/>
      <c r="G31" s="8"/>
      <c r="H31" s="8"/>
      <c r="I31" s="8"/>
      <c r="J31" s="8"/>
      <c r="K31" s="8"/>
      <c r="L31" s="8"/>
      <c r="M31" s="8"/>
      <c r="N31" s="8"/>
      <c r="O31" s="8"/>
      <c r="P31" s="8"/>
      <c r="Q31" s="8"/>
      <c r="R31" s="8"/>
      <c r="S31" s="8"/>
      <c r="T31" s="8"/>
      <c r="U31" s="8"/>
      <c r="V31" s="55"/>
    </row>
    <row r="32" customFormat="false" ht="26.25" hidden="false" customHeight="true" outlineLevel="0" collapsed="false">
      <c r="B32" s="56"/>
      <c r="C32" s="57"/>
      <c r="D32" s="57"/>
      <c r="E32" s="57"/>
      <c r="F32" s="57"/>
      <c r="G32" s="57"/>
      <c r="H32" s="58"/>
      <c r="I32" s="58"/>
      <c r="J32" s="58"/>
      <c r="K32" s="58"/>
      <c r="L32" s="58"/>
      <c r="M32" s="58"/>
      <c r="N32" s="58"/>
      <c r="O32" s="58"/>
      <c r="P32" s="58"/>
      <c r="Q32" s="58"/>
      <c r="R32" s="59"/>
      <c r="S32" s="60" t="s">
        <v>47</v>
      </c>
      <c r="T32" s="60" t="s">
        <v>84</v>
      </c>
      <c r="U32" s="36" t="s">
        <v>85</v>
      </c>
    </row>
    <row r="33" customFormat="false" ht="38.25" hidden="false" customHeight="true" outlineLevel="0" collapsed="false">
      <c r="B33" s="61"/>
      <c r="C33" s="62"/>
      <c r="D33" s="62"/>
      <c r="E33" s="62"/>
      <c r="F33" s="62"/>
      <c r="G33" s="62"/>
      <c r="H33" s="63"/>
      <c r="I33" s="63"/>
      <c r="J33" s="63"/>
      <c r="K33" s="63"/>
      <c r="L33" s="63"/>
      <c r="M33" s="63"/>
      <c r="N33" s="63"/>
      <c r="O33" s="63"/>
      <c r="P33" s="63"/>
      <c r="Q33" s="63"/>
      <c r="R33" s="63"/>
      <c r="S33" s="64" t="s">
        <v>86</v>
      </c>
      <c r="T33" s="65" t="s">
        <v>86</v>
      </c>
      <c r="U33" s="65" t="s">
        <v>87</v>
      </c>
    </row>
    <row r="34" customFormat="false" ht="13.5" hidden="false" customHeight="true" outlineLevel="0" collapsed="false">
      <c r="B34" s="66" t="s">
        <v>88</v>
      </c>
      <c r="C34" s="66"/>
      <c r="D34" s="66"/>
      <c r="E34" s="67"/>
      <c r="F34" s="67"/>
      <c r="G34" s="67"/>
      <c r="H34" s="68"/>
      <c r="I34" s="68"/>
      <c r="J34" s="68"/>
      <c r="K34" s="68"/>
      <c r="L34" s="68"/>
      <c r="M34" s="68"/>
      <c r="N34" s="68"/>
      <c r="O34" s="68"/>
      <c r="P34" s="69"/>
      <c r="Q34" s="69"/>
      <c r="R34" s="69"/>
      <c r="S34" s="70" t="n">
        <f aca="false">41.18812</f>
        <v>41.18812</v>
      </c>
      <c r="T34" s="70" t="n">
        <f aca="false">99.0770427099999</f>
        <v>99.0770427099999</v>
      </c>
      <c r="U34" s="71" t="n">
        <f aca="false">+IF(ISERR(T34/S34*100),"N/A",ROUND(T34/S34*100,1))</f>
        <v>240.5</v>
      </c>
    </row>
    <row r="35" customFormat="false" ht="13.5" hidden="false" customHeight="true" outlineLevel="0" collapsed="false">
      <c r="B35" s="72" t="s">
        <v>89</v>
      </c>
      <c r="C35" s="72"/>
      <c r="D35" s="72"/>
      <c r="E35" s="73"/>
      <c r="F35" s="73"/>
      <c r="G35" s="73"/>
      <c r="H35" s="74"/>
      <c r="I35" s="74"/>
      <c r="J35" s="74"/>
      <c r="K35" s="74"/>
      <c r="L35" s="74"/>
      <c r="M35" s="74"/>
      <c r="N35" s="74"/>
      <c r="O35" s="74"/>
      <c r="P35" s="75"/>
      <c r="Q35" s="75"/>
      <c r="R35" s="75"/>
      <c r="S35" s="70" t="n">
        <f aca="false">99.0770427099999</f>
        <v>99.0770427099999</v>
      </c>
      <c r="T35" s="70" t="n">
        <f aca="false">99.0770427099999</f>
        <v>99.0770427099999</v>
      </c>
      <c r="U35" s="71" t="n">
        <f aca="false">+IF(ISERR(T35/S35*100),"N/A",ROUND(T35/S35*100,1))</f>
        <v>100</v>
      </c>
    </row>
    <row r="36" customFormat="false" ht="14.85" hidden="false" customHeight="true" outlineLevel="0" collapsed="false">
      <c r="B36" s="8" t="s">
        <v>90</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6" t="s">
        <v>91</v>
      </c>
      <c r="C37" s="76"/>
      <c r="D37" s="76"/>
      <c r="E37" s="76"/>
      <c r="F37" s="76"/>
      <c r="G37" s="76"/>
      <c r="H37" s="76"/>
      <c r="I37" s="76"/>
      <c r="J37" s="76"/>
      <c r="K37" s="76"/>
      <c r="L37" s="76"/>
      <c r="M37" s="76"/>
      <c r="N37" s="76"/>
      <c r="O37" s="76"/>
      <c r="P37" s="76"/>
      <c r="Q37" s="76"/>
      <c r="R37" s="76"/>
      <c r="S37" s="76"/>
      <c r="T37" s="76"/>
      <c r="U37" s="76"/>
    </row>
    <row r="38" customFormat="false" ht="55.5" hidden="false" customHeight="true" outlineLevel="0" collapsed="false">
      <c r="B38" s="77" t="s">
        <v>2261</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7" t="s">
        <v>2262</v>
      </c>
      <c r="C39" s="77"/>
      <c r="D39" s="77"/>
      <c r="E39" s="77"/>
      <c r="F39" s="77"/>
      <c r="G39" s="77"/>
      <c r="H39" s="77"/>
      <c r="I39" s="77"/>
      <c r="J39" s="77"/>
      <c r="K39" s="77"/>
      <c r="L39" s="77"/>
      <c r="M39" s="77"/>
      <c r="N39" s="77"/>
      <c r="O39" s="77"/>
      <c r="P39" s="77"/>
      <c r="Q39" s="77"/>
      <c r="R39" s="77"/>
      <c r="S39" s="77"/>
      <c r="T39" s="77"/>
      <c r="U39" s="77"/>
    </row>
    <row r="40" customFormat="false" ht="34.5" hidden="false" customHeight="true" outlineLevel="0" collapsed="false">
      <c r="B40" s="77" t="s">
        <v>2263</v>
      </c>
      <c r="C40" s="77"/>
      <c r="D40" s="77"/>
      <c r="E40" s="77"/>
      <c r="F40" s="77"/>
      <c r="G40" s="77"/>
      <c r="H40" s="77"/>
      <c r="I40" s="77"/>
      <c r="J40" s="77"/>
      <c r="K40" s="77"/>
      <c r="L40" s="77"/>
      <c r="M40" s="77"/>
      <c r="N40" s="77"/>
      <c r="O40" s="77"/>
      <c r="P40" s="77"/>
      <c r="Q40" s="77"/>
      <c r="R40" s="77"/>
      <c r="S40" s="77"/>
      <c r="T40" s="77"/>
      <c r="U40" s="77"/>
    </row>
    <row r="41" customFormat="false" ht="34.5" hidden="false" customHeight="true" outlineLevel="0" collapsed="false">
      <c r="B41" s="77" t="s">
        <v>2264</v>
      </c>
      <c r="C41" s="77"/>
      <c r="D41" s="77"/>
      <c r="E41" s="77"/>
      <c r="F41" s="77"/>
      <c r="G41" s="77"/>
      <c r="H41" s="77"/>
      <c r="I41" s="77"/>
      <c r="J41" s="77"/>
      <c r="K41" s="77"/>
      <c r="L41" s="77"/>
      <c r="M41" s="77"/>
      <c r="N41" s="77"/>
      <c r="O41" s="77"/>
      <c r="P41" s="77"/>
      <c r="Q41" s="77"/>
      <c r="R41" s="77"/>
      <c r="S41" s="77"/>
      <c r="T41" s="77"/>
      <c r="U41" s="77"/>
    </row>
    <row r="42" customFormat="false" ht="51" hidden="false" customHeight="true" outlineLevel="0" collapsed="false">
      <c r="B42" s="77" t="s">
        <v>2265</v>
      </c>
      <c r="C42" s="77"/>
      <c r="D42" s="77"/>
      <c r="E42" s="77"/>
      <c r="F42" s="77"/>
      <c r="G42" s="77"/>
      <c r="H42" s="77"/>
      <c r="I42" s="77"/>
      <c r="J42" s="77"/>
      <c r="K42" s="77"/>
      <c r="L42" s="77"/>
      <c r="M42" s="77"/>
      <c r="N42" s="77"/>
      <c r="O42" s="77"/>
      <c r="P42" s="77"/>
      <c r="Q42" s="77"/>
      <c r="R42" s="77"/>
      <c r="S42" s="77"/>
      <c r="T42" s="77"/>
      <c r="U42" s="77"/>
    </row>
    <row r="43" customFormat="false" ht="33" hidden="false" customHeight="true" outlineLevel="0" collapsed="false">
      <c r="B43" s="77" t="s">
        <v>2266</v>
      </c>
      <c r="C43" s="77"/>
      <c r="D43" s="77"/>
      <c r="E43" s="77"/>
      <c r="F43" s="77"/>
      <c r="G43" s="77"/>
      <c r="H43" s="77"/>
      <c r="I43" s="77"/>
      <c r="J43" s="77"/>
      <c r="K43" s="77"/>
      <c r="L43" s="77"/>
      <c r="M43" s="77"/>
      <c r="N43" s="77"/>
      <c r="O43" s="77"/>
      <c r="P43" s="77"/>
      <c r="Q43" s="77"/>
      <c r="R43" s="77"/>
      <c r="S43" s="77"/>
      <c r="T43" s="77"/>
      <c r="U43" s="77"/>
    </row>
    <row r="44" customFormat="false" ht="50.25" hidden="false" customHeight="true" outlineLevel="0" collapsed="false">
      <c r="B44" s="77" t="s">
        <v>2267</v>
      </c>
      <c r="C44" s="77"/>
      <c r="D44" s="77"/>
      <c r="E44" s="77"/>
      <c r="F44" s="77"/>
      <c r="G44" s="77"/>
      <c r="H44" s="77"/>
      <c r="I44" s="77"/>
      <c r="J44" s="77"/>
      <c r="K44" s="77"/>
      <c r="L44" s="77"/>
      <c r="M44" s="77"/>
      <c r="N44" s="77"/>
      <c r="O44" s="77"/>
      <c r="P44" s="77"/>
      <c r="Q44" s="77"/>
      <c r="R44" s="77"/>
      <c r="S44" s="77"/>
      <c r="T44" s="77"/>
      <c r="U44" s="77"/>
    </row>
    <row r="45" customFormat="false" ht="43.5" hidden="false" customHeight="true" outlineLevel="0" collapsed="false">
      <c r="B45" s="77" t="s">
        <v>2268</v>
      </c>
      <c r="C45" s="77"/>
      <c r="D45" s="77"/>
      <c r="E45" s="77"/>
      <c r="F45" s="77"/>
      <c r="G45" s="77"/>
      <c r="H45" s="77"/>
      <c r="I45" s="77"/>
      <c r="J45" s="77"/>
      <c r="K45" s="77"/>
      <c r="L45" s="77"/>
      <c r="M45" s="77"/>
      <c r="N45" s="77"/>
      <c r="O45" s="77"/>
      <c r="P45" s="77"/>
      <c r="Q45" s="77"/>
      <c r="R45" s="77"/>
      <c r="S45" s="77"/>
      <c r="T45" s="77"/>
      <c r="U45" s="77"/>
    </row>
    <row r="46" customFormat="false" ht="40.5" hidden="false" customHeight="true" outlineLevel="0" collapsed="false">
      <c r="B46" s="77" t="s">
        <v>2269</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7" t="s">
        <v>2270</v>
      </c>
      <c r="C47" s="77"/>
      <c r="D47" s="77"/>
      <c r="E47" s="77"/>
      <c r="F47" s="77"/>
      <c r="G47" s="77"/>
      <c r="H47" s="77"/>
      <c r="I47" s="77"/>
      <c r="J47" s="77"/>
      <c r="K47" s="77"/>
      <c r="L47" s="77"/>
      <c r="M47" s="77"/>
      <c r="N47" s="77"/>
      <c r="O47" s="77"/>
      <c r="P47" s="77"/>
      <c r="Q47" s="77"/>
      <c r="R47" s="77"/>
      <c r="S47" s="77"/>
      <c r="T47" s="77"/>
      <c r="U47" s="77"/>
    </row>
    <row r="48" customFormat="false" ht="47.25" hidden="false" customHeight="true" outlineLevel="0" collapsed="false">
      <c r="B48" s="77" t="s">
        <v>2271</v>
      </c>
      <c r="C48" s="77"/>
      <c r="D48" s="77"/>
      <c r="E48" s="77"/>
      <c r="F48" s="77"/>
      <c r="G48" s="77"/>
      <c r="H48" s="77"/>
      <c r="I48" s="77"/>
      <c r="J48" s="77"/>
      <c r="K48" s="77"/>
      <c r="L48" s="77"/>
      <c r="M48" s="77"/>
      <c r="N48" s="77"/>
      <c r="O48" s="77"/>
      <c r="P48" s="77"/>
      <c r="Q48" s="77"/>
      <c r="R48" s="77"/>
      <c r="S48" s="77"/>
      <c r="T48" s="77"/>
      <c r="U48" s="77"/>
    </row>
    <row r="49" customFormat="false" ht="57" hidden="false" customHeight="true" outlineLevel="0" collapsed="false">
      <c r="B49" s="77" t="s">
        <v>2272</v>
      </c>
      <c r="C49" s="77"/>
      <c r="D49" s="77"/>
      <c r="E49" s="77"/>
      <c r="F49" s="77"/>
      <c r="G49" s="77"/>
      <c r="H49" s="77"/>
      <c r="I49" s="77"/>
      <c r="J49" s="77"/>
      <c r="K49" s="77"/>
      <c r="L49" s="77"/>
      <c r="M49" s="77"/>
      <c r="N49" s="77"/>
      <c r="O49" s="77"/>
      <c r="P49" s="77"/>
      <c r="Q49" s="77"/>
      <c r="R49" s="77"/>
      <c r="S49" s="77"/>
      <c r="T49" s="77"/>
      <c r="U49" s="77"/>
    </row>
    <row r="50" customFormat="false" ht="37.5" hidden="false" customHeight="true" outlineLevel="0" collapsed="false">
      <c r="B50" s="77" t="s">
        <v>2273</v>
      </c>
      <c r="C50" s="77"/>
      <c r="D50" s="77"/>
      <c r="E50" s="77"/>
      <c r="F50" s="77"/>
      <c r="G50" s="77"/>
      <c r="H50" s="77"/>
      <c r="I50" s="77"/>
      <c r="J50" s="77"/>
      <c r="K50" s="77"/>
      <c r="L50" s="77"/>
      <c r="M50" s="77"/>
      <c r="N50" s="77"/>
      <c r="O50" s="77"/>
      <c r="P50" s="77"/>
      <c r="Q50" s="77"/>
      <c r="R50" s="77"/>
      <c r="S50" s="77"/>
      <c r="T50" s="77"/>
      <c r="U50" s="77"/>
    </row>
    <row r="51" customFormat="false" ht="34.5" hidden="false" customHeight="true" outlineLevel="0" collapsed="false">
      <c r="B51" s="77" t="s">
        <v>2274</v>
      </c>
      <c r="C51" s="77"/>
      <c r="D51" s="77"/>
      <c r="E51" s="77"/>
      <c r="F51" s="77"/>
      <c r="G51" s="77"/>
      <c r="H51" s="77"/>
      <c r="I51" s="77"/>
      <c r="J51" s="77"/>
      <c r="K51" s="77"/>
      <c r="L51" s="77"/>
      <c r="M51" s="77"/>
      <c r="N51" s="77"/>
      <c r="O51" s="77"/>
      <c r="P51" s="77"/>
      <c r="Q51" s="77"/>
      <c r="R51" s="77"/>
      <c r="S51" s="77"/>
      <c r="T51" s="77"/>
      <c r="U51" s="77"/>
    </row>
    <row r="52" customFormat="false" ht="34.5" hidden="false" customHeight="true" outlineLevel="0" collapsed="false">
      <c r="B52" s="78" t="s">
        <v>2275</v>
      </c>
      <c r="C52" s="78"/>
      <c r="D52" s="78"/>
      <c r="E52" s="78"/>
      <c r="F52" s="78"/>
      <c r="G52" s="78"/>
      <c r="H52" s="78"/>
      <c r="I52" s="78"/>
      <c r="J52" s="78"/>
      <c r="K52" s="78"/>
      <c r="L52" s="78"/>
      <c r="M52" s="78"/>
      <c r="N52" s="78"/>
      <c r="O52" s="78"/>
      <c r="P52" s="78"/>
      <c r="Q52" s="78"/>
      <c r="R52" s="78"/>
      <c r="S52" s="78"/>
      <c r="T52" s="78"/>
      <c r="U52" s="78"/>
    </row>
  </sheetData>
  <mergeCells count="101">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T10" activeCellId="0" sqref="T10:U1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2276</v>
      </c>
      <c r="D4" s="11" t="s">
        <v>2277</v>
      </c>
      <c r="E4" s="11"/>
      <c r="F4" s="11"/>
      <c r="G4" s="11"/>
      <c r="H4" s="11"/>
      <c r="I4" s="12"/>
      <c r="J4" s="13" t="s">
        <v>9</v>
      </c>
      <c r="K4" s="14" t="s">
        <v>10</v>
      </c>
      <c r="L4" s="15" t="s">
        <v>11</v>
      </c>
      <c r="M4" s="15"/>
      <c r="N4" s="15"/>
      <c r="O4" s="15"/>
      <c r="P4" s="13" t="s">
        <v>12</v>
      </c>
      <c r="Q4" s="15" t="s">
        <v>2278</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03.5" hidden="false" customHeight="true" outlineLevel="0" collapsed="false">
      <c r="B8" s="22" t="s">
        <v>25</v>
      </c>
      <c r="C8" s="23" t="s">
        <v>1503</v>
      </c>
      <c r="D8" s="23"/>
      <c r="E8" s="23"/>
      <c r="F8" s="23"/>
      <c r="G8" s="23"/>
      <c r="H8" s="23"/>
      <c r="I8" s="23"/>
      <c r="J8" s="24"/>
      <c r="K8" s="24" t="s">
        <v>25</v>
      </c>
      <c r="L8" s="23" t="s">
        <v>1504</v>
      </c>
      <c r="M8" s="23"/>
      <c r="N8" s="23"/>
      <c r="O8" s="23"/>
      <c r="P8" s="23"/>
      <c r="Q8" s="24" t="s">
        <v>25</v>
      </c>
      <c r="R8" s="25" t="s">
        <v>227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5.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19</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2"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3.5" hidden="false" customHeight="true" outlineLevel="0" collapsed="false">
      <c r="A15" s="44"/>
      <c r="B15" s="45" t="s">
        <v>52</v>
      </c>
      <c r="C15" s="46" t="s">
        <v>2280</v>
      </c>
      <c r="D15" s="46"/>
      <c r="E15" s="46"/>
      <c r="F15" s="46"/>
      <c r="G15" s="46"/>
      <c r="H15" s="46"/>
      <c r="I15" s="46" t="s">
        <v>2281</v>
      </c>
      <c r="J15" s="46"/>
      <c r="K15" s="46"/>
      <c r="L15" s="46" t="s">
        <v>2282</v>
      </c>
      <c r="M15" s="46"/>
      <c r="N15" s="46"/>
      <c r="O15" s="46"/>
      <c r="P15" s="47" t="s">
        <v>2283</v>
      </c>
      <c r="Q15" s="47" t="s">
        <v>57</v>
      </c>
      <c r="R15" s="48" t="s">
        <v>58</v>
      </c>
      <c r="S15" s="48" t="n">
        <v>50.7</v>
      </c>
      <c r="T15" s="48" t="n">
        <v>55.89</v>
      </c>
      <c r="U15" s="49" t="n">
        <f aca="false">110</f>
        <v>110</v>
      </c>
    </row>
    <row r="16" customFormat="false" ht="91.5" hidden="false" customHeight="true" outlineLevel="0" collapsed="false">
      <c r="A16" s="44"/>
      <c r="B16" s="45" t="s">
        <v>59</v>
      </c>
      <c r="C16" s="46" t="s">
        <v>2284</v>
      </c>
      <c r="D16" s="46"/>
      <c r="E16" s="46"/>
      <c r="F16" s="46"/>
      <c r="G16" s="46"/>
      <c r="H16" s="46"/>
      <c r="I16" s="46" t="s">
        <v>2285</v>
      </c>
      <c r="J16" s="46"/>
      <c r="K16" s="46"/>
      <c r="L16" s="46" t="s">
        <v>2286</v>
      </c>
      <c r="M16" s="46"/>
      <c r="N16" s="46"/>
      <c r="O16" s="46"/>
      <c r="P16" s="47" t="s">
        <v>2287</v>
      </c>
      <c r="Q16" s="47" t="s">
        <v>143</v>
      </c>
      <c r="R16" s="48" t="s">
        <v>58</v>
      </c>
      <c r="S16" s="48" t="n">
        <v>893190</v>
      </c>
      <c r="T16" s="48" t="n">
        <v>694608</v>
      </c>
      <c r="U16" s="49" t="n">
        <f aca="false">77.76</f>
        <v>77.76</v>
      </c>
    </row>
    <row r="17" customFormat="false" ht="75" hidden="false" customHeight="true" outlineLevel="0" collapsed="false">
      <c r="A17" s="44"/>
      <c r="B17" s="50"/>
      <c r="C17" s="51"/>
      <c r="D17" s="51"/>
      <c r="E17" s="51"/>
      <c r="F17" s="51"/>
      <c r="G17" s="51"/>
      <c r="H17" s="51"/>
      <c r="I17" s="51" t="s">
        <v>2288</v>
      </c>
      <c r="J17" s="51"/>
      <c r="K17" s="51"/>
      <c r="L17" s="51" t="s">
        <v>2289</v>
      </c>
      <c r="M17" s="51"/>
      <c r="N17" s="51"/>
      <c r="O17" s="51"/>
      <c r="P17" s="52" t="s">
        <v>2290</v>
      </c>
      <c r="Q17" s="52" t="s">
        <v>143</v>
      </c>
      <c r="R17" s="53" t="s">
        <v>58</v>
      </c>
      <c r="S17" s="53" t="n">
        <v>883990683</v>
      </c>
      <c r="T17" s="53" t="n">
        <v>371485813</v>
      </c>
      <c r="U17" s="54" t="n">
        <f aca="false">42</f>
        <v>42</v>
      </c>
    </row>
    <row r="18" customFormat="false" ht="75" hidden="false" customHeight="true" outlineLevel="0" collapsed="false">
      <c r="A18" s="44"/>
      <c r="B18" s="50"/>
      <c r="C18" s="51"/>
      <c r="D18" s="51"/>
      <c r="E18" s="51"/>
      <c r="F18" s="51"/>
      <c r="G18" s="51"/>
      <c r="H18" s="51"/>
      <c r="I18" s="51" t="s">
        <v>2291</v>
      </c>
      <c r="J18" s="51"/>
      <c r="K18" s="51"/>
      <c r="L18" s="51" t="s">
        <v>2292</v>
      </c>
      <c r="M18" s="51"/>
      <c r="N18" s="51"/>
      <c r="O18" s="51"/>
      <c r="P18" s="52" t="s">
        <v>2293</v>
      </c>
      <c r="Q18" s="52" t="s">
        <v>143</v>
      </c>
      <c r="R18" s="53" t="s">
        <v>58</v>
      </c>
      <c r="S18" s="53" t="n">
        <v>16549948</v>
      </c>
      <c r="T18" s="53" t="n">
        <v>6538576</v>
      </c>
      <c r="U18" s="54" t="n">
        <f aca="false">39.5</f>
        <v>39.5</v>
      </c>
    </row>
    <row r="19" customFormat="false" ht="177" hidden="false" customHeight="true" outlineLevel="0" collapsed="false">
      <c r="A19" s="44"/>
      <c r="B19" s="50"/>
      <c r="C19" s="51"/>
      <c r="D19" s="51"/>
      <c r="E19" s="51"/>
      <c r="F19" s="51"/>
      <c r="G19" s="51"/>
      <c r="H19" s="51"/>
      <c r="I19" s="51" t="s">
        <v>2294</v>
      </c>
      <c r="J19" s="51"/>
      <c r="K19" s="51"/>
      <c r="L19" s="51" t="s">
        <v>2295</v>
      </c>
      <c r="M19" s="51"/>
      <c r="N19" s="51"/>
      <c r="O19" s="51"/>
      <c r="P19" s="52" t="s">
        <v>2296</v>
      </c>
      <c r="Q19" s="52" t="s">
        <v>112</v>
      </c>
      <c r="R19" s="53" t="s">
        <v>58</v>
      </c>
      <c r="S19" s="53" t="n">
        <v>6891</v>
      </c>
      <c r="T19" s="53" t="n">
        <v>8092</v>
      </c>
      <c r="U19" s="54" t="n">
        <f aca="false">117</f>
        <v>117</v>
      </c>
    </row>
    <row r="20" customFormat="false" ht="93" hidden="false" customHeight="true" outlineLevel="0" collapsed="false">
      <c r="A20" s="44"/>
      <c r="B20" s="45" t="s">
        <v>64</v>
      </c>
      <c r="C20" s="46" t="s">
        <v>2297</v>
      </c>
      <c r="D20" s="46"/>
      <c r="E20" s="46"/>
      <c r="F20" s="46"/>
      <c r="G20" s="46"/>
      <c r="H20" s="46"/>
      <c r="I20" s="46" t="s">
        <v>2298</v>
      </c>
      <c r="J20" s="46"/>
      <c r="K20" s="46"/>
      <c r="L20" s="46" t="s">
        <v>2299</v>
      </c>
      <c r="M20" s="46"/>
      <c r="N20" s="46"/>
      <c r="O20" s="46"/>
      <c r="P20" s="47" t="s">
        <v>63</v>
      </c>
      <c r="Q20" s="47" t="s">
        <v>69</v>
      </c>
      <c r="R20" s="48" t="s">
        <v>58</v>
      </c>
      <c r="S20" s="48" t="n">
        <v>95</v>
      </c>
      <c r="T20" s="48" t="n">
        <v>57</v>
      </c>
      <c r="U20" s="49" t="n">
        <f aca="false">60</f>
        <v>60</v>
      </c>
    </row>
    <row r="21" customFormat="false" ht="88.5" hidden="false" customHeight="true" outlineLevel="0" collapsed="false">
      <c r="A21" s="44"/>
      <c r="B21" s="50"/>
      <c r="C21" s="51"/>
      <c r="D21" s="51"/>
      <c r="E21" s="51"/>
      <c r="F21" s="51"/>
      <c r="G21" s="51"/>
      <c r="H21" s="51"/>
      <c r="I21" s="51" t="s">
        <v>2300</v>
      </c>
      <c r="J21" s="51"/>
      <c r="K21" s="51"/>
      <c r="L21" s="51" t="s">
        <v>2301</v>
      </c>
      <c r="M21" s="51"/>
      <c r="N21" s="51"/>
      <c r="O21" s="51"/>
      <c r="P21" s="52" t="s">
        <v>63</v>
      </c>
      <c r="Q21" s="52" t="s">
        <v>69</v>
      </c>
      <c r="R21" s="53" t="s">
        <v>58</v>
      </c>
      <c r="S21" s="53" t="n">
        <v>20</v>
      </c>
      <c r="T21" s="53" t="n">
        <v>32</v>
      </c>
      <c r="U21" s="54" t="n">
        <f aca="false">160</f>
        <v>160</v>
      </c>
    </row>
    <row r="22" customFormat="false" ht="142.5" hidden="false" customHeight="true" outlineLevel="0" collapsed="false">
      <c r="A22" s="44"/>
      <c r="B22" s="50"/>
      <c r="C22" s="51"/>
      <c r="D22" s="51"/>
      <c r="E22" s="51"/>
      <c r="F22" s="51"/>
      <c r="G22" s="51"/>
      <c r="H22" s="51"/>
      <c r="I22" s="51" t="s">
        <v>2302</v>
      </c>
      <c r="J22" s="51"/>
      <c r="K22" s="51"/>
      <c r="L22" s="51" t="s">
        <v>2303</v>
      </c>
      <c r="M22" s="51"/>
      <c r="N22" s="51"/>
      <c r="O22" s="51"/>
      <c r="P22" s="52" t="s">
        <v>63</v>
      </c>
      <c r="Q22" s="52" t="s">
        <v>69</v>
      </c>
      <c r="R22" s="53" t="s">
        <v>58</v>
      </c>
      <c r="S22" s="53" t="n">
        <v>35</v>
      </c>
      <c r="T22" s="53" t="n">
        <v>58.57</v>
      </c>
      <c r="U22" s="54" t="n">
        <f aca="false">167.34</f>
        <v>167.34</v>
      </c>
    </row>
    <row r="23" customFormat="false" ht="90" hidden="false" customHeight="true" outlineLevel="0" collapsed="false">
      <c r="A23" s="44"/>
      <c r="B23" s="50"/>
      <c r="C23" s="51" t="s">
        <v>2304</v>
      </c>
      <c r="D23" s="51"/>
      <c r="E23" s="51"/>
      <c r="F23" s="51"/>
      <c r="G23" s="51"/>
      <c r="H23" s="51"/>
      <c r="I23" s="51" t="s">
        <v>2305</v>
      </c>
      <c r="J23" s="51"/>
      <c r="K23" s="51"/>
      <c r="L23" s="51" t="s">
        <v>2306</v>
      </c>
      <c r="M23" s="51"/>
      <c r="N23" s="51"/>
      <c r="O23" s="51"/>
      <c r="P23" s="52" t="s">
        <v>2307</v>
      </c>
      <c r="Q23" s="52" t="s">
        <v>143</v>
      </c>
      <c r="R23" s="53" t="s">
        <v>58</v>
      </c>
      <c r="S23" s="53" t="n">
        <v>23</v>
      </c>
      <c r="T23" s="53" t="n">
        <v>23</v>
      </c>
      <c r="U23" s="54" t="n">
        <f aca="false">100</f>
        <v>100</v>
      </c>
    </row>
    <row r="24" customFormat="false" ht="75" hidden="false" customHeight="true" outlineLevel="0" collapsed="false">
      <c r="A24" s="44"/>
      <c r="B24" s="50"/>
      <c r="C24" s="51" t="s">
        <v>2308</v>
      </c>
      <c r="D24" s="51"/>
      <c r="E24" s="51"/>
      <c r="F24" s="51"/>
      <c r="G24" s="51"/>
      <c r="H24" s="51"/>
      <c r="I24" s="51" t="s">
        <v>2309</v>
      </c>
      <c r="J24" s="51"/>
      <c r="K24" s="51"/>
      <c r="L24" s="51" t="s">
        <v>2310</v>
      </c>
      <c r="M24" s="51"/>
      <c r="N24" s="51"/>
      <c r="O24" s="51"/>
      <c r="P24" s="52" t="s">
        <v>2311</v>
      </c>
      <c r="Q24" s="52" t="s">
        <v>69</v>
      </c>
      <c r="R24" s="53" t="s">
        <v>58</v>
      </c>
      <c r="S24" s="53" t="n">
        <v>1500</v>
      </c>
      <c r="T24" s="53" t="n">
        <v>1254</v>
      </c>
      <c r="U24" s="54" t="n">
        <f aca="false">83.6</f>
        <v>83.6</v>
      </c>
    </row>
    <row r="25" customFormat="false" ht="75" hidden="false" customHeight="true" outlineLevel="0" collapsed="false">
      <c r="A25" s="44"/>
      <c r="B25" s="50"/>
      <c r="C25" s="51"/>
      <c r="D25" s="51"/>
      <c r="E25" s="51"/>
      <c r="F25" s="51"/>
      <c r="G25" s="51"/>
      <c r="H25" s="51"/>
      <c r="I25" s="51" t="s">
        <v>2312</v>
      </c>
      <c r="J25" s="51"/>
      <c r="K25" s="51"/>
      <c r="L25" s="51" t="s">
        <v>2313</v>
      </c>
      <c r="M25" s="51"/>
      <c r="N25" s="51"/>
      <c r="O25" s="51"/>
      <c r="P25" s="52" t="s">
        <v>2314</v>
      </c>
      <c r="Q25" s="52" t="s">
        <v>69</v>
      </c>
      <c r="R25" s="53" t="s">
        <v>58</v>
      </c>
      <c r="S25" s="53" t="n">
        <v>4000</v>
      </c>
      <c r="T25" s="53" t="n">
        <v>5425</v>
      </c>
      <c r="U25" s="54" t="n">
        <f aca="false">135.6</f>
        <v>135.6</v>
      </c>
    </row>
    <row r="26" customFormat="false" ht="75" hidden="false" customHeight="true" outlineLevel="0" collapsed="false">
      <c r="A26" s="44"/>
      <c r="B26" s="50"/>
      <c r="C26" s="51" t="s">
        <v>2315</v>
      </c>
      <c r="D26" s="51"/>
      <c r="E26" s="51"/>
      <c r="F26" s="51"/>
      <c r="G26" s="51"/>
      <c r="H26" s="51"/>
      <c r="I26" s="51" t="s">
        <v>2316</v>
      </c>
      <c r="J26" s="51"/>
      <c r="K26" s="51"/>
      <c r="L26" s="51" t="s">
        <v>2317</v>
      </c>
      <c r="M26" s="51"/>
      <c r="N26" s="51"/>
      <c r="O26" s="51"/>
      <c r="P26" s="52" t="s">
        <v>2318</v>
      </c>
      <c r="Q26" s="52" t="s">
        <v>143</v>
      </c>
      <c r="R26" s="53" t="s">
        <v>58</v>
      </c>
      <c r="S26" s="53" t="n">
        <v>6000000</v>
      </c>
      <c r="T26" s="53" t="n">
        <v>6538576.28</v>
      </c>
      <c r="U26" s="54" t="n">
        <f aca="false">108.98</f>
        <v>108.98</v>
      </c>
    </row>
    <row r="27" customFormat="false" ht="75" hidden="false" customHeight="true" outlineLevel="0" collapsed="false">
      <c r="A27" s="44"/>
      <c r="B27" s="50"/>
      <c r="C27" s="51"/>
      <c r="D27" s="51"/>
      <c r="E27" s="51"/>
      <c r="F27" s="51"/>
      <c r="G27" s="51"/>
      <c r="H27" s="51"/>
      <c r="I27" s="51" t="s">
        <v>2319</v>
      </c>
      <c r="J27" s="51"/>
      <c r="K27" s="51"/>
      <c r="L27" s="51" t="s">
        <v>2320</v>
      </c>
      <c r="M27" s="51"/>
      <c r="N27" s="51"/>
      <c r="O27" s="51"/>
      <c r="P27" s="52" t="s">
        <v>2321</v>
      </c>
      <c r="Q27" s="52" t="s">
        <v>143</v>
      </c>
      <c r="R27" s="53" t="s">
        <v>58</v>
      </c>
      <c r="S27" s="53" t="n">
        <v>300000000</v>
      </c>
      <c r="T27" s="53" t="n">
        <v>371485813.02</v>
      </c>
      <c r="U27" s="54" t="n">
        <f aca="false">123.83</f>
        <v>123.83</v>
      </c>
    </row>
    <row r="28" customFormat="false" ht="75" hidden="false" customHeight="true" outlineLevel="0" collapsed="false">
      <c r="A28" s="44"/>
      <c r="B28" s="50"/>
      <c r="C28" s="51"/>
      <c r="D28" s="51"/>
      <c r="E28" s="51"/>
      <c r="F28" s="51"/>
      <c r="G28" s="51"/>
      <c r="H28" s="51"/>
      <c r="I28" s="51" t="s">
        <v>2322</v>
      </c>
      <c r="J28" s="51"/>
      <c r="K28" s="51"/>
      <c r="L28" s="51" t="s">
        <v>2323</v>
      </c>
      <c r="M28" s="51"/>
      <c r="N28" s="51"/>
      <c r="O28" s="51"/>
      <c r="P28" s="52" t="s">
        <v>2287</v>
      </c>
      <c r="Q28" s="52" t="s">
        <v>143</v>
      </c>
      <c r="R28" s="53" t="s">
        <v>58</v>
      </c>
      <c r="S28" s="53" t="n">
        <v>300000</v>
      </c>
      <c r="T28" s="53" t="n">
        <v>694608.45</v>
      </c>
      <c r="U28" s="54" t="n">
        <f aca="false">231.54</f>
        <v>231.54</v>
      </c>
    </row>
    <row r="29" customFormat="false" ht="102" hidden="false" customHeight="true" outlineLevel="0" collapsed="false">
      <c r="A29" s="44"/>
      <c r="B29" s="50"/>
      <c r="C29" s="51" t="s">
        <v>2324</v>
      </c>
      <c r="D29" s="51"/>
      <c r="E29" s="51"/>
      <c r="F29" s="51"/>
      <c r="G29" s="51"/>
      <c r="H29" s="51"/>
      <c r="I29" s="51" t="s">
        <v>2325</v>
      </c>
      <c r="J29" s="51"/>
      <c r="K29" s="51"/>
      <c r="L29" s="51" t="s">
        <v>2326</v>
      </c>
      <c r="M29" s="51"/>
      <c r="N29" s="51"/>
      <c r="O29" s="51"/>
      <c r="P29" s="52" t="s">
        <v>2287</v>
      </c>
      <c r="Q29" s="52" t="s">
        <v>143</v>
      </c>
      <c r="R29" s="53" t="s">
        <v>58</v>
      </c>
      <c r="S29" s="53" t="n">
        <v>593190</v>
      </c>
      <c r="T29" s="53" t="n">
        <v>586702.9</v>
      </c>
      <c r="U29" s="54" t="n">
        <f aca="false">98.9</f>
        <v>98.9</v>
      </c>
    </row>
    <row r="30" customFormat="false" ht="104.25" hidden="false" customHeight="true" outlineLevel="0" collapsed="false">
      <c r="A30" s="44"/>
      <c r="B30" s="50"/>
      <c r="C30" s="51"/>
      <c r="D30" s="51"/>
      <c r="E30" s="51"/>
      <c r="F30" s="51"/>
      <c r="G30" s="51"/>
      <c r="H30" s="51"/>
      <c r="I30" s="51" t="s">
        <v>2327</v>
      </c>
      <c r="J30" s="51"/>
      <c r="K30" s="51"/>
      <c r="L30" s="51" t="s">
        <v>2328</v>
      </c>
      <c r="M30" s="51"/>
      <c r="N30" s="51"/>
      <c r="O30" s="51"/>
      <c r="P30" s="52" t="s">
        <v>2329</v>
      </c>
      <c r="Q30" s="52" t="s">
        <v>143</v>
      </c>
      <c r="R30" s="53" t="s">
        <v>58</v>
      </c>
      <c r="S30" s="53" t="n">
        <v>583990683</v>
      </c>
      <c r="T30" s="53" t="n">
        <v>564749797</v>
      </c>
      <c r="U30" s="54" t="n">
        <f aca="false">96.7</f>
        <v>96.7</v>
      </c>
    </row>
    <row r="31" customFormat="false" ht="102.75" hidden="false" customHeight="true" outlineLevel="0" collapsed="false">
      <c r="A31" s="44"/>
      <c r="B31" s="50"/>
      <c r="C31" s="51"/>
      <c r="D31" s="51"/>
      <c r="E31" s="51"/>
      <c r="F31" s="51"/>
      <c r="G31" s="51"/>
      <c r="H31" s="51"/>
      <c r="I31" s="51" t="s">
        <v>2330</v>
      </c>
      <c r="J31" s="51"/>
      <c r="K31" s="51"/>
      <c r="L31" s="51" t="s">
        <v>2331</v>
      </c>
      <c r="M31" s="51"/>
      <c r="N31" s="51"/>
      <c r="O31" s="51"/>
      <c r="P31" s="52" t="s">
        <v>2318</v>
      </c>
      <c r="Q31" s="52" t="s">
        <v>143</v>
      </c>
      <c r="R31" s="53" t="s">
        <v>58</v>
      </c>
      <c r="S31" s="53" t="n">
        <v>10549948</v>
      </c>
      <c r="T31" s="53" t="n">
        <v>10167908.31</v>
      </c>
      <c r="U31" s="54" t="n">
        <f aca="false">96.4</f>
        <v>96.4</v>
      </c>
    </row>
    <row r="32" customFormat="false" ht="75" hidden="false" customHeight="true" outlineLevel="0" collapsed="false">
      <c r="A32" s="44"/>
      <c r="B32" s="50"/>
      <c r="C32" s="51"/>
      <c r="D32" s="51"/>
      <c r="E32" s="51"/>
      <c r="F32" s="51"/>
      <c r="G32" s="51"/>
      <c r="H32" s="51"/>
      <c r="I32" s="51" t="s">
        <v>2332</v>
      </c>
      <c r="J32" s="51"/>
      <c r="K32" s="51"/>
      <c r="L32" s="51" t="s">
        <v>2333</v>
      </c>
      <c r="M32" s="51"/>
      <c r="N32" s="51"/>
      <c r="O32" s="51"/>
      <c r="P32" s="52" t="s">
        <v>63</v>
      </c>
      <c r="Q32" s="52" t="s">
        <v>143</v>
      </c>
      <c r="R32" s="53" t="s">
        <v>58</v>
      </c>
      <c r="S32" s="85" t="n">
        <v>100</v>
      </c>
      <c r="T32" s="85" t="n">
        <v>108.8</v>
      </c>
      <c r="U32" s="86" t="n">
        <f aca="false">108.8</f>
        <v>108.8</v>
      </c>
    </row>
    <row r="33" customFormat="false" ht="113.25" hidden="false" customHeight="true" outlineLevel="0" collapsed="false">
      <c r="A33" s="44"/>
      <c r="B33" s="45" t="s">
        <v>70</v>
      </c>
      <c r="C33" s="46" t="s">
        <v>2334</v>
      </c>
      <c r="D33" s="46"/>
      <c r="E33" s="46"/>
      <c r="F33" s="46"/>
      <c r="G33" s="46"/>
      <c r="H33" s="46"/>
      <c r="I33" s="46" t="s">
        <v>2335</v>
      </c>
      <c r="J33" s="46"/>
      <c r="K33" s="46"/>
      <c r="L33" s="46" t="s">
        <v>2336</v>
      </c>
      <c r="M33" s="46"/>
      <c r="N33" s="46"/>
      <c r="O33" s="46"/>
      <c r="P33" s="47" t="s">
        <v>63</v>
      </c>
      <c r="Q33" s="47" t="s">
        <v>229</v>
      </c>
      <c r="R33" s="48" t="n">
        <v>90</v>
      </c>
      <c r="S33" s="105" t="n">
        <v>90</v>
      </c>
      <c r="T33" s="105" t="n">
        <v>96</v>
      </c>
      <c r="U33" s="106" t="n">
        <f aca="false">106</f>
        <v>106</v>
      </c>
    </row>
    <row r="34" customFormat="false" ht="78.75" hidden="false" customHeight="true" outlineLevel="0" collapsed="false">
      <c r="A34" s="44"/>
      <c r="B34" s="50"/>
      <c r="C34" s="51" t="s">
        <v>2337</v>
      </c>
      <c r="D34" s="51"/>
      <c r="E34" s="51"/>
      <c r="F34" s="51"/>
      <c r="G34" s="51"/>
      <c r="H34" s="51"/>
      <c r="I34" s="51" t="s">
        <v>2338</v>
      </c>
      <c r="J34" s="51"/>
      <c r="K34" s="51"/>
      <c r="L34" s="51" t="s">
        <v>2339</v>
      </c>
      <c r="M34" s="51"/>
      <c r="N34" s="51"/>
      <c r="O34" s="51"/>
      <c r="P34" s="52" t="s">
        <v>1402</v>
      </c>
      <c r="Q34" s="52" t="s">
        <v>155</v>
      </c>
      <c r="R34" s="53" t="s">
        <v>58</v>
      </c>
      <c r="S34" s="53" t="n">
        <v>100</v>
      </c>
      <c r="T34" s="53" t="n">
        <v>100</v>
      </c>
      <c r="U34" s="54" t="n">
        <f aca="false">324</f>
        <v>324</v>
      </c>
    </row>
    <row r="35" customFormat="false" ht="75" hidden="false" customHeight="true" outlineLevel="0" collapsed="false">
      <c r="A35" s="44"/>
      <c r="B35" s="50"/>
      <c r="C35" s="51" t="s">
        <v>2340</v>
      </c>
      <c r="D35" s="51"/>
      <c r="E35" s="51"/>
      <c r="F35" s="51"/>
      <c r="G35" s="51"/>
      <c r="H35" s="51"/>
      <c r="I35" s="51" t="s">
        <v>2341</v>
      </c>
      <c r="J35" s="51"/>
      <c r="K35" s="51"/>
      <c r="L35" s="51" t="s">
        <v>2342</v>
      </c>
      <c r="M35" s="51"/>
      <c r="N35" s="51"/>
      <c r="O35" s="51"/>
      <c r="P35" s="52" t="s">
        <v>2343</v>
      </c>
      <c r="Q35" s="52" t="s">
        <v>155</v>
      </c>
      <c r="R35" s="53" t="s">
        <v>58</v>
      </c>
      <c r="S35" s="53" t="n">
        <v>100</v>
      </c>
      <c r="T35" s="53" t="n">
        <v>100</v>
      </c>
      <c r="U35" s="54" t="n">
        <f aca="false">100</f>
        <v>100</v>
      </c>
    </row>
    <row r="36" customFormat="false" ht="75" hidden="false" customHeight="true" outlineLevel="0" collapsed="false">
      <c r="A36" s="44"/>
      <c r="B36" s="50"/>
      <c r="C36" s="51" t="s">
        <v>2344</v>
      </c>
      <c r="D36" s="51"/>
      <c r="E36" s="51"/>
      <c r="F36" s="51"/>
      <c r="G36" s="51"/>
      <c r="H36" s="51"/>
      <c r="I36" s="51" t="s">
        <v>2345</v>
      </c>
      <c r="J36" s="51"/>
      <c r="K36" s="51"/>
      <c r="L36" s="51" t="s">
        <v>2346</v>
      </c>
      <c r="M36" s="51"/>
      <c r="N36" s="51"/>
      <c r="O36" s="51"/>
      <c r="P36" s="52" t="s">
        <v>2347</v>
      </c>
      <c r="Q36" s="52" t="s">
        <v>155</v>
      </c>
      <c r="R36" s="53" t="s">
        <v>58</v>
      </c>
      <c r="S36" s="53" t="n">
        <v>100</v>
      </c>
      <c r="T36" s="53" t="n">
        <v>100</v>
      </c>
      <c r="U36" s="54" t="n">
        <f aca="false">100</f>
        <v>100</v>
      </c>
    </row>
    <row r="37" customFormat="false" ht="75" hidden="false" customHeight="true" outlineLevel="0" collapsed="false">
      <c r="A37" s="44"/>
      <c r="B37" s="50"/>
      <c r="C37" s="51" t="s">
        <v>2348</v>
      </c>
      <c r="D37" s="51"/>
      <c r="E37" s="51"/>
      <c r="F37" s="51"/>
      <c r="G37" s="51"/>
      <c r="H37" s="51"/>
      <c r="I37" s="51" t="s">
        <v>2349</v>
      </c>
      <c r="J37" s="51"/>
      <c r="K37" s="51"/>
      <c r="L37" s="51" t="s">
        <v>2350</v>
      </c>
      <c r="M37" s="51"/>
      <c r="N37" s="51"/>
      <c r="O37" s="51"/>
      <c r="P37" s="52" t="s">
        <v>63</v>
      </c>
      <c r="Q37" s="52" t="s">
        <v>155</v>
      </c>
      <c r="R37" s="53" t="s">
        <v>58</v>
      </c>
      <c r="S37" s="53" t="n">
        <v>100</v>
      </c>
      <c r="T37" s="53" t="n">
        <v>143.47</v>
      </c>
      <c r="U37" s="54" t="n">
        <f aca="false">143.47</f>
        <v>143.47</v>
      </c>
    </row>
    <row r="38" customFormat="false" ht="111" hidden="false" customHeight="true" outlineLevel="0" collapsed="false">
      <c r="A38" s="44"/>
      <c r="B38" s="50"/>
      <c r="C38" s="51" t="s">
        <v>2351</v>
      </c>
      <c r="D38" s="51"/>
      <c r="E38" s="51"/>
      <c r="F38" s="51"/>
      <c r="G38" s="51"/>
      <c r="H38" s="51"/>
      <c r="I38" s="51" t="s">
        <v>2352</v>
      </c>
      <c r="J38" s="51"/>
      <c r="K38" s="51"/>
      <c r="L38" s="51" t="s">
        <v>2333</v>
      </c>
      <c r="M38" s="51"/>
      <c r="N38" s="51"/>
      <c r="O38" s="51"/>
      <c r="P38" s="52" t="s">
        <v>63</v>
      </c>
      <c r="Q38" s="52" t="s">
        <v>155</v>
      </c>
      <c r="R38" s="53" t="s">
        <v>58</v>
      </c>
      <c r="S38" s="53" t="n">
        <v>100</v>
      </c>
      <c r="T38" s="53" t="n">
        <v>100</v>
      </c>
      <c r="U38" s="54" t="n">
        <f aca="false">100</f>
        <v>100</v>
      </c>
    </row>
    <row r="39" customFormat="false" ht="14.25" hidden="false" customHeight="true" outlineLevel="0" collapsed="false">
      <c r="B39" s="8" t="s">
        <v>83</v>
      </c>
      <c r="C39" s="8"/>
      <c r="D39" s="8"/>
      <c r="E39" s="8"/>
      <c r="F39" s="8"/>
      <c r="G39" s="8"/>
      <c r="H39" s="8"/>
      <c r="I39" s="8"/>
      <c r="J39" s="8"/>
      <c r="K39" s="8"/>
      <c r="L39" s="8"/>
      <c r="M39" s="8"/>
      <c r="N39" s="8"/>
      <c r="O39" s="8"/>
      <c r="P39" s="8"/>
      <c r="Q39" s="8"/>
      <c r="R39" s="8"/>
      <c r="S39" s="8"/>
      <c r="T39" s="8"/>
      <c r="U39" s="8"/>
      <c r="V39" s="55"/>
    </row>
    <row r="40" customFormat="false" ht="26.25" hidden="false" customHeight="true" outlineLevel="0" collapsed="false">
      <c r="B40" s="56"/>
      <c r="C40" s="57"/>
      <c r="D40" s="57"/>
      <c r="E40" s="57"/>
      <c r="F40" s="57"/>
      <c r="G40" s="57"/>
      <c r="H40" s="58"/>
      <c r="I40" s="58"/>
      <c r="J40" s="58"/>
      <c r="K40" s="58"/>
      <c r="L40" s="58"/>
      <c r="M40" s="58"/>
      <c r="N40" s="58"/>
      <c r="O40" s="58"/>
      <c r="P40" s="58"/>
      <c r="Q40" s="58"/>
      <c r="R40" s="59"/>
      <c r="S40" s="60" t="s">
        <v>47</v>
      </c>
      <c r="T40" s="60" t="s">
        <v>84</v>
      </c>
      <c r="U40" s="36" t="s">
        <v>85</v>
      </c>
    </row>
    <row r="41" customFormat="false" ht="40.5" hidden="false" customHeight="true" outlineLevel="0" collapsed="false">
      <c r="B41" s="61"/>
      <c r="C41" s="62"/>
      <c r="D41" s="62"/>
      <c r="E41" s="62"/>
      <c r="F41" s="62"/>
      <c r="G41" s="62"/>
      <c r="H41" s="63"/>
      <c r="I41" s="63"/>
      <c r="J41" s="63"/>
      <c r="K41" s="63"/>
      <c r="L41" s="63"/>
      <c r="M41" s="63"/>
      <c r="N41" s="63"/>
      <c r="O41" s="63"/>
      <c r="P41" s="63"/>
      <c r="Q41" s="63"/>
      <c r="R41" s="63"/>
      <c r="S41" s="64" t="s">
        <v>86</v>
      </c>
      <c r="T41" s="65" t="s">
        <v>86</v>
      </c>
      <c r="U41" s="65" t="s">
        <v>87</v>
      </c>
    </row>
    <row r="42" customFormat="false" ht="13.5" hidden="false" customHeight="true" outlineLevel="0" collapsed="false">
      <c r="B42" s="66" t="s">
        <v>88</v>
      </c>
      <c r="C42" s="66"/>
      <c r="D42" s="66"/>
      <c r="E42" s="67"/>
      <c r="F42" s="67"/>
      <c r="G42" s="67"/>
      <c r="H42" s="68"/>
      <c r="I42" s="68"/>
      <c r="J42" s="68"/>
      <c r="K42" s="68"/>
      <c r="L42" s="68"/>
      <c r="M42" s="68"/>
      <c r="N42" s="68"/>
      <c r="O42" s="68"/>
      <c r="P42" s="69"/>
      <c r="Q42" s="69"/>
      <c r="R42" s="69"/>
      <c r="S42" s="70" t="n">
        <f aca="false">211.468946</f>
        <v>211.468946</v>
      </c>
      <c r="T42" s="70" t="n">
        <f aca="false">732.18857406</f>
        <v>732.18857406</v>
      </c>
      <c r="U42" s="71" t="n">
        <f aca="false">+IF(ISERR(T42/S42*100),"N/A",ROUND(T42/S42*100,1))</f>
        <v>346.2</v>
      </c>
    </row>
    <row r="43" customFormat="false" ht="13.5" hidden="false" customHeight="true" outlineLevel="0" collapsed="false">
      <c r="B43" s="72" t="s">
        <v>89</v>
      </c>
      <c r="C43" s="72"/>
      <c r="D43" s="72"/>
      <c r="E43" s="73"/>
      <c r="F43" s="73"/>
      <c r="G43" s="73"/>
      <c r="H43" s="74"/>
      <c r="I43" s="74"/>
      <c r="J43" s="74"/>
      <c r="K43" s="74"/>
      <c r="L43" s="74"/>
      <c r="M43" s="74"/>
      <c r="N43" s="74"/>
      <c r="O43" s="74"/>
      <c r="P43" s="75"/>
      <c r="Q43" s="75"/>
      <c r="R43" s="75"/>
      <c r="S43" s="70" t="n">
        <f aca="false">732.20734674</f>
        <v>732.20734674</v>
      </c>
      <c r="T43" s="70" t="n">
        <f aca="false">732.18857406</f>
        <v>732.18857406</v>
      </c>
      <c r="U43" s="71" t="n">
        <f aca="false">+IF(ISERR(T43/S43*100),"N/A",ROUND(T43/S43*100,1))</f>
        <v>100</v>
      </c>
    </row>
    <row r="44" customFormat="false" ht="14.85" hidden="false" customHeight="true" outlineLevel="0" collapsed="false">
      <c r="B44" s="8" t="s">
        <v>90</v>
      </c>
      <c r="C44" s="8"/>
      <c r="D44" s="8"/>
      <c r="E44" s="8"/>
      <c r="F44" s="8"/>
      <c r="G44" s="8"/>
      <c r="H44" s="8"/>
      <c r="I44" s="8"/>
      <c r="J44" s="8"/>
      <c r="K44" s="8"/>
      <c r="L44" s="8"/>
      <c r="M44" s="8"/>
      <c r="N44" s="8"/>
      <c r="O44" s="8"/>
      <c r="P44" s="8"/>
      <c r="Q44" s="8"/>
      <c r="R44" s="8"/>
      <c r="S44" s="8"/>
      <c r="T44" s="8"/>
      <c r="U44" s="8"/>
    </row>
    <row r="45" customFormat="false" ht="44.25" hidden="false" customHeight="true" outlineLevel="0" collapsed="false">
      <c r="B45" s="76" t="s">
        <v>91</v>
      </c>
      <c r="C45" s="76"/>
      <c r="D45" s="76"/>
      <c r="E45" s="76"/>
      <c r="F45" s="76"/>
      <c r="G45" s="76"/>
      <c r="H45" s="76"/>
      <c r="I45" s="76"/>
      <c r="J45" s="76"/>
      <c r="K45" s="76"/>
      <c r="L45" s="76"/>
      <c r="M45" s="76"/>
      <c r="N45" s="76"/>
      <c r="O45" s="76"/>
      <c r="P45" s="76"/>
      <c r="Q45" s="76"/>
      <c r="R45" s="76"/>
      <c r="S45" s="76"/>
      <c r="T45" s="76"/>
      <c r="U45" s="76"/>
    </row>
    <row r="46" customFormat="false" ht="53.25" hidden="false" customHeight="true" outlineLevel="0" collapsed="false">
      <c r="B46" s="77" t="s">
        <v>2353</v>
      </c>
      <c r="C46" s="77"/>
      <c r="D46" s="77"/>
      <c r="E46" s="77"/>
      <c r="F46" s="77"/>
      <c r="G46" s="77"/>
      <c r="H46" s="77"/>
      <c r="I46" s="77"/>
      <c r="J46" s="77"/>
      <c r="K46" s="77"/>
      <c r="L46" s="77"/>
      <c r="M46" s="77"/>
      <c r="N46" s="77"/>
      <c r="O46" s="77"/>
      <c r="P46" s="77"/>
      <c r="Q46" s="77"/>
      <c r="R46" s="77"/>
      <c r="S46" s="77"/>
      <c r="T46" s="77"/>
      <c r="U46" s="77"/>
    </row>
    <row r="47" customFormat="false" ht="106.5" hidden="false" customHeight="true" outlineLevel="0" collapsed="false">
      <c r="B47" s="77" t="s">
        <v>2354</v>
      </c>
      <c r="C47" s="77"/>
      <c r="D47" s="77"/>
      <c r="E47" s="77"/>
      <c r="F47" s="77"/>
      <c r="G47" s="77"/>
      <c r="H47" s="77"/>
      <c r="I47" s="77"/>
      <c r="J47" s="77"/>
      <c r="K47" s="77"/>
      <c r="L47" s="77"/>
      <c r="M47" s="77"/>
      <c r="N47" s="77"/>
      <c r="O47" s="77"/>
      <c r="P47" s="77"/>
      <c r="Q47" s="77"/>
      <c r="R47" s="77"/>
      <c r="S47" s="77"/>
      <c r="T47" s="77"/>
      <c r="U47" s="77"/>
    </row>
    <row r="48" customFormat="false" ht="110.25" hidden="false" customHeight="true" outlineLevel="0" collapsed="false">
      <c r="B48" s="77" t="s">
        <v>2355</v>
      </c>
      <c r="C48" s="77"/>
      <c r="D48" s="77"/>
      <c r="E48" s="77"/>
      <c r="F48" s="77"/>
      <c r="G48" s="77"/>
      <c r="H48" s="77"/>
      <c r="I48" s="77"/>
      <c r="J48" s="77"/>
      <c r="K48" s="77"/>
      <c r="L48" s="77"/>
      <c r="M48" s="77"/>
      <c r="N48" s="77"/>
      <c r="O48" s="77"/>
      <c r="P48" s="77"/>
      <c r="Q48" s="77"/>
      <c r="R48" s="77"/>
      <c r="S48" s="77"/>
      <c r="T48" s="77"/>
      <c r="U48" s="77"/>
    </row>
    <row r="49" customFormat="false" ht="127.5" hidden="false" customHeight="true" outlineLevel="0" collapsed="false">
      <c r="B49" s="77" t="s">
        <v>2356</v>
      </c>
      <c r="C49" s="77"/>
      <c r="D49" s="77"/>
      <c r="E49" s="77"/>
      <c r="F49" s="77"/>
      <c r="G49" s="77"/>
      <c r="H49" s="77"/>
      <c r="I49" s="77"/>
      <c r="J49" s="77"/>
      <c r="K49" s="77"/>
      <c r="L49" s="77"/>
      <c r="M49" s="77"/>
      <c r="N49" s="77"/>
      <c r="O49" s="77"/>
      <c r="P49" s="77"/>
      <c r="Q49" s="77"/>
      <c r="R49" s="77"/>
      <c r="S49" s="77"/>
      <c r="T49" s="77"/>
      <c r="U49" s="77"/>
    </row>
    <row r="50" customFormat="false" ht="54" hidden="false" customHeight="true" outlineLevel="0" collapsed="false">
      <c r="B50" s="77" t="s">
        <v>2357</v>
      </c>
      <c r="C50" s="77"/>
      <c r="D50" s="77"/>
      <c r="E50" s="77"/>
      <c r="F50" s="77"/>
      <c r="G50" s="77"/>
      <c r="H50" s="77"/>
      <c r="I50" s="77"/>
      <c r="J50" s="77"/>
      <c r="K50" s="77"/>
      <c r="L50" s="77"/>
      <c r="M50" s="77"/>
      <c r="N50" s="77"/>
      <c r="O50" s="77"/>
      <c r="P50" s="77"/>
      <c r="Q50" s="77"/>
      <c r="R50" s="77"/>
      <c r="S50" s="77"/>
      <c r="T50" s="77"/>
      <c r="U50" s="77"/>
    </row>
    <row r="51" customFormat="false" ht="72.75" hidden="false" customHeight="true" outlineLevel="0" collapsed="false">
      <c r="B51" s="77" t="s">
        <v>2358</v>
      </c>
      <c r="C51" s="77"/>
      <c r="D51" s="77"/>
      <c r="E51" s="77"/>
      <c r="F51" s="77"/>
      <c r="G51" s="77"/>
      <c r="H51" s="77"/>
      <c r="I51" s="77"/>
      <c r="J51" s="77"/>
      <c r="K51" s="77"/>
      <c r="L51" s="77"/>
      <c r="M51" s="77"/>
      <c r="N51" s="77"/>
      <c r="O51" s="77"/>
      <c r="P51" s="77"/>
      <c r="Q51" s="77"/>
      <c r="R51" s="77"/>
      <c r="S51" s="77"/>
      <c r="T51" s="77"/>
      <c r="U51" s="77"/>
    </row>
    <row r="52" customFormat="false" ht="56.25" hidden="false" customHeight="true" outlineLevel="0" collapsed="false">
      <c r="B52" s="77" t="s">
        <v>2359</v>
      </c>
      <c r="C52" s="77"/>
      <c r="D52" s="77"/>
      <c r="E52" s="77"/>
      <c r="F52" s="77"/>
      <c r="G52" s="77"/>
      <c r="H52" s="77"/>
      <c r="I52" s="77"/>
      <c r="J52" s="77"/>
      <c r="K52" s="77"/>
      <c r="L52" s="77"/>
      <c r="M52" s="77"/>
      <c r="N52" s="77"/>
      <c r="O52" s="77"/>
      <c r="P52" s="77"/>
      <c r="Q52" s="77"/>
      <c r="R52" s="77"/>
      <c r="S52" s="77"/>
      <c r="T52" s="77"/>
      <c r="U52" s="77"/>
    </row>
    <row r="53" customFormat="false" ht="55.5" hidden="false" customHeight="true" outlineLevel="0" collapsed="false">
      <c r="B53" s="77" t="s">
        <v>2360</v>
      </c>
      <c r="C53" s="77"/>
      <c r="D53" s="77"/>
      <c r="E53" s="77"/>
      <c r="F53" s="77"/>
      <c r="G53" s="77"/>
      <c r="H53" s="77"/>
      <c r="I53" s="77"/>
      <c r="J53" s="77"/>
      <c r="K53" s="77"/>
      <c r="L53" s="77"/>
      <c r="M53" s="77"/>
      <c r="N53" s="77"/>
      <c r="O53" s="77"/>
      <c r="P53" s="77"/>
      <c r="Q53" s="77"/>
      <c r="R53" s="77"/>
      <c r="S53" s="77"/>
      <c r="T53" s="77"/>
      <c r="U53" s="77"/>
    </row>
    <row r="54" customFormat="false" ht="48.75" hidden="false" customHeight="true" outlineLevel="0" collapsed="false">
      <c r="B54" s="77" t="s">
        <v>2361</v>
      </c>
      <c r="C54" s="77"/>
      <c r="D54" s="77"/>
      <c r="E54" s="77"/>
      <c r="F54" s="77"/>
      <c r="G54" s="77"/>
      <c r="H54" s="77"/>
      <c r="I54" s="77"/>
      <c r="J54" s="77"/>
      <c r="K54" s="77"/>
      <c r="L54" s="77"/>
      <c r="M54" s="77"/>
      <c r="N54" s="77"/>
      <c r="O54" s="77"/>
      <c r="P54" s="77"/>
      <c r="Q54" s="77"/>
      <c r="R54" s="77"/>
      <c r="S54" s="77"/>
      <c r="T54" s="77"/>
      <c r="U54" s="77"/>
    </row>
    <row r="55" customFormat="false" ht="34.5" hidden="false" customHeight="true" outlineLevel="0" collapsed="false">
      <c r="B55" s="77" t="s">
        <v>2362</v>
      </c>
      <c r="C55" s="77"/>
      <c r="D55" s="77"/>
      <c r="E55" s="77"/>
      <c r="F55" s="77"/>
      <c r="G55" s="77"/>
      <c r="H55" s="77"/>
      <c r="I55" s="77"/>
      <c r="J55" s="77"/>
      <c r="K55" s="77"/>
      <c r="L55" s="77"/>
      <c r="M55" s="77"/>
      <c r="N55" s="77"/>
      <c r="O55" s="77"/>
      <c r="P55" s="77"/>
      <c r="Q55" s="77"/>
      <c r="R55" s="77"/>
      <c r="S55" s="77"/>
      <c r="T55" s="77"/>
      <c r="U55" s="77"/>
    </row>
    <row r="56" customFormat="false" ht="57" hidden="false" customHeight="true" outlineLevel="0" collapsed="false">
      <c r="B56" s="77" t="s">
        <v>2363</v>
      </c>
      <c r="C56" s="77"/>
      <c r="D56" s="77"/>
      <c r="E56" s="77"/>
      <c r="F56" s="77"/>
      <c r="G56" s="77"/>
      <c r="H56" s="77"/>
      <c r="I56" s="77"/>
      <c r="J56" s="77"/>
      <c r="K56" s="77"/>
      <c r="L56" s="77"/>
      <c r="M56" s="77"/>
      <c r="N56" s="77"/>
      <c r="O56" s="77"/>
      <c r="P56" s="77"/>
      <c r="Q56" s="77"/>
      <c r="R56" s="77"/>
      <c r="S56" s="77"/>
      <c r="T56" s="77"/>
      <c r="U56" s="77"/>
    </row>
    <row r="57" customFormat="false" ht="141.75" hidden="false" customHeight="true" outlineLevel="0" collapsed="false">
      <c r="B57" s="77" t="s">
        <v>2364</v>
      </c>
      <c r="C57" s="77"/>
      <c r="D57" s="77"/>
      <c r="E57" s="77"/>
      <c r="F57" s="77"/>
      <c r="G57" s="77"/>
      <c r="H57" s="77"/>
      <c r="I57" s="77"/>
      <c r="J57" s="77"/>
      <c r="K57" s="77"/>
      <c r="L57" s="77"/>
      <c r="M57" s="77"/>
      <c r="N57" s="77"/>
      <c r="O57" s="77"/>
      <c r="P57" s="77"/>
      <c r="Q57" s="77"/>
      <c r="R57" s="77"/>
      <c r="S57" s="77"/>
      <c r="T57" s="77"/>
      <c r="U57" s="77"/>
    </row>
    <row r="58" customFormat="false" ht="124.35" hidden="false" customHeight="true" outlineLevel="0" collapsed="false">
      <c r="B58" s="77" t="s">
        <v>2365</v>
      </c>
      <c r="C58" s="77"/>
      <c r="D58" s="77"/>
      <c r="E58" s="77"/>
      <c r="F58" s="77"/>
      <c r="G58" s="77"/>
      <c r="H58" s="77"/>
      <c r="I58" s="77"/>
      <c r="J58" s="77"/>
      <c r="K58" s="77"/>
      <c r="L58" s="77"/>
      <c r="M58" s="77"/>
      <c r="N58" s="77"/>
      <c r="O58" s="77"/>
      <c r="P58" s="77"/>
      <c r="Q58" s="77"/>
      <c r="R58" s="77"/>
      <c r="S58" s="77"/>
      <c r="T58" s="77"/>
      <c r="U58" s="77"/>
    </row>
    <row r="59" customFormat="false" ht="128.25" hidden="false" customHeight="true" outlineLevel="0" collapsed="false">
      <c r="B59" s="77" t="s">
        <v>2366</v>
      </c>
      <c r="C59" s="77"/>
      <c r="D59" s="77"/>
      <c r="E59" s="77"/>
      <c r="F59" s="77"/>
      <c r="G59" s="77"/>
      <c r="H59" s="77"/>
      <c r="I59" s="77"/>
      <c r="J59" s="77"/>
      <c r="K59" s="77"/>
      <c r="L59" s="77"/>
      <c r="M59" s="77"/>
      <c r="N59" s="77"/>
      <c r="O59" s="77"/>
      <c r="P59" s="77"/>
      <c r="Q59" s="77"/>
      <c r="R59" s="77"/>
      <c r="S59" s="77"/>
      <c r="T59" s="77"/>
      <c r="U59" s="77"/>
    </row>
    <row r="60" customFormat="false" ht="88.5" hidden="false" customHeight="true" outlineLevel="0" collapsed="false">
      <c r="B60" s="77" t="s">
        <v>2367</v>
      </c>
      <c r="C60" s="77"/>
      <c r="D60" s="77"/>
      <c r="E60" s="77"/>
      <c r="F60" s="77"/>
      <c r="G60" s="77"/>
      <c r="H60" s="77"/>
      <c r="I60" s="77"/>
      <c r="J60" s="77"/>
      <c r="K60" s="77"/>
      <c r="L60" s="77"/>
      <c r="M60" s="77"/>
      <c r="N60" s="77"/>
      <c r="O60" s="77"/>
      <c r="P60" s="77"/>
      <c r="Q60" s="77"/>
      <c r="R60" s="77"/>
      <c r="S60" s="77"/>
      <c r="T60" s="77"/>
      <c r="U60" s="77"/>
    </row>
    <row r="61" customFormat="false" ht="53.85" hidden="false" customHeight="true" outlineLevel="0" collapsed="false">
      <c r="B61" s="77" t="s">
        <v>2368</v>
      </c>
      <c r="C61" s="77"/>
      <c r="D61" s="77"/>
      <c r="E61" s="77"/>
      <c r="F61" s="77"/>
      <c r="G61" s="77"/>
      <c r="H61" s="77"/>
      <c r="I61" s="77"/>
      <c r="J61" s="77"/>
      <c r="K61" s="77"/>
      <c r="L61" s="77"/>
      <c r="M61" s="77"/>
      <c r="N61" s="77"/>
      <c r="O61" s="77"/>
      <c r="P61" s="77"/>
      <c r="Q61" s="77"/>
      <c r="R61" s="77"/>
      <c r="S61" s="77"/>
      <c r="T61" s="77"/>
      <c r="U61" s="77"/>
    </row>
    <row r="62" customFormat="false" ht="51.2" hidden="false" customHeight="true" outlineLevel="0" collapsed="false">
      <c r="B62" s="77" t="s">
        <v>2369</v>
      </c>
      <c r="C62" s="77"/>
      <c r="D62" s="77"/>
      <c r="E62" s="77"/>
      <c r="F62" s="77"/>
      <c r="G62" s="77"/>
      <c r="H62" s="77"/>
      <c r="I62" s="77"/>
      <c r="J62" s="77"/>
      <c r="K62" s="77"/>
      <c r="L62" s="77"/>
      <c r="M62" s="77"/>
      <c r="N62" s="77"/>
      <c r="O62" s="77"/>
      <c r="P62" s="77"/>
      <c r="Q62" s="77"/>
      <c r="R62" s="77"/>
      <c r="S62" s="77"/>
      <c r="T62" s="77"/>
      <c r="U62" s="77"/>
    </row>
    <row r="63" customFormat="false" ht="34.5" hidden="false" customHeight="true" outlineLevel="0" collapsed="false">
      <c r="B63" s="77" t="s">
        <v>2370</v>
      </c>
      <c r="C63" s="77"/>
      <c r="D63" s="77"/>
      <c r="E63" s="77"/>
      <c r="F63" s="77"/>
      <c r="G63" s="77"/>
      <c r="H63" s="77"/>
      <c r="I63" s="77"/>
      <c r="J63" s="77"/>
      <c r="K63" s="77"/>
      <c r="L63" s="77"/>
      <c r="M63" s="77"/>
      <c r="N63" s="77"/>
      <c r="O63" s="77"/>
      <c r="P63" s="77"/>
      <c r="Q63" s="77"/>
      <c r="R63" s="77"/>
      <c r="S63" s="77"/>
      <c r="T63" s="77"/>
      <c r="U63" s="77"/>
    </row>
    <row r="64" customFormat="false" ht="32.1" hidden="false" customHeight="true" outlineLevel="0" collapsed="false">
      <c r="B64" s="77" t="s">
        <v>2371</v>
      </c>
      <c r="C64" s="77"/>
      <c r="D64" s="77"/>
      <c r="E64" s="77"/>
      <c r="F64" s="77"/>
      <c r="G64" s="77"/>
      <c r="H64" s="77"/>
      <c r="I64" s="77"/>
      <c r="J64" s="77"/>
      <c r="K64" s="77"/>
      <c r="L64" s="77"/>
      <c r="M64" s="77"/>
      <c r="N64" s="77"/>
      <c r="O64" s="77"/>
      <c r="P64" s="77"/>
      <c r="Q64" s="77"/>
      <c r="R64" s="77"/>
      <c r="S64" s="77"/>
      <c r="T64" s="77"/>
      <c r="U64" s="77"/>
    </row>
    <row r="65" customFormat="false" ht="30.6" hidden="false" customHeight="true" outlineLevel="0" collapsed="false">
      <c r="B65" s="77" t="s">
        <v>2372</v>
      </c>
      <c r="C65" s="77"/>
      <c r="D65" s="77"/>
      <c r="E65" s="77"/>
      <c r="F65" s="77"/>
      <c r="G65" s="77"/>
      <c r="H65" s="77"/>
      <c r="I65" s="77"/>
      <c r="J65" s="77"/>
      <c r="K65" s="77"/>
      <c r="L65" s="77"/>
      <c r="M65" s="77"/>
      <c r="N65" s="77"/>
      <c r="O65" s="77"/>
      <c r="P65" s="77"/>
      <c r="Q65" s="77"/>
      <c r="R65" s="77"/>
      <c r="S65" s="77"/>
      <c r="T65" s="77"/>
      <c r="U65" s="77"/>
    </row>
    <row r="66" customFormat="false" ht="34.5" hidden="false" customHeight="true" outlineLevel="0" collapsed="false">
      <c r="B66" s="77" t="s">
        <v>2373</v>
      </c>
      <c r="C66" s="77"/>
      <c r="D66" s="77"/>
      <c r="E66" s="77"/>
      <c r="F66" s="77"/>
      <c r="G66" s="77"/>
      <c r="H66" s="77"/>
      <c r="I66" s="77"/>
      <c r="J66" s="77"/>
      <c r="K66" s="77"/>
      <c r="L66" s="77"/>
      <c r="M66" s="77"/>
      <c r="N66" s="77"/>
      <c r="O66" s="77"/>
      <c r="P66" s="77"/>
      <c r="Q66" s="77"/>
      <c r="R66" s="77"/>
      <c r="S66" s="77"/>
      <c r="T66" s="77"/>
      <c r="U66" s="77"/>
    </row>
    <row r="67" customFormat="false" ht="34.5" hidden="false" customHeight="true" outlineLevel="0" collapsed="false">
      <c r="B67" s="77" t="s">
        <v>2374</v>
      </c>
      <c r="C67" s="77"/>
      <c r="D67" s="77"/>
      <c r="E67" s="77"/>
      <c r="F67" s="77"/>
      <c r="G67" s="77"/>
      <c r="H67" s="77"/>
      <c r="I67" s="77"/>
      <c r="J67" s="77"/>
      <c r="K67" s="77"/>
      <c r="L67" s="77"/>
      <c r="M67" s="77"/>
      <c r="N67" s="77"/>
      <c r="O67" s="77"/>
      <c r="P67" s="77"/>
      <c r="Q67" s="77"/>
      <c r="R67" s="77"/>
      <c r="S67" s="77"/>
      <c r="T67" s="77"/>
      <c r="U67" s="77"/>
    </row>
    <row r="68" customFormat="false" ht="162.75" hidden="false" customHeight="true" outlineLevel="0" collapsed="false">
      <c r="B68" s="77" t="s">
        <v>2375</v>
      </c>
      <c r="C68" s="77"/>
      <c r="D68" s="77"/>
      <c r="E68" s="77"/>
      <c r="F68" s="77"/>
      <c r="G68" s="77"/>
      <c r="H68" s="77"/>
      <c r="I68" s="77"/>
      <c r="J68" s="77"/>
      <c r="K68" s="77"/>
      <c r="L68" s="77"/>
      <c r="M68" s="77"/>
      <c r="N68" s="77"/>
      <c r="O68" s="77"/>
      <c r="P68" s="77"/>
      <c r="Q68" s="77"/>
      <c r="R68" s="77"/>
      <c r="S68" s="77"/>
      <c r="T68" s="77"/>
      <c r="U68" s="77"/>
    </row>
    <row r="69" customFormat="false" ht="46.5" hidden="false" customHeight="true" outlineLevel="0" collapsed="false">
      <c r="B69" s="78" t="s">
        <v>2376</v>
      </c>
      <c r="C69" s="78"/>
      <c r="D69" s="78"/>
      <c r="E69" s="78"/>
      <c r="F69" s="78"/>
      <c r="G69" s="78"/>
      <c r="H69" s="78"/>
      <c r="I69" s="78"/>
      <c r="J69" s="78"/>
      <c r="K69" s="78"/>
      <c r="L69" s="78"/>
      <c r="M69" s="78"/>
      <c r="N69" s="78"/>
      <c r="O69" s="78"/>
      <c r="P69" s="78"/>
      <c r="Q69" s="78"/>
      <c r="R69" s="78"/>
      <c r="S69" s="78"/>
      <c r="T69" s="78"/>
      <c r="U69" s="78"/>
    </row>
  </sheetData>
  <mergeCells count="13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39:U39"/>
    <mergeCell ref="B42:D42"/>
    <mergeCell ref="B43:D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normal" topLeftCell="A18" colorId="64" zoomScale="100" zoomScaleNormal="100" zoomScalePageLayoutView="80" workbookViewId="0">
      <selection pane="topLeft" activeCell="R15" activeCellId="0" sqref="R15:U27"/>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8.25" hidden="false" customHeight="true" outlineLevel="0" collapsed="false">
      <c r="B4" s="9" t="s">
        <v>6</v>
      </c>
      <c r="C4" s="10" t="s">
        <v>2377</v>
      </c>
      <c r="D4" s="11" t="s">
        <v>2378</v>
      </c>
      <c r="E4" s="11"/>
      <c r="F4" s="11"/>
      <c r="G4" s="11"/>
      <c r="H4" s="11"/>
      <c r="I4" s="12"/>
      <c r="J4" s="13" t="s">
        <v>9</v>
      </c>
      <c r="K4" s="14" t="s">
        <v>10</v>
      </c>
      <c r="L4" s="15" t="s">
        <v>11</v>
      </c>
      <c r="M4" s="15"/>
      <c r="N4" s="15"/>
      <c r="O4" s="15"/>
      <c r="P4" s="13" t="s">
        <v>12</v>
      </c>
      <c r="Q4" s="15" t="s">
        <v>2379</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536</v>
      </c>
      <c r="S7" s="16"/>
      <c r="T7" s="16"/>
      <c r="U7" s="16"/>
    </row>
    <row r="8" customFormat="false" ht="145.5" hidden="false" customHeight="true" outlineLevel="0" collapsed="false">
      <c r="B8" s="22" t="s">
        <v>25</v>
      </c>
      <c r="C8" s="23" t="s">
        <v>2087</v>
      </c>
      <c r="D8" s="23"/>
      <c r="E8" s="23"/>
      <c r="F8" s="23"/>
      <c r="G8" s="23"/>
      <c r="H8" s="23"/>
      <c r="I8" s="23"/>
      <c r="J8" s="24"/>
      <c r="K8" s="24" t="s">
        <v>25</v>
      </c>
      <c r="L8" s="23" t="s">
        <v>2088</v>
      </c>
      <c r="M8" s="23"/>
      <c r="N8" s="23"/>
      <c r="O8" s="23"/>
      <c r="P8" s="23"/>
      <c r="Q8" s="24" t="s">
        <v>25</v>
      </c>
      <c r="R8" s="25" t="s">
        <v>2380</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87.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219</v>
      </c>
      <c r="Q10" s="28"/>
      <c r="R10" s="32"/>
      <c r="S10" s="31" t="s">
        <v>36</v>
      </c>
      <c r="T10" s="33" t="s">
        <v>541</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381</v>
      </c>
      <c r="D15" s="46"/>
      <c r="E15" s="46"/>
      <c r="F15" s="46"/>
      <c r="G15" s="46"/>
      <c r="H15" s="46"/>
      <c r="I15" s="46" t="s">
        <v>2382</v>
      </c>
      <c r="J15" s="46"/>
      <c r="K15" s="46"/>
      <c r="L15" s="46" t="s">
        <v>2383</v>
      </c>
      <c r="M15" s="46"/>
      <c r="N15" s="46"/>
      <c r="O15" s="46"/>
      <c r="P15" s="47" t="s">
        <v>63</v>
      </c>
      <c r="Q15" s="47" t="s">
        <v>57</v>
      </c>
      <c r="R15" s="48" t="s">
        <v>58</v>
      </c>
      <c r="S15" s="48" t="n">
        <v>100</v>
      </c>
      <c r="T15" s="48" t="n">
        <v>100</v>
      </c>
      <c r="U15" s="49" t="n">
        <f aca="false">100</f>
        <v>100</v>
      </c>
    </row>
    <row r="16" customFormat="false" ht="75" hidden="false" customHeight="true" outlineLevel="0" collapsed="false">
      <c r="A16" s="44"/>
      <c r="B16" s="45" t="s">
        <v>59</v>
      </c>
      <c r="C16" s="46" t="s">
        <v>2384</v>
      </c>
      <c r="D16" s="46"/>
      <c r="E16" s="46"/>
      <c r="F16" s="46"/>
      <c r="G16" s="46"/>
      <c r="H16" s="46"/>
      <c r="I16" s="46" t="s">
        <v>2385</v>
      </c>
      <c r="J16" s="46"/>
      <c r="K16" s="46"/>
      <c r="L16" s="46" t="s">
        <v>2386</v>
      </c>
      <c r="M16" s="46"/>
      <c r="N16" s="46"/>
      <c r="O16" s="46"/>
      <c r="P16" s="47" t="s">
        <v>63</v>
      </c>
      <c r="Q16" s="47" t="s">
        <v>57</v>
      </c>
      <c r="R16" s="48" t="s">
        <v>58</v>
      </c>
      <c r="S16" s="48" t="n">
        <v>100</v>
      </c>
      <c r="T16" s="48" t="n">
        <v>100</v>
      </c>
      <c r="U16" s="49" t="n">
        <f aca="false">100</f>
        <v>100</v>
      </c>
    </row>
    <row r="17" customFormat="false" ht="75" hidden="false" customHeight="true" outlineLevel="0" collapsed="false">
      <c r="A17" s="44"/>
      <c r="B17" s="45" t="s">
        <v>64</v>
      </c>
      <c r="C17" s="46" t="s">
        <v>2387</v>
      </c>
      <c r="D17" s="46"/>
      <c r="E17" s="46"/>
      <c r="F17" s="46"/>
      <c r="G17" s="46"/>
      <c r="H17" s="46"/>
      <c r="I17" s="46" t="s">
        <v>2388</v>
      </c>
      <c r="J17" s="46"/>
      <c r="K17" s="46"/>
      <c r="L17" s="46" t="s">
        <v>2389</v>
      </c>
      <c r="M17" s="46"/>
      <c r="N17" s="46"/>
      <c r="O17" s="46"/>
      <c r="P17" s="47" t="s">
        <v>1220</v>
      </c>
      <c r="Q17" s="47" t="s">
        <v>112</v>
      </c>
      <c r="R17" s="48" t="s">
        <v>58</v>
      </c>
      <c r="S17" s="48" t="n">
        <v>1</v>
      </c>
      <c r="T17" s="48" t="n">
        <v>0.92</v>
      </c>
      <c r="U17" s="49" t="n">
        <f aca="false">92</f>
        <v>92</v>
      </c>
    </row>
    <row r="18" customFormat="false" ht="149.25" hidden="false" customHeight="true" outlineLevel="0" collapsed="false">
      <c r="A18" s="44"/>
      <c r="B18" s="50"/>
      <c r="C18" s="51"/>
      <c r="D18" s="51"/>
      <c r="E18" s="51"/>
      <c r="F18" s="51"/>
      <c r="G18" s="51"/>
      <c r="H18" s="51"/>
      <c r="I18" s="51" t="s">
        <v>2390</v>
      </c>
      <c r="J18" s="51"/>
      <c r="K18" s="51"/>
      <c r="L18" s="51" t="s">
        <v>2391</v>
      </c>
      <c r="M18" s="51"/>
      <c r="N18" s="51"/>
      <c r="O18" s="51"/>
      <c r="P18" s="52" t="s">
        <v>63</v>
      </c>
      <c r="Q18" s="52" t="s">
        <v>112</v>
      </c>
      <c r="R18" s="53" t="s">
        <v>58</v>
      </c>
      <c r="S18" s="53" t="n">
        <v>100</v>
      </c>
      <c r="T18" s="53" t="n">
        <v>93.3</v>
      </c>
      <c r="U18" s="54" t="n">
        <f aca="false">93.3</f>
        <v>93.3</v>
      </c>
    </row>
    <row r="19" customFormat="false" ht="75" hidden="false" customHeight="true" outlineLevel="0" collapsed="false">
      <c r="A19" s="44"/>
      <c r="B19" s="50"/>
      <c r="C19" s="51" t="s">
        <v>2392</v>
      </c>
      <c r="D19" s="51"/>
      <c r="E19" s="51"/>
      <c r="F19" s="51"/>
      <c r="G19" s="51"/>
      <c r="H19" s="51"/>
      <c r="I19" s="51" t="s">
        <v>2393</v>
      </c>
      <c r="J19" s="51"/>
      <c r="K19" s="51"/>
      <c r="L19" s="51" t="s">
        <v>2394</v>
      </c>
      <c r="M19" s="51"/>
      <c r="N19" s="51"/>
      <c r="O19" s="51"/>
      <c r="P19" s="52" t="s">
        <v>63</v>
      </c>
      <c r="Q19" s="52" t="s">
        <v>112</v>
      </c>
      <c r="R19" s="53" t="s">
        <v>58</v>
      </c>
      <c r="S19" s="53" t="n">
        <v>100</v>
      </c>
      <c r="T19" s="53" t="n">
        <v>85.7</v>
      </c>
      <c r="U19" s="54" t="n">
        <f aca="false">85.7</f>
        <v>85.7</v>
      </c>
    </row>
    <row r="20" customFormat="false" ht="123.75" hidden="false" customHeight="true" outlineLevel="0" collapsed="false">
      <c r="A20" s="44"/>
      <c r="B20" s="50"/>
      <c r="C20" s="51" t="s">
        <v>2395</v>
      </c>
      <c r="D20" s="51"/>
      <c r="E20" s="51"/>
      <c r="F20" s="51"/>
      <c r="G20" s="51"/>
      <c r="H20" s="51"/>
      <c r="I20" s="51" t="s">
        <v>2396</v>
      </c>
      <c r="J20" s="51"/>
      <c r="K20" s="51"/>
      <c r="L20" s="51" t="s">
        <v>2397</v>
      </c>
      <c r="M20" s="51"/>
      <c r="N20" s="51"/>
      <c r="O20" s="51"/>
      <c r="P20" s="52" t="s">
        <v>63</v>
      </c>
      <c r="Q20" s="52" t="s">
        <v>143</v>
      </c>
      <c r="R20" s="53" t="s">
        <v>58</v>
      </c>
      <c r="S20" s="53" t="n">
        <v>100</v>
      </c>
      <c r="T20" s="53" t="n">
        <v>90</v>
      </c>
      <c r="U20" s="54" t="n">
        <f aca="false">90</f>
        <v>90</v>
      </c>
    </row>
    <row r="21" customFormat="false" ht="105.75" hidden="false" customHeight="true" outlineLevel="0" collapsed="false">
      <c r="A21" s="44"/>
      <c r="B21" s="45" t="s">
        <v>70</v>
      </c>
      <c r="C21" s="46" t="s">
        <v>2398</v>
      </c>
      <c r="D21" s="46"/>
      <c r="E21" s="46"/>
      <c r="F21" s="46"/>
      <c r="G21" s="46"/>
      <c r="H21" s="46"/>
      <c r="I21" s="46" t="s">
        <v>2399</v>
      </c>
      <c r="J21" s="46"/>
      <c r="K21" s="46"/>
      <c r="L21" s="46" t="s">
        <v>2400</v>
      </c>
      <c r="M21" s="46"/>
      <c r="N21" s="46"/>
      <c r="O21" s="46"/>
      <c r="P21" s="47" t="s">
        <v>63</v>
      </c>
      <c r="Q21" s="47" t="s">
        <v>937</v>
      </c>
      <c r="R21" s="48" t="s">
        <v>58</v>
      </c>
      <c r="S21" s="48" t="n">
        <v>100</v>
      </c>
      <c r="T21" s="48" t="n">
        <v>75</v>
      </c>
      <c r="U21" s="49" t="n">
        <f aca="false">75</f>
        <v>75</v>
      </c>
    </row>
    <row r="22" customFormat="false" ht="92.25" hidden="false" customHeight="true" outlineLevel="0" collapsed="false">
      <c r="A22" s="44"/>
      <c r="B22" s="50"/>
      <c r="C22" s="51" t="s">
        <v>2401</v>
      </c>
      <c r="D22" s="51"/>
      <c r="E22" s="51"/>
      <c r="F22" s="51"/>
      <c r="G22" s="51"/>
      <c r="H22" s="51"/>
      <c r="I22" s="51" t="s">
        <v>2402</v>
      </c>
      <c r="J22" s="51"/>
      <c r="K22" s="51"/>
      <c r="L22" s="51" t="s">
        <v>2403</v>
      </c>
      <c r="M22" s="51"/>
      <c r="N22" s="51"/>
      <c r="O22" s="51"/>
      <c r="P22" s="52" t="s">
        <v>63</v>
      </c>
      <c r="Q22" s="52" t="s">
        <v>155</v>
      </c>
      <c r="R22" s="53" t="s">
        <v>58</v>
      </c>
      <c r="S22" s="53" t="n">
        <v>100</v>
      </c>
      <c r="T22" s="53" t="n">
        <v>100</v>
      </c>
      <c r="U22" s="54" t="n">
        <f aca="false">100</f>
        <v>100</v>
      </c>
    </row>
    <row r="23" customFormat="false" ht="120" hidden="false" customHeight="true" outlineLevel="0" collapsed="false">
      <c r="A23" s="44"/>
      <c r="B23" s="50"/>
      <c r="C23" s="51" t="s">
        <v>2404</v>
      </c>
      <c r="D23" s="51"/>
      <c r="E23" s="51"/>
      <c r="F23" s="51"/>
      <c r="G23" s="51"/>
      <c r="H23" s="51"/>
      <c r="I23" s="51" t="s">
        <v>2405</v>
      </c>
      <c r="J23" s="51"/>
      <c r="K23" s="51"/>
      <c r="L23" s="51" t="s">
        <v>2406</v>
      </c>
      <c r="M23" s="51"/>
      <c r="N23" s="51"/>
      <c r="O23" s="51"/>
      <c r="P23" s="52" t="s">
        <v>63</v>
      </c>
      <c r="Q23" s="52" t="s">
        <v>155</v>
      </c>
      <c r="R23" s="53" t="s">
        <v>58</v>
      </c>
      <c r="S23" s="53" t="n">
        <v>100</v>
      </c>
      <c r="T23" s="53" t="n">
        <v>100</v>
      </c>
      <c r="U23" s="54" t="n">
        <f aca="false">100</f>
        <v>100</v>
      </c>
    </row>
    <row r="24" customFormat="false" ht="89.25" hidden="false" customHeight="true" outlineLevel="0" collapsed="false">
      <c r="A24" s="44"/>
      <c r="B24" s="50"/>
      <c r="C24" s="51" t="s">
        <v>2407</v>
      </c>
      <c r="D24" s="51"/>
      <c r="E24" s="51"/>
      <c r="F24" s="51"/>
      <c r="G24" s="51"/>
      <c r="H24" s="51"/>
      <c r="I24" s="51" t="s">
        <v>2408</v>
      </c>
      <c r="J24" s="51"/>
      <c r="K24" s="51"/>
      <c r="L24" s="51" t="s">
        <v>2409</v>
      </c>
      <c r="M24" s="51"/>
      <c r="N24" s="51"/>
      <c r="O24" s="51"/>
      <c r="P24" s="52" t="s">
        <v>63</v>
      </c>
      <c r="Q24" s="52" t="s">
        <v>155</v>
      </c>
      <c r="R24" s="53" t="s">
        <v>58</v>
      </c>
      <c r="S24" s="53" t="n">
        <v>100</v>
      </c>
      <c r="T24" s="53" t="n">
        <v>100</v>
      </c>
      <c r="U24" s="54" t="n">
        <f aca="false">100</f>
        <v>100</v>
      </c>
    </row>
    <row r="25" customFormat="false" ht="90" hidden="false" customHeight="true" outlineLevel="0" collapsed="false">
      <c r="A25" s="44"/>
      <c r="B25" s="50"/>
      <c r="C25" s="51" t="s">
        <v>2410</v>
      </c>
      <c r="D25" s="51"/>
      <c r="E25" s="51"/>
      <c r="F25" s="51"/>
      <c r="G25" s="51"/>
      <c r="H25" s="51"/>
      <c r="I25" s="51" t="s">
        <v>2411</v>
      </c>
      <c r="J25" s="51"/>
      <c r="K25" s="51"/>
      <c r="L25" s="51" t="s">
        <v>2412</v>
      </c>
      <c r="M25" s="51"/>
      <c r="N25" s="51"/>
      <c r="O25" s="51"/>
      <c r="P25" s="52" t="s">
        <v>63</v>
      </c>
      <c r="Q25" s="52" t="s">
        <v>155</v>
      </c>
      <c r="R25" s="53" t="s">
        <v>58</v>
      </c>
      <c r="S25" s="53" t="n">
        <v>100</v>
      </c>
      <c r="T25" s="53" t="n">
        <v>85.7</v>
      </c>
      <c r="U25" s="54" t="n">
        <f aca="false">85.7</f>
        <v>85.7</v>
      </c>
    </row>
    <row r="26" customFormat="false" ht="108.75" hidden="false" customHeight="true" outlineLevel="0" collapsed="false">
      <c r="A26" s="44"/>
      <c r="B26" s="50"/>
      <c r="C26" s="51" t="s">
        <v>2413</v>
      </c>
      <c r="D26" s="51"/>
      <c r="E26" s="51"/>
      <c r="F26" s="51"/>
      <c r="G26" s="51"/>
      <c r="H26" s="51"/>
      <c r="I26" s="51" t="s">
        <v>2414</v>
      </c>
      <c r="J26" s="51"/>
      <c r="K26" s="51"/>
      <c r="L26" s="51" t="s">
        <v>2415</v>
      </c>
      <c r="M26" s="51"/>
      <c r="N26" s="51"/>
      <c r="O26" s="51"/>
      <c r="P26" s="52" t="s">
        <v>63</v>
      </c>
      <c r="Q26" s="52" t="s">
        <v>155</v>
      </c>
      <c r="R26" s="53" t="s">
        <v>58</v>
      </c>
      <c r="S26" s="53" t="n">
        <v>100</v>
      </c>
      <c r="T26" s="53" t="n">
        <v>100</v>
      </c>
      <c r="U26" s="54" t="n">
        <f aca="false">100</f>
        <v>100</v>
      </c>
    </row>
    <row r="27" customFormat="false" ht="119.25" hidden="false" customHeight="true" outlineLevel="0" collapsed="false">
      <c r="A27" s="44"/>
      <c r="B27" s="50"/>
      <c r="C27" s="51" t="s">
        <v>2416</v>
      </c>
      <c r="D27" s="51"/>
      <c r="E27" s="51"/>
      <c r="F27" s="51"/>
      <c r="G27" s="51"/>
      <c r="H27" s="51"/>
      <c r="I27" s="51" t="s">
        <v>2417</v>
      </c>
      <c r="J27" s="51"/>
      <c r="K27" s="51"/>
      <c r="L27" s="51" t="s">
        <v>2418</v>
      </c>
      <c r="M27" s="51"/>
      <c r="N27" s="51"/>
      <c r="O27" s="51"/>
      <c r="P27" s="52" t="s">
        <v>63</v>
      </c>
      <c r="Q27" s="52" t="s">
        <v>155</v>
      </c>
      <c r="R27" s="53" t="s">
        <v>58</v>
      </c>
      <c r="S27" s="53" t="n">
        <v>100</v>
      </c>
      <c r="T27" s="53" t="n">
        <v>80</v>
      </c>
      <c r="U27" s="54" t="n">
        <f aca="false">80</f>
        <v>80</v>
      </c>
    </row>
    <row r="28" customFormat="false" ht="14.25" hidden="false" customHeight="true" outlineLevel="0" collapsed="false">
      <c r="B28" s="8" t="s">
        <v>83</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7</v>
      </c>
      <c r="T29" s="60" t="s">
        <v>84</v>
      </c>
      <c r="U29" s="36" t="s">
        <v>85</v>
      </c>
    </row>
    <row r="30" customFormat="false" ht="30.75" hidden="false" customHeight="true" outlineLevel="0" collapsed="false">
      <c r="B30" s="61"/>
      <c r="C30" s="62"/>
      <c r="D30" s="62"/>
      <c r="E30" s="62"/>
      <c r="F30" s="62"/>
      <c r="G30" s="62"/>
      <c r="H30" s="63"/>
      <c r="I30" s="63"/>
      <c r="J30" s="63"/>
      <c r="K30" s="63"/>
      <c r="L30" s="63"/>
      <c r="M30" s="63"/>
      <c r="N30" s="63"/>
      <c r="O30" s="63"/>
      <c r="P30" s="63"/>
      <c r="Q30" s="63"/>
      <c r="R30" s="63"/>
      <c r="S30" s="64" t="s">
        <v>86</v>
      </c>
      <c r="T30" s="65" t="s">
        <v>86</v>
      </c>
      <c r="U30" s="65" t="s">
        <v>87</v>
      </c>
    </row>
    <row r="31" customFormat="false" ht="18" hidden="false" customHeight="true" outlineLevel="0" collapsed="false">
      <c r="B31" s="66" t="s">
        <v>88</v>
      </c>
      <c r="C31" s="66"/>
      <c r="D31" s="66"/>
      <c r="E31" s="67"/>
      <c r="F31" s="67"/>
      <c r="G31" s="67"/>
      <c r="H31" s="68"/>
      <c r="I31" s="68"/>
      <c r="J31" s="68"/>
      <c r="K31" s="68"/>
      <c r="L31" s="68"/>
      <c r="M31" s="68"/>
      <c r="N31" s="68"/>
      <c r="O31" s="68"/>
      <c r="P31" s="69"/>
      <c r="Q31" s="69"/>
      <c r="R31" s="69"/>
      <c r="S31" s="70" t="n">
        <f aca="false">0</f>
        <v>0</v>
      </c>
      <c r="T31" s="70" t="n">
        <f aca="false">0.42</f>
        <v>0.42</v>
      </c>
      <c r="U31" s="71" t="str">
        <f aca="false">+IF(ISERR(T31/S31*100),"N/A",ROUND(T31/S31*100,1))</f>
        <v>N/A</v>
      </c>
    </row>
    <row r="32" customFormat="false" ht="13.5" hidden="false" customHeight="true" outlineLevel="0" collapsed="false">
      <c r="B32" s="72" t="s">
        <v>89</v>
      </c>
      <c r="C32" s="72"/>
      <c r="D32" s="72"/>
      <c r="E32" s="73"/>
      <c r="F32" s="73"/>
      <c r="G32" s="73"/>
      <c r="H32" s="74"/>
      <c r="I32" s="74"/>
      <c r="J32" s="74"/>
      <c r="K32" s="74"/>
      <c r="L32" s="74"/>
      <c r="M32" s="74"/>
      <c r="N32" s="74"/>
      <c r="O32" s="74"/>
      <c r="P32" s="75"/>
      <c r="Q32" s="75"/>
      <c r="R32" s="75"/>
      <c r="S32" s="70" t="n">
        <f aca="false">0.42</f>
        <v>0.42</v>
      </c>
      <c r="T32" s="70" t="n">
        <f aca="false">0.42</f>
        <v>0.42</v>
      </c>
      <c r="U32" s="71" t="n">
        <f aca="false">+IF(ISERR(T32/S32*100),"N/A",ROUND(T32/S32*100,1))</f>
        <v>100</v>
      </c>
    </row>
    <row r="33" customFormat="false" ht="14.85" hidden="false" customHeight="true" outlineLevel="0" collapsed="false">
      <c r="B33" s="81" t="s">
        <v>90</v>
      </c>
      <c r="C33" s="81"/>
      <c r="D33" s="81"/>
      <c r="E33" s="81"/>
      <c r="F33" s="81"/>
      <c r="G33" s="81"/>
      <c r="H33" s="81"/>
      <c r="I33" s="81"/>
      <c r="J33" s="81"/>
      <c r="K33" s="81"/>
      <c r="L33" s="81"/>
      <c r="M33" s="81"/>
      <c r="N33" s="81"/>
      <c r="O33" s="81"/>
      <c r="P33" s="81"/>
      <c r="Q33" s="81"/>
      <c r="R33" s="81"/>
      <c r="S33" s="82"/>
      <c r="T33" s="82"/>
      <c r="U33" s="83"/>
    </row>
    <row r="34" customFormat="false" ht="44.25" hidden="false" customHeight="true" outlineLevel="0" collapsed="false">
      <c r="B34" s="76" t="s">
        <v>91</v>
      </c>
      <c r="C34" s="76"/>
      <c r="D34" s="76"/>
      <c r="E34" s="76"/>
      <c r="F34" s="76"/>
      <c r="G34" s="76"/>
      <c r="H34" s="76"/>
      <c r="I34" s="76"/>
      <c r="J34" s="76"/>
      <c r="K34" s="76"/>
      <c r="L34" s="76"/>
      <c r="M34" s="76"/>
      <c r="N34" s="76"/>
      <c r="O34" s="76"/>
      <c r="P34" s="76"/>
      <c r="Q34" s="76"/>
      <c r="R34" s="76"/>
      <c r="S34" s="76"/>
      <c r="T34" s="76"/>
      <c r="U34" s="76"/>
    </row>
    <row r="35" customFormat="false" ht="17.1" hidden="false" customHeight="true" outlineLevel="0" collapsed="false">
      <c r="B35" s="77" t="s">
        <v>2419</v>
      </c>
      <c r="C35" s="77"/>
      <c r="D35" s="77"/>
      <c r="E35" s="77"/>
      <c r="F35" s="77"/>
      <c r="G35" s="77"/>
      <c r="H35" s="77"/>
      <c r="I35" s="77"/>
      <c r="J35" s="77"/>
      <c r="K35" s="77"/>
      <c r="L35" s="77"/>
      <c r="M35" s="77"/>
      <c r="N35" s="77"/>
      <c r="O35" s="77"/>
      <c r="P35" s="77"/>
      <c r="Q35" s="77"/>
      <c r="R35" s="77"/>
      <c r="S35" s="77"/>
      <c r="T35" s="77"/>
      <c r="U35" s="77"/>
    </row>
    <row r="36" customFormat="false" ht="39.75" hidden="false" customHeight="true" outlineLevel="0" collapsed="false">
      <c r="B36" s="77" t="s">
        <v>2420</v>
      </c>
      <c r="C36" s="77"/>
      <c r="D36" s="77"/>
      <c r="E36" s="77"/>
      <c r="F36" s="77"/>
      <c r="G36" s="77"/>
      <c r="H36" s="77"/>
      <c r="I36" s="77"/>
      <c r="J36" s="77"/>
      <c r="K36" s="77"/>
      <c r="L36" s="77"/>
      <c r="M36" s="77"/>
      <c r="N36" s="77"/>
      <c r="O36" s="77"/>
      <c r="P36" s="77"/>
      <c r="Q36" s="77"/>
      <c r="R36" s="77"/>
      <c r="S36" s="77"/>
      <c r="T36" s="77"/>
      <c r="U36" s="77"/>
    </row>
    <row r="37" customFormat="false" ht="55.5" hidden="false" customHeight="true" outlineLevel="0" collapsed="false">
      <c r="B37" s="77" t="s">
        <v>2421</v>
      </c>
      <c r="C37" s="77"/>
      <c r="D37" s="77"/>
      <c r="E37" s="77"/>
      <c r="F37" s="77"/>
      <c r="G37" s="77"/>
      <c r="H37" s="77"/>
      <c r="I37" s="77"/>
      <c r="J37" s="77"/>
      <c r="K37" s="77"/>
      <c r="L37" s="77"/>
      <c r="M37" s="77"/>
      <c r="N37" s="77"/>
      <c r="O37" s="77"/>
      <c r="P37" s="77"/>
      <c r="Q37" s="77"/>
      <c r="R37" s="77"/>
      <c r="S37" s="77"/>
      <c r="T37" s="77"/>
      <c r="U37" s="77"/>
    </row>
    <row r="38" customFormat="false" ht="73.7" hidden="false" customHeight="true" outlineLevel="0" collapsed="false">
      <c r="B38" s="77" t="s">
        <v>2422</v>
      </c>
      <c r="C38" s="77"/>
      <c r="D38" s="77"/>
      <c r="E38" s="77"/>
      <c r="F38" s="77"/>
      <c r="G38" s="77"/>
      <c r="H38" s="77"/>
      <c r="I38" s="77"/>
      <c r="J38" s="77"/>
      <c r="K38" s="77"/>
      <c r="L38" s="77"/>
      <c r="M38" s="77"/>
      <c r="N38" s="77"/>
      <c r="O38" s="77"/>
      <c r="P38" s="77"/>
      <c r="Q38" s="77"/>
      <c r="R38" s="77"/>
      <c r="S38" s="77"/>
      <c r="T38" s="77"/>
      <c r="U38" s="77"/>
    </row>
    <row r="39" customFormat="false" ht="53.25" hidden="false" customHeight="true" outlineLevel="0" collapsed="false">
      <c r="B39" s="77" t="s">
        <v>2423</v>
      </c>
      <c r="C39" s="77"/>
      <c r="D39" s="77"/>
      <c r="E39" s="77"/>
      <c r="F39" s="77"/>
      <c r="G39" s="77"/>
      <c r="H39" s="77"/>
      <c r="I39" s="77"/>
      <c r="J39" s="77"/>
      <c r="K39" s="77"/>
      <c r="L39" s="77"/>
      <c r="M39" s="77"/>
      <c r="N39" s="77"/>
      <c r="O39" s="77"/>
      <c r="P39" s="77"/>
      <c r="Q39" s="77"/>
      <c r="R39" s="77"/>
      <c r="S39" s="77"/>
      <c r="T39" s="77"/>
      <c r="U39" s="77"/>
    </row>
    <row r="40" customFormat="false" ht="60.75" hidden="false" customHeight="true" outlineLevel="0" collapsed="false">
      <c r="B40" s="77" t="s">
        <v>2424</v>
      </c>
      <c r="C40" s="77"/>
      <c r="D40" s="77"/>
      <c r="E40" s="77"/>
      <c r="F40" s="77"/>
      <c r="G40" s="77"/>
      <c r="H40" s="77"/>
      <c r="I40" s="77"/>
      <c r="J40" s="77"/>
      <c r="K40" s="77"/>
      <c r="L40" s="77"/>
      <c r="M40" s="77"/>
      <c r="N40" s="77"/>
      <c r="O40" s="77"/>
      <c r="P40" s="77"/>
      <c r="Q40" s="77"/>
      <c r="R40" s="77"/>
      <c r="S40" s="77"/>
      <c r="T40" s="77"/>
      <c r="U40" s="77"/>
    </row>
    <row r="41" customFormat="false" ht="54" hidden="false" customHeight="true" outlineLevel="0" collapsed="false">
      <c r="B41" s="77" t="s">
        <v>2425</v>
      </c>
      <c r="C41" s="77"/>
      <c r="D41" s="77"/>
      <c r="E41" s="77"/>
      <c r="F41" s="77"/>
      <c r="G41" s="77"/>
      <c r="H41" s="77"/>
      <c r="I41" s="77"/>
      <c r="J41" s="77"/>
      <c r="K41" s="77"/>
      <c r="L41" s="77"/>
      <c r="M41" s="77"/>
      <c r="N41" s="77"/>
      <c r="O41" s="77"/>
      <c r="P41" s="77"/>
      <c r="Q41" s="77"/>
      <c r="R41" s="77"/>
      <c r="S41" s="77"/>
      <c r="T41" s="77"/>
      <c r="U41" s="77"/>
    </row>
    <row r="42" customFormat="false" ht="52.5" hidden="false" customHeight="true" outlineLevel="0" collapsed="false">
      <c r="B42" s="77" t="s">
        <v>2426</v>
      </c>
      <c r="C42" s="77"/>
      <c r="D42" s="77"/>
      <c r="E42" s="77"/>
      <c r="F42" s="77"/>
      <c r="G42" s="77"/>
      <c r="H42" s="77"/>
      <c r="I42" s="77"/>
      <c r="J42" s="77"/>
      <c r="K42" s="77"/>
      <c r="L42" s="77"/>
      <c r="M42" s="77"/>
      <c r="N42" s="77"/>
      <c r="O42" s="77"/>
      <c r="P42" s="77"/>
      <c r="Q42" s="77"/>
      <c r="R42" s="77"/>
      <c r="S42" s="77"/>
      <c r="T42" s="77"/>
      <c r="U42" s="77"/>
    </row>
    <row r="43" customFormat="false" ht="38.25" hidden="false" customHeight="true" outlineLevel="0" collapsed="false">
      <c r="B43" s="77" t="s">
        <v>2427</v>
      </c>
      <c r="C43" s="77"/>
      <c r="D43" s="77"/>
      <c r="E43" s="77"/>
      <c r="F43" s="77"/>
      <c r="G43" s="77"/>
      <c r="H43" s="77"/>
      <c r="I43" s="77"/>
      <c r="J43" s="77"/>
      <c r="K43" s="77"/>
      <c r="L43" s="77"/>
      <c r="M43" s="77"/>
      <c r="N43" s="77"/>
      <c r="O43" s="77"/>
      <c r="P43" s="77"/>
      <c r="Q43" s="77"/>
      <c r="R43" s="77"/>
      <c r="S43" s="77"/>
      <c r="T43" s="77"/>
      <c r="U43" s="77"/>
    </row>
    <row r="44" customFormat="false" ht="42.75" hidden="false" customHeight="true" outlineLevel="0" collapsed="false">
      <c r="B44" s="77" t="s">
        <v>2428</v>
      </c>
      <c r="C44" s="77"/>
      <c r="D44" s="77"/>
      <c r="E44" s="77"/>
      <c r="F44" s="77"/>
      <c r="G44" s="77"/>
      <c r="H44" s="77"/>
      <c r="I44" s="77"/>
      <c r="J44" s="77"/>
      <c r="K44" s="77"/>
      <c r="L44" s="77"/>
      <c r="M44" s="77"/>
      <c r="N44" s="77"/>
      <c r="O44" s="77"/>
      <c r="P44" s="77"/>
      <c r="Q44" s="77"/>
      <c r="R44" s="77"/>
      <c r="S44" s="77"/>
      <c r="T44" s="77"/>
      <c r="U44" s="77"/>
    </row>
    <row r="45" customFormat="false" ht="36.75" hidden="false" customHeight="true" outlineLevel="0" collapsed="false">
      <c r="B45" s="77" t="s">
        <v>2429</v>
      </c>
      <c r="C45" s="77"/>
      <c r="D45" s="77"/>
      <c r="E45" s="77"/>
      <c r="F45" s="77"/>
      <c r="G45" s="77"/>
      <c r="H45" s="77"/>
      <c r="I45" s="77"/>
      <c r="J45" s="77"/>
      <c r="K45" s="77"/>
      <c r="L45" s="77"/>
      <c r="M45" s="77"/>
      <c r="N45" s="77"/>
      <c r="O45" s="77"/>
      <c r="P45" s="77"/>
      <c r="Q45" s="77"/>
      <c r="R45" s="77"/>
      <c r="S45" s="77"/>
      <c r="T45" s="77"/>
      <c r="U45" s="77"/>
    </row>
    <row r="46" customFormat="false" ht="36" hidden="false" customHeight="true" outlineLevel="0" collapsed="false">
      <c r="B46" s="77" t="s">
        <v>2430</v>
      </c>
      <c r="C46" s="77"/>
      <c r="D46" s="77"/>
      <c r="E46" s="77"/>
      <c r="F46" s="77"/>
      <c r="G46" s="77"/>
      <c r="H46" s="77"/>
      <c r="I46" s="77"/>
      <c r="J46" s="77"/>
      <c r="K46" s="77"/>
      <c r="L46" s="77"/>
      <c r="M46" s="77"/>
      <c r="N46" s="77"/>
      <c r="O46" s="77"/>
      <c r="P46" s="77"/>
      <c r="Q46" s="77"/>
      <c r="R46" s="77"/>
      <c r="S46" s="77"/>
      <c r="T46" s="77"/>
      <c r="U46" s="77"/>
    </row>
    <row r="47" customFormat="false" ht="57" hidden="false" customHeight="true" outlineLevel="0" collapsed="false">
      <c r="B47" s="78" t="s">
        <v>2431</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R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19" colorId="64" zoomScale="100" zoomScaleNormal="100" zoomScalePageLayoutView="80" workbookViewId="0">
      <selection pane="topLeft" activeCell="B34" activeCellId="0" sqref="B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6.75" hidden="false" customHeight="true" outlineLevel="0" collapsed="false">
      <c r="B4" s="9" t="s">
        <v>6</v>
      </c>
      <c r="C4" s="10" t="s">
        <v>2432</v>
      </c>
      <c r="D4" s="11" t="s">
        <v>2433</v>
      </c>
      <c r="E4" s="11"/>
      <c r="F4" s="11"/>
      <c r="G4" s="11"/>
      <c r="H4" s="11"/>
      <c r="I4" s="12"/>
      <c r="J4" s="13" t="s">
        <v>9</v>
      </c>
      <c r="K4" s="14" t="s">
        <v>10</v>
      </c>
      <c r="L4" s="15" t="s">
        <v>11</v>
      </c>
      <c r="M4" s="15"/>
      <c r="N4" s="15"/>
      <c r="O4" s="15"/>
      <c r="P4" s="13" t="s">
        <v>12</v>
      </c>
      <c r="Q4" s="15" t="s">
        <v>724</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389</v>
      </c>
      <c r="D8" s="23"/>
      <c r="E8" s="23"/>
      <c r="F8" s="23"/>
      <c r="G8" s="23"/>
      <c r="H8" s="23"/>
      <c r="I8" s="23"/>
      <c r="J8" s="24"/>
      <c r="K8" s="24" t="s">
        <v>25</v>
      </c>
      <c r="L8" s="23" t="s">
        <v>390</v>
      </c>
      <c r="M8" s="23"/>
      <c r="N8" s="23"/>
      <c r="O8" s="23"/>
      <c r="P8" s="23"/>
      <c r="Q8" s="24" t="s">
        <v>25</v>
      </c>
      <c r="R8" s="25" t="s">
        <v>243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5.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18.5" hidden="false" customHeight="true" outlineLevel="0" collapsed="false">
      <c r="A15" s="44"/>
      <c r="B15" s="45" t="s">
        <v>52</v>
      </c>
      <c r="C15" s="46" t="s">
        <v>2435</v>
      </c>
      <c r="D15" s="46"/>
      <c r="E15" s="46"/>
      <c r="F15" s="46"/>
      <c r="G15" s="46"/>
      <c r="H15" s="46"/>
      <c r="I15" s="46" t="s">
        <v>2436</v>
      </c>
      <c r="J15" s="46"/>
      <c r="K15" s="46"/>
      <c r="L15" s="46" t="s">
        <v>2437</v>
      </c>
      <c r="M15" s="46"/>
      <c r="N15" s="46"/>
      <c r="O15" s="46"/>
      <c r="P15" s="47" t="s">
        <v>63</v>
      </c>
      <c r="Q15" s="47" t="s">
        <v>143</v>
      </c>
      <c r="R15" s="48" t="n">
        <v>52.63</v>
      </c>
      <c r="S15" s="48" t="n">
        <v>46.49</v>
      </c>
      <c r="T15" s="48" t="n">
        <v>58.77</v>
      </c>
      <c r="U15" s="49" t="n">
        <f aca="false">126.41</f>
        <v>126.41</v>
      </c>
    </row>
    <row r="16" customFormat="false" ht="107.25" hidden="false" customHeight="true" outlineLevel="0" collapsed="false">
      <c r="A16" s="44"/>
      <c r="B16" s="45" t="s">
        <v>59</v>
      </c>
      <c r="C16" s="46" t="s">
        <v>2438</v>
      </c>
      <c r="D16" s="46"/>
      <c r="E16" s="46"/>
      <c r="F16" s="46"/>
      <c r="G16" s="46"/>
      <c r="H16" s="46"/>
      <c r="I16" s="46" t="s">
        <v>2439</v>
      </c>
      <c r="J16" s="46"/>
      <c r="K16" s="46"/>
      <c r="L16" s="46" t="s">
        <v>2440</v>
      </c>
      <c r="M16" s="46"/>
      <c r="N16" s="46"/>
      <c r="O16" s="46"/>
      <c r="P16" s="47" t="s">
        <v>63</v>
      </c>
      <c r="Q16" s="47" t="s">
        <v>143</v>
      </c>
      <c r="R16" s="48" t="n">
        <v>102</v>
      </c>
      <c r="S16" s="48" t="n">
        <v>82.61</v>
      </c>
      <c r="T16" s="48" t="n">
        <v>91.3</v>
      </c>
      <c r="U16" s="49" t="n">
        <f aca="false">110.52</f>
        <v>110.52</v>
      </c>
    </row>
    <row r="17" customFormat="false" ht="126" hidden="false" customHeight="true" outlineLevel="0" collapsed="false">
      <c r="A17" s="44"/>
      <c r="B17" s="45" t="s">
        <v>64</v>
      </c>
      <c r="C17" s="46" t="s">
        <v>2441</v>
      </c>
      <c r="D17" s="46"/>
      <c r="E17" s="46"/>
      <c r="F17" s="46"/>
      <c r="G17" s="46"/>
      <c r="H17" s="46"/>
      <c r="I17" s="46" t="s">
        <v>2442</v>
      </c>
      <c r="J17" s="46"/>
      <c r="K17" s="46"/>
      <c r="L17" s="46" t="s">
        <v>2443</v>
      </c>
      <c r="M17" s="46"/>
      <c r="N17" s="46"/>
      <c r="O17" s="46"/>
      <c r="P17" s="47" t="s">
        <v>63</v>
      </c>
      <c r="Q17" s="47" t="s">
        <v>143</v>
      </c>
      <c r="R17" s="48" t="n">
        <v>60</v>
      </c>
      <c r="S17" s="48" t="n">
        <v>57</v>
      </c>
      <c r="T17" s="48" t="n">
        <v>68.35</v>
      </c>
      <c r="U17" s="49" t="n">
        <f aca="false">119.91</f>
        <v>119.91</v>
      </c>
    </row>
    <row r="18" customFormat="false" ht="127.5" hidden="false" customHeight="true" outlineLevel="0" collapsed="false">
      <c r="A18" s="44"/>
      <c r="B18" s="50"/>
      <c r="C18" s="51" t="s">
        <v>2444</v>
      </c>
      <c r="D18" s="51"/>
      <c r="E18" s="51"/>
      <c r="F18" s="51"/>
      <c r="G18" s="51"/>
      <c r="H18" s="51"/>
      <c r="I18" s="51" t="s">
        <v>2445</v>
      </c>
      <c r="J18" s="51"/>
      <c r="K18" s="51"/>
      <c r="L18" s="51" t="s">
        <v>2446</v>
      </c>
      <c r="M18" s="51"/>
      <c r="N18" s="51"/>
      <c r="O18" s="51"/>
      <c r="P18" s="52" t="s">
        <v>63</v>
      </c>
      <c r="Q18" s="52" t="s">
        <v>155</v>
      </c>
      <c r="R18" s="53" t="s">
        <v>58</v>
      </c>
      <c r="S18" s="53" t="n">
        <v>82.63</v>
      </c>
      <c r="T18" s="53" t="n">
        <v>93.16</v>
      </c>
      <c r="U18" s="54" t="n">
        <f aca="false">112.74</f>
        <v>112.74</v>
      </c>
    </row>
    <row r="19" customFormat="false" ht="75" hidden="false" customHeight="true" outlineLevel="0" collapsed="false">
      <c r="A19" s="44"/>
      <c r="B19" s="45" t="s">
        <v>70</v>
      </c>
      <c r="C19" s="46" t="s">
        <v>2447</v>
      </c>
      <c r="D19" s="46"/>
      <c r="E19" s="46"/>
      <c r="F19" s="46"/>
      <c r="G19" s="46"/>
      <c r="H19" s="46"/>
      <c r="I19" s="46" t="s">
        <v>2448</v>
      </c>
      <c r="J19" s="46"/>
      <c r="K19" s="46"/>
      <c r="L19" s="46" t="s">
        <v>2449</v>
      </c>
      <c r="M19" s="46"/>
      <c r="N19" s="46"/>
      <c r="O19" s="46"/>
      <c r="P19" s="47" t="s">
        <v>965</v>
      </c>
      <c r="Q19" s="47" t="s">
        <v>155</v>
      </c>
      <c r="R19" s="48" t="s">
        <v>58</v>
      </c>
      <c r="S19" s="48" t="n">
        <v>102</v>
      </c>
      <c r="T19" s="48" t="n">
        <v>105</v>
      </c>
      <c r="U19" s="49" t="n">
        <f aca="false">102.94</f>
        <v>102.94</v>
      </c>
    </row>
    <row r="20" customFormat="false" ht="75" hidden="false" customHeight="true" outlineLevel="0" collapsed="false">
      <c r="A20" s="44"/>
      <c r="B20" s="50"/>
      <c r="C20" s="51" t="s">
        <v>2450</v>
      </c>
      <c r="D20" s="51"/>
      <c r="E20" s="51"/>
      <c r="F20" s="51"/>
      <c r="G20" s="51"/>
      <c r="H20" s="51"/>
      <c r="I20" s="51" t="s">
        <v>2451</v>
      </c>
      <c r="J20" s="51"/>
      <c r="K20" s="51"/>
      <c r="L20" s="51" t="s">
        <v>2452</v>
      </c>
      <c r="M20" s="51"/>
      <c r="N20" s="51"/>
      <c r="O20" s="51"/>
      <c r="P20" s="52" t="s">
        <v>2453</v>
      </c>
      <c r="Q20" s="52" t="s">
        <v>75</v>
      </c>
      <c r="R20" s="53" t="s">
        <v>58</v>
      </c>
      <c r="S20" s="53" t="n">
        <v>1</v>
      </c>
      <c r="T20" s="53" t="n">
        <v>1</v>
      </c>
      <c r="U20" s="54" t="n">
        <f aca="false">100</f>
        <v>100</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6"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20</f>
        <v>20</v>
      </c>
      <c r="T24" s="70" t="n">
        <f aca="false">19.8798139</f>
        <v>19.8798139</v>
      </c>
      <c r="U24" s="71" t="n">
        <f aca="false">+IF(ISERR(T24/S24*100),"N/A",ROUND(T24/S24*100,1))</f>
        <v>99.4</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19.8798139</f>
        <v>19.8798139</v>
      </c>
      <c r="T25" s="70" t="n">
        <f aca="false">19.8798139</f>
        <v>19.8798139</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105.2" hidden="false" customHeight="true" outlineLevel="0" collapsed="false">
      <c r="B28" s="77" t="s">
        <v>2454</v>
      </c>
      <c r="C28" s="77"/>
      <c r="D28" s="77"/>
      <c r="E28" s="77"/>
      <c r="F28" s="77"/>
      <c r="G28" s="77"/>
      <c r="H28" s="77"/>
      <c r="I28" s="77"/>
      <c r="J28" s="77"/>
      <c r="K28" s="77"/>
      <c r="L28" s="77"/>
      <c r="M28" s="77"/>
      <c r="N28" s="77"/>
      <c r="O28" s="77"/>
      <c r="P28" s="77"/>
      <c r="Q28" s="77"/>
      <c r="R28" s="77"/>
      <c r="S28" s="77"/>
      <c r="T28" s="77"/>
      <c r="U28" s="77"/>
    </row>
    <row r="29" customFormat="false" ht="111" hidden="false" customHeight="true" outlineLevel="0" collapsed="false">
      <c r="B29" s="77" t="s">
        <v>2455</v>
      </c>
      <c r="C29" s="77"/>
      <c r="D29" s="77"/>
      <c r="E29" s="77"/>
      <c r="F29" s="77"/>
      <c r="G29" s="77"/>
      <c r="H29" s="77"/>
      <c r="I29" s="77"/>
      <c r="J29" s="77"/>
      <c r="K29" s="77"/>
      <c r="L29" s="77"/>
      <c r="M29" s="77"/>
      <c r="N29" s="77"/>
      <c r="O29" s="77"/>
      <c r="P29" s="77"/>
      <c r="Q29" s="77"/>
      <c r="R29" s="77"/>
      <c r="S29" s="77"/>
      <c r="T29" s="77"/>
      <c r="U29" s="77"/>
    </row>
    <row r="30" customFormat="false" ht="120" hidden="false" customHeight="true" outlineLevel="0" collapsed="false">
      <c r="B30" s="77" t="s">
        <v>2456</v>
      </c>
      <c r="C30" s="77"/>
      <c r="D30" s="77"/>
      <c r="E30" s="77"/>
      <c r="F30" s="77"/>
      <c r="G30" s="77"/>
      <c r="H30" s="77"/>
      <c r="I30" s="77"/>
      <c r="J30" s="77"/>
      <c r="K30" s="77"/>
      <c r="L30" s="77"/>
      <c r="M30" s="77"/>
      <c r="N30" s="77"/>
      <c r="O30" s="77"/>
      <c r="P30" s="77"/>
      <c r="Q30" s="77"/>
      <c r="R30" s="77"/>
      <c r="S30" s="77"/>
      <c r="T30" s="77"/>
      <c r="U30" s="77"/>
    </row>
    <row r="31" customFormat="false" ht="105.75" hidden="false" customHeight="true" outlineLevel="0" collapsed="false">
      <c r="B31" s="77" t="s">
        <v>2457</v>
      </c>
      <c r="C31" s="77"/>
      <c r="D31" s="77"/>
      <c r="E31" s="77"/>
      <c r="F31" s="77"/>
      <c r="G31" s="77"/>
      <c r="H31" s="77"/>
      <c r="I31" s="77"/>
      <c r="J31" s="77"/>
      <c r="K31" s="77"/>
      <c r="L31" s="77"/>
      <c r="M31" s="77"/>
      <c r="N31" s="77"/>
      <c r="O31" s="77"/>
      <c r="P31" s="77"/>
      <c r="Q31" s="77"/>
      <c r="R31" s="77"/>
      <c r="S31" s="77"/>
      <c r="T31" s="77"/>
      <c r="U31" s="77"/>
    </row>
    <row r="32" customFormat="false" ht="110.25" hidden="false" customHeight="true" outlineLevel="0" collapsed="false">
      <c r="B32" s="77" t="s">
        <v>2458</v>
      </c>
      <c r="C32" s="77"/>
      <c r="D32" s="77"/>
      <c r="E32" s="77"/>
      <c r="F32" s="77"/>
      <c r="G32" s="77"/>
      <c r="H32" s="77"/>
      <c r="I32" s="77"/>
      <c r="J32" s="77"/>
      <c r="K32" s="77"/>
      <c r="L32" s="77"/>
      <c r="M32" s="77"/>
      <c r="N32" s="77"/>
      <c r="O32" s="77"/>
      <c r="P32" s="77"/>
      <c r="Q32" s="77"/>
      <c r="R32" s="77"/>
      <c r="S32" s="77"/>
      <c r="T32" s="77"/>
      <c r="U32" s="77"/>
    </row>
    <row r="33" customFormat="false" ht="39.75" hidden="false" customHeight="true" outlineLevel="0" collapsed="false">
      <c r="B33" s="78" t="s">
        <v>2459</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T5" activeCellId="0" sqref="T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6</v>
      </c>
      <c r="C4" s="10" t="s">
        <v>2460</v>
      </c>
      <c r="D4" s="11" t="s">
        <v>2461</v>
      </c>
      <c r="E4" s="11"/>
      <c r="F4" s="11"/>
      <c r="G4" s="11"/>
      <c r="H4" s="11"/>
      <c r="I4" s="12"/>
      <c r="J4" s="13" t="s">
        <v>9</v>
      </c>
      <c r="K4" s="14" t="s">
        <v>10</v>
      </c>
      <c r="L4" s="15" t="s">
        <v>11</v>
      </c>
      <c r="M4" s="15"/>
      <c r="N4" s="15"/>
      <c r="O4" s="15"/>
      <c r="P4" s="13" t="s">
        <v>12</v>
      </c>
      <c r="Q4" s="15" t="s">
        <v>724</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72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60"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462</v>
      </c>
      <c r="D15" s="46"/>
      <c r="E15" s="46"/>
      <c r="F15" s="46"/>
      <c r="G15" s="46"/>
      <c r="H15" s="46"/>
      <c r="I15" s="46" t="s">
        <v>2463</v>
      </c>
      <c r="J15" s="46"/>
      <c r="K15" s="46"/>
      <c r="L15" s="46" t="s">
        <v>2464</v>
      </c>
      <c r="M15" s="46"/>
      <c r="N15" s="46"/>
      <c r="O15" s="46"/>
      <c r="P15" s="47" t="s">
        <v>63</v>
      </c>
      <c r="Q15" s="47" t="s">
        <v>57</v>
      </c>
      <c r="R15" s="48" t="n">
        <v>100</v>
      </c>
      <c r="S15" s="48" t="n">
        <v>100</v>
      </c>
      <c r="T15" s="48" t="n">
        <v>100</v>
      </c>
      <c r="U15" s="49" t="n">
        <f aca="false">100</f>
        <v>100</v>
      </c>
    </row>
    <row r="16" customFormat="false" ht="75" hidden="false" customHeight="true" outlineLevel="0" collapsed="false">
      <c r="A16" s="44"/>
      <c r="B16" s="45" t="s">
        <v>59</v>
      </c>
      <c r="C16" s="46" t="s">
        <v>2465</v>
      </c>
      <c r="D16" s="46"/>
      <c r="E16" s="46"/>
      <c r="F16" s="46"/>
      <c r="G16" s="46"/>
      <c r="H16" s="46"/>
      <c r="I16" s="46" t="s">
        <v>2466</v>
      </c>
      <c r="J16" s="46"/>
      <c r="K16" s="46"/>
      <c r="L16" s="46" t="s">
        <v>2467</v>
      </c>
      <c r="M16" s="46"/>
      <c r="N16" s="46"/>
      <c r="O16" s="46"/>
      <c r="P16" s="47" t="s">
        <v>63</v>
      </c>
      <c r="Q16" s="47" t="s">
        <v>57</v>
      </c>
      <c r="R16" s="48" t="n">
        <v>100</v>
      </c>
      <c r="S16" s="48" t="n">
        <v>100</v>
      </c>
      <c r="T16" s="48" t="n">
        <v>100</v>
      </c>
      <c r="U16" s="49" t="n">
        <f aca="false">100</f>
        <v>100</v>
      </c>
    </row>
    <row r="17" customFormat="false" ht="75" hidden="false" customHeight="true" outlineLevel="0" collapsed="false">
      <c r="A17" s="44"/>
      <c r="B17" s="45" t="s">
        <v>64</v>
      </c>
      <c r="C17" s="46" t="s">
        <v>2468</v>
      </c>
      <c r="D17" s="46"/>
      <c r="E17" s="46"/>
      <c r="F17" s="46"/>
      <c r="G17" s="46"/>
      <c r="H17" s="46"/>
      <c r="I17" s="46" t="s">
        <v>2469</v>
      </c>
      <c r="J17" s="46"/>
      <c r="K17" s="46"/>
      <c r="L17" s="46" t="s">
        <v>2470</v>
      </c>
      <c r="M17" s="46"/>
      <c r="N17" s="46"/>
      <c r="O17" s="46"/>
      <c r="P17" s="47" t="s">
        <v>63</v>
      </c>
      <c r="Q17" s="47" t="s">
        <v>57</v>
      </c>
      <c r="R17" s="48" t="n">
        <v>100</v>
      </c>
      <c r="S17" s="48" t="n">
        <v>100</v>
      </c>
      <c r="T17" s="48" t="n">
        <v>100</v>
      </c>
      <c r="U17" s="49" t="n">
        <f aca="false">100</f>
        <v>100</v>
      </c>
    </row>
    <row r="18" customFormat="false" ht="75" hidden="false" customHeight="true" outlineLevel="0" collapsed="false">
      <c r="A18" s="44"/>
      <c r="B18" s="50"/>
      <c r="C18" s="51" t="s">
        <v>2471</v>
      </c>
      <c r="D18" s="51"/>
      <c r="E18" s="51"/>
      <c r="F18" s="51"/>
      <c r="G18" s="51"/>
      <c r="H18" s="51"/>
      <c r="I18" s="51" t="s">
        <v>2472</v>
      </c>
      <c r="J18" s="51"/>
      <c r="K18" s="51"/>
      <c r="L18" s="51" t="s">
        <v>2473</v>
      </c>
      <c r="M18" s="51"/>
      <c r="N18" s="51"/>
      <c r="O18" s="51"/>
      <c r="P18" s="52" t="s">
        <v>63</v>
      </c>
      <c r="Q18" s="52" t="s">
        <v>57</v>
      </c>
      <c r="R18" s="53" t="n">
        <v>100</v>
      </c>
      <c r="S18" s="53" t="n">
        <v>100</v>
      </c>
      <c r="T18" s="53" t="n">
        <v>100</v>
      </c>
      <c r="U18" s="54" t="n">
        <f aca="false">100</f>
        <v>100</v>
      </c>
    </row>
    <row r="19" customFormat="false" ht="75" hidden="false" customHeight="true" outlineLevel="0" collapsed="false">
      <c r="A19" s="44"/>
      <c r="B19" s="45" t="s">
        <v>70</v>
      </c>
      <c r="C19" s="46" t="s">
        <v>2474</v>
      </c>
      <c r="D19" s="46"/>
      <c r="E19" s="46"/>
      <c r="F19" s="46"/>
      <c r="G19" s="46"/>
      <c r="H19" s="46"/>
      <c r="I19" s="46" t="s">
        <v>2475</v>
      </c>
      <c r="J19" s="46"/>
      <c r="K19" s="46"/>
      <c r="L19" s="46" t="s">
        <v>2476</v>
      </c>
      <c r="M19" s="46"/>
      <c r="N19" s="46"/>
      <c r="O19" s="46"/>
      <c r="P19" s="47" t="s">
        <v>63</v>
      </c>
      <c r="Q19" s="47" t="s">
        <v>832</v>
      </c>
      <c r="R19" s="48" t="n">
        <v>100</v>
      </c>
      <c r="S19" s="48" t="n">
        <v>100</v>
      </c>
      <c r="T19" s="48" t="n">
        <v>100</v>
      </c>
      <c r="U19" s="49" t="n">
        <f aca="false">100</f>
        <v>100</v>
      </c>
    </row>
    <row r="20" customFormat="false" ht="75" hidden="false" customHeight="true" outlineLevel="0" collapsed="false">
      <c r="A20" s="44"/>
      <c r="B20" s="50"/>
      <c r="C20" s="51" t="s">
        <v>2477</v>
      </c>
      <c r="D20" s="51"/>
      <c r="E20" s="51"/>
      <c r="F20" s="51"/>
      <c r="G20" s="51"/>
      <c r="H20" s="51"/>
      <c r="I20" s="51" t="s">
        <v>2478</v>
      </c>
      <c r="J20" s="51"/>
      <c r="K20" s="51"/>
      <c r="L20" s="51" t="s">
        <v>2479</v>
      </c>
      <c r="M20" s="51"/>
      <c r="N20" s="51"/>
      <c r="O20" s="51"/>
      <c r="P20" s="52" t="s">
        <v>2480</v>
      </c>
      <c r="Q20" s="52" t="s">
        <v>937</v>
      </c>
      <c r="R20" s="53" t="n">
        <v>100</v>
      </c>
      <c r="S20" s="53" t="n">
        <v>100</v>
      </c>
      <c r="T20" s="53" t="n">
        <v>100</v>
      </c>
      <c r="U20" s="54" t="n">
        <f aca="false">96.33</f>
        <v>96.33</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3"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9.2</f>
        <v>9.2</v>
      </c>
      <c r="T24" s="70" t="n">
        <f aca="false">20.64439845</f>
        <v>20.64439845</v>
      </c>
      <c r="U24" s="71" t="n">
        <f aca="false">+IF(ISERR(T24/S24*100),"N/A",ROUND(T24/S24*100,1))</f>
        <v>224.4</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20.64439845</f>
        <v>20.64439845</v>
      </c>
      <c r="T25" s="70" t="n">
        <f aca="false">20.64439845</f>
        <v>20.64439845</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49.5" hidden="false" customHeight="true" outlineLevel="0" collapsed="false">
      <c r="B28" s="77" t="s">
        <v>2481</v>
      </c>
      <c r="C28" s="77"/>
      <c r="D28" s="77"/>
      <c r="E28" s="77"/>
      <c r="F28" s="77"/>
      <c r="G28" s="77"/>
      <c r="H28" s="77"/>
      <c r="I28" s="77"/>
      <c r="J28" s="77"/>
      <c r="K28" s="77"/>
      <c r="L28" s="77"/>
      <c r="M28" s="77"/>
      <c r="N28" s="77"/>
      <c r="O28" s="77"/>
      <c r="P28" s="77"/>
      <c r="Q28" s="77"/>
      <c r="R28" s="77"/>
      <c r="S28" s="77"/>
      <c r="T28" s="77"/>
      <c r="U28" s="77"/>
    </row>
    <row r="29" customFormat="false" ht="49.5" hidden="false" customHeight="true" outlineLevel="0" collapsed="false">
      <c r="B29" s="77" t="s">
        <v>2482</v>
      </c>
      <c r="C29" s="77"/>
      <c r="D29" s="77"/>
      <c r="E29" s="77"/>
      <c r="F29" s="77"/>
      <c r="G29" s="77"/>
      <c r="H29" s="77"/>
      <c r="I29" s="77"/>
      <c r="J29" s="77"/>
      <c r="K29" s="77"/>
      <c r="L29" s="77"/>
      <c r="M29" s="77"/>
      <c r="N29" s="77"/>
      <c r="O29" s="77"/>
      <c r="P29" s="77"/>
      <c r="Q29" s="77"/>
      <c r="R29" s="77"/>
      <c r="S29" s="77"/>
      <c r="T29" s="77"/>
      <c r="U29" s="77"/>
    </row>
    <row r="30" customFormat="false" ht="39.75" hidden="false" customHeight="true" outlineLevel="0" collapsed="false">
      <c r="B30" s="77" t="s">
        <v>2483</v>
      </c>
      <c r="C30" s="77"/>
      <c r="D30" s="77"/>
      <c r="E30" s="77"/>
      <c r="F30" s="77"/>
      <c r="G30" s="77"/>
      <c r="H30" s="77"/>
      <c r="I30" s="77"/>
      <c r="J30" s="77"/>
      <c r="K30" s="77"/>
      <c r="L30" s="77"/>
      <c r="M30" s="77"/>
      <c r="N30" s="77"/>
      <c r="O30" s="77"/>
      <c r="P30" s="77"/>
      <c r="Q30" s="77"/>
      <c r="R30" s="77"/>
      <c r="S30" s="77"/>
      <c r="T30" s="77"/>
      <c r="U30" s="77"/>
    </row>
    <row r="31" customFormat="false" ht="49.5" hidden="false" customHeight="true" outlineLevel="0" collapsed="false">
      <c r="B31" s="77" t="s">
        <v>2484</v>
      </c>
      <c r="C31" s="77"/>
      <c r="D31" s="77"/>
      <c r="E31" s="77"/>
      <c r="F31" s="77"/>
      <c r="G31" s="77"/>
      <c r="H31" s="77"/>
      <c r="I31" s="77"/>
      <c r="J31" s="77"/>
      <c r="K31" s="77"/>
      <c r="L31" s="77"/>
      <c r="M31" s="77"/>
      <c r="N31" s="77"/>
      <c r="O31" s="77"/>
      <c r="P31" s="77"/>
      <c r="Q31" s="77"/>
      <c r="R31" s="77"/>
      <c r="S31" s="77"/>
      <c r="T31" s="77"/>
      <c r="U31" s="77"/>
    </row>
    <row r="32" customFormat="false" ht="41.25" hidden="false" customHeight="true" outlineLevel="0" collapsed="false">
      <c r="B32" s="77" t="s">
        <v>2485</v>
      </c>
      <c r="C32" s="77"/>
      <c r="D32" s="77"/>
      <c r="E32" s="77"/>
      <c r="F32" s="77"/>
      <c r="G32" s="77"/>
      <c r="H32" s="77"/>
      <c r="I32" s="77"/>
      <c r="J32" s="77"/>
      <c r="K32" s="77"/>
      <c r="L32" s="77"/>
      <c r="M32" s="77"/>
      <c r="N32" s="77"/>
      <c r="O32" s="77"/>
      <c r="P32" s="77"/>
      <c r="Q32" s="77"/>
      <c r="R32" s="77"/>
      <c r="S32" s="77"/>
      <c r="T32" s="77"/>
      <c r="U32" s="77"/>
    </row>
    <row r="33" customFormat="false" ht="49.5" hidden="false" customHeight="true" outlineLevel="0" collapsed="false">
      <c r="B33" s="78" t="s">
        <v>2486</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8"/>
  <sheetViews>
    <sheetView showFormulas="false" showGridLines="true" showRowColHeaders="true" showZeros="true" rightToLeft="false" tabSelected="false" showOutlineSymbols="true" defaultGridColor="true" view="normal" topLeftCell="A19" colorId="64" zoomScale="100" zoomScaleNormal="100" zoomScalePageLayoutView="80" workbookViewId="0">
      <selection pane="topLeft" activeCell="S29" activeCellId="0" sqref="S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9" hidden="false" customHeight="true" outlineLevel="0" collapsed="false">
      <c r="B4" s="9" t="s">
        <v>6</v>
      </c>
      <c r="C4" s="10" t="s">
        <v>2487</v>
      </c>
      <c r="D4" s="11" t="s">
        <v>2488</v>
      </c>
      <c r="E4" s="11"/>
      <c r="F4" s="11"/>
      <c r="G4" s="11"/>
      <c r="H4" s="11"/>
      <c r="I4" s="12"/>
      <c r="J4" s="13" t="s">
        <v>9</v>
      </c>
      <c r="K4" s="14" t="s">
        <v>10</v>
      </c>
      <c r="L4" s="15" t="s">
        <v>11</v>
      </c>
      <c r="M4" s="15"/>
      <c r="N4" s="15"/>
      <c r="O4" s="15"/>
      <c r="P4" s="13" t="s">
        <v>12</v>
      </c>
      <c r="Q4" s="15" t="s">
        <v>1501</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502</v>
      </c>
      <c r="S7" s="16"/>
      <c r="T7" s="16"/>
      <c r="U7" s="16"/>
    </row>
    <row r="8" customFormat="false" ht="103.5" hidden="false" customHeight="true" outlineLevel="0" collapsed="false">
      <c r="B8" s="22" t="s">
        <v>25</v>
      </c>
      <c r="C8" s="23" t="s">
        <v>324</v>
      </c>
      <c r="D8" s="23"/>
      <c r="E8" s="23"/>
      <c r="F8" s="23"/>
      <c r="G8" s="23"/>
      <c r="H8" s="23"/>
      <c r="I8" s="23"/>
      <c r="J8" s="24"/>
      <c r="K8" s="24" t="s">
        <v>25</v>
      </c>
      <c r="L8" s="23" t="s">
        <v>168</v>
      </c>
      <c r="M8" s="23"/>
      <c r="N8" s="23"/>
      <c r="O8" s="23"/>
      <c r="P8" s="23"/>
      <c r="Q8" s="24" t="s">
        <v>25</v>
      </c>
      <c r="R8" s="25" t="s">
        <v>2489</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8.75" hidden="false" customHeight="true" outlineLevel="0" collapsed="false">
      <c r="B10" s="27" t="s">
        <v>30</v>
      </c>
      <c r="C10" s="28" t="s">
        <v>326</v>
      </c>
      <c r="D10" s="28"/>
      <c r="E10" s="28"/>
      <c r="F10" s="28"/>
      <c r="G10" s="28"/>
      <c r="H10" s="29"/>
      <c r="I10" s="29"/>
      <c r="J10" s="29" t="s">
        <v>32</v>
      </c>
      <c r="K10" s="28" t="s">
        <v>327</v>
      </c>
      <c r="L10" s="28"/>
      <c r="M10" s="28"/>
      <c r="N10" s="30"/>
      <c r="O10" s="31" t="s">
        <v>34</v>
      </c>
      <c r="P10" s="28" t="s">
        <v>1506</v>
      </c>
      <c r="Q10" s="28"/>
      <c r="R10" s="32"/>
      <c r="S10" s="31" t="s">
        <v>36</v>
      </c>
      <c r="T10" s="33" t="s">
        <v>150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490</v>
      </c>
      <c r="D15" s="46"/>
      <c r="E15" s="46"/>
      <c r="F15" s="46"/>
      <c r="G15" s="46"/>
      <c r="H15" s="46"/>
      <c r="I15" s="46" t="s">
        <v>2491</v>
      </c>
      <c r="J15" s="46"/>
      <c r="K15" s="46"/>
      <c r="L15" s="46" t="s">
        <v>2492</v>
      </c>
      <c r="M15" s="46"/>
      <c r="N15" s="46"/>
      <c r="O15" s="46"/>
      <c r="P15" s="47" t="s">
        <v>63</v>
      </c>
      <c r="Q15" s="47" t="s">
        <v>112</v>
      </c>
      <c r="R15" s="47" t="s">
        <v>58</v>
      </c>
      <c r="S15" s="47" t="s">
        <v>58</v>
      </c>
      <c r="T15" s="47" t="s">
        <v>58</v>
      </c>
      <c r="U15" s="49" t="str">
        <f aca="false">"N/A"</f>
        <v>N/A</v>
      </c>
    </row>
    <row r="16" customFormat="false" ht="75" hidden="false" customHeight="true" outlineLevel="0" collapsed="false">
      <c r="A16" s="44"/>
      <c r="B16" s="45" t="s">
        <v>59</v>
      </c>
      <c r="C16" s="46" t="s">
        <v>2493</v>
      </c>
      <c r="D16" s="46"/>
      <c r="E16" s="46"/>
      <c r="F16" s="46"/>
      <c r="G16" s="46"/>
      <c r="H16" s="46"/>
      <c r="I16" s="46" t="s">
        <v>2494</v>
      </c>
      <c r="J16" s="46"/>
      <c r="K16" s="46"/>
      <c r="L16" s="46" t="s">
        <v>2495</v>
      </c>
      <c r="M16" s="46"/>
      <c r="N16" s="46"/>
      <c r="O16" s="46"/>
      <c r="P16" s="47" t="s">
        <v>63</v>
      </c>
      <c r="Q16" s="47" t="s">
        <v>143</v>
      </c>
      <c r="R16" s="47" t="s">
        <v>58</v>
      </c>
      <c r="S16" s="47" t="s">
        <v>58</v>
      </c>
      <c r="T16" s="47" t="s">
        <v>58</v>
      </c>
      <c r="U16" s="49" t="str">
        <f aca="false">"N/A"</f>
        <v>N/A</v>
      </c>
    </row>
    <row r="17" customFormat="false" ht="75" hidden="false" customHeight="true" outlineLevel="0" collapsed="false">
      <c r="A17" s="44"/>
      <c r="B17" s="45" t="s">
        <v>64</v>
      </c>
      <c r="C17" s="46" t="s">
        <v>2496</v>
      </c>
      <c r="D17" s="46"/>
      <c r="E17" s="46"/>
      <c r="F17" s="46"/>
      <c r="G17" s="46"/>
      <c r="H17" s="46"/>
      <c r="I17" s="46" t="s">
        <v>2497</v>
      </c>
      <c r="J17" s="46"/>
      <c r="K17" s="46"/>
      <c r="L17" s="46" t="s">
        <v>2498</v>
      </c>
      <c r="M17" s="46"/>
      <c r="N17" s="46"/>
      <c r="O17" s="46"/>
      <c r="P17" s="47" t="s">
        <v>63</v>
      </c>
      <c r="Q17" s="47" t="s">
        <v>155</v>
      </c>
      <c r="R17" s="47" t="s">
        <v>58</v>
      </c>
      <c r="S17" s="47" t="s">
        <v>58</v>
      </c>
      <c r="T17" s="47" t="s">
        <v>58</v>
      </c>
      <c r="U17" s="49" t="str">
        <f aca="false">"N/A"</f>
        <v>N/A</v>
      </c>
    </row>
    <row r="18" customFormat="false" ht="75" hidden="false" customHeight="true" outlineLevel="0" collapsed="false">
      <c r="A18" s="44"/>
      <c r="B18" s="50"/>
      <c r="C18" s="51" t="s">
        <v>2499</v>
      </c>
      <c r="D18" s="51"/>
      <c r="E18" s="51"/>
      <c r="F18" s="51"/>
      <c r="G18" s="51"/>
      <c r="H18" s="51"/>
      <c r="I18" s="51" t="s">
        <v>2500</v>
      </c>
      <c r="J18" s="51"/>
      <c r="K18" s="51"/>
      <c r="L18" s="51" t="s">
        <v>2501</v>
      </c>
      <c r="M18" s="51"/>
      <c r="N18" s="51"/>
      <c r="O18" s="51"/>
      <c r="P18" s="52" t="s">
        <v>2502</v>
      </c>
      <c r="Q18" s="52" t="s">
        <v>143</v>
      </c>
      <c r="R18" s="103" t="s">
        <v>58</v>
      </c>
      <c r="S18" s="103" t="s">
        <v>58</v>
      </c>
      <c r="T18" s="103" t="s">
        <v>58</v>
      </c>
      <c r="U18" s="84" t="str">
        <f aca="false">"N/A"</f>
        <v>N/A</v>
      </c>
    </row>
    <row r="19" customFormat="false" ht="75" hidden="false" customHeight="true" outlineLevel="0" collapsed="false">
      <c r="A19" s="44"/>
      <c r="B19" s="45" t="s">
        <v>70</v>
      </c>
      <c r="C19" s="46" t="s">
        <v>2503</v>
      </c>
      <c r="D19" s="46"/>
      <c r="E19" s="46"/>
      <c r="F19" s="46"/>
      <c r="G19" s="46"/>
      <c r="H19" s="46"/>
      <c r="I19" s="46" t="s">
        <v>2504</v>
      </c>
      <c r="J19" s="46"/>
      <c r="K19" s="46"/>
      <c r="L19" s="46" t="s">
        <v>2505</v>
      </c>
      <c r="M19" s="46"/>
      <c r="N19" s="46"/>
      <c r="O19" s="46"/>
      <c r="P19" s="47" t="s">
        <v>63</v>
      </c>
      <c r="Q19" s="47" t="s">
        <v>155</v>
      </c>
      <c r="R19" s="47" t="s">
        <v>58</v>
      </c>
      <c r="S19" s="47" t="s">
        <v>58</v>
      </c>
      <c r="T19" s="47" t="s">
        <v>58</v>
      </c>
      <c r="U19" s="49" t="str">
        <f aca="false">"N/A"</f>
        <v>N/A</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42.7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88" t="n">
        <f aca="false">0</f>
        <v>0</v>
      </c>
      <c r="T23" s="88" t="n">
        <f aca="false">11.14</f>
        <v>11.14</v>
      </c>
      <c r="U23" s="89" t="str">
        <f aca="false">+IF(ISERR(T23/S23*100),"N/A",ROUND(T23/S23*100,1))</f>
        <v>N/A</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88" t="n">
        <f aca="false">11.14</f>
        <v>11.14</v>
      </c>
      <c r="T24" s="88" t="n">
        <f aca="false">11.14</f>
        <v>11.14</v>
      </c>
      <c r="U24" s="89"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87" t="s">
        <v>91</v>
      </c>
      <c r="C26" s="87"/>
      <c r="D26" s="87"/>
      <c r="E26" s="87"/>
      <c r="F26" s="87"/>
      <c r="G26" s="87"/>
      <c r="H26" s="87"/>
      <c r="I26" s="87"/>
      <c r="J26" s="87"/>
      <c r="K26" s="87"/>
      <c r="L26" s="87"/>
      <c r="M26" s="87"/>
      <c r="N26" s="87"/>
      <c r="O26" s="87"/>
      <c r="P26" s="87"/>
      <c r="Q26" s="87"/>
      <c r="R26" s="87"/>
      <c r="S26" s="87"/>
      <c r="T26" s="87"/>
      <c r="U26" s="87"/>
    </row>
    <row r="27" customFormat="false" ht="17.25" hidden="false" customHeight="false" outlineLevel="0" collapsed="false">
      <c r="S27" s="80"/>
      <c r="T27" s="80"/>
      <c r="U27" s="80"/>
    </row>
    <row r="28" customFormat="false" ht="17.25" hidden="false" customHeight="false" outlineLevel="0" collapsed="false">
      <c r="S28" s="80"/>
      <c r="T28" s="80"/>
      <c r="U28" s="80"/>
    </row>
  </sheetData>
  <mergeCells count="53">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C51" activeCellId="0" sqref="C5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4</v>
      </c>
      <c r="D4" s="11" t="s">
        <v>215</v>
      </c>
      <c r="E4" s="11"/>
      <c r="F4" s="11"/>
      <c r="G4" s="11"/>
      <c r="H4" s="11"/>
      <c r="I4" s="12"/>
      <c r="J4" s="13" t="s">
        <v>9</v>
      </c>
      <c r="K4" s="14" t="s">
        <v>10</v>
      </c>
      <c r="L4" s="15" t="s">
        <v>11</v>
      </c>
      <c r="M4" s="15"/>
      <c r="N4" s="15"/>
      <c r="O4" s="15"/>
      <c r="P4" s="13" t="s">
        <v>12</v>
      </c>
      <c r="Q4" s="15" t="s">
        <v>13</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17</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1.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19</v>
      </c>
      <c r="D15" s="46"/>
      <c r="E15" s="46"/>
      <c r="F15" s="46"/>
      <c r="G15" s="46"/>
      <c r="H15" s="46"/>
      <c r="I15" s="46" t="s">
        <v>220</v>
      </c>
      <c r="J15" s="46"/>
      <c r="K15" s="46"/>
      <c r="L15" s="46" t="s">
        <v>221</v>
      </c>
      <c r="M15" s="46"/>
      <c r="N15" s="46"/>
      <c r="O15" s="46"/>
      <c r="P15" s="47" t="s">
        <v>222</v>
      </c>
      <c r="Q15" s="47" t="s">
        <v>57</v>
      </c>
      <c r="R15" s="48" t="s">
        <v>58</v>
      </c>
      <c r="S15" s="48" t="n">
        <v>462</v>
      </c>
      <c r="T15" s="48" t="n">
        <v>469</v>
      </c>
      <c r="U15" s="49" t="n">
        <f aca="false">101.51</f>
        <v>101.51</v>
      </c>
    </row>
    <row r="16" customFormat="false" ht="75" hidden="false" customHeight="true" outlineLevel="0" collapsed="false">
      <c r="A16" s="44"/>
      <c r="B16" s="45" t="s">
        <v>59</v>
      </c>
      <c r="C16" s="46" t="s">
        <v>223</v>
      </c>
      <c r="D16" s="46"/>
      <c r="E16" s="46"/>
      <c r="F16" s="46"/>
      <c r="G16" s="46"/>
      <c r="H16" s="46"/>
      <c r="I16" s="46" t="s">
        <v>224</v>
      </c>
      <c r="J16" s="46"/>
      <c r="K16" s="46"/>
      <c r="L16" s="46" t="s">
        <v>225</v>
      </c>
      <c r="M16" s="46"/>
      <c r="N16" s="46"/>
      <c r="O16" s="46"/>
      <c r="P16" s="47" t="s">
        <v>63</v>
      </c>
      <c r="Q16" s="47" t="s">
        <v>57</v>
      </c>
      <c r="R16" s="48" t="n">
        <v>100</v>
      </c>
      <c r="S16" s="48" t="n">
        <v>100</v>
      </c>
      <c r="T16" s="48" t="n">
        <v>100.87</v>
      </c>
      <c r="U16" s="49" t="n">
        <f aca="false">100.87</f>
        <v>100.87</v>
      </c>
    </row>
    <row r="17" customFormat="false" ht="75" hidden="false" customHeight="true" outlineLevel="0" collapsed="false">
      <c r="A17" s="44"/>
      <c r="B17" s="45" t="s">
        <v>64</v>
      </c>
      <c r="C17" s="46" t="s">
        <v>226</v>
      </c>
      <c r="D17" s="46"/>
      <c r="E17" s="46"/>
      <c r="F17" s="46"/>
      <c r="G17" s="46"/>
      <c r="H17" s="46"/>
      <c r="I17" s="46" t="s">
        <v>227</v>
      </c>
      <c r="J17" s="46"/>
      <c r="K17" s="46"/>
      <c r="L17" s="46" t="s">
        <v>228</v>
      </c>
      <c r="M17" s="46"/>
      <c r="N17" s="46"/>
      <c r="O17" s="46"/>
      <c r="P17" s="47" t="s">
        <v>63</v>
      </c>
      <c r="Q17" s="47" t="s">
        <v>229</v>
      </c>
      <c r="R17" s="48" t="n">
        <v>100</v>
      </c>
      <c r="S17" s="48" t="n">
        <v>100</v>
      </c>
      <c r="T17" s="48" t="n">
        <v>113.3</v>
      </c>
      <c r="U17" s="49" t="n">
        <f aca="false">113.3</f>
        <v>113.3</v>
      </c>
    </row>
    <row r="18" customFormat="false" ht="75" hidden="false" customHeight="true" outlineLevel="0" collapsed="false">
      <c r="A18" s="44"/>
      <c r="B18" s="50"/>
      <c r="C18" s="51" t="s">
        <v>230</v>
      </c>
      <c r="D18" s="51"/>
      <c r="E18" s="51"/>
      <c r="F18" s="51"/>
      <c r="G18" s="51"/>
      <c r="H18" s="51"/>
      <c r="I18" s="51" t="s">
        <v>231</v>
      </c>
      <c r="J18" s="51"/>
      <c r="K18" s="51"/>
      <c r="L18" s="51" t="s">
        <v>232</v>
      </c>
      <c r="M18" s="51"/>
      <c r="N18" s="51"/>
      <c r="O18" s="51"/>
      <c r="P18" s="52" t="s">
        <v>63</v>
      </c>
      <c r="Q18" s="52" t="s">
        <v>229</v>
      </c>
      <c r="R18" s="53" t="n">
        <v>100</v>
      </c>
      <c r="S18" s="53" t="n">
        <v>100</v>
      </c>
      <c r="T18" s="53" t="n">
        <v>99.78</v>
      </c>
      <c r="U18" s="54" t="n">
        <f aca="false">99.78</f>
        <v>99.78</v>
      </c>
    </row>
    <row r="19" customFormat="false" ht="75" hidden="false" customHeight="true" outlineLevel="0" collapsed="false">
      <c r="A19" s="44"/>
      <c r="B19" s="50"/>
      <c r="C19" s="51" t="s">
        <v>233</v>
      </c>
      <c r="D19" s="51"/>
      <c r="E19" s="51"/>
      <c r="F19" s="51"/>
      <c r="G19" s="51"/>
      <c r="H19" s="51"/>
      <c r="I19" s="51" t="s">
        <v>234</v>
      </c>
      <c r="J19" s="51"/>
      <c r="K19" s="51"/>
      <c r="L19" s="51" t="s">
        <v>235</v>
      </c>
      <c r="M19" s="51"/>
      <c r="N19" s="51"/>
      <c r="O19" s="51"/>
      <c r="P19" s="52" t="s">
        <v>63</v>
      </c>
      <c r="Q19" s="52" t="s">
        <v>75</v>
      </c>
      <c r="R19" s="53" t="n">
        <v>100</v>
      </c>
      <c r="S19" s="53" t="n">
        <v>100</v>
      </c>
      <c r="T19" s="53" t="n">
        <v>102.22</v>
      </c>
      <c r="U19" s="54" t="n">
        <f aca="false">102.22</f>
        <v>102.22</v>
      </c>
    </row>
    <row r="20" customFormat="false" ht="75" hidden="false" customHeight="true" outlineLevel="0" collapsed="false">
      <c r="A20" s="44"/>
      <c r="B20" s="50"/>
      <c r="C20" s="51" t="s">
        <v>236</v>
      </c>
      <c r="D20" s="51"/>
      <c r="E20" s="51"/>
      <c r="F20" s="51"/>
      <c r="G20" s="51"/>
      <c r="H20" s="51"/>
      <c r="I20" s="51" t="s">
        <v>237</v>
      </c>
      <c r="J20" s="51"/>
      <c r="K20" s="51"/>
      <c r="L20" s="51" t="s">
        <v>238</v>
      </c>
      <c r="M20" s="51"/>
      <c r="N20" s="51"/>
      <c r="O20" s="51"/>
      <c r="P20" s="52" t="s">
        <v>63</v>
      </c>
      <c r="Q20" s="52" t="s">
        <v>57</v>
      </c>
      <c r="R20" s="53" t="n">
        <v>100</v>
      </c>
      <c r="S20" s="53" t="n">
        <v>100</v>
      </c>
      <c r="T20" s="53" t="n">
        <v>100</v>
      </c>
      <c r="U20" s="54" t="n">
        <f aca="false">100</f>
        <v>100</v>
      </c>
    </row>
    <row r="21" customFormat="false" ht="90" hidden="false" customHeight="true" outlineLevel="0" collapsed="false">
      <c r="A21" s="44"/>
      <c r="B21" s="50"/>
      <c r="C21" s="51" t="s">
        <v>239</v>
      </c>
      <c r="D21" s="51"/>
      <c r="E21" s="51"/>
      <c r="F21" s="51"/>
      <c r="G21" s="51"/>
      <c r="H21" s="51"/>
      <c r="I21" s="51" t="s">
        <v>240</v>
      </c>
      <c r="J21" s="51"/>
      <c r="K21" s="51"/>
      <c r="L21" s="51" t="s">
        <v>241</v>
      </c>
      <c r="M21" s="51"/>
      <c r="N21" s="51"/>
      <c r="O21" s="51"/>
      <c r="P21" s="52" t="s">
        <v>63</v>
      </c>
      <c r="Q21" s="52" t="s">
        <v>75</v>
      </c>
      <c r="R21" s="53" t="n">
        <v>100</v>
      </c>
      <c r="S21" s="53" t="n">
        <v>100</v>
      </c>
      <c r="T21" s="53" t="n">
        <v>100</v>
      </c>
      <c r="U21" s="54" t="n">
        <f aca="false">100</f>
        <v>100</v>
      </c>
    </row>
    <row r="22" customFormat="false" ht="75" hidden="false" customHeight="true" outlineLevel="0" collapsed="false">
      <c r="A22" s="44"/>
      <c r="B22" s="50"/>
      <c r="C22" s="51" t="s">
        <v>242</v>
      </c>
      <c r="D22" s="51"/>
      <c r="E22" s="51"/>
      <c r="F22" s="51"/>
      <c r="G22" s="51"/>
      <c r="H22" s="51"/>
      <c r="I22" s="51" t="s">
        <v>243</v>
      </c>
      <c r="J22" s="51"/>
      <c r="K22" s="51"/>
      <c r="L22" s="51" t="s">
        <v>244</v>
      </c>
      <c r="M22" s="51"/>
      <c r="N22" s="51"/>
      <c r="O22" s="51"/>
      <c r="P22" s="52" t="s">
        <v>63</v>
      </c>
      <c r="Q22" s="52" t="s">
        <v>155</v>
      </c>
      <c r="R22" s="53" t="n">
        <v>100</v>
      </c>
      <c r="S22" s="53" t="n">
        <v>100</v>
      </c>
      <c r="T22" s="53" t="n">
        <v>100</v>
      </c>
      <c r="U22" s="54" t="n">
        <f aca="false">100</f>
        <v>100</v>
      </c>
    </row>
    <row r="23" customFormat="false" ht="75" hidden="false" customHeight="true" outlineLevel="0" collapsed="false">
      <c r="A23" s="44"/>
      <c r="B23" s="45" t="s">
        <v>70</v>
      </c>
      <c r="C23" s="46" t="s">
        <v>245</v>
      </c>
      <c r="D23" s="46"/>
      <c r="E23" s="46"/>
      <c r="F23" s="46"/>
      <c r="G23" s="46"/>
      <c r="H23" s="46"/>
      <c r="I23" s="46" t="s">
        <v>246</v>
      </c>
      <c r="J23" s="46"/>
      <c r="K23" s="46"/>
      <c r="L23" s="46" t="s">
        <v>247</v>
      </c>
      <c r="M23" s="46"/>
      <c r="N23" s="46"/>
      <c r="O23" s="46"/>
      <c r="P23" s="47" t="s">
        <v>63</v>
      </c>
      <c r="Q23" s="47" t="s">
        <v>75</v>
      </c>
      <c r="R23" s="48" t="n">
        <v>100</v>
      </c>
      <c r="S23" s="48" t="n">
        <v>125</v>
      </c>
      <c r="T23" s="48" t="n">
        <v>143.4</v>
      </c>
      <c r="U23" s="49" t="n">
        <f aca="false">114.7</f>
        <v>114.7</v>
      </c>
    </row>
    <row r="24" customFormat="false" ht="108.75" hidden="false" customHeight="true" outlineLevel="0" collapsed="false">
      <c r="A24" s="44"/>
      <c r="B24" s="50"/>
      <c r="C24" s="51" t="s">
        <v>248</v>
      </c>
      <c r="D24" s="51"/>
      <c r="E24" s="51"/>
      <c r="F24" s="51"/>
      <c r="G24" s="51"/>
      <c r="H24" s="51"/>
      <c r="I24" s="51" t="s">
        <v>249</v>
      </c>
      <c r="J24" s="51"/>
      <c r="K24" s="51"/>
      <c r="L24" s="51" t="s">
        <v>250</v>
      </c>
      <c r="M24" s="51"/>
      <c r="N24" s="51"/>
      <c r="O24" s="51"/>
      <c r="P24" s="52" t="s">
        <v>63</v>
      </c>
      <c r="Q24" s="52" t="s">
        <v>155</v>
      </c>
      <c r="R24" s="53" t="n">
        <v>100</v>
      </c>
      <c r="S24" s="53" t="n">
        <v>100</v>
      </c>
      <c r="T24" s="53" t="n">
        <v>233.33</v>
      </c>
      <c r="U24" s="54" t="n">
        <f aca="false">233.33</f>
        <v>233.33</v>
      </c>
    </row>
    <row r="25" customFormat="false" ht="89.25" hidden="false" customHeight="true" outlineLevel="0" collapsed="false">
      <c r="A25" s="44"/>
      <c r="B25" s="50"/>
      <c r="C25" s="51" t="s">
        <v>251</v>
      </c>
      <c r="D25" s="51"/>
      <c r="E25" s="51"/>
      <c r="F25" s="51"/>
      <c r="G25" s="51"/>
      <c r="H25" s="51"/>
      <c r="I25" s="51" t="s">
        <v>252</v>
      </c>
      <c r="J25" s="51"/>
      <c r="K25" s="51"/>
      <c r="L25" s="51" t="s">
        <v>253</v>
      </c>
      <c r="M25" s="51"/>
      <c r="N25" s="51"/>
      <c r="O25" s="51"/>
      <c r="P25" s="52" t="s">
        <v>63</v>
      </c>
      <c r="Q25" s="52" t="s">
        <v>69</v>
      </c>
      <c r="R25" s="53" t="n">
        <v>100</v>
      </c>
      <c r="S25" s="53" t="n">
        <v>100</v>
      </c>
      <c r="T25" s="53" t="n">
        <v>137.5</v>
      </c>
      <c r="U25" s="54" t="n">
        <f aca="false">137.5</f>
        <v>137.5</v>
      </c>
    </row>
    <row r="26" customFormat="false" ht="75" hidden="false" customHeight="true" outlineLevel="0" collapsed="false">
      <c r="A26" s="44"/>
      <c r="B26" s="50"/>
      <c r="C26" s="51" t="s">
        <v>254</v>
      </c>
      <c r="D26" s="51"/>
      <c r="E26" s="51"/>
      <c r="F26" s="51"/>
      <c r="G26" s="51"/>
      <c r="H26" s="51"/>
      <c r="I26" s="51" t="s">
        <v>255</v>
      </c>
      <c r="J26" s="51"/>
      <c r="K26" s="51"/>
      <c r="L26" s="51" t="s">
        <v>256</v>
      </c>
      <c r="M26" s="51"/>
      <c r="N26" s="51"/>
      <c r="O26" s="51"/>
      <c r="P26" s="52" t="s">
        <v>63</v>
      </c>
      <c r="Q26" s="52" t="s">
        <v>69</v>
      </c>
      <c r="R26" s="53" t="n">
        <v>100</v>
      </c>
      <c r="S26" s="53" t="n">
        <v>100</v>
      </c>
      <c r="T26" s="53" t="n">
        <v>100</v>
      </c>
      <c r="U26" s="54" t="n">
        <f aca="false">100</f>
        <v>100</v>
      </c>
    </row>
    <row r="27" customFormat="false" ht="75" hidden="false" customHeight="true" outlineLevel="0" collapsed="false">
      <c r="A27" s="44"/>
      <c r="B27" s="50"/>
      <c r="C27" s="51" t="s">
        <v>257</v>
      </c>
      <c r="D27" s="51"/>
      <c r="E27" s="51"/>
      <c r="F27" s="51"/>
      <c r="G27" s="51"/>
      <c r="H27" s="51"/>
      <c r="I27" s="51" t="s">
        <v>258</v>
      </c>
      <c r="J27" s="51"/>
      <c r="K27" s="51"/>
      <c r="L27" s="51" t="s">
        <v>259</v>
      </c>
      <c r="M27" s="51"/>
      <c r="N27" s="51"/>
      <c r="O27" s="51"/>
      <c r="P27" s="52" t="s">
        <v>63</v>
      </c>
      <c r="Q27" s="52" t="s">
        <v>75</v>
      </c>
      <c r="R27" s="53" t="n">
        <v>100</v>
      </c>
      <c r="S27" s="53" t="n">
        <v>100</v>
      </c>
      <c r="T27" s="53" t="n">
        <v>333.33</v>
      </c>
      <c r="U27" s="54" t="n">
        <f aca="false">333.33</f>
        <v>333.33</v>
      </c>
    </row>
    <row r="28" customFormat="false" ht="99" hidden="false" customHeight="true" outlineLevel="0" collapsed="false">
      <c r="A28" s="44"/>
      <c r="B28" s="50"/>
      <c r="C28" s="51" t="s">
        <v>260</v>
      </c>
      <c r="D28" s="51"/>
      <c r="E28" s="51"/>
      <c r="F28" s="51"/>
      <c r="G28" s="51"/>
      <c r="H28" s="51"/>
      <c r="I28" s="51" t="s">
        <v>261</v>
      </c>
      <c r="J28" s="51"/>
      <c r="K28" s="51"/>
      <c r="L28" s="51" t="s">
        <v>262</v>
      </c>
      <c r="M28" s="51"/>
      <c r="N28" s="51"/>
      <c r="O28" s="51"/>
      <c r="P28" s="52" t="s">
        <v>63</v>
      </c>
      <c r="Q28" s="52" t="s">
        <v>229</v>
      </c>
      <c r="R28" s="53" t="n">
        <v>100</v>
      </c>
      <c r="S28" s="53" t="n">
        <v>100</v>
      </c>
      <c r="T28" s="53" t="n">
        <v>100</v>
      </c>
      <c r="U28" s="54" t="n">
        <f aca="false">100</f>
        <v>100</v>
      </c>
    </row>
    <row r="29" customFormat="false" ht="14.25" hidden="false" customHeight="true" outlineLevel="0" collapsed="false">
      <c r="B29" s="8" t="s">
        <v>83</v>
      </c>
      <c r="C29" s="8"/>
      <c r="D29" s="8"/>
      <c r="E29" s="8"/>
      <c r="F29" s="8"/>
      <c r="G29" s="8"/>
      <c r="H29" s="8"/>
      <c r="I29" s="8"/>
      <c r="J29" s="8"/>
      <c r="K29" s="8"/>
      <c r="L29" s="8"/>
      <c r="M29" s="8"/>
      <c r="N29" s="8"/>
      <c r="O29" s="8"/>
      <c r="P29" s="8"/>
      <c r="Q29" s="8"/>
      <c r="R29" s="8"/>
      <c r="S29" s="8"/>
      <c r="T29" s="8"/>
      <c r="U29" s="8"/>
      <c r="V29" s="55"/>
    </row>
    <row r="30" customFormat="false" ht="26.25" hidden="false" customHeight="true" outlineLevel="0" collapsed="false">
      <c r="B30" s="56"/>
      <c r="C30" s="57"/>
      <c r="D30" s="57"/>
      <c r="E30" s="57"/>
      <c r="F30" s="57"/>
      <c r="G30" s="57"/>
      <c r="H30" s="58"/>
      <c r="I30" s="58"/>
      <c r="J30" s="58"/>
      <c r="K30" s="58"/>
      <c r="L30" s="58"/>
      <c r="M30" s="58"/>
      <c r="N30" s="58"/>
      <c r="O30" s="58"/>
      <c r="P30" s="58"/>
      <c r="Q30" s="58"/>
      <c r="R30" s="59"/>
      <c r="S30" s="60" t="s">
        <v>47</v>
      </c>
      <c r="T30" s="60" t="s">
        <v>84</v>
      </c>
      <c r="U30" s="36" t="s">
        <v>85</v>
      </c>
    </row>
    <row r="31" customFormat="false" ht="33.75" hidden="false" customHeight="true" outlineLevel="0" collapsed="false">
      <c r="B31" s="61"/>
      <c r="C31" s="62"/>
      <c r="D31" s="62"/>
      <c r="E31" s="62"/>
      <c r="F31" s="62"/>
      <c r="G31" s="62"/>
      <c r="H31" s="63"/>
      <c r="I31" s="63"/>
      <c r="J31" s="63"/>
      <c r="K31" s="63"/>
      <c r="L31" s="63"/>
      <c r="M31" s="63"/>
      <c r="N31" s="63"/>
      <c r="O31" s="63"/>
      <c r="P31" s="63"/>
      <c r="Q31" s="63"/>
      <c r="R31" s="63"/>
      <c r="S31" s="64" t="s">
        <v>86</v>
      </c>
      <c r="T31" s="65" t="s">
        <v>86</v>
      </c>
      <c r="U31" s="65" t="s">
        <v>87</v>
      </c>
    </row>
    <row r="32" customFormat="false" ht="13.5" hidden="false" customHeight="true" outlineLevel="0" collapsed="false">
      <c r="B32" s="66" t="s">
        <v>88</v>
      </c>
      <c r="C32" s="66"/>
      <c r="D32" s="66"/>
      <c r="E32" s="67"/>
      <c r="F32" s="67"/>
      <c r="G32" s="67"/>
      <c r="H32" s="68"/>
      <c r="I32" s="68"/>
      <c r="J32" s="68"/>
      <c r="K32" s="68"/>
      <c r="L32" s="68"/>
      <c r="M32" s="68"/>
      <c r="N32" s="68"/>
      <c r="O32" s="68"/>
      <c r="P32" s="69"/>
      <c r="Q32" s="69"/>
      <c r="R32" s="69"/>
      <c r="S32" s="70" t="n">
        <f aca="false">370.116929</f>
        <v>370.116929</v>
      </c>
      <c r="T32" s="70" t="n">
        <f aca="false">230.00682688</f>
        <v>230.00682688</v>
      </c>
      <c r="U32" s="71" t="n">
        <f aca="false">+IF(ISERR(T32/S32*100),"N/A",ROUND(T32/S32*100,1))</f>
        <v>62.1</v>
      </c>
    </row>
    <row r="33" customFormat="false" ht="13.5" hidden="false" customHeight="true" outlineLevel="0" collapsed="false">
      <c r="B33" s="72" t="s">
        <v>89</v>
      </c>
      <c r="C33" s="72"/>
      <c r="D33" s="72"/>
      <c r="E33" s="73"/>
      <c r="F33" s="73"/>
      <c r="G33" s="73"/>
      <c r="H33" s="74"/>
      <c r="I33" s="74"/>
      <c r="J33" s="74"/>
      <c r="K33" s="74"/>
      <c r="L33" s="74"/>
      <c r="M33" s="74"/>
      <c r="N33" s="74"/>
      <c r="O33" s="74"/>
      <c r="P33" s="75"/>
      <c r="Q33" s="75"/>
      <c r="R33" s="75"/>
      <c r="S33" s="70" t="n">
        <f aca="false">230.00682688</f>
        <v>230.00682688</v>
      </c>
      <c r="T33" s="70" t="n">
        <f aca="false">230.00682688</f>
        <v>230.00682688</v>
      </c>
      <c r="U33" s="71" t="n">
        <f aca="false">+IF(ISERR(T33/S33*100),"N/A",ROUND(T33/S33*100,1))</f>
        <v>100</v>
      </c>
    </row>
    <row r="34" customFormat="false" ht="14.85" hidden="false" customHeight="true" outlineLevel="0" collapsed="false">
      <c r="B34" s="8" t="s">
        <v>9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6" t="s">
        <v>91</v>
      </c>
      <c r="C35" s="76"/>
      <c r="D35" s="76"/>
      <c r="E35" s="76"/>
      <c r="F35" s="76"/>
      <c r="G35" s="76"/>
      <c r="H35" s="76"/>
      <c r="I35" s="76"/>
      <c r="J35" s="76"/>
      <c r="K35" s="76"/>
      <c r="L35" s="76"/>
      <c r="M35" s="76"/>
      <c r="N35" s="76"/>
      <c r="O35" s="76"/>
      <c r="P35" s="76"/>
      <c r="Q35" s="76"/>
      <c r="R35" s="76"/>
      <c r="S35" s="76"/>
      <c r="T35" s="76"/>
      <c r="U35" s="76"/>
    </row>
    <row r="36" customFormat="false" ht="206.25" hidden="false" customHeight="true" outlineLevel="0" collapsed="false">
      <c r="B36" s="77" t="s">
        <v>263</v>
      </c>
      <c r="C36" s="77"/>
      <c r="D36" s="77"/>
      <c r="E36" s="77"/>
      <c r="F36" s="77"/>
      <c r="G36" s="77"/>
      <c r="H36" s="77"/>
      <c r="I36" s="77"/>
      <c r="J36" s="77"/>
      <c r="K36" s="77"/>
      <c r="L36" s="77"/>
      <c r="M36" s="77"/>
      <c r="N36" s="77"/>
      <c r="O36" s="77"/>
      <c r="P36" s="77"/>
      <c r="Q36" s="77"/>
      <c r="R36" s="77"/>
      <c r="S36" s="77"/>
      <c r="T36" s="77"/>
      <c r="U36" s="77"/>
    </row>
    <row r="37" customFormat="false" ht="123.75" hidden="false" customHeight="true" outlineLevel="0" collapsed="false">
      <c r="B37" s="77" t="s">
        <v>264</v>
      </c>
      <c r="C37" s="77"/>
      <c r="D37" s="77"/>
      <c r="E37" s="77"/>
      <c r="F37" s="77"/>
      <c r="G37" s="77"/>
      <c r="H37" s="77"/>
      <c r="I37" s="77"/>
      <c r="J37" s="77"/>
      <c r="K37" s="77"/>
      <c r="L37" s="77"/>
      <c r="M37" s="77"/>
      <c r="N37" s="77"/>
      <c r="O37" s="77"/>
      <c r="P37" s="77"/>
      <c r="Q37" s="77"/>
      <c r="R37" s="77"/>
      <c r="S37" s="77"/>
      <c r="T37" s="77"/>
      <c r="U37" s="77"/>
    </row>
    <row r="38" customFormat="false" ht="231" hidden="false" customHeight="true" outlineLevel="0" collapsed="false">
      <c r="B38" s="77" t="s">
        <v>265</v>
      </c>
      <c r="C38" s="77"/>
      <c r="D38" s="77"/>
      <c r="E38" s="77"/>
      <c r="F38" s="77"/>
      <c r="G38" s="77"/>
      <c r="H38" s="77"/>
      <c r="I38" s="77"/>
      <c r="J38" s="77"/>
      <c r="K38" s="77"/>
      <c r="L38" s="77"/>
      <c r="M38" s="77"/>
      <c r="N38" s="77"/>
      <c r="O38" s="77"/>
      <c r="P38" s="77"/>
      <c r="Q38" s="77"/>
      <c r="R38" s="77"/>
      <c r="S38" s="77"/>
      <c r="T38" s="77"/>
      <c r="U38" s="77"/>
    </row>
    <row r="39" customFormat="false" ht="110.25" hidden="false" customHeight="true" outlineLevel="0" collapsed="false">
      <c r="B39" s="77" t="s">
        <v>266</v>
      </c>
      <c r="C39" s="77"/>
      <c r="D39" s="77"/>
      <c r="E39" s="77"/>
      <c r="F39" s="77"/>
      <c r="G39" s="77"/>
      <c r="H39" s="77"/>
      <c r="I39" s="77"/>
      <c r="J39" s="77"/>
      <c r="K39" s="77"/>
      <c r="L39" s="77"/>
      <c r="M39" s="77"/>
      <c r="N39" s="77"/>
      <c r="O39" s="77"/>
      <c r="P39" s="77"/>
      <c r="Q39" s="77"/>
      <c r="R39" s="77"/>
      <c r="S39" s="77"/>
      <c r="T39" s="77"/>
      <c r="U39" s="77"/>
    </row>
    <row r="40" customFormat="false" ht="73.5" hidden="false" customHeight="true" outlineLevel="0" collapsed="false">
      <c r="B40" s="77" t="s">
        <v>267</v>
      </c>
      <c r="C40" s="77"/>
      <c r="D40" s="77"/>
      <c r="E40" s="77"/>
      <c r="F40" s="77"/>
      <c r="G40" s="77"/>
      <c r="H40" s="77"/>
      <c r="I40" s="77"/>
      <c r="J40" s="77"/>
      <c r="K40" s="77"/>
      <c r="L40" s="77"/>
      <c r="M40" s="77"/>
      <c r="N40" s="77"/>
      <c r="O40" s="77"/>
      <c r="P40" s="77"/>
      <c r="Q40" s="77"/>
      <c r="R40" s="77"/>
      <c r="S40" s="77"/>
      <c r="T40" s="77"/>
      <c r="U40" s="77"/>
    </row>
    <row r="41" customFormat="false" ht="215.25" hidden="false" customHeight="true" outlineLevel="0" collapsed="false">
      <c r="B41" s="77" t="s">
        <v>268</v>
      </c>
      <c r="C41" s="77"/>
      <c r="D41" s="77"/>
      <c r="E41" s="77"/>
      <c r="F41" s="77"/>
      <c r="G41" s="77"/>
      <c r="H41" s="77"/>
      <c r="I41" s="77"/>
      <c r="J41" s="77"/>
      <c r="K41" s="77"/>
      <c r="L41" s="77"/>
      <c r="M41" s="77"/>
      <c r="N41" s="77"/>
      <c r="O41" s="77"/>
      <c r="P41" s="77"/>
      <c r="Q41" s="77"/>
      <c r="R41" s="77"/>
      <c r="S41" s="77"/>
      <c r="T41" s="77"/>
      <c r="U41" s="77"/>
    </row>
    <row r="42" customFormat="false" ht="176.45" hidden="false" customHeight="true" outlineLevel="0" collapsed="false">
      <c r="B42" s="77" t="s">
        <v>269</v>
      </c>
      <c r="C42" s="77"/>
      <c r="D42" s="77"/>
      <c r="E42" s="77"/>
      <c r="F42" s="77"/>
      <c r="G42" s="77"/>
      <c r="H42" s="77"/>
      <c r="I42" s="77"/>
      <c r="J42" s="77"/>
      <c r="K42" s="77"/>
      <c r="L42" s="77"/>
      <c r="M42" s="77"/>
      <c r="N42" s="77"/>
      <c r="O42" s="77"/>
      <c r="P42" s="77"/>
      <c r="Q42" s="77"/>
      <c r="R42" s="77"/>
      <c r="S42" s="77"/>
      <c r="T42" s="77"/>
      <c r="U42" s="77"/>
    </row>
    <row r="43" customFormat="false" ht="207.75" hidden="false" customHeight="true" outlineLevel="0" collapsed="false">
      <c r="B43" s="77" t="s">
        <v>270</v>
      </c>
      <c r="C43" s="77"/>
      <c r="D43" s="77"/>
      <c r="E43" s="77"/>
      <c r="F43" s="77"/>
      <c r="G43" s="77"/>
      <c r="H43" s="77"/>
      <c r="I43" s="77"/>
      <c r="J43" s="77"/>
      <c r="K43" s="77"/>
      <c r="L43" s="77"/>
      <c r="M43" s="77"/>
      <c r="N43" s="77"/>
      <c r="O43" s="77"/>
      <c r="P43" s="77"/>
      <c r="Q43" s="77"/>
      <c r="R43" s="77"/>
      <c r="S43" s="77"/>
      <c r="T43" s="77"/>
      <c r="U43" s="77"/>
    </row>
    <row r="44" customFormat="false" ht="153.75" hidden="false" customHeight="true" outlineLevel="0" collapsed="false">
      <c r="B44" s="77" t="s">
        <v>271</v>
      </c>
      <c r="C44" s="77"/>
      <c r="D44" s="77"/>
      <c r="E44" s="77"/>
      <c r="F44" s="77"/>
      <c r="G44" s="77"/>
      <c r="H44" s="77"/>
      <c r="I44" s="77"/>
      <c r="J44" s="77"/>
      <c r="K44" s="77"/>
      <c r="L44" s="77"/>
      <c r="M44" s="77"/>
      <c r="N44" s="77"/>
      <c r="O44" s="77"/>
      <c r="P44" s="77"/>
      <c r="Q44" s="77"/>
      <c r="R44" s="77"/>
      <c r="S44" s="77"/>
      <c r="T44" s="77"/>
      <c r="U44" s="77"/>
    </row>
    <row r="45" customFormat="false" ht="191.25" hidden="false" customHeight="true" outlineLevel="0" collapsed="false">
      <c r="B45" s="77" t="s">
        <v>272</v>
      </c>
      <c r="C45" s="77"/>
      <c r="D45" s="77"/>
      <c r="E45" s="77"/>
      <c r="F45" s="77"/>
      <c r="G45" s="77"/>
      <c r="H45" s="77"/>
      <c r="I45" s="77"/>
      <c r="J45" s="77"/>
      <c r="K45" s="77"/>
      <c r="L45" s="77"/>
      <c r="M45" s="77"/>
      <c r="N45" s="77"/>
      <c r="O45" s="77"/>
      <c r="P45" s="77"/>
      <c r="Q45" s="77"/>
      <c r="R45" s="77"/>
      <c r="S45" s="77"/>
      <c r="T45" s="77"/>
      <c r="U45" s="77"/>
    </row>
    <row r="46" customFormat="false" ht="101.25" hidden="false" customHeight="true" outlineLevel="0" collapsed="false">
      <c r="B46" s="77" t="s">
        <v>273</v>
      </c>
      <c r="C46" s="77"/>
      <c r="D46" s="77"/>
      <c r="E46" s="77"/>
      <c r="F46" s="77"/>
      <c r="G46" s="77"/>
      <c r="H46" s="77"/>
      <c r="I46" s="77"/>
      <c r="J46" s="77"/>
      <c r="K46" s="77"/>
      <c r="L46" s="77"/>
      <c r="M46" s="77"/>
      <c r="N46" s="77"/>
      <c r="O46" s="77"/>
      <c r="P46" s="77"/>
      <c r="Q46" s="77"/>
      <c r="R46" s="77"/>
      <c r="S46" s="77"/>
      <c r="T46" s="77"/>
      <c r="U46" s="77"/>
    </row>
    <row r="47" customFormat="false" ht="84.2" hidden="false" customHeight="true" outlineLevel="0" collapsed="false">
      <c r="B47" s="77" t="s">
        <v>274</v>
      </c>
      <c r="C47" s="77"/>
      <c r="D47" s="77"/>
      <c r="E47" s="77"/>
      <c r="F47" s="77"/>
      <c r="G47" s="77"/>
      <c r="H47" s="77"/>
      <c r="I47" s="77"/>
      <c r="J47" s="77"/>
      <c r="K47" s="77"/>
      <c r="L47" s="77"/>
      <c r="M47" s="77"/>
      <c r="N47" s="77"/>
      <c r="O47" s="77"/>
      <c r="P47" s="77"/>
      <c r="Q47" s="77"/>
      <c r="R47" s="77"/>
      <c r="S47" s="77"/>
      <c r="T47" s="77"/>
      <c r="U47" s="77"/>
    </row>
    <row r="48" customFormat="false" ht="251.25" hidden="false" customHeight="true" outlineLevel="0" collapsed="false">
      <c r="B48" s="77" t="s">
        <v>275</v>
      </c>
      <c r="C48" s="77"/>
      <c r="D48" s="77"/>
      <c r="E48" s="77"/>
      <c r="F48" s="77"/>
      <c r="G48" s="77"/>
      <c r="H48" s="77"/>
      <c r="I48" s="77"/>
      <c r="J48" s="77"/>
      <c r="K48" s="77"/>
      <c r="L48" s="77"/>
      <c r="M48" s="77"/>
      <c r="N48" s="77"/>
      <c r="O48" s="77"/>
      <c r="P48" s="77"/>
      <c r="Q48" s="77"/>
      <c r="R48" s="77"/>
      <c r="S48" s="77"/>
      <c r="T48" s="77"/>
      <c r="U48" s="77"/>
    </row>
    <row r="49" customFormat="false" ht="294" hidden="false" customHeight="true" outlineLevel="0" collapsed="false">
      <c r="B49" s="78" t="s">
        <v>276</v>
      </c>
      <c r="C49" s="78"/>
      <c r="D49" s="78"/>
      <c r="E49" s="78"/>
      <c r="F49" s="78"/>
      <c r="G49" s="78"/>
      <c r="H49" s="78"/>
      <c r="I49" s="78"/>
      <c r="J49" s="78"/>
      <c r="K49" s="78"/>
      <c r="L49" s="78"/>
      <c r="M49" s="78"/>
      <c r="N49" s="78"/>
      <c r="O49" s="78"/>
      <c r="P49" s="78"/>
      <c r="Q49" s="78"/>
      <c r="R49" s="78"/>
      <c r="S49" s="78"/>
      <c r="T49" s="78"/>
      <c r="U49" s="78"/>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T5" activeCellId="0" sqref="T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06</v>
      </c>
      <c r="D4" s="11" t="s">
        <v>2507</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v>
      </c>
      <c r="M8" s="23"/>
      <c r="N8" s="23"/>
      <c r="O8" s="23"/>
      <c r="P8" s="23"/>
      <c r="Q8" s="24" t="s">
        <v>25</v>
      </c>
      <c r="R8" s="25" t="s">
        <v>250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3.2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700</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4.25" hidden="false" customHeight="true" outlineLevel="0" collapsed="false">
      <c r="A15" s="44"/>
      <c r="B15" s="45" t="s">
        <v>52</v>
      </c>
      <c r="C15" s="46" t="s">
        <v>2509</v>
      </c>
      <c r="D15" s="46"/>
      <c r="E15" s="46"/>
      <c r="F15" s="46"/>
      <c r="G15" s="46"/>
      <c r="H15" s="46"/>
      <c r="I15" s="46" t="s">
        <v>2510</v>
      </c>
      <c r="J15" s="46"/>
      <c r="K15" s="46"/>
      <c r="L15" s="46" t="s">
        <v>2511</v>
      </c>
      <c r="M15" s="46"/>
      <c r="N15" s="46"/>
      <c r="O15" s="46"/>
      <c r="P15" s="47" t="s">
        <v>63</v>
      </c>
      <c r="Q15" s="47" t="s">
        <v>1831</v>
      </c>
      <c r="R15" s="48" t="n">
        <v>100</v>
      </c>
      <c r="S15" s="48" t="n">
        <v>100</v>
      </c>
      <c r="T15" s="48" t="n">
        <v>175</v>
      </c>
      <c r="U15" s="49" t="n">
        <f aca="false">175</f>
        <v>175</v>
      </c>
    </row>
    <row r="16" customFormat="false" ht="84.75" hidden="false" customHeight="true" outlineLevel="0" collapsed="false">
      <c r="A16" s="44"/>
      <c r="B16" s="45" t="s">
        <v>59</v>
      </c>
      <c r="C16" s="46" t="s">
        <v>2512</v>
      </c>
      <c r="D16" s="46"/>
      <c r="E16" s="46"/>
      <c r="F16" s="46"/>
      <c r="G16" s="46"/>
      <c r="H16" s="46"/>
      <c r="I16" s="46" t="s">
        <v>2513</v>
      </c>
      <c r="J16" s="46"/>
      <c r="K16" s="46"/>
      <c r="L16" s="46" t="s">
        <v>2514</v>
      </c>
      <c r="M16" s="46"/>
      <c r="N16" s="46"/>
      <c r="O16" s="46"/>
      <c r="P16" s="47" t="s">
        <v>63</v>
      </c>
      <c r="Q16" s="47" t="s">
        <v>57</v>
      </c>
      <c r="R16" s="48" t="n">
        <v>10.06</v>
      </c>
      <c r="S16" s="48" t="n">
        <v>24.17</v>
      </c>
      <c r="T16" s="48" t="n">
        <v>22.5</v>
      </c>
      <c r="U16" s="49" t="n">
        <f aca="false">93.09</f>
        <v>93.09</v>
      </c>
    </row>
    <row r="17" customFormat="false" ht="75" hidden="false" customHeight="true" outlineLevel="0" collapsed="false">
      <c r="A17" s="44"/>
      <c r="B17" s="50"/>
      <c r="C17" s="51"/>
      <c r="D17" s="51"/>
      <c r="E17" s="51"/>
      <c r="F17" s="51"/>
      <c r="G17" s="51"/>
      <c r="H17" s="51"/>
      <c r="I17" s="51" t="s">
        <v>2515</v>
      </c>
      <c r="J17" s="51"/>
      <c r="K17" s="51"/>
      <c r="L17" s="51" t="s">
        <v>2516</v>
      </c>
      <c r="M17" s="51"/>
      <c r="N17" s="51"/>
      <c r="O17" s="51"/>
      <c r="P17" s="52" t="s">
        <v>63</v>
      </c>
      <c r="Q17" s="52" t="s">
        <v>143</v>
      </c>
      <c r="R17" s="53" t="n">
        <v>100</v>
      </c>
      <c r="S17" s="53" t="n">
        <v>100</v>
      </c>
      <c r="T17" s="53" t="n">
        <v>83.56</v>
      </c>
      <c r="U17" s="54" t="n">
        <f aca="false">83.56</f>
        <v>83.56</v>
      </c>
    </row>
    <row r="18" customFormat="false" ht="75" hidden="false" customHeight="true" outlineLevel="0" collapsed="false">
      <c r="A18" s="44"/>
      <c r="B18" s="45" t="s">
        <v>64</v>
      </c>
      <c r="C18" s="46" t="s">
        <v>2517</v>
      </c>
      <c r="D18" s="46"/>
      <c r="E18" s="46"/>
      <c r="F18" s="46"/>
      <c r="G18" s="46"/>
      <c r="H18" s="46"/>
      <c r="I18" s="46" t="s">
        <v>2518</v>
      </c>
      <c r="J18" s="46"/>
      <c r="K18" s="46"/>
      <c r="L18" s="46" t="s">
        <v>2516</v>
      </c>
      <c r="M18" s="46"/>
      <c r="N18" s="46"/>
      <c r="O18" s="46"/>
      <c r="P18" s="47" t="s">
        <v>63</v>
      </c>
      <c r="Q18" s="47" t="s">
        <v>2519</v>
      </c>
      <c r="R18" s="48" t="n">
        <v>100</v>
      </c>
      <c r="S18" s="48" t="n">
        <v>100</v>
      </c>
      <c r="T18" s="48" t="n">
        <v>61.57</v>
      </c>
      <c r="U18" s="49" t="n">
        <f aca="false">61.57</f>
        <v>61.57</v>
      </c>
    </row>
    <row r="19" customFormat="false" ht="107.25" hidden="false" customHeight="true" outlineLevel="0" collapsed="false">
      <c r="A19" s="44"/>
      <c r="B19" s="45" t="s">
        <v>70</v>
      </c>
      <c r="C19" s="46" t="s">
        <v>2520</v>
      </c>
      <c r="D19" s="46"/>
      <c r="E19" s="46"/>
      <c r="F19" s="46"/>
      <c r="G19" s="46"/>
      <c r="H19" s="46"/>
      <c r="I19" s="46" t="s">
        <v>2521</v>
      </c>
      <c r="J19" s="46"/>
      <c r="K19" s="46"/>
      <c r="L19" s="46" t="s">
        <v>2522</v>
      </c>
      <c r="M19" s="46"/>
      <c r="N19" s="46"/>
      <c r="O19" s="46"/>
      <c r="P19" s="47" t="s">
        <v>63</v>
      </c>
      <c r="Q19" s="47" t="s">
        <v>155</v>
      </c>
      <c r="R19" s="48" t="n">
        <v>100</v>
      </c>
      <c r="S19" s="48" t="n">
        <v>100</v>
      </c>
      <c r="T19" s="48" t="n">
        <v>55.7</v>
      </c>
      <c r="U19" s="49" t="n">
        <f aca="false">55.7</f>
        <v>55.7</v>
      </c>
    </row>
    <row r="20" customFormat="false" ht="75" hidden="false" customHeight="true" outlineLevel="0" collapsed="false">
      <c r="A20" s="44"/>
      <c r="B20" s="50"/>
      <c r="C20" s="51" t="s">
        <v>2523</v>
      </c>
      <c r="D20" s="51"/>
      <c r="E20" s="51"/>
      <c r="F20" s="51"/>
      <c r="G20" s="51"/>
      <c r="H20" s="51"/>
      <c r="I20" s="51" t="s">
        <v>2524</v>
      </c>
      <c r="J20" s="51"/>
      <c r="K20" s="51"/>
      <c r="L20" s="51" t="s">
        <v>2525</v>
      </c>
      <c r="M20" s="51"/>
      <c r="N20" s="51"/>
      <c r="O20" s="51"/>
      <c r="P20" s="52" t="s">
        <v>63</v>
      </c>
      <c r="Q20" s="52" t="s">
        <v>229</v>
      </c>
      <c r="R20" s="53" t="n">
        <v>100</v>
      </c>
      <c r="S20" s="53" t="n">
        <v>100</v>
      </c>
      <c r="T20" s="53" t="n">
        <v>116.67</v>
      </c>
      <c r="U20" s="54" t="n">
        <f aca="false">116.67</f>
        <v>116.67</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7</v>
      </c>
      <c r="T22" s="60" t="s">
        <v>84</v>
      </c>
      <c r="U22" s="36" t="s">
        <v>85</v>
      </c>
    </row>
    <row r="23" customFormat="false" ht="30.75" hidden="false" customHeight="true" outlineLevel="0" collapsed="false">
      <c r="B23" s="61"/>
      <c r="C23" s="62"/>
      <c r="D23" s="62"/>
      <c r="E23" s="62"/>
      <c r="F23" s="62"/>
      <c r="G23" s="62"/>
      <c r="H23" s="63"/>
      <c r="I23" s="63"/>
      <c r="J23" s="63"/>
      <c r="K23" s="63"/>
      <c r="L23" s="63"/>
      <c r="M23" s="63"/>
      <c r="N23" s="63"/>
      <c r="O23" s="63"/>
      <c r="P23" s="63"/>
      <c r="Q23" s="63"/>
      <c r="R23" s="63"/>
      <c r="S23" s="64" t="s">
        <v>86</v>
      </c>
      <c r="T23" s="65" t="s">
        <v>86</v>
      </c>
      <c r="U23" s="65" t="s">
        <v>87</v>
      </c>
    </row>
    <row r="24" customFormat="false" ht="13.5" hidden="false" customHeight="true" outlineLevel="0" collapsed="false">
      <c r="B24" s="66" t="s">
        <v>88</v>
      </c>
      <c r="C24" s="66"/>
      <c r="D24" s="66"/>
      <c r="E24" s="67"/>
      <c r="F24" s="67"/>
      <c r="G24" s="67"/>
      <c r="H24" s="68"/>
      <c r="I24" s="68"/>
      <c r="J24" s="68"/>
      <c r="K24" s="68"/>
      <c r="L24" s="68"/>
      <c r="M24" s="68"/>
      <c r="N24" s="68"/>
      <c r="O24" s="68"/>
      <c r="P24" s="69"/>
      <c r="Q24" s="69"/>
      <c r="R24" s="69"/>
      <c r="S24" s="70" t="n">
        <f aca="false">110</f>
        <v>110</v>
      </c>
      <c r="T24" s="70" t="n">
        <f aca="false">65.0181</f>
        <v>65.0181</v>
      </c>
      <c r="U24" s="71" t="n">
        <f aca="false">+IF(ISERR(T24/S24*100),"N/A",ROUND(T24/S24*100,1))</f>
        <v>59.1</v>
      </c>
    </row>
    <row r="25" customFormat="false" ht="13.5" hidden="false" customHeight="true" outlineLevel="0" collapsed="false">
      <c r="B25" s="72" t="s">
        <v>89</v>
      </c>
      <c r="C25" s="72"/>
      <c r="D25" s="72"/>
      <c r="E25" s="73"/>
      <c r="F25" s="73"/>
      <c r="G25" s="73"/>
      <c r="H25" s="74"/>
      <c r="I25" s="74"/>
      <c r="J25" s="74"/>
      <c r="K25" s="74"/>
      <c r="L25" s="74"/>
      <c r="M25" s="74"/>
      <c r="N25" s="74"/>
      <c r="O25" s="74"/>
      <c r="P25" s="75"/>
      <c r="Q25" s="75"/>
      <c r="R25" s="75"/>
      <c r="S25" s="70" t="n">
        <f aca="false">65.0181</f>
        <v>65.0181</v>
      </c>
      <c r="T25" s="70" t="n">
        <f aca="false">65.0181</f>
        <v>65.0181</v>
      </c>
      <c r="U25" s="71"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91</v>
      </c>
      <c r="C27" s="76"/>
      <c r="D27" s="76"/>
      <c r="E27" s="76"/>
      <c r="F27" s="76"/>
      <c r="G27" s="76"/>
      <c r="H27" s="76"/>
      <c r="I27" s="76"/>
      <c r="J27" s="76"/>
      <c r="K27" s="76"/>
      <c r="L27" s="76"/>
      <c r="M27" s="76"/>
      <c r="N27" s="76"/>
      <c r="O27" s="76"/>
      <c r="P27" s="76"/>
      <c r="Q27" s="76"/>
      <c r="R27" s="76"/>
      <c r="S27" s="76"/>
      <c r="T27" s="76"/>
      <c r="U27" s="76"/>
    </row>
    <row r="28" customFormat="false" ht="120.95" hidden="false" customHeight="true" outlineLevel="0" collapsed="false">
      <c r="B28" s="77" t="s">
        <v>2526</v>
      </c>
      <c r="C28" s="77"/>
      <c r="D28" s="77"/>
      <c r="E28" s="77"/>
      <c r="F28" s="77"/>
      <c r="G28" s="77"/>
      <c r="H28" s="77"/>
      <c r="I28" s="77"/>
      <c r="J28" s="77"/>
      <c r="K28" s="77"/>
      <c r="L28" s="77"/>
      <c r="M28" s="77"/>
      <c r="N28" s="77"/>
      <c r="O28" s="77"/>
      <c r="P28" s="77"/>
      <c r="Q28" s="77"/>
      <c r="R28" s="77"/>
      <c r="S28" s="77"/>
      <c r="T28" s="77"/>
      <c r="U28" s="77"/>
    </row>
    <row r="29" customFormat="false" ht="190.35" hidden="false" customHeight="true" outlineLevel="0" collapsed="false">
      <c r="B29" s="77" t="s">
        <v>2527</v>
      </c>
      <c r="C29" s="77"/>
      <c r="D29" s="77"/>
      <c r="E29" s="77"/>
      <c r="F29" s="77"/>
      <c r="G29" s="77"/>
      <c r="H29" s="77"/>
      <c r="I29" s="77"/>
      <c r="J29" s="77"/>
      <c r="K29" s="77"/>
      <c r="L29" s="77"/>
      <c r="M29" s="77"/>
      <c r="N29" s="77"/>
      <c r="O29" s="77"/>
      <c r="P29" s="77"/>
      <c r="Q29" s="77"/>
      <c r="R29" s="77"/>
      <c r="S29" s="77"/>
      <c r="T29" s="77"/>
      <c r="U29" s="77"/>
    </row>
    <row r="30" customFormat="false" ht="123.75" hidden="false" customHeight="true" outlineLevel="0" collapsed="false">
      <c r="B30" s="77" t="s">
        <v>2528</v>
      </c>
      <c r="C30" s="77"/>
      <c r="D30" s="77"/>
      <c r="E30" s="77"/>
      <c r="F30" s="77"/>
      <c r="G30" s="77"/>
      <c r="H30" s="77"/>
      <c r="I30" s="77"/>
      <c r="J30" s="77"/>
      <c r="K30" s="77"/>
      <c r="L30" s="77"/>
      <c r="M30" s="77"/>
      <c r="N30" s="77"/>
      <c r="O30" s="77"/>
      <c r="P30" s="77"/>
      <c r="Q30" s="77"/>
      <c r="R30" s="77"/>
      <c r="S30" s="77"/>
      <c r="T30" s="77"/>
      <c r="U30" s="77"/>
    </row>
    <row r="31" customFormat="false" ht="143.25" hidden="false" customHeight="true" outlineLevel="0" collapsed="false">
      <c r="B31" s="77" t="s">
        <v>2529</v>
      </c>
      <c r="C31" s="77"/>
      <c r="D31" s="77"/>
      <c r="E31" s="77"/>
      <c r="F31" s="77"/>
      <c r="G31" s="77"/>
      <c r="H31" s="77"/>
      <c r="I31" s="77"/>
      <c r="J31" s="77"/>
      <c r="K31" s="77"/>
      <c r="L31" s="77"/>
      <c r="M31" s="77"/>
      <c r="N31" s="77"/>
      <c r="O31" s="77"/>
      <c r="P31" s="77"/>
      <c r="Q31" s="77"/>
      <c r="R31" s="77"/>
      <c r="S31" s="77"/>
      <c r="T31" s="77"/>
      <c r="U31" s="77"/>
    </row>
    <row r="32" customFormat="false" ht="217.5" hidden="false" customHeight="true" outlineLevel="0" collapsed="false">
      <c r="B32" s="77" t="s">
        <v>2530</v>
      </c>
      <c r="C32" s="77"/>
      <c r="D32" s="77"/>
      <c r="E32" s="77"/>
      <c r="F32" s="77"/>
      <c r="G32" s="77"/>
      <c r="H32" s="77"/>
      <c r="I32" s="77"/>
      <c r="J32" s="77"/>
      <c r="K32" s="77"/>
      <c r="L32" s="77"/>
      <c r="M32" s="77"/>
      <c r="N32" s="77"/>
      <c r="O32" s="77"/>
      <c r="P32" s="77"/>
      <c r="Q32" s="77"/>
      <c r="R32" s="77"/>
      <c r="S32" s="77"/>
      <c r="T32" s="77"/>
      <c r="U32" s="77"/>
    </row>
    <row r="33" customFormat="false" ht="150.6" hidden="false" customHeight="true" outlineLevel="0" collapsed="false">
      <c r="B33" s="78" t="s">
        <v>2531</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normal" topLeftCell="A21" colorId="64" zoomScale="100" zoomScaleNormal="100" zoomScalePageLayoutView="80" workbookViewId="0">
      <selection pane="topLeft" activeCell="B36" activeCellId="0" sqref="B3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32</v>
      </c>
      <c r="D4" s="11" t="s">
        <v>2533</v>
      </c>
      <c r="E4" s="11"/>
      <c r="F4" s="11"/>
      <c r="G4" s="11"/>
      <c r="H4" s="11"/>
      <c r="I4" s="12"/>
      <c r="J4" s="13" t="s">
        <v>9</v>
      </c>
      <c r="K4" s="14" t="s">
        <v>10</v>
      </c>
      <c r="L4" s="15" t="s">
        <v>11</v>
      </c>
      <c r="M4" s="15"/>
      <c r="N4" s="15"/>
      <c r="O4" s="15"/>
      <c r="P4" s="13" t="s">
        <v>12</v>
      </c>
      <c r="Q4" s="15" t="s">
        <v>724</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6.25"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9.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26.75" hidden="false" customHeight="true" outlineLevel="0" collapsed="false">
      <c r="A15" s="44"/>
      <c r="B15" s="45" t="s">
        <v>52</v>
      </c>
      <c r="C15" s="46" t="s">
        <v>2534</v>
      </c>
      <c r="D15" s="46"/>
      <c r="E15" s="46"/>
      <c r="F15" s="46"/>
      <c r="G15" s="46"/>
      <c r="H15" s="46"/>
      <c r="I15" s="46" t="s">
        <v>2535</v>
      </c>
      <c r="J15" s="46"/>
      <c r="K15" s="46"/>
      <c r="L15" s="46" t="s">
        <v>2536</v>
      </c>
      <c r="M15" s="46"/>
      <c r="N15" s="46"/>
      <c r="O15" s="46"/>
      <c r="P15" s="47" t="s">
        <v>63</v>
      </c>
      <c r="Q15" s="47" t="s">
        <v>57</v>
      </c>
      <c r="R15" s="48" t="s">
        <v>58</v>
      </c>
      <c r="S15" s="48" t="n">
        <v>40</v>
      </c>
      <c r="T15" s="48" t="n">
        <v>45</v>
      </c>
      <c r="U15" s="49" t="n">
        <f aca="false">112.5</f>
        <v>112.5</v>
      </c>
    </row>
    <row r="16" customFormat="false" ht="90" hidden="false" customHeight="true" outlineLevel="0" collapsed="false">
      <c r="A16" s="44"/>
      <c r="B16" s="45" t="s">
        <v>59</v>
      </c>
      <c r="C16" s="46" t="s">
        <v>2537</v>
      </c>
      <c r="D16" s="46"/>
      <c r="E16" s="46"/>
      <c r="F16" s="46"/>
      <c r="G16" s="46"/>
      <c r="H16" s="46"/>
      <c r="I16" s="46" t="s">
        <v>2538</v>
      </c>
      <c r="J16" s="46"/>
      <c r="K16" s="46"/>
      <c r="L16" s="46" t="s">
        <v>2539</v>
      </c>
      <c r="M16" s="46"/>
      <c r="N16" s="46"/>
      <c r="O16" s="46"/>
      <c r="P16" s="47" t="s">
        <v>63</v>
      </c>
      <c r="Q16" s="47" t="s">
        <v>112</v>
      </c>
      <c r="R16" s="48" t="s">
        <v>58</v>
      </c>
      <c r="S16" s="48" t="n">
        <v>81.15</v>
      </c>
      <c r="T16" s="48" t="n">
        <v>53.69</v>
      </c>
      <c r="U16" s="49" t="n">
        <f aca="false">66.16</f>
        <v>66.16</v>
      </c>
    </row>
    <row r="17" customFormat="false" ht="98.25" hidden="false" customHeight="true" outlineLevel="0" collapsed="false">
      <c r="A17" s="44"/>
      <c r="B17" s="45" t="s">
        <v>64</v>
      </c>
      <c r="C17" s="46" t="s">
        <v>2540</v>
      </c>
      <c r="D17" s="46"/>
      <c r="E17" s="46"/>
      <c r="F17" s="46"/>
      <c r="G17" s="46"/>
      <c r="H17" s="46"/>
      <c r="I17" s="46" t="s">
        <v>2541</v>
      </c>
      <c r="J17" s="46"/>
      <c r="K17" s="46"/>
      <c r="L17" s="46" t="s">
        <v>2542</v>
      </c>
      <c r="M17" s="46"/>
      <c r="N17" s="46"/>
      <c r="O17" s="46"/>
      <c r="P17" s="47" t="s">
        <v>86</v>
      </c>
      <c r="Q17" s="47" t="s">
        <v>155</v>
      </c>
      <c r="R17" s="48" t="s">
        <v>58</v>
      </c>
      <c r="S17" s="48" t="n">
        <v>72</v>
      </c>
      <c r="T17" s="48" t="n">
        <v>66.09</v>
      </c>
      <c r="U17" s="49" t="n">
        <f aca="false">91.8</f>
        <v>91.8</v>
      </c>
    </row>
    <row r="18" customFormat="false" ht="109.5" hidden="false" customHeight="true" outlineLevel="0" collapsed="false">
      <c r="A18" s="44"/>
      <c r="B18" s="50"/>
      <c r="C18" s="51" t="s">
        <v>2543</v>
      </c>
      <c r="D18" s="51"/>
      <c r="E18" s="51"/>
      <c r="F18" s="51"/>
      <c r="G18" s="51"/>
      <c r="H18" s="51"/>
      <c r="I18" s="51" t="s">
        <v>2544</v>
      </c>
      <c r="J18" s="51"/>
      <c r="K18" s="51"/>
      <c r="L18" s="51" t="s">
        <v>2545</v>
      </c>
      <c r="M18" s="51"/>
      <c r="N18" s="51"/>
      <c r="O18" s="51"/>
      <c r="P18" s="52" t="s">
        <v>63</v>
      </c>
      <c r="Q18" s="52" t="s">
        <v>69</v>
      </c>
      <c r="R18" s="53" t="s">
        <v>58</v>
      </c>
      <c r="S18" s="53" t="n">
        <v>8.57</v>
      </c>
      <c r="T18" s="53" t="n">
        <v>14.29</v>
      </c>
      <c r="U18" s="54" t="n">
        <f aca="false">166.5</f>
        <v>166.5</v>
      </c>
    </row>
    <row r="19" customFormat="false" ht="90" hidden="false" customHeight="true" outlineLevel="0" collapsed="false">
      <c r="A19" s="44"/>
      <c r="B19" s="50"/>
      <c r="C19" s="51" t="s">
        <v>2546</v>
      </c>
      <c r="D19" s="51"/>
      <c r="E19" s="51"/>
      <c r="F19" s="51"/>
      <c r="G19" s="51"/>
      <c r="H19" s="51"/>
      <c r="I19" s="51" t="s">
        <v>2547</v>
      </c>
      <c r="J19" s="51"/>
      <c r="K19" s="51"/>
      <c r="L19" s="51" t="s">
        <v>2548</v>
      </c>
      <c r="M19" s="51"/>
      <c r="N19" s="51"/>
      <c r="O19" s="51"/>
      <c r="P19" s="52" t="s">
        <v>63</v>
      </c>
      <c r="Q19" s="52" t="s">
        <v>69</v>
      </c>
      <c r="R19" s="53" t="s">
        <v>58</v>
      </c>
      <c r="S19" s="53" t="n">
        <v>43.17</v>
      </c>
      <c r="T19" s="53" t="n">
        <v>47.19</v>
      </c>
      <c r="U19" s="54" t="n">
        <f aca="false">109.31</f>
        <v>109.31</v>
      </c>
    </row>
    <row r="20" customFormat="false" ht="75" hidden="false" customHeight="true" outlineLevel="0" collapsed="false">
      <c r="A20" s="44"/>
      <c r="B20" s="45" t="s">
        <v>70</v>
      </c>
      <c r="C20" s="46" t="s">
        <v>2549</v>
      </c>
      <c r="D20" s="46"/>
      <c r="E20" s="46"/>
      <c r="F20" s="46"/>
      <c r="G20" s="46"/>
      <c r="H20" s="46"/>
      <c r="I20" s="46" t="s">
        <v>2550</v>
      </c>
      <c r="J20" s="46"/>
      <c r="K20" s="46"/>
      <c r="L20" s="46" t="s">
        <v>2551</v>
      </c>
      <c r="M20" s="46"/>
      <c r="N20" s="46"/>
      <c r="O20" s="46"/>
      <c r="P20" s="47" t="s">
        <v>965</v>
      </c>
      <c r="Q20" s="47" t="s">
        <v>155</v>
      </c>
      <c r="R20" s="48" t="s">
        <v>58</v>
      </c>
      <c r="S20" s="48" t="n">
        <v>400</v>
      </c>
      <c r="T20" s="48" t="n">
        <v>275</v>
      </c>
      <c r="U20" s="49" t="n">
        <f aca="false">68.75</f>
        <v>68.75</v>
      </c>
    </row>
    <row r="21" customFormat="false" ht="75" hidden="false" customHeight="true" outlineLevel="0" collapsed="false">
      <c r="A21" s="44"/>
      <c r="B21" s="50"/>
      <c r="C21" s="51" t="s">
        <v>2552</v>
      </c>
      <c r="D21" s="51"/>
      <c r="E21" s="51"/>
      <c r="F21" s="51"/>
      <c r="G21" s="51"/>
      <c r="H21" s="51"/>
      <c r="I21" s="51" t="s">
        <v>2553</v>
      </c>
      <c r="J21" s="51"/>
      <c r="K21" s="51"/>
      <c r="L21" s="51" t="s">
        <v>2554</v>
      </c>
      <c r="M21" s="51"/>
      <c r="N21" s="51"/>
      <c r="O21" s="51"/>
      <c r="P21" s="52" t="s">
        <v>965</v>
      </c>
      <c r="Q21" s="52" t="s">
        <v>69</v>
      </c>
      <c r="R21" s="53" t="s">
        <v>58</v>
      </c>
      <c r="S21" s="53" t="n">
        <v>90</v>
      </c>
      <c r="T21" s="53" t="n">
        <v>138</v>
      </c>
      <c r="U21" s="54" t="n">
        <f aca="false">153.33</f>
        <v>153.33</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7</v>
      </c>
      <c r="T23" s="60" t="s">
        <v>84</v>
      </c>
      <c r="U23" s="36" t="s">
        <v>85</v>
      </c>
    </row>
    <row r="24" customFormat="false" ht="36" hidden="false" customHeight="true" outlineLevel="0" collapsed="false">
      <c r="B24" s="61"/>
      <c r="C24" s="62"/>
      <c r="D24" s="62"/>
      <c r="E24" s="62"/>
      <c r="F24" s="62"/>
      <c r="G24" s="62"/>
      <c r="H24" s="63"/>
      <c r="I24" s="63"/>
      <c r="J24" s="63"/>
      <c r="K24" s="63"/>
      <c r="L24" s="63"/>
      <c r="M24" s="63"/>
      <c r="N24" s="63"/>
      <c r="O24" s="63"/>
      <c r="P24" s="63"/>
      <c r="Q24" s="63"/>
      <c r="R24" s="63"/>
      <c r="S24" s="64" t="s">
        <v>86</v>
      </c>
      <c r="T24" s="65" t="s">
        <v>86</v>
      </c>
      <c r="U24" s="65" t="s">
        <v>87</v>
      </c>
    </row>
    <row r="25" customFormat="false" ht="13.5" hidden="false" customHeight="true" outlineLevel="0" collapsed="false">
      <c r="B25" s="66" t="s">
        <v>88</v>
      </c>
      <c r="C25" s="66"/>
      <c r="D25" s="66"/>
      <c r="E25" s="67"/>
      <c r="F25" s="67"/>
      <c r="G25" s="67"/>
      <c r="H25" s="68"/>
      <c r="I25" s="68"/>
      <c r="J25" s="68"/>
      <c r="K25" s="68"/>
      <c r="L25" s="68"/>
      <c r="M25" s="68"/>
      <c r="N25" s="68"/>
      <c r="O25" s="68"/>
      <c r="P25" s="69"/>
      <c r="Q25" s="69"/>
      <c r="R25" s="69"/>
      <c r="S25" s="70" t="n">
        <f aca="false">34.836364</f>
        <v>34.836364</v>
      </c>
      <c r="T25" s="70" t="n">
        <f aca="false">31.17060251</f>
        <v>31.17060251</v>
      </c>
      <c r="U25" s="71" t="n">
        <f aca="false">+IF(ISERR(T25/S25*100),"N/A",ROUND(T25/S25*100,1))</f>
        <v>89.5</v>
      </c>
    </row>
    <row r="26" customFormat="false" ht="13.5" hidden="false" customHeight="true" outlineLevel="0" collapsed="false">
      <c r="B26" s="72" t="s">
        <v>89</v>
      </c>
      <c r="C26" s="72"/>
      <c r="D26" s="72"/>
      <c r="E26" s="73"/>
      <c r="F26" s="73"/>
      <c r="G26" s="73"/>
      <c r="H26" s="74"/>
      <c r="I26" s="74"/>
      <c r="J26" s="74"/>
      <c r="K26" s="74"/>
      <c r="L26" s="74"/>
      <c r="M26" s="74"/>
      <c r="N26" s="74"/>
      <c r="O26" s="74"/>
      <c r="P26" s="75"/>
      <c r="Q26" s="75"/>
      <c r="R26" s="75"/>
      <c r="S26" s="70" t="n">
        <f aca="false">31.17060251</f>
        <v>31.17060251</v>
      </c>
      <c r="T26" s="70" t="n">
        <f aca="false">31.17060251</f>
        <v>31.17060251</v>
      </c>
      <c r="U26" s="71"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08" hidden="false" customHeight="true" outlineLevel="0" collapsed="false">
      <c r="B29" s="77" t="s">
        <v>2555</v>
      </c>
      <c r="C29" s="77"/>
      <c r="D29" s="77"/>
      <c r="E29" s="77"/>
      <c r="F29" s="77"/>
      <c r="G29" s="77"/>
      <c r="H29" s="77"/>
      <c r="I29" s="77"/>
      <c r="J29" s="77"/>
      <c r="K29" s="77"/>
      <c r="L29" s="77"/>
      <c r="M29" s="77"/>
      <c r="N29" s="77"/>
      <c r="O29" s="77"/>
      <c r="P29" s="77"/>
      <c r="Q29" s="77"/>
      <c r="R29" s="77"/>
      <c r="S29" s="77"/>
      <c r="T29" s="77"/>
      <c r="U29" s="77"/>
    </row>
    <row r="30" customFormat="false" ht="126" hidden="false" customHeight="true" outlineLevel="0" collapsed="false">
      <c r="B30" s="77" t="s">
        <v>2556</v>
      </c>
      <c r="C30" s="77"/>
      <c r="D30" s="77"/>
      <c r="E30" s="77"/>
      <c r="F30" s="77"/>
      <c r="G30" s="77"/>
      <c r="H30" s="77"/>
      <c r="I30" s="77"/>
      <c r="J30" s="77"/>
      <c r="K30" s="77"/>
      <c r="L30" s="77"/>
      <c r="M30" s="77"/>
      <c r="N30" s="77"/>
      <c r="O30" s="77"/>
      <c r="P30" s="77"/>
      <c r="Q30" s="77"/>
      <c r="R30" s="77"/>
      <c r="S30" s="77"/>
      <c r="T30" s="77"/>
      <c r="U30" s="77"/>
    </row>
    <row r="31" customFormat="false" ht="120" hidden="false" customHeight="true" outlineLevel="0" collapsed="false">
      <c r="B31" s="77" t="s">
        <v>2557</v>
      </c>
      <c r="C31" s="77"/>
      <c r="D31" s="77"/>
      <c r="E31" s="77"/>
      <c r="F31" s="77"/>
      <c r="G31" s="77"/>
      <c r="H31" s="77"/>
      <c r="I31" s="77"/>
      <c r="J31" s="77"/>
      <c r="K31" s="77"/>
      <c r="L31" s="77"/>
      <c r="M31" s="77"/>
      <c r="N31" s="77"/>
      <c r="O31" s="77"/>
      <c r="P31" s="77"/>
      <c r="Q31" s="77"/>
      <c r="R31" s="77"/>
      <c r="S31" s="77"/>
      <c r="T31" s="77"/>
      <c r="U31" s="77"/>
    </row>
    <row r="32" customFormat="false" ht="110.1" hidden="false" customHeight="true" outlineLevel="0" collapsed="false">
      <c r="B32" s="77" t="s">
        <v>2558</v>
      </c>
      <c r="C32" s="77"/>
      <c r="D32" s="77"/>
      <c r="E32" s="77"/>
      <c r="F32" s="77"/>
      <c r="G32" s="77"/>
      <c r="H32" s="77"/>
      <c r="I32" s="77"/>
      <c r="J32" s="77"/>
      <c r="K32" s="77"/>
      <c r="L32" s="77"/>
      <c r="M32" s="77"/>
      <c r="N32" s="77"/>
      <c r="O32" s="77"/>
      <c r="P32" s="77"/>
      <c r="Q32" s="77"/>
      <c r="R32" s="77"/>
      <c r="S32" s="77"/>
      <c r="T32" s="77"/>
      <c r="U32" s="77"/>
    </row>
    <row r="33" customFormat="false" ht="129.75" hidden="false" customHeight="true" outlineLevel="0" collapsed="false">
      <c r="B33" s="77" t="s">
        <v>2559</v>
      </c>
      <c r="C33" s="77"/>
      <c r="D33" s="77"/>
      <c r="E33" s="77"/>
      <c r="F33" s="77"/>
      <c r="G33" s="77"/>
      <c r="H33" s="77"/>
      <c r="I33" s="77"/>
      <c r="J33" s="77"/>
      <c r="K33" s="77"/>
      <c r="L33" s="77"/>
      <c r="M33" s="77"/>
      <c r="N33" s="77"/>
      <c r="O33" s="77"/>
      <c r="P33" s="77"/>
      <c r="Q33" s="77"/>
      <c r="R33" s="77"/>
      <c r="S33" s="77"/>
      <c r="T33" s="77"/>
      <c r="U33" s="77"/>
    </row>
    <row r="34" customFormat="false" ht="105.6" hidden="false" customHeight="true" outlineLevel="0" collapsed="false">
      <c r="B34" s="77" t="s">
        <v>2560</v>
      </c>
      <c r="C34" s="77"/>
      <c r="D34" s="77"/>
      <c r="E34" s="77"/>
      <c r="F34" s="77"/>
      <c r="G34" s="77"/>
      <c r="H34" s="77"/>
      <c r="I34" s="77"/>
      <c r="J34" s="77"/>
      <c r="K34" s="77"/>
      <c r="L34" s="77"/>
      <c r="M34" s="77"/>
      <c r="N34" s="77"/>
      <c r="O34" s="77"/>
      <c r="P34" s="77"/>
      <c r="Q34" s="77"/>
      <c r="R34" s="77"/>
      <c r="S34" s="77"/>
      <c r="T34" s="77"/>
      <c r="U34" s="77"/>
    </row>
    <row r="35" customFormat="false" ht="91.35" hidden="false" customHeight="true" outlineLevel="0" collapsed="false">
      <c r="B35" s="78" t="s">
        <v>2561</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B26" activeCellId="0" sqref="B26:U2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8" min="17" style="1" width="12.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5.25" hidden="false" customHeight="true" outlineLevel="0" collapsed="false">
      <c r="B4" s="9" t="s">
        <v>6</v>
      </c>
      <c r="C4" s="10" t="s">
        <v>2562</v>
      </c>
      <c r="D4" s="11" t="s">
        <v>2563</v>
      </c>
      <c r="E4" s="11"/>
      <c r="F4" s="11"/>
      <c r="G4" s="11"/>
      <c r="H4" s="11"/>
      <c r="I4" s="12"/>
      <c r="J4" s="13" t="s">
        <v>9</v>
      </c>
      <c r="K4" s="14" t="s">
        <v>10</v>
      </c>
      <c r="L4" s="15" t="s">
        <v>11</v>
      </c>
      <c r="M4" s="15"/>
      <c r="N4" s="15"/>
      <c r="O4" s="15"/>
      <c r="P4" s="13" t="s">
        <v>12</v>
      </c>
      <c r="Q4" s="15" t="s">
        <v>724</v>
      </c>
      <c r="R4" s="15"/>
      <c r="S4" s="13" t="s">
        <v>14</v>
      </c>
      <c r="T4" s="16" t="s">
        <v>28</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256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107"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107"/>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2.75" hidden="false" customHeight="true" outlineLevel="0" collapsed="false">
      <c r="B14" s="107"/>
      <c r="C14" s="35"/>
      <c r="D14" s="35"/>
      <c r="E14" s="35"/>
      <c r="F14" s="35"/>
      <c r="G14" s="35"/>
      <c r="H14" s="35"/>
      <c r="I14" s="38"/>
      <c r="J14" s="38"/>
      <c r="K14" s="38"/>
      <c r="L14" s="39"/>
      <c r="M14" s="39"/>
      <c r="N14" s="39"/>
      <c r="O14" s="39"/>
      <c r="P14" s="39"/>
      <c r="Q14" s="39"/>
      <c r="R14" s="42" t="s">
        <v>50</v>
      </c>
      <c r="S14" s="43" t="s">
        <v>51</v>
      </c>
      <c r="T14" s="39"/>
      <c r="U14" s="41"/>
    </row>
    <row r="15" customFormat="false" ht="110.25" hidden="false" customHeight="true" outlineLevel="0" collapsed="false">
      <c r="A15" s="44"/>
      <c r="B15" s="45" t="s">
        <v>52</v>
      </c>
      <c r="C15" s="46" t="s">
        <v>2565</v>
      </c>
      <c r="D15" s="46"/>
      <c r="E15" s="46"/>
      <c r="F15" s="46"/>
      <c r="G15" s="46"/>
      <c r="H15" s="46"/>
      <c r="I15" s="46" t="s">
        <v>2566</v>
      </c>
      <c r="J15" s="46"/>
      <c r="K15" s="46"/>
      <c r="L15" s="46" t="s">
        <v>2567</v>
      </c>
      <c r="M15" s="46"/>
      <c r="N15" s="46"/>
      <c r="O15" s="46"/>
      <c r="P15" s="47" t="s">
        <v>63</v>
      </c>
      <c r="Q15" s="47" t="s">
        <v>112</v>
      </c>
      <c r="R15" s="48" t="n">
        <v>100</v>
      </c>
      <c r="S15" s="48" t="n">
        <v>100</v>
      </c>
      <c r="T15" s="48" t="n">
        <v>87.5</v>
      </c>
      <c r="U15" s="49" t="n">
        <f aca="false">87.5</f>
        <v>87.5</v>
      </c>
    </row>
    <row r="16" customFormat="false" ht="75" hidden="false" customHeight="true" outlineLevel="0" collapsed="false">
      <c r="A16" s="44"/>
      <c r="B16" s="45" t="s">
        <v>59</v>
      </c>
      <c r="C16" s="46" t="s">
        <v>2568</v>
      </c>
      <c r="D16" s="46"/>
      <c r="E16" s="46"/>
      <c r="F16" s="46"/>
      <c r="G16" s="46"/>
      <c r="H16" s="46"/>
      <c r="I16" s="46" t="s">
        <v>2569</v>
      </c>
      <c r="J16" s="46"/>
      <c r="K16" s="46"/>
      <c r="L16" s="46" t="s">
        <v>2570</v>
      </c>
      <c r="M16" s="46"/>
      <c r="N16" s="46"/>
      <c r="O16" s="46"/>
      <c r="P16" s="47" t="s">
        <v>63</v>
      </c>
      <c r="Q16" s="47" t="s">
        <v>112</v>
      </c>
      <c r="R16" s="48" t="n">
        <v>100</v>
      </c>
      <c r="S16" s="48" t="n">
        <v>100</v>
      </c>
      <c r="T16" s="48" t="n">
        <v>92.5</v>
      </c>
      <c r="U16" s="49" t="n">
        <f aca="false">92.5</f>
        <v>92.5</v>
      </c>
    </row>
    <row r="17" customFormat="false" ht="75" hidden="false" customHeight="true" outlineLevel="0" collapsed="false">
      <c r="A17" s="44"/>
      <c r="B17" s="45" t="s">
        <v>64</v>
      </c>
      <c r="C17" s="46" t="s">
        <v>2571</v>
      </c>
      <c r="D17" s="46"/>
      <c r="E17" s="46"/>
      <c r="F17" s="46"/>
      <c r="G17" s="46"/>
      <c r="H17" s="46"/>
      <c r="I17" s="46" t="s">
        <v>2572</v>
      </c>
      <c r="J17" s="46"/>
      <c r="K17" s="46"/>
      <c r="L17" s="46" t="s">
        <v>2573</v>
      </c>
      <c r="M17" s="46"/>
      <c r="N17" s="46"/>
      <c r="O17" s="46"/>
      <c r="P17" s="47" t="s">
        <v>2574</v>
      </c>
      <c r="Q17" s="47" t="s">
        <v>112</v>
      </c>
      <c r="R17" s="48" t="s">
        <v>58</v>
      </c>
      <c r="S17" s="48" t="n">
        <v>40</v>
      </c>
      <c r="T17" s="48" t="n">
        <v>35</v>
      </c>
      <c r="U17" s="49" t="n">
        <f aca="false">87.5</f>
        <v>87.5</v>
      </c>
    </row>
    <row r="18" customFormat="false" ht="75" hidden="false" customHeight="true" outlineLevel="0" collapsed="false">
      <c r="A18" s="44"/>
      <c r="B18" s="45" t="s">
        <v>70</v>
      </c>
      <c r="C18" s="46" t="s">
        <v>2575</v>
      </c>
      <c r="D18" s="46"/>
      <c r="E18" s="46"/>
      <c r="F18" s="46"/>
      <c r="G18" s="46"/>
      <c r="H18" s="46"/>
      <c r="I18" s="46" t="s">
        <v>2576</v>
      </c>
      <c r="J18" s="46"/>
      <c r="K18" s="46"/>
      <c r="L18" s="46" t="s">
        <v>2577</v>
      </c>
      <c r="M18" s="46"/>
      <c r="N18" s="46"/>
      <c r="O18" s="46"/>
      <c r="P18" s="47" t="s">
        <v>2574</v>
      </c>
      <c r="Q18" s="47" t="s">
        <v>832</v>
      </c>
      <c r="R18" s="48" t="s">
        <v>58</v>
      </c>
      <c r="S18" s="48" t="n">
        <v>1</v>
      </c>
      <c r="T18" s="48" t="n">
        <v>1</v>
      </c>
      <c r="U18" s="49" t="n">
        <f aca="false">100</f>
        <v>100</v>
      </c>
    </row>
    <row r="19" customFormat="false" ht="75" hidden="false" customHeight="true" outlineLevel="0" collapsed="false">
      <c r="A19" s="44"/>
      <c r="B19" s="50"/>
      <c r="C19" s="51"/>
      <c r="D19" s="51"/>
      <c r="E19" s="51"/>
      <c r="F19" s="51"/>
      <c r="G19" s="51"/>
      <c r="H19" s="51"/>
      <c r="I19" s="51" t="s">
        <v>2578</v>
      </c>
      <c r="J19" s="51"/>
      <c r="K19" s="51"/>
      <c r="L19" s="51" t="s">
        <v>2579</v>
      </c>
      <c r="M19" s="51"/>
      <c r="N19" s="51"/>
      <c r="O19" s="51"/>
      <c r="P19" s="52" t="s">
        <v>2574</v>
      </c>
      <c r="Q19" s="52" t="s">
        <v>69</v>
      </c>
      <c r="R19" s="53" t="n">
        <v>12000000</v>
      </c>
      <c r="S19" s="53" t="n">
        <v>40</v>
      </c>
      <c r="T19" s="53" t="n">
        <v>35</v>
      </c>
      <c r="U19" s="54" t="n">
        <f aca="false">87.5</f>
        <v>87.5</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3.7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2</f>
        <v>12</v>
      </c>
      <c r="T23" s="70" t="n">
        <f aca="false">11.5441489499999</f>
        <v>11.5441489499999</v>
      </c>
      <c r="U23" s="71" t="n">
        <f aca="false">+IF(ISERR(T23/S23*100),"N/A",ROUND(T23/S23*100,1))</f>
        <v>96.2</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1.5441489499999</f>
        <v>11.5441489499999</v>
      </c>
      <c r="T24" s="70" t="n">
        <f aca="false">11.5441489499999</f>
        <v>11.5441489499999</v>
      </c>
      <c r="U24" s="71"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54" hidden="false" customHeight="true" outlineLevel="0" collapsed="false">
      <c r="B27" s="77" t="s">
        <v>2580</v>
      </c>
      <c r="C27" s="77"/>
      <c r="D27" s="77"/>
      <c r="E27" s="77"/>
      <c r="F27" s="77"/>
      <c r="G27" s="77"/>
      <c r="H27" s="77"/>
      <c r="I27" s="77"/>
      <c r="J27" s="77"/>
      <c r="K27" s="77"/>
      <c r="L27" s="77"/>
      <c r="M27" s="77"/>
      <c r="N27" s="77"/>
      <c r="O27" s="77"/>
      <c r="P27" s="77"/>
      <c r="Q27" s="77"/>
      <c r="R27" s="77"/>
      <c r="S27" s="77"/>
      <c r="T27" s="77"/>
      <c r="U27" s="77"/>
    </row>
    <row r="28" customFormat="false" ht="137.25" hidden="false" customHeight="true" outlineLevel="0" collapsed="false">
      <c r="B28" s="77" t="s">
        <v>2581</v>
      </c>
      <c r="C28" s="77"/>
      <c r="D28" s="77"/>
      <c r="E28" s="77"/>
      <c r="F28" s="77"/>
      <c r="G28" s="77"/>
      <c r="H28" s="77"/>
      <c r="I28" s="77"/>
      <c r="J28" s="77"/>
      <c r="K28" s="77"/>
      <c r="L28" s="77"/>
      <c r="M28" s="77"/>
      <c r="N28" s="77"/>
      <c r="O28" s="77"/>
      <c r="P28" s="77"/>
      <c r="Q28" s="77"/>
      <c r="R28" s="77"/>
      <c r="S28" s="77"/>
      <c r="T28" s="77"/>
      <c r="U28" s="77"/>
    </row>
    <row r="29" customFormat="false" ht="34.5" hidden="false" customHeight="true" outlineLevel="0" collapsed="false">
      <c r="B29" s="77" t="s">
        <v>2582</v>
      </c>
      <c r="C29" s="77"/>
      <c r="D29" s="77"/>
      <c r="E29" s="77"/>
      <c r="F29" s="77"/>
      <c r="G29" s="77"/>
      <c r="H29" s="77"/>
      <c r="I29" s="77"/>
      <c r="J29" s="77"/>
      <c r="K29" s="77"/>
      <c r="L29" s="77"/>
      <c r="M29" s="77"/>
      <c r="N29" s="77"/>
      <c r="O29" s="77"/>
      <c r="P29" s="77"/>
      <c r="Q29" s="77"/>
      <c r="R29" s="77"/>
      <c r="S29" s="77"/>
      <c r="T29" s="77"/>
      <c r="U29" s="77"/>
    </row>
    <row r="30" customFormat="false" ht="40.5" hidden="false" customHeight="true" outlineLevel="0" collapsed="false">
      <c r="B30" s="77" t="s">
        <v>2583</v>
      </c>
      <c r="C30" s="77"/>
      <c r="D30" s="77"/>
      <c r="E30" s="77"/>
      <c r="F30" s="77"/>
      <c r="G30" s="77"/>
      <c r="H30" s="77"/>
      <c r="I30" s="77"/>
      <c r="J30" s="77"/>
      <c r="K30" s="77"/>
      <c r="L30" s="77"/>
      <c r="M30" s="77"/>
      <c r="N30" s="77"/>
      <c r="O30" s="77"/>
      <c r="P30" s="77"/>
      <c r="Q30" s="77"/>
      <c r="R30" s="77"/>
      <c r="S30" s="77"/>
      <c r="T30" s="77"/>
      <c r="U30" s="77"/>
    </row>
    <row r="31" customFormat="false" ht="56.25" hidden="false" customHeight="true" outlineLevel="0" collapsed="false">
      <c r="B31" s="78" t="s">
        <v>2584</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2" colorId="64" zoomScale="100" zoomScaleNormal="100" zoomScalePageLayoutView="80" workbookViewId="0">
      <selection pane="topLeft" activeCell="B30" activeCellId="0" sqref="B30:U30"/>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7.5" hidden="false" customHeight="true" outlineLevel="0" collapsed="false">
      <c r="B4" s="9" t="s">
        <v>6</v>
      </c>
      <c r="C4" s="10" t="s">
        <v>2585</v>
      </c>
      <c r="D4" s="11" t="s">
        <v>2586</v>
      </c>
      <c r="E4" s="11"/>
      <c r="F4" s="11"/>
      <c r="G4" s="11"/>
      <c r="H4" s="11"/>
      <c r="I4" s="108"/>
      <c r="J4" s="13" t="s">
        <v>9</v>
      </c>
      <c r="K4" s="14" t="s">
        <v>10</v>
      </c>
      <c r="L4" s="15" t="s">
        <v>11</v>
      </c>
      <c r="M4" s="15"/>
      <c r="N4" s="15"/>
      <c r="O4" s="15"/>
      <c r="P4" s="13" t="s">
        <v>12</v>
      </c>
      <c r="Q4" s="15" t="s">
        <v>724</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725</v>
      </c>
      <c r="S7" s="16"/>
      <c r="T7" s="16"/>
      <c r="U7" s="16"/>
    </row>
    <row r="8" customFormat="false" ht="103.5" hidden="false" customHeight="true" outlineLevel="0" collapsed="false">
      <c r="B8" s="22" t="s">
        <v>25</v>
      </c>
      <c r="C8" s="23" t="s">
        <v>726</v>
      </c>
      <c r="D8" s="23"/>
      <c r="E8" s="23"/>
      <c r="F8" s="23"/>
      <c r="G8" s="23"/>
      <c r="H8" s="23"/>
      <c r="I8" s="23"/>
      <c r="J8" s="24"/>
      <c r="K8" s="24" t="s">
        <v>25</v>
      </c>
      <c r="L8" s="23" t="s">
        <v>390</v>
      </c>
      <c r="M8" s="23"/>
      <c r="N8" s="23"/>
      <c r="O8" s="23"/>
      <c r="P8" s="23"/>
      <c r="Q8" s="24" t="s">
        <v>25</v>
      </c>
      <c r="R8" s="25" t="s">
        <v>2564</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7" hidden="false" customHeight="true" outlineLevel="0" collapsed="false">
      <c r="B10" s="27" t="s">
        <v>30</v>
      </c>
      <c r="C10" s="28" t="s">
        <v>31</v>
      </c>
      <c r="D10" s="28"/>
      <c r="E10" s="28"/>
      <c r="F10" s="28"/>
      <c r="G10" s="28"/>
      <c r="H10" s="29"/>
      <c r="I10" s="29"/>
      <c r="J10" s="29" t="s">
        <v>32</v>
      </c>
      <c r="K10" s="28" t="s">
        <v>33</v>
      </c>
      <c r="L10" s="28"/>
      <c r="M10" s="28"/>
      <c r="N10" s="30"/>
      <c r="O10" s="31" t="s">
        <v>34</v>
      </c>
      <c r="P10" s="28" t="s">
        <v>728</v>
      </c>
      <c r="Q10" s="28"/>
      <c r="R10" s="32"/>
      <c r="S10" s="31" t="s">
        <v>36</v>
      </c>
      <c r="T10" s="33" t="s">
        <v>7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05" hidden="false" customHeight="true" outlineLevel="0" collapsed="false">
      <c r="A15" s="44"/>
      <c r="B15" s="45" t="s">
        <v>52</v>
      </c>
      <c r="C15" s="46" t="s">
        <v>2587</v>
      </c>
      <c r="D15" s="46"/>
      <c r="E15" s="46"/>
      <c r="F15" s="46"/>
      <c r="G15" s="46"/>
      <c r="H15" s="46"/>
      <c r="I15" s="46" t="s">
        <v>2588</v>
      </c>
      <c r="J15" s="46"/>
      <c r="K15" s="46"/>
      <c r="L15" s="46" t="s">
        <v>2589</v>
      </c>
      <c r="M15" s="46"/>
      <c r="N15" s="46"/>
      <c r="O15" s="46"/>
      <c r="P15" s="47" t="s">
        <v>63</v>
      </c>
      <c r="Q15" s="47" t="s">
        <v>57</v>
      </c>
      <c r="R15" s="48" t="n">
        <v>100</v>
      </c>
      <c r="S15" s="48" t="n">
        <v>100</v>
      </c>
      <c r="T15" s="48" t="n">
        <v>98.31</v>
      </c>
      <c r="U15" s="49" t="n">
        <f aca="false">98.31</f>
        <v>98.31</v>
      </c>
    </row>
    <row r="16" customFormat="false" ht="75" hidden="false" customHeight="true" outlineLevel="0" collapsed="false">
      <c r="A16" s="44"/>
      <c r="B16" s="45" t="s">
        <v>59</v>
      </c>
      <c r="C16" s="46" t="s">
        <v>2590</v>
      </c>
      <c r="D16" s="46"/>
      <c r="E16" s="46"/>
      <c r="F16" s="46"/>
      <c r="G16" s="46"/>
      <c r="H16" s="46"/>
      <c r="I16" s="46" t="s">
        <v>2591</v>
      </c>
      <c r="J16" s="46"/>
      <c r="K16" s="46"/>
      <c r="L16" s="46" t="s">
        <v>2592</v>
      </c>
      <c r="M16" s="46"/>
      <c r="N16" s="46"/>
      <c r="O16" s="46"/>
      <c r="P16" s="47" t="s">
        <v>63</v>
      </c>
      <c r="Q16" s="47" t="s">
        <v>57</v>
      </c>
      <c r="R16" s="48" t="n">
        <v>100</v>
      </c>
      <c r="S16" s="48" t="n">
        <v>100</v>
      </c>
      <c r="T16" s="48" t="n">
        <v>98.31</v>
      </c>
      <c r="U16" s="49" t="n">
        <f aca="false">98.31</f>
        <v>98.31</v>
      </c>
    </row>
    <row r="17" customFormat="false" ht="86.25" hidden="false" customHeight="true" outlineLevel="0" collapsed="false">
      <c r="A17" s="44"/>
      <c r="B17" s="45" t="s">
        <v>64</v>
      </c>
      <c r="C17" s="46" t="s">
        <v>2593</v>
      </c>
      <c r="D17" s="46"/>
      <c r="E17" s="46"/>
      <c r="F17" s="46"/>
      <c r="G17" s="46"/>
      <c r="H17" s="46"/>
      <c r="I17" s="46" t="s">
        <v>2594</v>
      </c>
      <c r="J17" s="46"/>
      <c r="K17" s="46"/>
      <c r="L17" s="46" t="s">
        <v>2595</v>
      </c>
      <c r="M17" s="46"/>
      <c r="N17" s="46"/>
      <c r="O17" s="46"/>
      <c r="P17" s="47" t="s">
        <v>2574</v>
      </c>
      <c r="Q17" s="47" t="s">
        <v>1204</v>
      </c>
      <c r="R17" s="48" t="s">
        <v>58</v>
      </c>
      <c r="S17" s="48" t="n">
        <v>24</v>
      </c>
      <c r="T17" s="48" t="n">
        <v>24</v>
      </c>
      <c r="U17" s="49" t="n">
        <f aca="false">100</f>
        <v>100</v>
      </c>
    </row>
    <row r="18" customFormat="false" ht="75" hidden="false" customHeight="true" outlineLevel="0" collapsed="false">
      <c r="A18" s="44"/>
      <c r="B18" s="45" t="s">
        <v>70</v>
      </c>
      <c r="C18" s="46" t="s">
        <v>2596</v>
      </c>
      <c r="D18" s="46"/>
      <c r="E18" s="46"/>
      <c r="F18" s="46"/>
      <c r="G18" s="46"/>
      <c r="H18" s="46"/>
      <c r="I18" s="46" t="s">
        <v>2597</v>
      </c>
      <c r="J18" s="46"/>
      <c r="K18" s="46"/>
      <c r="L18" s="46" t="s">
        <v>2577</v>
      </c>
      <c r="M18" s="46"/>
      <c r="N18" s="46"/>
      <c r="O18" s="46"/>
      <c r="P18" s="47" t="s">
        <v>2453</v>
      </c>
      <c r="Q18" s="47" t="s">
        <v>832</v>
      </c>
      <c r="R18" s="48" t="s">
        <v>58</v>
      </c>
      <c r="S18" s="48" t="n">
        <v>1</v>
      </c>
      <c r="T18" s="48" t="n">
        <v>1</v>
      </c>
      <c r="U18" s="49" t="n">
        <f aca="false">100</f>
        <v>100</v>
      </c>
    </row>
    <row r="19" customFormat="false" ht="91.5" hidden="false" customHeight="true" outlineLevel="0" collapsed="false">
      <c r="A19" s="44"/>
      <c r="B19" s="50"/>
      <c r="C19" s="51"/>
      <c r="D19" s="51"/>
      <c r="E19" s="51"/>
      <c r="F19" s="51"/>
      <c r="G19" s="51"/>
      <c r="H19" s="51"/>
      <c r="I19" s="51" t="s">
        <v>2598</v>
      </c>
      <c r="J19" s="51"/>
      <c r="K19" s="51"/>
      <c r="L19" s="51" t="s">
        <v>2599</v>
      </c>
      <c r="M19" s="51"/>
      <c r="N19" s="51"/>
      <c r="O19" s="51"/>
      <c r="P19" s="52" t="s">
        <v>2574</v>
      </c>
      <c r="Q19" s="52" t="s">
        <v>75</v>
      </c>
      <c r="R19" s="53" t="s">
        <v>58</v>
      </c>
      <c r="S19" s="53" t="n">
        <v>24</v>
      </c>
      <c r="T19" s="53" t="n">
        <v>24</v>
      </c>
      <c r="U19" s="54" t="n">
        <f aca="false">100</f>
        <v>100</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7</v>
      </c>
      <c r="T21" s="60" t="s">
        <v>84</v>
      </c>
      <c r="U21" s="36" t="s">
        <v>85</v>
      </c>
    </row>
    <row r="22" customFormat="false" ht="38.25" hidden="false" customHeight="true" outlineLevel="0" collapsed="false">
      <c r="B22" s="61"/>
      <c r="C22" s="62"/>
      <c r="D22" s="62"/>
      <c r="E22" s="62"/>
      <c r="F22" s="62"/>
      <c r="G22" s="62"/>
      <c r="H22" s="63"/>
      <c r="I22" s="63"/>
      <c r="J22" s="63"/>
      <c r="K22" s="63"/>
      <c r="L22" s="63"/>
      <c r="M22" s="63"/>
      <c r="N22" s="63"/>
      <c r="O22" s="63"/>
      <c r="P22" s="63"/>
      <c r="Q22" s="63"/>
      <c r="R22" s="63"/>
      <c r="S22" s="64" t="s">
        <v>86</v>
      </c>
      <c r="T22" s="65" t="s">
        <v>86</v>
      </c>
      <c r="U22" s="65" t="s">
        <v>87</v>
      </c>
    </row>
    <row r="23" customFormat="false" ht="13.5" hidden="false" customHeight="true" outlineLevel="0" collapsed="false">
      <c r="B23" s="66" t="s">
        <v>88</v>
      </c>
      <c r="C23" s="66"/>
      <c r="D23" s="66"/>
      <c r="E23" s="67"/>
      <c r="F23" s="67"/>
      <c r="G23" s="67"/>
      <c r="H23" s="68"/>
      <c r="I23" s="68"/>
      <c r="J23" s="68"/>
      <c r="K23" s="68"/>
      <c r="L23" s="68"/>
      <c r="M23" s="68"/>
      <c r="N23" s="68"/>
      <c r="O23" s="68"/>
      <c r="P23" s="69"/>
      <c r="Q23" s="69"/>
      <c r="R23" s="69"/>
      <c r="S23" s="70" t="n">
        <f aca="false">10</f>
        <v>10</v>
      </c>
      <c r="T23" s="70" t="n">
        <f aca="false">174.31847166</f>
        <v>174.31847166</v>
      </c>
      <c r="U23" s="71" t="n">
        <f aca="false">+IF(ISERR(T23/S23*100),"N/A",ROUND(T23/S23*100,1))</f>
        <v>1743.2</v>
      </c>
    </row>
    <row r="24" customFormat="false" ht="13.5" hidden="false" customHeight="true" outlineLevel="0" collapsed="false">
      <c r="B24" s="72" t="s">
        <v>89</v>
      </c>
      <c r="C24" s="72"/>
      <c r="D24" s="72"/>
      <c r="E24" s="73"/>
      <c r="F24" s="73"/>
      <c r="G24" s="73"/>
      <c r="H24" s="74"/>
      <c r="I24" s="74"/>
      <c r="J24" s="74"/>
      <c r="K24" s="74"/>
      <c r="L24" s="74"/>
      <c r="M24" s="74"/>
      <c r="N24" s="74"/>
      <c r="O24" s="74"/>
      <c r="P24" s="75"/>
      <c r="Q24" s="75"/>
      <c r="R24" s="75"/>
      <c r="S24" s="70" t="n">
        <f aca="false">179.03164238</f>
        <v>179.03164238</v>
      </c>
      <c r="T24" s="70" t="n">
        <f aca="false">174.31847166</f>
        <v>174.31847166</v>
      </c>
      <c r="U24" s="71" t="n">
        <f aca="false">+IF(ISERR(T24/S24*100),"N/A",ROUND(T24/S24*100,1))</f>
        <v>97.4</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91</v>
      </c>
      <c r="C26" s="76"/>
      <c r="D26" s="76"/>
      <c r="E26" s="76"/>
      <c r="F26" s="76"/>
      <c r="G26" s="76"/>
      <c r="H26" s="76"/>
      <c r="I26" s="76"/>
      <c r="J26" s="76"/>
      <c r="K26" s="76"/>
      <c r="L26" s="76"/>
      <c r="M26" s="76"/>
      <c r="N26" s="76"/>
      <c r="O26" s="76"/>
      <c r="P26" s="76"/>
      <c r="Q26" s="76"/>
      <c r="R26" s="76"/>
      <c r="S26" s="76"/>
      <c r="T26" s="76"/>
      <c r="U26" s="76"/>
    </row>
    <row r="27" customFormat="false" ht="33" hidden="false" customHeight="true" outlineLevel="0" collapsed="false">
      <c r="B27" s="77" t="s">
        <v>2600</v>
      </c>
      <c r="C27" s="77"/>
      <c r="D27" s="77"/>
      <c r="E27" s="77"/>
      <c r="F27" s="77"/>
      <c r="G27" s="77"/>
      <c r="H27" s="77"/>
      <c r="I27" s="77"/>
      <c r="J27" s="77"/>
      <c r="K27" s="77"/>
      <c r="L27" s="77"/>
      <c r="M27" s="77"/>
      <c r="N27" s="77"/>
      <c r="O27" s="77"/>
      <c r="P27" s="77"/>
      <c r="Q27" s="77"/>
      <c r="R27" s="77"/>
      <c r="S27" s="77"/>
      <c r="T27" s="77"/>
      <c r="U27" s="77"/>
    </row>
    <row r="28" customFormat="false" ht="38.25" hidden="false" customHeight="true" outlineLevel="0" collapsed="false">
      <c r="B28" s="77" t="s">
        <v>2601</v>
      </c>
      <c r="C28" s="77"/>
      <c r="D28" s="77"/>
      <c r="E28" s="77"/>
      <c r="F28" s="77"/>
      <c r="G28" s="77"/>
      <c r="H28" s="77"/>
      <c r="I28" s="77"/>
      <c r="J28" s="77"/>
      <c r="K28" s="77"/>
      <c r="L28" s="77"/>
      <c r="M28" s="77"/>
      <c r="N28" s="77"/>
      <c r="O28" s="77"/>
      <c r="P28" s="77"/>
      <c r="Q28" s="77"/>
      <c r="R28" s="77"/>
      <c r="S28" s="77"/>
      <c r="T28" s="77"/>
      <c r="U28" s="77"/>
    </row>
    <row r="29" customFormat="false" ht="87.75" hidden="false" customHeight="true" outlineLevel="0" collapsed="false">
      <c r="B29" s="77" t="s">
        <v>2602</v>
      </c>
      <c r="C29" s="77"/>
      <c r="D29" s="77"/>
      <c r="E29" s="77"/>
      <c r="F29" s="77"/>
      <c r="G29" s="77"/>
      <c r="H29" s="77"/>
      <c r="I29" s="77"/>
      <c r="J29" s="77"/>
      <c r="K29" s="77"/>
      <c r="L29" s="77"/>
      <c r="M29" s="77"/>
      <c r="N29" s="77"/>
      <c r="O29" s="77"/>
      <c r="P29" s="77"/>
      <c r="Q29" s="77"/>
      <c r="R29" s="77"/>
      <c r="S29" s="77"/>
      <c r="T29" s="77"/>
      <c r="U29" s="77"/>
    </row>
    <row r="30" customFormat="false" ht="37.5" hidden="false" customHeight="true" outlineLevel="0" collapsed="false">
      <c r="B30" s="77" t="s">
        <v>2603</v>
      </c>
      <c r="C30" s="77"/>
      <c r="D30" s="77"/>
      <c r="E30" s="77"/>
      <c r="F30" s="77"/>
      <c r="G30" s="77"/>
      <c r="H30" s="77"/>
      <c r="I30" s="77"/>
      <c r="J30" s="77"/>
      <c r="K30" s="77"/>
      <c r="L30" s="77"/>
      <c r="M30" s="77"/>
      <c r="N30" s="77"/>
      <c r="O30" s="77"/>
      <c r="P30" s="77"/>
      <c r="Q30" s="77"/>
      <c r="R30" s="77"/>
      <c r="S30" s="77"/>
      <c r="T30" s="77"/>
      <c r="U30" s="77"/>
    </row>
    <row r="31" customFormat="false" ht="87.75" hidden="false" customHeight="true" outlineLevel="0" collapsed="false">
      <c r="B31" s="78" t="s">
        <v>2604</v>
      </c>
      <c r="C31" s="78"/>
      <c r="D31" s="78"/>
      <c r="E31" s="78"/>
      <c r="F31" s="78"/>
      <c r="G31" s="78"/>
      <c r="H31" s="78"/>
      <c r="I31" s="78"/>
      <c r="J31" s="78"/>
      <c r="K31" s="78"/>
      <c r="L31" s="78"/>
      <c r="M31" s="78"/>
      <c r="N31" s="78"/>
      <c r="O31" s="78"/>
      <c r="P31" s="78"/>
      <c r="Q31" s="78"/>
      <c r="R31" s="78"/>
      <c r="S31" s="78"/>
      <c r="T31" s="78"/>
      <c r="U31" s="78"/>
    </row>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normal" topLeftCell="A33" colorId="64" zoomScale="100" zoomScaleNormal="100" zoomScalePageLayoutView="80" workbookViewId="0">
      <selection pane="topLeft" activeCell="B11" activeCellId="0" sqref="B11:AD3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05</v>
      </c>
      <c r="D4" s="11" t="s">
        <v>2606</v>
      </c>
      <c r="E4" s="11"/>
      <c r="F4" s="11"/>
      <c r="G4" s="11"/>
      <c r="H4" s="11"/>
      <c r="I4" s="12"/>
      <c r="J4" s="13" t="s">
        <v>9</v>
      </c>
      <c r="K4" s="14" t="s">
        <v>10</v>
      </c>
      <c r="L4" s="15" t="s">
        <v>11</v>
      </c>
      <c r="M4" s="15"/>
      <c r="N4" s="15"/>
      <c r="O4" s="15"/>
      <c r="P4" s="13" t="s">
        <v>12</v>
      </c>
      <c r="Q4" s="15" t="s">
        <v>387</v>
      </c>
      <c r="R4" s="15"/>
      <c r="S4" s="13" t="s">
        <v>14</v>
      </c>
      <c r="T4" s="16" t="s">
        <v>165</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88</v>
      </c>
      <c r="S7" s="16"/>
      <c r="T7" s="16"/>
      <c r="U7" s="16"/>
    </row>
    <row r="8" customFormat="false" ht="103.5" hidden="false" customHeight="true" outlineLevel="0" collapsed="false">
      <c r="B8" s="22" t="s">
        <v>25</v>
      </c>
      <c r="C8" s="23" t="s">
        <v>389</v>
      </c>
      <c r="D8" s="23"/>
      <c r="E8" s="23"/>
      <c r="F8" s="23"/>
      <c r="G8" s="23"/>
      <c r="H8" s="23"/>
      <c r="I8" s="23"/>
      <c r="J8" s="24"/>
      <c r="K8" s="24" t="s">
        <v>25</v>
      </c>
      <c r="L8" s="23" t="s">
        <v>390</v>
      </c>
      <c r="M8" s="23"/>
      <c r="N8" s="23"/>
      <c r="O8" s="23"/>
      <c r="P8" s="23"/>
      <c r="Q8" s="24" t="s">
        <v>25</v>
      </c>
      <c r="R8" s="25" t="s">
        <v>391</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49.5" hidden="false" customHeight="true" outlineLevel="0" collapsed="false">
      <c r="B10" s="27" t="s">
        <v>30</v>
      </c>
      <c r="C10" s="28" t="s">
        <v>326</v>
      </c>
      <c r="D10" s="28"/>
      <c r="E10" s="28"/>
      <c r="F10" s="28"/>
      <c r="G10" s="28"/>
      <c r="H10" s="29"/>
      <c r="I10" s="29"/>
      <c r="J10" s="29" t="s">
        <v>32</v>
      </c>
      <c r="K10" s="28" t="s">
        <v>392</v>
      </c>
      <c r="L10" s="28"/>
      <c r="M10" s="28"/>
      <c r="N10" s="30"/>
      <c r="O10" s="31" t="s">
        <v>34</v>
      </c>
      <c r="P10" s="28" t="s">
        <v>393</v>
      </c>
      <c r="Q10" s="28"/>
      <c r="R10" s="32"/>
      <c r="S10" s="31" t="s">
        <v>36</v>
      </c>
      <c r="T10" s="33" t="s">
        <v>39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8.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139.5" hidden="false" customHeight="true" outlineLevel="0" collapsed="false">
      <c r="A15" s="44"/>
      <c r="B15" s="45" t="s">
        <v>52</v>
      </c>
      <c r="C15" s="46" t="s">
        <v>2607</v>
      </c>
      <c r="D15" s="46"/>
      <c r="E15" s="46"/>
      <c r="F15" s="46"/>
      <c r="G15" s="46"/>
      <c r="H15" s="46"/>
      <c r="I15" s="46" t="s">
        <v>2608</v>
      </c>
      <c r="J15" s="46"/>
      <c r="K15" s="46"/>
      <c r="L15" s="46" t="s">
        <v>2609</v>
      </c>
      <c r="M15" s="46"/>
      <c r="N15" s="46"/>
      <c r="O15" s="46"/>
      <c r="P15" s="47" t="s">
        <v>63</v>
      </c>
      <c r="Q15" s="47" t="s">
        <v>112</v>
      </c>
      <c r="R15" s="48" t="n">
        <v>22.1</v>
      </c>
      <c r="S15" s="48" t="n">
        <v>5.32</v>
      </c>
      <c r="T15" s="48" t="n">
        <v>6.15</v>
      </c>
      <c r="U15" s="49" t="n">
        <f aca="false">115.6</f>
        <v>115.6</v>
      </c>
    </row>
    <row r="16" customFormat="false" ht="129" hidden="false" customHeight="true" outlineLevel="0" collapsed="false">
      <c r="A16" s="44"/>
      <c r="B16" s="45" t="s">
        <v>59</v>
      </c>
      <c r="C16" s="46" t="s">
        <v>2610</v>
      </c>
      <c r="D16" s="46"/>
      <c r="E16" s="46"/>
      <c r="F16" s="46"/>
      <c r="G16" s="46"/>
      <c r="H16" s="46"/>
      <c r="I16" s="46" t="s">
        <v>2611</v>
      </c>
      <c r="J16" s="46"/>
      <c r="K16" s="46"/>
      <c r="L16" s="46" t="s">
        <v>2612</v>
      </c>
      <c r="M16" s="46"/>
      <c r="N16" s="46"/>
      <c r="O16" s="46"/>
      <c r="P16" s="47" t="s">
        <v>63</v>
      </c>
      <c r="Q16" s="47" t="s">
        <v>143</v>
      </c>
      <c r="R16" s="48" t="n">
        <v>72.7</v>
      </c>
      <c r="S16" s="48" t="n">
        <v>80</v>
      </c>
      <c r="T16" s="48" t="n">
        <v>77</v>
      </c>
      <c r="U16" s="49" t="n">
        <f aca="false">96.3</f>
        <v>96.3</v>
      </c>
    </row>
    <row r="17" customFormat="false" ht="86.25" hidden="false" customHeight="true" outlineLevel="0" collapsed="false">
      <c r="A17" s="44"/>
      <c r="B17" s="50"/>
      <c r="C17" s="51"/>
      <c r="D17" s="51"/>
      <c r="E17" s="51"/>
      <c r="F17" s="51"/>
      <c r="G17" s="51"/>
      <c r="H17" s="51"/>
      <c r="I17" s="51" t="s">
        <v>2613</v>
      </c>
      <c r="J17" s="51"/>
      <c r="K17" s="51"/>
      <c r="L17" s="51" t="s">
        <v>2614</v>
      </c>
      <c r="M17" s="51"/>
      <c r="N17" s="51"/>
      <c r="O17" s="51"/>
      <c r="P17" s="52" t="s">
        <v>63</v>
      </c>
      <c r="Q17" s="52" t="s">
        <v>143</v>
      </c>
      <c r="R17" s="53" t="n">
        <v>34.37</v>
      </c>
      <c r="S17" s="53" t="n">
        <v>34.37</v>
      </c>
      <c r="T17" s="53" t="n">
        <v>44.96</v>
      </c>
      <c r="U17" s="54" t="n">
        <f aca="false">130.8</f>
        <v>130.8</v>
      </c>
    </row>
    <row r="18" customFormat="false" ht="87" hidden="false" customHeight="true" outlineLevel="0" collapsed="false">
      <c r="A18" s="44"/>
      <c r="B18" s="45" t="s">
        <v>64</v>
      </c>
      <c r="C18" s="46" t="s">
        <v>2615</v>
      </c>
      <c r="D18" s="46"/>
      <c r="E18" s="46"/>
      <c r="F18" s="46"/>
      <c r="G18" s="46"/>
      <c r="H18" s="46"/>
      <c r="I18" s="46" t="s">
        <v>2616</v>
      </c>
      <c r="J18" s="46"/>
      <c r="K18" s="46"/>
      <c r="L18" s="46" t="s">
        <v>2617</v>
      </c>
      <c r="M18" s="46"/>
      <c r="N18" s="46"/>
      <c r="O18" s="46"/>
      <c r="P18" s="47" t="s">
        <v>63</v>
      </c>
      <c r="Q18" s="47" t="s">
        <v>155</v>
      </c>
      <c r="R18" s="48" t="n">
        <v>78.43</v>
      </c>
      <c r="S18" s="48" t="n">
        <v>81.18</v>
      </c>
      <c r="T18" s="48" t="n">
        <v>90.2</v>
      </c>
      <c r="U18" s="49" t="n">
        <f aca="false">111.1</f>
        <v>111.1</v>
      </c>
    </row>
    <row r="19" customFormat="false" ht="106.5" hidden="false" customHeight="true" outlineLevel="0" collapsed="false">
      <c r="A19" s="44"/>
      <c r="B19" s="50"/>
      <c r="C19" s="51"/>
      <c r="D19" s="51"/>
      <c r="E19" s="51"/>
      <c r="F19" s="51"/>
      <c r="G19" s="51"/>
      <c r="H19" s="51"/>
      <c r="I19" s="51" t="s">
        <v>2618</v>
      </c>
      <c r="J19" s="51"/>
      <c r="K19" s="51"/>
      <c r="L19" s="51" t="s">
        <v>2619</v>
      </c>
      <c r="M19" s="51"/>
      <c r="N19" s="51"/>
      <c r="O19" s="51"/>
      <c r="P19" s="52" t="s">
        <v>63</v>
      </c>
      <c r="Q19" s="52" t="s">
        <v>143</v>
      </c>
      <c r="R19" s="53" t="n">
        <v>55</v>
      </c>
      <c r="S19" s="53" t="n">
        <v>53.14</v>
      </c>
      <c r="T19" s="53" t="n">
        <v>63.77</v>
      </c>
      <c r="U19" s="54" t="n">
        <f aca="false">120</f>
        <v>120</v>
      </c>
    </row>
    <row r="20" customFormat="false" ht="121.5" hidden="false" customHeight="true" outlineLevel="0" collapsed="false">
      <c r="A20" s="44"/>
      <c r="B20" s="50"/>
      <c r="C20" s="51" t="s">
        <v>2620</v>
      </c>
      <c r="D20" s="51"/>
      <c r="E20" s="51"/>
      <c r="F20" s="51"/>
      <c r="G20" s="51"/>
      <c r="H20" s="51"/>
      <c r="I20" s="51" t="s">
        <v>2621</v>
      </c>
      <c r="J20" s="51"/>
      <c r="K20" s="51"/>
      <c r="L20" s="51" t="s">
        <v>2622</v>
      </c>
      <c r="M20" s="51"/>
      <c r="N20" s="51"/>
      <c r="O20" s="51"/>
      <c r="P20" s="52" t="s">
        <v>63</v>
      </c>
      <c r="Q20" s="52" t="s">
        <v>155</v>
      </c>
      <c r="R20" s="53" t="n">
        <v>100</v>
      </c>
      <c r="S20" s="53" t="n">
        <v>100</v>
      </c>
      <c r="T20" s="53" t="n">
        <v>98.71</v>
      </c>
      <c r="U20" s="54" t="n">
        <f aca="false">98.7</f>
        <v>98.7</v>
      </c>
    </row>
    <row r="21" customFormat="false" ht="75" hidden="false" customHeight="true" outlineLevel="0" collapsed="false">
      <c r="A21" s="44"/>
      <c r="B21" s="50"/>
      <c r="C21" s="51" t="s">
        <v>2623</v>
      </c>
      <c r="D21" s="51"/>
      <c r="E21" s="51"/>
      <c r="F21" s="51"/>
      <c r="G21" s="51"/>
      <c r="H21" s="51"/>
      <c r="I21" s="51" t="s">
        <v>2624</v>
      </c>
      <c r="J21" s="51"/>
      <c r="K21" s="51"/>
      <c r="L21" s="51" t="s">
        <v>2625</v>
      </c>
      <c r="M21" s="51"/>
      <c r="N21" s="51"/>
      <c r="O21" s="51"/>
      <c r="P21" s="52" t="s">
        <v>63</v>
      </c>
      <c r="Q21" s="52" t="s">
        <v>139</v>
      </c>
      <c r="R21" s="53" t="n">
        <v>100</v>
      </c>
      <c r="S21" s="53" t="n">
        <v>84.62</v>
      </c>
      <c r="T21" s="53" t="n">
        <v>75</v>
      </c>
      <c r="U21" s="54" t="n">
        <f aca="false">88.6</f>
        <v>88.6</v>
      </c>
    </row>
    <row r="22" customFormat="false" ht="75" hidden="false" customHeight="true" outlineLevel="0" collapsed="false">
      <c r="A22" s="44"/>
      <c r="B22" s="50"/>
      <c r="C22" s="51" t="s">
        <v>2626</v>
      </c>
      <c r="D22" s="51"/>
      <c r="E22" s="51"/>
      <c r="F22" s="51"/>
      <c r="G22" s="51"/>
      <c r="H22" s="51"/>
      <c r="I22" s="51" t="s">
        <v>2627</v>
      </c>
      <c r="J22" s="51"/>
      <c r="K22" s="51"/>
      <c r="L22" s="51" t="s">
        <v>2628</v>
      </c>
      <c r="M22" s="51"/>
      <c r="N22" s="51"/>
      <c r="O22" s="51"/>
      <c r="P22" s="52" t="s">
        <v>63</v>
      </c>
      <c r="Q22" s="52" t="s">
        <v>143</v>
      </c>
      <c r="R22" s="53" t="n">
        <v>18.72</v>
      </c>
      <c r="S22" s="53" t="n">
        <v>21.41</v>
      </c>
      <c r="T22" s="53" t="n">
        <v>24.88</v>
      </c>
      <c r="U22" s="54" t="n">
        <f aca="false">116.2</f>
        <v>116.2</v>
      </c>
    </row>
    <row r="23" customFormat="false" ht="105" hidden="false" customHeight="true" outlineLevel="0" collapsed="false">
      <c r="A23" s="44"/>
      <c r="B23" s="50"/>
      <c r="C23" s="51" t="s">
        <v>2629</v>
      </c>
      <c r="D23" s="51"/>
      <c r="E23" s="51"/>
      <c r="F23" s="51"/>
      <c r="G23" s="51"/>
      <c r="H23" s="51"/>
      <c r="I23" s="51" t="s">
        <v>2630</v>
      </c>
      <c r="J23" s="51"/>
      <c r="K23" s="51"/>
      <c r="L23" s="51" t="s">
        <v>2631</v>
      </c>
      <c r="M23" s="51"/>
      <c r="N23" s="51"/>
      <c r="O23" s="51"/>
      <c r="P23" s="52" t="s">
        <v>63</v>
      </c>
      <c r="Q23" s="52" t="s">
        <v>143</v>
      </c>
      <c r="R23" s="53" t="n">
        <v>100</v>
      </c>
      <c r="S23" s="53" t="n">
        <v>115.81</v>
      </c>
      <c r="T23" s="53" t="n">
        <v>142.02</v>
      </c>
      <c r="U23" s="54" t="n">
        <f aca="false">122.6</f>
        <v>122.6</v>
      </c>
    </row>
    <row r="24" customFormat="false" ht="75" hidden="false" customHeight="true" outlineLevel="0" collapsed="false">
      <c r="A24" s="44"/>
      <c r="B24" s="50"/>
      <c r="C24" s="51" t="s">
        <v>2632</v>
      </c>
      <c r="D24" s="51"/>
      <c r="E24" s="51"/>
      <c r="F24" s="51"/>
      <c r="G24" s="51"/>
      <c r="H24" s="51"/>
      <c r="I24" s="51" t="s">
        <v>2633</v>
      </c>
      <c r="J24" s="51"/>
      <c r="K24" s="51"/>
      <c r="L24" s="51" t="s">
        <v>2634</v>
      </c>
      <c r="M24" s="51"/>
      <c r="N24" s="51"/>
      <c r="O24" s="51"/>
      <c r="P24" s="52" t="s">
        <v>63</v>
      </c>
      <c r="Q24" s="52" t="s">
        <v>69</v>
      </c>
      <c r="R24" s="53" t="n">
        <v>2.43</v>
      </c>
      <c r="S24" s="53" t="n">
        <v>21.06</v>
      </c>
      <c r="T24" s="53" t="n">
        <v>23.4</v>
      </c>
      <c r="U24" s="54" t="n">
        <f aca="false">111.1</f>
        <v>111.1</v>
      </c>
    </row>
    <row r="25" customFormat="false" ht="92.25" hidden="false" customHeight="true" outlineLevel="0" collapsed="false">
      <c r="A25" s="44"/>
      <c r="B25" s="50"/>
      <c r="C25" s="51"/>
      <c r="D25" s="51"/>
      <c r="E25" s="51"/>
      <c r="F25" s="51"/>
      <c r="G25" s="51"/>
      <c r="H25" s="51"/>
      <c r="I25" s="51" t="s">
        <v>2635</v>
      </c>
      <c r="J25" s="51"/>
      <c r="K25" s="51"/>
      <c r="L25" s="51" t="s">
        <v>2636</v>
      </c>
      <c r="M25" s="51"/>
      <c r="N25" s="51"/>
      <c r="O25" s="51"/>
      <c r="P25" s="52" t="s">
        <v>63</v>
      </c>
      <c r="Q25" s="52" t="s">
        <v>155</v>
      </c>
      <c r="R25" s="53" t="n">
        <v>51.5</v>
      </c>
      <c r="S25" s="53" t="n">
        <v>38.53</v>
      </c>
      <c r="T25" s="53" t="n">
        <v>46.36</v>
      </c>
      <c r="U25" s="54" t="n">
        <f aca="false">120.3</f>
        <v>120.3</v>
      </c>
    </row>
    <row r="26" customFormat="false" ht="97.5" hidden="false" customHeight="true" outlineLevel="0" collapsed="false">
      <c r="A26" s="44"/>
      <c r="B26" s="50"/>
      <c r="C26" s="51"/>
      <c r="D26" s="51"/>
      <c r="E26" s="51"/>
      <c r="F26" s="51"/>
      <c r="G26" s="51"/>
      <c r="H26" s="51"/>
      <c r="I26" s="51" t="s">
        <v>2637</v>
      </c>
      <c r="J26" s="51"/>
      <c r="K26" s="51"/>
      <c r="L26" s="51" t="s">
        <v>2638</v>
      </c>
      <c r="M26" s="51"/>
      <c r="N26" s="51"/>
      <c r="O26" s="51"/>
      <c r="P26" s="52" t="s">
        <v>63</v>
      </c>
      <c r="Q26" s="52" t="s">
        <v>155</v>
      </c>
      <c r="R26" s="53" t="s">
        <v>58</v>
      </c>
      <c r="S26" s="53" t="n">
        <v>50.53</v>
      </c>
      <c r="T26" s="53" t="n">
        <v>57.43</v>
      </c>
      <c r="U26" s="54" t="n">
        <f aca="false">113.7</f>
        <v>113.7</v>
      </c>
    </row>
    <row r="27" customFormat="false" ht="87.75" hidden="false" customHeight="true" outlineLevel="0" collapsed="false">
      <c r="A27" s="44"/>
      <c r="B27" s="50"/>
      <c r="C27" s="51" t="s">
        <v>2639</v>
      </c>
      <c r="D27" s="51"/>
      <c r="E27" s="51"/>
      <c r="F27" s="51"/>
      <c r="G27" s="51"/>
      <c r="H27" s="51"/>
      <c r="I27" s="51" t="s">
        <v>2640</v>
      </c>
      <c r="J27" s="51"/>
      <c r="K27" s="51"/>
      <c r="L27" s="51" t="s">
        <v>2641</v>
      </c>
      <c r="M27" s="51"/>
      <c r="N27" s="51"/>
      <c r="O27" s="51"/>
      <c r="P27" s="52" t="s">
        <v>63</v>
      </c>
      <c r="Q27" s="52" t="s">
        <v>143</v>
      </c>
      <c r="R27" s="53" t="n">
        <v>100</v>
      </c>
      <c r="S27" s="53" t="n">
        <v>100</v>
      </c>
      <c r="T27" s="53" t="n">
        <v>100.75</v>
      </c>
      <c r="U27" s="54" t="n">
        <f aca="false">100.7</f>
        <v>100.7</v>
      </c>
    </row>
    <row r="28" customFormat="false" ht="75" hidden="false" customHeight="true" outlineLevel="0" collapsed="false">
      <c r="A28" s="44"/>
      <c r="B28" s="50"/>
      <c r="C28" s="51" t="s">
        <v>2642</v>
      </c>
      <c r="D28" s="51"/>
      <c r="E28" s="51"/>
      <c r="F28" s="51"/>
      <c r="G28" s="51"/>
      <c r="H28" s="51"/>
      <c r="I28" s="51" t="s">
        <v>2643</v>
      </c>
      <c r="J28" s="51"/>
      <c r="K28" s="51"/>
      <c r="L28" s="51" t="s">
        <v>2644</v>
      </c>
      <c r="M28" s="51"/>
      <c r="N28" s="51"/>
      <c r="O28" s="51"/>
      <c r="P28" s="52" t="s">
        <v>63</v>
      </c>
      <c r="Q28" s="52" t="s">
        <v>143</v>
      </c>
      <c r="R28" s="53" t="s">
        <v>58</v>
      </c>
      <c r="S28" s="53" t="n">
        <v>100</v>
      </c>
      <c r="T28" s="53" t="n">
        <v>107.96</v>
      </c>
      <c r="U28" s="54" t="n">
        <f aca="false">108</f>
        <v>108</v>
      </c>
    </row>
    <row r="29" customFormat="false" ht="92.25" hidden="false" customHeight="true" outlineLevel="0" collapsed="false">
      <c r="A29" s="44"/>
      <c r="B29" s="45" t="s">
        <v>70</v>
      </c>
      <c r="C29" s="46" t="s">
        <v>2645</v>
      </c>
      <c r="D29" s="46"/>
      <c r="E29" s="46"/>
      <c r="F29" s="46"/>
      <c r="G29" s="46"/>
      <c r="H29" s="46"/>
      <c r="I29" s="46" t="s">
        <v>2646</v>
      </c>
      <c r="J29" s="46"/>
      <c r="K29" s="46"/>
      <c r="L29" s="46" t="s">
        <v>2647</v>
      </c>
      <c r="M29" s="46"/>
      <c r="N29" s="46"/>
      <c r="O29" s="46"/>
      <c r="P29" s="47" t="s">
        <v>63</v>
      </c>
      <c r="Q29" s="47" t="s">
        <v>155</v>
      </c>
      <c r="R29" s="48" t="n">
        <v>92.84</v>
      </c>
      <c r="S29" s="48" t="n">
        <v>100</v>
      </c>
      <c r="T29" s="48" t="n">
        <v>100</v>
      </c>
      <c r="U29" s="49" t="n">
        <f aca="false">100</f>
        <v>100</v>
      </c>
    </row>
    <row r="30" customFormat="false" ht="75" hidden="false" customHeight="true" outlineLevel="0" collapsed="false">
      <c r="A30" s="44"/>
      <c r="B30" s="50"/>
      <c r="C30" s="51" t="s">
        <v>2648</v>
      </c>
      <c r="D30" s="51"/>
      <c r="E30" s="51"/>
      <c r="F30" s="51"/>
      <c r="G30" s="51"/>
      <c r="H30" s="51"/>
      <c r="I30" s="51" t="s">
        <v>2649</v>
      </c>
      <c r="J30" s="51"/>
      <c r="K30" s="51"/>
      <c r="L30" s="51" t="s">
        <v>2650</v>
      </c>
      <c r="M30" s="51"/>
      <c r="N30" s="51"/>
      <c r="O30" s="51"/>
      <c r="P30" s="52" t="s">
        <v>63</v>
      </c>
      <c r="Q30" s="52" t="s">
        <v>155</v>
      </c>
      <c r="R30" s="53" t="n">
        <v>48.83</v>
      </c>
      <c r="S30" s="53" t="n">
        <v>96.04</v>
      </c>
      <c r="T30" s="53" t="n">
        <v>53.27</v>
      </c>
      <c r="U30" s="54" t="n">
        <f aca="false">55.5</f>
        <v>55.5</v>
      </c>
    </row>
    <row r="31" customFormat="false" ht="108" hidden="false" customHeight="true" outlineLevel="0" collapsed="false">
      <c r="A31" s="44"/>
      <c r="B31" s="50"/>
      <c r="C31" s="51" t="s">
        <v>2651</v>
      </c>
      <c r="D31" s="51"/>
      <c r="E31" s="51"/>
      <c r="F31" s="51"/>
      <c r="G31" s="51"/>
      <c r="H31" s="51"/>
      <c r="I31" s="51" t="s">
        <v>2652</v>
      </c>
      <c r="J31" s="51"/>
      <c r="K31" s="51"/>
      <c r="L31" s="51" t="s">
        <v>2653</v>
      </c>
      <c r="M31" s="51"/>
      <c r="N31" s="51"/>
      <c r="O31" s="51"/>
      <c r="P31" s="52" t="s">
        <v>63</v>
      </c>
      <c r="Q31" s="52" t="s">
        <v>937</v>
      </c>
      <c r="R31" s="53" t="n">
        <v>100</v>
      </c>
      <c r="S31" s="53" t="n">
        <v>100</v>
      </c>
      <c r="T31" s="53" t="n">
        <v>66.18</v>
      </c>
      <c r="U31" s="54" t="n">
        <f aca="false">66.2</f>
        <v>66.2</v>
      </c>
    </row>
    <row r="32" customFormat="false" ht="73.5" hidden="false" customHeight="true" outlineLevel="0" collapsed="false">
      <c r="A32" s="44"/>
      <c r="B32" s="50"/>
      <c r="C32" s="51" t="s">
        <v>2654</v>
      </c>
      <c r="D32" s="51"/>
      <c r="E32" s="51"/>
      <c r="F32" s="51"/>
      <c r="G32" s="51"/>
      <c r="H32" s="51"/>
      <c r="I32" s="51" t="s">
        <v>2655</v>
      </c>
      <c r="J32" s="51"/>
      <c r="K32" s="51"/>
      <c r="L32" s="51" t="s">
        <v>2656</v>
      </c>
      <c r="M32" s="51"/>
      <c r="N32" s="51"/>
      <c r="O32" s="51"/>
      <c r="P32" s="52" t="s">
        <v>63</v>
      </c>
      <c r="Q32" s="52" t="s">
        <v>937</v>
      </c>
      <c r="R32" s="53" t="n">
        <v>50</v>
      </c>
      <c r="S32" s="85" t="n">
        <v>50</v>
      </c>
      <c r="T32" s="85" t="n">
        <v>48.39</v>
      </c>
      <c r="U32" s="86" t="n">
        <f aca="false">103.2</f>
        <v>103.2</v>
      </c>
    </row>
    <row r="33" customFormat="false" ht="75" hidden="false" customHeight="true" outlineLevel="0" collapsed="false">
      <c r="A33" s="44"/>
      <c r="B33" s="50"/>
      <c r="C33" s="51"/>
      <c r="D33" s="51"/>
      <c r="E33" s="51"/>
      <c r="F33" s="51"/>
      <c r="G33" s="51"/>
      <c r="H33" s="51"/>
      <c r="I33" s="51" t="s">
        <v>2657</v>
      </c>
      <c r="J33" s="51"/>
      <c r="K33" s="51"/>
      <c r="L33" s="51" t="s">
        <v>2658</v>
      </c>
      <c r="M33" s="51"/>
      <c r="N33" s="51"/>
      <c r="O33" s="51"/>
      <c r="P33" s="52" t="s">
        <v>63</v>
      </c>
      <c r="Q33" s="52" t="s">
        <v>155</v>
      </c>
      <c r="R33" s="53" t="s">
        <v>58</v>
      </c>
      <c r="S33" s="85" t="n">
        <v>151.06</v>
      </c>
      <c r="T33" s="85" t="n">
        <v>170.21</v>
      </c>
      <c r="U33" s="86" t="n">
        <f aca="false">112.7</f>
        <v>112.7</v>
      </c>
    </row>
    <row r="34" customFormat="false" ht="75" hidden="false" customHeight="true" outlineLevel="0" collapsed="false">
      <c r="A34" s="44"/>
      <c r="B34" s="50"/>
      <c r="C34" s="51" t="s">
        <v>2659</v>
      </c>
      <c r="D34" s="51"/>
      <c r="E34" s="51"/>
      <c r="F34" s="51"/>
      <c r="G34" s="51"/>
      <c r="H34" s="51"/>
      <c r="I34" s="51" t="s">
        <v>2660</v>
      </c>
      <c r="J34" s="51"/>
      <c r="K34" s="51"/>
      <c r="L34" s="51" t="s">
        <v>2661</v>
      </c>
      <c r="M34" s="51"/>
      <c r="N34" s="51"/>
      <c r="O34" s="51"/>
      <c r="P34" s="52" t="s">
        <v>63</v>
      </c>
      <c r="Q34" s="52" t="s">
        <v>155</v>
      </c>
      <c r="R34" s="53" t="n">
        <v>100</v>
      </c>
      <c r="S34" s="53" t="n">
        <v>100</v>
      </c>
      <c r="T34" s="53" t="n">
        <v>71.8</v>
      </c>
      <c r="U34" s="54" t="n">
        <f aca="false">71.8</f>
        <v>71.8</v>
      </c>
    </row>
    <row r="35" customFormat="false" ht="75" hidden="false" customHeight="true" outlineLevel="0" collapsed="false">
      <c r="A35" s="44"/>
      <c r="B35" s="50"/>
      <c r="C35" s="51"/>
      <c r="D35" s="51"/>
      <c r="E35" s="51"/>
      <c r="F35" s="51"/>
      <c r="G35" s="51"/>
      <c r="H35" s="51"/>
      <c r="I35" s="51" t="s">
        <v>2662</v>
      </c>
      <c r="J35" s="51"/>
      <c r="K35" s="51"/>
      <c r="L35" s="51" t="s">
        <v>2663</v>
      </c>
      <c r="M35" s="51"/>
      <c r="N35" s="51"/>
      <c r="O35" s="51"/>
      <c r="P35" s="52" t="s">
        <v>63</v>
      </c>
      <c r="Q35" s="52" t="s">
        <v>155</v>
      </c>
      <c r="R35" s="53" t="n">
        <v>100</v>
      </c>
      <c r="S35" s="53" t="n">
        <v>100</v>
      </c>
      <c r="T35" s="53" t="n">
        <v>101.84</v>
      </c>
      <c r="U35" s="54" t="n">
        <f aca="false">101.8</f>
        <v>101.8</v>
      </c>
    </row>
    <row r="36" customFormat="false" ht="14.25" hidden="false" customHeight="true" outlineLevel="0" collapsed="false">
      <c r="B36" s="8" t="s">
        <v>83</v>
      </c>
      <c r="C36" s="8"/>
      <c r="D36" s="8"/>
      <c r="E36" s="8"/>
      <c r="F36" s="8"/>
      <c r="G36" s="8"/>
      <c r="H36" s="8"/>
      <c r="I36" s="8"/>
      <c r="J36" s="8"/>
      <c r="K36" s="8"/>
      <c r="L36" s="8"/>
      <c r="M36" s="8"/>
      <c r="N36" s="8"/>
      <c r="O36" s="8"/>
      <c r="P36" s="8"/>
      <c r="Q36" s="8"/>
      <c r="R36" s="8"/>
      <c r="S36" s="8"/>
      <c r="T36" s="8"/>
      <c r="U36" s="8"/>
      <c r="V36" s="55"/>
    </row>
    <row r="37" customFormat="false" ht="26.25" hidden="false" customHeight="true" outlineLevel="0" collapsed="false">
      <c r="B37" s="56"/>
      <c r="C37" s="57"/>
      <c r="D37" s="57"/>
      <c r="E37" s="57"/>
      <c r="F37" s="57"/>
      <c r="G37" s="57"/>
      <c r="H37" s="58"/>
      <c r="I37" s="58"/>
      <c r="J37" s="58"/>
      <c r="K37" s="58"/>
      <c r="L37" s="58"/>
      <c r="M37" s="58"/>
      <c r="N37" s="58"/>
      <c r="O37" s="58"/>
      <c r="P37" s="58"/>
      <c r="Q37" s="58"/>
      <c r="R37" s="59"/>
      <c r="S37" s="60" t="s">
        <v>47</v>
      </c>
      <c r="T37" s="60" t="s">
        <v>84</v>
      </c>
      <c r="U37" s="36" t="s">
        <v>85</v>
      </c>
    </row>
    <row r="38" customFormat="false" ht="42" hidden="false" customHeight="true" outlineLevel="0" collapsed="false">
      <c r="B38" s="61"/>
      <c r="C38" s="62"/>
      <c r="D38" s="62"/>
      <c r="E38" s="62"/>
      <c r="F38" s="62"/>
      <c r="G38" s="62"/>
      <c r="H38" s="63"/>
      <c r="I38" s="63"/>
      <c r="J38" s="63"/>
      <c r="K38" s="63"/>
      <c r="L38" s="63"/>
      <c r="M38" s="63"/>
      <c r="N38" s="63"/>
      <c r="O38" s="63"/>
      <c r="P38" s="63"/>
      <c r="Q38" s="63"/>
      <c r="R38" s="63"/>
      <c r="S38" s="64" t="s">
        <v>86</v>
      </c>
      <c r="T38" s="65" t="s">
        <v>86</v>
      </c>
      <c r="U38" s="65" t="s">
        <v>87</v>
      </c>
    </row>
    <row r="39" customFormat="false" ht="13.5" hidden="false" customHeight="true" outlineLevel="0" collapsed="false">
      <c r="B39" s="66" t="s">
        <v>88</v>
      </c>
      <c r="C39" s="66"/>
      <c r="D39" s="66"/>
      <c r="E39" s="67"/>
      <c r="F39" s="67"/>
      <c r="G39" s="67"/>
      <c r="H39" s="68"/>
      <c r="I39" s="68"/>
      <c r="J39" s="68"/>
      <c r="K39" s="68"/>
      <c r="L39" s="68"/>
      <c r="M39" s="68"/>
      <c r="N39" s="68"/>
      <c r="O39" s="68"/>
      <c r="P39" s="69"/>
      <c r="Q39" s="69"/>
      <c r="R39" s="69"/>
      <c r="S39" s="70" t="n">
        <f aca="false">2444.458771</f>
        <v>2444.458771</v>
      </c>
      <c r="T39" s="70" t="n">
        <f aca="false">2175.53874819</f>
        <v>2175.53874819</v>
      </c>
      <c r="U39" s="71" t="n">
        <f aca="false">+IF(ISERR(T39/S39*100),"N/A",ROUND(T39/S39*100,1))</f>
        <v>89</v>
      </c>
    </row>
    <row r="40" customFormat="false" ht="13.5" hidden="false" customHeight="true" outlineLevel="0" collapsed="false">
      <c r="B40" s="72" t="s">
        <v>89</v>
      </c>
      <c r="C40" s="72"/>
      <c r="D40" s="72"/>
      <c r="E40" s="73"/>
      <c r="F40" s="73"/>
      <c r="G40" s="73"/>
      <c r="H40" s="74"/>
      <c r="I40" s="74"/>
      <c r="J40" s="74"/>
      <c r="K40" s="74"/>
      <c r="L40" s="74"/>
      <c r="M40" s="74"/>
      <c r="N40" s="74"/>
      <c r="O40" s="74"/>
      <c r="P40" s="75"/>
      <c r="Q40" s="75"/>
      <c r="R40" s="75"/>
      <c r="S40" s="70" t="n">
        <f aca="false">2177.57612146999</f>
        <v>2177.57612146999</v>
      </c>
      <c r="T40" s="70" t="n">
        <f aca="false">2175.53874819</f>
        <v>2175.53874819</v>
      </c>
      <c r="U40" s="71" t="n">
        <f aca="false">+IF(ISERR(T40/S40*100),"N/A",ROUND(T40/S40*100,1))</f>
        <v>99.9</v>
      </c>
    </row>
    <row r="41" customFormat="false" ht="14.85" hidden="false" customHeight="true" outlineLevel="0" collapsed="false">
      <c r="B41" s="8" t="s">
        <v>90</v>
      </c>
      <c r="C41" s="8"/>
      <c r="D41" s="8"/>
      <c r="E41" s="8"/>
      <c r="F41" s="8"/>
      <c r="G41" s="8"/>
      <c r="H41" s="8"/>
      <c r="I41" s="8"/>
      <c r="J41" s="8"/>
      <c r="K41" s="8"/>
      <c r="L41" s="8"/>
      <c r="M41" s="8"/>
      <c r="N41" s="8"/>
      <c r="O41" s="8"/>
      <c r="P41" s="8"/>
      <c r="Q41" s="8"/>
      <c r="R41" s="8"/>
      <c r="S41" s="8"/>
      <c r="T41" s="8"/>
      <c r="U41" s="8"/>
    </row>
    <row r="42" customFormat="false" ht="44.25" hidden="false" customHeight="true" outlineLevel="0" collapsed="false">
      <c r="B42" s="76" t="s">
        <v>91</v>
      </c>
      <c r="C42" s="76"/>
      <c r="D42" s="76"/>
      <c r="E42" s="76"/>
      <c r="F42" s="76"/>
      <c r="G42" s="76"/>
      <c r="H42" s="76"/>
      <c r="I42" s="76"/>
      <c r="J42" s="76"/>
      <c r="K42" s="76"/>
      <c r="L42" s="76"/>
      <c r="M42" s="76"/>
      <c r="N42" s="76"/>
      <c r="O42" s="76"/>
      <c r="P42" s="76"/>
      <c r="Q42" s="76"/>
      <c r="R42" s="76"/>
      <c r="S42" s="76"/>
      <c r="T42" s="76"/>
      <c r="U42" s="76"/>
    </row>
    <row r="43" customFormat="false" ht="165.75" hidden="false" customHeight="true" outlineLevel="0" collapsed="false">
      <c r="B43" s="77" t="s">
        <v>2664</v>
      </c>
      <c r="C43" s="77"/>
      <c r="D43" s="77"/>
      <c r="E43" s="77"/>
      <c r="F43" s="77"/>
      <c r="G43" s="77"/>
      <c r="H43" s="77"/>
      <c r="I43" s="77"/>
      <c r="J43" s="77"/>
      <c r="K43" s="77"/>
      <c r="L43" s="77"/>
      <c r="M43" s="77"/>
      <c r="N43" s="77"/>
      <c r="O43" s="77"/>
      <c r="P43" s="77"/>
      <c r="Q43" s="77"/>
      <c r="R43" s="77"/>
      <c r="S43" s="77"/>
      <c r="T43" s="77"/>
      <c r="U43" s="77"/>
    </row>
    <row r="44" customFormat="false" ht="177" hidden="false" customHeight="true" outlineLevel="0" collapsed="false">
      <c r="B44" s="77" t="s">
        <v>2665</v>
      </c>
      <c r="C44" s="77"/>
      <c r="D44" s="77"/>
      <c r="E44" s="77"/>
      <c r="F44" s="77"/>
      <c r="G44" s="77"/>
      <c r="H44" s="77"/>
      <c r="I44" s="77"/>
      <c r="J44" s="77"/>
      <c r="K44" s="77"/>
      <c r="L44" s="77"/>
      <c r="M44" s="77"/>
      <c r="N44" s="77"/>
      <c r="O44" s="77"/>
      <c r="P44" s="77"/>
      <c r="Q44" s="77"/>
      <c r="R44" s="77"/>
      <c r="S44" s="77"/>
      <c r="T44" s="77"/>
      <c r="U44" s="77"/>
    </row>
    <row r="45" customFormat="false" ht="138" hidden="false" customHeight="true" outlineLevel="0" collapsed="false">
      <c r="B45" s="77" t="s">
        <v>2666</v>
      </c>
      <c r="C45" s="77"/>
      <c r="D45" s="77"/>
      <c r="E45" s="77"/>
      <c r="F45" s="77"/>
      <c r="G45" s="77"/>
      <c r="H45" s="77"/>
      <c r="I45" s="77"/>
      <c r="J45" s="77"/>
      <c r="K45" s="77"/>
      <c r="L45" s="77"/>
      <c r="M45" s="77"/>
      <c r="N45" s="77"/>
      <c r="O45" s="77"/>
      <c r="P45" s="77"/>
      <c r="Q45" s="77"/>
      <c r="R45" s="77"/>
      <c r="S45" s="77"/>
      <c r="T45" s="77"/>
      <c r="U45" s="77"/>
    </row>
    <row r="46" customFormat="false" ht="124.5" hidden="false" customHeight="true" outlineLevel="0" collapsed="false">
      <c r="B46" s="77" t="s">
        <v>2667</v>
      </c>
      <c r="C46" s="77"/>
      <c r="D46" s="77"/>
      <c r="E46" s="77"/>
      <c r="F46" s="77"/>
      <c r="G46" s="77"/>
      <c r="H46" s="77"/>
      <c r="I46" s="77"/>
      <c r="J46" s="77"/>
      <c r="K46" s="77"/>
      <c r="L46" s="77"/>
      <c r="M46" s="77"/>
      <c r="N46" s="77"/>
      <c r="O46" s="77"/>
      <c r="P46" s="77"/>
      <c r="Q46" s="77"/>
      <c r="R46" s="77"/>
      <c r="S46" s="77"/>
      <c r="T46" s="77"/>
      <c r="U46" s="77"/>
    </row>
    <row r="47" customFormat="false" ht="135.6" hidden="false" customHeight="true" outlineLevel="0" collapsed="false">
      <c r="B47" s="77" t="s">
        <v>2668</v>
      </c>
      <c r="C47" s="77"/>
      <c r="D47" s="77"/>
      <c r="E47" s="77"/>
      <c r="F47" s="77"/>
      <c r="G47" s="77"/>
      <c r="H47" s="77"/>
      <c r="I47" s="77"/>
      <c r="J47" s="77"/>
      <c r="K47" s="77"/>
      <c r="L47" s="77"/>
      <c r="M47" s="77"/>
      <c r="N47" s="77"/>
      <c r="O47" s="77"/>
      <c r="P47" s="77"/>
      <c r="Q47" s="77"/>
      <c r="R47" s="77"/>
      <c r="S47" s="77"/>
      <c r="T47" s="77"/>
      <c r="U47" s="77"/>
    </row>
    <row r="48" customFormat="false" ht="193.5" hidden="false" customHeight="true" outlineLevel="0" collapsed="false">
      <c r="B48" s="77" t="s">
        <v>2669</v>
      </c>
      <c r="C48" s="77"/>
      <c r="D48" s="77"/>
      <c r="E48" s="77"/>
      <c r="F48" s="77"/>
      <c r="G48" s="77"/>
      <c r="H48" s="77"/>
      <c r="I48" s="77"/>
      <c r="J48" s="77"/>
      <c r="K48" s="77"/>
      <c r="L48" s="77"/>
      <c r="M48" s="77"/>
      <c r="N48" s="77"/>
      <c r="O48" s="77"/>
      <c r="P48" s="77"/>
      <c r="Q48" s="77"/>
      <c r="R48" s="77"/>
      <c r="S48" s="77"/>
      <c r="T48" s="77"/>
      <c r="U48" s="77"/>
    </row>
    <row r="49" customFormat="false" ht="194.25" hidden="false" customHeight="true" outlineLevel="0" collapsed="false">
      <c r="B49" s="77" t="s">
        <v>2670</v>
      </c>
      <c r="C49" s="77"/>
      <c r="D49" s="77"/>
      <c r="E49" s="77"/>
      <c r="F49" s="77"/>
      <c r="G49" s="77"/>
      <c r="H49" s="77"/>
      <c r="I49" s="77"/>
      <c r="J49" s="77"/>
      <c r="K49" s="77"/>
      <c r="L49" s="77"/>
      <c r="M49" s="77"/>
      <c r="N49" s="77"/>
      <c r="O49" s="77"/>
      <c r="P49" s="77"/>
      <c r="Q49" s="77"/>
      <c r="R49" s="77"/>
      <c r="S49" s="77"/>
      <c r="T49" s="77"/>
      <c r="U49" s="77"/>
    </row>
    <row r="50" customFormat="false" ht="211.5" hidden="false" customHeight="true" outlineLevel="0" collapsed="false">
      <c r="B50" s="77" t="s">
        <v>2671</v>
      </c>
      <c r="C50" s="77"/>
      <c r="D50" s="77"/>
      <c r="E50" s="77"/>
      <c r="F50" s="77"/>
      <c r="G50" s="77"/>
      <c r="H50" s="77"/>
      <c r="I50" s="77"/>
      <c r="J50" s="77"/>
      <c r="K50" s="77"/>
      <c r="L50" s="77"/>
      <c r="M50" s="77"/>
      <c r="N50" s="77"/>
      <c r="O50" s="77"/>
      <c r="P50" s="77"/>
      <c r="Q50" s="77"/>
      <c r="R50" s="77"/>
      <c r="S50" s="77"/>
      <c r="T50" s="77"/>
      <c r="U50" s="77"/>
    </row>
    <row r="51" customFormat="false" ht="144" hidden="false" customHeight="true" outlineLevel="0" collapsed="false">
      <c r="B51" s="77" t="s">
        <v>2672</v>
      </c>
      <c r="C51" s="77"/>
      <c r="D51" s="77"/>
      <c r="E51" s="77"/>
      <c r="F51" s="77"/>
      <c r="G51" s="77"/>
      <c r="H51" s="77"/>
      <c r="I51" s="77"/>
      <c r="J51" s="77"/>
      <c r="K51" s="77"/>
      <c r="L51" s="77"/>
      <c r="M51" s="77"/>
      <c r="N51" s="77"/>
      <c r="O51" s="77"/>
      <c r="P51" s="77"/>
      <c r="Q51" s="77"/>
      <c r="R51" s="77"/>
      <c r="S51" s="77"/>
      <c r="T51" s="77"/>
      <c r="U51" s="77"/>
    </row>
    <row r="52" customFormat="false" ht="111.6" hidden="false" customHeight="true" outlineLevel="0" collapsed="false">
      <c r="B52" s="77" t="s">
        <v>2673</v>
      </c>
      <c r="C52" s="77"/>
      <c r="D52" s="77"/>
      <c r="E52" s="77"/>
      <c r="F52" s="77"/>
      <c r="G52" s="77"/>
      <c r="H52" s="77"/>
      <c r="I52" s="77"/>
      <c r="J52" s="77"/>
      <c r="K52" s="77"/>
      <c r="L52" s="77"/>
      <c r="M52" s="77"/>
      <c r="N52" s="77"/>
      <c r="O52" s="77"/>
      <c r="P52" s="77"/>
      <c r="Q52" s="77"/>
      <c r="R52" s="77"/>
      <c r="S52" s="77"/>
      <c r="T52" s="77"/>
      <c r="U52" s="77"/>
    </row>
    <row r="53" customFormat="false" ht="140.25" hidden="false" customHeight="true" outlineLevel="0" collapsed="false">
      <c r="B53" s="77" t="s">
        <v>2674</v>
      </c>
      <c r="C53" s="77"/>
      <c r="D53" s="77"/>
      <c r="E53" s="77"/>
      <c r="F53" s="77"/>
      <c r="G53" s="77"/>
      <c r="H53" s="77"/>
      <c r="I53" s="77"/>
      <c r="J53" s="77"/>
      <c r="K53" s="77"/>
      <c r="L53" s="77"/>
      <c r="M53" s="77"/>
      <c r="N53" s="77"/>
      <c r="O53" s="77"/>
      <c r="P53" s="77"/>
      <c r="Q53" s="77"/>
      <c r="R53" s="77"/>
      <c r="S53" s="77"/>
      <c r="T53" s="77"/>
      <c r="U53" s="77"/>
    </row>
    <row r="54" customFormat="false" ht="93.75" hidden="false" customHeight="true" outlineLevel="0" collapsed="false">
      <c r="B54" s="77" t="s">
        <v>2675</v>
      </c>
      <c r="C54" s="77"/>
      <c r="D54" s="77"/>
      <c r="E54" s="77"/>
      <c r="F54" s="77"/>
      <c r="G54" s="77"/>
      <c r="H54" s="77"/>
      <c r="I54" s="77"/>
      <c r="J54" s="77"/>
      <c r="K54" s="77"/>
      <c r="L54" s="77"/>
      <c r="M54" s="77"/>
      <c r="N54" s="77"/>
      <c r="O54" s="77"/>
      <c r="P54" s="77"/>
      <c r="Q54" s="77"/>
      <c r="R54" s="77"/>
      <c r="S54" s="77"/>
      <c r="T54" s="77"/>
      <c r="U54" s="77"/>
    </row>
    <row r="55" customFormat="false" ht="140.25" hidden="false" customHeight="true" outlineLevel="0" collapsed="false">
      <c r="B55" s="77" t="s">
        <v>2676</v>
      </c>
      <c r="C55" s="77"/>
      <c r="D55" s="77"/>
      <c r="E55" s="77"/>
      <c r="F55" s="77"/>
      <c r="G55" s="77"/>
      <c r="H55" s="77"/>
      <c r="I55" s="77"/>
      <c r="J55" s="77"/>
      <c r="K55" s="77"/>
      <c r="L55" s="77"/>
      <c r="M55" s="77"/>
      <c r="N55" s="77"/>
      <c r="O55" s="77"/>
      <c r="P55" s="77"/>
      <c r="Q55" s="77"/>
      <c r="R55" s="77"/>
      <c r="S55" s="77"/>
      <c r="T55" s="77"/>
      <c r="U55" s="77"/>
    </row>
    <row r="56" customFormat="false" ht="162" hidden="false" customHeight="true" outlineLevel="0" collapsed="false">
      <c r="B56" s="77" t="s">
        <v>2677</v>
      </c>
      <c r="C56" s="77"/>
      <c r="D56" s="77"/>
      <c r="E56" s="77"/>
      <c r="F56" s="77"/>
      <c r="G56" s="77"/>
      <c r="H56" s="77"/>
      <c r="I56" s="77"/>
      <c r="J56" s="77"/>
      <c r="K56" s="77"/>
      <c r="L56" s="77"/>
      <c r="M56" s="77"/>
      <c r="N56" s="77"/>
      <c r="O56" s="77"/>
      <c r="P56" s="77"/>
      <c r="Q56" s="77"/>
      <c r="R56" s="77"/>
      <c r="S56" s="77"/>
      <c r="T56" s="77"/>
      <c r="U56" s="77"/>
    </row>
    <row r="57" customFormat="false" ht="74.25" hidden="false" customHeight="true" outlineLevel="0" collapsed="false">
      <c r="B57" s="77" t="s">
        <v>2678</v>
      </c>
      <c r="C57" s="77"/>
      <c r="D57" s="77"/>
      <c r="E57" s="77"/>
      <c r="F57" s="77"/>
      <c r="G57" s="77"/>
      <c r="H57" s="77"/>
      <c r="I57" s="77"/>
      <c r="J57" s="77"/>
      <c r="K57" s="77"/>
      <c r="L57" s="77"/>
      <c r="M57" s="77"/>
      <c r="N57" s="77"/>
      <c r="O57" s="77"/>
      <c r="P57" s="77"/>
      <c r="Q57" s="77"/>
      <c r="R57" s="77"/>
      <c r="S57" s="77"/>
      <c r="T57" s="77"/>
      <c r="U57" s="77"/>
    </row>
    <row r="58" customFormat="false" ht="64.7" hidden="false" customHeight="true" outlineLevel="0" collapsed="false">
      <c r="B58" s="77" t="s">
        <v>2679</v>
      </c>
      <c r="C58" s="77"/>
      <c r="D58" s="77"/>
      <c r="E58" s="77"/>
      <c r="F58" s="77"/>
      <c r="G58" s="77"/>
      <c r="H58" s="77"/>
      <c r="I58" s="77"/>
      <c r="J58" s="77"/>
      <c r="K58" s="77"/>
      <c r="L58" s="77"/>
      <c r="M58" s="77"/>
      <c r="N58" s="77"/>
      <c r="O58" s="77"/>
      <c r="P58" s="77"/>
      <c r="Q58" s="77"/>
      <c r="R58" s="77"/>
      <c r="S58" s="77"/>
      <c r="T58" s="77"/>
      <c r="U58" s="77"/>
    </row>
    <row r="59" customFormat="false" ht="198.75" hidden="false" customHeight="true" outlineLevel="0" collapsed="false">
      <c r="B59" s="77" t="s">
        <v>2680</v>
      </c>
      <c r="C59" s="77"/>
      <c r="D59" s="77"/>
      <c r="E59" s="77"/>
      <c r="F59" s="77"/>
      <c r="G59" s="77"/>
      <c r="H59" s="77"/>
      <c r="I59" s="77"/>
      <c r="J59" s="77"/>
      <c r="K59" s="77"/>
      <c r="L59" s="77"/>
      <c r="M59" s="77"/>
      <c r="N59" s="77"/>
      <c r="O59" s="77"/>
      <c r="P59" s="77"/>
      <c r="Q59" s="77"/>
      <c r="R59" s="77"/>
      <c r="S59" s="77"/>
      <c r="T59" s="77"/>
      <c r="U59" s="77"/>
    </row>
    <row r="60" customFormat="false" ht="124.5" hidden="false" customHeight="true" outlineLevel="0" collapsed="false">
      <c r="B60" s="77" t="s">
        <v>2681</v>
      </c>
      <c r="C60" s="77"/>
      <c r="D60" s="77"/>
      <c r="E60" s="77"/>
      <c r="F60" s="77"/>
      <c r="G60" s="77"/>
      <c r="H60" s="77"/>
      <c r="I60" s="77"/>
      <c r="J60" s="77"/>
      <c r="K60" s="77"/>
      <c r="L60" s="77"/>
      <c r="M60" s="77"/>
      <c r="N60" s="77"/>
      <c r="O60" s="77"/>
      <c r="P60" s="77"/>
      <c r="Q60" s="77"/>
      <c r="R60" s="77"/>
      <c r="S60" s="77"/>
      <c r="T60" s="77"/>
      <c r="U60" s="77"/>
    </row>
    <row r="61" customFormat="false" ht="99.95" hidden="false" customHeight="true" outlineLevel="0" collapsed="false">
      <c r="B61" s="77" t="s">
        <v>2682</v>
      </c>
      <c r="C61" s="77"/>
      <c r="D61" s="77"/>
      <c r="E61" s="77"/>
      <c r="F61" s="77"/>
      <c r="G61" s="77"/>
      <c r="H61" s="77"/>
      <c r="I61" s="77"/>
      <c r="J61" s="77"/>
      <c r="K61" s="77"/>
      <c r="L61" s="77"/>
      <c r="M61" s="77"/>
      <c r="N61" s="77"/>
      <c r="O61" s="77"/>
      <c r="P61" s="77"/>
      <c r="Q61" s="77"/>
      <c r="R61" s="77"/>
      <c r="S61" s="77"/>
      <c r="T61" s="77"/>
      <c r="U61" s="77"/>
    </row>
    <row r="62" customFormat="false" ht="99.95" hidden="false" customHeight="true" outlineLevel="0" collapsed="false">
      <c r="B62" s="77" t="s">
        <v>2683</v>
      </c>
      <c r="C62" s="77"/>
      <c r="D62" s="77"/>
      <c r="E62" s="77"/>
      <c r="F62" s="77"/>
      <c r="G62" s="77"/>
      <c r="H62" s="77"/>
      <c r="I62" s="77"/>
      <c r="J62" s="77"/>
      <c r="K62" s="77"/>
      <c r="L62" s="77"/>
      <c r="M62" s="77"/>
      <c r="N62" s="77"/>
      <c r="O62" s="77"/>
      <c r="P62" s="77"/>
      <c r="Q62" s="77"/>
      <c r="R62" s="77"/>
      <c r="S62" s="77"/>
      <c r="T62" s="77"/>
      <c r="U62" s="77"/>
    </row>
    <row r="63" customFormat="false" ht="123.75" hidden="false" customHeight="true" outlineLevel="0" collapsed="false">
      <c r="B63" s="78" t="s">
        <v>2684</v>
      </c>
      <c r="C63" s="78"/>
      <c r="D63" s="78"/>
      <c r="E63" s="78"/>
      <c r="F63" s="78"/>
      <c r="G63" s="78"/>
      <c r="H63" s="78"/>
      <c r="I63" s="78"/>
      <c r="J63" s="78"/>
      <c r="K63" s="78"/>
      <c r="L63" s="78"/>
      <c r="M63" s="78"/>
      <c r="N63" s="78"/>
      <c r="O63" s="78"/>
      <c r="P63" s="78"/>
      <c r="Q63" s="78"/>
      <c r="R63" s="78"/>
      <c r="S63" s="78"/>
      <c r="T63" s="78"/>
      <c r="U63" s="78"/>
    </row>
  </sheetData>
  <mergeCells count="12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6:U36"/>
    <mergeCell ref="B39:D39"/>
    <mergeCell ref="B40:D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2"/>
  <sheetViews>
    <sheetView showFormulas="false" showGridLines="true" showRowColHeaders="true" showZeros="true" rightToLeft="false" tabSelected="false" showOutlineSymbols="true" defaultGridColor="true" view="normal" topLeftCell="A19" colorId="64" zoomScale="100" zoomScaleNormal="100" zoomScalePageLayoutView="80" workbookViewId="0">
      <selection pane="topLeft" activeCell="B28" activeCellId="0" sqref="B28:U2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1.5" hidden="false" customHeight="true" outlineLevel="0" collapsed="false">
      <c r="B4" s="9" t="s">
        <v>6</v>
      </c>
      <c r="C4" s="10" t="s">
        <v>277</v>
      </c>
      <c r="D4" s="11" t="s">
        <v>278</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16</v>
      </c>
      <c r="D8" s="23"/>
      <c r="E8" s="23"/>
      <c r="F8" s="23"/>
      <c r="G8" s="23"/>
      <c r="H8" s="23"/>
      <c r="I8" s="23"/>
      <c r="J8" s="24"/>
      <c r="K8" s="24" t="s">
        <v>25</v>
      </c>
      <c r="L8" s="23" t="s">
        <v>279</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43.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280</v>
      </c>
      <c r="D15" s="46"/>
      <c r="E15" s="46"/>
      <c r="F15" s="46"/>
      <c r="G15" s="46"/>
      <c r="H15" s="46"/>
      <c r="I15" s="46" t="s">
        <v>281</v>
      </c>
      <c r="J15" s="46"/>
      <c r="K15" s="46"/>
      <c r="L15" s="46" t="s">
        <v>282</v>
      </c>
      <c r="M15" s="46"/>
      <c r="N15" s="46"/>
      <c r="O15" s="46"/>
      <c r="P15" s="47" t="s">
        <v>283</v>
      </c>
      <c r="Q15" s="47" t="s">
        <v>284</v>
      </c>
      <c r="R15" s="48" t="s">
        <v>58</v>
      </c>
      <c r="S15" s="48" t="n">
        <v>6840</v>
      </c>
      <c r="T15" s="48" t="n">
        <v>7996</v>
      </c>
      <c r="U15" s="49" t="n">
        <f aca="false">116.9</f>
        <v>116.9</v>
      </c>
    </row>
    <row r="16" customFormat="false" ht="246" hidden="false" customHeight="true" outlineLevel="0" collapsed="false">
      <c r="A16" s="44"/>
      <c r="B16" s="45" t="s">
        <v>59</v>
      </c>
      <c r="C16" s="46" t="s">
        <v>285</v>
      </c>
      <c r="D16" s="46"/>
      <c r="E16" s="46"/>
      <c r="F16" s="46"/>
      <c r="G16" s="46"/>
      <c r="H16" s="46"/>
      <c r="I16" s="46" t="s">
        <v>286</v>
      </c>
      <c r="J16" s="46"/>
      <c r="K16" s="46"/>
      <c r="L16" s="46" t="s">
        <v>287</v>
      </c>
      <c r="M16" s="46"/>
      <c r="N16" s="46"/>
      <c r="O16" s="46"/>
      <c r="P16" s="47" t="s">
        <v>63</v>
      </c>
      <c r="Q16" s="47" t="s">
        <v>284</v>
      </c>
      <c r="R16" s="48" t="n">
        <v>75</v>
      </c>
      <c r="S16" s="48" t="n">
        <v>75</v>
      </c>
      <c r="T16" s="48" t="n">
        <v>95</v>
      </c>
      <c r="U16" s="49" t="n">
        <f aca="false">116.9</f>
        <v>116.9</v>
      </c>
    </row>
    <row r="17" customFormat="false" ht="75" hidden="false" customHeight="true" outlineLevel="0" collapsed="false">
      <c r="A17" s="44"/>
      <c r="B17" s="45" t="s">
        <v>64</v>
      </c>
      <c r="C17" s="46" t="s">
        <v>288</v>
      </c>
      <c r="D17" s="46"/>
      <c r="E17" s="46"/>
      <c r="F17" s="46"/>
      <c r="G17" s="46"/>
      <c r="H17" s="46"/>
      <c r="I17" s="46" t="s">
        <v>289</v>
      </c>
      <c r="J17" s="46"/>
      <c r="K17" s="46"/>
      <c r="L17" s="46" t="s">
        <v>290</v>
      </c>
      <c r="M17" s="46"/>
      <c r="N17" s="46"/>
      <c r="O17" s="46"/>
      <c r="P17" s="47" t="s">
        <v>291</v>
      </c>
      <c r="Q17" s="47" t="s">
        <v>284</v>
      </c>
      <c r="R17" s="48" t="n">
        <v>205442</v>
      </c>
      <c r="S17" s="48" t="n">
        <v>100</v>
      </c>
      <c r="T17" s="48" t="n">
        <v>114.01</v>
      </c>
      <c r="U17" s="49" t="n">
        <f aca="false">114.01</f>
        <v>114.01</v>
      </c>
    </row>
    <row r="18" customFormat="false" ht="102" hidden="false" customHeight="true" outlineLevel="0" collapsed="false">
      <c r="A18" s="44"/>
      <c r="B18" s="45" t="s">
        <v>70</v>
      </c>
      <c r="C18" s="46" t="s">
        <v>292</v>
      </c>
      <c r="D18" s="46"/>
      <c r="E18" s="46"/>
      <c r="F18" s="46"/>
      <c r="G18" s="46"/>
      <c r="H18" s="46"/>
      <c r="I18" s="46" t="s">
        <v>293</v>
      </c>
      <c r="J18" s="46"/>
      <c r="K18" s="46"/>
      <c r="L18" s="46" t="s">
        <v>294</v>
      </c>
      <c r="M18" s="46"/>
      <c r="N18" s="46"/>
      <c r="O18" s="46"/>
      <c r="P18" s="47" t="s">
        <v>295</v>
      </c>
      <c r="Q18" s="47" t="s">
        <v>229</v>
      </c>
      <c r="R18" s="48" t="n">
        <v>240</v>
      </c>
      <c r="S18" s="48" t="n">
        <v>100</v>
      </c>
      <c r="T18" s="48" t="n">
        <v>110</v>
      </c>
      <c r="U18" s="49" t="n">
        <f aca="false">110</f>
        <v>11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7</v>
      </c>
      <c r="T20" s="60" t="s">
        <v>84</v>
      </c>
      <c r="U20" s="36" t="s">
        <v>85</v>
      </c>
    </row>
    <row r="21" customFormat="false" ht="36" hidden="false" customHeight="true" outlineLevel="0" collapsed="false">
      <c r="B21" s="61"/>
      <c r="C21" s="62"/>
      <c r="D21" s="62"/>
      <c r="E21" s="62"/>
      <c r="F21" s="62"/>
      <c r="G21" s="62"/>
      <c r="H21" s="63"/>
      <c r="I21" s="63"/>
      <c r="J21" s="63"/>
      <c r="K21" s="63"/>
      <c r="L21" s="63"/>
      <c r="M21" s="63"/>
      <c r="N21" s="63"/>
      <c r="O21" s="63"/>
      <c r="P21" s="63"/>
      <c r="Q21" s="63"/>
      <c r="R21" s="63"/>
      <c r="S21" s="64" t="s">
        <v>86</v>
      </c>
      <c r="T21" s="65" t="s">
        <v>86</v>
      </c>
      <c r="U21" s="65" t="s">
        <v>87</v>
      </c>
    </row>
    <row r="22" customFormat="false" ht="13.5" hidden="false" customHeight="true" outlineLevel="0" collapsed="false">
      <c r="B22" s="66" t="s">
        <v>88</v>
      </c>
      <c r="C22" s="66"/>
      <c r="D22" s="66"/>
      <c r="E22" s="67"/>
      <c r="F22" s="67"/>
      <c r="G22" s="67"/>
      <c r="H22" s="68"/>
      <c r="I22" s="68"/>
      <c r="J22" s="68"/>
      <c r="K22" s="68"/>
      <c r="L22" s="68"/>
      <c r="M22" s="68"/>
      <c r="N22" s="68"/>
      <c r="O22" s="68"/>
      <c r="P22" s="69"/>
      <c r="Q22" s="69"/>
      <c r="R22" s="69"/>
      <c r="S22" s="70" t="n">
        <f aca="false">226.28884</f>
        <v>226.28884</v>
      </c>
      <c r="T22" s="70" t="n">
        <f aca="false">95.69852533</f>
        <v>95.69852533</v>
      </c>
      <c r="U22" s="71" t="n">
        <f aca="false">+IF(ISERR(T22/S22*100),"N/A",ROUND(T22/S22*100,1))</f>
        <v>42.3</v>
      </c>
    </row>
    <row r="23" customFormat="false" ht="13.5" hidden="false" customHeight="true" outlineLevel="0" collapsed="false">
      <c r="B23" s="72" t="s">
        <v>89</v>
      </c>
      <c r="C23" s="72"/>
      <c r="D23" s="72"/>
      <c r="E23" s="73"/>
      <c r="F23" s="73"/>
      <c r="G23" s="73"/>
      <c r="H23" s="74"/>
      <c r="I23" s="74"/>
      <c r="J23" s="74"/>
      <c r="K23" s="74"/>
      <c r="L23" s="74"/>
      <c r="M23" s="74"/>
      <c r="N23" s="74"/>
      <c r="O23" s="74"/>
      <c r="P23" s="75"/>
      <c r="Q23" s="75"/>
      <c r="R23" s="75"/>
      <c r="S23" s="70" t="n">
        <f aca="false">95.69852533</f>
        <v>95.69852533</v>
      </c>
      <c r="T23" s="70" t="n">
        <f aca="false">95.69852533</f>
        <v>95.69852533</v>
      </c>
      <c r="U23" s="71"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1</v>
      </c>
      <c r="C25" s="76"/>
      <c r="D25" s="76"/>
      <c r="E25" s="76"/>
      <c r="F25" s="76"/>
      <c r="G25" s="76"/>
      <c r="H25" s="76"/>
      <c r="I25" s="76"/>
      <c r="J25" s="76"/>
      <c r="K25" s="76"/>
      <c r="L25" s="76"/>
      <c r="M25" s="76"/>
      <c r="N25" s="76"/>
      <c r="O25" s="76"/>
      <c r="P25" s="76"/>
      <c r="Q25" s="76"/>
      <c r="R25" s="76"/>
      <c r="S25" s="76"/>
      <c r="T25" s="76"/>
      <c r="U25" s="76"/>
    </row>
    <row r="26" customFormat="false" ht="72.75" hidden="false" customHeight="true" outlineLevel="0" collapsed="false">
      <c r="B26" s="77" t="s">
        <v>296</v>
      </c>
      <c r="C26" s="77"/>
      <c r="D26" s="77"/>
      <c r="E26" s="77"/>
      <c r="F26" s="77"/>
      <c r="G26" s="77"/>
      <c r="H26" s="77"/>
      <c r="I26" s="77"/>
      <c r="J26" s="77"/>
      <c r="K26" s="77"/>
      <c r="L26" s="77"/>
      <c r="M26" s="77"/>
      <c r="N26" s="77"/>
      <c r="O26" s="77"/>
      <c r="P26" s="77"/>
      <c r="Q26" s="77"/>
      <c r="R26" s="77"/>
      <c r="S26" s="77"/>
      <c r="T26" s="77"/>
      <c r="U26" s="77"/>
    </row>
    <row r="27" customFormat="false" ht="57.75" hidden="false" customHeight="true" outlineLevel="0" collapsed="false">
      <c r="B27" s="77" t="s">
        <v>297</v>
      </c>
      <c r="C27" s="77"/>
      <c r="D27" s="77"/>
      <c r="E27" s="77"/>
      <c r="F27" s="77"/>
      <c r="G27" s="77"/>
      <c r="H27" s="77"/>
      <c r="I27" s="77"/>
      <c r="J27" s="77"/>
      <c r="K27" s="77"/>
      <c r="L27" s="77"/>
      <c r="M27" s="77"/>
      <c r="N27" s="77"/>
      <c r="O27" s="77"/>
      <c r="P27" s="77"/>
      <c r="Q27" s="77"/>
      <c r="R27" s="77"/>
      <c r="S27" s="77"/>
      <c r="T27" s="77"/>
      <c r="U27" s="77"/>
    </row>
    <row r="28" customFormat="false" ht="70.5" hidden="false" customHeight="true" outlineLevel="0" collapsed="false">
      <c r="B28" s="78" t="s">
        <v>298</v>
      </c>
      <c r="C28" s="78"/>
      <c r="D28" s="78"/>
      <c r="E28" s="78"/>
      <c r="F28" s="78"/>
      <c r="G28" s="78"/>
      <c r="H28" s="78"/>
      <c r="I28" s="78"/>
      <c r="J28" s="78"/>
      <c r="K28" s="78"/>
      <c r="L28" s="78"/>
      <c r="M28" s="78"/>
      <c r="N28" s="78"/>
      <c r="O28" s="78"/>
      <c r="P28" s="78"/>
      <c r="Q28" s="78"/>
      <c r="R28" s="78"/>
      <c r="S28" s="78"/>
      <c r="T28" s="78"/>
      <c r="U28" s="78"/>
    </row>
    <row r="30" customFormat="false" ht="33.75" hidden="false" customHeight="true" outlineLevel="0" collapsed="false"/>
    <row r="31" customFormat="false" ht="17.25" hidden="false" customHeight="false" outlineLevel="0" collapsed="false">
      <c r="S31" s="80"/>
      <c r="T31" s="80"/>
      <c r="U31" s="80"/>
    </row>
    <row r="32" customFormat="false" ht="17.25" hidden="false" customHeight="false" outlineLevel="0" collapsed="false">
      <c r="S32" s="80"/>
      <c r="T32" s="80"/>
      <c r="U32" s="80"/>
    </row>
  </sheetData>
  <mergeCells count="53">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A29" activeCellId="0" sqref="A29:IV2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4" hidden="false" customHeight="true" outlineLevel="0" collapsed="false">
      <c r="B4" s="9" t="s">
        <v>6</v>
      </c>
      <c r="C4" s="10" t="s">
        <v>299</v>
      </c>
      <c r="D4" s="11" t="s">
        <v>300</v>
      </c>
      <c r="E4" s="11"/>
      <c r="F4" s="11"/>
      <c r="G4" s="11"/>
      <c r="H4" s="11"/>
      <c r="I4" s="12"/>
      <c r="J4" s="13" t="s">
        <v>9</v>
      </c>
      <c r="K4" s="14" t="s">
        <v>10</v>
      </c>
      <c r="L4" s="15" t="s">
        <v>11</v>
      </c>
      <c r="M4" s="15"/>
      <c r="N4" s="15"/>
      <c r="O4" s="15"/>
      <c r="P4" s="13" t="s">
        <v>12</v>
      </c>
      <c r="Q4" s="15" t="s">
        <v>13</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4</v>
      </c>
      <c r="S7" s="16"/>
      <c r="T7" s="16"/>
      <c r="U7" s="16"/>
    </row>
    <row r="8" customFormat="false" ht="103.5" hidden="false" customHeight="true" outlineLevel="0" collapsed="false">
      <c r="B8" s="22" t="s">
        <v>25</v>
      </c>
      <c r="C8" s="23" t="s">
        <v>26</v>
      </c>
      <c r="D8" s="23"/>
      <c r="E8" s="23"/>
      <c r="F8" s="23"/>
      <c r="G8" s="23"/>
      <c r="H8" s="23"/>
      <c r="I8" s="23"/>
      <c r="J8" s="24"/>
      <c r="K8" s="24" t="s">
        <v>25</v>
      </c>
      <c r="L8" s="23" t="s">
        <v>27</v>
      </c>
      <c r="M8" s="23"/>
      <c r="N8" s="23"/>
      <c r="O8" s="23"/>
      <c r="P8" s="23"/>
      <c r="Q8" s="24" t="s">
        <v>25</v>
      </c>
      <c r="R8" s="25" t="s">
        <v>28</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58.5" hidden="false" customHeight="true" outlineLevel="0" collapsed="false">
      <c r="B10" s="27" t="s">
        <v>30</v>
      </c>
      <c r="C10" s="28" t="s">
        <v>31</v>
      </c>
      <c r="D10" s="28"/>
      <c r="E10" s="28"/>
      <c r="F10" s="28"/>
      <c r="G10" s="28"/>
      <c r="H10" s="29"/>
      <c r="I10" s="29"/>
      <c r="J10" s="29" t="s">
        <v>32</v>
      </c>
      <c r="K10" s="28" t="s">
        <v>33</v>
      </c>
      <c r="L10" s="28"/>
      <c r="M10" s="28"/>
      <c r="N10" s="30"/>
      <c r="O10" s="31" t="s">
        <v>34</v>
      </c>
      <c r="P10" s="28" t="s">
        <v>218</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53.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301</v>
      </c>
      <c r="D15" s="46"/>
      <c r="E15" s="46"/>
      <c r="F15" s="46"/>
      <c r="G15" s="46"/>
      <c r="H15" s="46"/>
      <c r="I15" s="46" t="s">
        <v>302</v>
      </c>
      <c r="J15" s="46"/>
      <c r="K15" s="46"/>
      <c r="L15" s="46" t="s">
        <v>303</v>
      </c>
      <c r="M15" s="46"/>
      <c r="N15" s="46"/>
      <c r="O15" s="46"/>
      <c r="P15" s="47" t="s">
        <v>63</v>
      </c>
      <c r="Q15" s="47" t="s">
        <v>57</v>
      </c>
      <c r="R15" s="48" t="n">
        <v>100</v>
      </c>
      <c r="S15" s="48" t="n">
        <v>100</v>
      </c>
      <c r="T15" s="48" t="n">
        <v>124.19</v>
      </c>
      <c r="U15" s="49" t="n">
        <f aca="false">124.19</f>
        <v>124.19</v>
      </c>
    </row>
    <row r="16" customFormat="false" ht="75" hidden="false" customHeight="true" outlineLevel="0" collapsed="false">
      <c r="A16" s="44"/>
      <c r="B16" s="45" t="s">
        <v>59</v>
      </c>
      <c r="C16" s="46" t="s">
        <v>304</v>
      </c>
      <c r="D16" s="46"/>
      <c r="E16" s="46"/>
      <c r="F16" s="46"/>
      <c r="G16" s="46"/>
      <c r="H16" s="46"/>
      <c r="I16" s="46" t="s">
        <v>305</v>
      </c>
      <c r="J16" s="46"/>
      <c r="K16" s="46"/>
      <c r="L16" s="46" t="s">
        <v>306</v>
      </c>
      <c r="M16" s="46"/>
      <c r="N16" s="46"/>
      <c r="O16" s="46"/>
      <c r="P16" s="47" t="s">
        <v>63</v>
      </c>
      <c r="Q16" s="47" t="s">
        <v>307</v>
      </c>
      <c r="R16" s="48" t="n">
        <v>100</v>
      </c>
      <c r="S16" s="48" t="n">
        <v>100</v>
      </c>
      <c r="T16" s="48" t="n">
        <v>144.44</v>
      </c>
      <c r="U16" s="49" t="n">
        <f aca="false">144.44</f>
        <v>144.44</v>
      </c>
    </row>
    <row r="17" customFormat="false" ht="75" hidden="false" customHeight="true" outlineLevel="0" collapsed="false">
      <c r="A17" s="44"/>
      <c r="B17" s="45" t="s">
        <v>64</v>
      </c>
      <c r="C17" s="46" t="s">
        <v>308</v>
      </c>
      <c r="D17" s="46"/>
      <c r="E17" s="46"/>
      <c r="F17" s="46"/>
      <c r="G17" s="46"/>
      <c r="H17" s="46"/>
      <c r="I17" s="46" t="s">
        <v>309</v>
      </c>
      <c r="J17" s="46"/>
      <c r="K17" s="46"/>
      <c r="L17" s="46" t="s">
        <v>310</v>
      </c>
      <c r="M17" s="46"/>
      <c r="N17" s="46"/>
      <c r="O17" s="46"/>
      <c r="P17" s="47" t="s">
        <v>63</v>
      </c>
      <c r="Q17" s="47" t="s">
        <v>311</v>
      </c>
      <c r="R17" s="48" t="n">
        <v>100</v>
      </c>
      <c r="S17" s="48" t="n">
        <v>100</v>
      </c>
      <c r="T17" s="48" t="n">
        <v>100</v>
      </c>
      <c r="U17" s="49" t="n">
        <f aca="false">100</f>
        <v>100</v>
      </c>
    </row>
    <row r="18" customFormat="false" ht="75" hidden="false" customHeight="true" outlineLevel="0" collapsed="false">
      <c r="A18" s="44"/>
      <c r="B18" s="45" t="s">
        <v>70</v>
      </c>
      <c r="C18" s="46" t="s">
        <v>312</v>
      </c>
      <c r="D18" s="46"/>
      <c r="E18" s="46"/>
      <c r="F18" s="46"/>
      <c r="G18" s="46"/>
      <c r="H18" s="46"/>
      <c r="I18" s="46" t="s">
        <v>313</v>
      </c>
      <c r="J18" s="46"/>
      <c r="K18" s="46"/>
      <c r="L18" s="46" t="s">
        <v>314</v>
      </c>
      <c r="M18" s="46"/>
      <c r="N18" s="46"/>
      <c r="O18" s="46"/>
      <c r="P18" s="47" t="s">
        <v>63</v>
      </c>
      <c r="Q18" s="47" t="s">
        <v>315</v>
      </c>
      <c r="R18" s="48" t="n">
        <v>100</v>
      </c>
      <c r="S18" s="48" t="n">
        <v>100</v>
      </c>
      <c r="T18" s="48" t="n">
        <v>100</v>
      </c>
      <c r="U18" s="49" t="n">
        <f aca="false">100</f>
        <v>10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7</v>
      </c>
      <c r="T20" s="60" t="s">
        <v>84</v>
      </c>
      <c r="U20" s="36" t="s">
        <v>85</v>
      </c>
    </row>
    <row r="21" customFormat="false" ht="38.25" hidden="false" customHeight="true" outlineLevel="0" collapsed="false">
      <c r="B21" s="61"/>
      <c r="C21" s="62"/>
      <c r="D21" s="62"/>
      <c r="E21" s="62"/>
      <c r="F21" s="62"/>
      <c r="G21" s="62"/>
      <c r="H21" s="63"/>
      <c r="I21" s="63"/>
      <c r="J21" s="63"/>
      <c r="K21" s="63"/>
      <c r="L21" s="63"/>
      <c r="M21" s="63"/>
      <c r="N21" s="63"/>
      <c r="O21" s="63"/>
      <c r="P21" s="63"/>
      <c r="Q21" s="63"/>
      <c r="R21" s="63"/>
      <c r="S21" s="64" t="s">
        <v>86</v>
      </c>
      <c r="T21" s="65" t="s">
        <v>86</v>
      </c>
      <c r="U21" s="65" t="s">
        <v>87</v>
      </c>
    </row>
    <row r="22" customFormat="false" ht="13.5" hidden="false" customHeight="true" outlineLevel="0" collapsed="false">
      <c r="B22" s="66" t="s">
        <v>88</v>
      </c>
      <c r="C22" s="66"/>
      <c r="D22" s="66"/>
      <c r="E22" s="67"/>
      <c r="F22" s="67"/>
      <c r="G22" s="67"/>
      <c r="H22" s="68"/>
      <c r="I22" s="68"/>
      <c r="J22" s="68"/>
      <c r="K22" s="68"/>
      <c r="L22" s="68"/>
      <c r="M22" s="68"/>
      <c r="N22" s="68"/>
      <c r="O22" s="68"/>
      <c r="P22" s="69"/>
      <c r="Q22" s="69"/>
      <c r="R22" s="69"/>
      <c r="S22" s="70" t="n">
        <f aca="false">21.6</f>
        <v>21.6</v>
      </c>
      <c r="T22" s="70" t="n">
        <f aca="false">20.16243357</f>
        <v>20.16243357</v>
      </c>
      <c r="U22" s="71" t="n">
        <f aca="false">+IF(ISERR(T22/S22*100),"N/A",ROUND(T22/S22*100,1))</f>
        <v>93.3</v>
      </c>
    </row>
    <row r="23" customFormat="false" ht="13.5" hidden="false" customHeight="true" outlineLevel="0" collapsed="false">
      <c r="B23" s="72" t="s">
        <v>89</v>
      </c>
      <c r="C23" s="72"/>
      <c r="D23" s="72"/>
      <c r="E23" s="73"/>
      <c r="F23" s="73"/>
      <c r="G23" s="73"/>
      <c r="H23" s="74"/>
      <c r="I23" s="74"/>
      <c r="J23" s="74"/>
      <c r="K23" s="74"/>
      <c r="L23" s="74"/>
      <c r="M23" s="74"/>
      <c r="N23" s="74"/>
      <c r="O23" s="74"/>
      <c r="P23" s="75"/>
      <c r="Q23" s="75"/>
      <c r="R23" s="75"/>
      <c r="S23" s="70" t="n">
        <f aca="false">20.16243357</f>
        <v>20.16243357</v>
      </c>
      <c r="T23" s="70" t="n">
        <f aca="false">20.16243357</f>
        <v>20.16243357</v>
      </c>
      <c r="U23" s="71"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91</v>
      </c>
      <c r="C25" s="76"/>
      <c r="D25" s="76"/>
      <c r="E25" s="76"/>
      <c r="F25" s="76"/>
      <c r="G25" s="76"/>
      <c r="H25" s="76"/>
      <c r="I25" s="76"/>
      <c r="J25" s="76"/>
      <c r="K25" s="76"/>
      <c r="L25" s="76"/>
      <c r="M25" s="76"/>
      <c r="N25" s="76"/>
      <c r="O25" s="76"/>
      <c r="P25" s="76"/>
      <c r="Q25" s="76"/>
      <c r="R25" s="76"/>
      <c r="S25" s="76"/>
      <c r="T25" s="76"/>
      <c r="U25" s="76"/>
    </row>
    <row r="26" customFormat="false" ht="90" hidden="false" customHeight="true" outlineLevel="0" collapsed="false">
      <c r="B26" s="77" t="s">
        <v>316</v>
      </c>
      <c r="C26" s="77"/>
      <c r="D26" s="77"/>
      <c r="E26" s="77"/>
      <c r="F26" s="77"/>
      <c r="G26" s="77"/>
      <c r="H26" s="77"/>
      <c r="I26" s="77"/>
      <c r="J26" s="77"/>
      <c r="K26" s="77"/>
      <c r="L26" s="77"/>
      <c r="M26" s="77"/>
      <c r="N26" s="77"/>
      <c r="O26" s="77"/>
      <c r="P26" s="77"/>
      <c r="Q26" s="77"/>
      <c r="R26" s="77"/>
      <c r="S26" s="77"/>
      <c r="T26" s="77"/>
      <c r="U26" s="77"/>
    </row>
    <row r="27" customFormat="false" ht="52.5" hidden="false" customHeight="true" outlineLevel="0" collapsed="false">
      <c r="B27" s="77" t="s">
        <v>317</v>
      </c>
      <c r="C27" s="77"/>
      <c r="D27" s="77"/>
      <c r="E27" s="77"/>
      <c r="F27" s="77"/>
      <c r="G27" s="77"/>
      <c r="H27" s="77"/>
      <c r="I27" s="77"/>
      <c r="J27" s="77"/>
      <c r="K27" s="77"/>
      <c r="L27" s="77"/>
      <c r="M27" s="77"/>
      <c r="N27" s="77"/>
      <c r="O27" s="77"/>
      <c r="P27" s="77"/>
      <c r="Q27" s="77"/>
      <c r="R27" s="77"/>
      <c r="S27" s="77"/>
      <c r="T27" s="77"/>
      <c r="U27" s="77"/>
    </row>
    <row r="28" customFormat="false" ht="56.25" hidden="false" customHeight="true" outlineLevel="0" collapsed="false">
      <c r="B28" s="77" t="s">
        <v>318</v>
      </c>
      <c r="C28" s="77"/>
      <c r="D28" s="77"/>
      <c r="E28" s="77"/>
      <c r="F28" s="77"/>
      <c r="G28" s="77"/>
      <c r="H28" s="77"/>
      <c r="I28" s="77"/>
      <c r="J28" s="77"/>
      <c r="K28" s="77"/>
      <c r="L28" s="77"/>
      <c r="M28" s="77"/>
      <c r="N28" s="77"/>
      <c r="O28" s="77"/>
      <c r="P28" s="77"/>
      <c r="Q28" s="77"/>
      <c r="R28" s="77"/>
      <c r="S28" s="77"/>
      <c r="T28" s="77"/>
      <c r="U28" s="77"/>
    </row>
    <row r="29" customFormat="false" ht="51" hidden="false" customHeight="true" outlineLevel="0" collapsed="false">
      <c r="B29" s="78" t="s">
        <v>319</v>
      </c>
      <c r="C29" s="78"/>
      <c r="D29" s="78"/>
      <c r="E29" s="78"/>
      <c r="F29" s="78"/>
      <c r="G29" s="78"/>
      <c r="H29" s="78"/>
      <c r="I29" s="78"/>
      <c r="J29" s="78"/>
      <c r="K29" s="78"/>
      <c r="L29" s="78"/>
      <c r="M29" s="78"/>
      <c r="N29" s="78"/>
      <c r="O29" s="78"/>
      <c r="P29" s="78"/>
      <c r="Q29" s="78"/>
      <c r="R29" s="78"/>
      <c r="S29" s="78"/>
      <c r="T29" s="78"/>
      <c r="U29" s="78"/>
    </row>
    <row r="31" customFormat="false" ht="33.75" hidden="false" customHeight="true" outlineLevel="0" collapsed="false"/>
    <row r="32" customFormat="false" ht="17.25" hidden="false" customHeight="false" outlineLevel="0" collapsed="false">
      <c r="S32" s="80"/>
      <c r="T32" s="80"/>
      <c r="U32" s="80"/>
    </row>
    <row r="33" customFormat="false" ht="17.25" hidden="false" customHeight="false" outlineLevel="0" collapsed="false">
      <c r="S33" s="80"/>
      <c r="T33" s="80"/>
      <c r="U33"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normal" topLeftCell="A37" colorId="64" zoomScale="100" zoomScaleNormal="100" zoomScalePageLayoutView="80" workbookViewId="0">
      <selection pane="topLeft" activeCell="B45" activeCellId="0" sqref="B45:U45"/>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0.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0</v>
      </c>
      <c r="D4" s="11" t="s">
        <v>321</v>
      </c>
      <c r="E4" s="11"/>
      <c r="F4" s="11"/>
      <c r="G4" s="11"/>
      <c r="H4" s="11"/>
      <c r="I4" s="12"/>
      <c r="J4" s="13" t="s">
        <v>9</v>
      </c>
      <c r="K4" s="14" t="s">
        <v>10</v>
      </c>
      <c r="L4" s="15" t="s">
        <v>11</v>
      </c>
      <c r="M4" s="15"/>
      <c r="N4" s="15"/>
      <c r="O4" s="15"/>
      <c r="P4" s="13" t="s">
        <v>12</v>
      </c>
      <c r="Q4" s="15" t="s">
        <v>322</v>
      </c>
      <c r="R4" s="15"/>
      <c r="S4" s="13" t="s">
        <v>14</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31.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323</v>
      </c>
      <c r="S7" s="16"/>
      <c r="T7" s="16"/>
      <c r="U7" s="16"/>
    </row>
    <row r="8" customFormat="false" ht="103.5" hidden="false" customHeight="true" outlineLevel="0" collapsed="false">
      <c r="B8" s="22" t="s">
        <v>25</v>
      </c>
      <c r="C8" s="23" t="s">
        <v>324</v>
      </c>
      <c r="D8" s="23"/>
      <c r="E8" s="23"/>
      <c r="F8" s="23"/>
      <c r="G8" s="23"/>
      <c r="H8" s="23"/>
      <c r="I8" s="23"/>
      <c r="J8" s="24"/>
      <c r="K8" s="24" t="s">
        <v>25</v>
      </c>
      <c r="L8" s="23" t="s">
        <v>168</v>
      </c>
      <c r="M8" s="23"/>
      <c r="N8" s="23"/>
      <c r="O8" s="23"/>
      <c r="P8" s="23"/>
      <c r="Q8" s="24" t="s">
        <v>25</v>
      </c>
      <c r="R8" s="25" t="s">
        <v>32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26</v>
      </c>
      <c r="D10" s="28"/>
      <c r="E10" s="28"/>
      <c r="F10" s="28"/>
      <c r="G10" s="28"/>
      <c r="H10" s="29"/>
      <c r="I10" s="29"/>
      <c r="J10" s="29" t="s">
        <v>32</v>
      </c>
      <c r="K10" s="28" t="s">
        <v>327</v>
      </c>
      <c r="L10" s="28"/>
      <c r="M10" s="28"/>
      <c r="N10" s="30"/>
      <c r="O10" s="31" t="s">
        <v>34</v>
      </c>
      <c r="P10" s="28" t="s">
        <v>328</v>
      </c>
      <c r="Q10" s="28"/>
      <c r="R10" s="32"/>
      <c r="S10" s="31" t="s">
        <v>36</v>
      </c>
      <c r="T10" s="33" t="s">
        <v>329</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79" t="s">
        <v>47</v>
      </c>
      <c r="S13" s="79"/>
      <c r="T13" s="39" t="s">
        <v>48</v>
      </c>
      <c r="U13" s="41" t="s">
        <v>49</v>
      </c>
    </row>
    <row r="14" customFormat="false" ht="36.7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88.5" hidden="false" customHeight="true" outlineLevel="0" collapsed="false">
      <c r="A15" s="44"/>
      <c r="B15" s="45" t="s">
        <v>52</v>
      </c>
      <c r="C15" s="46" t="s">
        <v>330</v>
      </c>
      <c r="D15" s="46"/>
      <c r="E15" s="46"/>
      <c r="F15" s="46"/>
      <c r="G15" s="46"/>
      <c r="H15" s="46"/>
      <c r="I15" s="46" t="s">
        <v>331</v>
      </c>
      <c r="J15" s="46"/>
      <c r="K15" s="46"/>
      <c r="L15" s="46" t="s">
        <v>332</v>
      </c>
      <c r="M15" s="46"/>
      <c r="N15" s="46"/>
      <c r="O15" s="46"/>
      <c r="P15" s="47" t="s">
        <v>333</v>
      </c>
      <c r="Q15" s="47" t="s">
        <v>57</v>
      </c>
      <c r="R15" s="48" t="s">
        <v>58</v>
      </c>
      <c r="S15" s="48" t="n">
        <v>40</v>
      </c>
      <c r="T15" s="48" t="n">
        <v>55</v>
      </c>
      <c r="U15" s="49" t="n">
        <f aca="false">137</f>
        <v>137</v>
      </c>
    </row>
    <row r="16" customFormat="false" ht="75" hidden="false" customHeight="true" outlineLevel="0" collapsed="false">
      <c r="A16" s="44"/>
      <c r="B16" s="45" t="s">
        <v>59</v>
      </c>
      <c r="C16" s="46" t="s">
        <v>334</v>
      </c>
      <c r="D16" s="46"/>
      <c r="E16" s="46"/>
      <c r="F16" s="46"/>
      <c r="G16" s="46"/>
      <c r="H16" s="46"/>
      <c r="I16" s="46" t="s">
        <v>335</v>
      </c>
      <c r="J16" s="46"/>
      <c r="K16" s="46"/>
      <c r="L16" s="46" t="s">
        <v>336</v>
      </c>
      <c r="M16" s="46"/>
      <c r="N16" s="46"/>
      <c r="O16" s="46"/>
      <c r="P16" s="47" t="s">
        <v>333</v>
      </c>
      <c r="Q16" s="47" t="s">
        <v>143</v>
      </c>
      <c r="R16" s="48" t="n">
        <v>30</v>
      </c>
      <c r="S16" s="48" t="n">
        <v>30</v>
      </c>
      <c r="T16" s="48" t="n">
        <v>85</v>
      </c>
      <c r="U16" s="49" t="n">
        <f aca="false">113</f>
        <v>113</v>
      </c>
    </row>
    <row r="17" customFormat="false" ht="75" hidden="false" customHeight="true" outlineLevel="0" collapsed="false">
      <c r="A17" s="44"/>
      <c r="B17" s="45" t="s">
        <v>64</v>
      </c>
      <c r="C17" s="46" t="s">
        <v>337</v>
      </c>
      <c r="D17" s="46"/>
      <c r="E17" s="46"/>
      <c r="F17" s="46"/>
      <c r="G17" s="46"/>
      <c r="H17" s="46"/>
      <c r="I17" s="46" t="s">
        <v>338</v>
      </c>
      <c r="J17" s="46"/>
      <c r="K17" s="46"/>
      <c r="L17" s="46" t="s">
        <v>339</v>
      </c>
      <c r="M17" s="46"/>
      <c r="N17" s="46"/>
      <c r="O17" s="46"/>
      <c r="P17" s="47" t="s">
        <v>74</v>
      </c>
      <c r="Q17" s="47" t="s">
        <v>143</v>
      </c>
      <c r="R17" s="48" t="s">
        <v>58</v>
      </c>
      <c r="S17" s="48" t="n">
        <v>20</v>
      </c>
      <c r="T17" s="48" t="n">
        <v>26</v>
      </c>
      <c r="U17" s="49" t="n">
        <f aca="false">130</f>
        <v>130</v>
      </c>
    </row>
    <row r="18" customFormat="false" ht="75" hidden="false" customHeight="true" outlineLevel="0" collapsed="false">
      <c r="A18" s="44"/>
      <c r="B18" s="50"/>
      <c r="C18" s="51" t="s">
        <v>340</v>
      </c>
      <c r="D18" s="51"/>
      <c r="E18" s="51"/>
      <c r="F18" s="51"/>
      <c r="G18" s="51"/>
      <c r="H18" s="51"/>
      <c r="I18" s="51" t="s">
        <v>341</v>
      </c>
      <c r="J18" s="51"/>
      <c r="K18" s="51"/>
      <c r="L18" s="51" t="s">
        <v>342</v>
      </c>
      <c r="M18" s="51"/>
      <c r="N18" s="51"/>
      <c r="O18" s="51"/>
      <c r="P18" s="52" t="s">
        <v>74</v>
      </c>
      <c r="Q18" s="52" t="s">
        <v>143</v>
      </c>
      <c r="R18" s="53" t="s">
        <v>58</v>
      </c>
      <c r="S18" s="53" t="n">
        <v>30</v>
      </c>
      <c r="T18" s="53" t="n">
        <v>55</v>
      </c>
      <c r="U18" s="54" t="n">
        <f aca="false">183</f>
        <v>183</v>
      </c>
    </row>
    <row r="19" customFormat="false" ht="75" hidden="false" customHeight="true" outlineLevel="0" collapsed="false">
      <c r="A19" s="44"/>
      <c r="B19" s="50"/>
      <c r="C19" s="51" t="s">
        <v>343</v>
      </c>
      <c r="D19" s="51"/>
      <c r="E19" s="51"/>
      <c r="F19" s="51"/>
      <c r="G19" s="51"/>
      <c r="H19" s="51"/>
      <c r="I19" s="51" t="s">
        <v>344</v>
      </c>
      <c r="J19" s="51"/>
      <c r="K19" s="51"/>
      <c r="L19" s="51" t="s">
        <v>345</v>
      </c>
      <c r="M19" s="51"/>
      <c r="N19" s="51"/>
      <c r="O19" s="51"/>
      <c r="P19" s="52" t="s">
        <v>346</v>
      </c>
      <c r="Q19" s="52" t="s">
        <v>155</v>
      </c>
      <c r="R19" s="53" t="s">
        <v>58</v>
      </c>
      <c r="S19" s="53" t="n">
        <v>60</v>
      </c>
      <c r="T19" s="53" t="n">
        <v>66</v>
      </c>
      <c r="U19" s="54" t="n">
        <f aca="false">110</f>
        <v>110</v>
      </c>
    </row>
    <row r="20" customFormat="false" ht="75" hidden="false" customHeight="true" outlineLevel="0" collapsed="false">
      <c r="A20" s="44"/>
      <c r="B20" s="50"/>
      <c r="C20" s="51" t="s">
        <v>347</v>
      </c>
      <c r="D20" s="51"/>
      <c r="E20" s="51"/>
      <c r="F20" s="51"/>
      <c r="G20" s="51"/>
      <c r="H20" s="51"/>
      <c r="I20" s="51" t="s">
        <v>348</v>
      </c>
      <c r="J20" s="51"/>
      <c r="K20" s="51"/>
      <c r="L20" s="51" t="s">
        <v>349</v>
      </c>
      <c r="M20" s="51"/>
      <c r="N20" s="51"/>
      <c r="O20" s="51"/>
      <c r="P20" s="52" t="s">
        <v>350</v>
      </c>
      <c r="Q20" s="52" t="s">
        <v>143</v>
      </c>
      <c r="R20" s="53" t="n">
        <v>14</v>
      </c>
      <c r="S20" s="53" t="n">
        <v>49</v>
      </c>
      <c r="T20" s="53" t="n">
        <v>49</v>
      </c>
      <c r="U20" s="54" t="n">
        <f aca="false">100</f>
        <v>100</v>
      </c>
    </row>
    <row r="21" customFormat="false" ht="75" hidden="false" customHeight="true" outlineLevel="0" collapsed="false">
      <c r="A21" s="44"/>
      <c r="B21" s="50"/>
      <c r="C21" s="51" t="s">
        <v>351</v>
      </c>
      <c r="D21" s="51"/>
      <c r="E21" s="51"/>
      <c r="F21" s="51"/>
      <c r="G21" s="51"/>
      <c r="H21" s="51"/>
      <c r="I21" s="51" t="s">
        <v>352</v>
      </c>
      <c r="J21" s="51"/>
      <c r="K21" s="51"/>
      <c r="L21" s="51" t="s">
        <v>353</v>
      </c>
      <c r="M21" s="51"/>
      <c r="N21" s="51"/>
      <c r="O21" s="51"/>
      <c r="P21" s="52" t="s">
        <v>333</v>
      </c>
      <c r="Q21" s="52" t="s">
        <v>155</v>
      </c>
      <c r="R21" s="53" t="s">
        <v>58</v>
      </c>
      <c r="S21" s="53" t="n">
        <v>40</v>
      </c>
      <c r="T21" s="53" t="n">
        <v>33</v>
      </c>
      <c r="U21" s="54" t="n">
        <f aca="false">82</f>
        <v>82</v>
      </c>
    </row>
    <row r="22" customFormat="false" ht="75" hidden="false" customHeight="true" outlineLevel="0" collapsed="false">
      <c r="A22" s="44"/>
      <c r="B22" s="45" t="s">
        <v>70</v>
      </c>
      <c r="C22" s="46" t="s">
        <v>354</v>
      </c>
      <c r="D22" s="46"/>
      <c r="E22" s="46"/>
      <c r="F22" s="46"/>
      <c r="G22" s="46"/>
      <c r="H22" s="46"/>
      <c r="I22" s="46" t="s">
        <v>355</v>
      </c>
      <c r="J22" s="46"/>
      <c r="K22" s="46"/>
      <c r="L22" s="46" t="s">
        <v>356</v>
      </c>
      <c r="M22" s="46"/>
      <c r="N22" s="46"/>
      <c r="O22" s="46"/>
      <c r="P22" s="47" t="s">
        <v>357</v>
      </c>
      <c r="Q22" s="47" t="s">
        <v>155</v>
      </c>
      <c r="R22" s="48" t="s">
        <v>58</v>
      </c>
      <c r="S22" s="48" t="n">
        <v>120000</v>
      </c>
      <c r="T22" s="48" t="n">
        <v>155621</v>
      </c>
      <c r="U22" s="49" t="n">
        <f aca="false">129</f>
        <v>129</v>
      </c>
    </row>
    <row r="23" customFormat="false" ht="75" hidden="false" customHeight="true" outlineLevel="0" collapsed="false">
      <c r="A23" s="44"/>
      <c r="B23" s="50"/>
      <c r="C23" s="51" t="s">
        <v>358</v>
      </c>
      <c r="D23" s="51"/>
      <c r="E23" s="51"/>
      <c r="F23" s="51"/>
      <c r="G23" s="51"/>
      <c r="H23" s="51"/>
      <c r="I23" s="51" t="s">
        <v>359</v>
      </c>
      <c r="J23" s="51"/>
      <c r="K23" s="51"/>
      <c r="L23" s="51" t="s">
        <v>360</v>
      </c>
      <c r="M23" s="51"/>
      <c r="N23" s="51"/>
      <c r="O23" s="51"/>
      <c r="P23" s="52" t="s">
        <v>361</v>
      </c>
      <c r="Q23" s="52" t="s">
        <v>155</v>
      </c>
      <c r="R23" s="53" t="s">
        <v>58</v>
      </c>
      <c r="S23" s="53" t="n">
        <v>10</v>
      </c>
      <c r="T23" s="53" t="n">
        <v>19</v>
      </c>
      <c r="U23" s="54" t="n">
        <f aca="false">190</f>
        <v>190</v>
      </c>
    </row>
    <row r="24" customFormat="false" ht="75" hidden="false" customHeight="true" outlineLevel="0" collapsed="false">
      <c r="A24" s="44"/>
      <c r="B24" s="50"/>
      <c r="C24" s="51" t="s">
        <v>362</v>
      </c>
      <c r="D24" s="51"/>
      <c r="E24" s="51"/>
      <c r="F24" s="51"/>
      <c r="G24" s="51"/>
      <c r="H24" s="51"/>
      <c r="I24" s="51" t="s">
        <v>363</v>
      </c>
      <c r="J24" s="51"/>
      <c r="K24" s="51"/>
      <c r="L24" s="51" t="s">
        <v>364</v>
      </c>
      <c r="M24" s="51"/>
      <c r="N24" s="51"/>
      <c r="O24" s="51"/>
      <c r="P24" s="52" t="s">
        <v>86</v>
      </c>
      <c r="Q24" s="52" t="s">
        <v>315</v>
      </c>
      <c r="R24" s="53" t="s">
        <v>58</v>
      </c>
      <c r="S24" s="53" t="n">
        <v>227</v>
      </c>
      <c r="T24" s="53" t="n">
        <v>137.6</v>
      </c>
      <c r="U24" s="54" t="n">
        <f aca="false">60</f>
        <v>60</v>
      </c>
    </row>
    <row r="25" customFormat="false" ht="75" hidden="false" customHeight="true" outlineLevel="0" collapsed="false">
      <c r="A25" s="44"/>
      <c r="B25" s="50"/>
      <c r="C25" s="51" t="s">
        <v>365</v>
      </c>
      <c r="D25" s="51"/>
      <c r="E25" s="51"/>
      <c r="F25" s="51"/>
      <c r="G25" s="51"/>
      <c r="H25" s="51"/>
      <c r="I25" s="51" t="s">
        <v>366</v>
      </c>
      <c r="J25" s="51"/>
      <c r="K25" s="51"/>
      <c r="L25" s="51" t="s">
        <v>367</v>
      </c>
      <c r="M25" s="51"/>
      <c r="N25" s="51"/>
      <c r="O25" s="51"/>
      <c r="P25" s="52" t="s">
        <v>368</v>
      </c>
      <c r="Q25" s="52" t="s">
        <v>155</v>
      </c>
      <c r="R25" s="53" t="s">
        <v>58</v>
      </c>
      <c r="S25" s="53" t="n">
        <v>25</v>
      </c>
      <c r="T25" s="53" t="n">
        <v>31</v>
      </c>
      <c r="U25" s="54" t="n">
        <f aca="false">124</f>
        <v>124</v>
      </c>
    </row>
    <row r="26" customFormat="false" ht="75" hidden="false" customHeight="true" outlineLevel="0" collapsed="false">
      <c r="A26" s="44"/>
      <c r="B26" s="50"/>
      <c r="C26" s="51" t="s">
        <v>369</v>
      </c>
      <c r="D26" s="51"/>
      <c r="E26" s="51"/>
      <c r="F26" s="51"/>
      <c r="G26" s="51"/>
      <c r="H26" s="51"/>
      <c r="I26" s="51" t="s">
        <v>370</v>
      </c>
      <c r="J26" s="51"/>
      <c r="K26" s="51"/>
      <c r="L26" s="51" t="s">
        <v>371</v>
      </c>
      <c r="M26" s="51"/>
      <c r="N26" s="51"/>
      <c r="O26" s="51"/>
      <c r="P26" s="52" t="s">
        <v>372</v>
      </c>
      <c r="Q26" s="52" t="s">
        <v>75</v>
      </c>
      <c r="R26" s="53" t="s">
        <v>58</v>
      </c>
      <c r="S26" s="53" t="n">
        <v>200</v>
      </c>
      <c r="T26" s="53" t="n">
        <v>380</v>
      </c>
      <c r="U26" s="54" t="n">
        <f aca="false">190</f>
        <v>190</v>
      </c>
    </row>
    <row r="27" customFormat="false" ht="14.25" hidden="false" customHeight="true" outlineLevel="0" collapsed="false">
      <c r="B27" s="8" t="s">
        <v>83</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7</v>
      </c>
      <c r="T28" s="60" t="s">
        <v>84</v>
      </c>
      <c r="U28" s="36" t="s">
        <v>85</v>
      </c>
    </row>
    <row r="29" customFormat="false" ht="31.5" hidden="false" customHeight="true" outlineLevel="0" collapsed="false">
      <c r="B29" s="61"/>
      <c r="C29" s="62"/>
      <c r="D29" s="62"/>
      <c r="E29" s="62"/>
      <c r="F29" s="62"/>
      <c r="G29" s="62"/>
      <c r="H29" s="63"/>
      <c r="I29" s="63"/>
      <c r="J29" s="63"/>
      <c r="K29" s="63"/>
      <c r="L29" s="63"/>
      <c r="M29" s="63"/>
      <c r="N29" s="63"/>
      <c r="O29" s="63"/>
      <c r="P29" s="63"/>
      <c r="Q29" s="63"/>
      <c r="R29" s="63"/>
      <c r="S29" s="64" t="s">
        <v>86</v>
      </c>
      <c r="T29" s="65" t="s">
        <v>86</v>
      </c>
      <c r="U29" s="65" t="s">
        <v>87</v>
      </c>
    </row>
    <row r="30" customFormat="false" ht="13.5" hidden="false" customHeight="true" outlineLevel="0" collapsed="false">
      <c r="B30" s="66" t="s">
        <v>88</v>
      </c>
      <c r="C30" s="66"/>
      <c r="D30" s="66"/>
      <c r="E30" s="67"/>
      <c r="F30" s="67"/>
      <c r="G30" s="67"/>
      <c r="H30" s="68"/>
      <c r="I30" s="68"/>
      <c r="J30" s="68"/>
      <c r="K30" s="68"/>
      <c r="L30" s="68"/>
      <c r="M30" s="68"/>
      <c r="N30" s="68"/>
      <c r="O30" s="68"/>
      <c r="P30" s="69"/>
      <c r="Q30" s="69"/>
      <c r="R30" s="69"/>
      <c r="S30" s="70" t="n">
        <f aca="false">528.612842</f>
        <v>528.612842</v>
      </c>
      <c r="T30" s="70" t="n">
        <f aca="false">453.32778912</f>
        <v>453.32778912</v>
      </c>
      <c r="U30" s="71" t="n">
        <f aca="false">+IF(ISERR(T30/S30*100),"N/A",ROUND(T30/S30*100,1))</f>
        <v>85.8</v>
      </c>
    </row>
    <row r="31" customFormat="false" ht="18" hidden="false" customHeight="true" outlineLevel="0" collapsed="false">
      <c r="B31" s="72" t="s">
        <v>89</v>
      </c>
      <c r="C31" s="72"/>
      <c r="D31" s="72"/>
      <c r="E31" s="73"/>
      <c r="F31" s="73"/>
      <c r="G31" s="73"/>
      <c r="H31" s="74"/>
      <c r="I31" s="74"/>
      <c r="J31" s="74"/>
      <c r="K31" s="74"/>
      <c r="L31" s="74"/>
      <c r="M31" s="74"/>
      <c r="N31" s="74"/>
      <c r="O31" s="74"/>
      <c r="P31" s="75"/>
      <c r="Q31" s="75"/>
      <c r="R31" s="75"/>
      <c r="S31" s="70" t="n">
        <f aca="false">454.12523974</f>
        <v>454.12523974</v>
      </c>
      <c r="T31" s="70" t="n">
        <f aca="false">453.32778912</f>
        <v>453.32778912</v>
      </c>
      <c r="U31" s="71" t="n">
        <f aca="false">+IF(ISERR(T31/S31*100),"N/A",ROUND(T31/S31*100,1))</f>
        <v>99.8</v>
      </c>
    </row>
    <row r="32" customFormat="false" ht="14.85" hidden="false" customHeight="true" outlineLevel="0" collapsed="false">
      <c r="B32" s="81" t="s">
        <v>90</v>
      </c>
      <c r="C32" s="81"/>
      <c r="D32" s="81"/>
      <c r="E32" s="81"/>
      <c r="F32" s="81"/>
      <c r="G32" s="81"/>
      <c r="H32" s="81"/>
      <c r="I32" s="81"/>
      <c r="J32" s="81"/>
      <c r="K32" s="81"/>
      <c r="L32" s="81"/>
      <c r="M32" s="81"/>
      <c r="N32" s="81"/>
      <c r="O32" s="81"/>
      <c r="P32" s="81"/>
      <c r="Q32" s="81"/>
      <c r="R32" s="81"/>
      <c r="S32" s="82"/>
      <c r="T32" s="82"/>
      <c r="U32" s="83"/>
    </row>
    <row r="33" customFormat="false" ht="44.25" hidden="false" customHeight="true" outlineLevel="0" collapsed="false">
      <c r="B33" s="76" t="s">
        <v>91</v>
      </c>
      <c r="C33" s="76"/>
      <c r="D33" s="76"/>
      <c r="E33" s="76"/>
      <c r="F33" s="76"/>
      <c r="G33" s="76"/>
      <c r="H33" s="76"/>
      <c r="I33" s="76"/>
      <c r="J33" s="76"/>
      <c r="K33" s="76"/>
      <c r="L33" s="76"/>
      <c r="M33" s="76"/>
      <c r="N33" s="76"/>
      <c r="O33" s="76"/>
      <c r="P33" s="76"/>
      <c r="Q33" s="76"/>
      <c r="R33" s="76"/>
      <c r="S33" s="76"/>
      <c r="T33" s="76"/>
      <c r="U33" s="76"/>
    </row>
    <row r="34" customFormat="false" ht="197.25" hidden="false" customHeight="true" outlineLevel="0" collapsed="false">
      <c r="B34" s="77" t="s">
        <v>373</v>
      </c>
      <c r="C34" s="77"/>
      <c r="D34" s="77"/>
      <c r="E34" s="77"/>
      <c r="F34" s="77"/>
      <c r="G34" s="77"/>
      <c r="H34" s="77"/>
      <c r="I34" s="77"/>
      <c r="J34" s="77"/>
      <c r="K34" s="77"/>
      <c r="L34" s="77"/>
      <c r="M34" s="77"/>
      <c r="N34" s="77"/>
      <c r="O34" s="77"/>
      <c r="P34" s="77"/>
      <c r="Q34" s="77"/>
      <c r="R34" s="77"/>
      <c r="S34" s="77"/>
      <c r="T34" s="77"/>
      <c r="U34" s="77"/>
    </row>
    <row r="35" customFormat="false" ht="191.85" hidden="false" customHeight="true" outlineLevel="0" collapsed="false">
      <c r="B35" s="77" t="s">
        <v>374</v>
      </c>
      <c r="C35" s="77"/>
      <c r="D35" s="77"/>
      <c r="E35" s="77"/>
      <c r="F35" s="77"/>
      <c r="G35" s="77"/>
      <c r="H35" s="77"/>
      <c r="I35" s="77"/>
      <c r="J35" s="77"/>
      <c r="K35" s="77"/>
      <c r="L35" s="77"/>
      <c r="M35" s="77"/>
      <c r="N35" s="77"/>
      <c r="O35" s="77"/>
      <c r="P35" s="77"/>
      <c r="Q35" s="77"/>
      <c r="R35" s="77"/>
      <c r="S35" s="77"/>
      <c r="T35" s="77"/>
      <c r="U35" s="77"/>
    </row>
    <row r="36" customFormat="false" ht="186.6" hidden="false" customHeight="true" outlineLevel="0" collapsed="false">
      <c r="B36" s="77" t="s">
        <v>375</v>
      </c>
      <c r="C36" s="77"/>
      <c r="D36" s="77"/>
      <c r="E36" s="77"/>
      <c r="F36" s="77"/>
      <c r="G36" s="77"/>
      <c r="H36" s="77"/>
      <c r="I36" s="77"/>
      <c r="J36" s="77"/>
      <c r="K36" s="77"/>
      <c r="L36" s="77"/>
      <c r="M36" s="77"/>
      <c r="N36" s="77"/>
      <c r="O36" s="77"/>
      <c r="P36" s="77"/>
      <c r="Q36" s="77"/>
      <c r="R36" s="77"/>
      <c r="S36" s="77"/>
      <c r="T36" s="77"/>
      <c r="U36" s="77"/>
    </row>
    <row r="37" customFormat="false" ht="185.25" hidden="false" customHeight="true" outlineLevel="0" collapsed="false">
      <c r="B37" s="77" t="s">
        <v>376</v>
      </c>
      <c r="C37" s="77"/>
      <c r="D37" s="77"/>
      <c r="E37" s="77"/>
      <c r="F37" s="77"/>
      <c r="G37" s="77"/>
      <c r="H37" s="77"/>
      <c r="I37" s="77"/>
      <c r="J37" s="77"/>
      <c r="K37" s="77"/>
      <c r="L37" s="77"/>
      <c r="M37" s="77"/>
      <c r="N37" s="77"/>
      <c r="O37" s="77"/>
      <c r="P37" s="77"/>
      <c r="Q37" s="77"/>
      <c r="R37" s="77"/>
      <c r="S37" s="77"/>
      <c r="T37" s="77"/>
      <c r="U37" s="77"/>
    </row>
    <row r="38" customFormat="false" ht="181.7" hidden="false" customHeight="true" outlineLevel="0" collapsed="false">
      <c r="B38" s="77" t="s">
        <v>377</v>
      </c>
      <c r="C38" s="77"/>
      <c r="D38" s="77"/>
      <c r="E38" s="77"/>
      <c r="F38" s="77"/>
      <c r="G38" s="77"/>
      <c r="H38" s="77"/>
      <c r="I38" s="77"/>
      <c r="J38" s="77"/>
      <c r="K38" s="77"/>
      <c r="L38" s="77"/>
      <c r="M38" s="77"/>
      <c r="N38" s="77"/>
      <c r="O38" s="77"/>
      <c r="P38" s="77"/>
      <c r="Q38" s="77"/>
      <c r="R38" s="77"/>
      <c r="S38" s="77"/>
      <c r="T38" s="77"/>
      <c r="U38" s="77"/>
    </row>
    <row r="39" customFormat="false" ht="66.75" hidden="false" customHeight="true" outlineLevel="0" collapsed="false">
      <c r="B39" s="77" t="s">
        <v>378</v>
      </c>
      <c r="C39" s="77"/>
      <c r="D39" s="77"/>
      <c r="E39" s="77"/>
      <c r="F39" s="77"/>
      <c r="G39" s="77"/>
      <c r="H39" s="77"/>
      <c r="I39" s="77"/>
      <c r="J39" s="77"/>
      <c r="K39" s="77"/>
      <c r="L39" s="77"/>
      <c r="M39" s="77"/>
      <c r="N39" s="77"/>
      <c r="O39" s="77"/>
      <c r="P39" s="77"/>
      <c r="Q39" s="77"/>
      <c r="R39" s="77"/>
      <c r="S39" s="77"/>
      <c r="T39" s="77"/>
      <c r="U39" s="77"/>
    </row>
    <row r="40" customFormat="false" ht="178.5" hidden="false" customHeight="true" outlineLevel="0" collapsed="false">
      <c r="B40" s="77" t="s">
        <v>379</v>
      </c>
      <c r="C40" s="77"/>
      <c r="D40" s="77"/>
      <c r="E40" s="77"/>
      <c r="F40" s="77"/>
      <c r="G40" s="77"/>
      <c r="H40" s="77"/>
      <c r="I40" s="77"/>
      <c r="J40" s="77"/>
      <c r="K40" s="77"/>
      <c r="L40" s="77"/>
      <c r="M40" s="77"/>
      <c r="N40" s="77"/>
      <c r="O40" s="77"/>
      <c r="P40" s="77"/>
      <c r="Q40" s="77"/>
      <c r="R40" s="77"/>
      <c r="S40" s="77"/>
      <c r="T40" s="77"/>
      <c r="U40" s="77"/>
    </row>
    <row r="41" customFormat="false" ht="42.75" hidden="false" customHeight="true" outlineLevel="0" collapsed="false">
      <c r="B41" s="77" t="s">
        <v>380</v>
      </c>
      <c r="C41" s="77"/>
      <c r="D41" s="77"/>
      <c r="E41" s="77"/>
      <c r="F41" s="77"/>
      <c r="G41" s="77"/>
      <c r="H41" s="77"/>
      <c r="I41" s="77"/>
      <c r="J41" s="77"/>
      <c r="K41" s="77"/>
      <c r="L41" s="77"/>
      <c r="M41" s="77"/>
      <c r="N41" s="77"/>
      <c r="O41" s="77"/>
      <c r="P41" s="77"/>
      <c r="Q41" s="77"/>
      <c r="R41" s="77"/>
      <c r="S41" s="77"/>
      <c r="T41" s="77"/>
      <c r="U41" s="77"/>
    </row>
    <row r="42" customFormat="false" ht="91.5" hidden="false" customHeight="true" outlineLevel="0" collapsed="false">
      <c r="B42" s="77" t="s">
        <v>381</v>
      </c>
      <c r="C42" s="77"/>
      <c r="D42" s="77"/>
      <c r="E42" s="77"/>
      <c r="F42" s="77"/>
      <c r="G42" s="77"/>
      <c r="H42" s="77"/>
      <c r="I42" s="77"/>
      <c r="J42" s="77"/>
      <c r="K42" s="77"/>
      <c r="L42" s="77"/>
      <c r="M42" s="77"/>
      <c r="N42" s="77"/>
      <c r="O42" s="77"/>
      <c r="P42" s="77"/>
      <c r="Q42" s="77"/>
      <c r="R42" s="77"/>
      <c r="S42" s="77"/>
      <c r="T42" s="77"/>
      <c r="U42" s="77"/>
    </row>
    <row r="43" customFormat="false" ht="35.25" hidden="false" customHeight="true" outlineLevel="0" collapsed="false">
      <c r="B43" s="77" t="s">
        <v>382</v>
      </c>
      <c r="C43" s="77"/>
      <c r="D43" s="77"/>
      <c r="E43" s="77"/>
      <c r="F43" s="77"/>
      <c r="G43" s="77"/>
      <c r="H43" s="77"/>
      <c r="I43" s="77"/>
      <c r="J43" s="77"/>
      <c r="K43" s="77"/>
      <c r="L43" s="77"/>
      <c r="M43" s="77"/>
      <c r="N43" s="77"/>
      <c r="O43" s="77"/>
      <c r="P43" s="77"/>
      <c r="Q43" s="77"/>
      <c r="R43" s="77"/>
      <c r="S43" s="77"/>
      <c r="T43" s="77"/>
      <c r="U43" s="77"/>
    </row>
    <row r="44" customFormat="false" ht="87" hidden="false" customHeight="true" outlineLevel="0" collapsed="false">
      <c r="B44" s="77" t="s">
        <v>383</v>
      </c>
      <c r="C44" s="77"/>
      <c r="D44" s="77"/>
      <c r="E44" s="77"/>
      <c r="F44" s="77"/>
      <c r="G44" s="77"/>
      <c r="H44" s="77"/>
      <c r="I44" s="77"/>
      <c r="J44" s="77"/>
      <c r="K44" s="77"/>
      <c r="L44" s="77"/>
      <c r="M44" s="77"/>
      <c r="N44" s="77"/>
      <c r="O44" s="77"/>
      <c r="P44" s="77"/>
      <c r="Q44" s="77"/>
      <c r="R44" s="77"/>
      <c r="S44" s="77"/>
      <c r="T44" s="77"/>
      <c r="U44" s="77"/>
    </row>
    <row r="45" customFormat="false" ht="144.75" hidden="false" customHeight="true" outlineLevel="0" collapsed="false">
      <c r="B45" s="78" t="s">
        <v>384</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R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7:50Z</dcterms:modified>
  <cp:revision>0</cp:revision>
  <dc:subject/>
  <dc:title/>
</cp:coreProperties>
</file>