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7 E002" sheetId="2" state="visible" r:id="rId3"/>
    <sheet name="17 E003" sheetId="3" state="visible" r:id="rId4"/>
    <sheet name="17 E006" sheetId="4" state="visible" r:id="rId5"/>
    <sheet name="17 E011" sheetId="5" state="visible" r:id="rId6"/>
  </sheets>
  <definedNames>
    <definedName function="false" hidden="false" localSheetId="1" name="_xlnm.Print_Area" vbProcedure="false">'17 E002'!$B$1:$U$35</definedName>
    <definedName function="false" hidden="false" localSheetId="1" name="_xlnm.Print_Titles" vbProcedure="false">'17 E002'!$1:$4</definedName>
    <definedName function="false" hidden="false" localSheetId="2" name="_xlnm.Print_Area" vbProcedure="false">'17 E003'!$B$1:$U$31</definedName>
    <definedName function="false" hidden="false" localSheetId="2" name="_xlnm.Print_Titles" vbProcedure="false">'17 E003'!$1:$4</definedName>
    <definedName function="false" hidden="false" localSheetId="3" name="_xlnm.Print_Area" vbProcedure="false">'17 E006'!$B$1:$U$31</definedName>
    <definedName function="false" hidden="false" localSheetId="3" name="_xlnm.Print_Titles" vbProcedure="false">'17 E006'!$1:$4</definedName>
    <definedName function="false" hidden="false" localSheetId="4" name="_xlnm.Print_Area" vbProcedure="false">'17 E011'!$B$1:$U$31</definedName>
    <definedName function="false" hidden="false" localSheetId="4" name="_xlnm.Print_Titles" vbProcedure="false">'17 E011'!$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72">
  <si>
    <t xml:space="preserve">Avance en los Indicadores de los Programas presupuestarios de la Administración Pública Federal</t>
  </si>
  <si>
    <t xml:space="preserve">    Ejercicio Fiscal 2012</t>
  </si>
  <si>
    <t xml:space="preserve">Ramo 17
Procuraduría General de la República</t>
  </si>
  <si>
    <t xml:space="preserve">Programas presupuestarios cuya MIR se incluye en el reporte</t>
  </si>
  <si>
    <t xml:space="preserve">E-002 Investigar y perseguir los delitos del orden federal
E-003 Investigar y perseguir los delitos relativos a la Delincuencia Organizada
E-006 Investigar y perseguir los delitos federales de carácter especial
E-011 Investigar, perseguir y prevenir delitos del orden electoral
</t>
  </si>
  <si>
    <t xml:space="preserve">DATOS DEL PROGRAMA</t>
  </si>
  <si>
    <t xml:space="preserve">Programa presupuestario</t>
  </si>
  <si>
    <t xml:space="preserve">E002</t>
  </si>
  <si>
    <t xml:space="preserve">Investigar y perseguir los delitos del orden federal</t>
  </si>
  <si>
    <t xml:space="preserve">Ramo</t>
  </si>
  <si>
    <t xml:space="preserve">17</t>
  </si>
  <si>
    <t xml:space="preserve">Procuraduría General de la República</t>
  </si>
  <si>
    <t xml:space="preserve">Unidad responsable</t>
  </si>
  <si>
    <t xml:space="preserve">300-Subprocuraduría de Control Regional, Procedimientos Penales y Amparo</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stado de Derecho y Seguridad</t>
  </si>
  <si>
    <t xml:space="preserve">Programa</t>
  </si>
  <si>
    <t xml:space="preserve">Programa Sectorial de Procuración de Justicia 2007-2012</t>
  </si>
  <si>
    <t xml:space="preserve">Dependencia o Entidad</t>
  </si>
  <si>
    <t xml:space="preserve">Objetivo</t>
  </si>
  <si>
    <t xml:space="preserve">Modernizar el sistema de justicia penal encaminado a lograr un marco normativo que garantice justicia pronta y eficaz.</t>
  </si>
  <si>
    <t xml:space="preserve">Elevar la calidad y eficacia en la integración de la averiguación previa.</t>
  </si>
  <si>
    <t xml:space="preserve">Contribuir en la conservacion del Estado de Derecho en las Entidades Federativas del país mediante investigación y persecución de los hechos delictivos del Fuero Federal a través de la integración de averiguaciones previas y el combate al narcomenudeo.</t>
  </si>
  <si>
    <t xml:space="preserve">Clasificación Funcional</t>
  </si>
  <si>
    <t xml:space="preserve">Finalidad</t>
  </si>
  <si>
    <t xml:space="preserve">1 - Gobierno</t>
  </si>
  <si>
    <t xml:space="preserve">Función</t>
  </si>
  <si>
    <t xml:space="preserve">2 - Justicia</t>
  </si>
  <si>
    <t xml:space="preserve">Subfunción</t>
  </si>
  <si>
    <t xml:space="preserve">2 - Procuración de Justicia</t>
  </si>
  <si>
    <t xml:space="preserve">Actividad Institucional</t>
  </si>
  <si>
    <t xml:space="preserve">4 - Investigación del delito federal</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fortalecimiento del estado de derecho y la seguridad nacional, a través de la obtención de sentencias condenatorias a favor de la sociedad</t>
  </si>
  <si>
    <r>
      <rPr>
        <sz val="10"/>
        <rFont val="Adobe Caslon Pro"/>
        <family val="0"/>
      </rPr>
      <t xml:space="preserve">Porcentaje de sentencias condenatorias obtenidas a favor de la sociedad en materia de delitos del fuero federal
</t>
    </r>
    <r>
      <rPr>
        <i val="true"/>
        <sz val="10"/>
        <color rgb="FF0066CC"/>
        <rFont val="Adobe Caslon Pro"/>
        <family val="1"/>
      </rPr>
      <t xml:space="preserve">Indicador Seleccionado</t>
    </r>
  </si>
  <si>
    <t xml:space="preserve">(Número total de sentencias condenatorias / Número de averiguaciones previas despachadas por consignación ) X 100</t>
  </si>
  <si>
    <t xml:space="preserve">Porcentaje</t>
  </si>
  <si>
    <t xml:space="preserve">Estratégico-Eficacia-Semestral</t>
  </si>
  <si>
    <t xml:space="preserve">Propósito</t>
  </si>
  <si>
    <t xml:space="preserve">La sociedad es beneficiada con las denuncias averiguaciones previas consignadas en materia de delitos federales</t>
  </si>
  <si>
    <r>
      <rPr>
        <sz val="10"/>
        <rFont val="Adobe Caslon Pro"/>
        <family val="0"/>
      </rPr>
      <t xml:space="preserve">Porcentaje de averiguaciones previas consignadas en relación a las despachadas por delitos federales.
</t>
    </r>
    <r>
      <rPr>
        <i val="true"/>
        <sz val="10"/>
        <color rgb="FF0066CC"/>
        <rFont val="Adobe Caslon Pro"/>
        <family val="1"/>
      </rPr>
      <t xml:space="preserve">Indicador Seleccionado</t>
    </r>
  </si>
  <si>
    <t xml:space="preserve">(Número de averiguaciones previas despachadas por consignación / Total de averiguaciones previas despachadas ) X 100</t>
  </si>
  <si>
    <r>
      <rPr>
        <sz val="10"/>
        <rFont val="Adobe Caslon Pro"/>
        <family val="0"/>
      </rPr>
      <t xml:space="preserve">Promedio de delitos del orden federal denunciados por cada 100 mil habitantes de la población total
</t>
    </r>
  </si>
  <si>
    <t xml:space="preserve">(Total de incidencia en delitos del órden federal / (Total de la población / 100,000))</t>
  </si>
  <si>
    <t xml:space="preserve">Promedio</t>
  </si>
  <si>
    <t xml:space="preserve">Estratégico-Eficacia-Anual</t>
  </si>
  <si>
    <t xml:space="preserve">N/A</t>
  </si>
  <si>
    <t xml:space="preserve">Componente</t>
  </si>
  <si>
    <t xml:space="preserve">A Expedientes de averiguaciones previas despachados</t>
  </si>
  <si>
    <r>
      <rPr>
        <sz val="10"/>
        <rFont val="Adobe Caslon Pro"/>
        <family val="0"/>
      </rPr>
      <t xml:space="preserve">Porcentaje de expedientes de averiguaciones previas despachados respecto a los expedientes en trámite en materia federal
</t>
    </r>
    <r>
      <rPr>
        <i val="true"/>
        <sz val="10"/>
        <color rgb="FF0066CC"/>
        <rFont val="Adobe Caslon Pro"/>
        <family val="1"/>
      </rPr>
      <t xml:space="preserve">Indicador Seleccionado</t>
    </r>
  </si>
  <si>
    <t xml:space="preserve">(Número de expedientes de averiguaciones previas despachados / Total de expedientes de averiguaciones previas en trámite) X 100</t>
  </si>
  <si>
    <t xml:space="preserve">Gestión-Eficacia-Trimestral</t>
  </si>
  <si>
    <t xml:space="preserve">Actividad</t>
  </si>
  <si>
    <t xml:space="preserve">A 1 Atención al cumplimiento de mandamientos ministeriales</t>
  </si>
  <si>
    <r>
      <rPr>
        <sz val="10"/>
        <rFont val="Adobe Caslon Pro"/>
        <family val="0"/>
      </rPr>
      <t xml:space="preserve">Porcentaje de órdenes ministeriales cumplidas en relación a las órdenes ministeriales en trámite
</t>
    </r>
  </si>
  <si>
    <t xml:space="preserve">(Número de órdenes ministeriales cumplidas/ Total de órdenes ministeriales en trámite) X 100</t>
  </si>
  <si>
    <t xml:space="preserve">A 2 Atención al cumplimiento de intervenciones periciales</t>
  </si>
  <si>
    <r>
      <rPr>
        <sz val="10"/>
        <rFont val="Adobe Caslon Pro"/>
        <family val="0"/>
      </rPr>
      <t xml:space="preserve">Porcentaje de intervenciones periciales cumplidas
</t>
    </r>
  </si>
  <si>
    <t xml:space="preserve">(Número de intervenciones periciales cumplidas / Total de intervenciones periciales en trámite ) X 100</t>
  </si>
  <si>
    <t xml:space="preserve">A 3 Recepción de denuncias en materia de delitos federales</t>
  </si>
  <si>
    <r>
      <rPr>
        <sz val="10"/>
        <rFont val="Adobe Caslon Pro"/>
        <family val="0"/>
      </rPr>
      <t xml:space="preserve">Porcentaje de averiguaciones previas iniciadas respecto a las denuncias recibidas
</t>
    </r>
  </si>
  <si>
    <t xml:space="preserve">(Número de expedientes de averiguaciones previas iniciadas en materia de  delitos federales / número de denuncias recibidas en la materia) X 100</t>
  </si>
  <si>
    <t xml:space="preserve">Gestión-Eficacia-Mensual</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sentencias condenatorias obtenidas a favor de la sociedad en materia de delitos del fuero federal
</t>
    </r>
    <r>
      <rPr>
        <sz val="10"/>
        <rFont val="Adobe Caslon Pro"/>
        <family val="2"/>
      </rPr>
      <t xml:space="preserve"> Causa : Con el fin de consolidar una procuración de justica eficaz y eficiente, se definió este indicador para medir la calidad y capacidad técnica del Ministerio Público de la Federación a través de una adecuada integración de la averiguación previa, a partir de las mejores técnicas criminalísticas y de las circunstancias objetivas y subjetivas exigidas por la norma, y se contribuya a que el Poder Judicial tenga la certeza del hecho jurídico y que derive en sentencias condenatorias.   En este contexto, durante 2012 se dictaron un total de 26,385 ejecutorias de sentencias condenatorias en materia federal, lo que representó el 60.76% de un universo anual de 43,428 expedientes de averiguaciones previas despachados al Poder Judicial por consignación, observando un porcentaje de cumplimiento de 89.4% respecto a la meta aprobada de 67.96%.   La variación de la meta obedeció al incremento de los expedientes de averiguaciones previas consignados al Poder Judicial, derivado de las visitas de control y evaluación lo que derivó en un mayor número de consignaciones; se programó consignar 37,727 expedientes y se alcanzaron un total de 43,428, es decir se incrementó en 15.1% en el denominador, ocasionando una disminución del factor de cumplimiento, cabe destacar la dedicación de los ministerios públicos para poner a disposición de los jueces los elementos de prueba para sancionar a los probables responsables.   Se debe destacar un incremento de 2.9% en términos absolutos de las sentencias condenatorias dictadas respecto a lo programado de 25,640.  Cabe mencionar que la contabilidad de 26,385 sentencias condenatorias y 43,428 expedientes de averiguaciones previas despachadas por consignación incluyen la totalidad del trabajo de la Procuraduría General de la República. Efecto: Entre los beneficios alcanzados con la aplicación de este indicador de fin, está la representación de la sociedad, mediante la dedicación del Ministerio Público Federal, para incorporar elementos de prueba necesarios para acreditar el cuerpo del delito y la probables responsabilidad de los inculpados, a través del acopio de información y su procesamiento para la toma de decisiones del Poder Judicial, que derive en sentencias condenatorias y así contribuir a fortalecer el Estado de Derecho y preservar el cumplimiento irrestricto de la Ley, mediante una procuración de justicia federal eficaz. Otros Motivos:</t>
    </r>
  </si>
  <si>
    <r>
      <rPr>
        <b val="true"/>
        <sz val="10"/>
        <rFont val="Adobe Caslon Pro"/>
        <family val="2"/>
      </rPr>
      <t xml:space="preserve">Porcentaje de averiguaciones previas consignadas en relación a las despachadas por delitos federales.
</t>
    </r>
    <r>
      <rPr>
        <sz val="10"/>
        <rFont val="Adobe Caslon Pro"/>
        <family val="2"/>
      </rPr>
      <t xml:space="preserve"> Causa : Con el propósito de abatir la impunidad y transparentar la actuación ministerial en delitos federales, se estableció este indicador, que mide el porcentaje de expedientes de averiguaciones previas donde se acredita la existencia del delito y probable responsabilidad del inculpado, y que son remitidos al Poder Judicial para iniciar un proceso penal en relación al total de expedientes de averiguaciones previas despachados.  Durante el ejercicio fiscal 2012, se consignaron 40,415 expedientes de averiguaciones previas, lo que representó el 36.07% de los 112,038 expedientes de averiguaciones previas despachados durante el año, observando un porcentaje de cumplimiento de 128.7 % respecto a lo aprobado (28.02%) y 122.4% respecto a la meta modificada (29.47%). Estos resultados no incluyen expedientes en materia de delincuencia organizada, delitos federales de carácter especial y delitos electorales.  El comportamiento de la meta obedeció a que se implementaron algunos mecanismos de supervisión por parte de la Subprocuraduría de Control Regional, Procedimientos Penales y Amparo, a través de visitas de control y evaluación lo que derivó en un mayor número de consignaciones.  Efecto: Con la aplicación de este indicador de propósito, el Ministerio Público Federal asume la representación de la sociedad, para la obtención de sentencias condenatorias a su favor, mediante la integración de expedientes de averiguaciones previas con elementos de prueba suficientes que permitan la consignación de expedientes en materia de delitos federales, y así poder contribuir al abatimiento de la impunidad en los delitos en la materia. Otros Motivos:</t>
    </r>
  </si>
  <si>
    <r>
      <rPr>
        <b val="true"/>
        <sz val="10"/>
        <rFont val="Adobe Caslon Pro"/>
        <family val="2"/>
      </rPr>
      <t xml:space="preserve">Promedio de delitos del orden federal denunciados por cada 100 mil habitantes de la población total
</t>
    </r>
    <r>
      <rPr>
        <sz val="10"/>
        <rFont val="Adobe Caslon Pro"/>
        <family val="2"/>
      </rPr>
      <t xml:space="preserve"> Causa : Se estableció este indicador con el propósito de medir la proporción de la incidencia delictiva en delitos federales en cada 100,000 habitantes, es decir medir la densidad de delitos denunciados en el país. Durante el año 2012, se recibieron un total de 125,328 denuncias de delitos del orden federal, lo que representó un promedio de 107.21 denuncias por cada 100,000 habitantes, cifra menor en 12.77 puntos porcentuales respecto a la meta aprobada de 119.98. Se debe destacar que hubo un decremento de 5.8% de los delitos denunciados con respecto al año inmediato anterior, es decir únicamente se denunciaron 125,328 delitos en 2012 con respecto a los denunciados en 2011 (133,045 delitos).    Es importante destacar que el comportamiento de la meta dependió en gran medida de la disposición de la sociedad en denunciar los hechos constitutivos de delitos federales, para poder proporcionar elementos de prueba suficientes que conlleve al inicio de expedientes de averiguaciones previas como parte importante en la lucha del combate a los delitos federales. Efecto: Contribuir al abatimiento de la impunidad mediante el combate de los delitos federales, ya que la incidencia delictiva representa el inicio de las indagatorias, para así contribuir a una procuración de justicia eficaz. Otros Motivos:</t>
    </r>
  </si>
  <si>
    <r>
      <rPr>
        <b val="true"/>
        <sz val="10"/>
        <rFont val="Adobe Caslon Pro"/>
        <family val="2"/>
      </rPr>
      <t xml:space="preserve">Porcentaje de expedientes de averiguaciones previas despachados respecto a los expedientes en trámite en materia federal
</t>
    </r>
    <r>
      <rPr>
        <sz val="10"/>
        <rFont val="Adobe Caslon Pro"/>
        <family val="2"/>
      </rPr>
      <t xml:space="preserve"> Causa : Con el objetivo de medir la eficacia en la integración de averiguaciones previas, se estableció este indicador que evalúa el trabajo de los Ministerios Públicos medido a través del despacho de expedientes de averiguaciones previas en materia de delitos federales, relacionándolas al total de averiguaciones previas en trámite en la materia. Durante 2012, se despachó el 68.6% del total en trámite de averiguaciones previas en la materia, lo cual representa un porcentaje de cumplimiento de 84.6% respecto a la meta aprobada de 81.1%, toda vez que se despacharon 112,038 expedientes de averiguaciones previas en materia de delitos federales de un total en trámite anual de 163,299. Estos resultados no incluyen expedientes en materia de delincuencia organizada, delitos federales de carácter especial y delitos electorales.    El comportamiento de la meta obedeció al mayor análisis que cada Ministerio Público Federal realizó a cada indagatoria antes de determinar su procedencia, así como al número de diligencias llevadas a cabo por parte del personal ministerial que en muchos de los casos se incrementaron, buscando en todo momento mayores elementos de prueba suficientes para ejercitar la acción penal, con un mayor número de averiguaciones previas consignadas.     Cabe destacar que se realizó el seguimiento y evaluación del trámite de los expedientes de averiguaciones previas en las 32 delegaciones de la Procuraduría General de la República, a través de la supervisión, el control y la evaluación mensual de las actividades de los Agentes del Ministerio Público Federal en materia de integración de la averiguación previa y el ejercicio de la acción penal, para elevar el nivel de eficacia en la integración de la averiguación previa, además que se brindó apoyo a la Fiscalía Especializada para la Atención de Delitos Electorales durante las fechas cercanas a los comicios electorales federales, aunado a la participación en el curso denominado Proyecto Diamante. Efecto: Entre los beneficios obtenidos con este indicador de componente, está el combate a la impunidad de los delitos federales, ya que se mide la oportunidad con la que el Ministerio Público de la Federación integra expedientes de averiguaciones previas, así como de la oportunidad en la cual pone a disposición de los jueces federales elementos de prueba que contribuyan a una eficaz procuración de justicia federal. El impacto lo constituye el esfuerzo realizado por los servidores públicos para coadyuvar en una procuración de justicia pronta y expedita, elevando la efectividad en sus determinaciones y contribuyendo a combatir el rezago en cuanto a la determinación de indagatorias.     Actualmente, el trabajo ministerial se encuentra basado en la utilización de múltiples técnicas, procedimientos y metodologías de investigación, tanto de campo como de laboratorio que en conjunto coadyuvan en la acreditación del cuerpo del delito y la determinación de la probable responsabilidad del inculpado, esto, derivado de la complejidad generada por la naturaleza misma de los delitos, la especialización, utilización de herramientas y mecanismos innovadores por lo grupos criminales organizados, así como de  la competencia que ejercen entre ellos en su afán de expandir sus áreas de influencia. De tal forma que el Agente del Ministerio Público de la Federación ha tenido que adoptar de manera obligatoria la utilización de nuevas técnicas y metodologías acorde con los tiempos que exige la sociedad.     Situaciones que han obligado a la Institución a contar con personal policial y pericial con un alto grado de especialización y profesionalización para el desarrollo de las actividades encomendadas por los agentes del ministerio público de la federación, obteniendo mayores resultados y/o elementos eficaces que coadyuven en la labor de investigación. Otros Motivos:</t>
    </r>
  </si>
  <si>
    <r>
      <rPr>
        <b val="true"/>
        <sz val="10"/>
        <rFont val="Adobe Caslon Pro"/>
        <family val="2"/>
      </rPr>
      <t xml:space="preserve">Porcentaje de órdenes ministeriales cumplidas en relación a las órdenes ministeriales en trámite
</t>
    </r>
    <r>
      <rPr>
        <sz val="10"/>
        <rFont val="Adobe Caslon Pro"/>
        <family val="2"/>
      </rPr>
      <t xml:space="preserve"> Causa : Para contribuir al fortalecimiento de los servicios de apoyo, que permitan hacer más eficientes los sistemas y procedimientos utilizados por los ministerios públicos, se creó este indicador, que mide la capacidad de respuesta de la Policía Federal Ministerial como auxiliar del Ministerio Público Federal, a través del número de órdenes ministeriales cumplidas, con relación al total de trámite de las órdenes libradas por el Ministerio Público Federal. La realización de estas actividades permite la debida integración de la averiguación previa para contribuir a la procuración de justicia eficazmente.     En el ejercicio fiscal 2012, se alcanzó el 91.70% de órdenes cumplidas por parte de la Policía Federal Ministerial, respecto al total anual de órdenes giradas por el Ministerio Público Federal, toda vez que se cumplieron 151,932 órdenes de 165,692 órdenes tramitadas durante el año, lo que representó un menor cumplimiento de 0.68 puntos porcentuales, respecto de la meta aprobada de 92.38% y menor en 0.69 puntos porcentuales, respecto de la meta modificada de 92.39%.     El menor cumplimiento de la meta obedece principalmente al incremento de las órdenes libradas por el Ministerio Público, toda vez que se incrementó con respecto a lo programado anualmente en 5.1%. Sin embargo se debe destacar la oportunidad con la que actúan los auxiliares del Ministerio Público Federal, procurando una investigación exhaustiva de cada indagatoria, a fin de contar con mejores elementos de prueba para consolidar la actuación de la Institución, al cumplir 151,932 órdenes, de 145,685 órdenes programadas.  Efecto: El desarrollo de estas actividades permite la debida integración de los expedientes de averiguaciones previas para poner a disposición de los jueces federales suficientes elementos de prueba para contribuir a una procuración de justicia eficaz. Otros Motivos:</t>
    </r>
  </si>
  <si>
    <r>
      <rPr>
        <b val="true"/>
        <sz val="10"/>
        <rFont val="Adobe Caslon Pro"/>
        <family val="2"/>
      </rPr>
      <t xml:space="preserve">Porcentaje de intervenciones periciales cumplidas
</t>
    </r>
    <r>
      <rPr>
        <sz val="10"/>
        <rFont val="Adobe Caslon Pro"/>
        <family val="2"/>
      </rPr>
      <t xml:space="preserve"> Causa : Con el objeto de hacer más eficientes los sistemas y procedimientos utilizados por los ministerios públicos y coadyuvar en el fortalecimiento de los servicios de apoyo, en la búsqueda, preservación y obtención de indicios y pruebas tendientes a la acreditación de los elementos del tipo penal en la probable responsabilidad de una persona en un ilícito, se definió este indicador, a fin de medir el cumplimiento a las intervenciones periciales respecto al total en trámite, tanto en la integración de los expedientes de averiguaciones previas como en la secuela del proceso penal.    Durante 2012, se cumplieron 336,195 intervenciones periciales, lo que representó el 99.95% de un total en trámite anual de 336,366 intervenciones, cifra mayor en 4.95 puntos porcentuales respecto a la meta aprobada de 95.0% y menor en 0.02 puntos porcentuales a la meta modificada 99.97%.     El comportamiento de la meta obedece principalmente a la tecnificación de las intervenciones periciales, toda vez que se debe dar certidumbre en cada dictamen emitido, buscando pronta respuesta por parte del personal pericial a las solicitudes que genera el Ministerio Público de la Federación y el Órgano Jurisdiccional.  Efecto: Auxiliar al Ministerio Público de la Federación y autoridades judiciales en la emisión de dictámenes como medios de prueba indispensables para acreditar los elementos del tipo penal y la probable responsabilidad de los sujetos involucrados en una investigación ministerial. Otros Motivos:</t>
    </r>
  </si>
  <si>
    <r>
      <rPr>
        <b val="true"/>
        <sz val="10"/>
        <rFont val="Adobe Caslon Pro"/>
        <family val="2"/>
      </rPr>
      <t xml:space="preserve">Porcentaje de averiguaciones previas iniciadas respecto a las denuncias recibidas
</t>
    </r>
    <r>
      <rPr>
        <sz val="10"/>
        <rFont val="Adobe Caslon Pro"/>
        <family val="2"/>
      </rPr>
      <t xml:space="preserve"> Causa : Para fomentar una cultura de denuncia de los hechos delictivos en materia de delitos federales, se creó este indicador que mide la variación porcentual del comportamiento de la incidencia delictiva en materia de delitos federales medida a través de los expedientes de averiguaciones previas iniciados con respecto a las denuncias recibidas.    Durante el periodo de análisis, se iniciaron 118,501 expedientes de averiguaciones previas, cifra que iguala el número de denuncias recibidas durante el año.     El comportamiento de la meta obedece a la disposición de la sociedad en denunciar los hechos constitutivos de delitos federales, además de proporcionar elementos de prueba suficientes que conlleve al inicio de expedientes de averiguaciones previas como parte importante en la lucha del combate a los delitos federales.  Efecto: Dar inicio a las indagatorias en que se actúa y practicar cada una de las diligencias necesarias para contar con elementos suficientes para poder ejercer la acción penal. Otros Motivos:</t>
    </r>
  </si>
  <si>
    <t xml:space="preserve">E003</t>
  </si>
  <si>
    <t xml:space="preserve">Investigar y perseguir los delitos relativos a la Delincuencia Organizada</t>
  </si>
  <si>
    <t xml:space="preserve">400-Subprocuraduría Especializada en Investigación de Delincuencia Organizada</t>
  </si>
  <si>
    <t xml:space="preserve">Recuperar la fortaleza del Estado y la seguridad en la convivencia social mediante el combate frontal y eficaz al narcotráfico y otras expresiones del crimen organizado.</t>
  </si>
  <si>
    <t xml:space="preserve">Desarrollar una actuación coordinada entre los actores clave en la lucha contra la delincuencia organizada</t>
  </si>
  <si>
    <t xml:space="preserve">Contribuir al fortalecimiento del Estado de Derecho mediante la investigación y seguimiento a los delitos cometidos por la delincuencia organizada.</t>
  </si>
  <si>
    <t xml:space="preserve">Contribuir al fortalecimiento del estado de derecho y la seguridad nacional, a través de la obtención de sentencias condenatorias en materia de delincuencia organizada a favor de la sociedad.</t>
  </si>
  <si>
    <r>
      <rPr>
        <sz val="10"/>
        <rFont val="Adobe Caslon Pro"/>
        <family val="0"/>
      </rPr>
      <t xml:space="preserve">Porcentaje de sentencias condenatorias obtenidas a favor de la sociedad en materia de delincuencia organizada
</t>
    </r>
  </si>
  <si>
    <t xml:space="preserve">(Número de sentencias condenatorias obtenidas en materia de delincuencia organizada / número de averiguaciones previas despachadas por consignación en materia de delincuencia organizada) X 100</t>
  </si>
  <si>
    <t xml:space="preserve">La sociedad es beneficiada con las averiguaciones previas consignadas en materia de delincuencia organizada.</t>
  </si>
  <si>
    <r>
      <rPr>
        <sz val="10"/>
        <rFont val="Adobe Caslon Pro"/>
        <family val="0"/>
      </rPr>
      <t xml:space="preserve">Porcentaje de averiguaciones previas consignadas en relación a las despachadas en materia de delincuencia organizada.
</t>
    </r>
  </si>
  <si>
    <t xml:space="preserve">(Número de averiguaciones previas despachadas por consignación en materia de delincuencia organizada / Total de averiguaciones previas despachadas en la materia) X 100</t>
  </si>
  <si>
    <t xml:space="preserve">A Expedientes de averiguaciones previas en materia de delincuencia organizada despachados.</t>
  </si>
  <si>
    <r>
      <rPr>
        <sz val="10"/>
        <rFont val="Adobe Caslon Pro"/>
        <family val="0"/>
      </rPr>
      <t xml:space="preserve">Porcentaje de expedientes de averiguaciones previas despachados en materia de delincuencia organizada respecto a los expedientes en trámite
</t>
    </r>
    <r>
      <rPr>
        <i val="true"/>
        <sz val="10"/>
        <color rgb="FF0066CC"/>
        <rFont val="Adobe Caslon Pro"/>
        <family val="1"/>
      </rPr>
      <t xml:space="preserve">Indicador Seleccionado</t>
    </r>
  </si>
  <si>
    <t xml:space="preserve">(Número de expedientes de averiguaciones previas despachados en materia de delincuencia organizada / Total de expedientes de averiguaciones previas en trámite en la materia) X 100</t>
  </si>
  <si>
    <t xml:space="preserve">A 1 Atención de solicitudes de apoyo aéreo para operativos de combate a la delincuencia</t>
  </si>
  <si>
    <r>
      <rPr>
        <sz val="10"/>
        <rFont val="Adobe Caslon Pro"/>
        <family val="0"/>
      </rPr>
      <t xml:space="preserve">Eficacia en la atención de solicitudes de apoyo aéreo para el combate a la delincuencia.
</t>
    </r>
  </si>
  <si>
    <t xml:space="preserve">(Número de servicios aéreos atendidos / número de servicios aéreos solicitados ) X 100</t>
  </si>
  <si>
    <t xml:space="preserve">A 2 Recepción de denuncias en materia de delincuencia organizada</t>
  </si>
  <si>
    <r>
      <rPr>
        <sz val="10"/>
        <rFont val="Adobe Caslon Pro"/>
        <family val="0"/>
      </rPr>
      <t xml:space="preserve">Porcentaje de averiguaciones previas iniciadas en materia de delincuencia organizada
</t>
    </r>
  </si>
  <si>
    <t xml:space="preserve">(Número de averiguaciones previas iniciadas en materia de delincuencia organizada / número de denuncias recibidas en la materia) X 100</t>
  </si>
  <si>
    <r>
      <rPr>
        <b val="true"/>
        <sz val="10"/>
        <rFont val="Adobe Caslon Pro"/>
        <family val="2"/>
      </rPr>
      <t xml:space="preserve">Porcentaje de sentencias condenatorias obtenidas a favor de la sociedad en materia de delincuencia organizada
</t>
    </r>
    <r>
      <rPr>
        <sz val="10"/>
        <rFont val="Adobe Caslon Pro"/>
        <family val="2"/>
      </rPr>
      <t xml:space="preserve"> Causa : Este indicador se estableció a fin de medir el número de sentencias condenatorias respecto al total de expedientes de averiguaciones previas despachadas por consignación al poder judicial en materia de delincuencia organizada, midiendo la contribución al fortalecimiento del estado de derecho y la seguridad nacional.     Durante 2012 se obtuvieron 134 sentencias condenatorias de un universo total de 838 expedientes de averiguaciones previas en materia de delincuencia organizada despachadas por consignación al poder judicial, lo que representó el 15.99%, cifra menor en 2.99 puntos porcentuales, respecto a la meta aprobada de 18.98% y menor en 2.90 puntos porcentuales respecto a la meta programada de 18.89%.    El comportamiento de la meta obedeció a un incremento en el número de expedientes de averiguaciones previas consignadas, toda vez que se programaron en el año 614 expedientes y se realizaron 838 consignaciones, lo que ocasionó una disminución en el cumplimiento de la meta; adicionalmente es de destacar que los expedientes de averiguaciones previas en esta materia son muy complejos de actuación y que dependen en muchas ocasiones de investigaciones minuciosas. Efecto: El cumplimiento de este indicador tiene un impacto en la sociedad, debido a que se combate al crimen organizado y la sociedad puede tener la certeza, de que ante la comisión de un delito, por menor que este sea, se imponen a los infractores de la ley sanciones proporcionales a su conducta. Otros Motivos:</t>
    </r>
  </si>
  <si>
    <r>
      <rPr>
        <b val="true"/>
        <sz val="10"/>
        <rFont val="Adobe Caslon Pro"/>
        <family val="2"/>
      </rPr>
      <t xml:space="preserve">Porcentaje de averiguaciones previas consignadas en relación a las despachadas en materia de delincuencia organizada.
</t>
    </r>
    <r>
      <rPr>
        <sz val="10"/>
        <rFont val="Adobe Caslon Pro"/>
        <family val="2"/>
      </rPr>
      <t xml:space="preserve"> Causa : Con el propósito de abatir la impunidad y transparentar la actuación ministerial en los delitos en materia de delincuencia organizada, se creó este indicador que mide el porcentaje de expedientes de averiguaciones previas en la materia, donde se acredita la existencia del delito y probable responsabilidad del inculpado que se remiten al poder judicial para iniciar un proceso penal en relación al total de expedientes de averiguaciones previas despachados.    Durante el periodo de análisis, se consignaron 838 expedientes de averiguaciones previas, lo que representó el 44.91% de 1,866 expedientes de averiguaciones previas despachados durante el año, cifra mayor en 9.21 puntos porcentuales respecto a la meta aprobada de 35.70% y mayor en 8.14 puntos porcentuales respecto a la meta modificada de 36.77%.     El mayor cumplimiento de la meta obedeció principalmente a la dedicación del personal que integró los expedientes de averiguaciones previas que atiende la Subprocuraduría Especializada en Investigación de Delincuencia Organizada, los cuales buscan en todo momento una mayor calidad en los expedientes consignados.  Efecto: Con la consignación de expedientes de averiguaciones previas, se busca combatir la impunidad para disminuir los niveles de incidencia delictiva, lo que permite representar a la sociedad para la obtención de sentencias condenatorias a su favor. Otros Motivos:</t>
    </r>
  </si>
  <si>
    <r>
      <rPr>
        <b val="true"/>
        <sz val="10"/>
        <rFont val="Adobe Caslon Pro"/>
        <family val="2"/>
      </rPr>
      <t xml:space="preserve">Porcentaje de expedientes de averiguaciones previas despachados en materia de delincuencia organizada respecto a los expedientes en trámite
</t>
    </r>
    <r>
      <rPr>
        <sz val="10"/>
        <rFont val="Adobe Caslon Pro"/>
        <family val="2"/>
      </rPr>
      <t xml:space="preserve"> Causa : Con el fin de abatir la impunidad en materia de delincuencia organizada, se estableció este indicador para evaluar la capacidad de respuesta con la que el Ministerio Público de la Federación atiende este tipo de investigaciones, respecto al total en trámite de averiguaciones en materia de delincuencia organizada.  En 2012, se despacharon 1,866 expedientes de averiguaciones previas de los 6,524 expedientes en trámite anual, cifra que representó el 28.60%, lo que significó un porcentaje de cumplimiento de 79.7% respecto de la meta aprobada (35.89%) y 83.6% respecto a la meta modificada (34.22%).   El comportamiento de la meta obedeció principalmente al aumento de averiguaciones previas iniciadas derivado de las acciones que impulsó el Gobierno Federal en la lucha contra la delincuencia organizada, lo que incidió en el comportamiento del indicador, por lo que se vio incrementado el trámite, sin embargo se debe destacar que se despacharon más expedientes de averiguaciones previas con respecto a las programadas en 11.74%, toda vez que se despacharon 1,866 expedientes de 1,670 programados,   Es importante destacar la dedicación especial del personal ministerial que integra los expedientes de averiguaciones previas que atiende la Subprocuraduría Especializada en Investigación de Delincuencia Organizada, así como la disponibilidad de la sociedad a coadyuvar en la investigación. Efecto: Con las acciones de este indicador de componente se combate a la delincuencia organizada, lo que permite hacer frente a las expresiones de violencia mostradas por diversas organizaciones criminales en la comisión de delitos, así como delitos de alto impacto propios del fuero federal, a través de acciones para combatir y abatir los delitos contra la salud; terrorismo, acopio y tráfico de armas; falsificación o alteración de moneda; operaciones con recursos de procedencia ilícita; privación ilegal de la libertad en su modalidad de secuestro; tráfico de menores, personas y órganos; asalto y robo de vehículos para así lograr el desmantelamiento de las organizaciones criminales que operan en pequeña y gran escala, lo que permite brindar a los ciudadanos tranquilidad y confianza. Otros Motivos:</t>
    </r>
  </si>
  <si>
    <r>
      <rPr>
        <b val="true"/>
        <sz val="10"/>
        <rFont val="Adobe Caslon Pro"/>
        <family val="2"/>
      </rPr>
      <t xml:space="preserve">Eficacia en la atención de solicitudes de apoyo aéreo para el combate a la delincuencia.
</t>
    </r>
    <r>
      <rPr>
        <sz val="10"/>
        <rFont val="Adobe Caslon Pro"/>
        <family val="2"/>
      </rPr>
      <t xml:space="preserve"> Causa : A fin de contribuir en la procuración de justicia, se definió este indicador, que mide las acciones operativas del equipo de vuelo para realizar actividades aéreas para el combate a los delitos del fuero federal. Al mes de diciembre de 2012, se proporcionaron 5,231 servicios aéreos, cifra que representa el 100.0% de las requisiciones de vuelo solicitadas.     De los 5,231 servicios de vuelo realizados, 1,807 fueron para atender las solicitudes de vuelos de funcionarios federales en materia de procuración de justicia y para atender las solicitudes de vuelo en aspectos policíacos y traslado de reos, 1,566 para atender las solicitudes de equipo de vuelo para intercepción aérea y 1,858 para atender las solicitudes de apoyo a la Secretaría de la Defensa Nacional.     El comportamiento de la meta obedece al número de servicios solicitados por las áreas requirentes, destacando que se llevaron a cabo los servicios demandados por las áreas, atendiendo en su totalidad las requisiciones de vuelo solicitadas. Efecto: Coadyuvar en el combate a los delitos federales, proporcionando los servicios aéreos que las áreas demandantes soliciten.  Otros Motivos:</t>
    </r>
  </si>
  <si>
    <r>
      <rPr>
        <b val="true"/>
        <sz val="10"/>
        <rFont val="Adobe Caslon Pro"/>
        <family val="2"/>
      </rPr>
      <t xml:space="preserve">Porcentaje de averiguaciones previas iniciadas en materia de delincuencia organizada
</t>
    </r>
    <r>
      <rPr>
        <sz val="10"/>
        <rFont val="Adobe Caslon Pro"/>
        <family val="2"/>
      </rPr>
      <t xml:space="preserve"> Causa : Para fomentar una cultura de denuncia de los hechos delictivos en materia de delincuencia organizada, se creó este indicador que mide la variación porcentual del comportamiento de la incidencia delictiva en materia de delincuencia organizada medida a través de los expedientes de averiguaciones previas iniciados con respecto a las denuncias recibidas.    El número de averiguaciones previas iniciadas en esta materia durante el año 2012 ascendió a 2,312 expedientes, cifra que representó el 100.0% respecto de las denuncias recibidas en el año. Es importante destacar que se programaron recibir 2,048 denuncias en la materia y que el resultado alcanzado fue superior en 12.9% al recibir 2,312 denuncias.    El cumplimiento de la meta obedece principalmente al incremento de las acciones que impulsó el Gobierno Federal en la lucha contra la delincuencia organizada, como una premisa de combate a las organizaciones criminales con determinación para seguir construyendo una política de Estado, con la corresponsabilidad de los tres órdenes de Gobierno y los tres poderes de la Unión. Efecto: El cumplimiento del indicador incide en el inicio de expedientes de investigación indispensables para seguir el proceso jurídico penal y así poner a disposición de los jueces federales elementos de prueba que contribuyan al combate a la delincuencia organizada. Otros Motivos:</t>
    </r>
  </si>
  <si>
    <t xml:space="preserve">E006</t>
  </si>
  <si>
    <t xml:space="preserve">Investigar y perseguir los delitos federales de carácter especial</t>
  </si>
  <si>
    <t xml:space="preserve">500-Subprocuraduría Especializada en Investigación de Delitos Federales</t>
  </si>
  <si>
    <t xml:space="preserve">Investigación y persecución de delitos federales que por su naturaleza, complejidad e incidencia requieran seguimiento especial.</t>
  </si>
  <si>
    <t xml:space="preserve">Contribuir al fortalecimiento del estado de derecho y abatimiento de la impunidad, a través de la obtención de sentencias condenatorias en materia de delitos federales especializados.</t>
  </si>
  <si>
    <r>
      <rPr>
        <sz val="10"/>
        <rFont val="Adobe Caslon Pro"/>
        <family val="0"/>
      </rPr>
      <t xml:space="preserve">Porcentaje de sentencias condenatorias obtenidas en materia de delitos federales especializados
</t>
    </r>
  </si>
  <si>
    <t xml:space="preserve">(Número de sentencias condenatorias en materia de delitos federales especializados / número de sentencias emitidas ) X 100</t>
  </si>
  <si>
    <t xml:space="preserve">La sociedad es beneficiada con las averiguaciones previas consignadas en materia de delitos federales especializados</t>
  </si>
  <si>
    <r>
      <rPr>
        <sz val="10"/>
        <rFont val="Adobe Caslon Pro"/>
        <family val="0"/>
      </rPr>
      <t xml:space="preserve">Porcentaje de averiguaciones previas consignadas en relación a las despachadas en materia de delitos federales especializados
</t>
    </r>
  </si>
  <si>
    <t xml:space="preserve">(Número de averiguaciones previas despachadas por consignación en materia de delitos federales especializados  / Total de averiguaciones previas despachadas en la materia ) X 100</t>
  </si>
  <si>
    <t xml:space="preserve">A Expedientes de averiguaciones previas de delitos federales especializados despachados.</t>
  </si>
  <si>
    <r>
      <rPr>
        <sz val="10"/>
        <rFont val="Adobe Caslon Pro"/>
        <family val="0"/>
      </rPr>
      <t xml:space="preserve">Porcentaje de expedientes de averiguaciones previas despachados en materia de delitos federales especializados
</t>
    </r>
    <r>
      <rPr>
        <i val="true"/>
        <sz val="10"/>
        <color rgb="FF0066CC"/>
        <rFont val="Adobe Caslon Pro"/>
        <family val="1"/>
      </rPr>
      <t xml:space="preserve">Indicador Seleccionado</t>
    </r>
  </si>
  <si>
    <t xml:space="preserve">(Número de expedientes de averiguaciones previas despachados en materia de delitos federales especializados / Total de expedientes de averiguaciones previas en trámite en la materia) X 100</t>
  </si>
  <si>
    <t xml:space="preserve">A 1 Recepción de denuncias en materia de delitos federales especializados</t>
  </si>
  <si>
    <r>
      <rPr>
        <sz val="10"/>
        <rFont val="Adobe Caslon Pro"/>
        <family val="0"/>
      </rPr>
      <t xml:space="preserve">Porcentaje de averiguaciones previas iniciadas en materia de delitos federales especializados
</t>
    </r>
  </si>
  <si>
    <t xml:space="preserve">(Número de averiguaciones previas iniciadas en materia de delitos federales especializados / número de denuncias recibidas en la materia ) X 100</t>
  </si>
  <si>
    <t xml:space="preserve">A 2 Realización de acciones operativas para el combate a delitos federales especializados</t>
  </si>
  <si>
    <r>
      <rPr>
        <sz val="10"/>
        <rFont val="Adobe Caslon Pro"/>
        <family val="0"/>
      </rPr>
      <t xml:space="preserve">Eficacia en las acciones operativas de combate a delitos federales especializados
</t>
    </r>
  </si>
  <si>
    <t xml:space="preserve">(Número de  operativos, cateos y/o puestas a disposición en materia de delitos federales especializados realizados / número de  operativos, cateos y/o puestas a disposición programados) X 100</t>
  </si>
  <si>
    <r>
      <rPr>
        <b val="true"/>
        <sz val="10"/>
        <rFont val="Adobe Caslon Pro"/>
        <family val="2"/>
      </rPr>
      <t xml:space="preserve">Porcentaje de sentencias condenatorias obtenidas en materia de delitos federales especializados
</t>
    </r>
    <r>
      <rPr>
        <sz val="10"/>
        <rFont val="Adobe Caslon Pro"/>
        <family val="2"/>
      </rPr>
      <t xml:space="preserve"> Causa : Este indicador se estableció a fin de medir el número de sentencias condenatorias respecto al total de sentencias dictadas derivadas de los expedientes de averiguaciones previas despachadas por consignación al poder judicial en materia de delitos federales especiales (Delitos contra los derechos de autor y la propiedad industrial; fiscales y financieros; contra el ambiente y previstos en leyes especiales; y cometidos por servidores públicos y contra la administración de justicia), midiendo la contribución al fortalecimiento del estado de derecho y la seguridad nacional.     Durante 2012 se obtuvieron 174 sentencias condenatorias de un universo de 189 sentencias dictadas, lo que representó el 92.06%, cifra mayor en 49.02 puntos porcentuales, respecto a la meta aprobada de 43.04%.    El comportamiento de la meta obedeció al control de los criterios emitidos por los diversos Juzgados de Distrito en las averiguaciones previas en las que se ejercitó acción penal, así como a la estandarizaron de los criterios de actuación para la elaboración de los pliegos de consignación con lo cual se ha perfeccionado la integración y determinación de las indagatorias de los delitos federales especiales con la finalidad de incrementar la eficacia de resoluciones positivas para la Institución por parte de los órganos jurisdiccionales. Efecto: El cumplimiento de este indicador tiene un impacto positivo en la sociedad, debido a que se combate los delitos federales especiales y la sociedad puede tener la certeza, de que ante la comisión de un delito, por menor que este sea, se imponen a los infractores de la ley sanciones proporcionales a su conducta. Otros Motivos:</t>
    </r>
  </si>
  <si>
    <r>
      <rPr>
        <b val="true"/>
        <sz val="10"/>
        <rFont val="Adobe Caslon Pro"/>
        <family val="2"/>
      </rPr>
      <t xml:space="preserve">Porcentaje de averiguaciones previas consignadas en relación a las despachadas en materia de delitos federales especializados
</t>
    </r>
    <r>
      <rPr>
        <sz val="10"/>
        <rFont val="Adobe Caslon Pro"/>
        <family val="2"/>
      </rPr>
      <t xml:space="preserve"> Causa : Con el propósito de abatir la impunidad y transparentar la actuación ministerial en los delitos en materia de delitos federales especializados, se estableció este indicador, que mide el porcentaje de expedientes de averiguaciones previas en la materia, donde se acredita la existencia del delito y probable responsabilidad del inculpado, que se remiten al poder judicial para iniciar un proceso penal en relación al total de expedientes de averiguaciones previas despachados.    Durante el ejercicio fiscal de 2012, se consignaron 599 expedientes de averiguaciones previas, lo que representó un cumplimiento de 29.58% de los 2,025 expedientes de averiguaciones previas despachados en el año, cifra mayor en 0.76 puntos porcentuales respecto a la meta aprobada de 28.82%.     El comportamiento de la meta obedeció a que durante el periodo de análisis, se fortaleció la operación de la Unidad de Consignaciones y Seguimiento Procesal con la creación de la Dirección General de Control de Procesos Penales y Amparo en materia de Delitos Federales, así como el perfeccionamiento de sus actuaciones, lo que permitió que las averiguaciones previas se encuentren debidamente integradas con elementos de prueba sólidos para poder ejercer la acción penal. Efecto: Con la consignación de expedientes de averiguaciones previas, se busca combatir la impunidad para disminuir los niveles de incidencia delictiva, permitiendo representar a la sociedad para la obtención de sentencias. Otros Motivos:</t>
    </r>
  </si>
  <si>
    <r>
      <rPr>
        <b val="true"/>
        <sz val="10"/>
        <rFont val="Adobe Caslon Pro"/>
        <family val="2"/>
      </rPr>
      <t xml:space="preserve">Porcentaje de expedientes de averiguaciones previas despachados en materia de delitos federales especializados
</t>
    </r>
    <r>
      <rPr>
        <sz val="10"/>
        <rFont val="Adobe Caslon Pro"/>
        <family val="2"/>
      </rPr>
      <t xml:space="preserve"> Causa : Con el fin de abatir la impunidad en materia de delitos federales especiales (Delitos contra los derechos de autor y la propiedad industrial; fiscales y financieros; contra el ambiente y previstos en leyes especiales; y cometidos por servidores públicos y contra la administración de justicia), se estableció este indicador que evalúa la capacidad de respuesta con la que el Ministerio Público de la Federación atiende este tipo de investigaciones, respecto al total de expedientes de averiguaciones previas en trámite en materia de delitos de carácter especial.  Durante el periodo de análisis se despachó el 35.83% de los expedientes de averiguaciones previas en trámite, es decir, 2,025 expedientes de los 5,652 expedientes de averiguaciones previas en trámite, lo cual representó un porcentaje de cumplimiento de 68.9% respecto a la meta aprobada de 51.98%.   La variación de la meta obedeció principalmente al incremento en las denuncias y/o querellas de la parte ofendida, sobre hechos que puedan llegar a constituir delitos federales que atiende la Subprocuraduría de Investigación Especializada en Delitos Federales, así como al número de expedientes que quedaron pendientes de concluir durante el año 2011, lo que incidió en el trámite del año.  Se debe destacar que las investigaciones que atiende la Subprocuraduría tienen ese carácter de especial por lo que requieren de un mayor análisis para consolidarla como un elemento para procurar justicia, asimismo se buscó en todo momento mejorar la calidad de los expedientes de investigación para obtener un mayor número de sentencias. Efecto: Con las acciones de este indicador de componente se contribuye al combate a la impunidad de los delitos federales especializados, ya que mide la oportunidad con la que el Ministerio Público de la Federación pone a disposición de los jueces federales elementos de prueba que contribuyan a una eficaz procuración de justicia federal. Otros Motivos:</t>
    </r>
  </si>
  <si>
    <r>
      <rPr>
        <b val="true"/>
        <sz val="10"/>
        <rFont val="Adobe Caslon Pro"/>
        <family val="2"/>
      </rPr>
      <t xml:space="preserve">Porcentaje de averiguaciones previas iniciadas en materia de delitos federales especializados
</t>
    </r>
    <r>
      <rPr>
        <sz val="10"/>
        <rFont val="Adobe Caslon Pro"/>
        <family val="2"/>
      </rPr>
      <t xml:space="preserve"> Causa : Este indicador mide la variación porcentual del comportamiento de la incidencia delictiva en materia de delitos federales especializados medida a través de los expedientes de averiguaciones previas iniciados con respecto al número de denuncias recibidas en la materia, para monitorear la cultura de denuncia de los hechos delictivos.   Durante 2012, los expedientes de averiguaciones previas iniciados ascendieron a 2,064, lo que representó el 100.0% de denuncias recibidas. Cabe mencionar que se programó recibir 1,800 denuncias. El resultado obtenido fue superior en 14.7% con respecto a la meta programada, lo que permite resaltar una mayor confianza de la ciudadanía en denunciar los hechos delictivos en la materia.    El cumplimiento de la meta obedeció a la disponibilidad de la sociedad a coadyuvar en la investigación poniendo a disposición del Ministerio Público elementos de prueba contundentes, para iniciar expedientes de averiguaciones previas, con el fin de combatir los delitos federales en materia de delitos contra los derechos de autor y la propiedad industrial; fiscales y financieros; contra el ambiente y previstos en leyes especiales; y cometidos por servidores públicos y contra la administración de justicia. Efecto: El cumplimiento de la meta conlleva a dar inicio a la integración de un expediente, indispensable para seguir el proceso jurídico penal y así poner a disposición de los jueces federales elementos de prueba que contribuyan al combate a los delitos federales de carácter especial. Otros Motivos:</t>
    </r>
  </si>
  <si>
    <r>
      <rPr>
        <b val="true"/>
        <sz val="10"/>
        <rFont val="Adobe Caslon Pro"/>
        <family val="2"/>
      </rPr>
      <t xml:space="preserve">Eficacia en las acciones operativas de combate a delitos federales especializados
</t>
    </r>
    <r>
      <rPr>
        <sz val="10"/>
        <rFont val="Adobe Caslon Pro"/>
        <family val="2"/>
      </rPr>
      <t xml:space="preserve"> Causa : A fin de contribuir al abatimiento de la impunidad, se definió este indicador que mide la relación porcentual de las actividades operativas específicas que se realizan para combatir los delitos del fuero federal en materia de piratería, contrabando, ambientales y leyes especiales, respecto a las actividades programadas.    Durante el periodo el ejercicio fiscal 2012, se realizaron 2,193 acciones operativas (operativos, cateos y puestas a disposición) lo que representó el 9.7% superior respecto de las 2,000 acciones operativas programadas a realizarse durante el año.    El comportamiento de la meta se derivo principalmente de la recepción de las querellas y la ratificación de las mismas, sobre hechos que puedan llegar a constituir delitos federales, así como, la coordinación y/o colaboración con instituciones públicas y privadas para el acercamiento de información y recabar los elementos necesarios para las investigaciones.  Efecto: Combatir conductas delictivas en las comunidades y espacios urbanos, que garanticen a toda la población el goce de sus derechos y libertades. Otros Motivos:</t>
    </r>
  </si>
  <si>
    <t xml:space="preserve">E011</t>
  </si>
  <si>
    <t xml:space="preserve">Investigar, perseguir y prevenir delitos del orden electoral</t>
  </si>
  <si>
    <t xml:space="preserve">700-Fiscalía Especializada para la Atención de Delitos Electorales</t>
  </si>
  <si>
    <t xml:space="preserve">Coadyuvar en la consolidación del estado democrático de derecho, mediante la atención e investigación de delitos electorales.</t>
  </si>
  <si>
    <t xml:space="preserve">Contribuir al fortalecimiento del Estado de Derecho y la seguridad nacional, mediante el apoyo en la obtención de sentencias condenatorias en materia de delitos electorales.</t>
  </si>
  <si>
    <r>
      <rPr>
        <sz val="10"/>
        <rFont val="Adobe Caslon Pro"/>
        <family val="0"/>
      </rPr>
      <t xml:space="preserve">Porcentaje de sentencias condenatorias en materia de delitos electorales
</t>
    </r>
  </si>
  <si>
    <t xml:space="preserve">(Número de sentencias condenatorias de delitos electorales / total de sentencias dictadas en materia de delitos electorales) X 100</t>
  </si>
  <si>
    <t xml:space="preserve">Las sociedad es beneficiada con las averiguaciones previas despachadas por consignación en materia de delitos electorales.</t>
  </si>
  <si>
    <r>
      <rPr>
        <sz val="10"/>
        <rFont val="Adobe Caslon Pro"/>
        <family val="0"/>
      </rPr>
      <t xml:space="preserve">Porcentaje de averiguaciones previas despachadas por consignación en materia de delitos electorales
</t>
    </r>
  </si>
  <si>
    <t xml:space="preserve">(Número de expedientes de averiguaciones previas despachadas por consignación / total de averiguaciones previas despachadas) X 100</t>
  </si>
  <si>
    <t xml:space="preserve">A Averiguaciones previas en materia de delitos electorales despachadas</t>
  </si>
  <si>
    <r>
      <rPr>
        <sz val="10"/>
        <rFont val="Adobe Caslon Pro"/>
        <family val="0"/>
      </rPr>
      <t xml:space="preserve">Porcentaje de averiguaciones previas despachadas en materia de delitos electorales
</t>
    </r>
    <r>
      <rPr>
        <i val="true"/>
        <sz val="10"/>
        <color rgb="FF0066CC"/>
        <rFont val="Adobe Caslon Pro"/>
        <family val="1"/>
      </rPr>
      <t xml:space="preserve">Indicador Seleccionado</t>
    </r>
  </si>
  <si>
    <t xml:space="preserve">(Número de averiguaciones previas despachadas en materia de delitos electorales / total de averiguaciones previas en materia de delitos electorales en trámite ) X 100</t>
  </si>
  <si>
    <t xml:space="preserve">A 1 Dictaminación de las propuestas de expedientes de averiguaciones previas</t>
  </si>
  <si>
    <r>
      <rPr>
        <sz val="10"/>
        <rFont val="Adobe Caslon Pro"/>
        <family val="0"/>
      </rPr>
      <t xml:space="preserve">Porcentaje de expedientes de averiguaciones previas dictaminados
</t>
    </r>
  </si>
  <si>
    <t xml:space="preserve">(Número de expedientes de averiguaciones previas dictaminados en materia electoral / número de propuestas recibidas para dictaminar en la materia) X 100</t>
  </si>
  <si>
    <t xml:space="preserve">A 2 Recepción de denuncias en materia de delitos electorales</t>
  </si>
  <si>
    <r>
      <rPr>
        <sz val="10"/>
        <rFont val="Adobe Caslon Pro"/>
        <family val="0"/>
      </rPr>
      <t xml:space="preserve">Porcentaje de averiguaciones previas iniciadas en materia electoral
</t>
    </r>
  </si>
  <si>
    <t xml:space="preserve">(Número de averiguaciones previas iniciadas en materia electoral / número de denuncias recibidas en la materia) X 100</t>
  </si>
  <si>
    <r>
      <rPr>
        <b val="true"/>
        <sz val="10"/>
        <rFont val="Adobe Caslon Pro"/>
        <family val="2"/>
      </rPr>
      <t xml:space="preserve">Porcentaje de sentencias condenatorias en materia de delitos electorales
</t>
    </r>
    <r>
      <rPr>
        <sz val="10"/>
        <rFont val="Adobe Caslon Pro"/>
        <family val="2"/>
      </rPr>
      <t xml:space="preserve"> Causa : Con el fin de consolidar una procuración de justica eficaz y eficiente, se definió este indicador para medir la calidad y capacidad técnica del Ministerio Público de la Federación a través de una adecuada integración de la averiguación previa en materia electoral federal, a partir de las circunstancias objetivas y subjetivas exigidas por la norma, que contribuyan a que el poder judicial tenga la certeza del hecho jurídico y que derive en sentencias condenatorias.    Durante 2012, se dictaron un total de 197 ejecutorias de sentencias condenatorias en materia electoral de un universo de 214 sentencias dictadas por el poder judicial en la materia, lo que representó un cumplimiento del 92.06%, cifra menor en 0.44 puntos porcentuales respecto a la meta aprobada de 92.50%.     El cumplimiento de la meta obedeció a la dedicación de los ministerios públicos en materia de investigación de delitos electorales para poner a disposición de los jueces elementos de prueba para sancionar a los probables responsables en materia electoral, sin embargo la emisión de sentencias depende del Poder Judicial en la materia.  Efecto: Con el cumplimiento de la meta, se muestra el impacto de la Procuraduría General de la República en poner todos los elementos de prueba para representar a la sociedad en materia de delitos electorales. Otros Motivos:</t>
    </r>
  </si>
  <si>
    <r>
      <rPr>
        <b val="true"/>
        <sz val="10"/>
        <rFont val="Adobe Caslon Pro"/>
        <family val="2"/>
      </rPr>
      <t xml:space="preserve">Porcentaje de averiguaciones previas despachadas por consignación en materia de delitos electorales
</t>
    </r>
    <r>
      <rPr>
        <sz val="10"/>
        <rFont val="Adobe Caslon Pro"/>
        <family val="2"/>
      </rPr>
      <t xml:space="preserve"> Causa : Con el propósito de abatir la impunidad y transparentar la actuación ministerial en los delitos en materia electoral, se estableció este indicador, que mide el porcentaje de expedientes de averiguaciones previas en la materia, donde se acredita la existencia del delito y probable responsabilidad del inculpado, que se remiten al poder judicial para iniciar un proceso penal en relación al total de expedientes de averiguaciones previas despachados.    En este sentido, durante 2012, se han consignado 1,576 expedientes de averiguaciones previas de 2,359 expedientes de averiguaciones previas despachados, lo que representó un cumplimiento de 66.81%, cifra mayor en 16.51 puntos porcentuales respecto a la meta aprobada de 50.30%.     El cumplimiento de la meta obedece al trabajo ministerial realizado que redundó en una investigación cualitativamente satisfactoria al reunir los elementos necesarios para acreditar el cuerpo del delito y la probable responsabilidad de los inculpados.  Efecto: La consignación de expedientes de averiguaciones previas, es reflejo del combate a la impunidad para disminuir los niveles de incidencia delictiva, lo que permite representar eficazmente a la sociedad para la obtención de sentencias condenatorias a su favor. Otros Motivos:</t>
    </r>
  </si>
  <si>
    <r>
      <rPr>
        <b val="true"/>
        <sz val="10"/>
        <rFont val="Adobe Caslon Pro"/>
        <family val="2"/>
      </rPr>
      <t xml:space="preserve">Porcentaje de averiguaciones previas despachadas en materia de delitos electorales
</t>
    </r>
    <r>
      <rPr>
        <sz val="10"/>
        <rFont val="Adobe Caslon Pro"/>
        <family val="2"/>
      </rPr>
      <t xml:space="preserve"> Causa : Con el objetivo de medir la eficacia en la integración de averiguaciones previas, se creó este indicador que evalúa la capacidad de respuesta con la que el Ministerio Público de la Federación atiende investigaciones de delitos federales electorales respecto al total en trámite de averiguaciones de este tipo de delito.  Durante el periodo de análisis se despachó el 52.93% de expedientes de averiguaciones previas en trámite; es decir, 2,359 expedientes de 4,457 expedientes de averiguaciones previas en trámite que se presentaron durante 2012, lo que representó un porcentaje de cumplimiento de 75.3% de la meta aprobada de 70.32%.   La variación de la meta obedeció al incremento del total de expedientes de averiguaciones previas en trámite, que para 2012 se estimó en 1,900 expedientes. Sin embargo, al cierre del ejercicio fiscal se contó con un trámite de 4,457 expedientes, debido al mayor número de denuncias presentadas con motivo de la probable comisión de delitos electorales, resultado de las elecciones federales que se llevaron a cabo en 2012.  Es importante destacar que se fortaleció la colaboración existente con las Procuradurías Generales de Justicia y Fiscalías Especiales de Atención de Delitos Electorales y homólogas de los estados de la República, para la pronta integración de la información y datos de las indagatorias, además de que se intensificaron los vínculos de colaboración con las Delegaciones Estatales de la Procuraduría General de la República, generando una mayor agilidad en el desarrollo de las diligencias ministeriales realizadas por el personal de la Fiscalía en las entidades federativas.  Efecto: Los resultados alcanzados con este indicador de componente, permitieron poner a disposición de los jueces federales elementos de prueba que contribuyan a inhibir las conductas delictivas en materia electoral, se atendieron todos y cada uno de los expedientes de averiguaciones previas con lo que se buscó evitar que se lesione o ponga en peligro el adecuado desarrollo de la función pública electoral federal en aras del fortalecimiento de la democracia en México. Otros Motivos:</t>
    </r>
  </si>
  <si>
    <r>
      <rPr>
        <b val="true"/>
        <sz val="10"/>
        <rFont val="Adobe Caslon Pro"/>
        <family val="2"/>
      </rPr>
      <t xml:space="preserve">Porcentaje de expedientes de averiguaciones previas dictaminados
</t>
    </r>
    <r>
      <rPr>
        <sz val="10"/>
        <rFont val="Adobe Caslon Pro"/>
        <family val="2"/>
      </rPr>
      <t xml:space="preserve"> Causa : Se creó este indicador con el fin de incrementar la eficiencia en la persecución de los delitos en materia electoral, mediante el análisis de las propuestas de expedientes de averiguaciones previas. En este sentido, durante 2012 se dictaminaron 855 expedientes de averiguaciones previas, lo que representó el 99.07% de los 863 expedientes recibidos para su dictaminación, cifra mayor en 9.01 puntos porcentuales respecto a la meta aprobada al periodo de 90.06%.     El comportamiento de la meta obedece principalmente número de expedientes recibidos, así como al análisis de cada uno de ellos por parte del personal especializado en dictaminarlos su estatus de no ejercicios de la acción penal, reservas, incompetencias e inconformidades, procurando en todo momento la legalidad y certeza jurídica en materia electoral, cabe destacar que se programo recibir 664 expedientes para dictaminar y se recibieron 863, es decir, un incremento 30.0%, debido a las elecciones federales llevadas a cabo en 2012. Efecto: Poner a disposición de los jueces federales elementos de prueba contundentes que contribuyan a inhibir las conductas delictivas en materia electoral. Otros Motivos:</t>
    </r>
  </si>
  <si>
    <r>
      <rPr>
        <b val="true"/>
        <sz val="10"/>
        <rFont val="Adobe Caslon Pro"/>
        <family val="2"/>
      </rPr>
      <t xml:space="preserve">Porcentaje de averiguaciones previas iniciadas en materia electoral
</t>
    </r>
    <r>
      <rPr>
        <sz val="10"/>
        <rFont val="Adobe Caslon Pro"/>
        <family val="2"/>
      </rPr>
      <t xml:space="preserve"> Causa : Para fomentar una cultura de denuncia de los hechos delictivos en materia electoral, se creó este indicador para medir la variación porcentual del comportamiento de la incidencia delictiva en materia electoral medida a través de los expedientes de averiguaciones previas iniciados en la materia con respecto a las denuncias recibidas.    Durante 2012, la cifra alcanzada ascendió a 2,451 expedientes de averiguaciones previas iniciados lo que representó el 100.0% de las denuncias recibidas. Cabe destacar que se programó recibir en el año 2,000 denuncias. Los resultados alcanzados superaron en 22.6% la meta modificada.     El cumplimiento de la meta obedece principalmente al número de denuncias presentadas con motivo de la probable comisión de delitos electorales, derivado de las elecciones federales llevadas a cabo en el año 2012, así como de la confianza de la sociedad para denunciar los posibles hechos delictivos en la materia y desarrollar las diligencias necesarias para integrar las indagatorias correspondientes. Efecto: Con el cumplimiento del indicador se pretende iniciar la secuela procesal de los posibles delitos electorales, y en su caso poner a disposición de los jueces federales elementos de prueba que contribuyan a inhibir las conductas delictivas en materia electoral.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8"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D50" activeCellId="0" sqref="D50:AB84"/>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4.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50" activeCellId="0" sqref="D50:AB8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6.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c r="U4" s="16"/>
    </row>
    <row r="5" customFormat="false" ht="17.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6"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1</v>
      </c>
      <c r="S7" s="16"/>
      <c r="T7" s="16"/>
      <c r="U7" s="16"/>
    </row>
    <row r="8" customFormat="false" ht="87"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36</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89.25" hidden="false" customHeight="true" outlineLevel="0" collapsed="false">
      <c r="A15" s="44"/>
      <c r="B15" s="45" t="s">
        <v>51</v>
      </c>
      <c r="C15" s="46" t="s">
        <v>52</v>
      </c>
      <c r="D15" s="46"/>
      <c r="E15" s="46"/>
      <c r="F15" s="46"/>
      <c r="G15" s="46"/>
      <c r="H15" s="46"/>
      <c r="I15" s="46" t="s">
        <v>53</v>
      </c>
      <c r="J15" s="46"/>
      <c r="K15" s="46"/>
      <c r="L15" s="46" t="s">
        <v>54</v>
      </c>
      <c r="M15" s="46"/>
      <c r="N15" s="46"/>
      <c r="O15" s="46"/>
      <c r="P15" s="47" t="s">
        <v>55</v>
      </c>
      <c r="Q15" s="47" t="s">
        <v>56</v>
      </c>
      <c r="R15" s="48" t="n">
        <v>67.96</v>
      </c>
      <c r="S15" s="48" t="n">
        <v>67.96</v>
      </c>
      <c r="T15" s="48" t="n">
        <v>60.76</v>
      </c>
      <c r="U15" s="49" t="n">
        <f aca="false">89.4</f>
        <v>89.4</v>
      </c>
    </row>
    <row r="16" customFormat="false" ht="88.5" hidden="false" customHeight="true" outlineLevel="0" collapsed="false">
      <c r="A16" s="44"/>
      <c r="B16" s="45" t="s">
        <v>57</v>
      </c>
      <c r="C16" s="46" t="s">
        <v>58</v>
      </c>
      <c r="D16" s="46"/>
      <c r="E16" s="46"/>
      <c r="F16" s="46"/>
      <c r="G16" s="46"/>
      <c r="H16" s="46"/>
      <c r="I16" s="46" t="s">
        <v>59</v>
      </c>
      <c r="J16" s="46"/>
      <c r="K16" s="46"/>
      <c r="L16" s="46" t="s">
        <v>60</v>
      </c>
      <c r="M16" s="46"/>
      <c r="N16" s="46"/>
      <c r="O16" s="46"/>
      <c r="P16" s="47" t="s">
        <v>55</v>
      </c>
      <c r="Q16" s="47" t="s">
        <v>56</v>
      </c>
      <c r="R16" s="48" t="n">
        <v>28.02</v>
      </c>
      <c r="S16" s="48" t="n">
        <v>29.47</v>
      </c>
      <c r="T16" s="48" t="n">
        <v>36.07</v>
      </c>
      <c r="U16" s="49" t="n">
        <f aca="false">122.4</f>
        <v>122.4</v>
      </c>
    </row>
    <row r="17" customFormat="false" ht="75" hidden="false" customHeight="true" outlineLevel="0" collapsed="false">
      <c r="A17" s="44"/>
      <c r="B17" s="50"/>
      <c r="C17" s="51"/>
      <c r="D17" s="51"/>
      <c r="E17" s="51"/>
      <c r="F17" s="51"/>
      <c r="G17" s="51"/>
      <c r="H17" s="51"/>
      <c r="I17" s="52" t="s">
        <v>61</v>
      </c>
      <c r="J17" s="52"/>
      <c r="K17" s="52"/>
      <c r="L17" s="52" t="s">
        <v>62</v>
      </c>
      <c r="M17" s="52"/>
      <c r="N17" s="52"/>
      <c r="O17" s="52"/>
      <c r="P17" s="53" t="s">
        <v>63</v>
      </c>
      <c r="Q17" s="53" t="s">
        <v>64</v>
      </c>
      <c r="R17" s="54" t="s">
        <v>65</v>
      </c>
      <c r="S17" s="54" t="n">
        <v>119.98</v>
      </c>
      <c r="T17" s="54" t="n">
        <v>107.21</v>
      </c>
      <c r="U17" s="55" t="n">
        <f aca="false">89.4</f>
        <v>89.4</v>
      </c>
    </row>
    <row r="18" customFormat="false" ht="106.5" hidden="false" customHeight="true" outlineLevel="0" collapsed="false">
      <c r="A18" s="44"/>
      <c r="B18" s="45" t="s">
        <v>66</v>
      </c>
      <c r="C18" s="46" t="s">
        <v>67</v>
      </c>
      <c r="D18" s="46"/>
      <c r="E18" s="46"/>
      <c r="F18" s="46"/>
      <c r="G18" s="46"/>
      <c r="H18" s="46"/>
      <c r="I18" s="46" t="s">
        <v>68</v>
      </c>
      <c r="J18" s="46"/>
      <c r="K18" s="46"/>
      <c r="L18" s="46" t="s">
        <v>69</v>
      </c>
      <c r="M18" s="46"/>
      <c r="N18" s="46"/>
      <c r="O18" s="46"/>
      <c r="P18" s="47" t="s">
        <v>55</v>
      </c>
      <c r="Q18" s="47" t="s">
        <v>70</v>
      </c>
      <c r="R18" s="48" t="n">
        <v>81.1</v>
      </c>
      <c r="S18" s="48" t="n">
        <v>81.1</v>
      </c>
      <c r="T18" s="48" t="n">
        <v>68.6</v>
      </c>
      <c r="U18" s="49" t="n">
        <f aca="false">84.6</f>
        <v>84.6</v>
      </c>
    </row>
    <row r="19" customFormat="false" ht="75" hidden="false" customHeight="true" outlineLevel="0" collapsed="false">
      <c r="A19" s="44"/>
      <c r="B19" s="45" t="s">
        <v>71</v>
      </c>
      <c r="C19" s="46" t="s">
        <v>72</v>
      </c>
      <c r="D19" s="46"/>
      <c r="E19" s="46"/>
      <c r="F19" s="46"/>
      <c r="G19" s="46"/>
      <c r="H19" s="46"/>
      <c r="I19" s="46" t="s">
        <v>73</v>
      </c>
      <c r="J19" s="46"/>
      <c r="K19" s="46"/>
      <c r="L19" s="46" t="s">
        <v>74</v>
      </c>
      <c r="M19" s="46"/>
      <c r="N19" s="46"/>
      <c r="O19" s="46"/>
      <c r="P19" s="47" t="s">
        <v>55</v>
      </c>
      <c r="Q19" s="47" t="s">
        <v>70</v>
      </c>
      <c r="R19" s="48" t="n">
        <v>92.38</v>
      </c>
      <c r="S19" s="48" t="n">
        <v>92.39</v>
      </c>
      <c r="T19" s="48" t="n">
        <v>91.7</v>
      </c>
      <c r="U19" s="49" t="n">
        <f aca="false">99.3</f>
        <v>99.3</v>
      </c>
    </row>
    <row r="20" customFormat="false" ht="56.25" hidden="false" customHeight="true" outlineLevel="0" collapsed="false">
      <c r="A20" s="44"/>
      <c r="B20" s="50"/>
      <c r="C20" s="51" t="s">
        <v>75</v>
      </c>
      <c r="D20" s="51"/>
      <c r="E20" s="51"/>
      <c r="F20" s="51"/>
      <c r="G20" s="51"/>
      <c r="H20" s="51"/>
      <c r="I20" s="52" t="s">
        <v>76</v>
      </c>
      <c r="J20" s="52"/>
      <c r="K20" s="52"/>
      <c r="L20" s="52" t="s">
        <v>77</v>
      </c>
      <c r="M20" s="52"/>
      <c r="N20" s="52"/>
      <c r="O20" s="52"/>
      <c r="P20" s="53" t="s">
        <v>55</v>
      </c>
      <c r="Q20" s="53" t="s">
        <v>70</v>
      </c>
      <c r="R20" s="54" t="n">
        <v>95</v>
      </c>
      <c r="S20" s="54" t="n">
        <v>99.97</v>
      </c>
      <c r="T20" s="54" t="n">
        <v>99.95</v>
      </c>
      <c r="U20" s="55" t="n">
        <f aca="false">99.98</f>
        <v>99.98</v>
      </c>
    </row>
    <row r="21" customFormat="false" ht="75" hidden="false" customHeight="true" outlineLevel="0" collapsed="false">
      <c r="A21" s="44"/>
      <c r="B21" s="50"/>
      <c r="C21" s="51" t="s">
        <v>78</v>
      </c>
      <c r="D21" s="51"/>
      <c r="E21" s="51"/>
      <c r="F21" s="51"/>
      <c r="G21" s="51"/>
      <c r="H21" s="51"/>
      <c r="I21" s="52" t="s">
        <v>79</v>
      </c>
      <c r="J21" s="52"/>
      <c r="K21" s="52"/>
      <c r="L21" s="52" t="s">
        <v>80</v>
      </c>
      <c r="M21" s="52"/>
      <c r="N21" s="52"/>
      <c r="O21" s="52"/>
      <c r="P21" s="53" t="s">
        <v>55</v>
      </c>
      <c r="Q21" s="53" t="s">
        <v>81</v>
      </c>
      <c r="R21" s="54" t="n">
        <v>100</v>
      </c>
      <c r="S21" s="54" t="n">
        <v>100</v>
      </c>
      <c r="T21" s="54" t="n">
        <v>100</v>
      </c>
      <c r="U21" s="55" t="n">
        <f aca="false">100</f>
        <v>100</v>
      </c>
    </row>
    <row r="22" customFormat="false" ht="21" hidden="false" customHeight="true" outlineLevel="0" collapsed="false">
      <c r="B22" s="8" t="s">
        <v>82</v>
      </c>
      <c r="C22" s="8"/>
      <c r="D22" s="8"/>
      <c r="E22" s="8"/>
      <c r="F22" s="8"/>
      <c r="G22" s="8"/>
      <c r="H22" s="8"/>
      <c r="I22" s="8"/>
      <c r="J22" s="8"/>
      <c r="K22" s="8"/>
      <c r="L22" s="8"/>
      <c r="M22" s="8"/>
      <c r="N22" s="8"/>
      <c r="O22" s="8"/>
      <c r="P22" s="8"/>
      <c r="Q22" s="8"/>
      <c r="R22" s="8"/>
      <c r="S22" s="8"/>
      <c r="T22" s="8"/>
      <c r="U22" s="8"/>
      <c r="V22" s="56"/>
    </row>
    <row r="23" customFormat="false" ht="26.25" hidden="false" customHeight="true" outlineLevel="0" collapsed="false">
      <c r="B23" s="57"/>
      <c r="C23" s="58"/>
      <c r="D23" s="58"/>
      <c r="E23" s="58"/>
      <c r="F23" s="58"/>
      <c r="G23" s="58"/>
      <c r="H23" s="59"/>
      <c r="I23" s="59"/>
      <c r="J23" s="59"/>
      <c r="K23" s="59"/>
      <c r="L23" s="59"/>
      <c r="M23" s="59"/>
      <c r="N23" s="59"/>
      <c r="O23" s="59"/>
      <c r="P23" s="59"/>
      <c r="Q23" s="59"/>
      <c r="R23" s="60"/>
      <c r="S23" s="61" t="s">
        <v>46</v>
      </c>
      <c r="T23" s="61" t="s">
        <v>83</v>
      </c>
      <c r="U23" s="36" t="s">
        <v>84</v>
      </c>
    </row>
    <row r="24" customFormat="false" ht="30.75" hidden="false" customHeight="true" outlineLevel="0" collapsed="false">
      <c r="B24" s="62"/>
      <c r="C24" s="63"/>
      <c r="D24" s="63"/>
      <c r="E24" s="63"/>
      <c r="F24" s="63"/>
      <c r="G24" s="63"/>
      <c r="H24" s="64"/>
      <c r="I24" s="64"/>
      <c r="J24" s="64"/>
      <c r="K24" s="64"/>
      <c r="L24" s="64"/>
      <c r="M24" s="64"/>
      <c r="N24" s="64"/>
      <c r="O24" s="64"/>
      <c r="P24" s="64"/>
      <c r="Q24" s="64"/>
      <c r="R24" s="64"/>
      <c r="S24" s="65" t="s">
        <v>85</v>
      </c>
      <c r="T24" s="66" t="s">
        <v>85</v>
      </c>
      <c r="U24" s="66" t="s">
        <v>86</v>
      </c>
    </row>
    <row r="25" customFormat="false" ht="13.5" hidden="false" customHeight="true" outlineLevel="0" collapsed="false">
      <c r="B25" s="67" t="s">
        <v>87</v>
      </c>
      <c r="C25" s="67"/>
      <c r="D25" s="67"/>
      <c r="E25" s="68"/>
      <c r="F25" s="68"/>
      <c r="G25" s="68"/>
      <c r="H25" s="69"/>
      <c r="I25" s="69"/>
      <c r="J25" s="69"/>
      <c r="K25" s="69"/>
      <c r="L25" s="69"/>
      <c r="M25" s="69"/>
      <c r="N25" s="69"/>
      <c r="O25" s="69"/>
      <c r="P25" s="70"/>
      <c r="Q25" s="70"/>
      <c r="R25" s="70"/>
      <c r="S25" s="71" t="n">
        <f aca="false">8700.509462</f>
        <v>8700.509462</v>
      </c>
      <c r="T25" s="71" t="n">
        <f aca="false">7976.06412348999</f>
        <v>7976.06412348999</v>
      </c>
      <c r="U25" s="72" t="n">
        <f aca="false">+IF(ISERR(T25/S25*100),"N/A",ROUND(T25/S25*100,1))</f>
        <v>91.7</v>
      </c>
    </row>
    <row r="26" customFormat="false" ht="13.5" hidden="false" customHeight="true" outlineLevel="0" collapsed="false">
      <c r="B26" s="73" t="s">
        <v>88</v>
      </c>
      <c r="C26" s="73"/>
      <c r="D26" s="73"/>
      <c r="E26" s="74"/>
      <c r="F26" s="74"/>
      <c r="G26" s="74"/>
      <c r="H26" s="75"/>
      <c r="I26" s="75"/>
      <c r="J26" s="75"/>
      <c r="K26" s="75"/>
      <c r="L26" s="75"/>
      <c r="M26" s="75"/>
      <c r="N26" s="75"/>
      <c r="O26" s="75"/>
      <c r="P26" s="76"/>
      <c r="Q26" s="76"/>
      <c r="R26" s="76"/>
      <c r="S26" s="71" t="n">
        <f aca="false">7980.9721707</f>
        <v>7980.9721707</v>
      </c>
      <c r="T26" s="71" t="n">
        <f aca="false">7976.06412348999</f>
        <v>7976.06412348999</v>
      </c>
      <c r="U26" s="72" t="n">
        <f aca="false">+IF(ISERR(T26/S26*100),"N/A",ROUND(T26/S26*100,1))</f>
        <v>99.9</v>
      </c>
    </row>
    <row r="27" customFormat="false" ht="14.25" hidden="false" customHeight="true" outlineLevel="0" collapsed="false">
      <c r="B27" s="8" t="s">
        <v>89</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7" t="s">
        <v>90</v>
      </c>
      <c r="C28" s="77"/>
      <c r="D28" s="77"/>
      <c r="E28" s="77"/>
      <c r="F28" s="77"/>
      <c r="G28" s="77"/>
      <c r="H28" s="77"/>
      <c r="I28" s="77"/>
      <c r="J28" s="77"/>
      <c r="K28" s="77"/>
      <c r="L28" s="77"/>
      <c r="M28" s="77"/>
      <c r="N28" s="77"/>
      <c r="O28" s="77"/>
      <c r="P28" s="77"/>
      <c r="Q28" s="77"/>
      <c r="R28" s="77"/>
      <c r="S28" s="77"/>
      <c r="T28" s="77"/>
      <c r="U28" s="77"/>
    </row>
    <row r="29" customFormat="false" ht="202.5" hidden="false" customHeight="true" outlineLevel="0" collapsed="false">
      <c r="B29" s="78" t="s">
        <v>91</v>
      </c>
      <c r="C29" s="78"/>
      <c r="D29" s="78"/>
      <c r="E29" s="78"/>
      <c r="F29" s="78"/>
      <c r="G29" s="78"/>
      <c r="H29" s="78"/>
      <c r="I29" s="78"/>
      <c r="J29" s="78"/>
      <c r="K29" s="78"/>
      <c r="L29" s="78"/>
      <c r="M29" s="78"/>
      <c r="N29" s="78"/>
      <c r="O29" s="78"/>
      <c r="P29" s="78"/>
      <c r="Q29" s="78"/>
      <c r="R29" s="78"/>
      <c r="S29" s="78"/>
      <c r="T29" s="78"/>
      <c r="U29" s="78"/>
    </row>
    <row r="30" customFormat="false" ht="153.75" hidden="false" customHeight="true" outlineLevel="0" collapsed="false">
      <c r="B30" s="78" t="s">
        <v>92</v>
      </c>
      <c r="C30" s="78"/>
      <c r="D30" s="78"/>
      <c r="E30" s="78"/>
      <c r="F30" s="78"/>
      <c r="G30" s="78"/>
      <c r="H30" s="78"/>
      <c r="I30" s="78"/>
      <c r="J30" s="78"/>
      <c r="K30" s="78"/>
      <c r="L30" s="78"/>
      <c r="M30" s="78"/>
      <c r="N30" s="78"/>
      <c r="O30" s="78"/>
      <c r="P30" s="78"/>
      <c r="Q30" s="78"/>
      <c r="R30" s="78"/>
      <c r="S30" s="78"/>
      <c r="T30" s="78"/>
      <c r="U30" s="78"/>
    </row>
    <row r="31" customFormat="false" ht="120.75" hidden="false" customHeight="true" outlineLevel="0" collapsed="false">
      <c r="B31" s="78" t="s">
        <v>93</v>
      </c>
      <c r="C31" s="78"/>
      <c r="D31" s="78"/>
      <c r="E31" s="78"/>
      <c r="F31" s="78"/>
      <c r="G31" s="78"/>
      <c r="H31" s="78"/>
      <c r="I31" s="78"/>
      <c r="J31" s="78"/>
      <c r="K31" s="78"/>
      <c r="L31" s="78"/>
      <c r="M31" s="78"/>
      <c r="N31" s="78"/>
      <c r="O31" s="78"/>
      <c r="P31" s="78"/>
      <c r="Q31" s="78"/>
      <c r="R31" s="78"/>
      <c r="S31" s="78"/>
      <c r="T31" s="78"/>
      <c r="U31" s="78"/>
    </row>
    <row r="32" customFormat="false" ht="289.5" hidden="false" customHeight="true" outlineLevel="0" collapsed="false">
      <c r="B32" s="78" t="s">
        <v>94</v>
      </c>
      <c r="C32" s="78"/>
      <c r="D32" s="78"/>
      <c r="E32" s="78"/>
      <c r="F32" s="78"/>
      <c r="G32" s="78"/>
      <c r="H32" s="78"/>
      <c r="I32" s="78"/>
      <c r="J32" s="78"/>
      <c r="K32" s="78"/>
      <c r="L32" s="78"/>
      <c r="M32" s="78"/>
      <c r="N32" s="78"/>
      <c r="O32" s="78"/>
      <c r="P32" s="78"/>
      <c r="Q32" s="78"/>
      <c r="R32" s="78"/>
      <c r="S32" s="78"/>
      <c r="T32" s="78"/>
      <c r="U32" s="78"/>
    </row>
    <row r="33" customFormat="false" ht="160.7" hidden="false" customHeight="true" outlineLevel="0" collapsed="false">
      <c r="B33" s="78" t="s">
        <v>95</v>
      </c>
      <c r="C33" s="78"/>
      <c r="D33" s="78"/>
      <c r="E33" s="78"/>
      <c r="F33" s="78"/>
      <c r="G33" s="78"/>
      <c r="H33" s="78"/>
      <c r="I33" s="78"/>
      <c r="J33" s="78"/>
      <c r="K33" s="78"/>
      <c r="L33" s="78"/>
      <c r="M33" s="78"/>
      <c r="N33" s="78"/>
      <c r="O33" s="78"/>
      <c r="P33" s="78"/>
      <c r="Q33" s="78"/>
      <c r="R33" s="78"/>
      <c r="S33" s="78"/>
      <c r="T33" s="78"/>
      <c r="U33" s="78"/>
    </row>
    <row r="34" customFormat="false" ht="147" hidden="false" customHeight="true" outlineLevel="0" collapsed="false">
      <c r="B34" s="78" t="s">
        <v>96</v>
      </c>
      <c r="C34" s="78"/>
      <c r="D34" s="78"/>
      <c r="E34" s="78"/>
      <c r="F34" s="78"/>
      <c r="G34" s="78"/>
      <c r="H34" s="78"/>
      <c r="I34" s="78"/>
      <c r="J34" s="78"/>
      <c r="K34" s="78"/>
      <c r="L34" s="78"/>
      <c r="M34" s="78"/>
      <c r="N34" s="78"/>
      <c r="O34" s="78"/>
      <c r="P34" s="78"/>
      <c r="Q34" s="78"/>
      <c r="R34" s="78"/>
      <c r="S34" s="78"/>
      <c r="T34" s="78"/>
      <c r="U34" s="78"/>
    </row>
    <row r="35" customFormat="false" ht="109.5" hidden="false" customHeight="true" outlineLevel="0" collapsed="false">
      <c r="B35" s="79" t="s">
        <v>97</v>
      </c>
      <c r="C35" s="79"/>
      <c r="D35" s="79"/>
      <c r="E35" s="79"/>
      <c r="F35" s="79"/>
      <c r="G35" s="79"/>
      <c r="H35" s="79"/>
      <c r="I35" s="79"/>
      <c r="J35" s="79"/>
      <c r="K35" s="79"/>
      <c r="L35" s="79"/>
      <c r="M35" s="79"/>
      <c r="N35" s="79"/>
      <c r="O35" s="79"/>
      <c r="P35" s="79"/>
      <c r="Q35" s="79"/>
      <c r="R35" s="79"/>
      <c r="S35" s="79"/>
      <c r="T35" s="79"/>
      <c r="U35" s="79"/>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35"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50" activeCellId="0" sqref="D50:AB8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6.75" hidden="false" customHeight="true" outlineLevel="0" collapsed="false">
      <c r="B4" s="9" t="s">
        <v>6</v>
      </c>
      <c r="C4" s="10" t="s">
        <v>98</v>
      </c>
      <c r="D4" s="11" t="s">
        <v>99</v>
      </c>
      <c r="E4" s="11"/>
      <c r="F4" s="11"/>
      <c r="G4" s="11"/>
      <c r="H4" s="11"/>
      <c r="I4" s="12"/>
      <c r="J4" s="13" t="s">
        <v>9</v>
      </c>
      <c r="K4" s="14" t="s">
        <v>10</v>
      </c>
      <c r="L4" s="15" t="s">
        <v>11</v>
      </c>
      <c r="M4" s="15"/>
      <c r="N4" s="15"/>
      <c r="O4" s="15"/>
      <c r="P4" s="13" t="s">
        <v>12</v>
      </c>
      <c r="Q4" s="15" t="s">
        <v>100</v>
      </c>
      <c r="R4" s="15"/>
      <c r="S4" s="13" t="s">
        <v>14</v>
      </c>
      <c r="T4" s="16"/>
      <c r="U4" s="16"/>
    </row>
    <row r="5" customFormat="false" ht="16.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6"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1</v>
      </c>
      <c r="S7" s="16"/>
      <c r="T7" s="16"/>
      <c r="U7" s="16"/>
    </row>
    <row r="8" customFormat="false" ht="69.75" hidden="false" customHeight="true" outlineLevel="0" collapsed="false">
      <c r="B8" s="22" t="s">
        <v>24</v>
      </c>
      <c r="C8" s="23" t="s">
        <v>101</v>
      </c>
      <c r="D8" s="23"/>
      <c r="E8" s="23"/>
      <c r="F8" s="23"/>
      <c r="G8" s="23"/>
      <c r="H8" s="23"/>
      <c r="I8" s="23"/>
      <c r="J8" s="24"/>
      <c r="K8" s="24" t="s">
        <v>24</v>
      </c>
      <c r="L8" s="23" t="s">
        <v>102</v>
      </c>
      <c r="M8" s="23"/>
      <c r="N8" s="23"/>
      <c r="O8" s="23"/>
      <c r="P8" s="23"/>
      <c r="Q8" s="24" t="s">
        <v>24</v>
      </c>
      <c r="R8" s="25" t="s">
        <v>103</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36</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92.25" hidden="false" customHeight="true" outlineLevel="0" collapsed="false">
      <c r="A15" s="44"/>
      <c r="B15" s="45" t="s">
        <v>51</v>
      </c>
      <c r="C15" s="46" t="s">
        <v>104</v>
      </c>
      <c r="D15" s="46"/>
      <c r="E15" s="46"/>
      <c r="F15" s="46"/>
      <c r="G15" s="46"/>
      <c r="H15" s="46"/>
      <c r="I15" s="46" t="s">
        <v>105</v>
      </c>
      <c r="J15" s="46"/>
      <c r="K15" s="46"/>
      <c r="L15" s="46" t="s">
        <v>106</v>
      </c>
      <c r="M15" s="46"/>
      <c r="N15" s="46"/>
      <c r="O15" s="46"/>
      <c r="P15" s="47" t="s">
        <v>55</v>
      </c>
      <c r="Q15" s="47" t="s">
        <v>64</v>
      </c>
      <c r="R15" s="48" t="n">
        <v>18.98</v>
      </c>
      <c r="S15" s="48" t="n">
        <v>18.89</v>
      </c>
      <c r="T15" s="48" t="n">
        <v>15.99</v>
      </c>
      <c r="U15" s="49" t="n">
        <f aca="false">84.6</f>
        <v>84.6</v>
      </c>
    </row>
    <row r="16" customFormat="false" ht="90.75" hidden="false" customHeight="true" outlineLevel="0" collapsed="false">
      <c r="A16" s="44"/>
      <c r="B16" s="45" t="s">
        <v>57</v>
      </c>
      <c r="C16" s="46" t="s">
        <v>107</v>
      </c>
      <c r="D16" s="46"/>
      <c r="E16" s="46"/>
      <c r="F16" s="46"/>
      <c r="G16" s="46"/>
      <c r="H16" s="46"/>
      <c r="I16" s="46" t="s">
        <v>108</v>
      </c>
      <c r="J16" s="46"/>
      <c r="K16" s="46"/>
      <c r="L16" s="46" t="s">
        <v>109</v>
      </c>
      <c r="M16" s="46"/>
      <c r="N16" s="46"/>
      <c r="O16" s="46"/>
      <c r="P16" s="47" t="s">
        <v>55</v>
      </c>
      <c r="Q16" s="47" t="s">
        <v>56</v>
      </c>
      <c r="R16" s="48" t="n">
        <v>35.7</v>
      </c>
      <c r="S16" s="48" t="n">
        <v>36.77</v>
      </c>
      <c r="T16" s="48" t="n">
        <v>44.91</v>
      </c>
      <c r="U16" s="49" t="n">
        <f aca="false">122.1</f>
        <v>122.1</v>
      </c>
    </row>
    <row r="17" customFormat="false" ht="134.25" hidden="false" customHeight="true" outlineLevel="0" collapsed="false">
      <c r="A17" s="44"/>
      <c r="B17" s="45" t="s">
        <v>66</v>
      </c>
      <c r="C17" s="46" t="s">
        <v>110</v>
      </c>
      <c r="D17" s="46"/>
      <c r="E17" s="46"/>
      <c r="F17" s="46"/>
      <c r="G17" s="46"/>
      <c r="H17" s="46"/>
      <c r="I17" s="46" t="s">
        <v>111</v>
      </c>
      <c r="J17" s="46"/>
      <c r="K17" s="46"/>
      <c r="L17" s="46" t="s">
        <v>112</v>
      </c>
      <c r="M17" s="46"/>
      <c r="N17" s="46"/>
      <c r="O17" s="46"/>
      <c r="P17" s="47" t="s">
        <v>55</v>
      </c>
      <c r="Q17" s="47" t="s">
        <v>70</v>
      </c>
      <c r="R17" s="48" t="n">
        <v>35.89</v>
      </c>
      <c r="S17" s="48" t="n">
        <v>34.22</v>
      </c>
      <c r="T17" s="48" t="n">
        <v>28.6</v>
      </c>
      <c r="U17" s="49" t="n">
        <f aca="false">83.6</f>
        <v>83.6</v>
      </c>
    </row>
    <row r="18" customFormat="false" ht="75" hidden="false" customHeight="true" outlineLevel="0" collapsed="false">
      <c r="A18" s="44"/>
      <c r="B18" s="45" t="s">
        <v>71</v>
      </c>
      <c r="C18" s="46" t="s">
        <v>113</v>
      </c>
      <c r="D18" s="46"/>
      <c r="E18" s="46"/>
      <c r="F18" s="46"/>
      <c r="G18" s="46"/>
      <c r="H18" s="46"/>
      <c r="I18" s="46" t="s">
        <v>114</v>
      </c>
      <c r="J18" s="46"/>
      <c r="K18" s="46"/>
      <c r="L18" s="46" t="s">
        <v>115</v>
      </c>
      <c r="M18" s="46"/>
      <c r="N18" s="46"/>
      <c r="O18" s="46"/>
      <c r="P18" s="47" t="s">
        <v>55</v>
      </c>
      <c r="Q18" s="47" t="s">
        <v>70</v>
      </c>
      <c r="R18" s="48" t="n">
        <v>100</v>
      </c>
      <c r="S18" s="48" t="n">
        <v>100</v>
      </c>
      <c r="T18" s="48" t="n">
        <v>100</v>
      </c>
      <c r="U18" s="49" t="n">
        <f aca="false">100</f>
        <v>100</v>
      </c>
    </row>
    <row r="19" customFormat="false" ht="75" hidden="false" customHeight="true" outlineLevel="0" collapsed="false">
      <c r="A19" s="44"/>
      <c r="B19" s="50"/>
      <c r="C19" s="51" t="s">
        <v>116</v>
      </c>
      <c r="D19" s="51"/>
      <c r="E19" s="51"/>
      <c r="F19" s="51"/>
      <c r="G19" s="51"/>
      <c r="H19" s="51"/>
      <c r="I19" s="52" t="s">
        <v>117</v>
      </c>
      <c r="J19" s="52"/>
      <c r="K19" s="52"/>
      <c r="L19" s="52" t="s">
        <v>118</v>
      </c>
      <c r="M19" s="52"/>
      <c r="N19" s="52"/>
      <c r="O19" s="52"/>
      <c r="P19" s="53" t="s">
        <v>55</v>
      </c>
      <c r="Q19" s="53" t="s">
        <v>81</v>
      </c>
      <c r="R19" s="54" t="n">
        <v>100</v>
      </c>
      <c r="S19" s="54" t="n">
        <v>100</v>
      </c>
      <c r="T19" s="54" t="n">
        <v>100</v>
      </c>
      <c r="U19" s="55" t="n">
        <f aca="false">100</f>
        <v>100</v>
      </c>
    </row>
    <row r="20" customFormat="false" ht="18" hidden="false" customHeight="true" outlineLevel="0" collapsed="false">
      <c r="B20" s="8" t="s">
        <v>82</v>
      </c>
      <c r="C20" s="8"/>
      <c r="D20" s="8"/>
      <c r="E20" s="8"/>
      <c r="F20" s="8"/>
      <c r="G20" s="8"/>
      <c r="H20" s="8"/>
      <c r="I20" s="8"/>
      <c r="J20" s="8"/>
      <c r="K20" s="8"/>
      <c r="L20" s="8"/>
      <c r="M20" s="8"/>
      <c r="N20" s="8"/>
      <c r="O20" s="8"/>
      <c r="P20" s="8"/>
      <c r="Q20" s="8"/>
      <c r="R20" s="8"/>
      <c r="S20" s="8"/>
      <c r="T20" s="8"/>
      <c r="U20" s="8"/>
      <c r="V20" s="56"/>
    </row>
    <row r="21" customFormat="false" ht="26.25" hidden="false" customHeight="true" outlineLevel="0" collapsed="false">
      <c r="B21" s="57"/>
      <c r="C21" s="58"/>
      <c r="D21" s="58"/>
      <c r="E21" s="58"/>
      <c r="F21" s="58"/>
      <c r="G21" s="58"/>
      <c r="H21" s="59"/>
      <c r="I21" s="59"/>
      <c r="J21" s="59"/>
      <c r="K21" s="59"/>
      <c r="L21" s="59"/>
      <c r="M21" s="59"/>
      <c r="N21" s="59"/>
      <c r="O21" s="59"/>
      <c r="P21" s="59"/>
      <c r="Q21" s="59"/>
      <c r="R21" s="60"/>
      <c r="S21" s="61" t="s">
        <v>46</v>
      </c>
      <c r="T21" s="61" t="s">
        <v>83</v>
      </c>
      <c r="U21" s="36" t="s">
        <v>84</v>
      </c>
    </row>
    <row r="22" customFormat="false" ht="35.25" hidden="false" customHeight="true" outlineLevel="0" collapsed="false">
      <c r="B22" s="62"/>
      <c r="C22" s="63"/>
      <c r="D22" s="63"/>
      <c r="E22" s="63"/>
      <c r="F22" s="63"/>
      <c r="G22" s="63"/>
      <c r="H22" s="64"/>
      <c r="I22" s="64"/>
      <c r="J22" s="64"/>
      <c r="K22" s="64"/>
      <c r="L22" s="64"/>
      <c r="M22" s="64"/>
      <c r="N22" s="64"/>
      <c r="O22" s="64"/>
      <c r="P22" s="64"/>
      <c r="Q22" s="64"/>
      <c r="R22" s="64"/>
      <c r="S22" s="65" t="s">
        <v>85</v>
      </c>
      <c r="T22" s="66" t="s">
        <v>85</v>
      </c>
      <c r="U22" s="66" t="s">
        <v>86</v>
      </c>
    </row>
    <row r="23" customFormat="false" ht="13.5" hidden="false" customHeight="true" outlineLevel="0" collapsed="false">
      <c r="B23" s="67" t="s">
        <v>87</v>
      </c>
      <c r="C23" s="67"/>
      <c r="D23" s="67"/>
      <c r="E23" s="68"/>
      <c r="F23" s="68"/>
      <c r="G23" s="68"/>
      <c r="H23" s="69"/>
      <c r="I23" s="69"/>
      <c r="J23" s="69"/>
      <c r="K23" s="69"/>
      <c r="L23" s="69"/>
      <c r="M23" s="69"/>
      <c r="N23" s="69"/>
      <c r="O23" s="69"/>
      <c r="P23" s="70"/>
      <c r="Q23" s="70"/>
      <c r="R23" s="70"/>
      <c r="S23" s="71" t="n">
        <f aca="false">2258.407649</f>
        <v>2258.407649</v>
      </c>
      <c r="T23" s="71" t="n">
        <f aca="false">1752.34387034</f>
        <v>1752.34387034</v>
      </c>
      <c r="U23" s="72" t="n">
        <f aca="false">+IF(ISERR(T23/S23*100),"N/A",ROUND(T23/S23*100,1))</f>
        <v>77.6</v>
      </c>
    </row>
    <row r="24" customFormat="false" ht="13.5" hidden="false" customHeight="true" outlineLevel="0" collapsed="false">
      <c r="B24" s="73" t="s">
        <v>88</v>
      </c>
      <c r="C24" s="73"/>
      <c r="D24" s="73"/>
      <c r="E24" s="74"/>
      <c r="F24" s="74"/>
      <c r="G24" s="74"/>
      <c r="H24" s="75"/>
      <c r="I24" s="75"/>
      <c r="J24" s="75"/>
      <c r="K24" s="75"/>
      <c r="L24" s="75"/>
      <c r="M24" s="75"/>
      <c r="N24" s="75"/>
      <c r="O24" s="75"/>
      <c r="P24" s="76"/>
      <c r="Q24" s="76"/>
      <c r="R24" s="76"/>
      <c r="S24" s="71" t="n">
        <f aca="false">1752.91526693</f>
        <v>1752.91526693</v>
      </c>
      <c r="T24" s="71" t="n">
        <f aca="false">1752.34387034</f>
        <v>1752.34387034</v>
      </c>
      <c r="U24" s="72" t="n">
        <f aca="false">+IF(ISERR(T24/S24*100),"N/A",ROUND(T24/S24*100,1))</f>
        <v>100</v>
      </c>
    </row>
    <row r="25" customFormat="false" ht="14.85" hidden="false" customHeight="true" outlineLevel="0" collapsed="false">
      <c r="B25" s="8" t="s">
        <v>89</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7" t="s">
        <v>90</v>
      </c>
      <c r="C26" s="77"/>
      <c r="D26" s="77"/>
      <c r="E26" s="77"/>
      <c r="F26" s="77"/>
      <c r="G26" s="77"/>
      <c r="H26" s="77"/>
      <c r="I26" s="77"/>
      <c r="J26" s="77"/>
      <c r="K26" s="77"/>
      <c r="L26" s="77"/>
      <c r="M26" s="77"/>
      <c r="N26" s="77"/>
      <c r="O26" s="77"/>
      <c r="P26" s="77"/>
      <c r="Q26" s="77"/>
      <c r="R26" s="77"/>
      <c r="S26" s="77"/>
      <c r="T26" s="77"/>
      <c r="U26" s="77"/>
    </row>
    <row r="27" customFormat="false" ht="136.5" hidden="false" customHeight="true" outlineLevel="0" collapsed="false">
      <c r="B27" s="78" t="s">
        <v>119</v>
      </c>
      <c r="C27" s="78"/>
      <c r="D27" s="78"/>
      <c r="E27" s="78"/>
      <c r="F27" s="78"/>
      <c r="G27" s="78"/>
      <c r="H27" s="78"/>
      <c r="I27" s="78"/>
      <c r="J27" s="78"/>
      <c r="K27" s="78"/>
      <c r="L27" s="78"/>
      <c r="M27" s="78"/>
      <c r="N27" s="78"/>
      <c r="O27" s="78"/>
      <c r="P27" s="78"/>
      <c r="Q27" s="78"/>
      <c r="R27" s="78"/>
      <c r="S27" s="78"/>
      <c r="T27" s="78"/>
      <c r="U27" s="78"/>
    </row>
    <row r="28" customFormat="false" ht="139.5" hidden="false" customHeight="true" outlineLevel="0" collapsed="false">
      <c r="B28" s="78" t="s">
        <v>120</v>
      </c>
      <c r="C28" s="78"/>
      <c r="D28" s="78"/>
      <c r="E28" s="78"/>
      <c r="F28" s="78"/>
      <c r="G28" s="78"/>
      <c r="H28" s="78"/>
      <c r="I28" s="78"/>
      <c r="J28" s="78"/>
      <c r="K28" s="78"/>
      <c r="L28" s="78"/>
      <c r="M28" s="78"/>
      <c r="N28" s="78"/>
      <c r="O28" s="78"/>
      <c r="P28" s="78"/>
      <c r="Q28" s="78"/>
      <c r="R28" s="78"/>
      <c r="S28" s="78"/>
      <c r="T28" s="78"/>
      <c r="U28" s="78"/>
    </row>
    <row r="29" customFormat="false" ht="190.5" hidden="false" customHeight="true" outlineLevel="0" collapsed="false">
      <c r="B29" s="78" t="s">
        <v>121</v>
      </c>
      <c r="C29" s="78"/>
      <c r="D29" s="78"/>
      <c r="E29" s="78"/>
      <c r="F29" s="78"/>
      <c r="G29" s="78"/>
      <c r="H29" s="78"/>
      <c r="I29" s="78"/>
      <c r="J29" s="78"/>
      <c r="K29" s="78"/>
      <c r="L29" s="78"/>
      <c r="M29" s="78"/>
      <c r="N29" s="78"/>
      <c r="O29" s="78"/>
      <c r="P29" s="78"/>
      <c r="Q29" s="78"/>
      <c r="R29" s="78"/>
      <c r="S29" s="78"/>
      <c r="T29" s="78"/>
      <c r="U29" s="78"/>
    </row>
    <row r="30" customFormat="false" ht="105.75" hidden="false" customHeight="true" outlineLevel="0" collapsed="false">
      <c r="B30" s="78" t="s">
        <v>122</v>
      </c>
      <c r="C30" s="78"/>
      <c r="D30" s="78"/>
      <c r="E30" s="78"/>
      <c r="F30" s="78"/>
      <c r="G30" s="78"/>
      <c r="H30" s="78"/>
      <c r="I30" s="78"/>
      <c r="J30" s="78"/>
      <c r="K30" s="78"/>
      <c r="L30" s="78"/>
      <c r="M30" s="78"/>
      <c r="N30" s="78"/>
      <c r="O30" s="78"/>
      <c r="P30" s="78"/>
      <c r="Q30" s="78"/>
      <c r="R30" s="78"/>
      <c r="S30" s="78"/>
      <c r="T30" s="78"/>
      <c r="U30" s="78"/>
    </row>
    <row r="31" customFormat="false" ht="129" hidden="false" customHeight="true" outlineLevel="0" collapsed="false">
      <c r="B31" s="79" t="s">
        <v>123</v>
      </c>
      <c r="C31" s="79"/>
      <c r="D31" s="79"/>
      <c r="E31" s="79"/>
      <c r="F31" s="79"/>
      <c r="G31" s="79"/>
      <c r="H31" s="79"/>
      <c r="I31" s="79"/>
      <c r="J31" s="79"/>
      <c r="K31" s="79"/>
      <c r="L31" s="79"/>
      <c r="M31" s="79"/>
      <c r="N31" s="79"/>
      <c r="O31" s="79"/>
      <c r="P31" s="79"/>
      <c r="Q31" s="79"/>
      <c r="R31" s="79"/>
      <c r="S31" s="79"/>
      <c r="T31" s="79"/>
      <c r="U31" s="79"/>
    </row>
    <row r="32" customFormat="false" ht="289.5" hidden="false" customHeight="true" outlineLevel="0" collapsed="false"/>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50" activeCellId="0" sqref="D50:AB8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6.75" hidden="false" customHeight="true" outlineLevel="0" collapsed="false">
      <c r="B4" s="9" t="s">
        <v>6</v>
      </c>
      <c r="C4" s="10" t="s">
        <v>124</v>
      </c>
      <c r="D4" s="11" t="s">
        <v>125</v>
      </c>
      <c r="E4" s="11"/>
      <c r="F4" s="11"/>
      <c r="G4" s="11"/>
      <c r="H4" s="11"/>
      <c r="I4" s="12"/>
      <c r="J4" s="13" t="s">
        <v>9</v>
      </c>
      <c r="K4" s="14" t="s">
        <v>10</v>
      </c>
      <c r="L4" s="15" t="s">
        <v>11</v>
      </c>
      <c r="M4" s="15"/>
      <c r="N4" s="15"/>
      <c r="O4" s="15"/>
      <c r="P4" s="13" t="s">
        <v>12</v>
      </c>
      <c r="Q4" s="15" t="s">
        <v>126</v>
      </c>
      <c r="R4" s="15"/>
      <c r="S4" s="13" t="s">
        <v>14</v>
      </c>
      <c r="T4" s="16"/>
      <c r="U4" s="16"/>
    </row>
    <row r="5" customFormat="false" ht="16.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6"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1</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1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36</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90" hidden="false" customHeight="true" outlineLevel="0" collapsed="false">
      <c r="A15" s="44"/>
      <c r="B15" s="45" t="s">
        <v>51</v>
      </c>
      <c r="C15" s="46" t="s">
        <v>128</v>
      </c>
      <c r="D15" s="46"/>
      <c r="E15" s="46"/>
      <c r="F15" s="46"/>
      <c r="G15" s="46"/>
      <c r="H15" s="46"/>
      <c r="I15" s="46" t="s">
        <v>129</v>
      </c>
      <c r="J15" s="46"/>
      <c r="K15" s="46"/>
      <c r="L15" s="46" t="s">
        <v>130</v>
      </c>
      <c r="M15" s="46"/>
      <c r="N15" s="46"/>
      <c r="O15" s="46"/>
      <c r="P15" s="47" t="s">
        <v>55</v>
      </c>
      <c r="Q15" s="47" t="s">
        <v>64</v>
      </c>
      <c r="R15" s="48" t="n">
        <v>43.04</v>
      </c>
      <c r="S15" s="48" t="n">
        <v>43.04</v>
      </c>
      <c r="T15" s="48" t="n">
        <v>92.06</v>
      </c>
      <c r="U15" s="49" t="n">
        <f aca="false">213.9</f>
        <v>213.9</v>
      </c>
    </row>
    <row r="16" customFormat="false" ht="94.5" hidden="false" customHeight="true" outlineLevel="0" collapsed="false">
      <c r="A16" s="44"/>
      <c r="B16" s="45" t="s">
        <v>57</v>
      </c>
      <c r="C16" s="46" t="s">
        <v>131</v>
      </c>
      <c r="D16" s="46"/>
      <c r="E16" s="46"/>
      <c r="F16" s="46"/>
      <c r="G16" s="46"/>
      <c r="H16" s="46"/>
      <c r="I16" s="46" t="s">
        <v>132</v>
      </c>
      <c r="J16" s="46"/>
      <c r="K16" s="46"/>
      <c r="L16" s="46" t="s">
        <v>133</v>
      </c>
      <c r="M16" s="46"/>
      <c r="N16" s="46"/>
      <c r="O16" s="46"/>
      <c r="P16" s="47" t="s">
        <v>55</v>
      </c>
      <c r="Q16" s="47" t="s">
        <v>56</v>
      </c>
      <c r="R16" s="48" t="n">
        <v>28.82</v>
      </c>
      <c r="S16" s="48" t="n">
        <v>28.82</v>
      </c>
      <c r="T16" s="48" t="n">
        <v>29.58</v>
      </c>
      <c r="U16" s="49" t="n">
        <f aca="false">102.6</f>
        <v>102.6</v>
      </c>
    </row>
    <row r="17" customFormat="false" ht="101.25" hidden="false" customHeight="true" outlineLevel="0" collapsed="false">
      <c r="A17" s="44"/>
      <c r="B17" s="45" t="s">
        <v>66</v>
      </c>
      <c r="C17" s="46" t="s">
        <v>134</v>
      </c>
      <c r="D17" s="46"/>
      <c r="E17" s="46"/>
      <c r="F17" s="46"/>
      <c r="G17" s="46"/>
      <c r="H17" s="46"/>
      <c r="I17" s="46" t="s">
        <v>135</v>
      </c>
      <c r="J17" s="46"/>
      <c r="K17" s="46"/>
      <c r="L17" s="46" t="s">
        <v>136</v>
      </c>
      <c r="M17" s="46"/>
      <c r="N17" s="46"/>
      <c r="O17" s="46"/>
      <c r="P17" s="47" t="s">
        <v>55</v>
      </c>
      <c r="Q17" s="47" t="s">
        <v>70</v>
      </c>
      <c r="R17" s="48" t="n">
        <v>51.98</v>
      </c>
      <c r="S17" s="48" t="n">
        <v>51.98</v>
      </c>
      <c r="T17" s="48" t="n">
        <v>35.83</v>
      </c>
      <c r="U17" s="49" t="n">
        <f aca="false">68.9</f>
        <v>68.9</v>
      </c>
    </row>
    <row r="18" customFormat="false" ht="75" hidden="false" customHeight="true" outlineLevel="0" collapsed="false">
      <c r="A18" s="44"/>
      <c r="B18" s="45" t="s">
        <v>71</v>
      </c>
      <c r="C18" s="46" t="s">
        <v>137</v>
      </c>
      <c r="D18" s="46"/>
      <c r="E18" s="46"/>
      <c r="F18" s="46"/>
      <c r="G18" s="46"/>
      <c r="H18" s="46"/>
      <c r="I18" s="46" t="s">
        <v>138</v>
      </c>
      <c r="J18" s="46"/>
      <c r="K18" s="46"/>
      <c r="L18" s="46" t="s">
        <v>139</v>
      </c>
      <c r="M18" s="46"/>
      <c r="N18" s="46"/>
      <c r="O18" s="46"/>
      <c r="P18" s="47" t="s">
        <v>55</v>
      </c>
      <c r="Q18" s="47" t="s">
        <v>81</v>
      </c>
      <c r="R18" s="48" t="n">
        <v>100</v>
      </c>
      <c r="S18" s="48" t="n">
        <v>100</v>
      </c>
      <c r="T18" s="48" t="n">
        <v>100</v>
      </c>
      <c r="U18" s="49" t="n">
        <f aca="false">100</f>
        <v>100</v>
      </c>
    </row>
    <row r="19" customFormat="false" ht="96" hidden="false" customHeight="true" outlineLevel="0" collapsed="false">
      <c r="A19" s="44"/>
      <c r="B19" s="50"/>
      <c r="C19" s="51" t="s">
        <v>140</v>
      </c>
      <c r="D19" s="51"/>
      <c r="E19" s="51"/>
      <c r="F19" s="51"/>
      <c r="G19" s="51"/>
      <c r="H19" s="51"/>
      <c r="I19" s="52" t="s">
        <v>141</v>
      </c>
      <c r="J19" s="52"/>
      <c r="K19" s="52"/>
      <c r="L19" s="52" t="s">
        <v>142</v>
      </c>
      <c r="M19" s="52"/>
      <c r="N19" s="52"/>
      <c r="O19" s="52"/>
      <c r="P19" s="53" t="s">
        <v>55</v>
      </c>
      <c r="Q19" s="53" t="s">
        <v>81</v>
      </c>
      <c r="R19" s="54" t="n">
        <v>100</v>
      </c>
      <c r="S19" s="54" t="n">
        <v>100</v>
      </c>
      <c r="T19" s="54" t="n">
        <v>109.65</v>
      </c>
      <c r="U19" s="55" t="n">
        <f aca="false">109.7</f>
        <v>109.7</v>
      </c>
    </row>
    <row r="20" customFormat="false" ht="18" hidden="false" customHeight="true" outlineLevel="0" collapsed="false">
      <c r="B20" s="8" t="s">
        <v>82</v>
      </c>
      <c r="C20" s="8"/>
      <c r="D20" s="8"/>
      <c r="E20" s="8"/>
      <c r="F20" s="8"/>
      <c r="G20" s="8"/>
      <c r="H20" s="8"/>
      <c r="I20" s="8"/>
      <c r="J20" s="8"/>
      <c r="K20" s="8"/>
      <c r="L20" s="8"/>
      <c r="M20" s="8"/>
      <c r="N20" s="8"/>
      <c r="O20" s="8"/>
      <c r="P20" s="8"/>
      <c r="Q20" s="8"/>
      <c r="R20" s="8"/>
      <c r="S20" s="8"/>
      <c r="T20" s="8"/>
      <c r="U20" s="8"/>
      <c r="V20" s="56"/>
    </row>
    <row r="21" customFormat="false" ht="26.25" hidden="false" customHeight="true" outlineLevel="0" collapsed="false">
      <c r="B21" s="57"/>
      <c r="C21" s="58"/>
      <c r="D21" s="58"/>
      <c r="E21" s="58"/>
      <c r="F21" s="58"/>
      <c r="G21" s="58"/>
      <c r="H21" s="59"/>
      <c r="I21" s="59"/>
      <c r="J21" s="59"/>
      <c r="K21" s="59"/>
      <c r="L21" s="59"/>
      <c r="M21" s="59"/>
      <c r="N21" s="59"/>
      <c r="O21" s="59"/>
      <c r="P21" s="59"/>
      <c r="Q21" s="59"/>
      <c r="R21" s="60"/>
      <c r="S21" s="61" t="s">
        <v>46</v>
      </c>
      <c r="T21" s="61" t="s">
        <v>83</v>
      </c>
      <c r="U21" s="36" t="s">
        <v>84</v>
      </c>
    </row>
    <row r="22" customFormat="false" ht="32.25" hidden="false" customHeight="true" outlineLevel="0" collapsed="false">
      <c r="B22" s="62"/>
      <c r="C22" s="63"/>
      <c r="D22" s="63"/>
      <c r="E22" s="63"/>
      <c r="F22" s="63"/>
      <c r="G22" s="63"/>
      <c r="H22" s="64"/>
      <c r="I22" s="64"/>
      <c r="J22" s="64"/>
      <c r="K22" s="64"/>
      <c r="L22" s="64"/>
      <c r="M22" s="64"/>
      <c r="N22" s="64"/>
      <c r="O22" s="64"/>
      <c r="P22" s="64"/>
      <c r="Q22" s="64"/>
      <c r="R22" s="64"/>
      <c r="S22" s="65" t="s">
        <v>85</v>
      </c>
      <c r="T22" s="66" t="s">
        <v>85</v>
      </c>
      <c r="U22" s="66" t="s">
        <v>86</v>
      </c>
    </row>
    <row r="23" customFormat="false" ht="13.5" hidden="false" customHeight="true" outlineLevel="0" collapsed="false">
      <c r="B23" s="67" t="s">
        <v>87</v>
      </c>
      <c r="C23" s="67"/>
      <c r="D23" s="67"/>
      <c r="E23" s="68"/>
      <c r="F23" s="68"/>
      <c r="G23" s="68"/>
      <c r="H23" s="69"/>
      <c r="I23" s="69"/>
      <c r="J23" s="69"/>
      <c r="K23" s="69"/>
      <c r="L23" s="69"/>
      <c r="M23" s="69"/>
      <c r="N23" s="69"/>
      <c r="O23" s="69"/>
      <c r="P23" s="70"/>
      <c r="Q23" s="70"/>
      <c r="R23" s="70"/>
      <c r="S23" s="71" t="n">
        <f aca="false">367.565647</f>
        <v>367.565647</v>
      </c>
      <c r="T23" s="71" t="n">
        <f aca="false">298.32993274</f>
        <v>298.32993274</v>
      </c>
      <c r="U23" s="72" t="n">
        <f aca="false">+IF(ISERR(T23/S23*100),"N/A",ROUND(T23/S23*100,1))</f>
        <v>81.2</v>
      </c>
    </row>
    <row r="24" customFormat="false" ht="13.5" hidden="false" customHeight="true" outlineLevel="0" collapsed="false">
      <c r="B24" s="73" t="s">
        <v>88</v>
      </c>
      <c r="C24" s="73"/>
      <c r="D24" s="73"/>
      <c r="E24" s="74"/>
      <c r="F24" s="74"/>
      <c r="G24" s="74"/>
      <c r="H24" s="75"/>
      <c r="I24" s="75"/>
      <c r="J24" s="75"/>
      <c r="K24" s="75"/>
      <c r="L24" s="75"/>
      <c r="M24" s="75"/>
      <c r="N24" s="75"/>
      <c r="O24" s="75"/>
      <c r="P24" s="76"/>
      <c r="Q24" s="76"/>
      <c r="R24" s="76"/>
      <c r="S24" s="71" t="n">
        <f aca="false">298.59285088</f>
        <v>298.59285088</v>
      </c>
      <c r="T24" s="71" t="n">
        <f aca="false">298.32993274</f>
        <v>298.32993274</v>
      </c>
      <c r="U24" s="72" t="n">
        <f aca="false">+IF(ISERR(T24/S24*100),"N/A",ROUND(T24/S24*100,1))</f>
        <v>99.9</v>
      </c>
    </row>
    <row r="25" customFormat="false" ht="14.85" hidden="false" customHeight="true" outlineLevel="0" collapsed="false">
      <c r="B25" s="8" t="s">
        <v>89</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7" t="s">
        <v>90</v>
      </c>
      <c r="C26" s="77"/>
      <c r="D26" s="77"/>
      <c r="E26" s="77"/>
      <c r="F26" s="77"/>
      <c r="G26" s="77"/>
      <c r="H26" s="77"/>
      <c r="I26" s="77"/>
      <c r="J26" s="77"/>
      <c r="K26" s="77"/>
      <c r="L26" s="77"/>
      <c r="M26" s="77"/>
      <c r="N26" s="77"/>
      <c r="O26" s="77"/>
      <c r="P26" s="77"/>
      <c r="Q26" s="77"/>
      <c r="R26" s="77"/>
      <c r="S26" s="77"/>
      <c r="T26" s="77"/>
      <c r="U26" s="77"/>
    </row>
    <row r="27" customFormat="false" ht="153.75" hidden="false" customHeight="true" outlineLevel="0" collapsed="false">
      <c r="B27" s="78" t="s">
        <v>143</v>
      </c>
      <c r="C27" s="78"/>
      <c r="D27" s="78"/>
      <c r="E27" s="78"/>
      <c r="F27" s="78"/>
      <c r="G27" s="78"/>
      <c r="H27" s="78"/>
      <c r="I27" s="78"/>
      <c r="J27" s="78"/>
      <c r="K27" s="78"/>
      <c r="L27" s="78"/>
      <c r="M27" s="78"/>
      <c r="N27" s="78"/>
      <c r="O27" s="78"/>
      <c r="P27" s="78"/>
      <c r="Q27" s="78"/>
      <c r="R27" s="78"/>
      <c r="S27" s="78"/>
      <c r="T27" s="78"/>
      <c r="U27" s="78"/>
    </row>
    <row r="28" customFormat="false" ht="142.5" hidden="false" customHeight="true" outlineLevel="0" collapsed="false">
      <c r="B28" s="78" t="s">
        <v>144</v>
      </c>
      <c r="C28" s="78"/>
      <c r="D28" s="78"/>
      <c r="E28" s="78"/>
      <c r="F28" s="78"/>
      <c r="G28" s="78"/>
      <c r="H28" s="78"/>
      <c r="I28" s="78"/>
      <c r="J28" s="78"/>
      <c r="K28" s="78"/>
      <c r="L28" s="78"/>
      <c r="M28" s="78"/>
      <c r="N28" s="78"/>
      <c r="O28" s="78"/>
      <c r="P28" s="78"/>
      <c r="Q28" s="78"/>
      <c r="R28" s="78"/>
      <c r="S28" s="78"/>
      <c r="T28" s="78"/>
      <c r="U28" s="78"/>
    </row>
    <row r="29" customFormat="false" ht="172.5" hidden="false" customHeight="true" outlineLevel="0" collapsed="false">
      <c r="B29" s="78" t="s">
        <v>145</v>
      </c>
      <c r="C29" s="78"/>
      <c r="D29" s="78"/>
      <c r="E29" s="78"/>
      <c r="F29" s="78"/>
      <c r="G29" s="78"/>
      <c r="H29" s="78"/>
      <c r="I29" s="78"/>
      <c r="J29" s="78"/>
      <c r="K29" s="78"/>
      <c r="L29" s="78"/>
      <c r="M29" s="78"/>
      <c r="N29" s="78"/>
      <c r="O29" s="78"/>
      <c r="P29" s="78"/>
      <c r="Q29" s="78"/>
      <c r="R29" s="78"/>
      <c r="S29" s="78"/>
      <c r="T29" s="78"/>
      <c r="U29" s="78"/>
    </row>
    <row r="30" customFormat="false" ht="137.25" hidden="false" customHeight="true" outlineLevel="0" collapsed="false">
      <c r="B30" s="78" t="s">
        <v>146</v>
      </c>
      <c r="C30" s="78"/>
      <c r="D30" s="78"/>
      <c r="E30" s="78"/>
      <c r="F30" s="78"/>
      <c r="G30" s="78"/>
      <c r="H30" s="78"/>
      <c r="I30" s="78"/>
      <c r="J30" s="78"/>
      <c r="K30" s="78"/>
      <c r="L30" s="78"/>
      <c r="M30" s="78"/>
      <c r="N30" s="78"/>
      <c r="O30" s="78"/>
      <c r="P30" s="78"/>
      <c r="Q30" s="78"/>
      <c r="R30" s="78"/>
      <c r="S30" s="78"/>
      <c r="T30" s="78"/>
      <c r="U30" s="78"/>
    </row>
    <row r="31" customFormat="false" ht="106.5" hidden="false" customHeight="true" outlineLevel="0" collapsed="false">
      <c r="B31" s="79" t="s">
        <v>147</v>
      </c>
      <c r="C31" s="79"/>
      <c r="D31" s="79"/>
      <c r="E31" s="79"/>
      <c r="F31" s="79"/>
      <c r="G31" s="79"/>
      <c r="H31" s="79"/>
      <c r="I31" s="79"/>
      <c r="J31" s="79"/>
      <c r="K31" s="79"/>
      <c r="L31" s="79"/>
      <c r="M31" s="79"/>
      <c r="N31" s="79"/>
      <c r="O31" s="79"/>
      <c r="P31" s="79"/>
      <c r="Q31" s="79"/>
      <c r="R31" s="79"/>
      <c r="S31" s="79"/>
      <c r="T31" s="79"/>
      <c r="U31" s="79"/>
    </row>
    <row r="32" customFormat="false" ht="289.5" hidden="false" customHeight="true" outlineLevel="0" collapsed="false"/>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2"/>
  <sheetViews>
    <sheetView showFormulas="false" showGridLines="true" showRowColHeaders="true" showZeros="true" rightToLeft="false" tabSelected="false" showOutlineSymbols="true" defaultGridColor="true" view="pageBreakPreview" topLeftCell="A19" colorId="64" zoomScale="80" zoomScaleNormal="80" zoomScalePageLayoutView="80" workbookViewId="0">
      <selection pane="topLeft" activeCell="D50" activeCellId="0" sqref="D50:AB8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6.75" hidden="false" customHeight="true" outlineLevel="0" collapsed="false">
      <c r="B4" s="9" t="s">
        <v>6</v>
      </c>
      <c r="C4" s="10" t="s">
        <v>148</v>
      </c>
      <c r="D4" s="11" t="s">
        <v>149</v>
      </c>
      <c r="E4" s="11"/>
      <c r="F4" s="11"/>
      <c r="G4" s="11"/>
      <c r="H4" s="11"/>
      <c r="I4" s="12"/>
      <c r="J4" s="13" t="s">
        <v>9</v>
      </c>
      <c r="K4" s="14" t="s">
        <v>10</v>
      </c>
      <c r="L4" s="15" t="s">
        <v>11</v>
      </c>
      <c r="M4" s="15"/>
      <c r="N4" s="15"/>
      <c r="O4" s="15"/>
      <c r="P4" s="13" t="s">
        <v>12</v>
      </c>
      <c r="Q4" s="15" t="s">
        <v>150</v>
      </c>
      <c r="R4" s="15"/>
      <c r="S4" s="13" t="s">
        <v>14</v>
      </c>
      <c r="T4" s="16"/>
      <c r="U4" s="16"/>
    </row>
    <row r="5" customFormat="false" ht="16.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6"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1</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151</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36</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98.25" hidden="false" customHeight="true" outlineLevel="0" collapsed="false">
      <c r="A15" s="44"/>
      <c r="B15" s="45" t="s">
        <v>51</v>
      </c>
      <c r="C15" s="46" t="s">
        <v>152</v>
      </c>
      <c r="D15" s="46"/>
      <c r="E15" s="46"/>
      <c r="F15" s="46"/>
      <c r="G15" s="46"/>
      <c r="H15" s="46"/>
      <c r="I15" s="46" t="s">
        <v>153</v>
      </c>
      <c r="J15" s="46"/>
      <c r="K15" s="46"/>
      <c r="L15" s="46" t="s">
        <v>154</v>
      </c>
      <c r="M15" s="46"/>
      <c r="N15" s="46"/>
      <c r="O15" s="46"/>
      <c r="P15" s="47" t="s">
        <v>55</v>
      </c>
      <c r="Q15" s="47" t="s">
        <v>64</v>
      </c>
      <c r="R15" s="48" t="n">
        <v>92.5</v>
      </c>
      <c r="S15" s="48" t="n">
        <v>92.5</v>
      </c>
      <c r="T15" s="48" t="n">
        <v>92.06</v>
      </c>
      <c r="U15" s="49" t="n">
        <f aca="false">99.5</f>
        <v>99.5</v>
      </c>
    </row>
    <row r="16" customFormat="false" ht="75" hidden="false" customHeight="true" outlineLevel="0" collapsed="false">
      <c r="A16" s="44"/>
      <c r="B16" s="45" t="s">
        <v>57</v>
      </c>
      <c r="C16" s="46" t="s">
        <v>155</v>
      </c>
      <c r="D16" s="46"/>
      <c r="E16" s="46"/>
      <c r="F16" s="46"/>
      <c r="G16" s="46"/>
      <c r="H16" s="46"/>
      <c r="I16" s="46" t="s">
        <v>156</v>
      </c>
      <c r="J16" s="46"/>
      <c r="K16" s="46"/>
      <c r="L16" s="46" t="s">
        <v>157</v>
      </c>
      <c r="M16" s="46"/>
      <c r="N16" s="46"/>
      <c r="O16" s="46"/>
      <c r="P16" s="47" t="s">
        <v>55</v>
      </c>
      <c r="Q16" s="47" t="s">
        <v>56</v>
      </c>
      <c r="R16" s="48" t="n">
        <v>50.3</v>
      </c>
      <c r="S16" s="48" t="n">
        <v>50.3</v>
      </c>
      <c r="T16" s="48" t="n">
        <v>66.81</v>
      </c>
      <c r="U16" s="49" t="n">
        <f aca="false">132.8</f>
        <v>132.8</v>
      </c>
    </row>
    <row r="17" customFormat="false" ht="75" hidden="false" customHeight="true" outlineLevel="0" collapsed="false">
      <c r="A17" s="44"/>
      <c r="B17" s="45" t="s">
        <v>66</v>
      </c>
      <c r="C17" s="46" t="s">
        <v>158</v>
      </c>
      <c r="D17" s="46"/>
      <c r="E17" s="46"/>
      <c r="F17" s="46"/>
      <c r="G17" s="46"/>
      <c r="H17" s="46"/>
      <c r="I17" s="46" t="s">
        <v>159</v>
      </c>
      <c r="J17" s="46"/>
      <c r="K17" s="46"/>
      <c r="L17" s="46" t="s">
        <v>160</v>
      </c>
      <c r="M17" s="46"/>
      <c r="N17" s="46"/>
      <c r="O17" s="46"/>
      <c r="P17" s="47" t="s">
        <v>55</v>
      </c>
      <c r="Q17" s="47" t="s">
        <v>70</v>
      </c>
      <c r="R17" s="48" t="n">
        <v>70.32</v>
      </c>
      <c r="S17" s="48" t="n">
        <v>70.32</v>
      </c>
      <c r="T17" s="48" t="n">
        <v>52.93</v>
      </c>
      <c r="U17" s="49" t="n">
        <f aca="false">75.3</f>
        <v>75.3</v>
      </c>
    </row>
    <row r="18" customFormat="false" ht="75" hidden="false" customHeight="true" outlineLevel="0" collapsed="false">
      <c r="A18" s="44"/>
      <c r="B18" s="45" t="s">
        <v>71</v>
      </c>
      <c r="C18" s="46" t="s">
        <v>161</v>
      </c>
      <c r="D18" s="46"/>
      <c r="E18" s="46"/>
      <c r="F18" s="46"/>
      <c r="G18" s="46"/>
      <c r="H18" s="46"/>
      <c r="I18" s="46" t="s">
        <v>162</v>
      </c>
      <c r="J18" s="46"/>
      <c r="K18" s="46"/>
      <c r="L18" s="46" t="s">
        <v>163</v>
      </c>
      <c r="M18" s="46"/>
      <c r="N18" s="46"/>
      <c r="O18" s="46"/>
      <c r="P18" s="47" t="s">
        <v>55</v>
      </c>
      <c r="Q18" s="47" t="s">
        <v>70</v>
      </c>
      <c r="R18" s="48" t="n">
        <v>90.06</v>
      </c>
      <c r="S18" s="48" t="n">
        <v>90.06</v>
      </c>
      <c r="T18" s="48" t="n">
        <v>99.07</v>
      </c>
      <c r="U18" s="49" t="n">
        <f aca="false">110</f>
        <v>110</v>
      </c>
    </row>
    <row r="19" customFormat="false" ht="63" hidden="false" customHeight="true" outlineLevel="0" collapsed="false">
      <c r="A19" s="44"/>
      <c r="B19" s="50"/>
      <c r="C19" s="51" t="s">
        <v>164</v>
      </c>
      <c r="D19" s="51"/>
      <c r="E19" s="51"/>
      <c r="F19" s="51"/>
      <c r="G19" s="51"/>
      <c r="H19" s="51"/>
      <c r="I19" s="52" t="s">
        <v>165</v>
      </c>
      <c r="J19" s="52"/>
      <c r="K19" s="52"/>
      <c r="L19" s="52" t="s">
        <v>166</v>
      </c>
      <c r="M19" s="52"/>
      <c r="N19" s="52"/>
      <c r="O19" s="52"/>
      <c r="P19" s="53" t="s">
        <v>55</v>
      </c>
      <c r="Q19" s="53" t="s">
        <v>81</v>
      </c>
      <c r="R19" s="54" t="n">
        <v>100</v>
      </c>
      <c r="S19" s="54" t="n">
        <v>100</v>
      </c>
      <c r="T19" s="54" t="n">
        <v>100</v>
      </c>
      <c r="U19" s="55" t="n">
        <f aca="false">100</f>
        <v>100</v>
      </c>
    </row>
    <row r="20" customFormat="false" ht="18" hidden="false" customHeight="true" outlineLevel="0" collapsed="false">
      <c r="B20" s="8" t="s">
        <v>82</v>
      </c>
      <c r="C20" s="8"/>
      <c r="D20" s="8"/>
      <c r="E20" s="8"/>
      <c r="F20" s="8"/>
      <c r="G20" s="8"/>
      <c r="H20" s="8"/>
      <c r="I20" s="8"/>
      <c r="J20" s="8"/>
      <c r="K20" s="8"/>
      <c r="L20" s="8"/>
      <c r="M20" s="8"/>
      <c r="N20" s="8"/>
      <c r="O20" s="8"/>
      <c r="P20" s="8"/>
      <c r="Q20" s="8"/>
      <c r="R20" s="8"/>
      <c r="S20" s="8"/>
      <c r="T20" s="8"/>
      <c r="U20" s="8"/>
      <c r="V20" s="56"/>
    </row>
    <row r="21" customFormat="false" ht="26.25" hidden="false" customHeight="true" outlineLevel="0" collapsed="false">
      <c r="B21" s="57"/>
      <c r="C21" s="58"/>
      <c r="D21" s="58"/>
      <c r="E21" s="58"/>
      <c r="F21" s="58"/>
      <c r="G21" s="58"/>
      <c r="H21" s="59"/>
      <c r="I21" s="59"/>
      <c r="J21" s="59"/>
      <c r="K21" s="59"/>
      <c r="L21" s="59"/>
      <c r="M21" s="59"/>
      <c r="N21" s="59"/>
      <c r="O21" s="59"/>
      <c r="P21" s="59"/>
      <c r="Q21" s="59"/>
      <c r="R21" s="60"/>
      <c r="S21" s="61" t="s">
        <v>46</v>
      </c>
      <c r="T21" s="61" t="s">
        <v>83</v>
      </c>
      <c r="U21" s="36" t="s">
        <v>84</v>
      </c>
    </row>
    <row r="22" customFormat="false" ht="31.5" hidden="false" customHeight="true" outlineLevel="0" collapsed="false">
      <c r="B22" s="62"/>
      <c r="C22" s="63"/>
      <c r="D22" s="63"/>
      <c r="E22" s="63"/>
      <c r="F22" s="63"/>
      <c r="G22" s="63"/>
      <c r="H22" s="64"/>
      <c r="I22" s="64"/>
      <c r="J22" s="64"/>
      <c r="K22" s="64"/>
      <c r="L22" s="64"/>
      <c r="M22" s="64"/>
      <c r="N22" s="64"/>
      <c r="O22" s="64"/>
      <c r="P22" s="64"/>
      <c r="Q22" s="64"/>
      <c r="R22" s="64"/>
      <c r="S22" s="65" t="s">
        <v>85</v>
      </c>
      <c r="T22" s="66" t="s">
        <v>85</v>
      </c>
      <c r="U22" s="66" t="s">
        <v>86</v>
      </c>
    </row>
    <row r="23" customFormat="false" ht="13.5" hidden="false" customHeight="true" outlineLevel="0" collapsed="false">
      <c r="B23" s="67" t="s">
        <v>87</v>
      </c>
      <c r="C23" s="67"/>
      <c r="D23" s="67"/>
      <c r="E23" s="68"/>
      <c r="F23" s="68"/>
      <c r="G23" s="68"/>
      <c r="H23" s="69"/>
      <c r="I23" s="69"/>
      <c r="J23" s="69"/>
      <c r="K23" s="69"/>
      <c r="L23" s="69"/>
      <c r="M23" s="69"/>
      <c r="N23" s="69"/>
      <c r="O23" s="69"/>
      <c r="P23" s="70"/>
      <c r="Q23" s="70"/>
      <c r="R23" s="70"/>
      <c r="S23" s="71" t="n">
        <f aca="false">129.406544</f>
        <v>129.406544</v>
      </c>
      <c r="T23" s="71" t="n">
        <f aca="false">112.15376753</f>
        <v>112.15376753</v>
      </c>
      <c r="U23" s="72" t="n">
        <f aca="false">+IF(ISERR(T23/S23*100),"N/A",ROUND(T23/S23*100,1))</f>
        <v>86.7</v>
      </c>
    </row>
    <row r="24" customFormat="false" ht="13.5" hidden="false" customHeight="true" outlineLevel="0" collapsed="false">
      <c r="B24" s="73" t="s">
        <v>88</v>
      </c>
      <c r="C24" s="73"/>
      <c r="D24" s="73"/>
      <c r="E24" s="74"/>
      <c r="F24" s="74"/>
      <c r="G24" s="74"/>
      <c r="H24" s="75"/>
      <c r="I24" s="75"/>
      <c r="J24" s="75"/>
      <c r="K24" s="75"/>
      <c r="L24" s="75"/>
      <c r="M24" s="75"/>
      <c r="N24" s="75"/>
      <c r="O24" s="75"/>
      <c r="P24" s="76"/>
      <c r="Q24" s="76"/>
      <c r="R24" s="76"/>
      <c r="S24" s="71" t="n">
        <f aca="false">112.32263927</f>
        <v>112.32263927</v>
      </c>
      <c r="T24" s="71" t="n">
        <f aca="false">112.15376753</f>
        <v>112.15376753</v>
      </c>
      <c r="U24" s="72" t="n">
        <f aca="false">+IF(ISERR(T24/S24*100),"N/A",ROUND(T24/S24*100,1))</f>
        <v>99.8</v>
      </c>
    </row>
    <row r="25" customFormat="false" ht="14.85" hidden="false" customHeight="true" outlineLevel="0" collapsed="false">
      <c r="B25" s="8" t="s">
        <v>89</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7" t="s">
        <v>90</v>
      </c>
      <c r="C26" s="77"/>
      <c r="D26" s="77"/>
      <c r="E26" s="77"/>
      <c r="F26" s="77"/>
      <c r="G26" s="77"/>
      <c r="H26" s="77"/>
      <c r="I26" s="77"/>
      <c r="J26" s="77"/>
      <c r="K26" s="77"/>
      <c r="L26" s="77"/>
      <c r="M26" s="77"/>
      <c r="N26" s="77"/>
      <c r="O26" s="77"/>
      <c r="P26" s="77"/>
      <c r="Q26" s="77"/>
      <c r="R26" s="77"/>
      <c r="S26" s="77"/>
      <c r="T26" s="77"/>
      <c r="U26" s="77"/>
    </row>
    <row r="27" customFormat="false" ht="123" hidden="false" customHeight="true" outlineLevel="0" collapsed="false">
      <c r="B27" s="78" t="s">
        <v>167</v>
      </c>
      <c r="C27" s="78"/>
      <c r="D27" s="78"/>
      <c r="E27" s="78"/>
      <c r="F27" s="78"/>
      <c r="G27" s="78"/>
      <c r="H27" s="78"/>
      <c r="I27" s="78"/>
      <c r="J27" s="78"/>
      <c r="K27" s="78"/>
      <c r="L27" s="78"/>
      <c r="M27" s="78"/>
      <c r="N27" s="78"/>
      <c r="O27" s="78"/>
      <c r="P27" s="78"/>
      <c r="Q27" s="78"/>
      <c r="R27" s="78"/>
      <c r="S27" s="78"/>
      <c r="T27" s="78"/>
      <c r="U27" s="78"/>
    </row>
    <row r="28" customFormat="false" ht="117.75" hidden="false" customHeight="true" outlineLevel="0" collapsed="false">
      <c r="B28" s="78" t="s">
        <v>168</v>
      </c>
      <c r="C28" s="78"/>
      <c r="D28" s="78"/>
      <c r="E28" s="78"/>
      <c r="F28" s="78"/>
      <c r="G28" s="78"/>
      <c r="H28" s="78"/>
      <c r="I28" s="78"/>
      <c r="J28" s="78"/>
      <c r="K28" s="78"/>
      <c r="L28" s="78"/>
      <c r="M28" s="78"/>
      <c r="N28" s="78"/>
      <c r="O28" s="78"/>
      <c r="P28" s="78"/>
      <c r="Q28" s="78"/>
      <c r="R28" s="78"/>
      <c r="S28" s="78"/>
      <c r="T28" s="78"/>
      <c r="U28" s="78"/>
    </row>
    <row r="29" customFormat="false" ht="189" hidden="false" customHeight="true" outlineLevel="0" collapsed="false">
      <c r="B29" s="78" t="s">
        <v>169</v>
      </c>
      <c r="C29" s="78"/>
      <c r="D29" s="78"/>
      <c r="E29" s="78"/>
      <c r="F29" s="78"/>
      <c r="G29" s="78"/>
      <c r="H29" s="78"/>
      <c r="I29" s="78"/>
      <c r="J29" s="78"/>
      <c r="K29" s="78"/>
      <c r="L29" s="78"/>
      <c r="M29" s="78"/>
      <c r="N29" s="78"/>
      <c r="O29" s="78"/>
      <c r="P29" s="78"/>
      <c r="Q29" s="78"/>
      <c r="R29" s="78"/>
      <c r="S29" s="78"/>
      <c r="T29" s="78"/>
      <c r="U29" s="78"/>
    </row>
    <row r="30" customFormat="false" ht="117.75" hidden="false" customHeight="true" outlineLevel="0" collapsed="false">
      <c r="B30" s="78" t="s">
        <v>170</v>
      </c>
      <c r="C30" s="78"/>
      <c r="D30" s="78"/>
      <c r="E30" s="78"/>
      <c r="F30" s="78"/>
      <c r="G30" s="78"/>
      <c r="H30" s="78"/>
      <c r="I30" s="78"/>
      <c r="J30" s="78"/>
      <c r="K30" s="78"/>
      <c r="L30" s="78"/>
      <c r="M30" s="78"/>
      <c r="N30" s="78"/>
      <c r="O30" s="78"/>
      <c r="P30" s="78"/>
      <c r="Q30" s="78"/>
      <c r="R30" s="78"/>
      <c r="S30" s="78"/>
      <c r="T30" s="78"/>
      <c r="U30" s="78"/>
    </row>
    <row r="31" customFormat="false" ht="124.5" hidden="false" customHeight="true" outlineLevel="0" collapsed="false">
      <c r="B31" s="79" t="s">
        <v>171</v>
      </c>
      <c r="C31" s="79"/>
      <c r="D31" s="79"/>
      <c r="E31" s="79"/>
      <c r="F31" s="79"/>
      <c r="G31" s="79"/>
      <c r="H31" s="79"/>
      <c r="I31" s="79"/>
      <c r="J31" s="79"/>
      <c r="K31" s="79"/>
      <c r="L31" s="79"/>
      <c r="M31" s="79"/>
      <c r="N31" s="79"/>
      <c r="O31" s="79"/>
      <c r="P31" s="79"/>
      <c r="Q31" s="79"/>
      <c r="R31" s="79"/>
      <c r="S31" s="79"/>
      <c r="T31" s="79"/>
      <c r="U31" s="79"/>
    </row>
    <row r="32" customFormat="false" ht="289.5" hidden="false" customHeight="true" outlineLevel="0" collapsed="false"/>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51:28Z</dcterms:modified>
  <cp:revision>0</cp:revision>
  <dc:subject/>
  <dc:title/>
</cp:coreProperties>
</file>