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8 E555" sheetId="2" state="visible" r:id="rId3"/>
    <sheet name="18 E561" sheetId="3" state="visible" r:id="rId4"/>
    <sheet name="18 E562" sheetId="4" state="visible" r:id="rId5"/>
    <sheet name="18 E563" sheetId="5" state="visible" r:id="rId6"/>
    <sheet name="18 E567" sheetId="6" state="visible" r:id="rId7"/>
    <sheet name="18 E568" sheetId="7" state="visible" r:id="rId8"/>
    <sheet name="18 E570" sheetId="8" state="visible" r:id="rId9"/>
    <sheet name="18 E578" sheetId="9" state="visible" r:id="rId10"/>
    <sheet name="18 F571" sheetId="10" state="visible" r:id="rId11"/>
    <sheet name="18 K001" sheetId="11" state="visible" r:id="rId12"/>
    <sheet name="18 K044" sheetId="12" state="visible" r:id="rId13"/>
    <sheet name="18 P552" sheetId="13" state="visible" r:id="rId14"/>
    <sheet name="18 P553" sheetId="14" state="visible" r:id="rId15"/>
  </sheets>
  <definedNames>
    <definedName function="false" hidden="false" localSheetId="1" name="_xlnm.Print_Area" vbProcedure="false">'18 E555'!$B$1:$U$45</definedName>
    <definedName function="false" hidden="false" localSheetId="1" name="_xlnm.Print_Titles" vbProcedure="false">'18 E555'!$1:$4</definedName>
    <definedName function="false" hidden="false" localSheetId="2" name="_xlnm.Print_Area" vbProcedure="false">'18 E561'!$B$1:$U$29</definedName>
    <definedName function="false" hidden="false" localSheetId="2" name="_xlnm.Print_Titles" vbProcedure="false">'18 E561'!$1:$4</definedName>
    <definedName function="false" hidden="false" localSheetId="3" name="_xlnm.Print_Area" vbProcedure="false">'18 E562'!$B$1:$U$29</definedName>
    <definedName function="false" hidden="false" localSheetId="3" name="_xlnm.Print_Titles" vbProcedure="false">'18 E562'!$1:$4</definedName>
    <definedName function="false" hidden="false" localSheetId="4" name="_xlnm.Print_Area" vbProcedure="false">'18 E563'!$B$1:$U$31</definedName>
    <definedName function="false" hidden="false" localSheetId="4" name="_xlnm.Print_Titles" vbProcedure="false">'18 E563'!$1:$4</definedName>
    <definedName function="false" hidden="false" localSheetId="5" name="_xlnm.Print_Area" vbProcedure="false">'18 E567'!$B$1:$U$29</definedName>
    <definedName function="false" hidden="false" localSheetId="5" name="_xlnm.Print_Titles" vbProcedure="false">'18 E567'!$1:$4</definedName>
    <definedName function="false" hidden="false" localSheetId="6" name="_xlnm.Print_Area" vbProcedure="false">'18 E568'!$B$1:$U$29</definedName>
    <definedName function="false" hidden="false" localSheetId="6" name="_xlnm.Print_Titles" vbProcedure="false">'18 E568'!$1:$4</definedName>
    <definedName function="false" hidden="false" localSheetId="7" name="_xlnm.Print_Area" vbProcedure="false">'18 E570'!$B$1:$U$29</definedName>
    <definedName function="false" hidden="false" localSheetId="7" name="_xlnm.Print_Titles" vbProcedure="false">'18 E570'!$1:$4</definedName>
    <definedName function="false" hidden="false" localSheetId="8" name="_xlnm.Print_Area" vbProcedure="false">'18 E578'!$B$1:$U$29</definedName>
    <definedName function="false" hidden="false" localSheetId="8" name="_xlnm.Print_Titles" vbProcedure="false">'18 E578'!$1:$4</definedName>
    <definedName function="false" hidden="false" localSheetId="9" name="_xlnm.Print_Area" vbProcedure="false">'18 F571'!$B$1:$U$31</definedName>
    <definedName function="false" hidden="false" localSheetId="9" name="_xlnm.Print_Titles" vbProcedure="false">'18 F571'!$1:$4</definedName>
    <definedName function="false" hidden="false" localSheetId="10" name="_xlnm.Print_Area" vbProcedure="false">'18 K001'!$B$1:$U$39</definedName>
    <definedName function="false" hidden="false" localSheetId="10" name="_xlnm.Print_Titles" vbProcedure="false">'18 K001'!$1:$4</definedName>
    <definedName function="false" hidden="false" localSheetId="11" name="_xlnm.Print_Area" vbProcedure="false">'18 K044'!$B$1:$U$33</definedName>
    <definedName function="false" hidden="false" localSheetId="11" name="_xlnm.Print_Titles" vbProcedure="false">'18 K044'!$1:$4</definedName>
    <definedName function="false" hidden="false" localSheetId="12" name="_xlnm.Print_Area" vbProcedure="false">'18 P552'!$B$1:$U$29</definedName>
    <definedName function="false" hidden="false" localSheetId="12" name="_xlnm.Print_Titles" vbProcedure="false">'18 P552'!$1:$4</definedName>
    <definedName function="false" hidden="false" localSheetId="13" name="_xlnm.Print_Area" vbProcedure="false">'18 P553'!$B$1:$U$29</definedName>
    <definedName function="false" hidden="false" localSheetId="13" name="_xlnm.Print_Titles" vbProcedure="false">'18 P553'!$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3" uniqueCount="404">
  <si>
    <t xml:space="preserve">Avance en los Indicadores de los Programas presupuestarios de la Administración Pública Federal</t>
  </si>
  <si>
    <t xml:space="preserve">    Ejercicio Fiscal 2012</t>
  </si>
  <si>
    <t xml:space="preserve">TOQ-Comisión Federal de Electricidad</t>
  </si>
  <si>
    <t xml:space="preserve">Programas presupuestarios cuya MIR se incluye en el reporte</t>
  </si>
  <si>
    <t xml:space="preserve">E-555 Operación comercial de la Red de Fibra Óptica y apoyo tecnológico a los procesos productivos en control de calidad, sistemas informáticos y de telecomunicaciones
E-561 Operación y mantenimiento de las centrales generadoras de energía eléctrica
E-562 Operación, mantenimiento y recarga de la Nucleoeléctrica Laguna Verde para la generación de energía eléctrica
E-563 Suministro de energéticos a las centrales generadoras de electricidad
E-567 Operar y mantener las líneas de transmisión y subestaciones de transformación que integran el Sistema Eléctrico Nacional, así como operar y mantener la Red Nacional de Fibra Óptica, y proporcionar servicios de telecomunicaciones
E-568 Dirección, coordinación y control de la operación del Sistema Eléctrico Nacional
E-570 Operación y mantenimiento de los procesos de distribución y de comercialización de energía eléctrica
E-578 Apoyo al desarrollo sustentable de comunidades afectadas por la instalación de la infraestructura eléctrica
F-571 Promoción de medidas para el ahorro y uso eficiente de la energía eléctrica
K-001 Proyectos de infraestructura económica de electricidad
K-044 Proyectos de infraestructura económica de electricidad (Pidiregas)
P-552 Planeación, dirección, coordinación, supervisión y seguimiento a las funciones y recursos asignados para cumplir con la construcción de la infraestructura eléctrica
P-553 Planeación del Sistema Eléctrico Nacional
</t>
  </si>
  <si>
    <t xml:space="preserve">DATOS DEL PROGRAMA</t>
  </si>
  <si>
    <t xml:space="preserve">Programa presupuestario</t>
  </si>
  <si>
    <t xml:space="preserve">E555</t>
  </si>
  <si>
    <t xml:space="preserve">Operación comercial de la Red de Fibra Óptica y apoyo tecnológico a los procesos productivos en control de calidad, sistemas informáticos y de telecomunicaciones</t>
  </si>
  <si>
    <t xml:space="preserve">Ramo</t>
  </si>
  <si>
    <t xml:space="preserve">18</t>
  </si>
  <si>
    <t xml:space="preserve">Energía</t>
  </si>
  <si>
    <t xml:space="preserve">Unidad responsable</t>
  </si>
  <si>
    <t xml:space="preserve">Enfoques transversale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Economía Competitiva y Generadora de Empleos</t>
  </si>
  <si>
    <t xml:space="preserve">Programa</t>
  </si>
  <si>
    <t xml:space="preserve">Programa Sectorial de Energía 2007-2012</t>
  </si>
  <si>
    <t xml:space="preserve">Dependencia o Entidad</t>
  </si>
  <si>
    <t xml:space="preserve">Comisión Federal de Electricidad</t>
  </si>
  <si>
    <t xml:space="preserve">Objetivo</t>
  </si>
  <si>
    <t xml:space="preserve">Asegurar un suministro confiable, de calidad y a precios competitivos de los insumos energéticos que demandan los consumidores.</t>
  </si>
  <si>
    <t xml:space="preserve">Fortalecer a los organismos públicos del sector eléctrico en lo referente a prácticas operativas y estándares tanto de calidad como de confiabilidad en los servicios que ofrecen</t>
  </si>
  <si>
    <t xml:space="preserve">Sin Información</t>
  </si>
  <si>
    <t xml:space="preserve">Clasificación Funcional</t>
  </si>
  <si>
    <t xml:space="preserve">Finalidad</t>
  </si>
  <si>
    <t xml:space="preserve">3 - Desarrollo Económico</t>
  </si>
  <si>
    <t xml:space="preserve">Función</t>
  </si>
  <si>
    <t xml:space="preserve">3 - Combustibles y Energía</t>
  </si>
  <si>
    <t xml:space="preserve">Subfunción</t>
  </si>
  <si>
    <t xml:space="preserve">5 - Electricidad</t>
  </si>
  <si>
    <t xml:space="preserve">Actividad Institucional</t>
  </si>
  <si>
    <t xml:space="preserve">14 - Transmisión, transformación y control de la energía eléctric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Los usuarios de Comisión Federal de Electricidad se benefician con proyectos que mejoran el aprovechamiento de la infraestructura, procesos y servicios.</t>
  </si>
  <si>
    <r>
      <rPr>
        <sz val="10"/>
        <rFont val="Adobe Caslon Pro"/>
        <family val="0"/>
      </rPr>
      <t xml:space="preserve">Proyectos de modernización implementados
</t>
    </r>
  </si>
  <si>
    <t xml:space="preserve">Suma de los proyectos de modernización implementados</t>
  </si>
  <si>
    <t xml:space="preserve">Proyecto</t>
  </si>
  <si>
    <t xml:space="preserve">Estratégico-Eficacia-Trianual</t>
  </si>
  <si>
    <t xml:space="preserve">N/A</t>
  </si>
  <si>
    <t xml:space="preserve">Propósito</t>
  </si>
  <si>
    <t xml:space="preserve">Contribuir a la calidad y costos del servicio público de energía eléctrica de calidad mediante el aprovechamiento de la infraestructura y servicios.</t>
  </si>
  <si>
    <r>
      <rPr>
        <sz val="10"/>
        <rFont val="Adobe Caslon Pro"/>
        <family val="0"/>
      </rPr>
      <t xml:space="preserve">Ingresos extraordinarios totales por aprovechamiento de la infraestructura 
</t>
    </r>
  </si>
  <si>
    <t xml:space="preserve">Sumatoria de los ingresos por servicios externos.</t>
  </si>
  <si>
    <t xml:space="preserve">Servicio</t>
  </si>
  <si>
    <t xml:space="preserve">Estratégico-Economía-Anual</t>
  </si>
  <si>
    <t xml:space="preserve">Componente</t>
  </si>
  <si>
    <t xml:space="preserve">A Servicios de telecomunicaciones comercializados</t>
  </si>
  <si>
    <r>
      <rPr>
        <sz val="10"/>
        <rFont val="Adobe Caslon Pro"/>
        <family val="0"/>
      </rPr>
      <t xml:space="preserve">Servicios de telecomunicaciones facturados
</t>
    </r>
  </si>
  <si>
    <t xml:space="preserve">Suma de los montos de las ventas facturadas por servicios de telecomunicaciones</t>
  </si>
  <si>
    <t xml:space="preserve">Pesos</t>
  </si>
  <si>
    <t xml:space="preserve">Gestión-Economía-Semestral</t>
  </si>
  <si>
    <t xml:space="preserve">B Servicios técnicos y tecnológicos proporcionados al sector eléctrico nacional</t>
  </si>
  <si>
    <r>
      <rPr>
        <sz val="10"/>
        <rFont val="Adobe Caslon Pro"/>
        <family val="0"/>
      </rPr>
      <t xml:space="preserve">Servicios técnicos y tecnológicos facturados
</t>
    </r>
  </si>
  <si>
    <t xml:space="preserve">Suma de los montos de las ventas facturadas por aportaciones de servicios técnicos y tecnológicos</t>
  </si>
  <si>
    <t xml:space="preserve">C Pruebas y estudios de ingeniería realizados a procesos internos</t>
  </si>
  <si>
    <r>
      <rPr>
        <sz val="10"/>
        <rFont val="Adobe Caslon Pro"/>
        <family val="0"/>
      </rPr>
      <t xml:space="preserve">Costo evitado
</t>
    </r>
  </si>
  <si>
    <t xml:space="preserve">Suma de los costos evitados considerando las aportaciones de servicios técnicos y tecnológicos</t>
  </si>
  <si>
    <t xml:space="preserve">D Red informática y de telecomunicaciones aseguradas</t>
  </si>
  <si>
    <r>
      <rPr>
        <sz val="10"/>
        <rFont val="Adobe Caslon Pro"/>
        <family val="0"/>
      </rPr>
      <t xml:space="preserve">Índicador de contención de intrusos
</t>
    </r>
  </si>
  <si>
    <t xml:space="preserve">(Número de incidentes de seguridad corregidos / Número de incidentes de seguridad registrados) x 100</t>
  </si>
  <si>
    <t xml:space="preserve">Promedio</t>
  </si>
  <si>
    <t xml:space="preserve">Gestión-Eficacia-Semestral</t>
  </si>
  <si>
    <t xml:space="preserve">E Atención de Solicitudes de Servicios de Tecnologías de Información atendidas</t>
  </si>
  <si>
    <r>
      <rPr>
        <sz val="10"/>
        <rFont val="Adobe Caslon Pro"/>
        <family val="0"/>
      </rPr>
      <t xml:space="preserve">Índice de satisfacción del cliente con los servicios de la Gerencia de Tecnologías de la Información
</t>
    </r>
  </si>
  <si>
    <t xml:space="preserve">(Total de usuarios encuestados que calificaron el servicio con 9.5 o más / número total de usuarios que contestaron encuesta) x 100</t>
  </si>
  <si>
    <t xml:space="preserve">Porcentaje</t>
  </si>
  <si>
    <t xml:space="preserve">Gestión-Calidad-Semestral</t>
  </si>
  <si>
    <t xml:space="preserve">Actividad</t>
  </si>
  <si>
    <t xml:space="preserve">A 1 Venta de servicios de telecomunicaciones</t>
  </si>
  <si>
    <r>
      <rPr>
        <sz val="10"/>
        <rFont val="Adobe Caslon Pro"/>
        <family val="0"/>
      </rPr>
      <t xml:space="preserve">Servicios de telecomunicaciones vendidos
</t>
    </r>
  </si>
  <si>
    <t xml:space="preserve">Número total de servicios de telecomunicaciones vendidos</t>
  </si>
  <si>
    <t xml:space="preserve">Gestión-Economía-Trimestral</t>
  </si>
  <si>
    <t xml:space="preserve">B 2 Gestión de recursos humanos para proporcionar servicios técnicos y tecnológicos al sector eléctrico</t>
  </si>
  <si>
    <r>
      <rPr>
        <sz val="10"/>
        <rFont val="Adobe Caslon Pro"/>
        <family val="0"/>
      </rPr>
      <t xml:space="preserve">Cumplimiento del compromiso de servicio en tiempo
</t>
    </r>
  </si>
  <si>
    <t xml:space="preserve">(Número de servicios que se cumplieron el tiempo estándar / número total de servicios proporcionados) x 100</t>
  </si>
  <si>
    <t xml:space="preserve">Gestión-Eficiencia-Trimestral</t>
  </si>
  <si>
    <t xml:space="preserve">C 3 Atención de solicitudes del laboratorio para proporcionar servicios técnicos y tecnológicos</t>
  </si>
  <si>
    <r>
      <rPr>
        <sz val="10"/>
        <rFont val="Adobe Caslon Pro"/>
        <family val="0"/>
      </rPr>
      <t xml:space="preserve">Número de servicio proporcionados
</t>
    </r>
  </si>
  <si>
    <t xml:space="preserve">Número de servicios porporcionados</t>
  </si>
  <si>
    <t xml:space="preserve">Gestión-Calidad-Trimestral</t>
  </si>
  <si>
    <t xml:space="preserve">D 4 Mantenimiento de la red informática y de telecomunicaciones</t>
  </si>
  <si>
    <r>
      <rPr>
        <sz val="10"/>
        <rFont val="Adobe Caslon Pro"/>
        <family val="0"/>
      </rPr>
      <t xml:space="preserve">Índice de Interrupciones de la infraestructura de seguridad
</t>
    </r>
  </si>
  <si>
    <t xml:space="preserve">(Número de minutos acumulados de interrupciones por incidentes y mantenimiento preventivo / número de minutos acumulados de interrupciones programadas) x 100</t>
  </si>
  <si>
    <t xml:space="preserve">E 5 Atención de las solicitudes de servicios de tecnologías de información y comunicaciones</t>
  </si>
  <si>
    <r>
      <rPr>
        <sz val="10"/>
        <rFont val="Adobe Caslon Pro"/>
        <family val="0"/>
      </rPr>
      <t xml:space="preserve">Número de servicios proporcionados en materia de tecnologías de información y comunicaciones
</t>
    </r>
  </si>
  <si>
    <t xml:space="preserve">(Número de solicitudes atendidas /  Numero de solicitudes recibidas)  X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royectos de modernización implementados
</t>
    </r>
    <r>
      <rPr>
        <sz val="10"/>
        <rFont val="Adobe Caslon Pro"/>
        <family val="2"/>
      </rPr>
      <t xml:space="preserve"> Causa : Indicador trianual, avance previo Efecto:  Otros Motivos:</t>
    </r>
  </si>
  <si>
    <r>
      <rPr>
        <b val="true"/>
        <sz val="10"/>
        <rFont val="Adobe Caslon Pro"/>
        <family val="2"/>
      </rPr>
      <t xml:space="preserve">Ingresos extraordinarios totales por aprovechamiento de la infraestructura 
</t>
    </r>
    <r>
      <rPr>
        <sz val="10"/>
        <rFont val="Adobe Caslon Pro"/>
        <family val="2"/>
      </rPr>
      <t xml:space="preserve"> Causa : Se obtuvieron mayores ventas de servicios que las que se tenían programadas Efecto: Resultado superior al programado Otros Motivos:</t>
    </r>
  </si>
  <si>
    <r>
      <rPr>
        <b val="true"/>
        <sz val="10"/>
        <rFont val="Adobe Caslon Pro"/>
        <family val="2"/>
      </rPr>
      <t xml:space="preserve">Servicios de telecomunicaciones facturados
</t>
    </r>
    <r>
      <rPr>
        <sz val="10"/>
        <rFont val="Adobe Caslon Pro"/>
        <family val="2"/>
      </rPr>
      <t xml:space="preserve"> Causa : Se vendieron más servicios de los registrados originalmente y superando los modificados Efecto: Resultado superior al programado por un 202 por ciento Otros Motivos:</t>
    </r>
  </si>
  <si>
    <r>
      <rPr>
        <b val="true"/>
        <sz val="10"/>
        <rFont val="Adobe Caslon Pro"/>
        <family val="2"/>
      </rPr>
      <t xml:space="preserve">Servicios técnicos y tecnológicos facturados
</t>
    </r>
    <r>
      <rPr>
        <sz val="10"/>
        <rFont val="Adobe Caslon Pro"/>
        <family val="2"/>
      </rPr>
      <t xml:space="preserve"> Causa : Se vendieron los servicios programados Efecto: Se cumplio con la meta Otros Motivos:</t>
    </r>
  </si>
  <si>
    <r>
      <rPr>
        <b val="true"/>
        <sz val="10"/>
        <rFont val="Adobe Caslon Pro"/>
        <family val="2"/>
      </rPr>
      <t xml:space="preserve">Costo evitado
</t>
    </r>
    <r>
      <rPr>
        <sz val="10"/>
        <rFont val="Adobe Caslon Pro"/>
        <family val="2"/>
      </rPr>
      <t xml:space="preserve"> Causa : Se hicieron los servicios técnicos y tecnológicos a las áreas internas de CFE que se tenían programados Efecto: Se dio cumplimiento a la meta programada Otros Motivos:</t>
    </r>
  </si>
  <si>
    <r>
      <rPr>
        <b val="true"/>
        <sz val="10"/>
        <rFont val="Adobe Caslon Pro"/>
        <family val="2"/>
      </rPr>
      <t xml:space="preserve">Índicador de contención de intrusos
</t>
    </r>
    <r>
      <rPr>
        <sz val="10"/>
        <rFont val="Adobe Caslon Pro"/>
        <family val="2"/>
      </rPr>
      <t xml:space="preserve"> Causa : La Red de informática de y de telecomunicaciones de CFE tuvo menor número de intrusión de los que se tenían programados Efecto: Fueron menores los índices de intrusos, por lo que su meta fue del 100 por ciento de incidentes atendidos. Otros Motivos:</t>
    </r>
  </si>
  <si>
    <r>
      <rPr>
        <b val="true"/>
        <sz val="10"/>
        <rFont val="Adobe Caslon Pro"/>
        <family val="2"/>
      </rPr>
      <t xml:space="preserve">Índice de satisfacción del cliente con los servicios de la Gerencia de Tecnologías de la Información
</t>
    </r>
    <r>
      <rPr>
        <sz val="10"/>
        <rFont val="Adobe Caslon Pro"/>
        <family val="2"/>
      </rPr>
      <t xml:space="preserve"> Causa : Los servicios que presta la Gerencia de Tecnologías de la Información fueron más de los programados Efecto: Se dio cumplimiento al índice de satisfacción del cliente programado en la meta, aún cuando fueron mayores los servicios solicitados. Otros Motivos:</t>
    </r>
  </si>
  <si>
    <r>
      <rPr>
        <b val="true"/>
        <sz val="10"/>
        <rFont val="Adobe Caslon Pro"/>
        <family val="2"/>
      </rPr>
      <t xml:space="preserve">Servicios de telecomunicaciones vendidos
</t>
    </r>
    <r>
      <rPr>
        <sz val="10"/>
        <rFont val="Adobe Caslon Pro"/>
        <family val="2"/>
      </rPr>
      <t xml:space="preserve"> Causa : Se atendieron solicitudes de servicios de telecomunicaciones mayores a las que se tenían programadas Efecto: Se cumplió por encima de la meta programada Otros Motivos:</t>
    </r>
  </si>
  <si>
    <r>
      <rPr>
        <b val="true"/>
        <sz val="10"/>
        <rFont val="Adobe Caslon Pro"/>
        <family val="2"/>
      </rPr>
      <t xml:space="preserve">Cumplimiento del compromiso de servicio en tiempo
</t>
    </r>
    <r>
      <rPr>
        <sz val="10"/>
        <rFont val="Adobe Caslon Pro"/>
        <family val="2"/>
      </rPr>
      <t xml:space="preserve"> Causa : Los servicios se entregaron en tiempo Efecto: Se dio cumplimiento a la meta Otros Motivos:</t>
    </r>
  </si>
  <si>
    <r>
      <rPr>
        <b val="true"/>
        <sz val="10"/>
        <rFont val="Adobe Caslon Pro"/>
        <family val="2"/>
      </rPr>
      <t xml:space="preserve">Número de servicio proporcionados
</t>
    </r>
    <r>
      <rPr>
        <sz val="10"/>
        <rFont val="Adobe Caslon Pro"/>
        <family val="2"/>
      </rPr>
      <t xml:space="preserve"> Causa : Se solicitaron mayores números de servicios a los programados Efecto: Se cumplió por encima de la meta programada Otros Motivos:</t>
    </r>
  </si>
  <si>
    <r>
      <rPr>
        <b val="true"/>
        <sz val="10"/>
        <rFont val="Adobe Caslon Pro"/>
        <family val="2"/>
      </rPr>
      <t xml:space="preserve">Índice de Interrupciones de la infraestructura de seguridad
</t>
    </r>
    <r>
      <rPr>
        <sz val="10"/>
        <rFont val="Adobe Caslon Pro"/>
        <family val="2"/>
      </rPr>
      <t xml:space="preserve"> Causa : Se cumplió con la meta programada Efecto:  Otros Motivos:</t>
    </r>
  </si>
  <si>
    <r>
      <rPr>
        <b val="true"/>
        <sz val="10"/>
        <rFont val="Adobe Caslon Pro"/>
        <family val="2"/>
      </rPr>
      <t xml:space="preserve">Número de servicios proporcionados en materia de tecnologías de información y comunicaciones
</t>
    </r>
    <r>
      <rPr>
        <sz val="10"/>
        <rFont val="Adobe Caslon Pro"/>
        <family val="2"/>
      </rPr>
      <t xml:space="preserve"> Causa : Se cumplio con la meta programada Efecto:  Otros Motivos:</t>
    </r>
  </si>
  <si>
    <t xml:space="preserve">E561</t>
  </si>
  <si>
    <t xml:space="preserve">Operación y mantenimiento de las centrales generadoras de energía eléctrica</t>
  </si>
  <si>
    <t xml:space="preserve">Equilibrar el portafolio de fuentes primarias de energía</t>
  </si>
  <si>
    <t xml:space="preserve">Asegurar el suministro de energía eléctrica en el país con eficiencia y calidad.</t>
  </si>
  <si>
    <t xml:space="preserve">13 - Generación de energía eléctrica</t>
  </si>
  <si>
    <t xml:space="preserve">Contribuir a la prestación del Servicio Público de Energía Eléctrica confiable y de calidad generando electricidad mediante la operación de las centrales de generación.</t>
  </si>
  <si>
    <r>
      <rPr>
        <sz val="10"/>
        <rFont val="Adobe Caslon Pro"/>
        <family val="0"/>
      </rPr>
      <t xml:space="preserve">Disponibilidad de los equipos para producir la energía eléctrica que demanda la sociedad.
</t>
    </r>
    <r>
      <rPr>
        <i val="true"/>
        <sz val="10"/>
        <color rgb="FF0066CC"/>
        <rFont val="Adobe Caslon Pro"/>
        <family val="1"/>
      </rPr>
      <t xml:space="preserve">Indicador Seleccionado</t>
    </r>
  </si>
  <si>
    <t xml:space="preserve">(Capacidad de producción disponible / Capacidad de producción instalada) x 100</t>
  </si>
  <si>
    <t xml:space="preserve">Estratégico-Eficiencia-Mensual</t>
  </si>
  <si>
    <t xml:space="preserve">Los usuarios de Comisión Federal de Electricidad reciben un servicio eléctrico cuya calidad y costo no son afectados negativamente por interrupciones o ineficiencias atribuibles a Generación.</t>
  </si>
  <si>
    <r>
      <rPr>
        <sz val="10"/>
        <rFont val="Adobe Caslon Pro"/>
        <family val="0"/>
      </rPr>
      <t xml:space="preserve">Indisponibilidad por falla más decremento
</t>
    </r>
  </si>
  <si>
    <t xml:space="preserve">(Energía no generada por falla más decremento/Energía teórica)*100</t>
  </si>
  <si>
    <t xml:space="preserve">Estratégico-Eficacia-Mensual</t>
  </si>
  <si>
    <t xml:space="preserve">A Energía eléctrica generada y entregada a Transmisión considerando Unidades generadoras mantenidas en condiciones óptimas de operación</t>
  </si>
  <si>
    <r>
      <rPr>
        <sz val="10"/>
        <rFont val="Adobe Caslon Pro"/>
        <family val="0"/>
      </rPr>
      <t xml:space="preserve">Indisponibilidad por mantenimiento programado
</t>
    </r>
  </si>
  <si>
    <t xml:space="preserve">(Energía no generada por mantenimiento programado / Energía teórica)*100</t>
  </si>
  <si>
    <t xml:space="preserve">Gestión-Eficacia-Mensual</t>
  </si>
  <si>
    <t xml:space="preserve">A 1 Operación y mantenimiento de las unidades generadoras a través de la optimización de los programas de mantenimiento.</t>
  </si>
  <si>
    <r>
      <rPr>
        <sz val="10"/>
        <rFont val="Adobe Caslon Pro"/>
        <family val="0"/>
      </rPr>
      <t xml:space="preserve">Frecuencia de salidas por falla
</t>
    </r>
  </si>
  <si>
    <t xml:space="preserve">Horas de operación como generador/Número de salidas por falla atribuibles a Generación.</t>
  </si>
  <si>
    <t xml:space="preserve">Días/Falla</t>
  </si>
  <si>
    <r>
      <rPr>
        <b val="true"/>
        <sz val="10"/>
        <rFont val="Adobe Caslon Pro"/>
        <family val="2"/>
      </rPr>
      <t xml:space="preserve">Disponibilidad de los equipos para producir la energía eléctrica que demanda la sociedad.
</t>
    </r>
    <r>
      <rPr>
        <sz val="10"/>
        <rFont val="Adobe Caslon Pro"/>
        <family val="2"/>
      </rPr>
      <t xml:space="preserve"> Causa : Al mes de diciembre de 2012 el resultado acumulado de la disponibilidad propia fue desfavorable, ya que estuvo por debajo de la meta establecida, derivado por una parte a la aplicación de un programa de mantenimiento especial durante el tercer cuatrimestre en preparación al verano del 2013. Efecto: No obstante el resultado obtenido, se asegura la disponibilidad de las unidades generadoras, apoyando a mantener un margen de reserva operativa del Sistema Eléctrico Nacional adecuado, en el verano del 2013. Otros Motivos:</t>
    </r>
  </si>
  <si>
    <r>
      <rPr>
        <b val="true"/>
        <sz val="10"/>
        <rFont val="Adobe Caslon Pro"/>
        <family val="2"/>
      </rPr>
      <t xml:space="preserve">Indisponibilidad por falla más decremento
</t>
    </r>
    <r>
      <rPr>
        <sz val="10"/>
        <rFont val="Adobe Caslon Pro"/>
        <family val="2"/>
      </rPr>
      <t xml:space="preserve"> Causa : El resultado anual es favorable, cumpliendo con la meta acumulada al periodo de evaluación. Efecto: Se asegura el suministro de energía eléctrica que demanda el sistema eléctrico nacional Otros Motivos:</t>
    </r>
  </si>
  <si>
    <r>
      <rPr>
        <b val="true"/>
        <sz val="10"/>
        <rFont val="Adobe Caslon Pro"/>
        <family val="2"/>
      </rPr>
      <t xml:space="preserve">Indisponibilidad por mantenimiento programado
</t>
    </r>
    <r>
      <rPr>
        <sz val="10"/>
        <rFont val="Adobe Caslon Pro"/>
        <family val="2"/>
      </rPr>
      <t xml:space="preserve"> Causa : No obstante que el resultado acumulado de la indisponibilidad por mantenimiento fue desfavorable, ya que estuvo por debajo de la meta establecida, esto es debida a la necesidad de aplicar un programa de mantenimiento emergente durante el tercer cuatrimestre de 2012 en preparación al verano del 2013, en estrategia conjunta con el Centro Nacional de Control de Energía (CENACE), a fin de asegurar un margen de reserva operativa adecuado. Efecto:  Se asegura la disponibilidad de las unidades generadoras, apoyando a mantener un margen de reserva operativa del Sistema Eléctrico Nacional adecuado, en el verano del 2013. Otros Motivos:La disponibilidad de energía en el sistema eléctroc nacional, se veia amenzada por factores externos tales como disponibilidad de energéticos y agua durante el verano del 2013, motivo por el cual se determina la necesidad del programa emergente de manteniminetos en el ultimo cuatrimetre de 2012.</t>
    </r>
  </si>
  <si>
    <r>
      <rPr>
        <b val="true"/>
        <sz val="10"/>
        <rFont val="Adobe Caslon Pro"/>
        <family val="2"/>
      </rPr>
      <t xml:space="preserve">Frecuencia de salidas por falla
</t>
    </r>
    <r>
      <rPr>
        <sz val="10"/>
        <rFont val="Adobe Caslon Pro"/>
        <family val="2"/>
      </rPr>
      <t xml:space="preserve"> Causa : El resultado alcanzado fue favorable, ya que se supero el valor establecido en la meta, debido a un menor número de fallas que las pronosticadas para el periodo en evaluación. Efecto: Se asegura disponibilidad de la energía eléctrica que demanda el sistema eléctrico nacional. Otros Motivos:Se cumple con el propósito del indicador y se autoriza pasar al siguiente proceso</t>
    </r>
  </si>
  <si>
    <t xml:space="preserve">E562</t>
  </si>
  <si>
    <t xml:space="preserve">Operación, mantenimiento y recarga de la Nucleoeléctrica Laguna Verde para la generación de energía eléctrica</t>
  </si>
  <si>
    <t xml:space="preserve">Contribuir a la prestación del servicio público de energía eléctrica confiable, generando electricidad mediante la nucleoeléctrica de Laguna Verde.</t>
  </si>
  <si>
    <r>
      <rPr>
        <sz val="10"/>
        <rFont val="Adobe Caslon Pro"/>
        <family val="0"/>
      </rPr>
      <t xml:space="preserve">Disponibilidad de los equipos para producir energía eléctrica.
</t>
    </r>
  </si>
  <si>
    <t xml:space="preserve">Disponibilidad=Energía Disponible/Energía teórica*100.</t>
  </si>
  <si>
    <t xml:space="preserve">Los usuarios de Comisión Federal de Electricidad reciben un servicio eléctrico cuya calidad y costo son influenciados favorablemente por el desempeño del programa.</t>
  </si>
  <si>
    <r>
      <rPr>
        <sz val="10"/>
        <rFont val="Adobe Caslon Pro"/>
        <family val="0"/>
      </rPr>
      <t xml:space="preserve">Cumplimiento del programa de entrega de energía.
</t>
    </r>
  </si>
  <si>
    <t xml:space="preserve">Cumplimiento del programa=100XEnergía Eléctrica entregada / Energía programada por el Predespacho de Generación (%).</t>
  </si>
  <si>
    <t xml:space="preserve">A - Energía eléctrica generada y entregada a Transmisión. - Unidades generadoras operadas y mantenidas en condiciones óptimas.</t>
  </si>
  <si>
    <r>
      <rPr>
        <sz val="10"/>
        <rFont val="Adobe Caslon Pro"/>
        <family val="0"/>
      </rPr>
      <t xml:space="preserve">Indisponibilidad por mantenimiento programado.
</t>
    </r>
  </si>
  <si>
    <t xml:space="preserve">Indisponibilidad=100 X Energía no generada por mantenimiento programado/Energía Teórica.</t>
  </si>
  <si>
    <t xml:space="preserve">A 1 - Operación de las unidades. - Mantenimiento programado en línea.</t>
  </si>
  <si>
    <r>
      <rPr>
        <sz val="10"/>
        <rFont val="Adobe Caslon Pro"/>
        <family val="0"/>
      </rPr>
      <t xml:space="preserve">Cumplimiento del programa de mantenimiento en línea.
</t>
    </r>
  </si>
  <si>
    <t xml:space="preserve">Cumplimiento del programa=100XMantenimiento real (%) / Avance programado (%).</t>
  </si>
  <si>
    <t xml:space="preserve">Gestión-Eficiencia-Mensual</t>
  </si>
  <si>
    <r>
      <rPr>
        <b val="true"/>
        <sz val="10"/>
        <rFont val="Adobe Caslon Pro"/>
        <family val="2"/>
      </rPr>
      <t xml:space="preserve">Disponibilidad de los equipos para producir energía eléctrica.
</t>
    </r>
    <r>
      <rPr>
        <sz val="10"/>
        <rFont val="Adobe Caslon Pro"/>
        <family val="2"/>
      </rPr>
      <t xml:space="preserve"> Causa : En el año 2012 hubo recarga de combustible en las dos unidades generadoras de la central. En ambos casos, hubo un falla de equipo significativa que extendió de forma no planeada la duración real de cada una de las recargas. Efecto: La extensión de recarga de combustible en ambas unidades provocó mayor pérdida de energía, impactando de forma negativa el indicador. Otros Motivos:</t>
    </r>
  </si>
  <si>
    <r>
      <rPr>
        <b val="true"/>
        <sz val="10"/>
        <rFont val="Adobe Caslon Pro"/>
        <family val="2"/>
      </rPr>
      <t xml:space="preserve">Cumplimiento del programa de entrega de energía.
</t>
    </r>
    <r>
      <rPr>
        <sz val="10"/>
        <rFont val="Adobe Caslon Pro"/>
        <family val="2"/>
      </rPr>
      <t xml:space="preserve"> Causa : Durante el año 2012, las dos unidades generadoras de energía eléctrica tuvieron paro por recarga de combustible. En ambas unidades, debido a una falla de equipo, la duración real de recarga se extendió de forma no planeada, originando una menor generación de energía eléctrica. Efecto: El incumplimiento al programa de entrega de energía para el año 2012. Otros Motivos:</t>
    </r>
  </si>
  <si>
    <r>
      <rPr>
        <b val="true"/>
        <sz val="10"/>
        <rFont val="Adobe Caslon Pro"/>
        <family val="2"/>
      </rPr>
      <t xml:space="preserve">Indisponibilidad por mantenimiento programado.
</t>
    </r>
    <r>
      <rPr>
        <sz val="10"/>
        <rFont val="Adobe Caslon Pro"/>
        <family val="2"/>
      </rPr>
      <t xml:space="preserve"> Causa : En el año 2012 cada una de las dos unidades generadoras de energía tuvo paro para recarga de combustible. Debido a una falla de equipo en ambas unidades, la duración real de recarga de combustible fue mayor a  la programada.Cabe mencionar que el Porcentaje de cumplimiento es negativo. Efecto: Derivado de la extensión en tiempo, hubo mayor pérdida no planeada de enegía eléctrica, provocando un aumentó inesperado en el índice de Indispobilidad por mantenimiento programado. Otros Motivos:</t>
    </r>
  </si>
  <si>
    <r>
      <rPr>
        <b val="true"/>
        <sz val="10"/>
        <rFont val="Adobe Caslon Pro"/>
        <family val="2"/>
      </rPr>
      <t xml:space="preserve">Cumplimiento del programa de mantenimiento en línea.
</t>
    </r>
    <r>
      <rPr>
        <sz val="10"/>
        <rFont val="Adobe Caslon Pro"/>
        <family val="2"/>
      </rPr>
      <t xml:space="preserve"> Causa : Cumplimiento en los trabajos de mantenimiento programados. Efecto: Mantenimiento planeado realizado en forma adecuada a los equipos de la central. Otros Motivos:</t>
    </r>
  </si>
  <si>
    <t xml:space="preserve">E563</t>
  </si>
  <si>
    <t xml:space="preserve">Suministro de energéticos a las centrales generadoras de electricidad</t>
  </si>
  <si>
    <t xml:space="preserve">Fomentar niveles tarifarios que permitan cubrir costos relacionados con una operación eficiente de los organismos públicos del sector eléctrico</t>
  </si>
  <si>
    <t xml:space="preserve">Contribuir a asegurar el servicio público de energía eléctrica garantizando el suministro de combustibles a las centrales termoeléctricas de CFE.</t>
  </si>
  <si>
    <r>
      <rPr>
        <sz val="10"/>
        <rFont val="Adobe Caslon Pro"/>
        <family val="0"/>
      </rPr>
      <t xml:space="preserve">Cumplimiento en el suministro de los combustibles
</t>
    </r>
  </si>
  <si>
    <t xml:space="preserve">% de cumplimiento =100 X Contenido energético de los energéticos suministrados (unidades de energía) / Contenido energético de los energéticos especificados por el Predespacho Anual (unidades de energía)</t>
  </si>
  <si>
    <t xml:space="preserve">Estratégico-Eficacia-Anual</t>
  </si>
  <si>
    <t xml:space="preserve">Los usuarios de Comisión Federal de Electricidad reciben un servicio electrico influido favorablemente por el desempeño del programa.</t>
  </si>
  <si>
    <r>
      <rPr>
        <sz val="10"/>
        <rFont val="Adobe Caslon Pro"/>
        <family val="0"/>
      </rPr>
      <t xml:space="preserve">Suficiencia de Inventarios de Combustóleo
</t>
    </r>
  </si>
  <si>
    <t xml:space="preserve">Suma del Inventario disponible para el consumo de combustóleo de las Centrales Termoeléctricas en un periodo dado / Suma de los consumos diarios de las Centrales Termoeléctricas en un periodo dado.</t>
  </si>
  <si>
    <t xml:space="preserve">Día</t>
  </si>
  <si>
    <t xml:space="preserve">Estratégico-Eficacia-Semestral</t>
  </si>
  <si>
    <t xml:space="preserve">A Gas Natural Abastecido de acuerdo a las necesidades de consumo</t>
  </si>
  <si>
    <r>
      <rPr>
        <sz val="10"/>
        <rFont val="Adobe Caslon Pro"/>
        <family val="0"/>
      </rPr>
      <t xml:space="preserve">Suministro a las centrales termoeléctricas de gas natural
</t>
    </r>
  </si>
  <si>
    <t xml:space="preserve">% de cumplimiento = 100 X Volumen de gas natural abastecido en un periodo dado / volumen de gas natural programado en ese mismo periodo.</t>
  </si>
  <si>
    <t xml:space="preserve">Gestión-Eficacia-Trimestral</t>
  </si>
  <si>
    <t xml:space="preserve">null1 Contar con contratos de combustible y transporte con condiciones óptimas para Comisión Federal de Electricidad.</t>
  </si>
  <si>
    <r>
      <rPr>
        <sz val="10"/>
        <rFont val="Adobe Caslon Pro"/>
        <family val="0"/>
      </rPr>
      <t xml:space="preserve">Seguridad operativa para evitar incidir en cantidad de reposición de gas natural licuado.
</t>
    </r>
  </si>
  <si>
    <t xml:space="preserve">Porcentaje de seguridad= (Cantidad de gas natural licuado nominada o consumida por la CFE adicional al límite superior de la cantidad contractual diaria / Cantidad de gas natural para cada día de flujo, de acuerdo a los límites, procedimientos y plazos establecidos en el Contrato) X 100</t>
  </si>
  <si>
    <r>
      <rPr>
        <sz val="10"/>
        <rFont val="Adobe Caslon Pro"/>
        <family val="0"/>
      </rPr>
      <t xml:space="preserve">Cumplimiento del programa de transporte de combustóleo
</t>
    </r>
  </si>
  <si>
    <t xml:space="preserve">% de cumplimiento = 100 X Volumen de combustóleo transportado / Volumen de combustóleo solicitado por el CENACE en el periodo indicado.</t>
  </si>
  <si>
    <r>
      <rPr>
        <b val="true"/>
        <sz val="10"/>
        <rFont val="Adobe Caslon Pro"/>
        <family val="2"/>
      </rPr>
      <t xml:space="preserve">Cumplimiento en el suministro de los combustibles
</t>
    </r>
    <r>
      <rPr>
        <sz val="10"/>
        <rFont val="Adobe Caslon Pro"/>
        <family val="2"/>
      </rPr>
      <t xml:space="preserve"> Causa : Modificaciones en el Requerimiento mensual respecto del predespacho programado anual elaborado por la Subdirección del Centro Nacional de Control de Energía, quien de acuerdo a las condiciones y requerimientos del Sistema Electrico Nacional asi lo demando. Efecto: Con los cumplimientos a los requerimientos mensuales del Centro Nacional de Control de Energía, se atiende a las demandas que el Sistema Electrico Nacional, dando continuidad al servicio de suministro de energía Otros Motivos:</t>
    </r>
  </si>
  <si>
    <r>
      <rPr>
        <b val="true"/>
        <sz val="10"/>
        <rFont val="Adobe Caslon Pro"/>
        <family val="2"/>
      </rPr>
      <t xml:space="preserve">Suficiencia de Inventarios de Combustóleo
</t>
    </r>
    <r>
      <rPr>
        <sz val="10"/>
        <rFont val="Adobe Caslon Pro"/>
        <family val="2"/>
      </rPr>
      <t xml:space="preserve"> Causa : Por necesidades del Sistema Eléctrico Nacional, el consumo real de combutóleo registrado fue superior al programado por el CENACE Efecto: A pesar de que no se cumplio la meta del indicador se encuentra dentro de los parametros de tolerancia descritos en la ficha del mismo, siendo un valor satisfactorio por encima de 25 días,  garantizando con esto la continuidad del servicio de energía eléctrica derivado de la disponibilidad de combustóleo en las Centrales Termoelectricas que lo requieran y contribuyendo al desarrollo económico de una población. Otros Motivos:</t>
    </r>
  </si>
  <si>
    <r>
      <rPr>
        <b val="true"/>
        <sz val="10"/>
        <rFont val="Adobe Caslon Pro"/>
        <family val="2"/>
      </rPr>
      <t xml:space="preserve">Suministro a las centrales termoeléctricas de gas natural
</t>
    </r>
    <r>
      <rPr>
        <sz val="10"/>
        <rFont val="Adobe Caslon Pro"/>
        <family val="2"/>
      </rPr>
      <t xml:space="preserve"> Causa : Se suministraron volumenes adicionales a los requeridos originalmente en el Predespacho de Generación emitido por el Centro Nacional de Control de Energía, derivado de las demandas del Sistema Eléctrico Nacional. Efecto: Atención oportuna y efectiva los requerimientos del Centro Nacional de Control de Energía (CENACE) tanto programados como los adicionales que hicieron se fuera por encima de la meta del indicador, garantizando la continuidad del servicio público de energía de acuerdo a las demandas del Sistema Electrico Nacional (SEN). Otros Motivos:</t>
    </r>
  </si>
  <si>
    <r>
      <rPr>
        <b val="true"/>
        <sz val="10"/>
        <rFont val="Adobe Caslon Pro"/>
        <family val="2"/>
      </rPr>
      <t xml:space="preserve">Seguridad operativa para evitar incidir en cantidad de reposición de gas natural licuado.
</t>
    </r>
    <r>
      <rPr>
        <sz val="10"/>
        <rFont val="Adobe Caslon Pro"/>
        <family val="2"/>
      </rPr>
      <t xml:space="preserve"> Causa : La empresa Gas de Litoral, S de R.L. de C.v. , incurrió en déficit de suministro de gas natural licuado durante casi todo el primer semestre de 2012, siendo las causas principales el retraso y cancelación de buque tanques y el incumplimiento de PEMEZ en el suministro de gas sustituto a dicho proveedor.  Efecto: El incumplimiento de Gas de Litoral afecta a la Central de Altamira en su operacion, se tuvo que penalizar de acuerdo al Proveedor de acuerdo a lo establecido en el cotrato con el 30 % del costo de gas no suministrado a la CFE. Otros Motivos:El valor a cumplir de este indicador era de &gt;=0 % pero por las caracteristicas del sistema informático PASH no puede ser registrado asi. Asi mismo el resultado fue de -0.08 % que de igual manera no puede ser reflejado asi por el sistema, se solicito desde el año pasado este tipo de mejoras al sistema pero no fueron tomadas en cuenta asi como las observaciones en donde se requiere se pongan la indicacion de que son valores acumulados.</t>
    </r>
  </si>
  <si>
    <r>
      <rPr>
        <b val="true"/>
        <sz val="10"/>
        <rFont val="Adobe Caslon Pro"/>
        <family val="2"/>
      </rPr>
      <t xml:space="preserve">Cumplimiento del programa de transporte de combustóleo
</t>
    </r>
    <r>
      <rPr>
        <sz val="10"/>
        <rFont val="Adobe Caslon Pro"/>
        <family val="2"/>
      </rPr>
      <t xml:space="preserve"> Causa : Buena administración de los contratos de transportistas de combustóleo a nivel nacional. Efecto: Suministro de combustóleo a nivel nacional de manera eficiente dando cumplimiento al requerimiento del CENACE y contribuyendo a la continuidad del suministro de energia electrica de nuestros clientes de acuerdo a las demandas del Sistema Electrico Nacional Otros Motivos:</t>
    </r>
  </si>
  <si>
    <t xml:space="preserve">E567</t>
  </si>
  <si>
    <t xml:space="preserve">Operar y mantener las líneas de transmisión y subestaciones de transformación que integran el Sistema Eléctrico Nacional, así como operar y mantener la Red Nacional de Fibra Óptica, y proporcionar servicios de telecomunicaciones</t>
  </si>
  <si>
    <t xml:space="preserve">Promover el uso y producción eficientes de la energía</t>
  </si>
  <si>
    <t xml:space="preserve">Mantener la disponibilidad y confiabilidad de la red eléctrica de transmisión y transformación.</t>
  </si>
  <si>
    <t xml:space="preserve">Contribuir al suministro de energía eléctrica mediante la Transformación y Transmisión confiable y de calidad a los usuarios del Servicio Público de Energía Eléctrica</t>
  </si>
  <si>
    <r>
      <rPr>
        <sz val="10"/>
        <rFont val="Adobe Caslon Pro"/>
        <family val="0"/>
      </rPr>
      <t xml:space="preserve">Tiempo de Interrupcion por Usuario por Transmisión
</t>
    </r>
  </si>
  <si>
    <t xml:space="preserve">TIUT= Suma de los productos de la duración en minutos de cada interrupción por el número de usuarios afectados en la interrupción / número total de usuarios.</t>
  </si>
  <si>
    <t xml:space="preserve">Minuto por usuario</t>
  </si>
  <si>
    <t xml:space="preserve">Los usuarios de Comisión Federal de Electricidad reciben un servicio eléctrico cuya calidad y costo les permiten obtener un servicio continuo ya que no son afectados negativamente por interrupciones o ineficiencias atribuibles a Transmisión</t>
  </si>
  <si>
    <r>
      <rPr>
        <sz val="10"/>
        <rFont val="Adobe Caslon Pro"/>
        <family val="0"/>
      </rPr>
      <t xml:space="preserve">Confiablilidad del sistema de Transmisión de Energìa Elèctrica para transportarla a los centros de consumo. 
</t>
    </r>
    <r>
      <rPr>
        <i val="true"/>
        <sz val="10"/>
        <color rgb="FF0066CC"/>
        <rFont val="Adobe Caslon Pro"/>
        <family val="1"/>
      </rPr>
      <t xml:space="preserve">Indicador Seleccionado</t>
    </r>
  </si>
  <si>
    <t xml:space="preserve">(Número de salidas / kilómetros de líneas de Transmisión)*100</t>
  </si>
  <si>
    <t xml:space="preserve">Salidas por cada 100 km</t>
  </si>
  <si>
    <t xml:space="preserve">A Energía eléctrica transmitida y entregada a Distribución considerando líneas y subestaciones en condiciones óptimas de operación.</t>
  </si>
  <si>
    <r>
      <rPr>
        <sz val="10"/>
        <rFont val="Adobe Caslon Pro"/>
        <family val="0"/>
      </rPr>
      <t xml:space="preserve">DLT= Disponibilidad en Líneas de Transmisión
</t>
    </r>
  </si>
  <si>
    <t xml:space="preserve">DLT=100*Tiempo que permanece fuera de servicio por falla o mantenimiento una línea de transmisión/el total de kilometraje de líneas de trasmisión en una zona determinada</t>
  </si>
  <si>
    <t xml:space="preserve">A 1 Operación y mantenimiento de líneas y subestaciones a través de la optimización de los programas de mantenimiento</t>
  </si>
  <si>
    <r>
      <rPr>
        <sz val="10"/>
        <rFont val="Adobe Caslon Pro"/>
        <family val="0"/>
      </rPr>
      <t xml:space="preserve">MI=Mantenimiento Integrado
</t>
    </r>
  </si>
  <si>
    <t xml:space="preserve">MI=(Cantidad de Horas-Hombre de mantenimiento realizadas / Cantidad de Horas-Hombre de mantenimiento programadas)*100</t>
  </si>
  <si>
    <r>
      <rPr>
        <b val="true"/>
        <sz val="10"/>
        <rFont val="Adobe Caslon Pro"/>
        <family val="2"/>
      </rPr>
      <t xml:space="preserve">Tiempo de Interrupcion por Usuario por Transmisión
</t>
    </r>
    <r>
      <rPr>
        <sz val="10"/>
        <rFont val="Adobe Caslon Pro"/>
        <family val="2"/>
      </rPr>
      <t xml:space="preserve"> Causa : La desviación en el cumplimiento del indicador se debió principalmente a lo siguiente:            1) Por condiciones operativas del Sistema Electrico Nacional, en la Regiones de la Peninsula de Baja California, Norte y Sureste del país.      2) Por diseño del Sistema Eléctrico Nacional, en las mismas Regiones.       Efecto: 1) Se vió interrumpido el servico a los clientes internos y externos, por un tiempo mayor al programado.  Otros Motivos:</t>
    </r>
  </si>
  <si>
    <r>
      <rPr>
        <b val="true"/>
        <sz val="10"/>
        <rFont val="Adobe Caslon Pro"/>
        <family val="2"/>
      </rPr>
      <t xml:space="preserve">Confiablilidad del sistema de Transmisión de Energìa Elèctrica para transportarla a los centros de consumo. 
</t>
    </r>
    <r>
      <rPr>
        <sz val="10"/>
        <rFont val="Adobe Caslon Pro"/>
        <family val="2"/>
      </rPr>
      <t xml:space="preserve"> Causa : Para 2012 la CFE determinó establecer a través de la Subdirección de Transmisión, el indicador estratégico Confiabilidad del sistema de Transmisión de Energía Eléctrica para transportarla a los centros de consumo, el resultado de este indicador fue cumplido al obtener el 136.42%, con base en las siguientes acciones:     -Aplicación del Programa de Otorgamiento de Libranzas.     -Mantenimiento Integral en la Red de Transmisión, con la participación de las diversas especialidades del Proceso.     -Remplazo y/o modernización de componentes elementales de la Red Eléctrica de Transmisión.     -Optimización del Mantenimiento a la Red Eléctrica de Transmisión, aplicando mejores practicas del proceso.     -Incorporación de tecnología de vanguardia en los Sistemas de Protección aplicables al proceso.      Efecto: Los beneficios económicos y sociales alcanzados con este indicador de propósito, Confiabilidad del Sistema de Transmisión de Energía Eléctrica para transportarla a los centros de consumo resultarán en una mayor confiabilidad de la Red Eléctrica de Transmisión (Potencia), lo cual será un factor determinante en la continuidad del servicio eléctrico de calidad, dirigido a disminuir interrupciones del servicio tanto a nuestros clientes internos como externos a nivel nacional. Otros Motivos:</t>
    </r>
  </si>
  <si>
    <r>
      <rPr>
        <b val="true"/>
        <sz val="10"/>
        <rFont val="Adobe Caslon Pro"/>
        <family val="2"/>
      </rPr>
      <t xml:space="preserve">DLT= Disponibilidad en Líneas de Transmisión
</t>
    </r>
    <r>
      <rPr>
        <sz val="10"/>
        <rFont val="Adobe Caslon Pro"/>
        <family val="2"/>
      </rPr>
      <t xml:space="preserve"> Causa : Efectos de la instalación, modernización y sustitución de los Elementos Principales de las Líneas de Transmisión.      Condiciones climatológicas favorables. Efecto: Los clientes se vieron beneficiados al tener mayor disponibilidad de la Transmisión de Energía por la Red Eléctrica del proceso. Otros Motivos:</t>
    </r>
  </si>
  <si>
    <r>
      <rPr>
        <b val="true"/>
        <sz val="10"/>
        <rFont val="Adobe Caslon Pro"/>
        <family val="2"/>
      </rPr>
      <t xml:space="preserve">MI=Mantenimiento Integrado
</t>
    </r>
    <r>
      <rPr>
        <sz val="10"/>
        <rFont val="Adobe Caslon Pro"/>
        <family val="2"/>
      </rPr>
      <t xml:space="preserve"> Causa : Las condiciones del Sistema Eléctrico Nacional y sus condiciones operativas.       La aplicación del programa de Libranzas. Efecto: Se cuenta con equipo electrico, con tecnología que permite su operación en mejores condiciones durante periodos extensos en el tiempo.  Otros Motivos:</t>
    </r>
  </si>
  <si>
    <t xml:space="preserve">E568</t>
  </si>
  <si>
    <t xml:space="preserve">Dirección, coordinación y control de la operación del Sistema Eléctrico Nacional</t>
  </si>
  <si>
    <t xml:space="preserve">Incrementar la productividad institucional</t>
  </si>
  <si>
    <t xml:space="preserve">Contribuir a la prestación del servicio público de energía eléctrica, a través de la planeación, dirección, supervisión, coordinación, control del despacho y la operación del Sistema Eléctrico Nacional, con la finalidad de hacer eficiente el suministro de energía eléctrica, bajo criterios de seguridad, continuidad, calidad y economía.</t>
  </si>
  <si>
    <r>
      <rPr>
        <sz val="10"/>
        <rFont val="Adobe Caslon Pro"/>
        <family val="0"/>
      </rPr>
      <t xml:space="preserve">Tiempo de interrupción por usuario
</t>
    </r>
  </si>
  <si>
    <t xml:space="preserve">Suma de los productos de la duración en minutos de cada interrupción atribuible al Centro Nacional de Control de Energía por el número de usuarios afectados en la interrupción entre Número total de usuarios. TIU= TMSS/NU, donde TIU es el Tiempo de Interrupción por Usuarios , TMSS Tiempo Minutos Sin Servicio , NU es el Número de Usuarios.</t>
  </si>
  <si>
    <t xml:space="preserve">Controlar el Sistema Eléctrico Nacional y despachar la energía eléctrica con altos niveles de calidad y eficiencia para asegurar las mejores condiciones a los usuarios del Servicio Público de Energía Eléctrica.</t>
  </si>
  <si>
    <r>
      <rPr>
        <sz val="10"/>
        <rFont val="Adobe Caslon Pro"/>
        <family val="0"/>
      </rPr>
      <t xml:space="preserve">Índice de Calidad de Frecuencia  
</t>
    </r>
  </si>
  <si>
    <t xml:space="preserve">Suma de la Duración en horas que la frecuencia eléctrica estuvo fuera de la banda de control establecida en la fracción I, artículo 18, del Reglamento de la Ley del Servicio Público de Energía Eléctrica. (De 60 Hertz, con una tolerancia de 0.8 por ciento en más o en menos.) ICF=TFBF donde ICF es el ïndice de Calidad de Frecuencia y TFBF es el Tiempo Fuera de la Banda de Frecuencia.</t>
  </si>
  <si>
    <t xml:space="preserve">HORAS</t>
  </si>
  <si>
    <t xml:space="preserve">Estratégico-Calidad-Mensual</t>
  </si>
  <si>
    <t xml:space="preserve">A El Sistema Eléctrico Nacional operado bajo el control del Centro Nacional de Control de Energía en condiciones de seguridad, continuidad, calidad y economía, en apego a la normatividad vigente.</t>
  </si>
  <si>
    <r>
      <rPr>
        <sz val="10"/>
        <rFont val="Adobe Caslon Pro"/>
        <family val="0"/>
      </rPr>
      <t xml:space="preserve">Índice de Calidad de Voltaje
</t>
    </r>
  </si>
  <si>
    <t xml:space="preserve">Suma de los productos de la duración en horas que el voltaje de los nodos definidos estuvo fuera de la banda de control establecida / número totla de nodos con control de voltaje previamente establecidos. ICV=TFBV/NNC donde ICV es el Índice de Calidad de Voltaje, TFBV es el Tiempo Fuera de la Banda de Voltaje y NNC es el número de nodos de control previamente establecidos.</t>
  </si>
  <si>
    <t xml:space="preserve">Horas</t>
  </si>
  <si>
    <t xml:space="preserve">Gestión-Calidad-Mensual</t>
  </si>
  <si>
    <t xml:space="preserve">A 1 Control del despacho y operación del Sistema Eléctrico Nacional</t>
  </si>
  <si>
    <r>
      <rPr>
        <sz val="10"/>
        <rFont val="Adobe Caslon Pro"/>
        <family val="0"/>
      </rPr>
      <t xml:space="preserve">Desempeño Operativo
</t>
    </r>
  </si>
  <si>
    <t xml:space="preserve">DO=NMI , donde DO es el desempeño operativo y NMI el Número de maniobras indebidas.</t>
  </si>
  <si>
    <t xml:space="preserve">NUMERO</t>
  </si>
  <si>
    <r>
      <rPr>
        <b val="true"/>
        <sz val="10"/>
        <rFont val="Adobe Caslon Pro"/>
        <family val="2"/>
      </rPr>
      <t xml:space="preserve">Tiempo de interrupción por usuario
</t>
    </r>
    <r>
      <rPr>
        <sz val="10"/>
        <rFont val="Adobe Caslon Pro"/>
        <family val="2"/>
      </rPr>
      <t xml:space="preserve"> Causa : Tiempo en minutos que durante un período determinado, cada usuario del ámbito del Sistema Eléctrico Nacional, no dispuso del servicio eléctrico debido a interrupciones por cualquier causa atribuible al proceso de control.   El CENACE realiza acciones para minimizar interrupciones de suministro de energía eléctrica a los usuarios, cumpliendo con los objetivos de Seguridad, Calidad, Continuidad y Economía. Este indicador en particular obedece a la continuidad del servicio de energía, los valores muestran el comportamiento de este indicador con valores muy bajos en los eventos que interviene el CENACE, teniendo como objetivo el minimizar estos efectos.              Efecto: El resultado de todas las acciones realizadas para el cumplimiento de este indicador, se refleja de forma directa en que el usuario tenga un servicio de suministro de energía eléctrica con la mayor continuidad posible. Otros Motivos:</t>
    </r>
  </si>
  <si>
    <r>
      <rPr>
        <b val="true"/>
        <sz val="10"/>
        <rFont val="Adobe Caslon Pro"/>
        <family val="2"/>
      </rPr>
      <t xml:space="preserve">Índice de Calidad de Frecuencia  
</t>
    </r>
    <r>
      <rPr>
        <sz val="10"/>
        <rFont val="Adobe Caslon Pro"/>
        <family val="2"/>
      </rPr>
      <t xml:space="preserve"> Causa : El Reglamento de la Ley del Servicio Público de Energía Eléctrica establece:   CAPITULO V   Del Suministro y la Venta de Energía Eléctrica   Artículo 18.- El suministrador deberá ofrecer y mantener el servicio en forma de corriente alterna en una, dos o tres fases, a las tensiones alta, media o baja, disponibles en la zona de que se trate, observando lo siguiente:   I. Que la frecuencia sea de 60 Hertz, con una tolerancia de 0.8 por ciento en más o en menos   Es decir un rango entre 59.52 y 60.48 hertz, el CENACE tiene como rango de operación entre 59.80 y 60.20 hertz siendo este mucho mejor al dispuesto en el reglamento, en el marco de atención de este indicador continua realizando acciones de control para minimizar los tiempos de incurrencia fuera de esta banda    Efecto: Con estas acciones, para el usuario final se traduce en el cumplimiento de una reglamentación hacia el usuario, por tanto una calidad de servicio encaminado a la mejora. Otros Motivos:</t>
    </r>
  </si>
  <si>
    <r>
      <rPr>
        <b val="true"/>
        <sz val="10"/>
        <rFont val="Adobe Caslon Pro"/>
        <family val="2"/>
      </rPr>
      <t xml:space="preserve">Índice de Calidad de Voltaje
</t>
    </r>
    <r>
      <rPr>
        <sz val="10"/>
        <rFont val="Adobe Caslon Pro"/>
        <family val="2"/>
      </rPr>
      <t xml:space="preserve"> Causa : Valor promedio de tiempo en un período determinado en que el voltaje de los nodos definidos estuvo fuera de la banda de control establecida.     Efecto:  Otros Motivos:</t>
    </r>
  </si>
  <si>
    <r>
      <rPr>
        <b val="true"/>
        <sz val="10"/>
        <rFont val="Adobe Caslon Pro"/>
        <family val="2"/>
      </rPr>
      <t xml:space="preserve">Desempeño Operativo
</t>
    </r>
    <r>
      <rPr>
        <sz val="10"/>
        <rFont val="Adobe Caslon Pro"/>
        <family val="2"/>
      </rPr>
      <t xml:space="preserve"> Causa : Valor que indica el número de maniobras indebidas atribuible al personal del CENACE, teniendo como objetivo principal la seguridad, primero del personal que labora en el Sistema Eléctrico Nacional, segundo del equipo que lo conforma y tercero dar una continuidad de servicio al usuario final. Las acciones de control realizadas en el Sistema Eléctrico Nacional oscilan entre tres y cuatro millones acciones de control en forma anual que de acuerdo a los resultados porcentualmente son mínimas  Efecto: Con un control adecuado de este indicador se traduce en calidad de suministro mejor, evitando la incurrencia de eventos que traduzcan en interrupciones de servicio variaciones de voltaje o frecuencia.  Otros Motivos:</t>
    </r>
  </si>
  <si>
    <t xml:space="preserve">E570</t>
  </si>
  <si>
    <t xml:space="preserve">Operación y mantenimiento de los procesos de distribución y de comercialización de energía eléctrica</t>
  </si>
  <si>
    <t xml:space="preserve">Garantizar la continuidad y calidad de los servicios de distribución de energía eléctrica.</t>
  </si>
  <si>
    <t xml:space="preserve">3 - Distribución y comercialización de energía eléctrica</t>
  </si>
  <si>
    <t xml:space="preserve">Contribuir a asegurar el suministro de energía eléctrica confiable y de calidad a los usuarios del servicio público de energía eléctrica mediante la operación ininterrumpida y óptima de las líneas y subestaciones de distribución</t>
  </si>
  <si>
    <r>
      <rPr>
        <sz val="10"/>
        <rFont val="Adobe Caslon Pro"/>
        <family val="0"/>
      </rPr>
      <t xml:space="preserve">Tiempo de Interrupción por Usuario de Distribución (TIUD). 
</t>
    </r>
    <r>
      <rPr>
        <i val="true"/>
        <sz val="10"/>
        <color rgb="FF0066CC"/>
        <rFont val="Adobe Caslon Pro"/>
        <family val="1"/>
      </rPr>
      <t xml:space="preserve">Indicador Seleccionado</t>
    </r>
  </si>
  <si>
    <t xml:space="preserve">Suma de los productos de la duración en minutos de cada interrupción atribuible a Distribución por el número de usuarios afectados en la interrupción / número total de usuarios.</t>
  </si>
  <si>
    <t xml:space="preserve">minutos/usuario</t>
  </si>
  <si>
    <t xml:space="preserve">Los usuarios de Comisión Federal de Electricidad reciben un servicio eléctrico cuya calidad y costo no son afectados negativamente por interrupciones o ineficiencias atribuibles a Distribución.</t>
  </si>
  <si>
    <r>
      <rPr>
        <sz val="10"/>
        <rFont val="Adobe Caslon Pro"/>
        <family val="0"/>
      </rPr>
      <t xml:space="preserve">Inconformidades por cada mil usuarios (IMU)
</t>
    </r>
  </si>
  <si>
    <t xml:space="preserve">NIU=(Número total de inconformidades procedentes presentadas por los usuarios / número acumulado de usuarios totales) por 1000</t>
  </si>
  <si>
    <t xml:space="preserve">Inconformidad</t>
  </si>
  <si>
    <t xml:space="preserve">A Energía eléctrica distribuida en condiciones óptimas de operación</t>
  </si>
  <si>
    <r>
      <rPr>
        <sz val="10"/>
        <rFont val="Adobe Caslon Pro"/>
        <family val="0"/>
      </rPr>
      <t xml:space="preserve">Número de interrupciones por usuario (NIU)
</t>
    </r>
  </si>
  <si>
    <t xml:space="preserve">NIU=Número de interrupciones del servicio eléctrico que sufren los usuarios por causas atribuibles a Distribución / Usuarios en el periodo considerado.</t>
  </si>
  <si>
    <t xml:space="preserve">Número de interrupciones</t>
  </si>
  <si>
    <t xml:space="preserve">A 1 Operación y mantenimiento de la infraestructura eléctrica de Distribución</t>
  </si>
  <si>
    <r>
      <rPr>
        <sz val="10"/>
        <rFont val="Adobe Caslon Pro"/>
        <family val="0"/>
      </rPr>
      <t xml:space="preserve">Incremento y sustitución de capacidad en subestaciones de Distribución (%). 
</t>
    </r>
  </si>
  <si>
    <t xml:space="preserve">ICSD=100 x Incremento de capacidad en subestaciones de distribución en el año / Capacidad total instalada en subestaciones de distribución. </t>
  </si>
  <si>
    <r>
      <rPr>
        <b val="true"/>
        <sz val="10"/>
        <rFont val="Adobe Caslon Pro"/>
        <family val="2"/>
      </rPr>
      <t xml:space="preserve">Tiempo de Interrupción por Usuario de Distribución (TIUD). 
</t>
    </r>
    <r>
      <rPr>
        <sz val="10"/>
        <rFont val="Adobe Caslon Pro"/>
        <family val="2"/>
      </rPr>
      <t xml:space="preserve"> Causa : Se aplicaron las estrategias de mantenimiento y mejoras para la reducción de los usuarios afectados y el número de interrupciones, de las cuales se tienen las siguientes:           - Instalación de equipos de protección y seccionamiento telecontrolados en redes de distribución.     - Sustitución de aislamiento en circuitos de media tensión.     - Poda de árboles     - Inspección y corrección de anomalías en las redes de distribución. Efecto: Se tuvo disminución en el número de interrupciones debidas a fallas del suministro de energía eléctrica, así como la disminución de los tiempos de restablecimiento, lo cual incidió favorablemente en el indicador, lo cual evitó que los usuarios doméstico, industrial, agrícola y comercial reflejaran un mejora en la continuidad de sus actividades. Otros Motivos:</t>
    </r>
  </si>
  <si>
    <r>
      <rPr>
        <b val="true"/>
        <sz val="10"/>
        <rFont val="Adobe Caslon Pro"/>
        <family val="2"/>
      </rPr>
      <t xml:space="preserve">Inconformidades por cada mil usuarios (IMU)
</t>
    </r>
    <r>
      <rPr>
        <sz val="10"/>
        <rFont val="Adobe Caslon Pro"/>
        <family val="2"/>
      </rPr>
      <t xml:space="preserve"> Causa : Durante 2012 se obtuvo un valor de 2.93 inconformidades por cada 1000 usuarios contra una meta de 3.50, obteniéndose un cumplimiento de 116.29 porciento, resultado de las siguientes acciones:   ¿ Se ha avanzado en la Modernización de la Infraestructura Eléctrica para un mejor servicio de suministro de energía eléctrica que se ve reflejado en la disminución de las quejas   ¿ Se efectuó la implantación en las 16 Divisiones del país, del sistema KAVI, que permite tener mayor control, seguridad y confiabilidad del proceso de Facturación de Servicios, al incorporar sistemas de Georeferenciacion, entre otros beneficios.   ¿  Se realizaron visitas domiciliarias a clientes PRE-DAC y DAC a través de Diagnosticadores Energéticos, además de realizar  visitas a clientes con inconformidades por alto consumo en el Valle de México y  en el resto del país.   ¿ Apertura de nuevos Centros de Atención al cliente para tener mayor cobertura y disponibilidad al alcance de los clientes.    ¿ Se realizaron mejoras en los en los equipos de auto-atención como son los CFEmáticos.     Efecto: ¿ Los beneficios económicos  resultan de una mejor calidad del servicio y una mayor continuidad en el servicio.   ¿ Otorgar al cliente certeza y confianza sobre la medición y consumo de la energía que se le factura.   ¿ Disminuir la recurrencia de inconformidades por alto consumo.   ¿ Mejorar la percepción de los usuarios respecto a la atención de las Inconformidades por Alto Consumo y su disminución mediante la incorporación de estas acciones    Otros Motivos:</t>
    </r>
  </si>
  <si>
    <r>
      <rPr>
        <b val="true"/>
        <sz val="10"/>
        <rFont val="Adobe Caslon Pro"/>
        <family val="2"/>
      </rPr>
      <t xml:space="preserve">Número de interrupciones por usuario (NIU)
</t>
    </r>
    <r>
      <rPr>
        <sz val="10"/>
        <rFont val="Adobe Caslon Pro"/>
        <family val="2"/>
      </rPr>
      <t xml:space="preserve"> Causa : Se aplicaron estrategias de mantenimiento y mejora en la infraestructura de distribución para la reducción del número de interrupciones, con esto se mejoró el indicador. (Meta 1.332  Valor Alcanzado 1.075   Porcentaje 119.29) Efecto:  Otros Motivos:</t>
    </r>
  </si>
  <si>
    <r>
      <rPr>
        <b val="true"/>
        <sz val="10"/>
        <rFont val="Adobe Caslon Pro"/>
        <family val="2"/>
      </rPr>
      <t xml:space="preserve">Incremento y sustitución de capacidad en subestaciones de Distribución (%). 
</t>
    </r>
    <r>
      <rPr>
        <sz val="10"/>
        <rFont val="Adobe Caslon Pro"/>
        <family val="2"/>
      </rPr>
      <t xml:space="preserve"> Causa : Para 2012, la Comisión Federal de Electricidad (CFE) determinó el indicador estratégico ¿Capacidad instalada en Distribución¿, el cual es uno de los indicadores que percibe en forma directa la capacidad del sistema. Durante 2012 se obtuvo un valor de 2.73 de porcentaje de crecimiento comparado con la capacidad instalada contra una meta de 3.48, obteniéndose un cumplimiento de 78.33 porciento, resultado de las siguientes causas:      - Se tuvieron restricciones oficiales en la gestión de los contratos   - Hubo una reducción significativa en la asignación del presupuesto de inversiones en distribución.     Efecto: - El incremento del 2.73 comparado con la meta del 3.48 deja un área de oportunidad en cuanto al crecimiento de la capacidad instalada. Sin embargo dado que el sistema crece en forma discreta y que los tiempos de puesta en servicio para esta tipo de instalaciones es de 3 a 5 años (mediano plazo), es importante señalar que por llegar a este valor no se pone en riesgo la atención de los servicios considerando el incremento de la demanda, en el corto plazo.   - De continuar esta tendencia, si resultaría inconveniente para la institución y pondría en riesgo  en el mediano plazo la atención de nuevos servicios y los incrementos de demanda de los clientes existentes.     Otros Motivos:</t>
    </r>
  </si>
  <si>
    <t xml:space="preserve">E578</t>
  </si>
  <si>
    <t xml:space="preserve">Apoyo al desarrollo sustentable de comunidades afectadas por la instalación de la infraestructura eléctrica</t>
  </si>
  <si>
    <t xml:space="preserve">15 - Infraestructura básica en energía eléctrica</t>
  </si>
  <si>
    <t xml:space="preserve">Contribuir a la realización de proyectos de infraestructura eléctrica, mediante la realización de programas de desarrollo sustentable</t>
  </si>
  <si>
    <r>
      <rPr>
        <sz val="10"/>
        <rFont val="Adobe Caslon Pro"/>
        <family val="0"/>
      </rPr>
      <t xml:space="preserve">infraestructura
</t>
    </r>
  </si>
  <si>
    <t xml:space="preserve">Poryectos realizados entre proyectos planificados por 100</t>
  </si>
  <si>
    <t xml:space="preserve">Estratégico-Eficacia-Sexenal</t>
  </si>
  <si>
    <t xml:space="preserve">Las comunidades aledañas a las obras de infraestructura eléctrica cuentan con proyectos de infraestructura social y ambiental</t>
  </si>
  <si>
    <r>
      <rPr>
        <sz val="10"/>
        <rFont val="Adobe Caslon Pro"/>
        <family val="0"/>
      </rPr>
      <t xml:space="preserve">Ejecución
</t>
    </r>
  </si>
  <si>
    <t xml:space="preserve">Proyectos ejecutados entre proyectos planeados por 100</t>
  </si>
  <si>
    <t xml:space="preserve">Estratégico-Eficiencia-Anual</t>
  </si>
  <si>
    <t xml:space="preserve">A Programas de desarrollo sustentable concluidos.  </t>
  </si>
  <si>
    <r>
      <rPr>
        <sz val="10"/>
        <rFont val="Adobe Caslon Pro"/>
        <family val="0"/>
      </rPr>
      <t xml:space="preserve">Concluidos
</t>
    </r>
  </si>
  <si>
    <t xml:space="preserve">Proyectos concluidos entre proyectos autorizados por 100</t>
  </si>
  <si>
    <t xml:space="preserve">A 1 Gestion  de la ejecución de los programas de apoyo al desarrollo sustentable  </t>
  </si>
  <si>
    <t xml:space="preserve">Ejercicio entre presupuesto por 100</t>
  </si>
  <si>
    <t xml:space="preserve">Gestión-Economía-Bimestral</t>
  </si>
  <si>
    <r>
      <rPr>
        <b val="true"/>
        <sz val="10"/>
        <rFont val="Adobe Caslon Pro"/>
        <family val="2"/>
      </rPr>
      <t xml:space="preserve">infraestructura
</t>
    </r>
    <r>
      <rPr>
        <sz val="10"/>
        <rFont val="Adobe Caslon Pro"/>
        <family val="2"/>
      </rPr>
      <t xml:space="preserve"> Causa : Las metas se calcularon sobre el presupuesto asignado a las Obras Sociales. Efecto: La meta alcanzada esta estimada sobre el ejercicio 2012, y al cumplimiento del sexenio se sacará un promedio.     Una vez que se lleve al cabo la medición en el periodo correspondiente (sexenal) se tendrá una meta más objetiva. Otros Motivos:Esta MIR en el 2012 tuvo su evaluación del diseño por el expero, en consecuencia presentará mejoras sustanciales.</t>
    </r>
  </si>
  <si>
    <r>
      <rPr>
        <b val="true"/>
        <sz val="10"/>
        <rFont val="Adobe Caslon Pro"/>
        <family val="2"/>
      </rPr>
      <t xml:space="preserve">Ejecución
</t>
    </r>
    <r>
      <rPr>
        <sz val="10"/>
        <rFont val="Adobe Caslon Pro"/>
        <family val="2"/>
      </rPr>
      <t xml:space="preserve"> Causa : La meta del programa presupuestario se cumplió en virtud de que el programa de proyectos autorizados se gestionó y ejecuto en tiempo y forma. Efecto: El cumplir cabalmente con las metas de los indicadores del programa E578, incidió en el presupuesto autorizado, que se ejerció conforme a la meta programada. Otros Motivos:Esta MIR en el 2012 tuvo su evaluación del diseño por el expero, en consecuencia presentará mejoras sustanciales.</t>
    </r>
  </si>
  <si>
    <r>
      <rPr>
        <b val="true"/>
        <sz val="10"/>
        <rFont val="Adobe Caslon Pro"/>
        <family val="2"/>
      </rPr>
      <t xml:space="preserve">Concluidos
</t>
    </r>
    <r>
      <rPr>
        <sz val="10"/>
        <rFont val="Adobe Caslon Pro"/>
        <family val="2"/>
      </rPr>
      <t xml:space="preserve"> Causa : La meta del programa presupuestario se cumplio en virtud de que el programa de proyectos autorizados se gestiono y ejecuto en tiempo y forma Efecto: El cumplir cabalmente con las metas de los indicadores del programa E578, incidió en el presupuesto autorizado, que se ejerció conforme a la meta programada Otros Motivos:Esta MIR en el 2012 tuvo su evaluación del diseño por el expero, en consecuencia presentará mejoras sustanciales.</t>
    </r>
  </si>
  <si>
    <r>
      <rPr>
        <b val="true"/>
        <sz val="10"/>
        <rFont val="Adobe Caslon Pro"/>
        <family val="2"/>
      </rPr>
      <t xml:space="preserve">Ejecución
</t>
    </r>
    <r>
      <rPr>
        <sz val="10"/>
        <rFont val="Adobe Caslon Pro"/>
        <family val="2"/>
      </rPr>
      <t xml:space="preserve"> Causa : La meta del programa presupuestario se cumplió en virtud de que el programa de proyectos autorizados se gestionó y ejecutó en tiempo y forma. Efecto: El cumplir cabalmente con las metas de los indicadores del programa E578, incidió en el presupuesto autorizado, que se ejerció conforme a la meta programada. Otros Motivos:Esta MIR en el 2012 tuvo su evaluación del diseño por el expero, en consecuencia presentará mejoras sustanciales.</t>
    </r>
  </si>
  <si>
    <t xml:space="preserve">F571</t>
  </si>
  <si>
    <t xml:space="preserve">Promoción de medidas para el ahorro y uso eficiente de la energía eléctrica</t>
  </si>
  <si>
    <t xml:space="preserve">Fomentar el aprovechamiento de fuentes renovables de energía y biocombustibles técnica, económica, ambiental y socialmente viables.</t>
  </si>
  <si>
    <t xml:space="preserve">Aumentar la adopción de mejores prácticas y tecnologías de eficiencia energética en las instalaciones de los usuarios de la Comisión Federal de Electricidad</t>
  </si>
  <si>
    <r>
      <rPr>
        <sz val="10"/>
        <rFont val="Adobe Caslon Pro"/>
        <family val="0"/>
      </rPr>
      <t xml:space="preserve">Porcentaje de la población informada en ahorro de energía eléctrica y eficiencia energetica
</t>
    </r>
  </si>
  <si>
    <t xml:space="preserve">Numero de trabajadores y usuarios de la CFE capacitados en el periodo entre el numero de trabajadores y usuarios programados  para capacitación * 100</t>
  </si>
  <si>
    <t xml:space="preserve">Persona</t>
  </si>
  <si>
    <t xml:space="preserve">Disminuir el consumo de energía en las instalaciones de usuarios y trabajadores de la Comisión Federal de Electricidad mediante mejores prácticas de eficiencia energética.</t>
  </si>
  <si>
    <r>
      <rPr>
        <sz val="10"/>
        <rFont val="Adobe Caslon Pro"/>
        <family val="0"/>
      </rPr>
      <t xml:space="preserve">Crecimiento del programa de capacitación
</t>
    </r>
  </si>
  <si>
    <t xml:space="preserve">Número de cursos y foros realziados en el periodo/número de cursos y foros realizados en el periodo -1 x 100</t>
  </si>
  <si>
    <t xml:space="preserve">Tasa de variación</t>
  </si>
  <si>
    <t xml:space="preserve">A Asesorías y capacitación en ahorro de energía eléctrica realizados</t>
  </si>
  <si>
    <r>
      <rPr>
        <sz val="10"/>
        <rFont val="Adobe Caslon Pro"/>
        <family val="0"/>
      </rPr>
      <t xml:space="preserve">Cursos y Foros Realizados
</t>
    </r>
  </si>
  <si>
    <t xml:space="preserve">Numero Cursos y foros realizados en el periodo</t>
  </si>
  <si>
    <t xml:space="preserve">Evento</t>
  </si>
  <si>
    <t xml:space="preserve">A 1 Integrar el programa de capacitación y asesoría en ahorro de energía eléctrica.</t>
  </si>
  <si>
    <r>
      <rPr>
        <sz val="10"/>
        <rFont val="Adobe Caslon Pro"/>
        <family val="0"/>
      </rPr>
      <t xml:space="preserve">Solicitudes autorizadas de cursos y foros
</t>
    </r>
  </si>
  <si>
    <t xml:space="preserve">Numero de solicitudes autorizadas en el periodo</t>
  </si>
  <si>
    <t xml:space="preserve">Solicitud</t>
  </si>
  <si>
    <t xml:space="preserve">A 2 Contratar instructores especialistas en ahorro de energ¿a y eficiencia energetica.</t>
  </si>
  <si>
    <r>
      <rPr>
        <sz val="10"/>
        <rFont val="Adobe Caslon Pro"/>
        <family val="0"/>
      </rPr>
      <t xml:space="preserve">Instructores especializados en ahorro de energía y eficiencia energética
</t>
    </r>
  </si>
  <si>
    <t xml:space="preserve">Calificación promedio</t>
  </si>
  <si>
    <r>
      <rPr>
        <b val="true"/>
        <sz val="10"/>
        <rFont val="Adobe Caslon Pro"/>
        <family val="2"/>
      </rPr>
      <t xml:space="preserve">Porcentaje de la población informada en ahorro de energía eléctrica y eficiencia energetica
</t>
    </r>
    <r>
      <rPr>
        <sz val="10"/>
        <rFont val="Adobe Caslon Pro"/>
        <family val="2"/>
      </rPr>
      <t xml:space="preserve"> Causa : Se recibieron 401 solicitudes para atender brigadas escolares a planteles educativos nivel primaria y secundaria del  estado de mexcio Efecto: Esta situación permitió un mayor numero de personas capacitadas, dando cumplimiento a la meta establecida  Otros Motivos:</t>
    </r>
  </si>
  <si>
    <r>
      <rPr>
        <b val="true"/>
        <sz val="10"/>
        <rFont val="Adobe Caslon Pro"/>
        <family val="2"/>
      </rPr>
      <t xml:space="preserve">Crecimiento del programa de capacitación
</t>
    </r>
    <r>
      <rPr>
        <sz val="10"/>
        <rFont val="Adobe Caslon Pro"/>
        <family val="2"/>
      </rPr>
      <t xml:space="preserve"> Causa : Por el interes de la escuelas en materia de cuidado al medio ambiente, se atendieron 401 brigadas de ahorro de energía dirigidas a alumnos y personal docente de las esucelas primarias y secundarias del Estado de Mexico. Efecto: Un crecimiento significatativo en el numero de población capacitada y en el programa de capacitación y asesoría en ahorro de energía Otros Motivos:</t>
    </r>
  </si>
  <si>
    <r>
      <rPr>
        <b val="true"/>
        <sz val="10"/>
        <rFont val="Adobe Caslon Pro"/>
        <family val="2"/>
      </rPr>
      <t xml:space="preserve">Cursos y Foros Realizados
</t>
    </r>
    <r>
      <rPr>
        <sz val="10"/>
        <rFont val="Adobe Caslon Pro"/>
        <family val="2"/>
      </rPr>
      <t xml:space="preserve"> Causa : El programa registra un crecimiento significativo en razón que se atendieron 401 brigadas de ahorro de energía en escuelas primarias y secundarias, en consecuencia del interes por temas relacionados al cuidado del medio ambiente. Efecto: Se reporta un crecimiento importante en el programa de capacitación y aseosría en ahorro de energía. Otros Motivos:</t>
    </r>
  </si>
  <si>
    <r>
      <rPr>
        <b val="true"/>
        <sz val="10"/>
        <rFont val="Adobe Caslon Pro"/>
        <family val="2"/>
      </rPr>
      <t xml:space="preserve">Solicitudes autorizadas de cursos y foros
</t>
    </r>
    <r>
      <rPr>
        <sz val="10"/>
        <rFont val="Adobe Caslon Pro"/>
        <family val="2"/>
      </rPr>
      <t xml:space="preserve"> Causa : Se recibieron un mayor numero de solicitudes en el rubro de brigadas escolares en razon de la demanda e interes por temas en ahorro de energía. Efecto: Un significativo crecimiento en el programa de trabajo al integrarse las brigadas de ahorro de energía.  Otros Motivos:</t>
    </r>
  </si>
  <si>
    <r>
      <rPr>
        <b val="true"/>
        <sz val="10"/>
        <rFont val="Adobe Caslon Pro"/>
        <family val="2"/>
      </rPr>
      <t xml:space="preserve">Instructores especializados en ahorro de energía y eficiencia energética
</t>
    </r>
    <r>
      <rPr>
        <sz val="10"/>
        <rFont val="Adobe Caslon Pro"/>
        <family val="2"/>
      </rPr>
      <t xml:space="preserve"> Causa : Los instructores cumplieron con el promedio mínmio establecido para impartir cursos de ahorro de energía, en base a las evaluaciones aplicadas a los participantes, mostrando dominio del tema, esto debido a la formación y nivel de escolaridad  y experiencia requerdio. Efecto: Los instructores mostraron un buen desempeño de acuerdo a las evaluación de los participantes, identificándose las areas de oportunidad en cada uno  reactivos de la ncuesta. Otros Motivos:</t>
    </r>
  </si>
  <si>
    <t xml:space="preserve">K001</t>
  </si>
  <si>
    <t xml:space="preserve">Proyectos de infraestructura económica de electricidad</t>
  </si>
  <si>
    <t xml:space="preserve">Asegurar un suministro eléctrico suficiente, oportuno y de calidad.</t>
  </si>
  <si>
    <t xml:space="preserve">Contribuir a incrementar la competitividad del sector mediante el suministro confiable de la energía eléctrica</t>
  </si>
  <si>
    <r>
      <rPr>
        <sz val="10"/>
        <rFont val="Adobe Caslon Pro"/>
        <family val="0"/>
      </rPr>
      <t xml:space="preserve">Inconformidades procedentes por cada mil usuarios
</t>
    </r>
  </si>
  <si>
    <t xml:space="preserve">(Número total de inconformidades procedentes acumuladas por los usuarios/ Número total de usuarios)*1000</t>
  </si>
  <si>
    <t xml:space="preserve">El suministro de Energía eléctrica es confiable</t>
  </si>
  <si>
    <r>
      <rPr>
        <sz val="10"/>
        <rFont val="Adobe Caslon Pro"/>
        <family val="0"/>
      </rPr>
      <t xml:space="preserve">Tiempo de Interrupción por Usuario de Distribución (TIUD).
</t>
    </r>
  </si>
  <si>
    <t xml:space="preserve">A Infraestructura instalada</t>
  </si>
  <si>
    <r>
      <rPr>
        <sz val="10"/>
        <rFont val="Adobe Caslon Pro"/>
        <family val="0"/>
      </rPr>
      <t xml:space="preserve">Incremento en capacidad instalada de subestaciones de distribución
</t>
    </r>
  </si>
  <si>
    <t xml:space="preserve">100 x Incremento de capacidad en subestaciones de distribución / Capacidad total instalada en subestaciones de distribución.</t>
  </si>
  <si>
    <t xml:space="preserve">MVA</t>
  </si>
  <si>
    <r>
      <rPr>
        <sz val="10"/>
        <rFont val="Adobe Caslon Pro"/>
        <family val="0"/>
      </rPr>
      <t xml:space="preserve">Modernización de Líneas y Subestaciones de Transmisión
</t>
    </r>
  </si>
  <si>
    <t xml:space="preserve">Elementos modernizados en subestaciones y líneas</t>
  </si>
  <si>
    <t xml:space="preserve">Gestión-Eficacia-Anual</t>
  </si>
  <si>
    <r>
      <rPr>
        <sz val="10"/>
        <rFont val="Adobe Caslon Pro"/>
        <family val="0"/>
      </rPr>
      <t xml:space="preserve">Avance físico de los proyectos de modernización y rehabilitación de centrales generadoras de energía eléctrica
</t>
    </r>
  </si>
  <si>
    <t xml:space="preserve">100 *Avance físico real/Avance físico programado</t>
  </si>
  <si>
    <t xml:space="preserve">A 1 Puesta en operación de Infraestructura</t>
  </si>
  <si>
    <r>
      <rPr>
        <sz val="10"/>
        <rFont val="Adobe Caslon Pro"/>
        <family val="0"/>
      </rPr>
      <t xml:space="preserve">Realizacion de proyectos de infraestructura en Generación
</t>
    </r>
  </si>
  <si>
    <t xml:space="preserve">100 x recursos financieros ejercidos/recursos financieros asignados</t>
  </si>
  <si>
    <r>
      <rPr>
        <sz val="10"/>
        <rFont val="Adobe Caslon Pro"/>
        <family val="0"/>
      </rPr>
      <t xml:space="preserve">Realización de proyectos de infraestructura en Distribución
</t>
    </r>
  </si>
  <si>
    <t xml:space="preserve">(Avance Financiero Real/ Avance Financiero Programado)x100                                                                                                                 </t>
  </si>
  <si>
    <r>
      <rPr>
        <sz val="10"/>
        <rFont val="Adobe Caslon Pro"/>
        <family val="0"/>
      </rPr>
      <t xml:space="preserve">Realización de Proyectos de Infraestructura en Transmisión
</t>
    </r>
  </si>
  <si>
    <r>
      <rPr>
        <sz val="10"/>
        <rFont val="Adobe Caslon Pro"/>
        <family val="0"/>
      </rPr>
      <t xml:space="preserve">Índice de nueva infraestructura eléctrica de la DPIF
</t>
    </r>
  </si>
  <si>
    <t xml:space="preserve">(Ejercido al periodo/Presupuesto anual autorizadol) *100</t>
  </si>
  <si>
    <r>
      <rPr>
        <b val="true"/>
        <sz val="10"/>
        <rFont val="Adobe Caslon Pro"/>
        <family val="2"/>
      </rPr>
      <t xml:space="preserve">Inconformidades procedentes por cada mil usuarios
</t>
    </r>
    <r>
      <rPr>
        <sz val="10"/>
        <rFont val="Adobe Caslon Pro"/>
        <family val="2"/>
      </rPr>
      <t xml:space="preserve"> Causa : Durante 2012 se obtuvo un valor de 2.93 inconformidades por cada 1000 usuarios contra una meta de 3.50, obteniéndose un cumplimiento de 116.29 porciento, resultado de las siguientes acciones:   ¿ Se ha avanzado en la Modernización de la Infraestructura Eléctrica para un mejor servicio de suministro de energía eléctrica que se ve reflejado en la disminución de las quejas   ¿ Se efectuó la implantación en las 16 Divisiones del país, del sistema KAVI, que permite tener mayor control, seguridad y confiabilidad del proceso de Facturación de Servicios, al incorporar sistemas de Georeferenciacion, entre otros beneficios.   ¿  Se realizaron visitas domiciliarias a clientes PRE-DAC y DAC a través de Diagnosticadores Energéticos, además de realizar  visitas a clientes con inconformidades por alto consumo en el Valle de México y  en el resto del país.   ¿ Apertura de nuevos Centros de Atención al cliente para tener mayor cobertura y disponibilidad al alcance de los clientes.    ¿ Se realizaron mejoras en los en los equipos de auto-atención como son los CFEmáticos.     Efecto: ¿ Los beneficios económicos  resultan de una mejor calidad del servicio y una mayor continuidad en el servicio.   ¿ Otorgar al cliente certeza y confianza sobre la medición y consumo de la energía que se le factura.   ¿ Disminuir la recurrencia de inconformidades por alto consumo.   ¿ Mejorar la percepción de los usuarios respecto a la atención de las Inconformidades por Alto Consumo y su disminución mediante la incorporación de estas acciones    Otros Motivos:</t>
    </r>
  </si>
  <si>
    <r>
      <rPr>
        <b val="true"/>
        <sz val="10"/>
        <rFont val="Adobe Caslon Pro"/>
        <family val="2"/>
      </rPr>
      <t xml:space="preserve">Tiempo de Interrupción por Usuario de Distribución (TIUD).
</t>
    </r>
    <r>
      <rPr>
        <sz val="10"/>
        <rFont val="Adobe Caslon Pro"/>
        <family val="2"/>
      </rPr>
      <t xml:space="preserve"> Causa : . Durante 2012 se obtuvo un valor de 40.1 minutos contra una meta de 53.33, obteniéndose un cumplimiento de 124.81 porciento, resultado de las siguientes acciones:   ¿ Se aplicaron las estrategias de mantenimiento y mejoras para la reducción de los usuarios afectados y el número de interrupciones, de las cuales se tienen las siguientes:         ¿   Instalación de equipos de protección y seccionamiento telecontrolados en redes de distribución.   ¿   Sustitución de aislamiento en circuitos de media tensión.   ¿ Poda de árboles    Efecto: Fueron la disminución en el número de interrupciones debidas a fallas del suministro de energía eléctrica, así como la disminución de los tiempos de restablecimiento, lo cual incidió favorablemente en el indicador, lo cual evitó que los usuarios doméstico, industrial, agrícola y comercial reflejaran un mejora en la continuidad de sus actividades. Otros Motivos:</t>
    </r>
  </si>
  <si>
    <r>
      <rPr>
        <b val="true"/>
        <sz val="10"/>
        <rFont val="Adobe Caslon Pro"/>
        <family val="2"/>
      </rPr>
      <t xml:space="preserve">Incremento en capacidad instalada de subestaciones de distribución
</t>
    </r>
    <r>
      <rPr>
        <sz val="10"/>
        <rFont val="Adobe Caslon Pro"/>
        <family val="2"/>
      </rPr>
      <t xml:space="preserve"> Causa : Durante 2012 se obtuvo un valor de 2.73 de porcentaje de crecimiento comparado con la capacidad instalada contra una meta de 3.48, obteniéndose un cumplimiento de 78.33 porciento, resultado de las siguientes causas:        Se tuvieron restricciones oficiales en la gestión de los contratos     Hubo una reducción significativa en la asignación del presupuesto de inversiones en distribución.     Efecto: El incremento del 2.73 comparado con la meta del 3.48 deja un área de oportunidad en cuanto al crecimiento de la capacidad instalada. Sin embargo dado que el sistema crece en forma discreta y que los tiempos de puesta en servicio para esta tipo de instalaciones es de 3 a 5 años (mediano plazo), es importante señalar que por llegar a este valor no se pone en riesgo la atención de los servicios considerando el incremento de la demanda, en el corto plazo.   De continuar esta tendencia, si resultaría inconveniente para la institución y pondría en riesgo  en el mediano plazo la atención de nuevos servicios y los incrementos de demanda de los clientes existentes.     Otros Motivos:</t>
    </r>
  </si>
  <si>
    <r>
      <rPr>
        <b val="true"/>
        <sz val="10"/>
        <rFont val="Adobe Caslon Pro"/>
        <family val="2"/>
      </rPr>
      <t xml:space="preserve">Modernización de Líneas y Subestaciones de Transmisión
</t>
    </r>
    <r>
      <rPr>
        <sz val="10"/>
        <rFont val="Adobe Caslon Pro"/>
        <family val="2"/>
      </rPr>
      <t xml:space="preserve"> Causa : Oportuno otorgamiento de libranzas para la Modernización de los Elementos Primordiales en Subestaciones y Lineas de Transmisión en el Sistema Eléctrico Nacional. Efecto: Se incrementó la confiabilidad y disponibilidad de la Red Eléctrica de Transmisión para sus clientes. Otros Motivos:</t>
    </r>
  </si>
  <si>
    <r>
      <rPr>
        <b val="true"/>
        <sz val="10"/>
        <rFont val="Adobe Caslon Pro"/>
        <family val="2"/>
      </rPr>
      <t xml:space="preserve">Avance físico de los proyectos de modernización y rehabilitación de centrales generadoras de energía eléctrica
</t>
    </r>
    <r>
      <rPr>
        <sz val="10"/>
        <rFont val="Adobe Caslon Pro"/>
        <family val="2"/>
      </rPr>
      <t xml:space="preserve"> Causa : NO SE ADQUIRIERON LOS GENERADORES PARA LA C. H. NECAXA AL DECLARASE DESIERTA LA LICITACIÓN NO. LI-18164005-022/2011 POR NO CUMPLIR CON LAS ESPECIFICACIONES TÉCNICAS LOS DOS LICITANTES EN NINGUNA DE LAS 5 PARTIDAS.     NO SE ADQUIRIERON LOS RODETES PARA LA C. H. TUXPANGO:     Se tuvo autorización para comprometer presupuesto para este proyecto hasta el mes de junio del 2012           Instrucción que se recibió por parte de la secretaria de hacienda para que se detuvieran los procedimientos de licitación a partir del mes de agosto del 2012,  Efecto: AL NO ADQUIRIRSE LOS GENERADORES NO SE CUENTA CON LA DISPONIBILIDAD INMEDIATA DE LA GENERACIÓN A SISTEMA, DEBIDO A QUE SE REQUIERE TRES DÍAS EN CORTO CIRCUITO DEL GENERADOR PARA DAR LOS VALORES MÍNIMOS DE RESISTENCIA DE AISLAMIENTO Y ASÍ PODER SINCRONIZAR  UNA SALIDA A RESERVA DE LAS UNIDADES.     AL NO ADQUIRIRSE LOS RODETES SE CONTINUARA GENERANDO CON LAS MISMAS EFICIENCIAS CON LOS RODETES ACTUALES . Otros Motivos:</t>
    </r>
  </si>
  <si>
    <r>
      <rPr>
        <b val="true"/>
        <sz val="10"/>
        <rFont val="Adobe Caslon Pro"/>
        <family val="2"/>
      </rPr>
      <t xml:space="preserve">Realizacion de proyectos de infraestructura en Generación
</t>
    </r>
    <r>
      <rPr>
        <sz val="10"/>
        <rFont val="Adobe Caslon Pro"/>
        <family val="2"/>
      </rPr>
      <t xml:space="preserve"> Causa : EN LICITACIÓN NO.  LI-18164005-022/2011 PARA LA ADQUISICIÓN DE LOS GENERADORES DE LA C. H. NECAXA SE DECLARÓ DESIERTA AL EXCEDER EN MÁS DEL 20% LOS LICITANTES EN SUS OFERTAS RESPECTO AL PRESUPUESTO BASE.   NO SE ADQUIRIERON LOS RODETES PARA LA C. H. TUXPANGO AL RETRASARSE EN LA ELABORACIÓN DE LAS ESPECIFICACIONES TÉCNICAS QUE RESULTAN LAS MAS OPTIMAS PARA LOGRAR LA RENTABILIDAD DECLARADA EN EL ANALISIS DE BENEFICIO COSTO, ADEMAS DE NO CONTAR CON LOS TIEMPOS ESTABLECIDOS PARA LLEVAR A CABO LA LICITACION EN EL AÑO 2012 REPROGRAMANDO LA LICITACION PARA EL AÑO 2013..   Efecto: EN LA CENTRAL NECAXA,AL REQUERIRSE COMO MÍNIMO TRES DÍAS PARA EL SECADO DEL GENERADOR, SE UTILIZA AGUA LA CUAL AL NO ESTAR SINCRONIZADA LA UNIDAD REPRESENTA UNA PÉRDIDA ECONÓMICA AL NO APROVECHARSE PARA LA GENERACIÓN.    EN LA CENTRAL TUXPANGO, AL NO ADQUIRIRSE LOS RODETES SE CONTINUARA GENERANDO CON LAS MISMAS EFICIENCIAS CON LOS RODETES ACTUALES Otros Motivos:</t>
    </r>
  </si>
  <si>
    <r>
      <rPr>
        <b val="true"/>
        <sz val="10"/>
        <rFont val="Adobe Caslon Pro"/>
        <family val="2"/>
      </rPr>
      <t xml:space="preserve">Realización de proyectos de infraestructura en Distribución
</t>
    </r>
    <r>
      <rPr>
        <sz val="10"/>
        <rFont val="Adobe Caslon Pro"/>
        <family val="2"/>
      </rPr>
      <t xml:space="preserve"> Causa : El presupuesto asignado en el 2012  para este programa  al final del año se ejerció satisfactoriamente, dado las necesidades de contar con infraestructura eléctrica para atender el crecimiento de la demanda, originado por los usuarios actuales y con el compromiso de atender las nuevas solicitudes de servicio. Efecto: El ejercer adecuadamente el  presupuesto asignado en la construcción de infraestructura permite coadyuvar al crecimiento socioeconómico de la comunidad beneficiada, al proporcionar el servicio de energía  eléctrica con la calidad y oportunidad. Otros Motivos:</t>
    </r>
  </si>
  <si>
    <r>
      <rPr>
        <b val="true"/>
        <sz val="10"/>
        <rFont val="Adobe Caslon Pro"/>
        <family val="2"/>
      </rPr>
      <t xml:space="preserve">Realización de Proyectos de Infraestructura en Transmisión
</t>
    </r>
    <r>
      <rPr>
        <sz val="10"/>
        <rFont val="Adobe Caslon Pro"/>
        <family val="2"/>
      </rPr>
      <t xml:space="preserve"> Causa : Se tiene un incremento del ejercicio en un 9%, derivado a la aplicación de los recursos para la atención en el restablecimiento de las lineas y subestaciones que fueron afectadas por distintos desastres naturales, mismos que por su naturaleza no es posible presupuestarlos, sin embargo es necesario su pronta atención, para garantizar la continuidad en el suministro de le energía eléctrica. Efecto: Con el ejercicio adicional se restableció el servicio de la red de energía, lo cual incidió en asegurar la confiabilidad del suministro de energía eléctrica. Otros Motivos:</t>
    </r>
  </si>
  <si>
    <r>
      <rPr>
        <b val="true"/>
        <sz val="10"/>
        <rFont val="Adobe Caslon Pro"/>
        <family val="2"/>
      </rPr>
      <t xml:space="preserve">Índice de nueva infraestructura eléctrica de la DPIF
</t>
    </r>
    <r>
      <rPr>
        <sz val="10"/>
        <rFont val="Adobe Caslon Pro"/>
        <family val="2"/>
      </rPr>
      <t xml:space="preserve"> Causa : La meta del programa presupuestario se cumplio en virtud de que el programa de proyectos autorizados se ejecutó y gestionó en tiempo y forma;   Cabe mencionar que la meta se eleva sobre un 200%, porque en la meta modificada solo se contemplo un semestre, y en el porcentaje de cumplimiento se están tomando los valores de todo el ejercicio. Efecto: El cumplir cabalmente con las metas de los indicadores del programa presupuestario, incide en el presupuesto ejercido de  los recuros autorizados conforme a la meta establecida de estos. Otros Motivos:Esta MIR en el 2012 tuvo su evaluación del diseño por el experto, en consecuencia presentará mejoras sustanciales.</t>
    </r>
  </si>
  <si>
    <t xml:space="preserve">K044</t>
  </si>
  <si>
    <t xml:space="preserve">Proyectos de infraestructura económica de electricidad (Pidiregas)</t>
  </si>
  <si>
    <t xml:space="preserve"> </t>
  </si>
  <si>
    <r>
      <rPr>
        <sz val="10"/>
        <rFont val="Adobe Caslon Pro"/>
        <family val="0"/>
      </rPr>
      <t xml:space="preserve">TIU (Tiempo de Interrupción por Usuario)
</t>
    </r>
  </si>
  <si>
    <t xml:space="preserve">Minutos/Usuarios</t>
  </si>
  <si>
    <r>
      <rPr>
        <sz val="10"/>
        <rFont val="Adobe Caslon Pro"/>
        <family val="0"/>
      </rPr>
      <t xml:space="preserve">Capacidad instalada en Generacion
</t>
    </r>
  </si>
  <si>
    <t xml:space="preserve">Capacidad programada en el año / Capacidad ejercida</t>
  </si>
  <si>
    <t xml:space="preserve">Gestión-Eficiencia-Anual</t>
  </si>
  <si>
    <r>
      <rPr>
        <sz val="10"/>
        <rFont val="Adobe Caslon Pro"/>
        <family val="0"/>
      </rPr>
      <t xml:space="preserve">Capacidad instalada en Transmision
</t>
    </r>
  </si>
  <si>
    <t xml:space="preserve">Lineas de trasmision totales / listas nuevas </t>
  </si>
  <si>
    <t xml:space="preserve">Gestión-Eficiencia-Semestral</t>
  </si>
  <si>
    <r>
      <rPr>
        <sz val="10"/>
        <rFont val="Adobe Caslon Pro"/>
        <family val="0"/>
      </rPr>
      <t xml:space="preserve">Capacidad instalada en  Distribucion
</t>
    </r>
  </si>
  <si>
    <t xml:space="preserve">MVAs/100</t>
  </si>
  <si>
    <r>
      <rPr>
        <sz val="10"/>
        <rFont val="Adobe Caslon Pro"/>
        <family val="0"/>
      </rPr>
      <t xml:space="preserve">Puesta en operación de infraestructura en construcción_supervisión
</t>
    </r>
  </si>
  <si>
    <t xml:space="preserve"> ((Avance  al periodo/Avance total) / (Avance programado al periodo)) *100 </t>
  </si>
  <si>
    <r>
      <rPr>
        <b val="true"/>
        <sz val="10"/>
        <rFont val="Adobe Caslon Pro"/>
        <family val="2"/>
      </rPr>
      <t xml:space="preserve">Inconformidades procedentes por cada mil usuarios
</t>
    </r>
    <r>
      <rPr>
        <sz val="10"/>
        <rFont val="Adobe Caslon Pro"/>
        <family val="2"/>
      </rPr>
      <t xml:space="preserve"> Causa : Este indicador comenzó a medirse a partir de 2012, en el mes de septiembre. Efecto:  Otros Motivos:</t>
    </r>
  </si>
  <si>
    <r>
      <rPr>
        <b val="true"/>
        <sz val="10"/>
        <rFont val="Adobe Caslon Pro"/>
        <family val="2"/>
      </rPr>
      <t xml:space="preserve">TIU (Tiempo de Interrupción por Usuario)
</t>
    </r>
    <r>
      <rPr>
        <sz val="10"/>
        <rFont val="Adobe Caslon Pro"/>
        <family val="2"/>
      </rPr>
      <t xml:space="preserve"> Causa : Este indicador comenzó a medirse a partir de 2012, en el mes de septiembre. Efecto:  Otros Motivos:</t>
    </r>
  </si>
  <si>
    <r>
      <rPr>
        <b val="true"/>
        <sz val="10"/>
        <rFont val="Adobe Caslon Pro"/>
        <family val="2"/>
      </rPr>
      <t xml:space="preserve">Capacidad instalada en Generacion
</t>
    </r>
    <r>
      <rPr>
        <sz val="10"/>
        <rFont val="Adobe Caslon Pro"/>
        <family val="2"/>
      </rPr>
      <t xml:space="preserve"> Causa : Este indicador comenzó a medirse a partir de 2012, en el mes de septiembre. Efecto:  Otros Motivos:</t>
    </r>
  </si>
  <si>
    <r>
      <rPr>
        <b val="true"/>
        <sz val="10"/>
        <rFont val="Adobe Caslon Pro"/>
        <family val="2"/>
      </rPr>
      <t xml:space="preserve">Capacidad instalada en Transmision
</t>
    </r>
    <r>
      <rPr>
        <sz val="10"/>
        <rFont val="Adobe Caslon Pro"/>
        <family val="2"/>
      </rPr>
      <t xml:space="preserve"> Causa : Este indicador comenzó a medirse a partir de 2012, en el mes de septiembre. Efecto:  Otros Motivos:</t>
    </r>
  </si>
  <si>
    <r>
      <rPr>
        <b val="true"/>
        <sz val="10"/>
        <rFont val="Adobe Caslon Pro"/>
        <family val="2"/>
      </rPr>
      <t xml:space="preserve">Capacidad instalada en  Distribucion
</t>
    </r>
    <r>
      <rPr>
        <sz val="10"/>
        <rFont val="Adobe Caslon Pro"/>
        <family val="2"/>
      </rPr>
      <t xml:space="preserve"> Causa : Este indicador comenzó a medirse a partir de 2012, en el mes de septiembre. Efecto:  Otros Motivos:</t>
    </r>
  </si>
  <si>
    <r>
      <rPr>
        <b val="true"/>
        <sz val="10"/>
        <rFont val="Adobe Caslon Pro"/>
        <family val="2"/>
      </rPr>
      <t xml:space="preserve">Puesta en operación de infraestructura en construcción_supervisión
</t>
    </r>
    <r>
      <rPr>
        <sz val="10"/>
        <rFont val="Adobe Caslon Pro"/>
        <family val="2"/>
      </rPr>
      <t xml:space="preserve"> Causa : Este indicador comenzó a medirse a partir de 2012, en el mes de septiembre. Efecto:  Otros Motivos:</t>
    </r>
  </si>
  <si>
    <t xml:space="preserve">P552</t>
  </si>
  <si>
    <t xml:space="preserve">Planeación, dirección, coordinación, supervisión y seguimiento a las funciones y recursos asignados para cumplir con la construcción de la infraestructura eléctrica</t>
  </si>
  <si>
    <t xml:space="preserve">Contribuir con el incremento de la infraestructura eléctrica necesaria, atraves de la gestión de la realización de los proyectos.</t>
  </si>
  <si>
    <r>
      <rPr>
        <sz val="10"/>
        <rFont val="Adobe Caslon Pro"/>
        <family val="0"/>
      </rPr>
      <t xml:space="preserve">Incremento  
</t>
    </r>
  </si>
  <si>
    <t xml:space="preserve">numero de proyectos entregados entre proyectos programados por cien</t>
  </si>
  <si>
    <t xml:space="preserve">Los usuraios del sisitema electrico nacional cuentan con el servicio publico de energia electrica</t>
  </si>
  <si>
    <r>
      <rPr>
        <sz val="10"/>
        <rFont val="Adobe Caslon Pro"/>
        <family val="0"/>
      </rPr>
      <t xml:space="preserve">Cumplimiento de Proyectos  
</t>
    </r>
  </si>
  <si>
    <t xml:space="preserve">porcentaje de proyectos gestionados en el presente ejercicio con respecto a los programados por cien</t>
  </si>
  <si>
    <t xml:space="preserve">A Proyectos de infraestructura eléctrica Gestionados  </t>
  </si>
  <si>
    <r>
      <rPr>
        <sz val="10"/>
        <rFont val="Adobe Caslon Pro"/>
        <family val="0"/>
      </rPr>
      <t xml:space="preserve">Proyecto Gestión
</t>
    </r>
  </si>
  <si>
    <t xml:space="preserve">Proyectos gestionados entre proyectos programados por cien</t>
  </si>
  <si>
    <t xml:space="preserve">A 1 Desarrollo, Contratación, Supervisión de la construcción, mediante el  Seguimiento y Control de la Gestión de los Proyectos de infraestructura eléctrica  </t>
  </si>
  <si>
    <r>
      <rPr>
        <sz val="10"/>
        <rFont val="Adobe Caslon Pro"/>
        <family val="0"/>
      </rPr>
      <t xml:space="preserve">Desarrollo-Contratación-Supervisión
</t>
    </r>
  </si>
  <si>
    <t xml:space="preserve">Ejercicio entre presupuesto por cien</t>
  </si>
  <si>
    <r>
      <rPr>
        <b val="true"/>
        <sz val="10"/>
        <rFont val="Adobe Caslon Pro"/>
        <family val="2"/>
      </rPr>
      <t xml:space="preserve">Incremento  
</t>
    </r>
    <r>
      <rPr>
        <sz val="10"/>
        <rFont val="Adobe Caslon Pro"/>
        <family val="2"/>
      </rPr>
      <t xml:space="preserve"> Causa : La meta modificada, no estuvo bien planteada desde la elaboración de este indicador, por lo que se revisará y ajustará en el sig. período. Efecto: La meta alcanzada es estimada  bajo el promedio del sexenio.  Una vez que se lleve al cabo la medición en el periodo correspondiente (sexenal) se tendrá una meta más objetiva. Otros Motivos:Esta MIR tuvo su evaluación del diseño por el experto, en consecuencia presentará mejoras sustanciales.</t>
    </r>
  </si>
  <si>
    <r>
      <rPr>
        <b val="true"/>
        <sz val="10"/>
        <rFont val="Adobe Caslon Pro"/>
        <family val="2"/>
      </rPr>
      <t xml:space="preserve">Cumplimiento de Proyectos  
</t>
    </r>
    <r>
      <rPr>
        <sz val="10"/>
        <rFont val="Adobe Caslon Pro"/>
        <family val="2"/>
      </rPr>
      <t xml:space="preserve"> Causa : La meta modificada, no estuvo bien planteada desde la elaboración de este indicador, por lo que se revisará y ajustará en el sig. período. Efecto: Por debajo de la meta de 95%, por lo que se verifica el método de calculo y la unidad de medida. Otros Motivos:Esta MIR tuvo su evaluación del diseño por el experto, en consecuencia presentará mejoras sustanciales.</t>
    </r>
  </si>
  <si>
    <r>
      <rPr>
        <b val="true"/>
        <sz val="10"/>
        <rFont val="Adobe Caslon Pro"/>
        <family val="2"/>
      </rPr>
      <t xml:space="preserve">Proyecto Gestión
</t>
    </r>
    <r>
      <rPr>
        <sz val="10"/>
        <rFont val="Adobe Caslon Pro"/>
        <family val="2"/>
      </rPr>
      <t xml:space="preserve"> Causa : La meta modificada, no estuvo bien planteada desde la elaboración de este indicador, por lo que se revisará y ajustará en el sig. período. Efecto: Por debajo de la meta de 95%, por lo que se verifica el método de calculo y la unidad de medida. Otros Motivos:Esta MIR tuvo su evaluación del diseño por el experto, en consecuencia presentará mejoras sustanciales.</t>
    </r>
  </si>
  <si>
    <r>
      <rPr>
        <b val="true"/>
        <sz val="10"/>
        <rFont val="Adobe Caslon Pro"/>
        <family val="2"/>
      </rPr>
      <t xml:space="preserve">Desarrollo-Contratación-Supervisión
</t>
    </r>
    <r>
      <rPr>
        <sz val="10"/>
        <rFont val="Adobe Caslon Pro"/>
        <family val="2"/>
      </rPr>
      <t xml:space="preserve"> Causa : La meta del programa presupuestario se cumplió en virtud de que el programa de proyectos autorizados se gestionó y ejecutó en tiempo y forma. Efecto: El cumplir cabalmente con las metas de los indicadores del programa P552, incidió en el presupuesto autorizado, que se ejerció conforme a la meta programada. Otros Motivos:Esta MIR tuvo su evaluación del diseño por el experto, en consecuencia presentará mejoras sustanciales.</t>
    </r>
  </si>
  <si>
    <t xml:space="preserve">P553</t>
  </si>
  <si>
    <t xml:space="preserve">Planeación del Sistema Eléctrico Nacional</t>
  </si>
  <si>
    <t xml:space="preserve">Contribuir a satisfacer el suministro de energía eléctrica confiable a los usuarios del servicio público mediante obras de generación y transmisión para los siguientes quince años.</t>
  </si>
  <si>
    <r>
      <rPr>
        <sz val="10"/>
        <rFont val="Adobe Caslon Pro"/>
        <family val="0"/>
      </rPr>
      <t xml:space="preserve">Margen de Reserva del Sistema Interconectado Nacional.
</t>
    </r>
  </si>
  <si>
    <t xml:space="preserve"> (Capacidad efectiva menos demanda máxima bruta coincidente / demanda máxima bruta coincidente) x100.</t>
  </si>
  <si>
    <t xml:space="preserve">Los usuarios de la Comisión Federal de Electricidad tienen asegurado el abasto de energía eléctrica para los próximos quince años.</t>
  </si>
  <si>
    <r>
      <rPr>
        <sz val="10"/>
        <rFont val="Adobe Caslon Pro"/>
        <family val="0"/>
      </rPr>
      <t xml:space="preserve">Margen de reserva operativo.
</t>
    </r>
  </si>
  <si>
    <t xml:space="preserve">100 X Capacidad disponible menos demanda máxima bruta coincidente / demanda máxima bruta coincidente.</t>
  </si>
  <si>
    <t xml:space="preserve">A Programa de Obras e Inversiones del Sector Eléctrico ejecutado.</t>
  </si>
  <si>
    <r>
      <rPr>
        <sz val="10"/>
        <rFont val="Adobe Caslon Pro"/>
        <family val="0"/>
      </rPr>
      <t xml:space="preserve">Oportunidad en la entrega del Programa de Obras e Inversiones del Sector Eléctrico.
</t>
    </r>
  </si>
  <si>
    <t xml:space="preserve"> Avance acumulado al periodo / compromiso acumulado del programa X 100 </t>
  </si>
  <si>
    <t xml:space="preserve">A 1 Pronóstico de la demanda de energía eléctrica.</t>
  </si>
  <si>
    <r>
      <rPr>
        <sz val="10"/>
        <rFont val="Adobe Caslon Pro"/>
        <family val="0"/>
      </rPr>
      <t xml:space="preserve">Oportunidad en la entrega de los pronósticos.
</t>
    </r>
  </si>
  <si>
    <t xml:space="preserve">100 x Avance acumulado al periodo / compromiso acumulado del pronóstico.</t>
  </si>
  <si>
    <r>
      <rPr>
        <b val="true"/>
        <sz val="10"/>
        <rFont val="Adobe Caslon Pro"/>
        <family val="2"/>
      </rPr>
      <t xml:space="preserve">Margen de Reserva del Sistema Interconectado Nacional.
</t>
    </r>
    <r>
      <rPr>
        <sz val="10"/>
        <rFont val="Adobe Caslon Pro"/>
        <family val="2"/>
      </rPr>
      <t xml:space="preserve"> Causa : La confiabilidad de un sistema eléctrico depende de su capacidad para satisfacer la demanda máxima de potencia (MW) y de energía (GWh); para evaluar la confiabilidad del suministro de cualquier sistema eléctrico es necesario conocer el Margen de Reserva. Efecto: Se incrementa la flexibilidad para enfrentar eventos críticos o contingencias mayores tales como:       ¿ Desviaciones de pronósticos de la demanda       ¿ Bajas aportaciones  a centrales hidroeléctricas       ¿ Retrasos en la entrada en operación de nuevas unidades o líneas de transmisión       ¿ Fallas a larga duración en unidades térmicas        Otros Motivos:El cálculo para determinar el Margen de Reserva MR es:       (Capacidad efectiva menos demanda máxima bruta coincidente / demanda máxima bruta coincidente) x100.              MR=A-D/D*100                  A=Recursos Totales de Capacidad=49,747 MW       D=Demanda máxima mas exportación = [38,000+21]=38,021 MW                                MR=[49,747   -  38,021] / 38,021*100 =30.8%                  Fuente: Centro Nacional de Control de Energía.       </t>
    </r>
  </si>
  <si>
    <r>
      <rPr>
        <b val="true"/>
        <sz val="10"/>
        <rFont val="Adobe Caslon Pro"/>
        <family val="2"/>
      </rPr>
      <t xml:space="preserve">Margen de reserva operativo.
</t>
    </r>
    <r>
      <rPr>
        <sz val="10"/>
        <rFont val="Adobe Caslon Pro"/>
        <family val="2"/>
      </rPr>
      <t xml:space="preserve"> Causa : EN EL INDICADOR NO SE LOGRA,  DEBIDO A QUE NO ENTRO EN OPERACION COMERCIAL LA CENTRAL HIDROELECTRICA LA YESCA  Y MANZANILLO I ENTRO PARCIALMENTE,ASÍ MISMO, NO SE CUENTA CON EL ABASTO SUFICIENTE DE GAS COMO COMBUSTIBLE PARA  LAS  CENTRALES DE CICLO COMBINA Y TERMOELÉCTRICAS,  SE TIENEN NIVELES BAJOS DE ALMACENAMIENTO DE AGUA DE LAS PRESAS PARA CENTRALES HIDROELÉCTRICAS  DE LA COMISION FEDERAL DE ELECTRICIDAD. Efecto: INCREMENTO EN LOS COSTOS DE OPERACION DEL SISTEMA, SATURACION DE LA TRANSMISIÓN Y TRANSFORMACIÓN, INDISPONIBILIDAD DE UNIDADES POR MANTENIMIENTO Y FALLA. Otros Motivos:</t>
    </r>
  </si>
  <si>
    <r>
      <rPr>
        <b val="true"/>
        <sz val="10"/>
        <rFont val="Adobe Caslon Pro"/>
        <family val="2"/>
      </rPr>
      <t xml:space="preserve">Oportunidad en la entrega del Programa de Obras e Inversiones del Sector Eléctrico.
</t>
    </r>
    <r>
      <rPr>
        <sz val="10"/>
        <rFont val="Adobe Caslon Pro"/>
        <family val="2"/>
      </rPr>
      <t xml:space="preserve"> Causa : SE CUENTA CON UN DOCUMENTO COMPLETO Y REVISADO PARA SU ENTREGA Efecto: SE ENTREGA EN TIEMPO Y FORMA EL PROGRAMA DE OBRAS E INVERSIONES DEL SECTOR ELECTRICO Otros Motivos:</t>
    </r>
  </si>
  <si>
    <r>
      <rPr>
        <b val="true"/>
        <sz val="10"/>
        <rFont val="Adobe Caslon Pro"/>
        <family val="2"/>
      </rPr>
      <t xml:space="preserve">Oportunidad en la entrega de los pronósticos.
</t>
    </r>
    <r>
      <rPr>
        <sz val="10"/>
        <rFont val="Adobe Caslon Pro"/>
        <family val="2"/>
      </rPr>
      <t xml:space="preserve"> Causa : ENTREGA OPORTUNA DE LOS PRONOSTICOS PARA ELABORACIÓN DE LOS PANORAMAS DEL PROGRAMA DE OBRAS E INVERSIONES DEL SECTOR ELECTRICO. Efecto: CUMPLIMIENTO DE LA INFORMACIÓN Y PANORAMAS EN EL PROGRAMA DE OBRAS E INVERSIONES DEL SECTOR ELECTRICO. Otros Motivos:</t>
    </r>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1"/>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1"/>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7"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7" fontId="0" fillId="0" borderId="29" xfId="0" applyFont="false" applyBorder="true" applyAlignment="true" applyProtection="fals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0" fillId="5" borderId="16" xfId="0" applyFont="true" applyBorder="true" applyAlignment="true" applyProtection="false">
      <alignment horizontal="center" vertical="center" textRotation="0" wrapText="true" indent="0" shrinkToFit="false"/>
      <protection locked="true" hidden="false"/>
    </xf>
    <xf numFmtId="167" fontId="10" fillId="5" borderId="35" xfId="0" applyFont="true" applyBorder="true" applyAlignment="true" applyProtection="false">
      <alignment horizontal="center" vertical="center" textRotation="0" wrapText="true" indent="0" shrinkToFit="false"/>
      <protection locked="true" hidden="false"/>
    </xf>
    <xf numFmtId="167" fontId="13" fillId="0" borderId="3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D50" activeCellId="0" sqref="D50:AB84"/>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5.25"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23" activeCellId="0" sqref="T23:T2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2.25" hidden="false" customHeight="true" outlineLevel="0" collapsed="false">
      <c r="B4" s="9" t="s">
        <v>6</v>
      </c>
      <c r="C4" s="10" t="s">
        <v>286</v>
      </c>
      <c r="D4" s="11" t="s">
        <v>287</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288</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49.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245</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87.75" hidden="false" customHeight="true" outlineLevel="0" collapsed="false">
      <c r="A15" s="44"/>
      <c r="B15" s="45" t="s">
        <v>51</v>
      </c>
      <c r="C15" s="46" t="s">
        <v>289</v>
      </c>
      <c r="D15" s="46"/>
      <c r="E15" s="46"/>
      <c r="F15" s="46"/>
      <c r="G15" s="46"/>
      <c r="H15" s="46"/>
      <c r="I15" s="46" t="s">
        <v>290</v>
      </c>
      <c r="J15" s="46"/>
      <c r="K15" s="46"/>
      <c r="L15" s="46" t="s">
        <v>291</v>
      </c>
      <c r="M15" s="46"/>
      <c r="N15" s="46"/>
      <c r="O15" s="46"/>
      <c r="P15" s="47" t="s">
        <v>292</v>
      </c>
      <c r="Q15" s="47" t="s">
        <v>176</v>
      </c>
      <c r="R15" s="47" t="s">
        <v>57</v>
      </c>
      <c r="S15" s="47" t="n">
        <v>100</v>
      </c>
      <c r="T15" s="47" t="n">
        <v>100</v>
      </c>
      <c r="U15" s="49" t="n">
        <f aca="false">100</f>
        <v>100</v>
      </c>
    </row>
    <row r="16" customFormat="false" ht="90" hidden="false" customHeight="true" outlineLevel="0" collapsed="false">
      <c r="A16" s="44"/>
      <c r="B16" s="45" t="s">
        <v>58</v>
      </c>
      <c r="C16" s="46" t="s">
        <v>293</v>
      </c>
      <c r="D16" s="46"/>
      <c r="E16" s="46"/>
      <c r="F16" s="46"/>
      <c r="G16" s="46"/>
      <c r="H16" s="46"/>
      <c r="I16" s="46" t="s">
        <v>294</v>
      </c>
      <c r="J16" s="46"/>
      <c r="K16" s="46"/>
      <c r="L16" s="46" t="s">
        <v>295</v>
      </c>
      <c r="M16" s="46"/>
      <c r="N16" s="46"/>
      <c r="O16" s="46"/>
      <c r="P16" s="47" t="s">
        <v>296</v>
      </c>
      <c r="Q16" s="47" t="s">
        <v>176</v>
      </c>
      <c r="R16" s="47" t="n">
        <v>5.2</v>
      </c>
      <c r="S16" s="47" t="n">
        <v>107.02</v>
      </c>
      <c r="T16" s="47" t="n">
        <v>176.83</v>
      </c>
      <c r="U16" s="49" t="n">
        <f aca="false">276.8</f>
        <v>276.8</v>
      </c>
    </row>
    <row r="17" customFormat="false" ht="57" hidden="false" customHeight="true" outlineLevel="0" collapsed="false">
      <c r="A17" s="44"/>
      <c r="B17" s="45" t="s">
        <v>64</v>
      </c>
      <c r="C17" s="46" t="s">
        <v>297</v>
      </c>
      <c r="D17" s="46"/>
      <c r="E17" s="46"/>
      <c r="F17" s="46"/>
      <c r="G17" s="46"/>
      <c r="H17" s="46"/>
      <c r="I17" s="46" t="s">
        <v>298</v>
      </c>
      <c r="J17" s="46"/>
      <c r="K17" s="46"/>
      <c r="L17" s="46" t="s">
        <v>299</v>
      </c>
      <c r="M17" s="46"/>
      <c r="N17" s="46"/>
      <c r="O17" s="46"/>
      <c r="P17" s="47" t="s">
        <v>300</v>
      </c>
      <c r="Q17" s="47" t="s">
        <v>185</v>
      </c>
      <c r="R17" s="48" t="s">
        <v>57</v>
      </c>
      <c r="S17" s="48" t="n">
        <v>242</v>
      </c>
      <c r="T17" s="48" t="n">
        <v>717</v>
      </c>
      <c r="U17" s="49" t="n">
        <f aca="false">296.2</f>
        <v>296.2</v>
      </c>
    </row>
    <row r="18" customFormat="false" ht="64.5" hidden="false" customHeight="true" outlineLevel="0" collapsed="false">
      <c r="A18" s="44"/>
      <c r="B18" s="45" t="s">
        <v>86</v>
      </c>
      <c r="C18" s="46" t="s">
        <v>301</v>
      </c>
      <c r="D18" s="46"/>
      <c r="E18" s="46"/>
      <c r="F18" s="46"/>
      <c r="G18" s="46"/>
      <c r="H18" s="46"/>
      <c r="I18" s="46" t="s">
        <v>302</v>
      </c>
      <c r="J18" s="46"/>
      <c r="K18" s="46"/>
      <c r="L18" s="46" t="s">
        <v>303</v>
      </c>
      <c r="M18" s="46"/>
      <c r="N18" s="46"/>
      <c r="O18" s="46"/>
      <c r="P18" s="47" t="s">
        <v>304</v>
      </c>
      <c r="Q18" s="47" t="s">
        <v>185</v>
      </c>
      <c r="R18" s="48" t="s">
        <v>57</v>
      </c>
      <c r="S18" s="48" t="n">
        <v>242</v>
      </c>
      <c r="T18" s="48" t="n">
        <v>717</v>
      </c>
      <c r="U18" s="49" t="n">
        <f aca="false">296.2</f>
        <v>296.2</v>
      </c>
    </row>
    <row r="19" customFormat="false" ht="60.75" hidden="false" customHeight="true" outlineLevel="0" collapsed="false">
      <c r="A19" s="44"/>
      <c r="B19" s="50"/>
      <c r="C19" s="51" t="s">
        <v>305</v>
      </c>
      <c r="D19" s="51"/>
      <c r="E19" s="51"/>
      <c r="F19" s="51"/>
      <c r="G19" s="51"/>
      <c r="H19" s="51"/>
      <c r="I19" s="51" t="s">
        <v>306</v>
      </c>
      <c r="J19" s="51"/>
      <c r="K19" s="51"/>
      <c r="L19" s="51" t="s">
        <v>307</v>
      </c>
      <c r="M19" s="51"/>
      <c r="N19" s="51"/>
      <c r="O19" s="51"/>
      <c r="P19" s="52" t="s">
        <v>79</v>
      </c>
      <c r="Q19" s="52" t="s">
        <v>185</v>
      </c>
      <c r="R19" s="53" t="s">
        <v>57</v>
      </c>
      <c r="S19" s="53" t="n">
        <v>8</v>
      </c>
      <c r="T19" s="53" t="n">
        <v>9.14</v>
      </c>
      <c r="U19" s="54" t="n">
        <f aca="false">114.25</f>
        <v>114.25</v>
      </c>
    </row>
    <row r="20" customFormat="false" ht="18" hidden="false" customHeight="true" outlineLevel="0" collapsed="false">
      <c r="B20" s="8" t="s">
        <v>105</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6</v>
      </c>
      <c r="T21" s="60" t="s">
        <v>106</v>
      </c>
      <c r="U21" s="79" t="s">
        <v>107</v>
      </c>
    </row>
    <row r="22" customFormat="false" ht="33" hidden="false" customHeight="true" outlineLevel="0" collapsed="false">
      <c r="B22" s="61"/>
      <c r="C22" s="62"/>
      <c r="D22" s="62"/>
      <c r="E22" s="62"/>
      <c r="F22" s="62"/>
      <c r="G22" s="62"/>
      <c r="H22" s="63"/>
      <c r="I22" s="63"/>
      <c r="J22" s="63"/>
      <c r="K22" s="63"/>
      <c r="L22" s="63"/>
      <c r="M22" s="63"/>
      <c r="N22" s="63"/>
      <c r="O22" s="63"/>
      <c r="P22" s="63"/>
      <c r="Q22" s="63"/>
      <c r="R22" s="63"/>
      <c r="S22" s="64" t="s">
        <v>108</v>
      </c>
      <c r="T22" s="65" t="s">
        <v>108</v>
      </c>
      <c r="U22" s="80" t="s">
        <v>109</v>
      </c>
    </row>
    <row r="23" customFormat="false" ht="13.5" hidden="false" customHeight="true" outlineLevel="0" collapsed="false">
      <c r="B23" s="66" t="s">
        <v>110</v>
      </c>
      <c r="C23" s="66"/>
      <c r="D23" s="66"/>
      <c r="E23" s="67"/>
      <c r="F23" s="67"/>
      <c r="G23" s="67"/>
      <c r="H23" s="68"/>
      <c r="I23" s="68"/>
      <c r="J23" s="68"/>
      <c r="K23" s="68"/>
      <c r="L23" s="68"/>
      <c r="M23" s="68"/>
      <c r="N23" s="68"/>
      <c r="O23" s="68"/>
      <c r="P23" s="69"/>
      <c r="Q23" s="69"/>
      <c r="R23" s="69"/>
      <c r="S23" s="70" t="n">
        <v>39.505403</v>
      </c>
      <c r="T23" s="70" t="n">
        <v>36.393021</v>
      </c>
      <c r="U23" s="81" t="n">
        <f aca="false">+IF(ISERR(T23/S23*100),"N/A",ROUND(T23/S23*100,1))</f>
        <v>92.1</v>
      </c>
    </row>
    <row r="24" customFormat="false" ht="13.5" hidden="false" customHeight="true" outlineLevel="0" collapsed="false">
      <c r="B24" s="72" t="s">
        <v>111</v>
      </c>
      <c r="C24" s="72"/>
      <c r="D24" s="72"/>
      <c r="E24" s="73"/>
      <c r="F24" s="73"/>
      <c r="G24" s="73"/>
      <c r="H24" s="74"/>
      <c r="I24" s="74"/>
      <c r="J24" s="74"/>
      <c r="K24" s="74"/>
      <c r="L24" s="74"/>
      <c r="M24" s="74"/>
      <c r="N24" s="74"/>
      <c r="O24" s="74"/>
      <c r="P24" s="75"/>
      <c r="Q24" s="75"/>
      <c r="R24" s="75"/>
      <c r="S24" s="70" t="n">
        <v>42.513098</v>
      </c>
      <c r="T24" s="70" t="n">
        <v>36.393021</v>
      </c>
      <c r="U24" s="81" t="n">
        <f aca="false">+IF(ISERR(T24/S24*100),"N/A",ROUND(T24/S24*100,1))</f>
        <v>85.6</v>
      </c>
    </row>
    <row r="25" customFormat="false" ht="14.85" hidden="false" customHeight="true" outlineLevel="0" collapsed="false">
      <c r="B25" s="8" t="s">
        <v>112</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113</v>
      </c>
      <c r="C26" s="76"/>
      <c r="D26" s="76"/>
      <c r="E26" s="76"/>
      <c r="F26" s="76"/>
      <c r="G26" s="76"/>
      <c r="H26" s="76"/>
      <c r="I26" s="76"/>
      <c r="J26" s="76"/>
      <c r="K26" s="76"/>
      <c r="L26" s="76"/>
      <c r="M26" s="76"/>
      <c r="N26" s="76"/>
      <c r="O26" s="76"/>
      <c r="P26" s="76"/>
      <c r="Q26" s="76"/>
      <c r="R26" s="76"/>
      <c r="S26" s="76"/>
      <c r="T26" s="76"/>
      <c r="U26" s="76"/>
    </row>
    <row r="27" customFormat="false" ht="51" hidden="false" customHeight="true" outlineLevel="0" collapsed="false">
      <c r="B27" s="77" t="s">
        <v>308</v>
      </c>
      <c r="C27" s="77"/>
      <c r="D27" s="77"/>
      <c r="E27" s="77"/>
      <c r="F27" s="77"/>
      <c r="G27" s="77"/>
      <c r="H27" s="77"/>
      <c r="I27" s="77"/>
      <c r="J27" s="77"/>
      <c r="K27" s="77"/>
      <c r="L27" s="77"/>
      <c r="M27" s="77"/>
      <c r="N27" s="77"/>
      <c r="O27" s="77"/>
      <c r="P27" s="77"/>
      <c r="Q27" s="77"/>
      <c r="R27" s="77"/>
      <c r="S27" s="77"/>
      <c r="T27" s="77"/>
      <c r="U27" s="77"/>
    </row>
    <row r="28" customFormat="false" ht="53.25" hidden="false" customHeight="true" outlineLevel="0" collapsed="false">
      <c r="B28" s="77" t="s">
        <v>309</v>
      </c>
      <c r="C28" s="77"/>
      <c r="D28" s="77"/>
      <c r="E28" s="77"/>
      <c r="F28" s="77"/>
      <c r="G28" s="77"/>
      <c r="H28" s="77"/>
      <c r="I28" s="77"/>
      <c r="J28" s="77"/>
      <c r="K28" s="77"/>
      <c r="L28" s="77"/>
      <c r="M28" s="77"/>
      <c r="N28" s="77"/>
      <c r="O28" s="77"/>
      <c r="P28" s="77"/>
      <c r="Q28" s="77"/>
      <c r="R28" s="77"/>
      <c r="S28" s="77"/>
      <c r="T28" s="77"/>
      <c r="U28" s="77"/>
    </row>
    <row r="29" customFormat="false" ht="61.5" hidden="false" customHeight="true" outlineLevel="0" collapsed="false">
      <c r="B29" s="77" t="s">
        <v>310</v>
      </c>
      <c r="C29" s="77"/>
      <c r="D29" s="77"/>
      <c r="E29" s="77"/>
      <c r="F29" s="77"/>
      <c r="G29" s="77"/>
      <c r="H29" s="77"/>
      <c r="I29" s="77"/>
      <c r="J29" s="77"/>
      <c r="K29" s="77"/>
      <c r="L29" s="77"/>
      <c r="M29" s="77"/>
      <c r="N29" s="77"/>
      <c r="O29" s="77"/>
      <c r="P29" s="77"/>
      <c r="Q29" s="77"/>
      <c r="R29" s="77"/>
      <c r="S29" s="77"/>
      <c r="T29" s="77"/>
      <c r="U29" s="77"/>
    </row>
    <row r="30" customFormat="false" ht="54" hidden="false" customHeight="true" outlineLevel="0" collapsed="false">
      <c r="B30" s="77" t="s">
        <v>311</v>
      </c>
      <c r="C30" s="77"/>
      <c r="D30" s="77"/>
      <c r="E30" s="77"/>
      <c r="F30" s="77"/>
      <c r="G30" s="77"/>
      <c r="H30" s="77"/>
      <c r="I30" s="77"/>
      <c r="J30" s="77"/>
      <c r="K30" s="77"/>
      <c r="L30" s="77"/>
      <c r="M30" s="77"/>
      <c r="N30" s="77"/>
      <c r="O30" s="77"/>
      <c r="P30" s="77"/>
      <c r="Q30" s="77"/>
      <c r="R30" s="77"/>
      <c r="S30" s="77"/>
      <c r="T30" s="77"/>
      <c r="U30" s="77"/>
    </row>
    <row r="31" customFormat="false" ht="66" hidden="false" customHeight="true" outlineLevel="0" collapsed="false">
      <c r="B31" s="78" t="s">
        <v>312</v>
      </c>
      <c r="C31" s="78"/>
      <c r="D31" s="78"/>
      <c r="E31" s="78"/>
      <c r="F31" s="78"/>
      <c r="G31" s="78"/>
      <c r="H31" s="78"/>
      <c r="I31" s="78"/>
      <c r="J31" s="78"/>
      <c r="K31" s="78"/>
      <c r="L31" s="78"/>
      <c r="M31" s="78"/>
      <c r="N31" s="78"/>
      <c r="O31" s="78"/>
      <c r="P31" s="78"/>
      <c r="Q31" s="78"/>
      <c r="R31" s="78"/>
      <c r="S31" s="78"/>
      <c r="T31" s="78"/>
      <c r="U31" s="78"/>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4" activeCellId="0" sqref="D4:H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45.75" hidden="false" customHeight="true" outlineLevel="0" collapsed="false">
      <c r="B4" s="9" t="s">
        <v>6</v>
      </c>
      <c r="C4" s="10" t="s">
        <v>313</v>
      </c>
      <c r="D4" s="11" t="s">
        <v>314</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128</v>
      </c>
      <c r="M8" s="23"/>
      <c r="N8" s="23"/>
      <c r="O8" s="23"/>
      <c r="P8" s="23"/>
      <c r="Q8" s="24" t="s">
        <v>24</v>
      </c>
      <c r="R8" s="25" t="s">
        <v>315</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267</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61.5" hidden="false" customHeight="true" outlineLevel="0" collapsed="false">
      <c r="A15" s="44"/>
      <c r="B15" s="45" t="s">
        <v>51</v>
      </c>
      <c r="C15" s="46" t="s">
        <v>316</v>
      </c>
      <c r="D15" s="46"/>
      <c r="E15" s="46"/>
      <c r="F15" s="46"/>
      <c r="G15" s="46"/>
      <c r="H15" s="46"/>
      <c r="I15" s="46" t="s">
        <v>317</v>
      </c>
      <c r="J15" s="46"/>
      <c r="K15" s="46"/>
      <c r="L15" s="46" t="s">
        <v>318</v>
      </c>
      <c r="M15" s="46"/>
      <c r="N15" s="46"/>
      <c r="O15" s="46"/>
      <c r="P15" s="47" t="s">
        <v>253</v>
      </c>
      <c r="Q15" s="47" t="s">
        <v>138</v>
      </c>
      <c r="R15" s="47" t="s">
        <v>57</v>
      </c>
      <c r="S15" s="47" t="n">
        <v>3.5</v>
      </c>
      <c r="T15" s="47" t="n">
        <v>2.93</v>
      </c>
      <c r="U15" s="49" t="n">
        <f aca="false">116.29</f>
        <v>116.29</v>
      </c>
    </row>
    <row r="16" customFormat="false" ht="91.5" hidden="false" customHeight="true" outlineLevel="0" collapsed="false">
      <c r="A16" s="44"/>
      <c r="B16" s="45" t="s">
        <v>58</v>
      </c>
      <c r="C16" s="46" t="s">
        <v>319</v>
      </c>
      <c r="D16" s="46"/>
      <c r="E16" s="46"/>
      <c r="F16" s="46"/>
      <c r="G16" s="46"/>
      <c r="H16" s="46"/>
      <c r="I16" s="46" t="s">
        <v>320</v>
      </c>
      <c r="J16" s="46"/>
      <c r="K16" s="46"/>
      <c r="L16" s="46" t="s">
        <v>248</v>
      </c>
      <c r="M16" s="46"/>
      <c r="N16" s="46"/>
      <c r="O16" s="46"/>
      <c r="P16" s="47" t="s">
        <v>249</v>
      </c>
      <c r="Q16" s="47" t="s">
        <v>134</v>
      </c>
      <c r="R16" s="47" t="s">
        <v>57</v>
      </c>
      <c r="S16" s="47" t="n">
        <v>53.3</v>
      </c>
      <c r="T16" s="47" t="n">
        <v>40.1</v>
      </c>
      <c r="U16" s="49" t="n">
        <f aca="false">124.81</f>
        <v>124.81</v>
      </c>
    </row>
    <row r="17" customFormat="false" ht="75" hidden="false" customHeight="true" outlineLevel="0" collapsed="false">
      <c r="A17" s="44"/>
      <c r="B17" s="45" t="s">
        <v>64</v>
      </c>
      <c r="C17" s="46" t="s">
        <v>321</v>
      </c>
      <c r="D17" s="46"/>
      <c r="E17" s="46"/>
      <c r="F17" s="46"/>
      <c r="G17" s="46"/>
      <c r="H17" s="46"/>
      <c r="I17" s="46" t="s">
        <v>322</v>
      </c>
      <c r="J17" s="46"/>
      <c r="K17" s="46"/>
      <c r="L17" s="46" t="s">
        <v>323</v>
      </c>
      <c r="M17" s="46"/>
      <c r="N17" s="46"/>
      <c r="O17" s="46"/>
      <c r="P17" s="47" t="s">
        <v>324</v>
      </c>
      <c r="Q17" s="47" t="s">
        <v>142</v>
      </c>
      <c r="R17" s="47" t="s">
        <v>57</v>
      </c>
      <c r="S17" s="47" t="n">
        <v>3.5</v>
      </c>
      <c r="T17" s="47" t="n">
        <v>2.73</v>
      </c>
      <c r="U17" s="49" t="n">
        <f aca="false">78.33</f>
        <v>78.33</v>
      </c>
    </row>
    <row r="18" customFormat="false" ht="53.25" hidden="false" customHeight="true" outlineLevel="0" collapsed="false">
      <c r="A18" s="44"/>
      <c r="B18" s="50"/>
      <c r="C18" s="51"/>
      <c r="D18" s="51"/>
      <c r="E18" s="51"/>
      <c r="F18" s="51"/>
      <c r="G18" s="51"/>
      <c r="H18" s="51"/>
      <c r="I18" s="51" t="s">
        <v>325</v>
      </c>
      <c r="J18" s="51"/>
      <c r="K18" s="51"/>
      <c r="L18" s="51" t="s">
        <v>326</v>
      </c>
      <c r="M18" s="51"/>
      <c r="N18" s="51"/>
      <c r="O18" s="51"/>
      <c r="P18" s="52" t="s">
        <v>84</v>
      </c>
      <c r="Q18" s="52" t="s">
        <v>327</v>
      </c>
      <c r="R18" s="52" t="s">
        <v>57</v>
      </c>
      <c r="S18" s="52" t="n">
        <v>100</v>
      </c>
      <c r="T18" s="52" t="n">
        <v>103.93</v>
      </c>
      <c r="U18" s="54" t="n">
        <f aca="false">103.93</f>
        <v>103.93</v>
      </c>
    </row>
    <row r="19" customFormat="false" ht="75" hidden="false" customHeight="true" outlineLevel="0" collapsed="false">
      <c r="A19" s="44"/>
      <c r="B19" s="50"/>
      <c r="C19" s="51"/>
      <c r="D19" s="51"/>
      <c r="E19" s="51"/>
      <c r="F19" s="51"/>
      <c r="G19" s="51"/>
      <c r="H19" s="51"/>
      <c r="I19" s="51" t="s">
        <v>328</v>
      </c>
      <c r="J19" s="51"/>
      <c r="K19" s="51"/>
      <c r="L19" s="51" t="s">
        <v>329</v>
      </c>
      <c r="M19" s="51"/>
      <c r="N19" s="51"/>
      <c r="O19" s="51"/>
      <c r="P19" s="52" t="s">
        <v>84</v>
      </c>
      <c r="Q19" s="52" t="s">
        <v>327</v>
      </c>
      <c r="R19" s="52" t="s">
        <v>57</v>
      </c>
      <c r="S19" s="52" t="n">
        <v>30</v>
      </c>
      <c r="T19" s="52" t="n">
        <v>26.5</v>
      </c>
      <c r="U19" s="54" t="n">
        <f aca="false">88.33</f>
        <v>88.33</v>
      </c>
    </row>
    <row r="20" customFormat="false" ht="55.5" hidden="false" customHeight="true" outlineLevel="0" collapsed="false">
      <c r="A20" s="44"/>
      <c r="B20" s="45" t="s">
        <v>86</v>
      </c>
      <c r="C20" s="46" t="s">
        <v>330</v>
      </c>
      <c r="D20" s="46"/>
      <c r="E20" s="46"/>
      <c r="F20" s="46"/>
      <c r="G20" s="46"/>
      <c r="H20" s="46"/>
      <c r="I20" s="46" t="s">
        <v>331</v>
      </c>
      <c r="J20" s="46"/>
      <c r="K20" s="46"/>
      <c r="L20" s="46" t="s">
        <v>332</v>
      </c>
      <c r="M20" s="46"/>
      <c r="N20" s="46"/>
      <c r="O20" s="46"/>
      <c r="P20" s="47" t="s">
        <v>84</v>
      </c>
      <c r="Q20" s="47" t="s">
        <v>327</v>
      </c>
      <c r="R20" s="47" t="s">
        <v>57</v>
      </c>
      <c r="S20" s="47" t="n">
        <v>100</v>
      </c>
      <c r="T20" s="47" t="n">
        <v>57.81</v>
      </c>
      <c r="U20" s="49" t="n">
        <f aca="false">57.81</f>
        <v>57.81</v>
      </c>
    </row>
    <row r="21" customFormat="false" ht="75" hidden="false" customHeight="true" outlineLevel="0" collapsed="false">
      <c r="A21" s="44"/>
      <c r="B21" s="50"/>
      <c r="C21" s="51"/>
      <c r="D21" s="51"/>
      <c r="E21" s="51"/>
      <c r="F21" s="51"/>
      <c r="G21" s="51"/>
      <c r="H21" s="51"/>
      <c r="I21" s="51" t="s">
        <v>333</v>
      </c>
      <c r="J21" s="51"/>
      <c r="K21" s="51"/>
      <c r="L21" s="51" t="s">
        <v>334</v>
      </c>
      <c r="M21" s="51"/>
      <c r="N21" s="51"/>
      <c r="O21" s="51"/>
      <c r="P21" s="52" t="s">
        <v>84</v>
      </c>
      <c r="Q21" s="52" t="s">
        <v>185</v>
      </c>
      <c r="R21" s="52" t="s">
        <v>57</v>
      </c>
      <c r="S21" s="52" t="n">
        <v>100</v>
      </c>
      <c r="T21" s="52" t="n">
        <v>100</v>
      </c>
      <c r="U21" s="54" t="n">
        <f aca="false">100</f>
        <v>100</v>
      </c>
    </row>
    <row r="22" customFormat="false" ht="75" hidden="false" customHeight="true" outlineLevel="0" collapsed="false">
      <c r="A22" s="44"/>
      <c r="B22" s="50"/>
      <c r="C22" s="51"/>
      <c r="D22" s="51"/>
      <c r="E22" s="51"/>
      <c r="F22" s="51"/>
      <c r="G22" s="51"/>
      <c r="H22" s="51"/>
      <c r="I22" s="51" t="s">
        <v>335</v>
      </c>
      <c r="J22" s="51"/>
      <c r="K22" s="51"/>
      <c r="L22" s="51" t="s">
        <v>332</v>
      </c>
      <c r="M22" s="51"/>
      <c r="N22" s="51"/>
      <c r="O22" s="51"/>
      <c r="P22" s="52" t="s">
        <v>84</v>
      </c>
      <c r="Q22" s="52" t="s">
        <v>327</v>
      </c>
      <c r="R22" s="52" t="s">
        <v>57</v>
      </c>
      <c r="S22" s="52" t="n">
        <v>100</v>
      </c>
      <c r="T22" s="52" t="n">
        <v>109</v>
      </c>
      <c r="U22" s="54" t="n">
        <f aca="false">109</f>
        <v>109</v>
      </c>
    </row>
    <row r="23" customFormat="false" ht="75" hidden="false" customHeight="true" outlineLevel="0" collapsed="false">
      <c r="A23" s="44"/>
      <c r="B23" s="50"/>
      <c r="C23" s="51"/>
      <c r="D23" s="51"/>
      <c r="E23" s="51"/>
      <c r="F23" s="51"/>
      <c r="G23" s="51"/>
      <c r="H23" s="51"/>
      <c r="I23" s="51" t="s">
        <v>336</v>
      </c>
      <c r="J23" s="51"/>
      <c r="K23" s="51"/>
      <c r="L23" s="51" t="s">
        <v>337</v>
      </c>
      <c r="M23" s="51"/>
      <c r="N23" s="51"/>
      <c r="O23" s="51"/>
      <c r="P23" s="52" t="s">
        <v>84</v>
      </c>
      <c r="Q23" s="52" t="s">
        <v>80</v>
      </c>
      <c r="R23" s="52" t="s">
        <v>57</v>
      </c>
      <c r="S23" s="52" t="n">
        <v>50</v>
      </c>
      <c r="T23" s="52" t="n">
        <v>131.03</v>
      </c>
      <c r="U23" s="54" t="n">
        <f aca="false">262.06</f>
        <v>262.06</v>
      </c>
    </row>
    <row r="24" customFormat="false" ht="18" hidden="false" customHeight="true" outlineLevel="0" collapsed="false">
      <c r="B24" s="8" t="s">
        <v>105</v>
      </c>
      <c r="C24" s="8"/>
      <c r="D24" s="8"/>
      <c r="E24" s="8"/>
      <c r="F24" s="8"/>
      <c r="G24" s="8"/>
      <c r="H24" s="8"/>
      <c r="I24" s="8"/>
      <c r="J24" s="8"/>
      <c r="K24" s="8"/>
      <c r="L24" s="8"/>
      <c r="M24" s="8"/>
      <c r="N24" s="8"/>
      <c r="O24" s="8"/>
      <c r="P24" s="8"/>
      <c r="Q24" s="8"/>
      <c r="R24" s="8"/>
      <c r="S24" s="8"/>
      <c r="T24" s="8"/>
      <c r="U24" s="8"/>
      <c r="V24" s="55"/>
    </row>
    <row r="25" customFormat="false" ht="26.25" hidden="false" customHeight="true" outlineLevel="0" collapsed="false">
      <c r="B25" s="56"/>
      <c r="C25" s="57"/>
      <c r="D25" s="57"/>
      <c r="E25" s="57"/>
      <c r="F25" s="57"/>
      <c r="G25" s="57"/>
      <c r="H25" s="58"/>
      <c r="I25" s="58"/>
      <c r="J25" s="58"/>
      <c r="K25" s="58"/>
      <c r="L25" s="58"/>
      <c r="M25" s="58"/>
      <c r="N25" s="58"/>
      <c r="O25" s="58"/>
      <c r="P25" s="58"/>
      <c r="Q25" s="58"/>
      <c r="R25" s="59"/>
      <c r="S25" s="60" t="s">
        <v>46</v>
      </c>
      <c r="T25" s="60" t="s">
        <v>106</v>
      </c>
      <c r="U25" s="79" t="s">
        <v>107</v>
      </c>
    </row>
    <row r="26" customFormat="false" ht="33" hidden="false" customHeight="true" outlineLevel="0" collapsed="false">
      <c r="B26" s="61"/>
      <c r="C26" s="62"/>
      <c r="D26" s="62"/>
      <c r="E26" s="62"/>
      <c r="F26" s="62"/>
      <c r="G26" s="62"/>
      <c r="H26" s="63"/>
      <c r="I26" s="63"/>
      <c r="J26" s="63"/>
      <c r="K26" s="63"/>
      <c r="L26" s="63"/>
      <c r="M26" s="63"/>
      <c r="N26" s="63"/>
      <c r="O26" s="63"/>
      <c r="P26" s="63"/>
      <c r="Q26" s="63"/>
      <c r="R26" s="63"/>
      <c r="S26" s="64" t="s">
        <v>108</v>
      </c>
      <c r="T26" s="65" t="s">
        <v>108</v>
      </c>
      <c r="U26" s="80" t="s">
        <v>109</v>
      </c>
    </row>
    <row r="27" customFormat="false" ht="18" hidden="false" customHeight="true" outlineLevel="0" collapsed="false">
      <c r="B27" s="66" t="s">
        <v>110</v>
      </c>
      <c r="C27" s="66"/>
      <c r="D27" s="66"/>
      <c r="E27" s="67"/>
      <c r="F27" s="67"/>
      <c r="G27" s="67"/>
      <c r="H27" s="68"/>
      <c r="I27" s="68"/>
      <c r="J27" s="68"/>
      <c r="K27" s="68"/>
      <c r="L27" s="68"/>
      <c r="M27" s="68"/>
      <c r="N27" s="68"/>
      <c r="O27" s="68"/>
      <c r="P27" s="69"/>
      <c r="Q27" s="69"/>
      <c r="R27" s="69"/>
      <c r="S27" s="70" t="n">
        <v>2933.661902</v>
      </c>
      <c r="T27" s="70" t="n">
        <v>7845.834476</v>
      </c>
      <c r="U27" s="71" t="n">
        <f aca="false">+IF(ISERR(T27/S27*100),"N/A",ROUND(T27/S27*100,1))</f>
        <v>267.4</v>
      </c>
    </row>
    <row r="28" customFormat="false" ht="13.5" hidden="false" customHeight="true" outlineLevel="0" collapsed="false">
      <c r="B28" s="72" t="s">
        <v>111</v>
      </c>
      <c r="C28" s="72"/>
      <c r="D28" s="72"/>
      <c r="E28" s="73"/>
      <c r="F28" s="73"/>
      <c r="G28" s="73"/>
      <c r="H28" s="74"/>
      <c r="I28" s="74"/>
      <c r="J28" s="74"/>
      <c r="K28" s="74"/>
      <c r="L28" s="74"/>
      <c r="M28" s="74"/>
      <c r="N28" s="74"/>
      <c r="O28" s="74"/>
      <c r="P28" s="75"/>
      <c r="Q28" s="75"/>
      <c r="R28" s="75"/>
      <c r="S28" s="70" t="n">
        <v>7845.834476</v>
      </c>
      <c r="T28" s="70" t="n">
        <v>7845.834476</v>
      </c>
      <c r="U28" s="71" t="n">
        <f aca="false">+IF(ISERR(T28/S28*100),"N/A",ROUND(T28/S28*100,1))</f>
        <v>100</v>
      </c>
    </row>
    <row r="29" customFormat="false" ht="32.25" hidden="false" customHeight="true" outlineLevel="0" collapsed="false">
      <c r="B29" s="8" t="s">
        <v>112</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6" t="s">
        <v>113</v>
      </c>
      <c r="C30" s="76"/>
      <c r="D30" s="76"/>
      <c r="E30" s="76"/>
      <c r="F30" s="76"/>
      <c r="G30" s="76"/>
      <c r="H30" s="76"/>
      <c r="I30" s="76"/>
      <c r="J30" s="76"/>
      <c r="K30" s="76"/>
      <c r="L30" s="76"/>
      <c r="M30" s="76"/>
      <c r="N30" s="76"/>
      <c r="O30" s="76"/>
      <c r="P30" s="76"/>
      <c r="Q30" s="76"/>
      <c r="R30" s="76"/>
      <c r="S30" s="76"/>
      <c r="T30" s="76"/>
      <c r="U30" s="76"/>
    </row>
    <row r="31" customFormat="false" ht="142.5" hidden="false" customHeight="true" outlineLevel="0" collapsed="false">
      <c r="B31" s="77" t="s">
        <v>338</v>
      </c>
      <c r="C31" s="77"/>
      <c r="D31" s="77"/>
      <c r="E31" s="77"/>
      <c r="F31" s="77"/>
      <c r="G31" s="77"/>
      <c r="H31" s="77"/>
      <c r="I31" s="77"/>
      <c r="J31" s="77"/>
      <c r="K31" s="77"/>
      <c r="L31" s="77"/>
      <c r="M31" s="77"/>
      <c r="N31" s="77"/>
      <c r="O31" s="77"/>
      <c r="P31" s="77"/>
      <c r="Q31" s="77"/>
      <c r="R31" s="77"/>
      <c r="S31" s="77"/>
      <c r="T31" s="77"/>
      <c r="U31" s="77"/>
    </row>
    <row r="32" customFormat="false" ht="95.25" hidden="false" customHeight="true" outlineLevel="0" collapsed="false">
      <c r="B32" s="77" t="s">
        <v>339</v>
      </c>
      <c r="C32" s="77"/>
      <c r="D32" s="77"/>
      <c r="E32" s="77"/>
      <c r="F32" s="77"/>
      <c r="G32" s="77"/>
      <c r="H32" s="77"/>
      <c r="I32" s="77"/>
      <c r="J32" s="77"/>
      <c r="K32" s="77"/>
      <c r="L32" s="77"/>
      <c r="M32" s="77"/>
      <c r="N32" s="77"/>
      <c r="O32" s="77"/>
      <c r="P32" s="77"/>
      <c r="Q32" s="77"/>
      <c r="R32" s="77"/>
      <c r="S32" s="77"/>
      <c r="T32" s="77"/>
      <c r="U32" s="77"/>
    </row>
    <row r="33" customFormat="false" ht="100.5" hidden="false" customHeight="true" outlineLevel="0" collapsed="false">
      <c r="B33" s="77" t="s">
        <v>340</v>
      </c>
      <c r="C33" s="77"/>
      <c r="D33" s="77"/>
      <c r="E33" s="77"/>
      <c r="F33" s="77"/>
      <c r="G33" s="77"/>
      <c r="H33" s="77"/>
      <c r="I33" s="77"/>
      <c r="J33" s="77"/>
      <c r="K33" s="77"/>
      <c r="L33" s="77"/>
      <c r="M33" s="77"/>
      <c r="N33" s="77"/>
      <c r="O33" s="77"/>
      <c r="P33" s="77"/>
      <c r="Q33" s="77"/>
      <c r="R33" s="77"/>
      <c r="S33" s="77"/>
      <c r="T33" s="77"/>
      <c r="U33" s="77"/>
    </row>
    <row r="34" customFormat="false" ht="49.5" hidden="false" customHeight="true" outlineLevel="0" collapsed="false">
      <c r="B34" s="77" t="s">
        <v>341</v>
      </c>
      <c r="C34" s="77"/>
      <c r="D34" s="77"/>
      <c r="E34" s="77"/>
      <c r="F34" s="77"/>
      <c r="G34" s="77"/>
      <c r="H34" s="77"/>
      <c r="I34" s="77"/>
      <c r="J34" s="77"/>
      <c r="K34" s="77"/>
      <c r="L34" s="77"/>
      <c r="M34" s="77"/>
      <c r="N34" s="77"/>
      <c r="O34" s="77"/>
      <c r="P34" s="77"/>
      <c r="Q34" s="77"/>
      <c r="R34" s="77"/>
      <c r="S34" s="77"/>
      <c r="T34" s="77"/>
      <c r="U34" s="77"/>
    </row>
    <row r="35" customFormat="false" ht="127.5" hidden="false" customHeight="true" outlineLevel="0" collapsed="false">
      <c r="B35" s="77" t="s">
        <v>342</v>
      </c>
      <c r="C35" s="77"/>
      <c r="D35" s="77"/>
      <c r="E35" s="77"/>
      <c r="F35" s="77"/>
      <c r="G35" s="77"/>
      <c r="H35" s="77"/>
      <c r="I35" s="77"/>
      <c r="J35" s="77"/>
      <c r="K35" s="77"/>
      <c r="L35" s="77"/>
      <c r="M35" s="77"/>
      <c r="N35" s="77"/>
      <c r="O35" s="77"/>
      <c r="P35" s="77"/>
      <c r="Q35" s="77"/>
      <c r="R35" s="77"/>
      <c r="S35" s="77"/>
      <c r="T35" s="77"/>
      <c r="U35" s="77"/>
    </row>
    <row r="36" customFormat="false" ht="136.5" hidden="false" customHeight="true" outlineLevel="0" collapsed="false">
      <c r="B36" s="77" t="s">
        <v>343</v>
      </c>
      <c r="C36" s="77"/>
      <c r="D36" s="77"/>
      <c r="E36" s="77"/>
      <c r="F36" s="77"/>
      <c r="G36" s="77"/>
      <c r="H36" s="77"/>
      <c r="I36" s="77"/>
      <c r="J36" s="77"/>
      <c r="K36" s="77"/>
      <c r="L36" s="77"/>
      <c r="M36" s="77"/>
      <c r="N36" s="77"/>
      <c r="O36" s="77"/>
      <c r="P36" s="77"/>
      <c r="Q36" s="77"/>
      <c r="R36" s="77"/>
      <c r="S36" s="77"/>
      <c r="T36" s="77"/>
      <c r="U36" s="77"/>
    </row>
    <row r="37" customFormat="false" ht="72.75" hidden="false" customHeight="true" outlineLevel="0" collapsed="false">
      <c r="B37" s="77" t="s">
        <v>344</v>
      </c>
      <c r="C37" s="77"/>
      <c r="D37" s="77"/>
      <c r="E37" s="77"/>
      <c r="F37" s="77"/>
      <c r="G37" s="77"/>
      <c r="H37" s="77"/>
      <c r="I37" s="77"/>
      <c r="J37" s="77"/>
      <c r="K37" s="77"/>
      <c r="L37" s="77"/>
      <c r="M37" s="77"/>
      <c r="N37" s="77"/>
      <c r="O37" s="77"/>
      <c r="P37" s="77"/>
      <c r="Q37" s="77"/>
      <c r="R37" s="77"/>
      <c r="S37" s="77"/>
      <c r="T37" s="77"/>
      <c r="U37" s="77"/>
    </row>
    <row r="38" customFormat="false" ht="73.5" hidden="false" customHeight="true" outlineLevel="0" collapsed="false">
      <c r="B38" s="77" t="s">
        <v>345</v>
      </c>
      <c r="C38" s="77"/>
      <c r="D38" s="77"/>
      <c r="E38" s="77"/>
      <c r="F38" s="77"/>
      <c r="G38" s="77"/>
      <c r="H38" s="77"/>
      <c r="I38" s="77"/>
      <c r="J38" s="77"/>
      <c r="K38" s="77"/>
      <c r="L38" s="77"/>
      <c r="M38" s="77"/>
      <c r="N38" s="77"/>
      <c r="O38" s="77"/>
      <c r="P38" s="77"/>
      <c r="Q38" s="77"/>
      <c r="R38" s="77"/>
      <c r="S38" s="77"/>
      <c r="T38" s="77"/>
      <c r="U38" s="77"/>
    </row>
    <row r="39" customFormat="false" ht="72" hidden="false" customHeight="true" outlineLevel="0" collapsed="false">
      <c r="B39" s="78" t="s">
        <v>346</v>
      </c>
      <c r="C39" s="78"/>
      <c r="D39" s="78"/>
      <c r="E39" s="78"/>
      <c r="F39" s="78"/>
      <c r="G39" s="78"/>
      <c r="H39" s="78"/>
      <c r="I39" s="78"/>
      <c r="J39" s="78"/>
      <c r="K39" s="78"/>
      <c r="L39" s="78"/>
      <c r="M39" s="78"/>
      <c r="N39" s="78"/>
      <c r="O39" s="78"/>
      <c r="P39" s="78"/>
      <c r="Q39" s="78"/>
      <c r="R39" s="78"/>
      <c r="S39" s="78"/>
      <c r="T39" s="78"/>
      <c r="U39" s="78"/>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6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4" activeCellId="0" sqref="D4:H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0.75" hidden="false" customHeight="true" outlineLevel="0" collapsed="false">
      <c r="B4" s="9" t="s">
        <v>6</v>
      </c>
      <c r="C4" s="10" t="s">
        <v>347</v>
      </c>
      <c r="D4" s="11" t="s">
        <v>348</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7</v>
      </c>
      <c r="S7" s="16"/>
      <c r="T7" s="16"/>
      <c r="U7" s="16"/>
    </row>
    <row r="8" customFormat="false" ht="61.5" hidden="false" customHeight="true" outlineLevel="0" collapsed="false">
      <c r="B8" s="22" t="s">
        <v>24</v>
      </c>
      <c r="C8" s="23" t="s">
        <v>25</v>
      </c>
      <c r="D8" s="23"/>
      <c r="E8" s="23"/>
      <c r="F8" s="23"/>
      <c r="G8" s="23"/>
      <c r="H8" s="23"/>
      <c r="I8" s="23"/>
      <c r="J8" s="24"/>
      <c r="K8" s="24" t="s">
        <v>24</v>
      </c>
      <c r="L8" s="23" t="s">
        <v>128</v>
      </c>
      <c r="M8" s="23"/>
      <c r="N8" s="23"/>
      <c r="O8" s="23"/>
      <c r="P8" s="23"/>
      <c r="Q8" s="24" t="s">
        <v>24</v>
      </c>
      <c r="R8" s="25" t="s">
        <v>315</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267</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59.25" hidden="false" customHeight="true" outlineLevel="0" collapsed="false">
      <c r="A15" s="44"/>
      <c r="B15" s="45" t="s">
        <v>51</v>
      </c>
      <c r="C15" s="46" t="s">
        <v>349</v>
      </c>
      <c r="D15" s="46"/>
      <c r="E15" s="46"/>
      <c r="F15" s="46"/>
      <c r="G15" s="46"/>
      <c r="H15" s="46"/>
      <c r="I15" s="46" t="s">
        <v>317</v>
      </c>
      <c r="J15" s="46"/>
      <c r="K15" s="46"/>
      <c r="L15" s="46" t="s">
        <v>318</v>
      </c>
      <c r="M15" s="46"/>
      <c r="N15" s="46"/>
      <c r="O15" s="46"/>
      <c r="P15" s="47" t="s">
        <v>253</v>
      </c>
      <c r="Q15" s="47" t="s">
        <v>176</v>
      </c>
      <c r="R15" s="47" t="s">
        <v>57</v>
      </c>
      <c r="S15" s="47" t="n">
        <v>3.5</v>
      </c>
      <c r="T15" s="47" t="n">
        <v>3.5</v>
      </c>
      <c r="U15" s="49" t="n">
        <f aca="false">100</f>
        <v>100</v>
      </c>
    </row>
    <row r="16" customFormat="false" ht="93" hidden="false" customHeight="true" outlineLevel="0" collapsed="false">
      <c r="A16" s="44"/>
      <c r="B16" s="45" t="s">
        <v>58</v>
      </c>
      <c r="C16" s="46"/>
      <c r="D16" s="46"/>
      <c r="E16" s="46"/>
      <c r="F16" s="46"/>
      <c r="G16" s="46"/>
      <c r="H16" s="46"/>
      <c r="I16" s="46" t="s">
        <v>350</v>
      </c>
      <c r="J16" s="46"/>
      <c r="K16" s="46"/>
      <c r="L16" s="46" t="s">
        <v>248</v>
      </c>
      <c r="M16" s="46"/>
      <c r="N16" s="46"/>
      <c r="O16" s="46"/>
      <c r="P16" s="47" t="s">
        <v>351</v>
      </c>
      <c r="Q16" s="47" t="s">
        <v>275</v>
      </c>
      <c r="R16" s="47" t="s">
        <v>57</v>
      </c>
      <c r="S16" s="47" t="n">
        <v>53.03</v>
      </c>
      <c r="T16" s="47" t="n">
        <v>53.03</v>
      </c>
      <c r="U16" s="49" t="n">
        <f aca="false">100</f>
        <v>100</v>
      </c>
    </row>
    <row r="17" customFormat="false" ht="60" hidden="false" customHeight="true" outlineLevel="0" collapsed="false">
      <c r="A17" s="44"/>
      <c r="B17" s="45" t="s">
        <v>64</v>
      </c>
      <c r="C17" s="46"/>
      <c r="D17" s="46"/>
      <c r="E17" s="46"/>
      <c r="F17" s="46"/>
      <c r="G17" s="46"/>
      <c r="H17" s="46"/>
      <c r="I17" s="46" t="s">
        <v>352</v>
      </c>
      <c r="J17" s="46"/>
      <c r="K17" s="46"/>
      <c r="L17" s="46" t="s">
        <v>353</v>
      </c>
      <c r="M17" s="46"/>
      <c r="N17" s="46"/>
      <c r="O17" s="46"/>
      <c r="P17" s="47" t="s">
        <v>84</v>
      </c>
      <c r="Q17" s="47" t="s">
        <v>354</v>
      </c>
      <c r="R17" s="47" t="s">
        <v>57</v>
      </c>
      <c r="S17" s="47" t="n">
        <v>30</v>
      </c>
      <c r="T17" s="47" t="n">
        <v>30</v>
      </c>
      <c r="U17" s="49" t="n">
        <f aca="false">100</f>
        <v>100</v>
      </c>
    </row>
    <row r="18" customFormat="false" ht="57" hidden="false" customHeight="true" outlineLevel="0" collapsed="false">
      <c r="A18" s="44"/>
      <c r="B18" s="50"/>
      <c r="C18" s="51"/>
      <c r="D18" s="51"/>
      <c r="E18" s="51"/>
      <c r="F18" s="51"/>
      <c r="G18" s="51"/>
      <c r="H18" s="51"/>
      <c r="I18" s="51" t="s">
        <v>355</v>
      </c>
      <c r="J18" s="51"/>
      <c r="K18" s="51"/>
      <c r="L18" s="51" t="s">
        <v>356</v>
      </c>
      <c r="M18" s="51"/>
      <c r="N18" s="51"/>
      <c r="O18" s="51"/>
      <c r="P18" s="52" t="s">
        <v>84</v>
      </c>
      <c r="Q18" s="52" t="s">
        <v>357</v>
      </c>
      <c r="R18" s="52" t="s">
        <v>57</v>
      </c>
      <c r="S18" s="52" t="n">
        <v>100</v>
      </c>
      <c r="T18" s="52" t="n">
        <v>30</v>
      </c>
      <c r="U18" s="54" t="n">
        <f aca="false">30</f>
        <v>30</v>
      </c>
    </row>
    <row r="19" customFormat="false" ht="61.5" hidden="false" customHeight="true" outlineLevel="0" collapsed="false">
      <c r="A19" s="44"/>
      <c r="B19" s="50"/>
      <c r="C19" s="51"/>
      <c r="D19" s="51"/>
      <c r="E19" s="51"/>
      <c r="F19" s="51"/>
      <c r="G19" s="51"/>
      <c r="H19" s="51"/>
      <c r="I19" s="51" t="s">
        <v>358</v>
      </c>
      <c r="J19" s="51"/>
      <c r="K19" s="51"/>
      <c r="L19" s="51" t="s">
        <v>359</v>
      </c>
      <c r="M19" s="51"/>
      <c r="N19" s="51"/>
      <c r="O19" s="51"/>
      <c r="P19" s="52" t="s">
        <v>324</v>
      </c>
      <c r="Q19" s="52" t="s">
        <v>357</v>
      </c>
      <c r="R19" s="52" t="s">
        <v>57</v>
      </c>
      <c r="S19" s="52" t="n">
        <v>3.5</v>
      </c>
      <c r="T19" s="52" t="n">
        <v>3.5</v>
      </c>
      <c r="U19" s="54" t="n">
        <f aca="false">100</f>
        <v>100</v>
      </c>
    </row>
    <row r="20" customFormat="false" ht="59.25" hidden="false" customHeight="true" outlineLevel="0" collapsed="false">
      <c r="A20" s="44"/>
      <c r="B20" s="45" t="s">
        <v>86</v>
      </c>
      <c r="C20" s="46"/>
      <c r="D20" s="46"/>
      <c r="E20" s="46"/>
      <c r="F20" s="46"/>
      <c r="G20" s="46"/>
      <c r="H20" s="46"/>
      <c r="I20" s="46" t="s">
        <v>360</v>
      </c>
      <c r="J20" s="46"/>
      <c r="K20" s="46"/>
      <c r="L20" s="46" t="s">
        <v>361</v>
      </c>
      <c r="M20" s="46"/>
      <c r="N20" s="46"/>
      <c r="O20" s="46"/>
      <c r="P20" s="47" t="s">
        <v>84</v>
      </c>
      <c r="Q20" s="47" t="s">
        <v>80</v>
      </c>
      <c r="R20" s="47" t="s">
        <v>57</v>
      </c>
      <c r="S20" s="47" t="n">
        <v>55</v>
      </c>
      <c r="T20" s="47" t="n">
        <v>30</v>
      </c>
      <c r="U20" s="49" t="n">
        <f aca="false">30</f>
        <v>30</v>
      </c>
    </row>
    <row r="21" customFormat="false" ht="18" hidden="false" customHeight="true" outlineLevel="0" collapsed="false">
      <c r="B21" s="8" t="s">
        <v>105</v>
      </c>
      <c r="C21" s="8"/>
      <c r="D21" s="8"/>
      <c r="E21" s="8"/>
      <c r="F21" s="8"/>
      <c r="G21" s="8"/>
      <c r="H21" s="8"/>
      <c r="I21" s="8"/>
      <c r="J21" s="8"/>
      <c r="K21" s="8"/>
      <c r="L21" s="8"/>
      <c r="M21" s="8"/>
      <c r="N21" s="8"/>
      <c r="O21" s="8"/>
      <c r="P21" s="8"/>
      <c r="Q21" s="8"/>
      <c r="R21" s="8"/>
      <c r="S21" s="8"/>
      <c r="T21" s="8"/>
      <c r="U21" s="8"/>
      <c r="V21" s="55"/>
    </row>
    <row r="22" customFormat="false" ht="26.25" hidden="false" customHeight="true" outlineLevel="0" collapsed="false">
      <c r="B22" s="56"/>
      <c r="C22" s="57"/>
      <c r="D22" s="57"/>
      <c r="E22" s="57"/>
      <c r="F22" s="57"/>
      <c r="G22" s="57"/>
      <c r="H22" s="58"/>
      <c r="I22" s="58"/>
      <c r="J22" s="58"/>
      <c r="K22" s="58"/>
      <c r="L22" s="58"/>
      <c r="M22" s="58"/>
      <c r="N22" s="58"/>
      <c r="O22" s="58"/>
      <c r="P22" s="58"/>
      <c r="Q22" s="58"/>
      <c r="R22" s="59"/>
      <c r="S22" s="60" t="s">
        <v>46</v>
      </c>
      <c r="T22" s="60" t="s">
        <v>106</v>
      </c>
      <c r="U22" s="79" t="s">
        <v>107</v>
      </c>
    </row>
    <row r="23" customFormat="false" ht="30" hidden="false" customHeight="true" outlineLevel="0" collapsed="false">
      <c r="B23" s="61"/>
      <c r="C23" s="62"/>
      <c r="D23" s="62"/>
      <c r="E23" s="62"/>
      <c r="F23" s="62"/>
      <c r="G23" s="62"/>
      <c r="H23" s="63"/>
      <c r="I23" s="63"/>
      <c r="J23" s="63"/>
      <c r="K23" s="63"/>
      <c r="L23" s="63"/>
      <c r="M23" s="63"/>
      <c r="N23" s="63"/>
      <c r="O23" s="63"/>
      <c r="P23" s="63"/>
      <c r="Q23" s="63"/>
      <c r="R23" s="63"/>
      <c r="S23" s="64" t="s">
        <v>108</v>
      </c>
      <c r="T23" s="65" t="s">
        <v>108</v>
      </c>
      <c r="U23" s="80" t="s">
        <v>109</v>
      </c>
    </row>
    <row r="24" customFormat="false" ht="13.5" hidden="false" customHeight="true" outlineLevel="0" collapsed="false">
      <c r="B24" s="66" t="s">
        <v>110</v>
      </c>
      <c r="C24" s="66"/>
      <c r="D24" s="66"/>
      <c r="E24" s="67"/>
      <c r="F24" s="67"/>
      <c r="G24" s="67"/>
      <c r="H24" s="68"/>
      <c r="I24" s="68"/>
      <c r="J24" s="68"/>
      <c r="K24" s="68"/>
      <c r="L24" s="68"/>
      <c r="M24" s="68"/>
      <c r="N24" s="68"/>
      <c r="O24" s="68"/>
      <c r="P24" s="69"/>
      <c r="Q24" s="69"/>
      <c r="R24" s="69"/>
      <c r="S24" s="70" t="n">
        <v>16043.856635</v>
      </c>
      <c r="T24" s="70" t="n">
        <v>13512.782083</v>
      </c>
      <c r="U24" s="81" t="n">
        <f aca="false">+IF(ISERR(T24/S24*100),"N/A",ROUND(T24/S24*100,1))</f>
        <v>84.2</v>
      </c>
    </row>
    <row r="25" customFormat="false" ht="13.5" hidden="false" customHeight="true" outlineLevel="0" collapsed="false">
      <c r="B25" s="72" t="s">
        <v>111</v>
      </c>
      <c r="C25" s="72"/>
      <c r="D25" s="72"/>
      <c r="E25" s="73"/>
      <c r="F25" s="73"/>
      <c r="G25" s="73"/>
      <c r="H25" s="74"/>
      <c r="I25" s="74"/>
      <c r="J25" s="74"/>
      <c r="K25" s="74"/>
      <c r="L25" s="74"/>
      <c r="M25" s="74"/>
      <c r="N25" s="74"/>
      <c r="O25" s="74"/>
      <c r="P25" s="75"/>
      <c r="Q25" s="75"/>
      <c r="R25" s="75"/>
      <c r="S25" s="70" t="n">
        <v>13512.782083</v>
      </c>
      <c r="T25" s="70" t="n">
        <v>13512.782083</v>
      </c>
      <c r="U25" s="81" t="n">
        <f aca="false">+IF(ISERR(T25/S25*100),"N/A",ROUND(T25/S25*100,1))</f>
        <v>100</v>
      </c>
    </row>
    <row r="26" customFormat="false" ht="14.85" hidden="false" customHeight="true" outlineLevel="0" collapsed="false">
      <c r="B26" s="8" t="s">
        <v>112</v>
      </c>
      <c r="C26" s="8"/>
      <c r="D26" s="8"/>
      <c r="E26" s="8"/>
      <c r="F26" s="8"/>
      <c r="G26" s="8"/>
      <c r="H26" s="8"/>
      <c r="I26" s="8"/>
      <c r="J26" s="8"/>
      <c r="K26" s="8"/>
      <c r="L26" s="8"/>
      <c r="M26" s="8"/>
      <c r="N26" s="8"/>
      <c r="O26" s="8"/>
      <c r="P26" s="8"/>
      <c r="Q26" s="8"/>
      <c r="R26" s="8"/>
      <c r="S26" s="8"/>
      <c r="T26" s="8"/>
      <c r="U26" s="8"/>
    </row>
    <row r="27" customFormat="false" ht="18" hidden="false" customHeight="true" outlineLevel="0" collapsed="false">
      <c r="B27" s="76" t="s">
        <v>113</v>
      </c>
      <c r="C27" s="76"/>
      <c r="D27" s="76"/>
      <c r="E27" s="76"/>
      <c r="F27" s="76"/>
      <c r="G27" s="76"/>
      <c r="H27" s="76"/>
      <c r="I27" s="76"/>
      <c r="J27" s="76"/>
      <c r="K27" s="76"/>
      <c r="L27" s="76"/>
      <c r="M27" s="76"/>
      <c r="N27" s="76"/>
      <c r="O27" s="76"/>
      <c r="P27" s="76"/>
      <c r="Q27" s="76"/>
      <c r="R27" s="76"/>
      <c r="S27" s="76"/>
      <c r="T27" s="76"/>
      <c r="U27" s="76"/>
    </row>
    <row r="28" customFormat="false" ht="34.5" hidden="false" customHeight="true" outlineLevel="0" collapsed="false">
      <c r="B28" s="77" t="s">
        <v>362</v>
      </c>
      <c r="C28" s="77"/>
      <c r="D28" s="77"/>
      <c r="E28" s="77"/>
      <c r="F28" s="77"/>
      <c r="G28" s="77"/>
      <c r="H28" s="77"/>
      <c r="I28" s="77"/>
      <c r="J28" s="77"/>
      <c r="K28" s="77"/>
      <c r="L28" s="77"/>
      <c r="M28" s="77"/>
      <c r="N28" s="77"/>
      <c r="O28" s="77"/>
      <c r="P28" s="77"/>
      <c r="Q28" s="77"/>
      <c r="R28" s="77"/>
      <c r="S28" s="77"/>
      <c r="T28" s="77"/>
      <c r="U28" s="77"/>
    </row>
    <row r="29" customFormat="false" ht="32.25" hidden="false" customHeight="true" outlineLevel="0" collapsed="false">
      <c r="B29" s="77" t="s">
        <v>363</v>
      </c>
      <c r="C29" s="77"/>
      <c r="D29" s="77"/>
      <c r="E29" s="77"/>
      <c r="F29" s="77"/>
      <c r="G29" s="77"/>
      <c r="H29" s="77"/>
      <c r="I29" s="77"/>
      <c r="J29" s="77"/>
      <c r="K29" s="77"/>
      <c r="L29" s="77"/>
      <c r="M29" s="77"/>
      <c r="N29" s="77"/>
      <c r="O29" s="77"/>
      <c r="P29" s="77"/>
      <c r="Q29" s="77"/>
      <c r="R29" s="77"/>
      <c r="S29" s="77"/>
      <c r="T29" s="77"/>
      <c r="U29" s="77"/>
    </row>
    <row r="30" customFormat="false" ht="34.5" hidden="false" customHeight="true" outlineLevel="0" collapsed="false">
      <c r="B30" s="77" t="s">
        <v>364</v>
      </c>
      <c r="C30" s="77"/>
      <c r="D30" s="77"/>
      <c r="E30" s="77"/>
      <c r="F30" s="77"/>
      <c r="G30" s="77"/>
      <c r="H30" s="77"/>
      <c r="I30" s="77"/>
      <c r="J30" s="77"/>
      <c r="K30" s="77"/>
      <c r="L30" s="77"/>
      <c r="M30" s="77"/>
      <c r="N30" s="77"/>
      <c r="O30" s="77"/>
      <c r="P30" s="77"/>
      <c r="Q30" s="77"/>
      <c r="R30" s="77"/>
      <c r="S30" s="77"/>
      <c r="T30" s="77"/>
      <c r="U30" s="77"/>
    </row>
    <row r="31" customFormat="false" ht="34.5" hidden="false" customHeight="true" outlineLevel="0" collapsed="false">
      <c r="B31" s="77" t="s">
        <v>365</v>
      </c>
      <c r="C31" s="77"/>
      <c r="D31" s="77"/>
      <c r="E31" s="77"/>
      <c r="F31" s="77"/>
      <c r="G31" s="77"/>
      <c r="H31" s="77"/>
      <c r="I31" s="77"/>
      <c r="J31" s="77"/>
      <c r="K31" s="77"/>
      <c r="L31" s="77"/>
      <c r="M31" s="77"/>
      <c r="N31" s="77"/>
      <c r="O31" s="77"/>
      <c r="P31" s="77"/>
      <c r="Q31" s="77"/>
      <c r="R31" s="77"/>
      <c r="S31" s="77"/>
      <c r="T31" s="77"/>
      <c r="U31" s="77"/>
    </row>
    <row r="32" customFormat="false" ht="34.5" hidden="false" customHeight="true" outlineLevel="0" collapsed="false">
      <c r="B32" s="77" t="s">
        <v>366</v>
      </c>
      <c r="C32" s="77"/>
      <c r="D32" s="77"/>
      <c r="E32" s="77"/>
      <c r="F32" s="77"/>
      <c r="G32" s="77"/>
      <c r="H32" s="77"/>
      <c r="I32" s="77"/>
      <c r="J32" s="77"/>
      <c r="K32" s="77"/>
      <c r="L32" s="77"/>
      <c r="M32" s="77"/>
      <c r="N32" s="77"/>
      <c r="O32" s="77"/>
      <c r="P32" s="77"/>
      <c r="Q32" s="77"/>
      <c r="R32" s="77"/>
      <c r="S32" s="77"/>
      <c r="T32" s="77"/>
      <c r="U32" s="77"/>
    </row>
    <row r="33" customFormat="false" ht="34.5" hidden="false" customHeight="true" outlineLevel="0" collapsed="false">
      <c r="B33" s="78" t="s">
        <v>367</v>
      </c>
      <c r="C33" s="78"/>
      <c r="D33" s="78"/>
      <c r="E33" s="78"/>
      <c r="F33" s="78"/>
      <c r="G33" s="78"/>
      <c r="H33" s="78"/>
      <c r="I33" s="78"/>
      <c r="J33" s="78"/>
      <c r="K33" s="78"/>
      <c r="L33" s="78"/>
      <c r="M33" s="78"/>
      <c r="N33" s="78"/>
      <c r="O33" s="78"/>
      <c r="P33" s="78"/>
      <c r="Q33" s="78"/>
      <c r="R33" s="78"/>
      <c r="S33" s="78"/>
      <c r="T33" s="78"/>
      <c r="U33"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4" activeCellId="0" sqref="D4:H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23" hidden="false" customHeight="true" outlineLevel="0" collapsed="false">
      <c r="B4" s="9" t="s">
        <v>6</v>
      </c>
      <c r="C4" s="10" t="s">
        <v>368</v>
      </c>
      <c r="D4" s="11" t="s">
        <v>369</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51"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267</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370</v>
      </c>
      <c r="D15" s="46"/>
      <c r="E15" s="46"/>
      <c r="F15" s="46"/>
      <c r="G15" s="46"/>
      <c r="H15" s="46"/>
      <c r="I15" s="46" t="s">
        <v>371</v>
      </c>
      <c r="J15" s="46"/>
      <c r="K15" s="46"/>
      <c r="L15" s="46" t="s">
        <v>372</v>
      </c>
      <c r="M15" s="46"/>
      <c r="N15" s="46"/>
      <c r="O15" s="46"/>
      <c r="P15" s="47" t="s">
        <v>84</v>
      </c>
      <c r="Q15" s="47" t="s">
        <v>271</v>
      </c>
      <c r="R15" s="47" t="s">
        <v>57</v>
      </c>
      <c r="S15" s="47" t="n">
        <v>95</v>
      </c>
      <c r="T15" s="47" t="n">
        <v>82.63</v>
      </c>
      <c r="U15" s="49" t="n">
        <f aca="false">86.97</f>
        <v>86.97</v>
      </c>
    </row>
    <row r="16" customFormat="false" ht="75" hidden="false" customHeight="true" outlineLevel="0" collapsed="false">
      <c r="A16" s="44"/>
      <c r="B16" s="45" t="s">
        <v>58</v>
      </c>
      <c r="C16" s="46" t="s">
        <v>373</v>
      </c>
      <c r="D16" s="46"/>
      <c r="E16" s="46"/>
      <c r="F16" s="46"/>
      <c r="G16" s="46"/>
      <c r="H16" s="46"/>
      <c r="I16" s="46" t="s">
        <v>374</v>
      </c>
      <c r="J16" s="46"/>
      <c r="K16" s="46"/>
      <c r="L16" s="46" t="s">
        <v>375</v>
      </c>
      <c r="M16" s="46"/>
      <c r="N16" s="46"/>
      <c r="O16" s="46"/>
      <c r="P16" s="47" t="s">
        <v>84</v>
      </c>
      <c r="Q16" s="47" t="s">
        <v>176</v>
      </c>
      <c r="R16" s="47" t="s">
        <v>57</v>
      </c>
      <c r="S16" s="47" t="n">
        <v>95</v>
      </c>
      <c r="T16" s="47" t="n">
        <v>82.63</v>
      </c>
      <c r="U16" s="49" t="n">
        <f aca="false">86.97</f>
        <v>86.97</v>
      </c>
    </row>
    <row r="17" customFormat="false" ht="75" hidden="false" customHeight="true" outlineLevel="0" collapsed="false">
      <c r="A17" s="44"/>
      <c r="B17" s="45" t="s">
        <v>64</v>
      </c>
      <c r="C17" s="46" t="s">
        <v>376</v>
      </c>
      <c r="D17" s="46"/>
      <c r="E17" s="46"/>
      <c r="F17" s="46"/>
      <c r="G17" s="46"/>
      <c r="H17" s="46"/>
      <c r="I17" s="46" t="s">
        <v>377</v>
      </c>
      <c r="J17" s="46"/>
      <c r="K17" s="46"/>
      <c r="L17" s="46" t="s">
        <v>378</v>
      </c>
      <c r="M17" s="46"/>
      <c r="N17" s="46"/>
      <c r="O17" s="46"/>
      <c r="P17" s="47" t="s">
        <v>84</v>
      </c>
      <c r="Q17" s="47" t="s">
        <v>85</v>
      </c>
      <c r="R17" s="47" t="s">
        <v>57</v>
      </c>
      <c r="S17" s="47" t="n">
        <v>95</v>
      </c>
      <c r="T17" s="47" t="n">
        <v>82.63</v>
      </c>
      <c r="U17" s="49" t="n">
        <f aca="false">86.97</f>
        <v>86.97</v>
      </c>
    </row>
    <row r="18" customFormat="false" ht="75" hidden="false" customHeight="true" outlineLevel="0" collapsed="false">
      <c r="A18" s="44"/>
      <c r="B18" s="45" t="s">
        <v>86</v>
      </c>
      <c r="C18" s="46" t="s">
        <v>379</v>
      </c>
      <c r="D18" s="46"/>
      <c r="E18" s="46"/>
      <c r="F18" s="46"/>
      <c r="G18" s="46"/>
      <c r="H18" s="46"/>
      <c r="I18" s="46" t="s">
        <v>380</v>
      </c>
      <c r="J18" s="46"/>
      <c r="K18" s="46"/>
      <c r="L18" s="46" t="s">
        <v>381</v>
      </c>
      <c r="M18" s="46"/>
      <c r="N18" s="46"/>
      <c r="O18" s="46"/>
      <c r="P18" s="47" t="s">
        <v>84</v>
      </c>
      <c r="Q18" s="47" t="s">
        <v>281</v>
      </c>
      <c r="R18" s="47" t="s">
        <v>57</v>
      </c>
      <c r="S18" s="47" t="n">
        <v>95</v>
      </c>
      <c r="T18" s="47" t="n">
        <v>129.74</v>
      </c>
      <c r="U18" s="49" t="n">
        <f aca="false">136.56</f>
        <v>136.56</v>
      </c>
    </row>
    <row r="19" customFormat="false" ht="18" hidden="false" customHeight="true" outlineLevel="0" collapsed="false">
      <c r="B19" s="8" t="s">
        <v>105</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6</v>
      </c>
      <c r="T20" s="60" t="s">
        <v>106</v>
      </c>
      <c r="U20" s="79" t="s">
        <v>107</v>
      </c>
    </row>
    <row r="21" customFormat="false" ht="30.75" hidden="false" customHeight="true" outlineLevel="0" collapsed="false">
      <c r="B21" s="61"/>
      <c r="C21" s="62"/>
      <c r="D21" s="62"/>
      <c r="E21" s="62"/>
      <c r="F21" s="62"/>
      <c r="G21" s="62"/>
      <c r="H21" s="63"/>
      <c r="I21" s="63"/>
      <c r="J21" s="63"/>
      <c r="K21" s="63"/>
      <c r="L21" s="63"/>
      <c r="M21" s="63"/>
      <c r="N21" s="63"/>
      <c r="O21" s="63"/>
      <c r="P21" s="63"/>
      <c r="Q21" s="63"/>
      <c r="R21" s="63"/>
      <c r="S21" s="64" t="s">
        <v>108</v>
      </c>
      <c r="T21" s="65" t="s">
        <v>108</v>
      </c>
      <c r="U21" s="80" t="s">
        <v>109</v>
      </c>
    </row>
    <row r="22" customFormat="false" ht="13.5" hidden="false" customHeight="true" outlineLevel="0" collapsed="false">
      <c r="B22" s="66" t="s">
        <v>110</v>
      </c>
      <c r="C22" s="66"/>
      <c r="D22" s="66"/>
      <c r="E22" s="67"/>
      <c r="F22" s="67"/>
      <c r="G22" s="67"/>
      <c r="H22" s="68"/>
      <c r="I22" s="68"/>
      <c r="J22" s="68"/>
      <c r="K22" s="68"/>
      <c r="L22" s="68"/>
      <c r="M22" s="68"/>
      <c r="N22" s="68"/>
      <c r="O22" s="68"/>
      <c r="P22" s="69"/>
      <c r="Q22" s="69"/>
      <c r="R22" s="69"/>
      <c r="S22" s="70" t="n">
        <v>3191.687757</v>
      </c>
      <c r="T22" s="70" t="n">
        <v>2618.464171</v>
      </c>
      <c r="U22" s="81" t="n">
        <f aca="false">+IF(ISERR(T22/S22*100),"N/A",ROUND(T22/S22*100,1))</f>
        <v>82</v>
      </c>
    </row>
    <row r="23" customFormat="false" ht="13.5" hidden="false" customHeight="true" outlineLevel="0" collapsed="false">
      <c r="B23" s="72" t="s">
        <v>111</v>
      </c>
      <c r="C23" s="72"/>
      <c r="D23" s="72"/>
      <c r="E23" s="73"/>
      <c r="F23" s="73"/>
      <c r="G23" s="73"/>
      <c r="H23" s="74"/>
      <c r="I23" s="74"/>
      <c r="J23" s="74"/>
      <c r="K23" s="74"/>
      <c r="L23" s="74"/>
      <c r="M23" s="74"/>
      <c r="N23" s="74"/>
      <c r="O23" s="74"/>
      <c r="P23" s="75"/>
      <c r="Q23" s="75"/>
      <c r="R23" s="75"/>
      <c r="S23" s="70" t="n">
        <v>2623.933191</v>
      </c>
      <c r="T23" s="70" t="n">
        <v>2618.464171</v>
      </c>
      <c r="U23" s="81" t="n">
        <f aca="false">+IF(ISERR(T23/S23*100),"N/A",ROUND(T23/S23*100,1))</f>
        <v>99.8</v>
      </c>
    </row>
    <row r="24" customFormat="false" ht="14.85" hidden="false" customHeight="true" outlineLevel="0" collapsed="false">
      <c r="B24" s="8" t="s">
        <v>112</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113</v>
      </c>
      <c r="C25" s="76"/>
      <c r="D25" s="76"/>
      <c r="E25" s="76"/>
      <c r="F25" s="76"/>
      <c r="G25" s="76"/>
      <c r="H25" s="76"/>
      <c r="I25" s="76"/>
      <c r="J25" s="76"/>
      <c r="K25" s="76"/>
      <c r="L25" s="76"/>
      <c r="M25" s="76"/>
      <c r="N25" s="76"/>
      <c r="O25" s="76"/>
      <c r="P25" s="76"/>
      <c r="Q25" s="76"/>
      <c r="R25" s="76"/>
      <c r="S25" s="76"/>
      <c r="T25" s="76"/>
      <c r="U25" s="76"/>
    </row>
    <row r="26" customFormat="false" ht="57" hidden="false" customHeight="true" outlineLevel="0" collapsed="false">
      <c r="B26" s="77" t="s">
        <v>382</v>
      </c>
      <c r="C26" s="77"/>
      <c r="D26" s="77"/>
      <c r="E26" s="77"/>
      <c r="F26" s="77"/>
      <c r="G26" s="77"/>
      <c r="H26" s="77"/>
      <c r="I26" s="77"/>
      <c r="J26" s="77"/>
      <c r="K26" s="77"/>
      <c r="L26" s="77"/>
      <c r="M26" s="77"/>
      <c r="N26" s="77"/>
      <c r="O26" s="77"/>
      <c r="P26" s="77"/>
      <c r="Q26" s="77"/>
      <c r="R26" s="77"/>
      <c r="S26" s="77"/>
      <c r="T26" s="77"/>
      <c r="U26" s="77"/>
    </row>
    <row r="27" customFormat="false" ht="53.25" hidden="false" customHeight="true" outlineLevel="0" collapsed="false">
      <c r="B27" s="77" t="s">
        <v>383</v>
      </c>
      <c r="C27" s="77"/>
      <c r="D27" s="77"/>
      <c r="E27" s="77"/>
      <c r="F27" s="77"/>
      <c r="G27" s="77"/>
      <c r="H27" s="77"/>
      <c r="I27" s="77"/>
      <c r="J27" s="77"/>
      <c r="K27" s="77"/>
      <c r="L27" s="77"/>
      <c r="M27" s="77"/>
      <c r="N27" s="77"/>
      <c r="O27" s="77"/>
      <c r="P27" s="77"/>
      <c r="Q27" s="77"/>
      <c r="R27" s="77"/>
      <c r="S27" s="77"/>
      <c r="T27" s="77"/>
      <c r="U27" s="77"/>
    </row>
    <row r="28" customFormat="false" ht="52.5" hidden="false" customHeight="true" outlineLevel="0" collapsed="false">
      <c r="B28" s="77" t="s">
        <v>384</v>
      </c>
      <c r="C28" s="77"/>
      <c r="D28" s="77"/>
      <c r="E28" s="77"/>
      <c r="F28" s="77"/>
      <c r="G28" s="77"/>
      <c r="H28" s="77"/>
      <c r="I28" s="77"/>
      <c r="J28" s="77"/>
      <c r="K28" s="77"/>
      <c r="L28" s="77"/>
      <c r="M28" s="77"/>
      <c r="N28" s="77"/>
      <c r="O28" s="77"/>
      <c r="P28" s="77"/>
      <c r="Q28" s="77"/>
      <c r="R28" s="77"/>
      <c r="S28" s="77"/>
      <c r="T28" s="77"/>
      <c r="U28" s="77"/>
    </row>
    <row r="29" customFormat="false" ht="49.5" hidden="false" customHeight="true" outlineLevel="0" collapsed="false">
      <c r="B29" s="78" t="s">
        <v>385</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4" activeCellId="0" sqref="D4:H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40.5" hidden="false" customHeight="true" outlineLevel="0" collapsed="false">
      <c r="B4" s="9" t="s">
        <v>6</v>
      </c>
      <c r="C4" s="10" t="s">
        <v>386</v>
      </c>
      <c r="D4" s="11" t="s">
        <v>387</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128</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48.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245</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90.75" hidden="false" customHeight="true" outlineLevel="0" collapsed="false">
      <c r="A15" s="44"/>
      <c r="B15" s="45" t="s">
        <v>51</v>
      </c>
      <c r="C15" s="46" t="s">
        <v>388</v>
      </c>
      <c r="D15" s="46"/>
      <c r="E15" s="46"/>
      <c r="F15" s="46"/>
      <c r="G15" s="46"/>
      <c r="H15" s="46"/>
      <c r="I15" s="46" t="s">
        <v>389</v>
      </c>
      <c r="J15" s="46"/>
      <c r="K15" s="46"/>
      <c r="L15" s="46" t="s">
        <v>390</v>
      </c>
      <c r="M15" s="46"/>
      <c r="N15" s="46"/>
      <c r="O15" s="46"/>
      <c r="P15" s="47" t="s">
        <v>84</v>
      </c>
      <c r="Q15" s="47" t="s">
        <v>176</v>
      </c>
      <c r="R15" s="47" t="n">
        <v>22</v>
      </c>
      <c r="S15" s="47" t="n">
        <v>22</v>
      </c>
      <c r="T15" s="47" t="n">
        <v>30.8</v>
      </c>
      <c r="U15" s="49" t="n">
        <f aca="false">140</f>
        <v>140</v>
      </c>
    </row>
    <row r="16" customFormat="false" ht="75" hidden="false" customHeight="true" outlineLevel="0" collapsed="false">
      <c r="A16" s="44"/>
      <c r="B16" s="45" t="s">
        <v>58</v>
      </c>
      <c r="C16" s="46" t="s">
        <v>391</v>
      </c>
      <c r="D16" s="46"/>
      <c r="E16" s="46"/>
      <c r="F16" s="46"/>
      <c r="G16" s="46"/>
      <c r="H16" s="46"/>
      <c r="I16" s="46" t="s">
        <v>392</v>
      </c>
      <c r="J16" s="46"/>
      <c r="K16" s="46"/>
      <c r="L16" s="46" t="s">
        <v>393</v>
      </c>
      <c r="M16" s="46"/>
      <c r="N16" s="46"/>
      <c r="O16" s="46"/>
      <c r="P16" s="47" t="s">
        <v>84</v>
      </c>
      <c r="Q16" s="47" t="s">
        <v>176</v>
      </c>
      <c r="R16" s="47" t="n">
        <v>6</v>
      </c>
      <c r="S16" s="47" t="n">
        <v>6</v>
      </c>
      <c r="T16" s="47" t="n">
        <v>4.7</v>
      </c>
      <c r="U16" s="49" t="n">
        <f aca="false">78.33</f>
        <v>78.33</v>
      </c>
    </row>
    <row r="17" customFormat="false" ht="66.75" hidden="false" customHeight="true" outlineLevel="0" collapsed="false">
      <c r="A17" s="44"/>
      <c r="B17" s="45" t="s">
        <v>64</v>
      </c>
      <c r="C17" s="46" t="s">
        <v>394</v>
      </c>
      <c r="D17" s="46"/>
      <c r="E17" s="46"/>
      <c r="F17" s="46"/>
      <c r="G17" s="46"/>
      <c r="H17" s="46"/>
      <c r="I17" s="46" t="s">
        <v>395</v>
      </c>
      <c r="J17" s="46"/>
      <c r="K17" s="46"/>
      <c r="L17" s="46" t="s">
        <v>396</v>
      </c>
      <c r="M17" s="46"/>
      <c r="N17" s="46"/>
      <c r="O17" s="46"/>
      <c r="P17" s="47" t="s">
        <v>84</v>
      </c>
      <c r="Q17" s="47" t="s">
        <v>94</v>
      </c>
      <c r="R17" s="47" t="n">
        <v>100</v>
      </c>
      <c r="S17" s="47" t="n">
        <v>100</v>
      </c>
      <c r="T17" s="47" t="n">
        <v>100</v>
      </c>
      <c r="U17" s="49" t="n">
        <f aca="false">100</f>
        <v>100</v>
      </c>
    </row>
    <row r="18" customFormat="false" ht="57.75" hidden="false" customHeight="true" outlineLevel="0" collapsed="false">
      <c r="A18" s="44"/>
      <c r="B18" s="45" t="s">
        <v>86</v>
      </c>
      <c r="C18" s="46" t="s">
        <v>397</v>
      </c>
      <c r="D18" s="46"/>
      <c r="E18" s="46"/>
      <c r="F18" s="46"/>
      <c r="G18" s="46"/>
      <c r="H18" s="46"/>
      <c r="I18" s="46" t="s">
        <v>398</v>
      </c>
      <c r="J18" s="46"/>
      <c r="K18" s="46"/>
      <c r="L18" s="46" t="s">
        <v>399</v>
      </c>
      <c r="M18" s="46"/>
      <c r="N18" s="46"/>
      <c r="O18" s="46"/>
      <c r="P18" s="47" t="s">
        <v>84</v>
      </c>
      <c r="Q18" s="47" t="s">
        <v>357</v>
      </c>
      <c r="R18" s="47" t="n">
        <v>100</v>
      </c>
      <c r="S18" s="47" t="n">
        <v>100</v>
      </c>
      <c r="T18" s="47" t="n">
        <v>100</v>
      </c>
      <c r="U18" s="49" t="n">
        <f aca="false">100</f>
        <v>100</v>
      </c>
    </row>
    <row r="19" customFormat="false" ht="18" hidden="false" customHeight="true" outlineLevel="0" collapsed="false">
      <c r="B19" s="8" t="s">
        <v>105</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6</v>
      </c>
      <c r="T20" s="60" t="s">
        <v>106</v>
      </c>
      <c r="U20" s="79" t="s">
        <v>107</v>
      </c>
    </row>
    <row r="21" customFormat="false" ht="36" hidden="false" customHeight="true" outlineLevel="0" collapsed="false">
      <c r="B21" s="61"/>
      <c r="C21" s="62"/>
      <c r="D21" s="62"/>
      <c r="E21" s="62"/>
      <c r="F21" s="62"/>
      <c r="G21" s="62"/>
      <c r="H21" s="63"/>
      <c r="I21" s="63"/>
      <c r="J21" s="63"/>
      <c r="K21" s="63"/>
      <c r="L21" s="63"/>
      <c r="M21" s="63"/>
      <c r="N21" s="63"/>
      <c r="O21" s="63"/>
      <c r="P21" s="63"/>
      <c r="Q21" s="63"/>
      <c r="R21" s="63"/>
      <c r="S21" s="64" t="s">
        <v>108</v>
      </c>
      <c r="T21" s="65" t="s">
        <v>108</v>
      </c>
      <c r="U21" s="80" t="s">
        <v>109</v>
      </c>
    </row>
    <row r="22" customFormat="false" ht="13.5" hidden="false" customHeight="true" outlineLevel="0" collapsed="false">
      <c r="B22" s="66" t="s">
        <v>110</v>
      </c>
      <c r="C22" s="66"/>
      <c r="D22" s="66"/>
      <c r="E22" s="67"/>
      <c r="F22" s="67"/>
      <c r="G22" s="67"/>
      <c r="H22" s="68"/>
      <c r="I22" s="68"/>
      <c r="J22" s="68"/>
      <c r="K22" s="68"/>
      <c r="L22" s="68"/>
      <c r="M22" s="68"/>
      <c r="N22" s="68"/>
      <c r="O22" s="68"/>
      <c r="P22" s="69"/>
      <c r="Q22" s="69"/>
      <c r="R22" s="69"/>
      <c r="S22" s="70" t="n">
        <v>145.792</v>
      </c>
      <c r="T22" s="70" t="n">
        <v>173.6195</v>
      </c>
      <c r="U22" s="81" t="n">
        <f aca="false">+IF(ISERR(T22/S22*100),"N/A",ROUND(T22/S22*100,1))</f>
        <v>119.1</v>
      </c>
    </row>
    <row r="23" customFormat="false" ht="13.5" hidden="false" customHeight="true" outlineLevel="0" collapsed="false">
      <c r="B23" s="72" t="s">
        <v>111</v>
      </c>
      <c r="C23" s="72"/>
      <c r="D23" s="72"/>
      <c r="E23" s="73"/>
      <c r="F23" s="73"/>
      <c r="G23" s="73"/>
      <c r="H23" s="74"/>
      <c r="I23" s="74"/>
      <c r="J23" s="74"/>
      <c r="K23" s="74"/>
      <c r="L23" s="74"/>
      <c r="M23" s="74"/>
      <c r="N23" s="74"/>
      <c r="O23" s="74"/>
      <c r="P23" s="75"/>
      <c r="Q23" s="75"/>
      <c r="R23" s="75"/>
      <c r="S23" s="70" t="n">
        <v>173.619286</v>
      </c>
      <c r="T23" s="70" t="n">
        <v>173.6195</v>
      </c>
      <c r="U23" s="81" t="n">
        <f aca="false">+IF(ISERR(T23/S23*100),"N/A",ROUND(T23/S23*100,1))</f>
        <v>100</v>
      </c>
    </row>
    <row r="24" customFormat="false" ht="14.85" hidden="false" customHeight="true" outlineLevel="0" collapsed="false">
      <c r="B24" s="8" t="s">
        <v>112</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113</v>
      </c>
      <c r="C25" s="76"/>
      <c r="D25" s="76"/>
      <c r="E25" s="76"/>
      <c r="F25" s="76"/>
      <c r="G25" s="76"/>
      <c r="H25" s="76"/>
      <c r="I25" s="76"/>
      <c r="J25" s="76"/>
      <c r="K25" s="76"/>
      <c r="L25" s="76"/>
      <c r="M25" s="76"/>
      <c r="N25" s="76"/>
      <c r="O25" s="76"/>
      <c r="P25" s="76"/>
      <c r="Q25" s="76"/>
      <c r="R25" s="76"/>
      <c r="S25" s="76"/>
      <c r="T25" s="76"/>
      <c r="U25" s="76"/>
    </row>
    <row r="26" customFormat="false" ht="107.25" hidden="false" customHeight="true" outlineLevel="0" collapsed="false">
      <c r="B26" s="77" t="s">
        <v>400</v>
      </c>
      <c r="C26" s="77"/>
      <c r="D26" s="77"/>
      <c r="E26" s="77"/>
      <c r="F26" s="77"/>
      <c r="G26" s="77"/>
      <c r="H26" s="77"/>
      <c r="I26" s="77"/>
      <c r="J26" s="77"/>
      <c r="K26" s="77"/>
      <c r="L26" s="77"/>
      <c r="M26" s="77"/>
      <c r="N26" s="77"/>
      <c r="O26" s="77"/>
      <c r="P26" s="77"/>
      <c r="Q26" s="77"/>
      <c r="R26" s="77"/>
      <c r="S26" s="77"/>
      <c r="T26" s="77"/>
      <c r="U26" s="77"/>
    </row>
    <row r="27" customFormat="false" ht="87.75" hidden="false" customHeight="true" outlineLevel="0" collapsed="false">
      <c r="B27" s="77" t="s">
        <v>401</v>
      </c>
      <c r="C27" s="77"/>
      <c r="D27" s="77"/>
      <c r="E27" s="77"/>
      <c r="F27" s="77"/>
      <c r="G27" s="77"/>
      <c r="H27" s="77"/>
      <c r="I27" s="77"/>
      <c r="J27" s="77"/>
      <c r="K27" s="77"/>
      <c r="L27" s="77"/>
      <c r="M27" s="77"/>
      <c r="N27" s="77"/>
      <c r="O27" s="77"/>
      <c r="P27" s="77"/>
      <c r="Q27" s="77"/>
      <c r="R27" s="77"/>
      <c r="S27" s="77"/>
      <c r="T27" s="77"/>
      <c r="U27" s="77"/>
    </row>
    <row r="28" customFormat="false" ht="53.25" hidden="false" customHeight="true" outlineLevel="0" collapsed="false">
      <c r="B28" s="77" t="s">
        <v>402</v>
      </c>
      <c r="C28" s="77"/>
      <c r="D28" s="77"/>
      <c r="E28" s="77"/>
      <c r="F28" s="77"/>
      <c r="G28" s="77"/>
      <c r="H28" s="77"/>
      <c r="I28" s="77"/>
      <c r="J28" s="77"/>
      <c r="K28" s="77"/>
      <c r="L28" s="77"/>
      <c r="M28" s="77"/>
      <c r="N28" s="77"/>
      <c r="O28" s="77"/>
      <c r="P28" s="77"/>
      <c r="Q28" s="77"/>
      <c r="R28" s="77"/>
      <c r="S28" s="77"/>
      <c r="T28" s="77"/>
      <c r="U28" s="77"/>
    </row>
    <row r="29" customFormat="false" ht="57" hidden="false" customHeight="true" outlineLevel="0" collapsed="false">
      <c r="B29" s="78" t="s">
        <v>403</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30" activeCellId="0" sqref="T30:T31"/>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3.42"/>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23"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4"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52</v>
      </c>
      <c r="D15" s="46"/>
      <c r="E15" s="46"/>
      <c r="F15" s="46"/>
      <c r="G15" s="46"/>
      <c r="H15" s="46"/>
      <c r="I15" s="46" t="s">
        <v>53</v>
      </c>
      <c r="J15" s="46"/>
      <c r="K15" s="46"/>
      <c r="L15" s="46" t="s">
        <v>54</v>
      </c>
      <c r="M15" s="46"/>
      <c r="N15" s="46"/>
      <c r="O15" s="46"/>
      <c r="P15" s="47" t="s">
        <v>55</v>
      </c>
      <c r="Q15" s="47" t="s">
        <v>56</v>
      </c>
      <c r="R15" s="48" t="s">
        <v>57</v>
      </c>
      <c r="S15" s="48" t="n">
        <v>5</v>
      </c>
      <c r="T15" s="48" t="n">
        <v>1</v>
      </c>
      <c r="U15" s="49" t="n">
        <f aca="false">20</f>
        <v>20</v>
      </c>
    </row>
    <row r="16" customFormat="false" ht="75" hidden="false" customHeight="true" outlineLevel="0" collapsed="false">
      <c r="A16" s="44"/>
      <c r="B16" s="45" t="s">
        <v>58</v>
      </c>
      <c r="C16" s="46" t="s">
        <v>59</v>
      </c>
      <c r="D16" s="46"/>
      <c r="E16" s="46"/>
      <c r="F16" s="46"/>
      <c r="G16" s="46"/>
      <c r="H16" s="46"/>
      <c r="I16" s="46" t="s">
        <v>60</v>
      </c>
      <c r="J16" s="46"/>
      <c r="K16" s="46"/>
      <c r="L16" s="46" t="s">
        <v>61</v>
      </c>
      <c r="M16" s="46"/>
      <c r="N16" s="46"/>
      <c r="O16" s="46"/>
      <c r="P16" s="47" t="s">
        <v>62</v>
      </c>
      <c r="Q16" s="47" t="s">
        <v>63</v>
      </c>
      <c r="R16" s="48" t="s">
        <v>57</v>
      </c>
      <c r="S16" s="48" t="n">
        <v>538000000</v>
      </c>
      <c r="T16" s="48" t="n">
        <v>1005906241</v>
      </c>
      <c r="U16" s="49" t="n">
        <f aca="false">187</f>
        <v>187</v>
      </c>
    </row>
    <row r="17" customFormat="false" ht="75" hidden="false" customHeight="true" outlineLevel="0" collapsed="false">
      <c r="A17" s="44"/>
      <c r="B17" s="45" t="s">
        <v>64</v>
      </c>
      <c r="C17" s="46" t="s">
        <v>65</v>
      </c>
      <c r="D17" s="46"/>
      <c r="E17" s="46"/>
      <c r="F17" s="46"/>
      <c r="G17" s="46"/>
      <c r="H17" s="46"/>
      <c r="I17" s="46" t="s">
        <v>66</v>
      </c>
      <c r="J17" s="46"/>
      <c r="K17" s="46"/>
      <c r="L17" s="46" t="s">
        <v>67</v>
      </c>
      <c r="M17" s="46"/>
      <c r="N17" s="46"/>
      <c r="O17" s="46"/>
      <c r="P17" s="47" t="s">
        <v>68</v>
      </c>
      <c r="Q17" s="47" t="s">
        <v>69</v>
      </c>
      <c r="R17" s="48" t="s">
        <v>57</v>
      </c>
      <c r="S17" s="48" t="n">
        <v>440000000</v>
      </c>
      <c r="T17" s="48" t="n">
        <v>888909891</v>
      </c>
      <c r="U17" s="49" t="n">
        <f aca="false">202</f>
        <v>202</v>
      </c>
    </row>
    <row r="18" customFormat="false" ht="75" hidden="false" customHeight="true" outlineLevel="0" collapsed="false">
      <c r="A18" s="44"/>
      <c r="B18" s="50"/>
      <c r="C18" s="51" t="s">
        <v>70</v>
      </c>
      <c r="D18" s="51"/>
      <c r="E18" s="51"/>
      <c r="F18" s="51"/>
      <c r="G18" s="51"/>
      <c r="H18" s="51"/>
      <c r="I18" s="51" t="s">
        <v>71</v>
      </c>
      <c r="J18" s="51"/>
      <c r="K18" s="51"/>
      <c r="L18" s="51" t="s">
        <v>72</v>
      </c>
      <c r="M18" s="51"/>
      <c r="N18" s="51"/>
      <c r="O18" s="51"/>
      <c r="P18" s="52" t="s">
        <v>68</v>
      </c>
      <c r="Q18" s="52" t="s">
        <v>69</v>
      </c>
      <c r="R18" s="53" t="s">
        <v>57</v>
      </c>
      <c r="S18" s="53" t="n">
        <v>111000000</v>
      </c>
      <c r="T18" s="53" t="n">
        <v>112891742</v>
      </c>
      <c r="U18" s="54" t="n">
        <f aca="false">101.7</f>
        <v>101.7</v>
      </c>
    </row>
    <row r="19" customFormat="false" ht="75" hidden="false" customHeight="true" outlineLevel="0" collapsed="false">
      <c r="A19" s="44"/>
      <c r="B19" s="50"/>
      <c r="C19" s="51" t="s">
        <v>73</v>
      </c>
      <c r="D19" s="51"/>
      <c r="E19" s="51"/>
      <c r="F19" s="51"/>
      <c r="G19" s="51"/>
      <c r="H19" s="51"/>
      <c r="I19" s="51" t="s">
        <v>74</v>
      </c>
      <c r="J19" s="51"/>
      <c r="K19" s="51"/>
      <c r="L19" s="51" t="s">
        <v>75</v>
      </c>
      <c r="M19" s="51"/>
      <c r="N19" s="51"/>
      <c r="O19" s="51"/>
      <c r="P19" s="52" t="s">
        <v>68</v>
      </c>
      <c r="Q19" s="52" t="s">
        <v>69</v>
      </c>
      <c r="R19" s="53" t="s">
        <v>57</v>
      </c>
      <c r="S19" s="53" t="n">
        <v>660000000</v>
      </c>
      <c r="T19" s="53" t="n">
        <v>631677317</v>
      </c>
      <c r="U19" s="54" t="n">
        <f aca="false">95.6</f>
        <v>95.6</v>
      </c>
    </row>
    <row r="20" customFormat="false" ht="75" hidden="false" customHeight="true" outlineLevel="0" collapsed="false">
      <c r="A20" s="44"/>
      <c r="B20" s="50"/>
      <c r="C20" s="51" t="s">
        <v>76</v>
      </c>
      <c r="D20" s="51"/>
      <c r="E20" s="51"/>
      <c r="F20" s="51"/>
      <c r="G20" s="51"/>
      <c r="H20" s="51"/>
      <c r="I20" s="51" t="s">
        <v>77</v>
      </c>
      <c r="J20" s="51"/>
      <c r="K20" s="51"/>
      <c r="L20" s="51" t="s">
        <v>78</v>
      </c>
      <c r="M20" s="51"/>
      <c r="N20" s="51"/>
      <c r="O20" s="51"/>
      <c r="P20" s="52" t="s">
        <v>79</v>
      </c>
      <c r="Q20" s="52" t="s">
        <v>80</v>
      </c>
      <c r="R20" s="52" t="n">
        <v>100</v>
      </c>
      <c r="S20" s="52" t="n">
        <v>10</v>
      </c>
      <c r="T20" s="52" t="n">
        <v>100</v>
      </c>
      <c r="U20" s="54" t="n">
        <f aca="false">100</f>
        <v>100</v>
      </c>
    </row>
    <row r="21" customFormat="false" ht="75" hidden="false" customHeight="true" outlineLevel="0" collapsed="false">
      <c r="A21" s="44"/>
      <c r="B21" s="50"/>
      <c r="C21" s="51" t="s">
        <v>81</v>
      </c>
      <c r="D21" s="51"/>
      <c r="E21" s="51"/>
      <c r="F21" s="51"/>
      <c r="G21" s="51"/>
      <c r="H21" s="51"/>
      <c r="I21" s="51" t="s">
        <v>82</v>
      </c>
      <c r="J21" s="51"/>
      <c r="K21" s="51"/>
      <c r="L21" s="51" t="s">
        <v>83</v>
      </c>
      <c r="M21" s="51"/>
      <c r="N21" s="51"/>
      <c r="O21" s="51"/>
      <c r="P21" s="52" t="s">
        <v>84</v>
      </c>
      <c r="Q21" s="52" t="s">
        <v>85</v>
      </c>
      <c r="R21" s="52" t="s">
        <v>57</v>
      </c>
      <c r="S21" s="52" t="n">
        <v>99.21</v>
      </c>
      <c r="T21" s="52" t="n">
        <v>96.11</v>
      </c>
      <c r="U21" s="54" t="n">
        <f aca="false">96.11</f>
        <v>96.11</v>
      </c>
    </row>
    <row r="22" customFormat="false" ht="75" hidden="false" customHeight="true" outlineLevel="0" collapsed="false">
      <c r="A22" s="44"/>
      <c r="B22" s="45" t="s">
        <v>86</v>
      </c>
      <c r="C22" s="46" t="s">
        <v>87</v>
      </c>
      <c r="D22" s="46"/>
      <c r="E22" s="46"/>
      <c r="F22" s="46"/>
      <c r="G22" s="46"/>
      <c r="H22" s="46"/>
      <c r="I22" s="46" t="s">
        <v>88</v>
      </c>
      <c r="J22" s="46"/>
      <c r="K22" s="46"/>
      <c r="L22" s="46" t="s">
        <v>89</v>
      </c>
      <c r="M22" s="46"/>
      <c r="N22" s="46"/>
      <c r="O22" s="46"/>
      <c r="P22" s="47" t="s">
        <v>62</v>
      </c>
      <c r="Q22" s="47" t="s">
        <v>90</v>
      </c>
      <c r="R22" s="48" t="s">
        <v>57</v>
      </c>
      <c r="S22" s="48" t="n">
        <v>510</v>
      </c>
      <c r="T22" s="48" t="n">
        <v>639</v>
      </c>
      <c r="U22" s="49" t="n">
        <f aca="false">125.3</f>
        <v>125.3</v>
      </c>
    </row>
    <row r="23" customFormat="false" ht="75" hidden="false" customHeight="true" outlineLevel="0" collapsed="false">
      <c r="A23" s="44"/>
      <c r="B23" s="50"/>
      <c r="C23" s="51" t="s">
        <v>91</v>
      </c>
      <c r="D23" s="51"/>
      <c r="E23" s="51"/>
      <c r="F23" s="51"/>
      <c r="G23" s="51"/>
      <c r="H23" s="51"/>
      <c r="I23" s="51" t="s">
        <v>92</v>
      </c>
      <c r="J23" s="51"/>
      <c r="K23" s="51"/>
      <c r="L23" s="51" t="s">
        <v>93</v>
      </c>
      <c r="M23" s="51"/>
      <c r="N23" s="51"/>
      <c r="O23" s="51"/>
      <c r="P23" s="52" t="s">
        <v>62</v>
      </c>
      <c r="Q23" s="52" t="s">
        <v>94</v>
      </c>
      <c r="R23" s="52" t="s">
        <v>57</v>
      </c>
      <c r="S23" s="52" t="n">
        <v>90</v>
      </c>
      <c r="T23" s="52" t="n">
        <v>92</v>
      </c>
      <c r="U23" s="54" t="n">
        <f aca="false">102</f>
        <v>102</v>
      </c>
    </row>
    <row r="24" customFormat="false" ht="75" hidden="false" customHeight="true" outlineLevel="0" collapsed="false">
      <c r="A24" s="44"/>
      <c r="B24" s="50"/>
      <c r="C24" s="51" t="s">
        <v>95</v>
      </c>
      <c r="D24" s="51"/>
      <c r="E24" s="51"/>
      <c r="F24" s="51"/>
      <c r="G24" s="51"/>
      <c r="H24" s="51"/>
      <c r="I24" s="51" t="s">
        <v>96</v>
      </c>
      <c r="J24" s="51"/>
      <c r="K24" s="51"/>
      <c r="L24" s="51" t="s">
        <v>97</v>
      </c>
      <c r="M24" s="51"/>
      <c r="N24" s="51"/>
      <c r="O24" s="51"/>
      <c r="P24" s="52" t="s">
        <v>62</v>
      </c>
      <c r="Q24" s="52" t="s">
        <v>98</v>
      </c>
      <c r="R24" s="53" t="s">
        <v>57</v>
      </c>
      <c r="S24" s="53" t="n">
        <v>13000</v>
      </c>
      <c r="T24" s="53" t="n">
        <v>16232</v>
      </c>
      <c r="U24" s="54" t="n">
        <f aca="false">16232</f>
        <v>16232</v>
      </c>
    </row>
    <row r="25" customFormat="false" ht="87.75" hidden="false" customHeight="true" outlineLevel="0" collapsed="false">
      <c r="A25" s="44"/>
      <c r="B25" s="50"/>
      <c r="C25" s="51" t="s">
        <v>99</v>
      </c>
      <c r="D25" s="51"/>
      <c r="E25" s="51"/>
      <c r="F25" s="51"/>
      <c r="G25" s="51"/>
      <c r="H25" s="51"/>
      <c r="I25" s="51" t="s">
        <v>100</v>
      </c>
      <c r="J25" s="51"/>
      <c r="K25" s="51"/>
      <c r="L25" s="51" t="s">
        <v>101</v>
      </c>
      <c r="M25" s="51"/>
      <c r="N25" s="51"/>
      <c r="O25" s="51"/>
      <c r="P25" s="52" t="s">
        <v>84</v>
      </c>
      <c r="Q25" s="52" t="s">
        <v>94</v>
      </c>
      <c r="R25" s="52" t="s">
        <v>57</v>
      </c>
      <c r="S25" s="52" t="n">
        <v>99.8</v>
      </c>
      <c r="T25" s="52" t="n">
        <v>100</v>
      </c>
      <c r="U25" s="54" t="n">
        <f aca="false">100</f>
        <v>100</v>
      </c>
    </row>
    <row r="26" customFormat="false" ht="75" hidden="false" customHeight="true" outlineLevel="0" collapsed="false">
      <c r="A26" s="44"/>
      <c r="B26" s="50"/>
      <c r="C26" s="51" t="s">
        <v>102</v>
      </c>
      <c r="D26" s="51"/>
      <c r="E26" s="51"/>
      <c r="F26" s="51"/>
      <c r="G26" s="51"/>
      <c r="H26" s="51"/>
      <c r="I26" s="51" t="s">
        <v>103</v>
      </c>
      <c r="J26" s="51"/>
      <c r="K26" s="51"/>
      <c r="L26" s="51" t="s">
        <v>104</v>
      </c>
      <c r="M26" s="51"/>
      <c r="N26" s="51"/>
      <c r="O26" s="51"/>
      <c r="P26" s="52" t="s">
        <v>62</v>
      </c>
      <c r="Q26" s="52" t="s">
        <v>94</v>
      </c>
      <c r="R26" s="52" t="s">
        <v>57</v>
      </c>
      <c r="S26" s="52" t="n">
        <v>100</v>
      </c>
      <c r="T26" s="52" t="n">
        <v>98</v>
      </c>
      <c r="U26" s="54" t="n">
        <f aca="false">100</f>
        <v>100</v>
      </c>
    </row>
    <row r="27" customFormat="false" ht="18" hidden="false" customHeight="true" outlineLevel="0" collapsed="false">
      <c r="B27" s="8" t="s">
        <v>105</v>
      </c>
      <c r="C27" s="8"/>
      <c r="D27" s="8"/>
      <c r="E27" s="8"/>
      <c r="F27" s="8"/>
      <c r="G27" s="8"/>
      <c r="H27" s="8"/>
      <c r="I27" s="8"/>
      <c r="J27" s="8"/>
      <c r="K27" s="8"/>
      <c r="L27" s="8"/>
      <c r="M27" s="8"/>
      <c r="N27" s="8"/>
      <c r="O27" s="8"/>
      <c r="P27" s="8"/>
      <c r="Q27" s="8"/>
      <c r="R27" s="8"/>
      <c r="S27" s="8"/>
      <c r="T27" s="8"/>
      <c r="U27" s="8"/>
      <c r="V27" s="55"/>
    </row>
    <row r="28" customFormat="false" ht="26.25" hidden="false" customHeight="true" outlineLevel="0" collapsed="false">
      <c r="B28" s="56"/>
      <c r="C28" s="57"/>
      <c r="D28" s="57"/>
      <c r="E28" s="57"/>
      <c r="F28" s="57"/>
      <c r="G28" s="57"/>
      <c r="H28" s="58"/>
      <c r="I28" s="58"/>
      <c r="J28" s="58"/>
      <c r="K28" s="58"/>
      <c r="L28" s="58"/>
      <c r="M28" s="58"/>
      <c r="N28" s="58"/>
      <c r="O28" s="58"/>
      <c r="P28" s="58"/>
      <c r="Q28" s="58"/>
      <c r="R28" s="59"/>
      <c r="S28" s="60" t="s">
        <v>46</v>
      </c>
      <c r="T28" s="60" t="s">
        <v>106</v>
      </c>
      <c r="U28" s="36" t="s">
        <v>107</v>
      </c>
    </row>
    <row r="29" customFormat="false" ht="32.25" hidden="false" customHeight="true" outlineLevel="0" collapsed="false">
      <c r="B29" s="61"/>
      <c r="C29" s="62"/>
      <c r="D29" s="62"/>
      <c r="E29" s="62"/>
      <c r="F29" s="62"/>
      <c r="G29" s="62"/>
      <c r="H29" s="63"/>
      <c r="I29" s="63"/>
      <c r="J29" s="63"/>
      <c r="K29" s="63"/>
      <c r="L29" s="63"/>
      <c r="M29" s="63"/>
      <c r="N29" s="63"/>
      <c r="O29" s="63"/>
      <c r="P29" s="63"/>
      <c r="Q29" s="63"/>
      <c r="R29" s="63"/>
      <c r="S29" s="64" t="s">
        <v>108</v>
      </c>
      <c r="T29" s="65" t="s">
        <v>108</v>
      </c>
      <c r="U29" s="65" t="s">
        <v>109</v>
      </c>
    </row>
    <row r="30" customFormat="false" ht="13.5" hidden="false" customHeight="true" outlineLevel="0" collapsed="false">
      <c r="B30" s="66" t="s">
        <v>110</v>
      </c>
      <c r="C30" s="66"/>
      <c r="D30" s="66"/>
      <c r="E30" s="67"/>
      <c r="F30" s="67"/>
      <c r="G30" s="67"/>
      <c r="H30" s="68"/>
      <c r="I30" s="68"/>
      <c r="J30" s="68"/>
      <c r="K30" s="68"/>
      <c r="L30" s="68"/>
      <c r="M30" s="68"/>
      <c r="N30" s="68"/>
      <c r="O30" s="68"/>
      <c r="P30" s="69"/>
      <c r="Q30" s="69"/>
      <c r="R30" s="69"/>
      <c r="S30" s="70" t="n">
        <v>1164.179374</v>
      </c>
      <c r="T30" s="70" t="n">
        <v>937.537031</v>
      </c>
      <c r="U30" s="71" t="n">
        <f aca="false">+IF(ISERR(T30/S30*100),"N/A",ROUND(T30/S30*100,1))</f>
        <v>80.5</v>
      </c>
    </row>
    <row r="31" customFormat="false" ht="13.5" hidden="false" customHeight="true" outlineLevel="0" collapsed="false">
      <c r="B31" s="72" t="s">
        <v>111</v>
      </c>
      <c r="C31" s="72"/>
      <c r="D31" s="72"/>
      <c r="E31" s="73"/>
      <c r="F31" s="73"/>
      <c r="G31" s="73"/>
      <c r="H31" s="74"/>
      <c r="I31" s="74"/>
      <c r="J31" s="74"/>
      <c r="K31" s="74"/>
      <c r="L31" s="74"/>
      <c r="M31" s="74"/>
      <c r="N31" s="74"/>
      <c r="O31" s="74"/>
      <c r="P31" s="75"/>
      <c r="Q31" s="75"/>
      <c r="R31" s="75"/>
      <c r="S31" s="70" t="n">
        <v>937.330561</v>
      </c>
      <c r="T31" s="70" t="n">
        <v>937.537031</v>
      </c>
      <c r="U31" s="71" t="n">
        <f aca="false">+IF(ISERR(T31/S31*100),"N/A",ROUND(T31/S31*100,1))</f>
        <v>100</v>
      </c>
    </row>
    <row r="32" customFormat="false" ht="14.85" hidden="false" customHeight="true" outlineLevel="0" collapsed="false">
      <c r="B32" s="8" t="s">
        <v>112</v>
      </c>
      <c r="C32" s="8"/>
      <c r="D32" s="8"/>
      <c r="E32" s="8"/>
      <c r="F32" s="8"/>
      <c r="G32" s="8"/>
      <c r="H32" s="8"/>
      <c r="I32" s="8"/>
      <c r="J32" s="8"/>
      <c r="K32" s="8"/>
      <c r="L32" s="8"/>
      <c r="M32" s="8"/>
      <c r="N32" s="8"/>
      <c r="O32" s="8"/>
      <c r="P32" s="8"/>
      <c r="Q32" s="8"/>
      <c r="R32" s="8"/>
      <c r="S32" s="8"/>
      <c r="T32" s="8"/>
      <c r="U32" s="8"/>
    </row>
    <row r="33" customFormat="false" ht="44.25" hidden="false" customHeight="true" outlineLevel="0" collapsed="false">
      <c r="B33" s="76" t="s">
        <v>113</v>
      </c>
      <c r="C33" s="76"/>
      <c r="D33" s="76"/>
      <c r="E33" s="76"/>
      <c r="F33" s="76"/>
      <c r="G33" s="76"/>
      <c r="H33" s="76"/>
      <c r="I33" s="76"/>
      <c r="J33" s="76"/>
      <c r="K33" s="76"/>
      <c r="L33" s="76"/>
      <c r="M33" s="76"/>
      <c r="N33" s="76"/>
      <c r="O33" s="76"/>
      <c r="P33" s="76"/>
      <c r="Q33" s="76"/>
      <c r="R33" s="76"/>
      <c r="S33" s="76"/>
      <c r="T33" s="76"/>
      <c r="U33" s="76"/>
    </row>
    <row r="34" customFormat="false" ht="34.5" hidden="false" customHeight="true" outlineLevel="0" collapsed="false">
      <c r="B34" s="77" t="s">
        <v>114</v>
      </c>
      <c r="C34" s="77"/>
      <c r="D34" s="77"/>
      <c r="E34" s="77"/>
      <c r="F34" s="77"/>
      <c r="G34" s="77"/>
      <c r="H34" s="77"/>
      <c r="I34" s="77"/>
      <c r="J34" s="77"/>
      <c r="K34" s="77"/>
      <c r="L34" s="77"/>
      <c r="M34" s="77"/>
      <c r="N34" s="77"/>
      <c r="O34" s="77"/>
      <c r="P34" s="77"/>
      <c r="Q34" s="77"/>
      <c r="R34" s="77"/>
      <c r="S34" s="77"/>
      <c r="T34" s="77"/>
      <c r="U34" s="77"/>
    </row>
    <row r="35" customFormat="false" ht="38.25" hidden="false" customHeight="true" outlineLevel="0" collapsed="false">
      <c r="B35" s="77" t="s">
        <v>115</v>
      </c>
      <c r="C35" s="77"/>
      <c r="D35" s="77"/>
      <c r="E35" s="77"/>
      <c r="F35" s="77"/>
      <c r="G35" s="77"/>
      <c r="H35" s="77"/>
      <c r="I35" s="77"/>
      <c r="J35" s="77"/>
      <c r="K35" s="77"/>
      <c r="L35" s="77"/>
      <c r="M35" s="77"/>
      <c r="N35" s="77"/>
      <c r="O35" s="77"/>
      <c r="P35" s="77"/>
      <c r="Q35" s="77"/>
      <c r="R35" s="77"/>
      <c r="S35" s="77"/>
      <c r="T35" s="77"/>
      <c r="U35" s="77"/>
    </row>
    <row r="36" customFormat="false" ht="38.25" hidden="false" customHeight="true" outlineLevel="0" collapsed="false">
      <c r="B36" s="77" t="s">
        <v>116</v>
      </c>
      <c r="C36" s="77"/>
      <c r="D36" s="77"/>
      <c r="E36" s="77"/>
      <c r="F36" s="77"/>
      <c r="G36" s="77"/>
      <c r="H36" s="77"/>
      <c r="I36" s="77"/>
      <c r="J36" s="77"/>
      <c r="K36" s="77"/>
      <c r="L36" s="77"/>
      <c r="M36" s="77"/>
      <c r="N36" s="77"/>
      <c r="O36" s="77"/>
      <c r="P36" s="77"/>
      <c r="Q36" s="77"/>
      <c r="R36" s="77"/>
      <c r="S36" s="77"/>
      <c r="T36" s="77"/>
      <c r="U36" s="77"/>
    </row>
    <row r="37" customFormat="false" ht="34.5" hidden="false" customHeight="true" outlineLevel="0" collapsed="false">
      <c r="B37" s="77" t="s">
        <v>117</v>
      </c>
      <c r="C37" s="77"/>
      <c r="D37" s="77"/>
      <c r="E37" s="77"/>
      <c r="F37" s="77"/>
      <c r="G37" s="77"/>
      <c r="H37" s="77"/>
      <c r="I37" s="77"/>
      <c r="J37" s="77"/>
      <c r="K37" s="77"/>
      <c r="L37" s="77"/>
      <c r="M37" s="77"/>
      <c r="N37" s="77"/>
      <c r="O37" s="77"/>
      <c r="P37" s="77"/>
      <c r="Q37" s="77"/>
      <c r="R37" s="77"/>
      <c r="S37" s="77"/>
      <c r="T37" s="77"/>
      <c r="U37" s="77"/>
    </row>
    <row r="38" customFormat="false" ht="34.5" hidden="false" customHeight="true" outlineLevel="0" collapsed="false">
      <c r="B38" s="77" t="s">
        <v>118</v>
      </c>
      <c r="C38" s="77"/>
      <c r="D38" s="77"/>
      <c r="E38" s="77"/>
      <c r="F38" s="77"/>
      <c r="G38" s="77"/>
      <c r="H38" s="77"/>
      <c r="I38" s="77"/>
      <c r="J38" s="77"/>
      <c r="K38" s="77"/>
      <c r="L38" s="77"/>
      <c r="M38" s="77"/>
      <c r="N38" s="77"/>
      <c r="O38" s="77"/>
      <c r="P38" s="77"/>
      <c r="Q38" s="77"/>
      <c r="R38" s="77"/>
      <c r="S38" s="77"/>
      <c r="T38" s="77"/>
      <c r="U38" s="77"/>
    </row>
    <row r="39" customFormat="false" ht="59.25" hidden="false" customHeight="true" outlineLevel="0" collapsed="false">
      <c r="B39" s="77" t="s">
        <v>119</v>
      </c>
      <c r="C39" s="77"/>
      <c r="D39" s="77"/>
      <c r="E39" s="77"/>
      <c r="F39" s="77"/>
      <c r="G39" s="77"/>
      <c r="H39" s="77"/>
      <c r="I39" s="77"/>
      <c r="J39" s="77"/>
      <c r="K39" s="77"/>
      <c r="L39" s="77"/>
      <c r="M39" s="77"/>
      <c r="N39" s="77"/>
      <c r="O39" s="77"/>
      <c r="P39" s="77"/>
      <c r="Q39" s="77"/>
      <c r="R39" s="77"/>
      <c r="S39" s="77"/>
      <c r="T39" s="77"/>
      <c r="U39" s="77"/>
    </row>
    <row r="40" customFormat="false" ht="51" hidden="false" customHeight="true" outlineLevel="0" collapsed="false">
      <c r="B40" s="77" t="s">
        <v>120</v>
      </c>
      <c r="C40" s="77"/>
      <c r="D40" s="77"/>
      <c r="E40" s="77"/>
      <c r="F40" s="77"/>
      <c r="G40" s="77"/>
      <c r="H40" s="77"/>
      <c r="I40" s="77"/>
      <c r="J40" s="77"/>
      <c r="K40" s="77"/>
      <c r="L40" s="77"/>
      <c r="M40" s="77"/>
      <c r="N40" s="77"/>
      <c r="O40" s="77"/>
      <c r="P40" s="77"/>
      <c r="Q40" s="77"/>
      <c r="R40" s="77"/>
      <c r="S40" s="77"/>
      <c r="T40" s="77"/>
      <c r="U40" s="77"/>
    </row>
    <row r="41" customFormat="false" ht="36.75" hidden="false" customHeight="true" outlineLevel="0" collapsed="false">
      <c r="B41" s="77" t="s">
        <v>121</v>
      </c>
      <c r="C41" s="77"/>
      <c r="D41" s="77"/>
      <c r="E41" s="77"/>
      <c r="F41" s="77"/>
      <c r="G41" s="77"/>
      <c r="H41" s="77"/>
      <c r="I41" s="77"/>
      <c r="J41" s="77"/>
      <c r="K41" s="77"/>
      <c r="L41" s="77"/>
      <c r="M41" s="77"/>
      <c r="N41" s="77"/>
      <c r="O41" s="77"/>
      <c r="P41" s="77"/>
      <c r="Q41" s="77"/>
      <c r="R41" s="77"/>
      <c r="S41" s="77"/>
      <c r="T41" s="77"/>
      <c r="U41" s="77"/>
    </row>
    <row r="42" customFormat="false" ht="34.5" hidden="false" customHeight="true" outlineLevel="0" collapsed="false">
      <c r="B42" s="77" t="s">
        <v>122</v>
      </c>
      <c r="C42" s="77"/>
      <c r="D42" s="77"/>
      <c r="E42" s="77"/>
      <c r="F42" s="77"/>
      <c r="G42" s="77"/>
      <c r="H42" s="77"/>
      <c r="I42" s="77"/>
      <c r="J42" s="77"/>
      <c r="K42" s="77"/>
      <c r="L42" s="77"/>
      <c r="M42" s="77"/>
      <c r="N42" s="77"/>
      <c r="O42" s="77"/>
      <c r="P42" s="77"/>
      <c r="Q42" s="77"/>
      <c r="R42" s="77"/>
      <c r="S42" s="77"/>
      <c r="T42" s="77"/>
      <c r="U42" s="77"/>
    </row>
    <row r="43" customFormat="false" ht="34.5" hidden="false" customHeight="true" outlineLevel="0" collapsed="false">
      <c r="B43" s="77" t="s">
        <v>123</v>
      </c>
      <c r="C43" s="77"/>
      <c r="D43" s="77"/>
      <c r="E43" s="77"/>
      <c r="F43" s="77"/>
      <c r="G43" s="77"/>
      <c r="H43" s="77"/>
      <c r="I43" s="77"/>
      <c r="J43" s="77"/>
      <c r="K43" s="77"/>
      <c r="L43" s="77"/>
      <c r="M43" s="77"/>
      <c r="N43" s="77"/>
      <c r="O43" s="77"/>
      <c r="P43" s="77"/>
      <c r="Q43" s="77"/>
      <c r="R43" s="77"/>
      <c r="S43" s="77"/>
      <c r="T43" s="77"/>
      <c r="U43" s="77"/>
    </row>
    <row r="44" customFormat="false" ht="34.5" hidden="false" customHeight="true" outlineLevel="0" collapsed="false">
      <c r="B44" s="77" t="s">
        <v>124</v>
      </c>
      <c r="C44" s="77"/>
      <c r="D44" s="77"/>
      <c r="E44" s="77"/>
      <c r="F44" s="77"/>
      <c r="G44" s="77"/>
      <c r="H44" s="77"/>
      <c r="I44" s="77"/>
      <c r="J44" s="77"/>
      <c r="K44" s="77"/>
      <c r="L44" s="77"/>
      <c r="M44" s="77"/>
      <c r="N44" s="77"/>
      <c r="O44" s="77"/>
      <c r="P44" s="77"/>
      <c r="Q44" s="77"/>
      <c r="R44" s="77"/>
      <c r="S44" s="77"/>
      <c r="T44" s="77"/>
      <c r="U44" s="77"/>
    </row>
    <row r="45" customFormat="false" ht="34.5" hidden="false" customHeight="true" outlineLevel="0" collapsed="false">
      <c r="B45" s="78" t="s">
        <v>125</v>
      </c>
      <c r="C45" s="78"/>
      <c r="D45" s="78"/>
      <c r="E45" s="78"/>
      <c r="F45" s="78"/>
      <c r="G45" s="78"/>
      <c r="H45" s="78"/>
      <c r="I45" s="78"/>
      <c r="J45" s="78"/>
      <c r="K45" s="78"/>
      <c r="L45" s="78"/>
      <c r="M45" s="78"/>
      <c r="N45" s="78"/>
      <c r="O45" s="78"/>
      <c r="P45" s="78"/>
      <c r="Q45" s="78"/>
      <c r="R45" s="78"/>
      <c r="S45" s="78"/>
      <c r="T45" s="78"/>
      <c r="U45" s="78"/>
    </row>
  </sheetData>
  <mergeCells count="8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27:U27"/>
    <mergeCell ref="B30:D30"/>
    <mergeCell ref="B31:D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6" activeCellId="0" sqref="C16:H1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2.25" hidden="false" customHeight="true" outlineLevel="0" collapsed="false">
      <c r="B4" s="9" t="s">
        <v>6</v>
      </c>
      <c r="C4" s="10" t="s">
        <v>126</v>
      </c>
      <c r="D4" s="11" t="s">
        <v>127</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128</v>
      </c>
      <c r="M8" s="23"/>
      <c r="N8" s="23"/>
      <c r="O8" s="23"/>
      <c r="P8" s="23"/>
      <c r="Q8" s="24" t="s">
        <v>24</v>
      </c>
      <c r="R8" s="25" t="s">
        <v>129</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130</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93.75" hidden="false" customHeight="true" outlineLevel="0" collapsed="false">
      <c r="A15" s="44"/>
      <c r="B15" s="45" t="s">
        <v>51</v>
      </c>
      <c r="C15" s="46" t="s">
        <v>131</v>
      </c>
      <c r="D15" s="46"/>
      <c r="E15" s="46"/>
      <c r="F15" s="46"/>
      <c r="G15" s="46"/>
      <c r="H15" s="46"/>
      <c r="I15" s="46" t="s">
        <v>132</v>
      </c>
      <c r="J15" s="46"/>
      <c r="K15" s="46"/>
      <c r="L15" s="46" t="s">
        <v>133</v>
      </c>
      <c r="M15" s="46"/>
      <c r="N15" s="46"/>
      <c r="O15" s="46"/>
      <c r="P15" s="47" t="s">
        <v>84</v>
      </c>
      <c r="Q15" s="47" t="s">
        <v>134</v>
      </c>
      <c r="R15" s="47" t="n">
        <v>87.7</v>
      </c>
      <c r="S15" s="47" t="n">
        <v>87.7</v>
      </c>
      <c r="T15" s="47" t="n">
        <v>86.2</v>
      </c>
      <c r="U15" s="49" t="n">
        <f aca="false">98.29</f>
        <v>98.29</v>
      </c>
    </row>
    <row r="16" customFormat="false" ht="90.75" hidden="false" customHeight="true" outlineLevel="0" collapsed="false">
      <c r="A16" s="44"/>
      <c r="B16" s="45" t="s">
        <v>58</v>
      </c>
      <c r="C16" s="46" t="s">
        <v>135</v>
      </c>
      <c r="D16" s="46"/>
      <c r="E16" s="46"/>
      <c r="F16" s="46"/>
      <c r="G16" s="46"/>
      <c r="H16" s="46"/>
      <c r="I16" s="46" t="s">
        <v>136</v>
      </c>
      <c r="J16" s="46"/>
      <c r="K16" s="46"/>
      <c r="L16" s="46" t="s">
        <v>137</v>
      </c>
      <c r="M16" s="46"/>
      <c r="N16" s="46"/>
      <c r="O16" s="46"/>
      <c r="P16" s="47" t="s">
        <v>84</v>
      </c>
      <c r="Q16" s="47" t="s">
        <v>138</v>
      </c>
      <c r="R16" s="47" t="n">
        <v>3.84</v>
      </c>
      <c r="S16" s="47" t="n">
        <v>3.84</v>
      </c>
      <c r="T16" s="47" t="n">
        <v>3.68</v>
      </c>
      <c r="U16" s="49" t="n">
        <f aca="false">104.07</f>
        <v>104.07</v>
      </c>
    </row>
    <row r="17" customFormat="false" ht="75" hidden="false" customHeight="true" outlineLevel="0" collapsed="false">
      <c r="A17" s="44"/>
      <c r="B17" s="45" t="s">
        <v>64</v>
      </c>
      <c r="C17" s="46" t="s">
        <v>139</v>
      </c>
      <c r="D17" s="46"/>
      <c r="E17" s="46"/>
      <c r="F17" s="46"/>
      <c r="G17" s="46"/>
      <c r="H17" s="46"/>
      <c r="I17" s="46" t="s">
        <v>140</v>
      </c>
      <c r="J17" s="46"/>
      <c r="K17" s="46"/>
      <c r="L17" s="46" t="s">
        <v>141</v>
      </c>
      <c r="M17" s="46"/>
      <c r="N17" s="46"/>
      <c r="O17" s="46"/>
      <c r="P17" s="47" t="s">
        <v>84</v>
      </c>
      <c r="Q17" s="47" t="s">
        <v>142</v>
      </c>
      <c r="R17" s="47" t="n">
        <v>8.46</v>
      </c>
      <c r="S17" s="47" t="n">
        <v>8.46</v>
      </c>
      <c r="T17" s="47" t="n">
        <v>10.12</v>
      </c>
      <c r="U17" s="49" t="n">
        <f aca="false">80.46</f>
        <v>80.46</v>
      </c>
    </row>
    <row r="18" customFormat="false" ht="75" hidden="false" customHeight="true" outlineLevel="0" collapsed="false">
      <c r="A18" s="44"/>
      <c r="B18" s="45" t="s">
        <v>86</v>
      </c>
      <c r="C18" s="46" t="s">
        <v>143</v>
      </c>
      <c r="D18" s="46"/>
      <c r="E18" s="46"/>
      <c r="F18" s="46"/>
      <c r="G18" s="46"/>
      <c r="H18" s="46"/>
      <c r="I18" s="46" t="s">
        <v>144</v>
      </c>
      <c r="J18" s="46"/>
      <c r="K18" s="46"/>
      <c r="L18" s="46" t="s">
        <v>145</v>
      </c>
      <c r="M18" s="46"/>
      <c r="N18" s="46"/>
      <c r="O18" s="46"/>
      <c r="P18" s="47" t="s">
        <v>146</v>
      </c>
      <c r="Q18" s="47" t="s">
        <v>142</v>
      </c>
      <c r="R18" s="47" t="n">
        <v>54.09</v>
      </c>
      <c r="S18" s="47" t="n">
        <v>54.09</v>
      </c>
      <c r="T18" s="47" t="n">
        <v>59.64</v>
      </c>
      <c r="U18" s="49" t="n">
        <f aca="false">110.26</f>
        <v>110.26</v>
      </c>
    </row>
    <row r="19" customFormat="false" ht="14.25" hidden="false" customHeight="true" outlineLevel="0" collapsed="false">
      <c r="B19" s="8" t="s">
        <v>105</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6</v>
      </c>
      <c r="T20" s="60" t="s">
        <v>106</v>
      </c>
      <c r="U20" s="79" t="s">
        <v>107</v>
      </c>
    </row>
    <row r="21" customFormat="false" ht="32.25" hidden="false" customHeight="true" outlineLevel="0" collapsed="false">
      <c r="B21" s="61"/>
      <c r="C21" s="62"/>
      <c r="D21" s="62"/>
      <c r="E21" s="62"/>
      <c r="F21" s="62"/>
      <c r="G21" s="62"/>
      <c r="H21" s="63"/>
      <c r="I21" s="63"/>
      <c r="J21" s="63"/>
      <c r="K21" s="63"/>
      <c r="L21" s="63"/>
      <c r="M21" s="63"/>
      <c r="N21" s="63"/>
      <c r="O21" s="63"/>
      <c r="P21" s="63"/>
      <c r="Q21" s="63"/>
      <c r="R21" s="63"/>
      <c r="S21" s="64" t="s">
        <v>108</v>
      </c>
      <c r="T21" s="65" t="s">
        <v>108</v>
      </c>
      <c r="U21" s="80" t="s">
        <v>109</v>
      </c>
    </row>
    <row r="22" customFormat="false" ht="13.5" hidden="false" customHeight="true" outlineLevel="0" collapsed="false">
      <c r="B22" s="66" t="s">
        <v>110</v>
      </c>
      <c r="C22" s="66"/>
      <c r="D22" s="66"/>
      <c r="E22" s="67"/>
      <c r="F22" s="67"/>
      <c r="G22" s="67"/>
      <c r="H22" s="68"/>
      <c r="I22" s="68"/>
      <c r="J22" s="68"/>
      <c r="K22" s="68"/>
      <c r="L22" s="68"/>
      <c r="M22" s="68"/>
      <c r="N22" s="68"/>
      <c r="O22" s="68"/>
      <c r="P22" s="69"/>
      <c r="Q22" s="69"/>
      <c r="R22" s="69"/>
      <c r="S22" s="70" t="n">
        <v>77075.726415</v>
      </c>
      <c r="T22" s="70" t="n">
        <v>135257.350654</v>
      </c>
      <c r="U22" s="81" t="n">
        <f aca="false">+IF(ISERR(T22/S22*100),"N/A",ROUND(T22/S22*100,1))</f>
        <v>175.5</v>
      </c>
    </row>
    <row r="23" customFormat="false" ht="13.5" hidden="false" customHeight="true" outlineLevel="0" collapsed="false">
      <c r="B23" s="72" t="s">
        <v>111</v>
      </c>
      <c r="C23" s="72"/>
      <c r="D23" s="72"/>
      <c r="E23" s="73"/>
      <c r="F23" s="73"/>
      <c r="G23" s="73"/>
      <c r="H23" s="74"/>
      <c r="I23" s="74"/>
      <c r="J23" s="74"/>
      <c r="K23" s="74"/>
      <c r="L23" s="74"/>
      <c r="M23" s="74"/>
      <c r="N23" s="74"/>
      <c r="O23" s="74"/>
      <c r="P23" s="75"/>
      <c r="Q23" s="75"/>
      <c r="R23" s="75"/>
      <c r="S23" s="70" t="n">
        <v>135256.140412</v>
      </c>
      <c r="T23" s="70" t="n">
        <v>135257.350654</v>
      </c>
      <c r="U23" s="81" t="n">
        <f aca="false">+IF(ISERR(T23/S23*100),"N/A",ROUND(T23/S23*100,1))</f>
        <v>100</v>
      </c>
    </row>
    <row r="24" customFormat="false" ht="14.85" hidden="false" customHeight="true" outlineLevel="0" collapsed="false">
      <c r="B24" s="8" t="s">
        <v>112</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113</v>
      </c>
      <c r="C25" s="76"/>
      <c r="D25" s="76"/>
      <c r="E25" s="76"/>
      <c r="F25" s="76"/>
      <c r="G25" s="76"/>
      <c r="H25" s="76"/>
      <c r="I25" s="76"/>
      <c r="J25" s="76"/>
      <c r="K25" s="76"/>
      <c r="L25" s="76"/>
      <c r="M25" s="76"/>
      <c r="N25" s="76"/>
      <c r="O25" s="76"/>
      <c r="P25" s="76"/>
      <c r="Q25" s="76"/>
      <c r="R25" s="76"/>
      <c r="S25" s="76"/>
      <c r="T25" s="76"/>
      <c r="U25" s="76"/>
    </row>
    <row r="26" customFormat="false" ht="70.5" hidden="false" customHeight="true" outlineLevel="0" collapsed="false">
      <c r="B26" s="77" t="s">
        <v>147</v>
      </c>
      <c r="C26" s="77"/>
      <c r="D26" s="77"/>
      <c r="E26" s="77"/>
      <c r="F26" s="77"/>
      <c r="G26" s="77"/>
      <c r="H26" s="77"/>
      <c r="I26" s="77"/>
      <c r="J26" s="77"/>
      <c r="K26" s="77"/>
      <c r="L26" s="77"/>
      <c r="M26" s="77"/>
      <c r="N26" s="77"/>
      <c r="O26" s="77"/>
      <c r="P26" s="77"/>
      <c r="Q26" s="77"/>
      <c r="R26" s="77"/>
      <c r="S26" s="77"/>
      <c r="T26" s="77"/>
      <c r="U26" s="77"/>
    </row>
    <row r="27" customFormat="false" ht="40.5" hidden="false" customHeight="true" outlineLevel="0" collapsed="false">
      <c r="B27" s="77" t="s">
        <v>148</v>
      </c>
      <c r="C27" s="77"/>
      <c r="D27" s="77"/>
      <c r="E27" s="77"/>
      <c r="F27" s="77"/>
      <c r="G27" s="77"/>
      <c r="H27" s="77"/>
      <c r="I27" s="77"/>
      <c r="J27" s="77"/>
      <c r="K27" s="77"/>
      <c r="L27" s="77"/>
      <c r="M27" s="77"/>
      <c r="N27" s="77"/>
      <c r="O27" s="77"/>
      <c r="P27" s="77"/>
      <c r="Q27" s="77"/>
      <c r="R27" s="77"/>
      <c r="S27" s="77"/>
      <c r="T27" s="77"/>
      <c r="U27" s="77"/>
    </row>
    <row r="28" customFormat="false" ht="102" hidden="false" customHeight="true" outlineLevel="0" collapsed="false">
      <c r="B28" s="77" t="s">
        <v>149</v>
      </c>
      <c r="C28" s="77"/>
      <c r="D28" s="77"/>
      <c r="E28" s="77"/>
      <c r="F28" s="77"/>
      <c r="G28" s="77"/>
      <c r="H28" s="77"/>
      <c r="I28" s="77"/>
      <c r="J28" s="77"/>
      <c r="K28" s="77"/>
      <c r="L28" s="77"/>
      <c r="M28" s="77"/>
      <c r="N28" s="77"/>
      <c r="O28" s="77"/>
      <c r="P28" s="77"/>
      <c r="Q28" s="77"/>
      <c r="R28" s="77"/>
      <c r="S28" s="77"/>
      <c r="T28" s="77"/>
      <c r="U28" s="77"/>
    </row>
    <row r="29" customFormat="false" ht="56.25" hidden="false" customHeight="true" outlineLevel="0" collapsed="false">
      <c r="B29" s="78" t="s">
        <v>150</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22" activeCellId="0" sqref="T22:T2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91.5" hidden="false" customHeight="true" outlineLevel="0" collapsed="false">
      <c r="B4" s="9" t="s">
        <v>6</v>
      </c>
      <c r="C4" s="10" t="s">
        <v>151</v>
      </c>
      <c r="D4" s="11" t="s">
        <v>152</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128</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130</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153</v>
      </c>
      <c r="D15" s="46"/>
      <c r="E15" s="46"/>
      <c r="F15" s="46"/>
      <c r="G15" s="46"/>
      <c r="H15" s="46"/>
      <c r="I15" s="46" t="s">
        <v>154</v>
      </c>
      <c r="J15" s="46"/>
      <c r="K15" s="46"/>
      <c r="L15" s="46" t="s">
        <v>155</v>
      </c>
      <c r="M15" s="46"/>
      <c r="N15" s="46"/>
      <c r="O15" s="46"/>
      <c r="P15" s="47" t="s">
        <v>84</v>
      </c>
      <c r="Q15" s="47" t="s">
        <v>138</v>
      </c>
      <c r="R15" s="47" t="n">
        <v>86.21</v>
      </c>
      <c r="S15" s="47" t="n">
        <v>86.21</v>
      </c>
      <c r="T15" s="47" t="n">
        <v>65.52</v>
      </c>
      <c r="U15" s="49" t="n">
        <f aca="false">76</f>
        <v>76</v>
      </c>
    </row>
    <row r="16" customFormat="false" ht="90" hidden="false" customHeight="true" outlineLevel="0" collapsed="false">
      <c r="A16" s="44"/>
      <c r="B16" s="45" t="s">
        <v>58</v>
      </c>
      <c r="C16" s="46" t="s">
        <v>156</v>
      </c>
      <c r="D16" s="46"/>
      <c r="E16" s="46"/>
      <c r="F16" s="46"/>
      <c r="G16" s="46"/>
      <c r="H16" s="46"/>
      <c r="I16" s="46" t="s">
        <v>157</v>
      </c>
      <c r="J16" s="46"/>
      <c r="K16" s="46"/>
      <c r="L16" s="46" t="s">
        <v>158</v>
      </c>
      <c r="M16" s="46"/>
      <c r="N16" s="46"/>
      <c r="O16" s="46"/>
      <c r="P16" s="47" t="s">
        <v>84</v>
      </c>
      <c r="Q16" s="47" t="s">
        <v>138</v>
      </c>
      <c r="R16" s="47" t="n">
        <v>95</v>
      </c>
      <c r="S16" s="47" t="n">
        <v>95</v>
      </c>
      <c r="T16" s="47" t="n">
        <v>93.72</v>
      </c>
      <c r="U16" s="49" t="n">
        <f aca="false">98.65</f>
        <v>98.65</v>
      </c>
    </row>
    <row r="17" customFormat="false" ht="75" hidden="false" customHeight="true" outlineLevel="0" collapsed="false">
      <c r="A17" s="44"/>
      <c r="B17" s="45" t="s">
        <v>64</v>
      </c>
      <c r="C17" s="46" t="s">
        <v>159</v>
      </c>
      <c r="D17" s="46"/>
      <c r="E17" s="46"/>
      <c r="F17" s="46"/>
      <c r="G17" s="46"/>
      <c r="H17" s="46"/>
      <c r="I17" s="46" t="s">
        <v>160</v>
      </c>
      <c r="J17" s="46"/>
      <c r="K17" s="46"/>
      <c r="L17" s="46" t="s">
        <v>161</v>
      </c>
      <c r="M17" s="46"/>
      <c r="N17" s="46"/>
      <c r="O17" s="46"/>
      <c r="P17" s="47" t="s">
        <v>84</v>
      </c>
      <c r="Q17" s="47" t="s">
        <v>138</v>
      </c>
      <c r="R17" s="47" t="n">
        <v>9.81</v>
      </c>
      <c r="S17" s="47" t="n">
        <v>9.81</v>
      </c>
      <c r="T17" s="47" t="n">
        <v>34.48</v>
      </c>
      <c r="U17" s="49" t="n">
        <f aca="false">151.48</f>
        <v>151.48</v>
      </c>
    </row>
    <row r="18" customFormat="false" ht="75" hidden="false" customHeight="true" outlineLevel="0" collapsed="false">
      <c r="A18" s="44"/>
      <c r="B18" s="45" t="s">
        <v>86</v>
      </c>
      <c r="C18" s="46" t="s">
        <v>162</v>
      </c>
      <c r="D18" s="46"/>
      <c r="E18" s="46"/>
      <c r="F18" s="46"/>
      <c r="G18" s="46"/>
      <c r="H18" s="46"/>
      <c r="I18" s="46" t="s">
        <v>163</v>
      </c>
      <c r="J18" s="46"/>
      <c r="K18" s="46"/>
      <c r="L18" s="46" t="s">
        <v>164</v>
      </c>
      <c r="M18" s="46"/>
      <c r="N18" s="46"/>
      <c r="O18" s="46"/>
      <c r="P18" s="47" t="s">
        <v>84</v>
      </c>
      <c r="Q18" s="47" t="s">
        <v>165</v>
      </c>
      <c r="R18" s="47" t="n">
        <v>95</v>
      </c>
      <c r="S18" s="47" t="n">
        <v>95</v>
      </c>
      <c r="T18" s="47" t="n">
        <v>96.32</v>
      </c>
      <c r="U18" s="49" t="n">
        <f aca="false">95</f>
        <v>95</v>
      </c>
    </row>
    <row r="19" customFormat="false" ht="18.75" hidden="false" customHeight="true" outlineLevel="0" collapsed="false">
      <c r="B19" s="8" t="s">
        <v>105</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6</v>
      </c>
      <c r="T20" s="60" t="s">
        <v>106</v>
      </c>
      <c r="U20" s="79" t="s">
        <v>107</v>
      </c>
    </row>
    <row r="21" customFormat="false" ht="33.75" hidden="false" customHeight="true" outlineLevel="0" collapsed="false">
      <c r="B21" s="61"/>
      <c r="C21" s="62"/>
      <c r="D21" s="62"/>
      <c r="E21" s="62"/>
      <c r="F21" s="62"/>
      <c r="G21" s="62"/>
      <c r="H21" s="63"/>
      <c r="I21" s="63"/>
      <c r="J21" s="63"/>
      <c r="K21" s="63"/>
      <c r="L21" s="63"/>
      <c r="M21" s="63"/>
      <c r="N21" s="63"/>
      <c r="O21" s="63"/>
      <c r="P21" s="63"/>
      <c r="Q21" s="63"/>
      <c r="R21" s="63"/>
      <c r="S21" s="64" t="s">
        <v>108</v>
      </c>
      <c r="T21" s="65" t="s">
        <v>108</v>
      </c>
      <c r="U21" s="80" t="s">
        <v>109</v>
      </c>
    </row>
    <row r="22" customFormat="false" ht="13.5" hidden="false" customHeight="true" outlineLevel="0" collapsed="false">
      <c r="B22" s="66" t="s">
        <v>110</v>
      </c>
      <c r="C22" s="66"/>
      <c r="D22" s="66"/>
      <c r="E22" s="67"/>
      <c r="F22" s="67"/>
      <c r="G22" s="67"/>
      <c r="H22" s="68"/>
      <c r="I22" s="68"/>
      <c r="J22" s="68"/>
      <c r="K22" s="68"/>
      <c r="L22" s="68"/>
      <c r="M22" s="68"/>
      <c r="N22" s="68"/>
      <c r="O22" s="68"/>
      <c r="P22" s="69"/>
      <c r="Q22" s="69"/>
      <c r="R22" s="69"/>
      <c r="S22" s="70" t="n">
        <v>4795.042808</v>
      </c>
      <c r="T22" s="70" t="n">
        <v>4400.339794</v>
      </c>
      <c r="U22" s="81" t="n">
        <f aca="false">+IF(ISERR(T22/S22*100),"N/A",ROUND(T22/S22*100,1))</f>
        <v>91.8</v>
      </c>
    </row>
    <row r="23" customFormat="false" ht="13.5" hidden="false" customHeight="true" outlineLevel="0" collapsed="false">
      <c r="B23" s="72" t="s">
        <v>111</v>
      </c>
      <c r="C23" s="72"/>
      <c r="D23" s="72"/>
      <c r="E23" s="73"/>
      <c r="F23" s="73"/>
      <c r="G23" s="73"/>
      <c r="H23" s="74"/>
      <c r="I23" s="74"/>
      <c r="J23" s="74"/>
      <c r="K23" s="74"/>
      <c r="L23" s="74"/>
      <c r="M23" s="74"/>
      <c r="N23" s="74"/>
      <c r="O23" s="74"/>
      <c r="P23" s="75"/>
      <c r="Q23" s="75"/>
      <c r="R23" s="75"/>
      <c r="S23" s="70" t="n">
        <v>4400.98746</v>
      </c>
      <c r="T23" s="70" t="n">
        <v>4400.339794</v>
      </c>
      <c r="U23" s="81" t="n">
        <f aca="false">+IF(ISERR(T23/S23*100),"N/A",ROUND(T23/S23*100,1))</f>
        <v>100</v>
      </c>
    </row>
    <row r="24" customFormat="false" ht="14.85" hidden="false" customHeight="true" outlineLevel="0" collapsed="false">
      <c r="B24" s="8" t="s">
        <v>112</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113</v>
      </c>
      <c r="C25" s="76"/>
      <c r="D25" s="76"/>
      <c r="E25" s="76"/>
      <c r="F25" s="76"/>
      <c r="G25" s="76"/>
      <c r="H25" s="76"/>
      <c r="I25" s="76"/>
      <c r="J25" s="76"/>
      <c r="K25" s="76"/>
      <c r="L25" s="76"/>
      <c r="M25" s="76"/>
      <c r="N25" s="76"/>
      <c r="O25" s="76"/>
      <c r="P25" s="76"/>
      <c r="Q25" s="76"/>
      <c r="R25" s="76"/>
      <c r="S25" s="76"/>
      <c r="T25" s="76"/>
      <c r="U25" s="76"/>
    </row>
    <row r="26" customFormat="false" ht="54.75" hidden="false" customHeight="true" outlineLevel="0" collapsed="false">
      <c r="B26" s="77" t="s">
        <v>166</v>
      </c>
      <c r="C26" s="77"/>
      <c r="D26" s="77"/>
      <c r="E26" s="77"/>
      <c r="F26" s="77"/>
      <c r="G26" s="77"/>
      <c r="H26" s="77"/>
      <c r="I26" s="77"/>
      <c r="J26" s="77"/>
      <c r="K26" s="77"/>
      <c r="L26" s="77"/>
      <c r="M26" s="77"/>
      <c r="N26" s="77"/>
      <c r="O26" s="77"/>
      <c r="P26" s="77"/>
      <c r="Q26" s="77"/>
      <c r="R26" s="77"/>
      <c r="S26" s="77"/>
      <c r="T26" s="77"/>
      <c r="U26" s="77"/>
    </row>
    <row r="27" customFormat="false" ht="56.25" hidden="false" customHeight="true" outlineLevel="0" collapsed="false">
      <c r="B27" s="77" t="s">
        <v>167</v>
      </c>
      <c r="C27" s="77"/>
      <c r="D27" s="77"/>
      <c r="E27" s="77"/>
      <c r="F27" s="77"/>
      <c r="G27" s="77"/>
      <c r="H27" s="77"/>
      <c r="I27" s="77"/>
      <c r="J27" s="77"/>
      <c r="K27" s="77"/>
      <c r="L27" s="77"/>
      <c r="M27" s="77"/>
      <c r="N27" s="77"/>
      <c r="O27" s="77"/>
      <c r="P27" s="77"/>
      <c r="Q27" s="77"/>
      <c r="R27" s="77"/>
      <c r="S27" s="77"/>
      <c r="T27" s="77"/>
      <c r="U27" s="77"/>
    </row>
    <row r="28" customFormat="false" ht="69.75" hidden="false" customHeight="true" outlineLevel="0" collapsed="false">
      <c r="B28" s="77" t="s">
        <v>168</v>
      </c>
      <c r="C28" s="77"/>
      <c r="D28" s="77"/>
      <c r="E28" s="77"/>
      <c r="F28" s="77"/>
      <c r="G28" s="77"/>
      <c r="H28" s="77"/>
      <c r="I28" s="77"/>
      <c r="J28" s="77"/>
      <c r="K28" s="77"/>
      <c r="L28" s="77"/>
      <c r="M28" s="77"/>
      <c r="N28" s="77"/>
      <c r="O28" s="77"/>
      <c r="P28" s="77"/>
      <c r="Q28" s="77"/>
      <c r="R28" s="77"/>
      <c r="S28" s="77"/>
      <c r="T28" s="77"/>
      <c r="U28" s="77"/>
    </row>
    <row r="29" customFormat="false" ht="37.5" hidden="false" customHeight="true" outlineLevel="0" collapsed="false">
      <c r="B29" s="78" t="s">
        <v>169</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23" activeCellId="0" sqref="T23:T24"/>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71.25" hidden="false" customHeight="true" outlineLevel="0" collapsed="false">
      <c r="B4" s="9" t="s">
        <v>6</v>
      </c>
      <c r="C4" s="10" t="s">
        <v>170</v>
      </c>
      <c r="D4" s="11" t="s">
        <v>171</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54.75" hidden="false" customHeight="true" outlineLevel="0" collapsed="false">
      <c r="B8" s="22" t="s">
        <v>24</v>
      </c>
      <c r="C8" s="23" t="s">
        <v>25</v>
      </c>
      <c r="D8" s="23"/>
      <c r="E8" s="23"/>
      <c r="F8" s="23"/>
      <c r="G8" s="23"/>
      <c r="H8" s="23"/>
      <c r="I8" s="23"/>
      <c r="J8" s="24"/>
      <c r="K8" s="24" t="s">
        <v>24</v>
      </c>
      <c r="L8" s="23" t="s">
        <v>172</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130</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87.75" hidden="false" customHeight="true" outlineLevel="0" collapsed="false">
      <c r="A15" s="44"/>
      <c r="B15" s="45" t="s">
        <v>51</v>
      </c>
      <c r="C15" s="46" t="s">
        <v>173</v>
      </c>
      <c r="D15" s="46"/>
      <c r="E15" s="46"/>
      <c r="F15" s="46"/>
      <c r="G15" s="46"/>
      <c r="H15" s="46"/>
      <c r="I15" s="46" t="s">
        <v>174</v>
      </c>
      <c r="J15" s="46"/>
      <c r="K15" s="46"/>
      <c r="L15" s="46" t="s">
        <v>175</v>
      </c>
      <c r="M15" s="46"/>
      <c r="N15" s="46"/>
      <c r="O15" s="46"/>
      <c r="P15" s="47" t="s">
        <v>84</v>
      </c>
      <c r="Q15" s="47" t="s">
        <v>176</v>
      </c>
      <c r="R15" s="48" t="s">
        <v>57</v>
      </c>
      <c r="S15" s="48" t="n">
        <v>99.7</v>
      </c>
      <c r="T15" s="48" t="n">
        <v>106</v>
      </c>
      <c r="U15" s="49" t="n">
        <f aca="false">106</f>
        <v>106</v>
      </c>
    </row>
    <row r="16" customFormat="false" ht="94.5" hidden="false" customHeight="true" outlineLevel="0" collapsed="false">
      <c r="A16" s="44"/>
      <c r="B16" s="45" t="s">
        <v>58</v>
      </c>
      <c r="C16" s="46" t="s">
        <v>177</v>
      </c>
      <c r="D16" s="46"/>
      <c r="E16" s="46"/>
      <c r="F16" s="46"/>
      <c r="G16" s="46"/>
      <c r="H16" s="46"/>
      <c r="I16" s="46" t="s">
        <v>178</v>
      </c>
      <c r="J16" s="46"/>
      <c r="K16" s="46"/>
      <c r="L16" s="46" t="s">
        <v>179</v>
      </c>
      <c r="M16" s="46"/>
      <c r="N16" s="46"/>
      <c r="O16" s="46"/>
      <c r="P16" s="47" t="s">
        <v>180</v>
      </c>
      <c r="Q16" s="47" t="s">
        <v>181</v>
      </c>
      <c r="R16" s="48" t="s">
        <v>57</v>
      </c>
      <c r="S16" s="48" t="n">
        <v>29</v>
      </c>
      <c r="T16" s="48" t="n">
        <v>27</v>
      </c>
      <c r="U16" s="49" t="n">
        <f aca="false">93.1</f>
        <v>93.1</v>
      </c>
    </row>
    <row r="17" customFormat="false" ht="75" hidden="false" customHeight="true" outlineLevel="0" collapsed="false">
      <c r="A17" s="44"/>
      <c r="B17" s="45" t="s">
        <v>64</v>
      </c>
      <c r="C17" s="46" t="s">
        <v>182</v>
      </c>
      <c r="D17" s="46"/>
      <c r="E17" s="46"/>
      <c r="F17" s="46"/>
      <c r="G17" s="46"/>
      <c r="H17" s="46"/>
      <c r="I17" s="46" t="s">
        <v>183</v>
      </c>
      <c r="J17" s="46"/>
      <c r="K17" s="46"/>
      <c r="L17" s="46" t="s">
        <v>184</v>
      </c>
      <c r="M17" s="46"/>
      <c r="N17" s="46"/>
      <c r="O17" s="46"/>
      <c r="P17" s="47" t="s">
        <v>84</v>
      </c>
      <c r="Q17" s="47" t="s">
        <v>185</v>
      </c>
      <c r="R17" s="48" t="s">
        <v>57</v>
      </c>
      <c r="S17" s="48" t="n">
        <v>100</v>
      </c>
      <c r="T17" s="48" t="n">
        <v>113.5</v>
      </c>
      <c r="U17" s="49" t="n">
        <f aca="false">113.5</f>
        <v>113.5</v>
      </c>
    </row>
    <row r="18" customFormat="false" ht="118.5" hidden="false" customHeight="true" outlineLevel="0" collapsed="false">
      <c r="A18" s="44"/>
      <c r="B18" s="45" t="s">
        <v>86</v>
      </c>
      <c r="C18" s="46" t="s">
        <v>186</v>
      </c>
      <c r="D18" s="46"/>
      <c r="E18" s="46"/>
      <c r="F18" s="46"/>
      <c r="G18" s="46"/>
      <c r="H18" s="46"/>
      <c r="I18" s="46" t="s">
        <v>187</v>
      </c>
      <c r="J18" s="46"/>
      <c r="K18" s="46"/>
      <c r="L18" s="46" t="s">
        <v>188</v>
      </c>
      <c r="M18" s="46"/>
      <c r="N18" s="46"/>
      <c r="O18" s="46"/>
      <c r="P18" s="47" t="s">
        <v>84</v>
      </c>
      <c r="Q18" s="47" t="s">
        <v>80</v>
      </c>
      <c r="R18" s="48" t="s">
        <v>57</v>
      </c>
      <c r="S18" s="48" t="n">
        <v>0.1</v>
      </c>
      <c r="T18" s="48" t="n">
        <v>0.08</v>
      </c>
      <c r="U18" s="49" t="n">
        <f aca="false">0.08</f>
        <v>0.08</v>
      </c>
    </row>
    <row r="19" customFormat="false" ht="75" hidden="false" customHeight="true" outlineLevel="0" collapsed="false">
      <c r="A19" s="44"/>
      <c r="B19" s="50"/>
      <c r="C19" s="51"/>
      <c r="D19" s="51"/>
      <c r="E19" s="51"/>
      <c r="F19" s="51"/>
      <c r="G19" s="51"/>
      <c r="H19" s="51"/>
      <c r="I19" s="51" t="s">
        <v>189</v>
      </c>
      <c r="J19" s="51"/>
      <c r="K19" s="51"/>
      <c r="L19" s="51" t="s">
        <v>190</v>
      </c>
      <c r="M19" s="51"/>
      <c r="N19" s="51"/>
      <c r="O19" s="51"/>
      <c r="P19" s="52" t="s">
        <v>84</v>
      </c>
      <c r="Q19" s="52" t="s">
        <v>185</v>
      </c>
      <c r="R19" s="53" t="s">
        <v>57</v>
      </c>
      <c r="S19" s="53" t="n">
        <v>97</v>
      </c>
      <c r="T19" s="53" t="n">
        <v>99.81</v>
      </c>
      <c r="U19" s="54" t="n">
        <f aca="false">102.89</f>
        <v>102.89</v>
      </c>
    </row>
    <row r="20" customFormat="false" ht="18" hidden="false" customHeight="true" outlineLevel="0" collapsed="false">
      <c r="B20" s="8" t="s">
        <v>105</v>
      </c>
      <c r="C20" s="8"/>
      <c r="D20" s="8"/>
      <c r="E20" s="8"/>
      <c r="F20" s="8"/>
      <c r="G20" s="8"/>
      <c r="H20" s="8"/>
      <c r="I20" s="8"/>
      <c r="J20" s="8"/>
      <c r="K20" s="8"/>
      <c r="L20" s="8"/>
      <c r="M20" s="8"/>
      <c r="N20" s="8"/>
      <c r="O20" s="8"/>
      <c r="P20" s="8"/>
      <c r="Q20" s="8"/>
      <c r="R20" s="8"/>
      <c r="S20" s="8"/>
      <c r="T20" s="8"/>
      <c r="U20" s="8"/>
      <c r="V20" s="55"/>
    </row>
    <row r="21" customFormat="false" ht="26.25" hidden="false" customHeight="true" outlineLevel="0" collapsed="false">
      <c r="B21" s="56"/>
      <c r="C21" s="57"/>
      <c r="D21" s="57"/>
      <c r="E21" s="57"/>
      <c r="F21" s="57"/>
      <c r="G21" s="57"/>
      <c r="H21" s="58"/>
      <c r="I21" s="58"/>
      <c r="J21" s="58"/>
      <c r="K21" s="58"/>
      <c r="L21" s="58"/>
      <c r="M21" s="58"/>
      <c r="N21" s="58"/>
      <c r="O21" s="58"/>
      <c r="P21" s="58"/>
      <c r="Q21" s="58"/>
      <c r="R21" s="59"/>
      <c r="S21" s="60" t="s">
        <v>46</v>
      </c>
      <c r="T21" s="60" t="s">
        <v>106</v>
      </c>
      <c r="U21" s="79" t="s">
        <v>107</v>
      </c>
    </row>
    <row r="22" customFormat="false" ht="36" hidden="false" customHeight="true" outlineLevel="0" collapsed="false">
      <c r="B22" s="61"/>
      <c r="C22" s="62"/>
      <c r="D22" s="62"/>
      <c r="E22" s="62"/>
      <c r="F22" s="62"/>
      <c r="G22" s="62"/>
      <c r="H22" s="63"/>
      <c r="I22" s="63"/>
      <c r="J22" s="63"/>
      <c r="K22" s="63"/>
      <c r="L22" s="63"/>
      <c r="M22" s="63"/>
      <c r="N22" s="63"/>
      <c r="O22" s="63"/>
      <c r="P22" s="63"/>
      <c r="Q22" s="63"/>
      <c r="R22" s="63"/>
      <c r="S22" s="64" t="s">
        <v>108</v>
      </c>
      <c r="T22" s="65" t="s">
        <v>108</v>
      </c>
      <c r="U22" s="80" t="s">
        <v>109</v>
      </c>
    </row>
    <row r="23" customFormat="false" ht="13.5" hidden="false" customHeight="true" outlineLevel="0" collapsed="false">
      <c r="B23" s="66" t="s">
        <v>110</v>
      </c>
      <c r="C23" s="66"/>
      <c r="D23" s="66"/>
      <c r="E23" s="67"/>
      <c r="F23" s="67"/>
      <c r="G23" s="67"/>
      <c r="H23" s="68"/>
      <c r="I23" s="68"/>
      <c r="J23" s="68"/>
      <c r="K23" s="68"/>
      <c r="L23" s="68"/>
      <c r="M23" s="68"/>
      <c r="N23" s="68"/>
      <c r="O23" s="68"/>
      <c r="P23" s="69"/>
      <c r="Q23" s="69"/>
      <c r="R23" s="69"/>
      <c r="S23" s="70" t="n">
        <v>14942.319738</v>
      </c>
      <c r="T23" s="70" t="n">
        <v>17851.698751</v>
      </c>
      <c r="U23" s="81" t="n">
        <f aca="false">+IF(ISERR(T23/S23*100),"N/A",ROUND(T23/S23*100,1))</f>
        <v>119.5</v>
      </c>
    </row>
    <row r="24" customFormat="false" ht="13.5" hidden="false" customHeight="true" outlineLevel="0" collapsed="false">
      <c r="B24" s="72" t="s">
        <v>111</v>
      </c>
      <c r="C24" s="72"/>
      <c r="D24" s="72"/>
      <c r="E24" s="73"/>
      <c r="F24" s="73"/>
      <c r="G24" s="73"/>
      <c r="H24" s="74"/>
      <c r="I24" s="74"/>
      <c r="J24" s="74"/>
      <c r="K24" s="74"/>
      <c r="L24" s="74"/>
      <c r="M24" s="74"/>
      <c r="N24" s="74"/>
      <c r="O24" s="74"/>
      <c r="P24" s="75"/>
      <c r="Q24" s="75"/>
      <c r="R24" s="75"/>
      <c r="S24" s="70" t="n">
        <v>17851.673273</v>
      </c>
      <c r="T24" s="70" t="n">
        <v>17851.698751</v>
      </c>
      <c r="U24" s="81" t="n">
        <f aca="false">+IF(ISERR(T24/S24*100),"N/A",ROUND(T24/S24*100,1))</f>
        <v>100</v>
      </c>
    </row>
    <row r="25" customFormat="false" ht="14.85" hidden="false" customHeight="true" outlineLevel="0" collapsed="false">
      <c r="B25" s="8" t="s">
        <v>112</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6" t="s">
        <v>113</v>
      </c>
      <c r="C26" s="76"/>
      <c r="D26" s="76"/>
      <c r="E26" s="76"/>
      <c r="F26" s="76"/>
      <c r="G26" s="76"/>
      <c r="H26" s="76"/>
      <c r="I26" s="76"/>
      <c r="J26" s="76"/>
      <c r="K26" s="76"/>
      <c r="L26" s="76"/>
      <c r="M26" s="76"/>
      <c r="N26" s="76"/>
      <c r="O26" s="76"/>
      <c r="P26" s="76"/>
      <c r="Q26" s="76"/>
      <c r="R26" s="76"/>
      <c r="S26" s="76"/>
      <c r="T26" s="76"/>
      <c r="U26" s="76"/>
    </row>
    <row r="27" customFormat="false" ht="69.75" hidden="false" customHeight="true" outlineLevel="0" collapsed="false">
      <c r="B27" s="77" t="s">
        <v>191</v>
      </c>
      <c r="C27" s="77"/>
      <c r="D27" s="77"/>
      <c r="E27" s="77"/>
      <c r="F27" s="77"/>
      <c r="G27" s="77"/>
      <c r="H27" s="77"/>
      <c r="I27" s="77"/>
      <c r="J27" s="77"/>
      <c r="K27" s="77"/>
      <c r="L27" s="77"/>
      <c r="M27" s="77"/>
      <c r="N27" s="77"/>
      <c r="O27" s="77"/>
      <c r="P27" s="77"/>
      <c r="Q27" s="77"/>
      <c r="R27" s="77"/>
      <c r="S27" s="77"/>
      <c r="T27" s="77"/>
      <c r="U27" s="77"/>
    </row>
    <row r="28" customFormat="false" ht="69.75" hidden="false" customHeight="true" outlineLevel="0" collapsed="false">
      <c r="B28" s="77" t="s">
        <v>192</v>
      </c>
      <c r="C28" s="77"/>
      <c r="D28" s="77"/>
      <c r="E28" s="77"/>
      <c r="F28" s="77"/>
      <c r="G28" s="77"/>
      <c r="H28" s="77"/>
      <c r="I28" s="77"/>
      <c r="J28" s="77"/>
      <c r="K28" s="77"/>
      <c r="L28" s="77"/>
      <c r="M28" s="77"/>
      <c r="N28" s="77"/>
      <c r="O28" s="77"/>
      <c r="P28" s="77"/>
      <c r="Q28" s="77"/>
      <c r="R28" s="77"/>
      <c r="S28" s="77"/>
      <c r="T28" s="77"/>
      <c r="U28" s="77"/>
    </row>
    <row r="29" customFormat="false" ht="71.25" hidden="false" customHeight="true" outlineLevel="0" collapsed="false">
      <c r="B29" s="77" t="s">
        <v>193</v>
      </c>
      <c r="C29" s="77"/>
      <c r="D29" s="77"/>
      <c r="E29" s="77"/>
      <c r="F29" s="77"/>
      <c r="G29" s="77"/>
      <c r="H29" s="77"/>
      <c r="I29" s="77"/>
      <c r="J29" s="77"/>
      <c r="K29" s="77"/>
      <c r="L29" s="77"/>
      <c r="M29" s="77"/>
      <c r="N29" s="77"/>
      <c r="O29" s="77"/>
      <c r="P29" s="77"/>
      <c r="Q29" s="77"/>
      <c r="R29" s="77"/>
      <c r="S29" s="77"/>
      <c r="T29" s="77"/>
      <c r="U29" s="77"/>
    </row>
    <row r="30" customFormat="false" ht="105.75" hidden="false" customHeight="true" outlineLevel="0" collapsed="false">
      <c r="B30" s="77" t="s">
        <v>194</v>
      </c>
      <c r="C30" s="77"/>
      <c r="D30" s="77"/>
      <c r="E30" s="77"/>
      <c r="F30" s="77"/>
      <c r="G30" s="77"/>
      <c r="H30" s="77"/>
      <c r="I30" s="77"/>
      <c r="J30" s="77"/>
      <c r="K30" s="77"/>
      <c r="L30" s="77"/>
      <c r="M30" s="77"/>
      <c r="N30" s="77"/>
      <c r="O30" s="77"/>
      <c r="P30" s="77"/>
      <c r="Q30" s="77"/>
      <c r="R30" s="77"/>
      <c r="S30" s="77"/>
      <c r="T30" s="77"/>
      <c r="U30" s="77"/>
    </row>
    <row r="31" customFormat="false" ht="58.5" hidden="false" customHeight="true" outlineLevel="0" collapsed="false">
      <c r="B31" s="78" t="s">
        <v>195</v>
      </c>
      <c r="C31" s="78"/>
      <c r="D31" s="78"/>
      <c r="E31" s="78"/>
      <c r="F31" s="78"/>
      <c r="G31" s="78"/>
      <c r="H31" s="78"/>
      <c r="I31" s="78"/>
      <c r="J31" s="78"/>
      <c r="K31" s="78"/>
      <c r="L31" s="78"/>
      <c r="M31" s="78"/>
      <c r="N31" s="78"/>
      <c r="O31" s="78"/>
      <c r="P31" s="78"/>
      <c r="Q31" s="78"/>
      <c r="R31" s="78"/>
      <c r="S31" s="78"/>
      <c r="T31" s="78"/>
      <c r="U31" s="78"/>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18" activeCellId="0" sqref="L18:O18"/>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165" hidden="false" customHeight="true" outlineLevel="0" collapsed="false">
      <c r="B4" s="9" t="s">
        <v>6</v>
      </c>
      <c r="C4" s="10" t="s">
        <v>196</v>
      </c>
      <c r="D4" s="11" t="s">
        <v>197</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198</v>
      </c>
      <c r="M8" s="23"/>
      <c r="N8" s="23"/>
      <c r="O8" s="23"/>
      <c r="P8" s="23"/>
      <c r="Q8" s="24" t="s">
        <v>24</v>
      </c>
      <c r="R8" s="25" t="s">
        <v>199</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0.2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94.5" hidden="false" customHeight="true" outlineLevel="0" collapsed="false">
      <c r="A15" s="44"/>
      <c r="B15" s="45" t="s">
        <v>51</v>
      </c>
      <c r="C15" s="46" t="s">
        <v>200</v>
      </c>
      <c r="D15" s="46"/>
      <c r="E15" s="46"/>
      <c r="F15" s="46"/>
      <c r="G15" s="46"/>
      <c r="H15" s="46"/>
      <c r="I15" s="46" t="s">
        <v>201</v>
      </c>
      <c r="J15" s="46"/>
      <c r="K15" s="46"/>
      <c r="L15" s="46" t="s">
        <v>202</v>
      </c>
      <c r="M15" s="46"/>
      <c r="N15" s="46"/>
      <c r="O15" s="46"/>
      <c r="P15" s="47" t="s">
        <v>203</v>
      </c>
      <c r="Q15" s="47" t="s">
        <v>138</v>
      </c>
      <c r="R15" s="47" t="n">
        <v>3.5</v>
      </c>
      <c r="S15" s="47" t="n">
        <v>3.5</v>
      </c>
      <c r="T15" s="47" t="n">
        <v>3.59</v>
      </c>
      <c r="U15" s="49" t="n">
        <f aca="false">97.42</f>
        <v>97.42</v>
      </c>
    </row>
    <row r="16" customFormat="false" ht="123.75" hidden="false" customHeight="true" outlineLevel="0" collapsed="false">
      <c r="A16" s="44"/>
      <c r="B16" s="45" t="s">
        <v>58</v>
      </c>
      <c r="C16" s="46" t="s">
        <v>204</v>
      </c>
      <c r="D16" s="46"/>
      <c r="E16" s="46"/>
      <c r="F16" s="46"/>
      <c r="G16" s="46"/>
      <c r="H16" s="46"/>
      <c r="I16" s="46" t="s">
        <v>205</v>
      </c>
      <c r="J16" s="46"/>
      <c r="K16" s="46"/>
      <c r="L16" s="46" t="s">
        <v>206</v>
      </c>
      <c r="M16" s="46"/>
      <c r="N16" s="46"/>
      <c r="O16" s="46"/>
      <c r="P16" s="47" t="s">
        <v>207</v>
      </c>
      <c r="Q16" s="47" t="s">
        <v>138</v>
      </c>
      <c r="R16" s="47" t="n">
        <v>1.4</v>
      </c>
      <c r="S16" s="47" t="n">
        <v>1.4</v>
      </c>
      <c r="T16" s="47" t="n">
        <v>0.89</v>
      </c>
      <c r="U16" s="49" t="n">
        <f aca="false">136.42</f>
        <v>136.42</v>
      </c>
    </row>
    <row r="17" customFormat="false" ht="86.25" hidden="false" customHeight="true" outlineLevel="0" collapsed="false">
      <c r="A17" s="44"/>
      <c r="B17" s="45" t="s">
        <v>64</v>
      </c>
      <c r="C17" s="46" t="s">
        <v>208</v>
      </c>
      <c r="D17" s="46"/>
      <c r="E17" s="46"/>
      <c r="F17" s="46"/>
      <c r="G17" s="46"/>
      <c r="H17" s="46"/>
      <c r="I17" s="46" t="s">
        <v>209</v>
      </c>
      <c r="J17" s="46"/>
      <c r="K17" s="46"/>
      <c r="L17" s="46" t="s">
        <v>210</v>
      </c>
      <c r="M17" s="46"/>
      <c r="N17" s="46"/>
      <c r="O17" s="46"/>
      <c r="P17" s="47" t="s">
        <v>84</v>
      </c>
      <c r="Q17" s="47" t="s">
        <v>138</v>
      </c>
      <c r="R17" s="47" t="n">
        <v>99.3</v>
      </c>
      <c r="S17" s="47" t="n">
        <v>99.3</v>
      </c>
      <c r="T17" s="47" t="n">
        <v>99.58</v>
      </c>
      <c r="U17" s="49" t="n">
        <f aca="false">100.28</f>
        <v>100.28</v>
      </c>
    </row>
    <row r="18" customFormat="false" ht="75" hidden="false" customHeight="true" outlineLevel="0" collapsed="false">
      <c r="A18" s="44"/>
      <c r="B18" s="45" t="s">
        <v>86</v>
      </c>
      <c r="C18" s="46" t="s">
        <v>211</v>
      </c>
      <c r="D18" s="46"/>
      <c r="E18" s="46"/>
      <c r="F18" s="46"/>
      <c r="G18" s="46"/>
      <c r="H18" s="46"/>
      <c r="I18" s="46" t="s">
        <v>212</v>
      </c>
      <c r="J18" s="46"/>
      <c r="K18" s="46"/>
      <c r="L18" s="46" t="s">
        <v>213</v>
      </c>
      <c r="M18" s="46"/>
      <c r="N18" s="46"/>
      <c r="O18" s="46"/>
      <c r="P18" s="47" t="s">
        <v>84</v>
      </c>
      <c r="Q18" s="47" t="s">
        <v>142</v>
      </c>
      <c r="R18" s="47" t="n">
        <v>100</v>
      </c>
      <c r="S18" s="47" t="n">
        <v>100</v>
      </c>
      <c r="T18" s="47" t="n">
        <v>98.8</v>
      </c>
      <c r="U18" s="49" t="n">
        <f aca="false">98.8</f>
        <v>98.8</v>
      </c>
    </row>
    <row r="19" customFormat="false" ht="14.25" hidden="false" customHeight="true" outlineLevel="0" collapsed="false">
      <c r="B19" s="8" t="s">
        <v>105</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6</v>
      </c>
      <c r="T20" s="60" t="s">
        <v>106</v>
      </c>
      <c r="U20" s="79" t="s">
        <v>107</v>
      </c>
    </row>
    <row r="21" customFormat="false" ht="32.25" hidden="false" customHeight="true" outlineLevel="0" collapsed="false">
      <c r="B21" s="61"/>
      <c r="C21" s="62"/>
      <c r="D21" s="62"/>
      <c r="E21" s="62"/>
      <c r="F21" s="62"/>
      <c r="G21" s="62"/>
      <c r="H21" s="63"/>
      <c r="I21" s="63"/>
      <c r="J21" s="63"/>
      <c r="K21" s="63"/>
      <c r="L21" s="63"/>
      <c r="M21" s="63"/>
      <c r="N21" s="63"/>
      <c r="O21" s="63"/>
      <c r="P21" s="63"/>
      <c r="Q21" s="63"/>
      <c r="R21" s="63"/>
      <c r="S21" s="64" t="s">
        <v>108</v>
      </c>
      <c r="T21" s="65" t="s">
        <v>108</v>
      </c>
      <c r="U21" s="80" t="s">
        <v>109</v>
      </c>
    </row>
    <row r="22" customFormat="false" ht="13.5" hidden="false" customHeight="true" outlineLevel="0" collapsed="false">
      <c r="B22" s="66" t="s">
        <v>110</v>
      </c>
      <c r="C22" s="66"/>
      <c r="D22" s="66"/>
      <c r="E22" s="67"/>
      <c r="F22" s="67"/>
      <c r="G22" s="67"/>
      <c r="H22" s="68"/>
      <c r="I22" s="68"/>
      <c r="J22" s="68"/>
      <c r="K22" s="68"/>
      <c r="L22" s="68"/>
      <c r="M22" s="68"/>
      <c r="N22" s="68"/>
      <c r="O22" s="68"/>
      <c r="P22" s="69"/>
      <c r="Q22" s="69"/>
      <c r="R22" s="69"/>
      <c r="S22" s="70" t="n">
        <v>6900.822336</v>
      </c>
      <c r="T22" s="70" t="n">
        <v>6515.958591</v>
      </c>
      <c r="U22" s="81" t="n">
        <f aca="false">+IF(ISERR(T22/S22*100),"N/A",ROUND(T22/S22*100,1))</f>
        <v>94.4</v>
      </c>
    </row>
    <row r="23" customFormat="false" ht="13.5" hidden="false" customHeight="true" outlineLevel="0" collapsed="false">
      <c r="B23" s="72" t="s">
        <v>111</v>
      </c>
      <c r="C23" s="72"/>
      <c r="D23" s="72"/>
      <c r="E23" s="73"/>
      <c r="F23" s="73"/>
      <c r="G23" s="73"/>
      <c r="H23" s="74"/>
      <c r="I23" s="74"/>
      <c r="J23" s="74"/>
      <c r="K23" s="74"/>
      <c r="L23" s="74"/>
      <c r="M23" s="74"/>
      <c r="N23" s="74"/>
      <c r="O23" s="74"/>
      <c r="P23" s="75"/>
      <c r="Q23" s="75"/>
      <c r="R23" s="75"/>
      <c r="S23" s="70" t="n">
        <v>6509.892507</v>
      </c>
      <c r="T23" s="70" t="n">
        <v>6515.958591</v>
      </c>
      <c r="U23" s="81" t="n">
        <f aca="false">+IF(ISERR(T23/S23*100),"N/A",ROUND(T23/S23*100,1))</f>
        <v>100.1</v>
      </c>
    </row>
    <row r="24" customFormat="false" ht="14.85" hidden="false" customHeight="true" outlineLevel="0" collapsed="false">
      <c r="B24" s="8" t="s">
        <v>112</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113</v>
      </c>
      <c r="C25" s="76"/>
      <c r="D25" s="76"/>
      <c r="E25" s="76"/>
      <c r="F25" s="76"/>
      <c r="G25" s="76"/>
      <c r="H25" s="76"/>
      <c r="I25" s="76"/>
      <c r="J25" s="76"/>
      <c r="K25" s="76"/>
      <c r="L25" s="76"/>
      <c r="M25" s="76"/>
      <c r="N25" s="76"/>
      <c r="O25" s="76"/>
      <c r="P25" s="76"/>
      <c r="Q25" s="76"/>
      <c r="R25" s="76"/>
      <c r="S25" s="76"/>
      <c r="T25" s="76"/>
      <c r="U25" s="76"/>
    </row>
    <row r="26" customFormat="false" ht="53.25" hidden="false" customHeight="true" outlineLevel="0" collapsed="false">
      <c r="B26" s="77" t="s">
        <v>214</v>
      </c>
      <c r="C26" s="77"/>
      <c r="D26" s="77"/>
      <c r="E26" s="77"/>
      <c r="F26" s="77"/>
      <c r="G26" s="77"/>
      <c r="H26" s="77"/>
      <c r="I26" s="77"/>
      <c r="J26" s="77"/>
      <c r="K26" s="77"/>
      <c r="L26" s="77"/>
      <c r="M26" s="77"/>
      <c r="N26" s="77"/>
      <c r="O26" s="77"/>
      <c r="P26" s="77"/>
      <c r="Q26" s="77"/>
      <c r="R26" s="77"/>
      <c r="S26" s="77"/>
      <c r="T26" s="77"/>
      <c r="U26" s="77"/>
    </row>
    <row r="27" customFormat="false" ht="125.25" hidden="false" customHeight="true" outlineLevel="0" collapsed="false">
      <c r="B27" s="77" t="s">
        <v>215</v>
      </c>
      <c r="C27" s="77"/>
      <c r="D27" s="77"/>
      <c r="E27" s="77"/>
      <c r="F27" s="77"/>
      <c r="G27" s="77"/>
      <c r="H27" s="77"/>
      <c r="I27" s="77"/>
      <c r="J27" s="77"/>
      <c r="K27" s="77"/>
      <c r="L27" s="77"/>
      <c r="M27" s="77"/>
      <c r="N27" s="77"/>
      <c r="O27" s="77"/>
      <c r="P27" s="77"/>
      <c r="Q27" s="77"/>
      <c r="R27" s="77"/>
      <c r="S27" s="77"/>
      <c r="T27" s="77"/>
      <c r="U27" s="77"/>
    </row>
    <row r="28" customFormat="false" ht="54.75" hidden="false" customHeight="true" outlineLevel="0" collapsed="false">
      <c r="B28" s="77" t="s">
        <v>216</v>
      </c>
      <c r="C28" s="77"/>
      <c r="D28" s="77"/>
      <c r="E28" s="77"/>
      <c r="F28" s="77"/>
      <c r="G28" s="77"/>
      <c r="H28" s="77"/>
      <c r="I28" s="77"/>
      <c r="J28" s="77"/>
      <c r="K28" s="77"/>
      <c r="L28" s="77"/>
      <c r="M28" s="77"/>
      <c r="N28" s="77"/>
      <c r="O28" s="77"/>
      <c r="P28" s="77"/>
      <c r="Q28" s="77"/>
      <c r="R28" s="77"/>
      <c r="S28" s="77"/>
      <c r="T28" s="77"/>
      <c r="U28" s="77"/>
    </row>
    <row r="29" customFormat="false" ht="57.75" hidden="false" customHeight="true" outlineLevel="0" collapsed="false">
      <c r="B29" s="78" t="s">
        <v>217</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22" activeCellId="0" sqref="T22:T2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64.5" hidden="false" customHeight="true" outlineLevel="0" collapsed="false">
      <c r="B4" s="9" t="s">
        <v>6</v>
      </c>
      <c r="C4" s="10" t="s">
        <v>218</v>
      </c>
      <c r="D4" s="11" t="s">
        <v>219</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220</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2.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58.25" hidden="false" customHeight="true" outlineLevel="0" collapsed="false">
      <c r="A15" s="44"/>
      <c r="B15" s="45" t="s">
        <v>51</v>
      </c>
      <c r="C15" s="46" t="s">
        <v>221</v>
      </c>
      <c r="D15" s="46"/>
      <c r="E15" s="46"/>
      <c r="F15" s="46"/>
      <c r="G15" s="46"/>
      <c r="H15" s="46"/>
      <c r="I15" s="46" t="s">
        <v>222</v>
      </c>
      <c r="J15" s="46"/>
      <c r="K15" s="46"/>
      <c r="L15" s="46" t="s">
        <v>223</v>
      </c>
      <c r="M15" s="46"/>
      <c r="N15" s="46"/>
      <c r="O15" s="46"/>
      <c r="P15" s="47" t="s">
        <v>203</v>
      </c>
      <c r="Q15" s="47" t="s">
        <v>138</v>
      </c>
      <c r="R15" s="48" t="s">
        <v>57</v>
      </c>
      <c r="S15" s="48" t="n">
        <v>0.27</v>
      </c>
      <c r="T15" s="48" t="n">
        <v>0.15</v>
      </c>
      <c r="U15" s="49" t="n">
        <f aca="false">142.96</f>
        <v>142.96</v>
      </c>
    </row>
    <row r="16" customFormat="false" ht="178.5" hidden="false" customHeight="true" outlineLevel="0" collapsed="false">
      <c r="A16" s="44"/>
      <c r="B16" s="45" t="s">
        <v>58</v>
      </c>
      <c r="C16" s="46" t="s">
        <v>224</v>
      </c>
      <c r="D16" s="46"/>
      <c r="E16" s="46"/>
      <c r="F16" s="46"/>
      <c r="G16" s="46"/>
      <c r="H16" s="46"/>
      <c r="I16" s="46" t="s">
        <v>225</v>
      </c>
      <c r="J16" s="46"/>
      <c r="K16" s="46"/>
      <c r="L16" s="46" t="s">
        <v>226</v>
      </c>
      <c r="M16" s="46"/>
      <c r="N16" s="46"/>
      <c r="O16" s="46"/>
      <c r="P16" s="47" t="s">
        <v>227</v>
      </c>
      <c r="Q16" s="47" t="s">
        <v>228</v>
      </c>
      <c r="R16" s="48" t="s">
        <v>57</v>
      </c>
      <c r="S16" s="48" t="n">
        <v>2.6</v>
      </c>
      <c r="T16" s="48" t="n">
        <v>0.04</v>
      </c>
      <c r="U16" s="49" t="n">
        <f aca="false">198.29</f>
        <v>198.29</v>
      </c>
    </row>
    <row r="17" customFormat="false" ht="180.75" hidden="false" customHeight="true" outlineLevel="0" collapsed="false">
      <c r="A17" s="44"/>
      <c r="B17" s="45" t="s">
        <v>64</v>
      </c>
      <c r="C17" s="46" t="s">
        <v>229</v>
      </c>
      <c r="D17" s="46"/>
      <c r="E17" s="46"/>
      <c r="F17" s="46"/>
      <c r="G17" s="46"/>
      <c r="H17" s="46"/>
      <c r="I17" s="46" t="s">
        <v>230</v>
      </c>
      <c r="J17" s="46"/>
      <c r="K17" s="46"/>
      <c r="L17" s="46" t="s">
        <v>231</v>
      </c>
      <c r="M17" s="46"/>
      <c r="N17" s="46"/>
      <c r="O17" s="46"/>
      <c r="P17" s="47" t="s">
        <v>232</v>
      </c>
      <c r="Q17" s="47" t="s">
        <v>233</v>
      </c>
      <c r="R17" s="48" t="s">
        <v>57</v>
      </c>
      <c r="S17" s="48" t="n">
        <v>0.15</v>
      </c>
      <c r="T17" s="48" t="n">
        <v>0.02</v>
      </c>
      <c r="U17" s="49" t="n">
        <f aca="false">184.77</f>
        <v>184.77</v>
      </c>
    </row>
    <row r="18" customFormat="false" ht="57" hidden="false" customHeight="true" outlineLevel="0" collapsed="false">
      <c r="A18" s="44"/>
      <c r="B18" s="45" t="s">
        <v>86</v>
      </c>
      <c r="C18" s="46" t="s">
        <v>234</v>
      </c>
      <c r="D18" s="46"/>
      <c r="E18" s="46"/>
      <c r="F18" s="46"/>
      <c r="G18" s="46"/>
      <c r="H18" s="46"/>
      <c r="I18" s="46" t="s">
        <v>235</v>
      </c>
      <c r="J18" s="46"/>
      <c r="K18" s="46"/>
      <c r="L18" s="46" t="s">
        <v>236</v>
      </c>
      <c r="M18" s="46"/>
      <c r="N18" s="46"/>
      <c r="O18" s="46"/>
      <c r="P18" s="47" t="s">
        <v>237</v>
      </c>
      <c r="Q18" s="47" t="s">
        <v>142</v>
      </c>
      <c r="R18" s="48" t="s">
        <v>57</v>
      </c>
      <c r="S18" s="48" t="n">
        <v>30</v>
      </c>
      <c r="T18" s="48" t="n">
        <v>5</v>
      </c>
      <c r="U18" s="49" t="n">
        <f aca="false">183.33</f>
        <v>183.33</v>
      </c>
    </row>
    <row r="19" customFormat="false" ht="18" hidden="false" customHeight="true" outlineLevel="0" collapsed="false">
      <c r="B19" s="8" t="s">
        <v>105</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6</v>
      </c>
      <c r="T20" s="60" t="s">
        <v>106</v>
      </c>
      <c r="U20" s="79" t="s">
        <v>107</v>
      </c>
    </row>
    <row r="21" customFormat="false" ht="33.75" hidden="false" customHeight="true" outlineLevel="0" collapsed="false">
      <c r="B21" s="61"/>
      <c r="C21" s="62"/>
      <c r="D21" s="62"/>
      <c r="E21" s="62"/>
      <c r="F21" s="62"/>
      <c r="G21" s="62"/>
      <c r="H21" s="63"/>
      <c r="I21" s="63"/>
      <c r="J21" s="63"/>
      <c r="K21" s="63"/>
      <c r="L21" s="63"/>
      <c r="M21" s="63"/>
      <c r="N21" s="63"/>
      <c r="O21" s="63"/>
      <c r="P21" s="63"/>
      <c r="Q21" s="63"/>
      <c r="R21" s="63"/>
      <c r="S21" s="64" t="s">
        <v>108</v>
      </c>
      <c r="T21" s="65" t="s">
        <v>108</v>
      </c>
      <c r="U21" s="80" t="s">
        <v>109</v>
      </c>
    </row>
    <row r="22" customFormat="false" ht="13.5" hidden="false" customHeight="true" outlineLevel="0" collapsed="false">
      <c r="B22" s="66" t="s">
        <v>110</v>
      </c>
      <c r="C22" s="66"/>
      <c r="D22" s="66"/>
      <c r="E22" s="67"/>
      <c r="F22" s="67"/>
      <c r="G22" s="67"/>
      <c r="H22" s="68"/>
      <c r="I22" s="68"/>
      <c r="J22" s="68"/>
      <c r="K22" s="68"/>
      <c r="L22" s="68"/>
      <c r="M22" s="68"/>
      <c r="N22" s="68"/>
      <c r="O22" s="68"/>
      <c r="P22" s="69"/>
      <c r="Q22" s="69"/>
      <c r="R22" s="69"/>
      <c r="S22" s="70" t="n">
        <v>2689.153664</v>
      </c>
      <c r="T22" s="70" t="n">
        <v>3777.990228</v>
      </c>
      <c r="U22" s="81" t="n">
        <f aca="false">+IF(ISERR(T22/S22*100),"N/A",ROUND(T22/S22*100,1))</f>
        <v>140.5</v>
      </c>
    </row>
    <row r="23" customFormat="false" ht="13.5" hidden="false" customHeight="true" outlineLevel="0" collapsed="false">
      <c r="B23" s="72" t="s">
        <v>111</v>
      </c>
      <c r="C23" s="72"/>
      <c r="D23" s="72"/>
      <c r="E23" s="73"/>
      <c r="F23" s="73"/>
      <c r="G23" s="73"/>
      <c r="H23" s="74"/>
      <c r="I23" s="74"/>
      <c r="J23" s="74"/>
      <c r="K23" s="74"/>
      <c r="L23" s="74"/>
      <c r="M23" s="74"/>
      <c r="N23" s="74"/>
      <c r="O23" s="74"/>
      <c r="P23" s="75"/>
      <c r="Q23" s="75"/>
      <c r="R23" s="75"/>
      <c r="S23" s="70" t="n">
        <v>3777.903048</v>
      </c>
      <c r="T23" s="70" t="n">
        <v>3777.990228</v>
      </c>
      <c r="U23" s="81" t="n">
        <f aca="false">+IF(ISERR(T23/S23*100),"N/A",ROUND(T23/S23*100,1))</f>
        <v>100</v>
      </c>
    </row>
    <row r="24" customFormat="false" ht="14.85" hidden="false" customHeight="true" outlineLevel="0" collapsed="false">
      <c r="B24" s="8" t="s">
        <v>112</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113</v>
      </c>
      <c r="C25" s="76"/>
      <c r="D25" s="76"/>
      <c r="E25" s="76"/>
      <c r="F25" s="76"/>
      <c r="G25" s="76"/>
      <c r="H25" s="76"/>
      <c r="I25" s="76"/>
      <c r="J25" s="76"/>
      <c r="K25" s="76"/>
      <c r="L25" s="76"/>
      <c r="M25" s="76"/>
      <c r="N25" s="76"/>
      <c r="O25" s="76"/>
      <c r="P25" s="76"/>
      <c r="Q25" s="76"/>
      <c r="R25" s="76"/>
      <c r="S25" s="76"/>
      <c r="T25" s="76"/>
      <c r="U25" s="76"/>
    </row>
    <row r="26" customFormat="false" ht="97.5" hidden="false" customHeight="true" outlineLevel="0" collapsed="false">
      <c r="B26" s="77" t="s">
        <v>238</v>
      </c>
      <c r="C26" s="77"/>
      <c r="D26" s="77"/>
      <c r="E26" s="77"/>
      <c r="F26" s="77"/>
      <c r="G26" s="77"/>
      <c r="H26" s="77"/>
      <c r="I26" s="77"/>
      <c r="J26" s="77"/>
      <c r="K26" s="77"/>
      <c r="L26" s="77"/>
      <c r="M26" s="77"/>
      <c r="N26" s="77"/>
      <c r="O26" s="77"/>
      <c r="P26" s="77"/>
      <c r="Q26" s="77"/>
      <c r="R26" s="77"/>
      <c r="S26" s="77"/>
      <c r="T26" s="77"/>
      <c r="U26" s="77"/>
    </row>
    <row r="27" customFormat="false" ht="107.25" hidden="false" customHeight="true" outlineLevel="0" collapsed="false">
      <c r="B27" s="77" t="s">
        <v>239</v>
      </c>
      <c r="C27" s="77"/>
      <c r="D27" s="77"/>
      <c r="E27" s="77"/>
      <c r="F27" s="77"/>
      <c r="G27" s="77"/>
      <c r="H27" s="77"/>
      <c r="I27" s="77"/>
      <c r="J27" s="77"/>
      <c r="K27" s="77"/>
      <c r="L27" s="77"/>
      <c r="M27" s="77"/>
      <c r="N27" s="77"/>
      <c r="O27" s="77"/>
      <c r="P27" s="77"/>
      <c r="Q27" s="77"/>
      <c r="R27" s="77"/>
      <c r="S27" s="77"/>
      <c r="T27" s="77"/>
      <c r="U27" s="77"/>
    </row>
    <row r="28" customFormat="false" ht="41.25" hidden="false" customHeight="true" outlineLevel="0" collapsed="false">
      <c r="B28" s="77" t="s">
        <v>240</v>
      </c>
      <c r="C28" s="77"/>
      <c r="D28" s="77"/>
      <c r="E28" s="77"/>
      <c r="F28" s="77"/>
      <c r="G28" s="77"/>
      <c r="H28" s="77"/>
      <c r="I28" s="77"/>
      <c r="J28" s="77"/>
      <c r="K28" s="77"/>
      <c r="L28" s="77"/>
      <c r="M28" s="77"/>
      <c r="N28" s="77"/>
      <c r="O28" s="77"/>
      <c r="P28" s="77"/>
      <c r="Q28" s="77"/>
      <c r="R28" s="77"/>
      <c r="S28" s="77"/>
      <c r="T28" s="77"/>
      <c r="U28" s="77"/>
    </row>
    <row r="29" customFormat="false" ht="87" hidden="false" customHeight="true" outlineLevel="0" collapsed="false">
      <c r="B29" s="78" t="s">
        <v>241</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35"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6" activeCellId="0" sqref="C16:H16"/>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1" hidden="false" customHeight="true" outlineLevel="0" collapsed="false">
      <c r="B4" s="9" t="s">
        <v>6</v>
      </c>
      <c r="C4" s="10" t="s">
        <v>242</v>
      </c>
      <c r="D4" s="11" t="s">
        <v>243</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172</v>
      </c>
      <c r="M8" s="23"/>
      <c r="N8" s="23"/>
      <c r="O8" s="23"/>
      <c r="P8" s="23"/>
      <c r="Q8" s="24" t="s">
        <v>24</v>
      </c>
      <c r="R8" s="25" t="s">
        <v>244</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55.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245</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111.75" hidden="false" customHeight="true" outlineLevel="0" collapsed="false">
      <c r="A15" s="44"/>
      <c r="B15" s="45" t="s">
        <v>51</v>
      </c>
      <c r="C15" s="46" t="s">
        <v>246</v>
      </c>
      <c r="D15" s="46"/>
      <c r="E15" s="46"/>
      <c r="F15" s="46"/>
      <c r="G15" s="46"/>
      <c r="H15" s="46"/>
      <c r="I15" s="46" t="s">
        <v>247</v>
      </c>
      <c r="J15" s="46"/>
      <c r="K15" s="46"/>
      <c r="L15" s="46" t="s">
        <v>248</v>
      </c>
      <c r="M15" s="46"/>
      <c r="N15" s="46"/>
      <c r="O15" s="46"/>
      <c r="P15" s="47" t="s">
        <v>249</v>
      </c>
      <c r="Q15" s="47" t="s">
        <v>134</v>
      </c>
      <c r="R15" s="47" t="n">
        <v>53.33</v>
      </c>
      <c r="S15" s="47" t="n">
        <v>53.33</v>
      </c>
      <c r="T15" s="47" t="n">
        <v>40.1</v>
      </c>
      <c r="U15" s="49" t="n">
        <f aca="false">124.81</f>
        <v>124.81</v>
      </c>
    </row>
    <row r="16" customFormat="false" ht="88.5" hidden="false" customHeight="true" outlineLevel="0" collapsed="false">
      <c r="A16" s="44"/>
      <c r="B16" s="45" t="s">
        <v>58</v>
      </c>
      <c r="C16" s="46" t="s">
        <v>250</v>
      </c>
      <c r="D16" s="46"/>
      <c r="E16" s="46"/>
      <c r="F16" s="46"/>
      <c r="G16" s="46"/>
      <c r="H16" s="46"/>
      <c r="I16" s="46" t="s">
        <v>251</v>
      </c>
      <c r="J16" s="46"/>
      <c r="K16" s="46"/>
      <c r="L16" s="46" t="s">
        <v>252</v>
      </c>
      <c r="M16" s="46"/>
      <c r="N16" s="46"/>
      <c r="O16" s="46"/>
      <c r="P16" s="47" t="s">
        <v>253</v>
      </c>
      <c r="Q16" s="47" t="s">
        <v>138</v>
      </c>
      <c r="R16" s="47" t="n">
        <v>3.5</v>
      </c>
      <c r="S16" s="47" t="n">
        <v>3.5</v>
      </c>
      <c r="T16" s="47" t="n">
        <v>2.93</v>
      </c>
      <c r="U16" s="49" t="n">
        <f aca="false">116.29</f>
        <v>116.29</v>
      </c>
    </row>
    <row r="17" customFormat="false" ht="75" hidden="false" customHeight="true" outlineLevel="0" collapsed="false">
      <c r="A17" s="44"/>
      <c r="B17" s="45" t="s">
        <v>64</v>
      </c>
      <c r="C17" s="46" t="s">
        <v>254</v>
      </c>
      <c r="D17" s="46"/>
      <c r="E17" s="46"/>
      <c r="F17" s="46"/>
      <c r="G17" s="46"/>
      <c r="H17" s="46"/>
      <c r="I17" s="46" t="s">
        <v>255</v>
      </c>
      <c r="J17" s="46"/>
      <c r="K17" s="46"/>
      <c r="L17" s="46" t="s">
        <v>256</v>
      </c>
      <c r="M17" s="46"/>
      <c r="N17" s="46"/>
      <c r="O17" s="46"/>
      <c r="P17" s="47" t="s">
        <v>257</v>
      </c>
      <c r="Q17" s="47" t="s">
        <v>138</v>
      </c>
      <c r="R17" s="47" t="n">
        <v>1.33</v>
      </c>
      <c r="S17" s="47" t="n">
        <v>1.33</v>
      </c>
      <c r="T17" s="47" t="n">
        <v>1.08</v>
      </c>
      <c r="U17" s="49" t="n">
        <f aca="false">119.29</f>
        <v>119.29</v>
      </c>
    </row>
    <row r="18" customFormat="false" ht="75" hidden="false" customHeight="true" outlineLevel="0" collapsed="false">
      <c r="A18" s="44"/>
      <c r="B18" s="45" t="s">
        <v>86</v>
      </c>
      <c r="C18" s="46" t="s">
        <v>258</v>
      </c>
      <c r="D18" s="46"/>
      <c r="E18" s="46"/>
      <c r="F18" s="46"/>
      <c r="G18" s="46"/>
      <c r="H18" s="46"/>
      <c r="I18" s="46" t="s">
        <v>259</v>
      </c>
      <c r="J18" s="46"/>
      <c r="K18" s="46"/>
      <c r="L18" s="46" t="s">
        <v>260</v>
      </c>
      <c r="M18" s="46"/>
      <c r="N18" s="46"/>
      <c r="O18" s="46"/>
      <c r="P18" s="47" t="s">
        <v>84</v>
      </c>
      <c r="Q18" s="47" t="s">
        <v>142</v>
      </c>
      <c r="R18" s="47" t="n">
        <v>3.5</v>
      </c>
      <c r="S18" s="47" t="n">
        <v>3.5</v>
      </c>
      <c r="T18" s="47" t="n">
        <v>2.73</v>
      </c>
      <c r="U18" s="49" t="n">
        <f aca="false">78.33</f>
        <v>78.33</v>
      </c>
    </row>
    <row r="19" customFormat="false" ht="18" hidden="false" customHeight="true" outlineLevel="0" collapsed="false">
      <c r="B19" s="8" t="s">
        <v>105</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6</v>
      </c>
      <c r="T20" s="60" t="s">
        <v>106</v>
      </c>
      <c r="U20" s="79" t="s">
        <v>107</v>
      </c>
    </row>
    <row r="21" customFormat="false" ht="30.75" hidden="false" customHeight="true" outlineLevel="0" collapsed="false">
      <c r="B21" s="61"/>
      <c r="C21" s="62"/>
      <c r="D21" s="62"/>
      <c r="E21" s="62"/>
      <c r="F21" s="62"/>
      <c r="G21" s="62"/>
      <c r="H21" s="63"/>
      <c r="I21" s="63"/>
      <c r="J21" s="63"/>
      <c r="K21" s="63"/>
      <c r="L21" s="63"/>
      <c r="M21" s="63"/>
      <c r="N21" s="63"/>
      <c r="O21" s="63"/>
      <c r="P21" s="63"/>
      <c r="Q21" s="63"/>
      <c r="R21" s="63"/>
      <c r="S21" s="64" t="s">
        <v>108</v>
      </c>
      <c r="T21" s="65" t="s">
        <v>108</v>
      </c>
      <c r="U21" s="80" t="s">
        <v>109</v>
      </c>
    </row>
    <row r="22" customFormat="false" ht="13.5" hidden="false" customHeight="true" outlineLevel="0" collapsed="false">
      <c r="B22" s="66" t="s">
        <v>110</v>
      </c>
      <c r="C22" s="66"/>
      <c r="D22" s="66"/>
      <c r="E22" s="67"/>
      <c r="F22" s="67"/>
      <c r="G22" s="67"/>
      <c r="H22" s="68"/>
      <c r="I22" s="68"/>
      <c r="J22" s="68"/>
      <c r="K22" s="68"/>
      <c r="L22" s="68"/>
      <c r="M22" s="68"/>
      <c r="N22" s="68"/>
      <c r="O22" s="68"/>
      <c r="P22" s="69"/>
      <c r="Q22" s="69"/>
      <c r="R22" s="69"/>
      <c r="S22" s="70" t="n">
        <v>31995.543872</v>
      </c>
      <c r="T22" s="70" t="n">
        <v>36483.640591</v>
      </c>
      <c r="U22" s="81" t="n">
        <f aca="false">+IF(ISERR(T22/S22*100),"N/A",ROUND(T22/S22*100,1))</f>
        <v>114</v>
      </c>
    </row>
    <row r="23" customFormat="false" ht="13.5" hidden="false" customHeight="true" outlineLevel="0" collapsed="false">
      <c r="B23" s="72" t="s">
        <v>111</v>
      </c>
      <c r="C23" s="72"/>
      <c r="D23" s="72"/>
      <c r="E23" s="73"/>
      <c r="F23" s="73"/>
      <c r="G23" s="73"/>
      <c r="H23" s="74"/>
      <c r="I23" s="74"/>
      <c r="J23" s="74"/>
      <c r="K23" s="74"/>
      <c r="L23" s="74"/>
      <c r="M23" s="74"/>
      <c r="N23" s="74"/>
      <c r="O23" s="74"/>
      <c r="P23" s="75"/>
      <c r="Q23" s="75"/>
      <c r="R23" s="75"/>
      <c r="S23" s="70" t="n">
        <v>34646.601398</v>
      </c>
      <c r="T23" s="70" t="n">
        <v>36483.640591</v>
      </c>
      <c r="U23" s="81" t="n">
        <f aca="false">+IF(ISERR(T23/S23*100),"N/A",ROUND(T23/S23*100,1))</f>
        <v>105.3</v>
      </c>
    </row>
    <row r="24" customFormat="false" ht="14.85" hidden="false" customHeight="true" outlineLevel="0" collapsed="false">
      <c r="B24" s="8" t="s">
        <v>112</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113</v>
      </c>
      <c r="C25" s="76"/>
      <c r="D25" s="76"/>
      <c r="E25" s="76"/>
      <c r="F25" s="76"/>
      <c r="G25" s="76"/>
      <c r="H25" s="76"/>
      <c r="I25" s="76"/>
      <c r="J25" s="76"/>
      <c r="K25" s="76"/>
      <c r="L25" s="76"/>
      <c r="M25" s="76"/>
      <c r="N25" s="76"/>
      <c r="O25" s="76"/>
      <c r="P25" s="76"/>
      <c r="Q25" s="76"/>
      <c r="R25" s="76"/>
      <c r="S25" s="76"/>
      <c r="T25" s="76"/>
      <c r="U25" s="76"/>
    </row>
    <row r="26" customFormat="false" ht="97.5" hidden="false" customHeight="true" outlineLevel="0" collapsed="false">
      <c r="B26" s="77" t="s">
        <v>261</v>
      </c>
      <c r="C26" s="77"/>
      <c r="D26" s="77"/>
      <c r="E26" s="77"/>
      <c r="F26" s="77"/>
      <c r="G26" s="77"/>
      <c r="H26" s="77"/>
      <c r="I26" s="77"/>
      <c r="J26" s="77"/>
      <c r="K26" s="77"/>
      <c r="L26" s="77"/>
      <c r="M26" s="77"/>
      <c r="N26" s="77"/>
      <c r="O26" s="77"/>
      <c r="P26" s="77"/>
      <c r="Q26" s="77"/>
      <c r="R26" s="77"/>
      <c r="S26" s="77"/>
      <c r="T26" s="77"/>
      <c r="U26" s="77"/>
    </row>
    <row r="27" customFormat="false" ht="141" hidden="false" customHeight="true" outlineLevel="0" collapsed="false">
      <c r="B27" s="77" t="s">
        <v>262</v>
      </c>
      <c r="C27" s="77"/>
      <c r="D27" s="77"/>
      <c r="E27" s="77"/>
      <c r="F27" s="77"/>
      <c r="G27" s="77"/>
      <c r="H27" s="77"/>
      <c r="I27" s="77"/>
      <c r="J27" s="77"/>
      <c r="K27" s="77"/>
      <c r="L27" s="77"/>
      <c r="M27" s="77"/>
      <c r="N27" s="77"/>
      <c r="O27" s="77"/>
      <c r="P27" s="77"/>
      <c r="Q27" s="77"/>
      <c r="R27" s="77"/>
      <c r="S27" s="77"/>
      <c r="T27" s="77"/>
      <c r="U27" s="77"/>
    </row>
    <row r="28" customFormat="false" ht="51.75" hidden="false" customHeight="true" outlineLevel="0" collapsed="false">
      <c r="B28" s="77" t="s">
        <v>263</v>
      </c>
      <c r="C28" s="77"/>
      <c r="D28" s="77"/>
      <c r="E28" s="77"/>
      <c r="F28" s="77"/>
      <c r="G28" s="77"/>
      <c r="H28" s="77"/>
      <c r="I28" s="77"/>
      <c r="J28" s="77"/>
      <c r="K28" s="77"/>
      <c r="L28" s="77"/>
      <c r="M28" s="77"/>
      <c r="N28" s="77"/>
      <c r="O28" s="77"/>
      <c r="P28" s="77"/>
      <c r="Q28" s="77"/>
      <c r="R28" s="77"/>
      <c r="S28" s="77"/>
      <c r="T28" s="77"/>
      <c r="U28" s="77"/>
    </row>
    <row r="29" customFormat="false" ht="125.25" hidden="false" customHeight="true" outlineLevel="0" collapsed="false">
      <c r="B29" s="78" t="s">
        <v>264</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T22" activeCellId="0" sqref="T22:T23"/>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8" hidden="false" customHeight="true" outlineLevel="0" collapsed="false">
      <c r="B3" s="8" t="s">
        <v>5</v>
      </c>
      <c r="C3" s="8"/>
      <c r="D3" s="8"/>
      <c r="E3" s="8"/>
      <c r="F3" s="8"/>
      <c r="G3" s="8"/>
      <c r="H3" s="8"/>
      <c r="I3" s="8"/>
      <c r="J3" s="8"/>
      <c r="K3" s="8"/>
      <c r="L3" s="8"/>
      <c r="M3" s="8"/>
      <c r="N3" s="8"/>
      <c r="O3" s="8"/>
      <c r="P3" s="8"/>
      <c r="Q3" s="8"/>
      <c r="R3" s="8"/>
      <c r="S3" s="8"/>
      <c r="T3" s="8"/>
      <c r="U3" s="8"/>
    </row>
    <row r="4" customFormat="false" ht="83.25" hidden="false" customHeight="true" outlineLevel="0" collapsed="false">
      <c r="B4" s="9" t="s">
        <v>6</v>
      </c>
      <c r="C4" s="10" t="s">
        <v>265</v>
      </c>
      <c r="D4" s="11" t="s">
        <v>266</v>
      </c>
      <c r="E4" s="11"/>
      <c r="F4" s="11"/>
      <c r="G4" s="11"/>
      <c r="H4" s="11"/>
      <c r="I4" s="12"/>
      <c r="J4" s="13" t="s">
        <v>9</v>
      </c>
      <c r="K4" s="14" t="s">
        <v>10</v>
      </c>
      <c r="L4" s="15" t="s">
        <v>11</v>
      </c>
      <c r="M4" s="15"/>
      <c r="N4" s="15"/>
      <c r="O4" s="15"/>
      <c r="P4" s="13" t="s">
        <v>12</v>
      </c>
      <c r="Q4" s="15" t="s">
        <v>2</v>
      </c>
      <c r="R4" s="15"/>
      <c r="S4" s="13" t="s">
        <v>13</v>
      </c>
      <c r="T4" s="16"/>
      <c r="U4" s="16"/>
    </row>
    <row r="5" customFormat="false" ht="18" hidden="false" customHeight="true" outlineLevel="0" collapsed="false">
      <c r="B5" s="8" t="s">
        <v>14</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5</v>
      </c>
      <c r="C6" s="17"/>
      <c r="D6" s="17"/>
      <c r="E6" s="17"/>
      <c r="F6" s="17"/>
      <c r="G6" s="17"/>
      <c r="H6" s="17"/>
      <c r="I6" s="18"/>
      <c r="J6" s="19"/>
      <c r="K6" s="19"/>
      <c r="L6" s="20" t="s">
        <v>16</v>
      </c>
      <c r="M6" s="20"/>
      <c r="N6" s="20"/>
      <c r="O6" s="20"/>
      <c r="P6" s="20"/>
      <c r="Q6" s="20"/>
      <c r="R6" s="21" t="s">
        <v>17</v>
      </c>
      <c r="S6" s="21"/>
      <c r="T6" s="21"/>
      <c r="U6" s="21"/>
    </row>
    <row r="7" customFormat="false" ht="30.75" hidden="false" customHeight="true" outlineLevel="0" collapsed="false">
      <c r="B7" s="9" t="s">
        <v>18</v>
      </c>
      <c r="C7" s="15" t="s">
        <v>19</v>
      </c>
      <c r="D7" s="15"/>
      <c r="E7" s="15"/>
      <c r="F7" s="15"/>
      <c r="G7" s="15"/>
      <c r="H7" s="15"/>
      <c r="I7" s="15"/>
      <c r="J7" s="13"/>
      <c r="K7" s="13" t="s">
        <v>20</v>
      </c>
      <c r="L7" s="15" t="s">
        <v>21</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267</v>
      </c>
      <c r="U10" s="33"/>
    </row>
    <row r="11" customFormat="false" ht="18"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268</v>
      </c>
      <c r="D15" s="46"/>
      <c r="E15" s="46"/>
      <c r="F15" s="46"/>
      <c r="G15" s="46"/>
      <c r="H15" s="46"/>
      <c r="I15" s="46" t="s">
        <v>269</v>
      </c>
      <c r="J15" s="46"/>
      <c r="K15" s="46"/>
      <c r="L15" s="46" t="s">
        <v>270</v>
      </c>
      <c r="M15" s="46"/>
      <c r="N15" s="46"/>
      <c r="O15" s="46"/>
      <c r="P15" s="47" t="s">
        <v>84</v>
      </c>
      <c r="Q15" s="47" t="s">
        <v>271</v>
      </c>
      <c r="R15" s="47" t="s">
        <v>57</v>
      </c>
      <c r="S15" s="47" t="n">
        <v>75</v>
      </c>
      <c r="T15" s="47" t="n">
        <v>82.63</v>
      </c>
      <c r="U15" s="49" t="n">
        <f aca="false">110.17</f>
        <v>110.17</v>
      </c>
    </row>
    <row r="16" customFormat="false" ht="75" hidden="false" customHeight="true" outlineLevel="0" collapsed="false">
      <c r="A16" s="44"/>
      <c r="B16" s="45" t="s">
        <v>58</v>
      </c>
      <c r="C16" s="46" t="s">
        <v>272</v>
      </c>
      <c r="D16" s="46"/>
      <c r="E16" s="46"/>
      <c r="F16" s="46"/>
      <c r="G16" s="46"/>
      <c r="H16" s="46"/>
      <c r="I16" s="46" t="s">
        <v>273</v>
      </c>
      <c r="J16" s="46"/>
      <c r="K16" s="46"/>
      <c r="L16" s="46" t="s">
        <v>274</v>
      </c>
      <c r="M16" s="46"/>
      <c r="N16" s="46"/>
      <c r="O16" s="46"/>
      <c r="P16" s="47" t="s">
        <v>84</v>
      </c>
      <c r="Q16" s="47" t="s">
        <v>275</v>
      </c>
      <c r="R16" s="47" t="s">
        <v>57</v>
      </c>
      <c r="S16" s="47" t="n">
        <v>75</v>
      </c>
      <c r="T16" s="47" t="n">
        <v>75</v>
      </c>
      <c r="U16" s="49" t="n">
        <f aca="false">100</f>
        <v>100</v>
      </c>
    </row>
    <row r="17" customFormat="false" ht="75" hidden="false" customHeight="true" outlineLevel="0" collapsed="false">
      <c r="A17" s="44"/>
      <c r="B17" s="45" t="s">
        <v>64</v>
      </c>
      <c r="C17" s="46" t="s">
        <v>276</v>
      </c>
      <c r="D17" s="46"/>
      <c r="E17" s="46"/>
      <c r="F17" s="46"/>
      <c r="G17" s="46"/>
      <c r="H17" s="46"/>
      <c r="I17" s="46" t="s">
        <v>277</v>
      </c>
      <c r="J17" s="46"/>
      <c r="K17" s="46"/>
      <c r="L17" s="46" t="s">
        <v>278</v>
      </c>
      <c r="M17" s="46"/>
      <c r="N17" s="46"/>
      <c r="O17" s="46"/>
      <c r="P17" s="47" t="s">
        <v>84</v>
      </c>
      <c r="Q17" s="47" t="s">
        <v>85</v>
      </c>
      <c r="R17" s="47" t="s">
        <v>57</v>
      </c>
      <c r="S17" s="47" t="n">
        <v>80</v>
      </c>
      <c r="T17" s="47" t="n">
        <v>80</v>
      </c>
      <c r="U17" s="49" t="n">
        <f aca="false">100</f>
        <v>100</v>
      </c>
    </row>
    <row r="18" customFormat="false" ht="75" hidden="false" customHeight="true" outlineLevel="0" collapsed="false">
      <c r="A18" s="44"/>
      <c r="B18" s="45" t="s">
        <v>86</v>
      </c>
      <c r="C18" s="46" t="s">
        <v>279</v>
      </c>
      <c r="D18" s="46"/>
      <c r="E18" s="46"/>
      <c r="F18" s="46"/>
      <c r="G18" s="46"/>
      <c r="H18" s="46"/>
      <c r="I18" s="46" t="s">
        <v>273</v>
      </c>
      <c r="J18" s="46"/>
      <c r="K18" s="46"/>
      <c r="L18" s="46" t="s">
        <v>280</v>
      </c>
      <c r="M18" s="46"/>
      <c r="N18" s="46"/>
      <c r="O18" s="46"/>
      <c r="P18" s="47" t="s">
        <v>84</v>
      </c>
      <c r="Q18" s="47" t="s">
        <v>281</v>
      </c>
      <c r="R18" s="47" t="s">
        <v>57</v>
      </c>
      <c r="S18" s="47" t="n">
        <v>80</v>
      </c>
      <c r="T18" s="47" t="n">
        <v>80</v>
      </c>
      <c r="U18" s="49" t="n">
        <f aca="false">100</f>
        <v>100</v>
      </c>
    </row>
    <row r="19" customFormat="false" ht="18" hidden="false" customHeight="true" outlineLevel="0" collapsed="false">
      <c r="B19" s="8" t="s">
        <v>105</v>
      </c>
      <c r="C19" s="8"/>
      <c r="D19" s="8"/>
      <c r="E19" s="8"/>
      <c r="F19" s="8"/>
      <c r="G19" s="8"/>
      <c r="H19" s="8"/>
      <c r="I19" s="8"/>
      <c r="J19" s="8"/>
      <c r="K19" s="8"/>
      <c r="L19" s="8"/>
      <c r="M19" s="8"/>
      <c r="N19" s="8"/>
      <c r="O19" s="8"/>
      <c r="P19" s="8"/>
      <c r="Q19" s="8"/>
      <c r="R19" s="8"/>
      <c r="S19" s="8"/>
      <c r="T19" s="8"/>
      <c r="U19" s="8"/>
      <c r="V19" s="55"/>
    </row>
    <row r="20" customFormat="false" ht="26.25" hidden="false" customHeight="true" outlineLevel="0" collapsed="false">
      <c r="B20" s="56"/>
      <c r="C20" s="57"/>
      <c r="D20" s="57"/>
      <c r="E20" s="57"/>
      <c r="F20" s="57"/>
      <c r="G20" s="57"/>
      <c r="H20" s="58"/>
      <c r="I20" s="58"/>
      <c r="J20" s="58"/>
      <c r="K20" s="58"/>
      <c r="L20" s="58"/>
      <c r="M20" s="58"/>
      <c r="N20" s="58"/>
      <c r="O20" s="58"/>
      <c r="P20" s="58"/>
      <c r="Q20" s="58"/>
      <c r="R20" s="59"/>
      <c r="S20" s="60" t="s">
        <v>46</v>
      </c>
      <c r="T20" s="60" t="s">
        <v>106</v>
      </c>
      <c r="U20" s="79" t="s">
        <v>107</v>
      </c>
    </row>
    <row r="21" customFormat="false" ht="32.25" hidden="false" customHeight="true" outlineLevel="0" collapsed="false">
      <c r="B21" s="61"/>
      <c r="C21" s="62"/>
      <c r="D21" s="62"/>
      <c r="E21" s="62"/>
      <c r="F21" s="62"/>
      <c r="G21" s="62"/>
      <c r="H21" s="63"/>
      <c r="I21" s="63"/>
      <c r="J21" s="63"/>
      <c r="K21" s="63"/>
      <c r="L21" s="63"/>
      <c r="M21" s="63"/>
      <c r="N21" s="63"/>
      <c r="O21" s="63"/>
      <c r="P21" s="63"/>
      <c r="Q21" s="63"/>
      <c r="R21" s="63"/>
      <c r="S21" s="64" t="s">
        <v>108</v>
      </c>
      <c r="T21" s="65" t="s">
        <v>108</v>
      </c>
      <c r="U21" s="80" t="s">
        <v>109</v>
      </c>
    </row>
    <row r="22" customFormat="false" ht="13.5" hidden="false" customHeight="true" outlineLevel="0" collapsed="false">
      <c r="B22" s="66" t="s">
        <v>110</v>
      </c>
      <c r="C22" s="66"/>
      <c r="D22" s="66"/>
      <c r="E22" s="67"/>
      <c r="F22" s="67"/>
      <c r="G22" s="67"/>
      <c r="H22" s="68"/>
      <c r="I22" s="68"/>
      <c r="J22" s="68"/>
      <c r="K22" s="68"/>
      <c r="L22" s="68"/>
      <c r="M22" s="68"/>
      <c r="N22" s="68"/>
      <c r="O22" s="68"/>
      <c r="P22" s="69"/>
      <c r="Q22" s="69"/>
      <c r="R22" s="69"/>
      <c r="S22" s="70" t="n">
        <v>133.745979</v>
      </c>
      <c r="T22" s="70" t="n">
        <v>175.181976</v>
      </c>
      <c r="U22" s="81" t="n">
        <f aca="false">+IF(ISERR(T22/S22*100),"N/A",ROUND(T22/S22*100,1))</f>
        <v>131</v>
      </c>
    </row>
    <row r="23" customFormat="false" ht="13.5" hidden="false" customHeight="true" outlineLevel="0" collapsed="false">
      <c r="B23" s="72" t="s">
        <v>111</v>
      </c>
      <c r="C23" s="72"/>
      <c r="D23" s="72"/>
      <c r="E23" s="73"/>
      <c r="F23" s="73"/>
      <c r="G23" s="73"/>
      <c r="H23" s="74"/>
      <c r="I23" s="74"/>
      <c r="J23" s="74"/>
      <c r="K23" s="74"/>
      <c r="L23" s="74"/>
      <c r="M23" s="74"/>
      <c r="N23" s="74"/>
      <c r="O23" s="74"/>
      <c r="P23" s="75"/>
      <c r="Q23" s="75"/>
      <c r="R23" s="75"/>
      <c r="S23" s="70" t="n">
        <v>175.181976</v>
      </c>
      <c r="T23" s="70" t="n">
        <v>175.181976</v>
      </c>
      <c r="U23" s="81" t="n">
        <f aca="false">+IF(ISERR(T23/S23*100),"N/A",ROUND(T23/S23*100,1))</f>
        <v>100</v>
      </c>
    </row>
    <row r="24" customFormat="false" ht="14.85" hidden="false" customHeight="true" outlineLevel="0" collapsed="false">
      <c r="B24" s="8" t="s">
        <v>112</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6" t="s">
        <v>113</v>
      </c>
      <c r="C25" s="76"/>
      <c r="D25" s="76"/>
      <c r="E25" s="76"/>
      <c r="F25" s="76"/>
      <c r="G25" s="76"/>
      <c r="H25" s="76"/>
      <c r="I25" s="76"/>
      <c r="J25" s="76"/>
      <c r="K25" s="76"/>
      <c r="L25" s="76"/>
      <c r="M25" s="76"/>
      <c r="N25" s="76"/>
      <c r="O25" s="76"/>
      <c r="P25" s="76"/>
      <c r="Q25" s="76"/>
      <c r="R25" s="76"/>
      <c r="S25" s="76"/>
      <c r="T25" s="76"/>
      <c r="U25" s="76"/>
    </row>
    <row r="26" customFormat="false" ht="57.75" hidden="false" customHeight="true" outlineLevel="0" collapsed="false">
      <c r="B26" s="77" t="s">
        <v>282</v>
      </c>
      <c r="C26" s="77"/>
      <c r="D26" s="77"/>
      <c r="E26" s="77"/>
      <c r="F26" s="77"/>
      <c r="G26" s="77"/>
      <c r="H26" s="77"/>
      <c r="I26" s="77"/>
      <c r="J26" s="77"/>
      <c r="K26" s="77"/>
      <c r="L26" s="77"/>
      <c r="M26" s="77"/>
      <c r="N26" s="77"/>
      <c r="O26" s="77"/>
      <c r="P26" s="77"/>
      <c r="Q26" s="77"/>
      <c r="R26" s="77"/>
      <c r="S26" s="77"/>
      <c r="T26" s="77"/>
      <c r="U26" s="77"/>
    </row>
    <row r="27" customFormat="false" ht="58.5" hidden="false" customHeight="true" outlineLevel="0" collapsed="false">
      <c r="B27" s="77" t="s">
        <v>283</v>
      </c>
      <c r="C27" s="77"/>
      <c r="D27" s="77"/>
      <c r="E27" s="77"/>
      <c r="F27" s="77"/>
      <c r="G27" s="77"/>
      <c r="H27" s="77"/>
      <c r="I27" s="77"/>
      <c r="J27" s="77"/>
      <c r="K27" s="77"/>
      <c r="L27" s="77"/>
      <c r="M27" s="77"/>
      <c r="N27" s="77"/>
      <c r="O27" s="77"/>
      <c r="P27" s="77"/>
      <c r="Q27" s="77"/>
      <c r="R27" s="77"/>
      <c r="S27" s="77"/>
      <c r="T27" s="77"/>
      <c r="U27" s="77"/>
    </row>
    <row r="28" customFormat="false" ht="48.75" hidden="false" customHeight="true" outlineLevel="0" collapsed="false">
      <c r="B28" s="77" t="s">
        <v>284</v>
      </c>
      <c r="C28" s="77"/>
      <c r="D28" s="77"/>
      <c r="E28" s="77"/>
      <c r="F28" s="77"/>
      <c r="G28" s="77"/>
      <c r="H28" s="77"/>
      <c r="I28" s="77"/>
      <c r="J28" s="77"/>
      <c r="K28" s="77"/>
      <c r="L28" s="77"/>
      <c r="M28" s="77"/>
      <c r="N28" s="77"/>
      <c r="O28" s="77"/>
      <c r="P28" s="77"/>
      <c r="Q28" s="77"/>
      <c r="R28" s="77"/>
      <c r="S28" s="77"/>
      <c r="T28" s="77"/>
      <c r="U28" s="77"/>
    </row>
    <row r="29" customFormat="false" ht="54.75" hidden="false" customHeight="true" outlineLevel="0" collapsed="false">
      <c r="B29" s="78" t="s">
        <v>285</v>
      </c>
      <c r="C29" s="78"/>
      <c r="D29" s="78"/>
      <c r="E29" s="78"/>
      <c r="F29" s="78"/>
      <c r="G29" s="78"/>
      <c r="H29" s="78"/>
      <c r="I29" s="78"/>
      <c r="J29" s="78"/>
      <c r="K29" s="78"/>
      <c r="L29" s="78"/>
      <c r="M29" s="78"/>
      <c r="N29" s="78"/>
      <c r="O29" s="78"/>
      <c r="P29" s="78"/>
      <c r="Q29" s="78"/>
      <c r="R29" s="78"/>
      <c r="S29" s="78"/>
      <c r="T29" s="78"/>
      <c r="U29" s="78"/>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08:23Z</dcterms:modified>
  <cp:revision>0</cp:revision>
  <dc:subject/>
  <dc:title/>
</cp:coreProperties>
</file>