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35 E001" sheetId="2" state="visible" r:id="rId3"/>
    <sheet name="35 E002" sheetId="3" state="visible" r:id="rId4"/>
    <sheet name="35 E003" sheetId="4" state="visible" r:id="rId5"/>
    <sheet name="35 E004" sheetId="5" state="visible" r:id="rId6"/>
    <sheet name="35 E005" sheetId="6" state="visible" r:id="rId7"/>
    <sheet name="35 E006" sheetId="7" state="visible" r:id="rId8"/>
    <sheet name="35 E007" sheetId="8" state="visible" r:id="rId9"/>
    <sheet name="35 E008" sheetId="9" state="visible" r:id="rId10"/>
    <sheet name="35 E009" sheetId="10" state="visible" r:id="rId11"/>
    <sheet name="35 E010" sheetId="11" state="visible" r:id="rId12"/>
    <sheet name="35 E011" sheetId="12" state="visible" r:id="rId13"/>
    <sheet name="35 E012" sheetId="13" state="visible" r:id="rId14"/>
    <sheet name="35 E013" sheetId="14" state="visible" r:id="rId15"/>
    <sheet name="35 E014" sheetId="15" state="visible" r:id="rId16"/>
    <sheet name="35 E015" sheetId="16" state="visible" r:id="rId17"/>
    <sheet name="35 E016" sheetId="17" state="visible" r:id="rId18"/>
    <sheet name="35 E017" sheetId="18" state="visible" r:id="rId19"/>
    <sheet name="35 E018" sheetId="19" state="visible" r:id="rId20"/>
    <sheet name="35 E022" sheetId="20" state="visible" r:id="rId21"/>
    <sheet name="35 E023" sheetId="21" state="visible" r:id="rId22"/>
    <sheet name="35 E024" sheetId="22" state="visible" r:id="rId23"/>
    <sheet name="35 E025" sheetId="23" state="visible" r:id="rId24"/>
    <sheet name="35 E026" sheetId="24" state="visible" r:id="rId25"/>
    <sheet name="35 E027" sheetId="25" state="visible" r:id="rId26"/>
    <sheet name="35 E028" sheetId="26" state="visible" r:id="rId27"/>
    <sheet name="35 E029" sheetId="27" state="visible" r:id="rId28"/>
    <sheet name="35 P019" sheetId="28" state="visible" r:id="rId29"/>
    <sheet name="35 R020" sheetId="29" state="visible" r:id="rId30"/>
    <sheet name="35 R021" sheetId="30" state="visible" r:id="rId31"/>
    <sheet name="35 R030" sheetId="31" state="visible" r:id="rId32"/>
  </sheets>
  <definedNames>
    <definedName function="false" hidden="false" localSheetId="1" name="_xlnm.Print_Area" vbProcedure="false">'35 E001'!$B$1:$U$39</definedName>
    <definedName function="false" hidden="false" localSheetId="1" name="_xlnm.Print_Titles" vbProcedure="false">'35 E001'!$1:$4</definedName>
    <definedName function="false" hidden="false" localSheetId="2" name="_xlnm.Print_Area" vbProcedure="false">'35 E002'!$B$1:$U$55</definedName>
    <definedName function="false" hidden="false" localSheetId="2" name="_xlnm.Print_Titles" vbProcedure="false">'35 E002'!$1:$4</definedName>
    <definedName function="false" hidden="false" localSheetId="3" name="_xlnm.Print_Area" vbProcedure="false">'35 E003'!$B$1:$U$31</definedName>
    <definedName function="false" hidden="false" localSheetId="3" name="_xlnm.Print_Titles" vbProcedure="false">'35 E003'!$1:$4</definedName>
    <definedName function="false" hidden="false" localSheetId="4" name="_xlnm.Print_Area" vbProcedure="false">'35 E004'!$B$1:$U$49</definedName>
    <definedName function="false" hidden="false" localSheetId="4" name="_xlnm.Print_Titles" vbProcedure="false">'35 E004'!$1:$4</definedName>
    <definedName function="false" hidden="false" localSheetId="5" name="_xlnm.Print_Area" vbProcedure="false">'35 E005'!$B$1:$U$39</definedName>
    <definedName function="false" hidden="false" localSheetId="5" name="_xlnm.Print_Titles" vbProcedure="false">'35 E005'!$1:$4</definedName>
    <definedName function="false" hidden="false" localSheetId="6" name="_xlnm.Print_Area" vbProcedure="false">'35 E006'!$B$1:$U$51</definedName>
    <definedName function="false" hidden="false" localSheetId="6" name="_xlnm.Print_Titles" vbProcedure="false">'35 E006'!$1:$4</definedName>
    <definedName function="false" hidden="false" localSheetId="7" name="_xlnm.Print_Area" vbProcedure="false">'35 E007'!$B$1:$U$33</definedName>
    <definedName function="false" hidden="false" localSheetId="7" name="_xlnm.Print_Titles" vbProcedure="false">'35 E007'!$1:$4</definedName>
    <definedName function="false" hidden="false" localSheetId="8" name="_xlnm.Print_Area" vbProcedure="false">'35 E008'!$B$1:$U$31</definedName>
    <definedName function="false" hidden="false" localSheetId="8" name="_xlnm.Print_Titles" vbProcedure="false">'35 E008'!$1:$4</definedName>
    <definedName function="false" hidden="false" localSheetId="9" name="_xlnm.Print_Area" vbProcedure="false">'35 E009'!$B$1:$U$35</definedName>
    <definedName function="false" hidden="false" localSheetId="9" name="_xlnm.Print_Titles" vbProcedure="false">'35 E009'!$1:$4</definedName>
    <definedName function="false" hidden="false" localSheetId="10" name="_xlnm.Print_Area" vbProcedure="false">'35 E010'!$B$1:$U$39</definedName>
    <definedName function="false" hidden="false" localSheetId="10" name="_xlnm.Print_Titles" vbProcedure="false">'35 E010'!$1:$4</definedName>
    <definedName function="false" hidden="false" localSheetId="11" name="_xlnm.Print_Area" vbProcedure="false">'35 E011'!$B$1:$U$37</definedName>
    <definedName function="false" hidden="false" localSheetId="11" name="_xlnm.Print_Titles" vbProcedure="false">'35 E011'!$1:$4</definedName>
    <definedName function="false" hidden="false" localSheetId="12" name="_xlnm.Print_Area" vbProcedure="false">'35 E012'!$B$1:$U$35</definedName>
    <definedName function="false" hidden="false" localSheetId="12" name="_xlnm.Print_Titles" vbProcedure="false">'35 E012'!$1:$4</definedName>
    <definedName function="false" hidden="false" localSheetId="13" name="_xlnm.Print_Area" vbProcedure="false">'35 E013'!$B$1:$U$45</definedName>
    <definedName function="false" hidden="false" localSheetId="13" name="_xlnm.Print_Titles" vbProcedure="false">'35 E013'!$1:$4</definedName>
    <definedName function="false" hidden="false" localSheetId="14" name="_xlnm.Print_Area" vbProcedure="false">'35 E014'!$B$1:$U$33</definedName>
    <definedName function="false" hidden="false" localSheetId="14" name="_xlnm.Print_Titles" vbProcedure="false">'35 E014'!$1:$4</definedName>
    <definedName function="false" hidden="false" localSheetId="15" name="_xlnm.Print_Area" vbProcedure="false">'35 E015'!$B$1:$U$33</definedName>
    <definedName function="false" hidden="false" localSheetId="15" name="_xlnm.Print_Titles" vbProcedure="false">'35 E015'!$1:$4</definedName>
    <definedName function="false" hidden="false" localSheetId="16" name="_xlnm.Print_Area" vbProcedure="false">'35 E016'!$B$1:$U$52</definedName>
    <definedName function="false" hidden="false" localSheetId="16" name="_xlnm.Print_Titles" vbProcedure="false">'35 E016'!$1:$4</definedName>
    <definedName function="false" hidden="false" localSheetId="17" name="_xlnm.Print_Area" vbProcedure="false">'35 E017'!$B$1:$U$40</definedName>
    <definedName function="false" hidden="false" localSheetId="17" name="_xlnm.Print_Titles" vbProcedure="false">'35 E017'!$1:$4</definedName>
    <definedName function="false" hidden="false" localSheetId="18" name="_xlnm.Print_Area" vbProcedure="false">'35 E018'!$B$1:$U$57</definedName>
    <definedName function="false" hidden="false" localSheetId="18" name="_xlnm.Print_Titles" vbProcedure="false">'35 E018'!$1:$4</definedName>
    <definedName function="false" hidden="false" localSheetId="19" name="_xlnm.Print_Area" vbProcedure="false">'35 E022'!$B$1:$U$41</definedName>
    <definedName function="false" hidden="false" localSheetId="19" name="_xlnm.Print_Titles" vbProcedure="false">'35 E022'!$1:$4</definedName>
    <definedName function="false" hidden="false" localSheetId="20" name="_xlnm.Print_Area" vbProcedure="false">'35 E023'!$B$1:$U$31</definedName>
    <definedName function="false" hidden="false" localSheetId="20" name="_xlnm.Print_Titles" vbProcedure="false">'35 E023'!$1:$4</definedName>
    <definedName function="false" hidden="false" localSheetId="21" name="_xlnm.Print_Area" vbProcedure="false">'35 E024'!$B$1:$U$41</definedName>
    <definedName function="false" hidden="false" localSheetId="21" name="_xlnm.Print_Titles" vbProcedure="false">'35 E024'!$1:$4</definedName>
    <definedName function="false" hidden="false" localSheetId="22" name="_xlnm.Print_Area" vbProcedure="false">'35 E025'!$B$1:$U$35</definedName>
    <definedName function="false" hidden="false" localSheetId="22" name="_xlnm.Print_Titles" vbProcedure="false">'35 E025'!$1:$4</definedName>
    <definedName function="false" hidden="false" localSheetId="23" name="_xlnm.Print_Area" vbProcedure="false">'35 E026'!$B$1:$U$33</definedName>
    <definedName function="false" hidden="false" localSheetId="23" name="_xlnm.Print_Titles" vbProcedure="false">'35 E026'!$1:$4</definedName>
    <definedName function="false" hidden="false" localSheetId="24" name="_xlnm.Print_Area" vbProcedure="false">'35 E027'!$B$1:$U$34</definedName>
    <definedName function="false" hidden="false" localSheetId="24" name="_xlnm.Print_Titles" vbProcedure="false">'35 E027'!$1:$4</definedName>
    <definedName function="false" hidden="false" localSheetId="25" name="_xlnm.Print_Area" vbProcedure="false">'35 E028'!$B$1:$U$34</definedName>
    <definedName function="false" hidden="false" localSheetId="25" name="_xlnm.Print_Titles" vbProcedure="false">'35 E028'!$1:$4</definedName>
    <definedName function="false" hidden="false" localSheetId="26" name="_xlnm.Print_Area" vbProcedure="false">'35 E029'!$B$1:$U$34</definedName>
    <definedName function="false" hidden="false" localSheetId="26" name="_xlnm.Print_Titles" vbProcedure="false">'35 E029'!$1:$4</definedName>
    <definedName function="false" hidden="false" localSheetId="27" name="_xlnm.Print_Area" vbProcedure="false">'35 P019'!$B$1:$U$37</definedName>
    <definedName function="false" hidden="false" localSheetId="27" name="_xlnm.Print_Titles" vbProcedure="false">'35 P019'!$1:$4</definedName>
    <definedName function="false" hidden="false" localSheetId="28" name="_xlnm.Print_Area" vbProcedure="false">'35 R020'!$B$1:$U$37</definedName>
    <definedName function="false" hidden="false" localSheetId="28" name="_xlnm.Print_Titles" vbProcedure="false">'35 R020'!$1:$4</definedName>
    <definedName function="false" hidden="false" localSheetId="29" name="_xlnm.Print_Area" vbProcedure="false">'35 R021'!$B$1:$U$41</definedName>
    <definedName function="false" hidden="false" localSheetId="29" name="_xlnm.Print_Titles" vbProcedure="false">'35 R021'!$1:$4</definedName>
    <definedName function="false" hidden="false" localSheetId="30" name="_xlnm.Print_Area" vbProcedure="false">'35 R030'!$B$1:$U$29</definedName>
    <definedName function="false" hidden="false" localSheetId="30" name="_xlnm.Print_Titles" vbProcedure="false">'35 R030'!$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1" uniqueCount="1239">
  <si>
    <t xml:space="preserve">Avance en los Indicadores de los Programas presupuestarios de la CNDH</t>
  </si>
  <si>
    <t xml:space="preserve">    Ejercicio Fiscal 2012</t>
  </si>
  <si>
    <t xml:space="preserve">Ramo 35
Comisión Nacional de los Derechos Humanos</t>
  </si>
  <si>
    <t xml:space="preserve">Programas presupuestarios cuya MIR se incluye en el reporte</t>
  </si>
  <si>
    <t xml:space="preserve">E-001 Establecer y dirigir la estrategia institucional para proteger y promover los Derechos Humanos y presentar sus resultados
E-002 Proporcionar servicios que se brindan en las áreas de atención al público en oficinas centrales
E-003 Proporcionar servicios de atención al públicoa través deoficinas centrales y oficinas foráneas
E-004 Solucionar expedientes de presuntas violaciones a los Derechos Humanos: Quejas, Orientaciones Directas y Remisiones
E-005 Solucionar inconformidades por la actuación de organismos y autoridades de las entidades federativas
E-006 Atender asuntos relacionados con víctimas del delito
E-007 Atender asuntos relacionados con personas reportadas como desaparecidas, extraviadas, ausentes, fallecidas no identificadas y víctimas de secuestro
E-008 Realizar visitas de supervisión a lugares de detención en ejercicio de las facultades del Mecanismo Nacional de Prevención de la Tortura y Otros Tratos o Penas Crueles, Inhumanos o Degradantes
E-009 Gestionar asuntos sobre beneficios de libertad anticipada, traslados penitenciarios y contra la pena de muerte de nacionales en el extranjero
E-10 Gestionar asuntos sobre beneficios de libertad anticipada para indígenas
E-011 Atender asuntos de la niñez,  la familia, adolescentes y personas adultas mayores
E-012 Atender asuntos relacionados con personas que viven con VIH y/o sida
E-013 Promover, divulgar, dar seguimiento, evaluar y monitorear la política nacional en materia de Asuntos de la mujer y de Igualdad entre mujeres y hombres
E-014 Promover el respeto de los Derechos Humanos de los migrantes, posibles victimas de trata de personas, de periodistas y defensores civiles de los Derechos Humanos
E-015 Impartir capacitación en Derechos Humanos y establecer vínculos de colaboración interinstitucional
E-016 Establecer acuerdos de cooperación con organismos afines, nacionales e internacionales; realizar estudios y administrar el archivo institucional
E-017 Ejecutar el programa de comunicación social
E-018 Coordinar las publicaciones, realizar investigaciones, promover la formación académica y ofrecer servicios bibliohemerográficos en materia de Derechos Humanos
E-022 Promover los Derechos Humanos de los pueblos y las comunidades indígenas
E-023 Elaborar el Diagnóstico Nacional de Supervisión Penitenciaria con el apoyo de Organismos Locales de Protección de los Derechos Humanos
E-024 Atender asuntos relativos a la aplicación del Mecanismo Nacional de Promoción, Protección y Supervisión de la Convención sobre los derechos de las Personas con Discapacidad.
E-025 Optimizar la protección de los Derechos Humanos mediante el Sistema Nacional de Alerta
E-026 Informar sobre la tramitación y determinación de los expedientes de presuntas violaciones a los Derechos Humanos
E-027 Investigar, solucionar y dar seguimiento a expedientes de hechos de presuntas violaciones graves a los Derechos Humanos
E-028 Atender asuntos de presuntas violaciones a los Derechos Humanos de Ámbito Laboral y Social
E-029 Atender asuntos relacionados con los Derechos Humanos económicos, culturales y ambientales
P-019 Planear las actividades y analizar los resultados institucionales
R-020 Desarrollar y administrar sistemas a las unidades responsables y organismos estatales; administrar las páginas de internet e intranet y promover los Derechos Humanos a través de herramientas informáticas
R-021 Realizar acciones de apoyo jurídico
R-030 Analizar, evaluar e impulsar el seguimiento de las Recomendaciones
</t>
  </si>
  <si>
    <t xml:space="preserve">DATOS DEL PROGRAMA</t>
  </si>
  <si>
    <t xml:space="preserve">Programa presupuestario</t>
  </si>
  <si>
    <t xml:space="preserve">E001</t>
  </si>
  <si>
    <t xml:space="preserve">Establecer y dirigir la estrategia institucional para proteger y promover los Derechos Humanos y presentar sus resultados</t>
  </si>
  <si>
    <t xml:space="preserve">Ramo</t>
  </si>
  <si>
    <t xml:space="preserve">35</t>
  </si>
  <si>
    <t xml:space="preserve">Comisión Nacional de los Derechos Humanos</t>
  </si>
  <si>
    <t xml:space="preserve">Unidad responsable</t>
  </si>
  <si>
    <t xml:space="preserve">100-Presidencia</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stado de Derecho y Seguridad</t>
  </si>
  <si>
    <t xml:space="preserve">Programa</t>
  </si>
  <si>
    <t xml:space="preserve">Sin Información</t>
  </si>
  <si>
    <t xml:space="preserve">Dependencia o Entidad</t>
  </si>
  <si>
    <t xml:space="preserve">Secretaría de Comisión Nacional de los Derechos Humanos</t>
  </si>
  <si>
    <t xml:space="preserve">Objetivo</t>
  </si>
  <si>
    <t xml:space="preserve">Asegurar el respeto irrestricto a los derechos humanos y pugnar por su promoción y defensa.</t>
  </si>
  <si>
    <t xml:space="preserve">Clasificación Funcional</t>
  </si>
  <si>
    <t xml:space="preserve">Finalidad</t>
  </si>
  <si>
    <t xml:space="preserve">1 - Gobierno</t>
  </si>
  <si>
    <t xml:space="preserve">Función</t>
  </si>
  <si>
    <t xml:space="preserve">2 - Justicia</t>
  </si>
  <si>
    <t xml:space="preserve">Subfunción</t>
  </si>
  <si>
    <t xml:space="preserve">4 - Derechos Humanos</t>
  </si>
  <si>
    <t xml:space="preserve">Actividad Institucional</t>
  </si>
  <si>
    <t xml:space="preserve">3 - Proteger los derechos humanos eficaz y eficientemente</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la protección y promoción de los derechos humanos estableciendo y dirigiendo la estrategia institucional</t>
  </si>
  <si>
    <r>
      <rPr>
        <sz val="10"/>
        <rFont val="Adobe Caslon Pro"/>
        <family val="0"/>
      </rPr>
      <t xml:space="preserve">Incremento en los programas de protección, defensa, promoción y observancia de los Derechos Humanos en el periodo de gestión 2014 con relación a 2011
</t>
    </r>
  </si>
  <si>
    <t xml:space="preserve">[(Programas de protección, defensa, promoción y observancia implementados 2014 / Programas de protección, defensa, promoción y observancia implementados 2011)-1] * 100</t>
  </si>
  <si>
    <t xml:space="preserve">Porcentaje</t>
  </si>
  <si>
    <t xml:space="preserve">Estratégico-Eficiencia-Trianual</t>
  </si>
  <si>
    <t xml:space="preserve">N/A</t>
  </si>
  <si>
    <t xml:space="preserve">Propósito</t>
  </si>
  <si>
    <t xml:space="preserve">Las líneas de acción de la institución son establecidas y dirigidas   </t>
  </si>
  <si>
    <r>
      <rPr>
        <sz val="10"/>
        <rFont val="Adobe Caslon Pro"/>
        <family val="0"/>
      </rPr>
      <t xml:space="preserve">Incremento en los programas de protección, defensa, promoción y observancia de los Derechos Humanos 2012 con relación a 2011   
</t>
    </r>
  </si>
  <si>
    <t xml:space="preserve">[(Programas de protección, defensa, promoción y observancia implementados 2012 / Programas de protección, defensa, promoción y observancia implementados 2011)-1] * 100    </t>
  </si>
  <si>
    <t xml:space="preserve">Estratégico-Eficiencia-Anual</t>
  </si>
  <si>
    <t xml:space="preserve">Componente</t>
  </si>
  <si>
    <t xml:space="preserve">A Programas presupuestarios que atienden a las necesidades de la población en cuestión de Derechos Humanos</t>
  </si>
  <si>
    <r>
      <rPr>
        <sz val="10"/>
        <rFont val="Adobe Caslon Pro"/>
        <family val="0"/>
      </rPr>
      <t xml:space="preserve">Cumplimiento a los planes de trabajo establecidos para la protección y defensa de los Derechos Humanos
</t>
    </r>
  </si>
  <si>
    <t xml:space="preserve">(Avance real de los programas de protección y defensa / Avance planeado de los programas de protección y defensa en el Programa Anual de Trabajo) *100</t>
  </si>
  <si>
    <t xml:space="preserve">Gestión-Eficacia-Semestral</t>
  </si>
  <si>
    <r>
      <rPr>
        <sz val="10"/>
        <rFont val="Adobe Caslon Pro"/>
        <family val="0"/>
      </rPr>
      <t xml:space="preserve">Cumplimiento a los planes de trabajo establecidos para la Promoción y Observancia  de los Derechos Humanos   
</t>
    </r>
  </si>
  <si>
    <t xml:space="preserve">(Avance real de los programas de promoción y observancia / Avance planeado para los programas de promoción y observancia en el Programa Anual de Trabajo) *100</t>
  </si>
  <si>
    <t xml:space="preserve">Actividad</t>
  </si>
  <si>
    <t xml:space="preserve">A 1 A.1 Establecimiento de los lineamientos, revisión y aprobación del Programa Anual de Trabajo</t>
  </si>
  <si>
    <r>
      <rPr>
        <sz val="10"/>
        <rFont val="Adobe Caslon Pro"/>
        <family val="0"/>
      </rPr>
      <t xml:space="preserve">Documento Publicado en tiempo   
</t>
    </r>
  </si>
  <si>
    <t xml:space="preserve">Programa Anual de Trabajo publicado    </t>
  </si>
  <si>
    <t xml:space="preserve">Documento</t>
  </si>
  <si>
    <t xml:space="preserve">Gestión-Eficacia-Anual</t>
  </si>
  <si>
    <t xml:space="preserve">A 2 B. Seguimiento al Programa Anual de Trabajo, por medio del Informe Mensual de Actividades</t>
  </si>
  <si>
    <r>
      <rPr>
        <sz val="10"/>
        <rFont val="Adobe Caslon Pro"/>
        <family val="0"/>
      </rPr>
      <t xml:space="preserve">Cumplimiento al plan de generación de informe mensual de actividades   
</t>
    </r>
  </si>
  <si>
    <t xml:space="preserve">(Número de informes reales / Número de informes programados) *100    </t>
  </si>
  <si>
    <t xml:space="preserve">Gestión-Eficacia-Mensual</t>
  </si>
  <si>
    <t xml:space="preserve">A 3 C. Emisión de Recomendaciones, Recomendaciones Generales e Informes Especiales</t>
  </si>
  <si>
    <r>
      <rPr>
        <sz val="10"/>
        <rFont val="Adobe Caslon Pro"/>
        <family val="0"/>
      </rPr>
      <t xml:space="preserve">Cumplimiento al programa de Recomendaciones, Recomendaciones Generales e Informes Especiales emitidos
</t>
    </r>
  </si>
  <si>
    <t xml:space="preserve">(Número de Recomendaciones, Recomendaciones Generales e Informes Especiales emitidos / Número de Recomendaciones, Recomendaciones Generales e Informes Especiales programados) * 100 </t>
  </si>
  <si>
    <t xml:space="preserve">Gestión-Eficacia-Trimestral</t>
  </si>
  <si>
    <t xml:space="preserve">A 4 D. Promoción de Acciones de inconstitucionalidad</t>
  </si>
  <si>
    <r>
      <rPr>
        <sz val="10"/>
        <rFont val="Adobe Caslon Pro"/>
        <family val="0"/>
      </rPr>
      <t xml:space="preserve">Cumplimiento al programa de Acciones de inconstitucionalidad promovidas
</t>
    </r>
  </si>
  <si>
    <t xml:space="preserve">(Número de Acciones de Inconstitucionalidad promovidas / Número de Acciones de Inconstitucionalidad programadas)*100</t>
  </si>
  <si>
    <t xml:space="preserve">A 5 E. Elaboración y presentación del Anteproyecto de Presupuesto de Egresos</t>
  </si>
  <si>
    <r>
      <rPr>
        <sz val="10"/>
        <rFont val="Adobe Caslon Pro"/>
        <family val="0"/>
      </rPr>
      <t xml:space="preserve">Anteproyecto de Presupuesto de Egresos presentado   
</t>
    </r>
  </si>
  <si>
    <t xml:space="preserve">Anteproyecto de Presupuesto de Egresos presentado    </t>
  </si>
  <si>
    <t xml:space="preserve">Proyecto</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Incremento en los programas de protección, defensa, promoción y observancia de los Derechos Humanos en el periodo de gestión 2014 con relación a 2011
</t>
    </r>
    <r>
      <rPr>
        <sz val="10"/>
        <rFont val="Adobe Caslon Pro"/>
        <family val="2"/>
      </rPr>
      <t xml:space="preserve"> Causa : Esta explicación de las causas se puede observar en el Indicador de PROPÓSITO como Programa Presupuestario. Efecto: Los beneficios de este indicador se explican en el indicador de nivel PROPÓSITO Como Programa Presupuestario. Otros Motivos:Este indicador se reporta con avance al ejercicio 2012, en el entendido que es un indicador con frecuencia de medición Trianual el cual debe reportarse con cumplimiento en el 2014.</t>
    </r>
  </si>
  <si>
    <r>
      <rPr>
        <b val="true"/>
        <sz val="10"/>
        <rFont val="Adobe Caslon Pro"/>
        <family val="2"/>
      </rPr>
      <t xml:space="preserve">Incremento en los programas de protección, defensa, promoción y observancia de los Derechos Humanos 2012 con relación a 2011   
</t>
    </r>
    <r>
      <rPr>
        <sz val="10"/>
        <rFont val="Adobe Caslon Pro"/>
        <family val="2"/>
      </rPr>
      <t xml:space="preserve"> Causa : En 2012, la Oficina de la Presidencia de la Comisión Nacional de los Derechos Humanos (CNDH), estableció el indicador estratégico ¿Incremento en los programas de protección, defensa, promoción y observancia de los Derechos Humanos 2012 con relación a 2011¿, el cual mide la eficacia de incrementar en 7 % los programas relacionados con la atención de quejas por presuntas violaciones a los Derechos Humanos, así como, aumentar los programas relacionados con las actividades de capacitación, enseñanza, promoción, difusión y divulgación dirigidas a las autoridades y público en general, con relación a los programas realizados en el ejercicio 2011. Al cierre del año de 2012, la meta alcanzada de este indicador fue de 32 programas dirigidos, monitoreados y evaluados, esto es, un incremento del 28 %, lo que significó un cumplimiento del 119.6 % en relación a la meta aprobada. Este comportamiento se explica principalmente por lo siguiente:   - El Informe de Actividades 2011 - El Programa Anual de Trabajo 2012 - El Anteproyecto de Presupuesto 2013   - Además de las acciones señaladas anteriormente, la Presidencia de este organismo público autónomo, desarrolló diversas actividades y funciones adicionales, vinculadas con la conducción y dirección de este ente y que se ven reflejadas en el conjunto de operaciones de toda la CNDH. (El cual se puede observar en el Informe de Actividades de la CNDH 2012) Efecto: Los beneficios económicos y sociales alcanzados con las acciones anteriores permitieron disponer de las líneas estratégicas bajo las cuales se condujo en 2012 la operación institucional para proteger, observar, promover, estudiar y divulgar los Derechos Humanos que ampara el orden jurídico mexicano, e informar a los Poderes de la Unión y a la sociedad en general sobre los resultados alcanzados por la CNDH.    - En el Informe Anual de Actividades 2011 se encuentran contenidos los resultados de los programas desarrollados por la CNDH, en los que se exponen detalladamente los beneficios que en materia de protección y promoción de los Derechos Humanos recibió la población en general y, particularmente, las personas y grupos sociales más vulnerables, así como el señalamiento de las autoridades de los diferentes niveles de gobierno que incurrieron en actos u omisiones que violaron los Derechos Humanos de los denunciantes, para quienes, en su caso, se emitieron las recomendaciones respectivas, lo que coadyuva a permear y fortalecer entre autoridades y población en general,  la cultura de respeto, protección y promoción de los Derechos Humanos.   - Con la aprobación del Programa Anual de Trabajo, se definieron las acciones a desarrollar por parte de esta Comisión Nacional, relacionadas con la protección, observancia, promoción, estudio y divulgación de los Derechos Humanos y con cuya publicación se buscó ampliar el conocimiento de respeto, protección y difusión de los Derechos Humanos, a efecto de promover y ampliar una cultura de los Derechos Humanos por parte de la sociedad.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Cumplimiento a los planes de trabajo establecidos para la protección y defensa de los Derechos Humanos
</t>
    </r>
    <r>
      <rPr>
        <sz val="10"/>
        <rFont val="Adobe Caslon Pro"/>
        <family val="2"/>
      </rPr>
      <t xml:space="preserve"> Causa : Con el impacto de las actividades de promoción y difusión de la CNDH, la población ha solicitado mayor número de servicios de los que se habían programado, esto implicó un redoble de esfuerzos del personal y la optimización de recursos para dar atención a todos los solicitantes. Efecto: Con la aprobación del Programa Anual de Trabajo, se definieron las acciones a desarrollar por parte de esta Comisión Nacional, relacionadas con la protección, observancia, promoción, estudio y divulgación de los Derechos Humanos y con cuya publicación se buscó ampliar el conocimiento de respeto, protección y difusión de los Derechos Humanos, a efecto de promover y ampliar una cultura de los Derechos Humanos por parte de la sociedad.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Cumplimiento a los planes de trabajo establecidos para la Promoción y Observancia  de los Derechos Humanos   
</t>
    </r>
    <r>
      <rPr>
        <sz val="10"/>
        <rFont val="Adobe Caslon Pro"/>
        <family val="2"/>
      </rPr>
      <t xml:space="preserve"> Causa : Se había programado un 80% de cumplimiento a los planes de trabajo considerado aquellos imprevistos y/o complicaciones que pudiesen surgir durante el año, pero derivado de la confianza de la sociedad y la exigencia de más  servicios por parte de la misma, se logró cumplir a un105% los planes de trabajo. Efecto: Con la aprobación del Programa Anual de Trabajo, se definieron las acciones a desarrollar por parte de esta Comisión Nacional, relacionadas con la protección, observancia, promoción, estudio y divulgación de los Derechos Humanos y con cuya publicación se buscó ampliar el conocimiento de respeto, protección y difusión de los Derechos Humanos, a efecto de promover y ampliar una cultura de los Derechos Humanos por parte de la sociedad.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Documento Publicado en tiempo   
</t>
    </r>
    <r>
      <rPr>
        <sz val="10"/>
        <rFont val="Adobe Caslon Pro"/>
        <family val="2"/>
      </rPr>
      <t xml:space="preserve"> Causa : Al cierre del año se alcanzó la meta aprobada, lo que significó un cumplimiento del 100.0 %. Efecto: En el Informe Anual de Actividades 2011 se encuentran contenidos los resultados de los programas desarrollados por la CNDH, en los que se exponen detalladamente los beneficios que en materia de protección y promoción de los Derechos Humanos recibió la población en general y, particularmente, las personas y grupos sociales más vulnerables, así como el señalamiento de las autoridades de los diferentes niveles de gobierno que incurrieron en actos u omisiones que violaron los Derechos Humanos de los denunciantes, para quienes, en su caso, se emitieron las recomendaciones respectivas, lo que coadyuva a permear y fortalecer entre autoridades y población en general,  la cultura de respeto, protección y promo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Cumplimiento al plan de generación de informe mensual de actividades   
</t>
    </r>
    <r>
      <rPr>
        <sz val="10"/>
        <rFont val="Adobe Caslon Pro"/>
        <family val="2"/>
      </rPr>
      <t xml:space="preserve"> Causa : Al cierre del año se alcanzó la meta aprobada, lo que significó un cumplimiento del 100.0 %. Efecto: En el Informe Anual de Actividades 2011 se encuentran contenidos los resultados de los programas desarrollados por la CNDH, en los que se exponen detalladamente los beneficios que en materia de protección y promoción de los Derechos Humanos recibió la población en general y, particularmente, las personas y grupos sociales más vulnerables, así como el señalamiento de las autoridades de los diferentes niveles de gobierno que incurrieron en actos u omisiones que violaron los Derechos Humanos de los denunciantes, para quienes, en su caso, se emitieron las recomendaciones respectivas, lo que coadyuva a permear y fortalecer entre autoridades y población en general,  la cultura de respeto, protección y promo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Cumplimiento al programa de Recomendaciones, Recomendaciones Generales e Informes Especiales emitidos
</t>
    </r>
    <r>
      <rPr>
        <sz val="10"/>
        <rFont val="Adobe Caslon Pro"/>
        <family val="2"/>
      </rPr>
      <t xml:space="preserve"> Causa : Factores exógenos.   El estimado se hace revisando la tendencia histórica.    Efecto: Se dio seguimiento pormenorizado a los casos en que la o las autoridades incurrieron en actos u omisiones que representaron un agravio a los Derechos Humanos para las y los ciudadanos, mediante la emisión de 93 recomendaciones que fueron dirigidas a 65 autoridades señaladas, en 125 ocasiones, entre las que destacan: 15 menciones a la Secretaría de la Defensa Nacional; 13 al Instituto se Seguridad y Servicios  Sociales de los Trabajadores del Estado; 9 a la Secretaría de Seguridad Pública Federal; y 6 a la Secretaría de Marina, principalmente.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Cumplimiento al programa de Acciones de inconstitucionalidad promovidas
</t>
    </r>
    <r>
      <rPr>
        <sz val="10"/>
        <rFont val="Adobe Caslon Pro"/>
        <family val="2"/>
      </rPr>
      <t xml:space="preserve"> Causa : Factores exógenos.   El estimado se hace revisando la tendencia histórica.    Efecto: En el Informe Anual de Actividades 2011 se encuentran contenidos los resultados de los programas desarrollados por la CNDH, en los que se exponen detalladamente los beneficios que en materia de protección y promoción de los Derechos Humanos recibió la población en general y, particularmente, las personas y grupos sociales más vulnerables, así como el señalamiento de las autoridades de los diferentes niveles de gobierno que incurrieron en actos u omisiones que violaron los Derechos Humanos de los denunciantes, para quienes, en su caso, se emitieron las recomendaciones respectivas, lo que coadyuva a permear y fortalecer entre autoridades y población en general,  la cultura de respeto, protección y promoción de los Derechos Humanos. Asimismo, con la aprobación del Programa Anual de Trabajo, se definieron las acciones a desarrollar por parte de esta Comisión Nacional, relacionadas con la protección, observancia, promoción, estudio y divulgación de los Derechos Humanos y con cuya publicación se buscó ampliar el conocimiento de respeto, protección y difusión de los Derechos Humanos, a efecto de promover y ampliar una cultura de los Derechos Humanos por parte de la sociedad.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Anteproyecto de Presupuesto de Egresos presentado   
</t>
    </r>
    <r>
      <rPr>
        <sz val="10"/>
        <rFont val="Adobe Caslon Pro"/>
        <family val="2"/>
      </rPr>
      <t xml:space="preserve"> Causa : Al cierre del año se alcanzó la meta aprobada, lo que significó un cumplimiento del 100.0 %. Efecto: El Anteproyecto de Presupuesto fue formulado, integrado y presentado oportunamente ante la H. Cámara de Diputados, para su aprobación y análisis, mediante el cual se engloban los recursos financieros, así como, las acciones que se realizarán en materia de protección, observancia, promoción, estudio y divulgación de los Derechos Humanos. Estos recursos se ejercerán bajo un enfoque orientado a resultados para cumplir con la misión, objetivos, indicadores y metas institucionale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t xml:space="preserve">E002</t>
  </si>
  <si>
    <t xml:space="preserve">Proporcionar servicios que se brindan en las áreas de atención al público en oficinas centrales</t>
  </si>
  <si>
    <t xml:space="preserve">109-Dirección General de Quejas y Orientación</t>
  </si>
  <si>
    <t xml:space="preserve">Desarrollar las acciones que permitan proteger y observar los derechos humanos de la población en general.</t>
  </si>
  <si>
    <t xml:space="preserve">Contribuir a la protección de los derechos humanos mediante el incremento en la cobertura de atención a presuntas violaciones</t>
  </si>
  <si>
    <r>
      <rPr>
        <sz val="10"/>
        <rFont val="Adobe Caslon Pro"/>
        <family val="0"/>
      </rPr>
      <t xml:space="preserve">Porcentaje de los servicios de atención proporcionados en el 2012 con relación al 2011   
</t>
    </r>
  </si>
  <si>
    <t xml:space="preserve">[(Número de servicios de atención proporcionados en  2012 /  Número de servicios de atención proporcionados en 2011)-1]*100    </t>
  </si>
  <si>
    <t xml:space="preserve">Las víctimas de presuntas violaciones a los derechos humanos reciben atención</t>
  </si>
  <si>
    <t xml:space="preserve">[(Número de servicios de atención proporcionados en 2012 /  Número de servicios de atención proporcionados en 2011)-1]*100    </t>
  </si>
  <si>
    <r>
      <rPr>
        <sz val="10"/>
        <rFont val="Adobe Caslon Pro"/>
        <family val="0"/>
      </rPr>
      <t xml:space="preserve">Porcentaje de servicios de atención programados
</t>
    </r>
    <r>
      <rPr>
        <i val="true"/>
        <sz val="10"/>
        <color rgb="FF0066CC"/>
        <rFont val="Adobe Caslon Pro"/>
        <family val="1"/>
      </rPr>
      <t xml:space="preserve">Indicador Seleccionado</t>
    </r>
  </si>
  <si>
    <t xml:space="preserve">(Número de servicios de atención proporcionados /  Número de servicios de atención programados)*100    </t>
  </si>
  <si>
    <t xml:space="preserve">Estratégico-Eficacia-Trimestral</t>
  </si>
  <si>
    <t xml:space="preserve">A C. 1. Servicios personales proporcionados y evaluados y servicios telefónicos proporcionados</t>
  </si>
  <si>
    <r>
      <rPr>
        <sz val="10"/>
        <rFont val="Adobe Caslon Pro"/>
        <family val="0"/>
      </rPr>
      <t xml:space="preserve">Porcentaje de servicios personales y telefónicos proporcionados con relación a los solicitados   
</t>
    </r>
  </si>
  <si>
    <t xml:space="preserve">(Número de servicios personales y telefónicos proporcionados / Número de servicios personales y telefónios solicitados) * 100    </t>
  </si>
  <si>
    <t xml:space="preserve">Gestión-Calidad-Mensual</t>
  </si>
  <si>
    <r>
      <rPr>
        <sz val="10"/>
        <rFont val="Adobe Caslon Pro"/>
        <family val="0"/>
      </rPr>
      <t xml:space="preserve">C. 1. B. Porcentaje de servicios personales atendidos calificados como excelentes y buenos
</t>
    </r>
  </si>
  <si>
    <t xml:space="preserve">Porcentaje de servicios personales atendidos calificados como excelentes y buenos    </t>
  </si>
  <si>
    <t xml:space="preserve">B C. 2. Registro de documentos recibidos en las áreas de Oficialía de Partes en oficinas centrales</t>
  </si>
  <si>
    <r>
      <rPr>
        <sz val="10"/>
        <rFont val="Adobe Caslon Pro"/>
        <family val="0"/>
      </rPr>
      <t xml:space="preserve">Porcentaje de documentos registrados con relación a los programados   
</t>
    </r>
  </si>
  <si>
    <t xml:space="preserve">(Número de documentos registrados / Número de documentos programados) * 100    </t>
  </si>
  <si>
    <t xml:space="preserve">A 1 C.1.1 Orientación jurídica</t>
  </si>
  <si>
    <r>
      <rPr>
        <sz val="10"/>
        <rFont val="Adobe Caslon Pro"/>
        <family val="0"/>
      </rPr>
      <t xml:space="preserve">Porcentaje de orientaciones jurídicas atendidas con relación a las solicitadas   
</t>
    </r>
  </si>
  <si>
    <t xml:space="preserve">(Número de orientaciones jurídicas atendidas/ Número de orientaciones jurídicas solicitadas) * 100    </t>
  </si>
  <si>
    <t xml:space="preserve">A 2 C.1.3 Elaboración de acta circunstanciada</t>
  </si>
  <si>
    <r>
      <rPr>
        <sz val="10"/>
        <rFont val="Adobe Caslon Pro"/>
        <family val="0"/>
      </rPr>
      <t xml:space="preserve">Porcentaje de actas circunstanciadas atendidas con relación a las solicitadas
</t>
    </r>
  </si>
  <si>
    <t xml:space="preserve">(Número de actas circunstanciadas atendidas/ Número de actas circunstanciadas solicitadas) * 100</t>
  </si>
  <si>
    <t xml:space="preserve">A 3 C.1.4 Información para trabajos escolares o de investigación</t>
  </si>
  <si>
    <r>
      <rPr>
        <sz val="10"/>
        <rFont val="Adobe Caslon Pro"/>
        <family val="0"/>
      </rPr>
      <t xml:space="preserve">Porcentaje de informaciones para trabajos escolares o de investigación atendidos con relación a las solicitados
</t>
    </r>
  </si>
  <si>
    <t xml:space="preserve">(Número de informaciones para trabajos escolares o de investigación atendidos/ Número de informaciones para trabajos escolares o de investigación solicitados) * 100</t>
  </si>
  <si>
    <t xml:space="preserve">A 4 C.1.2 Recepción de escritos de petición</t>
  </si>
  <si>
    <r>
      <rPr>
        <sz val="10"/>
        <rFont val="Adobe Caslon Pro"/>
        <family val="0"/>
      </rPr>
      <t xml:space="preserve">Porcentaje de escritos de petición atendidos con relación a los solicitados
</t>
    </r>
  </si>
  <si>
    <t xml:space="preserve">(Número de escritos de petición atendidos/ Número de escritos de petición solcitados) * 100  </t>
  </si>
  <si>
    <t xml:space="preserve">A 5 C.1.5 Información sobre el curso de los escritos</t>
  </si>
  <si>
    <r>
      <rPr>
        <sz val="10"/>
        <rFont val="Adobe Caslon Pro"/>
        <family val="0"/>
      </rPr>
      <t xml:space="preserve">Porcentaje de Informaciones sobre el curso de los escritos atendidos con relación a los solicitados
</t>
    </r>
  </si>
  <si>
    <t xml:space="preserve">(Número de informaciones sobre el curso de los escritos atendidas/ Número de informaciones sobre el curso de los escritos solicitados) * 100</t>
  </si>
  <si>
    <t xml:space="preserve">B 6 C. 2. 1. Registro de escritos de quejosos</t>
  </si>
  <si>
    <r>
      <rPr>
        <sz val="10"/>
        <rFont val="Adobe Caslon Pro"/>
        <family val="0"/>
      </rPr>
      <t xml:space="preserve">Porcentaje de escritos de queja registrados con relación a los programados
</t>
    </r>
  </si>
  <si>
    <t xml:space="preserve">(Número de escritos de queja registardos/ Número de escritos de queja programados) * 100</t>
  </si>
  <si>
    <t xml:space="preserve">B 7 C. 2. 6. Registro de documentos para el personal de la Comisión Nacional de los Derechos Humanos</t>
  </si>
  <si>
    <r>
      <rPr>
        <sz val="10"/>
        <rFont val="Adobe Caslon Pro"/>
        <family val="0"/>
      </rPr>
      <t xml:space="preserve">Porcentaje de documentos personales registrados con relación a los programados
</t>
    </r>
  </si>
  <si>
    <t xml:space="preserve">(Número de documentos personales registrados/ Número de documentos personales programados) * 100</t>
  </si>
  <si>
    <t xml:space="preserve">B 8 C. 2. 5. Registro de documentos para la Presidencia de la Comisión Nacional de los Derechos Humanos</t>
  </si>
  <si>
    <r>
      <rPr>
        <sz val="10"/>
        <rFont val="Adobe Caslon Pro"/>
        <family val="0"/>
      </rPr>
      <t xml:space="preserve">Porcentaje de documentos de Presidencia registrados con relación a los programados
</t>
    </r>
  </si>
  <si>
    <t xml:space="preserve">(Número de documentos de Presidencia registrados/ Número de documentos de Presidencia programados) * 100</t>
  </si>
  <si>
    <t xml:space="preserve">B 9 C. 2. 4. Registro de documentos de Transparencia</t>
  </si>
  <si>
    <r>
      <rPr>
        <sz val="10"/>
        <rFont val="Adobe Caslon Pro"/>
        <family val="0"/>
      </rPr>
      <t xml:space="preserve">Porcentaje de documentos de Transparencia registrados con relación a los programados
</t>
    </r>
  </si>
  <si>
    <t xml:space="preserve">(Número de documentos de transparencia registrados/ Número de documentos de transparencia programados) * 100</t>
  </si>
  <si>
    <t xml:space="preserve">B 10 C. 2. 3. Registro de documentos de los Organismos Estatales de Derechos Humanos</t>
  </si>
  <si>
    <r>
      <rPr>
        <sz val="10"/>
        <rFont val="Adobe Caslon Pro"/>
        <family val="0"/>
      </rPr>
      <t xml:space="preserve">Porcentaje de documentos de los Organismos Estales de Derechos Humanos registrados con relación a los programados
</t>
    </r>
  </si>
  <si>
    <t xml:space="preserve">(Número de documentos de los Organismos Estatales de Derechos Humanos registrados/ Número de documentos de los Organismos Estatales de Derechos Humanos programados) * 100</t>
  </si>
  <si>
    <t xml:space="preserve">B 11 C. 2. 2. Registro de documentos de autoridad federal, estatal o municipal</t>
  </si>
  <si>
    <r>
      <rPr>
        <sz val="10"/>
        <rFont val="Adobe Caslon Pro"/>
        <family val="0"/>
      </rPr>
      <t xml:space="preserve">Porcentaje de documentos de autoridad registrados con relación a los programados
</t>
    </r>
  </si>
  <si>
    <t xml:space="preserve">(Número de documentos de autoridad registrados/ (Número de documentos de autoridad programados) * 100</t>
  </si>
  <si>
    <r>
      <rPr>
        <b val="true"/>
        <sz val="10"/>
        <rFont val="Adobe Caslon Pro"/>
        <family val="2"/>
      </rPr>
      <t xml:space="preserve">Porcentaje de los servicios de atención proporcionados en el 2012 con relación al 2011   
</t>
    </r>
    <r>
      <rPr>
        <sz val="10"/>
        <rFont val="Adobe Caslon Pro"/>
        <family val="2"/>
      </rPr>
      <t xml:space="preserve"> Causa : Esta explicación de las causas se puede observar en el Indicador de PROPÓSITO "Porcentaje de servicios de atención proporcionados", como Programa Presupuestario. Efecto: Los efectos de este indicador se explican en el indicador de nivel PROPÓSITO "Porcentaje de servicios de atención proporcionados", Como Programa Presupuestario. Otros Motivos:Este indicador se reporta con avance al ejercicio 2012, en el entendido que es un indicador con frecuencia de medición Trianual el cual debe reportarse con cumplimiento en el 2014.</t>
    </r>
  </si>
  <si>
    <r>
      <rPr>
        <b val="true"/>
        <sz val="10"/>
        <rFont val="Adobe Caslon Pro"/>
        <family val="2"/>
      </rPr>
      <t xml:space="preserve">Porcentaje de los servicios de atención proporcionados en el 2012 con relación al 2011   
</t>
    </r>
    <r>
      <rPr>
        <sz val="10"/>
        <rFont val="Adobe Caslon Pro"/>
        <family val="2"/>
      </rPr>
      <t xml:space="preserve"> Causa : La fórmula que se consideró es de (135.6/100.0)*100 para obtener la variación porcentual con respecto a la aprobada, como consecuencia del aumento de la confianza que tiene la sociedad en la Comisión Nacional de los Derechos Humanos (CNDH) y de la ampliación de sus atribuciones, los servicios de Atención al Público en el Edificio Sede que la Dirección General de Quejas y Orientación proporciona se vieron rebasados respecto de las metas programadas, así como también en la documentación recibida.    Efecto: Las acciones realizadas contribuyeron a consolidar los mecanismos de respeto y protección de los Derechos Humanos en el país, así como a impulsar el nivel de conocimiento de la población en la materia, mediante la distribución de materiales cuyos contenidos abordan distintos aspectos relacionados con el tema.   La atención personal y/o vía telefónica a quienes solicitaron los servicios de la CNDH en las oficinas centrales y las ubicadas en el centro histórico de la Ciudad de México, tanto en los casos de presuntas violaciones a los Derechos Humanos como en los que se requirió información sobre el tema, permitió una amplia cobertura de atención a las personas y grupos sociales de la población en general, en materia de protección, promoción y divul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      </t>
    </r>
  </si>
  <si>
    <r>
      <rPr>
        <b val="true"/>
        <sz val="10"/>
        <rFont val="Adobe Caslon Pro"/>
        <family val="2"/>
      </rPr>
      <t xml:space="preserve">Porcentaje de servicios de atención programados
</t>
    </r>
    <r>
      <rPr>
        <sz val="10"/>
        <rFont val="Adobe Caslon Pro"/>
        <family val="2"/>
      </rPr>
      <t xml:space="preserve"> Causa : La fórmula que se considera es que la meta aprobada de 141,106 expedientes es el 100.0 % por lo que la variación en el cumplimiento es del 120.4 %, este comportamiento se explica principalmente por lo siguiente:   La DGQO ofreció 45 094 servicios a personas de los distintos sectores de la sociedad, para:  apoyo y asesoría para la presentación de quejas por presuntas violaciones a los Derechos Humanos; proporcionar orientación jurídica; orientación y remisión de los afectados a las instancias facultadas para atender aquellos asuntos cuya naturaleza no es competencia de la CNDH; de lo todo lo anterior, se presenta el siguiente desglose: 32 828 servicios de orientación jurídica de manera personal o por vía telefónica; 3 076 servicios sobre asistencia en la elaboración de escritos de petición; 1 366 servicios de actas circunstanciadas que derivaron en solución inmediata, brindados de manera personal o por vía telefónica; 2 768 servicios de atención al público en forma personal o vía telefónica, sobre solicitudes de información relativa a la CNDH para trabajos escolares o de investigación y 5 056 servicios de información sobre el curso de los escritos atendidos.      De los servicios que se otorgan de manera personal en las instalaciones del Edificio Sede de esta institución, el 97.2% fueron calificados como excelentes o buenos, como resultado de la encuesta de calidad.      La Oficialía de Partes  de la CNDH, recibió y turnó 140 544 documentos, destacándose: 79 246 documentos de diversas autoridades;  38 239 escritos de quejosos y 9 232 documentos de los organismos locales de protección a los Derechos Humanos. El total de los documentos recibidos y turnados, se les asignó número folio y fecha de recepción, se les registró en el sistema de base de datos, correspondiente al tipo de documento, remitente, número de fojas y destinatario.    Efecto: Las acciones realizadas contribuyeron a consolidar los mecanismos de respeto y protección de los Derechos Humanos en el país, así como a impulsar el nivel de conocimiento de la población en la materia, mediante la distribución de materiales cuyos contenidos abordan distintos aspectos relacionados con el tema.   La atención personal y/o vía telefónica a quienes solicitaron los servicios de la CNDH en las oficinas centrales y las ubicadas en el centro histórico de la Ciudad de México, tanto en los casos de presuntas violaciones a los Derechos Humanos como en los que se requirió información sobre el tema, permitió una amplia cobertura de atención a las personas y grupos sociales de la población en general, en materia de protección, promoción y divul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servicios personales y telefónicos proporcionados con relación a los solicitados   
</t>
    </r>
    <r>
      <rPr>
        <sz val="10"/>
        <rFont val="Adobe Caslon Pro"/>
        <family val="2"/>
      </rPr>
      <t xml:space="preserve"> Causa : La fórmula que se considera es que la meta aprobada de 43,637 documentos es el 100.0 % por lo que la variación en el cumplimiento es del 103.3 %, como consecuencia del aumento de la confianza que tiene la sociedad en la Comisión Nacional de los Derechos Humanos (CNDH) y de la ampliación de sus atribuciones, los servicios de Atención al Público en el Edificio Sede que la Dirección General de Quejas y Orientación proporciona se vieron rebasados respecto de las metas programadas.    Efecto: La atención personal y/o vía telefónica a quienes solicitaron los servicios de la CNDH en las oficinas centrales y las ubicadas en el centro histórico de la Ciudad de México, tanto en los casos de presuntas violaciones a los Derechos Humanos como en los que se requirió información sobre el tema, permitió una amplia cobertura de atención a las personas y grupos sociales de la población en general, en materia de protección, promoción y divul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C. 1. B. Porcentaje de servicios personales atendidos calificados como excelentes y buenos
</t>
    </r>
    <r>
      <rPr>
        <sz val="10"/>
        <rFont val="Adobe Caslon Pro"/>
        <family val="2"/>
      </rPr>
      <t xml:space="preserve"> Causa : La fórmula que se considera es que la meta aprobada de 92 % de servicios es el 100.0 % por lo que la variación en el cumplimiento es del 114.5 %, como consecuencia de un 97 % de servicios calificados como excelentes y buenos, derivado de que el personal adscrito a la Dirección de Atención al Público de la DGQO en el edificio sede brindó una atención de calidad y alto contenido humano a las personas que acudieron  a sus instalaciones, situación que motivó el incremento en el porcentaje de satisfacción programado.    Efecto: La atención personal y/o vía telefónica a quienes solicitaron los servicios de la CNDH en las oficinas centrales y las ubicadas en el centro histórico de la Ciudad de México, tanto en los casos de presuntas violaciones a los Derechos Humanos como en los que se requirió información sobre el tema, permitió una amplia cobertura de atención a las personas y grupos sociales de la población en general, en materia de protección, promoción y divul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documentos registrados con relación a los programados   
</t>
    </r>
    <r>
      <rPr>
        <sz val="10"/>
        <rFont val="Adobe Caslon Pro"/>
        <family val="2"/>
      </rPr>
      <t xml:space="preserve"> Causa : La fórmula que se considera es que la meta aprobada de 110,500 documentos es el 100.0 % por lo que la variación en el cumplimiento es del 127.2 %, como consecuencia de que los ciudadanos han entendido que los servidores públicos deben preservar y salvaguardar los derechos humanos y por ello se ha incrementado la cultura de la denuncia, aunado al cumplimiento de las autoridades en proporcionar la información requerida, con motivo de la integración de un expediente, consecuencias directas  en el incremento de los documentos registrados respecto de los programados    Efecto: Las acciones realizadas contribuyeron a consolidar los mecanismos de respeto y protección de los Derechos Humanos en el país, así como a impulsar el nivel de conocimiento de la población en la materia, mediante la gestión y tramitación de los distintos documentos relacionados con el tem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orientaciones jurídicas atendidas con relación a las solicitadas   
</t>
    </r>
    <r>
      <rPr>
        <sz val="10"/>
        <rFont val="Adobe Caslon Pro"/>
        <family val="2"/>
      </rPr>
      <t xml:space="preserve"> Causa : La fórmula que se considera es que la meta aprobada de 32, 828 orientaciones es el 100.0 % por lo que la variación en el cumplimiento es del 99.8 %. Derivado de una ligera disminución en la demanda de este tipo de servicios, no se alcanzó la meta programada. Sin embargo es importante señalar que el porcentaje de cumplimiento se encuentra dentro del umbral aceptable de los parámetros de semaforización establecidos.       Efecto: La atención personal y/o vía telefónica a quienes solicitaron los servicios de la CNDH en las oficinas centrales y las ubicadas en el centro histórico de la Ciudad de México, tanto en los casos de presuntas violaciones a los Derechos Humanos como en los que se requirió información sobre el tema, permitió una amplia cobertura de atención a las personas y grupos sociales de la población en general, en materia de protección, promoción y divul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actas circunstanciadas atendidas con relación a las solicitadas
</t>
    </r>
    <r>
      <rPr>
        <sz val="10"/>
        <rFont val="Adobe Caslon Pro"/>
        <family val="2"/>
      </rPr>
      <t xml:space="preserve"> Causa : La fórmula que se considera es que la meta aprobada de1,332 actas es el 100.0 % por lo que la variación en el cumplimiento es del 102.6 %. Derivado de una mayor demanda de este tipo de servicios proporcionados, se rebasó la meta programada.    Efecto: La atención personal y/o vía telefónica a quienes solicitaron los servicios de la CNDH en las oficinas centrales y las ubicadas en el centro histórico de la Ciudad de México, tanto en los casos de presuntas violaciones a los Derechos Humanos como en los que se requirió información sobre el tema, permitió una amplia cobertura de atención a las personas y grupos sociales de la población en general, en materia de protección, promoción y divul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informaciones para trabajos escolares o de investigación atendidos con relación a las solicitados
</t>
    </r>
    <r>
      <rPr>
        <sz val="10"/>
        <rFont val="Adobe Caslon Pro"/>
        <family val="2"/>
      </rPr>
      <t xml:space="preserve"> Causa : La fórmula que se considera es que la meta aprobada de 2,000 expedientes es el 100.0 % por lo que la variación en el cumplimiento es del 138.4 %. Como consecuencia de un mayor interés de la sociedad por estar informados sobre sus Derechos Humanos, generó que haya un incremento crítico en el porcentaje de cumplimiento de la meta establecida.    Efecto: La atención personal y/o vía telefónica a quienes solicitaron los servicios de la CNDH en las oficinas centrales y las ubicadas en el centro histórico de la Ciudad de México, tanto en los casos de presuntas violaciones a los Derechos Humanos como en los que se requirió información sobre el tema, permitió una amplia cobertura de atención a las personas y grupos sociales de la población en general, en materia de protección, promoción y divul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escritos de petición atendidos con relación a los solicitados
</t>
    </r>
    <r>
      <rPr>
        <sz val="10"/>
        <rFont val="Adobe Caslon Pro"/>
        <family val="2"/>
      </rPr>
      <t xml:space="preserve"> Causa : La fórmula que se considera es que la meta aprobada de 3,006 escritos es el 100.0 % por lo que la variación en el cumplimiento es del 102.3 %. Derivado de una mayor demanda de este tipo de servicios proporcionados, se rebasó la meta programada.    Efecto: La atención personal y/o vía telefónica a quienes solicitaron los servicios de la CNDH en las oficinas centrales y las ubicadas en el centro histórico de la Ciudad de México, tanto en los casos de presuntas violaciones a los Derechos Humanos como en los que se requirió información sobre el tema, permitió una amplia cobertura de atención a las personas y grupos sociales de la población en general, en materia de protección, promoción y divul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Informaciones sobre el curso de los escritos atendidos con relación a los solicitados
</t>
    </r>
    <r>
      <rPr>
        <sz val="10"/>
        <rFont val="Adobe Caslon Pro"/>
        <family val="2"/>
      </rPr>
      <t xml:space="preserve"> Causa : La fórmula que se considera es que la meta aprobada de 4,434 servicios es el 100.0 % por lo que la variación en el cumplimiento es del 114.0 %.  Como consecuencia del incremento en la presentación de los escritos de queja presentados, las solicitudes de información sobre el trámite de los escritos también  aumentaron.    Efecto: La atención personal y/o vía telefónica a quienes solicitaron los servicios de la CNDH en las oficinas centrales y las ubicadas en el centro histórico de la Ciudad de México, tanto en los casos de presuntas violaciones a los Derechos Humanos como en los que se requirió información sobre el tema, permitió una amplia cobertura de atención a las personas y grupos sociales de la población en general, en materia de protección, promoción y divul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escritos de queja registrados con relación a los programados
</t>
    </r>
    <r>
      <rPr>
        <sz val="10"/>
        <rFont val="Adobe Caslon Pro"/>
        <family val="2"/>
      </rPr>
      <t xml:space="preserve"> Causa : La fórmula que se considera es que la meta aprobada de 29,336 escritos es el 100.0 % por lo que la variación en el cumplimiento es del 130.3 %. derivado del incremento en la cultura de la denuncia de la sociedad, generó el aumento en la presentación de escritos de queja.    Efecto: Las acciones realizadas contribuyeron a consolidar los mecanismos de respeto y protección de los Derechos Humanos en el país, así como a impulsar el nivel de conocimiento de la población en la materia, mediante la gestión y tramitación de los distintos documentos relacionados con el tem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documentos personales registrados con relación a los programados
</t>
    </r>
    <r>
      <rPr>
        <sz val="10"/>
        <rFont val="Adobe Caslon Pro"/>
        <family val="2"/>
      </rPr>
      <t xml:space="preserve"> Causa : La fórmula que se considera es que la meta aprobada de 9,006 documentos es el 100.0 % por lo que la variación en el cumplimiento es del 133.3 %. que se explica por que el incremento en los servicios de las 15 oficinas foráneas impactó a este rubro, derivado de la tramitación de la documentación que reciben y remiten a las oficinas centrales.    Efecto: Las acciones realizadas contribuyeron a consolidar los mecanismos de respeto y protección de los Derechos Humanos en el país, así como a impulsar el nivel de conocimiento de la población en la materia, mediante la gestión y tramitación de los distintos documentos relacionados con el tem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documentos de Presidencia registrados con relación a los programados
</t>
    </r>
    <r>
      <rPr>
        <sz val="10"/>
        <rFont val="Adobe Caslon Pro"/>
        <family val="2"/>
      </rPr>
      <t xml:space="preserve"> Causa : La fórmula que se considera es que la meta aprobada de 1,850 documentos es el 100.0 % por lo que la variación en el cumplimiento es del 93.3%. Es importante señalar, que la recepción de documentos para la Presidencia se incrementó respecto del año inmediato anterior, sin embargo, no se alcanzó la meta programada.    Efecto: Las acciones realizadas contribuyeron a consolidar los mecanismos de respeto y protección de los Derechos Humanos en el país, así como a impulsar el nivel de conocimiento de la población en la materia, mediante la gestión y tramitación de los distintos documentos relacionados con el tem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documentos de Transparencia registrados con relación a los programados
</t>
    </r>
    <r>
      <rPr>
        <sz val="10"/>
        <rFont val="Adobe Caslon Pro"/>
        <family val="2"/>
      </rPr>
      <t xml:space="preserve"> Causa : La fórmula que se considera es que la meta aprobada de 90 documentos es el 100.0 % por lo que la variación en el cumplimiento es del 103.3 %. Derivado a que se registró un ligero incremento en la recepción de documentos en materia de Transparencia.    Efecto: Las acciones realizadas contribuyeron a consolidar los mecanismos de respeto y protección de los Derechos Humanos en el país, así como a impulsar el nivel de conocimiento de la población en la materia, mediante la gestión y tramitación de los distintos documentos relacionados con el tem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documentos de los Organismos Estales de Derechos Humanos registrados con relación a los programados
</t>
    </r>
    <r>
      <rPr>
        <sz val="10"/>
        <rFont val="Adobe Caslon Pro"/>
        <family val="2"/>
      </rPr>
      <t xml:space="preserve"> Causa : La fórmula que se considera es que la meta aprobada de 11,124 documentos es el 100.0 % por lo que la variación en el cumplimiento es del 83.0 %. Como consecuensia de la remisión de los escritos de queja que por cuestiones de competencia realizan los Organismos Estatales de Protección a los Derechos Humanos disminuyó, lo que impactó a este indicador.    Efecto: Las acciones realizadas contribuyeron a consolidar los mecanismos de respeto y protección de los Derechos Humanos en el país, así como a impulsar el nivel de conocimiento de la población en la materia, mediante la gestión y tramitación de los distintos documentos relacionados con el tem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documentos de autoridad registrados con relación a los programados
</t>
    </r>
    <r>
      <rPr>
        <sz val="10"/>
        <rFont val="Adobe Caslon Pro"/>
        <family val="2"/>
      </rPr>
      <t xml:space="preserve"> Causa : La fórmula que se considera es que la meta aprobada de 59,094 documentos es el 100.0 % por lo que la variación en el cumplimiento es del 134.1 %. derivado del aumento en el registro de documentos de autoridad es consecuencia directa del incremento en la recepción de escritos de queja, con base en la integración de un expediente.    Efecto: Las acciones realizadas contribuyeron a consolidar los mecanismos de respeto y protección de los Derechos Humanos en el país, así como a impulsar el nivel de conocimiento de la población en la materia, mediante la gestión y tramitación de los distintos documentos relacionados con el tem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t xml:space="preserve">E003</t>
  </si>
  <si>
    <t xml:space="preserve">Proporcionar servicios de atención al públicoa través deoficinas centrales y oficinas foráneas</t>
  </si>
  <si>
    <t xml:space="preserve">116-Quinta Visitaduría General</t>
  </si>
  <si>
    <t xml:space="preserve">Contribuir a la protección de los derechos humanos a travésde los servicios que brindan en oficinas centrales y oficinas foráneas</t>
  </si>
  <si>
    <r>
      <rPr>
        <sz val="10"/>
        <rFont val="Adobe Caslon Pro"/>
        <family val="0"/>
      </rPr>
      <t xml:space="preserve">Porcentaje de incremento en el número de personas atendidas en 2014 con relacion a 2011   
</t>
    </r>
  </si>
  <si>
    <t xml:space="preserve">[Número de personas atendidas  en 2014 / Número personas atendidas en 2011-1]* 100    </t>
  </si>
  <si>
    <r>
      <rPr>
        <sz val="10"/>
        <rFont val="Adobe Caslon Pro"/>
        <family val="0"/>
      </rPr>
      <t xml:space="preserve">Porcentaje de incremento de los servicios de atencion proporcionados en 2012 con relacion a 2011   
</t>
    </r>
  </si>
  <si>
    <t xml:space="preserve">[Número de servicios de atención proporcionados en 2012 / Número de servicios de atención proporcionados en 2011-1]* 100    </t>
  </si>
  <si>
    <t xml:space="preserve">A Servicios de atención proporcionados</t>
  </si>
  <si>
    <r>
      <rPr>
        <sz val="10"/>
        <rFont val="Adobe Caslon Pro"/>
        <family val="0"/>
      </rPr>
      <t xml:space="preserve">Porcentaje de servicios de atención proporcionados con relación a los solicitados     
</t>
    </r>
    <r>
      <rPr>
        <i val="true"/>
        <sz val="10"/>
        <color rgb="FF0066CC"/>
        <rFont val="Adobe Caslon Pro"/>
        <family val="1"/>
      </rPr>
      <t xml:space="preserve">Indicador Seleccionado</t>
    </r>
  </si>
  <si>
    <t xml:space="preserve">[Número de servicios de atención proporcionados / Número de servicios de atención solicitados]* 100    </t>
  </si>
  <si>
    <t xml:space="preserve">A 1 A. Atención otorgada en las oficinas foráneas</t>
  </si>
  <si>
    <r>
      <rPr>
        <sz val="10"/>
        <rFont val="Adobe Caslon Pro"/>
        <family val="0"/>
      </rPr>
      <t xml:space="preserve">Porcentaje de cumplimiento de la programación de las atenciones otorgadas en las oficinas foráneas
</t>
    </r>
  </si>
  <si>
    <t xml:space="preserve">(Número de atenciones otorgadas en las oficinas foráneas realizadas / Número de atenciones otorgadas en las oficinas foráneas programadas) * 100  </t>
  </si>
  <si>
    <t xml:space="preserve">A 2 B. Atención otorgada en las oficinas centrales</t>
  </si>
  <si>
    <r>
      <rPr>
        <sz val="10"/>
        <rFont val="Adobe Caslon Pro"/>
        <family val="0"/>
      </rPr>
      <t xml:space="preserve">Porcentaje de cumplimiento de la programación de las atenciones otorgadas en las oficinas centrales
</t>
    </r>
  </si>
  <si>
    <t xml:space="preserve">(Número de atenciones otorgadas en las oficinas centrales realizadas / Número de atenciones otorgadas en las oficinas centrales programadas) * 100   </t>
  </si>
  <si>
    <t xml:space="preserve">Gestión-Eficiencia-Mensual</t>
  </si>
  <si>
    <r>
      <rPr>
        <b val="true"/>
        <sz val="10"/>
        <rFont val="Adobe Caslon Pro"/>
        <family val="2"/>
      </rPr>
      <t xml:space="preserve">Porcentaje de incremento en el número de personas atendidas en 2014 con relacion a 2011   
</t>
    </r>
    <r>
      <rPr>
        <sz val="10"/>
        <rFont val="Adobe Caslon Pro"/>
        <family val="2"/>
      </rPr>
      <t xml:space="preserve"> Causa : Esta explicación de las causas se puede observar en el Indicador de COMPONENTE como Programa Presupuestario. Efecto: Los beneficios de este indicador se explican en el indicador de nivel COMPONENTE Como Programa Presupuestario. Otros Motivos:Este indicador se reporta con avance al ejercicio 2012, en el entendido que es un indicador con frecuencia de medición Trianual el cual debe reportarse con cumplimiento en el 2014.</t>
    </r>
  </si>
  <si>
    <r>
      <rPr>
        <b val="true"/>
        <sz val="10"/>
        <rFont val="Adobe Caslon Pro"/>
        <family val="2"/>
      </rPr>
      <t xml:space="preserve">Porcentaje de incremento de los servicios de atencion proporcionados en 2012 con relacion a 2011   
</t>
    </r>
    <r>
      <rPr>
        <sz val="10"/>
        <rFont val="Adobe Caslon Pro"/>
        <family val="2"/>
      </rPr>
      <t xml:space="preserve"> Causa : La fórmula que se consideró es de (170.0/100.0)*100 para obtener la variación porcentual con respecto a la aprobada. Es Importante señalar, que la variación en el cumplimiento respecto a la meta modificada, se debe principalmente a la disminución en la demanda del número de personas que se presentaron a solicitar los servicios en las oficinas centrales y las diferentes oficinas foráneas que integran esta Comisión Nacional. Sin embargo se destaca el hecho de que en comparación con los servicios proporcionados en 2011, se logró un incremento del 10.7 %. Efecto: Fortalecimiento de las Oficinas Foráneas con el objeto de ampliar la cobertura de los servicios a una mayor población en las entidades federativas,  acercando los servicios de la CNDH, encargándose tanto de la atención especializada a migrantes, así como del público en general que acude directamente a dicha Oficinas a recibir orientación, informarse sobre procedimientos o solicitar información para la realización de investigaciones académicas.   Asimismo, visitas realizadas a las estaciones migratorias y lugares de alta concentración, a efecto de ampliar la cobertura de atención a la población migratoria que padece violaciones a sus Derechos Humanos, en su tránsito hacia los Estados Unidos de América en búsqueda de mejores condiciones de empleo y de vida, con lo cual se fortaleció ante las autoridades y la sociedad en general, la cultura de la protección y promoción de los Derechos Humanos de la población migratoria.   Al interior de oficinas centrales y foráneas, así como de visitas practicadas a las estaciones migratorias y lugares de alta concentración de migrantes y población en general se beneficiaron 26 487 mujeres y 69 668 hombres, quienes recibieron una mejor atención, como resultado de la agilización de los procedimientos de las peticiones recibid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servicios de atención proporcionados con relación a los solicitados     
</t>
    </r>
    <r>
      <rPr>
        <sz val="10"/>
        <rFont val="Adobe Caslon Pro"/>
        <family val="2"/>
      </rPr>
      <t xml:space="preserve"> Causa : Este comportamiento se explica principalmente por lo siguiente:   - La PVG y QVG, realizaron 96 155 servicios cuyo desglose es el siguiente: 277 servicios dentro de las instalaciones de las oficinas centrales; 11 537 servicios dentro de las instalaciones de las 15 oficinas foráneas; 36 148 servicios resultado de visitas a estaciones migratorias; 5 803 servicios resultado de visitas a lugares dependientes de una autoridad diferente a la migratoria donde se presenta una alta concentración de migrantes como aeropuertos, terminales de autobuses y ferroviarias, cruces fronterizos, entre otros; 19 709 servicios resultado de visitas a casas o albergues para migrantes; finalmente, para ampliar la cobertura, se realizaron 22 681 servicios resultado de visitas a diferentes lugares de tránsito de migrantes y población en general, como plazas públicas, hospitales, visitas específicas, personalizadas, entre otros.    - Destaca la realización de 1 320 visitas a estaciones migratorias que derivaron en la apertura de 342 expedientes de queja. En estas visitas se realizaron 6 986 gestiones en favor de los asegurados ante las autoridades de las estaciones migratorias.    - Además se realizaron 441 visitas a lugares dependientes de una autoridad diferente a la migratoria, en donde se presenta una alta concentración de migrantes, como aeropuertos, terminales de autobuses y ferroviarias, cruces fronterizos y puntos de revisión, entre otros, con objeto de supervisar el trato a migrantes y conocer sus puntos de vista, recabar sus testimonios y, en su caso, dar inicio a los expedientes de queja respectivos; en estas visitas se realizaron 41 gestiones ante diversas autoridades. De igual forma, se efectuaron 560 visitas a casas o albergues para migrantes, en las que se iniciaron 121 expedientes de queja, y se realizaron 27 gestiones ante diversas autoridades. La cobertura se complementó con 304 visitas a lugares de tránsito de migrantes, como plazas públicas o vías ferroviarias. Efecto: Fortalecimiento de las Oficinas Foráneas con el objeto de ampliar la cobertura de los servicios a una mayor población en las entidades federativas,  acercando los servicios de la CNDH, encargándose tanto de la atención especializada a migrantes, así como del público en general que acude directamente a dicha Oficinas a recibir orientación, informarse sobre procedimientos o solicitar información para la realización de investigaciones académicas.   Asimismo, visitas realizadas a las estaciones migratorias y lugares de alta concentración, a efecto de ampliar la cobertura de atención a la población migratoria que padece violaciones a sus Derechos Humanos, en su tránsito hacia los Estados Unidos de América en búsqueda de mejores condiciones de empleo y de vida, con lo cual se fortaleció ante las autoridades y la sociedad en general, la cultura de la protección y promoción de los Derechos Humanos de la población migratoria.   Al interior de oficinas centrales y foráneas, así como de visitas practicadas a las estaciones migratorias y lugares de alta concentración de migrantes y población en general se beneficiaron 26 487 mujeres y 69 668 hombres, quienes recibieron una mejor atención, como resultado de la agilización de los procedimientos de las peticiones recibid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de la programación de las atenciones otorgadas en las oficinas foráneas
</t>
    </r>
    <r>
      <rPr>
        <sz val="10"/>
        <rFont val="Adobe Caslon Pro"/>
        <family val="2"/>
      </rPr>
      <t xml:space="preserve"> Causa : La fórmula que se considera es que la meta aprobada de 17,714 es el 100.0 % por lo que la variación en el cumplimiento es del 95.4 %. Es Importante señalar, que la variación en el cumplimiento respecto a la meta, se debe principalmente a la disminución en la demanda del número de personas que se presentaron a solicitar los servicios en las diferentes oficinas foráneas que integran esta Comisión Nacional.  Efecto: Fortalecimiento de las Oficinas Foráneas con el objeto de ampliar la cobertura de los servicios a una mayor población en las entidades federativas,  acercando los servicios de la CNDH, encargándose tanto de la atención especializada a migrantes, así como del público en general que acude directamente a dicha Oficinas a recibir orientación, informarse sobre procedimientos o solicitar información para la realización de investigaciones académicas.   Asimismo, visitas realizadas a las estaciones migratorias y lugares de alta concentración, a efecto de ampliar la cobertura de atención a la población migratoria que padece violaciones a sus Derechos Humanos, en su tránsito hacia los Estados Unidos de América en búsqueda de mejores condiciones de empleo y de vida, con lo cual se fortaleció ante las autoridades y la sociedad en general, la cultura de la protección y promoción de los Derechos Humanos de la población migratoria.   Al interior de oficinas centrales y foráneas, así como de visitas practicadas a las estaciones migratorias y lugares de alta concentración de migrantes y población en general se beneficiaron 26 487 mujeres y 69 668 hombres, quienes recibieron una mejor atención, como resultado de la agilización de los procedimientos de las peticiones recibid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de las atenciones otorgadas en las oficinas centrales
</t>
    </r>
    <r>
      <rPr>
        <sz val="10"/>
        <rFont val="Adobe Caslon Pro"/>
        <family val="2"/>
      </rPr>
      <t xml:space="preserve"> Causa : La fórmula que se considera es que la meta aprobada de 15,375 servicios es el 100.0 % por lo que la variación en el cumplimiento es del 97.6 %.Es Importante señalar, que la variación en el cumplimiento respecto a la meta, se debe principalmente a la disminución en la demanda del número de personas que se presentaron a solicitar los servicios en las diferentes oficinas centrales de esta Comisión Nacional.  Efecto: Fortalecimiento de las Oficinas Foráneas con el objeto de ampliar la cobertura de los servicios a una mayor población en las entidades federativas,  acercando los servicios de la CNDH, encargándose tanto de la atención especializada a migrantes, así como del público en general que acude directamente a dicha Oficinas a recibir orientación, informarse sobre procedimientos o solicitar información para la realización de investigaciones académicas.   Asimismo, visitas realizadas a las estaciones migratorias y lugares de alta concentración, a efecto de ampliar la cobertura de atención a la población migratoria que padece violaciones a sus Derechos Humanos, en su tránsito hacia los Estados Unidos de América en búsqueda de mejores condiciones de empleo y de vida, con lo cual se fortaleció ante las autoridades y la sociedad en general, la cultura de la protección y promoción de los Derechos Humanos de la población migratoria.   Al interior de oficinas centrales y foráneas, así como de visitas practicadas a las estaciones migratorias y lugares de alta concentración de migrantes y población en general se beneficiaron 26 487 mujeres y 69 668 hombres, quienes recibieron una mejor atención, como resultado de la agilización de los procedimientos de las peticiones recibid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t xml:space="preserve">E004</t>
  </si>
  <si>
    <t xml:space="preserve">Solucionar expedientes de presuntas violaciones a los Derechos Humanos: Quejas, Orientaciones Directas y Remisiones</t>
  </si>
  <si>
    <t xml:space="preserve">101-Primera Visitaduría General</t>
  </si>
  <si>
    <t xml:space="preserve">Desarrollar las acciones que permitan proteger y observar los derechos humanos de la población en general, así como de las personas y grupos sociales más vulnerables.</t>
  </si>
  <si>
    <t xml:space="preserve">Contribuir a la protección de los Derechos Humanos mediante el incremento en la cobertura de atención a presuntas violaciones</t>
  </si>
  <si>
    <r>
      <rPr>
        <sz val="10"/>
        <rFont val="Adobe Caslon Pro"/>
        <family val="0"/>
      </rPr>
      <t xml:space="preserve">Porcentaje de incremento en la conclusión de expedientes en 2014 con relación a 2011  
</t>
    </r>
  </si>
  <si>
    <t xml:space="preserve">[(Número de expedientes concluidos en 2014 / Número de expedientes concluidos en 2011)] -1 * 100   </t>
  </si>
  <si>
    <t xml:space="preserve">Estratégico-Eficacia-Trianual</t>
  </si>
  <si>
    <t xml:space="preserve">Las presuntas víctimas de violaciones a los Derechos Humanos reciben atención</t>
  </si>
  <si>
    <r>
      <rPr>
        <sz val="10"/>
        <rFont val="Adobe Caslon Pro"/>
        <family val="0"/>
      </rPr>
      <t xml:space="preserve">Porcentaje de incremento en la conclusión de expedientes en 2012 con relación a 2011  
</t>
    </r>
  </si>
  <si>
    <t xml:space="preserve">[(Número de expedientes concluidos en 2012 / Número de expedientes concluidos en 2011) -1] * 100   </t>
  </si>
  <si>
    <r>
      <rPr>
        <sz val="10"/>
        <rFont val="Adobe Caslon Pro"/>
        <family val="0"/>
      </rPr>
      <t xml:space="preserve">Porcentaje de expedientes concluidos con relación a los registrados    
</t>
    </r>
    <r>
      <rPr>
        <i val="true"/>
        <sz val="10"/>
        <color rgb="FF0066CC"/>
        <rFont val="Adobe Caslon Pro"/>
        <family val="1"/>
      </rPr>
      <t xml:space="preserve">Indicador Seleccionado</t>
    </r>
  </si>
  <si>
    <t xml:space="preserve">(Número de expedientes concluidos / Número de expedientes registrados) * 100   </t>
  </si>
  <si>
    <t xml:space="preserve">A B. Expedientes concluidos por orientación directa</t>
  </si>
  <si>
    <r>
      <rPr>
        <sz val="10"/>
        <rFont val="Adobe Caslon Pro"/>
        <family val="0"/>
      </rPr>
      <t xml:space="preserve">Porcentaje de expedientes de Orientación Directa  concluidos con relación a los registrados  
</t>
    </r>
  </si>
  <si>
    <t xml:space="preserve">(Número de Expedientes de Orientación Directa concluidos / Expedientes de Orientación Directa registrados )*100   </t>
  </si>
  <si>
    <t xml:space="preserve">B C. Expedientes concluidos por remisión</t>
  </si>
  <si>
    <r>
      <rPr>
        <sz val="10"/>
        <rFont val="Adobe Caslon Pro"/>
        <family val="0"/>
      </rPr>
      <t xml:space="preserve">Porcentaje de expedientes de Remisión  concluidos con respecto a los registrados  
</t>
    </r>
  </si>
  <si>
    <t xml:space="preserve">(Número de Expedientes de remisión concluidos/Número de Expedientes de remisión registrados )*100   </t>
  </si>
  <si>
    <t xml:space="preserve">C D. Expedientes digitalizados y archivados**</t>
  </si>
  <si>
    <r>
      <rPr>
        <sz val="10"/>
        <rFont val="Adobe Caslon Pro"/>
        <family val="0"/>
      </rPr>
      <t xml:space="preserve">Porcentaje de expedientes concluidos digitalizados y archivados realizados con relación a los expedientes concluidos digitalizados y archivados programados 
</t>
    </r>
  </si>
  <si>
    <t xml:space="preserve">(Número de expedientes concluidos digitalizados y archivados realizados / Número de expedientes digitalizados y archivados programados)*100 </t>
  </si>
  <si>
    <t xml:space="preserve">D A. Expedientes de queja concluidos</t>
  </si>
  <si>
    <r>
      <rPr>
        <sz val="10"/>
        <rFont val="Adobe Caslon Pro"/>
        <family val="0"/>
      </rPr>
      <t xml:space="preserve">Porcentaje de expedientes de queja concluidos con relación a los registrados  
</t>
    </r>
  </si>
  <si>
    <t xml:space="preserve">(Número de  Expedientes de queja concluidos/Número de Expedientes de queja registrados)*100   </t>
  </si>
  <si>
    <t xml:space="preserve">A 1 B.1 Expedientes de Orientación Directa registrados</t>
  </si>
  <si>
    <r>
      <rPr>
        <sz val="10"/>
        <rFont val="Adobe Caslon Pro"/>
        <family val="0"/>
      </rPr>
      <t xml:space="preserve">Porcentaje de cumplimiento a la programación de expedientes de orientación directa registrados  
</t>
    </r>
  </si>
  <si>
    <t xml:space="preserve">(Número de Expedientes de Orientación Directa registrados / Expedientes de Orientación Directa programados)*100   </t>
  </si>
  <si>
    <t xml:space="preserve">B 2 C.1 Expedientes de Remisión registrados</t>
  </si>
  <si>
    <r>
      <rPr>
        <sz val="10"/>
        <rFont val="Adobe Caslon Pro"/>
        <family val="0"/>
      </rPr>
      <t xml:space="preserve">Porcentaje de cumplimiento a la programación de expedientes de remisión registrados   
</t>
    </r>
  </si>
  <si>
    <t xml:space="preserve">(Número de Expedientes de remisión registrados / Expedientes de remisión programados)*100    </t>
  </si>
  <si>
    <t xml:space="preserve">C 3 D.1 Digitalización de expedientes concluidos**</t>
  </si>
  <si>
    <r>
      <rPr>
        <sz val="10"/>
        <rFont val="Adobe Caslon Pro"/>
        <family val="0"/>
      </rPr>
      <t xml:space="preserve">Porcentaje de cumplimiento de la programación de expedientes digitalizados   
</t>
    </r>
  </si>
  <si>
    <t xml:space="preserve">(Número de expedientes concluidos digitalizados realizados  / Número de expedientes concluidos digitalizados programados )*100    </t>
  </si>
  <si>
    <t xml:space="preserve">C 4 D.2 Archivo de expedientes concluidos**</t>
  </si>
  <si>
    <r>
      <rPr>
        <sz val="10"/>
        <rFont val="Adobe Caslon Pro"/>
        <family val="0"/>
      </rPr>
      <t xml:space="preserve">Porcentaje de cumplimiento de la programación de expedientes archivados   
</t>
    </r>
  </si>
  <si>
    <t xml:space="preserve">(Número de expedientes concluidos archivados realizados  / Número de expedientes concluidos archivados programados )*100    </t>
  </si>
  <si>
    <t xml:space="preserve">D 5 A.1 Expedientes de queja registrados</t>
  </si>
  <si>
    <r>
      <rPr>
        <sz val="10"/>
        <rFont val="Adobe Caslon Pro"/>
        <family val="0"/>
      </rPr>
      <t xml:space="preserve">Porcentaje de cumplimiento a la programación de expedientes de queja registrados  
</t>
    </r>
  </si>
  <si>
    <t xml:space="preserve">(Número de expedientes de queja registrados / Número de expedientes de queja programados)*100   </t>
  </si>
  <si>
    <t xml:space="preserve">D 6 Registro de expedientes (actividad compartida con A, B y C)**</t>
  </si>
  <si>
    <r>
      <rPr>
        <sz val="10"/>
        <rFont val="Adobe Caslon Pro"/>
        <family val="0"/>
      </rPr>
      <t xml:space="preserve">Porcentaje de expedientes registrados con relación a las cédulas de calificación   
</t>
    </r>
  </si>
  <si>
    <t xml:space="preserve">(Número de expedientes registrados/cédulas de calificación)*100    </t>
  </si>
  <si>
    <t xml:space="preserve">D 7 A.2 Seguimiento de Recomendación y Conciliación</t>
  </si>
  <si>
    <r>
      <rPr>
        <sz val="10"/>
        <rFont val="Adobe Caslon Pro"/>
        <family val="0"/>
      </rPr>
      <t xml:space="preserve">Porcentaje de cumplimiento de la programación de expedientes de Recomendación y Conciliación en seguimiento  
</t>
    </r>
  </si>
  <si>
    <t xml:space="preserve">(Número de Expedientes de Recomendación y Conciliación en seguimiento  / Número de Expedientes  de Recomendación y Conciliación en seguimiento programados)*100   </t>
  </si>
  <si>
    <r>
      <rPr>
        <b val="true"/>
        <sz val="10"/>
        <rFont val="Adobe Caslon Pro"/>
        <family val="2"/>
      </rPr>
      <t xml:space="preserve">Porcentaje de incremento en la conclusión de expedientes en 2014 con relación a 2011  
</t>
    </r>
    <r>
      <rPr>
        <sz val="10"/>
        <rFont val="Adobe Caslon Pro"/>
        <family val="2"/>
      </rPr>
      <t xml:space="preserve"> Causa : Esta explicación de las causas se puede observar en el Indicador de PROPÓSITO como Programa Presupuestario. Efecto: Los beneficios de este indicador se explican en el indicador de nivel PROPÓSITO Como Programa Presupuestario. Otros Motivos:Este indicador se reporta con avance al ejercicio 2012, en el entendido que es un indicador con frecuencia de medición Trianual el cual debe reportarse con cumplimiento en el 2014.</t>
    </r>
  </si>
  <si>
    <r>
      <rPr>
        <b val="true"/>
        <sz val="10"/>
        <rFont val="Adobe Caslon Pro"/>
        <family val="2"/>
      </rPr>
      <t xml:space="preserve">Porcentaje de incremento en la conclusión de expedientes en 2012 con relación a 2011  
</t>
    </r>
    <r>
      <rPr>
        <sz val="10"/>
        <rFont val="Adobe Caslon Pro"/>
        <family val="2"/>
      </rPr>
      <t xml:space="preserve"> Causa : La fórmula que se consideró es que el incremento del 30.0 realizado es el (130.0/100.0)*100 para obtener la variación porcentual con respecto a la aprobada. Como consecuencia del aumento de la confianza que tiene la sociedad en la Comisión Nacional de los Derechos Humanos (CNDH) y de la ampliación de sus atribuciones, derivó en un incremento  de los escritos de queja recibidos, así como, en la integración y conclusión de expedientes. Efecto: A través de los 22 066 expedientes solucionados por las seis Visitadurías Generales y la Dirección General de Quejas y Orientación, se dio atención a los quejosos para proteger sus Derechos Humanos, en atención a las atribuciones, facultades y procedimientos establecidos en la Ley de la CNDH y su Reglamento Interno.    Cuando la naturaleza del problema no fue competencia de la CNDH, se remitió a los denunciantes para acudir a las instancias competentes, entre las que destacan Organismos Estatales de Derechos Humanos, la Comisión Nacional de Arbitraje Médico, el Órgano Interno de Control en el Instituto Mexicano del Seguro Social (IMSS), el Órgano Interno de Control de la Policía Federal, la Procuraduría Federal de la Defensa del Trabajo, la Procuraduría General de la República, la Procuraduría de la Defensa de los Trabajadores al Servicio del Estado y el Órgano Interno de Control en el Instituto de Seguridad y Servicios Sociales de los Trabajadores del Estado (ISSSTE), entre otras.    Se dio seguimiento pormenorizado a los casos en que las autoridades incurrieron en actos u omisiones que representaron un agravio a los Derechos Humanos.    Se emitieron 93 recomendaciones que fueron dirigidas a 65 autoridades señaladas, en 125 ocasiones, entre las que destacan: 15 menciones a la Secretaría de la Defensa Nacional; 13 al Instituto de Seguridad y Servicios  Sociales de los Trabajadores del Estado; 9 a la Secretaría de Seguridad Pública Federal; y 6 a la Secretaría de Marina, principalmente.    Los expedientes atendidos y solucionados por las presuntas violaciones a los Derechos Humanos, a través de los diferentes procedimientos, así como las Recomendaciones emitidas a las autoridades que se hicieron acreedoras a las mismas, beneficiaron a la población que se encuentra en situación de vulnerabilidad y que fue objeto de abusos u omisiones de autoridad, con lo cual se fortaleció la protección y observanci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expedientes concluidos con relación a los registrados    
</t>
    </r>
    <r>
      <rPr>
        <sz val="10"/>
        <rFont val="Adobe Caslon Pro"/>
        <family val="2"/>
      </rPr>
      <t xml:space="preserve"> Causa : Se explica por:  - 22 066 expedientes de presuntas violaciones a los Derechos Humanos (DH) de los denunciantes, fueron tramitados conforme a las siguientes causas principales de solución: 6 564 orientaciones al quejoso;  5 265 remisiones, en cuyo caso se indicó al agraviado la autoridad competente a la cual recurrir;  y 10 237 quejas, por haberse reunido los elementos sobre la probable violación a los DH  de los agraviados, como se indica a continuación:   ¿ 6 564 expedientes solucionados por orientación directa, el desglose es el siguiente: 1 785 expedientes concluidos por la Dirección General de Quejas y Orientación (DGQO); 1 447 expedientes por la Cuarta Visitaduría General (CVG); 1 362 expedientes por la Tercera Visitaduría General (TVG); 841 por la Segunda Visitaduría General (SVG); 681 por la Sexta Visitaduría General (SxVG)8;  270 por la Quinta Visitaduría General (QVG); y 178 por la Primera Visitaduría General (PVG).  ¿De 5 265 expedientes solucionados por remisión, el desglose es el siguiente: 1 995 expedientes concluidos por la PVG; 881 por la SVG; 676 por la QVG; 669 por la CVG; 587 por la TVG; y 457 por la SxVG.  ¿En lo relativo a los 10 237 expedientes solucionados por queja, el desglose es el siguiente: 3 923 expedientes concluidos por la SVG; 2 000 por la PVG; 1 653 por la QVG; 1 174 por la TVG; 840 por la CVG; y 647 por la SxVG.  ¿Los 10 237 expedientes solucionados por queja: 4 189 se atendieron por orientación al quejoso; 3 216 por solución durante su tramitación y/o conciliación; 1 565 por no existir materia para seguir conociendo del expediente, en virtud de que la autoridad tomó medidas para resolver la violación a los DH; 695 por acumulación; 350 por falta de interés del quejoso en la continuación del procedimiento; 127 por desistimiento del quejoso; 75 por recomendación y 20 por no competencia de la CNDH.  - De los expedientes solucionados, se derivó la emisión de 93 recomendaciones que fueron dirigidas  a 65 autoridades, en 125 ocasiones.   Efecto: A través de los 22 066 expedientes solucionados por las seis Visitadurías Generales y la Dirección General de Quejas y Orientación, se dio atención a los quejosos para proteger sus Derechos Humanos, en atención a las atribuciones, facultades y procedimientos establecidos en la Ley de la CNDH y su Reglamento Interno.  Cuando la naturaleza del problema no fue competencia de la CNDH, se remitió a los denunciantes para acudir a las instancias competentes, entre las que destacan Organismos Estatales de Derechos Humanos, la Comisión Nacional de Arbitraje Médico, el Órgano Interno de Control en el Instituto Mexicano del Seguro Social (IMSS), el Órgano Interno de Control de la Policía Federal, la Procuraduría Federal de la Defensa del Trabajo, la Procuraduría General de la República, la Procuraduría de la Defensa de los Trabajadores al Servicio del Estado y el Órgano Interno de Control en el Instituto de Seguridad y Servicios Sociales de los Trabajadores del Estado (ISSSTE), entre otras.  Se dio seguimiento pormenorizado a los casos en que las autoridades incurrieron en actos u omisiones que representaron un agravio a los Derechos Humanos.  Se emitieron 93 recomendaciones que fueron dirigidas a 65 autoridades señaladas, en 125 ocasiones, entre las que destacan: 15 menciones a la Secretaría de la Defensa Nacional; 13 al Instituto de Seguridad y Servicios  Sociales de los Trabajadores del Estado; 9 a la Secretaría de Seguridad Pública Federal; y 6 a la Secretaría de Marina, principalmente.  Los expedientes atendidos y solucionados por las presuntas violaciones a los Derechos Humanos, a través de los diferentes procedimientos, así como las Recomendaciones emitidas a las autoridades que se hicieron acreedoras a las mismas, beneficiaron a la población que se encuentra en situación de vulnerabilidad y que fue objeto de abusos u omisiones de autoridad, con lo cual se fortaleció la protección y observanci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Se puede observar mejor la explicación en el formato de "Análisis de cumplimiento de los Indicadores para Resultados de la Comisión Nacional de los Derechos Humanos"</t>
    </r>
  </si>
  <si>
    <r>
      <rPr>
        <b val="true"/>
        <sz val="10"/>
        <rFont val="Adobe Caslon Pro"/>
        <family val="2"/>
      </rPr>
      <t xml:space="preserve">Porcentaje de expedientes de Orientación Directa  concluidos con relación a los registrados  
</t>
    </r>
    <r>
      <rPr>
        <sz val="10"/>
        <rFont val="Adobe Caslon Pro"/>
        <family val="2"/>
      </rPr>
      <t xml:space="preserve"> Causa : La fórmula que se considera es que la meta aprobada de 5,676 expedientes es el 100.0 % por lo que la variación en el cumplimiento es del 116.6 %. Se recibió un número mayor de escritos, que no surtía competencia de la Comisión Nacional, por lo que se proporcionó orientación a los quejosos a fin de que acudieran a la autoridad o servidor público a quien corresponda conocer o resolver su asunto. Efecto: Cuando la naturaleza del problema no fue competencia de la CNDH, se remitió a los denunciantes para acudir a las instancias competentes, entre las que destacan Organismos Estatales de Derechos Humanos, la Comisión Nacional de Arbitraje Médico, el Órgano Interno de Control en el Instituto Mexicano del Seguro Social (IMSS), el Órgano Interno de Control de la Policía Federal, la Procuraduría Federal de la Defensa del Trabajo, la Procuraduría General de la República, la Procuraduría de la Defensa de los Trabajadores al Servicio del Estado y el Órgano Interno de Control en el Instituto de Seguridad y Servicios Sociales de los Trabajadores del Estado (ISSSTE), entre otr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expedientes de Remisión  concluidos con respecto a los registrados  
</t>
    </r>
    <r>
      <rPr>
        <sz val="10"/>
        <rFont val="Adobe Caslon Pro"/>
        <family val="2"/>
      </rPr>
      <t xml:space="preserve"> Causa : La fórmula que se considera es que la meta aprobada de 4,565 expedientes es el 100.0 % por lo que la variación en el cumplimiento es del 113.3 %.Se recibió un número mayor de escritos, que no surtía competencia de la Comisión Nacional, por lo que se remitió a diversos Organismos no Jurisdiccionales de las Entidades Federativas o en su caso a Organismos especializados para su atención. Efecto: Cuando la naturaleza del problema no fue competencia de la CNDH, se remitió a los denunciantes para acudir a las instancias competentes, entre las que destacan Organismos Estatales de Derechos Humanos, la Comisión Nacional de Arbitraje Médico, el Órgano Interno de Control en el Instituto Mexicano del Seguro Social (IMSS), el Órgano Interno de Control de la Policía Federal, la Procuraduría Federal de la Defensa del Trabajo, la Procuraduría General de la República, la Procuraduría de la Defensa de los Trabajadores al Servicio del Estado y el Órgano Interno de Control en el Instituto de Seguridad y Servicios Sociales de los Trabajadores del Estado (ISSSTE), entre otr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expedientes concluidos digitalizados y archivados realizados con relación a los expedientes concluidos digitalizados y archivados programados 
</t>
    </r>
    <r>
      <rPr>
        <sz val="10"/>
        <rFont val="Adobe Caslon Pro"/>
        <family val="2"/>
      </rPr>
      <t xml:space="preserve"> Causa : La fórmula que se considera es que la meta aprobada de 15,180 expedientes es el 100.0 % por lo que la variación en el cumplimiento es del 100.5 %. Como consecuencia del aumento de la confianza que tiene la sociedad en la Comisión Nacional de los Derechos Humanos (CNDH) y de la ampliación de sus atribuciones, derivó en un incremento  de los escritos de queja recibidos, así como, en la integración, conclusión, digitalización y archivado de expedientes.    Efecto: Los expedientes atendidos y solucionados por las presuntas violaciones a los Derechos Humanos, a través de los diferentes procedimientos, así como las Recomendaciones emitidas a las autoridades que se hicieron acreedoras a las mismas, beneficiaron a la población que se encuentra en situación de vulnerabilidad y que fue objeto de abusos u omisiones de autoridad, con lo cual se fortaleció la protección y observanci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expedientes de queja concluidos con relación a los registrados  
</t>
    </r>
    <r>
      <rPr>
        <sz val="10"/>
        <rFont val="Adobe Caslon Pro"/>
        <family val="2"/>
      </rPr>
      <t xml:space="preserve"> Causa : La fórmula que se considera es que la meta aprobada de 8,609 expedientes es el 100.0 % por lo que la variación en el cumplimiento es del 100.8 %. La diferencia obedece principalmente, a la atención paralela de los expedientes nuevos  y la conclusión de los en trámite del ejercicio anterior. Efecto: Los expedientes atendidos y solucionados por las presuntas violaciones a los Derechos Humanos, a través de los diferentes procedimientos, así como las Recomendaciones emitidas a las autoridades que se hicieron acreedoras a las mismas, beneficiaron a la población que se encuentra en situación de vulnerabilidad y que fue objeto de abusos u omisiones de autoridad, con lo cual se fortaleció la protección y observanci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a la programación de expedientes de orientación directa registrados  
</t>
    </r>
    <r>
      <rPr>
        <sz val="10"/>
        <rFont val="Adobe Caslon Pro"/>
        <family val="2"/>
      </rPr>
      <t xml:space="preserve"> Causa : Se recibió un número mayor de escritos, que no surtía competencia de la Comisión Nacional, por lo que se proporcionó orientación a los quejosos a fin de que acudieran a la autoridad o servidor público a quien corresponda conocer o resolver su asunto. Efecto: Cuando la naturaleza del problema no fue competencia de la CNDH, se remitió a los denunciantes para acudir a las instancias competentes, entre las que destacan Organismos Estatales de Derechos Humanos, la Comisión Nacional de Arbitraje Médico, el Órgano Interno de Control en el Instituto Mexicano del Seguro Social (IMSS), el Órgano Interno de Control de la Policía Federal, la Procuraduría Federal de la Defensa del Trabajo, la Procuraduría General de la República, la Procuraduría de la Defensa de los Trabajadores al Servicio del Estado y el Órgano Interno de Control en el Instituto de Seguridad y Servicios Sociales de los Trabajadores del Estado (ISSSTE), entre otr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a la programación de expedientes de remisión registrados   
</t>
    </r>
    <r>
      <rPr>
        <sz val="10"/>
        <rFont val="Adobe Caslon Pro"/>
        <family val="2"/>
      </rPr>
      <t xml:space="preserve"> Causa : Se recibió un número mayor de escritos, que no surtía competencia de la Comisión Nacional, por lo que se remitió a diversos Organismos no Jurisdiccionales de las Entidades Federativas o en su caso a Organismos especializados para su atención. Efecto: Cuando la naturaleza del problema no fue competencia de la CNDH, se remitió a los denunciantes para acudir a las instancias competentes, entre las que destacan Organismos Estatales de Derechos Humanos, la Comisión Nacional de Arbitraje Médico, el Órgano Interno de Control en el Instituto Mexicano del Seguro Social (IMSS), el Órgano Interno de Control de la Policía Federal, la Procuraduría Federal de la Defensa del Trabajo, la Procuraduría General de la República, la Procuraduría de la Defensa de los Trabajadores al Servicio del Estado y el Órgano Interno de Control en el Instituto de Seguridad y Servicios Sociales de los Trabajadores del Estado (ISSSTE), entre otr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de expedientes digitalizados   
</t>
    </r>
    <r>
      <rPr>
        <sz val="10"/>
        <rFont val="Adobe Caslon Pro"/>
        <family val="2"/>
      </rPr>
      <t xml:space="preserve"> Causa : Como consecuencia del aumento de la confianza que tiene la sociedad en la Comisión Nacional de los Derechos Humanos (CNDH) y de la ampliación de sus atribuciones, derivó en un incremento  de los escritos de queja recibidos, así como, en la integración, conclusión, digitalización y archivado de expedientes. Efecto: Los expedientes atendidos y solucionados por las presuntas violaciones a los Derechos Humanos, a través de los diferentes procedimientos, así como las Recomendaciones emitidas a las autoridades que se hicieron acreedoras a las mismas, beneficiaron a la población que se encuentra en situación de vulnerabilidad y que fue objeto de abusos u omisiones de autoridad, con lo cual se fortaleció la protección y observanci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de expedientes archivados   
</t>
    </r>
    <r>
      <rPr>
        <sz val="10"/>
        <rFont val="Adobe Caslon Pro"/>
        <family val="2"/>
      </rPr>
      <t xml:space="preserve"> Causa : Como consecuencia del aumento de la confianza que tiene la sociedad en la Comisión Nacional de los Derechos Humanos (CNDH) y de la ampliación de sus atribuciones, derivó en un incremento  de los escritos de queja recibidos, así como, en la integración, conclusión, digitalización y archivado de expedientes. Efecto: Los expedientes atendidos y solucionados por las presuntas violaciones a los Derechos Humanos, a través de los diferentes procedimientos, así como las Recomendaciones emitidas a las autoridades que se hicieron acreedoras a las mismas, beneficiaron a la población que se encuentra en situación de vulnerabilidad y que fue objeto de abusos u omisiones de autoridad, con lo cual se fortaleció la protección y observanci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a la programación de expedientes de queja registrados  
</t>
    </r>
    <r>
      <rPr>
        <sz val="10"/>
        <rFont val="Adobe Caslon Pro"/>
        <family val="2"/>
      </rPr>
      <t xml:space="preserve"> Causa : Derivado de la tendencia institucional de una mayor recepción de escritos de quejosos que derivan en presuntas violaciones a los Derechos Humanos, incremento que refleja la confianza de la población en la institución como garante de los Derechos Humanos. Efecto: Los expedientes atendidos y solucionados por las presuntas violaciones a los Derechos Humanos, a través de los diferentes procedimientos, así como las Recomendaciones emitidas a las autoridades que se hicieron acreedoras a las mismas, beneficiaron a la población que se encuentra en situación de vulnerabilidad y que fue objeto de abusos u omisiones de autoridad, con lo cual se fortaleció la protección y observanci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expedientes registrados con relación a las cédulas de calificación   
</t>
    </r>
    <r>
      <rPr>
        <sz val="10"/>
        <rFont val="Adobe Caslon Pro"/>
        <family val="2"/>
      </rPr>
      <t xml:space="preserve"> Causa : La fórmula que se considera es que la meta aprobada de 51,716 células es el 100.0 % por lo que la variación en el cumplimiento es del 110.2 %. Como consecuencia del aumento de la confianza que tiene la sociedad en la Comisión Nacional de los Derechos Humanos (CNDH) y de la ampliación de sus atribuciones, derivó en un incremento  de los escritos de queja recibidos, así como, en la integración y conclusión de expedientes. Efecto: Los expedientes atendidos y solucionados por las presuntas violaciones a los Derechos Humanos, a través de los diferentes procedimientos, así como las Recomendaciones emitidas a las autoridades que se hicieron acreedoras a las mismas, beneficiaron a la población que se encuentra en situación de vulnerabilidad y que fue objeto de abusos u omisiones de autoridad, con lo cual se fortaleció la protección y observanci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de expedientes de Recomendación y Conciliación en seguimiento  
</t>
    </r>
    <r>
      <rPr>
        <sz val="10"/>
        <rFont val="Adobe Caslon Pro"/>
        <family val="2"/>
      </rPr>
      <t xml:space="preserve"> Causa : Se rebasó la meta de expedientes de Recomendación y Conciliación derivados de una mayor incidencia de violación a los Derechos Humanos por parte de las autoridades responsables. Efecto: Se dio seguimiento pormenorizado a los casos en que las autoridades incurrieron en actos u omisiones que representaron un agravio a los Derechos Humanos.   Se emitieron 93 recomendaciones que fueron dirigidas a 65 autoridades señaladas, en 125 ocasiones, entre las que destacan: 15 menciones a la Secretaría de la Defensa Nacional; 13 al Instituto de Seguridad y Servicios  Sociales de los Trabajadores del Estado; 9 a la Secretaría de Seguridad Pública Federal; y 6 a la Secretaría de Marina, principalmente.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t xml:space="preserve">E005</t>
  </si>
  <si>
    <t xml:space="preserve">Solucionar inconformidades por la actuación de organismos y autoridades de las entidades federativas</t>
  </si>
  <si>
    <t xml:space="preserve">Contribuir a la protección de los derechos humanos mediante el incremento en la solución de expedientes de Inconformidad </t>
  </si>
  <si>
    <r>
      <rPr>
        <sz val="10"/>
        <rFont val="Adobe Caslon Pro"/>
        <family val="0"/>
      </rPr>
      <t xml:space="preserve">Porcentaje de incremento en la conclusión de expedientes de inconformidad en 2014 con relación a 2011  
</t>
    </r>
  </si>
  <si>
    <t xml:space="preserve">[(Número de Inconformidades concluidos en 2014 / Número de Inconformidades concluidos en 2011) -1] * 100   </t>
  </si>
  <si>
    <t xml:space="preserve">Las personas que se inconforman por la actuación de organismos y autoridades de las entidades federativas reciben atención </t>
  </si>
  <si>
    <r>
      <rPr>
        <sz val="10"/>
        <rFont val="Adobe Caslon Pro"/>
        <family val="0"/>
      </rPr>
      <t xml:space="preserve">Porcentaje de incremento en la conclusión de expedientes de inconformidad en 2012 con relación a 2011  
</t>
    </r>
  </si>
  <si>
    <t xml:space="preserve">[(Número de Inconformidades concluidos en 2012 / Número de Inconformidades concluidos en 2011) -1] * 100   </t>
  </si>
  <si>
    <t xml:space="preserve">A A. Expedientes de inconformidad concluidos</t>
  </si>
  <si>
    <r>
      <rPr>
        <sz val="10"/>
        <rFont val="Adobe Caslon Pro"/>
        <family val="0"/>
      </rPr>
      <t xml:space="preserve">Porcentaje de expedientes de inconformidad concluidos con relación a los registrados  
</t>
    </r>
    <r>
      <rPr>
        <i val="true"/>
        <sz val="10"/>
        <color rgb="FF0066CC"/>
        <rFont val="Adobe Caslon Pro"/>
        <family val="1"/>
      </rPr>
      <t xml:space="preserve">Indicador Seleccionado</t>
    </r>
  </si>
  <si>
    <t xml:space="preserve">(Número de  expedientes de inconformidad concluidos / Número de expedientes de inconformidad registrados)*100   </t>
  </si>
  <si>
    <t xml:space="preserve">B B. Expedientes de Inconformidad concluidos digitalizados y archivados.</t>
  </si>
  <si>
    <r>
      <rPr>
        <sz val="10"/>
        <rFont val="Adobe Caslon Pro"/>
        <family val="0"/>
      </rPr>
      <t xml:space="preserve">Porcentaje de expedientes de inconformidad concluidos digitalizados y archivados realizados  con relación a los expedientes de inconformidad concluidos digitalizados y archivados programados  
</t>
    </r>
  </si>
  <si>
    <t xml:space="preserve">(Número de expedientes de inconformidad concluidos digitalizados y archivados realizados / Número de expedientes de inconformidad concluidos digitalizados y archivados programados)*100   </t>
  </si>
  <si>
    <t xml:space="preserve">A 1 A.2 Expedientes de inconformidad registrados </t>
  </si>
  <si>
    <r>
      <rPr>
        <sz val="10"/>
        <rFont val="Adobe Caslon Pro"/>
        <family val="0"/>
      </rPr>
      <t xml:space="preserve">Porcentaje de cumplimiento a la programación de expedientes de inconformidad registrados  
</t>
    </r>
  </si>
  <si>
    <t xml:space="preserve">(Número de expedientes de inconformidad registrados / Número de expedientes de inconformidad programados)*100   </t>
  </si>
  <si>
    <t xml:space="preserve">A 2 A.3 Seguimiento de recomendaciones provenientes de inconformidad </t>
  </si>
  <si>
    <r>
      <rPr>
        <sz val="10"/>
        <rFont val="Adobe Caslon Pro"/>
        <family val="0"/>
      </rPr>
      <t xml:space="preserve">Porcentaje de cumplimiento en la Programación de Expedientes de Recomendación en seguimiento provenientes de Inconformidades.  
</t>
    </r>
  </si>
  <si>
    <t xml:space="preserve">(Número de expedientes de recomendación en seguimiento provenientes de inconformidad  / Número de Expedientes  de Recomendación en seguimiento provenientes de inconformidad programados)*100   </t>
  </si>
  <si>
    <t xml:space="preserve">A 3 A.1. Registro de expedientes de inconformidad</t>
  </si>
  <si>
    <r>
      <rPr>
        <sz val="10"/>
        <rFont val="Adobe Caslon Pro"/>
        <family val="0"/>
      </rPr>
      <t xml:space="preserve">Porcentaje de expedientes de informidad registrados en relación con los escritos de queja manifestando  inconformidad con el actuar de los Organismos Locales de Derechos Humanos.
</t>
    </r>
  </si>
  <si>
    <t xml:space="preserve">(Número de expedientes de inconformidad registrados/Escritos de queja manisfestando inconformidad con el actuar de los Organismos Locales de Derechos Humanos)*100</t>
  </si>
  <si>
    <t xml:space="preserve">B 4 B.2 Expedientes de inconformidad concluidos archivados.</t>
  </si>
  <si>
    <r>
      <rPr>
        <sz val="10"/>
        <rFont val="Adobe Caslon Pro"/>
        <family val="0"/>
      </rPr>
      <t xml:space="preserve">Porcentaje de cumplimiento de la programación de expedientes de inconformidad concluidos archivados  
</t>
    </r>
  </si>
  <si>
    <t xml:space="preserve">(Número de expedientes de inconformidad concluidos archivados realizados  / Número de expedientes de inconformidad concluidos archividos programados )*100   </t>
  </si>
  <si>
    <t xml:space="preserve">B 5 B.1 Expedientes de inconformidad concluidos digitalizados</t>
  </si>
  <si>
    <r>
      <rPr>
        <sz val="10"/>
        <rFont val="Adobe Caslon Pro"/>
        <family val="0"/>
      </rPr>
      <t xml:space="preserve">Porcentaje de cumplimiento de la programación de expedientes de inconformidad concluidos digitalizados  
</t>
    </r>
  </si>
  <si>
    <t xml:space="preserve">(Número de expedientes de inconformidad concluidos digitalizados realizados  / Número de expedientes de inconformidad concluidos digitalizados programados )*100   </t>
  </si>
  <si>
    <r>
      <rPr>
        <b val="true"/>
        <sz val="10"/>
        <rFont val="Adobe Caslon Pro"/>
        <family val="2"/>
      </rPr>
      <t xml:space="preserve">Porcentaje de incremento en la conclusión de expedientes de inconformidad en 2014 con relación a 2011  
</t>
    </r>
    <r>
      <rPr>
        <sz val="10"/>
        <rFont val="Adobe Caslon Pro"/>
        <family val="2"/>
      </rPr>
      <t xml:space="preserve"> Causa : Esta explicación de las causas se puede observar en el Indicador de COMPONENTE como Programa Presupuestario. Efecto: Los beneficios de este indicador se explican en el indicador de nivel COMPONENTE Como Programa Presupuestario. Otros Motivos:Este indicador se reporta con avance al ejercicio 2012, en el entendido que es un indicador con frecuencia de medición Trianual el cual debe reportarse con cumplimiento en el 2014.</t>
    </r>
  </si>
  <si>
    <r>
      <rPr>
        <b val="true"/>
        <sz val="10"/>
        <rFont val="Adobe Caslon Pro"/>
        <family val="2"/>
      </rPr>
      <t xml:space="preserve">Porcentaje de incremento en la conclusión de expedientes de inconformidad en 2012 con relación a 2011  
</t>
    </r>
    <r>
      <rPr>
        <sz val="10"/>
        <rFont val="Adobe Caslon Pro"/>
        <family val="2"/>
      </rPr>
      <t xml:space="preserve"> Causa : La fórmula que se considero es que el incremento del 16.9 % realizado es el (169.0/100.0)*100 para obtener la variación porcentual con respecto a la aprobada. El origen de la variación se debe, a que se intensificaron los trabajos de manera considerable para concluir los expedientes de Inconformidad, así como de las autoridades correspondientes Efecto: Se protegieron los Derechos Humanos de los inconformes sobre los asuntos presentados ante la CNDH, respecto de las recomendaciones, acuerdos y omisiones de los organismos de Derechos Humanos de las Entidades Federativas; así como por insuficiencia en el cumplimiento de las recomendaciones de estos organismos por parte de las autoridades locales.   Lo anterior, fortaleció en al ámbito nacional y en los diferentes niveles de gobierno, el irrestricto respeto y protec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expedientes de inconformidad concluidos con relación a los registrados  
</t>
    </r>
    <r>
      <rPr>
        <sz val="10"/>
        <rFont val="Adobe Caslon Pro"/>
        <family val="2"/>
      </rPr>
      <t xml:space="preserve"> Causa : La fórmula que se considera es que la meta aprobada de 415 expedientes es el 100.0 % por lo que la variación en el cumplimiento es del 102.7 %.    En 2012, a través de las seis Visitadurías Generales y la Dirección General de Quejas y Orientación, la CNDH estableció el indicador de gestión ¿Porcentaje de expedientes de inconformidad concluidos con relación a los registrados¿, el cual mide la eficacia de efectuar 415 servicios programados, en apego a la disposición constitucional de conocer sobre inconformidades presentadas en relación con las recomendaciones, acuerdos u omisiones de los organismos equivalentes en las entidades federativas. Al cierre del año, la meta alcanzada de este indicador fue de 102.7 %, resultado de  421 expedientes realizados, lo que significó un cumplimiento mayor en 2.7 %, con relación a la meta aprobada. Este comportamiento se explica principalmente por lo siguiente:    - Los 421 expedientes derivados de las inconformidades, fueron realizados por las seis Visitadurías Generales en la forma que a continuación se describe:     - 82 expedientes de la Primera Visitaduría General; 97 de la Segunda Visitaduría General; 61 de la Tercera Visitaduría General; 79 de la Cuarta Visitaduría General; 83 de la Quinta Visitaduría General;  y 19 de la Sexta Visitaduría General.     Efecto: Se protegieron los Derechos Humanos de los inconformes sobre los asuntos presentados ante la CNDH, respecto de las recomendaciones, acuerdos y omisiones de los organismos de Derechos Humanos de las Entidades Federativas; así como por insuficiencia en el cumplimiento de las recomendaciones de estos organismos por parte de las autoridades locales.   Lo anterior, fortaleció en al ámbito nacional y en los diferentes niveles de gobierno, el irrestricto respeto y protec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expedientes de inconformidad concluidos digitalizados y archivados realizados  con relación a los expedientes de inconformidad concluidos digitalizados y archivados programados  
</t>
    </r>
    <r>
      <rPr>
        <sz val="10"/>
        <rFont val="Adobe Caslon Pro"/>
        <family val="2"/>
      </rPr>
      <t xml:space="preserve"> Causa : La fórmula que se considera es que la meta aprobada de 312 expedientes es el 100.0 % por lo que la variación en el cumplimiento es del 102.0 %. El origen de la variación se debe, a que se intensificaron los trabajos de manera considerable para concluir los expedientes de Inconformidad, así como de las autoridades correspondientes, derivado de lo anterior se incrementó la digitalización y archivo de expedientes.  Efecto: Se protegieron los Derechos Humanos de los inconformes sobre los asuntos presentados ante la CNDH, respecto de las recomendaciones, acuerdos y omisiones de los organismos de Derechos Humanos de las Entidades Federativas; así como por insuficiencia en el cumplimiento de las recomendaciones de estos organismos por parte de las autoridades locales.   Lo anterior, fortaleció en al ámbito nacional y en los diferentes niveles de gobierno, el irrestricto respeto y protec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a la programación de expedientes de inconformidad registrados  
</t>
    </r>
    <r>
      <rPr>
        <sz val="10"/>
        <rFont val="Adobe Caslon Pro"/>
        <family val="2"/>
      </rPr>
      <t xml:space="preserve"> Causa : La fórmula que se considera es que la meta aprobada de 400 expedientes es el 100.0 % por lo que la variación en el cumplimiento es del 112.0 %. El origen de la variación se debe, a que se intensificaron los trabajos de manera considerable para concluir los expedientes de Inconformidad, así como de las autoridades correspondientes Efecto: Se protegieron los Derechos Humanos de los inconformes sobre los asuntos presentados ante la CNDH, respecto de las recomendaciones, acuerdos y omisiones de los organismos de Derechos Humanos de las Entidades Federativas; así como por insuficiencia en el cumplimiento de las recomendaciones de estos organismos por parte de las autoridades locales.   Lo anterior, fortaleció en al ámbito nacional y en los diferentes niveles de gobierno, el irrestricto respeto y protec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en la Programación de Expedientes de Recomendación en seguimiento provenientes de Inconformidades.  
</t>
    </r>
    <r>
      <rPr>
        <sz val="10"/>
        <rFont val="Adobe Caslon Pro"/>
        <family val="2"/>
      </rPr>
      <t xml:space="preserve"> Causa : La diferencia obedece principalmente a que se presentó una mayor incidencia de violación a Derechos Humanos por parte de autoridades locales responsables, así como, una insuficiencia en el cumplimiento de las recomendaciones emitidas por los  organismos locales de Derechos Humanos, situación que dio origen al aumento en el número de expedientes de recomendación en seguimiento, proveniente de inconformidades.   Efecto: Se protegieron los Derechos Humanos de los inconformes sobre los asuntos presentados ante la CNDH, respecto de las recomendaciones, acuerdos y omisiones de los organismos de Derechos Humanos de las Entidades Federativas; así como por insuficiencia en el cumplimiento de las recomendaciones de estos organismos por parte de las autoridades locales.   Lo anterior, fortaleció en al ámbito nacional y en los diferentes niveles de gobierno, el irrestricto respeto y protec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expedientes de informidad registrados en relación con los escritos de queja manifestando  inconformidad con el actuar de los Organismos Locales de Derechos Humanos.
</t>
    </r>
    <r>
      <rPr>
        <sz val="10"/>
        <rFont val="Adobe Caslon Pro"/>
        <family val="2"/>
      </rPr>
      <t xml:space="preserve"> Causa : El origen de la variación se debe, a que se intensificaron los trabajos de manera considerable para concluir los expedientes de Inconformidad, así como de las autoridades correspondientes. Efecto: Se protegieron los Derechos Humanos de los inconformes sobre los asuntos presentados ante la CNDH, respecto de las recomendaciones, acuerdos y omisiones de los organismos de Derechos Humanos de las Entidades Federativas; así como por insuficiencia en el cumplimiento de las recomendaciones de estos organismos por parte de las autoridades locales.   Lo anterior, fortaleció en al ámbito nacional y en los diferentes niveles de gobierno, el irrestricto respeto y protec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de expedientes de inconformidad concluidos archivados  
</t>
    </r>
    <r>
      <rPr>
        <sz val="10"/>
        <rFont val="Adobe Caslon Pro"/>
        <family val="2"/>
      </rPr>
      <t xml:space="preserve"> Causa : La fórmula que se considera es que la meta aprobada de 312 expedientes es el 100.0 % por lo que la variación en el cumplimiento es del 102.0 %.  El origen de la variación se debe, a que se intensificaron los trabajos de manera considerable para concluir los expedientes de Inconformidad, así como de las autoridades correspondientes, derivado de lo anterior se incrementó la digitalización y archivo de expedientes.  Efecto: Se protegieron los Derechos Humanos de los inconformes sobre los asuntos presentados ante la CNDH, respecto de las recomendaciones, acuerdos y omisiones de los organismos de Derechos Humanos de las Entidades Federativas; así como por insuficiencia en el cumplimiento de las recomendaciones de estos organismos por parte de las autoridades locales.   Lo anterior, fortaleció en al ámbito nacional y en los diferentes niveles de gobierno, el irrestricto respeto y protec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de expedientes de inconformidad concluidos digitalizados  
</t>
    </r>
    <r>
      <rPr>
        <sz val="10"/>
        <rFont val="Adobe Caslon Pro"/>
        <family val="2"/>
      </rPr>
      <t xml:space="preserve"> Causa : La fórmula que se considera es que la meta aprobada de 312 expedientes es el 100.0 % por lo que la variación en el cumplimiento es del 102.0 %. El origen de la variación se debe, a que se intensificaron los trabajos de manera considerable para concluir los expedientes de Inconformidad, así como de las autoridades correspondientes, derivado de lo anterior se incrementó la digitalización y archivo de expedientes.  Efecto: Se protegieron los Derechos Humanos de los inconformes sobre los asuntos presentados ante la CNDH, respecto de las recomendaciones, acuerdos y omisiones de los organismos de Derechos Humanos de las Entidades Federativas; así como por insuficiencia en el cumplimiento de las recomendaciones de estos organismos por parte de las autoridades locales.   Lo anterior, fortaleció en al ámbito nacional y en los diferentes niveles de gobierno, el irrestricto respeto y protec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t xml:space="preserve">E006</t>
  </si>
  <si>
    <t xml:space="preserve">Atender asuntos relacionados con víctimas del delito</t>
  </si>
  <si>
    <t xml:space="preserve">Contribuir a la promoci¿n, divulgaci¿n y protecci¿n de los Derechos Humanos mediante el incremento en la cobertura de atenci¿n a victimas del delito y un mayor n¿mero de actividades de promoci¿</t>
  </si>
  <si>
    <r>
      <rPr>
        <sz val="10"/>
        <rFont val="Adobe Caslon Pro"/>
        <family val="0"/>
      </rPr>
      <t xml:space="preserve">Porcentaje de incremento en la atención de asuntos en 2014 con relación a 2011   
</t>
    </r>
  </si>
  <si>
    <t xml:space="preserve">[(Número de servicios victimológicos atendidos en 2014 / Número de servicios victimológicos atendidos en 2011)] -1 * 100     </t>
  </si>
  <si>
    <r>
      <rPr>
        <sz val="10"/>
        <rFont val="Adobe Caslon Pro"/>
        <family val="0"/>
      </rPr>
      <t xml:space="preserve">Porcentaje de incremento en las actividades de promoción/divulgación en 2014 con relación a 2011   
</t>
    </r>
  </si>
  <si>
    <t xml:space="preserve">[(Número de actividades de promoción-divulgación realizadas en 2014 / Número de actividades de promoción-divulgación realizadas en 2011)] -1*100    </t>
  </si>
  <si>
    <t xml:space="preserve">Las victimas del delito son atendidas en cuanto a la protección, observancia, promoción, estudio y divulgación de sus derechos.</t>
  </si>
  <si>
    <r>
      <rPr>
        <sz val="10"/>
        <rFont val="Adobe Caslon Pro"/>
        <family val="0"/>
      </rPr>
      <t xml:space="preserve">Porcentaje de cumplimiento respecto a la programación de los expedientes aperturados, servicios victimológicos otorgados y actividades de promoción y divulgación   
</t>
    </r>
    <r>
      <rPr>
        <i val="true"/>
        <sz val="10"/>
        <color rgb="FF0066CC"/>
        <rFont val="Adobe Caslon Pro"/>
        <family val="1"/>
      </rPr>
      <t xml:space="preserve">Indicador Seleccionado</t>
    </r>
  </si>
  <si>
    <t xml:space="preserve">(Número de expedientes aperturados, servicios victimológicos otorgados, actividades de promoción y divulgación realizados / Número de expedientes aperturados, servicios victimológicos otorgados, actividades de promoción y divulgación programados) * 100    </t>
  </si>
  <si>
    <r>
      <rPr>
        <sz val="10"/>
        <rFont val="Adobe Caslon Pro"/>
        <family val="0"/>
      </rPr>
      <t xml:space="preserve">Porcentaje de incremento en las actividades de promoción y divulgación en 2012 con relación a 2011   
</t>
    </r>
  </si>
  <si>
    <t xml:space="preserve">[(Número de actividades de promoción-divulgación realizadas en 2012 / Número de actividades de promoción-divulgación realizadas en 2011)] -1*100    </t>
  </si>
  <si>
    <r>
      <rPr>
        <sz val="10"/>
        <rFont val="Adobe Caslon Pro"/>
        <family val="0"/>
      </rPr>
      <t xml:space="preserve">Porcentaje de incremento en los servicios víctimológicos otorgados en 2012 con relación a 2011    
</t>
    </r>
  </si>
  <si>
    <t xml:space="preserve">(Número de servicios victimológicos otorgados en 2012.  / Número de servicios victimológicos otorgados en 2011) -1 * 100    </t>
  </si>
  <si>
    <t xml:space="preserve">A C. Promoción / Divulgación realizada</t>
  </si>
  <si>
    <r>
      <rPr>
        <sz val="10"/>
        <rFont val="Adobe Caslon Pro"/>
        <family val="0"/>
      </rPr>
      <t xml:space="preserve">Porcentaje de acciones de promoción y divulgación realizadas con relación a las programadas   
</t>
    </r>
  </si>
  <si>
    <t xml:space="preserve">(Número de acciones de promoción y divulgación realizadas /Número de acciones de promoción y divulgación programadas ) * 100    </t>
  </si>
  <si>
    <t xml:space="preserve">B B. Servicios victimológicos otorgados</t>
  </si>
  <si>
    <r>
      <rPr>
        <sz val="10"/>
        <rFont val="Adobe Caslon Pro"/>
        <family val="0"/>
      </rPr>
      <t xml:space="preserve">Porcentaje de servicios victimológicos otorgados  con relación a los solicitados   
</t>
    </r>
  </si>
  <si>
    <t xml:space="preserve">(Número de servicios victimológicos otorgados / Número de servicios victimológicos solicitados) * 100    </t>
  </si>
  <si>
    <t xml:space="preserve">C A. Atención de víctimas del delito proporcionada con expediente aperturado</t>
  </si>
  <si>
    <r>
      <rPr>
        <sz val="10"/>
        <rFont val="Adobe Caslon Pro"/>
        <family val="0"/>
      </rPr>
      <t xml:space="preserve">Porcentaje de expedientes aperturados para la atención a victimas del delito con relacion a los solicitados   
</t>
    </r>
  </si>
  <si>
    <t xml:space="preserve">(Número de expedientes aperturados  para la atención víctimas del delito /  Número de atenciones solicitadas por víctimas del delito) * 100    </t>
  </si>
  <si>
    <t xml:space="preserve">A 1 C.2 Redes de atención a víctimas del delito impulsadas, en seguimiento y establecidas</t>
  </si>
  <si>
    <r>
      <rPr>
        <sz val="10"/>
        <rFont val="Adobe Caslon Pro"/>
        <family val="0"/>
      </rPr>
      <t xml:space="preserve">Porcentaje de acciones para el Impulso, seguimiento y establecimiento de redes de atención a víctimas del delito realizadas con relación a las solicitadas   
</t>
    </r>
  </si>
  <si>
    <t xml:space="preserve">(Número de acciones para el impulso, seguimiento y establecimiento de redes de atención a víctimas del delito realizadas / Número de acciones para el impulso, seguimiento y establecimiento de redes de atención a víctimas del delito solicitadas)*100      </t>
  </si>
  <si>
    <t xml:space="preserve">A 2 C.1 Eventos de promocion realizados</t>
  </si>
  <si>
    <r>
      <rPr>
        <sz val="10"/>
        <rFont val="Adobe Caslon Pro"/>
        <family val="0"/>
      </rPr>
      <t xml:space="preserve">Porcentaje de cumplimiento de la programación de eventos de promoción realizados   
</t>
    </r>
  </si>
  <si>
    <t xml:space="preserve">(Número de eventos de promoción realizados / Número de eventos de promoción programados) * 100    </t>
  </si>
  <si>
    <t xml:space="preserve">A 3 C.3 Divulgación de los derechos de las víctimas del delito realizada</t>
  </si>
  <si>
    <r>
      <rPr>
        <sz val="10"/>
        <rFont val="Adobe Caslon Pro"/>
        <family val="0"/>
      </rPr>
      <t xml:space="preserve">Porcentaje de cumplimiento de la programación de acciones de divulgación   
</t>
    </r>
  </si>
  <si>
    <t xml:space="preserve">(Número de acciones de divulgación realizadas / Número de acciones de divulgación programadas) * 100    </t>
  </si>
  <si>
    <t xml:space="preserve">B 4 B.2 Atencion psicologica proporcionada</t>
  </si>
  <si>
    <r>
      <rPr>
        <sz val="10"/>
        <rFont val="Adobe Caslon Pro"/>
        <family val="0"/>
      </rPr>
      <t xml:space="preserve">Porcentaje de servicios  victimológicos  de atención psicológica proporcionados con relación a los solicitados   
</t>
    </r>
  </si>
  <si>
    <t xml:space="preserve">(Número de servicios  victimológicos  de atención psicológica proporcionados / Número de servicios  victimológicos  de atención psicológica solicitados ) * 100    </t>
  </si>
  <si>
    <t xml:space="preserve">B 5 B.1 Asesorias juridicas proporcionadas</t>
  </si>
  <si>
    <r>
      <rPr>
        <sz val="10"/>
        <rFont val="Adobe Caslon Pro"/>
        <family val="0"/>
      </rPr>
      <t xml:space="preserve">Porcentaje de servicios victimológicos de  asesoría jurídica proporcionados con relación a los solicitados   
</t>
    </r>
  </si>
  <si>
    <t xml:space="preserve">(Número de servicios victimológicos de  asesoría jurídica proporcionados / Número de servicios victimológicos de  asesoría jurídica solicitados ) * 100    </t>
  </si>
  <si>
    <t xml:space="preserve">B 6 B.3 Informacion y acompañamientos proporcionados</t>
  </si>
  <si>
    <r>
      <rPr>
        <sz val="10"/>
        <rFont val="Adobe Caslon Pro"/>
        <family val="0"/>
      </rPr>
      <t xml:space="preserve">Porcentaje de servicios  victimológicos  de información y acompañamiento proporcionados con relación a los solicitados  
</t>
    </r>
  </si>
  <si>
    <t xml:space="preserve">(Número de servicios  victimológicos  de información y acompañamiento proporcionados / Número de servicios  victimológicos  de información y acompañamiento solicitados) * 100  </t>
  </si>
  <si>
    <t xml:space="preserve">C 7 A.1 Expedientes para la atención de víctimas del delito aperturados</t>
  </si>
  <si>
    <r>
      <rPr>
        <sz val="10"/>
        <rFont val="Adobe Caslon Pro"/>
        <family val="0"/>
      </rPr>
      <t xml:space="preserve">Porcentaje de expedientes aperturados para la atención de víctimas del delito.  
</t>
    </r>
  </si>
  <si>
    <t xml:space="preserve">(Número de expedientes para la atención a víctimas del delito aperturados / Número de expedientes para la atención a víctimas del delito programados) * 100    </t>
  </si>
  <si>
    <r>
      <rPr>
        <b val="true"/>
        <sz val="10"/>
        <rFont val="Adobe Caslon Pro"/>
        <family val="2"/>
      </rPr>
      <t xml:space="preserve">Porcentaje de incremento en la atención de asuntos en 2014 con relación a 2011   
</t>
    </r>
    <r>
      <rPr>
        <sz val="10"/>
        <rFont val="Adobe Caslon Pro"/>
        <family val="2"/>
      </rPr>
      <t xml:space="preserve"> Causa : Esta explicación de las causas se puede observar en el Indicador de PROPÓSITO PEF como Programa Presupuestario. Efecto: Los beneficios de este indicador se explican en el indicador de nivel PROPÓSITO PEF como Programa Presupuestario. Otros Motivos:Este indicador se reporta con avance al ejercicio 2012, en el entendido que es un indicador con frecuencia de medición Trianual el cual debe reportarse con cumplimiento en el 2014.</t>
    </r>
  </si>
  <si>
    <r>
      <rPr>
        <b val="true"/>
        <sz val="10"/>
        <rFont val="Adobe Caslon Pro"/>
        <family val="2"/>
      </rPr>
      <t xml:space="preserve">Porcentaje de incremento en las actividades de promoción/divulgación en 2014 con relación a 2011   
</t>
    </r>
    <r>
      <rPr>
        <sz val="10"/>
        <rFont val="Adobe Caslon Pro"/>
        <family val="2"/>
      </rPr>
      <t xml:space="preserve"> Causa : Esta explicación de las causas se puede observar en el Indicador de PROPÓSITO "Porcentaje de incremento en las actividades de promoción y divulgación en 2012 con relación a 2011" como Programa Presupuestario. Efecto: Los beneficios de este indicador se explican en el indicador de nivel PROPÓSITO "Porcentaje de incremento en las actividades de promoción y divulgación en 2012 con relación a 2011" como Programa Presupuestario. Otros Motivos:Este indicador se reporta con avance al ejercicio 2012, en el entendido que es un indicador con frecuencia de medición Trianual el cual debe reportarse con cumplimiento en el 2014.   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respecto a la programación de los expedientes aperturados, servicios victimológicos otorgados y actividades de promoción y divulgación   
</t>
    </r>
    <r>
      <rPr>
        <sz val="10"/>
        <rFont val="Adobe Caslon Pro"/>
        <family val="2"/>
      </rPr>
      <t xml:space="preserve"> Causa : Este comportamiento se debe principalmente a lo siguiente:   - Se realizaron 7 320 servicios de atención victimológica, de los cuales 3 222 corresponden a atenciones jurídicas realizadas; 973 por servicios de apoyo psicológico; y  3 125 consistieron en servicios de información y de acompañamiento a víctimas del delito.   - Se resolvieron 3 150 asuntos  para la atención de víctimas del delito. Del total de los asuntos resueltos, 1 338 fueron de naturaleza penal, de los cuales 811 fueron planteados por las víctimas directas del delito o sus familiares y 527 por los inculpados; de los restantes 1 812 asuntos resueltos, la naturaleza jurídica de los casos fue de diversas materias.   - Se realizaron y se participó en 70 eventos de difusión y promoción de los Derechos Humanos de las víctimas del delito, con un aforo total de 13 678 asistentes. Destaca la realización de  las ¿Onceavas Jornadas Nacionales sobre Víctimas del Delito y Derechos Humanos: Promoción y difusión de los derechos de las víctimas y de los derechos de los grupos vulnerables¿, en la ciudad de Querétaro los días 5 y 6 de noviembre de 2012, con un aforo total de 600 asistentes.   - Se desarrollaron diversas acciones para promover la cultura de respeto y apoyo a las víctimas del delito, entre las cuales se encuentran la distribución de 589 927 materiales impresos alusivos a las víctimas del delito, como son el tríptico Províctima te ayuda;  el tríptico Violencia Familiar; y el tríptico Unidad de Atención a Víctimas del Secuestro, entre otros.   - Se llevaron a cabo 47 acciones para el impulso, seguimiento y establecimiento de la Red de Atención Integral a Víctimas del Delito, con diversos  representantes de organismos locales de Derechos Humanos y autoridades de las entidades federativas del país.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t>
    </r>
  </si>
  <si>
    <r>
      <rPr>
        <b val="true"/>
        <sz val="10"/>
        <rFont val="Adobe Caslon Pro"/>
        <family val="2"/>
      </rPr>
      <t xml:space="preserve">Porcentaje de incremento en las actividades de promoción y divulgación en 2012 con relación a 2011   
</t>
    </r>
    <r>
      <rPr>
        <sz val="10"/>
        <rFont val="Adobe Caslon Pro"/>
        <family val="2"/>
      </rPr>
      <t xml:space="preserve"> Causa : Derivado de un incremento en las personas que acuden a solicitar los diversos servicios que desarrolla este Programa Presupuestario, se realizaron un mayor número de actividades como   eventos de difusión y promoción de los Derechos Humanos de las victimas del delito;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incremento en los servicios víctimológicos otorgados en 2012 con relación a 2011    
</t>
    </r>
    <r>
      <rPr>
        <sz val="10"/>
        <rFont val="Adobe Caslon Pro"/>
        <family val="2"/>
      </rPr>
      <t xml:space="preserve"> Causa : Con relación a la Meta Aprobada la fórmula empleada es ((Meta Alcanzada + 100)/Meta Aprobada)x100. ((-22.5+100)/100)x100=77.5, respecto a la Meta Modificada el indicador reporta una meta alcanzada con signo negativo, para el cálculo del porcentaje de cumplimiento se aplicaron las fórmulas aiguientes: (Númerador de la Meta Alcanzada/ Numerador de la Meta Modificada) X 100. (7 320/9450)x100=77.5. No se alcanzó la meta original programada, debido a que no se realizó la reprogramación del indicador  con respecto a las metas de las Actividades que la integran.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acciones de promoción y divulgación realizadas con relación a las programadas   
</t>
    </r>
    <r>
      <rPr>
        <sz val="10"/>
        <rFont val="Adobe Caslon Pro"/>
        <family val="2"/>
      </rPr>
      <t xml:space="preserve"> Causa : Derivado de un incremento en las personas que acuden a solicitar los diversos servicios que desarrolla este Programa Presupuestario, se realizaron un mayor número de actividades como  de eventos de difusión y promoción de los Derechos Humanos de las victimas del delito.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servicios victimológicos otorgados  con relación a los solicitados   
</t>
    </r>
    <r>
      <rPr>
        <sz val="10"/>
        <rFont val="Adobe Caslon Pro"/>
        <family val="2"/>
      </rPr>
      <t xml:space="preserve"> Causa : La variación en la meta, se deriva de una mayor demanda de personas que acuden a solicitar servicios victimológicos como asesoría jurídica, atención psicológica y servicios de información y acompañamiento a víctimas del delito.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expedientes aperturados para la atención a victimas del delito con relacion a los solicitados   
</t>
    </r>
    <r>
      <rPr>
        <sz val="10"/>
        <rFont val="Adobe Caslon Pro"/>
        <family val="2"/>
      </rPr>
      <t xml:space="preserve"> Causa : Al cierre del año se alcanzó la meta aprobada, lo que significó un cumplimiento del 100.0 %.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acciones para el Impulso, seguimiento y establecimiento de redes de atención a víctimas del delito realizadas con relación a las solicitadas   
</t>
    </r>
    <r>
      <rPr>
        <sz val="10"/>
        <rFont val="Adobe Caslon Pro"/>
        <family val="2"/>
      </rPr>
      <t xml:space="preserve"> Causa : La variación en la meta obedece a que se registró una disminución en las reuniones de enlace programadas, debido a la agenda de las Instituciones.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t>
    </r>
  </si>
  <si>
    <r>
      <rPr>
        <b val="true"/>
        <sz val="10"/>
        <rFont val="Adobe Caslon Pro"/>
        <family val="2"/>
      </rPr>
      <t xml:space="preserve">Porcentaje de cumplimiento de la programación de eventos de promoción realizados   
</t>
    </r>
    <r>
      <rPr>
        <sz val="10"/>
        <rFont val="Adobe Caslon Pro"/>
        <family val="2"/>
      </rPr>
      <t xml:space="preserve"> Causa : Derivado de un incremento en las personas que acuden a solicitar los diversos servicios que desarrolla este Programa Presupuestario, se realizaron un mayor número de actividades como  de eventos de difusión y promoción de los Derechos Humanos de las victimas del delito.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t>
    </r>
  </si>
  <si>
    <r>
      <rPr>
        <b val="true"/>
        <sz val="10"/>
        <rFont val="Adobe Caslon Pro"/>
        <family val="2"/>
      </rPr>
      <t xml:space="preserve">Porcentaje de cumplimiento de la programación de acciones de divulgación   
</t>
    </r>
    <r>
      <rPr>
        <sz val="10"/>
        <rFont val="Adobe Caslon Pro"/>
        <family val="2"/>
      </rPr>
      <t xml:space="preserve"> Causa : Al cierre del año se alcanzó la meta aprobada, lo que significó un cumplimiento del 100.0 %.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t>
    </r>
  </si>
  <si>
    <r>
      <rPr>
        <b val="true"/>
        <sz val="10"/>
        <rFont val="Adobe Caslon Pro"/>
        <family val="2"/>
      </rPr>
      <t xml:space="preserve">Porcentaje de servicios  victimológicos  de atención psicológica proporcionados con relación a los solicitados   
</t>
    </r>
    <r>
      <rPr>
        <sz val="10"/>
        <rFont val="Adobe Caslon Pro"/>
        <family val="2"/>
      </rPr>
      <t xml:space="preserve"> Causa : La fórmula que se considera es que la meta aprobada de 630 servicios es el 100.0 % por lo que la variación en el cumplimiento es del 154.4 %. La variación en la meta, se deriva de una mayor demanda de personas que acuden a solicitar servicios victimológicos como asesoría jurídica, atención psicológica y servicios de información y acompañamiento a víctimas del delito.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   </t>
    </r>
  </si>
  <si>
    <r>
      <rPr>
        <b val="true"/>
        <sz val="10"/>
        <rFont val="Adobe Caslon Pro"/>
        <family val="2"/>
      </rPr>
      <t xml:space="preserve">Porcentaje de servicios victimológicos de  asesoría jurídica proporcionados con relación a los solicitados   
</t>
    </r>
    <r>
      <rPr>
        <sz val="10"/>
        <rFont val="Adobe Caslon Pro"/>
        <family val="2"/>
      </rPr>
      <t xml:space="preserve"> Causa : La variación en la meta, se deriva de una mayor demanda de personas que acuden a solicitar servicios victimológicos como asesoría jurídica, atención psicológica y servicios de información y acompañamiento a víctimas del delito.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servicios  victimológicos  de información y acompañamiento proporcionados con relación a los solicitados  
</t>
    </r>
    <r>
      <rPr>
        <sz val="10"/>
        <rFont val="Adobe Caslon Pro"/>
        <family val="2"/>
      </rPr>
      <t xml:space="preserve"> Causa : La fórmula que se considera es que la meta aprobada de 1 260 servicios es el 100.0 % por lo que la variación en el cumplimiento es del 124.0 %. La variación en la meta, se deriva de una mayor demanda de personas que acuden a solicitar servicios victimológicos como asesoría jurídica, atención psicológica y servicios de información y acompañamiento a víctimas del delito.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expedientes aperturados para la atención de víctimas del delito.  
</t>
    </r>
    <r>
      <rPr>
        <sz val="10"/>
        <rFont val="Adobe Caslon Pro"/>
        <family val="2"/>
      </rPr>
      <t xml:space="preserve"> Causa : Al cierre del año se alcanzó la meta aprobada, lo que significó un cumplimiento del 100.0 %. Efecto: Se impulsó la protección y promoción de los Derechos Humanos de las víctimas del delito cuando sufrieron daño en su integridad física, psicológica o patrimonial, beneficiando a un amplio sector de la población, a través de la atención proporcionada en materia jurídica, apoyo psicológico, gestión de servicios y acompañamiento a las víctimas del delito, facilitándoles el acceso a los sistemas de justicia, salud y asistencia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t xml:space="preserve">E007</t>
  </si>
  <si>
    <t xml:space="preserve">Atender asuntos relacionados con personas reportadas como desaparecidas, extraviadas, ausentes, fallecidas no identificadas y víctimas de secuestro</t>
  </si>
  <si>
    <t xml:space="preserve">Desarrollar las acciones que permitan proteger y observar los derechos humanos de la población en general, asi como de las personas y grupos sociales mas vulnerables.</t>
  </si>
  <si>
    <t xml:space="preserve">Contribuir a la protección de los Derechos Humanos mediante la atención a de presuntas violaciones a personas reportadas como presuntamente desaparecidas, busqueda y Localización de Personas Extraviadas y Fallecidas no Identificadas y atención a víctimas de secuestro </t>
  </si>
  <si>
    <r>
      <rPr>
        <sz val="10"/>
        <rFont val="Adobe Caslon Pro"/>
        <family val="0"/>
      </rPr>
      <t xml:space="preserve">Porcentaje de incremento en la atención  de asuntos en 2014 con relación a 2011  
</t>
    </r>
  </si>
  <si>
    <t xml:space="preserve">[(Número de asuntos recibidos en 2014 / Número de asuntos recibidos en 2011)] -1 * 100   </t>
  </si>
  <si>
    <t xml:space="preserve">Los quejosos reciben atención a sus peticiones sobre busqueda y localización de personas reportadas como presuntamente desaparecidas,  extraviadas ó secuestradas, a través del Sistema de Información Nacional de Personas Extraviadas y Fallecidas no identificadas  </t>
  </si>
  <si>
    <t xml:space="preserve">[(Número de asuntos concluidos en 2012 / Número de asuntos concluidos en 2011)] -1 * 100   </t>
  </si>
  <si>
    <t xml:space="preserve">Estratégico-Eficacia-Anual</t>
  </si>
  <si>
    <t xml:space="preserve">A Asuntos relacionados con personas reportadas como desaparecidas, extraviadas, ausentes, fallecidas no identificadas y víctimas del secuestro, atendidos </t>
  </si>
  <si>
    <r>
      <rPr>
        <sz val="10"/>
        <rFont val="Adobe Caslon Pro"/>
        <family val="0"/>
      </rPr>
      <t xml:space="preserve">Porcentaje de cumplimiento de la programación de asuntos recibidos de personas reportadas como desaparecidas y víctimas de secuestro   
</t>
    </r>
    <r>
      <rPr>
        <i val="true"/>
        <sz val="10"/>
        <color rgb="FF0066CC"/>
        <rFont val="Adobe Caslon Pro"/>
        <family val="1"/>
      </rPr>
      <t xml:space="preserve">Indicador Seleccionado</t>
    </r>
  </si>
  <si>
    <t xml:space="preserve">(Número de asuntos recibidos / Número de asuntos programados ) * 100    </t>
  </si>
  <si>
    <t xml:space="preserve">A 1 A. Registro de Expedientes para la busqueda y localización de personas extraviadas y Fallecidas no Identificadas a través del Sistema de Información Nacional de Personas Extraviadas y Fallecidas no Identificadas, realizadas </t>
  </si>
  <si>
    <r>
      <rPr>
        <sz val="10"/>
        <rFont val="Adobe Caslon Pro"/>
        <family val="0"/>
      </rPr>
      <t xml:space="preserve">Porcentaje de cumplimiento de la programación de Expedientes registrados.   
</t>
    </r>
  </si>
  <si>
    <t xml:space="preserve">(Número de Expedientes registrados / Número de Expedientes programados) * 100     </t>
  </si>
  <si>
    <t xml:space="preserve">A 2 B. Acciones para la atención de víctimas del delito de secuestro realizadas </t>
  </si>
  <si>
    <r>
      <rPr>
        <sz val="10"/>
        <rFont val="Adobe Caslon Pro"/>
        <family val="0"/>
      </rPr>
      <t xml:space="preserve">Porcentaje de cumplimiento de la programación de acciones para la atención de víctimas del delito de secuestro   
</t>
    </r>
  </si>
  <si>
    <t xml:space="preserve">(Número de acciones para la atención de víctimas del delito de secuestro realizadas / Número de acciones para la atención de víctimas del delito de secuestro programadas) * 100    </t>
  </si>
  <si>
    <t xml:space="preserve">A 3 C. Diligencias y/o Trabajos de campo para la localización de presuntos desaparecidos realizados </t>
  </si>
  <si>
    <r>
      <rPr>
        <sz val="10"/>
        <rFont val="Adobe Caslon Pro"/>
        <family val="0"/>
      </rPr>
      <t xml:space="preserve">Porcentaje de cumplimiento de la programación de diligencias y/o trabajos de campo para la localización de presuntos desaparecidos     
</t>
    </r>
  </si>
  <si>
    <t xml:space="preserve">(Número de diligencias y/o trabajos de campo para la localización de presuntos desaparecidos realizados / Número de diligencias y/o trabajos de campo para la localización de presuntos desaparecidos programados) * 100    </t>
  </si>
  <si>
    <r>
      <rPr>
        <b val="true"/>
        <sz val="10"/>
        <rFont val="Adobe Caslon Pro"/>
        <family val="2"/>
      </rPr>
      <t xml:space="preserve">Porcentaje de incremento en la atención  de asuntos en 2014 con relación a 2011  
</t>
    </r>
    <r>
      <rPr>
        <sz val="10"/>
        <rFont val="Adobe Caslon Pro"/>
        <family val="2"/>
      </rPr>
      <t xml:space="preserve"> Causa : Esta explicación de las causas se puede observar en el Indicador de COMPONENTE como Programa Presupuestario. Efecto: Los beneficios de este indicador se explican en el indicador de nivel COMPONENTE como Programa Presupuestario. Otros Motivos:Este indicador se reporta con avance al ejercicio 2012, en el entendido que es un indicador con frecuencia de medición Trianual el cual debe reportarse con cumplimiento en el 2014.</t>
    </r>
  </si>
  <si>
    <r>
      <rPr>
        <b val="true"/>
        <sz val="10"/>
        <rFont val="Adobe Caslon Pro"/>
        <family val="2"/>
      </rPr>
      <t xml:space="preserve">Porcentaje de incremento en la atención  de asuntos en 2014 con relación a 2011  
</t>
    </r>
    <r>
      <rPr>
        <sz val="10"/>
        <rFont val="Adobe Caslon Pro"/>
        <family val="2"/>
      </rPr>
      <t xml:space="preserve"> Causa : La fórmula empleada con respecto a la Meta Aprobada corresponde a ((Meta Realizada +100)/Meta aprobada)*100, lo que significa ((20.4+100)/100)*100= 120.4 %. La variación en la meta, obedece a que se registró un mayor número de expedientes en el Sistema de Información Nacional de Personas Extraviadas y Fallecidas No Identificadas (SINPEF), relacionados con la ausencia o desaparición de agraviados, por lo cual se realizó un mayor número de acciones de atención a presuntos desaparecidos, así como, un incremento en diligencias y/o trabajos de campo a nivel nacional, encaminadas a conocer los acontecimientos que propiciaron su ausencia o desaparición, así como a ubicar su paradero o destino final.      Efecto: Se investigaron las quejas relativas a personas de las que se desconoce su paradero y cuya desaparición involucra presuntamente la participación de alguna autoridad o servidor público; lo anterior, mediante la realización de las acciones necesarias, encaminadas a lograr, por una parte, la ubicación del paradero del o los agraviados, así como para reunir los elementos de prueba necesarios que permitan conocer la verdad histórica de los acontecimientos que propiciaron su ausencia o desaparición, a fin de emitir la resolución que en derecho proceda. Asimismo, se realizaron las gestiones necesarias con la autoridad que, en su caso, haya sido señalada como responsable de vulnerar los Derechos Humanos de los agraviados;  además, se solicita la colaboración de todas las autoridades federales, estatales y municipales que pudieran aportar datos inherentes a la investi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de la programación de asuntos recibidos de personas reportadas como desaparecidas y víctimas de secuestro   
</t>
    </r>
    <r>
      <rPr>
        <sz val="10"/>
        <rFont val="Adobe Caslon Pro"/>
        <family val="2"/>
      </rPr>
      <t xml:space="preserve"> Causa : -En el periodo sobre el que se informa se radicaron en el Sistema de Información Nacional de Personas Extraviadas y Fallecidas No Identificadas (SINPEF), 298 expedientes con 565 agraviados, que originalmente fueron materia de investigación (expedientes de queja) o calificados como de orientación directa por parte de alguna de las Visitadurías Generales de la CNDH, así como de la Dirección General de Presuntos Desparecidos (DGPD) y en los que, al no encontrarse responsabilidad de alguna autoridad en los sucesos que propiciaron la ausencia o desaparición de los agraviados, se continúan realizando distintas acciones a nivel nacional, encaminadas a conocer los acontecimientos que propiciaron su ausencia o desaparición, así como a ubicar su paradero o su destino final; para alcanzar ambos objetivos se solicita la colaboración de distintas autoridades federales, estatales y, en su caso, municipales.      -Es importante señalar que, en lo referente a la atención de asuntos relacionados con presuntos desaparecidos, se concluyeron 206 expedientes, de los cuales tres son de la base de datos histórica de la DGPD; 17 de queja; 173 de orientación directa, y 13 de remisión, con un total de 428 agraviados. De igual manera, en lo referente a la Unidad Especial de Atención a Víctimas de Secuestro, se informa que se concluyeron 3 expedientes de queja y 1 expediente de remisión, con un total de 4 agraviados.     -Se llevaron a cabo 574 trabajos de campo en visitas a 19 entidades federativas, a fin de reunir información que condujera a la localización de las personas reportadas como desaparecidas.     -Realizaron 47 gestiones telefónicas y 2 entrevistas para atender a víctimas del delito de secuestro, en 7 entidades federativas.     -Se tramitaron 39 309 solicitudes de información a diversas autoridades federales (1 981) y estatales (37 328), para ubicar el paradero de las personas reportadas como extraviadas o ausentes, así como las relacionadas con víctimas del delito de secuestro. Efecto: Se investigaron las quejas relativas a personas de las que se desconoce su paradero y cuya desaparición involucra presuntamente la participación de alguna autoridad o servidor público; lo anterior, mediante la realización de las acciones necesarias, encaminadas a lograr, por una parte, la ubicación del paradero del o los agraviados, así como para reunir los elementos de prueba necesarios que permitan conocer la verdad histórica de los acontecimientos que propiciaron su ausencia o desaparición, a fin de emitir la resolución que en derecho proceda. Asimismo, se realizaron las gestiones necesarias con la autoridad que, en su caso, haya sido señalada como responsable de vulnerar los Derechos Humanos de los agraviados;  además, se solicita la colaboración de todas las autoridades federales, estatales y municipales que pudieran aportar datos inherentes a la investi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de la programación de Expedientes registrados.   
</t>
    </r>
    <r>
      <rPr>
        <sz val="10"/>
        <rFont val="Adobe Caslon Pro"/>
        <family val="2"/>
      </rPr>
      <t xml:space="preserve"> Causa : La variación en la meta, obedece a que se registró un mayor número de expedientes en el Sistema de Información Nacional de Personas Extraviadas y Fallecidas No Identificadas (SINPEF), relacionados con la ausencia o desaparición de agraviados, por lo cual se realizó un mayor número de acciones de atención a presuntos desaparecidos, así como, un incremento en diligencias y/o trabajos de campo a nivel nacional, encaminadas a conocer los acontecimientos que propiciaron su ausencia o desaparición, así como a ubicar su paradero o destino final.      Efecto: Se investigaron las quejas relativas a personas de las que se desconoce su paradero y cuya desaparición involucra presuntamente la participación de alguna autoridad o servidor público; lo anterior, mediante la realización de las acciones necesarias, encaminadas a lograr, por una parte, la ubicación del paradero del o los agraviados, así como para reunir los elementos de prueba necesarios que permitan conocer la verdad histórica de los acontecimientos que propiciaron su ausencia o desaparición, a fin de emitir la resolución que en derecho proceda. Asimismo, se realizaron las gestiones necesarias con la autoridad que, en su caso, haya sido señalada como responsable de vulnerar los Derechos Humanos de los agraviados;  además, se solicita la colaboración de todas las autoridades federales, estatales y municipales que pudieran aportar datos inherentes a la investi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de la programación de acciones para la atención de víctimas del delito de secuestro   
</t>
    </r>
    <r>
      <rPr>
        <sz val="10"/>
        <rFont val="Adobe Caslon Pro"/>
        <family val="2"/>
      </rPr>
      <t xml:space="preserve"> Causa : La variación en la meta, obedece a que se registró un mayor número de expedientes en el Sistema de Información Nacional de Personas Extraviadas y Fallecidas No Identificadas (SINPEF), relacionados con la ausencia o desaparición de agraviados, por lo cual se realizó un mayor número de acciones de atención a presuntos desaparecidos, así como, un incremento en diligencias y/o trabajos de campo a nivel nacional, encaminadas a conocer los acontecimientos que propiciaron su ausencia o desaparición, así como a ubicar su paradero o destino final.      Efecto: Se investigaron las quejas relativas a personas de las que se desconoce su paradero y cuya desaparición involucra presuntamente la participación de alguna autoridad o servidor público; lo anterior, mediante la realización de las acciones necesarias, encaminadas a lograr, por una parte, la ubicación del paradero del o los agraviados, así como para reunir los elementos de prueba necesarios que permitan conocer la verdad histórica de los acontecimientos que propiciaron su ausencia o desaparición, a fin de emitir la resolución que en derecho proceda. Asimismo, se realizaron las gestiones necesarias con la autoridad que, en su caso, haya sido señalada como responsable de vulnerar los Derechos Humanos de los agraviados;  además, se solicita la colaboración de todas las autoridades federales, estatales y municipales que pudieran aportar datos inherentes a la investi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de la programación de diligencias y/o trabajos de campo para la localización de presuntos desaparecidos     
</t>
    </r>
    <r>
      <rPr>
        <sz val="10"/>
        <rFont val="Adobe Caslon Pro"/>
        <family val="2"/>
      </rPr>
      <t xml:space="preserve"> Causa : La fórmula que se considera es que la meta aprobada de 525 actividades es el 100.0 % por lo que la variación en el cumplimiento es del 104.2 %. La variación en la meta, obedece a que se registró un mayor número de expedientes en el Sistema de Información Nacional de Personas Extraviadas y Fallecidas No Identificadas (SINPEF), relacionados con la ausencia o desaparición de agraviados, por lo cual se realizó un mayor número de acciones de atención a presuntos desaparecidos, así como, un incremento en diligencias y/o trabajos de campo a nivel nacional, encaminadas a conocer los acontecimientos que propiciaron su ausencia o desaparición, así como a ubicar su paradero o destino final.      Efecto: Se investigaron las quejas relativas a personas de las que se desconoce su paradero y cuya desaparición involucra presuntamente la participación de alguna autoridad o servidor público; lo anterior, mediante la realización de las acciones necesarias, encaminadas a lograr, por una parte, la ubicación del paradero del o los agraviados, así como para reunir los elementos de prueba necesarios que permitan conocer la verdad histórica de los acontecimientos que propiciaron su ausencia o desaparición, a fin de emitir la resolución que en derecho proceda. Asimismo, se realizaron las gestiones necesarias con la autoridad que, en su caso, haya sido señalada como responsable de vulnerar los Derechos Humanos de los agraviados;  además, se solicita la colaboración de todas las autoridades federales, estatales y municipales que pudieran aportar datos inherentes a la investigación.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 </t>
    </r>
  </si>
  <si>
    <t xml:space="preserve">E008</t>
  </si>
  <si>
    <t xml:space="preserve">Realizar visitas de supervisión a lugares de detención en ejercicio de las facultades del Mecanismo Nacional de Prevención de la Tortura y Otros Tratos o Penas Crueles, Inhumanos o Degradantes</t>
  </si>
  <si>
    <t xml:space="preserve">103-Tercera Visitaduría General</t>
  </si>
  <si>
    <t xml:space="preserve">Desarrollar las acciones que permitan proteger y obsevar los derechos humanos de la población en general, asi como de las personas y grupos sociales mas vulnerables.</t>
  </si>
  <si>
    <t xml:space="preserve">Contribuir a la protección de los Derechos Humanos mediante visitas a  lugares de detención para la detección de irregularidades que prevengan la tortura y los tratos o penas crueles, inhumanos Humanos </t>
  </si>
  <si>
    <r>
      <rPr>
        <sz val="10"/>
        <rFont val="Adobe Caslon Pro"/>
        <family val="0"/>
      </rPr>
      <t xml:space="preserve">Porcentaje de incremento en  visitas  a lugares de detención para la detección de irregularidades que vulneran los Derechos Humanos  en 2014 vs año 2011 
</t>
    </r>
  </si>
  <si>
    <t xml:space="preserve">[(Número de visitas a lugares de detención para la detección de irregularidades que vulneran los Derechos Humanos  en 2014) / (Número de visitas a lugares de detención para la detección de irregularidades que vulneran los Derechos Humanos en 2011)]-1 *100 </t>
  </si>
  <si>
    <t xml:space="preserve">Las personas que se encuentran en lugares de detención reciben un trato digno y sus derechos humanos son respetados.  </t>
  </si>
  <si>
    <r>
      <rPr>
        <sz val="10"/>
        <rFont val="Adobe Caslon Pro"/>
        <family val="0"/>
      </rPr>
      <t xml:space="preserve">Porcentaje de visitas a lugares de detención para la detección de irregularidades que vulneran los Derechos Humanos en el año actual con relación al año anterior 
</t>
    </r>
  </si>
  <si>
    <t xml:space="preserve">[(Número de visitas a lugares de detención para la detección de irregularidades que vulneran los Derechos Humanos  en 2012) / (Número de visitas a lugares de detención para la detección de irregularidades que vulneran los Derechos Humanos en 2011)]-1 *100 </t>
  </si>
  <si>
    <r>
      <rPr>
        <sz val="10"/>
        <rFont val="Adobe Caslon Pro"/>
        <family val="0"/>
      </rPr>
      <t xml:space="preserve">Porcentaje de cumplimiento de la programación de las visitas a lugares de detención para la detección de irregularidades que vulneran los Derechos Humanos 
</t>
    </r>
    <r>
      <rPr>
        <i val="true"/>
        <sz val="10"/>
        <color rgb="FF0066CC"/>
        <rFont val="Adobe Caslon Pro"/>
        <family val="1"/>
      </rPr>
      <t xml:space="preserve">Indicador Seleccionado</t>
    </r>
  </si>
  <si>
    <t xml:space="preserve">(Número de visitas a lugares de detención para la detección de irregularidades que vulneran los Derechos Humanos realizadas) / (Número de visitas a lugares de detención para la detección de irregularidades que vulneran los Derechos Humanos programadas) *100 </t>
  </si>
  <si>
    <t xml:space="preserve">Estratégico-Eficiencia-Trimestral</t>
  </si>
  <si>
    <t xml:space="preserve">A Conclusión  de los Informes realizados como resultado de las Visitas a lugares de detención </t>
  </si>
  <si>
    <r>
      <rPr>
        <sz val="10"/>
        <rFont val="Adobe Caslon Pro"/>
        <family val="0"/>
      </rPr>
      <t xml:space="preserve">Porcentaje de oficios de conclusión con relación a los informes de irregularidades detectadas en los lugares de detención 
</t>
    </r>
  </si>
  <si>
    <t xml:space="preserve">(Número de oficios de conclusión / Informes sobre irregularidades detectadas) * 100 </t>
  </si>
  <si>
    <t xml:space="preserve">Gestión-Eficiencia-Trimestral</t>
  </si>
  <si>
    <t xml:space="preserve">A 1 Realizar visitas a lugares de detención. </t>
  </si>
  <si>
    <r>
      <rPr>
        <sz val="10"/>
        <rFont val="Adobe Caslon Pro"/>
        <family val="0"/>
      </rPr>
      <t xml:space="preserve">Porcentaje de cumplimiento del plan de  visitas lugares de detención 
</t>
    </r>
  </si>
  <si>
    <t xml:space="preserve">(Número de visitas a lugares de detención realizadas / Número de visitas a lugares de detención programadas) * 100 </t>
  </si>
  <si>
    <r>
      <rPr>
        <b val="true"/>
        <sz val="10"/>
        <rFont val="Adobe Caslon Pro"/>
        <family val="2"/>
      </rPr>
      <t xml:space="preserve">Porcentaje de incremento en  visitas  a lugares de detención para la detección de irregularidades que vulneran los Derechos Humanos  en 2014 vs año 2011 
</t>
    </r>
    <r>
      <rPr>
        <sz val="10"/>
        <rFont val="Adobe Caslon Pro"/>
        <family val="2"/>
      </rPr>
      <t xml:space="preserve"> Causa : Esta explicación de las causas se puede observar en el Indicador de PROPÓSITO PEF como Programa Presupuestario. Efecto: Los beneficios de este indicador se explican en el indicador de nivel PROPÓSITO PEF como Programa Presupuestario. Otros Motivos:Este indicador se reporta con avance al ejercicio 2012, en el entendido que es un indicador con frecuencia de medición Trianual el cual debe reportarse con cumplimiento en el 2014. Es importante señalar que, derivado del proceso de mejora del indicador, en el Portal Aplicativo de la Secretaría de Hacienda (PASH) no está registrado el valor de la meta modificada del mismo; por lo que se considera al 100.0 % la Meta Modificada.</t>
    </r>
  </si>
  <si>
    <r>
      <rPr>
        <b val="true"/>
        <sz val="10"/>
        <rFont val="Adobe Caslon Pro"/>
        <family val="2"/>
      </rPr>
      <t xml:space="preserve">Porcentaje de visitas a lugares de detención para la detección de irregularidades que vulneran los Derechos Humanos en el año actual con relación al año anterior 
</t>
    </r>
    <r>
      <rPr>
        <sz val="10"/>
        <rFont val="Adobe Caslon Pro"/>
        <family val="2"/>
      </rPr>
      <t xml:space="preserve"> Causa : La variación de la meta,  se debe principalmente a que se realizaron visitas adicionales a diversos lugares de detención ubicados en el Distrito Federal, el Estado de México, Jalisco, Nuevo León y Oaxaca, referentes al seguimiento del informe sobre la visita a México del Subcomité de Prevención de la Tortura de las Naciones Unidas (SPT). Efecto: Se estableció un sistema de visitas periódicas a lugares en que se encuentren personas bajo cualquier forma de detención o encarcelamiento o de custodia por orden de autoridad judicial o administrativa o de otra autoridad pública, en una institución pública o privada de la cual no pueda salir libremente, con el fin de prevenir la tortura y otros tratos o penas crueles, inhumanos o degradantes. Asimismo, se estableció una estrategia de trabajo a partir de un conjunto de procedimientos operativos y analíticos estructurados para evaluar, desde un enfoque preventivo, las condiciones de detención que imperan en los distintos centros de detención e internamiento, para detectar si existen situaciones que pudieran derivar en la incidencia de casos de tortura o maltrato y de esa forma poder mejorar el trato y las condiciones en que se encuentran las personas sometidas a cualquier forma de detención o prisión.   A partir de dichos procedimientos, se verifica que, entre otros, se respeten el derecho a recibir un trato humano y digno; a la legalidad y a la seguridad jurídica, y a la protección de la salud; de igual forma, se supervisa el estado en que se encuentran las instalaciones; las características de la alimentación; los sistemas de registro; el perfil del personal responsable de los lugares de detención; la integridad de las personas sometidas a cualquier forma de detención, encarcelamiento, prisión o custodia, y la situación en que se encuentran las personas que pertenecen a los diferentes grupos vulnerables, además de realizar un análisis de la normativa que rige cada lugar. Resulta importante señalar que al momento de la realización de las visitas, el universo de las personas que se encontraban privadas de su libertad en los distintos lugares de detención e internamiento fue de 61 471, de las cuales 4 396 eran mujeres, 6 339 adolescentes hombres y 524 adolescentes mujeres,  lo que permite establecer la importancia de las acciones realizadas por el Mecanismo Nacion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de la programación de las visitas a lugares de detención para la detección de irregularidades que vulneran los Derechos Humanos 
</t>
    </r>
    <r>
      <rPr>
        <sz val="10"/>
        <rFont val="Adobe Caslon Pro"/>
        <family val="2"/>
      </rPr>
      <t xml:space="preserve"> Causa : -Realizó 527 visitas a distintos lugares de detención e internamiento; de éstas, 275 en seguimiento, a fin de constatar la atención a las irregularidades señaladas en los Informes dirigidos a los gobiernos y ayuntamientos de Baja California, Baja California Sur, Colima, Nayarit y Puebla, emitidos en el periodo anterior; y 23 en seguimiento a las recomendaciones emitidas por el subcomité de Prevención de la Tortura.   -527 visitas a distintos lugares de detención e internamiento abarcaron las 32 entidades federativas y se agrupan: 182 visitas realizadas en Agencias del Ministerio Público, fiscalías, centros de arraigo y otros; 95 a separos de seguridad pública  o de juzgados; 67 a centros para adolescentes; 56 a estaciones migratorias; 48 a centros para adultos; 43 a cárceles municipales o distritales; 29 a instituciones psiquiátricas; 4 en albergues para atención a víctimas de delitos y/o asistencia social; y finalmente 3 en áreas de detención de hospitales.   -Asimismo, en el marco del XXXVI Congreso Nacional Ordinario de la Federación Mexicana de Organismos Públicos de Derechos Humanos, celebrado el 25 de mayo de 2012, en la ciudad de Puebla, Puebla, con el fin de conjuntar acciones para diseñar y ejecutar medidas para prevenir la tortura y otros tratos o penas crueles, inhumanos o degradantes, el Mecanismo Nacional de Prevención de la Tortura suscribió 29 convenios generales de colaboración para prevenir la tortura y otros tratos o penas crueles, inhumanos o degradantes, con organismos locales de DH de diversas entidades federativas.   -A efecto de contribuir a la formación de una cultura de respeto a los DH de las personas bajo cualquier forma de detención o prisión, se distribuyeron 7 610 trípticos sobre temas en la materia a diferentes Agencias de Ministerio Público, separos de Seguridad Pública, centros de reclusión para adultos, centros de internamiento para adolescentes, albergues y organismos públicos defensores de los DH de diversas entidades federativas. Efecto: Se estableció un sistema de visitas periódicas a los lugares en que se encuentren personas bajo cualquier forma de detención o encarcelamiento o de custodia por orden de autoridad judicial o administrativa o de otra autoridad pública, en una institución pública o privada de la cual no pueda salir libremente, con el fin de prevenir la tortura y otros tratos o penas crueles, inhumanos o degradantes. Asimismo, se estableció una estrategia de trabajo a partir de un conjunto de procedimientos operativos y analíticos estructurados para evaluar, desde un enfoque preventivo, las condiciones de detención que imperan en los distintos centros de detención e internamiento, para detectar si existen situaciones que pudieran derivar en la incidencia de casos de tortura o maltrato y de esa forma poder mejorar el trato y las condiciones en que se encuentran las personas sometidas a cualquier forma de detención o prisión. A partir de dichos procedimientos, se verifica que, entre otros, se respeten el derecho a recibir un trato humano y digno; a la legalidad y a la seguridad jurídica, y a la protección de la salud; de igual forma, se supervisa el estado en que se encuentran las instalaciones; las características de la alimentación; los sistemas de registro; el perfil del personal responsable de los lugares de detención; la integridad de las personas sometidas a cualquier forma de detención, encarcelamiento, prisión o custodia, y la situación en que se encuentran las personas que pertenecen a los diferentes grupos vulnerables, además de realizar un análisis de la normativa que rige cada lugar. Resulta importante señalar que al momento de la realización de las visitas, el universo de las personas que se encontraban privadas de su libertad en los distintos lugares de detención e internamiento fue de 61 471, de las cuales 4 396 eran mujeres, 6 339 adolescentes hombres y 524 adolescentes mujeres,  lo que permite establecer la importancia de las acciones realizadas por el Mecanismo Nacion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t>
    </r>
  </si>
  <si>
    <r>
      <rPr>
        <b val="true"/>
        <sz val="10"/>
        <rFont val="Adobe Caslon Pro"/>
        <family val="2"/>
      </rPr>
      <t xml:space="preserve">Porcentaje de oficios de conclusión con relación a los informes de irregularidades detectadas en los lugares de detención 
</t>
    </r>
    <r>
      <rPr>
        <sz val="10"/>
        <rFont val="Adobe Caslon Pro"/>
        <family val="2"/>
      </rPr>
      <t xml:space="preserve"> Causa : Es importante señalar que, derivado del proceso de mejora del indicador, en el Portal Aplicativo de la Secretaría de Hacienda (PASH) no está registrado el valor de la meta aprobada del mismo; por lo que se considera al 100.0 % la Meta Aprobada. Por lo anterior la fórmula que se consideró es de (220.0/100.0)*100 para obtener la variación porcentual con respecto a la aprobada igual a 220.0 %.  Efecto: Se estableció sistema de visitas periódicas a los lugares en que se encuentren personas bajo cualquier forma de detención o encarcelamiento o de custodia por orden de autoridad judicial o administrativa o de otra autoridad pública, en una institución pública o privada de la cual no pueda salir libremente, con el fin de prevenir la tortura y otros tratos o penas crueles, inhumanos o degradantes. Asimismo, se estableció una estrategia de trabajo a partir de un conjunto de procedimientos operativos y analíticos estructurados para evaluar, desde un enfoque preventivo, las condiciones de detención que imperan en los distintos centros de detención e internamiento, para detectar si existen situaciones que pudieran derivar en la incidencia de casos de tortura o maltrato y de esa forma poder mejorar el trato y las condiciones en que se encuentran las personas sometidas a cualquier forma de detención o prisión. A partir de dichos procedimientos, se verifica que, entre otros, se respeten el derecho a recibir un trato humano y digno; a la legalidad y a la seguridad jurídica, y a la protección de la salud; de igual forma, se supervisa el estado en que se encuentran las instalaciones; las características de la alimentación; los sistemas de registro; el perfil del personal responsable de los lugares de detención; la integridad de las personas sometidas a cualquier forma de detención, encarcelamiento, prisión o custodia, y la situación en que se encuentran las personas que pertenecen a los diferentes grupos vulnerables, además de realizar un análisis de la normativa que rige cada lugar. Resulta importante señalar que al momento de la realización de las visitas, el universo de las personas que se encontraban privadas de su libertad en los distintos lugares de detención e internamiento fue de 61 471, de las cuales 4 396 eran mujeres, 6 339 adolescentes hombres y 524 adolescentes mujeres,  lo que permite establecer la importancia de las acciones realizadas por el Mecanismo Nacion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t>
    </r>
  </si>
  <si>
    <r>
      <rPr>
        <b val="true"/>
        <sz val="10"/>
        <rFont val="Adobe Caslon Pro"/>
        <family val="2"/>
      </rPr>
      <t xml:space="preserve">Porcentaje de cumplimiento del plan de  visitas lugares de detención 
</t>
    </r>
    <r>
      <rPr>
        <sz val="10"/>
        <rFont val="Adobe Caslon Pro"/>
        <family val="2"/>
      </rPr>
      <t xml:space="preserve"> Causa : La variación de la meta,  se debe principalmente a que se realizaron visitas adicionales a diversos lugares de detención ubicados en el Distrito Federal, el Estado de México, Jalisco, Nuevo León y Oaxaca, referentes al seguimiento del informe sobre la visita a México del Subcomité de Prevención de la Tortura de las Naciones Unidas (SPT). Efecto: Se estableció un sistema de visitas periódicas a los lugares en que se encuentren personas bajo cualquier forma de detención o encarcelamiento o de custodia por orden de autoridad judicial o administrativa o de otra autoridad pública, en una institución pública o privada de la cual no pueda salir libremente, con el fin de prevenir la tortura y otros tratos o penas crueles, inhumanos o degradantes. Asimismo, se estableció una estrategia de trabajo a partir de un conjunto de procedimientos operativos y analíticos estructurados para evaluar, desde un enfoque preventivo, las condiciones de detención que imperan en los distintos centros de detención e internamiento, para detectar si existen situaciones que pudieran derivar en la incidencia de casos de tortura o maltrato y de esa forma poder mejorar el trato y las condiciones en que se encuentran las personas sometidas a cualquier forma de detención o prisión.A partir de dichos procedimientos, se verifica que, entre otros, se respeten el derecho a recibir un trato humano y digno; a la legalidad y a la seguridad jurídica, y a la protección de la salud; de igual forma, se supervisa el estado en que se encuentran las instalaciones; las características de la alimentación; los sistemas de registro; el perfil del personal responsable de los lugares de detención; la integridad de las personas sometidas a cualquier forma de detención, encarcelamiento, prisión o custodia, y la situación en que se encuentran las personas que pertenecen a los diferentes grupos vulnerables, además de realizar un análisis de la normativa que rige cada lugar. Resulta importante señalar que al momento de la realización de las visitas, el universo de las personas que se encontraban privadas de su libertad en los distintos lugares de detención e internamiento fue de 61 471, de las cuales 4 396 eran mujeres, 6 339 adolescentes hombres y 524 adolescentes mujeres,  lo que permite establecer la importancia de las acciones realizadas por el Mecanismo Nacion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t xml:space="preserve">E009</t>
  </si>
  <si>
    <t xml:space="preserve">Gestionar asuntos sobre beneficios de libertad anticipada, traslados penitenciarios y contra la pena de muerte de nacionales en el extranjero</t>
  </si>
  <si>
    <t xml:space="preserve">Contribuir a la protección de los Derechos Humanos mediante la atención a presuntas violaciones de las personas sentenciadas del fuero federal y los mexicanos sentenciados a pena de muerte en el extranjero</t>
  </si>
  <si>
    <r>
      <rPr>
        <sz val="10"/>
        <rFont val="Adobe Caslon Pro"/>
        <family val="0"/>
      </rPr>
      <t xml:space="preserve">Porcentaje de incremento en los asuntos atendidos sobre beneficios de libertad anticipada, traslados penitenciarios  y gestiones de conmutaciones de pena de muerte de mexicanos en el extranjero o actualización de estatus jurídico en 2014 vs 2011   
</t>
    </r>
  </si>
  <si>
    <t xml:space="preserve">[(Número de asuntos atendidos sobre beneficios de libertad anticipada, traslados penitenciarios  y gestiones de conmutaciones de pena de muerte de mexicanos en el extranjero o actualización de estatus jurídico en 2014 / Número de asuntos atendidos sobre beneficios de libertad anticipada, traslados penitenciarios  y gestiones de conmutaciones de pena de muerte de mexicanos en el extranjero o actualización de estatus jurídico en 2011)] -1 * 100    </t>
  </si>
  <si>
    <t xml:space="preserve">Las personas recluidas con derecho a obtener la libertad anticipada y el traslado penitenciariodel fuero federal reciben beneficios de acuerdo a la ley y los mexicanos sentenciados a pena de muerte en el extrajero reciben atención</t>
  </si>
  <si>
    <r>
      <rPr>
        <sz val="10"/>
        <rFont val="Adobe Caslon Pro"/>
        <family val="0"/>
      </rPr>
      <t xml:space="preserve">Porcentaje de incremento en los beneficios de libertad anticipada, traslados penitenciarios y gestiones contra la pena de muerte de mexicanos en el extranjero vs año anterior   
</t>
    </r>
  </si>
  <si>
    <t xml:space="preserve">[Número de beneficios de libertad anticipada, traslados penitenciarios y gestiones contra la pena de muerte de mexicanos en el extranjero 2012 / Número de beneficios de libertad anticipada, traslados penitenciarios y gestiones contra la pena de muerte de mexicanos en el extranjero en 2011)-1*100    </t>
  </si>
  <si>
    <r>
      <rPr>
        <sz val="10"/>
        <rFont val="Adobe Caslon Pro"/>
        <family val="0"/>
      </rPr>
      <t xml:space="preserve">Porcentaje de cumplimiento en los beneficios de libertad anticipada, traslados penitenciarios y gestiones contra la pena de muerte de mexicanos en el extranjero realizados vs lo programado   
</t>
    </r>
    <r>
      <rPr>
        <i val="true"/>
        <sz val="10"/>
        <color rgb="FF0066CC"/>
        <rFont val="Adobe Caslon Pro"/>
        <family val="1"/>
      </rPr>
      <t xml:space="preserve">Indicador Seleccionado</t>
    </r>
  </si>
  <si>
    <t xml:space="preserve">[Número de beneficios de libertad anticipada, traslados penitenciarios y gestiones contra la pena de muerte de mexicanos en el extranjero realizados / Número de beneficios de libertad anticipada, traslados penitenciarios y gestiones contra la pena de muerte de mexicanos en el extranjero programados)*100    </t>
  </si>
  <si>
    <t xml:space="preserve">A B. Peticiones de clemencia a favor de connacionales condenados a la pena de muerte realizadas</t>
  </si>
  <si>
    <r>
      <rPr>
        <sz val="10"/>
        <rFont val="Adobe Caslon Pro"/>
        <family val="0"/>
      </rPr>
      <t xml:space="preserve">Porcentaje de peticiones de clemencia a favor de connacionales condenados a la pena de muerte realizadas con relación a los condenados a muerte que se les asigna fecha de ejecución   
</t>
    </r>
  </si>
  <si>
    <t xml:space="preserve">(Número de peticiones de clemencia a favor de connacionales condenados a la pena de muerte realizadas / Número de condenados  a muerte que se les asigna fecha de ejecución)*100    </t>
  </si>
  <si>
    <t xml:space="preserve">Gestión-Eficiencia-Anual</t>
  </si>
  <si>
    <t xml:space="preserve">B A. Beneficios de libertad anticipada y traslados penitenciarios anticipada otorgados</t>
  </si>
  <si>
    <r>
      <rPr>
        <sz val="10"/>
        <rFont val="Adobe Caslon Pro"/>
        <family val="0"/>
      </rPr>
      <t xml:space="preserve">Porcentaje de libertad anticipada y traslados penitenciarios anticipada otorgados con relación a los propuestos   
</t>
    </r>
  </si>
  <si>
    <t xml:space="preserve">(Número de beneficios de libertad anticipada y traslados penitenciarios otorgados / Número de beneficios de libertad anticipada y traslados penitenciarios propuestos)*100    </t>
  </si>
  <si>
    <t xml:space="preserve">A 1 B.1 Obtención del estatus jurídico de los procesos de los connacionales sentenciados a pena de muerte</t>
  </si>
  <si>
    <r>
      <rPr>
        <sz val="10"/>
        <rFont val="Adobe Caslon Pro"/>
        <family val="0"/>
      </rPr>
      <t xml:space="preserve">Porcentaje de cumplimiento de gestiones para la obtención del estatus jurídico de los procesos de los connacionales sentenciados a pena de muerte   
</t>
    </r>
  </si>
  <si>
    <t xml:space="preserve">(Número de gestiones para la obtención del estatus jurídico de los procesos de los connacionales sentenciados a pena de muerte realizadas / Número de gestiones para la obtención del estatus jurídico de los procesos de los connacionales sentenciados a pena de muerte programadas)*100    </t>
  </si>
  <si>
    <t xml:space="preserve">B 2 A.1 Beneficios de libertad anticipada y traslados penitenciarios propuestos</t>
  </si>
  <si>
    <r>
      <rPr>
        <sz val="10"/>
        <rFont val="Adobe Caslon Pro"/>
        <family val="0"/>
      </rPr>
      <t xml:space="preserve">Porcentaje de libertad anticipada y traslados penitenciarios anticipada otorgados vs propuestos   
</t>
    </r>
  </si>
  <si>
    <t xml:space="preserve">(Número de beneficios de libertad anticipada y traslados penitenciarios propuestos /  Número de beneficios de libertad anticipada y traslados penitenciarios solicitados)*100    </t>
  </si>
  <si>
    <r>
      <rPr>
        <b val="true"/>
        <sz val="10"/>
        <rFont val="Adobe Caslon Pro"/>
        <family val="2"/>
      </rPr>
      <t xml:space="preserve">Porcentaje de incremento en los asuntos atendidos sobre beneficios de libertad anticipada, traslados penitenciarios  y gestiones de conmutaciones de pena de muerte de mexicanos en el extranjero o actualización de estatus jurídico en 2014 vs 2011   
</t>
    </r>
    <r>
      <rPr>
        <sz val="10"/>
        <rFont val="Adobe Caslon Pro"/>
        <family val="2"/>
      </rPr>
      <t xml:space="preserve"> Causa : Esta explicación de las causas se puede observar en el Indicador de PROPÓSITO PEF como Programa Presupuestario. Efecto: Los beneficios de este indicador se explican en el indicador de nivel PROPÓSITO PEF como Programa Presupuestario. Otros Motivos:Este indicador se reporta con avance al ejercicio 2012, en el entendido que es un indicador con frecuencia de medición Trianual el cual debe reportarse con cumplimiento en el 2014.</t>
    </r>
  </si>
  <si>
    <r>
      <rPr>
        <b val="true"/>
        <sz val="10"/>
        <rFont val="Adobe Caslon Pro"/>
        <family val="2"/>
      </rPr>
      <t xml:space="preserve">Porcentaje de incremento en los beneficios de libertad anticipada, traslados penitenciarios y gestiones contra la pena de muerte de mexicanos en el extranjero vs año anterior   
</t>
    </r>
    <r>
      <rPr>
        <sz val="10"/>
        <rFont val="Adobe Caslon Pro"/>
        <family val="2"/>
      </rPr>
      <t xml:space="preserve"> Causa : La fórmula que se consideró es de (106.9/100.0)*100 = 106.9 % para obtener la variación porcentual con respecto a la aprobada. La variación de la meta, se debe a que se recibieron un mayor número de casos que fueron susceptibles para la obtención de alguno de los beneficios  preliberacionales. Efecto: Particularmente, con las gestiones realizadas se contribuyó a la obtención de beneficios de libertad anticipada que hicieron posible la liberación de internos que se encontraban en los centros de reclusión del sistema penitenciario mexicano, quienes tendrán la oportunidad de reinsertarse de manera anticipada a la sociedad; de acercar a sus lugares de origen a las personas a quienes se les concedió el traslado penitenciario, así como el desarrollo de acciones de promoción para evitar la ejecución de la pena capital de connacionales en el extranjero, con lo cual se amplió la cobertura de atención a la población privada de su libertad por delitos del fuero común o federal, y se fortaleció la cultura de la protección, promoción y respeto de los Derechos Humanos entre las autoridades penitenciarias y la sociedad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en los beneficios de libertad anticipada, traslados penitenciarios y gestiones contra la pena de muerte de mexicanos en el extranjero realizados vs lo programado   
</t>
    </r>
    <r>
      <rPr>
        <sz val="10"/>
        <rFont val="Adobe Caslon Pro"/>
        <family val="2"/>
      </rPr>
      <t xml:space="preserve"> Causa : ¿Se atendieron 532 solicitudes a favor de internos del orden federal, para la gestión de los beneficios que contempla la legislación penal; de este número, 29 corresponden a gestiones a favor de mujeres. Con base a las gestiones realizadas, la autoridad federal llevó a cabo el análisis de las solicitudes presentadas y emitió un determinación en 291 casos de la siguiente forma:   ¿34 asuntos resueltos por libertad preparatoria; 33 por remisión parcial de la pena; 28 por tratamiento preliberacional; 1 por modificación de la pena; 45 compurgamientos; 1 por sentencia absolutoria; 143 beneficios negados; 1 por adecuación; 1 por sustitutivo penal; 2 por condena condicional; 1 por revocación de sentencia; y finalmente 1 por libertad provisional.   ¿Dentro de los casos que fueron resueltos a instancia de esta Comisión Nacional, la autoridad federal otorgo 96 beneficios de libertad anticipada, los cuales se aplicaron de acuerdo a las siguientes modalidades: 34 beneficios por libertad preparatoria; 33 por remisión parcial de la pena; 28 por tratamiento preliberacional; y 1 por modificación de la pena.   ¿Asimismo, se realizaron 59 gestiones a fin de mantener actualizada la información sobre el estado que guardan las causas criminales que se siguen en contra de los mexicanos sentenciados a la pena de muerte; circunstancias que se llevan a cabo a través de solicitudes en vía de colaboración con la Secretaría de Relaciones Exteriores, que tiene a su cargo la atención y el seguimiento de tales casos. Hasta noviembre de 2012 se encontraban 62 casos de mexicanos condenados a la pena capital, 59 en distintas prisiones de Estados Unidos de América y 3 en Malasia. De este total, hay 39 casos que forman parte de la demanda conocida como ¿caso Avena¿, que presentó el gobierno Mexicano ante la Corte Internacional de Justicia de la Haya, por considerar que se omitieron garantías procesales contempladas en la Convención de Viena sobre relaciones consulares. Efecto: Particularmente, con las gestiones realizadas se contribuyó a la obtención de beneficios de libertad anticipada que hicieron posible la liberación de internos que se encontraban en los centros de reclusión del sistema penitenciario mexicano, quienes tendrán la oportunidad de reinsertarse de manera anticipada a la sociedad; de acercar a sus lugares de origen a las personas a quienes se les concedió el traslado penitenciario, así como el desarrollo de acciones de promoción para evitar la ejecución de la pena capital de connacionales en el extranjero, con lo cual se amplió la cobertura de atención a la población privada de su libertad por delitos del fuero común o federal, y se fortaleció la cultura de la protección, promoción y respeto de los Derechos Humanos entre las autoridades penitenciarias y la sociedad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peticiones de clemencia a favor de connacionales condenados a la pena de muerte realizadas con relación a los condenados a muerte que se les asigna fecha de ejecución   
</t>
    </r>
    <r>
      <rPr>
        <sz val="10"/>
        <rFont val="Adobe Caslon Pro"/>
        <family val="2"/>
      </rPr>
      <t xml:space="preserve"> Causa : El incumplimiento de la meta,  se debe principalmente a que a ningún sentenciado a la pena de muerte le dieron fecha de ejecución en ese periodo. Efecto: Se mantuvo actualizada la información sobre el estado que guardan las causas criminales que se siguen en contra de los mexicanos sentenciados a la pena de muerte; circunstancias que se llevan a cabo a través de solicitudes en vía de colaboración con la Secretaría de Relaciones Exteriores, que tiene a su cargo la atención y el seguimiento de tales cas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libertad anticipada y traslados penitenciarios anticipada otorgados con relación a los propuestos   
</t>
    </r>
    <r>
      <rPr>
        <sz val="10"/>
        <rFont val="Adobe Caslon Pro"/>
        <family val="2"/>
      </rPr>
      <t xml:space="preserve"> Causa : Es importante señalar que, derivado del proceso de mejora del indicador, en el Portal Aplicativo de la Secretaría de Hacienda (PASH) no está registrado el valor de la meta aprobada del mismo; por lo que se considera al 54.6 % la Meta Aprobada. La variación de la meta, se debe a que se recibieron un mayor número de casos que fueron susceptibles para la obtención de alguno de los beneficios  preliberacionales. Efecto: Particularmente, con las gestiones realizadas se contribuyó a la obtención de beneficios de libertad anticipada que hicieron posible la liberación de internos que se encontraban en los centros de reclusión del sistema penitenciario mexicano, quienes tendrán la oportunidad de reinsertarse de manera anticipada a la sociedad; de acercar a sus lugares de origen a las personas que se les concedió el traslado penitenciario, con lo cual se amplió la cobertura de atención a la población privada de su libertad por delitos del fuero común o federal, y se fortaleció la cultura de la protección, promoción y respeto de los derechos fundamentales entre las autoridades penitenciarias y la sociedad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t>
    </r>
  </si>
  <si>
    <r>
      <rPr>
        <b val="true"/>
        <sz val="10"/>
        <rFont val="Adobe Caslon Pro"/>
        <family val="2"/>
      </rPr>
      <t xml:space="preserve">Porcentaje de cumplimiento de gestiones para la obtención del estatus jurídico de los procesos de los connacionales sentenciados a pena de muerte   
</t>
    </r>
    <r>
      <rPr>
        <sz val="10"/>
        <rFont val="Adobe Caslon Pro"/>
        <family val="2"/>
      </rPr>
      <t xml:space="preserve"> Causa : Es importante señalar que, derivado del proceso de mejora del indicador, en el Portal Aplicativo de la Secretaría de Hacienda (PASH) no está registrado el valor de la meta aprobada del mismo; por lo que se considera al 100.0 % la Meta Aprobada. La variación de la meta, se debe principalmente a que durante el año 2012 se tuvo conocimiento que un connacional fue sentenciando  a la pena de muerte, por lo tanto fue necesario obtener información sobre el particular. Efecto: Se mantuvo actualizada la información sobre el estado que guardan las causas criminales que se siguen en contra de los mexicanos sentenciados a la pena de muerte; circunstancias que se llevan a cabo a través de solicitudes en vía de colaboración con la Secretaría de Relaciones Exteriores, que tiene a su cargo la atención y el seguimiento de tales cas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libertad anticipada y traslados penitenciarios anticipada otorgados vs propuestos   
</t>
    </r>
    <r>
      <rPr>
        <sz val="10"/>
        <rFont val="Adobe Caslon Pro"/>
        <family val="2"/>
      </rPr>
      <t xml:space="preserve"> Causa : Es importante señalar que, derivado del proceso de mejora del indicador, en el Portal Aplicativo de la Secretaría de Hacienda (PASH) no está registrado el valor de la meta aprobada del mismo; por lo que se considera al 54.6 % la Meta Aprobada. La variación de la meta, se debe a que se recibieron un mayor número de casos que fueron susceptibles para la obtención de alguno de los beneficios  preliberacionales.    Efecto: Particularmente, con las gestiones realizadas se contribuyó a la obtención de beneficios de libertad anticipada que hicieron posible la liberación de internos que se encontraban en los centros de reclusión del sistema penitenciario mexicano, quienes tendrán la oportunidad de reinsertarse de manera anticipada a la sociedad; de acercar a sus lugares de origen a las personas que se les concedió el traslado penitenciario, con lo cual se amplió la cobertura de atención a la población privada de su libertad por delitos del fuero común o federal, y se fortaleció la cultura de la protección, promoción y respeto de los derechos fundamentales entre las autoridades penitenciarias y la sociedad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t xml:space="preserve">E010</t>
  </si>
  <si>
    <t xml:space="preserve">Gestionar asuntos sobre beneficios de libertad anticipada para indígenas</t>
  </si>
  <si>
    <t xml:space="preserve">104-Cuarta Visitaduría General</t>
  </si>
  <si>
    <t xml:space="preserve">Contribuir a la protección de los Derechos Humanos mediante la  atención a presuntas violaciones a la población indígena en reclusión </t>
  </si>
  <si>
    <r>
      <rPr>
        <sz val="10"/>
        <rFont val="Adobe Caslon Pro"/>
        <family val="0"/>
      </rPr>
      <t xml:space="preserve">Porcentaje de incremento en la gestiones a favor de indigenas en reclusión realizadas en 2014 con relación a 2011 
</t>
    </r>
  </si>
  <si>
    <t xml:space="preserve">[(Número de gestiones a favor de indígenas en reclusión realizadas en 2014 / Número de gestiones a favor de indígenas en reclusión realizadas en 2011)] -1 * 100 </t>
  </si>
  <si>
    <t xml:space="preserve">La población de extracción Indígena en centros de reclusión penitenciario recibe atención a efecto de conocer y exigir protección a sus Derechos Humanos</t>
  </si>
  <si>
    <r>
      <rPr>
        <sz val="10"/>
        <rFont val="Adobe Caslon Pro"/>
        <family val="0"/>
      </rPr>
      <t xml:space="preserve">Porcentaje de incremento en las gestiones a favor de indigenas en reclusión realizadas en 2012 con relación a 2011 
</t>
    </r>
  </si>
  <si>
    <t xml:space="preserve">[(Número de gestiones a favor de indígenas en reclusión realizadas en 2012 / Número de gestiones a favor de indígenas en reclusión realizadas en 2011)] -1 * 100 </t>
  </si>
  <si>
    <r>
      <rPr>
        <sz val="10"/>
        <rFont val="Adobe Caslon Pro"/>
        <family val="0"/>
      </rPr>
      <t xml:space="preserve">Porcentaje de cumplimiento de la programación de visitas, gestiones, asesorias y servicios de promoción sobre derechos humanos de los reclusos indígenas realizadas  
</t>
    </r>
    <r>
      <rPr>
        <i val="true"/>
        <sz val="10"/>
        <color rgb="FF0066CC"/>
        <rFont val="Adobe Caslon Pro"/>
        <family val="1"/>
      </rPr>
      <t xml:space="preserve">Indicador Seleccionado</t>
    </r>
  </si>
  <si>
    <t xml:space="preserve">(Número de visitas, gestiones, asesorias y servicios de promoción sobre derechos humanos de los reclusos indígenas realizadas / Número de visitas, gestiones, asesorias y servicios de promoción sobre derechos humanos de los reclusos indígenas programadas) * 100 </t>
  </si>
  <si>
    <t xml:space="preserve">A A. Gestiones para el otorgamiento de beneficios legales a favor de reclusos Indígenas realizadas </t>
  </si>
  <si>
    <r>
      <rPr>
        <sz val="10"/>
        <rFont val="Adobe Caslon Pro"/>
        <family val="0"/>
      </rPr>
      <t xml:space="preserve">Porcentaje de gestiones realizadas con relación a solicitadas 
</t>
    </r>
  </si>
  <si>
    <t xml:space="preserve">(Número de gestiones realizadas / Número de gestiones solicitadas) * 100 </t>
  </si>
  <si>
    <t xml:space="preserve">B B. Servicios de promoción sobre derechos humanos de los reclusos indígenas y asesorías otorgadas </t>
  </si>
  <si>
    <r>
      <rPr>
        <sz val="10"/>
        <rFont val="Adobe Caslon Pro"/>
        <family val="0"/>
      </rPr>
      <t xml:space="preserve">Porcentaje de servicios de promoción y asesorías otorgadas con relación a las solicitadas 
</t>
    </r>
  </si>
  <si>
    <t xml:space="preserve">(Número de servicios de promoción y asesorías otorgadas / Número de  servicios de promoción y asesorías solicitadas) * 100 </t>
  </si>
  <si>
    <t xml:space="preserve">A 1 A.2 Gestiones realizadas para el otorgamiento de beneficios legales a favor de reclusos indígenas sentenciados. </t>
  </si>
  <si>
    <r>
      <rPr>
        <sz val="10"/>
        <rFont val="Adobe Caslon Pro"/>
        <family val="0"/>
      </rPr>
      <t xml:space="preserve">Porcentaje de gestiones a favor de la población indígena sentenciada realizadas con relación a solicitadas 
</t>
    </r>
  </si>
  <si>
    <t xml:space="preserve">(Número de gestiones a favor de la población indígena sentenciada realizadas / Número de gestiones a favor de la población indígena sentenciada solicitadas)*100 </t>
  </si>
  <si>
    <t xml:space="preserve">A 2 A.1 Visitas a los centros de reclusión para verificar el nivel de respeto a los derechos humanos de los reclusos Indígenas. </t>
  </si>
  <si>
    <r>
      <rPr>
        <sz val="10"/>
        <rFont val="Adobe Caslon Pro"/>
        <family val="0"/>
      </rPr>
      <t xml:space="preserve">Porcentaje de cumplimiento en las visitas a Centros de Reclusión con población Indígena vs programado 
</t>
    </r>
  </si>
  <si>
    <t xml:space="preserve">(Número visitas a centros de reclusión con población Indígena realizadas  / Número visitas a centros de reclusión con población Indígena programadas)*100 </t>
  </si>
  <si>
    <t xml:space="preserve">B 3 B.2 Entrega de material de promoción sobre Derechos Humanos de los reclusos indígenas. </t>
  </si>
  <si>
    <r>
      <rPr>
        <sz val="10"/>
        <rFont val="Adobe Caslon Pro"/>
        <family val="0"/>
      </rPr>
      <t xml:space="preserve">Porcentaje de cumplimiento de los materiales de promoción distribuidos 
</t>
    </r>
  </si>
  <si>
    <t xml:space="preserve">(Número de materiales de promoción distribuidos / Número de materiales editados o reproducidos)*100 </t>
  </si>
  <si>
    <t xml:space="preserve">B 4 B.1 Asesorías otorgadas para reclusos indígenas sobre su situación jurídica. </t>
  </si>
  <si>
    <r>
      <rPr>
        <sz val="10"/>
        <rFont val="Adobe Caslon Pro"/>
        <family val="0"/>
      </rPr>
      <t xml:space="preserve">Porcentaje de asesorías para reclusos indígenas sobre su situación jurídica otorgadas con relación a solicitadas 
</t>
    </r>
  </si>
  <si>
    <t xml:space="preserve">(Porcentaje de asesorías para reclusos indígenas sobre su situación jurídica otorgadas / Porcentaje de asesorías para reclusos indígenas sobre su situación jurídica solicitadas)*100 </t>
  </si>
  <si>
    <r>
      <rPr>
        <b val="true"/>
        <sz val="10"/>
        <rFont val="Adobe Caslon Pro"/>
        <family val="2"/>
      </rPr>
      <t xml:space="preserve">Porcentaje de incremento en la gestiones a favor de indigenas en reclusión realizadas en 2014 con relación a 2011 
</t>
    </r>
    <r>
      <rPr>
        <sz val="10"/>
        <rFont val="Adobe Caslon Pro"/>
        <family val="2"/>
      </rPr>
      <t xml:space="preserve"> Causa : Esta explicación de las causas se puede observar en el Indicador de PROPÓSITO PEF como Programa Presupuestario. Efecto: Los beneficios de este indicador se explican en el indicador de nivel PROPÓSITO PEF como Programa Presupuestario. Otros Motivos:Este indicador se reporta con avance al ejercicio 2012, en el entendido que es un indicador con frecuencia de medición Trianual el cual debe reportarse con cumplimiento en el 2014. Es importante señalar que, derivado del proceso de mejora del indicador, en el Portal Aplicativo de la Secretaría de Hacienda (PASH) no está registrado el valor de la meta modificada del mismo; por lo que se considera al 100.0 % la Meta Modificada.</t>
    </r>
  </si>
  <si>
    <r>
      <rPr>
        <b val="true"/>
        <sz val="10"/>
        <rFont val="Adobe Caslon Pro"/>
        <family val="2"/>
      </rPr>
      <t xml:space="preserve">Porcentaje de incremento en las gestiones a favor de indigenas en reclusión realizadas en 2012 con relación a 2011 
</t>
    </r>
    <r>
      <rPr>
        <sz val="10"/>
        <rFont val="Adobe Caslon Pro"/>
        <family val="2"/>
      </rPr>
      <t xml:space="preserve"> Causa : El número de internos propuestos fue de acuerdo al análisis de su situación jurídica respecto a los que cumplieron con el requisito de temporalidad en reclusión que exigen las leyes de la materia; así como el número de casos que se atienden  de acuerdo a la recepción de turno de la Dirección General de Quejas y Orientación de este Organismo Nacional, incluyendo asesorías directas que se otorgan a indígenas que se entrevistan en los centros penitenciarios.  Efecto: Con las acciones realizadas se a 245 indígenas (5 mujeres y 240 hombres) privados de su libertad en diferentes estados de la República, contribuyendo a una cultura de respuesta a las necesidades, quejas y peticiones de la población indígena interna para acceder al beneficio de libertad anticipada. Los grupos étnicos mayormente beneficiados fueron: náhuatl, otomí, tlapaneco, maya, tzotzil, mazateco, mayo y zapoteco. Es importante señalar, que la población indígena interna en los centros penitenciarios del país es de 8 520 personas, de las cuales 7 776 pertenecen al fuero común y 744 al fuero federal. En cuanto al género, se encuentran recluidas 306 mujeres y 8 214 varones, lo que permite establecer la importancia de las acciones realizadas a favor de las personas indígenas recluid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de la programación de visitas, gestiones, asesorias y servicios de promoción sobre derechos humanos de los reclusos indígenas realizadas  
</t>
    </r>
    <r>
      <rPr>
        <sz val="10"/>
        <rFont val="Adobe Caslon Pro"/>
        <family val="2"/>
      </rPr>
      <t xml:space="preserve"> Causa : Se explica por lo siguiente:   ¿Se revisaron y presentaron ante autoridades penitenciarias, tanto del orden federal como de las entidades federativas, un total de 1 260 casos de sentenciados  indígenas, con el propósito de que analizaran sus expedientes para determinar la procedencia o no del otorgamiento de alguno de los beneficios de libertad anticipada. Como resultado de las gestiones realizadas, se otorgaron 245 liberaciones anticipadas a sentenciados indígenas, de las cuales 189 se aplicaron en el fuero común y 56 en el fuero federal; 5 correspondieron a mujeres y 240 a varones.   ¿Se llevaron a cabo 68 visitas a Centros de Reinserción Social, ubicados en 20 entidades federativas, que registraron población indígena en reclusión.    ¿Como parte de las visitas a los centros de reclusión se otorgaron  1 512 servicios, cuyo desglose es el siguiente: 495 orientaciones o asesorías inmediatas a internos de extracción indígena, relacionadas con su situación jurídica, así como, información sobre el otorgamiento de beneficios de libertad anticipada; y 1 017 escritos recabados de reclusos indígenas, los cuales ameritaron la apertura de expedientes, mismos que se refirieron a diversos aspectos, como situación jurídica, aclaración sobre el cumplimiento de las penas de prisión, requisitos para el otorgamiento de beneficios de libertad anticipada, asesoría para promover recursos en sus causas penales y asesoría sobre la defensa pública, entre otros.   ¿En relación a las actividades de promoción para fortalecer el respeto a los Derechos Humanos de indígenas en reclusión, durante las visitas se distribuyeron 3 574 trípticos titulados La Declaración Universal de Derechos Humanos, Convenio 169 de la Organización Internacional del Trabajo (OIT), Artículo 2o. constitucional, Derechos Humanos de personas indígenas durante la detención y Derechos Humanos de personas indígenas ante el sistema de justicia penal. Efecto: Con las acciones realizadas se a 245 indígenas (5 mujeres y 240 hombres) privados de su libertad en diferentes estados de la República, contribuyendo a una cultura de respuesta a las necesidades, quejas y peticiones de la población indígena interna para acceder al beneficio de libertad anticipada. Los grupos étnicos mayormente beneficiados fueron: náhuatl, otomí, tlapaneco, maya, tzotzil, mazateco, mayo y zapoteco. Es importante señalar, que la población indígena interna en los centros penitenciarios del país es de 8 520 personas, de las cuales 7 776 pertenecen al fuero común y 744 al fuero federal. En cuanto al género, se encuentran recluidas 306 mujeres y 8 214 varones, lo que permite establecer la importancia de las acciones realizadas a favor de las personas indígenas recluid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gestiones realizadas con relación a solicitadas 
</t>
    </r>
    <r>
      <rPr>
        <sz val="10"/>
        <rFont val="Adobe Caslon Pro"/>
        <family val="2"/>
      </rPr>
      <t xml:space="preserve"> Causa : Al cierre del año se alcanzó la meta aprobada, lo que significó un cumplimiento del 100.0 %. Efecto: Con las acciones realizadas se a 245 indígenas (5 mujeres y 240 hombres) privados de su libertad en diferentes estados de la República, contribuyendo a una cultura de respuesta a las necesidades, quejas y peticiones de la población indígena interna para acceder al beneficio de libertad anticipada. Los grupos étnicos mayormente beneficiados fueron: náhuatl, otomí, tlapaneco, maya, tzotzil, mazateco, mayo y zapoteco. Es importante señalar, que la población indígena interna en los centros penitenciarios del país es de 8 520 personas, de las cuales 7 776 pertenecen al fuero común y 744 al fuero federal. En cuanto al género, se encuentran recluidas 306 mujeres y 8 214 varones, lo que permite establecer la importancia de las acciones realizadas a favor de las personas indígenas recluidas. Otros Motivos:</t>
    </r>
  </si>
  <si>
    <r>
      <rPr>
        <b val="true"/>
        <sz val="10"/>
        <rFont val="Adobe Caslon Pro"/>
        <family val="2"/>
      </rPr>
      <t xml:space="preserve">Porcentaje de servicios de promoción y asesorías otorgadas con relación a las solicitadas 
</t>
    </r>
    <r>
      <rPr>
        <sz val="10"/>
        <rFont val="Adobe Caslon Pro"/>
        <family val="2"/>
      </rPr>
      <t xml:space="preserve"> Causa : El número de casos que se atienden  es de acuerdo a la recepción de turno de la Dirección General de Quejas y Orientación de este Organismo Nacional, en ese sentido hubo un incremento en la solicitud de servicios. Además, incluye asesorías directas que se otorgan sobre situación jurídica y beneficios de libertad anticipada a indígenas que se entrevistan en los diversos centros de reclusión. Efecto: Con las acciones realizadas se a 245 indígenas (5 mujeres y 240 hombres) privados de su libertad en diferentes estados de la República, contribuyendo a una cultura de respuesta a las necesidades, quejas y peticiones de la población indígena interna para acceder al beneficio de libertad anticipada. Los grupos étnicos mayormente beneficiados fueron: náhuatl, otomí, tlapaneco, maya, tzotzil, mazateco, mayo y zapoteco. Es importante señalar, que la población indígena interna en los centros penitenciarios del país es de 8 520 personas, de las cuales 7 776 pertenecen al fuero común y 744 al fuero federal. En cuanto al género, se encuentran recluidas 306 mujeres y 8 214 varones, lo que permite establecer la importancia de las acciones realizadas a favor de las personas indígenas recluidas. Otros Motivos:</t>
    </r>
  </si>
  <si>
    <r>
      <rPr>
        <b val="true"/>
        <sz val="10"/>
        <rFont val="Adobe Caslon Pro"/>
        <family val="2"/>
      </rPr>
      <t xml:space="preserve">Porcentaje de gestiones a favor de la población indígena sentenciada realizadas con relación a solicitadas 
</t>
    </r>
    <r>
      <rPr>
        <sz val="10"/>
        <rFont val="Adobe Caslon Pro"/>
        <family val="2"/>
      </rPr>
      <t xml:space="preserve"> Causa : La fórmula que se considera es que la meta aprobada de 1 260 actividades es el 100.0 % por lo que la variación en el cumplimiento es del 100.0 %. Al cierre del año se alcanzó la meta aprobada, lo que significó un cumplimiento del 100.0 %. Efecto: Con las acciones realizadas se a 245 indígenas (5 mujeres y 240 hombres) privados de su libertad en diferentes estados de la República, contribuyendo a una cultura de respuesta a las necesidades, quejas y peticiones de la población indígena interna para acceder al beneficio de libertad anticipada. Los grupos étnicos mayormente beneficiados fueron: náhuatl, otomí, tlapaneco, maya, tzotzil, mazateco, mayo y zapoteco. Es importante señalar, que la población indígena interna en los centros penitenciarios del país es de 8 520 personas, de las cuales 7 776 pertenecen al fuero común y 744 al fuero federal. En cuanto al género, se encuentran recluidas 306 mujeres y 8 214 varones, lo que permite establecer la importancia de las acciones realizadas a favor de las personas indígenas recluid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la Meta.</t>
    </r>
  </si>
  <si>
    <r>
      <rPr>
        <b val="true"/>
        <sz val="10"/>
        <rFont val="Adobe Caslon Pro"/>
        <family val="2"/>
      </rPr>
      <t xml:space="preserve">Porcentaje de cumplimiento en las visitas a Centros de Reclusión con población Indígena vs programado 
</t>
    </r>
    <r>
      <rPr>
        <sz val="10"/>
        <rFont val="Adobe Caslon Pro"/>
        <family val="2"/>
      </rPr>
      <t xml:space="preserve"> Causa : La fórmula que se considera es que la meta aprobada de 60 actividades es el 100.0 % por lo que la variación en el cumplimiento es del 113.3 %.   El número de centros de reclusión que se visitan es de acuerdo a la programación anual y al registro de internos indígenas que se encuentran internos en el país, en ese sentido, se realizo un mayor numero de visitas a centros de reclusion con población de extraccion indigena, con el objetivo de ampliar la cobertura en los servicios que brinda este programa presupuestario. Efecto: Con las acciones realizadas se a 245 indígenas (5 mujeres y 240 hombres) privados de su libertad en diferentes estados de la República, contribuyendo a una cultura de respuesta a las necesidades, quejas y peticiones de la población indígena interna para acceder al beneficio de libertad anticipada. Los grupos étnicos mayormente beneficiados fueron: náhuatl, otomí, tlapaneco, maya, tzotzil, mazateco, mayo y zapoteco. Es importante señalar, que la población indígena interna en los centros penitenciarios del país es de 8 520 personas, de las cuales 7 776 pertenecen al fuero común y 744 al fuero federal. En cuanto al género, se encuentran recluidas 306 mujeres y 8 214 varones, lo que permite establecer la importancia de las acciones realizadas a favor de las personas indígenas recluid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t>
    </r>
  </si>
  <si>
    <r>
      <rPr>
        <b val="true"/>
        <sz val="10"/>
        <rFont val="Adobe Caslon Pro"/>
        <family val="2"/>
      </rPr>
      <t xml:space="preserve">Porcentaje de cumplimiento de los materiales de promoción distribuidos 
</t>
    </r>
    <r>
      <rPr>
        <sz val="10"/>
        <rFont val="Adobe Caslon Pro"/>
        <family val="2"/>
      </rPr>
      <t xml:space="preserve"> Causa : La fórmula que se considera es que la meta aprobada de 3 000 actividades es el 100.0 % por lo que la variación en el cumplimiento es del 119.1 %. Derivado del aumento en las visitas a centros de reclusión y de acuerdo al número de internos indígenas que se entrevistaron en los mismos, se aumentó el número de material de promoción que se distribuido. Efecto: Con las acciones realizadas se a 245 indígenas (5 mujeres y 240 hombres) privados de su libertad en diferentes estados de la República, contribuyendo a una cultura de respuesta a las necesidades, quejas y peticiones de la población indígena interna para acceder al beneficio de libertad anticipada. Los grupos étnicos mayormente beneficiados fueron: náhuatl, otomí, tlapaneco, maya, tzotzil, mazateco, mayo y zapoteco. Es importante señalar, que la población indígena interna en los centros penitenciarios del país es de 8 520 personas, de las cuales 7 776 pertenecen al fuero común y 744 al fuero federal. En cuanto al género, se encuentran recluidas 306 mujeres y 8 214 varones, lo que permite establecer la importancia de las acciones realizadas a favor de las personas indígenas recluid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la Meta.</t>
    </r>
  </si>
  <si>
    <r>
      <rPr>
        <b val="true"/>
        <sz val="10"/>
        <rFont val="Adobe Caslon Pro"/>
        <family val="2"/>
      </rPr>
      <t xml:space="preserve">Porcentaje de asesorías para reclusos indígenas sobre su situación jurídica otorgadas con relación a solicitadas 
</t>
    </r>
    <r>
      <rPr>
        <sz val="10"/>
        <rFont val="Adobe Caslon Pro"/>
        <family val="2"/>
      </rPr>
      <t xml:space="preserve"> Causa : La fórmula que se considera es que la meta aprobada de 2 000 actividades es el 100.0 % por lo que la variación en el cumplimiento es del 75.6 %. El número de casos que se atienden  es de acuerdo a la recepción de turno de la Dirección General de Quejas y Orientación de este Organismo Nacional, en ese sentido hubo un incremento en la solicitud de servicios. Además, incluye asesorías directas que se otorgan sobre situación jurídica y beneficios de libertad anticipada a indígenas que se entrevistan en los diversos centros de reclusión. Efecto: Con las acciones realizadas se a 245 indígenas (5 mujeres y 240 hombres) privados de su libertad en diferentes estados de la República, contribuyendo a una cultura de respuesta a las necesidades, quejas y peticiones de la población indígena interna para acceder al beneficio de libertad anticipada. Los grupos étnicos mayormente beneficiados fueron: náhuatl, otomí, tlapaneco, maya, tzotzil, mazateco, mayo y zapoteco. Es importante señalar, que la población indígena interna en los centros penitenciarios del país es de 8 520 personas, de las cuales 7 776 pertenecen al fuero común y 744 al fuero federal. En cuanto al género, se encuentran recluidas 306 mujeres y 8 214 varones, lo que permite establecer la importancia de las acciones realizadas a favor de las personas indígenas recluid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la Meta.</t>
    </r>
  </si>
  <si>
    <t xml:space="preserve">E011</t>
  </si>
  <si>
    <t xml:space="preserve">Atender asuntos de la niñez,  la familia, adolescentes y personas adultas mayores</t>
  </si>
  <si>
    <t xml:space="preserve">4 - Promover y divulgar la cultura de los derechos humanos eficiente y ampliamente</t>
  </si>
  <si>
    <t xml:space="preserve">Contribuir al conocimiento de los Derechos Humanos mediante actividades de promoción y divulgación relacionadas con la niñez, la familia, adolescentes y personas adultas mayores.</t>
  </si>
  <si>
    <r>
      <rPr>
        <sz val="10"/>
        <rFont val="Adobe Caslon Pro"/>
        <family val="0"/>
      </rPr>
      <t xml:space="preserve">Porcentaje de incremento en las actividades de promoción y divulgación 2014 con relación a 2011 
</t>
    </r>
  </si>
  <si>
    <t xml:space="preserve">[(Número de actividades de promoción y divulgación realizadas en 2014 / Número de actividades de promoción y divulgación realizadas en 2011)] -1*100 </t>
  </si>
  <si>
    <t xml:space="preserve">La niñez, los integrantes de la familia, adolescentes y personas adultas mayores, conocen y hacen respetar sus derechos humanos</t>
  </si>
  <si>
    <r>
      <rPr>
        <sz val="10"/>
        <rFont val="Adobe Caslon Pro"/>
        <family val="0"/>
      </rPr>
      <t xml:space="preserve">Porcentaje de incremento en las actividades de promoción y divulgación 2012 con relación a 2011 
</t>
    </r>
  </si>
  <si>
    <t xml:space="preserve">[(Número de actividades de promoción y divulgación realizadas en 2012 / Número de actividades de promoción y divulgación realizadas en 2011)] -1*100 </t>
  </si>
  <si>
    <t xml:space="preserve">A Servicios de promoción, difusión, vinculación y divulgación de la cultura de los Derechos Humanos relacionados con asuntos de la niñez, la familia, adolescentes y personas adultas mayores proporcionados.</t>
  </si>
  <si>
    <r>
      <rPr>
        <sz val="10"/>
        <rFont val="Adobe Caslon Pro"/>
        <family val="0"/>
      </rPr>
      <t xml:space="preserve">Porcentaje de cumplimiento vs programa de servicios realizados para promover los derechos de la niñez, la familia, adolescentes y personas adultas mayores  
</t>
    </r>
    <r>
      <rPr>
        <i val="true"/>
        <sz val="10"/>
        <color rgb="FF0066CC"/>
        <rFont val="Adobe Caslon Pro"/>
        <family val="1"/>
      </rPr>
      <t xml:space="preserve">Indicador Seleccionado</t>
    </r>
  </si>
  <si>
    <t xml:space="preserve">(Número de servicios realizados / Número de servicios programados) * 100 </t>
  </si>
  <si>
    <t xml:space="preserve">A 1 A. Actividades de vinculación para la organización de actividades de promoción realizadas</t>
  </si>
  <si>
    <r>
      <rPr>
        <sz val="10"/>
        <rFont val="Adobe Caslon Pro"/>
        <family val="0"/>
      </rPr>
      <t xml:space="preserve">Porcentaje de cumplimiento de la programación de actividades de vinculación para la organización de eventos de promoción 
</t>
    </r>
  </si>
  <si>
    <t xml:space="preserve">(Número de actividades de vinculación para la organización de eventos de promoción realizadas / Número de actividades de vinculación para la organización de eventos de promoción programadas)*100 </t>
  </si>
  <si>
    <t xml:space="preserve">A 2 D. Número de personas impactadas en las actividades de promoción</t>
  </si>
  <si>
    <r>
      <rPr>
        <sz val="10"/>
        <rFont val="Adobe Caslon Pro"/>
        <family val="0"/>
      </rPr>
      <t xml:space="preserve">Porcentaje de cumplimiento de la programación de personas impactadas en las actividades de promoción 
</t>
    </r>
  </si>
  <si>
    <t xml:space="preserve">(Número de personas impactadas en las actividades de promoción / Número de personas programadas a impactar en las actividades de promoción) </t>
  </si>
  <si>
    <t xml:space="preserve">A 3 E. Acciones de orientación jurídica proporcionada</t>
  </si>
  <si>
    <r>
      <rPr>
        <sz val="10"/>
        <rFont val="Adobe Caslon Pro"/>
        <family val="0"/>
      </rPr>
      <t xml:space="preserve">Porcentaje de cumplimiento de la programación de las acciones de orientación jurídica 
</t>
    </r>
  </si>
  <si>
    <t xml:space="preserve">(Número de acciones de orientación jurídica proporcionadas / Número de acciones de orientación jurídica solicitadas ) * 100 </t>
  </si>
  <si>
    <t xml:space="preserve">A 4 B. Eventos de promoción de los Derechos Humanos de la niñez, la familia, adolescentes y personas adultas mayores .</t>
  </si>
  <si>
    <r>
      <rPr>
        <sz val="10"/>
        <rFont val="Adobe Caslon Pro"/>
        <family val="0"/>
      </rPr>
      <t xml:space="preserve">Porcentaje de cumplimiento de la programación de los eventos de promoción 
</t>
    </r>
  </si>
  <si>
    <t xml:space="preserve">(Número de eventos de promoción realizados / Número de eventos de promoción programados) * 100 </t>
  </si>
  <si>
    <t xml:space="preserve">A 5 C. Elaboración de contenidos y gestión de entrega de materiales de promoción y divulgación realizada</t>
  </si>
  <si>
    <r>
      <rPr>
        <sz val="10"/>
        <rFont val="Adobe Caslon Pro"/>
        <family val="0"/>
      </rPr>
      <t xml:space="preserve">Porcentaje de cumplimiento de la programación para la edición, reedición y reimpresión de materiales de promoción y divulgación 
</t>
    </r>
  </si>
  <si>
    <t xml:space="preserve">(Número de ediciones, reediciones y reimpresiones de materiales de promoción y divulgación realizadas / Número de ediciones, reediciones y reimpresiones de materiales de promoción y divulgación programadas) *100 </t>
  </si>
  <si>
    <r>
      <rPr>
        <b val="true"/>
        <sz val="10"/>
        <rFont val="Adobe Caslon Pro"/>
        <family val="2"/>
      </rPr>
      <t xml:space="preserve">Porcentaje de incremento en las actividades de promoción y divulgación 2014 con relación a 2011 
</t>
    </r>
    <r>
      <rPr>
        <sz val="10"/>
        <rFont val="Adobe Caslon Pro"/>
        <family val="2"/>
      </rPr>
      <t xml:space="preserve"> Causa : Esta explicación se puede observar en el Indicador de COMPONENTE como Programa Presupuestario Efecto: Los beneficios de este indicador se explican en el indicador de nivel COMPONENTE Como Programa Presupuestario. Otros Motivos:Este indicador se reporta con avance al ejercicio 2012, en el entendido que es un indicador con frecuencia de medición Trianual el cual debe reportarse con cumplimiento en el 2014.</t>
    </r>
  </si>
  <si>
    <r>
      <rPr>
        <b val="true"/>
        <sz val="10"/>
        <rFont val="Adobe Caslon Pro"/>
        <family val="2"/>
      </rPr>
      <t xml:space="preserve">Porcentaje de incremento en las actividades de promoción y divulgación 2012 con relación a 2011 
</t>
    </r>
    <r>
      <rPr>
        <sz val="10"/>
        <rFont val="Adobe Caslon Pro"/>
        <family val="2"/>
      </rPr>
      <t xml:space="preserve"> Causa : La variación en la meta, se deriva del incremento en la realización de acciones de vinculación con diversas dependencias e instituciones, propiciando  un aumento en las actividades para la promoción y difusión de los Derechos Humanos en materia de niñez, familia, adolescentes y personas adultas mayores, que resulta en un crecimiento considerablemente en el número de personas impactadas por las actividades de promoción. Efecto: Con las acciones de promoción y difusión señaladas, se logró una mayor cobertura sobre servicios relacionados con los Derechos Humanos de la niñez, la familia, adolescentes y personas adultas mayores, así como el fortalecimiento de la cultura de protección y defensa de los Derechos Humanos de grupos sociales que por su condición de vulnerabilidad, son objeto de constantes violaciones a sus Derechos Humanos.   La población atendida fue partícipe en los talleres, conferencias y foros  impartidos en materia de asuntos de la niñez, la familia, adolescentes y de  personas adultas mayores, logrando pleno conocimiento de sus Derechos Humanos, con lo que están en mejor posición para demandar su respeto, los cuales se realizaron en entidades federativas como: Aguascalientes, Baja California, Baja California Sur, Campeche, Chiapas, Distrito Federal, Durango, Estado de México, Guanajuato, Guerrero, Jalisco, Michoacán, Morelos, Nuevo León, Nayarit, Oaxaca, Puebla, Querétaro, Quintana Roo, San Luis Potosí, Sinaloa, Sonora, Tabasco, Tamaulipas, Tlaxcala, Veracruz, Yucatán y Zacatec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vs programa de servicios realizados para promover los derechos de la niñez, la familia, adolescentes y personas adultas mayores  
</t>
    </r>
    <r>
      <rPr>
        <sz val="10"/>
        <rFont val="Adobe Caslon Pro"/>
        <family val="2"/>
      </rPr>
      <t xml:space="preserve"> Causa : Este comportamiento se explica principalmente por lo siguiente:   -- De la realización de servicios de promoción, vinculación y divulgación relacionados con la niñez y los adolescentes, se destaca:   - 103 actividades de promoción y difusión de los Derechos Humanos (DH) de las niñas, niños y adolescentes, con una asistencia total de 19 968 personas, entre las que destaca la conferencia ¿Derechos de la Niñez y del Juego ¿Que tanto sabes?¿, en Puebla, la conferencia ¿Juventud en Construcción y Actividades Lúdicas¿, en Baja California, así como, la conferencia ¿Derechos Humanos de las niñas y los niños¿, en Quintana Roo, entre otros.   - 48 actividades de vinculación con diversas dependencias e instituciones, a fin de llevar a cabo actividades conjuntas para la promoción y difusión de los DH en materia de niñez y adolescentes.   -- De la realización de servicios relacionados con la familia y las personas adultas mayores, se destaca:   - 49 actividades de promoción y difusión de los DH con relación a la familia y de las personas adultas mayores, con una asistencia total de 2 752 personas, entre las que destaca el foro ¿Violencia Familiar y No Discriminación en las Relaciones Familiares¿, en Oaxaca, así como la conferencia (diplomado)  ¿Derechos Humanos de las personas adultas mayores¿, en Veracruz, entre otros.   - 13 actividades de vinculación con diversas dependencias e instituciones, con el propósito de realizar actividades conjuntas para la promoción y difusión de los DH en materia de familia y personas adultas mayores.   - La distribución de diferentes títulos de promoción y difusión de DH en materia de familia y de las personas adultas mayores, con 63 486 ejemplares, en presentaciones de libros; carteles; cuadrípticos; trípticos; folletos; entre otros.   Se puede observar completa la explicación en el formato de ¿Análisis de Cumplimiento de los Indicadores para Resultados de la Comisión Nacional de los Derechos Humanos¿ Efecto: Con las acciones de promoción y difusión señaladas, se logró una mayor cobertura sobre servicios relacionados con los Derechos Humanos de la niñez, la familia, adolescentes y personas adultas mayores, así como el fortalecimiento de la cultura de protección y defensa de los Derechos Humanos de grupos sociales que por su condición de vulnerabilidad, son objeto de constantes violaciones a sus Derechos Humanos.   La población atendida fue partícipe en los talleres, conferencias y foros  impartidos en materia de asuntos de la niñez, la familia, adolescentes y de  personas adultas mayores, logrando pleno conocimiento de sus Derechos Humanos, con lo que están en mejor posición para demandar su respeto, los cuales se realizaron en entidades federativas como: Aguascalientes, Baja California, Baja California Sur, Campeche, Chiapas, Distrito Federal, Durango, Estado de México, Guanajuato, Guerrero, Jalisco, Michoacán, Morelos, Nuevo León, Nayarit, Oaxaca, Puebla, Querétaro, Quintana Roo, San Luis Potosí, Sinaloa, Sonora, Tabasco, Tamaulipas, Tlaxcala, Veracruz, Yucatán y Zacatec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de la programación de actividades de vinculación para la organización de eventos de promoción 
</t>
    </r>
    <r>
      <rPr>
        <sz val="10"/>
        <rFont val="Adobe Caslon Pro"/>
        <family val="2"/>
      </rPr>
      <t xml:space="preserve"> Causa : La fórmula que se considera es que la meta aprobada de 16 actividades es el 100.0 %, por lo que la variación en el cumplimiento es del 381.3 %. Con el propósito de realizar una mayor cobertura sobre servicios relacionados con la promoción y difusión de los Derechos  Humanos en materia de niñez, familia, adolescentes y personas adultas mayores, se llevaron a cabo un mayor número de actividades de vinculación con diversas dependencias e instituciones. Efecto: Con las acciones de promoción y difusión señaladas, se logró una mayor cobertura sobre servicios relacionados con los Derechos Humanos de la niñez, la familia, adolescentes y personas adultas mayores, así como el fortalecimiento de la cultura de protección y defensa de los Derechos Humanos de grupos sociales que por su condición de vulnerabilidad, son objeto de constantes violaciones a su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de personas impactadas en las actividades de promoción 
</t>
    </r>
    <r>
      <rPr>
        <sz val="10"/>
        <rFont val="Adobe Caslon Pro"/>
        <family val="2"/>
      </rPr>
      <t xml:space="preserve"> Causa : La variación en la meta, se deriva del incremento en la realización de acciones de vinculación con diversas dependencias e instituciones, propiciando  un aumento en las actividades para la promoción y difusión de los Derechos Humanos en materia de niñez, familia, adolescentes y personas adultas mayores, que resulta en un crecimiento considerablemente en el número de personas impactadas por las actividades de promoción. Efecto: Con las acciones de promoción y difusión señaladas, se logró una mayor cobertura sobre servicios relacionados con los Derechos Humanos de la niñez, la familia, adolescentes y personas adultas mayores, así como el fortalecimiento de la cultura de protección y defensa de los Derechos Humanos de grupos sociales que por su condición de vulnerabilidad, son objeto de constantes violaciones a sus Derechos Humanos. Otros Motivos:</t>
    </r>
  </si>
  <si>
    <r>
      <rPr>
        <b val="true"/>
        <sz val="10"/>
        <rFont val="Adobe Caslon Pro"/>
        <family val="2"/>
      </rPr>
      <t xml:space="preserve">Porcentaje de cumplimiento de la programación de las acciones de orientación jurídica 
</t>
    </r>
    <r>
      <rPr>
        <sz val="10"/>
        <rFont val="Adobe Caslon Pro"/>
        <family val="2"/>
      </rPr>
      <t xml:space="preserve"> Causa : La fórmula que se considera es que la meta aprobada de 514 acciones que es el 100.0 %, por lo que la variación en el cumplimiento es del 100.0 %. Al cierre del año se alcanzó la meta aprobada, lo que significó un cumplimiento del 100.0 %. Efecto: Con las acciones de promoción y difusión señaladas, se logró una mayor cobertura sobre servicios relacionados con los Derechos Humanos de la niñez, la familia, adolescentes y personas adultas mayores, así como el fortalecimiento de la cultura de protección y defensa de los Derechos Humanos de grupos sociales que por su condición de vulnerabilidad, son objeto de constantes violaciones a su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de los eventos de promoción 
</t>
    </r>
    <r>
      <rPr>
        <sz val="10"/>
        <rFont val="Adobe Caslon Pro"/>
        <family val="2"/>
      </rPr>
      <t xml:space="preserve"> Causa : La fórmula que se considera es que la meta aprobada de 59 eventos que es el 100.0 %, por lo que la variación en el cumplimiento es del 183.1 %. La variación en la meta, se deriva del incremento en la realización de acciones de vinculación con diversas dependencias e instituciones, propiciando  un aumento en las actividades para la promoción y difusión de los Derechos Humanos en materia de niñez, familia, adolescentes y personas adultas mayores, que resulta en un crecimiento considerablemente en el número de personas impactadas por las actividades de promoción. Efecto: La población atendida fue partícipe en los talleres, conferencias y foros  impartidos en materia de asuntos de la niñez, la familia, adolescentes y de  personas adultas mayores, logrando pleno conocimiento de sus Derechos Humanos, con lo que están en mejor posición para demandar su respeto, los cuales se realizaron en entidades federativas como: Aguascalientes, Baja California, Baja California Sur, Campeche, Chiapas, Distrito Federal, Durango, Estado de México, Guanajuato, Guerrero, Jalisco, Michoacán, Morelos, Nuevo León, Nayarit, Oaxaca, Puebla, Querétaro, Quintana Roo, San Luis Potosí, Sinaloa, Sonora, Tabasco, Tamaulipas, Tlaxcala, Veracruz, Yucatán y Zacatec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para la edición, reedición y reimpresión de materiales de promoción y divulgación 
</t>
    </r>
    <r>
      <rPr>
        <sz val="10"/>
        <rFont val="Adobe Caslon Pro"/>
        <family val="2"/>
      </rPr>
      <t xml:space="preserve"> Causa : La fórmula que se considera es que la meta aprobada de 62 servicios que es el 100.0 %, por lo que la variación en el cumplimiento es del 185.5 %. Derivado del  incremento de actividades de promoción y difusión de los Derechos Humanos en materia de niñez, familia, adolescentes y personas adultas mayores y al número de personas impactadas por dichas actividades, se realizó un aumento en las acciones para la edición, reedición y reimpresión de materiales de promoción y divulgación en la materia. Efecto: Con las acciones de promoción y difusión señaladas, se logró una mayor cobertura sobre servicios relacionados con los Derechos Humanos de la niñez, la familia, adolescentes y personas adultas mayores, así como el fortalecimiento de la cultura de protección y defensa de los Derechos Humanos de grupos sociales que por su condición de vulnerabilidad, son objeto de constantes violaciones a su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t xml:space="preserve">E012</t>
  </si>
  <si>
    <t xml:space="preserve">Atender asuntos relacionados con personas que viven con VIH y/o sida</t>
  </si>
  <si>
    <t xml:space="preserve">Desarrollar las acciones que permitan promover, estudiar y divulgar la cultura de los derechos humanos en el ámbito nacional e internacional.</t>
  </si>
  <si>
    <t xml:space="preserve">Contribuir a la protección de los derechos humanos de las personas que viven con VIH y/o sida, mediante la promoción, estudio, análisis, vinculación y divulgación de sus derechos</t>
  </si>
  <si>
    <r>
      <rPr>
        <sz val="10"/>
        <rFont val="Adobe Caslon Pro"/>
        <family val="0"/>
      </rPr>
      <t xml:space="preserve">Porcentaje de incremento en las actividades de promoción, estudios, análisis, vinculación  y divulgación en 2014 con relación a 2011   
</t>
    </r>
  </si>
  <si>
    <t xml:space="preserve">[(Número de actividades de promoción promoción, estudios, análisis, vinculación  y divulgación realizadas en 2014 / Número de actividades de promoción promoción, estudios, análisis, vinculación  y divulgación realizadas en  2011)] -1*100    </t>
  </si>
  <si>
    <t xml:space="preserve">La Población General respeta y conoce los derechos humanos de las personas que viven con VIH y/o SIDA</t>
  </si>
  <si>
    <r>
      <rPr>
        <sz val="10"/>
        <rFont val="Adobe Caslon Pro"/>
        <family val="0"/>
      </rPr>
      <t xml:space="preserve">Porcentaje de incremento en las actividades de actividades de promoción, estudios, análisis, vinculación  y divulgación en 2012 con relación a 2011   
</t>
    </r>
  </si>
  <si>
    <t xml:space="preserve">[(Número de actividades de actividades de promoción, estudios, análisis, vinculación  y divulgación realizadas en 2012 / Número de actividades de actividades de promoción, estudios, análisis, vinculación  y divulgación realizadas en 2011)] -1*100    </t>
  </si>
  <si>
    <t xml:space="preserve">A Promoción estudio, análisis, vinculación y divulgación relacionados con el tema de los derechos de las personas que viven con VIH y/o sida</t>
  </si>
  <si>
    <r>
      <rPr>
        <sz val="10"/>
        <rFont val="Adobe Caslon Pro"/>
        <family val="0"/>
      </rPr>
      <t xml:space="preserve">Porcentaje de cumplimiento respecto a la programación de las actividades de promoción, estudio, análisis, vinculación y divulgación    
</t>
    </r>
    <r>
      <rPr>
        <i val="true"/>
        <sz val="10"/>
        <color rgb="FF0066CC"/>
        <rFont val="Adobe Caslon Pro"/>
        <family val="1"/>
      </rPr>
      <t xml:space="preserve">Indicador Seleccionado</t>
    </r>
  </si>
  <si>
    <t xml:space="preserve">(Número de actividades de promoción, estudio, análisis, vinculación y divulgación realizadas / Número de actividades promoción, estudio, análisis, vinculación y divulgación programadas) * 100    </t>
  </si>
  <si>
    <t xml:space="preserve">A 1 C. Edición, reedición, reimpresión y distribución de materiales de promoción y divulgación realizada</t>
  </si>
  <si>
    <r>
      <rPr>
        <sz val="10"/>
        <rFont val="Adobe Caslon Pro"/>
        <family val="0"/>
      </rPr>
      <t xml:space="preserve">Porcentaje de cumplimiento de la programación para la edición, reedición, reimpresión y distribución de materiales de promoción y divulgación   
</t>
    </r>
  </si>
  <si>
    <t xml:space="preserve">(Número de ediciones, reediciones , reimpresiones y distribución  de materiales de promoción y divulgación realizadas / Número de ediciones, reediciones,  reimpresiones y distribución  de materiales de promoción y divulgación programadas) *100    </t>
  </si>
  <si>
    <t xml:space="preserve">A 2 A. Actividades de vinculación con dependencias e instituciones para la organización de eventos de promoción realizadas</t>
  </si>
  <si>
    <r>
      <rPr>
        <sz val="10"/>
        <rFont val="Adobe Caslon Pro"/>
        <family val="0"/>
      </rPr>
      <t xml:space="preserve">Porcentaje de cumplimiento de la programación de actividades de vinculación para la organización de eventos de promoción   
</t>
    </r>
  </si>
  <si>
    <t xml:space="preserve">(Número de actividades de vinculación para la organización de eventos de promoción realizadas / Número de actividades de vinculación para la organización de eventos de promoción programadas)*100    </t>
  </si>
  <si>
    <t xml:space="preserve">Servicio</t>
  </si>
  <si>
    <t xml:space="preserve">A 3 B. Eventos de promoción relacionados con personas que viven con VIH y/o sida realizados</t>
  </si>
  <si>
    <r>
      <rPr>
        <sz val="10"/>
        <rFont val="Adobe Caslon Pro"/>
        <family val="0"/>
      </rPr>
      <t xml:space="preserve">Porcentaje de cumplimiento de la programación de los eventos de promoción   
</t>
    </r>
  </si>
  <si>
    <t xml:space="preserve">A 4 D. Personas impactadas en las actividades de promoción</t>
  </si>
  <si>
    <r>
      <rPr>
        <sz val="10"/>
        <rFont val="Adobe Caslon Pro"/>
        <family val="0"/>
      </rPr>
      <t xml:space="preserve">Porcentaje de cumplimiento de la programación de personas impactadas en las actividades de promoción   
</t>
    </r>
  </si>
  <si>
    <t xml:space="preserve">(Número de personas impactadas en las actividades de promoción / Número de personas programadas a impactar en las actividades de promoción)    </t>
  </si>
  <si>
    <r>
      <rPr>
        <b val="true"/>
        <sz val="10"/>
        <rFont val="Adobe Caslon Pro"/>
        <family val="2"/>
      </rPr>
      <t xml:space="preserve">Porcentaje de incremento en las actividades de promoción, estudios, análisis, vinculación  y divulgación en 2014 con relación a 2011   
</t>
    </r>
    <r>
      <rPr>
        <sz val="10"/>
        <rFont val="Adobe Caslon Pro"/>
        <family val="2"/>
      </rPr>
      <t xml:space="preserve"> Causa : Esta explicación de las causas se puede observar en el Indicador de COMPONENTE como Programa Presupuestario. Efecto: Los beneficios de este indicador se explican en el indicador de nivel COMPONENTE como Programa Presupuestario. Otros Motivos:Este indicador se reporta con avance al ejercicio 2012, en el entendido que es un indicador con frecuencia de medición Trianual el cual debe reportarse con cumplimiento en el 2014. </t>
    </r>
  </si>
  <si>
    <r>
      <rPr>
        <b val="true"/>
        <sz val="10"/>
        <rFont val="Adobe Caslon Pro"/>
        <family val="2"/>
      </rPr>
      <t xml:space="preserve">Porcentaje de incremento en las actividades de actividades de promoción, estudios, análisis, vinculación  y divulgación en 2012 con relación a 2011   
</t>
    </r>
    <r>
      <rPr>
        <sz val="10"/>
        <rFont val="Adobe Caslon Pro"/>
        <family val="2"/>
      </rPr>
      <t xml:space="preserve"> Causa : La fórmula empleada con respecto a la Meta Aprobada corresponde a ((Meta Realizada +100)/Meta aprobada)*100, lo que significa ((20.4+100)/100)*100= 120.4 %. La variación en la meta, obedece principalmente aun mayor número de personas impactadas por las actividades de promoción y difusión de los Derechos Humanos de las Personas de las personas que viven con VIH y/o SIDA. Efecto: Con la difusión de los materiales relativos a los Derechos Humanos de las personas enfermas con padecimientos de VIH y/o SIDA, se promovió y fomentó la educación para la prevención en materia de VIH y/o SIDA.   La realización de trabajos conjuntos con Organizaciones No Gubernamentales promotoras de los Derechos Humanos, permitió ampliar la cobertura de servicios a este grupo poblacional en la protección de sus Derechos Humanos y se fortaleció la cultura de respeto a estas personas y sus derechos, entre los servidores públicos de los niveles Federal, Estatal y Municipal, pertenecientes a instituciones del sector salud, educativo y de equidad de género.   Las actividades de capacitación contribuyeron a que las personas contaran con información para la protección de los Derechos Humanos de las personas que viven con VIH y/o SIDA;  la cuales se realizaron en entidades federativas como: Baja California, Baja California Sur, Campeche, Chiapas,  Coahuila, Colima, Distrito Federal, Estado de México, Hidalgo, Jalisco, Michoacán, Morelos, Nuevo León, Oaxaca, Puebla, Querétaro, Quintana Roo, Sinaloa, Sonora, Tabasco, Tamaulipas, Veracruz, Yucatán y Zacatecas; y en el extranjero en ciudades como: Washington, Estados Unidos de América; San Salvador, República de El Salvador; y Managua, República de Nicaragu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respecto a la programación de las actividades de promoción, estudio, análisis, vinculación y divulgación    
</t>
    </r>
    <r>
      <rPr>
        <sz val="10"/>
        <rFont val="Adobe Caslon Pro"/>
        <family val="2"/>
      </rPr>
      <t xml:space="preserve"> Causa : Este comportamiento se explica principalmente por lo siguiente:   - Se impartieron 133 actividades de capacitación entre talleres, conferencias y cursos en materia de VIH y/o SIDA y Derechos Humanos, incluidas 91 realizadas conjuntamente con Organizaciones No Gubernamentales, con una asistencia total de 6 052 personas; de los cuales 1 682 fueron servidores públicos de los niveles Federal, Estatal y Municipal, pertenecientes a instituciones del sector salud, educativo y de igualdad de género, así como Organismos Públicos de Derechos Humanos; y los restantes 4 370 fueron personas que viven con VIH y/o SIDA, activistas de las Organizaciones No Gubernamentales que participan en la lucha contra el SIDA, estudiantes, empresarios y público en general.   - Se entregaron 28 840 materiales diversos (CD, DVD, cartillas, carteles, libros y otros) que promueven los Derechos Humanos de las personas que viven con VIH y/o SIDA. Asimismo, se elaboraron y enviaron a revisión, para su posterior publicación, 38 materiales referentes a la difusión de los Derechos Humanos de las personas que viven con VIH y/o/ SIDA.   - Se llevaron a cabo 111 reuniones tendentes a promover el análisis y el debate en torno a varios temas, tales como: los Derechos Humanos de las personas que viven con VIH y/o SIDA; el estigma y la discriminación asociados al VIH que se presenta en las instituciones públicas de salud; así como las implicaciones de homofobia y las prácticas discriminatorias a las que ésta da pie, al nivel de políticas de prevención del VIH.   - Adicionalmente, se brindó información y orientación vía telefónica, personal o por correo electrónico a 254 personas, entre las que se encontraban activistas defensores de Derechos Humanos y funcionarios públicos de distintas entidades federativas, referentes a cómo presentar una queja y posteriormente conocer el estado de la misma, así como a información acerca de cursos y/o pláticas sobre VIH/SIDA y Derechos Humanos. Efecto: Con la difusión de los materiales relativos a los Derechos Humanos de las personas enfermas con padecimientos de VIH y/o SIDA, se promovió y fomentó la educación para la prevención en materia de VIH y/o SIDA.   La realización de trabajos conjuntos con Organizaciones No Gubernamentales promotoras de los Derechos Humanos, permitió ampliar la cobertura de servicios a este grupo poblacional en la protección de sus Derechos Humanos y se fortaleció la cultura de respeto a estas personas y sus derechos, entre los servidores públicos de los niveles Federal, Estatal y Municipal, pertenecientes a instituciones del sector salud, educativo y de equidad de género.   Las actividades de capacitación contribuyeron a que las personas contaran con información para la protección de los Derechos Humanos de las personas que viven con VIH y/o SIDA;  la cuales se realizaron en entidades federativas como: Baja California, Baja California Sur, Campeche, Chiapas,  Coahuila, Colima, Distrito Federal, Estado de México, Hidalgo, Jalisco, Michoacán, Morelos, Nuevo León, Oaxaca, Puebla, Querétaro, Quintana Roo, Sinaloa, Sonora, Tabasco, Tamaulipas, Veracruz, Yucatán y Zacatecas; y en el extranjero en ciudades como: Washington, Estados Unidos de América; San Salvador, República de El Salvador; y Managua, República de Nicaragu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de la programación para la edición, reedición, reimpresión y distribución de materiales de promoción y divulgación   
</t>
    </r>
    <r>
      <rPr>
        <sz val="10"/>
        <rFont val="Adobe Caslon Pro"/>
        <family val="2"/>
      </rPr>
      <t xml:space="preserve"> Causa : La fórmula que se considera es que la meta aprobada de 38 servicios es el 100.0 % por lo que la variación en el cumplimiento es del 100.0 %. Al cierre del año se alcanzó la meta aprobada, lo que significó un cumplimiento del 100.0 %. Efecto: Con la difusión de los materiales relativos a los Derechos Humanos de las personas enfermas con padecimientos de VIH y/o SIDA, se promovió y fomentó la educación para la prevención en materia de VIH y/o SIDA.   Las actividades de capacitación contribuyeron a que las personas contaran con información para la protección de los Derechos Humanos de las personas que viven con VIH y/o SIDA;  la cuales se realizaron en entidades federativas como: Baja California, Baja California Sur, Campeche, Chiapas,  Coahuila, Colima, Distrito Federal, Estado de México, Hidalgo, Jalisco, Michoacán, Morelos, Nuevo León, Oaxaca, Puebla, Querétaro, Quintana Roo, Sinaloa, Sonora, Tabasco, Tamaulipas, Veracruz, Yucatán y Zacatecas; y en el extranjero en ciudades como: Washington, Estados Unidos de América; San Salvador, República de El Salvador; y Managua, República de Nicaragu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de la programación de actividades de vinculación para la organización de eventos de promoción   
</t>
    </r>
    <r>
      <rPr>
        <sz val="10"/>
        <rFont val="Adobe Caslon Pro"/>
        <family val="2"/>
      </rPr>
      <t xml:space="preserve"> Causa : Con el propósito de realizar una mayor cobertura sobre servicios relacionados con la promoción y difusión de los Derechos  Humanos de las personas de las personas que viven con VIH y/o SIDA, se llevaron a cabo un mayor número de actividades de vinculación con diversas dependencias e instituciones, lo que derivó en un incremento de las actividades de capacitación entre talleres, conferencias y cursos en materia de VIH y/o SIDA y Derechos Humanos. Efecto: La realización de trabajos conjuntos con Organizaciones No Gubernamentales promotoras de los Derechos Humanos, permitió ampliar la cobertura de servicios a este grupo poblacional en la protección de sus Derechos Humanos y se fortaleció la cultura de respeto a estas personas y sus derechos, entre los servidores públicos de los niveles Federal, Estatal y Municipal, pertenecientes a instituciones del sector salud, educativo y de equidad de género.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de la programación de los eventos de promoción   
</t>
    </r>
    <r>
      <rPr>
        <sz val="10"/>
        <rFont val="Adobe Caslon Pro"/>
        <family val="2"/>
      </rPr>
      <t xml:space="preserve"> Causa : Con el propósito de realizar una mayor cobertura sobre servicios relacionados con la promoción y difusión de los Derechos  Humanos de las personas de las personas que viven con VIH y/o SIDA, se llevaron a cabo un mayor número de actividades de vinculación con diversas dependencias e instituciones, lo que derivó en un incremento de las actividades de capacitación entre talleres, conferencias y cursos en materia de VIH y/o SIDA y Derechos Humanos. Efecto: Con la difusión de los materiales relativos a los Derechos Humanos de las personas enfermas con padecimientos de VIH y/o SIDA, se promovió y fomentó la educación para la prevención en materia de VIH y/o SIDA.   Las actividades de capacitación contribuyeron a que las personas contaran con información para la protección de los Derechos Humanos de las personas que viven con VIH y/o SIDA;  la cuales se realizaron en entidades federativas como: Baja California, Baja California Sur, Campeche, Chiapas,  Coahuila, Colima, Distrito Federal, Estado de México, Hidalgo, Jalisco, Michoacán, Morelos, Nuevo León, Oaxaca, Puebla, Querétaro, Quintana Roo, Sinaloa, Sonora, Tabasco, Tamaulipas, Veracruz, Yucatán y Zacatecas; y en el extranjero en ciudades como: Washington, Estados Unidos de América; San Salvador, República de El Salvador; y Managua, República de Nicaragu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de la programación de personas impactadas en las actividades de promoción   
</t>
    </r>
    <r>
      <rPr>
        <sz val="10"/>
        <rFont val="Adobe Caslon Pro"/>
        <family val="2"/>
      </rPr>
      <t xml:space="preserve"> Causa : Con el propósito de realizar una mayor cobertura sobre servicios relacionados con la promoción y difusión de los Derechos  Humanos de las personas de las personas que viven con VIH y/o SIDA, se llevaron a cabo un mayor número de actividades de vinculación con diversas dependencias e instituciones, lo que derivó en un incremento de las actividades de capacitación entre talleres, conferencias y cursos en materia de VIH y/o SIDA y Derechos Humanos, así como, personas impactadas. Efecto: Con la difusión de los materiales relativos a los Derechos Humanos de las personas enfermas con padecimientos de VIH y/o SIDA, se promovió y fomentó la educación para la prevención en materia de VIH y/o SIDA.   Las actividades de capacitación contribuyeron a que las personas contaran con información para la protección de los Derechos Humanos de las personas que viven con VIH y/o SIDA;  la cuales se realizaron en entidades federativas como: Baja California, Baja California Sur, Campeche, Chiapas,  Coahuila, Colima, Distrito Federal, Estado de México, Hidalgo, Jalisco, Michoacán, Morelos, Nuevo León, Oaxaca, Puebla, Querétaro, Quintana Roo, Sinaloa, Sonora, Tabasco, Tamaulipas, Veracruz, Yucatán y Zacatecas; y en el extranjero en ciudades como: Washington, Estados Unidos de América; San Salvador, República de El Salvador; y Managua, República de Nicaragu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t xml:space="preserve">E013</t>
  </si>
  <si>
    <t xml:space="preserve">Promover, divulgar, dar seguimiento, evaluar y monitorear la política nacional en materia de Asuntos de la mujer y de Igualdad entre mujeres y hombres</t>
  </si>
  <si>
    <t xml:space="preserve">Perspectiva de Género</t>
  </si>
  <si>
    <t xml:space="preserve">Atender el seguimiento, evaluación y monitoreo, en materia de igualdad entre mujeres y hombres.</t>
  </si>
  <si>
    <t xml:space="preserve">Contribuir a la observancia de la Política Nacional en materia de igualdad entre mujeres y hombres mediante el monitoreo, seguimiento y evaluación de la misma.</t>
  </si>
  <si>
    <r>
      <rPr>
        <sz val="10"/>
        <rFont val="Adobe Caslon Pro"/>
        <family val="0"/>
      </rPr>
      <t xml:space="preserve">Porcentaje de incremento en las actividades de observancia y promoción en 2014 con relación a 2011   
</t>
    </r>
  </si>
  <si>
    <t xml:space="preserve">[(Número de actividades de observancia o promoción en materia de asuntos de la mujer e igualdad entre mujeres y hombres, y derechos humanos  realizadas en 2014 /Número de actividades de observancia o promoción en materia de asuntos de la mujer e igualdad entre mujeres y hombres, y derechos humanos   realizadas en 2011) ]-1*100    </t>
  </si>
  <si>
    <t xml:space="preserve">La población susceptible de violación de derechos humanos referente a asuntos de la mujer y de igualdad entre mujeres y hombres tiene conocimiento, acceso y respaldo para hacer valer sus derechos</t>
  </si>
  <si>
    <r>
      <rPr>
        <sz val="10"/>
        <rFont val="Adobe Caslon Pro"/>
        <family val="0"/>
      </rPr>
      <t xml:space="preserve">Porcentaje de incremento en las actividades de promocion.
</t>
    </r>
  </si>
  <si>
    <t xml:space="preserve">[(Número de actividades de observancia o promoción en materia de asuntos de la mujer, de igualdad entre mujeres y hombres, y derechos humanos  realizadas en 2012 /Número de actividades de observancia o promoción en materia de asuntos de la mujer, de igualdad entre mujeres y hombres, y derechos humanos  realizadas en 2011) ]-1*100    </t>
  </si>
  <si>
    <r>
      <rPr>
        <sz val="10"/>
        <rFont val="Adobe Caslon Pro"/>
        <family val="0"/>
      </rPr>
      <t xml:space="preserve">Porcentaje de cumplimiento de las activades de observancia y promoción programadas       
</t>
    </r>
    <r>
      <rPr>
        <i val="true"/>
        <sz val="10"/>
        <color rgb="FF0066CC"/>
        <rFont val="Adobe Caslon Pro"/>
        <family val="1"/>
      </rPr>
      <t xml:space="preserve">Indicador Seleccionado</t>
    </r>
  </si>
  <si>
    <t xml:space="preserve">(Número de Actividades de observancia o promoción en materia de asuntos de la mujer, de igualdad entre mujeres y hombres, y derechos humanos programadas/ Número de Actividades de observancia o promoción en materia de asuntos de la mujer, de igualdad entre mujeres y hombres, y derechos humanos  realizadas)*100    </t>
  </si>
  <si>
    <t xml:space="preserve">A C. Vinculación con instituciones públicas nacionales, internacionales, educativas y organizaciones no gubernamentales, fortalecida.</t>
  </si>
  <si>
    <r>
      <rPr>
        <sz val="10"/>
        <rFont val="Adobe Caslon Pro"/>
        <family val="0"/>
      </rPr>
      <t xml:space="preserve">Porcentaje de enlaces y juntas de trabajo con relación a los eventos realizados o convenios de colaboración firmados    
</t>
    </r>
  </si>
  <si>
    <t xml:space="preserve">(Número de enlaces y juntas de trabajo / Número de  eventos realizados o convenios de colaboración firmados ) *100    </t>
  </si>
  <si>
    <t xml:space="preserve">B D. Estudios, análisis y elaboración de material sobre el tema de igualdad entre mujeres y hombres, y asuntos de la mujer realizados.</t>
  </si>
  <si>
    <r>
      <rPr>
        <sz val="10"/>
        <rFont val="Adobe Caslon Pro"/>
        <family val="0"/>
      </rPr>
      <t xml:space="preserve">Porcentaje de estudios, análisis y elaboración de material sobre el tema de igualdad entre mujeres y hombres, y asuntos de la mujer realizados con relación a los propuestos o solicitados   
</t>
    </r>
  </si>
  <si>
    <t xml:space="preserve">(Número de estudios, análisis y elaboración de material sobre el tema de igualdad entre mujeres y hombres, y asuntos de la mujer realizados /   Número de estudios, análisis y elaboración de material sobre el tema de igualdad entre mujeres y hombres, y asuntos de la mujer propuestos o solicitados)*100    </t>
  </si>
  <si>
    <t xml:space="preserve">C A. Promoción, capacitación y difusión de la igualdad entre mujeres y hombre y asuntos de la mujer realizada</t>
  </si>
  <si>
    <r>
      <rPr>
        <sz val="10"/>
        <rFont val="Adobe Caslon Pro"/>
        <family val="0"/>
      </rPr>
      <t xml:space="preserve">Porcentaje de acciones de promoción, capacitación y difusión realizadas con relación a las solicitadas   
</t>
    </r>
  </si>
  <si>
    <t xml:space="preserve">(Número de acciones de promoción, capacitación y difusión realizadas / Número de acciones de promoción, capacitación y difusión solicitadas) * 100    </t>
  </si>
  <si>
    <t xml:space="preserve">D B. Monitoreo, seguimiento y evaluación a programas, acciones gubernamentales y a la legislación realizados</t>
  </si>
  <si>
    <r>
      <rPr>
        <sz val="10"/>
        <rFont val="Adobe Caslon Pro"/>
        <family val="0"/>
      </rPr>
      <t xml:space="preserve">Porcentaje de programas o acciones  gubernamentales y  legislación en la materia monitoreados, seguidos o evaluados con relación al número de programas, acciones gubernamentales y legislación de reciente creación   
</t>
    </r>
  </si>
  <si>
    <t xml:space="preserve">(Número de programas, acciones  gubernamentales y  legislación en la materia monitoreados, seguidos o evaluados / Número de programas, acciones  gubernamentales y  legislación en la materia de reciente creación)*100    </t>
  </si>
  <si>
    <t xml:space="preserve">A 1 C.1 Enlaces, juntas de trabajo, eventos y convenios de colaboración realizados</t>
  </si>
  <si>
    <r>
      <rPr>
        <sz val="10"/>
        <rFont val="Adobe Caslon Pro"/>
        <family val="0"/>
      </rPr>
      <t xml:space="preserve">Porcentaje de cumplimiento de la programación de enlaces, juntas de trabajo, eventos y convenios de colaboración    
</t>
    </r>
  </si>
  <si>
    <t xml:space="preserve">(Número de enlaces, juntas de trabajo, eventos y convenios de colaboración realizados / Número de enlaces, juntas de trabajo, eventos y convenios de colaboración programados)*100    </t>
  </si>
  <si>
    <t xml:space="preserve">B 2 D.1 Estudios y análisis en la materia realizados</t>
  </si>
  <si>
    <r>
      <rPr>
        <sz val="10"/>
        <rFont val="Adobe Caslon Pro"/>
        <family val="0"/>
      </rPr>
      <t xml:space="preserve">Porcentaje de cumplimiento de la programación de Informes, investigaciones, estudios,  análisis, resúmenes, esquemas, encuestas, sondeos de opinión o diagnósticos   
</t>
    </r>
  </si>
  <si>
    <t xml:space="preserve">(Número de Informes, investigaciones, estudios,  análisis, resúmenes, esquemas, encuestas, sondeos de opinión o diagnósticos realizados / Número de Informes, investigaciones, estudios,  análisis, resúmenes, esquemas, encuestas, sondeos de opinión o diagnósticos programados)*100    </t>
  </si>
  <si>
    <t xml:space="preserve">C 3 A.1 Cursos, foros, pláticas, encuentros, conferencias, seminarios, diplomados, talleres y elaboración de contenido de cursos, conferencias, talleres, diplomados, realizados</t>
  </si>
  <si>
    <r>
      <rPr>
        <sz val="10"/>
        <rFont val="Adobe Caslon Pro"/>
        <family val="0"/>
      </rPr>
      <t xml:space="preserve">Porcentaje de cumplimiento de la programación de las actividades de promoción   
</t>
    </r>
  </si>
  <si>
    <t xml:space="preserve">(Número actividades de promoción realizadas / Número de actividades de promoción programadas)*100    </t>
  </si>
  <si>
    <t xml:space="preserve">C 4 A.2 Material de promoción elaborado y distribuido</t>
  </si>
  <si>
    <r>
      <rPr>
        <sz val="10"/>
        <rFont val="Adobe Caslon Pro"/>
        <family val="0"/>
      </rPr>
      <t xml:space="preserve">Porcentaje de cumplimiento de la programación de los materiales elaborados   
</t>
    </r>
  </si>
  <si>
    <t xml:space="preserve">(Número de materiales elaborados / Número de materiales programados)*100    </t>
  </si>
  <si>
    <t xml:space="preserve">D 5 B.1 Información de organismos de la Administración Pública, programas o acciones gubernamentales y monitoreo de legislación en la materia solicitada</t>
  </si>
  <si>
    <r>
      <rPr>
        <sz val="10"/>
        <rFont val="Adobe Caslon Pro"/>
        <family val="0"/>
      </rPr>
      <t xml:space="preserve">Porcentaje de petitorios a autoridades sobre programas o acciones gubernamentales y legislación en la materia con relación a las respuestas de las autoridades y leyes de nueva creación o modificadas   
</t>
    </r>
  </si>
  <si>
    <t xml:space="preserve">(Número de petitorios a autoridades sobre programas o acciones gubernamentales y legislación en la materia / Número de respuestas de las autoridades a los petitorios y  leyes de nueva creación o modificadas) * 100    </t>
  </si>
  <si>
    <r>
      <rPr>
        <b val="true"/>
        <sz val="10"/>
        <rFont val="Adobe Caslon Pro"/>
        <family val="2"/>
      </rPr>
      <t xml:space="preserve">Porcentaje de incremento en las actividades de observancia y promoción en 2014 con relación a 2011   
</t>
    </r>
    <r>
      <rPr>
        <sz val="10"/>
        <rFont val="Adobe Caslon Pro"/>
        <family val="2"/>
      </rPr>
      <t xml:space="preserve"> Causa : Esta explicación de las causas se puede observar en el Indicador de PROPÓSITO "Porcentaje de cumplimiento de las actividades de observancia y promoción programadas" como Programa Presupuestario. Efecto: Los beneficios de este indicador se explican en el indicador de nivel PROPÓSITO "Porcentaje de cumplimiento de las actividades de observancia y promoción programadas" como Programa Presupuestario. Otros Motivos:Este indicador se reporta con avance al ejercicio 2012, en el entendido que es un indicador con frecuencia de medición Trianual el cual debe reportarse con cumplimiento en el 2014.      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incremento en las actividades de promocion.
</t>
    </r>
    <r>
      <rPr>
        <sz val="10"/>
        <rFont val="Adobe Caslon Pro"/>
        <family val="2"/>
      </rPr>
      <t xml:space="preserve"> Causa : La fórmula que se consideró es de (139.4/107.0)*100 para obtener la variación porcentual con respecto a la aprobada.  La variación de la meta, se deriva principalmente del incremento en las actividades de capacitación a solicitud de dependencias y organismos de Derechos Humanos; así como al incremento del monitoreo de leyes y petitorios para instancias de la mujer.    Efecto: Las actividades de promoción y capacitación en materia de asuntos de la mujer y de igualdad entre mujeres y hombres, con instituciones académicas, gubernamentales, organizaciones sociales y población en general, que beneficiaron a 8 733 mujeres y 4 128 hombres, para un total de 12 861 personas,  en las siguientes entidades federativas: Aguascalientes, Baja California, Baja California Sur,  Campeche, Chihuahua, Colima, Distrito Federal, Durango, Estado de México, Guanajuato, Guerrero, Jalisco, Morelos, Nayarit, Oaxaca, Puebla, Querétaro, Quintana Roo, San Luis Potosí, Sinaloa, Tabasco, Tamaulipas, Tlaxcala, Veracruz, Yucatán y Zacatecas; y en el extranjero en Santo Domingo, República Dominicana.      De Igual manera, las acciones para cumplir la observancia en materia de igualdad facultan al Programa para recibir información sobre las medidas y actividades puestas en marcha por las instancias de la administración pública de los tres órdenes de gobierno, así como a sistematizar y evaluar su impacto en la sociedad mexicana, así como; el fortalecer los vínculos interinstitucionales con organizaciones sociales, organismos públicos de Derechos Humanos, el Poder Legislativo, entre otros; lo que hizo posible realizar acciones para promover, defender y generar una cultura de respeto a los Derechos Humanos de las mujeres y el derecho a la igualdad, de las personas en los ámbitos municipal, estatal y Fed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   </t>
    </r>
  </si>
  <si>
    <r>
      <rPr>
        <b val="true"/>
        <sz val="10"/>
        <rFont val="Adobe Caslon Pro"/>
        <family val="2"/>
      </rPr>
      <t xml:space="preserve">Porcentaje de cumplimiento de las activades de observancia y promoción programadas       
</t>
    </r>
    <r>
      <rPr>
        <sz val="10"/>
        <rFont val="Adobe Caslon Pro"/>
        <family val="2"/>
      </rPr>
      <t xml:space="preserve"> Causa : La fórmula que se considera es que la meta aprobada de 16,509 servicios es el 100.0 % por lo que la variación en el cumplimiento es del 286.9 %. Este comportamiento se explica principalmente por lo siguiente:   Se revisaron los 6 254 sitios de internet, correspondientes a los 32 Congresos Locales, la Cámara de Diputados, los gobiernos de las 32 entidades federativas, las 31 Constituciones Locales, los 32 Códigos Civiles y Penales de las entidades federativas, y diversas dependencias de la Administración Pública Federal y Estatal. También se revisaron los indicadores estratégicos de ocupación, empleo y educación, así como la Encuesta Nacional Sobre la Dinámica de las Relaciones en los Hogares (Endireh 2011), del Instituto Nacional de Estadística y Geografía (INEGI). Se llevaron a cabo 21 actividades relacionadas con la elaboración de informes, investigaciones, estudios, análisis, resúmenes, esquemas, encuestas, sondeos de opinión o diagnósticos en materia de asuntos de la mujer y de igualdad entre mujeres y hombres.   Se efectuaron 50 reuniones de enlace, 19 reuniones de trabajo y la firma de un convenio de colaboración, para un total de 70 actividades de vinculación, con la finalidad de proteger, promover y difundir los asuntos de la mujer y el derecho a la igualdad entre mujeres y hombres, así como de realizar actividades conjuntas con organizaciones sociales, organismos públicos, el Poder Legislativo e instituciones académicas.   Se impartieron 170 actividades de capacitación en las modalidades  de conferencia, taller y seminario en materia los Derechos Humanos de las mujeres y el principio de igualdad, con una asistencia total de 12 861 personas (8 733 mujeres y 4 128 hombres).   Se distribuyó un total de  40 847 materiales sobre las funciones del Programa de Asuntos de la Mujer y de Igualdad entre Mujeres y Hombres (PAMIMH), a diferentes organizaciones de la sociedad civil, instituciones de la Administración Pública y académicas.    Efecto: Las actividades de promoción y capacitación en materia de asuntos de la mujer y de igualdad entre mujeres y hombres, con instituciones académicas, gubernamentales, organizaciones sociales y población en general, que beneficiaron a 8 733 mujeres y 4 128 hombres, para un total de 12 861 personas,  en las siguientes entidades federativas: Aguascalientes, Baja California, Baja California Sur,  Campeche, Chihuahua, Colima, Distrito Federal, Durango, Estado de México, Guanajuato, Guerrero, Jalisco, Morelos, Nayarit, Oaxaca, Puebla, Querétaro, Quintana Roo, San Luis Potosí, Sinaloa, Tabasco, Tamaulipas, Tlaxcala, Veracruz, Yucatán y Zacatecas; y en el extranjero en Santo Domingo, República Dominicana.      De Igual manera, las acciones para cumplir la observancia en materia de igualdad facultan al Programa para recibir información sobre las medidas y actividades puestas en marcha por las instancias de la administración pública de los tres órdenes de gobierno, así como a sistematizar y evaluar su impacto en la sociedad mexicana, así como; el fortalecer los vínculos interinstitucionales con organizaciones sociales, organismos públicos de Derechos Humanos, el Poder Legislativo, entre otros; lo que hizo posible realizar acciones para promover, defender y generar una cultura de respeto a los Derechos Humanos de las mujeres y el derecho a la igualdad, de las personas en los ámbitos municipal, estatal y Fed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enlaces y juntas de trabajo con relación a los eventos realizados o convenios de colaboración firmados    
</t>
    </r>
    <r>
      <rPr>
        <sz val="10"/>
        <rFont val="Adobe Caslon Pro"/>
        <family val="2"/>
      </rPr>
      <t xml:space="preserve"> Causa : La fórmula que se considera es que la meta aprobada de 120 acciones en la materia es el 100.0 % por lo que la variación en el cumplimiento es del 58.3 %. La variación en el cumplimiento respecto a la meta, se debe principalmente a que el año que se informa se caracterizó por la jornada electoral, motivo por el cual,  muchas de las actividades programadas no se pudieron llevar a cabo.   Efecto: Se fortalecieron de los vínculos interinstitucionales con organizaciones sociales, Organismos Públicos de Derechos Humanos, los Poderes de la Unión, entre otros,  lo cual hizo posible realizar acciones para promover, defender y generar una cultura de respeto a los Derechos Humanos de las mujeres y el derecho a la igualdad, de las personas en diferentes entidades municipales, estatales y Federale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estudios, análisis y elaboración de material sobre el tema de igualdad entre mujeres y hombres, y asuntos de la mujer realizados con relación a los propuestos o solicitados   
</t>
    </r>
    <r>
      <rPr>
        <sz val="10"/>
        <rFont val="Adobe Caslon Pro"/>
        <family val="2"/>
      </rPr>
      <t xml:space="preserve"> Causa : La fórmula que se considera es que la meta aprobada de 27 acciones es el 100.0 % por lo que la variación en el cumplimiento es del 77.8 %. Derivado de la demanda de eventos de capacitación solicitados fuera de programa, no se pudieron realizar, algunas de las actividades planeadas en la materia.    Efecto: La realización investigaciones, estudios,  análisis, resúmenes, esquemas, encuestas, sondeos de opinión o diagnósticos realizados en materia de igualdad entre mujeres y hombres, tiene como finalidad contar con elementos teóricos y metodológicos que sirvan de base para la observancia de la Política Nacional en Materia de Igualdad, logrando una mayor cobertura sobre servicios relacionados con los Derechos Humanos de la mujer y el derecho a la igualdad, así como el fortalecimiento de la cultura de protección y defensa de los Derechos Humanos de este grupo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acciones de promoción, capacitación y difusión realizadas con relación a las solicitadas   
</t>
    </r>
    <r>
      <rPr>
        <sz val="10"/>
        <rFont val="Adobe Caslon Pro"/>
        <family val="2"/>
      </rPr>
      <t xml:space="preserve"> Causa : La fórmula que se considera es que la meta aprobada de 141 acciones es el 100.0 % por lo que la variación en el cumplimiento es del 120.6 %.Como consecuencia de la solicitud adicional de eventos de capacitación en la materia, por parte de las dependencias y organismos de Derechos Humanos, derivo en un incremento en las actividades de promoción, capacitación y difusión.    Efecto: Las actividades de promoción y capacitación en materia de asuntos de la mujer y de igualdad entre mujeres y hombres, con instituciones académicas, gubernamentales, organizaciones sociales y población en general, que beneficiaron a 8 733 mujeres y 4 128 hombres, para un total de 12 861 personas,  en las siguientes entidades federativas: Aguascalientes, Baja California, Baja California Sur,  Campeche, Chihuahua, Colima, Distrito Federal, Durango, Estado de México, Guanajuato, Guerrero, Jalisco, Morelos, Nayarit, Oaxaca, Puebla, Querétaro, Quintana Roo, San Luis Potosí, Sinaloa, Tabasco, Tamaulipas, Tlaxcala, Veracruz, Yucatán y Zacatecas; y en el extranjero en Santo Domingo, República Dominican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programas o acciones  gubernamentales y  legislación en la materia monitoreados, seguidos o evaluados con relación al número de programas, acciones gubernamentales y legislación de reciente creación   
</t>
    </r>
    <r>
      <rPr>
        <sz val="10"/>
        <rFont val="Adobe Caslon Pro"/>
        <family val="2"/>
      </rPr>
      <t xml:space="preserve"> Causa : La fórmula que se considera es que la meta aprobada de 2,632 servicios es el 100.0 % por lo que la variación en el cumplimiento es del 237.6 %. Derivado de que se realizó el aumentó del catálogo de leyes objeto de monitoreo, con la finalidad  de incrementar el parámetro de investigación para contar con datos más asertivos; así como también se enviaron petitorios para instancias de la mujer para saber si se contaba con sistema para la igualdad entre mujeres y hombres y sistema para erradicar la violencia. Cabe señalar que hubo estados en los que se tuvo que enviar recordatorio de petitorio.    Efecto: De Igual manera, las acciones para cumplir la observancia en materia de igualdad facultan al Programa para recibir información sobre las medidas y actividades puestas en marcha por las instancias de la administración pública de los tres órdenes de gobierno, así como a sistematizar y evaluar su impacto en la sociedad mexicana, así como; el fortalecer los vínculos interinstitucionales con organizaciones sociales, organismos públicos de Derechos Humanos, el Poder Legislativo, entre otros; lo que hizo posible realizar acciones para promover, defender y generar una cultura de respeto a los Derechos Humanos de las mujeres y el derecho a la igualdad, de las personas en los ámbitos municipal, estatal y Fed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de la programación de enlaces, juntas de trabajo, eventos y convenios de colaboración    
</t>
    </r>
    <r>
      <rPr>
        <sz val="10"/>
        <rFont val="Adobe Caslon Pro"/>
        <family val="2"/>
      </rPr>
      <t xml:space="preserve"> Causa : La fórmula que se considera es que la meta aprobada de 120 acciones es el 100.0 % por lo que la variación en el cumplimiento es del 58.3 %. La variación en el cumplimiento respecto a la meta, se debe principalmente a que el año que se informa se caracterizó por la jornada electoral, motivo por el cual,  muchas de las actividades programadas no se pudieron llevar a cabo.    Efecto: Se fortalecieron de los vínculos interinstitucionales con organizaciones sociales, Organismos Públicos de Derechos Humanos, los Poderes de la Unión, entre otros,  lo cual hizo posible realizar acciones para promover, defender y generar una cultura de respeto a los Derechos Humanos de las mujeres y el derecho a la igualdad, de las personas en diferentes entidades municipales, estatales y Federale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de la programación de Informes, investigaciones, estudios,  análisis, resúmenes, esquemas, encuestas, sondeos de opinión o diagnósticos   
</t>
    </r>
    <r>
      <rPr>
        <sz val="10"/>
        <rFont val="Adobe Caslon Pro"/>
        <family val="2"/>
      </rPr>
      <t xml:space="preserve"> Causa : La fórmula que se considera es que la meta aprobada de 27 acciones en la materia, es el 100.0 % por lo que la variación en el cumplimiento es del 77.8 %. Derivado de la demanda de eventos de capacitación solicitados fuera de programa, no se pudieron realizar, algunas de las actividades planeadas en la materia.    Efecto: La realización investigaciones, estudios,  análisis, resúmenes, esquemas, encuestas, sondeos de opinión o diagnósticos realizados en materia de igualdad entre mujeres y hombres, tiene como finalidad contar con elementos teóricos y metodológicos que sirvan de base para la observancia de la Política Nacional en Materia de Igualdad, logrando una mayor cobertura sobre servicios relacionados con los Derechos Humanos de la mujer y el derecho a la igualdad, así como el fortalecimiento de la cultura de protección y defensa de los Derechos Humanos de este grupo soci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de la programación de las actividades de promoción   
</t>
    </r>
    <r>
      <rPr>
        <sz val="10"/>
        <rFont val="Adobe Caslon Pro"/>
        <family val="2"/>
      </rPr>
      <t xml:space="preserve"> Causa : La fórmula que se considera es que la meta aprobada de 141 actividades es el 100.0 % por lo que la variación en el cumplimiento es del 113.5 %. Como consecuencia de la solicitud adicional de eventos de capacitación en la materia, por parte de las dependencias y organismos de Derechos Humanos, derivo en un incremento en las actividades de promoción, capacitación y difusión.   Efecto: Las actividades de promoción y capacitación en materia de asuntos de la mujer y de igualdad entre mujeres y hombres, con instituciones académicas, gubernamentales, organizaciones sociales y población en general, que beneficiaron a 8 733 mujeres y 4 128 hombres, para un total de 12 861 personas,  en las siguientes entidades federativas: Aguascalientes, Baja California, Baja California Sur,  Campeche, Chihuahua, Colima, Distrito Federal, Durango, Estado de México, Guanajuato, Guerrero, Jalisco, Morelos, Nayarit, Oaxaca, Puebla, Querétaro, Quintana Roo, San Luis Potosí, Sinaloa, Tabasco, Tamaulipas, Tlaxcala, Veracruz, Yucatán y Zacatecas; y en el extranjero en Santo Domingo, República Dominican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de la programación de los materiales elaborados   
</t>
    </r>
    <r>
      <rPr>
        <sz val="10"/>
        <rFont val="Adobe Caslon Pro"/>
        <family val="2"/>
      </rPr>
      <t xml:space="preserve"> Causa : La fórmula que se considera es que la meta aprobada de 13,589 acciones es el 100.0 % por lo que la variación en el cumplimiento es del 300.6 %. Se debe al número de asistentes en actividades de capacitación que se excedió a lo contemplado, de las cuales destacan 10 foros y dos seminarios, así como a la solicitud de material por parte de la Comisión Estatal de Derechos Humanos de Veracruz, la Comisión de Derechos Humanos del Estado de Yucatán, la Comisión de Derechos Humanos del Estado de México, Petróleos Mexicanos (PEMEX), el Instituto Federal Electoral (IFE), la Confederación Nacional de ONG´s de Derechos Humanos y Desarrollo, A.C., la Secretaría de Seguridad Pública del Estado de Puebla, Tribunal Electoral del Poder Judicial de la Federación y por el Colegio de Abogados Católicos de México.    Efecto: Las actividades de promoción y capacitación en materia de asuntos de la mujer y de igualdad entre mujeres y hombres, con instituciones académicas, gubernamentales, organizaciones sociales y población en general, que beneficiaron a 8 733 mujeres y 4 128 hombres, para un total de 12 861 personas,  en las siguientes entidades federativas: Aguascalientes, Baja California, Baja California Sur,  Campeche, Chihuahua, Colima, Distrito Federal, Durango, Estado de México, Guanajuato, Guerrero, Jalisco, Morelos, Nayarit, Oaxaca, Puebla, Querétaro, Quintana Roo, San Luis Potosí, Sinaloa, Tabasco, Tamaulipas, Tlaxcala, Veracruz, Yucatán y Zacatecas; y en el extranjero en Santo Domingo, República Dominican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petitorios a autoridades sobre programas o acciones gubernamentales y legislación en la materia con relación a las respuestas de las autoridades y leyes de nueva creación o modificadas   
</t>
    </r>
    <r>
      <rPr>
        <sz val="10"/>
        <rFont val="Adobe Caslon Pro"/>
        <family val="2"/>
      </rPr>
      <t xml:space="preserve"> Causa : La fórmula que se considera es que la meta aprobada de 2,632 acciones es el 100.0 % por lo que la variación en el cumplimiento es del 237.6 %. Como consecuencia de que se realizó el aumentó del catálogo de leyes objeto de monitoreo, con la finalidad  de incrementar el parámetro de investigación para contar con datos más asertivos; así como también se enviaron petitorios para instancias de la mujer para saber si se contaba con sistema para la igualdad entre mujeres y hombres y sistema para erradicar la violencia. Cabe señalar que hubo estados en los que se tuvo que enviar recordatorio de petitorio.    Efecto: De Igual manera, las acciones para cumplir la observancia en materia de igualdad facultan al Programa para recibir información sobre las medidas y actividades puestas en marcha por las instancias de la administración pública de los tres órdenes de gobierno, así como a sistematizar y evaluar su impacto en la sociedad mexicana, así como; el fortalecer los vínculos interinstitucionales con organizaciones sociales, organismos públicos de Derechos Humanos, el Poder Legislativo, entre otros; lo que hizo posible realizar acciones para promover, defender y generar una cultura de respeto a los Derechos Humanos de las mujeres y el derecho a la igualdad, de las personas en los ámbitos municipal, estatal y Fed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t xml:space="preserve">E014</t>
  </si>
  <si>
    <t xml:space="preserve">Promover el respeto de los Derechos Humanos de los migrantes, posibles victimas de trata de personas, de periodistas y defensores civiles de los Derechos Humanos</t>
  </si>
  <si>
    <t xml:space="preserve">Desarrollar las acciones que permitan promover, estudiar y divulgar la cultura de los derecho humanos en el ambito nacional e internacional.</t>
  </si>
  <si>
    <t xml:space="preserve">Contribuir al respeto de los Derechos Humanos de los migrantes, posibles víctimas de trata de personas, así como de los periodistas y defensores civiles de los Derechos Humanos a través de actividades para la promoción de sus derechos </t>
  </si>
  <si>
    <r>
      <rPr>
        <sz val="10"/>
        <rFont val="Adobe Caslon Pro"/>
        <family val="0"/>
      </rPr>
      <t xml:space="preserve">Porcentaje de incremento en las actividades de promoción en 2014 con relación a 2011 
</t>
    </r>
  </si>
  <si>
    <t xml:space="preserve">[(Número de actividades de promoción realizadas en 2014 / Número de actividades de promoción realizadas en 2011) -1]*100 </t>
  </si>
  <si>
    <t xml:space="preserve">Los migrantes, posibles víctimas de trata de personas, periodistas y defensores civiles de los Derechos Humanos conocen sus derechos </t>
  </si>
  <si>
    <r>
      <rPr>
        <sz val="10"/>
        <rFont val="Adobe Caslon Pro"/>
        <family val="0"/>
      </rPr>
      <t xml:space="preserve">Porcentaje de incremento en las actividades de promoción en 2012 con relación a 2011 
</t>
    </r>
  </si>
  <si>
    <t xml:space="preserve">[(Actividades de promoción realizadas en 2012 / Actividades de promoción realizadas en 2011) -1]*100   </t>
  </si>
  <si>
    <t xml:space="preserve">A Promoción de los Derechos Humanos de los migrantes, posibles victimas de la trata de personas, periodistas y defensores civiles realizada </t>
  </si>
  <si>
    <r>
      <rPr>
        <sz val="10"/>
        <rFont val="Adobe Caslon Pro"/>
        <family val="0"/>
      </rPr>
      <t xml:space="preserve">Porcentaje de cumplimiento de la programación de las actividades de promoción 
</t>
    </r>
    <r>
      <rPr>
        <i val="true"/>
        <sz val="10"/>
        <color rgb="FF0066CC"/>
        <rFont val="Adobe Caslon Pro"/>
        <family val="1"/>
      </rPr>
      <t xml:space="preserve">Indicador Seleccionado</t>
    </r>
  </si>
  <si>
    <t xml:space="preserve">(Número de acciones de promoción realizadas / Número de acciones de promoción programadas ) * 100 </t>
  </si>
  <si>
    <t xml:space="preserve">A 1 A. Promoción de los Derechos Humanos de los migrantes </t>
  </si>
  <si>
    <r>
      <rPr>
        <sz val="10"/>
        <rFont val="Adobe Caslon Pro"/>
        <family val="0"/>
      </rPr>
      <t xml:space="preserve">Porcentaje de cumplimiento de la programación de las actividades de promoción de los Derechos Humanos de los migrantes 
</t>
    </r>
  </si>
  <si>
    <t xml:space="preserve">(Número de actividades de promoción los Derechos Humanos de los migrantes realizadas / Número de actividades de promoción los Derechos Humanos de los migrantes programadas) * 100 </t>
  </si>
  <si>
    <t xml:space="preserve">A 2 C. Promoción de los Derechos Humanos de los periodistas y defensores civiles </t>
  </si>
  <si>
    <r>
      <rPr>
        <sz val="10"/>
        <rFont val="Adobe Caslon Pro"/>
        <family val="0"/>
      </rPr>
      <t xml:space="preserve">Porcentaje de cumplimiento de la programación de las actividades de promoción los Derechos Humanos de los periodistas y defensores civiles 
</t>
    </r>
  </si>
  <si>
    <t xml:space="preserve">(Número de actividades de promoción los Derechos Humanos de los periodistas y defensores civiles realizadas / Número de actividades de promoción los Derechos Humanos de los periodistas y defensores civiles programadas) * 101 </t>
  </si>
  <si>
    <t xml:space="preserve">A 3 B. Promoción de los Derechos Humanos de las víctimas de la trata de personas </t>
  </si>
  <si>
    <r>
      <rPr>
        <sz val="10"/>
        <rFont val="Adobe Caslon Pro"/>
        <family val="0"/>
      </rPr>
      <t xml:space="preserve">Porcentaje de cumplimiento de la programación de las actividades de promoción de los Derechos Humanos de las víctimas de la trata de personas 
</t>
    </r>
  </si>
  <si>
    <t xml:space="preserve">(Número de actividades de promoción los Derechos Humanos de las víctimas de la trata de personas realizadas / Número de actividades de promoción los Derechos Humanos de las víctimas de la trata de personas programadas) * 100 </t>
  </si>
  <si>
    <r>
      <rPr>
        <b val="true"/>
        <sz val="10"/>
        <rFont val="Adobe Caslon Pro"/>
        <family val="2"/>
      </rPr>
      <t xml:space="preserve">Porcentaje de incremento en las actividades de promoción en 2014 con relación a 2011 
</t>
    </r>
    <r>
      <rPr>
        <sz val="10"/>
        <rFont val="Adobe Caslon Pro"/>
        <family val="2"/>
      </rPr>
      <t xml:space="preserve"> Causa : Esta explicación de las causas se puede observar en el Indicador de COMPONENTE como Programa Presupuestario. Efecto: Los efectos de este indicador se explican en el indicador de nivel COMPONENTE como Programa Presupuestario. Otros Motivos:Este indicador se reporta con avance al ejercicio 2012, en el entendido que es un indicador con frecuencia de medición Trianual el cual debe reportarse con cumplimiento en el 2014. Es importante señalar que, derivado del proceso de mejora del indicador, en el Portal Aplicativo de la Secretaría de Hacienda (PASH) no está registrado el valor de la meta modificada del mismo; por lo que se considera al 100.0 % la Meta Modificada.</t>
    </r>
  </si>
  <si>
    <r>
      <rPr>
        <b val="true"/>
        <sz val="10"/>
        <rFont val="Adobe Caslon Pro"/>
        <family val="2"/>
      </rPr>
      <t xml:space="preserve">Porcentaje de incremento en las actividades de promoción en 2012 con relación a 2011 
</t>
    </r>
    <r>
      <rPr>
        <sz val="10"/>
        <rFont val="Adobe Caslon Pro"/>
        <family val="2"/>
      </rPr>
      <t xml:space="preserve"> Causa : La fórmula que se consideró es de (125.1/100.0)*100 para obtener la variación porcentual con respecto a la aprobada. El origen de la variación se debe principalmente, a que durante el  ejercicio que se informa, se  fueron sumando a las ya contempladas en el programa, un número considerable de Organizaciones Civiles, ONG, así como autoridades tanto del ámbito Federal, Estatal y Municipal, con solicitudes de reuniones, talleres y eventos de capacitación de la CNDH.         Efecto: Se proporcionaron diversos servicios para atender la problemática que enfrentan los migrantes, periodistas, víctimas de trata de personas y defensores civiles de los Derechos Humanos, así como para permear y fortalecer entre las autoridades y la población en general, la cultura de respeto y protección de los Derechos Humanos de estos grupos sociales vulnerables.   Los migrantes se han hecho conscientes de los derechos y prerrogativas que establece el marco jurídico mexicano; así como los medios e instancias a los cuales pueden recurrir para exigir su respeto;    La coordinación entre la sociedad y la CNDH para defender los Derechos Humanos de los migrantes ha permitido generar diagnósticos y recomendaciones que dan cuenta de la realidad del migrante en nuestro territorio.   Se impartió capacitación a las autoridades encargadas de la procuración de justicia y de seguridad pública, a fin de que cuenten y asuman un compromiso de respeto y reconocimiento a la labor que desarrollan los comunicadores y los miembros de organizaciones civiles.   El fortalecimiento de la promoción de los Derechos Humanos de las probables víctimas de trata de personas, a través de foros, conferencias, cursos, convenios de colaboración, campañas de información a través de radio y televisión, foros y encuentros internacionales para abordar este grave problem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de las actividades de promoción 
</t>
    </r>
    <r>
      <rPr>
        <sz val="10"/>
        <rFont val="Adobe Caslon Pro"/>
        <family val="2"/>
      </rPr>
      <t xml:space="preserve"> Causa : La fórmula que se considera es que la meta aprobada de 1, 484 actividades es el 100.0 % por lo que la variación en el cumplimiento es del 113.8 %. Este comportamiento se explica principalmente por lo siguiente:   En lo referente a la realización de servicios de promoción para el respeto de los Derechos Humanos de los migrantes, se organizó, participó o asistió a un total de 1 235 eventos de tipo privado y público; 461 a través de la oficina de la Ciudad de México y 774 mediante las oficinas foráneas, a fin de fortalecer la vinculación con los tres niveles de gobierno y asesorar y establecer líneas de acción conjuntas con organismos de la sociedad civil, así como, brindar capacitación a funcionarios y sociedad civil.       En lo referente a servicios de promoción de los Derechos Humanos de posibles víctimas de trata de personas, se  realizaron 372 actividades encaminadas a la prevención del delito, así como, para  promover la adopción, el conocimiento y la aplicación de un marco jurídico eficaz, impulsando la coordinación con instancias federales, locales y de la sociedad civil.       Finalmente, en lo que respecta a servicios de promoción de los Derechos Humanos de periodistas y defensores civiles de Derechos Humanos, se  realizaron 82 acciones en la materia, reconociendo la libertad de expresión y el derecho a la información como un elemento imprescindible del estado democrático, así como la protección a los defensores civiles de Derechos Humanos, en el ejercicio de su labor, atendiendo la importancia de la participación de los agentes sociales en la consolidación de una cultura en materia de Derechos Humanos.           Efecto: Se proporcionaron diversos servicios para atender la problemática que enfrentan los migrantes, periodistas, víctimas de trata de personas y defensores civiles de los Derechos Humanos, así como para permear y fortalecer entre las autoridades y la población en general, la cultura de respeto y protección de los Derechos Humanos de estos grupos sociales vulnerables.      Los migrantes se han hecho conscientes de los derechos y prerrogativas que establece el marco jurídico mexicano; así como los medios e instancias a los cuales pueden recurrir para exigir su respeto;       La coordinación entre la sociedad y la CNDH para defender los Derechos Humanos de los migrantes ha permitido generar diagnósticos y recomendaciones que dan cuenta de la realidad del migrante en nuestro territorio.      Se impartió capacitación a las autoridades encargadas de la procuración de justicia y de seguridad pública, a fin de que cuenten y asuman un compromiso de respeto y reconocimiento a la labor que desarrollan los comunicadores y los miembros de organizaciones civiles.      El fortalecimiento de la promoción de los Derechos Humanos de las probables víctimas de trata de personas, a través de foros, conferencias, cursos, convenios de colaboración, campañas de información a través de radio y televisión, foros y encuentros internacionales para abordar este grave problem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de las actividades de promoción de los Derechos Humanos de los migrantes 
</t>
    </r>
    <r>
      <rPr>
        <sz val="10"/>
        <rFont val="Adobe Caslon Pro"/>
        <family val="2"/>
      </rPr>
      <t xml:space="preserve"> Causa : La fórmula que se considera es que la meta aprobada de 1,026 actividades es el 100.0 % por lo que la variación en el cumplimiento es del 120.4 %. El origen de la variación se debe principalmente, a que durante el  ejercicio que se informa, se  fueron sumando a las ya contempladas en el programa, un número considerable de Organizaciones Civiles, ONG, así como autoridades tanto del ámbito Federal, Estatal y Municipal, con solicitudes de reuniones, talleres y eventos de capacitación de la CNDH. Lo que dio como resultado una variación positiva en el número de actividades de promoción en materia de los Derechos Humanos de los migrantes.         Efecto: Los migrantes se han hecho conscientes de los derechos y prerrogativas que establece el marco jurídico mexicano; así como los medios e instancias a los cuales pueden recurrir para exigir su respeto;    La coordinación entre la sociedad y la CNDH para defender los Derechos Humanos de los migrantes ha permitido generar diagnósticos y recomendaciones que dan cuenta de la realidad del migrante en nuestro territorio.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de la programación de las actividades de promoción los Derechos Humanos de los periodistas y defensores civiles 
</t>
    </r>
    <r>
      <rPr>
        <sz val="10"/>
        <rFont val="Adobe Caslon Pro"/>
        <family val="2"/>
      </rPr>
      <t xml:space="preserve"> Causa : La fórmula que se considera es que la meta aprobada de 44 actividades es el 100.0 % por lo que la variación en el cumplimiento es del 186.3 %. El origen de la variación se debe principalmente, a que durante el  ejercicio que se informa, se  fueron sumando a las ya contempladas en el programa, un mayor número de Organizaciones Civiles, ONG, así como autoridades tanto del ámbito Federal, Estatal y Municipal, con solicitudes de reuniones, talleres y eventos de capacitación de la CNDH. Lo que dio como resultado una variación positiva en el número de actividades de promoción en materia de los Derechos Humanos de los Periodistas y defensores civiles de Derechos Humanos.        Efecto: El fortalecimiento de la promoción de los Derechos Humanos de las probables víctimas de trata de personas, a través de foros, conferencias, cursos, convenios de colaboración, campañas de información a través de radio y televisión, foros y encuentros internacionales para abordar este grave problem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la programación de las actividades de promoción de los Derechos Humanos de las víctimas de la trata de personas 
</t>
    </r>
    <r>
      <rPr>
        <sz val="10"/>
        <rFont val="Adobe Caslon Pro"/>
        <family val="2"/>
      </rPr>
      <t xml:space="preserve"> Causa : La fórmula que se considera es que la meta aprobada de 360 actividades es el 100.0 % por lo que la variación en el cumplimiento es del 103.3 %. El origen de la variación se debe principalmente, a que durante el  ejercicio que se informa, se  fueron sumando a las ya contempladas en el programa, un mayor  número de Organizaciones Civiles, ONG, así como autoridades tanto del ámbito Federal, Estatal y Municipal, con solicitudes de reuniones, talleres y eventos de capacitación de la CNDH. Lo que dio como resultado una variación positiva en el número de actividades de promoción en materia de los Derechos Humanos de las víctimas de la trata de personas.         Efecto: Se impartió capacitación a las autoridades encargadas de la procuración de justicia y de seguridad pública, a fin de que cuenten y asuman un compromiso de respeto y reconocimiento a la labor que desarrollan los comunicadores y los miembros de organizaciones civile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t xml:space="preserve">E015</t>
  </si>
  <si>
    <t xml:space="preserve">Impartir capacitación en Derechos Humanos y establecer vínculos de colaboración interinstitucional</t>
  </si>
  <si>
    <t xml:space="preserve">105-Secretaría Técnica del Consejo Consultivo</t>
  </si>
  <si>
    <t xml:space="preserve"> Promover y Divulgar la Cultura de los Derechos Humanos en la póblación</t>
  </si>
  <si>
    <t xml:space="preserve">Contribuir al fortalecimiento de la cultura de los Derechos Humanos mediante su promoción y divulgación a nivel nacional.</t>
  </si>
  <si>
    <r>
      <rPr>
        <sz val="10"/>
        <rFont val="Adobe Caslon Pro"/>
        <family val="0"/>
      </rPr>
      <t xml:space="preserve">Porcentaje de incremento de servicios de promoción   
</t>
    </r>
  </si>
  <si>
    <t xml:space="preserve">[(Número de servicios de promoción y divulgación realizados en 2014 / Número de servicios de promoción y divulgación realizados en 2011) -1] * 100     </t>
  </si>
  <si>
    <t xml:space="preserve">Integrantes de Organismos No gubernamentales, Poderes de la Unión, Servidores Públicos de entes Públicos Federales y Autónomos, Grupos en Situación de Vulnerabilidad, Sector Educativo Público y Privado obtienene capacitación educación y formación en temas de Derechos Humanos.</t>
  </si>
  <si>
    <t xml:space="preserve">[(Número de servicios de capacitación, educación y formación realizados en el ejercicio actual / Número de servicios de capacitación, educación y formación realizados en el ejercicio anterior)-1] * 100     </t>
  </si>
  <si>
    <t xml:space="preserve">A (A) Servicios de capactiación presencial y/o a distancia realizados</t>
  </si>
  <si>
    <r>
      <rPr>
        <sz val="10"/>
        <rFont val="Adobe Caslon Pro"/>
        <family val="0"/>
      </rPr>
      <t xml:space="preserve">Porcentaje de servicios proporcionados    
</t>
    </r>
  </si>
  <si>
    <t xml:space="preserve">[(Servicios de capacitación presencial y a distancia realizados / Servicios de capacitación presencial y a distancia programados) * 100]    </t>
  </si>
  <si>
    <t xml:space="preserve">B (B) Vinculos de colaboración establecidos.</t>
  </si>
  <si>
    <t xml:space="preserve">(Vínculos de colaboración establecidos /    vínculos de colaboración programados) * 100    </t>
  </si>
  <si>
    <t xml:space="preserve">A 1 (A) Los servicios de capacitación presencial y/o a distancia como: Campañas, Conferencias, Cursos, Talleres, Curso Talleres, Diplomados, Foros, Mesas Redondas, Seminarios y Jornadas impartidos durante el período establecido.</t>
  </si>
  <si>
    <r>
      <rPr>
        <sz val="10"/>
        <rFont val="Adobe Caslon Pro"/>
        <family val="0"/>
      </rPr>
      <t xml:space="preserve">Servicios de capacitación en materia de Derechos Humanos   
</t>
    </r>
  </si>
  <si>
    <t xml:space="preserve">(Número de servicios de capacitación presencial y a distancia realizados / Número de servicios de capacitación presencial y a distancia programados) * 100    </t>
  </si>
  <si>
    <t xml:space="preserve">A 2 (B) Vínculos de colaboración como: Reuniones de Trabajo, Firma de Convenios de Colaboración, Entrega de Constancias y Actualizaciones a Bases de Datos establecidos.</t>
  </si>
  <si>
    <r>
      <rPr>
        <sz val="10"/>
        <rFont val="Adobe Caslon Pro"/>
        <family val="0"/>
      </rPr>
      <t xml:space="preserve">Vínculos de colaboración   
</t>
    </r>
  </si>
  <si>
    <t xml:space="preserve">(Número de vínculos de colaboración establecidos / vínculos de colaboración programados) *100    </t>
  </si>
  <si>
    <r>
      <rPr>
        <b val="true"/>
        <sz val="10"/>
        <rFont val="Adobe Caslon Pro"/>
        <family val="2"/>
      </rPr>
      <t xml:space="preserve">Porcentaje de incremento de servicios de promoción   
</t>
    </r>
    <r>
      <rPr>
        <sz val="10"/>
        <rFont val="Adobe Caslon Pro"/>
        <family val="2"/>
      </rPr>
      <t xml:space="preserve"> Causa : Esta explicación de las causas se puede observar en el Indicador de PROPÓSITO como Programa Presupuestario. Efecto: Los efectos de este indicador se explican en el indicador de nivel PROPÓSITO como Programa Presupuestario. Otros Motivos:Este indicador se reporta con avance al ejercicio 2012, en el entendido que es un indicador con frecuencia de medición Trianual el cual debe reportarse con cumplimiento en el 2014.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incremento de servicios de promoción   
</t>
    </r>
    <r>
      <rPr>
        <sz val="10"/>
        <rFont val="Adobe Caslon Pro"/>
        <family val="2"/>
      </rPr>
      <t xml:space="preserve"> Causa : Se considera que la meta aprobada es de un incremento de 110.0%, por lo tanto, para obtener la variación porcentual con respecto a la aprobada, el valor de a fórmula que se consideró es de (205.0/110.0)*100 para obtener la variación porcentual con respecto a la aprobada.  Dentro de estas acciones se destaca lo siguiente:   Se realizaron 4 296 actividades de capacitación; de éstas, 2 123 correspondieron a integrantes del sector educativo (educación básica, educación media superior, educación superior); 1 299 a servidores públicos de diversos sectores (fuerzas armadas, seguridad pública, procuración de justicia, salud, entre otros); 649 a grupos en situación vulnerable (niñez, mujeres, indígenas, personas adultas mayores, jóvenes, personas con discapacidad); y 225 a integrantes de organizaciones sociales (organismos no gubernamentales, sindicatos y organismos empresariales). Cabe mencionar que del total de actividades de capacitación, 72 fueron realizadas a distancia en las entidades federativas de: Baja California, Baja California Sur, Campeche, Chiapas, Colima, Distrito Federal, Estado de México, Jalisco, Michoacán, Nayarit, Oaxaca, Quintana Roo, Sinaloa, Sonora, Tabasco, Tamaulipas, Veracruz y Yucatán; lo que permitió una optimización de recursos.      Se incrementaron los vínculos de colaboración institucional, con la realización de 2 592 acciones conjuntas de impacto social para promover los Derechos Humanos, fomentar vínculos interinstitucionales con los Poderes de la Unión, entes públicos federales, organismos locales de Derechos Humanos, organismos no gubernamentales, entre otros.    Efecto: Con las actividades de capacitación realizadas, se fortaleció el conocimiento sobre los Derechos Humanos en diversos sectores de la población, beneficiando a 109 985  personas entre las que se encuentran estudiantes, padres de familia y personal docente del sector educativo; así como a 370 445 participantes de las fuerzas armadas;  también se benefició a 61 811 asistentes de grupos en situación vulnerable; 16 732 participantes de organizaciones sociales; 10 592 participantes del sistema de procuración de justicia;  6 562 integrantes de seguridad pública; 6 319 participantes del sector salud; 2 081 personas del sistema penitenciario; 1 377 integrantes de Organismos Públicos de Derechos Humanos; 1 105 autoridades laborales; y 26 649 servidores públicos de diversos sectores, para un gran total de 613 658 participantes.   Se fortalecieron los vínculos interinstitucionales con organizaciones sociales, Organismos Públicos de Derechos Humanos y los Poderes de la Unión, lo cual hizo posible realizar acciones para promover, defender y generar una cultura de respeto a los Derechos Humanos de las personas en los ámbitos Municipal, Estatal y Fed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un incremento del 110.0 % la Meta aprobada.</t>
    </r>
  </si>
  <si>
    <r>
      <rPr>
        <b val="true"/>
        <sz val="10"/>
        <rFont val="Adobe Caslon Pro"/>
        <family val="2"/>
      </rPr>
      <t xml:space="preserve">Porcentaje de servicios proporcionados    
</t>
    </r>
    <r>
      <rPr>
        <sz val="10"/>
        <rFont val="Adobe Caslon Pro"/>
        <family val="2"/>
      </rPr>
      <t xml:space="preserve"> Causa : La fórmula que se considera es que la meta aprobada de 3,441 actividades es el 100.0 % por lo que la variación en el cumplimiento es del 126.3 %. Durante la programación de actividades de capacitación para el ejercicio 2012 se tenía considerado realizar 2,000 actividades en el sector educativo en sus tres niveles (básico, medio y superior), sin embargo, por razones de difusión local y regional que los directivos, estudiantes, integrantes de ONG y padres de familia hicieron, la Secretaría Técnica recibió un mayor número de solicitudes que al ser atendidas reflejaron un incremento en ese sector y en  los grupos en situación de vulnerabilidad de niñez y jóvenes.    Efecto: Con las actividades de capacitación realizadas, se fortaleció el conocimiento sobre los Derechos Humanos en diversos sectores de la población, beneficiando a 109 985  personas entre las que se encuentran estudiantes, padres de familia y personal docente del sector educativo; así como a 370 445 participantes de las fuerzas armadas;  también se benefició a 61 811 asistentes de grupos en situación vulnerable; 16 732 participantes de organizaciones sociales; 10 592 participantes del sistema de procuración de justicia;  6 562 integrantes de seguridad pública; 6 319 participantes del sector salud; 2 081 personas del sistema penitenciario; 1 377 integrantes de Organismos Públicos de Derechos Humanos; 1 105 autoridades laborales; y 26 649 servidores públicos de diversos sectores, para un gran total de 613 658 participante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servicios proporcionados    
</t>
    </r>
    <r>
      <rPr>
        <sz val="10"/>
        <rFont val="Adobe Caslon Pro"/>
        <family val="2"/>
      </rPr>
      <t xml:space="preserve"> Causa : La fórmula que se considera es que la meta aprobada de 2,021 actividades es el 100.0 % por lo que la variación en el cumplimiento es del 128.3 %. El incremento en estas actividades se desprendió por tres razones:       ¿ El interés de las Instituciones Educativas de Nivel Superior, los Organismos No Gubernamentales y Gobiernos Estatales por celebrar convenios de colaboración con el objeto de coadyuvar en la promoción, desarrollo y consolidación de la cultura de respeto a los derechos fundamentales con la CNDH.    ¿ La existencia de los convenios de colaboración ocasiona que se desprendan diversos tipos de actividades de difusión, promoción y divulgación que permiten fortalecer los lazos institucionales y se incrementa la labor de la CNDH a nivel nacional.   ¿ Siempre que exista violación en materia de derechos humanos se presentará un incremento resultado de las actividades de seguimiento de cada uno de los casos en particular. Efecto: Se fortalecieron los vínculos interinstitucionales con organizaciones sociales, Organismos Públicos de Derechos Humanos y los Poderes de la Unión, lo cual hizo posible realizar acciones para promover, defender y generar una cultura de respeto a los Derechos Humanos de las personas en los ámbitos Municipal, Estatal y Fed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Servicios de capacitación en materia de Derechos Humanos   
</t>
    </r>
    <r>
      <rPr>
        <sz val="10"/>
        <rFont val="Adobe Caslon Pro"/>
        <family val="2"/>
      </rPr>
      <t xml:space="preserve"> Causa : La fórmula que se considera es que la meta aprobada de 3,441 actividades es el 100.0 % por lo que la variación en el cumplimiento es del 126.3 %. Durante la programación de actividades de capacitación para el ejercicio 2012 se tenía considerado realizar 2,000 actividades en el sector educativo en sus tres niveles (básico, medio y superior), sin embargo, por razones de difusión local y regional que los directivos, estudiantes, integrantes de ONG y padres de familia hicieron, la Secretaría Técnica recibió un mayor número de solicitudes que al ser atendidas reflejaron un incremento en ese sector y en  los grupos en situación de vulnerabilidad de niñez y jóvenes.    Efecto: Con las actividades de capacitación realizadas, se fortaleció el conocimiento sobre los Derechos Humanos en diversos sectores de la población, beneficiando a 109 985  personas entre las que se encuentran estudiantes, padres de familia y personal docente del sector educativo; así como a 370 445 participantes de las fuerzas armadas;  también se benefició a 61 811 asistentes de grupos en situación vulnerable; 16 732 participantes de organizaciones sociales; 10 592 participantes del sistema de procuración de justicia;  6 562 integrantes de seguridad pública; 6 319 participantes del sector salud; 2 081 personas del sistema penitenciario; 1 377 integrantes de Organismos Públicos de Derechos Humanos; 1 105 autoridades laborales; y 26 649 servidores públicos de diversos sectores, para un gran total de 613 658 participante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Vínculos de colaboración   
</t>
    </r>
    <r>
      <rPr>
        <sz val="10"/>
        <rFont val="Adobe Caslon Pro"/>
        <family val="2"/>
      </rPr>
      <t xml:space="preserve"> Causa : La fórmula que se considera es que la meta aprobada de 2,021 actividades es el 100.0 % por lo que la variación en el cumplimiento es del 128.3 %. El incremento en estas actividades se desprendió por tres razones:       ¿ El interés de las Instituciones Educativas de Nivel Superior, los Organismos No Gubernamentales y Gobiernos Estatales por celebrar convenios de colaboración con el objeto de coadyuvar en la promoción, desarrollo y consolidación de la cultura de respeto a los derechos fundamentales con la CNDH.    ¿ La existencia de los convenios de colaboración ocasiona que se desprendan diversos tipos de actividades de difusión, promoción y divulgación que permiten fortalecer los lazos institucionales y se incrementa la labor de la CNDH a nivel nacional.   ¿ Siempre que exista violación en materia de derechos humanos se presentará un incremento resultado de las actividades de seguimiento de cada uno de los casos en particular. Efecto: Se fortalecieron los vínculos interinstitucionales con organizaciones sociales, Organismos Públicos de Derechos Humanos y los Poderes de la Unión, lo cual hizo posible realizar acciones para promover, defender y generar una cultura de respeto a los Derechos Humanos de las personas en los ámbitos Municipal, Estatal y Fed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t xml:space="preserve">E016</t>
  </si>
  <si>
    <t xml:space="preserve">Establecer acuerdos de cooperación con organismos afines, nacionales e internacionales; realizar estudios y administrar el archivo institucional</t>
  </si>
  <si>
    <t xml:space="preserve">106-Secretaría Ejecutiva</t>
  </si>
  <si>
    <t xml:space="preserve">Promover y Divulgar la Cultura de los Derechos Humanos eficiente y ampliamente</t>
  </si>
  <si>
    <t xml:space="preserve">Contribuir al fortalecimiento de los Derechos Humanos mediante su promoción y divulgación a nivel internacional y nacional</t>
  </si>
  <si>
    <r>
      <rPr>
        <sz val="10"/>
        <rFont val="Adobe Caslon Pro"/>
        <family val="0"/>
      </rPr>
      <t xml:space="preserve">Porcentaje de incremento de servicios de promoción y divulgación de la Comisión Nacional de los Derechos Humanos a nivel internacional y nacional en 2014 vs año 2011   
</t>
    </r>
  </si>
  <si>
    <t xml:space="preserve">[(Número de servicios de promoción y divulgación de la Comisión Nacional de los Derechos Humanos a nivel internacional y nacional en 2014) / (Numero  servicios de promoción y divulgación de la Comisión Nacional de los Derechos Humanos a nivel internacional y nacional en 2011) -1] * 100    </t>
  </si>
  <si>
    <t xml:space="preserve">Los Derechos Humanos en México y los organismos de defensa, promoción y divulgación en los ámbitos internacional y nacional, son fortalecidos</t>
  </si>
  <si>
    <r>
      <rPr>
        <sz val="10"/>
        <rFont val="Adobe Caslon Pro"/>
        <family val="0"/>
      </rPr>
      <t xml:space="preserve">Porcentaje de incremento de servicios  de promoción y divulgación internacionales y nacionales   
</t>
    </r>
  </si>
  <si>
    <t xml:space="preserve">[(Número de servicios de promoción  y divulgación internacionales y nacionales realizados  en el 2012 /  Número de servicios de promoción y divulgación internacionales y nacionales realizados en el 2011) -1] * 100    </t>
  </si>
  <si>
    <t xml:space="preserve">A C. Archivo administrativo institucional, actualizado</t>
  </si>
  <si>
    <r>
      <rPr>
        <sz val="10"/>
        <rFont val="Adobe Caslon Pro"/>
        <family val="0"/>
      </rPr>
      <t xml:space="preserve">Porcentaje de servicios de administración del acervo documental y capacitación al personal de las unidades responsables.   
</t>
    </r>
  </si>
  <si>
    <t xml:space="preserve">(Número de solicitudes de servicios de administración de expedientes, de capacitación y visitas de seguimiento atendidas / Número de solicitudes de servicios de administración de expedientes,  capacitación y visitas de seguimiento programadas) * 100    </t>
  </si>
  <si>
    <t xml:space="preserve">B A. Acuerdos de cooperación con organismos afines, internacionales y nacionales, realizados.</t>
  </si>
  <si>
    <r>
      <rPr>
        <sz val="10"/>
        <rFont val="Adobe Caslon Pro"/>
        <family val="0"/>
      </rPr>
      <t xml:space="preserve">Porcentaje de acuerdos formalizados   
</t>
    </r>
  </si>
  <si>
    <t xml:space="preserve">(Número de acuerdos de cooperación formalizados  /  Número de acuerdos de cooperación programados ) * 100    </t>
  </si>
  <si>
    <t xml:space="preserve">C B. Posturas , Estudios y Respuestas sobre los derechos humanos en México; así como sobre presuntas violaciones a los Derechos Humanos, emitidas</t>
  </si>
  <si>
    <r>
      <rPr>
        <sz val="10"/>
        <rFont val="Adobe Caslon Pro"/>
        <family val="0"/>
      </rPr>
      <t xml:space="preserve">Porcentaje de posturas y estudios emitidos   
</t>
    </r>
  </si>
  <si>
    <t xml:space="preserve">(Número de posturas y estudios  emitidos  /  Número de posturas y estudios  programados) * 100    </t>
  </si>
  <si>
    <r>
      <rPr>
        <sz val="10"/>
        <rFont val="Adobe Caslon Pro"/>
        <family val="0"/>
      </rPr>
      <t xml:space="preserve">Porcentaje de respuestas emitidas   
</t>
    </r>
  </si>
  <si>
    <t xml:space="preserve">(Número de  respuestas emitidas sobre presuntas violaciones a los derechos humanos  en México/  Número de solicitudes recibidas sobre presuntas violaciones a los derechos humanos en México) * 100    </t>
  </si>
  <si>
    <t xml:space="preserve">A 1 C.2 Capacitación a los servidores de la Comisión Nacional de los Derechos Humanos sobre los archivos administrativos de la institución</t>
  </si>
  <si>
    <r>
      <rPr>
        <sz val="10"/>
        <rFont val="Adobe Caslon Pro"/>
        <family val="0"/>
      </rPr>
      <t xml:space="preserve">Porcentaje de cumplimiento al programa anual de trabajo en lo referente a Cursos de capacitación y asesorías personalizadas   
</t>
    </r>
  </si>
  <si>
    <t xml:space="preserve">(Número de cursos y asesorías realizadas/ Número de cursos y asesorías programadas)*100    </t>
  </si>
  <si>
    <t xml:space="preserve">A 2 C.1. Administración, guarda y custodia del acervo documental administrativo</t>
  </si>
  <si>
    <r>
      <rPr>
        <sz val="10"/>
        <rFont val="Adobe Caslon Pro"/>
        <family val="0"/>
      </rPr>
      <t xml:space="preserve">Porcentaje de respuesta a recepción y préstamos de documentos    
</t>
    </r>
  </si>
  <si>
    <t xml:space="preserve">(Número de  recepción y préstamos de documentos generados / Número de  recepción y préstamos de documentos recibidos) * 100    </t>
  </si>
  <si>
    <t xml:space="preserve">A 3 C.3 Seguimiento de la administración, guarda y custodia del acervo documental en las Oficinas Regionales de la institución.</t>
  </si>
  <si>
    <r>
      <rPr>
        <sz val="10"/>
        <rFont val="Adobe Caslon Pro"/>
        <family val="0"/>
      </rPr>
      <t xml:space="preserve">Porcentaje de cumplimiento al programa anual de trabajo en lo relativo a Visitas de seguimiento de la administración, guarda y custodia del acervo documental   
</t>
    </r>
  </si>
  <si>
    <t xml:space="preserve">(Número de visitas de seguimiento a la administración, guarda y custodia del acervo documental en las Oficinas Regionales de la institución realizadas / Número de visitas de seguimiento a la administración, guarda y custodia del acervo documental en las Oficinas Regionales de la institución programadas) *100    </t>
  </si>
  <si>
    <t xml:space="preserve">B 4 A.4 Acciones de Promoción y Divulgación en medios electrónicos e impresos</t>
  </si>
  <si>
    <r>
      <rPr>
        <sz val="10"/>
        <rFont val="Adobe Caslon Pro"/>
        <family val="0"/>
      </rPr>
      <t xml:space="preserve">Porcentaje de cumplimiento al programa anual de trabajo en lo referente a las acciones de promoción y divulgación realizadas   
</t>
    </r>
  </si>
  <si>
    <t xml:space="preserve">(Número de acciones promoción y divulgación realizadas / Número de acciones de promoción  y divulgación programadas) * 100    </t>
  </si>
  <si>
    <t xml:space="preserve">B 5 A.1 Formalización de acuerdos de cooperación internacionales y nacionales</t>
  </si>
  <si>
    <r>
      <rPr>
        <sz val="10"/>
        <rFont val="Adobe Caslon Pro"/>
        <family val="0"/>
      </rPr>
      <t xml:space="preserve">Porcentaje de cumplimiento del programa anual de trabajo en lo referente a  Acuerdos de cooperación internacionales y nacionales   
</t>
    </r>
  </si>
  <si>
    <t xml:space="preserve">(Número de Acuerdos de cooperación internacionales y nacionales realizados / número de acuerdos de cooperación internacionales y nacionales programados)*100    </t>
  </si>
  <si>
    <t xml:space="preserve">B 6 A.2 Realización de reuniones de trabajo y enlaces con organismos públicos, sociales y privados, instituciones internacionales y nacionales</t>
  </si>
  <si>
    <r>
      <rPr>
        <sz val="10"/>
        <rFont val="Adobe Caslon Pro"/>
        <family val="0"/>
      </rPr>
      <t xml:space="preserve">Porcentaje de cumplimiento al programa anual de trabajo referente a Reuniones y enlaces  internacionales y nacionales   
</t>
    </r>
  </si>
  <si>
    <t xml:space="preserve">(Número de reuniones y enlaces realizados / Número de reuniones y enlaces programados)*100    </t>
  </si>
  <si>
    <t xml:space="preserve">B 7 A.3 Realización de acciones por compromisos internacionales</t>
  </si>
  <si>
    <r>
      <rPr>
        <sz val="10"/>
        <rFont val="Adobe Caslon Pro"/>
        <family val="0"/>
      </rPr>
      <t xml:space="preserve">Porcentaje de cumplimiento al programa anual de trabajo en lo referente a las Acciones realizadas por compromisos internacionales   
</t>
    </r>
  </si>
  <si>
    <t xml:space="preserve">(Número de acciones realizadas por compromisos internacionales / Número de acciones programadas por compromisos internacionales)*100    </t>
  </si>
  <si>
    <t xml:space="preserve">B 8 A.5 Elaboración de temas y textos</t>
  </si>
  <si>
    <r>
      <rPr>
        <sz val="10"/>
        <rFont val="Adobe Caslon Pro"/>
        <family val="0"/>
      </rPr>
      <t xml:space="preserve">Porcentaje de cumplimiento al programa anual de trabajo en lo referente a temas y textos elaborados   
</t>
    </r>
  </si>
  <si>
    <t xml:space="preserve">(Número de  temas y textos elaborados / Número de temas y textos programados) * 100      </t>
  </si>
  <si>
    <t xml:space="preserve">C 9 B.1 Elaboración de documentos que fijen la postura de la Comisión Nacional de los Derechos Humanos y de estudios en materia de derechos humanos</t>
  </si>
  <si>
    <r>
      <rPr>
        <sz val="10"/>
        <rFont val="Adobe Caslon Pro"/>
        <family val="0"/>
      </rPr>
      <t xml:space="preserve">Porcentaje de cumplimiento al programa anual de trabajo en lo referente a posturas y estudios emitidos   
</t>
    </r>
  </si>
  <si>
    <t xml:space="preserve">(Número de  posturas y estudios emitidos / Número de posturas y estudios programados) * 100    </t>
  </si>
  <si>
    <t xml:space="preserve">C 10 B.2 Elaboración de respuestas a consultas sobre presuntas violaciones de Derechos Humanos en México</t>
  </si>
  <si>
    <r>
      <rPr>
        <sz val="10"/>
        <rFont val="Adobe Caslon Pro"/>
        <family val="0"/>
      </rPr>
      <t xml:space="preserve">Porcentaje de respuestas a consultas sobre presuntas violaciones de Derechos Humanos   
</t>
    </r>
  </si>
  <si>
    <t xml:space="preserve">(Número de  respuestas emitidas / Número de consultas recibidas) * 100    </t>
  </si>
  <si>
    <r>
      <rPr>
        <b val="true"/>
        <sz val="10"/>
        <rFont val="Adobe Caslon Pro"/>
        <family val="2"/>
      </rPr>
      <t xml:space="preserve">Porcentaje de incremento de servicios  de promoción y divulgación internacionales y nacionales   
</t>
    </r>
    <r>
      <rPr>
        <sz val="10"/>
        <rFont val="Adobe Caslon Pro"/>
        <family val="2"/>
      </rPr>
      <t xml:space="preserve"> Causa : Se considera que la meta aprobada es de un incremento de 109.6%, por lo tanto, para obtener la variación porcentual con respecto a la aprobada, el valor de a fórmula que se consideró es de (722.2/109.6)*100 para obtener la variación porcentual con respecto a la aprobada.  Este comportamiento se explica principalmente por lo siguiente:      Mediante los servicios proporcionados se realizaron las siguientes acciones: 316 enlaces y reuniones de trabajo con organizaciones relacionadas a los Derechos Humanos; la suscripción de 9 acuerdos y convenios de cooperación con organismos nacionales e internacionales defensores de los Derechos Humanos; la ejecución de 90 acciones de promoción y divulgación de los Derechos Humanos en el ámbito nacional e internacional; el desarrollo de 180 temas y textos sobre la materia; 14 977 respuestas emitidas sobre consultas que realiza la Secretaría de Relaciones Exteriores, los organismos internacionales y las Embajadas acreditadas en México, que formulan sobre los diversos casos de presuntas violaciones a los Derechos Humanos en nuestro país; 45 acciones realizadas por compromisos internacionales relacionados con la materia; la realización de 100 estudios para resolución y posturas emitidas sobre casos relacionados con los Derechos Humanos; 70 actividades realizadas en la administración del acervo documental de la CNDH; y 80 cursos de capacitación en el manejo de los archivos administrativos de esta Comisión Nacional.    Efecto: Se estrecharon las relaciones interinstitucionales con organismos promotores y defensores de los Derechos Humanos internacionales, mediante la reactivación y firma de convenios y acuerdos de colaboración; con lo cual se fortaleció la cultura de la promoción y divulgación de los Derechos Humanos.    La comunidad internacional fue informada sobre la protección y promoción de los Derechos Humanos que se realiza en nuestro país.   Se atendieron los requerimientos internos de información, así como los provenientes del público en general, al disponer del acervo documental debidamente estructurado.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servicios de administración del acervo documental y capacitación al personal de las unidades responsables.   
</t>
    </r>
    <r>
      <rPr>
        <sz val="10"/>
        <rFont val="Adobe Caslon Pro"/>
        <family val="2"/>
      </rPr>
      <t xml:space="preserve"> Causa : La fórmula que se considera es que la meta aprobada de 150 actividades es el 100.0 % por lo que la variación en el cumplimiento es del 100.0 %. Al cierre del año se alcanzó la meta aprobada, lo que significó un cumplimiento del 100.0 %.    Efecto: Se atendieron los requerimientos internos de información, así como los provenientes del público en general, al disponer del acervo documental debidamente estructurado.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acuerdos formalizados   
</t>
    </r>
    <r>
      <rPr>
        <sz val="10"/>
        <rFont val="Adobe Caslon Pro"/>
        <family val="2"/>
      </rPr>
      <t xml:space="preserve"> Causa : La fórmula que se considera es que la meta aprobada de 13 acuerdos es el 100.0 % por lo que la variación en el cumplimiento es del 69.2 %. La variación en este indicador se debe principalmente a cambios en las agendas de los representantes a firmar los convenios, con los organismos afines internacionales y nacionales interesados.    Efecto: Se estrecharon las relaciones interinstitucionales con organismos promotores y defensores de los Derechos Humanos internacionales, mediante la reactivación y firma de convenios y acuerdos de colaboración; con lo cual se fortaleció la cultura de la promoción y divulga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posturas y estudios emitidos   
</t>
    </r>
    <r>
      <rPr>
        <sz val="10"/>
        <rFont val="Adobe Caslon Pro"/>
        <family val="2"/>
      </rPr>
      <t xml:space="preserve"> Causa : La fórmula que se considera es que la meta aprobada de 39 posturas y estudios, es el 100.0 % por lo que la variación en el cumplimiento es del 256.4 %. El incremento en este rubro se debe principalmente a los estudios que contribuyen al conocimiento de las recomendaciones emitidas por organismos internacionales  que en el ámbito de los mecanismos internacionales de protección de los Derechos Humanos y que, en gran parte, se generaron con el fin de potenciar el material de apoyo de las distintas áreas sustantivas de la CNDH.    Efecto: La comunidad internacional fue informada sobre la protección y promoción de los Derechos Humanos que se realiza en nuestro paí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respuestas emitidas   
</t>
    </r>
    <r>
      <rPr>
        <sz val="10"/>
        <rFont val="Adobe Caslon Pro"/>
        <family val="2"/>
      </rPr>
      <t xml:space="preserve"> Causa : La fórmula que se considera es que la meta aprobada de 8,057 respuestas, es el 100.0 % por lo que la variación en el cumplimiento es del 185.9 %. La variación respecto de la meta programada en este indicador, se debe a que se atendieron todos los comunicados recibidos, haciendo hincapié que en los  meses de agosto a noviembre se recibieron y atendieron comunicaciones procedentes del exterior, que superan las  programadas.    Efecto: La comunidad internacional fue informada sobre la protección y promoción de los Derechos Humanos que se realiza en nuestro paí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cumplimiento al programa anual de trabajo en lo referente a Cursos de capacitación y asesorías personalizadas   
</t>
    </r>
    <r>
      <rPr>
        <sz val="10"/>
        <rFont val="Adobe Caslon Pro"/>
        <family val="2"/>
      </rPr>
      <t xml:space="preserve"> Causa : La fórmula que se considera es que la meta aprobada de 80 actividades es el 100.0 % por lo que la variación en el cumplimiento es del 100.0 %. Al cierre del año se alcanzó la meta aprobada, lo que significó un cumplimiento del 100.0 %. Efecto: Se atendieron los requerimientos internos de información, así como los provenientes del público en general, al disponer del acervo documental debidamente estructurado.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respuesta a recepción y préstamos de documentos    
</t>
    </r>
    <r>
      <rPr>
        <sz val="10"/>
        <rFont val="Adobe Caslon Pro"/>
        <family val="2"/>
      </rPr>
      <t xml:space="preserve"> Causa : La fórmula que se considera es que la meta aprobada de 55 actividades es el 100.0 % por lo que la variación en el cumplimiento es del 100.0 %. Al cierre del año se alcanzó la meta aprobada, lo que significó un cumplimiento del 100.0 %. Efecto: Se atendieron los requerimientos internos de información, así como los provenientes del público en general, al disponer del acervo documental debidamente estructurado.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cumplimiento al programa anual de trabajo en lo relativo a Visitas de seguimiento de la administración, guarda y custodia del acervo documental   
</t>
    </r>
    <r>
      <rPr>
        <sz val="10"/>
        <rFont val="Adobe Caslon Pro"/>
        <family val="2"/>
      </rPr>
      <t xml:space="preserve"> Causa : La fórmula que se considera es que la meta aprobada de 15 actividades es el 100.0 % por lo que la variación en el cumplimiento es del 100.0 %. Al cierre del año se alcanzó la meta aprobada, lo que significó un cumplimiento del 100.0 %. Efecto: Se atendieron los requerimientos internos de información, así como los provenientes del público en general, al disponer del acervo documental debidamente estructurado.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cumplimiento al programa anual de trabajo en lo referente a las acciones de promoción y divulgación realizadas   
</t>
    </r>
    <r>
      <rPr>
        <sz val="10"/>
        <rFont val="Adobe Caslon Pro"/>
        <family val="2"/>
      </rPr>
      <t xml:space="preserve"> Causa : La fórmula que se considera es que la meta aprobada de 87 acciones, es el 100.0 % por lo que la variación en el cumplimiento es del 103.4 %. Se logró cumplir la meta con una mínima variación al alza debido a que se respetaron los compromisos adquiridos durante el ejercicio.    Efecto: La comunidad internacional fue informada sobre la protección y promoción de los Derechos Humanos que se realiza en nuestro paí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cumplimiento del programa anual de trabajo en lo referente a  Acuerdos de cooperación internacionales y nacionales   
</t>
    </r>
    <r>
      <rPr>
        <sz val="10"/>
        <rFont val="Adobe Caslon Pro"/>
        <family val="2"/>
      </rPr>
      <t xml:space="preserve"> Causa : La fórmula que se considera es que la meta aprobada de 13 acuerdos es el 100.0 % por lo que la variación en el cumplimiento es del 69.2 %. La variación en este indicador se debe principalmente a cambios en las agendas de los representantes a firmar los convenios, con los organismos afines internacionales y nacionales interesados.     Efecto: Se estrecharon las relaciones interinstitucionales con organismos promotores y defensores de los Derechos Humanos internacionales, mediante la reactivación y firma de convenios y acuerdos de colaboración; con lo cual se fortaleció la cultura de la promoción y divulga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cumplimiento al programa anual de trabajo referente a Reuniones y enlaces  internacionales y nacionales   
</t>
    </r>
    <r>
      <rPr>
        <sz val="10"/>
        <rFont val="Adobe Caslon Pro"/>
        <family val="2"/>
      </rPr>
      <t xml:space="preserve"> Causa : La fórmula que se considera es que la meta aprobada de 310 acciones, es el 100.0 % por lo que la variación en el cumplimiento es del 101.9 %. Se logró cumplir la meta con una mínima variación al alza debido a que se respetaron los compromisos adquiridos durante el ejercicio.    Efecto: La comunidad internacional fue informada sobre la protección y promoción de los Derechos Humanos que se realiza en nuestro paí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cumplimiento al programa anual de trabajo en lo referente a las Acciones realizadas por compromisos internacionales   
</t>
    </r>
    <r>
      <rPr>
        <sz val="10"/>
        <rFont val="Adobe Caslon Pro"/>
        <family val="2"/>
      </rPr>
      <t xml:space="preserve"> Causa : La fórmula que se considera es que la meta aprobada de 44 acciones, es el 100.0 % por lo que la variación en el cumplimiento es del 102.3 %. Se logró cumplir la meta con una mínima variación al alza debido a que se respetaron los compromisos adquiridos durante el ejercicio.    Efecto: La comunidad internacional fue informada sobre la protección y promoción de los Derechos Humanos que se realiza en nuestro paí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cumplimiento al programa anual de trabajo en lo referente a temas y textos elaborados   
</t>
    </r>
    <r>
      <rPr>
        <sz val="10"/>
        <rFont val="Adobe Caslon Pro"/>
        <family val="2"/>
      </rPr>
      <t xml:space="preserve"> Causa : La fórmula que se considera es que la meta aprobada de 177 temas y textos elaborados  es el 100.0 % por lo que la variación en el cumplimiento es del    101.7 %. Se logró cumplir la meta con una mínima variación al alza debido a que se respetaron los compromisos adquiridos durante el ejercicio.    Efecto: La comunidad internacional fue informada sobre la protección y promoción de los Derechos Humanos que se realiza en nuestro paí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cumplimiento al programa anual de trabajo en lo referente a posturas y estudios emitidos   
</t>
    </r>
    <r>
      <rPr>
        <sz val="10"/>
        <rFont val="Adobe Caslon Pro"/>
        <family val="2"/>
      </rPr>
      <t xml:space="preserve"> Causa : La fórmula que se considera es que la meta aprobada de 39 posturas y estudios, es el 100.0 % por lo que la variación en el cumplimiento es del 256.4 %. El incremento en este rubro se debe principalmente a los estudios que contribuyen al conocimiento de las recomendaciones emitidas por organismos internacionales  que en el ámbito de los mecanismos internacionales de protección de los Derechos Humanos y que, en gran parte, se generaron con el fin de potenciar el material de apoyo de las distintas áreas sustantivas de la CNDH.    Efecto: La comunidad internacional fue informada sobre la protección y promoción de los Derechos Humanos que se realiza en nuestro país.    Otros Motivos: 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respuestas a consultas sobre presuntas violaciones de Derechos Humanos   
</t>
    </r>
    <r>
      <rPr>
        <sz val="10"/>
        <rFont val="Adobe Caslon Pro"/>
        <family val="2"/>
      </rPr>
      <t xml:space="preserve"> Causa : La fórmula que se considera es que la meta aprobada de 8,057 respuestas, es el 100.0 % por lo que la variación en el cumplimiento es del 185.9 %. La variación respecto de la meta programada en este indicador, se debe a que se atendieron todos los comunicados recibidos, haciendo hincapié que en los  meses de agosto a noviembre se recibieron y atendieron comunicaciones procedentes del exterior, que superan las  programadas.    Efecto: La comunidad internacional fue informada sobre la protección y promoción de los Derechos Humanos que se realiza en nuestro paí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t xml:space="preserve">E017</t>
  </si>
  <si>
    <t xml:space="preserve">Ejecutar el programa de comunicación social</t>
  </si>
  <si>
    <t xml:space="preserve">107-Coordinación General de Comunicación y Proyectos</t>
  </si>
  <si>
    <t xml:space="preserve">contribuir en la promoción y difusión de los derechos humanos mediante las acciones de comunicación social en el quehacer institucional de la Comisión Nacional de los Derechos Humanos.</t>
  </si>
  <si>
    <t xml:space="preserve">Contribuir al fortalecimiento de la cultura de los Derechos Humanos mediante la promoción y divulgación de los programas de la Comisión Nacional de los Derechos Humanos.</t>
  </si>
  <si>
    <r>
      <rPr>
        <sz val="10"/>
        <rFont val="Adobe Caslon Pro"/>
        <family val="0"/>
      </rPr>
      <t xml:space="preserve">Incremento porcentual  de acciones de información y difusión del 2014 en relación al 2011.    
</t>
    </r>
  </si>
  <si>
    <t xml:space="preserve">[(Número de acciones de información y difusión realizadas en 2014) / (Número de acciones de información y difusión realizadas en 2011)]  -1  * 100    </t>
  </si>
  <si>
    <t xml:space="preserve">La población en el territorio nacional tiene contacto con información sobre los programas de protección, defensa, observancia y promoción de la Comisión Nacional de los Derechos Humanos mediante los medios de comunicación.</t>
  </si>
  <si>
    <r>
      <rPr>
        <sz val="10"/>
        <rFont val="Adobe Caslon Pro"/>
        <family val="0"/>
      </rPr>
      <t xml:space="preserve">Incremento porcentual  de acciones de información y difusión de 2012 en relación al 2011.    
</t>
    </r>
  </si>
  <si>
    <t xml:space="preserve">[(Número de acciones de información y difusión realizadas en 2012) / (Numero de acciones de información y difusión realizadas en 2011) ]  - 1* 100    </t>
  </si>
  <si>
    <t xml:space="preserve">A Acciones de información y difusión realizadas de la Coordinación General de Comunicación y Proyectos.</t>
  </si>
  <si>
    <r>
      <rPr>
        <sz val="10"/>
        <rFont val="Adobe Caslon Pro"/>
        <family val="0"/>
      </rPr>
      <t xml:space="preserve">Porcentaje de avance programático de las acciones de información y difusión.   
</t>
    </r>
  </si>
  <si>
    <t xml:space="preserve">[(Número de acciones de información y difusión realizadas  en  2012) / (Número de acciones de información y difusión programadas 2012)]  * 100    </t>
  </si>
  <si>
    <t xml:space="preserve">A 1 Elaboración de síntesis informativas</t>
  </si>
  <si>
    <r>
      <rPr>
        <sz val="10"/>
        <rFont val="Adobe Caslon Pro"/>
        <family val="0"/>
      </rPr>
      <t xml:space="preserve">Porcentaje de avance programático de síntesis informativas   
</t>
    </r>
  </si>
  <si>
    <t xml:space="preserve">(Número de síntesis informativas  elaboradas/Número de síntesis informativas programadas) * 100    </t>
  </si>
  <si>
    <t xml:space="preserve">A 2 Comunicados de prensa publicados</t>
  </si>
  <si>
    <r>
      <rPr>
        <sz val="10"/>
        <rFont val="Adobe Caslon Pro"/>
        <family val="0"/>
      </rPr>
      <t xml:space="preserve">Porcentaje de avance programático de comunicados de prensa   
</t>
    </r>
  </si>
  <si>
    <t xml:space="preserve">(Número de comunicados de prensa publicados / Número de comunicados programados) * 100    </t>
  </si>
  <si>
    <t xml:space="preserve">A 3 Atención a los medios de comunicación</t>
  </si>
  <si>
    <r>
      <rPr>
        <sz val="10"/>
        <rFont val="Adobe Caslon Pro"/>
        <family val="0"/>
      </rPr>
      <t xml:space="preserve">Porcentaje de avance programático de acciones de atención a los medios de comunicación.   
</t>
    </r>
  </si>
  <si>
    <t xml:space="preserve">(Número de acciones realizadas para la atención de los medios de comunicación/Número de acciones programadas para la atención de los medios de comunicación) * 100    </t>
  </si>
  <si>
    <t xml:space="preserve">A 4 Campañas institucionales para su difusión en medios masivos de comunicación.</t>
  </si>
  <si>
    <r>
      <rPr>
        <sz val="10"/>
        <rFont val="Adobe Caslon Pro"/>
        <family val="0"/>
      </rPr>
      <t xml:space="preserve">Porcentaje de avance programático de las campañas   
</t>
    </r>
  </si>
  <si>
    <t xml:space="preserve">(Número de campañas realizadas/Número de campañas programadas)  * 100    </t>
  </si>
  <si>
    <t xml:space="preserve">A 5 Elaboración de reportes de monitoreo</t>
  </si>
  <si>
    <r>
      <rPr>
        <sz val="10"/>
        <rFont val="Adobe Caslon Pro"/>
        <family val="0"/>
      </rPr>
      <t xml:space="preserve">Porcentaje de avance programático  de los reportes de monitoreo    
</t>
    </r>
  </si>
  <si>
    <t xml:space="preserve">(Número de reportes de monitoreo realizados/Número de reportes de monitoreo programados)* 100    </t>
  </si>
  <si>
    <t xml:space="preserve">A 6 Inserciones en prensa</t>
  </si>
  <si>
    <r>
      <rPr>
        <sz val="10"/>
        <rFont val="Adobe Caslon Pro"/>
        <family val="0"/>
      </rPr>
      <t xml:space="preserve">Porcentaje de avance programático de inserciones    
</t>
    </r>
  </si>
  <si>
    <t xml:space="preserve">(Número de inserciones publicadas/Número de inserciones programadas) * 100    </t>
  </si>
  <si>
    <t xml:space="preserve">A 7 Acciones de difusión</t>
  </si>
  <si>
    <r>
      <rPr>
        <sz val="10"/>
        <rFont val="Adobe Caslon Pro"/>
        <family val="0"/>
      </rPr>
      <t xml:space="preserve">Porcentaje de avance programático de las acciones  de difusión    
</t>
    </r>
  </si>
  <si>
    <t xml:space="preserve">(Número de acciones de difusión realizadas/Número de acciones de difusión programadas)  * 100    </t>
  </si>
  <si>
    <r>
      <rPr>
        <b val="true"/>
        <sz val="10"/>
        <rFont val="Adobe Caslon Pro"/>
        <family val="2"/>
      </rPr>
      <t xml:space="preserve">Incremento porcentual  de acciones de información y difusión de 2012 en relación al 2011.    
</t>
    </r>
    <r>
      <rPr>
        <sz val="10"/>
        <rFont val="Adobe Caslon Pro"/>
        <family val="2"/>
      </rPr>
      <t xml:space="preserve"> Causa : Se considera que la meta aprobada es de un incremento de 106.9%, por lo tanto, para obtener la variación porcentual con respecto a la aprobada, el valor de a fórmula que se consideró es de (105.3/106.9)*100 para obtener la variación porcentual con respecto a la aprobada.  Dentro de estas acciones se destaca lo siguiente:   A la realización de campañas de difusión sobre las actividades de la CNDH, con el aprovechamiento de los tiempos oficiales en radio y televisión; inserciones en medios impresos, entrevistas por los medios de información, comunicados de prensa, cobertura de eventos y giras de trabajo; invitaciones a representantes de los medios de información a informes y conferencias; elaboración de síntesis de información; atención de solicitudes de material audiovisual, de conformidad con el siguiente desglose:   Se llevaron a cabo 4 campañas de difusión; 198 órdenes de inserción en medios impresos; 938 acciones de atención a los medios de comunicación, como fue la realización de entrevistas y la atención de solicitudes de información; 354 comunicados de prensa; elaboración de 419 síntesis de la carpeta informativa y 1 252 reportes ordinarios de monitoreo. Asimismo, se realizaron 33 acciones de divulgación entre las que destaca  el Concurso Nacional Música para Mis Derechos Humanos.   Es Importante señalar, que la variación en el cumplimiento respecto a la meta modificada, se debe principalmente a que el año que se informa se caracterizó por la jornada electoral, motivo por el cual, los medios de información enfocaron su interés en los temas relacionados con el acontecer político-partidista, por lo que derivado de lo anterior no se alcanzó la meta programada.    Efecto: La generación de información sobre las acciones llevadas a cabo por la CNDH en materia de protección y promoción de los Derechos Humanos, a través de los medios de comunicación escritos y electrónicos, y la disposición de información sobre otros aspectos relacionados con la materia, fue publicada en la página electrónica institucional; ayudaron a que la sociedad en general conozca sus  Derechos Humanos así como los medios e instancias a la cuales puede recurrir para exigir su respeto.   Como resultado de esta difusión, la CNDH tiene una presencia favorable en los medios de comunicación por 17 425 impactos, de los cuales, el 97.3 % son calificados como impactos positiv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un incremento de 106.9 % como la Meta aprobada.   </t>
    </r>
  </si>
  <si>
    <r>
      <rPr>
        <b val="true"/>
        <sz val="10"/>
        <rFont val="Adobe Caslon Pro"/>
        <family val="2"/>
      </rPr>
      <t xml:space="preserve">Porcentaje de avance programático de las acciones de información y difusión.   
</t>
    </r>
    <r>
      <rPr>
        <sz val="10"/>
        <rFont val="Adobe Caslon Pro"/>
        <family val="2"/>
      </rPr>
      <t xml:space="preserve"> Causa : La fórmula que se considera es que la meta aprobada de 3246 acciones, es el 100.0 % por lo que la variación en el cumplimiento es del 98.5 %. Es Importante señalar, que la variación en el cumplimiento respecto a la meta programada, se debe principalmente a que el año que se informa se caracterizó por la jornada electoral, motivo por el cual, los medios de información enfocaron su interés en los temas relacionados con el acontecer político-partidista, por lo que derivado de lo anterior no se alcanzó la meta programada.    Efecto: La generación de información sobre las acciones llevadas a cabo por la CNDH en materia de protección y promoción de los Derechos Humanos, a través de los medios de comunicación escritos y electrónicos, y la disposición de información sobre otros aspectos relacionados con la materia, fue publicada en la página electrónica institucional; ayudaron a que la sociedad en general conozca sus  Derechos Humanos así como los medios e instancias a la cuales puede recurrir para exigir su respeto.   Como resultado de esta difusión, la CNDH tiene una presencia favorable en los medios de comunicación por 17 425 impactos, de los cuales, el 97.3 % son calificados como impactos positiv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avance programático de síntesis informativas   
</t>
    </r>
    <r>
      <rPr>
        <sz val="10"/>
        <rFont val="Adobe Caslon Pro"/>
        <family val="2"/>
      </rPr>
      <t xml:space="preserve"> Causa : La fórmula que se considera es que la meta aprobada de 419 sintesis, es el 100.0 % por lo que la variación en el cumplimiento es del 100.0 %. Al cierre del año se alcanzó la meta aprobada, lo que significó un cumplimiento del 100.0 %. Efecto: La generación de información sobre las acciones llevadas a cabo por la CNDH en materia de protección y promoción de los Derechos Humanos, a través de los medios de comunicación escritos y electrónicos, y la disposición de información sobre otros aspectos relacionados con la materia, fue publicada en la página electrónica institucional; ayudaron a que la sociedad en general conozca sus  Derechos Humanos así como los medios e instancias a la cuales puede recurrir para exigir su respeto.   Como resultado de esta difusión, la CNDH tiene una presencia favorable en los medios de comunicación por 17 425 impactos, de los cuales, el 97.3 % son calificados como impactos positiv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avance programático de comunicados de prensa   
</t>
    </r>
    <r>
      <rPr>
        <sz val="10"/>
        <rFont val="Adobe Caslon Pro"/>
        <family val="2"/>
      </rPr>
      <t xml:space="preserve"> Causa : La fórmula que se considera es que la meta aprobada de 331 comunicados es el 100.0 % por lo que la variación en el cumplimiento es del 106.9 %. Ante la cantidad de casos relevantes ocurridos en el 2012 de las actividades de la CNDH, se consideró importante incrementar el número de comunicados.       Efecto: La generación de información sobre las acciones llevadas a cabo por la CNDH en materia de protección y promoción de los Derechos Humanos, a través de los medios de comunicación escritos y electrónicos, y la disposición de información sobre otros aspectos relacionados con la materia, fue publicada en la página electrónica institucional; ayudaron a que la sociedad en general conozca sus  Derechos Humanos así como los medios e instancias a la cuales puede recurrir para exigir su respeto.   Como resultado de esta difusión, la CNDH tiene una presencia favorable en los medios de comunicación por 17 425 impactos, de los cuales, el 97.3 % son calificados como impactos positiv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avance programático de acciones de atención a los medios de comunicación.   
</t>
    </r>
    <r>
      <rPr>
        <sz val="10"/>
        <rFont val="Adobe Caslon Pro"/>
        <family val="2"/>
      </rPr>
      <t xml:space="preserve"> Causa : La fórmula que se considera es que la meta aprobada de 1,033 acciones es el 100.0 % por lo que la variación en el cumplimiento es del 90.8 %. Es Importante señalar, que la variación en el cumplimiento respecto a la meta programada, se debe principalmente a que el año que se informa se caracterizó por la jornada electoral, motivo por el cual, los medios de información enfocaron su interés en los temas relacionados con el acontecer político-partidista, por lo que derivado de lo anterior no se alcanzó la meta programada.       Efecto: La generación de información sobre las acciones llevadas a cabo por la CNDH en materia de protección y promoción de los Derechos Humanos, a través de los medios de comunicación escritos y electrónicos, y la disposición de información sobre otros aspectos relacionados con la materia, fue publicada en la página electrónica institucional; ayudaron a que la sociedad en general conozca sus  Derechos Humanos así como los medios e instancias a la cuales puede recurrir para exigir su respeto.   Como resultado de esta difusión, la CNDH tiene una presencia favorable en los medios de comunicación por 17 425 impactos, de los cuales, el 97.3 % son calificados como impactos positiv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avance programático de las campañas   
</t>
    </r>
    <r>
      <rPr>
        <sz val="10"/>
        <rFont val="Adobe Caslon Pro"/>
        <family val="2"/>
      </rPr>
      <t xml:space="preserve"> Causa : La fórmula que se considera es que la meta aprobada de 4 actividades es el 100.0 % por lo que la variación en el cumplimiento es del 100.0 %. Al cierre del año se alcanzó la meta aprobada, lo que significó un cumplimiento del 100.0 %. Efecto: La generación de información sobre las acciones llevadas a cabo por la CNDH en materia de protección y promoción de los Derechos Humanos, a través de los medios de comunicación escritos y electrónicos, y la disposición de información sobre otros aspectos relacionados con la materia, fue publicada en la página electrónica institucional; ayudaron a que la sociedad en general conozca sus  Derechos Humanos así como los medios e instancias a la cuales puede recurrir para exigir su respeto.   Como resultado de esta difusión, la CNDH tiene una presencia favorable en los medios de comunicación por 17 425 impactos, de los cuales, el 97.3 % son calificados como impactos positiv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avance programático  de los reportes de monitoreo    
</t>
    </r>
    <r>
      <rPr>
        <sz val="10"/>
        <rFont val="Adobe Caslon Pro"/>
        <family val="2"/>
      </rPr>
      <t xml:space="preserve"> Causa : La fórmula que se considera es que la meta aprobada de 1,252 reportes  es el 100.0 % por lo que la variación en el cumplimiento es del 100.0 %. Al cierre del año se alcanzó la meta aprobada, lo que significó un cumplimiento del 100.0 %. Efecto: La generación de información sobre las acciones llevadas a cabo por la CNDH en materia de protección y promoción de los Derechos Humanos, a través de los medios de comunicación escritos y electrónicos, y la disposición de información sobre otros aspectos relacionados con la materia, fue publicada en la página electrónica institucional; ayudaron a que la sociedad en general conozca sus  Derechos Humanos así como los medios e instancias a la cuales puede recurrir para exigir su respeto.   Como resultado de esta difusión, la CNDH tiene una presencia favorable en los medios de comunicación por 17 425 impactos, de los cuales, el 97.3 % son calificados como impactos positiv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avance programático de inserciones    
</t>
    </r>
    <r>
      <rPr>
        <sz val="10"/>
        <rFont val="Adobe Caslon Pro"/>
        <family val="2"/>
      </rPr>
      <t xml:space="preserve"> Causa : La fórmula que se considera es que la meta aprobada de 185 inserciones es el 100.0 % por lo que la variación en el cumplimiento es del 107.0 %. Como consecuencia de que la campaña de divulgación se apoyó en la publicación de desplegados en los periódicos de circulación nacional y en las principales revistas semanales. Se logró contratar mayores espacios de las inserciones a un costo menor.    Efecto: La generación de información sobre las acciones llevadas a cabo por la CNDH en materia de protección y promoción de los Derechos Humanos, a través de los medios de comunicación escritos y electrónicos, y la disposición de información sobre otros aspectos relacionados con la materia, fue publicada en la página electrónica institucional; ayudaron a que la sociedad en general conozca sus  Derechos Humanos así como los medios e instancias a la cuales puede recurrir para exigir su respeto.   Como resultado de esta difusión, la CNDH tiene una presencia favorable en los medios de comunicación por 17 425 impactos, de los cuales, el 97.3 % son calificados como impactos positiv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avance programático de las acciones  de difusión    
</t>
    </r>
    <r>
      <rPr>
        <sz val="10"/>
        <rFont val="Adobe Caslon Pro"/>
        <family val="2"/>
      </rPr>
      <t xml:space="preserve"> Causa : La fórmula que se considera es que la meta aprobada de 22 acciones  es el 100.0 % por lo que la variación en el cumplimiento es del 150.0 %. Se cambió la estrategia de comunicación interna por lo que cambió la periodicidad  de la revista y se realizaron más de las programadas.    Efecto: La generación de información sobre las acciones llevadas a cabo por la CNDH en materia de protección y promoción de los Derechos Humanos, a través de los medios de comunicación escritos y electrónicos, y la disposición de información sobre otros aspectos relacionados con la materia, fue publicada en la página electrónica institucional; ayudaron a que la sociedad en general conozca sus  Derechos Humanos así como los medios e instancias a la cuales puede recurrir para exigir su respeto.   Como resultado de esta difusión, la CNDH tiene una presencia favorable en los medios de comunicación por 17 425 impactos, de los cuales, el 97.3 % son calificados como impactos positiv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t xml:space="preserve">E018</t>
  </si>
  <si>
    <t xml:space="preserve">Coordinar las publicaciones, realizar investigaciones, promover la formación académica y ofrecer servicios bibliohemerográficos en materia de Derechos Humanos</t>
  </si>
  <si>
    <t xml:space="preserve">108-Centro Nacional de Derechos Humanos</t>
  </si>
  <si>
    <t xml:space="preserve">Promover la cultura de los Derechos Humanos a traves del estudio, investigacion, formacino academica y divulgacion de los mismos</t>
  </si>
  <si>
    <t xml:space="preserve">Contribuir al fortalecimeinto de la cultura de los Derechos Humanos a través de su estudio y divulgación</t>
  </si>
  <si>
    <r>
      <rPr>
        <sz val="10"/>
        <rFont val="Adobe Caslon Pro"/>
        <family val="0"/>
      </rPr>
      <t xml:space="preserve">Porcentaje de incremento en investigaciones dictaminadas y publicadas en 2014 con relacion al 2011   
</t>
    </r>
  </si>
  <si>
    <t xml:space="preserve">[(Número de investigaciones dictaminadas y publicadas en 2014/ Número de investigaciones dictaminadas y publicadas en 2011)-1]x 100    </t>
  </si>
  <si>
    <r>
      <rPr>
        <sz val="10"/>
        <rFont val="Adobe Caslon Pro"/>
        <family val="0"/>
      </rPr>
      <t xml:space="preserve">Porcentaje de incremento en la eficiencia terminal de los alumnos inscritos en los programas académicos de formación realizados del 2014 con relación a 2011   
</t>
    </r>
  </si>
  <si>
    <t xml:space="preserve">[(Número de alumnos que concluyeron satisfactoriamente sus estudios en 2014 / Número de alumnos que concluyeron satisfactoriamente sus estudios en 2011) -1] * 100    </t>
  </si>
  <si>
    <r>
      <rPr>
        <sz val="10"/>
        <rFont val="Adobe Caslon Pro"/>
        <family val="0"/>
      </rPr>
      <t xml:space="preserve">Porcentaje de incremento en material de divulgación editado y publicado del 2014 con relación a 2011   
</t>
    </r>
  </si>
  <si>
    <t xml:space="preserve">[(Número de materiales de divulgación editados y publicados en 2014/ Número de materiales de divulgación editados y publicados en 2011)-1] * 100    </t>
  </si>
  <si>
    <t xml:space="preserve">Las personas interesadas en la cultura de los Derechos Humanos tienen acceso a las tareas de estudio y divulgación de los mismos</t>
  </si>
  <si>
    <r>
      <rPr>
        <sz val="10"/>
        <rFont val="Adobe Caslon Pro"/>
        <family val="0"/>
      </rPr>
      <t xml:space="preserve">Porcentaje de incremento en investigaciones dictaminadas y publicadas con relación a 2011   
</t>
    </r>
  </si>
  <si>
    <t xml:space="preserve">[(Número de investigaciones dictaminadas y publicadas en 2012/ Número de investigaciones dictaminadas  y publicadas en 2011)-1]* 100    </t>
  </si>
  <si>
    <r>
      <rPr>
        <sz val="10"/>
        <rFont val="Adobe Caslon Pro"/>
        <family val="0"/>
      </rPr>
      <t xml:space="preserve">Porcentaje de incremento en la eficiencia terminal de los alumnos inscritos en los programas académicos con relación a 2011   
</t>
    </r>
  </si>
  <si>
    <t xml:space="preserve">[(Número de alumnos que concluyeron satisfactoriamente sus estudios en 2012 / Número de alumnos que concluyeron satisfactoriamente sus estudios en 2011) -1]*100     </t>
  </si>
  <si>
    <r>
      <rPr>
        <sz val="10"/>
        <rFont val="Adobe Caslon Pro"/>
        <family val="0"/>
      </rPr>
      <t xml:space="preserve">Porcentaje de incremento en material de divulgación editado y publicado con relación a 2011   
</t>
    </r>
  </si>
  <si>
    <t xml:space="preserve">[(Número de materiales de divulgación editados y publicados en 2012/ Número de materiales de divulgación editados y publicados en 2011)-1]*100    </t>
  </si>
  <si>
    <t xml:space="preserve">A C. Alumnos que concluyen satisfactoriamente sus estudios en los programas de formación académica</t>
  </si>
  <si>
    <r>
      <rPr>
        <sz val="10"/>
        <rFont val="Adobe Caslon Pro"/>
        <family val="0"/>
      </rPr>
      <t xml:space="preserve">Porcentaje de eficiencia terminal sobre los alumnos inscritos   
</t>
    </r>
  </si>
  <si>
    <t xml:space="preserve">(Número de alumnos que concluyen satisfactoriamente sus estudios / número de alumnos inscritos) * 100    </t>
  </si>
  <si>
    <t xml:space="preserve">B D. Investigaciones especializadas en Derechos Humanos realizadas, dictaminadas y publicadas</t>
  </si>
  <si>
    <r>
      <rPr>
        <sz val="10"/>
        <rFont val="Adobe Caslon Pro"/>
        <family val="0"/>
      </rPr>
      <t xml:space="preserve">Porcentaje de libros, artículos, reseñas, comentarios y otros productos académicos en materia de Derechos Humanos dictaminados y publicados sobre los entregados       
</t>
    </r>
  </si>
  <si>
    <t xml:space="preserve">(Número de productos académicos dictaminados y publicados /número de productos académicos entregados) * 100           </t>
  </si>
  <si>
    <t xml:space="preserve">C A. Material de divulgación especializado en Derechos Humanos, editado y publicado</t>
  </si>
  <si>
    <r>
      <rPr>
        <sz val="10"/>
        <rFont val="Adobe Caslon Pro"/>
        <family val="0"/>
      </rPr>
      <t xml:space="preserve">Porcentaje de publicaciones editadas y publicadas sobre el programa anual de publicaciones   
</t>
    </r>
  </si>
  <si>
    <t xml:space="preserve">(Número de publicaciones realizadas/ número de publicaciones solicitadas en el programa anual de publicaciones ) *100    </t>
  </si>
  <si>
    <t xml:space="preserve">Gestión-Eficacia-Cuatrimestral</t>
  </si>
  <si>
    <t xml:space="preserve">D B. Servicios bibliohemerográficos para el público en general, proporcionados</t>
  </si>
  <si>
    <r>
      <rPr>
        <sz val="10"/>
        <rFont val="Adobe Caslon Pro"/>
        <family val="0"/>
      </rPr>
      <t xml:space="preserve">Porcentaje de atención a los servicios bibliohemerográficos proporcionados sobre los solicitados   
</t>
    </r>
  </si>
  <si>
    <t xml:space="preserve">(Número de servicios bibliohemerográficos proporcionados/ número de servicios bibliohemerográficos solicitados) * 100    </t>
  </si>
  <si>
    <t xml:space="preserve">A 1 C.1 Formación académica y difusión en Derechos Humanos</t>
  </si>
  <si>
    <r>
      <rPr>
        <sz val="10"/>
        <rFont val="Adobe Caslon Pro"/>
        <family val="0"/>
      </rPr>
      <t xml:space="preserve">Porcentaje de alumnos que concluyen satisfactoriamente sus estudios en los programas académicos sobre los alumnos inscritos   
</t>
    </r>
  </si>
  <si>
    <t xml:space="preserve">(Alumnos que concluyen satisfactoriamente sus estudios en los programas académicos / Alumnos inscritos en los programas académicos) *100    </t>
  </si>
  <si>
    <t xml:space="preserve">Gestión-Eficiencia-Semestral</t>
  </si>
  <si>
    <r>
      <rPr>
        <sz val="10"/>
        <rFont val="Adobe Caslon Pro"/>
        <family val="0"/>
      </rPr>
      <t xml:space="preserve">Porcentaje de cumplimiento al plan de Eventos de difusión de Derechos Humanos   
</t>
    </r>
  </si>
  <si>
    <t xml:space="preserve">(Número de eventos de difusión  realizados / Número de eventos de difusión  programados) *100    </t>
  </si>
  <si>
    <r>
      <rPr>
        <sz val="10"/>
        <rFont val="Adobe Caslon Pro"/>
        <family val="0"/>
      </rPr>
      <t xml:space="preserve">3. Porcentaje de incremento de Asistentes a los eventos de difusión sobre el año anterior   
</t>
    </r>
  </si>
  <si>
    <t xml:space="preserve">(Número de asistentes a los eventos de difusión del año actual / Número de asistentes a los eventos de difusión del año anterior) * 100    </t>
  </si>
  <si>
    <t xml:space="preserve">B 2 D.1. Investigación en Derechos Humanos cuyos productos son aprobados por el comité editorial y publicados</t>
  </si>
  <si>
    <r>
      <rPr>
        <sz val="10"/>
        <rFont val="Adobe Caslon Pro"/>
        <family val="0"/>
      </rPr>
      <t xml:space="preserve">Artículos, reseñas, comentarios y otros productos académicos en materia de Derechos Humanos aprobados por el Comité Editorial y publicados sobre el año anterior   
</t>
    </r>
  </si>
  <si>
    <t xml:space="preserve">(Número de artículos, reseñas, comentarios y otros productos académicos en materia de Derechos Humanos aprobados por el Comité Editorial y publicados en el año actual / Número de artículos, reseñas, comentarios y otros productos académicos en materia de Derechos Humanos aprobados por el Comité Editorial y publicados del año anterior) *100    </t>
  </si>
  <si>
    <t xml:space="preserve">C 3 A.1 Edición y publicación de material de divulgación</t>
  </si>
  <si>
    <r>
      <rPr>
        <sz val="10"/>
        <rFont val="Adobe Caslon Pro"/>
        <family val="0"/>
      </rPr>
      <t xml:space="preserve"> Porcentaje de cumplimiento de Publicaciones editadas (tiraje) sobre publicaciones programadas   
</t>
    </r>
  </si>
  <si>
    <t xml:space="preserve">(Número de publicaciones editadas/ número de publicaciones programadas) *100    </t>
  </si>
  <si>
    <t xml:space="preserve">D 4 B.1 Oferta de servicios bibliohemerográficos</t>
  </si>
  <si>
    <r>
      <rPr>
        <sz val="10"/>
        <rFont val="Adobe Caslon Pro"/>
        <family val="0"/>
      </rPr>
      <t xml:space="preserve">Incremento de personas atendidas y prestamos de materiales de consulta realizados sobre año anterior   
</t>
    </r>
  </si>
  <si>
    <t xml:space="preserve">(Número personas atendidas y préstamo de materiales de consulta realizados en el año actual / Número personas atendidas y préstamo de materiales de consulta realizados en el año anterior) * 100    </t>
  </si>
  <si>
    <r>
      <rPr>
        <sz val="10"/>
        <rFont val="Adobe Caslon Pro"/>
        <family val="0"/>
      </rPr>
      <t xml:space="preserve"> Incremento de Consultas in situ y en línea realizadas a la base de datos de la  Biblioteca sobre las programadas    
</t>
    </r>
  </si>
  <si>
    <t xml:space="preserve">(Número de consultas en situ y en línea realizadas a la biblioteca virtual / Número de consultas en situ y en línea biblioteca virtual programadas) * 100    </t>
  </si>
  <si>
    <t xml:space="preserve">D 5 B.2 Acciones para el incremento del acervo bibliohemerográfico realizadas</t>
  </si>
  <si>
    <r>
      <rPr>
        <sz val="10"/>
        <rFont val="Adobe Caslon Pro"/>
        <family val="0"/>
      </rPr>
      <t xml:space="preserve">Porcentaje de cumplimiento a acciones programadas para el  Incremento del acervo bibliohemerográfico    
</t>
    </r>
  </si>
  <si>
    <t xml:space="preserve">(Acciones realizadas para el incremento del acervo bibliohemerográfico  / Acciones programadas para el incremento del acervo bibliohemerográfico) * 100    </t>
  </si>
  <si>
    <r>
      <rPr>
        <b val="true"/>
        <sz val="10"/>
        <rFont val="Adobe Caslon Pro"/>
        <family val="2"/>
      </rPr>
      <t xml:space="preserve">Porcentaje de incremento en investigaciones dictaminadas y publicadas en 2014 con relacion al 2011   
</t>
    </r>
    <r>
      <rPr>
        <sz val="10"/>
        <rFont val="Adobe Caslon Pro"/>
        <family val="2"/>
      </rPr>
      <t xml:space="preserve"> Causa : Esta explicación de las causas se puede observar en el Indicador de PROPÓSITO Indicador 1,  como Programa Presupuestario. Efecto: Los beneficios de este indicador se explican en el indicador de nivel PROPÓSITO Indicador 1 como Programa Presupuestario. Otros Motivos:Este indicador se reporta con avance al ejercicio 2012, en el entendido que es un indicador con frecuencia de medición Trianual el cual debe reportarse con cumplimiento en el 2014. 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incremento en la eficiencia terminal de los alumnos inscritos en los programas académicos de formación realizados del 2014 con relación a 2011   
</t>
    </r>
    <r>
      <rPr>
        <sz val="10"/>
        <rFont val="Adobe Caslon Pro"/>
        <family val="2"/>
      </rPr>
      <t xml:space="preserve"> Causa : Esta explicación de las causas se puede observar en el Indicador de PROPÓSITO Indicador 2,  como Programa Presupuestario. Efecto: Los beneficios de este indicador se explican en el indicador de nivel PROPÓSITO Indicador 2 como Programa Presupuestario. Otros Motivos:Este indicador se reporta con avance al ejercicio 2012, en el entendido que es un indicador con frecuencia de medición Trianual el cual debe reportarse con cumplimiento en el 2014.</t>
    </r>
  </si>
  <si>
    <r>
      <rPr>
        <b val="true"/>
        <sz val="10"/>
        <rFont val="Adobe Caslon Pro"/>
        <family val="2"/>
      </rPr>
      <t xml:space="preserve">Porcentaje de incremento en material de divulgación editado y publicado del 2014 con relación a 2011   
</t>
    </r>
    <r>
      <rPr>
        <sz val="10"/>
        <rFont val="Adobe Caslon Pro"/>
        <family val="2"/>
      </rPr>
      <t xml:space="preserve"> Causa : Esta explicación de las causas se puede observar en el Indicador de PROPÓSITO Indicador 2,  como Programa Presupuestario. Efecto: Los beneficios de este indicador se explican en el indicador de nivel PROPÓSITO Indicador 2 como Programa Presupuestario. Otros Motivos:Este indicador se reporta con avance al ejercicio 2012, en el entendido que es un indicador con frecuencia de medición Trianual el cual debe reportarse con cumplimiento en el 2014.</t>
    </r>
  </si>
  <si>
    <r>
      <rPr>
        <b val="true"/>
        <sz val="10"/>
        <rFont val="Adobe Caslon Pro"/>
        <family val="2"/>
      </rPr>
      <t xml:space="preserve">Porcentaje de incremento en investigaciones dictaminadas y publicadas con relación a 2011   
</t>
    </r>
    <r>
      <rPr>
        <sz val="10"/>
        <rFont val="Adobe Caslon Pro"/>
        <family val="2"/>
      </rPr>
      <t xml:space="preserve"> Causa : No se cumplió la meta, debido a que uno de los materiales de publicación no fue entregado a tiempo por el autor, para ser dictaminado en la última sesión del comité editorial del 2012. Efecto: Con la formación de investigadores y la realización de trabajos de investigación, eventos académicos y culturales, así como la edición y distribución de materiales sobre la materia, se amplió la cobertura de servicios relacionados con el estudio y divulgación de los Derechos Humanos impulsando la promoción de la cultura de los Derechos Humanos en la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 Es importante señalar que, derivado del proceso de mejora del indicador, en el Portal Aplicativo de la Secretaría de Hacienda (PASH) no está registrado el valor de la meta aprobada del mismo, motivo por el cual, para efecto del informe y en congruencia con lo reportado en el  Módulo de Cuenta Pública del PASH, la explicación de las variaciones de cumplimiento del indicador se realiza entre la meta alcanzada y la meta modificada.</t>
    </r>
  </si>
  <si>
    <r>
      <rPr>
        <b val="true"/>
        <sz val="10"/>
        <rFont val="Adobe Caslon Pro"/>
        <family val="2"/>
      </rPr>
      <t xml:space="preserve">Porcentaje de incremento en la eficiencia terminal de los alumnos inscritos en los programas académicos con relación a 2011   
</t>
    </r>
    <r>
      <rPr>
        <sz val="10"/>
        <rFont val="Adobe Caslon Pro"/>
        <family val="2"/>
      </rPr>
      <t xml:space="preserve"> Causa : Al cierre del año se alcanzó la meta aprobada, lo que significó un cumplimiento del 100.0 %. Efecto: Con la formación de investigadores y la realización de trabajos de investigación, eventos académicos y culturales, así como la edición y distribución de materiales sobre la materia, se amplió la cobertura de servicios relacionados con el estudio y divulgación de los Derechos Humanos impulsando la promoción de la cultura de los Derechos Humanos en la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motivo por el cual, para efecto del informe y en congruencia con lo reportado en el  Módulo de Cuenta Pública del PASH, la explicación de las variaciones de cumplimiento del indicador se realiza entre la meta alcanzada y la meta modificada.   </t>
    </r>
  </si>
  <si>
    <r>
      <rPr>
        <b val="true"/>
        <sz val="10"/>
        <rFont val="Adobe Caslon Pro"/>
        <family val="2"/>
      </rPr>
      <t xml:space="preserve">Porcentaje de incremento en material de divulgación editado y publicado con relación a 2011   
</t>
    </r>
    <r>
      <rPr>
        <sz val="10"/>
        <rFont val="Adobe Caslon Pro"/>
        <family val="2"/>
      </rPr>
      <t xml:space="preserve"> Causa : La producción editorial de 5 797 610 ejemplares, 15 000 corresponden a publicaciones periódicas y 5 782 610 a no periódicas; para el primer caso las publicaciones consistieron en: 13 000 Libros; y 2 000 CD de la Gaceta por mes e Informe de Actividades 2011 en versiones extendida y abreviada; para el segundo caso las publicaciones consistieron en 34 000 libros; 585 100 de folletos y fascículos; 369 000 carteles; 842 800 cartillas; 6 710 impresiones en Xerox; 2 759 600 de trípticos, dípticos y cuadrípticos; y 1 185 400 entre credenciales, cuadernos, tarjetas, volantes y otros.   Realiza estudios e investigaciones sobre temas de Derechos Humanos, servicios bibliohemerográficos, así como, la ejecución del programa de formación académica de esta Comisión Nacional, se destaca principalmente lo siguiente:   -Se entregaron al Comité Editorial del CENADEH para su evaluación y eventual publicación un total de 38 artículos, reseñas, comentarios y otros productos académicos en materia de Derechos Humanos, cuyo desglose es el siguiente: 5 libros; 8 artículos; 3 reseñas bibliográficas; 1 reseña hemerográfica; 1 comentario jurisprudencial; 1 comentario bibliográfico; 2 cartillas de difusión; 9 fascículos; y 8 publicaciones referentes a la Colección sobre el Sistema Interamericano de Derechos Humanos.   -23 eventos académicos con una asistencia total de 1 410 participantes, entre los que destacan el Seminario sobre Reformas Constitucionales en Materia de Amparo y Derechos Humanos, así como la conferencia ¿Las reglas de interpretación de las normas internacionales de Derechos Humanos¿.    El centro de Documentación y Biblioteca, reúne información de carácter especializado en materia de Derechos Humanos y temas afines, con el propósito de apoyar, a través de sus servicios, se ofrecieron 14 804 servicios bibliohemerográficos para una atención de 5 799 personas (continua en otros motivoa). Efecto: Con la realización de estudios, así como con la difusión y distribución de los materiales editados, se fortaleció la cultura de protección y promoción de los Derechos Humanos en la sociedad en general.   Con la formación de investigadores y la realización de trabajos de investigación, eventos académicos y culturales, así como la edición y distribución de materiales sobre la materia, se amplió la cobertura de servicios relacionados con el estudio y divulgación de los Derechos Humanos impulsando la promoción de la cultura de los Derechos Humanos en la población en general. Otros Motivos:De Causas:   - Se ejecutaron diversos programas de formación académica, entre los que destaca: la Especialidad en Derechos Humanos, en la que participan como docentes, profesores de la Universidad de Castilla de La Mancha (UCLM) e investigadores del CENADEH, actualmente cuenta con siete generaciones.    Otros Motivos:   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motivo por el cual, para efecto del informe y en congruencia con lo reportado en el  Módulo de Cuenta Pública del PASH, la explicación de las variaciones de cumplimiento del indicador se realiza entre la meta alcanzada y la meta modificada.</t>
    </r>
  </si>
  <si>
    <r>
      <rPr>
        <b val="true"/>
        <sz val="10"/>
        <rFont val="Adobe Caslon Pro"/>
        <family val="2"/>
      </rPr>
      <t xml:space="preserve">Porcentaje de eficiencia terminal sobre los alumnos inscritos   
</t>
    </r>
    <r>
      <rPr>
        <sz val="10"/>
        <rFont val="Adobe Caslon Pro"/>
        <family val="2"/>
      </rPr>
      <t xml:space="preserve"> Causa : Al cierre del año se alcanzó la meta aprobada, lo que significó un cumplimiento del 100.0 %.    Efecto: Con la formación de investigadores y la realización de trabajos de investigación, eventos académicos y culturales, así como la edición y distribución de materiales sobre la materia, se amplió la cobertura de servicios relacionados con el estudio y divulgación de los Derechos Humanos impulsando la promoción de la cultura de los Derechos Humanos en la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 </t>
    </r>
  </si>
  <si>
    <r>
      <rPr>
        <b val="true"/>
        <sz val="10"/>
        <rFont val="Adobe Caslon Pro"/>
        <family val="2"/>
      </rPr>
      <t xml:space="preserve">Porcentaje de libros, artículos, reseñas, comentarios y otros productos académicos en materia de Derechos Humanos dictaminados y publicados sobre los entregados       
</t>
    </r>
    <r>
      <rPr>
        <sz val="10"/>
        <rFont val="Adobe Caslon Pro"/>
        <family val="2"/>
      </rPr>
      <t xml:space="preserve"> Causa : No se cumplió la meta, debido a que uno de los materiales de publicación no fue entregado a tiempo por el autor, para ser dictaminado en la última sesión del comité editorial del 2012. Efecto: Con la formación de investigadores y la realización de trabajos de investigación, eventos académicos y culturales, así como la edición y distribución de materiales sobre la materia, se amplió la cobertura de servicios relacionados con el estudio y divulgación de los Derechos Humanos impulsando la promoción de la cultura de los Derechos Humanos en la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 </t>
    </r>
  </si>
  <si>
    <r>
      <rPr>
        <b val="true"/>
        <sz val="10"/>
        <rFont val="Adobe Caslon Pro"/>
        <family val="2"/>
      </rPr>
      <t xml:space="preserve">Porcentaje de publicaciones editadas y publicadas sobre el programa anual de publicaciones   
</t>
    </r>
    <r>
      <rPr>
        <sz val="10"/>
        <rFont val="Adobe Caslon Pro"/>
        <family val="2"/>
      </rPr>
      <t xml:space="preserve"> Causa : La variación de la meta, obedece principalmente a que las distintas Unidades Responsables requirieron un mayor número de publicaciones para la difusión de sus respectivas actividades, que las solicitadas en su ¿Programa Anual de Publicaciones¿. Efecto: Con la formación de investigadores y la realización de trabajos de investigación, eventos académicos y culturales, así como la edición y distribución de materiales sobre la materia, se amplió la cobertura de servicios relacionados con el estudio y divulgación de los Derechos Humanos impulsando la promoción de la cultura de los Derechos Humanos en la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motivo por el cual, para efecto del informe y en congruencia con lo reportado en el  Módulo de Cuenta Pública del PASH, la explicación de las variaciones de cumplimiento del indicador se realiza entre la meta alcanzada y la meta modificada.</t>
    </r>
  </si>
  <si>
    <r>
      <rPr>
        <b val="true"/>
        <sz val="10"/>
        <rFont val="Adobe Caslon Pro"/>
        <family val="2"/>
      </rPr>
      <t xml:space="preserve">Porcentaje de atención a los servicios bibliohemerográficos proporcionados sobre los solicitados   
</t>
    </r>
    <r>
      <rPr>
        <sz val="10"/>
        <rFont val="Adobe Caslon Pro"/>
        <family val="2"/>
      </rPr>
      <t xml:space="preserve"> Causa : La meta fue superada, toda vez que durante el ejercicio 2012, el servidor de la base de datos en línea,  que se utiliza para la realización de este tipo de servicios, se volvió más accesible al público. Efecto: Con la formación de investigadores y la realización de trabajos de investigación, eventos académicos y culturales, así como la edición y distribución de materiales sobre la materia, se amplió la cobertura de servicios relacionados con el estudio y divulgación de los Derechos Humanos impulsando la promoción de la cultura de los Derechos Humanos en la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a la meta aprobada y la meta modificada. </t>
    </r>
  </si>
  <si>
    <r>
      <rPr>
        <b val="true"/>
        <sz val="10"/>
        <rFont val="Adobe Caslon Pro"/>
        <family val="2"/>
      </rPr>
      <t xml:space="preserve">Porcentaje de alumnos que concluyen satisfactoriamente sus estudios en los programas académicos sobre los alumnos inscritos   
</t>
    </r>
    <r>
      <rPr>
        <sz val="10"/>
        <rFont val="Adobe Caslon Pro"/>
        <family val="2"/>
      </rPr>
      <t xml:space="preserve"> Causa : Se superó la meta, ya que en el mes de noviembre de 2012, del total de alumnos que presentaron su examen de suficiencia investigadora de la Universidad de Castilla de La Mancha (UCLM), siete lo hicieron de forma satisfactoria, haciéndose acreedores al Diploma de estudios avanzados, lo que les permitirá optar por quedarse con ese grado, o bien, concluir la redacción de su tesis doctoral y obtener el grado de Doctor. Efecto: Con la formación de investigadores y la realización de trabajos de investigación, eventos académicos y culturales, así como la edición y distribución de materiales sobre la materia, se amplió la cobertura de servicios relacionados con el estudio y divulgación de los Derechos Humanos impulsando la promoción de la cultura de los Derechos Humanos en la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 </t>
    </r>
  </si>
  <si>
    <r>
      <rPr>
        <b val="true"/>
        <sz val="10"/>
        <rFont val="Adobe Caslon Pro"/>
        <family val="2"/>
      </rPr>
      <t xml:space="preserve">Porcentaje de cumplimiento al plan de Eventos de difusión de Derechos Humanos   
</t>
    </r>
    <r>
      <rPr>
        <sz val="10"/>
        <rFont val="Adobe Caslon Pro"/>
        <family val="2"/>
      </rPr>
      <t xml:space="preserve"> Causa : Se obtuvo el 95.8% de la meta planeada, toda vez que un conferencista canceló a última hora su participación, reprogramando su asistencia para el 2013 Efecto: Con la formación de investigadores y la realización de trabajos de investigación, eventos académicos y culturales, así como la edición y distribución de materiales sobre la materia, se amplió la cobertura de servicios relacionados con el estudio y divulgación de los Derechos Humanos impulsando la promoción de la cultura de los Derechos Humanos en la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 </t>
    </r>
  </si>
  <si>
    <r>
      <rPr>
        <b val="true"/>
        <sz val="10"/>
        <rFont val="Adobe Caslon Pro"/>
        <family val="2"/>
      </rPr>
      <t xml:space="preserve">3. Porcentaje de incremento de Asistentes a los eventos de difusión sobre el año anterior   
</t>
    </r>
    <r>
      <rPr>
        <sz val="10"/>
        <rFont val="Adobe Caslon Pro"/>
        <family val="2"/>
      </rPr>
      <t xml:space="preserve"> Causa : Derivado, que en el segundo semestre se implementaron mayores acciones para la difusión del Ciclo Permanente de Conferencias, del segundo y cuarto jueves de cada mes; cómo fue su difusión en el Sistema de Transporte Colectivo metro; la instalación de un banner en la Página Web principal de este Organismo Público Autónomo y la invitación a las Organizaciones de la Sociedad Civil, interesadas en las temáticas abordadas. Efecto: Con la formación de investigadores y la realización de trabajos de investigación, eventos académicos y culturales, así como la edición y distribución de materiales sobre la materia, se amplió la cobertura de servicios relacionados con el estudio y divulgación de los Derechos Humanos impulsando la promoción de la cultura de los Derechos Humanos en la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 </t>
    </r>
  </si>
  <si>
    <r>
      <rPr>
        <b val="true"/>
        <sz val="10"/>
        <rFont val="Adobe Caslon Pro"/>
        <family val="2"/>
      </rPr>
      <t xml:space="preserve">Artículos, reseñas, comentarios y otros productos académicos en materia de Derechos Humanos aprobados por el Comité Editorial y publicados sobre el año anterior   
</t>
    </r>
    <r>
      <rPr>
        <sz val="10"/>
        <rFont val="Adobe Caslon Pro"/>
        <family val="2"/>
      </rPr>
      <t xml:space="preserve"> Causa : No se cumplió la meta, debido a que uno de los materiales de publicación no fue entregado a tiempo por el autor, para ser dictaminado en la última sesión del comité editorial del 2012. Efecto: Con la formación de investigadores y la realización de trabajos de investigación, eventos académicos y culturales, así como la edición y distribución de materiales sobre la materia, se amplió la cobertura de servicios relacionados con el estudio y divulgación de los Derechos Humanos impulsando la promoción de la cultura de los Derechos Humanos en la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 </t>
    </r>
  </si>
  <si>
    <r>
      <rPr>
        <b val="true"/>
        <sz val="10"/>
        <rFont val="Adobe Caslon Pro"/>
        <family val="2"/>
      </rPr>
      <t xml:space="preserve"> Porcentaje de cumplimiento de Publicaciones editadas (tiraje) sobre publicaciones programadas   
</t>
    </r>
    <r>
      <rPr>
        <sz val="10"/>
        <rFont val="Adobe Caslon Pro"/>
        <family val="2"/>
      </rPr>
      <t xml:space="preserve"> Causa : La variación de la meta, obedece principalmente a que las distintas Unidades Responsables requirieron un mayor número de publicaciones para la difusión de sus respectivas actividades, que las solicitadas en su ¿Programa Anual de Publicaciones¿. Efecto: Con la formación de investigadores y la realización de trabajos de investigación, eventos académicos y culturales, así como la edición y distribución de materiales sobre la materia, se amplió la cobertura de servicios relacionados con el estudio y divulgación de los Derechos Humanos impulsando la promoción de la cultura de los Derechos Humanos en la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 </t>
    </r>
  </si>
  <si>
    <r>
      <rPr>
        <b val="true"/>
        <sz val="10"/>
        <rFont val="Adobe Caslon Pro"/>
        <family val="2"/>
      </rPr>
      <t xml:space="preserve">Incremento de personas atendidas y prestamos de materiales de consulta realizados sobre año anterior   
</t>
    </r>
    <r>
      <rPr>
        <sz val="10"/>
        <rFont val="Adobe Caslon Pro"/>
        <family val="2"/>
      </rPr>
      <t xml:space="preserve"> Causa : La variación de la meta se debe, a que al ser más accesible la consulta en línea, muchos usuarios no tuvieron que desplazarse a las instalaciones del Centro de Documentación de la Biblioteca del CENADEH. Efecto: Con la formación de investigadores y la realización de trabajos de investigación, eventos académicos y culturales, así como la edición y distribución de materiales sobre la materia, se amplió la cobertura de servicios relacionados con el estudio y divulgación de los Derechos Humanos impulsando la promoción de la cultura de los Derechos Humanos en la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 </t>
    </r>
  </si>
  <si>
    <r>
      <rPr>
        <b val="true"/>
        <sz val="10"/>
        <rFont val="Adobe Caslon Pro"/>
        <family val="2"/>
      </rPr>
      <t xml:space="preserve"> Incremento de Consultas in situ y en línea realizadas a la base de datos de la  Biblioteca sobre las programadas    
</t>
    </r>
    <r>
      <rPr>
        <sz val="10"/>
        <rFont val="Adobe Caslon Pro"/>
        <family val="2"/>
      </rPr>
      <t xml:space="preserve"> Causa : La meta fue superada, como consecuencia, de un  alto número registrado de consultas, al servidor de la Biblioteca. Efecto: Con la formación de investigadores y la realización de trabajos de investigación, eventos académicos y culturales, así como la edición y distribución de materiales sobre la materia, se amplió la cobertura de servicios relacionados con el estudio y divulgación de los Derechos Humanos impulsando la promoción de la cultura de los Derechos Humanos en la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 </t>
    </r>
  </si>
  <si>
    <r>
      <rPr>
        <b val="true"/>
        <sz val="10"/>
        <rFont val="Adobe Caslon Pro"/>
        <family val="2"/>
      </rPr>
      <t xml:space="preserve">Porcentaje de cumplimiento a acciones programadas para el  Incremento del acervo bibliohemerográfico    
</t>
    </r>
    <r>
      <rPr>
        <sz val="10"/>
        <rFont val="Adobe Caslon Pro"/>
        <family val="2"/>
      </rPr>
      <t xml:space="preserve"> Causa : La meta se superó en un 8.5%, con motivo de que se adquirió un mayor número de obras de las previstas, que propiciaron un mayor número de acciones y de procesos técnicos para su registro en el sistema. Efecto: Con la formación de investigadores y la realización de trabajos de investigación, eventos académicos y culturales, así como la edición y distribución de materiales sobre la materia, se amplió la cobertura de servicios relacionados con el estudio y divulgación de los Derechos Humanos impulsando la promoción de la cultura de los Derechos Humanos en la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 </t>
    </r>
  </si>
  <si>
    <t xml:space="preserve">E022</t>
  </si>
  <si>
    <t xml:space="preserve">Promover los Derechos Humanos de los pueblos y las comunidades indígenas</t>
  </si>
  <si>
    <t xml:space="preserve">Contribuir al conocimiento y ejercicio pleno de los derechos humanos de los pueblos y comunidades indígenas mediante las actividades de promoción y divulgación </t>
  </si>
  <si>
    <r>
      <rPr>
        <sz val="10"/>
        <rFont val="Adobe Caslon Pro"/>
        <family val="0"/>
      </rPr>
      <t xml:space="preserve">Porcentaje de incremento en las actividades de promoción y divulgación 2014 vs 2011 
</t>
    </r>
  </si>
  <si>
    <t xml:space="preserve">[(Número de actvidades de promoción y divulgación realizadas en 2014 / Número de actividades de promoción y divulgación realizadas en 2011)-1] * 100  </t>
  </si>
  <si>
    <t xml:space="preserve">La población indígena conoce, ejerce y le son respetados sus derechos humanos  </t>
  </si>
  <si>
    <r>
      <rPr>
        <sz val="10"/>
        <rFont val="Adobe Caslon Pro"/>
        <family val="0"/>
      </rPr>
      <t xml:space="preserve">Porcentaje de incremento en la población atendida 
</t>
    </r>
  </si>
  <si>
    <t xml:space="preserve">[(Número de indígenas, funcionarios públicos, niños y estudiantes atendidos en 2012 / Número de indígenas, funcionarios públicos, niños y estudiantes atendidos en 2011)]-1 * 100 </t>
  </si>
  <si>
    <r>
      <rPr>
        <sz val="10"/>
        <rFont val="Adobe Caslon Pro"/>
        <family val="0"/>
      </rPr>
      <t xml:space="preserve">Porcentaje de cumplimiento de la programación de actividades de promoción y divulgación 
</t>
    </r>
    <r>
      <rPr>
        <i val="true"/>
        <sz val="10"/>
        <color rgb="FF0066CC"/>
        <rFont val="Adobe Caslon Pro"/>
        <family val="1"/>
      </rPr>
      <t xml:space="preserve">Indicador Seleccionado</t>
    </r>
  </si>
  <si>
    <t xml:space="preserve">(Número de actvidades de promoción y divulgación realizadas / Número de actividades de promoción y divulgación programadas)*100  </t>
  </si>
  <si>
    <t xml:space="preserve">A B. Comunidades indígenas visitadas y capacitadas </t>
  </si>
  <si>
    <r>
      <rPr>
        <sz val="10"/>
        <rFont val="Adobe Caslon Pro"/>
        <family val="0"/>
      </rPr>
      <t xml:space="preserve">Porcentaje de incremento a capacitaciones a comunidades indígenas por visita vs año anterior 
</t>
    </r>
  </si>
  <si>
    <t xml:space="preserve">Número de Visitas realizadas a comunidades indigenas</t>
  </si>
  <si>
    <t xml:space="preserve">B A. Capacitación y divulgación en materia de derechos humanos de los pueblos y comunidades indígenas impartidas </t>
  </si>
  <si>
    <r>
      <rPr>
        <sz val="10"/>
        <rFont val="Adobe Caslon Pro"/>
        <family val="0"/>
      </rPr>
      <t xml:space="preserve">Porcentaje de incremento en las actividades de promoción y divulgación año actual vs año anterior 
</t>
    </r>
  </si>
  <si>
    <t xml:space="preserve">(Número de actvidades de capacitación y divulgación en los pueblos y comunidades indígenas realizadas 2012 / Número de actvidades de capacitación y divulgación en los pueblos y comunidades indígenas realizadas 2011) * 100 </t>
  </si>
  <si>
    <t xml:space="preserve">C C. Convenios de colaboración interisntitucional realizados </t>
  </si>
  <si>
    <r>
      <rPr>
        <sz val="10"/>
        <rFont val="Adobe Caslon Pro"/>
        <family val="0"/>
      </rPr>
      <t xml:space="preserve">Porcentaje de cumplimiento de convenios suscritos 
</t>
    </r>
  </si>
  <si>
    <t xml:space="preserve">(Número de convenios suscritos 2012 / Número de convenios suscritos 2011 )* 100  </t>
  </si>
  <si>
    <t xml:space="preserve">A 1 B.1 Capacitación en derechos humanos de los pueblos y comunidades indígenas </t>
  </si>
  <si>
    <r>
      <rPr>
        <sz val="10"/>
        <rFont val="Adobe Caslon Pro"/>
        <family val="0"/>
      </rPr>
      <t xml:space="preserve">Porcentaje de cumplimiento de capacitación en comunidades indígenas realizadas con relación a las programadas 
</t>
    </r>
  </si>
  <si>
    <t xml:space="preserve">(Capacitación en comunidades indígenas realizadas / Capacitación en comunidades indígenas programadas)*100 </t>
  </si>
  <si>
    <t xml:space="preserve">B 2 A. 2 Distribución de materiales de divulación en materia de derechos humanos de los pueblos y comunidades indígenas </t>
  </si>
  <si>
    <r>
      <rPr>
        <sz val="10"/>
        <rFont val="Adobe Caslon Pro"/>
        <family val="0"/>
      </rPr>
      <t xml:space="preserve">Porcentaje de materiales de divulgación distribuidos en las actividades de capacitación 
</t>
    </r>
  </si>
  <si>
    <t xml:space="preserve">(Número de materiales de divulgación distribuido/Número  de materiales de divulgación programado)*100 </t>
  </si>
  <si>
    <t xml:space="preserve">B 3 A.1 Actividades de capacitación en derechos humanos de los pueblos y comunidades indígenas </t>
  </si>
  <si>
    <r>
      <rPr>
        <sz val="10"/>
        <rFont val="Adobe Caslon Pro"/>
        <family val="0"/>
      </rPr>
      <t xml:space="preserve">Porcentaje de actividades de capacitación ejecutadas vs programadas 
</t>
    </r>
  </si>
  <si>
    <t xml:space="preserve">(Número de actividades de capacitación ejecutadas / Número de actividades de capacitación programadas)* 100 </t>
  </si>
  <si>
    <t xml:space="preserve">C 4 C.1 Colaboración interisntitucional para la promoción de los derechos humanos de los pueblos y comunidades indígenas </t>
  </si>
  <si>
    <r>
      <rPr>
        <sz val="10"/>
        <rFont val="Adobe Caslon Pro"/>
        <family val="0"/>
      </rPr>
      <t xml:space="preserve">Porcentaje de cumplimiento al número de reuniones y enlaces realizadas con relación a los programadas  
</t>
    </r>
  </si>
  <si>
    <t xml:space="preserve">(Número de reuniones de enlace realizados / Número de reuniones de enlace programadas) * 100 </t>
  </si>
  <si>
    <r>
      <rPr>
        <b val="true"/>
        <sz val="10"/>
        <rFont val="Adobe Caslon Pro"/>
        <family val="2"/>
      </rPr>
      <t xml:space="preserve">Porcentaje de incremento en las actividades de promoción y divulgación 2014 vs 2011 
</t>
    </r>
    <r>
      <rPr>
        <sz val="10"/>
        <rFont val="Adobe Caslon Pro"/>
        <family val="2"/>
      </rPr>
      <t xml:space="preserve"> Causa : Esta explicación de las causas se puede observar en el Indicador de PROPÓSITO "Porcentaje de cumplimiento de la programación de actividades de promoción y divulgación", como Programa Presupuestario. Efecto: Los efectos de este indicador se explican en el indicador de nivel PROPÓSITO "Porcentaje de cumplimiento de la programación de actividades de promoción y divulgación", como Programa Presupuestario. Otros Motivos:Este indicador se reporta con avance al ejercicio 2012, en el entendido que es un indicador con frecuencia de medición Trianual el cual debe reportarse con cumplimiento en el 2014.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incremento en la población atendida 
</t>
    </r>
    <r>
      <rPr>
        <sz val="10"/>
        <rFont val="Adobe Caslon Pro"/>
        <family val="2"/>
      </rPr>
      <t xml:space="preserve"> Causa : La formula que se considero para alcanzar la meta alcanzada es de [18178(personas atendidas en 2012) / 26552 (personas atendidas 2011)]*100 lo que arroja un 68.4 de variacion porcentual. Ahora bien la fórmula que se consideró es de (68.4/107.0)*100 para obtener la variación porcentual con respecto a la aprobada. Como consecuencia de que el porcentaje de incremento en la población atendida de 2012, con relación al 2011, es 31.6 % menor a lo realizado al 2011. Lo anterior, se debe a que acudió un número menor de personas a los Foros y actividades de capacitación;  es importante destacar, que se atendió a un número mayor de comunidades indígenas en el 2012, con un total de 206, con respecto al 2011 que se atendió a 111 comunidades; así como, es de resaltar que en las comunidades indígenas la participación de las personas a los cursos de la CNDH es mucho menor que en las zonas urbanas, los grupos son reducidos.    Efecto: Los indígenas de nuestro país enfrentan actos de racismo, discriminación y violencia, tanto física como emocional, y suelen quedar excluidos de servicios como salud y educación, lo que vulnera gravemente sus garantías; por este motivo, a través de las actividades de promoción y difusión realizadas, se fortaleció el conocimiento sobre los Derechos Humanos de los pueblos y comunidades indígenas, beneficiando a 18 178 personas entre las que se encuentran servidores públicos de diversos sectores, estudiantes,  personas indígenas de diferentes grupos étnicos y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de la programación de actividades de promoción y divulgación 
</t>
    </r>
    <r>
      <rPr>
        <sz val="10"/>
        <rFont val="Adobe Caslon Pro"/>
        <family val="2"/>
      </rPr>
      <t xml:space="preserve"> Causa : La fórmula que se considera es que la meta aprobada de 90,341 actividades es el 100.0 % por lo que la variación en el cumplimiento es del 134.1 %. Dentro de estas acciones se destaca principalmente lo siguiente:   Se llevaron a cabo un  total de 335 actividades de promoción, capacitación y enseñanza de los Derechos Humanos de los pueblos y las comunidades indígenas; de los cuales: 287 actividades de promoción y capacitación se realizaron en comunidades indígenas, cabeceras municipales y centros escolares, como resultado de 206 visitas a comunidades indígenas en los estados de: Baja California, Campeche, Chihuahua, Durango, Estado de México, Guanajuato, Guerrero, Hidalgo, Michoacán, Morelos, Nayarit, Oaxaca, Puebla, Querétaro, Quintana Roo,  Sinaloa, Sonora, Tabasco, Tlaxcala, Veracruz y Yucatán. Asimismo, 31 actividades de capacitación a servidores públicos y personal penitenciario; 10 conferencias; y 7 foros.    Se suscribió un convenio de colaboración con el Instituto para el Desarrollo de la Cultura Maya del Estado de Yucatán, con el propósito de sumar esfuerzos para preservar la lengua maya, a través de visitas conjuntas a comunidades indígenas para llevar a cabo acciones de capacitación en materia de Derechos Humanos en esa lengua nativa.   Se realizó la distribución de materia de promoción de 120 639 ejemplares relacionados con el tema, cuyo desglose es el siguiente: 50 375 dípticos; 24 261 trípticos; 11 823 cartillas; 7 675 carteles; 6 625 cuadernos para colorear; 5 755 memoramas; 5 305 cuadernos de trabajo; 5 150 cuadernillos; 2 250 libros; y 1 420 cuadernos.   Asimismo, se llevaron a cabo 23 reuniones de colaboración interinstitucional para la promoción de los Derechos Humanos de los pueblos y las comunidades indígenas.    Efecto: Los indígenas de nuestro país enfrentan actos de racismo, discriminación y violencia, tanto física como emocional, y suelen quedar excluidos de servicios como salud y educación, lo que vulnera gravemente sus garantías; por este motivo, a través de las actividades de promoción y difusión realizadas, se fortaleció el conocimiento sobre los Derechos Humanos de los pueblos y comunidades indígenas, beneficiando a 18 178 personas entre las que se encuentran servidores públicos de diversos sectores, estudiantes,  personas indígenas de diferentes grupos étnicos y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incremento a capacitaciones a comunidades indígenas por visita vs año anterior 
</t>
    </r>
    <r>
      <rPr>
        <sz val="10"/>
        <rFont val="Adobe Caslon Pro"/>
        <family val="2"/>
      </rPr>
      <t xml:space="preserve"> Causa : La fórmula que se consideró es de (206.0/107.0)*100 para obtener la variación porcentual con respecto a la aprobada. Derivado de la realización de una amplia difusión de la convocatoria para las actividades de capacitación se contó con un mayor número de comunidades visitadas y capacitadas con respecto a lo programado.    Efecto: Los indígenas de nuestro país enfrentan actos de racismo, discriminación y violencia, tanto física como emocional, y suelen quedar excluidos de servicios como salud y educación, lo que vulnera gravemente sus garantías; por este motivo, a través de las actividades de promoción y difusión realizadas, se fortaleció el conocimiento sobre los Derechos Humanos de los pueblos y comunidades indígenas, beneficiando a 18 178 personas entre las que se encuentran servidores públicos de diversos sectores, estudiantes,  personas indígenas de diferentes grupos étnicos y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   </t>
    </r>
  </si>
  <si>
    <r>
      <rPr>
        <b val="true"/>
        <sz val="10"/>
        <rFont val="Adobe Caslon Pro"/>
        <family val="2"/>
      </rPr>
      <t xml:space="preserve">Porcentaje de incremento en las actividades de promoción y divulgación año actual vs año anterior 
</t>
    </r>
    <r>
      <rPr>
        <sz val="10"/>
        <rFont val="Adobe Caslon Pro"/>
        <family val="2"/>
      </rPr>
      <t xml:space="preserve"> Causa : La fórmula que se considera es que la meta aprobada de 238 actividades es el 100.0 % por lo que la variación en el cumplimiento es del 140.8 %.  Derivado de la realización de una amplia difusión de la convocatoria para las actividades de capacitación se contó con un mayor número de comunidades capacitadas con respecto a lo programado.       Efecto: Los indígenas de nuestro país enfrentan actos de racismo, discriminación y violencia, tanto física como emocional, y suelen quedar excluidos de servicios como salud y educación, lo que vulnera gravemente sus garantías; por este motivo, a través de las actividades de promoción y difusión realizadas, se fortaleció el conocimiento sobre los Derechos Humanos de los pueblos y comunidades indígenas, beneficiando a 18 178 personas entre las que se encuentran servidores públicos de diversos sectores, estudiantes,  personas indígenas de diferentes grupos étnicos y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cumplimiento de convenios suscritos 
</t>
    </r>
    <r>
      <rPr>
        <sz val="10"/>
        <rFont val="Adobe Caslon Pro"/>
        <family val="2"/>
      </rPr>
      <t xml:space="preserve"> Causa : La fórmula que se considera es que la meta aprobada de 3 convenios es el 100.0 % por lo que la variación en el cumplimiento es del 33.3 %.  Debido a las elecciones federales y cambio de Gobierno, las instituciones proyectadas para Convenio de colaboración consideraron pertinente posponer la firma hasta la entrada de la nueva administración    Efecto: Los indígenas de nuestro país enfrentan actos de racismo, discriminación y violencia, tanto física como emocional, y suelen quedar excluidos de servicios como salud y educación, lo que vulnera gravemente sus garantías; por este motivo, a través de las actividades de promoción y difusión realizadas, se fortaleció el conocimiento sobre los Derechos Humanos de los pueblos y comunidades indígenas, beneficiando a 18 178 personas entre las que se encuentran servidores públicos de diversos sectores, estudiantes,  personas indígenas de diferentes grupos étnicos y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cumplimiento de capacitación en comunidades indígenas realizadas con relación a las programadas 
</t>
    </r>
    <r>
      <rPr>
        <sz val="10"/>
        <rFont val="Adobe Caslon Pro"/>
        <family val="2"/>
      </rPr>
      <t xml:space="preserve"> Causa : La fórmula que se considera es que la meta aprobada de 100 documentos es el 100.0 % por lo que la variación en el cumplimiento es del 206.0 %. Derivado de la realización de una amplia difusión de la convocatoria para las actividades de capacitación se contó con un mayor número de comunidades visitadas y capacitadas con respecto a lo programado.    Efecto: Los indígenas de nuestro país enfrentan actos de racismo, discriminación y violencia, tanto física como emocional, y suelen quedar excluidos de servicios como salud y educación, lo que vulnera gravemente sus garantías; por este motivo, a través de las actividades de promoción y difusión realizadas, se fortaleció el conocimiento sobre los Derechos Humanos de los pueblos y comunidades indígenas, beneficiando a 18 178 personas entre las que se encuentran servidores públicos de diversos sectores, estudiantes,  personas indígenas de diferentes grupos étnicos y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 Es importante señalar que, derivado del proceso de mejora del indicador, en el Portal Aplicativo de la Secretaría de Hacienda (PASH) se modifico el tipo de indicador, por lo que se considera 100 actividades como el 100% de la meta aprobada.   </t>
    </r>
  </si>
  <si>
    <r>
      <rPr>
        <b val="true"/>
        <sz val="10"/>
        <rFont val="Adobe Caslon Pro"/>
        <family val="2"/>
      </rPr>
      <t xml:space="preserve">Porcentaje de materiales de divulgación distribuidos en las actividades de capacitación 
</t>
    </r>
    <r>
      <rPr>
        <sz val="10"/>
        <rFont val="Adobe Caslon Pro"/>
        <family val="2"/>
      </rPr>
      <t xml:space="preserve"> Causa : La fórmula que se considera es que la meta aprobada de 90,000 materiales es el 100.0 % por lo que la variación en el cumplimiento es del 134.0 %. Como consecuencia del aumento en el número de visitas a comunidades indígenas, así como, las actividades de capacitación, se incrementó la distribución de material de promoción relacionado con el tema.    Efecto: Los indígenas de nuestro país enfrentan actos de racismo, discriminación y violencia, tanto física como emocional, y suelen quedar excluidos de servicios como salud y educación, lo que vulnera gravemente sus garantías; por este motivo, a través de las actividades de promoción y difusión realizadas, se fortaleció el conocimiento sobre los Derechos Humanos de los pueblos y comunidades indígenas, beneficiando a 18 178 personas entre las que se encuentran servidores públicos de diversos sectores, estudiantes,  personas indígenas de diferentes grupos étnicos y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actividades de capacitación ejecutadas vs programadas 
</t>
    </r>
    <r>
      <rPr>
        <sz val="10"/>
        <rFont val="Adobe Caslon Pro"/>
        <family val="2"/>
      </rPr>
      <t xml:space="preserve"> Causa : La fórmula que se considera es que la meta aprobada de 238 actividades es el 100.0 % por lo que la variación en el cumplimiento es del 140.8 %.  Derivado de la realización de una amplia difusión de la convocatoria para las actividades de capacitación se contó con un mayor número de comunidades capacitadas con respecto a lo programado. Efecto: Los indígenas de nuestro país enfrentan actos de racismo, discriminación y violencia, tanto física como emocional, y suelen quedar excluidos de servicios como salud y educación, lo que vulnera gravemente sus garantías; por este motivo, a través de las actividades de promoción y difusión realizadas, se fortaleció el conocimiento sobre los Derechos Humanos de los pueblos y comunidades indígenas, beneficiando a 18 178 personas entre las que se encuentran servidores públicos de diversos sectores, estudiantes,  personas indígenas de diferentes grupos étnicos y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cumplimiento al número de reuniones y enlaces realizadas con relación a los programadas  
</t>
    </r>
    <r>
      <rPr>
        <sz val="10"/>
        <rFont val="Adobe Caslon Pro"/>
        <family val="2"/>
      </rPr>
      <t xml:space="preserve"> Causa : La fórmula que se considera es que la meta aprobada de 3acciones de vinculación, es el 100.0 % por lo que la variación en el cumplimiento es del 766.6 %. Se atendieron un mayor número de reuniones con el objeto de avanzar en la planeación de las actividades programadas para la promoción de los Derechos Humanos de los pueblos y las comunidades indígenas.    Efecto: Los indígenas de nuestro país enfrentan actos de racismo, discriminación y violencia, tanto física como emocional, y suelen quedar excluidos de servicios como salud y educación, lo que vulnera gravemente sus garantías; por este motivo, a través de las actividades de promoción y difusión realizadas, se fortaleció el conocimiento sobre los Derechos Humanos de los pueblos y comunidades indígenas, beneficiando a 18 178 personas entre las que se encuentran servidores públicos de diversos sectores, estudiantes,  personas indígenas de diferentes grupos étnicos y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t>
    </r>
  </si>
  <si>
    <t xml:space="preserve">E023</t>
  </si>
  <si>
    <t xml:space="preserve">Elaborar el Diagnóstico Nacional de Supervisión Penitenciaria con el apoyo de Organismos Locales de Protección de los Derechos Humanos</t>
  </si>
  <si>
    <t xml:space="preserve">Desarrollar las acciones que permitan proteger y observar los Derechos Humanos de personas internas en Centros de Readaptacion Social del Pais (CERESOS), en apoyo a los Organismos Locales de proteccion de Derechos Humanos.</t>
  </si>
  <si>
    <t xml:space="preserve">Contribuir a la protección de los Derechos Humanos mediante la supervisión en el sistema penitenciario y de readaptación social del país. </t>
  </si>
  <si>
    <r>
      <rPr>
        <sz val="10"/>
        <rFont val="Adobe Caslon Pro"/>
        <family val="0"/>
      </rPr>
      <t xml:space="preserve">Porcentaje de incremento de centros penitenciarios calificados 2014 con relación a 2011  
</t>
    </r>
  </si>
  <si>
    <t xml:space="preserve">[(Número de centros penitenciarios calificados en 2014 /  Número de centros penitenciarios calificados en 2011) ]-1 * 100   </t>
  </si>
  <si>
    <t xml:space="preserve">Los centros penitenciarios con alta población son supervisados </t>
  </si>
  <si>
    <r>
      <rPr>
        <sz val="10"/>
        <rFont val="Adobe Caslon Pro"/>
        <family val="0"/>
      </rPr>
      <t xml:space="preserve">Porcentaje de de incremento en centros supervisados a través de la aplicación la Guía Nacional de Supervisión Penitenciaria en 2012 con relación a 2011  
</t>
    </r>
  </si>
  <si>
    <t xml:space="preserve">[(Número de centros supervisados a través de la aplicación la Guía Nacional de Supervisión Penitenciaria en 2012 /  Número de centros supervisados a través de la aplicación la Guía Nacional de Supervisión Penitenciaria en 2011) ]-1 * 100    </t>
  </si>
  <si>
    <t xml:space="preserve">A Diagnóstico Nacional de Supervisión penitenciario realizado</t>
  </si>
  <si>
    <r>
      <rPr>
        <sz val="10"/>
        <rFont val="Adobe Caslon Pro"/>
        <family val="0"/>
      </rPr>
      <t xml:space="preserve">Porcentaje de cumplimiento en las actividades para la realización del Diagnóstico Nacional de Supervisión Penitenciaria realizadas  
</t>
    </r>
    <r>
      <rPr>
        <i val="true"/>
        <sz val="10"/>
        <color rgb="FF0066CC"/>
        <rFont val="Adobe Caslon Pro"/>
        <family val="1"/>
      </rPr>
      <t xml:space="preserve">Indicador Seleccionado</t>
    </r>
  </si>
  <si>
    <t xml:space="preserve">(Número de actividades para la realización del Diagnóstico Nacional de Supervisión Penitenciaria realizadas / Número de actividades para la realización del Diagnóstico Nacional de Supervisión Penitenciaria programadas)*100    </t>
  </si>
  <si>
    <t xml:space="preserve">A 1 B. Capacitación realizada al personal de Organismos Locales de Derechos Humanos realizada</t>
  </si>
  <si>
    <r>
      <rPr>
        <sz val="10"/>
        <rFont val="Adobe Caslon Pro"/>
        <family val="0"/>
      </rPr>
      <t xml:space="preserve">Porcentaje de cumplimiento en  cursos de capacitación realizados con relación a los programados  
</t>
    </r>
  </si>
  <si>
    <t xml:space="preserve">(Número de cursos de capacitación realizados / Número de cursos de capacitación programados)*100   </t>
  </si>
  <si>
    <t xml:space="preserve">A 2 A. Visitas de supervisión penitenciaria realizadas</t>
  </si>
  <si>
    <r>
      <rPr>
        <sz val="10"/>
        <rFont val="Adobe Caslon Pro"/>
        <family val="0"/>
      </rPr>
      <t xml:space="preserve">Porcentaje de número de visitas realizadas de supervisión penitenciaria   
</t>
    </r>
  </si>
  <si>
    <t xml:space="preserve">(Número de visitas de supervisión penitenciaria realizadas / Número de visitas de supervisión penitenciaria programadas)*100     </t>
  </si>
  <si>
    <r>
      <rPr>
        <b val="true"/>
        <sz val="10"/>
        <rFont val="Adobe Caslon Pro"/>
        <family val="2"/>
      </rPr>
      <t xml:space="preserve">Porcentaje de incremento de centros penitenciarios calificados 2014 con relación a 2011  
</t>
    </r>
    <r>
      <rPr>
        <sz val="10"/>
        <rFont val="Adobe Caslon Pro"/>
        <family val="2"/>
      </rPr>
      <t xml:space="preserve"> Causa : Esta explicación de las causas se puede observar en el Indicador de COMPONENTE como Programa Presupuestario. Efecto: Los beneficios de este indicador se explican en el indicador de nivel COMPONENTE como Programa Presupuestario. Otros Motivos:Este indicador se reporta con avance al ejercicio 2012, en el entendido que es un indicador con frecuencia de medición Trianual el cual debe reportarse con cumplimiento en el 2014.</t>
    </r>
  </si>
  <si>
    <r>
      <rPr>
        <b val="true"/>
        <sz val="10"/>
        <rFont val="Adobe Caslon Pro"/>
        <family val="2"/>
      </rPr>
      <t xml:space="preserve">Porcentaje de de incremento en centros supervisados a través de la aplicación la Guía Nacional de Supervisión Penitenciaria en 2012 con relación a 2011  
</t>
    </r>
    <r>
      <rPr>
        <sz val="10"/>
        <rFont val="Adobe Caslon Pro"/>
        <family val="2"/>
      </rPr>
      <t xml:space="preserve"> Causa : Al cierre del año se alcanzó la meta aprobada, lo que significó un cumplimiento del 100.0 %. Efecto: Se  realizó la presentación del DNSP 2011 y el levantamiento DNSP 2012 en las 32 entidades federativas de la República Mexicana, visitando un total de 117 centros penitenciarios, los cuales, al momento de la visita contaban con una población total de 190 592 internos; de los cuales 169 476 internos perteneces al sistema penitenciario local; 20 298 al federal; y 818 al militar. Este instrumento cuenta con la metodología necesaria para justificar los resultados obtenidos, así como las calificaciones obtenidas, dándole mayor transparencia y certeza al del Diagnóstico Nacional de Supervisión Penitenciari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7.0 % la Meta Aprobada. </t>
    </r>
  </si>
  <si>
    <r>
      <rPr>
        <b val="true"/>
        <sz val="10"/>
        <rFont val="Adobe Caslon Pro"/>
        <family val="2"/>
      </rPr>
      <t xml:space="preserve">Porcentaje de cumplimiento en las actividades para la realización del Diagnóstico Nacional de Supervisión Penitenciaria realizadas  
</t>
    </r>
    <r>
      <rPr>
        <sz val="10"/>
        <rFont val="Adobe Caslon Pro"/>
        <family val="2"/>
      </rPr>
      <t xml:space="preserve"> Causa : Dentro de estas acciones se destaca principalmente lo siguiente:   ¿Se llevó a cabo el levantamiento del Diagnóstico Nacional de Supervisión Penitenciaria (DNSP) 2012,  en las 32 entidades federativas de la República Mexicana, donde se visitó un total de 117 centros penitenciarios, de los cuales 101 pertenecen al sistema penitenciario local; 13 al federal; y 3 a prisiones militares.   ¿Se impartió un total de 30 cursos de capacitación sobre la metodología de aplicación de instrumentos que integran la Guía Nacional de Supervisión Penitenciaria en 25 entidades de la República Mexicana  al personal de Organismos Locales de protección a los Derechos Humanos, capacitando un total de 322 servidores públicos.   ¿Es importante señalar que, el 24 de septiembre de 2012, el Presidente de la Comisión Nacional de los Derechos Humanos, con fundamento en el artículo 102, apartado B, de la Constitución Política de los Estados Unidos Mexicanos, así como en los instrumentos internacionales que protegen los Derechos Humanos de las personas que se encuentran en reclusión, dio a conocer el Diagnóstico Nacional de Supervisión Penitenciaria 2011. Efecto: A través de la elaboración del Diagnóstico Nacional de Supervisión Penitenciaria se evaluaron de forma objetiva las condiciones mínimas necesarias que deben existir en una prisión, no sólo para garantizar los Derechos Humanos de los internos, sino también para el cumplimiento de los fines de la pena: la reinserción social. Durante el ejercicio se realizó la presentación del DNSP 2011 y el levantamiento DNSP 2012 en las 32 entidades federativas de la República Mexicana, visitando un total de 117 centros penitenciarios, los cuales, al momento de la visita contaban con una población total de 190 592 internos; de los cuales 169 476 internos pertenecientes al sistema penitenciario local; 20 298 al federal; y 818 al militar. Es importante señalar, que este instrumento cuenta con la metodología necesaria para justificar los resultados obtenidos, así como las calificaciones obtenidas, dándole mayor transparencia y certeza al Diagnóstico Nacional de Supervisión Penitenciari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t>
    </r>
  </si>
  <si>
    <r>
      <rPr>
        <b val="true"/>
        <sz val="10"/>
        <rFont val="Adobe Caslon Pro"/>
        <family val="2"/>
      </rPr>
      <t xml:space="preserve">Porcentaje de cumplimiento en  cursos de capacitación realizados con relación a los programados  
</t>
    </r>
    <r>
      <rPr>
        <sz val="10"/>
        <rFont val="Adobe Caslon Pro"/>
        <family val="2"/>
      </rPr>
      <t xml:space="preserve"> Causa : La fórmula que se considera es que la meta aprobada de 20 actividades es el 100.0 % por lo que la variación en el cumplimiento es del 150.0 %. La variación de la meta,  se debe principalmente a que se llevaron 10 capacitaciones adicionales, sobre la metodología de aplicación de instrumentos que integran la Guía Nacional de Supervisión, a petición de los Organismos Locales de Derechos Humanos. Efecto: A través de la elaboración del Diagnóstico Nacional de Supervisión Penitenciaria se evaluaron de forma objetiva las condiciones mínimas necesarias que deben existir en una prisión, no sólo para garantizar los Derechos Humanos de los internos, sino también para el cumplimiento de los fines de la pena: la reinserción social. Durante el ejercicio se realizó la presentación del DNSP 2011 y el levantamiento DNSP 2012 en las 32 entidades federativas de la República Mexicana, visitando un total de 117 centros penitenciarios, los cuales, al momento de la visita contaban con una población total de 190 592 internos; de los cuales 169 476 internos pertenecientes al sistema penitenciario local; 20 298 al federal; y 818 al militar. Es importante señalar, que este instrumento cuenta con la metodología necesaria para justificar los resultados obtenidos, así como las calificaciones obtenidas, dándole mayor transparencia y certeza al Diagnóstico Nacional de Supervisión Penitenciari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t>
    </r>
  </si>
  <si>
    <r>
      <rPr>
        <b val="true"/>
        <sz val="10"/>
        <rFont val="Adobe Caslon Pro"/>
        <family val="2"/>
      </rPr>
      <t xml:space="preserve">Porcentaje de número de visitas realizadas de supervisión penitenciaria   
</t>
    </r>
    <r>
      <rPr>
        <sz val="10"/>
        <rFont val="Adobe Caslon Pro"/>
        <family val="2"/>
      </rPr>
      <t xml:space="preserve"> Causa : Al cierre del año se alcanzó la meta aprobada, lo que significó un cumplimiento del 100.0 %.    Efecto: A través de la elaboración del Diagnóstico Nacional de Supervisión Penitenciaria se evaluaron de forma objetiva las condiciones mínimas necesarias que deben existir en una prisión, no sólo para garantizar los Derechos Humanos de los internos, sino también para el cumplimiento de los fines de la pena: la reinserción social. Durante el ejercicio se realizó la presentación del DNSP 2011 y el levantamiento DNSP 2012 en las 32 entidades federativas de la República Mexicana, visitando un total de 117 centros penitenciarios, los cuales, al momento de la visita contaban con una población total de 190 592 internos; de los cuales 169 476 internos pertenecientes al sistema penitenciario local; 20 298 al federal; y 818 al militar. Es importante señalar, que este instrumento cuenta con la metodología necesaria para justificar los resultados obtenidos, así como las calificaciones obtenidas, dándole mayor transparencia y certeza al Diagnóstico Nacional de Supervisión Penitenciari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t>
    </r>
  </si>
  <si>
    <t xml:space="preserve">E024</t>
  </si>
  <si>
    <t xml:space="preserve">Atender asuntos relativos a la aplicación del Mecanismo Nacional de Promoción, Protección y Supervisión de la Convención sobre los derechos de las Personas con Discapacidad.</t>
  </si>
  <si>
    <t xml:space="preserve">Contribuir a la protección, promoción y aplicación de los derechos de las personas con discapacidad.</t>
  </si>
  <si>
    <t xml:space="preserve">Contribuir al respeto y conocimiento de los derechos humanos mediante la atención de asuntos relativos a los derechos de las personas con discapacidad </t>
  </si>
  <si>
    <r>
      <rPr>
        <sz val="10"/>
        <rFont val="Adobe Caslon Pro"/>
        <family val="0"/>
      </rPr>
      <t xml:space="preserve">Porcentaje de incremento en las actividades de promoción
</t>
    </r>
  </si>
  <si>
    <t xml:space="preserve">[(Número de acciones a favor de las personas con discapacidad realizadas en 2014 / Número de acciones a favor de las personas con discapacidad realizadas en 2012)] -1*100   </t>
  </si>
  <si>
    <t xml:space="preserve">Estratégico-Eficacia-Bianual</t>
  </si>
  <si>
    <t xml:space="preserve">Las personas con discapacidad conocen sus derechos y los hacen respetar </t>
  </si>
  <si>
    <r>
      <rPr>
        <sz val="10"/>
        <rFont val="Adobe Caslon Pro"/>
        <family val="0"/>
      </rPr>
      <t xml:space="preserve">Porcentaje de cumplimiento de la programación de acciones a favor de las personas con discapacidad realizadas con relación a las programadas   
</t>
    </r>
    <r>
      <rPr>
        <i val="true"/>
        <sz val="10"/>
        <color rgb="FF0066CC"/>
        <rFont val="Adobe Caslon Pro"/>
        <family val="1"/>
      </rPr>
      <t xml:space="preserve">Indicador Seleccionado</t>
    </r>
  </si>
  <si>
    <t xml:space="preserve">(Número de acciones a favor de las personas con discapacidad realizadas / Número de acciones a favor de las personas con discapacidad programadas)*100    </t>
  </si>
  <si>
    <t xml:space="preserve">A A. Los derechos de las personas con discapacidad, promovidos</t>
  </si>
  <si>
    <r>
      <rPr>
        <sz val="10"/>
        <rFont val="Adobe Caslon Pro"/>
        <family val="0"/>
      </rPr>
      <t xml:space="preserve">Porcentaje de acciones promoción realizadas con relación a las solicitadas  
</t>
    </r>
  </si>
  <si>
    <t xml:space="preserve">(Número de acciones de promoción realizadas / Número de acciones de promoción solicitadas) * 100  </t>
  </si>
  <si>
    <t xml:space="preserve">B B. Los derechos de las personas con discapacidad, protegidos.</t>
  </si>
  <si>
    <r>
      <rPr>
        <sz val="10"/>
        <rFont val="Adobe Caslon Pro"/>
        <family val="0"/>
      </rPr>
      <t xml:space="preserve">Porcentaje de acciones protección realizadas con relación a las solicitadas  
</t>
    </r>
  </si>
  <si>
    <t xml:space="preserve">(Número de acciones de protección realizadas / Número de acciones de protección solicitadas) * 100  </t>
  </si>
  <si>
    <t xml:space="preserve">C C. Aplicación de la Convención sobre los Derechos de las Personas con Discapacidad, supervisada</t>
  </si>
  <si>
    <r>
      <rPr>
        <sz val="10"/>
        <rFont val="Adobe Caslon Pro"/>
        <family val="0"/>
      </rPr>
      <t xml:space="preserve">Porcentaje de acciones de supervisión realizadas con relación a las requeridas  
</t>
    </r>
  </si>
  <si>
    <t xml:space="preserve">(Número de acciones de supervisión realizadas / Número de acciones supervisión requeridas) * 100  </t>
  </si>
  <si>
    <t xml:space="preserve">D D. Derechos de las personas con discapacidad divulgados </t>
  </si>
  <si>
    <r>
      <rPr>
        <sz val="10"/>
        <rFont val="Adobe Caslon Pro"/>
        <family val="0"/>
      </rPr>
      <t xml:space="preserve">Porcentaje de acciones divulgación realizadas con relación a las solicitadas  
</t>
    </r>
  </si>
  <si>
    <t xml:space="preserve">(Número de acciones de divulgación realizadas / Número de acciones de divulgación solicitadas) * 100  </t>
  </si>
  <si>
    <t xml:space="preserve">A 1 A.1  Promoción de los Derechos de las Personas con Discapacidad realizada </t>
  </si>
  <si>
    <r>
      <rPr>
        <sz val="10"/>
        <rFont val="Adobe Caslon Pro"/>
        <family val="0"/>
      </rPr>
      <t xml:space="preserve">Porcentaje de cumplimiento de la programación de las acciones de promoción  
</t>
    </r>
  </si>
  <si>
    <t xml:space="preserve">(Número de acciones de promoción realizadas / Número de acciones de promoción programadas) * 100  </t>
  </si>
  <si>
    <t xml:space="preserve">B 2 B.1 Atención a los asuntos de las personas con discapacidad realizada </t>
  </si>
  <si>
    <r>
      <rPr>
        <sz val="10"/>
        <rFont val="Adobe Caslon Pro"/>
        <family val="0"/>
      </rPr>
      <t xml:space="preserve">Porcentaje de cumplimiento de la programación de las acciones de protección  
</t>
    </r>
  </si>
  <si>
    <t xml:space="preserve">(Número de acciones de protección realizadas / Número de acciones de protección programadas ) * 100  </t>
  </si>
  <si>
    <t xml:space="preserve">C 3 C.1 Supervisión de las acciones para la aplicación de la Convención sobre los Derechos de las Personas con Discapacidad supervisadas</t>
  </si>
  <si>
    <r>
      <rPr>
        <sz val="10"/>
        <rFont val="Adobe Caslon Pro"/>
        <family val="0"/>
      </rPr>
      <t xml:space="preserve">Porcentaje de cumplimiento de la programación de las acciones de supervisión  
</t>
    </r>
  </si>
  <si>
    <t xml:space="preserve">(Número de acciones de supervisión realizadas / Número de acciones de supervisión programadas ) * 100  </t>
  </si>
  <si>
    <t xml:space="preserve">D 4 D.1  Divulgación de los Derechos de las Personas con Discapacidad realizada </t>
  </si>
  <si>
    <r>
      <rPr>
        <sz val="10"/>
        <rFont val="Adobe Caslon Pro"/>
        <family val="0"/>
      </rPr>
      <t xml:space="preserve">Porcentaje de cumplimiento de la programación de las acciones de divulgación.  
</t>
    </r>
  </si>
  <si>
    <t xml:space="preserve">(Número de acciones de divulgación realizadas / Número de acciones de divulgación programadas ) * 100  </t>
  </si>
  <si>
    <r>
      <rPr>
        <b val="true"/>
        <sz val="10"/>
        <rFont val="Adobe Caslon Pro"/>
        <family val="2"/>
      </rPr>
      <t xml:space="preserve">Porcentaje de incremento en las actividades de promoción
</t>
    </r>
    <r>
      <rPr>
        <sz val="10"/>
        <rFont val="Adobe Caslon Pro"/>
        <family val="2"/>
      </rPr>
      <t xml:space="preserve"> Causa : Esta explicación de las causas se puede observar en el Indicador de PROPÓSITO como Programa Presupuestario. Efecto: Los beneficios de este indicador se explican en el indicador de nivel PROPÓSITO como Programa Presupuestario. Otros Motivos:Este indicador se reporta con avance al ejercicio 2012, en el entendido que es un indicador con frecuencia de medición Bianual el cual debe reportarse con cumplimiento en el 2014. </t>
    </r>
  </si>
  <si>
    <r>
      <rPr>
        <b val="true"/>
        <sz val="10"/>
        <rFont val="Adobe Caslon Pro"/>
        <family val="2"/>
      </rPr>
      <t xml:space="preserve">Porcentaje de cumplimiento de la programación de acciones a favor de las personas con discapacidad realizadas con relación a las programadas   
</t>
    </r>
    <r>
      <rPr>
        <sz val="10"/>
        <rFont val="Adobe Caslon Pro"/>
        <family val="2"/>
      </rPr>
      <t xml:space="preserve"> Causa : La fórmula que se considera es que la meta aprobada de 1 225 es el 100.0 % por lo que la variación en el cumplimiento es del 110.9 %.   Este comportamiento se explica principalmente por lo siguiente:   - Se efectuaron 135 actividades de promoción entre pláticas, paneles, conferencias, foros, mesas de trabajo, simposios, congresos, presentaciones, talleres, jornadas y cursos en la materia, en las cuales se impactó a 17 741 personas, dentro de las que se encuentran: personas con discapacidad, personal de organizaciones de y para personas con discapacidad, servidores públicos, legisladores, académicos, padres de familia de personas con discapacidad y público en general.   - Se elaboraron y se enviaron a revisión, para su posterior publicación, 21 materiales referentes a la difusión de los derechos de las personas con discapacidad; asimismo se hizo la distribución de 75 760 materiales diversos que promueven los Derechos Humanos de las personas con discapacidad.   - Se llevaron a cabo 208 reuniones, tanto con organizaciones de la sociedad civil como de los tres niveles de gobierno, tendentes a promover el análisis y el debate en torno a los derechos humanos de las personas con discapacidad.   - Se realizaron 197 asesorías de tipo telefónico, personal y/o electrónico en materia de Derechos Humanos de las personas con discapacidad de tipo motriz, psicosocial, sensorial (visual), intelectual, múltiple, auditiva, motora, mental, física, psíquica y de lenguaje.   Se puede observar mejor la explicación en el formato de "Análisis de Cumplimiento de los Indicadores para Resultados de la Comisión Nacional de los Derechos Humanos" Efecto: Por medio de acciones llevadas a cabo en conjunto con las organizaciones de la sociedad civil de y para personas con discapacidad, organismos autónomos de Derechos Humanos, así como con los tres niveles de gobierno, se fortaleció y promovió los Derechos Humanos de las personas con discapacidad, a fin de crear una sociedad inclusiva a través de una cultura plena de los Derechos Humanos.   Las actividades de capacitación, contribuyeron a que las personas contaran con la información para la protección de los Derechos Humanos de las personas con discapacidad;  la cuales se realizaron en las 32 entidades federativas de la República Mexican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 </t>
    </r>
  </si>
  <si>
    <r>
      <rPr>
        <b val="true"/>
        <sz val="10"/>
        <rFont val="Adobe Caslon Pro"/>
        <family val="2"/>
      </rPr>
      <t xml:space="preserve">Porcentaje de acciones promoción realizadas con relación a las solicitadas  
</t>
    </r>
    <r>
      <rPr>
        <sz val="10"/>
        <rFont val="Adobe Caslon Pro"/>
        <family val="2"/>
      </rPr>
      <t xml:space="preserve"> Causa : La variación de la meta se deriva principalmente de un incremento en las personas que acuden a solicitar los diversos servicios que desarrolla este Programa Presupuestario. Por lo que, se realizaron un mayor número de actividades protección y promoción de los Derechos Humanos de las personas con discapacidad. Efecto: Las actividades de capacitación, contribuyeron a que las personas contaran con la información para la protección de los Derechos Humanos de las personas con discapacidad;  la cuales se realizaron en las 32 entidades federativas de la República Mexicana. Otros Motivos:</t>
    </r>
  </si>
  <si>
    <r>
      <rPr>
        <b val="true"/>
        <sz val="10"/>
        <rFont val="Adobe Caslon Pro"/>
        <family val="2"/>
      </rPr>
      <t xml:space="preserve">Porcentaje de acciones protección realizadas con relación a las solicitadas  
</t>
    </r>
    <r>
      <rPr>
        <sz val="10"/>
        <rFont val="Adobe Caslon Pro"/>
        <family val="2"/>
      </rPr>
      <t xml:space="preserve"> Causa : La variación de la meta se deriva principalmente de un incremento en las personas que acuden a solicitar los diversos servicios que desarrolla este Programa Presupuestario. Por lo que, se realizaron un mayor número de actividades protección y promoción de los Derechos Humanos de las personas con discapacidad. Efecto: Por medio de acciones llevadas a cabo en conjunto con las organizaciones de la sociedad civil de y para personas con discapacidad, organismos autónomos de Derechos Humanos, así como con los tres niveles de gobierno, se fortaleció y promovió los Derechos Humanos de las personas con discapacidad, a fin de crear una sociedad inclusiva a través de una cultura plena de los Derechos Humanos. Otros Motivos:</t>
    </r>
  </si>
  <si>
    <r>
      <rPr>
        <b val="true"/>
        <sz val="10"/>
        <rFont val="Adobe Caslon Pro"/>
        <family val="2"/>
      </rPr>
      <t xml:space="preserve">Porcentaje de acciones de supervisión realizadas con relación a las requeridas  
</t>
    </r>
    <r>
      <rPr>
        <sz val="10"/>
        <rFont val="Adobe Caslon Pro"/>
        <family val="2"/>
      </rPr>
      <t xml:space="preserve"> Causa : La variación de la meta, relacionada con las acciones de supervisión, obedece principalmente al incremento en las solicitudes de colaboración y ampliación de información en materia de discapacidad. Efecto: Por medio de acciones llevadas a cabo en conjunto con las organizaciones de la sociedad civil de y para personas con discapacidad, organismos autónomos de Derechos Humanos, así como con los tres niveles de gobierno, se fortaleció y promovió los Derechos Humanos de las personas con discapacidad, a fin de crear una sociedad inclusiva a través de una cultura plena de los Derechos Humanos. Otros Motivos:</t>
    </r>
  </si>
  <si>
    <r>
      <rPr>
        <b val="true"/>
        <sz val="10"/>
        <rFont val="Adobe Caslon Pro"/>
        <family val="2"/>
      </rPr>
      <t xml:space="preserve">Porcentaje de acciones divulgación realizadas con relación a las solicitadas  
</t>
    </r>
    <r>
      <rPr>
        <sz val="10"/>
        <rFont val="Adobe Caslon Pro"/>
        <family val="2"/>
      </rPr>
      <t xml:space="preserve"> Causa : Al cierre del año se alcanzó la meta aprobada, lo que significó un cumplimiento del 100.0 %. Efecto: Por medio de acciones llevadas a cabo en conjunto con las organizaciones de la sociedad civil de y para personas con discapacidad, organismos autónomos de Derechos Humanos, así como con los tres niveles de gobierno, se fortaleció y promovió los Derechos Humanos de las personas con discapacidad, a fin de crear una sociedad inclusiva a través de una cultura plen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de la programación de las acciones de promoción  
</t>
    </r>
    <r>
      <rPr>
        <sz val="10"/>
        <rFont val="Adobe Caslon Pro"/>
        <family val="2"/>
      </rPr>
      <t xml:space="preserve"> Causa : La variación de la meta se deriva principalmente de un incremento en las personas que acuden a solicitar los diversos servicios que desarrolla este Programa Presupuestario. Por lo que, se realizaron un mayor número de actividades protección y promoción de los Derechos Humanos de las personas con discapacidad. Efecto: Las actividades de capacitación, contribuyeron a que las personas contaran con la información para la protección de los Derechos Humanos de las personas con discapacidad;  la cuales se realizaron en las 32 entidades federativas de la República Mexican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de la programación de las acciones de protección  
</t>
    </r>
    <r>
      <rPr>
        <sz val="10"/>
        <rFont val="Adobe Caslon Pro"/>
        <family val="2"/>
      </rPr>
      <t xml:space="preserve"> Causa : La variación de la meta se deriva principalmente de un incremento en las personas que acuden a solicitar los diversos servicios que desarrolla este Programa Presupuestario. Por lo que, se realizaron un mayor número de actividades protección y promoción de los Derechos Humanos de las personas con discapacidad. Efecto: Por medio de acciones llevadas a cabo en conjunto con las organizaciones de la sociedad civil de y para personas con discapacidad, organismos autónomos de Derechos Humanos, así como con los tres niveles de gobierno, se fortaleció y promovió los Derechos Humanos de las personas con discapacidad, a fin de crear una sociedad inclusiva a través de una cultura plen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de la programación de las acciones de supervisión  
</t>
    </r>
    <r>
      <rPr>
        <sz val="10"/>
        <rFont val="Adobe Caslon Pro"/>
        <family val="2"/>
      </rPr>
      <t xml:space="preserve"> Causa : La variación de la meta, relacionada con las acciones de supervisión, obedece principalmente al incremento en las solicitudes de colaboración y ampliación de información en materia de discapacidad. Efecto: Por medio de acciones llevadas a cabo en conjunto con las organizaciones de la sociedad civil de y para personas con discapacidad, organismos autónomos de Derechos Humanos, así como con los tres niveles de gobierno, se fortaleció y promovió los Derechos Humanos de las personas con discapacidad, a fin de crear una sociedad inclusiva a través de una cultura plen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cumplimiento de la programación de las acciones de divulgación.  
</t>
    </r>
    <r>
      <rPr>
        <sz val="10"/>
        <rFont val="Adobe Caslon Pro"/>
        <family val="2"/>
      </rPr>
      <t xml:space="preserve"> Causa : Al cierre del año se alcanzó la meta aprobada, lo que significó un cumplimiento del 100.0 %. Efecto: Por medio de acciones llevadas a cabo en conjunto con las organizaciones de la sociedad civil de y para personas con discapacidad, organismos autónomos de Derechos Humanos, así como con los tres niveles de gobierno, se fortaleció y promovió los Derechos Humanos de las personas con discapacidad, a fin de crear una sociedad inclusiva a través de una cultura plena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t xml:space="preserve">E025</t>
  </si>
  <si>
    <t xml:space="preserve">Optimizar la protección de los Derechos Humanos mediante el Sistema Nacional de Alerta</t>
  </si>
  <si>
    <t xml:space="preserve">Proteger, promover y divulgar los Derechos Humanos económicos, culturales y ambientales</t>
  </si>
  <si>
    <t xml:space="preserve">Contribuir a la protección de los derechos humanos mediante el Sistema Nacional de Alerta para la atención a presuntas violaciones </t>
  </si>
  <si>
    <r>
      <rPr>
        <sz val="10"/>
        <rFont val="Adobe Caslon Pro"/>
        <family val="0"/>
      </rPr>
      <t xml:space="preserve">Porcentaje de incremento de visitas a la página web y visitas guiadas de la Comisión Nacional de los Derechos Humanos del Sistema Nacional de Alerta 2014 con relación 2012 
</t>
    </r>
  </si>
  <si>
    <t xml:space="preserve">[(Número de visitas realizadas en la pag web y visitas guiadas el año 2014 / Número de visitas en la página web y visitas guiadas realizadas en el año 2012)-1] *100 </t>
  </si>
  <si>
    <t xml:space="preserve">La población que visita el icono del Sistema Nacional de Alerta en la página web o realiza una visita guiada personalizada a las instalaciones de la Comisión Nacional de los Derechos Humanos recibe información que le permite detectar la repetición de quejas presentadas en contra de autoridades en una entidad federativa y la frecuencia con que se violan los derechos humanos  </t>
  </si>
  <si>
    <r>
      <rPr>
        <sz val="10"/>
        <rFont val="Adobe Caslon Pro"/>
        <family val="0"/>
      </rPr>
      <t xml:space="preserve">Porcentaje de incremento de visitas a la página web y visitas guiadas de la Comisión Nacional de los Derechos Humanos del Sistema Nacional de Alerta realizadas  con relación  a las programadas 
</t>
    </r>
  </si>
  <si>
    <t xml:space="preserve">(Número de visitas en la pag web y visitas guiadas realizadas / Número de visitas en la página web y visitas guiadas programadas)*100 </t>
  </si>
  <si>
    <t xml:space="preserve">A Sistema Nacional de Alerta, actualizado</t>
  </si>
  <si>
    <r>
      <rPr>
        <sz val="10"/>
        <rFont val="Adobe Caslon Pro"/>
        <family val="0"/>
      </rPr>
      <t xml:space="preserve">Porcentaje de cumplimiento de actualizaciones al Sistema Nacional de Alerta realizadas 
</t>
    </r>
  </si>
  <si>
    <t xml:space="preserve">(Número de actualizaciones del Sistema Nacional de Alerta realizadas / Número de actualizaciones del Sistema Nacional de Alerta programadas)) * 100 </t>
  </si>
  <si>
    <t xml:space="preserve">A 1 A. Detectar  las autoridades de acuerdo a los expedientes registrados </t>
  </si>
  <si>
    <r>
      <rPr>
        <sz val="10"/>
        <rFont val="Adobe Caslon Pro"/>
        <family val="0"/>
      </rPr>
      <t xml:space="preserve">Porcentaje de cumplimiento en  la actualización del informes por autoridades  
</t>
    </r>
  </si>
  <si>
    <t xml:space="preserve">(Número de informes por autoridades actualizados / Número de informes por autoridades programados) *100 </t>
  </si>
  <si>
    <t xml:space="preserve">A 2 B. Detectar  las entidades federativas de acuerdo a los expedientes registrados </t>
  </si>
  <si>
    <r>
      <rPr>
        <sz val="10"/>
        <rFont val="Adobe Caslon Pro"/>
        <family val="0"/>
      </rPr>
      <t xml:space="preserve">Porcentaje de cumplimiento en la actualización de informes por entidades federativas 
</t>
    </r>
  </si>
  <si>
    <t xml:space="preserve">(Número de informes por entidades federativas actualizados / Número de informes por entidades federativas programados) *100 </t>
  </si>
  <si>
    <t xml:space="preserve">A 3 C. Detectar  las autoridades por sector de acuerdo a los expedientes registrados </t>
  </si>
  <si>
    <r>
      <rPr>
        <sz val="10"/>
        <rFont val="Adobe Caslon Pro"/>
        <family val="0"/>
      </rPr>
      <t xml:space="preserve">Porcentaje de cumplimiento en la  actualización de informes por autoridad por sector 
</t>
    </r>
  </si>
  <si>
    <t xml:space="preserve">Número de informes para detectar y seleccionar las autoridades por sector de acuerdo a los expedientes registrados</t>
  </si>
  <si>
    <t xml:space="preserve">A 4 D. Detectar  las autoridades por programa de acuerdo a los expedientes registrados </t>
  </si>
  <si>
    <r>
      <rPr>
        <sz val="10"/>
        <rFont val="Adobe Caslon Pro"/>
        <family val="0"/>
      </rPr>
      <t xml:space="preserve">Porcentaje de cumplimiento en la actualización de informes por autoridad por programa 
</t>
    </r>
  </si>
  <si>
    <t xml:space="preserve">(Número de informes por autoridad por programa actualizados / Número de informes por autoridad por programa programados ) *100 </t>
  </si>
  <si>
    <r>
      <rPr>
        <b val="true"/>
        <sz val="10"/>
        <rFont val="Adobe Caslon Pro"/>
        <family val="2"/>
      </rPr>
      <t xml:space="preserve">Porcentaje de incremento de visitas a la página web y visitas guiadas de la Comisión Nacional de los Derechos Humanos del Sistema Nacional de Alerta 2014 con relación 2012 
</t>
    </r>
    <r>
      <rPr>
        <sz val="10"/>
        <rFont val="Adobe Caslon Pro"/>
        <family val="2"/>
      </rPr>
      <t xml:space="preserve"> Causa : Esta explicación de las causas se puede observar en el Indicador de PROPÓSITO como Programa Presupuestario.       Efecto: Los efectos de este indicador se explican en el indicador de nivel PROPÓSITO como Programa Presupuestario. Otros Motivos:Este indicador se reporta con avance al ejercicio 2012, en el entendido que es un indicador con frecuencia de medición Trianual el cual debe reportarse con cumplimiento en el 2014.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incremento de visitas a la página web y visitas guiadas de la Comisión Nacional de los Derechos Humanos del Sistema Nacional de Alerta realizadas  con relación  a las programadas 
</t>
    </r>
    <r>
      <rPr>
        <sz val="10"/>
        <rFont val="Adobe Caslon Pro"/>
        <family val="2"/>
      </rPr>
      <t xml:space="preserve"> Causa : La fórmula que se considera es que la meta aprobada de 1, 800 servicios es el 100.0 % por lo que la variación en el cumplimiento es del 1,392.3 %. Dentro de estas acciones se destaca lo siguiente:   El Sistema Nacional de Alerta (SNA)es un programa de actualización digitalizado que permite detectar la repetición de quejas presentadas en contra de autoridades federales en una entidad federativa y la frecuencia con que se violan los Derechos Humanos de acuerdo a la calificación que se realiza, conforme al Manual para la Calificación de Hechos Violatorios de los Derechos Humanos. Dicho sistema se integra de las siguientes funcionalidades:   La sección de Indicadores por Autoridad y Entidad Federativa, en donde se presentan las 10 principales autoridades federales señaladas como presuntas violatorias a los Derechos Humanos dentro de la totalidad de los expedientes de queja registrados por la CNDH.   La sección Indicadores Geográficos, en donde se presentan por cada una de las autoridades federales señaladas por entidad federativa.   La sección Indicadores por Sector, en este rubro se desglosa la información de acuerdo a tres sectores: seguridad; salud; y educación, los criterios para obtener el indicador son por entidad federativa y hechos violatorios, considerando el número total de quejas registradas y la frecuencia de los hechos violatorios.   Y finalmente, la sección de Indicadores por Programa, en donde se desarrolla la información, con los criterios anteriormente precisados, bajo el enfoque de los siguientes programas: Sistema de Internamiento y  Centros Penitenciarios; Dirección General de Atención a Migrantes; y Asuntos Indígenas.   Se realizaron 25 062 visitas a la página web y/o visitas guiadas de la Comisión Nacional de los Derechos Humanos del SNA.   Se efectuó en 12 ocasiones (una por mes), la actualización de la información correspondiente a los indicadores relativos a los expedientes de queja, por cada una de las secciones que integran el Sistema.    Efecto: Se permitió orientar los esfuerzos de este Organismo Público hacia situaciones que representan una alta incidencia (repetición de queja) de violaciones a los Derechos Humanos, ya sea por ubicación geográfica, hecho, autoridad o sector. Asimismo, mediante la difusión del Sistema Nacional de Alerta a través de la página web de este Organismo se ofreció a la población información de coyuntura acerca de los lugares y/o las condiciones que pudieran poner en riesgo el respeto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         </t>
    </r>
  </si>
  <si>
    <r>
      <rPr>
        <b val="true"/>
        <sz val="10"/>
        <rFont val="Adobe Caslon Pro"/>
        <family val="2"/>
      </rPr>
      <t xml:space="preserve">Porcentaje de cumplimiento de actualizaciones al Sistema Nacional de Alerta realizadas 
</t>
    </r>
    <r>
      <rPr>
        <sz val="10"/>
        <rFont val="Adobe Caslon Pro"/>
        <family val="2"/>
      </rPr>
      <t xml:space="preserve"> Causa : La fórmula que se considera es que la meta aprobada de 12 actividades es el 100.0 % por lo que la variación en el cumplimiento es del 100.0 %. Al cierre del año se alcanzó la meta aprobada, lo que significó un cumplimiento del 100.0 %. Efecto: Se permitió orientar los esfuerzos de este Organismo Público hacia situaciones que representan una alta incidencia (repetición de queja) de violaciones a los Derechos Humanos, ya sea por ubicación geográfica, hecho, autoridad o sector. Asimismo, mediante la difusión del Sistema Nacional de Alerta a través de la página web de este Organismo se ofreció a la población información de coyuntura acerca de los lugares y/o las condiciones que pudieran poner en riesgo el respeto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en  la actualización del informes por autoridades  
</t>
    </r>
    <r>
      <rPr>
        <sz val="10"/>
        <rFont val="Adobe Caslon Pro"/>
        <family val="2"/>
      </rPr>
      <t xml:space="preserve"> Causa : La fórmula que se considera es que la meta aprobada de 12 actividades es el 100.0 % por lo que la variación en el cumplimiento es del 100.0 %. Al cierre del año se alcanzó la meta aprobada, lo que significó un cumplimiento del 100.0 %. Efecto: Se permitió orientar los esfuerzos de este Organismo Público hacia situaciones que representan una alta incidencia (repetición de queja) de violaciones a los Derechos Humanos, ya sea por ubicación geográfica, hecho, autoridad o sector. Asimismo, mediante la difusión del Sistema Nacional de Alerta a través de la página web de este Organismo se ofreció a la población información de coyuntura acerca de los lugares y/o las condiciones que pudieran poner en riesgo el respeto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en la actualización de informes por entidades federativas 
</t>
    </r>
    <r>
      <rPr>
        <sz val="10"/>
        <rFont val="Adobe Caslon Pro"/>
        <family val="2"/>
      </rPr>
      <t xml:space="preserve"> Causa : La fórmula que se considera es que la meta aprobada de 12 actividades es el 100.0 % por lo que la variación en el cumplimiento es del 100.0 %. Al cierre del año se alcanzó la meta aprobada, lo que significó un cumplimiento del 100.0 %. Efecto: Se permitió orientar los esfuerzos de este Organismo Público hacia situaciones que representan una alta incidencia (repetición de queja) de violaciones a los Derechos Humanos, ya sea por ubicación geográfica, hecho, autoridad o sector. Asimismo, mediante la difusión del Sistema Nacional de Alerta a través de la página web de este Organismo se ofreció a la población información de coyuntura acerca de los lugares y/o las condiciones que pudieran poner en riesgo el respeto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en la  actualización de informes por autoridad por sector 
</t>
    </r>
    <r>
      <rPr>
        <sz val="10"/>
        <rFont val="Adobe Caslon Pro"/>
        <family val="2"/>
      </rPr>
      <t xml:space="preserve"> Causa : La fórmula que se considera es que la meta aprobada de 12 actividades es el 100.0 % por lo que la variación en el cumplimiento es del 100.0 %. Al cierre del año se alcanzó la meta aprobada, lo que significó un cumplimiento del 100.0 %. Efecto: Se permitió orientar los esfuerzos de este Organismo Público hacia situaciones que representan una alta incidencia (repetición de queja) de violaciones a los Derechos Humanos, ya sea por ubicación geográfica, hecho, autoridad o sector. Asimismo, mediante la difusión del Sistema Nacional de Alerta a través de la página web de este Organismo se ofreció a la población información de coyuntura acerca de los lugares y/o las condiciones que pudieran poner en riesgo el respeto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cumplimiento en la actualización de informes por autoridad por programa 
</t>
    </r>
    <r>
      <rPr>
        <sz val="10"/>
        <rFont val="Adobe Caslon Pro"/>
        <family val="2"/>
      </rPr>
      <t xml:space="preserve"> Causa : La fórmula que se considera es que la meta aprobada de 12 actividades es el 100.0 % por lo que la variación en el cumplimiento es del 100.0 %. Al cierre del año se alcanzó la meta aprobada, lo que significó un cumplimiento del 100.0 %. Efecto: Se permitió orientar los esfuerzos de este Organismo Público hacia situaciones que representan una alta incidencia (repetición de queja) de violaciones a los Derechos Humanos, ya sea por ubicación geográfica, hecho, autoridad o sector. Asimismo, mediante la difusión del Sistema Nacional de Alerta a través de la página web de este Organismo se ofreció a la población información de coyuntura acerca de los lugares y/o las condiciones que pudieran poner en riesgo el respeto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t xml:space="preserve">E026</t>
  </si>
  <si>
    <t xml:space="preserve">Informar sobre la tramitación y determinación de los expedientes de presuntas violaciones a los Derechos Humanos</t>
  </si>
  <si>
    <t xml:space="preserve">Mantener informados a los interesados sobre la tramitación y conclusión de los expedientes.</t>
  </si>
  <si>
    <t xml:space="preserve">Contribuir a la protección de los derechos humanos mediante el servicio de tramitación de los oficios de gestión de los expedientes de presuntas violaciones a los Derechos Humanos</t>
  </si>
  <si>
    <r>
      <rPr>
        <sz val="10"/>
        <rFont val="Adobe Caslon Pro"/>
        <family val="0"/>
      </rPr>
      <t xml:space="preserve">Porcentaje de la tramitación de los oficios de gestión 2014 en relación al 2012   
</t>
    </r>
  </si>
  <si>
    <t xml:space="preserve">[(Número de oficios tramitados en 2014/Número de oficios tramitados en 2012)-1] * 100    </t>
  </si>
  <si>
    <t xml:space="preserve">Los quejosos, autoridades y organismos locales de protección a los Derechos Humanos son informados sobre la investigación, conclusión y, en su caso, el seguimiento de los expedientes</t>
  </si>
  <si>
    <r>
      <rPr>
        <sz val="10"/>
        <rFont val="Adobe Caslon Pro"/>
        <family val="0"/>
      </rPr>
      <t xml:space="preserve">Porcentaje de oficios de gestión entregados con relación a los oficios de gestión tramitados   
</t>
    </r>
  </si>
  <si>
    <t xml:space="preserve">(Número de oficios de gestión entregados/Número de oficios de gestión tramitados) *100    </t>
  </si>
  <si>
    <r>
      <rPr>
        <sz val="10"/>
        <rFont val="Adobe Caslon Pro"/>
        <family val="0"/>
      </rPr>
      <t xml:space="preserve">Porcentaje de cumplimiento en la tramitación de oficios de gestión realizados en relación a los programados   
</t>
    </r>
  </si>
  <si>
    <t xml:space="preserve">(Número de oficios de gestión de expedientes tramitados  realizados /Número de oficios de gestión de expedientes programados) *100    </t>
  </si>
  <si>
    <t xml:space="preserve">A Oficios de gestión tramitados y acuses de recibo de oficios de gestión entregados</t>
  </si>
  <si>
    <r>
      <rPr>
        <sz val="10"/>
        <rFont val="Adobe Caslon Pro"/>
        <family val="0"/>
      </rPr>
      <t xml:space="preserve">Porcentaje de oficios de gestión tramitados y acuses de recibo de oficios de gestión entregados con relación a los programados   
</t>
    </r>
  </si>
  <si>
    <t xml:space="preserve">(Número de oficios tramitados y acuses de recibo entregados/Número de oficios y acuses de recibo programados) * 100    </t>
  </si>
  <si>
    <t xml:space="preserve">A 1 A. Tramitación de oficios para quejosos, autoridades y Organismos de Protección a los Derechos Humanos de gestión de expedientes</t>
  </si>
  <si>
    <r>
      <rPr>
        <sz val="10"/>
        <rFont val="Adobe Caslon Pro"/>
        <family val="0"/>
      </rPr>
      <t xml:space="preserve">Porcentaje de cumplimiento de programación de oficios de gestión tramitados   
</t>
    </r>
  </si>
  <si>
    <t xml:space="preserve">(Número de oficios tramitados / Número de oficios programados) *100    </t>
  </si>
  <si>
    <t xml:space="preserve">A 2 B. Acuses de recibo de oficios de gestión entregados</t>
  </si>
  <si>
    <r>
      <rPr>
        <sz val="10"/>
        <rFont val="Adobe Caslon Pro"/>
        <family val="0"/>
      </rPr>
      <t xml:space="preserve">Porcentaje de cumplimiento de programación de acuses de recibo   
</t>
    </r>
  </si>
  <si>
    <t xml:space="preserve">(Número de acuses de recibo entregados / Número de acuses de recibo programados) *100   </t>
  </si>
  <si>
    <r>
      <rPr>
        <b val="true"/>
        <sz val="10"/>
        <rFont val="Adobe Caslon Pro"/>
        <family val="2"/>
      </rPr>
      <t xml:space="preserve">Porcentaje de la tramitación de los oficios de gestión 2014 en relación al 2012   
</t>
    </r>
    <r>
      <rPr>
        <sz val="10"/>
        <rFont val="Adobe Caslon Pro"/>
        <family val="2"/>
      </rPr>
      <t xml:space="preserve"> Causa : Esta explicación de las causas se puede observar en el Indicador de PROPÓSITO,  como Programa Presupuestario. Efecto: Los beneficios de este indicador se explican en el indicador de nivel PROPÓSITO, como Programa Presupuestario. Otros Motivos:Este indicador se reporta con avance al ejercicio 2012, en el entendido que es un indicador con frecuencia de medición Trianual el cual debe reportarse con cumplimiento en el 2014. </t>
    </r>
  </si>
  <si>
    <r>
      <rPr>
        <b val="true"/>
        <sz val="10"/>
        <rFont val="Adobe Caslon Pro"/>
        <family val="2"/>
      </rPr>
      <t xml:space="preserve">Porcentaje de oficios de gestión entregados con relación a los oficios de gestión tramitados   
</t>
    </r>
    <r>
      <rPr>
        <sz val="10"/>
        <rFont val="Adobe Caslon Pro"/>
        <family val="2"/>
      </rPr>
      <t xml:space="preserve"> Causa : La fórmula que se considera es que la meta aprobada de 88 oficios es el 100.0 % por lo que la variación en el cumplimiento es del 111.4 %. Derivado del reenvío de oficios de gestión devueltos, la meta fue superada. Efecto: Es fundamental que los quejosos, autoridades y organismos locales de protección a los Derechos Humanos sean informados sobre la investigación, desarrollo, conclusión y, en su caso, del seguimiento de los expedientes. Para ello, se tramitan oficios para quejosos, autoridades y organismos de protección a los Derechos Humanos de gestión de expedientes y se reciben los acuses de recibo de los oficios de gestión entregados. Al respecto, se trabajó para reducir los tiempos en que se realiza cada uno de los servicios antes mencionados, en beneficio de los agraviad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en la tramitación de oficios de gestión realizados en relación a los programados   
</t>
    </r>
    <r>
      <rPr>
        <sz val="10"/>
        <rFont val="Adobe Caslon Pro"/>
        <family val="2"/>
      </rPr>
      <t xml:space="preserve"> Causa : Durante 2012, la Dirección General de Quejas y Orientación (DGQO) estableció el indicador estratégico ¿Porcentaje de cumplimiento en la tramitación de oficios de gestión realizados en relación a los programados¿, el cual mide la eficacia de efectuar el 88.0% de los servicios relacionados con la tramitación de oficios de gestión. Al cierre del año, se realizaron 344 412 servicios en la materia, lo que significó un cumplimiento en 108.7 %, respecto de la meta aprobada. Este comportamiento se explica principalmente por lo siguiente:   ¿En relación con la tramitación de los distintos expedientes, la DGQO realiza el registro de los escritos de los quejosos, debidamente clasificados en la respectiva base de datos institucional, la cual se actualiza con las acciones realizadas por las Visitadurías Generales. Asimismo, se despachó toda la documentación destinada a los quejosos, a las autoridades y a los organismos locales de protección a los Derechos Humanos, con la tramitación de       214 643 oficios, donde se les asignó número de folio y fecha, de igual manera, 129 769 acuses de recibo de los oficios de gestión fueron entregados.  Efecto: Es fundamental que los quejosos, autoridades y organismos locales de protección a los Derechos Humanos sean informados sobre la investigación, desarrollo, conclusión y, en su caso, del seguimiento de los expedientes. Para ello, se tramitan oficios para quejosos, autoridades y organismos de protección a los Derechos Humanos de gestión de expedientes y se reciben los acuses de recibo de los oficios de gestión entregados. Al respecto, se trabajó para reducir los tiempos en que se realiza cada uno de los servicios antes mencionados, en beneficio de los agraviad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oficios de gestión tramitados y acuses de recibo de oficios de gestión entregados con relación a los programados   
</t>
    </r>
    <r>
      <rPr>
        <sz val="10"/>
        <rFont val="Adobe Caslon Pro"/>
        <family val="2"/>
      </rPr>
      <t xml:space="preserve"> Causa : Las Visitadurías Generales y la Dirección General de Quejas y Orientación incrementaron la emisión de oficios de gestión Efecto: Es fundamental que los quejosos, autoridades y organismos locales de protección a los Derechos Humanos sean informados sobre la investigación, desarrollo, conclusión y, en su caso, del seguimiento de los expedientes. Para ello, se tramitan oficios para quejosos, autoridades y organismos de protección a los Derechos Humanos de gestión de expedientes y se reciben los acuses de recibo de los oficios de gestión entregados. Al respecto, se trabajó para reducir los tiempos en que se realiza cada uno de los servicios antes mencionados, en beneficio de los agraviad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programación de oficios de gestión tramitados   
</t>
    </r>
    <r>
      <rPr>
        <sz val="10"/>
        <rFont val="Adobe Caslon Pro"/>
        <family val="2"/>
      </rPr>
      <t xml:space="preserve"> Causa : La fórmula que se considera es que la meta aprobada de 137 937 oficios es el 100.0 % por lo que la variación en el cumplimiento es del 124.6 %. Las Visitadurías Generales y la Dirección General de Quejas y Orientación incrementaron la emisión de oficios de gestión Efecto: Es fundamental que los quejosos, autoridades y organismos locales de protección a los Derechos Humanos sean informados sobre la investigación, desarrollo, conclusión y, en su caso, del seguimiento de los expedientes. Para ello, se tramitan oficios para quejosos, autoridades y organismos de protección a los Derechos Humanos de gestión de expedientes y se reciben los acuses de recibo de los oficios de gestión entregados. Al respecto, se trabajó para reducir los tiempos en que se realiza cada uno de los servicios antes mencionados, en beneficio de los agraviad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r>
      <rPr>
        <b val="true"/>
        <sz val="10"/>
        <rFont val="Adobe Caslon Pro"/>
        <family val="2"/>
      </rPr>
      <t xml:space="preserve">Porcentaje de cumplimiento de programación de acuses de recibo   
</t>
    </r>
    <r>
      <rPr>
        <sz val="10"/>
        <rFont val="Adobe Caslon Pro"/>
        <family val="2"/>
      </rPr>
      <t xml:space="preserve"> Causa : La fórmula que se considera es que la meta aprobada de 144, 549 oficios es el 100.0 % por lo que la variación en el cumplimiento es del 89.8 %. Derivado del incremento del número de devoluciones de oficios de gestión y  a que se tienen acuses pendientes por entregar de parte del Servicio Postal Mexicano y de la Empresa Estafeta. Efecto: Es fundamental que los quejosos, autoridades y organismos locales de protección a los Derechos Humanos sean informados sobre la investigación, desarrollo, conclusión y, en su caso, del seguimiento de los expedientes. Para ello, se tramitan oficios para quejosos, autoridades y organismos de protección a los Derechos Humanos de gestión de expedientes y se reciben los acuses de recibo de los oficios de gestión entregados. Al respecto, se trabajó para reducir los tiempos en que se realiza cada uno de los servicios antes mencionados, en beneficio de los agraviad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t>
    </r>
  </si>
  <si>
    <t xml:space="preserve">E027</t>
  </si>
  <si>
    <t xml:space="preserve">Investigar, solucionar y dar seguimiento a expedientes de hechos de presuntas violaciones graves a los Derechos Humanos</t>
  </si>
  <si>
    <t xml:space="preserve">117-Sexta Visitaduría General</t>
  </si>
  <si>
    <t xml:space="preserve">Desarrollar las acciones que permitan proteger y observar los Derechos Humanos de la población en general, así como de las personas y grupos sociales más vulnerables.</t>
  </si>
  <si>
    <t xml:space="preserve">Contribuir a la protección de los Derechos Humanos mediante la investigación, solución y seguimiento de hechos de presuntas violaciones graves a los Derechos Humanos</t>
  </si>
  <si>
    <r>
      <rPr>
        <sz val="10"/>
        <rFont val="Adobe Caslon Pro"/>
        <family val="0"/>
      </rPr>
      <t xml:space="preserve">Porcentaje incremento de recomendaciones aceptadas con pruebas de cumplimiento parcial o total por autoridad comparadas con el total de recomendaciones emitidas por autoridad   
</t>
    </r>
  </si>
  <si>
    <t xml:space="preserve">([(Porcentaje de recomendaciones aceptadas con pruebas de cumplimiento parcial o total 2014 / Porcentaje de recomendaciones aceptadas con pruebas de cumplimiento parcial o total 2012)]-1)*100    </t>
  </si>
  <si>
    <t xml:space="preserve">Estratégico-Eficiencia-Bianual</t>
  </si>
  <si>
    <t xml:space="preserve">Las presuntas víctimas de violaciones graves a los Derechos Humanos reciben protección</t>
  </si>
  <si>
    <r>
      <rPr>
        <sz val="10"/>
        <rFont val="Adobe Caslon Pro"/>
        <family val="0"/>
      </rPr>
      <t xml:space="preserve">Porcentaje de cierre con recomendación emitida contra expedientes aperturados    
</t>
    </r>
  </si>
  <si>
    <t xml:space="preserve">(Recomendaciones emitidas / casos aperturados) *100    </t>
  </si>
  <si>
    <t xml:space="preserve">A A. Recomendaciones emitidas por violaciones graves a los Derechos Humanos</t>
  </si>
  <si>
    <r>
      <rPr>
        <sz val="10"/>
        <rFont val="Adobe Caslon Pro"/>
        <family val="0"/>
      </rPr>
      <t xml:space="preserve">Porcentaje de cumplimiento al programa de recomendaciones emitidas   
</t>
    </r>
  </si>
  <si>
    <t xml:space="preserve">(Recomendaciones emitidas / recomendaciones programadas) *100    </t>
  </si>
  <si>
    <t xml:space="preserve">B "B. Gestiones realizadas para el desarrollo de la investigación y para el seguimiento de las recomendaciones (B1   B2)"</t>
  </si>
  <si>
    <r>
      <rPr>
        <sz val="10"/>
        <rFont val="Adobe Caslon Pro"/>
        <family val="0"/>
      </rPr>
      <t xml:space="preserve">Porcentaje de cumplimiento a gestiones de investigación y seguimiento programadas   
</t>
    </r>
  </si>
  <si>
    <t xml:space="preserve">(Gestiones de investigación y seguimiento realizadas / Gestiones de investigación y seguimiento programadas) * 100    </t>
  </si>
  <si>
    <t xml:space="preserve">A 1 A.1 Apertura de expedientes por presuntas violaciones graves a los derechos humanos</t>
  </si>
  <si>
    <r>
      <rPr>
        <sz val="10"/>
        <rFont val="Adobe Caslon Pro"/>
        <family val="0"/>
      </rPr>
      <t xml:space="preserve">Porcentaje de cumplimiento de la programación de apertura de expedientes por violaciones graves a los derechos humanos   
</t>
    </r>
  </si>
  <si>
    <t xml:space="preserve">(Número de expedientes aperturados/Número de expedientes aperturados programados)*100    </t>
  </si>
  <si>
    <t xml:space="preserve">B 2 A.2 Emisión de recomendaciones por presuntas violaciones a los derechos humanos</t>
  </si>
  <si>
    <r>
      <rPr>
        <sz val="10"/>
        <rFont val="Adobe Caslon Pro"/>
        <family val="0"/>
      </rPr>
      <t xml:space="preserve">Porcentaje de cumplimiento de la programación de emisión de recomendaciones por violaciones graves a los derechos humanos   
</t>
    </r>
  </si>
  <si>
    <t xml:space="preserve">(Número de recomendaciones emitidas/Número de recomendaciones programadas)*100    </t>
  </si>
  <si>
    <t xml:space="preserve">null3 B.2 Número de gestiones realizadas para el seguimiento de recomendaciones emitidas</t>
  </si>
  <si>
    <r>
      <rPr>
        <sz val="10"/>
        <rFont val="Adobe Caslon Pro"/>
        <family val="0"/>
      </rPr>
      <t xml:space="preserve">Porcentaje de cumplimiento a la programación de gestiones de investigación     
</t>
    </r>
  </si>
  <si>
    <t xml:space="preserve">(Número gestiones de investigación realizadas / Número de gestiones de investigación  programados)*100    </t>
  </si>
  <si>
    <r>
      <rPr>
        <sz val="10"/>
        <rFont val="Adobe Caslon Pro"/>
        <family val="0"/>
      </rPr>
      <t xml:space="preserve">Porcentaje de cumplimiento de la programación de acciones de seguimiento realizadas para procurar el cumplimiento de las recomendaciones   
</t>
    </r>
  </si>
  <si>
    <t xml:space="preserve">(Número de  acciones de seguimiento realizadas/ Número de acciones de seguimiento programadas)*100    </t>
  </si>
  <si>
    <r>
      <rPr>
        <b val="true"/>
        <sz val="10"/>
        <rFont val="Adobe Caslon Pro"/>
        <family val="2"/>
      </rPr>
      <t xml:space="preserve">Porcentaje incremento de recomendaciones aceptadas con pruebas de cumplimiento parcial o total por autoridad comparadas con el total de recomendaciones emitidas por autoridad   
</t>
    </r>
    <r>
      <rPr>
        <sz val="10"/>
        <rFont val="Adobe Caslon Pro"/>
        <family val="2"/>
      </rPr>
      <t xml:space="preserve"> Causa : Esta explicación de las causas se puede observar en el Indicador de PROPÓSITO como Programa Presupuestario. Efecto: Los efectos de este indicador se explican en el indicador de nivel PROPÓSITO como Programa Presupuestario. Otros Motivos:Este indicador se reporta con avance al ejercicio 2012, en el entendido que es un indicador con frecuencia de medición Bianual el cual debe reportarse con cumplimiento en el 2014.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cierre con recomendación emitida contra expedientes aperturados    
</t>
    </r>
    <r>
      <rPr>
        <sz val="10"/>
        <rFont val="Adobe Caslon Pro"/>
        <family val="2"/>
      </rPr>
      <t xml:space="preserve"> Causa : La fórmula que se considera es que la meta aprobada de 2 recomendaciones es el 100.0 % por lo que la variación en el cumplimiento es del 50.0 %.  Este comportamiento se explica principalmente por lo siguiente:   La reforma constitucional en materia de Derechos Humanos, publicada en el Diario Oficial de la federación el 10 de junio de 2011, fortalece y amplía las facultades de los organismos no jurisdiccionales protectores de los Derechos Humanos, como es el caso de la Comisión Nacional de los Derechos Humanos, para investigar violaciones graves a los Derechos Humanos cuya competencia, antes de la reforma, correspondía a la Suprema Corte de Justicia de la Nación.  Por lo anterior y de conformidad con el último párrafo del artículo 102, apartado B, de la Constitución Política de los Estados Unidos Mexicanos, la Comisión Nacional ejerció la facultad de investigar hechos que constituyen violaciones graves a los Derechos Humanos, resultando la recomendación número 1VG/12 en el caso de los estudiantes de la escuela rural ¿Raúl Isidro Burgos¿, de Ayotzinapa, Guerrero.    Fueron calificados 4 hechos violatorios contenidos en el expediente de queja que dio lugar a la recomendación de violaciones graves, cuyo desglose es el siguiente: 1 por detención arbitraria; 1 por disolver una asamblea o reunión pacífica y respetuosa, que tiene por objeto elaborar una petición a la autoridad; 1 por tratos crueles inhumanos o degradantes; y 1 por privación de la vida.   Asimismo, a partir de junio de 2012, la CNDH da seguimiento a la recomendación que tiene 30 puntos recomendatorios: 13 de ellos dirigidos de manera conjunta al Secretario de Seguridad Pública y al Gobernador del Estado de Guerreo; además, de manera particular, 4 al Secretario de Seguridad Pública; 11 al Gobierno del Estado de Guerreo; y 2 al Presidente de la Mesa Directiva de la LIX Legislatura del Congreso del Estado de Guerrero.     Efecto: El expediente abierto por las presuntas violaciones graves a los Derechos Humanos y los trámites para su atención y solución a través de la Recomendación emitida a las autoridades que se hicieron acreedoras a las mismas, beneficiaron a la población que se encuentra en situación de vulnerabilidad y fue objeto de abusos u omisiones graves por parte de la autoridad en sus Derechos Humanos, con lo cual se fortaleció la protección y observancia de los Derechos Humanos y la confianza de la sociedad en la CNDH, así como que las autoridades concilien, acepten y atiendan los señalamientos contenidos en las recomendaciones y muestren disposición por el respeto de los Derechos Humanos de los gobernad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cumplimiento al programa de recomendaciones emitidas   
</t>
    </r>
    <r>
      <rPr>
        <sz val="10"/>
        <rFont val="Adobe Caslon Pro"/>
        <family val="2"/>
      </rPr>
      <t xml:space="preserve"> Causa : La fórmula que se considera es que la meta aprobada de 1 recomendacion emitida es el 100.0 % por lo que la variación en el cumplimiento es del 100.0 %. Al cierre del año se alcanzó la meta aprobada, lo que significó un cumplimiento del 100.0 %. Efecto: El expediente abierto por las presuntas violaciones graves a los Derechos Humanos y los trámites para su atención y solución a través de la Recomendación emitida a las autoridades que se hicieron acreedoras a las mismas, beneficiaron a la población que se encuentra en situación de vulnerabilidad y fue objeto de abusos u omisiones graves por parte de la autoridad en sus Derechos Humanos, con lo cual se fortaleció la protección y observancia de los Derechos Humanos y la confianza de la sociedad en la CNDH, así como que las autoridades concilien, acepten y atiendan los señalamientos contenidos en las recomendaciones y muestren disposición por el respeto de los Derechos Humanos de los gobernad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cumplimiento a gestiones de investigación y seguimiento programadas   
</t>
    </r>
    <r>
      <rPr>
        <sz val="10"/>
        <rFont val="Adobe Caslon Pro"/>
        <family val="2"/>
      </rPr>
      <t xml:space="preserve"> Causa : La fórmula que se considera es que la meta aprobada de 30 gestiones, es el 100.0 % por lo que la variación en el cumplimiento es del 123.3 %. Dada la importancia de las violaciones a Derechos Humanos y la trascendencia de la recomendación se intensificaron tanto las gestiones de investigación para integrar debidamente la recomendación en un hecho sin precedente, así como las acciones de seguimiento para dar cumplimiento a dicha recomendación emitida.    Efecto: El expediente abierto por las presuntas violaciones graves a los Derechos Humanos y los trámites para su atención y solución a través de la Recomendación emitida a las autoridades que se hicieron acreedoras a las mismas, beneficiaron a la población que se encuentra en situación de vulnerabilidad y fue objeto de abusos u omisiones graves por parte de la autoridad en sus Derechos Humanos, con lo cual se fortaleció la protección y observancia de los Derechos Humanos y la confianza de la sociedad en la CNDH, así como que las autoridades concilien, acepten y atiendan los señalamientos contenidos en las recomendaciones y muestren disposición por el respeto de los Derechos Humanos de los gobernad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cumplimiento de la programación de apertura de expedientes por violaciones graves a los derechos humanos   
</t>
    </r>
    <r>
      <rPr>
        <sz val="10"/>
        <rFont val="Adobe Caslon Pro"/>
        <family val="2"/>
      </rPr>
      <t xml:space="preserve"> Causa : La fórmula que se considera es que la meta aprobada de 2 expedientes,  es el 100.0 % por lo que la variación en el cumplimiento es del 50.0 %. La variación en el cumplimiento respecto a la meta programada, se debe principalmente a que no se presentaron, ni fueron recibidas quejas por violaciones graves a los Derechos Humanos, con relación a la meta programada .    Efecto: El expediente abierto por las presuntas violaciones graves a los Derechos Humanos y los trámites para su atención y solución a través de la Recomendación emitida a las autoridades que se hicieron acreedoras a las mismas, beneficiaron a la población que se encuentra en situación de vulnerabilidad y fue objeto de abusos u omisiones graves por parte de la autoridad en sus Derechos Humanos, con lo cual se fortaleció la protección y observancia de los Derechos Humanos y la confianza de la sociedad en la CNDH, así como que las autoridades concilien, acepten y atiendan los señalamientos contenidos en las recomendaciones y muestren disposición por el respeto de los Derechos Humanos de los gobernad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t xml:space="preserve">E028</t>
  </si>
  <si>
    <t xml:space="preserve">Atender asuntos de presuntas violaciones a los Derechos Humanos de Ámbito Laboral y Social</t>
  </si>
  <si>
    <t xml:space="preserve"> Proteger, promover y divulgar los Derechos Humanos en el ámbito laboral y social</t>
  </si>
  <si>
    <t xml:space="preserve">Contribuir a la protección y promoción de los Derechos Humanos mediante la atención de asuntos relacionados con presuntas violaciones a los Derechos Humanos del ámbito laboral y social</t>
  </si>
  <si>
    <r>
      <rPr>
        <sz val="10"/>
        <rFont val="Adobe Caslon Pro"/>
        <family val="0"/>
      </rPr>
      <t xml:space="preserve">Porcentaje de incremento en las atenciones brindadas en 2012 con relación a 2014   
</t>
    </r>
  </si>
  <si>
    <t xml:space="preserve">[(Número de atenciones brindadas en 2014 / Número de atenciones brindadas en 2012) -1] * 100    </t>
  </si>
  <si>
    <t xml:space="preserve">Las personas conocen sus Derechos Humanos laborales y sociales y saben que hacer cuando estos les son violados</t>
  </si>
  <si>
    <r>
      <rPr>
        <sz val="10"/>
        <rFont val="Adobe Caslon Pro"/>
        <family val="0"/>
      </rPr>
      <t xml:space="preserve">Porcentaje de atenciones brindadas con relación a las solicitadas   
</t>
    </r>
  </si>
  <si>
    <t xml:space="preserve">(Número de atenciones brindadas / Número de atenciones solicitadas) * 100    </t>
  </si>
  <si>
    <t xml:space="preserve">A A. Protección de los Derechos Humanos laborales y sociales, realizadas</t>
  </si>
  <si>
    <r>
      <rPr>
        <sz val="10"/>
        <rFont val="Adobe Caslon Pro"/>
        <family val="0"/>
      </rPr>
      <t xml:space="preserve">Porcentaje de acciones para la promoción de los derechos humanos laborales y sociales organizados con relación a los solicitados   
</t>
    </r>
  </si>
  <si>
    <t xml:space="preserve">(Número de eventos de promoción organizados / Número de eventos de promoción solicitados) * 100    </t>
  </si>
  <si>
    <t xml:space="preserve">B B. Promoción de los Derechos Humanos laborales y sociales, realizadas</t>
  </si>
  <si>
    <r>
      <rPr>
        <sz val="10"/>
        <rFont val="Adobe Caslon Pro"/>
        <family val="0"/>
      </rPr>
      <t xml:space="preserve">Porcentaje de acciones que permiten proteger los derechos humanos laborales y sociales brindadas con relación a las solicitadas   
</t>
    </r>
  </si>
  <si>
    <t xml:space="preserve">(Número de acciones de protección brindadas / Número de acciones de protección solicitadas) * 100    </t>
  </si>
  <si>
    <t xml:space="preserve">A 1 A.1 Reuniones de trabajo y enlaces realizados</t>
  </si>
  <si>
    <r>
      <rPr>
        <sz val="10"/>
        <rFont val="Adobe Caslon Pro"/>
        <family val="0"/>
      </rPr>
      <t xml:space="preserve">Porcentaje de reuniones de trabajo y enlaces realizados con relación a los solicitados   
</t>
    </r>
  </si>
  <si>
    <t xml:space="preserve">(Número de reuniones de trabajo y enlaces realizados / Número de reuniones de trabajo y enlaces solicitados) * 100    </t>
  </si>
  <si>
    <t xml:space="preserve">A 2 A.2 Eventos para la promoción de los Derechos Humanos laborales y sociales realizados</t>
  </si>
  <si>
    <r>
      <rPr>
        <sz val="10"/>
        <rFont val="Adobe Caslon Pro"/>
        <family val="0"/>
      </rPr>
      <t xml:space="preserve">Porcentaje de eventos para la promoción de los derechos humanos laborales y sociales realizados con relación a los programados   
</t>
    </r>
  </si>
  <si>
    <t xml:space="preserve">B 3 B.1 Visitas para la verificación del respeto de los Derechos Humanos laborales y sociales realizadas</t>
  </si>
  <si>
    <r>
      <rPr>
        <sz val="10"/>
        <rFont val="Adobe Caslon Pro"/>
        <family val="0"/>
      </rPr>
      <t xml:space="preserve">Porcentaje de visitas para la verificación del respeto de los Derechos Humanos laborales y sociales realizadas con relación a las solicitadas   
</t>
    </r>
  </si>
  <si>
    <t xml:space="preserve">(Número de visitas para la verificación del respeto de los Derechos Humanos laborales y sociales realizadas / Número de visitas para la verificación del respeto de los Derechos Humanos laborales y sociales solicitadas) *100    </t>
  </si>
  <si>
    <t xml:space="preserve">B 4 B.2 Estudios y análisis de la legislación en materia de derechos humanos laborales y sociales realizados</t>
  </si>
  <si>
    <r>
      <rPr>
        <sz val="10"/>
        <rFont val="Adobe Caslon Pro"/>
        <family val="0"/>
      </rPr>
      <t xml:space="preserve">Porcentaje de estudios y análisis de la legislación en materia de derechos humanos laborales y sociales realizados con relación a los programados   
</t>
    </r>
  </si>
  <si>
    <t xml:space="preserve">(Número de estudios y análisis de la legislación en materia de derechos humanos laborales y sociales realizados / Número de estudios y análisis de la legislación en materia de derechos humanos laborales y sociales programados) * 100    </t>
  </si>
  <si>
    <t xml:space="preserve">B 5 B.3 Documentos que permitan la protección de los Derechos Humanos laborales y sociales realizados</t>
  </si>
  <si>
    <r>
      <rPr>
        <sz val="10"/>
        <rFont val="Adobe Caslon Pro"/>
        <family val="0"/>
      </rPr>
      <t xml:space="preserve">Porcentaje de proyectos de Recomendaciones Generales e Informes Especiales realizados con relación a los requeridos
</t>
    </r>
  </si>
  <si>
    <t xml:space="preserve">(Número de proyectos de Recomendaciones Generales e Informes Especiales realizados / Número de proyectos de Recomendaciones Generales e Informes Especiales requeridos) *100    </t>
  </si>
  <si>
    <r>
      <rPr>
        <b val="true"/>
        <sz val="10"/>
        <rFont val="Adobe Caslon Pro"/>
        <family val="2"/>
      </rPr>
      <t xml:space="preserve">Porcentaje de incremento en las atenciones brindadas en 2012 con relación a 2014   
</t>
    </r>
    <r>
      <rPr>
        <sz val="10"/>
        <rFont val="Adobe Caslon Pro"/>
        <family val="2"/>
      </rPr>
      <t xml:space="preserve"> Causa : Esta explicación de las causas se puede observar en el Indicador de PROPÓSITO como Programa Presupuestario. Efecto: Los efectos de este indicador se explican en el indicador de nivel PROPÓSITO como Programa Presupuestario. Otros Motivos:Este indicador se reporta con avance al ejercicio 2012, en el entendido que es un indicador con frecuencia de medición Bianual el cual debe reportarse con cumplimiento en el 2014.      Es importante señalar que, derivado del proceso de mejora del indicador, en el Portal Aplicativo de la Secretaría de Hacienda (PASH) no está registrado el valor de la meta modificada del mismo; por lo que se considera al 100.0 % la Meta Modificada.   </t>
    </r>
  </si>
  <si>
    <r>
      <rPr>
        <b val="true"/>
        <sz val="10"/>
        <rFont val="Adobe Caslon Pro"/>
        <family val="2"/>
      </rPr>
      <t xml:space="preserve">Porcentaje de atenciones brindadas con relación a las solicitadas   
</t>
    </r>
    <r>
      <rPr>
        <sz val="10"/>
        <rFont val="Adobe Caslon Pro"/>
        <family val="2"/>
      </rPr>
      <t xml:space="preserve"> Causa : La fórmula que se considera es que la meta aprobada de 27 actividades es el 100.0 % por lo que la variación en el cumplimiento es del 344.4 %.  Este comportamiento se explica principalmente por lo siguiente:   Derivado de la reforma a la Constitución Política de los Estados Unidos Mexicanos, publicada en el Diario Oficial de la federación el 10 de junio de 2011, en la que se elimina la veda competencial de la Comisión Nacional de los Derechos Humanos en materia laboral, este Organismo Nacional realizó acciones con la finalidad de atender presuntas violaciones a estos derechos, en las que pudieran incurrir los servidores públicos en el ámbito de sus funciones. Entre las que destacan:   La realización de 72 reuniones de trabajo con la finalidad de proteger, promover y difundir los Derechos Humanos laborales y sociales con diversas autoridades federales, así como con representantes de organizaciones sociales.   Se efectuaron, 4 eventos para la promoción de los Derechos Humanos laborales y sociales, entre los que destaca el Seminario  Internacional Trabajo y Derechos Humanos con una asistencia de 150 personas.   Se efectuaron 11 visitas para la verificación del respeto a Derechos Humanos laborales y sociales a diversas organizaciones públicas y privadas como son: El Tribunal Federal de Conciliación y Arbitraje, el Instituto Nacional para el Desarrollo de Capacidades del Sector Rural, entre otras.   Asimismo, se realizaron 6 estudios y análisis de la legislación nacional vigente y tratados internacionales de los que el Estado Mexicano forma parte, en materia de Derechos Humanos laborales.    Efecto: Con el desarrollo, actualización y modificación de los sistemas de información institucionales, así como con el apoyo técnico informático proporcionado a las Unidades Responsables de la CNDH y a los organismos estatales de Derechos Humanos, se contribuyó al desarrollo de la función sustantiva para impulsar y fortalecer la protección y promo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visitas para la verificación del respeto de los Derechos Humanos laborales y sociales realizadas con relación a las solicitadas   
</t>
    </r>
    <r>
      <rPr>
        <sz val="10"/>
        <rFont val="Adobe Caslon Pro"/>
        <family val="2"/>
      </rPr>
      <t xml:space="preserve"> Causa : La fórmula que se considera es que la meta aprobada de 10 visitases el 100.0 % por lo que la variación en el cumplimiento es del 110.0 %. Derivado de la reforma a la Constitución Política de los Estados Unidos Mexicanos en materia de Derechos Humanos  fue necesario incrementar la atención de las materias que competen a la Sexta Visitaduría, dando como resultado la realización de un mayor número visitas  para la verificación del respeto de los Derechos Humanos laborales y sociales; así como la realización de estudios y análisis de la legislación en la materia.          Efecto: Estas acciones le permiten a la CNDH conocer, atender y resolver aquellos asuntos que constituyan presuntas violaciones a los Derechos Humanos derivados de la relación laboral y de los beneficiarios de los trabajadores. De esta manera, se busca robustecer la cultura de la legalidad y de respeto a dichos derech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t>
    </r>
  </si>
  <si>
    <r>
      <rPr>
        <b val="true"/>
        <sz val="10"/>
        <rFont val="Adobe Caslon Pro"/>
        <family val="2"/>
      </rPr>
      <t xml:space="preserve">Porcentaje de proyectos de Recomendaciones Generales e Informes Especiales realizados con relación a los requeridos
</t>
    </r>
    <r>
      <rPr>
        <sz val="10"/>
        <rFont val="Adobe Caslon Pro"/>
        <family val="2"/>
      </rPr>
      <t xml:space="preserve"> Causa : La fórmula que se considera es que la meta aprobada de 1 accion en la materia, es el 100.0 % por lo que la variación en el cumplimiento es del 0.0 %. Es importante señalar que la diferencia en el cumplimiento de la meta programada se explica principalmente a la programación de actividades desde el segundo trimestre del año y el retraso de entrada en funciones de la Sexta Visitaduría General responsable del Programa Presupuestario, derivado de los cambios a la Ley y Reglamento Interno de la Comisión Nacional de los Derechos Humanos.      Efecto: No se realizaron acciones en esta materia, sin embargo, el total de actividades en el Programa Presupuestario se llevaron a cabo con el propósito de fortalecer la protección, observancia, promoción, estudio y divulgación de los Derechos Humanos en el ámbito social y labo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t xml:space="preserve">E029</t>
  </si>
  <si>
    <t xml:space="preserve">Atender asuntos relacionados con los Derechos Humanos económicos, culturales y ambientales</t>
  </si>
  <si>
    <t xml:space="preserve">Contribuir a la protección y promoción de los Derechos Humanos mediante el incremento en la atención de asuntos relacionados con presuntas violaciones a los Derechos Humanos económicos, culturales y ambientales</t>
  </si>
  <si>
    <t xml:space="preserve">Las personas conocen sus Derechos Humanos económicos, culturales y ambientales y saben que hacer cuando estos les son violados</t>
  </si>
  <si>
    <t xml:space="preserve">A A. Promoción de los Derechos Humanos económicos, culturales y ambientales realizada</t>
  </si>
  <si>
    <r>
      <rPr>
        <sz val="10"/>
        <rFont val="Adobe Caslon Pro"/>
        <family val="0"/>
      </rPr>
      <t xml:space="preserve">Porcentaje de acciones para la promoción de los derechos humanos económicos, culturales y ambientales organizados con relación a los solicitados   
</t>
    </r>
  </si>
  <si>
    <t xml:space="preserve">B B. Protección de los Derechos Humanos económicos, culturales y ambientales realizada</t>
  </si>
  <si>
    <r>
      <rPr>
        <sz val="10"/>
        <rFont val="Adobe Caslon Pro"/>
        <family val="0"/>
      </rPr>
      <t xml:space="preserve">Porcentaje de acciones que permiten proteger los derechos humanos económicos, culturales y ambientales brindadas con relación a las solicitadas   
</t>
    </r>
  </si>
  <si>
    <t xml:space="preserve">A 2 A.2 Eventos para la promoción de los Derechos Humanos económicos, culturales y ambientales realizados</t>
  </si>
  <si>
    <r>
      <rPr>
        <sz val="10"/>
        <rFont val="Adobe Caslon Pro"/>
        <family val="0"/>
      </rPr>
      <t xml:space="preserve">Porcentaje de eventos para la promoción de los derechos humanos económicos, culturales y ambientales realizados con relación a los programados   
</t>
    </r>
  </si>
  <si>
    <t xml:space="preserve">B 3 B.1 Visitas para la verificación del respeto de los Derechos Humanos económicos, culturales y ambientales realizadas</t>
  </si>
  <si>
    <r>
      <rPr>
        <sz val="10"/>
        <rFont val="Adobe Caslon Pro"/>
        <family val="0"/>
      </rPr>
      <t xml:space="preserve">Porcentaje de visitas para la verificación del respeto de los Derechos Humanos económicos, culturales y ambientalesrealizadas con relación a las solicitadas   
</t>
    </r>
  </si>
  <si>
    <t xml:space="preserve">(Número de visitas para la verificación del respeto de los Derechos Humanos económicos, culturales y ambientales realizadas / Número de visitas para la verificación del respeto de los Derechos Humanos económicos, culturales y ambientales solicitadas) *100    </t>
  </si>
  <si>
    <t xml:space="preserve">B 4 B.3 Documentos que permitan la protección de los Derechos Humanos económicos, culturales y ambientales realizados</t>
  </si>
  <si>
    <r>
      <rPr>
        <sz val="10"/>
        <rFont val="Adobe Caslon Pro"/>
        <family val="0"/>
      </rPr>
      <t xml:space="preserve">Porcentaje de proyectos de Recomendaciones Generales e Informes Especiales realizados con relación a los requeridos   
</t>
    </r>
  </si>
  <si>
    <t xml:space="preserve">B 5 B.2 Estudios y análisis de la legislación en materia de derechos humanos económicos, culturales y ambientales realizados</t>
  </si>
  <si>
    <r>
      <rPr>
        <sz val="10"/>
        <rFont val="Adobe Caslon Pro"/>
        <family val="0"/>
      </rPr>
      <t xml:space="preserve">Porcentaje de estudios y análisis de la legislación en materia de derechos humanos económicos, culturales y ambientales realizados con relación a los programados   
</t>
    </r>
  </si>
  <si>
    <t xml:space="preserve">(Número de estudios y análisis de la legislación en materia de derechos humanos económicos, culturales y ambientales realizados / Número de estudios y análisis de la legislación en materia de derechos humanos económicos, culturales y ambientales programados) * 100    </t>
  </si>
  <si>
    <r>
      <rPr>
        <b val="true"/>
        <sz val="10"/>
        <rFont val="Adobe Caslon Pro"/>
        <family val="2"/>
      </rPr>
      <t xml:space="preserve">Porcentaje de atenciones brindadas con relación a las solicitadas   
</t>
    </r>
    <r>
      <rPr>
        <sz val="10"/>
        <rFont val="Adobe Caslon Pro"/>
        <family val="2"/>
      </rPr>
      <t xml:space="preserve"> Causa : La fórmula que se considera es que la meta aprobada de 27 actividades es el 100.0 % por lo que la variación en el cumplimiento es del 81.5 %. Este comportamiento se explica principalmente por lo siguiente:   Con la finalidad de atender los asuntos relacionados a los Derechos Humanos económicos, culturales y ambientales con la finalidad de garantizar los Derechos Humanos que posibilitan a las personas en lo individual y en lo colectivo, gozar de un nivel de vida digno. Este Organismo Nacional realizó diversas acciones, entre las que destacan:   La realización de 3 reuniones de trabajo con la finalidad de proteger, promover y difundir los Derechos Humanos económicos, culturales y ambientales con organizaciones públicas y privadas.   Se efectuaron 4 eventos para la promoción de los Derechos Humanos económicos, culturales y ambientales, entre los que destaca el Seminario  Derechos Humanos y Acceso a la Justicia Ambiental con una asistencia de 150 personas; así como la firma de convenios con asociaciones de ámbito cultural.   Se efectuaron 14 visitas para la verificación del respeto a Derechos Humanos económicos, culturales y ambientales a diversos estados y municipios; así como la realización de 1 estudio y análisis de la legislación nacional vigente en materia de Derechos Humanos ambientales.      Es importante señalar que la diferencia en el cumplimiento de la meta programada se explica principalmente a la programación de actividades desde el segundo trimestre del año y el retraso de entrada en funciones de la Sexta Visitaduría General responsable del Programa Presupuestario, derivado de los cambios a la Ley y Reglamento Interno de la Comisión Nacional de los Derechos Humanos.      Efecto: Las acciones realizadas se llevaron a cabo con el propósito de fortalecer la protección, observancia, promoción, estudio y divulgación de los Derechos Humanos económicos, culturales y ambientales, reconocidos en la legislación nacional vigente y en los tratados internacionales de los que el Estado Mexicano forma parte. De esta manera, se crea un mecanismo de protección de los derechos que tienen todas las personas a desarrollar su vida en un estándar mínimo de dignidad, con las condiciones materiales que les permitan cubrir las necesidades básicas, en un ambiente sano y ecológicamente equilibrado, así como a disfrutar de la vida cultural y participar en ell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acciones para la promoción de los derechos humanos económicos, culturales y ambientales organizados con relación a los solicitados   
</t>
    </r>
    <r>
      <rPr>
        <sz val="10"/>
        <rFont val="Adobe Caslon Pro"/>
        <family val="2"/>
      </rPr>
      <t xml:space="preserve"> Causa : La fórmula que se considera es que la meta aprobada de 14 servicios es el 100.0 % por lo que la variación en el cumplimiento es del 50.0 %. Es importante señalar que la diferencia en el cumplimiento de la meta programada se explica principalmente a la programación de actividades desde el segundo trimestre del año y el retraso de entrada en funciones de la Sexta Visitaduría General responsable del Programa Presupuestario, derivado de los cambios a la Ley y Reglamento Interno de la Comisión Nacional de los Derechos Humanos    Efecto: Las acciones realizadas se llevaron a cabo con el propósito de fortalecer la protección, observancia, promoción, estudio y divulgación de los Derechos Humanos económicos, culturales y ambientales, reconocidos en la legislación nacional vigente y en los tratados internacionales de los que el Estado Mexicano forma parte. De esta manera, se crea un mecanismo de protección de los derechos que tienen todas las personas a desarrollar su vida en un estándar mínimo de dignidad, con las condiciones materiales que les permitan cubrir las necesidades básicas, en un ambiente sano y ecológicamente equilibrado, así como a disfrutar de la vida cultural y participar en ell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t>
    </r>
  </si>
  <si>
    <r>
      <rPr>
        <b val="true"/>
        <sz val="10"/>
        <rFont val="Adobe Caslon Pro"/>
        <family val="2"/>
      </rPr>
      <t xml:space="preserve">Porcentaje de reuniones de trabajo y enlaces realizados con relación a los solicitados   
</t>
    </r>
    <r>
      <rPr>
        <sz val="10"/>
        <rFont val="Adobe Caslon Pro"/>
        <family val="2"/>
      </rPr>
      <t xml:space="preserve"> Causa : La fórmula que se considera es que la meta aprobada de 4 reuniones es el 100.0 % por lo que la variación en el cumplimiento es del 75.0 %. El cumplimiento parcial de la meta se debió a que no se recibieron con mayor frecuencia quejas relacionadas con los Derechos Humanos económicos, culturales y ambientales.    Efecto: Las acciones realizadas se llevaron a cabo con el propósito de fortalecer la protección, observancia, promoción, estudio y divulgación de los Derechos Humanos económicos, culturales y ambientales, reconocidos en la legislación nacional vigente y en los tratados internacionales de los que el Estado Mexicano forma parte. De esta manera, se crea un mecanismo de protección de los derechos que tienen todas las personas a desarrollar su vida en un estándar mínimo de dignidad, con las condiciones materiales que les permitan cubrir las necesidades básicas, en un ambiente sano y ecológicamente equilibrado, así como a disfrutar de la vida cultural y participar en ell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t>
    </r>
  </si>
  <si>
    <r>
      <rPr>
        <b val="true"/>
        <sz val="10"/>
        <rFont val="Adobe Caslon Pro"/>
        <family val="2"/>
      </rPr>
      <t xml:space="preserve">Porcentaje de estudios y análisis de la legislación en materia de derechos humanos económicos, culturales y ambientales realizados con relación a los programados   
</t>
    </r>
    <r>
      <rPr>
        <sz val="10"/>
        <rFont val="Adobe Caslon Pro"/>
        <family val="2"/>
      </rPr>
      <t xml:space="preserve"> Causa : La fórmula que se considera es que la meta aprobada de 2 acciones es el 100.0 % por lo que la variación en el cumplimiento es del 50.0 %. Es importante señalar que la diferencia en el cumplimiento de la meta programada se explica principalmente a la programación de actividades desde el segundo trimestre del año y el retraso de entrada en funciones de la Sexta Visitaduría General responsable del Programa Presupuestario, derivado de los cambios a la Ley y Reglamento Interno de la Comisión Nacional de los Derechos Humanos       Efecto: Las acciones realizadas se llevaron a cabo con el propósito de fortalecer la protección, observancia, promoción, estudio y divulgación de los Derechos Humanos económicos, culturales y ambientales, reconocidos en la legislación nacional vigente y en los tratados internacionales de los que el Estado Mexicano forma parte. De esta manera, se crea un mecanismo de protección de los derechos que tienen todas las personas a desarrollar su vida en un estándar mínimo de dignidad, con las condiciones materiales que les permitan cubrir las necesidades básicas, en un ambiente sano y ecológicamente equilibrado, así como a disfrutar de la vida cultural y participar en ella.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t xml:space="preserve">P019</t>
  </si>
  <si>
    <t xml:space="preserve">Planear las actividades y analizar los resultados institucionales</t>
  </si>
  <si>
    <t xml:space="preserve">110-Dirección General de Planeación y Análisis</t>
  </si>
  <si>
    <t xml:space="preserve">Servicios de apoyo a la función sustantiva eficientes y oportunos  </t>
  </si>
  <si>
    <t xml:space="preserve">5 - Servicios de apoyo a la función sustantiva eficientes y oportunos</t>
  </si>
  <si>
    <t xml:space="preserve">Contribuir a la Estrategia Institucional de la Comisión Nacional de Derechos Humanos mediante su generación, alineación, comunicación y seguimiento</t>
  </si>
  <si>
    <r>
      <rPr>
        <sz val="10"/>
        <rFont val="Adobe Caslon Pro"/>
        <family val="0"/>
      </rPr>
      <t xml:space="preserve">Porcentaje de cumplimiento al plan de actividades  de revisión de proyectos   
</t>
    </r>
  </si>
  <si>
    <t xml:space="preserve">(Actividades de revisión de proyectos realizadas / Actividades de revisión de proyectos programadas)*100    </t>
  </si>
  <si>
    <t xml:space="preserve">La Presidencia de la Comisión Nacional de los Derechos Humanos y sus Unidades Responsables cuentan con una planeación y evaluación adecuada y transparente que asegura resultados esperados.</t>
  </si>
  <si>
    <r>
      <rPr>
        <sz val="10"/>
        <rFont val="Adobe Caslon Pro"/>
        <family val="0"/>
      </rPr>
      <t xml:space="preserve">Porcentaje de cumplimiento al programa de generación del Plan de Anual de Trabajo y del Informe Anual de Actividades    
</t>
    </r>
  </si>
  <si>
    <t xml:space="preserve">(Documentos publicados / Documentos programados) *100    </t>
  </si>
  <si>
    <t xml:space="preserve">A B. Servicios de apoyo a Presidencia y Unidades Responsables para el seguimiento, retroalimentación y realineación de sus objetivos de corto, mediano y largo plazo que integran Informe de Actividades</t>
  </si>
  <si>
    <r>
      <rPr>
        <sz val="10"/>
        <rFont val="Adobe Caslon Pro"/>
        <family val="0"/>
      </rPr>
      <t xml:space="preserve">Porcentaje de cumplimiento al programa de servicios de apoyo para el seguimiento, retroalimentación y realineación  de objetivos   
</t>
    </r>
  </si>
  <si>
    <t xml:space="preserve">(Número de servicios de apoyo para el seguimiento, retroalimentación y realineación  de objetivos realizados / Número de servicios de apoyo para el seguimiento, retroalimentación y realineación de objetivos programados ) * 100    </t>
  </si>
  <si>
    <t xml:space="preserve">B A. Servicios de apoyo a Presidencia y Unidades Responsables para el planteamiento y medición de sus objetivos de corto, mediano y largo plazo que integran el Programa Anual de Trabajo de la Comisión Nacional de los Derechos Humanos</t>
  </si>
  <si>
    <r>
      <rPr>
        <sz val="10"/>
        <rFont val="Adobe Caslon Pro"/>
        <family val="0"/>
      </rPr>
      <t xml:space="preserve">Porcentaje de cumplimiento al programa de servicios de apoyo proporcionados para llevar a cabo la planeación institucional   
</t>
    </r>
  </si>
  <si>
    <t xml:space="preserve">(Número de servicios de apoyo para planteamiento y medición de objetivos realizados / Número de servicios de apoyo para planteamiento y medición de objetivos programados ) * 100    </t>
  </si>
  <si>
    <t xml:space="preserve">A 1 A.4 Coordinación para la elaboración de las Matrices de Indicadores para Resultados y fichas técnicas</t>
  </si>
  <si>
    <r>
      <rPr>
        <sz val="10"/>
        <rFont val="Adobe Caslon Pro"/>
        <family val="0"/>
      </rPr>
      <t xml:space="preserve">Porcentaje de cumplimiento al plan de generación de Matrices para Indicadores de Resultados   
</t>
    </r>
  </si>
  <si>
    <t xml:space="preserve">(Matrices de Indicadores para Resultados liberadas / Matrices de Indicadores para Resultados existentes) *100    </t>
  </si>
  <si>
    <t xml:space="preserve">A 2 B.1 Consolidación de Información emitida por los órganos y unidades administrativas para el Informe de Actividades</t>
  </si>
  <si>
    <r>
      <rPr>
        <sz val="10"/>
        <rFont val="Adobe Caslon Pro"/>
        <family val="0"/>
      </rPr>
      <t xml:space="preserve">Porcentaje de cumplimiento a entrega de Informe Mensual de Actividades   
</t>
    </r>
  </si>
  <si>
    <t xml:space="preserve">(Informes entregados / Informes programados) *100    </t>
  </si>
  <si>
    <t xml:space="preserve">A 3 A.3 Proposición de iniciativas de reformas a documentos normativos o a prácticas administrativas que redunden en una mayor protección de los Derechos Humanos</t>
  </si>
  <si>
    <r>
      <rPr>
        <sz val="10"/>
        <rFont val="Adobe Caslon Pro"/>
        <family val="0"/>
      </rPr>
      <t xml:space="preserve">Porcentaje de cumplimiento al plan de iniciativas a proponer   
</t>
    </r>
  </si>
  <si>
    <t xml:space="preserve">(Inciativas propuestas  / Iniciativas programadas) * 100    </t>
  </si>
  <si>
    <t xml:space="preserve">A 4 B.2 Evaluación del desempeño</t>
  </si>
  <si>
    <r>
      <rPr>
        <sz val="10"/>
        <rFont val="Adobe Caslon Pro"/>
        <family val="0"/>
      </rPr>
      <t xml:space="preserve">Porcentaje de cumplimiento al plan de evaluaciones de desempeño   
</t>
    </r>
  </si>
  <si>
    <t xml:space="preserve">(Evaluaciones realizadas / Evaluaciones programadas) *100    </t>
  </si>
  <si>
    <t xml:space="preserve">B 5 A.1 Revisión de los proyectos y programas propuestos por los diferentes órganos y unidades administrativas</t>
  </si>
  <si>
    <t xml:space="preserve">B 6 A.2 Realización de Investigaciones, estudios y diagnósticos</t>
  </si>
  <si>
    <r>
      <rPr>
        <sz val="10"/>
        <rFont val="Adobe Caslon Pro"/>
        <family val="0"/>
      </rPr>
      <t xml:space="preserve">Porcentaje de cumplimiento al plan de actividades de investigación, estudio y diagnóstico   
</t>
    </r>
  </si>
  <si>
    <t xml:space="preserve">(Actividades de investigación, estudio y diagnóstico  realizadas / Actividades de investigación, estudio y diagnóstico programadas)*100    </t>
  </si>
  <si>
    <r>
      <rPr>
        <b val="true"/>
        <sz val="10"/>
        <rFont val="Adobe Caslon Pro"/>
        <family val="2"/>
      </rPr>
      <t xml:space="preserve">Porcentaje de cumplimiento al plan de actividades  de revisión de proyectos   
</t>
    </r>
    <r>
      <rPr>
        <sz val="10"/>
        <rFont val="Adobe Caslon Pro"/>
        <family val="2"/>
      </rPr>
      <t xml:space="preserve"> Causa : Dentro de estas acciones se destaca lo siguiente:   - Se terminó la edición del Informe de Actividades 2011 y su versión abreviada, con la finalidad de cumplir con el principio de rendición de cuentas y difundir las actividades realizadas por la CNDH; de igual forma se integraron los avances de los programas de trabajo de las Unidades Responsables para la elaboración del proyecto del Informe Anual de Actividades del ejercicio 2012.    - En coordinación con las UR de la CNDH se definió el calendario de actividades para la integración del Proyecto del Programa Anual de Trabajo para el ejercicio 2013, a través del proceso de evaluación y análisis de los resultados institucionales obtenidos en los años anteriores, así como un proceso de alineación con los objetivos de la Institución.   - Se elaboró la carpeta correspondiente a los meses enero-noviembre de 2012 sobre el avance de las acciones realizadas por las distintas áreas de la CNDH    - Se elaboraron en conjunto con las UR, 30 Matrices de Indicadores para Resultados para el ejercicio 2013, las cuales contienen 266 indicadores estratégicos y de gestión, de los que 16 indicadores corresponden a los de seguimiento del Presupuesto de Egresos de la Federación (PEF).   - Se revisó y actualizó el Sistema de Armonización de la Legislación de las Entidades Federativas respecto de los Instrumentos Internacionales de los Derechos Humanos.   - Se propusieron al Presidente de la CNDH, 3 reformas a documentos normativos o prácticas administrativas.   Se puede observar completa la explicación en el formato de ¿Análisis de Cumplimiento de los Indicadores para Resultados de la Comisión Nacional de los Derechos Humanos¿ Efecto: Las acciones realizadas permitieron informar a la sociedad respecto de las líneas de acción que la CNDH desarrolló en 2012 para proteger, observar, promover, estudiar y divulgar los Derechos Humanos, y se contribuyó al conocimiento de la población en general sobre los resultados de la gestión institucional.   Asimismo, es importante señalar que la revisión y actualización de las Matrices de Indicadores para Resultados para cada uno de los Programas Presupuestarios de esta Comisión Nacional, permitió una mejora progresiva de la calidad de los programas, así como realizar el seguimiento y evaluación de los mismos, proporcionando un mejor servicio a la población, así como la medición para los efectos de Transparencia y Rendición de Cuenta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t>
    </r>
  </si>
  <si>
    <r>
      <rPr>
        <b val="true"/>
        <sz val="10"/>
        <rFont val="Adobe Caslon Pro"/>
        <family val="2"/>
      </rPr>
      <t xml:space="preserve">Porcentaje de cumplimiento al programa de generación del Plan de Anual de Trabajo y del Informe Anual de Actividades    
</t>
    </r>
    <r>
      <rPr>
        <sz val="10"/>
        <rFont val="Adobe Caslon Pro"/>
        <family val="2"/>
      </rPr>
      <t xml:space="preserve"> Causa : Al cierre del año se alcanzó la meta aprobada, lo que significó un cumplimiento del 100.0 %. Efecto: Las acciones realizadas permitieron informar a la sociedad respecto de las líneas de acción que la CNDH desarrolló en 2012 para proteger, observar, promover, estudiar y divulgar los Derechos Humanos, y se contribuyó al conocimiento de la población en general sobre los resultados de la gestión institucion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t>
    </r>
  </si>
  <si>
    <r>
      <rPr>
        <b val="true"/>
        <sz val="10"/>
        <rFont val="Adobe Caslon Pro"/>
        <family val="2"/>
      </rPr>
      <t xml:space="preserve">Porcentaje de cumplimiento al programa de servicios de apoyo para el seguimiento, retroalimentación y realineación  de objetivos   
</t>
    </r>
    <r>
      <rPr>
        <sz val="10"/>
        <rFont val="Adobe Caslon Pro"/>
        <family val="2"/>
      </rPr>
      <t xml:space="preserve"> Causa : Al cierre del año se alcanzó la meta aprobada, lo que significó un cumplimiento del 100.0 %. Efecto: Las acciones realizadas permitieron informar a la sociedad respecto de las líneas de acción que la CNDH desarrolló en 2012 para proteger, observar, promover, estudiar y divulgar los Derechos Humanos, y se contribuyó al conocimiento de la población en general sobre los resultados de la gestión institucion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t>
    </r>
  </si>
  <si>
    <r>
      <rPr>
        <b val="true"/>
        <sz val="10"/>
        <rFont val="Adobe Caslon Pro"/>
        <family val="2"/>
      </rPr>
      <t xml:space="preserve">Porcentaje de cumplimiento al plan de evaluaciones de desempeño   
</t>
    </r>
    <r>
      <rPr>
        <sz val="10"/>
        <rFont val="Adobe Caslon Pro"/>
        <family val="2"/>
      </rPr>
      <t xml:space="preserve"> Causa : Al cierre del año se alcanzó la meta aprobada, lo que significó un cumplimiento del 100.0 %. Efecto: Las acciones realizadas permitieron informar a la sociedad respecto de las líneas de acción que la CNDH desarrolló en 2012 para proteger, observar, promover, estudiar y divulgar los Derechos Humanos, y se contribuyó al conocimiento de la población en general sobre los resultados de la gestión institucion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t>
    </r>
  </si>
  <si>
    <r>
      <rPr>
        <b val="true"/>
        <sz val="10"/>
        <rFont val="Adobe Caslon Pro"/>
        <family val="2"/>
      </rPr>
      <t xml:space="preserve">Porcentaje de cumplimiento al plan de actividades  de revisión de proyectos   
</t>
    </r>
    <r>
      <rPr>
        <sz val="10"/>
        <rFont val="Adobe Caslon Pro"/>
        <family val="2"/>
      </rPr>
      <t xml:space="preserve"> Causa : Al cierre del año se alcanzó la meta aprobada, lo que significó un cumplimiento del 100.0 %. Efecto: Las acciones realizadas permitieron informar a la sociedad respecto de las líneas de acción que la CNDH desarrolló en 2012 para proteger, observar, promover, estudiar y divulgar los Derechos Humanos, y se contribuyó al conocimiento de la población en general sobre los resultados de la gestión institucion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t>
    </r>
  </si>
  <si>
    <r>
      <rPr>
        <b val="true"/>
        <sz val="10"/>
        <rFont val="Adobe Caslon Pro"/>
        <family val="2"/>
      </rPr>
      <t xml:space="preserve">Porcentaje de cumplimiento al plan de actividades de investigación, estudio y diagnóstico   
</t>
    </r>
    <r>
      <rPr>
        <sz val="10"/>
        <rFont val="Adobe Caslon Pro"/>
        <family val="2"/>
      </rPr>
      <t xml:space="preserve"> Causa : Al cierre del año se alcanzó la meta aprobada, lo que significó un cumplimiento del 100.0 %. Efecto: Las acciones realizadas permitieron informar a la sociedad respecto de las líneas de acción que la CNDH desarrolló en 2012 para proteger, observar, promover, estudiar y divulgar los Derechos Humanos, y se contribuyó al conocimiento de la población en general sobre los resultados de la gestión institucion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t>
    </r>
  </si>
  <si>
    <t xml:space="preserve">R020</t>
  </si>
  <si>
    <t xml:space="preserve">Desarrollar y administrar sistemas a las unidades responsables y organismos estatales; administrar las páginas de internet e intranet y promover los Derechos Humanos a través de herramientas informáticas</t>
  </si>
  <si>
    <t xml:space="preserve">111-Dirección General de Información Automatizada</t>
  </si>
  <si>
    <t xml:space="preserve">Contribuir a la protección y promoción de los Derechos Humanos mediante soluciones informáticas.</t>
  </si>
  <si>
    <r>
      <rPr>
        <sz val="10"/>
        <rFont val="Adobe Caslon Pro"/>
        <family val="0"/>
      </rPr>
      <t xml:space="preserve">Porcentaje de incremento en las soluciones informáticas enfocadas a la protección    
</t>
    </r>
  </si>
  <si>
    <t xml:space="preserve">[(Número de soluciones informáticas de protección proporcionadas en 2014 /Número de soluciones informáticas de protección proporcionadas en 2011) - 1] * 100      </t>
  </si>
  <si>
    <r>
      <rPr>
        <sz val="10"/>
        <rFont val="Adobe Caslon Pro"/>
        <family val="0"/>
      </rPr>
      <t xml:space="preserve">Porcentaje de incremento en las soluciones informáticas enfocadas  promoción   
</t>
    </r>
  </si>
  <si>
    <t xml:space="preserve">[(Número de soluciones informáticas de promoción proporcionadas en 2014 /Número de soluciones informáticas depromoción proporcionadas en 2011) - 1] * 100      </t>
  </si>
  <si>
    <t xml:space="preserve">Las Unidades Responsables reciben soluciones informáticas en refuerzo de su objetivo institucional</t>
  </si>
  <si>
    <r>
      <rPr>
        <sz val="10"/>
        <rFont val="Adobe Caslon Pro"/>
        <family val="0"/>
      </rPr>
      <t xml:space="preserve">Porcentaje de incremento de las soluciones informáticas   
</t>
    </r>
  </si>
  <si>
    <t xml:space="preserve">[(Número de soluciones informáticas proporcionadas en 2012 /Número de soluciones informáticas en 2011) - 1] * 100      </t>
  </si>
  <si>
    <t xml:space="preserve">A Soluciones informáticas proporcionadas</t>
  </si>
  <si>
    <r>
      <rPr>
        <sz val="10"/>
        <rFont val="Adobe Caslon Pro"/>
        <family val="0"/>
      </rPr>
      <t xml:space="preserve">Porcentaje de soluciones informáticas proporcionadas con respecto a las programadas   
</t>
    </r>
  </si>
  <si>
    <t xml:space="preserve">(Número de soluciones informáticas proporcionadas / Número de soluciones informáticas programadas) * 100    </t>
  </si>
  <si>
    <t xml:space="preserve">A 1 Modificaciones, actualizaciones y soporte técnico a sistemas y/o bases de datos</t>
  </si>
  <si>
    <r>
      <rPr>
        <sz val="10"/>
        <rFont val="Adobe Caslon Pro"/>
        <family val="0"/>
      </rPr>
      <t xml:space="preserve">Porcentaje de servicios de modificaciones, actualizaciones y soporte técnico a sistemas con respecto a los programados   
</t>
    </r>
  </si>
  <si>
    <t xml:space="preserve">(Número de servicios de modificaciones,  actualizaciones y soporte técnico  a sistemas y/o bases de datos liberados/Número de servicios de modificaciones,  actualizaciones y soporte técnico  a sistemas y/o bases de datos programados)*100    </t>
  </si>
  <si>
    <t xml:space="preserve">A 2 Difusión en las páginas de Internet e Intranet de la Comisión Nacional de los Derechos Humanos</t>
  </si>
  <si>
    <r>
      <rPr>
        <sz val="10"/>
        <rFont val="Adobe Caslon Pro"/>
        <family val="0"/>
      </rPr>
      <t xml:space="preserve">Porcentaje servicios de difusión en Internet e intranet liberados con respecto a los programados   
</t>
    </r>
  </si>
  <si>
    <t xml:space="preserve">(Número de servicios de difusión  en la página de Internet e intranet de la Comisión Nacional de los Derechos Humanos liberados / Número de servicios de difusión  en la página de Internet e intranet de la Comisión Nacional de los Derechos Humanos programados)*100    </t>
  </si>
  <si>
    <t xml:space="preserve">A 3 Apoyos de difusión mediante herramientas informáticas</t>
  </si>
  <si>
    <r>
      <rPr>
        <sz val="10"/>
        <rFont val="Adobe Caslon Pro"/>
        <family val="0"/>
      </rPr>
      <t xml:space="preserve">  Porcentaje de  servicios de apoyo de difusión proporcionados con respecto a los programados                               
</t>
    </r>
  </si>
  <si>
    <t xml:space="preserve">(Número de servicios de apoyo de difusión proporcionados/Número de servicios de apoyo de difusión programados)*100                                                                                                                                                                                                                                                                                                                                                                                                                                                                                                                                                                             </t>
  </si>
  <si>
    <t xml:space="preserve">Presentación</t>
  </si>
  <si>
    <t xml:space="preserve">A 4 Actualización al sistema Nacional de información jurídica</t>
  </si>
  <si>
    <r>
      <rPr>
        <sz val="10"/>
        <rFont val="Adobe Caslon Pro"/>
        <family val="0"/>
      </rPr>
      <t xml:space="preserve">Porcentaje de servicios de actualización al Sistema Nacional de Información Jurídica liberados con respecto a los programados   
</t>
    </r>
  </si>
  <si>
    <t xml:space="preserve">(Número de servicios de actualización  al Sistema Nacional de Información Jurídica liberados/ Número de servicios de actualización  al Sistema Nacional de Información Jurídica programados)*100    </t>
  </si>
  <si>
    <t xml:space="preserve">A 5 Desarrollo de Sistemas y Bases de Datos</t>
  </si>
  <si>
    <r>
      <rPr>
        <sz val="10"/>
        <rFont val="Adobe Caslon Pro"/>
        <family val="0"/>
      </rPr>
      <t xml:space="preserve">Porcentaje de sistemas y/o bases de datos desarrollados con respecto a los programados   
</t>
    </r>
  </si>
  <si>
    <t xml:space="preserve">(Número de sistemasy/o bases de datos liberados/Número de sistemasy/o bases de datos programados)*100    </t>
  </si>
  <si>
    <t xml:space="preserve">A 6 Apoyo a organismos públicos locales de Derechos Humanos</t>
  </si>
  <si>
    <r>
      <rPr>
        <sz val="10"/>
        <rFont val="Adobe Caslon Pro"/>
        <family val="0"/>
      </rPr>
      <t xml:space="preserve">Porcentaje de servicios de apoyo a organismos públicos locales de Derechos Humanos liberados con respecto a los programados   
</t>
    </r>
  </si>
  <si>
    <t xml:space="preserve">(Número de servicios de apoyo organismos públicos  locales de Derechos Humanos  liberados / Número de servicios de apoyo organismos públicos  locales de Derechos Humanos programados)*100    </t>
  </si>
  <si>
    <r>
      <rPr>
        <b val="true"/>
        <sz val="10"/>
        <rFont val="Adobe Caslon Pro"/>
        <family val="2"/>
      </rPr>
      <t xml:space="preserve">Porcentaje de incremento de las soluciones informáticas   
</t>
    </r>
    <r>
      <rPr>
        <sz val="10"/>
        <rFont val="Adobe Caslon Pro"/>
        <family val="2"/>
      </rPr>
      <t xml:space="preserve"> Causa : La fórmula que se consideró es de (105.5/107.0)*100 para obtener la variación porcentual con respecto a la aprobada. Este comportamiento se debe principalmente a lo siguiente:   Las actualizaciones a las bases de datos de los sistemas de información institucionales; el desarrollo de nuevos sistemas de información en apoyo a la función sustantiva; el apoyo técnico-informático proporcionado a los organismos estatales de Derechos Humanos; la modificación y soporte técnico a sistemas; así como la atención a las solicitudes de servicio para incorporar información institucional a la página de internet de la CNDH, dentro de las que destacan:      4 751 actualizaciones a la base de datos del Sistema Nacional de Información Jurídica; 1 755 servicios informáticos consistentes en la modificación, actualización y soporte a sistemas; 1 577 servicios para incorporar información a la página de Internet e Intranet institucionales, para difundir las actividades de la CNDH; el desarrollo de 17 sistemas de información en apoyo a diversas Unidades Responsables de la CNDH, destacando el ¿Sistema Diagnóstico Nacional de Supervisión Penitenciaria¿; 125 apoyos de difusión mediante herramientas informáticas;  así como 10 acciones  realizadas sobre apoyo técnico-informático a los organismos estatales de Derechos Humanos de diferentes entidades federativas.      Es importante señalar que, el desarrollo de las actividades de este Programa Presupuestario, depende de las solicitudes que realicen las Unidades Responsables de la CNDH, así como, el apoyo que en materia informática soliciten  los organismos estatales de Derechos Humanos. En este sentido, la meta no fue alcanzada derivado de la disminución en la solicitud de servicios.    Efecto: Con el desarrollo, actualización y modificación de los sistemas de información institucionales, así como con el apoyo técnico informático proporcionado a las Unidades Responsables de la CNDH y a los organismos estatales de Derechos Humanos, se contribuyó al desarrollo de la función sustantiva para impulsar y fortalecer la protección y promo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un incremento del 107.0 % la Meta aprobada.   </t>
    </r>
  </si>
  <si>
    <r>
      <rPr>
        <b val="true"/>
        <sz val="10"/>
        <rFont val="Adobe Caslon Pro"/>
        <family val="2"/>
      </rPr>
      <t xml:space="preserve">Porcentaje de soluciones informáticas proporcionadas con respecto a las programadas   
</t>
    </r>
    <r>
      <rPr>
        <sz val="10"/>
        <rFont val="Adobe Caslon Pro"/>
        <family val="2"/>
      </rPr>
      <t xml:space="preserve"> Causa : La fórmula que se considera es que la meta aprobada de 8,49 servicios  es el 100.0 % por lo que la variación en el cumplimiento es del 98.6 %. Como consecuencia de que somos una Unidad Administrativa de servicios y apoyo por lo que el cumplimiento de nuestras metas y actividades planeadas dependen de las solicitudes que hagan las diversas Unidades Administrativas que integran esta Comisión Nacional, en algunos casos no es posible postergar los servicios por la importancia o urgencia de los mismos y en algunos otros de acuerdo a las dinámicas no existen peticiones que atender como es el caso de las solicitudes de apoyos a organismos de derechos humanos.    Nuestros indicadores fueron programados y planeados a partir del promedio de años anteriores y en general se logró el 98.6 % concentrado en el propósito planeado, lo cual tiene una desviación de 1.4 % que se encuentra dentro de los márgenes estándar que se manejan de +/- 10%.        Efecto: Con el desarrollo, actualización y modificación de los sistemas de información institucionales, así como con el apoyo técnico informático proporcionado a las Unidades Responsables de la CNDH y a los organismos estatales de Derechos Humanos, se contribuyó al desarrollo de la función sustantiva para impulsar y fortalecer la protección y promo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servicios de difusión en Internet e intranet liberados con respecto a los programados   
</t>
    </r>
    <r>
      <rPr>
        <sz val="10"/>
        <rFont val="Adobe Caslon Pro"/>
        <family val="2"/>
      </rPr>
      <t xml:space="preserve"> Causa : La fórmula que se considera es que la meta aprobada de 1,628 servicios es el 100.0 % por lo que la variación en el cumplimiento es del 96.9 %. El desarrollo de las actividades de este Programa Presupuestario, depende de las solicitudes que realicen las Unidades Responsables de la CNDH, así como, el apoyo que en materia informática soliciten  los organismos estatales de Derechos Humanos. En este sentido, la meta no fue alcanzada derivado de la disminución en la solicitud de servicios.       Efecto: Con el desarrollo, actualización y modificación de los sistemas de información institucionales, así como con el apoyo técnico informático proporcionado a las Unidades Responsables de la CNDH y a los organismos estatales de Derechos Humanos, se contribuyó al desarrollo de la función sustantiva para impulsar y fortalecer la protección y promo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  Porcentaje de  servicios de apoyo de difusión proporcionados con respecto a los programados                               
</t>
    </r>
    <r>
      <rPr>
        <sz val="10"/>
        <rFont val="Adobe Caslon Pro"/>
        <family val="2"/>
      </rPr>
      <t xml:space="preserve"> Causa : La fórmula que se considera es que la meta aprobada de 107 servicios  es el 100.0 % por lo que la variación en el cumplimiento es del 116.8 %. Derivado de un incremento en la demanda de servicios de apoyo de difusión.    Efecto: Con el desarrollo, actualización y modificación de los sistemas de información institucionales, así como con el apoyo técnico informático proporcionado a las Unidades Responsables de la CNDH y a los organismos estatales de Derechos Humanos, se contribuyó al desarrollo de la función sustantiva para impulsar y fortalecer la protección y promo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sistemas y/o bases de datos desarrollados con respecto a los programados   
</t>
    </r>
    <r>
      <rPr>
        <sz val="10"/>
        <rFont val="Adobe Caslon Pro"/>
        <family val="2"/>
      </rPr>
      <t xml:space="preserve"> Causa : La fórmula que se considera es que la meta aprobada de 17 actividades es el 100.0 % por lo que la variación en el cumplimiento es del 100.0 %. Al cierre del año se alcanzó la meta aprobada, lo que significó un cumplimiento del 100.0 %. Efecto: Con el desarrollo, actualización y modificación de los sistemas de información institucionales, así como con el apoyo técnico informático proporcionado a las Unidades Responsables de la CNDH y a los organismos estatales de Derechos Humanos, se contribuyó al desarrollo de la función sustantiva para impulsar y fortalecer la protección y promo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r>
      <rPr>
        <b val="true"/>
        <sz val="10"/>
        <rFont val="Adobe Caslon Pro"/>
        <family val="2"/>
      </rPr>
      <t xml:space="preserve">Porcentaje de servicios de apoyo a organismos públicos locales de Derechos Humanos liberados con respecto a los programados   
</t>
    </r>
    <r>
      <rPr>
        <sz val="10"/>
        <rFont val="Adobe Caslon Pro"/>
        <family val="2"/>
      </rPr>
      <t xml:space="preserve"> Causa : La fórmula que se considera es que la meta aprobada de 22 servicios es el 100.0 % por lo que la variación en el cumplimiento es del 45.5 %. El desarrollo de las actividades de este Programa Presupuestario, depende de las solicitudes que realicen las Unidades Responsables de la CNDH, así como, el apoyo que en materia informática soliciten  los organismos estatales de Derechos Humanos. En este sentido, la meta no fue alcanzada derivado de la disminución en la solicitud de servicios.    Efecto: Con el desarrollo, actualización y modificación de los sistemas de información institucionales, así como con el apoyo técnico informático proporcionado a las Unidades Responsables de la CNDH y a los organismos estatales de Derechos Humanos, se contribuyó al desarrollo de la función sustantiva para impulsar y fortalecer la protección y promoción de los Derechos Humanos.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por lo que se considera al 100.0 % la Meta aprobada.   </t>
    </r>
  </si>
  <si>
    <t xml:space="preserve">R021</t>
  </si>
  <si>
    <t xml:space="preserve">Realizar acciones de apoyo jurídico</t>
  </si>
  <si>
    <t xml:space="preserve">115-Dirección General de Asuntos Jurídicos</t>
  </si>
  <si>
    <t xml:space="preserve">contribuir en la proteccion promocion y observancia de los Derechos Humanos mediante el apoyo juridico a la actividad institucional de la CNDH</t>
  </si>
  <si>
    <t xml:space="preserve">Contribuir como apoyo jurídico a la defensa de los Derechos Humanos.</t>
  </si>
  <si>
    <r>
      <rPr>
        <sz val="10"/>
        <rFont val="Adobe Caslon Pro"/>
        <family val="0"/>
      </rPr>
      <t xml:space="preserve">Porcentaje de incremento en los servicios de apoyo jurídico proporcionados.   
</t>
    </r>
  </si>
  <si>
    <t xml:space="preserve">[(Número de servicios de apoyo jurídico proporcionados en 2014) / (Número de servicios de apoyo jurídico proporcionados en 2012) -1] * 100    </t>
  </si>
  <si>
    <t xml:space="preserve">Los Órganos, Unidades Administrativas y Responsables de la Comisión Nacional de los Derechos Humanos reciben apoyo jurídico especializado optimizando el cumplimiento de sus actividades institucionales, así como la defensa de su interés legal.</t>
  </si>
  <si>
    <r>
      <rPr>
        <sz val="10"/>
        <rFont val="Adobe Caslon Pro"/>
        <family val="0"/>
      </rPr>
      <t xml:space="preserve">Porcentaje de incremento en apoyos jurídicos especializados proporcionados   
</t>
    </r>
  </si>
  <si>
    <t xml:space="preserve">[(Número de apoyos jurídicos especializados proporcionados en 2012 / Número de apoyos jurídicos especializados proporcionados en 2011) -1] * 100    </t>
  </si>
  <si>
    <t xml:space="preserve">A B. Consultas y Asesorías Jurídicas atendidas.</t>
  </si>
  <si>
    <r>
      <rPr>
        <sz val="10"/>
        <rFont val="Adobe Caslon Pro"/>
        <family val="0"/>
      </rPr>
      <t xml:space="preserve">Porcentaje de consultas y asesorías jurídicas atendidas.   
</t>
    </r>
  </si>
  <si>
    <t xml:space="preserve">(Número de consultas y asesorías jurídicas atendidas /Número de consultas y asesorías jurídicas programadas para atender) X 100    </t>
  </si>
  <si>
    <t xml:space="preserve">B C. Instrumentos jurídicos (Contratos y convenios de colaboración) revisados, validados o elaborados.</t>
  </si>
  <si>
    <r>
      <rPr>
        <sz val="10"/>
        <rFont val="Adobe Caslon Pro"/>
        <family val="0"/>
      </rPr>
      <t xml:space="preserve">Porcentaje de instrumentos jurídicos elaborados, revisados, validados o elaborados.   
</t>
    </r>
  </si>
  <si>
    <t xml:space="preserve">(Número de instrumentos jurídicos revisados, validados o elaborados  /  Número de instrumentos jurídicos programados para revisar, validar o elaborar ) * 100    </t>
  </si>
  <si>
    <t xml:space="preserve">C D. Convenios de colaboración suscritos por la Comisión Nacional de los Derechos Humanos y bajo resguardo jurídico.</t>
  </si>
  <si>
    <r>
      <rPr>
        <sz val="10"/>
        <rFont val="Adobe Caslon Pro"/>
        <family val="0"/>
      </rPr>
      <t xml:space="preserve">Porcentaje de Convenios de Colaboración suscritos, bajo resguardo   
</t>
    </r>
  </si>
  <si>
    <t xml:space="preserve">(Número de convenios de colaboración suscritos y bajo resguardo /  Número de convenios de colaboración programados para suscribir y resguardar) * 100     </t>
  </si>
  <si>
    <t xml:space="preserve">D A. Conclusión y seguimiento a expedientes de controversias jurídicas.</t>
  </si>
  <si>
    <r>
      <rPr>
        <sz val="10"/>
        <rFont val="Adobe Caslon Pro"/>
        <family val="0"/>
      </rPr>
      <t xml:space="preserve">Porcentaje de cumplimiento en conclusión y seguimiento de expedientes de controversias jurídicas.   
</t>
    </r>
  </si>
  <si>
    <t xml:space="preserve">(Número de expedientes de controversias jurídicas concluidos y que se dio seguimiento/ Número de expedientes de controversias jurídicas programados para concluir y dar seguimiento)*100    </t>
  </si>
  <si>
    <t xml:space="preserve">A 1 A.1. Seguimiento y desahogo de Requerimientos judiciales, asministrativos y ministeriales.</t>
  </si>
  <si>
    <r>
      <rPr>
        <sz val="10"/>
        <rFont val="Adobe Caslon Pro"/>
        <family val="0"/>
      </rPr>
      <t xml:space="preserve">Porcentaje de Requerimientos Desahogados con relación a solicitados   
</t>
    </r>
  </si>
  <si>
    <t xml:space="preserve">[(Número de servicios de apoyo jurídico proporcionados en 2014) / (Número de servicios de apoyo jurídico proporcionados en 2012) -1] * 100  </t>
  </si>
  <si>
    <t xml:space="preserve">A 2 B.2. Atención a consultas jurídicas realizadas por los Órganos, Unidades Administrativas y Responsables de la Comisión Nacional de los Derechos Humanos.</t>
  </si>
  <si>
    <r>
      <rPr>
        <sz val="10"/>
        <rFont val="Adobe Caslon Pro"/>
        <family val="0"/>
      </rPr>
      <t xml:space="preserve">Porcentaje de Consultas jurídicas desahogadas con relación a solicitadas   
</t>
    </r>
  </si>
  <si>
    <t xml:space="preserve">(Número de consultas jurídicas desahogadas / Número de consultas jurídicas solicitadas) *100    </t>
  </si>
  <si>
    <t xml:space="preserve">B 3 A.2. Conclusión a expedientes de controversias jurídicas</t>
  </si>
  <si>
    <r>
      <rPr>
        <sz val="10"/>
        <rFont val="Adobe Caslon Pro"/>
        <family val="0"/>
      </rPr>
      <t xml:space="preserve">Porcentaje de expedientes de controversias jurídicas concluidos con relación a las programados para concluir   
</t>
    </r>
  </si>
  <si>
    <t xml:space="preserve">   (Número de expedientes de controversias jurídicas concluidos / Número de expedientes de controversias jurídicos programados para concluir) *100    </t>
  </si>
  <si>
    <t xml:space="preserve">B 4 C.1. Revisión de los lineamientos jurídicos a observar en los Contratos y Convenios de Colaboración que celebran los Órganos, Unidades Administrativas y Responsables de la Comisión Nacional de los Derechos Humanos.</t>
  </si>
  <si>
    <r>
      <rPr>
        <sz val="10"/>
        <rFont val="Adobe Caslon Pro"/>
        <family val="0"/>
      </rPr>
      <t xml:space="preserve"> Porcentaje de Contratos y Convenios de Colaboración revisados con relación a solicitudes de revisión   
</t>
    </r>
  </si>
  <si>
    <t xml:space="preserve">(Número de contratos y convenios de colaboración revisados / Número de contratos y convenios de colaboración solicitados) *100    </t>
  </si>
  <si>
    <t xml:space="preserve">C 5 B.1. Revisión y supervisión a la asesoría jurídica proporcionada a los juicios laborales de la Comisión Nacional de los Derechos Humanos.</t>
  </si>
  <si>
    <r>
      <rPr>
        <sz val="10"/>
        <rFont val="Adobe Caslon Pro"/>
        <family val="0"/>
      </rPr>
      <t xml:space="preserve">Número de juicios laborales revisados y supervisados.    
</t>
    </r>
  </si>
  <si>
    <t xml:space="preserve">(Juicios laborales revisados y supervisados / Juicios laborales programados para revisión y supervisión) *100  </t>
  </si>
  <si>
    <t xml:space="preserve">C 6 D.1. Registro y custodia de los Convenios de Colaboración que la Comisión Nacional de los Derechos Humanos suscribe (material y digital).</t>
  </si>
  <si>
    <r>
      <rPr>
        <sz val="10"/>
        <rFont val="Adobe Caslon Pro"/>
        <family val="0"/>
      </rPr>
      <t xml:space="preserve">Porcentaje de Convenios de Colaboración bajo resguardo con relación a los convenios de colaboración programados para resguardar (material y digital)   
</t>
    </r>
  </si>
  <si>
    <t xml:space="preserve">(Número de convenios de colaboración bajo resguardo / Número de convenios de colaboración programados para resguardar) *100    </t>
  </si>
  <si>
    <t xml:space="preserve">D 7 A.3. Acciones de seguimiento jurídico a controversias (incluida la presentación de denuncias penales en observancia de las Recomendaciones que emite la Comisión Nacional de los Derechos Humanos)</t>
  </si>
  <si>
    <r>
      <rPr>
        <sz val="10"/>
        <rFont val="Adobe Caslon Pro"/>
        <family val="0"/>
      </rPr>
      <t xml:space="preserve">Porcentaje de acciones de seguimiento jurídico a controversias realizadas con relación a las programadas.   
</t>
    </r>
  </si>
  <si>
    <t xml:space="preserve">( Número de acciones de seguimiento jurídico a controversias  realizadas   / Número de acciones de seguimiento jurídico a controversias programadas) * 100     </t>
  </si>
  <si>
    <t xml:space="preserve">Indice de incremento</t>
  </si>
  <si>
    <r>
      <rPr>
        <b val="true"/>
        <sz val="10"/>
        <rFont val="Adobe Caslon Pro"/>
        <family val="2"/>
      </rPr>
      <t xml:space="preserve">Porcentaje de incremento en los servicios de apoyo jurídico proporcionados.   
</t>
    </r>
    <r>
      <rPr>
        <sz val="10"/>
        <rFont val="Adobe Caslon Pro"/>
        <family val="2"/>
      </rPr>
      <t xml:space="preserve"> Causa : Esta explicación de las causas se puede observar en el Indicador de PROPÓSITO como Programa Presupuestario. Efecto: Los beneficios de este indicador se explican en el indicador de nivel PROPÓSITO como Programa Presupuestario. Otros Motivos:Este indicador se reporta con avance al ejercicio 2012, en el entendido que es un indicador con frecuencia de medición Trianual el cual debe reportarse con cumplimiento en el 2014.</t>
    </r>
  </si>
  <si>
    <r>
      <rPr>
        <b val="true"/>
        <sz val="10"/>
        <rFont val="Adobe Caslon Pro"/>
        <family val="2"/>
      </rPr>
      <t xml:space="preserve">Porcentaje de incremento en apoyos jurídicos especializados proporcionados   
</t>
    </r>
    <r>
      <rPr>
        <sz val="10"/>
        <rFont val="Adobe Caslon Pro"/>
        <family val="2"/>
      </rPr>
      <t xml:space="preserve"> Causa : Este comportamiento se explica principalmente por lo siguiente:   ¿1 010 acciones de seguimiento y desahogo de requerimientos judiciales, administrativos y ministeriales; 124 acciones sobre la conclusión a expedientes de controversias jurídicas recibidos; así como, 4 640 acciones de seguimiento jurídico a controversias (incluida la presentación de denuncias penales en observancia de las recomendaciones que emite la Comisión Nacional de los Derechos Humanos).   ¿Asimismo, se realizaron 176 consultas y asesorías, mismas que consisten en la emisión de opiniones jurídicas que permiten a las áreas solicitantes adoptar sus decisiones apoyadas en el marco legal aplicable para que resuelvan, de forma eficiente, los distintos problemas que con motivo de sus atribuciones enfrentan; así como, la realización de 359 acciones referentes a la revisión y supervisión de la asesoría jurídica proporcionada a los juicios laborales de la CNDH   ¿Además, se efectuaron 426 revisiones de los lineamientos jurídicos a observar en los contratos y convenios de colaboración que celebran los Órganos, las Unidades Administrativas y los responsables de la Comisión Nacional de los Derechos Humanos.   ¿Finalmente, se llevaron a cabo 901 actividades relacionadas con el registro y custodia de los convenios de colaboración que la CNDH suscribe (material y digital).  Efecto: Con los trámites relacionados con la atención de controversias, consultas y asesorías en materia jurídica y la revisión de proyectos de convenios y contratos de diversa índole, se contribuyó a la función sustantiva para impulsar y fortalecer la protección y promoción de los Derechos Humanos de la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Fórmula y Meta. Es importante señalar que, derivado del proceso de mejora del indicador, en el Portal Aplicativo de la Secretaría de Hacienda (PASH) no está registrado el valor de la meta aprobada del mismo, motivo por el cual, para efecto del informe y en congruencia con lo reportado en el Módulo de Cuenta Pública del PASH, la explicación de las variaciones de cumplimiento del indicador se realiza entre la meta alcanzada y la meta modificada.   Debido a que el indicador reporta el valor de la meta en porcentaje de incremento, para efecto del informe y en congruencia con lo reportado en el  Módulo de Cuenta Pública del PASH, al cálculo del porcentaje de cumplimiento se aplicaron las fórmulas siguientes: (Numerador de la Meta Alcanzada en porcentaje / Numerador de la Meta Aprobada en porcentaje) X 100. (157.3/105.0)X100= 149.8; (Numerador de la Meta Alcanzada en porcentaje / Numerador de la Meta Modificada en porcentaje) X 100. (157.3/100.0)X100= 157.3. </t>
    </r>
  </si>
  <si>
    <r>
      <rPr>
        <b val="true"/>
        <sz val="10"/>
        <rFont val="Adobe Caslon Pro"/>
        <family val="2"/>
      </rPr>
      <t xml:space="preserve">Porcentaje de cumplimiento en conclusión y seguimiento de expedientes de controversias jurídicas.   
</t>
    </r>
    <r>
      <rPr>
        <sz val="10"/>
        <rFont val="Adobe Caslon Pro"/>
        <family val="2"/>
      </rPr>
      <t xml:space="preserve"> Causa : En cada una de las controversias que se estudian, gestionan y se da seguimiento por esta Unidad Jurídica, se realizan diversas líneas de acción y más de una gestión, lo que tiene como resultado que dichas actuaciones sean mayores al número de controversias que se atienden; de esta forma, en una controversia en trámite pueden registrarse entre sus principales acciones, la elaboración y presentación de diversos escritos ante Juzgados y Tribunales, así como ante autoridades de los Poderes Legislativo y Ejecutivo, la revisión física y virtual del estado procesal de  los expedientes, entre diversos otros, que buscan la observancia de las Recomendaciones que emite el Presidente de la CNDH,  derivado de sus facultades constitucionales, lo que tiene como consecuencia, que se registra un incremento en el número de acciones realizadas.  Efecto: Con los trámites relacionados con la atención de controversias, consultas y asesorías en materia jurídica y la revisión de proyectos de convenios y contratos de diversa índole, se contribuyó a la función sustantiva para impulsar y fortalecer la protección y promoción de los Derechos Humanos de la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t>
    </r>
  </si>
  <si>
    <r>
      <rPr>
        <b val="true"/>
        <sz val="10"/>
        <rFont val="Adobe Caslon Pro"/>
        <family val="2"/>
      </rPr>
      <t xml:space="preserve">Porcentaje de Requerimientos Desahogados con relación a solicitados   
</t>
    </r>
    <r>
      <rPr>
        <sz val="10"/>
        <rFont val="Adobe Caslon Pro"/>
        <family val="2"/>
      </rPr>
      <t xml:space="preserve"> Causa : Se registró una variación atípica en las actividades reportada, que derivó en su mayoría de requerimientos formulados por el Tribunal Unitario Agrario, en Villahermosa, Tabasco, referentes a la Recomendación 61/2011. Efecto: Con los trámites relacionados con la atención de controversias, consultas y asesorías en materia jurídica y la revisión de proyectos de convenios y contratos de diversa índole, se contribuyó a la función sustantiva para impulsar y fortalecer la protección y promoción de los Derechos Humanos de la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t>
    </r>
  </si>
  <si>
    <r>
      <rPr>
        <b val="true"/>
        <sz val="10"/>
        <rFont val="Adobe Caslon Pro"/>
        <family val="2"/>
      </rPr>
      <t xml:space="preserve">Porcentaje de Consultas jurídicas desahogadas con relación a solicitadas   
</t>
    </r>
    <r>
      <rPr>
        <sz val="10"/>
        <rFont val="Adobe Caslon Pro"/>
        <family val="2"/>
      </rPr>
      <t xml:space="preserve"> Causa : Se destaca una variación en materia de consultas jurídicas, que obedece tanto a las necesidades de las diversas Unidades Responsable de esta CNDH, como a las realizadas por particulares a este Organismo Nacional. Efecto: Con los trámites relacionados con la atención de controversias, consultas y asesorías en materia jurídica y la revisión de proyectos de convenios y contratos de diversa índole, se contribuyó a la función sustantiva para impulsar y fortalecer la protección y promoción de los Derechos Humanos de la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t>
    </r>
  </si>
  <si>
    <r>
      <rPr>
        <b val="true"/>
        <sz val="10"/>
        <rFont val="Adobe Caslon Pro"/>
        <family val="2"/>
      </rPr>
      <t xml:space="preserve"> Porcentaje de Contratos y Convenios de Colaboración revisados con relación a solicitudes de revisión   
</t>
    </r>
    <r>
      <rPr>
        <sz val="10"/>
        <rFont val="Adobe Caslon Pro"/>
        <family val="2"/>
      </rPr>
      <t xml:space="preserve"> Causa : En términos generales se observa un cumplimiento entre lo programado y lo realizado en la revisión y elaboración de instrumentos consensuales, considerando esta variación poco significativa del 0.2% Efecto: Con los trámites relacionados con la atención de controversias, consultas y asesorías en materia jurídica y la revisión de proyectos de convenios y contratos de diversa índole, se contribuyó a la función sustantiva para impulsar y fortalecer la protección y promoción de los Derechos Humanos de la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t>
    </r>
  </si>
  <si>
    <r>
      <rPr>
        <b val="true"/>
        <sz val="10"/>
        <rFont val="Adobe Caslon Pro"/>
        <family val="2"/>
      </rPr>
      <t xml:space="preserve">Porcentaje de acciones de seguimiento jurídico a controversias realizadas con relación a las programadas.   
</t>
    </r>
    <r>
      <rPr>
        <sz val="10"/>
        <rFont val="Adobe Caslon Pro"/>
        <family val="2"/>
      </rPr>
      <t xml:space="preserve"> Causa : En cada una de las controversias que se estudian, gestionan y se da seguimiento por esta Unidad Jurídica, se realizan diversas líneas de acción y más de una gestión, lo que tiene como resultado que dichas actuaciones sean mayores al número de controversias que se atienden; de esta forma, en una controversia en trámite pueden registrarse entre sus principales acciones, la elaboración y presentación de diversos escritos ante Juzgados y Tribunales, así como ante autoridades de los Poderes Legislativo y Ejecutivo, la revisión física y virtual del estado procesal de  los expedientes, entre diversos otros, que buscan la observancia de las Recomendaciones que emite el Presidente de la CNDH,  derivado de sus facultades constitucionales, lo que tiene como consecuencia que se registra un incremento en el número de acciones realizadas. Efecto: Con los trámites relacionados con la atención de controversias, consultas y asesorías en materia jurídica y la revisión de proyectos de convenios y contratos de diversa índole, se contribuyó a la función sustantiva para impulsar y fortalecer la protección y promoción de los Derechos Humanos de la población en general. Otros Motivos:Con base en los ¿Lineamientos para la revisión, actualización, calendarización y seguimiento de la Matriz de Indicadores para Resultados de los programas presupuestarios de 2012¿, se llevó a cabo el proceso de mejora del indicador,  con lo cual se realizó la actualización en el Objetivo, Indicador y Fórmula. Es importante señalar que, derivado del proceso de mejora del indicador, en el Portal Aplicativo de la Secretaría de Hacienda (PASH) no está registrado el valor de la meta aprobada del mismo; sin embargo, no existe variación entre la meta aprobada y la meta modificada.</t>
    </r>
  </si>
  <si>
    <t xml:space="preserve">R030</t>
  </si>
  <si>
    <t xml:space="preserve">Analizar, evaluar e impulsar el seguimiento de las Recomendaciones</t>
  </si>
  <si>
    <t xml:space="preserve">118-Dirección General de Seguimiento de Recomendaciones</t>
  </si>
  <si>
    <t xml:space="preserve">Analizar, evaluar e impulsar el seguimiento de las Recomendaciones emitidas por la Comisión Nacional par lograr su cumplimiento, así como realizar las funciones previstas para la Unidad de Enlace en términos de la Ley Federal de Transparencia y Acceso a la Información Pública Gubernamental y su Reglamento.</t>
  </si>
  <si>
    <t xml:space="preserve">Contribuir al seguimiento de las Recomendaciones mediante el análisis de su efectividad</t>
  </si>
  <si>
    <r>
      <rPr>
        <sz val="10"/>
        <rFont val="Adobe Caslon Pro"/>
        <family val="0"/>
      </rPr>
      <t xml:space="preserve">Puntos recomendatorios con pruebas de cumplimiento total
</t>
    </r>
  </si>
  <si>
    <t xml:space="preserve">Número de puntos recomendatorios con pruebas de cumplimiento total</t>
  </si>
  <si>
    <t xml:space="preserve">Punto recomendatorio</t>
  </si>
  <si>
    <t xml:space="preserve">El seguimiento a las recomendaciones es analizado, evaluado e impulsado</t>
  </si>
  <si>
    <r>
      <rPr>
        <sz val="10"/>
        <rFont val="Adobe Caslon Pro"/>
        <family val="0"/>
      </rPr>
      <t xml:space="preserve">Recomendaciones aceptadas en trámite
</t>
    </r>
  </si>
  <si>
    <t xml:space="preserve">Número de recomendaciones aceptadas en trámite</t>
  </si>
  <si>
    <t xml:space="preserve">Acción</t>
  </si>
  <si>
    <t xml:space="preserve">A Seguimiento de las Recomendaciones informadas</t>
  </si>
  <si>
    <r>
      <rPr>
        <sz val="10"/>
        <rFont val="Adobe Caslon Pro"/>
        <family val="0"/>
      </rPr>
      <t xml:space="preserve">Actualizaciones al diagnóstico sobre el cumplimiento de recomendaciones
</t>
    </r>
  </si>
  <si>
    <t xml:space="preserve">Número de actualizaciones al diagnóstico sobre el cumplimiento de recomendaciones</t>
  </si>
  <si>
    <t xml:space="preserve">Actualizaciones</t>
  </si>
  <si>
    <t xml:space="preserve">A 1 A. Análisis de los registros de seguimiento de recomendaciones</t>
  </si>
  <si>
    <r>
      <rPr>
        <sz val="10"/>
        <rFont val="Adobe Caslon Pro"/>
        <family val="0"/>
      </rPr>
      <t xml:space="preserve">Registros de seguimiento de recomendaciones en trámite analizados
</t>
    </r>
  </si>
  <si>
    <t xml:space="preserve">Número total de registros de seguimiento de recomendaciones en trámite analizados</t>
  </si>
  <si>
    <t xml:space="preserve">Análisis</t>
  </si>
  <si>
    <t xml:space="preserve">A 2 C. Impulso mediante la propuesta de acciones de mejora al sistema de seguimiento de recomendaciones</t>
  </si>
  <si>
    <r>
      <rPr>
        <sz val="10"/>
        <rFont val="Adobe Caslon Pro"/>
        <family val="0"/>
      </rPr>
      <t xml:space="preserve">Acciones de impulso propuestas   
</t>
    </r>
  </si>
  <si>
    <t xml:space="preserve">Número de acciones de impulso propuestas</t>
  </si>
  <si>
    <t xml:space="preserve">A 3 B. Evaluación del seguimiento de recomendaciones</t>
  </si>
  <si>
    <r>
      <rPr>
        <sz val="10"/>
        <rFont val="Adobe Caslon Pro"/>
        <family val="0"/>
      </rPr>
      <t xml:space="preserve">Evaluaciones de las recomendaciones en trámite efectuadas
</t>
    </r>
  </si>
  <si>
    <t xml:space="preserve">Evaluación</t>
  </si>
  <si>
    <r>
      <rPr>
        <b val="true"/>
        <sz val="10"/>
        <rFont val="Adobe Caslon Pro"/>
        <family val="2"/>
      </rPr>
      <t xml:space="preserve">Puntos recomendatorios con pruebas de cumplimiento total
</t>
    </r>
    <r>
      <rPr>
        <sz val="10"/>
        <rFont val="Adobe Caslon Pro"/>
        <family val="2"/>
      </rPr>
      <t xml:space="preserve"> Causa : La fórmula que se considera es que la meta aprobada de 156 puntos es el 100.0 % por lo que la variación en el cumplimiento es del 137.8 %. Este comportamiento se explica principalmente por lo siguiente:   Del análisis de los 215 puntos recomendatorios con pruebas de cumplimiento total, 101 puntos corresponden a Recomendaciones en trámite y 114 puntos a Recomendaciones concluidas durante 2012.   Adicionalmente, de la información analizada y evaluada, se obtuvo el seguimiento pormenorizado de 86 recomendaciones concluidas en 2012, de las cuales, basadas en las gestiones realizadas y avances logrados por las Visitadurías Generales, se destacan los siguientes datos:   Se pudo observar que en el 31% se efectuaron acciones de atención a la víctima; en 52% se realizaron acciones encaminadas a garantizar la no repetición de los hechos que dieron origen a las Recomendaciones; y en un 17% se iniciaron procedimientos a fin de fincar responsabilidades en contra de los servidores públicos involucrados en hechos de violación a los Derechos Humanos.  Cabe destacar que en el 90% de los casos en los que se recomendó la indemnización, atención médica y/o psicológica, la misma fue ofrecida por las autoridades recomendadas; en el 94% se realizaron acciones de garantías de no repetición tales como certificación, capacitación, acciones de carácter normativo, coordinación interinstitucional y equipamiento, entre otras; y en el 93% de los casos recomendados, se inició algún procedimiento de responsabilidad en contra de servidores públicos. Asimismo, de los montos de indemnizaciones reportados a esta Comisión Nacional, se desprende que las autoridades recomendadas pagaron indemnizaciones de por lo menos un monto de 15 058 626 pesos (Quince millones cincuenta y ocho mil seiscientos veintiséis pesos 00/100 M.N.).    Efecto: El impulsó y evolución de la eficacia en el cumplimiento de las Recomendaciones emitidas por la Comisión Nacional.   Se dio seguimiento pormenorizado a los casos en que las autoridades incurrieron en actos u omisiones que representaron un agravio a los Derechos Humanos para los ciudadanos.    De las 86 recomendaciones analizadas y evaluadas en el periodo en que se informa,  tomando como referente la situación del total de la población objetivo,  fueron detectadas como base del estudio 158,657 víctimas, de las cuales 158,550 sufrieron menoscabo de forma directa en sus Derechos Humanos y 107 son quejosos.     Otros Motivos:A fin de fortalecer y lograr un mejor cumplimiento en los programas de atención a presuntas violaciones a los Derechos Humanos, a partir del segundo semestre del 2012, se le informó a la SHCP, mediante el oficio número 241/CNDH/OM/12, la creación de la Dirección General de Seguimiento de Recomendaciones con su respectivo Programa Presupuestario R030 ¿Analizar, evaluar e impulsar el seguimiento de las Recomendaciones¿. </t>
    </r>
  </si>
  <si>
    <r>
      <rPr>
        <b val="true"/>
        <sz val="10"/>
        <rFont val="Adobe Caslon Pro"/>
        <family val="2"/>
      </rPr>
      <t xml:space="preserve">Recomendaciones aceptadas en trámite
</t>
    </r>
    <r>
      <rPr>
        <sz val="10"/>
        <rFont val="Adobe Caslon Pro"/>
        <family val="2"/>
      </rPr>
      <t xml:space="preserve"> Causa : La fórmula que se considera es que la meta aprobada de 350 acciones, es el 100.0 % por lo que la variación en el cumplimiento es del 100.8 %. La variación que se observa obedece a la necesidad de contar con un mayor monitoreo del universo de recomendaciones que se encontraban en trámite.       Efecto: El impulsó y evolución de la eficacia en el cumplimiento de las Recomendaciones emitidas por la Comisión Nacional.   Se dio seguimiento pormenorizado a los casos en que las autoridades incurrieron en actos u omisiones que representaron un agravio a los Derechos Humanos para los ciudadanos.    De las 86 recomendaciones analizadas y evaluadas en el periodo en que se informa,  tomando como referente la situación del total de la población objetivo,  fueron detectadas como base del estudio 158,657 víctimas, de las cuales 158,550 sufrieron menoscabo de forma directa en sus Derechos Humanos y 107 son quejosos.     Otros Motivos:A fin de fortalecer y lograr un mejor cumplimiento en los programas de atención a presuntas violaciones a los Derechos Humanos, a partir del segundo semestre del 2012, se le informó a la SHCP, mediante el oficio número 241/CNDH/OM/12, la creación de la Dirección General de Seguimiento de Recomendaciones con su respectivo Programa Presupuestario R030 ¿Analizar, evaluar e impulsar el seguimiento de las Recomendaciones¿. </t>
    </r>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
  </numFmts>
  <fonts count="18">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1"/>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
      <sz val="16"/>
      <color rgb="FFFFFFFF"/>
      <name val="Trajan Pro"/>
      <family val="1"/>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6" fontId="0" fillId="0" borderId="29" xfId="0" applyFont="false" applyBorder="true" applyAlignment="true" applyProtection="false">
      <alignment horizontal="right"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6" fontId="10" fillId="5" borderId="16"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6"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8"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8" fontId="13" fillId="0" borderId="38" xfId="0" applyFont="true" applyBorder="true" applyAlignment="true" applyProtection="false">
      <alignment horizontal="right"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8" fontId="0" fillId="0" borderId="29" xfId="0" applyFont="fals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D50" activeCellId="0" sqref="D50:AB84"/>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2.2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02.75" hidden="false" customHeight="true" outlineLevel="0" collapsed="false">
      <c r="B4" s="9" t="s">
        <v>6</v>
      </c>
      <c r="C4" s="10" t="s">
        <v>411</v>
      </c>
      <c r="D4" s="11" t="s">
        <v>412</v>
      </c>
      <c r="E4" s="11"/>
      <c r="F4" s="11"/>
      <c r="G4" s="11"/>
      <c r="H4" s="11"/>
      <c r="I4" s="12"/>
      <c r="J4" s="13" t="s">
        <v>9</v>
      </c>
      <c r="K4" s="14" t="s">
        <v>10</v>
      </c>
      <c r="L4" s="15" t="s">
        <v>11</v>
      </c>
      <c r="M4" s="15"/>
      <c r="N4" s="15"/>
      <c r="O4" s="15"/>
      <c r="P4" s="13" t="s">
        <v>12</v>
      </c>
      <c r="Q4" s="15" t="s">
        <v>388</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61.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22</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51"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198.75" hidden="false" customHeight="true" outlineLevel="0" collapsed="false">
      <c r="A15" s="44"/>
      <c r="B15" s="45" t="s">
        <v>50</v>
      </c>
      <c r="C15" s="46" t="s">
        <v>413</v>
      </c>
      <c r="D15" s="46"/>
      <c r="E15" s="46"/>
      <c r="F15" s="46"/>
      <c r="G15" s="46"/>
      <c r="H15" s="46"/>
      <c r="I15" s="46" t="s">
        <v>414</v>
      </c>
      <c r="J15" s="46"/>
      <c r="K15" s="46"/>
      <c r="L15" s="46" t="s">
        <v>415</v>
      </c>
      <c r="M15" s="46"/>
      <c r="N15" s="46"/>
      <c r="O15" s="46"/>
      <c r="P15" s="47" t="s">
        <v>54</v>
      </c>
      <c r="Q15" s="47" t="s">
        <v>55</v>
      </c>
      <c r="R15" s="47" t="s">
        <v>56</v>
      </c>
      <c r="S15" s="47" t="n">
        <v>0</v>
      </c>
      <c r="T15" s="47" t="n">
        <v>97.7</v>
      </c>
      <c r="U15" s="48" t="n">
        <f aca="false">97.7</f>
        <v>97.7</v>
      </c>
    </row>
    <row r="16" customFormat="false" ht="144" hidden="false" customHeight="true" outlineLevel="0" collapsed="false">
      <c r="A16" s="44"/>
      <c r="B16" s="45" t="s">
        <v>57</v>
      </c>
      <c r="C16" s="46" t="s">
        <v>416</v>
      </c>
      <c r="D16" s="46"/>
      <c r="E16" s="46"/>
      <c r="F16" s="46"/>
      <c r="G16" s="46"/>
      <c r="H16" s="46"/>
      <c r="I16" s="46" t="s">
        <v>417</v>
      </c>
      <c r="J16" s="46"/>
      <c r="K16" s="46"/>
      <c r="L16" s="46" t="s">
        <v>418</v>
      </c>
      <c r="M16" s="46"/>
      <c r="N16" s="46"/>
      <c r="O16" s="46"/>
      <c r="P16" s="47" t="s">
        <v>54</v>
      </c>
      <c r="Q16" s="47" t="s">
        <v>61</v>
      </c>
      <c r="R16" s="47" t="s">
        <v>56</v>
      </c>
      <c r="S16" s="47" t="n">
        <v>7</v>
      </c>
      <c r="T16" s="47" t="n">
        <v>6.9</v>
      </c>
      <c r="U16" s="48" t="n">
        <f aca="false">98.6</f>
        <v>98.6</v>
      </c>
    </row>
    <row r="17" customFormat="false" ht="144" hidden="false" customHeight="true" outlineLevel="0" collapsed="false">
      <c r="A17" s="44"/>
      <c r="B17" s="49"/>
      <c r="C17" s="50"/>
      <c r="D17" s="50"/>
      <c r="E17" s="50"/>
      <c r="F17" s="50"/>
      <c r="G17" s="50"/>
      <c r="H17" s="50"/>
      <c r="I17" s="51" t="s">
        <v>419</v>
      </c>
      <c r="J17" s="51"/>
      <c r="K17" s="51"/>
      <c r="L17" s="51" t="s">
        <v>420</v>
      </c>
      <c r="M17" s="51"/>
      <c r="N17" s="51"/>
      <c r="O17" s="51"/>
      <c r="P17" s="52" t="s">
        <v>54</v>
      </c>
      <c r="Q17" s="52" t="s">
        <v>119</v>
      </c>
      <c r="R17" s="52" t="s">
        <v>56</v>
      </c>
      <c r="S17" s="52" t="n">
        <v>100</v>
      </c>
      <c r="T17" s="52" t="n">
        <v>100.3</v>
      </c>
      <c r="U17" s="53" t="n">
        <f aca="false">100.3</f>
        <v>100.3</v>
      </c>
    </row>
    <row r="18" customFormat="false" ht="123" hidden="false" customHeight="true" outlineLevel="0" collapsed="false">
      <c r="A18" s="44"/>
      <c r="B18" s="45" t="s">
        <v>62</v>
      </c>
      <c r="C18" s="46" t="s">
        <v>421</v>
      </c>
      <c r="D18" s="46"/>
      <c r="E18" s="46"/>
      <c r="F18" s="46"/>
      <c r="G18" s="46"/>
      <c r="H18" s="46"/>
      <c r="I18" s="46" t="s">
        <v>422</v>
      </c>
      <c r="J18" s="46"/>
      <c r="K18" s="46"/>
      <c r="L18" s="46" t="s">
        <v>423</v>
      </c>
      <c r="M18" s="46"/>
      <c r="N18" s="46"/>
      <c r="O18" s="46"/>
      <c r="P18" s="47" t="s">
        <v>54</v>
      </c>
      <c r="Q18" s="47" t="s">
        <v>424</v>
      </c>
      <c r="R18" s="47" t="s">
        <v>56</v>
      </c>
      <c r="S18" s="47" t="n">
        <v>100</v>
      </c>
      <c r="T18" s="47" t="n">
        <v>0</v>
      </c>
      <c r="U18" s="48" t="n">
        <f aca="false">0</f>
        <v>0</v>
      </c>
    </row>
    <row r="19" customFormat="false" ht="103.5" hidden="false" customHeight="true" outlineLevel="0" collapsed="false">
      <c r="A19" s="44"/>
      <c r="B19" s="49"/>
      <c r="C19" s="50" t="s">
        <v>425</v>
      </c>
      <c r="D19" s="50"/>
      <c r="E19" s="50"/>
      <c r="F19" s="50"/>
      <c r="G19" s="50"/>
      <c r="H19" s="50"/>
      <c r="I19" s="51" t="s">
        <v>426</v>
      </c>
      <c r="J19" s="51"/>
      <c r="K19" s="51"/>
      <c r="L19" s="51" t="s">
        <v>427</v>
      </c>
      <c r="M19" s="51"/>
      <c r="N19" s="51"/>
      <c r="O19" s="51"/>
      <c r="P19" s="52" t="s">
        <v>54</v>
      </c>
      <c r="Q19" s="52" t="s">
        <v>196</v>
      </c>
      <c r="R19" s="52" t="s">
        <v>56</v>
      </c>
      <c r="S19" s="52" t="n">
        <v>54.61</v>
      </c>
      <c r="T19" s="52" t="n">
        <v>18.1</v>
      </c>
      <c r="U19" s="53" t="n">
        <f aca="false">33.2</f>
        <v>33.2</v>
      </c>
    </row>
    <row r="20" customFormat="false" ht="124.5" hidden="false" customHeight="true" outlineLevel="0" collapsed="false">
      <c r="A20" s="44"/>
      <c r="B20" s="45" t="s">
        <v>69</v>
      </c>
      <c r="C20" s="46" t="s">
        <v>428</v>
      </c>
      <c r="D20" s="46"/>
      <c r="E20" s="46"/>
      <c r="F20" s="46"/>
      <c r="G20" s="46"/>
      <c r="H20" s="46"/>
      <c r="I20" s="46" t="s">
        <v>429</v>
      </c>
      <c r="J20" s="46"/>
      <c r="K20" s="46"/>
      <c r="L20" s="46" t="s">
        <v>430</v>
      </c>
      <c r="M20" s="46"/>
      <c r="N20" s="46"/>
      <c r="O20" s="46"/>
      <c r="P20" s="47" t="s">
        <v>54</v>
      </c>
      <c r="Q20" s="47" t="s">
        <v>82</v>
      </c>
      <c r="R20" s="47" t="s">
        <v>56</v>
      </c>
      <c r="S20" s="47" t="n">
        <v>100</v>
      </c>
      <c r="T20" s="47" t="n">
        <v>101.7</v>
      </c>
      <c r="U20" s="48" t="n">
        <f aca="false">101.7</f>
        <v>101.7</v>
      </c>
    </row>
    <row r="21" customFormat="false" ht="75" hidden="false" customHeight="true" outlineLevel="0" collapsed="false">
      <c r="A21" s="44"/>
      <c r="B21" s="49"/>
      <c r="C21" s="50" t="s">
        <v>431</v>
      </c>
      <c r="D21" s="50"/>
      <c r="E21" s="50"/>
      <c r="F21" s="50"/>
      <c r="G21" s="50"/>
      <c r="H21" s="50"/>
      <c r="I21" s="51" t="s">
        <v>432</v>
      </c>
      <c r="J21" s="51"/>
      <c r="K21" s="51"/>
      <c r="L21" s="51" t="s">
        <v>433</v>
      </c>
      <c r="M21" s="51"/>
      <c r="N21" s="51"/>
      <c r="O21" s="51"/>
      <c r="P21" s="52" t="s">
        <v>54</v>
      </c>
      <c r="Q21" s="52" t="s">
        <v>196</v>
      </c>
      <c r="R21" s="52" t="s">
        <v>56</v>
      </c>
      <c r="S21" s="52" t="n">
        <v>54.61</v>
      </c>
      <c r="T21" s="52" t="n">
        <v>100.2</v>
      </c>
      <c r="U21" s="53" t="n">
        <f aca="false">183.5</f>
        <v>183.5</v>
      </c>
    </row>
    <row r="22" customFormat="false" ht="18" hidden="false" customHeight="true" outlineLevel="0" collapsed="false">
      <c r="B22" s="8" t="s">
        <v>90</v>
      </c>
      <c r="C22" s="8"/>
      <c r="D22" s="8"/>
      <c r="E22" s="8"/>
      <c r="F22" s="8"/>
      <c r="G22" s="8"/>
      <c r="H22" s="8"/>
      <c r="I22" s="8"/>
      <c r="J22" s="8"/>
      <c r="K22" s="8"/>
      <c r="L22" s="8"/>
      <c r="M22" s="8"/>
      <c r="N22" s="8"/>
      <c r="O22" s="8"/>
      <c r="P22" s="8"/>
      <c r="Q22" s="8"/>
      <c r="R22" s="8"/>
      <c r="S22" s="8"/>
      <c r="T22" s="8"/>
      <c r="U22" s="8"/>
      <c r="V22" s="56"/>
    </row>
    <row r="23" customFormat="false" ht="26.25" hidden="false" customHeight="true" outlineLevel="0" collapsed="false">
      <c r="B23" s="57"/>
      <c r="C23" s="58"/>
      <c r="D23" s="58"/>
      <c r="E23" s="58"/>
      <c r="F23" s="58"/>
      <c r="G23" s="58"/>
      <c r="H23" s="59"/>
      <c r="I23" s="59"/>
      <c r="J23" s="59"/>
      <c r="K23" s="59"/>
      <c r="L23" s="59"/>
      <c r="M23" s="59"/>
      <c r="N23" s="59"/>
      <c r="O23" s="59"/>
      <c r="P23" s="59"/>
      <c r="Q23" s="59"/>
      <c r="R23" s="60"/>
      <c r="S23" s="61" t="s">
        <v>45</v>
      </c>
      <c r="T23" s="61" t="s">
        <v>91</v>
      </c>
      <c r="U23" s="62" t="s">
        <v>92</v>
      </c>
    </row>
    <row r="24" customFormat="false" ht="31.5" hidden="false" customHeight="true" outlineLevel="0" collapsed="false">
      <c r="B24" s="63"/>
      <c r="C24" s="64"/>
      <c r="D24" s="64"/>
      <c r="E24" s="64"/>
      <c r="F24" s="64"/>
      <c r="G24" s="64"/>
      <c r="H24" s="65"/>
      <c r="I24" s="65"/>
      <c r="J24" s="65"/>
      <c r="K24" s="65"/>
      <c r="L24" s="65"/>
      <c r="M24" s="65"/>
      <c r="N24" s="65"/>
      <c r="O24" s="65"/>
      <c r="P24" s="65"/>
      <c r="Q24" s="65"/>
      <c r="R24" s="65"/>
      <c r="S24" s="66" t="s">
        <v>93</v>
      </c>
      <c r="T24" s="67" t="s">
        <v>93</v>
      </c>
      <c r="U24" s="68" t="s">
        <v>94</v>
      </c>
    </row>
    <row r="25" customFormat="false" ht="13.5" hidden="false" customHeight="true" outlineLevel="0" collapsed="false">
      <c r="B25" s="69" t="s">
        <v>95</v>
      </c>
      <c r="C25" s="69"/>
      <c r="D25" s="69"/>
      <c r="E25" s="70"/>
      <c r="F25" s="70"/>
      <c r="G25" s="70"/>
      <c r="H25" s="71"/>
      <c r="I25" s="71"/>
      <c r="J25" s="71"/>
      <c r="K25" s="71"/>
      <c r="L25" s="71"/>
      <c r="M25" s="71"/>
      <c r="N25" s="71"/>
      <c r="O25" s="71"/>
      <c r="P25" s="72"/>
      <c r="Q25" s="72"/>
      <c r="R25" s="72"/>
      <c r="S25" s="73" t="n">
        <f aca="false">1.263861</f>
        <v>1.263861</v>
      </c>
      <c r="T25" s="73" t="n">
        <f aca="false">1.03044702</f>
        <v>1.03044702</v>
      </c>
      <c r="U25" s="74" t="n">
        <f aca="false">+IF(ISERR(T25/S25*100),"N/A",ROUND(T25/S25*100,1))</f>
        <v>81.5</v>
      </c>
    </row>
    <row r="26" customFormat="false" ht="13.5" hidden="false" customHeight="true" outlineLevel="0" collapsed="false">
      <c r="B26" s="75" t="s">
        <v>96</v>
      </c>
      <c r="C26" s="75"/>
      <c r="D26" s="75"/>
      <c r="E26" s="76"/>
      <c r="F26" s="76"/>
      <c r="G26" s="76"/>
      <c r="H26" s="77"/>
      <c r="I26" s="77"/>
      <c r="J26" s="77"/>
      <c r="K26" s="77"/>
      <c r="L26" s="77"/>
      <c r="M26" s="77"/>
      <c r="N26" s="77"/>
      <c r="O26" s="77"/>
      <c r="P26" s="78"/>
      <c r="Q26" s="78"/>
      <c r="R26" s="78"/>
      <c r="S26" s="73" t="n">
        <f aca="false">1.03044702</f>
        <v>1.03044702</v>
      </c>
      <c r="T26" s="73" t="n">
        <f aca="false">1.03044702</f>
        <v>1.03044702</v>
      </c>
      <c r="U26" s="74" t="n">
        <f aca="false">+IF(ISERR(T26/S26*100),"N/A",ROUND(T26/S26*100,1))</f>
        <v>100</v>
      </c>
    </row>
    <row r="27" customFormat="false" ht="14.85" hidden="false" customHeight="true" outlineLevel="0" collapsed="false">
      <c r="B27" s="8" t="s">
        <v>97</v>
      </c>
      <c r="C27" s="8"/>
      <c r="D27" s="8"/>
      <c r="E27" s="8"/>
      <c r="F27" s="8"/>
      <c r="G27" s="8"/>
      <c r="H27" s="8"/>
      <c r="I27" s="8"/>
      <c r="J27" s="8"/>
      <c r="K27" s="8"/>
      <c r="L27" s="8"/>
      <c r="M27" s="8"/>
      <c r="N27" s="8"/>
      <c r="O27" s="8"/>
      <c r="P27" s="8"/>
      <c r="Q27" s="8"/>
      <c r="R27" s="8"/>
      <c r="S27" s="8"/>
      <c r="T27" s="8"/>
      <c r="U27" s="8"/>
    </row>
    <row r="28" customFormat="false" ht="18" hidden="false" customHeight="true" outlineLevel="0" collapsed="false">
      <c r="B28" s="80" t="s">
        <v>98</v>
      </c>
      <c r="C28" s="80"/>
      <c r="D28" s="80"/>
      <c r="E28" s="80"/>
      <c r="F28" s="80"/>
      <c r="G28" s="80"/>
      <c r="H28" s="80"/>
      <c r="I28" s="80"/>
      <c r="J28" s="80"/>
      <c r="K28" s="80"/>
      <c r="L28" s="80"/>
      <c r="M28" s="80"/>
      <c r="N28" s="80"/>
      <c r="O28" s="80"/>
      <c r="P28" s="80"/>
      <c r="Q28" s="80"/>
      <c r="R28" s="80"/>
      <c r="S28" s="80"/>
      <c r="T28" s="80"/>
      <c r="U28" s="80"/>
    </row>
    <row r="29" customFormat="false" ht="74.25" hidden="false" customHeight="true" outlineLevel="0" collapsed="false">
      <c r="B29" s="81" t="s">
        <v>434</v>
      </c>
      <c r="C29" s="81"/>
      <c r="D29" s="81"/>
      <c r="E29" s="81"/>
      <c r="F29" s="81"/>
      <c r="G29" s="81"/>
      <c r="H29" s="81"/>
      <c r="I29" s="81"/>
      <c r="J29" s="81"/>
      <c r="K29" s="81"/>
      <c r="L29" s="81"/>
      <c r="M29" s="81"/>
      <c r="N29" s="81"/>
      <c r="O29" s="81"/>
      <c r="P29" s="81"/>
      <c r="Q29" s="81"/>
      <c r="R29" s="81"/>
      <c r="S29" s="81"/>
      <c r="T29" s="81"/>
      <c r="U29" s="81"/>
    </row>
    <row r="30" customFormat="false" ht="155.25" hidden="false" customHeight="true" outlineLevel="0" collapsed="false">
      <c r="B30" s="81" t="s">
        <v>435</v>
      </c>
      <c r="C30" s="81"/>
      <c r="D30" s="81"/>
      <c r="E30" s="81"/>
      <c r="F30" s="81"/>
      <c r="G30" s="81"/>
      <c r="H30" s="81"/>
      <c r="I30" s="81"/>
      <c r="J30" s="81"/>
      <c r="K30" s="81"/>
      <c r="L30" s="81"/>
      <c r="M30" s="81"/>
      <c r="N30" s="81"/>
      <c r="O30" s="81"/>
      <c r="P30" s="81"/>
      <c r="Q30" s="81"/>
      <c r="R30" s="81"/>
      <c r="S30" s="81"/>
      <c r="T30" s="81"/>
      <c r="U30" s="81"/>
    </row>
    <row r="31" customFormat="false" ht="274.5" hidden="false" customHeight="true" outlineLevel="0" collapsed="false">
      <c r="B31" s="81" t="s">
        <v>436</v>
      </c>
      <c r="C31" s="81"/>
      <c r="D31" s="81"/>
      <c r="E31" s="81"/>
      <c r="F31" s="81"/>
      <c r="G31" s="81"/>
      <c r="H31" s="81"/>
      <c r="I31" s="81"/>
      <c r="J31" s="81"/>
      <c r="K31" s="81"/>
      <c r="L31" s="81"/>
      <c r="M31" s="81"/>
      <c r="N31" s="81"/>
      <c r="O31" s="81"/>
      <c r="P31" s="81"/>
      <c r="Q31" s="81"/>
      <c r="R31" s="81"/>
      <c r="S31" s="81"/>
      <c r="T31" s="81"/>
      <c r="U31" s="81"/>
    </row>
    <row r="32" customFormat="false" ht="89.25" hidden="false" customHeight="true" outlineLevel="0" collapsed="false">
      <c r="B32" s="81" t="s">
        <v>437</v>
      </c>
      <c r="C32" s="81"/>
      <c r="D32" s="81"/>
      <c r="E32" s="81"/>
      <c r="F32" s="81"/>
      <c r="G32" s="81"/>
      <c r="H32" s="81"/>
      <c r="I32" s="81"/>
      <c r="J32" s="81"/>
      <c r="K32" s="81"/>
      <c r="L32" s="81"/>
      <c r="M32" s="81"/>
      <c r="N32" s="81"/>
      <c r="O32" s="81"/>
      <c r="P32" s="81"/>
      <c r="Q32" s="81"/>
      <c r="R32" s="81"/>
      <c r="S32" s="81"/>
      <c r="T32" s="81"/>
      <c r="U32" s="81"/>
    </row>
    <row r="33" customFormat="false" ht="138.75" hidden="false" customHeight="true" outlineLevel="0" collapsed="false">
      <c r="B33" s="81" t="s">
        <v>438</v>
      </c>
      <c r="C33" s="81"/>
      <c r="D33" s="81"/>
      <c r="E33" s="81"/>
      <c r="F33" s="81"/>
      <c r="G33" s="81"/>
      <c r="H33" s="81"/>
      <c r="I33" s="81"/>
      <c r="J33" s="81"/>
      <c r="K33" s="81"/>
      <c r="L33" s="81"/>
      <c r="M33" s="81"/>
      <c r="N33" s="81"/>
      <c r="O33" s="81"/>
      <c r="P33" s="81"/>
      <c r="Q33" s="81"/>
      <c r="R33" s="81"/>
      <c r="S33" s="81"/>
      <c r="T33" s="81"/>
      <c r="U33" s="81"/>
    </row>
    <row r="34" customFormat="false" ht="108.75" hidden="false" customHeight="true" outlineLevel="0" collapsed="false">
      <c r="B34" s="81" t="s">
        <v>439</v>
      </c>
      <c r="C34" s="81"/>
      <c r="D34" s="81"/>
      <c r="E34" s="81"/>
      <c r="F34" s="81"/>
      <c r="G34" s="81"/>
      <c r="H34" s="81"/>
      <c r="I34" s="81"/>
      <c r="J34" s="81"/>
      <c r="K34" s="81"/>
      <c r="L34" s="81"/>
      <c r="M34" s="81"/>
      <c r="N34" s="81"/>
      <c r="O34" s="81"/>
      <c r="P34" s="81"/>
      <c r="Q34" s="81"/>
      <c r="R34" s="81"/>
      <c r="S34" s="81"/>
      <c r="T34" s="81"/>
      <c r="U34" s="81"/>
    </row>
    <row r="35" customFormat="false" ht="143.25" hidden="false" customHeight="true" outlineLevel="0" collapsed="false">
      <c r="B35" s="82" t="s">
        <v>440</v>
      </c>
      <c r="C35" s="82"/>
      <c r="D35" s="82"/>
      <c r="E35" s="82"/>
      <c r="F35" s="82"/>
      <c r="G35" s="82"/>
      <c r="H35" s="82"/>
      <c r="I35" s="82"/>
      <c r="J35" s="82"/>
      <c r="K35" s="82"/>
      <c r="L35" s="82"/>
      <c r="M35" s="82"/>
      <c r="N35" s="82"/>
      <c r="O35" s="82"/>
      <c r="P35" s="82"/>
      <c r="Q35" s="82"/>
      <c r="R35" s="82"/>
      <c r="S35" s="82"/>
      <c r="T35" s="82"/>
      <c r="U35" s="82"/>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7.5" hidden="false" customHeight="true" outlineLevel="0" collapsed="false">
      <c r="B4" s="9" t="s">
        <v>6</v>
      </c>
      <c r="C4" s="10" t="s">
        <v>441</v>
      </c>
      <c r="D4" s="11" t="s">
        <v>442</v>
      </c>
      <c r="E4" s="11"/>
      <c r="F4" s="11"/>
      <c r="G4" s="11"/>
      <c r="H4" s="11"/>
      <c r="I4" s="12"/>
      <c r="J4" s="13" t="s">
        <v>9</v>
      </c>
      <c r="K4" s="14" t="s">
        <v>10</v>
      </c>
      <c r="L4" s="15" t="s">
        <v>11</v>
      </c>
      <c r="M4" s="15"/>
      <c r="N4" s="15"/>
      <c r="O4" s="15"/>
      <c r="P4" s="13" t="s">
        <v>12</v>
      </c>
      <c r="Q4" s="15" t="s">
        <v>443</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46.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22</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54.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444</v>
      </c>
      <c r="D15" s="46"/>
      <c r="E15" s="46"/>
      <c r="F15" s="46"/>
      <c r="G15" s="46"/>
      <c r="H15" s="46"/>
      <c r="I15" s="46" t="s">
        <v>445</v>
      </c>
      <c r="J15" s="46"/>
      <c r="K15" s="46"/>
      <c r="L15" s="46" t="s">
        <v>446</v>
      </c>
      <c r="M15" s="46"/>
      <c r="N15" s="46"/>
      <c r="O15" s="46"/>
      <c r="P15" s="47" t="s">
        <v>54</v>
      </c>
      <c r="Q15" s="47" t="s">
        <v>209</v>
      </c>
      <c r="R15" s="47" t="s">
        <v>56</v>
      </c>
      <c r="S15" s="47" t="n">
        <v>0</v>
      </c>
      <c r="T15" s="47" t="n">
        <v>71.5</v>
      </c>
      <c r="U15" s="48" t="n">
        <f aca="false">71.5</f>
        <v>71.5</v>
      </c>
    </row>
    <row r="16" customFormat="false" ht="75" hidden="false" customHeight="true" outlineLevel="0" collapsed="false">
      <c r="A16" s="44"/>
      <c r="B16" s="45" t="s">
        <v>57</v>
      </c>
      <c r="C16" s="46" t="s">
        <v>447</v>
      </c>
      <c r="D16" s="46"/>
      <c r="E16" s="46"/>
      <c r="F16" s="46"/>
      <c r="G16" s="46"/>
      <c r="H16" s="46"/>
      <c r="I16" s="46" t="s">
        <v>448</v>
      </c>
      <c r="J16" s="46"/>
      <c r="K16" s="46"/>
      <c r="L16" s="46" t="s">
        <v>449</v>
      </c>
      <c r="M16" s="46"/>
      <c r="N16" s="46"/>
      <c r="O16" s="46"/>
      <c r="P16" s="47" t="s">
        <v>54</v>
      </c>
      <c r="Q16" s="47" t="s">
        <v>61</v>
      </c>
      <c r="R16" s="47" t="n">
        <v>107</v>
      </c>
      <c r="S16" s="47" t="n">
        <v>107</v>
      </c>
      <c r="T16" s="47" t="n">
        <v>120.5</v>
      </c>
      <c r="U16" s="48" t="n">
        <f aca="false">112.7</f>
        <v>112.7</v>
      </c>
    </row>
    <row r="17" customFormat="false" ht="136.5" hidden="false" customHeight="true" outlineLevel="0" collapsed="false">
      <c r="A17" s="44"/>
      <c r="B17" s="49"/>
      <c r="C17" s="50"/>
      <c r="D17" s="50"/>
      <c r="E17" s="50"/>
      <c r="F17" s="50"/>
      <c r="G17" s="50"/>
      <c r="H17" s="50"/>
      <c r="I17" s="51" t="s">
        <v>450</v>
      </c>
      <c r="J17" s="51"/>
      <c r="K17" s="51"/>
      <c r="L17" s="51" t="s">
        <v>451</v>
      </c>
      <c r="M17" s="51"/>
      <c r="N17" s="51"/>
      <c r="O17" s="51"/>
      <c r="P17" s="52" t="s">
        <v>54</v>
      </c>
      <c r="Q17" s="52" t="s">
        <v>398</v>
      </c>
      <c r="R17" s="52" t="n">
        <v>100</v>
      </c>
      <c r="S17" s="52" t="n">
        <v>100</v>
      </c>
      <c r="T17" s="52" t="n">
        <v>101.5</v>
      </c>
      <c r="U17" s="53" t="n">
        <f aca="false">101.5</f>
        <v>101.5</v>
      </c>
    </row>
    <row r="18" customFormat="false" ht="63.75" hidden="false" customHeight="true" outlineLevel="0" collapsed="false">
      <c r="A18" s="44"/>
      <c r="B18" s="45" t="s">
        <v>62</v>
      </c>
      <c r="C18" s="46" t="s">
        <v>452</v>
      </c>
      <c r="D18" s="46"/>
      <c r="E18" s="46"/>
      <c r="F18" s="46"/>
      <c r="G18" s="46"/>
      <c r="H18" s="46"/>
      <c r="I18" s="46" t="s">
        <v>453</v>
      </c>
      <c r="J18" s="46"/>
      <c r="K18" s="46"/>
      <c r="L18" s="46" t="s">
        <v>454</v>
      </c>
      <c r="M18" s="46"/>
      <c r="N18" s="46"/>
      <c r="O18" s="46"/>
      <c r="P18" s="47" t="s">
        <v>54</v>
      </c>
      <c r="Q18" s="47" t="s">
        <v>402</v>
      </c>
      <c r="R18" s="47" t="n">
        <v>107</v>
      </c>
      <c r="S18" s="47" t="n">
        <v>107</v>
      </c>
      <c r="T18" s="47" t="n">
        <v>107</v>
      </c>
      <c r="U18" s="48" t="n">
        <f aca="false">100</f>
        <v>100</v>
      </c>
    </row>
    <row r="19" customFormat="false" ht="75" hidden="false" customHeight="true" outlineLevel="0" collapsed="false">
      <c r="A19" s="44"/>
      <c r="B19" s="49"/>
      <c r="C19" s="50" t="s">
        <v>455</v>
      </c>
      <c r="D19" s="50"/>
      <c r="E19" s="50"/>
      <c r="F19" s="50"/>
      <c r="G19" s="50"/>
      <c r="H19" s="50"/>
      <c r="I19" s="51" t="s">
        <v>456</v>
      </c>
      <c r="J19" s="51"/>
      <c r="K19" s="51"/>
      <c r="L19" s="51" t="s">
        <v>457</v>
      </c>
      <c r="M19" s="51"/>
      <c r="N19" s="51"/>
      <c r="O19" s="51"/>
      <c r="P19" s="52" t="s">
        <v>54</v>
      </c>
      <c r="Q19" s="52" t="s">
        <v>402</v>
      </c>
      <c r="R19" s="52" t="n">
        <v>100</v>
      </c>
      <c r="S19" s="52" t="n">
        <v>100</v>
      </c>
      <c r="T19" s="52" t="n">
        <v>126</v>
      </c>
      <c r="U19" s="53" t="n">
        <f aca="false">126</f>
        <v>126</v>
      </c>
    </row>
    <row r="20" customFormat="false" ht="74.25" hidden="false" customHeight="true" outlineLevel="0" collapsed="false">
      <c r="A20" s="44"/>
      <c r="B20" s="45" t="s">
        <v>69</v>
      </c>
      <c r="C20" s="46" t="s">
        <v>458</v>
      </c>
      <c r="D20" s="46"/>
      <c r="E20" s="46"/>
      <c r="F20" s="46"/>
      <c r="G20" s="46"/>
      <c r="H20" s="46"/>
      <c r="I20" s="46" t="s">
        <v>459</v>
      </c>
      <c r="J20" s="46"/>
      <c r="K20" s="46"/>
      <c r="L20" s="46" t="s">
        <v>460</v>
      </c>
      <c r="M20" s="46"/>
      <c r="N20" s="46"/>
      <c r="O20" s="46"/>
      <c r="P20" s="47" t="s">
        <v>54</v>
      </c>
      <c r="Q20" s="47" t="s">
        <v>78</v>
      </c>
      <c r="R20" s="47" t="n">
        <v>1260</v>
      </c>
      <c r="S20" s="47" t="n">
        <v>100</v>
      </c>
      <c r="T20" s="47" t="n">
        <v>100</v>
      </c>
      <c r="U20" s="48" t="n">
        <f aca="false">100</f>
        <v>100</v>
      </c>
    </row>
    <row r="21" customFormat="false" ht="80.25" hidden="false" customHeight="true" outlineLevel="0" collapsed="false">
      <c r="A21" s="44"/>
      <c r="B21" s="49"/>
      <c r="C21" s="50" t="s">
        <v>461</v>
      </c>
      <c r="D21" s="50"/>
      <c r="E21" s="50"/>
      <c r="F21" s="50"/>
      <c r="G21" s="50"/>
      <c r="H21" s="50"/>
      <c r="I21" s="51" t="s">
        <v>462</v>
      </c>
      <c r="J21" s="51"/>
      <c r="K21" s="51"/>
      <c r="L21" s="51" t="s">
        <v>463</v>
      </c>
      <c r="M21" s="51"/>
      <c r="N21" s="51"/>
      <c r="O21" s="51"/>
      <c r="P21" s="52" t="s">
        <v>54</v>
      </c>
      <c r="Q21" s="52" t="s">
        <v>78</v>
      </c>
      <c r="R21" s="52" t="n">
        <v>60</v>
      </c>
      <c r="S21" s="52" t="n">
        <v>100</v>
      </c>
      <c r="T21" s="52" t="n">
        <v>113.33</v>
      </c>
      <c r="U21" s="53" t="n">
        <f aca="false">113.3</f>
        <v>113.3</v>
      </c>
    </row>
    <row r="22" customFormat="false" ht="65.25" hidden="false" customHeight="true" outlineLevel="0" collapsed="false">
      <c r="A22" s="44"/>
      <c r="B22" s="49"/>
      <c r="C22" s="50" t="s">
        <v>464</v>
      </c>
      <c r="D22" s="50"/>
      <c r="E22" s="50"/>
      <c r="F22" s="50"/>
      <c r="G22" s="50"/>
      <c r="H22" s="50"/>
      <c r="I22" s="51" t="s">
        <v>465</v>
      </c>
      <c r="J22" s="51"/>
      <c r="K22" s="51"/>
      <c r="L22" s="51" t="s">
        <v>466</v>
      </c>
      <c r="M22" s="51"/>
      <c r="N22" s="51"/>
      <c r="O22" s="51"/>
      <c r="P22" s="52" t="s">
        <v>54</v>
      </c>
      <c r="Q22" s="52" t="s">
        <v>78</v>
      </c>
      <c r="R22" s="52" t="n">
        <v>3000</v>
      </c>
      <c r="S22" s="52" t="n">
        <v>100</v>
      </c>
      <c r="T22" s="52" t="n">
        <v>119.13</v>
      </c>
      <c r="U22" s="53" t="n">
        <f aca="false">119.1</f>
        <v>119.1</v>
      </c>
    </row>
    <row r="23" customFormat="false" ht="86.25" hidden="false" customHeight="true" outlineLevel="0" collapsed="false">
      <c r="A23" s="44"/>
      <c r="B23" s="49"/>
      <c r="C23" s="50" t="s">
        <v>467</v>
      </c>
      <c r="D23" s="50"/>
      <c r="E23" s="50"/>
      <c r="F23" s="50"/>
      <c r="G23" s="50"/>
      <c r="H23" s="50"/>
      <c r="I23" s="51" t="s">
        <v>468</v>
      </c>
      <c r="J23" s="51"/>
      <c r="K23" s="51"/>
      <c r="L23" s="51" t="s">
        <v>469</v>
      </c>
      <c r="M23" s="51"/>
      <c r="N23" s="51"/>
      <c r="O23" s="51"/>
      <c r="P23" s="52" t="s">
        <v>54</v>
      </c>
      <c r="Q23" s="52" t="s">
        <v>78</v>
      </c>
      <c r="R23" s="52" t="n">
        <v>2000</v>
      </c>
      <c r="S23" s="52" t="n">
        <v>100</v>
      </c>
      <c r="T23" s="52" t="n">
        <v>75.6</v>
      </c>
      <c r="U23" s="53" t="n">
        <f aca="false">75.6</f>
        <v>75.6</v>
      </c>
    </row>
    <row r="24" customFormat="false" ht="18" hidden="false" customHeight="true" outlineLevel="0" collapsed="false">
      <c r="B24" s="8" t="s">
        <v>90</v>
      </c>
      <c r="C24" s="8"/>
      <c r="D24" s="8"/>
      <c r="E24" s="8"/>
      <c r="F24" s="8"/>
      <c r="G24" s="8"/>
      <c r="H24" s="8"/>
      <c r="I24" s="8"/>
      <c r="J24" s="8"/>
      <c r="K24" s="8"/>
      <c r="L24" s="8"/>
      <c r="M24" s="8"/>
      <c r="N24" s="8"/>
      <c r="O24" s="8"/>
      <c r="P24" s="8"/>
      <c r="Q24" s="8"/>
      <c r="R24" s="8"/>
      <c r="S24" s="8"/>
      <c r="T24" s="8"/>
      <c r="U24" s="8"/>
      <c r="V24" s="56"/>
    </row>
    <row r="25" customFormat="false" ht="26.25" hidden="false" customHeight="true" outlineLevel="0" collapsed="false">
      <c r="B25" s="57"/>
      <c r="C25" s="58"/>
      <c r="D25" s="58"/>
      <c r="E25" s="58"/>
      <c r="F25" s="58"/>
      <c r="G25" s="58"/>
      <c r="H25" s="59"/>
      <c r="I25" s="59"/>
      <c r="J25" s="59"/>
      <c r="K25" s="59"/>
      <c r="L25" s="59"/>
      <c r="M25" s="59"/>
      <c r="N25" s="59"/>
      <c r="O25" s="59"/>
      <c r="P25" s="59"/>
      <c r="Q25" s="59"/>
      <c r="R25" s="60"/>
      <c r="S25" s="61" t="s">
        <v>45</v>
      </c>
      <c r="T25" s="61" t="s">
        <v>91</v>
      </c>
      <c r="U25" s="62" t="s">
        <v>92</v>
      </c>
    </row>
    <row r="26" customFormat="false" ht="33" hidden="false" customHeight="true" outlineLevel="0" collapsed="false">
      <c r="B26" s="63"/>
      <c r="C26" s="64"/>
      <c r="D26" s="64"/>
      <c r="E26" s="64"/>
      <c r="F26" s="64"/>
      <c r="G26" s="64"/>
      <c r="H26" s="65"/>
      <c r="I26" s="65"/>
      <c r="J26" s="65"/>
      <c r="K26" s="65"/>
      <c r="L26" s="65"/>
      <c r="M26" s="65"/>
      <c r="N26" s="65"/>
      <c r="O26" s="65"/>
      <c r="P26" s="65"/>
      <c r="Q26" s="65"/>
      <c r="R26" s="65"/>
      <c r="S26" s="66" t="s">
        <v>93</v>
      </c>
      <c r="T26" s="67" t="s">
        <v>93</v>
      </c>
      <c r="U26" s="68" t="s">
        <v>94</v>
      </c>
    </row>
    <row r="27" customFormat="false" ht="13.5" hidden="false" customHeight="true" outlineLevel="0" collapsed="false">
      <c r="B27" s="69" t="s">
        <v>95</v>
      </c>
      <c r="C27" s="69"/>
      <c r="D27" s="69"/>
      <c r="E27" s="70"/>
      <c r="F27" s="70"/>
      <c r="G27" s="70"/>
      <c r="H27" s="71"/>
      <c r="I27" s="71"/>
      <c r="J27" s="71"/>
      <c r="K27" s="71"/>
      <c r="L27" s="71"/>
      <c r="M27" s="71"/>
      <c r="N27" s="71"/>
      <c r="O27" s="71"/>
      <c r="P27" s="72"/>
      <c r="Q27" s="72"/>
      <c r="R27" s="72"/>
      <c r="S27" s="73" t="n">
        <f aca="false">2.353041</f>
        <v>2.353041</v>
      </c>
      <c r="T27" s="73" t="n">
        <f aca="false">2.35049021</f>
        <v>2.35049021</v>
      </c>
      <c r="U27" s="74" t="n">
        <f aca="false">+IF(ISERR(T27/S27*100),"N/A",ROUND(T27/S27*100,1))</f>
        <v>99.9</v>
      </c>
    </row>
    <row r="28" customFormat="false" ht="18" hidden="false" customHeight="true" outlineLevel="0" collapsed="false">
      <c r="B28" s="75" t="s">
        <v>96</v>
      </c>
      <c r="C28" s="75"/>
      <c r="D28" s="75"/>
      <c r="E28" s="76"/>
      <c r="F28" s="76"/>
      <c r="G28" s="76"/>
      <c r="H28" s="77"/>
      <c r="I28" s="77"/>
      <c r="J28" s="77"/>
      <c r="K28" s="77"/>
      <c r="L28" s="77"/>
      <c r="M28" s="77"/>
      <c r="N28" s="77"/>
      <c r="O28" s="77"/>
      <c r="P28" s="78"/>
      <c r="Q28" s="78"/>
      <c r="R28" s="78"/>
      <c r="S28" s="73" t="n">
        <f aca="false">2.43258469</f>
        <v>2.43258469</v>
      </c>
      <c r="T28" s="73" t="n">
        <f aca="false">2.35049021</f>
        <v>2.35049021</v>
      </c>
      <c r="U28" s="79" t="n">
        <f aca="false">+IF(ISERR(T28/S28*100),"N/A",ROUND(T28/S28*100,1))</f>
        <v>96.6</v>
      </c>
    </row>
    <row r="29" customFormat="false" ht="14.85" hidden="false" customHeight="true" outlineLevel="0" collapsed="false">
      <c r="B29" s="8" t="s">
        <v>97</v>
      </c>
      <c r="C29" s="8"/>
      <c r="D29" s="8"/>
      <c r="E29" s="8"/>
      <c r="F29" s="8"/>
      <c r="G29" s="8"/>
      <c r="H29" s="8"/>
      <c r="I29" s="8"/>
      <c r="J29" s="8"/>
      <c r="K29" s="8"/>
      <c r="L29" s="8"/>
      <c r="M29" s="8"/>
      <c r="N29" s="8"/>
      <c r="O29" s="8"/>
      <c r="P29" s="8"/>
      <c r="Q29" s="8"/>
      <c r="R29" s="8"/>
      <c r="S29" s="8"/>
      <c r="T29" s="8"/>
      <c r="U29" s="8"/>
    </row>
    <row r="30" customFormat="false" ht="33" hidden="false" customHeight="true" outlineLevel="0" collapsed="false">
      <c r="B30" s="80" t="s">
        <v>98</v>
      </c>
      <c r="C30" s="80"/>
      <c r="D30" s="80"/>
      <c r="E30" s="80"/>
      <c r="F30" s="80"/>
      <c r="G30" s="80"/>
      <c r="H30" s="80"/>
      <c r="I30" s="80"/>
      <c r="J30" s="80"/>
      <c r="K30" s="80"/>
      <c r="L30" s="80"/>
      <c r="M30" s="80"/>
      <c r="N30" s="80"/>
      <c r="O30" s="80"/>
      <c r="P30" s="80"/>
      <c r="Q30" s="80"/>
      <c r="R30" s="80"/>
      <c r="S30" s="80"/>
      <c r="T30" s="80"/>
      <c r="U30" s="80"/>
    </row>
    <row r="31" customFormat="false" ht="84.75" hidden="false" customHeight="true" outlineLevel="0" collapsed="false">
      <c r="B31" s="81" t="s">
        <v>470</v>
      </c>
      <c r="C31" s="81"/>
      <c r="D31" s="81"/>
      <c r="E31" s="81"/>
      <c r="F31" s="81"/>
      <c r="G31" s="81"/>
      <c r="H31" s="81"/>
      <c r="I31" s="81"/>
      <c r="J31" s="81"/>
      <c r="K31" s="81"/>
      <c r="L31" s="81"/>
      <c r="M31" s="81"/>
      <c r="N31" s="81"/>
      <c r="O31" s="81"/>
      <c r="P31" s="81"/>
      <c r="Q31" s="81"/>
      <c r="R31" s="81"/>
      <c r="S31" s="81"/>
      <c r="T31" s="81"/>
      <c r="U31" s="81"/>
    </row>
    <row r="32" customFormat="false" ht="138.95" hidden="false" customHeight="true" outlineLevel="0" collapsed="false">
      <c r="B32" s="81" t="s">
        <v>471</v>
      </c>
      <c r="C32" s="81"/>
      <c r="D32" s="81"/>
      <c r="E32" s="81"/>
      <c r="F32" s="81"/>
      <c r="G32" s="81"/>
      <c r="H32" s="81"/>
      <c r="I32" s="81"/>
      <c r="J32" s="81"/>
      <c r="K32" s="81"/>
      <c r="L32" s="81"/>
      <c r="M32" s="81"/>
      <c r="N32" s="81"/>
      <c r="O32" s="81"/>
      <c r="P32" s="81"/>
      <c r="Q32" s="81"/>
      <c r="R32" s="81"/>
      <c r="S32" s="81"/>
      <c r="T32" s="81"/>
      <c r="U32" s="81"/>
    </row>
    <row r="33" customFormat="false" ht="254.25" hidden="false" customHeight="true" outlineLevel="0" collapsed="false">
      <c r="B33" s="81" t="s">
        <v>472</v>
      </c>
      <c r="C33" s="81"/>
      <c r="D33" s="81"/>
      <c r="E33" s="81"/>
      <c r="F33" s="81"/>
      <c r="G33" s="81"/>
      <c r="H33" s="81"/>
      <c r="I33" s="81"/>
      <c r="J33" s="81"/>
      <c r="K33" s="81"/>
      <c r="L33" s="81"/>
      <c r="M33" s="81"/>
      <c r="N33" s="81"/>
      <c r="O33" s="81"/>
      <c r="P33" s="81"/>
      <c r="Q33" s="81"/>
      <c r="R33" s="81"/>
      <c r="S33" s="81"/>
      <c r="T33" s="81"/>
      <c r="U33" s="81"/>
    </row>
    <row r="34" customFormat="false" ht="93.75" hidden="false" customHeight="true" outlineLevel="0" collapsed="false">
      <c r="B34" s="81" t="s">
        <v>473</v>
      </c>
      <c r="C34" s="81"/>
      <c r="D34" s="81"/>
      <c r="E34" s="81"/>
      <c r="F34" s="81"/>
      <c r="G34" s="81"/>
      <c r="H34" s="81"/>
      <c r="I34" s="81"/>
      <c r="J34" s="81"/>
      <c r="K34" s="81"/>
      <c r="L34" s="81"/>
      <c r="M34" s="81"/>
      <c r="N34" s="81"/>
      <c r="O34" s="81"/>
      <c r="P34" s="81"/>
      <c r="Q34" s="81"/>
      <c r="R34" s="81"/>
      <c r="S34" s="81"/>
      <c r="T34" s="81"/>
      <c r="U34" s="81"/>
    </row>
    <row r="35" customFormat="false" ht="128.25" hidden="false" customHeight="true" outlineLevel="0" collapsed="false">
      <c r="B35" s="81" t="s">
        <v>474</v>
      </c>
      <c r="C35" s="81"/>
      <c r="D35" s="81"/>
      <c r="E35" s="81"/>
      <c r="F35" s="81"/>
      <c r="G35" s="81"/>
      <c r="H35" s="81"/>
      <c r="I35" s="81"/>
      <c r="J35" s="81"/>
      <c r="K35" s="81"/>
      <c r="L35" s="81"/>
      <c r="M35" s="81"/>
      <c r="N35" s="81"/>
      <c r="O35" s="81"/>
      <c r="P35" s="81"/>
      <c r="Q35" s="81"/>
      <c r="R35" s="81"/>
      <c r="S35" s="81"/>
      <c r="T35" s="81"/>
      <c r="U35" s="81"/>
    </row>
    <row r="36" customFormat="false" ht="140.25" hidden="false" customHeight="true" outlineLevel="0" collapsed="false">
      <c r="B36" s="81" t="s">
        <v>475</v>
      </c>
      <c r="C36" s="81"/>
      <c r="D36" s="81"/>
      <c r="E36" s="81"/>
      <c r="F36" s="81"/>
      <c r="G36" s="81"/>
      <c r="H36" s="81"/>
      <c r="I36" s="81"/>
      <c r="J36" s="81"/>
      <c r="K36" s="81"/>
      <c r="L36" s="81"/>
      <c r="M36" s="81"/>
      <c r="N36" s="81"/>
      <c r="O36" s="81"/>
      <c r="P36" s="81"/>
      <c r="Q36" s="81"/>
      <c r="R36" s="81"/>
      <c r="S36" s="81"/>
      <c r="T36" s="81"/>
      <c r="U36" s="81"/>
    </row>
    <row r="37" customFormat="false" ht="156.75" hidden="false" customHeight="true" outlineLevel="0" collapsed="false">
      <c r="B37" s="81" t="s">
        <v>476</v>
      </c>
      <c r="C37" s="81"/>
      <c r="D37" s="81"/>
      <c r="E37" s="81"/>
      <c r="F37" s="81"/>
      <c r="G37" s="81"/>
      <c r="H37" s="81"/>
      <c r="I37" s="81"/>
      <c r="J37" s="81"/>
      <c r="K37" s="81"/>
      <c r="L37" s="81"/>
      <c r="M37" s="81"/>
      <c r="N37" s="81"/>
      <c r="O37" s="81"/>
      <c r="P37" s="81"/>
      <c r="Q37" s="81"/>
      <c r="R37" s="81"/>
      <c r="S37" s="81"/>
      <c r="T37" s="81"/>
      <c r="U37" s="81"/>
    </row>
    <row r="38" customFormat="false" ht="143.25" hidden="false" customHeight="true" outlineLevel="0" collapsed="false">
      <c r="B38" s="81" t="s">
        <v>477</v>
      </c>
      <c r="C38" s="81"/>
      <c r="D38" s="81"/>
      <c r="E38" s="81"/>
      <c r="F38" s="81"/>
      <c r="G38" s="81"/>
      <c r="H38" s="81"/>
      <c r="I38" s="81"/>
      <c r="J38" s="81"/>
      <c r="K38" s="81"/>
      <c r="L38" s="81"/>
      <c r="M38" s="81"/>
      <c r="N38" s="81"/>
      <c r="O38" s="81"/>
      <c r="P38" s="81"/>
      <c r="Q38" s="81"/>
      <c r="R38" s="81"/>
      <c r="S38" s="81"/>
      <c r="T38" s="81"/>
      <c r="U38" s="81"/>
    </row>
    <row r="39" customFormat="false" ht="159.75" hidden="false" customHeight="true" outlineLevel="0" collapsed="false">
      <c r="B39" s="82" t="s">
        <v>478</v>
      </c>
      <c r="C39" s="82"/>
      <c r="D39" s="82"/>
      <c r="E39" s="82"/>
      <c r="F39" s="82"/>
      <c r="G39" s="82"/>
      <c r="H39" s="82"/>
      <c r="I39" s="82"/>
      <c r="J39" s="82"/>
      <c r="K39" s="82"/>
      <c r="L39" s="82"/>
      <c r="M39" s="82"/>
      <c r="N39" s="82"/>
      <c r="O39" s="82"/>
      <c r="P39" s="82"/>
      <c r="Q39" s="82"/>
      <c r="R39" s="82"/>
      <c r="S39" s="82"/>
      <c r="T39" s="82"/>
      <c r="U39" s="82"/>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6.75" hidden="false" customHeight="true" outlineLevel="0" collapsed="false">
      <c r="B4" s="9" t="s">
        <v>6</v>
      </c>
      <c r="C4" s="10" t="s">
        <v>479</v>
      </c>
      <c r="D4" s="11" t="s">
        <v>480</v>
      </c>
      <c r="E4" s="11"/>
      <c r="F4" s="11"/>
      <c r="G4" s="11"/>
      <c r="H4" s="11"/>
      <c r="I4" s="12"/>
      <c r="J4" s="13" t="s">
        <v>9</v>
      </c>
      <c r="K4" s="14" t="s">
        <v>10</v>
      </c>
      <c r="L4" s="15" t="s">
        <v>11</v>
      </c>
      <c r="M4" s="15"/>
      <c r="N4" s="15"/>
      <c r="O4" s="15"/>
      <c r="P4" s="13" t="s">
        <v>12</v>
      </c>
      <c r="Q4" s="15" t="s">
        <v>204</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40.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22</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73.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481</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93.75" hidden="false" customHeight="true" outlineLevel="0" collapsed="false">
      <c r="A15" s="44"/>
      <c r="B15" s="45" t="s">
        <v>50</v>
      </c>
      <c r="C15" s="46" t="s">
        <v>482</v>
      </c>
      <c r="D15" s="46"/>
      <c r="E15" s="46"/>
      <c r="F15" s="46"/>
      <c r="G15" s="46"/>
      <c r="H15" s="46"/>
      <c r="I15" s="46" t="s">
        <v>483</v>
      </c>
      <c r="J15" s="46"/>
      <c r="K15" s="46"/>
      <c r="L15" s="46" t="s">
        <v>484</v>
      </c>
      <c r="M15" s="46"/>
      <c r="N15" s="46"/>
      <c r="O15" s="46"/>
      <c r="P15" s="47" t="s">
        <v>54</v>
      </c>
      <c r="Q15" s="47" t="s">
        <v>55</v>
      </c>
      <c r="R15" s="47" t="s">
        <v>56</v>
      </c>
      <c r="S15" s="47" t="n">
        <v>0</v>
      </c>
      <c r="T15" s="47" t="n">
        <v>219</v>
      </c>
      <c r="U15" s="48" t="n">
        <f aca="false">219</f>
        <v>219</v>
      </c>
    </row>
    <row r="16" customFormat="false" ht="75" hidden="false" customHeight="true" outlineLevel="0" collapsed="false">
      <c r="A16" s="44"/>
      <c r="B16" s="45" t="s">
        <v>57</v>
      </c>
      <c r="C16" s="46" t="s">
        <v>485</v>
      </c>
      <c r="D16" s="46"/>
      <c r="E16" s="46"/>
      <c r="F16" s="46"/>
      <c r="G16" s="46"/>
      <c r="H16" s="46"/>
      <c r="I16" s="46" t="s">
        <v>486</v>
      </c>
      <c r="J16" s="46"/>
      <c r="K16" s="46"/>
      <c r="L16" s="46" t="s">
        <v>487</v>
      </c>
      <c r="M16" s="46"/>
      <c r="N16" s="46"/>
      <c r="O16" s="46"/>
      <c r="P16" s="47" t="s">
        <v>54</v>
      </c>
      <c r="Q16" s="47" t="s">
        <v>61</v>
      </c>
      <c r="R16" s="47" t="n">
        <v>100</v>
      </c>
      <c r="S16" s="47" t="n">
        <v>107</v>
      </c>
      <c r="T16" s="47" t="n">
        <v>273.7</v>
      </c>
      <c r="U16" s="48" t="n">
        <f aca="false">255.8</f>
        <v>255.8</v>
      </c>
    </row>
    <row r="17" customFormat="false" ht="109.5" hidden="false" customHeight="true" outlineLevel="0" collapsed="false">
      <c r="A17" s="44"/>
      <c r="B17" s="45" t="s">
        <v>62</v>
      </c>
      <c r="C17" s="46" t="s">
        <v>488</v>
      </c>
      <c r="D17" s="46"/>
      <c r="E17" s="46"/>
      <c r="F17" s="46"/>
      <c r="G17" s="46"/>
      <c r="H17" s="46"/>
      <c r="I17" s="46" t="s">
        <v>489</v>
      </c>
      <c r="J17" s="46"/>
      <c r="K17" s="46"/>
      <c r="L17" s="46" t="s">
        <v>490</v>
      </c>
      <c r="M17" s="46"/>
      <c r="N17" s="46"/>
      <c r="O17" s="46"/>
      <c r="P17" s="47" t="s">
        <v>54</v>
      </c>
      <c r="Q17" s="47" t="s">
        <v>78</v>
      </c>
      <c r="R17" s="47" t="n">
        <v>100</v>
      </c>
      <c r="S17" s="47" t="n">
        <v>100</v>
      </c>
      <c r="T17" s="47" t="n">
        <v>255.1</v>
      </c>
      <c r="U17" s="48" t="n">
        <f aca="false">255.1</f>
        <v>255.1</v>
      </c>
    </row>
    <row r="18" customFormat="false" ht="93" hidden="false" customHeight="true" outlineLevel="0" collapsed="false">
      <c r="A18" s="44"/>
      <c r="B18" s="45" t="s">
        <v>69</v>
      </c>
      <c r="C18" s="46" t="s">
        <v>491</v>
      </c>
      <c r="D18" s="46"/>
      <c r="E18" s="46"/>
      <c r="F18" s="46"/>
      <c r="G18" s="46"/>
      <c r="H18" s="46"/>
      <c r="I18" s="46" t="s">
        <v>492</v>
      </c>
      <c r="J18" s="46"/>
      <c r="K18" s="46"/>
      <c r="L18" s="46" t="s">
        <v>493</v>
      </c>
      <c r="M18" s="46"/>
      <c r="N18" s="46"/>
      <c r="O18" s="46"/>
      <c r="P18" s="47" t="s">
        <v>54</v>
      </c>
      <c r="Q18" s="47" t="s">
        <v>196</v>
      </c>
      <c r="R18" s="47" t="n">
        <v>16</v>
      </c>
      <c r="S18" s="47" t="n">
        <v>100</v>
      </c>
      <c r="T18" s="47" t="n">
        <v>381.25</v>
      </c>
      <c r="U18" s="48" t="n">
        <f aca="false">381.3</f>
        <v>381.3</v>
      </c>
    </row>
    <row r="19" customFormat="false" ht="75" hidden="false" customHeight="true" outlineLevel="0" collapsed="false">
      <c r="A19" s="44"/>
      <c r="B19" s="49"/>
      <c r="C19" s="50" t="s">
        <v>494</v>
      </c>
      <c r="D19" s="50"/>
      <c r="E19" s="50"/>
      <c r="F19" s="50"/>
      <c r="G19" s="50"/>
      <c r="H19" s="50"/>
      <c r="I19" s="51" t="s">
        <v>495</v>
      </c>
      <c r="J19" s="51"/>
      <c r="K19" s="51"/>
      <c r="L19" s="51" t="s">
        <v>496</v>
      </c>
      <c r="M19" s="51"/>
      <c r="N19" s="51"/>
      <c r="O19" s="51"/>
      <c r="P19" s="52" t="s">
        <v>54</v>
      </c>
      <c r="Q19" s="52" t="s">
        <v>78</v>
      </c>
      <c r="R19" s="52" t="n">
        <v>100</v>
      </c>
      <c r="S19" s="52" t="n">
        <v>100</v>
      </c>
      <c r="T19" s="52" t="n">
        <v>265.42</v>
      </c>
      <c r="U19" s="53" t="n">
        <f aca="false">265.4</f>
        <v>265.4</v>
      </c>
    </row>
    <row r="20" customFormat="false" ht="59.25" hidden="false" customHeight="true" outlineLevel="0" collapsed="false">
      <c r="A20" s="44"/>
      <c r="B20" s="49"/>
      <c r="C20" s="50" t="s">
        <v>497</v>
      </c>
      <c r="D20" s="50"/>
      <c r="E20" s="50"/>
      <c r="F20" s="50"/>
      <c r="G20" s="50"/>
      <c r="H20" s="50"/>
      <c r="I20" s="51" t="s">
        <v>498</v>
      </c>
      <c r="J20" s="51"/>
      <c r="K20" s="51"/>
      <c r="L20" s="51" t="s">
        <v>499</v>
      </c>
      <c r="M20" s="51"/>
      <c r="N20" s="51"/>
      <c r="O20" s="51"/>
      <c r="P20" s="52" t="s">
        <v>54</v>
      </c>
      <c r="Q20" s="52" t="s">
        <v>78</v>
      </c>
      <c r="R20" s="52" t="n">
        <v>514</v>
      </c>
      <c r="S20" s="52" t="n">
        <v>100</v>
      </c>
      <c r="T20" s="52" t="n">
        <v>100</v>
      </c>
      <c r="U20" s="53" t="n">
        <f aca="false">100</f>
        <v>100</v>
      </c>
    </row>
    <row r="21" customFormat="false" ht="75" hidden="false" customHeight="true" outlineLevel="0" collapsed="false">
      <c r="A21" s="44"/>
      <c r="B21" s="49"/>
      <c r="C21" s="50" t="s">
        <v>500</v>
      </c>
      <c r="D21" s="50"/>
      <c r="E21" s="50"/>
      <c r="F21" s="50"/>
      <c r="G21" s="50"/>
      <c r="H21" s="50"/>
      <c r="I21" s="51" t="s">
        <v>501</v>
      </c>
      <c r="J21" s="51"/>
      <c r="K21" s="51"/>
      <c r="L21" s="51" t="s">
        <v>502</v>
      </c>
      <c r="M21" s="51"/>
      <c r="N21" s="51"/>
      <c r="O21" s="51"/>
      <c r="P21" s="52" t="s">
        <v>54</v>
      </c>
      <c r="Q21" s="52" t="s">
        <v>78</v>
      </c>
      <c r="R21" s="52" t="n">
        <v>59</v>
      </c>
      <c r="S21" s="52" t="n">
        <v>100</v>
      </c>
      <c r="T21" s="52" t="n">
        <v>183.13</v>
      </c>
      <c r="U21" s="53" t="n">
        <f aca="false">183.1</f>
        <v>183.1</v>
      </c>
    </row>
    <row r="22" customFormat="false" ht="105" hidden="false" customHeight="true" outlineLevel="0" collapsed="false">
      <c r="A22" s="44"/>
      <c r="B22" s="49"/>
      <c r="C22" s="50" t="s">
        <v>503</v>
      </c>
      <c r="D22" s="50"/>
      <c r="E22" s="50"/>
      <c r="F22" s="50"/>
      <c r="G22" s="50"/>
      <c r="H22" s="50"/>
      <c r="I22" s="51" t="s">
        <v>504</v>
      </c>
      <c r="J22" s="51"/>
      <c r="K22" s="51"/>
      <c r="L22" s="51" t="s">
        <v>505</v>
      </c>
      <c r="M22" s="51"/>
      <c r="N22" s="51"/>
      <c r="O22" s="51"/>
      <c r="P22" s="52" t="s">
        <v>54</v>
      </c>
      <c r="Q22" s="52" t="s">
        <v>78</v>
      </c>
      <c r="R22" s="52" t="n">
        <v>62</v>
      </c>
      <c r="S22" s="52" t="n">
        <v>100</v>
      </c>
      <c r="T22" s="52" t="n">
        <v>185.48</v>
      </c>
      <c r="U22" s="53" t="n">
        <f aca="false">185.5</f>
        <v>185.5</v>
      </c>
    </row>
    <row r="23" customFormat="false" ht="18" hidden="false" customHeight="true" outlineLevel="0" collapsed="false">
      <c r="B23" s="8" t="s">
        <v>90</v>
      </c>
      <c r="C23" s="8"/>
      <c r="D23" s="8"/>
      <c r="E23" s="8"/>
      <c r="F23" s="8"/>
      <c r="G23" s="8"/>
      <c r="H23" s="8"/>
      <c r="I23" s="8"/>
      <c r="J23" s="8"/>
      <c r="K23" s="8"/>
      <c r="L23" s="8"/>
      <c r="M23" s="8"/>
      <c r="N23" s="8"/>
      <c r="O23" s="8"/>
      <c r="P23" s="8"/>
      <c r="Q23" s="8"/>
      <c r="R23" s="8"/>
      <c r="S23" s="8"/>
      <c r="T23" s="8"/>
      <c r="U23" s="8"/>
      <c r="V23" s="56"/>
    </row>
    <row r="24" customFormat="false" ht="26.25" hidden="false" customHeight="true" outlineLevel="0" collapsed="false">
      <c r="B24" s="57"/>
      <c r="C24" s="58"/>
      <c r="D24" s="58"/>
      <c r="E24" s="58"/>
      <c r="F24" s="58"/>
      <c r="G24" s="58"/>
      <c r="H24" s="59"/>
      <c r="I24" s="59"/>
      <c r="J24" s="59"/>
      <c r="K24" s="59"/>
      <c r="L24" s="59"/>
      <c r="M24" s="59"/>
      <c r="N24" s="59"/>
      <c r="O24" s="59"/>
      <c r="P24" s="59"/>
      <c r="Q24" s="59"/>
      <c r="R24" s="60"/>
      <c r="S24" s="61" t="s">
        <v>45</v>
      </c>
      <c r="T24" s="61" t="s">
        <v>91</v>
      </c>
      <c r="U24" s="62" t="s">
        <v>92</v>
      </c>
    </row>
    <row r="25" customFormat="false" ht="33" hidden="false" customHeight="true" outlineLevel="0" collapsed="false">
      <c r="B25" s="63"/>
      <c r="C25" s="64"/>
      <c r="D25" s="64"/>
      <c r="E25" s="64"/>
      <c r="F25" s="64"/>
      <c r="G25" s="64"/>
      <c r="H25" s="65"/>
      <c r="I25" s="65"/>
      <c r="J25" s="65"/>
      <c r="K25" s="65"/>
      <c r="L25" s="65"/>
      <c r="M25" s="65"/>
      <c r="N25" s="65"/>
      <c r="O25" s="65"/>
      <c r="P25" s="65"/>
      <c r="Q25" s="65"/>
      <c r="R25" s="65"/>
      <c r="S25" s="66" t="s">
        <v>93</v>
      </c>
      <c r="T25" s="67" t="s">
        <v>93</v>
      </c>
      <c r="U25" s="68" t="s">
        <v>94</v>
      </c>
    </row>
    <row r="26" customFormat="false" ht="13.5" hidden="false" customHeight="true" outlineLevel="0" collapsed="false">
      <c r="B26" s="69" t="s">
        <v>95</v>
      </c>
      <c r="C26" s="69"/>
      <c r="D26" s="69"/>
      <c r="E26" s="70"/>
      <c r="F26" s="70"/>
      <c r="G26" s="70"/>
      <c r="H26" s="71"/>
      <c r="I26" s="71"/>
      <c r="J26" s="71"/>
      <c r="K26" s="71"/>
      <c r="L26" s="71"/>
      <c r="M26" s="71"/>
      <c r="N26" s="71"/>
      <c r="O26" s="71"/>
      <c r="P26" s="72"/>
      <c r="Q26" s="72"/>
      <c r="R26" s="72"/>
      <c r="S26" s="73" t="n">
        <f aca="false">4.211907</f>
        <v>4.211907</v>
      </c>
      <c r="T26" s="73" t="n">
        <f aca="false">6.50941829</f>
        <v>6.50941829</v>
      </c>
      <c r="U26" s="74" t="n">
        <f aca="false">+IF(ISERR(T26/S26*100),"N/A",ROUND(T26/S26*100,1))</f>
        <v>154.5</v>
      </c>
    </row>
    <row r="27" customFormat="false" ht="13.5" hidden="false" customHeight="true" outlineLevel="0" collapsed="false">
      <c r="B27" s="75" t="s">
        <v>96</v>
      </c>
      <c r="C27" s="75"/>
      <c r="D27" s="75"/>
      <c r="E27" s="76"/>
      <c r="F27" s="76"/>
      <c r="G27" s="76"/>
      <c r="H27" s="77"/>
      <c r="I27" s="77"/>
      <c r="J27" s="77"/>
      <c r="K27" s="77"/>
      <c r="L27" s="77"/>
      <c r="M27" s="77"/>
      <c r="N27" s="77"/>
      <c r="O27" s="77"/>
      <c r="P27" s="78"/>
      <c r="Q27" s="78"/>
      <c r="R27" s="78"/>
      <c r="S27" s="73" t="n">
        <f aca="false">6.60376596</f>
        <v>6.60376596</v>
      </c>
      <c r="T27" s="73" t="n">
        <f aca="false">6.50941829</f>
        <v>6.50941829</v>
      </c>
      <c r="U27" s="74" t="n">
        <f aca="false">+IF(ISERR(T27/S27*100),"N/A",ROUND(T27/S27*100,1))</f>
        <v>98.6</v>
      </c>
    </row>
    <row r="28" customFormat="false" ht="18" hidden="false" customHeight="true" outlineLevel="0" collapsed="false">
      <c r="B28" s="8" t="s">
        <v>97</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80" t="s">
        <v>98</v>
      </c>
      <c r="C29" s="80"/>
      <c r="D29" s="80"/>
      <c r="E29" s="80"/>
      <c r="F29" s="80"/>
      <c r="G29" s="80"/>
      <c r="H29" s="80"/>
      <c r="I29" s="80"/>
      <c r="J29" s="80"/>
      <c r="K29" s="80"/>
      <c r="L29" s="80"/>
      <c r="M29" s="80"/>
      <c r="N29" s="80"/>
      <c r="O29" s="80"/>
      <c r="P29" s="80"/>
      <c r="Q29" s="80"/>
      <c r="R29" s="80"/>
      <c r="S29" s="80"/>
      <c r="T29" s="80"/>
      <c r="U29" s="80"/>
    </row>
    <row r="30" customFormat="false" ht="55.5" hidden="false" customHeight="true" outlineLevel="0" collapsed="false">
      <c r="B30" s="81" t="s">
        <v>506</v>
      </c>
      <c r="C30" s="81"/>
      <c r="D30" s="81"/>
      <c r="E30" s="81"/>
      <c r="F30" s="81"/>
      <c r="G30" s="81"/>
      <c r="H30" s="81"/>
      <c r="I30" s="81"/>
      <c r="J30" s="81"/>
      <c r="K30" s="81"/>
      <c r="L30" s="81"/>
      <c r="M30" s="81"/>
      <c r="N30" s="81"/>
      <c r="O30" s="81"/>
      <c r="P30" s="81"/>
      <c r="Q30" s="81"/>
      <c r="R30" s="81"/>
      <c r="S30" s="81"/>
      <c r="T30" s="81"/>
      <c r="U30" s="81"/>
    </row>
    <row r="31" customFormat="false" ht="174.75" hidden="false" customHeight="true" outlineLevel="0" collapsed="false">
      <c r="B31" s="81" t="s">
        <v>507</v>
      </c>
      <c r="C31" s="81"/>
      <c r="D31" s="81"/>
      <c r="E31" s="81"/>
      <c r="F31" s="81"/>
      <c r="G31" s="81"/>
      <c r="H31" s="81"/>
      <c r="I31" s="81"/>
      <c r="J31" s="81"/>
      <c r="K31" s="81"/>
      <c r="L31" s="81"/>
      <c r="M31" s="81"/>
      <c r="N31" s="81"/>
      <c r="O31" s="81"/>
      <c r="P31" s="81"/>
      <c r="Q31" s="81"/>
      <c r="R31" s="81"/>
      <c r="S31" s="81"/>
      <c r="T31" s="81"/>
      <c r="U31" s="81"/>
    </row>
    <row r="32" customFormat="false" ht="273.75" hidden="false" customHeight="true" outlineLevel="0" collapsed="false">
      <c r="B32" s="81" t="s">
        <v>508</v>
      </c>
      <c r="C32" s="81"/>
      <c r="D32" s="81"/>
      <c r="E32" s="81"/>
      <c r="F32" s="81"/>
      <c r="G32" s="81"/>
      <c r="H32" s="81"/>
      <c r="I32" s="81"/>
      <c r="J32" s="81"/>
      <c r="K32" s="81"/>
      <c r="L32" s="81"/>
      <c r="M32" s="81"/>
      <c r="N32" s="81"/>
      <c r="O32" s="81"/>
      <c r="P32" s="81"/>
      <c r="Q32" s="81"/>
      <c r="R32" s="81"/>
      <c r="S32" s="81"/>
      <c r="T32" s="81"/>
      <c r="U32" s="81"/>
    </row>
    <row r="33" customFormat="false" ht="124.5" hidden="false" customHeight="true" outlineLevel="0" collapsed="false">
      <c r="B33" s="81" t="s">
        <v>509</v>
      </c>
      <c r="C33" s="81"/>
      <c r="D33" s="81"/>
      <c r="E33" s="81"/>
      <c r="F33" s="81"/>
      <c r="G33" s="81"/>
      <c r="H33" s="81"/>
      <c r="I33" s="81"/>
      <c r="J33" s="81"/>
      <c r="K33" s="81"/>
      <c r="L33" s="81"/>
      <c r="M33" s="81"/>
      <c r="N33" s="81"/>
      <c r="O33" s="81"/>
      <c r="P33" s="81"/>
      <c r="Q33" s="81"/>
      <c r="R33" s="81"/>
      <c r="S33" s="81"/>
      <c r="T33" s="81"/>
      <c r="U33" s="81"/>
    </row>
    <row r="34" customFormat="false" ht="90" hidden="false" customHeight="true" outlineLevel="0" collapsed="false">
      <c r="B34" s="81" t="s">
        <v>510</v>
      </c>
      <c r="C34" s="81"/>
      <c r="D34" s="81"/>
      <c r="E34" s="81"/>
      <c r="F34" s="81"/>
      <c r="G34" s="81"/>
      <c r="H34" s="81"/>
      <c r="I34" s="81"/>
      <c r="J34" s="81"/>
      <c r="K34" s="81"/>
      <c r="L34" s="81"/>
      <c r="M34" s="81"/>
      <c r="N34" s="81"/>
      <c r="O34" s="81"/>
      <c r="P34" s="81"/>
      <c r="Q34" s="81"/>
      <c r="R34" s="81"/>
      <c r="S34" s="81"/>
      <c r="T34" s="81"/>
      <c r="U34" s="81"/>
    </row>
    <row r="35" customFormat="false" ht="106.5" hidden="false" customHeight="true" outlineLevel="0" collapsed="false">
      <c r="B35" s="81" t="s">
        <v>511</v>
      </c>
      <c r="C35" s="81"/>
      <c r="D35" s="81"/>
      <c r="E35" s="81"/>
      <c r="F35" s="81"/>
      <c r="G35" s="81"/>
      <c r="H35" s="81"/>
      <c r="I35" s="81"/>
      <c r="J35" s="81"/>
      <c r="K35" s="81"/>
      <c r="L35" s="81"/>
      <c r="M35" s="81"/>
      <c r="N35" s="81"/>
      <c r="O35" s="81"/>
      <c r="P35" s="81"/>
      <c r="Q35" s="81"/>
      <c r="R35" s="81"/>
      <c r="S35" s="81"/>
      <c r="T35" s="81"/>
      <c r="U35" s="81"/>
    </row>
    <row r="36" customFormat="false" ht="142.5" hidden="false" customHeight="true" outlineLevel="0" collapsed="false">
      <c r="B36" s="81" t="s">
        <v>512</v>
      </c>
      <c r="C36" s="81"/>
      <c r="D36" s="81"/>
      <c r="E36" s="81"/>
      <c r="F36" s="81"/>
      <c r="G36" s="81"/>
      <c r="H36" s="81"/>
      <c r="I36" s="81"/>
      <c r="J36" s="81"/>
      <c r="K36" s="81"/>
      <c r="L36" s="81"/>
      <c r="M36" s="81"/>
      <c r="N36" s="81"/>
      <c r="O36" s="81"/>
      <c r="P36" s="81"/>
      <c r="Q36" s="81"/>
      <c r="R36" s="81"/>
      <c r="S36" s="81"/>
      <c r="T36" s="81"/>
      <c r="U36" s="81"/>
    </row>
    <row r="37" customFormat="false" ht="123" hidden="false" customHeight="true" outlineLevel="0" collapsed="false">
      <c r="B37" s="82" t="s">
        <v>513</v>
      </c>
      <c r="C37" s="82"/>
      <c r="D37" s="82"/>
      <c r="E37" s="82"/>
      <c r="F37" s="82"/>
      <c r="G37" s="82"/>
      <c r="H37" s="82"/>
      <c r="I37" s="82"/>
      <c r="J37" s="82"/>
      <c r="K37" s="82"/>
      <c r="L37" s="82"/>
      <c r="M37" s="82"/>
      <c r="N37" s="82"/>
      <c r="O37" s="82"/>
      <c r="P37" s="82"/>
      <c r="Q37" s="82"/>
      <c r="R37" s="82"/>
      <c r="S37" s="82"/>
      <c r="T37" s="82"/>
      <c r="U37" s="82"/>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3" hidden="false" customHeight="true" outlineLevel="0" collapsed="false">
      <c r="B4" s="9" t="s">
        <v>6</v>
      </c>
      <c r="C4" s="10" t="s">
        <v>514</v>
      </c>
      <c r="D4" s="11" t="s">
        <v>515</v>
      </c>
      <c r="E4" s="11"/>
      <c r="F4" s="11"/>
      <c r="G4" s="11"/>
      <c r="H4" s="11"/>
      <c r="I4" s="12"/>
      <c r="J4" s="13" t="s">
        <v>9</v>
      </c>
      <c r="K4" s="14" t="s">
        <v>10</v>
      </c>
      <c r="L4" s="15" t="s">
        <v>11</v>
      </c>
      <c r="M4" s="15"/>
      <c r="N4" s="15"/>
      <c r="O4" s="15"/>
      <c r="P4" s="13" t="s">
        <v>12</v>
      </c>
      <c r="Q4" s="15" t="s">
        <v>204</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58.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516</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70.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481</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107.25" hidden="false" customHeight="true" outlineLevel="0" collapsed="false">
      <c r="A15" s="44"/>
      <c r="B15" s="45" t="s">
        <v>50</v>
      </c>
      <c r="C15" s="46" t="s">
        <v>517</v>
      </c>
      <c r="D15" s="46"/>
      <c r="E15" s="46"/>
      <c r="F15" s="46"/>
      <c r="G15" s="46"/>
      <c r="H15" s="46"/>
      <c r="I15" s="46" t="s">
        <v>518</v>
      </c>
      <c r="J15" s="46"/>
      <c r="K15" s="46"/>
      <c r="L15" s="46" t="s">
        <v>519</v>
      </c>
      <c r="M15" s="46"/>
      <c r="N15" s="46"/>
      <c r="O15" s="46"/>
      <c r="P15" s="47" t="s">
        <v>54</v>
      </c>
      <c r="Q15" s="47" t="s">
        <v>55</v>
      </c>
      <c r="R15" s="47" t="s">
        <v>56</v>
      </c>
      <c r="S15" s="47" t="n">
        <v>0</v>
      </c>
      <c r="T15" s="47" t="n">
        <v>96.3</v>
      </c>
      <c r="U15" s="48" t="n">
        <f aca="false">96.3</f>
        <v>96.3</v>
      </c>
    </row>
    <row r="16" customFormat="false" ht="110.25" hidden="false" customHeight="true" outlineLevel="0" collapsed="false">
      <c r="A16" s="44"/>
      <c r="B16" s="45" t="s">
        <v>57</v>
      </c>
      <c r="C16" s="46" t="s">
        <v>520</v>
      </c>
      <c r="D16" s="46"/>
      <c r="E16" s="46"/>
      <c r="F16" s="46"/>
      <c r="G16" s="46"/>
      <c r="H16" s="46"/>
      <c r="I16" s="46" t="s">
        <v>521</v>
      </c>
      <c r="J16" s="46"/>
      <c r="K16" s="46"/>
      <c r="L16" s="46" t="s">
        <v>522</v>
      </c>
      <c r="M16" s="46"/>
      <c r="N16" s="46"/>
      <c r="O16" s="46"/>
      <c r="P16" s="47" t="s">
        <v>54</v>
      </c>
      <c r="Q16" s="47" t="s">
        <v>61</v>
      </c>
      <c r="R16" s="47" t="s">
        <v>56</v>
      </c>
      <c r="S16" s="47" t="n">
        <v>7</v>
      </c>
      <c r="T16" s="47" t="n">
        <v>20.4</v>
      </c>
      <c r="U16" s="48" t="n">
        <f aca="false">291.4</f>
        <v>291.4</v>
      </c>
    </row>
    <row r="17" customFormat="false" ht="109.5" hidden="false" customHeight="true" outlineLevel="0" collapsed="false">
      <c r="A17" s="44"/>
      <c r="B17" s="45" t="s">
        <v>62</v>
      </c>
      <c r="C17" s="46" t="s">
        <v>523</v>
      </c>
      <c r="D17" s="46"/>
      <c r="E17" s="46"/>
      <c r="F17" s="46"/>
      <c r="G17" s="46"/>
      <c r="H17" s="46"/>
      <c r="I17" s="46" t="s">
        <v>524</v>
      </c>
      <c r="J17" s="46"/>
      <c r="K17" s="46"/>
      <c r="L17" s="46" t="s">
        <v>525</v>
      </c>
      <c r="M17" s="46"/>
      <c r="N17" s="46"/>
      <c r="O17" s="46"/>
      <c r="P17" s="47" t="s">
        <v>54</v>
      </c>
      <c r="Q17" s="47" t="s">
        <v>78</v>
      </c>
      <c r="R17" s="47" t="s">
        <v>56</v>
      </c>
      <c r="S17" s="47" t="n">
        <v>100</v>
      </c>
      <c r="T17" s="47" t="n">
        <v>112.5</v>
      </c>
      <c r="U17" s="48" t="n">
        <f aca="false">112.5</f>
        <v>112.5</v>
      </c>
    </row>
    <row r="18" customFormat="false" ht="116.25" hidden="false" customHeight="true" outlineLevel="0" collapsed="false">
      <c r="A18" s="44"/>
      <c r="B18" s="45" t="s">
        <v>69</v>
      </c>
      <c r="C18" s="46" t="s">
        <v>526</v>
      </c>
      <c r="D18" s="46"/>
      <c r="E18" s="46"/>
      <c r="F18" s="46"/>
      <c r="G18" s="46"/>
      <c r="H18" s="46"/>
      <c r="I18" s="46" t="s">
        <v>527</v>
      </c>
      <c r="J18" s="46"/>
      <c r="K18" s="46"/>
      <c r="L18" s="46" t="s">
        <v>528</v>
      </c>
      <c r="M18" s="46"/>
      <c r="N18" s="46"/>
      <c r="O18" s="46"/>
      <c r="P18" s="47" t="s">
        <v>54</v>
      </c>
      <c r="Q18" s="47" t="s">
        <v>78</v>
      </c>
      <c r="R18" s="47" t="s">
        <v>56</v>
      </c>
      <c r="S18" s="47" t="n">
        <v>100</v>
      </c>
      <c r="T18" s="47" t="n">
        <v>100</v>
      </c>
      <c r="U18" s="48" t="n">
        <f aca="false">100</f>
        <v>100</v>
      </c>
    </row>
    <row r="19" customFormat="false" ht="93.75" hidden="false" customHeight="true" outlineLevel="0" collapsed="false">
      <c r="A19" s="44"/>
      <c r="B19" s="49"/>
      <c r="C19" s="50" t="s">
        <v>529</v>
      </c>
      <c r="D19" s="50"/>
      <c r="E19" s="50"/>
      <c r="F19" s="50"/>
      <c r="G19" s="50"/>
      <c r="H19" s="50"/>
      <c r="I19" s="51" t="s">
        <v>530</v>
      </c>
      <c r="J19" s="51"/>
      <c r="K19" s="51"/>
      <c r="L19" s="51" t="s">
        <v>531</v>
      </c>
      <c r="M19" s="51"/>
      <c r="N19" s="51"/>
      <c r="O19" s="51"/>
      <c r="P19" s="52" t="s">
        <v>532</v>
      </c>
      <c r="Q19" s="52" t="s">
        <v>78</v>
      </c>
      <c r="R19" s="52" t="s">
        <v>56</v>
      </c>
      <c r="S19" s="52" t="n">
        <v>100</v>
      </c>
      <c r="T19" s="52" t="n">
        <v>103.7</v>
      </c>
      <c r="U19" s="53" t="n">
        <f aca="false">103.7</f>
        <v>103.7</v>
      </c>
    </row>
    <row r="20" customFormat="false" ht="60" hidden="false" customHeight="true" outlineLevel="0" collapsed="false">
      <c r="A20" s="44"/>
      <c r="B20" s="49"/>
      <c r="C20" s="50" t="s">
        <v>533</v>
      </c>
      <c r="D20" s="50"/>
      <c r="E20" s="50"/>
      <c r="F20" s="50"/>
      <c r="G20" s="50"/>
      <c r="H20" s="50"/>
      <c r="I20" s="51" t="s">
        <v>534</v>
      </c>
      <c r="J20" s="51"/>
      <c r="K20" s="51"/>
      <c r="L20" s="51" t="s">
        <v>328</v>
      </c>
      <c r="M20" s="51"/>
      <c r="N20" s="51"/>
      <c r="O20" s="51"/>
      <c r="P20" s="52" t="s">
        <v>532</v>
      </c>
      <c r="Q20" s="52" t="s">
        <v>78</v>
      </c>
      <c r="R20" s="52" t="s">
        <v>56</v>
      </c>
      <c r="S20" s="52" t="n">
        <v>100</v>
      </c>
      <c r="T20" s="52" t="n">
        <v>109.9</v>
      </c>
      <c r="U20" s="53" t="n">
        <f aca="false">109.9</f>
        <v>109.9</v>
      </c>
    </row>
    <row r="21" customFormat="false" ht="75" hidden="false" customHeight="true" outlineLevel="0" collapsed="false">
      <c r="A21" s="44"/>
      <c r="B21" s="49"/>
      <c r="C21" s="50" t="s">
        <v>535</v>
      </c>
      <c r="D21" s="50"/>
      <c r="E21" s="50"/>
      <c r="F21" s="50"/>
      <c r="G21" s="50"/>
      <c r="H21" s="50"/>
      <c r="I21" s="51" t="s">
        <v>536</v>
      </c>
      <c r="J21" s="51"/>
      <c r="K21" s="51"/>
      <c r="L21" s="51" t="s">
        <v>537</v>
      </c>
      <c r="M21" s="51"/>
      <c r="N21" s="51"/>
      <c r="O21" s="51"/>
      <c r="P21" s="52" t="s">
        <v>54</v>
      </c>
      <c r="Q21" s="52" t="s">
        <v>78</v>
      </c>
      <c r="R21" s="52" t="s">
        <v>56</v>
      </c>
      <c r="S21" s="52" t="n">
        <v>100</v>
      </c>
      <c r="T21" s="52" t="n">
        <v>112.8</v>
      </c>
      <c r="U21" s="53" t="n">
        <f aca="false">112.8</f>
        <v>112.8</v>
      </c>
    </row>
    <row r="22" customFormat="false" ht="18.75" hidden="false" customHeight="true" outlineLevel="0" collapsed="false">
      <c r="B22" s="8" t="s">
        <v>90</v>
      </c>
      <c r="C22" s="8"/>
      <c r="D22" s="8"/>
      <c r="E22" s="8"/>
      <c r="F22" s="8"/>
      <c r="G22" s="8"/>
      <c r="H22" s="8"/>
      <c r="I22" s="8"/>
      <c r="J22" s="8"/>
      <c r="K22" s="8"/>
      <c r="L22" s="8"/>
      <c r="M22" s="8"/>
      <c r="N22" s="8"/>
      <c r="O22" s="8"/>
      <c r="P22" s="8"/>
      <c r="Q22" s="8"/>
      <c r="R22" s="8"/>
      <c r="S22" s="8"/>
      <c r="T22" s="8"/>
      <c r="U22" s="8"/>
      <c r="V22" s="56"/>
    </row>
    <row r="23" customFormat="false" ht="26.25" hidden="false" customHeight="true" outlineLevel="0" collapsed="false">
      <c r="B23" s="57"/>
      <c r="C23" s="58"/>
      <c r="D23" s="58"/>
      <c r="E23" s="58"/>
      <c r="F23" s="58"/>
      <c r="G23" s="58"/>
      <c r="H23" s="59"/>
      <c r="I23" s="59"/>
      <c r="J23" s="59"/>
      <c r="K23" s="59"/>
      <c r="L23" s="59"/>
      <c r="M23" s="59"/>
      <c r="N23" s="59"/>
      <c r="O23" s="59"/>
      <c r="P23" s="59"/>
      <c r="Q23" s="59"/>
      <c r="R23" s="60"/>
      <c r="S23" s="61" t="s">
        <v>45</v>
      </c>
      <c r="T23" s="61" t="s">
        <v>91</v>
      </c>
      <c r="U23" s="62" t="s">
        <v>92</v>
      </c>
    </row>
    <row r="24" customFormat="false" ht="33.75" hidden="false" customHeight="true" outlineLevel="0" collapsed="false">
      <c r="B24" s="63"/>
      <c r="C24" s="64"/>
      <c r="D24" s="64"/>
      <c r="E24" s="64"/>
      <c r="F24" s="64"/>
      <c r="G24" s="64"/>
      <c r="H24" s="65"/>
      <c r="I24" s="65"/>
      <c r="J24" s="65"/>
      <c r="K24" s="65"/>
      <c r="L24" s="65"/>
      <c r="M24" s="65"/>
      <c r="N24" s="65"/>
      <c r="O24" s="65"/>
      <c r="P24" s="65"/>
      <c r="Q24" s="65"/>
      <c r="R24" s="65"/>
      <c r="S24" s="66" t="s">
        <v>93</v>
      </c>
      <c r="T24" s="67" t="s">
        <v>93</v>
      </c>
      <c r="U24" s="68" t="s">
        <v>94</v>
      </c>
    </row>
    <row r="25" customFormat="false" ht="13.5" hidden="false" customHeight="true" outlineLevel="0" collapsed="false">
      <c r="B25" s="69" t="s">
        <v>95</v>
      </c>
      <c r="C25" s="69"/>
      <c r="D25" s="69"/>
      <c r="E25" s="70"/>
      <c r="F25" s="70"/>
      <c r="G25" s="70"/>
      <c r="H25" s="71"/>
      <c r="I25" s="71"/>
      <c r="J25" s="71"/>
      <c r="K25" s="71"/>
      <c r="L25" s="71"/>
      <c r="M25" s="71"/>
      <c r="N25" s="71"/>
      <c r="O25" s="71"/>
      <c r="P25" s="72"/>
      <c r="Q25" s="72"/>
      <c r="R25" s="72"/>
      <c r="S25" s="73" t="n">
        <f aca="false">2.969719</f>
        <v>2.969719</v>
      </c>
      <c r="T25" s="73" t="n">
        <f aca="false">3.36540656</f>
        <v>3.36540656</v>
      </c>
      <c r="U25" s="74" t="n">
        <f aca="false">+IF(ISERR(T25/S25*100),"N/A",ROUND(T25/S25*100,1))</f>
        <v>113.3</v>
      </c>
    </row>
    <row r="26" customFormat="false" ht="13.5" hidden="false" customHeight="true" outlineLevel="0" collapsed="false">
      <c r="B26" s="75" t="s">
        <v>96</v>
      </c>
      <c r="C26" s="75"/>
      <c r="D26" s="75"/>
      <c r="E26" s="76"/>
      <c r="F26" s="76"/>
      <c r="G26" s="76"/>
      <c r="H26" s="77"/>
      <c r="I26" s="77"/>
      <c r="J26" s="77"/>
      <c r="K26" s="77"/>
      <c r="L26" s="77"/>
      <c r="M26" s="77"/>
      <c r="N26" s="77"/>
      <c r="O26" s="77"/>
      <c r="P26" s="78"/>
      <c r="Q26" s="78"/>
      <c r="R26" s="78"/>
      <c r="S26" s="73" t="n">
        <f aca="false">3.36540656</f>
        <v>3.36540656</v>
      </c>
      <c r="T26" s="73" t="n">
        <f aca="false">3.36540656</f>
        <v>3.36540656</v>
      </c>
      <c r="U26" s="74" t="n">
        <f aca="false">+IF(ISERR(T26/S26*100),"N/A",ROUND(T26/S26*100,1))</f>
        <v>100</v>
      </c>
    </row>
    <row r="27" customFormat="false" ht="14.85" hidden="false" customHeight="true" outlineLevel="0" collapsed="false">
      <c r="B27" s="8" t="s">
        <v>97</v>
      </c>
      <c r="C27" s="8"/>
      <c r="D27" s="8"/>
      <c r="E27" s="8"/>
      <c r="F27" s="8"/>
      <c r="G27" s="8"/>
      <c r="H27" s="8"/>
      <c r="I27" s="8"/>
      <c r="J27" s="8"/>
      <c r="K27" s="8"/>
      <c r="L27" s="8"/>
      <c r="M27" s="8"/>
      <c r="N27" s="8"/>
      <c r="O27" s="8"/>
      <c r="P27" s="8"/>
      <c r="Q27" s="8"/>
      <c r="R27" s="8"/>
      <c r="S27" s="8"/>
      <c r="T27" s="8"/>
      <c r="U27" s="8"/>
    </row>
    <row r="28" customFormat="false" ht="37.5" hidden="false" customHeight="true" outlineLevel="0" collapsed="false">
      <c r="B28" s="80" t="s">
        <v>98</v>
      </c>
      <c r="C28" s="80"/>
      <c r="D28" s="80"/>
      <c r="E28" s="80"/>
      <c r="F28" s="80"/>
      <c r="G28" s="80"/>
      <c r="H28" s="80"/>
      <c r="I28" s="80"/>
      <c r="J28" s="80"/>
      <c r="K28" s="80"/>
      <c r="L28" s="80"/>
      <c r="M28" s="80"/>
      <c r="N28" s="80"/>
      <c r="O28" s="80"/>
      <c r="P28" s="80"/>
      <c r="Q28" s="80"/>
      <c r="R28" s="80"/>
      <c r="S28" s="80"/>
      <c r="T28" s="80"/>
      <c r="U28" s="80"/>
    </row>
    <row r="29" customFormat="false" ht="55.5" hidden="false" customHeight="true" outlineLevel="0" collapsed="false">
      <c r="B29" s="81" t="s">
        <v>538</v>
      </c>
      <c r="C29" s="81"/>
      <c r="D29" s="81"/>
      <c r="E29" s="81"/>
      <c r="F29" s="81"/>
      <c r="G29" s="81"/>
      <c r="H29" s="81"/>
      <c r="I29" s="81"/>
      <c r="J29" s="81"/>
      <c r="K29" s="81"/>
      <c r="L29" s="81"/>
      <c r="M29" s="81"/>
      <c r="N29" s="81"/>
      <c r="O29" s="81"/>
      <c r="P29" s="81"/>
      <c r="Q29" s="81"/>
      <c r="R29" s="81"/>
      <c r="S29" s="81"/>
      <c r="T29" s="81"/>
      <c r="U29" s="81"/>
    </row>
    <row r="30" customFormat="false" ht="204.75" hidden="false" customHeight="true" outlineLevel="0" collapsed="false">
      <c r="B30" s="81" t="s">
        <v>539</v>
      </c>
      <c r="C30" s="81"/>
      <c r="D30" s="81"/>
      <c r="E30" s="81"/>
      <c r="F30" s="81"/>
      <c r="G30" s="81"/>
      <c r="H30" s="81"/>
      <c r="I30" s="81"/>
      <c r="J30" s="81"/>
      <c r="K30" s="81"/>
      <c r="L30" s="81"/>
      <c r="M30" s="81"/>
      <c r="N30" s="81"/>
      <c r="O30" s="81"/>
      <c r="P30" s="81"/>
      <c r="Q30" s="81"/>
      <c r="R30" s="81"/>
      <c r="S30" s="81"/>
      <c r="T30" s="81"/>
      <c r="U30" s="81"/>
    </row>
    <row r="31" customFormat="false" ht="314.25" hidden="false" customHeight="true" outlineLevel="0" collapsed="false">
      <c r="B31" s="81" t="s">
        <v>540</v>
      </c>
      <c r="C31" s="81"/>
      <c r="D31" s="81"/>
      <c r="E31" s="81"/>
      <c r="F31" s="81"/>
      <c r="G31" s="81"/>
      <c r="H31" s="81"/>
      <c r="I31" s="81"/>
      <c r="J31" s="81"/>
      <c r="K31" s="81"/>
      <c r="L31" s="81"/>
      <c r="M31" s="81"/>
      <c r="N31" s="81"/>
      <c r="O31" s="81"/>
      <c r="P31" s="81"/>
      <c r="Q31" s="81"/>
      <c r="R31" s="81"/>
      <c r="S31" s="81"/>
      <c r="T31" s="81"/>
      <c r="U31" s="81"/>
    </row>
    <row r="32" customFormat="false" ht="158.25" hidden="false" customHeight="true" outlineLevel="0" collapsed="false">
      <c r="B32" s="81" t="s">
        <v>541</v>
      </c>
      <c r="C32" s="81"/>
      <c r="D32" s="81"/>
      <c r="E32" s="81"/>
      <c r="F32" s="81"/>
      <c r="G32" s="81"/>
      <c r="H32" s="81"/>
      <c r="I32" s="81"/>
      <c r="J32" s="81"/>
      <c r="K32" s="81"/>
      <c r="L32" s="81"/>
      <c r="M32" s="81"/>
      <c r="N32" s="81"/>
      <c r="O32" s="81"/>
      <c r="P32" s="81"/>
      <c r="Q32" s="81"/>
      <c r="R32" s="81"/>
      <c r="S32" s="81"/>
      <c r="T32" s="81"/>
      <c r="U32" s="81"/>
    </row>
    <row r="33" customFormat="false" ht="142.5" hidden="false" customHeight="true" outlineLevel="0" collapsed="false">
      <c r="B33" s="81" t="s">
        <v>542</v>
      </c>
      <c r="C33" s="81"/>
      <c r="D33" s="81"/>
      <c r="E33" s="81"/>
      <c r="F33" s="81"/>
      <c r="G33" s="81"/>
      <c r="H33" s="81"/>
      <c r="I33" s="81"/>
      <c r="J33" s="81"/>
      <c r="K33" s="81"/>
      <c r="L33" s="81"/>
      <c r="M33" s="81"/>
      <c r="N33" s="81"/>
      <c r="O33" s="81"/>
      <c r="P33" s="81"/>
      <c r="Q33" s="81"/>
      <c r="R33" s="81"/>
      <c r="S33" s="81"/>
      <c r="T33" s="81"/>
      <c r="U33" s="81"/>
    </row>
    <row r="34" customFormat="false" ht="178.5" hidden="false" customHeight="true" outlineLevel="0" collapsed="false">
      <c r="B34" s="81" t="s">
        <v>543</v>
      </c>
      <c r="C34" s="81"/>
      <c r="D34" s="81"/>
      <c r="E34" s="81"/>
      <c r="F34" s="81"/>
      <c r="G34" s="81"/>
      <c r="H34" s="81"/>
      <c r="I34" s="81"/>
      <c r="J34" s="81"/>
      <c r="K34" s="81"/>
      <c r="L34" s="81"/>
      <c r="M34" s="81"/>
      <c r="N34" s="81"/>
      <c r="O34" s="81"/>
      <c r="P34" s="81"/>
      <c r="Q34" s="81"/>
      <c r="R34" s="81"/>
      <c r="S34" s="81"/>
      <c r="T34" s="81"/>
      <c r="U34" s="81"/>
    </row>
    <row r="35" customFormat="false" ht="174.75" hidden="false" customHeight="true" outlineLevel="0" collapsed="false">
      <c r="B35" s="82" t="s">
        <v>544</v>
      </c>
      <c r="C35" s="82"/>
      <c r="D35" s="82"/>
      <c r="E35" s="82"/>
      <c r="F35" s="82"/>
      <c r="G35" s="82"/>
      <c r="H35" s="82"/>
      <c r="I35" s="82"/>
      <c r="J35" s="82"/>
      <c r="K35" s="82"/>
      <c r="L35" s="82"/>
      <c r="M35" s="82"/>
      <c r="N35" s="82"/>
      <c r="O35" s="82"/>
      <c r="P35" s="82"/>
      <c r="Q35" s="82"/>
      <c r="R35" s="82"/>
      <c r="S35" s="82"/>
      <c r="T35" s="82"/>
      <c r="U35" s="82"/>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25.25" hidden="false" customHeight="true" outlineLevel="0" collapsed="false">
      <c r="B4" s="9" t="s">
        <v>6</v>
      </c>
      <c r="C4" s="10" t="s">
        <v>545</v>
      </c>
      <c r="D4" s="11" t="s">
        <v>546</v>
      </c>
      <c r="E4" s="11"/>
      <c r="F4" s="11"/>
      <c r="G4" s="11"/>
      <c r="H4" s="11"/>
      <c r="I4" s="12"/>
      <c r="J4" s="13" t="s">
        <v>9</v>
      </c>
      <c r="K4" s="14" t="s">
        <v>10</v>
      </c>
      <c r="L4" s="15" t="s">
        <v>11</v>
      </c>
      <c r="M4" s="15"/>
      <c r="N4" s="15"/>
      <c r="O4" s="15"/>
      <c r="P4" s="13" t="s">
        <v>12</v>
      </c>
      <c r="Q4" s="15" t="s">
        <v>443</v>
      </c>
      <c r="R4" s="15"/>
      <c r="S4" s="13" t="s">
        <v>14</v>
      </c>
      <c r="T4" s="16" t="s">
        <v>547</v>
      </c>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48"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548</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66.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481</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156.75" hidden="false" customHeight="true" outlineLevel="0" collapsed="false">
      <c r="A15" s="44"/>
      <c r="B15" s="45" t="s">
        <v>50</v>
      </c>
      <c r="C15" s="46" t="s">
        <v>549</v>
      </c>
      <c r="D15" s="46"/>
      <c r="E15" s="46"/>
      <c r="F15" s="46"/>
      <c r="G15" s="46"/>
      <c r="H15" s="46"/>
      <c r="I15" s="46" t="s">
        <v>550</v>
      </c>
      <c r="J15" s="46"/>
      <c r="K15" s="46"/>
      <c r="L15" s="46" t="s">
        <v>551</v>
      </c>
      <c r="M15" s="46"/>
      <c r="N15" s="46"/>
      <c r="O15" s="46"/>
      <c r="P15" s="47" t="s">
        <v>54</v>
      </c>
      <c r="Q15" s="47" t="s">
        <v>209</v>
      </c>
      <c r="R15" s="47" t="n">
        <v>125</v>
      </c>
      <c r="S15" s="47" t="n">
        <v>0</v>
      </c>
      <c r="T15" s="47" t="n">
        <v>223.1</v>
      </c>
      <c r="U15" s="48" t="n">
        <f aca="false">223.1</f>
        <v>223.1</v>
      </c>
    </row>
    <row r="16" customFormat="false" ht="153" hidden="false" customHeight="true" outlineLevel="0" collapsed="false">
      <c r="A16" s="44"/>
      <c r="B16" s="45" t="s">
        <v>57</v>
      </c>
      <c r="C16" s="46" t="s">
        <v>552</v>
      </c>
      <c r="D16" s="46"/>
      <c r="E16" s="46"/>
      <c r="F16" s="46"/>
      <c r="G16" s="46"/>
      <c r="H16" s="46"/>
      <c r="I16" s="46" t="s">
        <v>553</v>
      </c>
      <c r="J16" s="46"/>
      <c r="K16" s="46"/>
      <c r="L16" s="46" t="s">
        <v>554</v>
      </c>
      <c r="M16" s="46"/>
      <c r="N16" s="46"/>
      <c r="O16" s="46"/>
      <c r="P16" s="47" t="s">
        <v>54</v>
      </c>
      <c r="Q16" s="47" t="s">
        <v>367</v>
      </c>
      <c r="R16" s="47" t="n">
        <v>107</v>
      </c>
      <c r="S16" s="47" t="n">
        <v>7</v>
      </c>
      <c r="T16" s="47" t="n">
        <v>139.4</v>
      </c>
      <c r="U16" s="48" t="n">
        <f aca="false">139.4</f>
        <v>139.4</v>
      </c>
    </row>
    <row r="17" customFormat="false" ht="140.25" hidden="false" customHeight="true" outlineLevel="0" collapsed="false">
      <c r="A17" s="44"/>
      <c r="B17" s="49"/>
      <c r="C17" s="50"/>
      <c r="D17" s="50"/>
      <c r="E17" s="50"/>
      <c r="F17" s="50"/>
      <c r="G17" s="50"/>
      <c r="H17" s="50"/>
      <c r="I17" s="51" t="s">
        <v>555</v>
      </c>
      <c r="J17" s="51"/>
      <c r="K17" s="51"/>
      <c r="L17" s="51" t="s">
        <v>556</v>
      </c>
      <c r="M17" s="51"/>
      <c r="N17" s="51"/>
      <c r="O17" s="51"/>
      <c r="P17" s="52" t="s">
        <v>54</v>
      </c>
      <c r="Q17" s="52" t="s">
        <v>119</v>
      </c>
      <c r="R17" s="52" t="n">
        <v>100</v>
      </c>
      <c r="S17" s="52" t="n">
        <v>100</v>
      </c>
      <c r="T17" s="52" t="n">
        <v>286.9</v>
      </c>
      <c r="U17" s="53" t="n">
        <f aca="false">286.9</f>
        <v>286.9</v>
      </c>
    </row>
    <row r="18" customFormat="false" ht="75" hidden="false" customHeight="true" outlineLevel="0" collapsed="false">
      <c r="A18" s="44"/>
      <c r="B18" s="45" t="s">
        <v>62</v>
      </c>
      <c r="C18" s="46" t="s">
        <v>557</v>
      </c>
      <c r="D18" s="46"/>
      <c r="E18" s="46"/>
      <c r="F18" s="46"/>
      <c r="G18" s="46"/>
      <c r="H18" s="46"/>
      <c r="I18" s="46" t="s">
        <v>558</v>
      </c>
      <c r="J18" s="46"/>
      <c r="K18" s="46"/>
      <c r="L18" s="46" t="s">
        <v>559</v>
      </c>
      <c r="M18" s="46"/>
      <c r="N18" s="46"/>
      <c r="O18" s="46"/>
      <c r="P18" s="47" t="s">
        <v>54</v>
      </c>
      <c r="Q18" s="47" t="s">
        <v>196</v>
      </c>
      <c r="R18" s="47" t="n">
        <v>100</v>
      </c>
      <c r="S18" s="47" t="n">
        <v>100</v>
      </c>
      <c r="T18" s="47" t="n">
        <v>58.3</v>
      </c>
      <c r="U18" s="48" t="n">
        <f aca="false">58.3</f>
        <v>58.3</v>
      </c>
    </row>
    <row r="19" customFormat="false" ht="125.25" hidden="false" customHeight="true" outlineLevel="0" collapsed="false">
      <c r="A19" s="44"/>
      <c r="B19" s="49"/>
      <c r="C19" s="50" t="s">
        <v>560</v>
      </c>
      <c r="D19" s="50"/>
      <c r="E19" s="50"/>
      <c r="F19" s="50"/>
      <c r="G19" s="50"/>
      <c r="H19" s="50"/>
      <c r="I19" s="51" t="s">
        <v>561</v>
      </c>
      <c r="J19" s="51"/>
      <c r="K19" s="51"/>
      <c r="L19" s="51" t="s">
        <v>562</v>
      </c>
      <c r="M19" s="51"/>
      <c r="N19" s="51"/>
      <c r="O19" s="51"/>
      <c r="P19" s="52" t="s">
        <v>54</v>
      </c>
      <c r="Q19" s="52" t="s">
        <v>402</v>
      </c>
      <c r="R19" s="52" t="n">
        <v>100</v>
      </c>
      <c r="S19" s="52" t="n">
        <v>100</v>
      </c>
      <c r="T19" s="52" t="n">
        <v>77.8</v>
      </c>
      <c r="U19" s="53" t="n">
        <f aca="false">77.8</f>
        <v>77.8</v>
      </c>
    </row>
    <row r="20" customFormat="false" ht="74.25" hidden="false" customHeight="true" outlineLevel="0" collapsed="false">
      <c r="A20" s="44"/>
      <c r="B20" s="49"/>
      <c r="C20" s="50" t="s">
        <v>563</v>
      </c>
      <c r="D20" s="50"/>
      <c r="E20" s="50"/>
      <c r="F20" s="50"/>
      <c r="G20" s="50"/>
      <c r="H20" s="50"/>
      <c r="I20" s="51" t="s">
        <v>564</v>
      </c>
      <c r="J20" s="51"/>
      <c r="K20" s="51"/>
      <c r="L20" s="51" t="s">
        <v>565</v>
      </c>
      <c r="M20" s="51"/>
      <c r="N20" s="51"/>
      <c r="O20" s="51"/>
      <c r="P20" s="52" t="s">
        <v>54</v>
      </c>
      <c r="Q20" s="52" t="s">
        <v>196</v>
      </c>
      <c r="R20" s="52" t="n">
        <v>100</v>
      </c>
      <c r="S20" s="52" t="n">
        <v>100</v>
      </c>
      <c r="T20" s="52" t="n">
        <v>120.6</v>
      </c>
      <c r="U20" s="53" t="n">
        <f aca="false">120.6</f>
        <v>120.6</v>
      </c>
    </row>
    <row r="21" customFormat="false" ht="141.75" hidden="false" customHeight="true" outlineLevel="0" collapsed="false">
      <c r="A21" s="44"/>
      <c r="B21" s="49"/>
      <c r="C21" s="50" t="s">
        <v>566</v>
      </c>
      <c r="D21" s="50"/>
      <c r="E21" s="50"/>
      <c r="F21" s="50"/>
      <c r="G21" s="50"/>
      <c r="H21" s="50"/>
      <c r="I21" s="51" t="s">
        <v>567</v>
      </c>
      <c r="J21" s="51"/>
      <c r="K21" s="51"/>
      <c r="L21" s="51" t="s">
        <v>568</v>
      </c>
      <c r="M21" s="51"/>
      <c r="N21" s="51"/>
      <c r="O21" s="51"/>
      <c r="P21" s="52" t="s">
        <v>54</v>
      </c>
      <c r="Q21" s="52" t="s">
        <v>82</v>
      </c>
      <c r="R21" s="52" t="n">
        <v>100</v>
      </c>
      <c r="S21" s="52" t="n">
        <v>100</v>
      </c>
      <c r="T21" s="52" t="n">
        <v>237.6</v>
      </c>
      <c r="U21" s="53" t="n">
        <f aca="false">237.6</f>
        <v>237.6</v>
      </c>
    </row>
    <row r="22" customFormat="false" ht="84" hidden="false" customHeight="true" outlineLevel="0" collapsed="false">
      <c r="A22" s="44"/>
      <c r="B22" s="45" t="s">
        <v>69</v>
      </c>
      <c r="C22" s="46" t="s">
        <v>569</v>
      </c>
      <c r="D22" s="46"/>
      <c r="E22" s="46"/>
      <c r="F22" s="46"/>
      <c r="G22" s="46"/>
      <c r="H22" s="46"/>
      <c r="I22" s="46" t="s">
        <v>570</v>
      </c>
      <c r="J22" s="46"/>
      <c r="K22" s="46"/>
      <c r="L22" s="46" t="s">
        <v>571</v>
      </c>
      <c r="M22" s="46"/>
      <c r="N22" s="46"/>
      <c r="O22" s="46"/>
      <c r="P22" s="47" t="s">
        <v>54</v>
      </c>
      <c r="Q22" s="47" t="s">
        <v>78</v>
      </c>
      <c r="R22" s="47" t="n">
        <v>120</v>
      </c>
      <c r="S22" s="47" t="n">
        <v>100</v>
      </c>
      <c r="T22" s="47" t="n">
        <v>58.3</v>
      </c>
      <c r="U22" s="48" t="n">
        <f aca="false">58.3</f>
        <v>58.3</v>
      </c>
    </row>
    <row r="23" customFormat="false" ht="124.5" hidden="false" customHeight="true" outlineLevel="0" collapsed="false">
      <c r="A23" s="44"/>
      <c r="B23" s="49"/>
      <c r="C23" s="50" t="s">
        <v>572</v>
      </c>
      <c r="D23" s="50"/>
      <c r="E23" s="50"/>
      <c r="F23" s="50"/>
      <c r="G23" s="50"/>
      <c r="H23" s="50"/>
      <c r="I23" s="51" t="s">
        <v>573</v>
      </c>
      <c r="J23" s="51"/>
      <c r="K23" s="51"/>
      <c r="L23" s="51" t="s">
        <v>574</v>
      </c>
      <c r="M23" s="51"/>
      <c r="N23" s="51"/>
      <c r="O23" s="51"/>
      <c r="P23" s="52" t="s">
        <v>532</v>
      </c>
      <c r="Q23" s="52" t="s">
        <v>82</v>
      </c>
      <c r="R23" s="52" t="n">
        <v>27</v>
      </c>
      <c r="S23" s="52" t="n">
        <v>100</v>
      </c>
      <c r="T23" s="52" t="n">
        <v>77.8</v>
      </c>
      <c r="U23" s="53" t="n">
        <f aca="false">77.8</f>
        <v>77.8</v>
      </c>
    </row>
    <row r="24" customFormat="false" ht="93" hidden="false" customHeight="true" outlineLevel="0" collapsed="false">
      <c r="A24" s="44"/>
      <c r="B24" s="49"/>
      <c r="C24" s="50" t="s">
        <v>575</v>
      </c>
      <c r="D24" s="50"/>
      <c r="E24" s="50"/>
      <c r="F24" s="50"/>
      <c r="G24" s="50"/>
      <c r="H24" s="50"/>
      <c r="I24" s="51" t="s">
        <v>576</v>
      </c>
      <c r="J24" s="51"/>
      <c r="K24" s="51"/>
      <c r="L24" s="51" t="s">
        <v>577</v>
      </c>
      <c r="M24" s="51"/>
      <c r="N24" s="51"/>
      <c r="O24" s="51"/>
      <c r="P24" s="52" t="s">
        <v>54</v>
      </c>
      <c r="Q24" s="52" t="s">
        <v>196</v>
      </c>
      <c r="R24" s="52" t="n">
        <v>141</v>
      </c>
      <c r="S24" s="52" t="n">
        <v>100</v>
      </c>
      <c r="T24" s="52" t="n">
        <v>113.5</v>
      </c>
      <c r="U24" s="53" t="n">
        <f aca="false">113.48</f>
        <v>113.48</v>
      </c>
    </row>
    <row r="25" customFormat="false" ht="63" hidden="false" customHeight="true" outlineLevel="0" collapsed="false">
      <c r="A25" s="44"/>
      <c r="B25" s="49"/>
      <c r="C25" s="50" t="s">
        <v>578</v>
      </c>
      <c r="D25" s="50"/>
      <c r="E25" s="50"/>
      <c r="F25" s="50"/>
      <c r="G25" s="50"/>
      <c r="H25" s="50"/>
      <c r="I25" s="51" t="s">
        <v>579</v>
      </c>
      <c r="J25" s="51"/>
      <c r="K25" s="51"/>
      <c r="L25" s="51" t="s">
        <v>580</v>
      </c>
      <c r="M25" s="51"/>
      <c r="N25" s="51"/>
      <c r="O25" s="51"/>
      <c r="P25" s="52" t="s">
        <v>54</v>
      </c>
      <c r="Q25" s="52" t="s">
        <v>78</v>
      </c>
      <c r="R25" s="52" t="n">
        <v>13589</v>
      </c>
      <c r="S25" s="52" t="n">
        <v>100</v>
      </c>
      <c r="T25" s="52" t="n">
        <v>300.6</v>
      </c>
      <c r="U25" s="53" t="n">
        <f aca="false">300.6</f>
        <v>300.6</v>
      </c>
    </row>
    <row r="26" customFormat="false" ht="124.5" hidden="false" customHeight="true" outlineLevel="0" collapsed="false">
      <c r="A26" s="44"/>
      <c r="B26" s="49"/>
      <c r="C26" s="50" t="s">
        <v>581</v>
      </c>
      <c r="D26" s="50"/>
      <c r="E26" s="50"/>
      <c r="F26" s="50"/>
      <c r="G26" s="50"/>
      <c r="H26" s="50"/>
      <c r="I26" s="51" t="s">
        <v>582</v>
      </c>
      <c r="J26" s="51"/>
      <c r="K26" s="51"/>
      <c r="L26" s="51" t="s">
        <v>583</v>
      </c>
      <c r="M26" s="51"/>
      <c r="N26" s="51"/>
      <c r="O26" s="51"/>
      <c r="P26" s="52" t="s">
        <v>54</v>
      </c>
      <c r="Q26" s="52" t="s">
        <v>402</v>
      </c>
      <c r="R26" s="52" t="n">
        <v>6</v>
      </c>
      <c r="S26" s="52" t="n">
        <v>100</v>
      </c>
      <c r="T26" s="52" t="n">
        <v>237.6</v>
      </c>
      <c r="U26" s="53" t="n">
        <f aca="false">237.6</f>
        <v>237.6</v>
      </c>
    </row>
    <row r="27" customFormat="false" ht="18" hidden="false" customHeight="true" outlineLevel="0" collapsed="false">
      <c r="B27" s="8" t="s">
        <v>90</v>
      </c>
      <c r="C27" s="8"/>
      <c r="D27" s="8"/>
      <c r="E27" s="8"/>
      <c r="F27" s="8"/>
      <c r="G27" s="8"/>
      <c r="H27" s="8"/>
      <c r="I27" s="8"/>
      <c r="J27" s="8"/>
      <c r="K27" s="8"/>
      <c r="L27" s="8"/>
      <c r="M27" s="8"/>
      <c r="N27" s="8"/>
      <c r="O27" s="8"/>
      <c r="P27" s="8"/>
      <c r="Q27" s="8"/>
      <c r="R27" s="8"/>
      <c r="S27" s="8"/>
      <c r="T27" s="8"/>
      <c r="U27" s="8"/>
      <c r="V27" s="56"/>
    </row>
    <row r="28" customFormat="false" ht="18" hidden="false" customHeight="true" outlineLevel="0" collapsed="false">
      <c r="B28" s="57"/>
      <c r="C28" s="58"/>
      <c r="D28" s="58"/>
      <c r="E28" s="58"/>
      <c r="F28" s="58"/>
      <c r="G28" s="58"/>
      <c r="H28" s="59"/>
      <c r="I28" s="59"/>
      <c r="J28" s="59"/>
      <c r="K28" s="59"/>
      <c r="L28" s="59"/>
      <c r="M28" s="59"/>
      <c r="N28" s="59"/>
      <c r="O28" s="59"/>
      <c r="P28" s="59"/>
      <c r="Q28" s="59"/>
      <c r="R28" s="60"/>
      <c r="S28" s="61" t="s">
        <v>45</v>
      </c>
      <c r="T28" s="61" t="s">
        <v>91</v>
      </c>
      <c r="U28" s="36" t="s">
        <v>92</v>
      </c>
    </row>
    <row r="29" customFormat="false" ht="33" hidden="false" customHeight="true" outlineLevel="0" collapsed="false">
      <c r="B29" s="63"/>
      <c r="C29" s="64"/>
      <c r="D29" s="64"/>
      <c r="E29" s="64"/>
      <c r="F29" s="64"/>
      <c r="G29" s="64"/>
      <c r="H29" s="65"/>
      <c r="I29" s="65"/>
      <c r="J29" s="65"/>
      <c r="K29" s="65"/>
      <c r="L29" s="65"/>
      <c r="M29" s="65"/>
      <c r="N29" s="65"/>
      <c r="O29" s="65"/>
      <c r="P29" s="65"/>
      <c r="Q29" s="65"/>
      <c r="R29" s="65"/>
      <c r="S29" s="66" t="s">
        <v>93</v>
      </c>
      <c r="T29" s="67" t="s">
        <v>93</v>
      </c>
      <c r="U29" s="67" t="s">
        <v>94</v>
      </c>
    </row>
    <row r="30" customFormat="false" ht="18.75" hidden="false" customHeight="true" outlineLevel="0" collapsed="false">
      <c r="B30" s="69" t="s">
        <v>95</v>
      </c>
      <c r="C30" s="69"/>
      <c r="D30" s="69"/>
      <c r="E30" s="70"/>
      <c r="F30" s="70"/>
      <c r="G30" s="70"/>
      <c r="H30" s="71"/>
      <c r="I30" s="71"/>
      <c r="J30" s="71"/>
      <c r="K30" s="71"/>
      <c r="L30" s="71"/>
      <c r="M30" s="71"/>
      <c r="N30" s="71"/>
      <c r="O30" s="71"/>
      <c r="P30" s="72"/>
      <c r="Q30" s="72"/>
      <c r="R30" s="72"/>
      <c r="S30" s="73" t="n">
        <f aca="false">16.957218</f>
        <v>16.957218</v>
      </c>
      <c r="T30" s="73" t="n">
        <f aca="false">16.8046431</f>
        <v>16.8046431</v>
      </c>
      <c r="U30" s="79" t="n">
        <f aca="false">+IF(ISERR(T30/S30*100),"N/A",ROUND(T30/S30*100,1))</f>
        <v>99.1</v>
      </c>
    </row>
    <row r="31" customFormat="false" ht="13.5" hidden="false" customHeight="true" outlineLevel="0" collapsed="false">
      <c r="B31" s="75" t="s">
        <v>96</v>
      </c>
      <c r="C31" s="75"/>
      <c r="D31" s="75"/>
      <c r="E31" s="76"/>
      <c r="F31" s="76"/>
      <c r="G31" s="76"/>
      <c r="H31" s="77"/>
      <c r="I31" s="77"/>
      <c r="J31" s="77"/>
      <c r="K31" s="77"/>
      <c r="L31" s="77"/>
      <c r="M31" s="77"/>
      <c r="N31" s="77"/>
      <c r="O31" s="77"/>
      <c r="P31" s="78"/>
      <c r="Q31" s="78"/>
      <c r="R31" s="78"/>
      <c r="S31" s="73" t="n">
        <f aca="false">17.63142578</f>
        <v>17.63142578</v>
      </c>
      <c r="T31" s="73" t="n">
        <f aca="false">16.8046431</f>
        <v>16.8046431</v>
      </c>
      <c r="U31" s="79" t="n">
        <f aca="false">+IF(ISERR(T31/S31*100),"N/A",ROUND(T31/S31*100,1))</f>
        <v>95.3</v>
      </c>
    </row>
    <row r="32" customFormat="false" ht="14.85" hidden="false" customHeight="true" outlineLevel="0" collapsed="false">
      <c r="B32" s="8" t="s">
        <v>97</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80" t="s">
        <v>98</v>
      </c>
      <c r="C33" s="80"/>
      <c r="D33" s="80"/>
      <c r="E33" s="80"/>
      <c r="F33" s="80"/>
      <c r="G33" s="80"/>
      <c r="H33" s="80"/>
      <c r="I33" s="80"/>
      <c r="J33" s="80"/>
      <c r="K33" s="80"/>
      <c r="L33" s="80"/>
      <c r="M33" s="80"/>
      <c r="N33" s="80"/>
      <c r="O33" s="80"/>
      <c r="P33" s="80"/>
      <c r="Q33" s="80"/>
      <c r="R33" s="80"/>
      <c r="S33" s="80"/>
      <c r="T33" s="80"/>
      <c r="U33" s="80"/>
    </row>
    <row r="34" customFormat="false" ht="105" hidden="false" customHeight="true" outlineLevel="0" collapsed="false">
      <c r="B34" s="81" t="s">
        <v>584</v>
      </c>
      <c r="C34" s="81"/>
      <c r="D34" s="81"/>
      <c r="E34" s="81"/>
      <c r="F34" s="81"/>
      <c r="G34" s="81"/>
      <c r="H34" s="81"/>
      <c r="I34" s="81"/>
      <c r="J34" s="81"/>
      <c r="K34" s="81"/>
      <c r="L34" s="81"/>
      <c r="M34" s="81"/>
      <c r="N34" s="81"/>
      <c r="O34" s="81"/>
      <c r="P34" s="81"/>
      <c r="Q34" s="81"/>
      <c r="R34" s="81"/>
      <c r="S34" s="81"/>
      <c r="T34" s="81"/>
      <c r="U34" s="81"/>
    </row>
    <row r="35" customFormat="false" ht="193.5" hidden="false" customHeight="true" outlineLevel="0" collapsed="false">
      <c r="B35" s="81" t="s">
        <v>585</v>
      </c>
      <c r="C35" s="81"/>
      <c r="D35" s="81"/>
      <c r="E35" s="81"/>
      <c r="F35" s="81"/>
      <c r="G35" s="81"/>
      <c r="H35" s="81"/>
      <c r="I35" s="81"/>
      <c r="J35" s="81"/>
      <c r="K35" s="81"/>
      <c r="L35" s="81"/>
      <c r="M35" s="81"/>
      <c r="N35" s="81"/>
      <c r="O35" s="81"/>
      <c r="P35" s="81"/>
      <c r="Q35" s="81"/>
      <c r="R35" s="81"/>
      <c r="S35" s="81"/>
      <c r="T35" s="81"/>
      <c r="U35" s="81"/>
    </row>
    <row r="36" customFormat="false" ht="309" hidden="false" customHeight="true" outlineLevel="0" collapsed="false">
      <c r="B36" s="81" t="s">
        <v>586</v>
      </c>
      <c r="C36" s="81"/>
      <c r="D36" s="81"/>
      <c r="E36" s="81"/>
      <c r="F36" s="81"/>
      <c r="G36" s="81"/>
      <c r="H36" s="81"/>
      <c r="I36" s="81"/>
      <c r="J36" s="81"/>
      <c r="K36" s="81"/>
      <c r="L36" s="81"/>
      <c r="M36" s="81"/>
      <c r="N36" s="81"/>
      <c r="O36" s="81"/>
      <c r="P36" s="81"/>
      <c r="Q36" s="81"/>
      <c r="R36" s="81"/>
      <c r="S36" s="81"/>
      <c r="T36" s="81"/>
      <c r="U36" s="81"/>
    </row>
    <row r="37" customFormat="false" ht="106.5" hidden="false" customHeight="true" outlineLevel="0" collapsed="false">
      <c r="B37" s="81" t="s">
        <v>587</v>
      </c>
      <c r="C37" s="81"/>
      <c r="D37" s="81"/>
      <c r="E37" s="81"/>
      <c r="F37" s="81"/>
      <c r="G37" s="81"/>
      <c r="H37" s="81"/>
      <c r="I37" s="81"/>
      <c r="J37" s="81"/>
      <c r="K37" s="81"/>
      <c r="L37" s="81"/>
      <c r="M37" s="81"/>
      <c r="N37" s="81"/>
      <c r="O37" s="81"/>
      <c r="P37" s="81"/>
      <c r="Q37" s="81"/>
      <c r="R37" s="81"/>
      <c r="S37" s="81"/>
      <c r="T37" s="81"/>
      <c r="U37" s="81"/>
    </row>
    <row r="38" customFormat="false" ht="113.85" hidden="false" customHeight="true" outlineLevel="0" collapsed="false">
      <c r="B38" s="81" t="s">
        <v>588</v>
      </c>
      <c r="C38" s="81"/>
      <c r="D38" s="81"/>
      <c r="E38" s="81"/>
      <c r="F38" s="81"/>
      <c r="G38" s="81"/>
      <c r="H38" s="81"/>
      <c r="I38" s="81"/>
      <c r="J38" s="81"/>
      <c r="K38" s="81"/>
      <c r="L38" s="81"/>
      <c r="M38" s="81"/>
      <c r="N38" s="81"/>
      <c r="O38" s="81"/>
      <c r="P38" s="81"/>
      <c r="Q38" s="81"/>
      <c r="R38" s="81"/>
      <c r="S38" s="81"/>
      <c r="T38" s="81"/>
      <c r="U38" s="81"/>
    </row>
    <row r="39" customFormat="false" ht="140.25" hidden="false" customHeight="true" outlineLevel="0" collapsed="false">
      <c r="B39" s="81" t="s">
        <v>589</v>
      </c>
      <c r="C39" s="81"/>
      <c r="D39" s="81"/>
      <c r="E39" s="81"/>
      <c r="F39" s="81"/>
      <c r="G39" s="81"/>
      <c r="H39" s="81"/>
      <c r="I39" s="81"/>
      <c r="J39" s="81"/>
      <c r="K39" s="81"/>
      <c r="L39" s="81"/>
      <c r="M39" s="81"/>
      <c r="N39" s="81"/>
      <c r="O39" s="81"/>
      <c r="P39" s="81"/>
      <c r="Q39" s="81"/>
      <c r="R39" s="81"/>
      <c r="S39" s="81"/>
      <c r="T39" s="81"/>
      <c r="U39" s="81"/>
    </row>
    <row r="40" customFormat="false" ht="152.1" hidden="false" customHeight="true" outlineLevel="0" collapsed="false">
      <c r="B40" s="81" t="s">
        <v>590</v>
      </c>
      <c r="C40" s="81"/>
      <c r="D40" s="81"/>
      <c r="E40" s="81"/>
      <c r="F40" s="81"/>
      <c r="G40" s="81"/>
      <c r="H40" s="81"/>
      <c r="I40" s="81"/>
      <c r="J40" s="81"/>
      <c r="K40" s="81"/>
      <c r="L40" s="81"/>
      <c r="M40" s="81"/>
      <c r="N40" s="81"/>
      <c r="O40" s="81"/>
      <c r="P40" s="81"/>
      <c r="Q40" s="81"/>
      <c r="R40" s="81"/>
      <c r="S40" s="81"/>
      <c r="T40" s="81"/>
      <c r="U40" s="81"/>
    </row>
    <row r="41" customFormat="false" ht="108" hidden="false" customHeight="true" outlineLevel="0" collapsed="false">
      <c r="B41" s="81" t="s">
        <v>591</v>
      </c>
      <c r="C41" s="81"/>
      <c r="D41" s="81"/>
      <c r="E41" s="81"/>
      <c r="F41" s="81"/>
      <c r="G41" s="81"/>
      <c r="H41" s="81"/>
      <c r="I41" s="81"/>
      <c r="J41" s="81"/>
      <c r="K41" s="81"/>
      <c r="L41" s="81"/>
      <c r="M41" s="81"/>
      <c r="N41" s="81"/>
      <c r="O41" s="81"/>
      <c r="P41" s="81"/>
      <c r="Q41" s="81"/>
      <c r="R41" s="81"/>
      <c r="S41" s="81"/>
      <c r="T41" s="81"/>
      <c r="U41" s="81"/>
    </row>
    <row r="42" customFormat="false" ht="123" hidden="false" customHeight="true" outlineLevel="0" collapsed="false">
      <c r="B42" s="81" t="s">
        <v>592</v>
      </c>
      <c r="C42" s="81"/>
      <c r="D42" s="81"/>
      <c r="E42" s="81"/>
      <c r="F42" s="81"/>
      <c r="G42" s="81"/>
      <c r="H42" s="81"/>
      <c r="I42" s="81"/>
      <c r="J42" s="81"/>
      <c r="K42" s="81"/>
      <c r="L42" s="81"/>
      <c r="M42" s="81"/>
      <c r="N42" s="81"/>
      <c r="O42" s="81"/>
      <c r="P42" s="81"/>
      <c r="Q42" s="81"/>
      <c r="R42" s="81"/>
      <c r="S42" s="81"/>
      <c r="T42" s="81"/>
      <c r="U42" s="81"/>
    </row>
    <row r="43" customFormat="false" ht="139.5" hidden="false" customHeight="true" outlineLevel="0" collapsed="false">
      <c r="B43" s="81" t="s">
        <v>593</v>
      </c>
      <c r="C43" s="81"/>
      <c r="D43" s="81"/>
      <c r="E43" s="81"/>
      <c r="F43" s="81"/>
      <c r="G43" s="81"/>
      <c r="H43" s="81"/>
      <c r="I43" s="81"/>
      <c r="J43" s="81"/>
      <c r="K43" s="81"/>
      <c r="L43" s="81"/>
      <c r="M43" s="81"/>
      <c r="N43" s="81"/>
      <c r="O43" s="81"/>
      <c r="P43" s="81"/>
      <c r="Q43" s="81"/>
      <c r="R43" s="81"/>
      <c r="S43" s="81"/>
      <c r="T43" s="81"/>
      <c r="U43" s="81"/>
    </row>
    <row r="44" customFormat="false" ht="172.5" hidden="false" customHeight="true" outlineLevel="0" collapsed="false">
      <c r="B44" s="81" t="s">
        <v>594</v>
      </c>
      <c r="C44" s="81"/>
      <c r="D44" s="81"/>
      <c r="E44" s="81"/>
      <c r="F44" s="81"/>
      <c r="G44" s="81"/>
      <c r="H44" s="81"/>
      <c r="I44" s="81"/>
      <c r="J44" s="81"/>
      <c r="K44" s="81"/>
      <c r="L44" s="81"/>
      <c r="M44" s="81"/>
      <c r="N44" s="81"/>
      <c r="O44" s="81"/>
      <c r="P44" s="81"/>
      <c r="Q44" s="81"/>
      <c r="R44" s="81"/>
      <c r="S44" s="81"/>
      <c r="T44" s="81"/>
      <c r="U44" s="81"/>
    </row>
    <row r="45" customFormat="false" ht="158.25" hidden="false" customHeight="true" outlineLevel="0" collapsed="false">
      <c r="B45" s="82" t="s">
        <v>595</v>
      </c>
      <c r="C45" s="82"/>
      <c r="D45" s="82"/>
      <c r="E45" s="82"/>
      <c r="F45" s="82"/>
      <c r="G45" s="82"/>
      <c r="H45" s="82"/>
      <c r="I45" s="82"/>
      <c r="J45" s="82"/>
      <c r="K45" s="82"/>
      <c r="L45" s="82"/>
      <c r="M45" s="82"/>
      <c r="N45" s="82"/>
      <c r="O45" s="82"/>
      <c r="P45" s="82"/>
      <c r="Q45" s="82"/>
      <c r="R45" s="82"/>
      <c r="S45" s="82"/>
      <c r="T45" s="82"/>
      <c r="U45" s="82"/>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69"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2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26" hidden="false" customHeight="true" outlineLevel="0" collapsed="false">
      <c r="B4" s="9" t="s">
        <v>6</v>
      </c>
      <c r="C4" s="10" t="s">
        <v>596</v>
      </c>
      <c r="D4" s="11" t="s">
        <v>597</v>
      </c>
      <c r="E4" s="11"/>
      <c r="F4" s="11"/>
      <c r="G4" s="11"/>
      <c r="H4" s="11"/>
      <c r="I4" s="12"/>
      <c r="J4" s="13" t="s">
        <v>9</v>
      </c>
      <c r="K4" s="14" t="s">
        <v>10</v>
      </c>
      <c r="L4" s="15" t="s">
        <v>11</v>
      </c>
      <c r="M4" s="15"/>
      <c r="N4" s="15"/>
      <c r="O4" s="15"/>
      <c r="P4" s="13" t="s">
        <v>12</v>
      </c>
      <c r="Q4" s="15" t="s">
        <v>181</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61.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598</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75.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481</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119.25" hidden="false" customHeight="true" outlineLevel="0" collapsed="false">
      <c r="A15" s="44"/>
      <c r="B15" s="45" t="s">
        <v>50</v>
      </c>
      <c r="C15" s="46" t="s">
        <v>599</v>
      </c>
      <c r="D15" s="46"/>
      <c r="E15" s="46"/>
      <c r="F15" s="46"/>
      <c r="G15" s="46"/>
      <c r="H15" s="46"/>
      <c r="I15" s="46" t="s">
        <v>600</v>
      </c>
      <c r="J15" s="46"/>
      <c r="K15" s="46"/>
      <c r="L15" s="46" t="s">
        <v>601</v>
      </c>
      <c r="M15" s="46"/>
      <c r="N15" s="46"/>
      <c r="O15" s="46"/>
      <c r="P15" s="47" t="s">
        <v>54</v>
      </c>
      <c r="Q15" s="47" t="s">
        <v>55</v>
      </c>
      <c r="R15" s="47" t="s">
        <v>56</v>
      </c>
      <c r="S15" s="47" t="n">
        <v>0</v>
      </c>
      <c r="T15" s="47" t="n">
        <v>100.1</v>
      </c>
      <c r="U15" s="48" t="n">
        <f aca="false">100.1</f>
        <v>100.1</v>
      </c>
    </row>
    <row r="16" customFormat="false" ht="75" hidden="false" customHeight="true" outlineLevel="0" collapsed="false">
      <c r="A16" s="44"/>
      <c r="B16" s="45" t="s">
        <v>57</v>
      </c>
      <c r="C16" s="46" t="s">
        <v>602</v>
      </c>
      <c r="D16" s="46"/>
      <c r="E16" s="46"/>
      <c r="F16" s="46"/>
      <c r="G16" s="46"/>
      <c r="H16" s="46"/>
      <c r="I16" s="46" t="s">
        <v>603</v>
      </c>
      <c r="J16" s="46"/>
      <c r="K16" s="46"/>
      <c r="L16" s="46" t="s">
        <v>604</v>
      </c>
      <c r="M16" s="46"/>
      <c r="N16" s="46"/>
      <c r="O16" s="46"/>
      <c r="P16" s="47" t="s">
        <v>54</v>
      </c>
      <c r="Q16" s="47" t="s">
        <v>61</v>
      </c>
      <c r="R16" s="47" t="n">
        <v>100</v>
      </c>
      <c r="S16" s="47" t="n">
        <v>108.6</v>
      </c>
      <c r="T16" s="47" t="n">
        <v>125.1</v>
      </c>
      <c r="U16" s="48" t="n">
        <f aca="false">125.1</f>
        <v>125.1</v>
      </c>
    </row>
    <row r="17" customFormat="false" ht="75" hidden="false" customHeight="true" outlineLevel="0" collapsed="false">
      <c r="A17" s="44"/>
      <c r="B17" s="45" t="s">
        <v>62</v>
      </c>
      <c r="C17" s="46" t="s">
        <v>605</v>
      </c>
      <c r="D17" s="46"/>
      <c r="E17" s="46"/>
      <c r="F17" s="46"/>
      <c r="G17" s="46"/>
      <c r="H17" s="46"/>
      <c r="I17" s="46" t="s">
        <v>606</v>
      </c>
      <c r="J17" s="46"/>
      <c r="K17" s="46"/>
      <c r="L17" s="46" t="s">
        <v>607</v>
      </c>
      <c r="M17" s="46"/>
      <c r="N17" s="46"/>
      <c r="O17" s="46"/>
      <c r="P17" s="47" t="s">
        <v>54</v>
      </c>
      <c r="Q17" s="47" t="s">
        <v>78</v>
      </c>
      <c r="R17" s="47" t="n">
        <v>1484</v>
      </c>
      <c r="S17" s="47" t="n">
        <v>100</v>
      </c>
      <c r="T17" s="47" t="n">
        <v>115.2</v>
      </c>
      <c r="U17" s="48" t="n">
        <f aca="false">115.2</f>
        <v>115.2</v>
      </c>
    </row>
    <row r="18" customFormat="false" ht="98.25" hidden="false" customHeight="true" outlineLevel="0" collapsed="false">
      <c r="A18" s="44"/>
      <c r="B18" s="45" t="s">
        <v>69</v>
      </c>
      <c r="C18" s="46" t="s">
        <v>608</v>
      </c>
      <c r="D18" s="46"/>
      <c r="E18" s="46"/>
      <c r="F18" s="46"/>
      <c r="G18" s="46"/>
      <c r="H18" s="46"/>
      <c r="I18" s="46" t="s">
        <v>609</v>
      </c>
      <c r="J18" s="46"/>
      <c r="K18" s="46"/>
      <c r="L18" s="46" t="s">
        <v>610</v>
      </c>
      <c r="M18" s="46"/>
      <c r="N18" s="46"/>
      <c r="O18" s="46"/>
      <c r="P18" s="47" t="s">
        <v>54</v>
      </c>
      <c r="Q18" s="47" t="s">
        <v>78</v>
      </c>
      <c r="R18" s="47" t="s">
        <v>56</v>
      </c>
      <c r="S18" s="47" t="n">
        <v>100</v>
      </c>
      <c r="T18" s="47" t="n">
        <v>120.4</v>
      </c>
      <c r="U18" s="48" t="n">
        <f aca="false">120.4</f>
        <v>120.4</v>
      </c>
    </row>
    <row r="19" customFormat="false" ht="104.25" hidden="false" customHeight="true" outlineLevel="0" collapsed="false">
      <c r="A19" s="44"/>
      <c r="B19" s="49"/>
      <c r="C19" s="50" t="s">
        <v>611</v>
      </c>
      <c r="D19" s="50"/>
      <c r="E19" s="50"/>
      <c r="F19" s="50"/>
      <c r="G19" s="50"/>
      <c r="H19" s="50"/>
      <c r="I19" s="51" t="s">
        <v>612</v>
      </c>
      <c r="J19" s="51"/>
      <c r="K19" s="51"/>
      <c r="L19" s="51" t="s">
        <v>613</v>
      </c>
      <c r="M19" s="51"/>
      <c r="N19" s="51"/>
      <c r="O19" s="51"/>
      <c r="P19" s="52" t="s">
        <v>54</v>
      </c>
      <c r="Q19" s="52" t="s">
        <v>78</v>
      </c>
      <c r="R19" s="52" t="n">
        <v>44</v>
      </c>
      <c r="S19" s="52" t="n">
        <v>100</v>
      </c>
      <c r="T19" s="52" t="n">
        <v>102.5</v>
      </c>
      <c r="U19" s="53" t="n">
        <f aca="false">102.5</f>
        <v>102.5</v>
      </c>
    </row>
    <row r="20" customFormat="false" ht="108" hidden="false" customHeight="true" outlineLevel="0" collapsed="false">
      <c r="A20" s="44"/>
      <c r="B20" s="49"/>
      <c r="C20" s="50" t="s">
        <v>614</v>
      </c>
      <c r="D20" s="50"/>
      <c r="E20" s="50"/>
      <c r="F20" s="50"/>
      <c r="G20" s="50"/>
      <c r="H20" s="50"/>
      <c r="I20" s="51" t="s">
        <v>615</v>
      </c>
      <c r="J20" s="51"/>
      <c r="K20" s="51"/>
      <c r="L20" s="51" t="s">
        <v>616</v>
      </c>
      <c r="M20" s="51"/>
      <c r="N20" s="51"/>
      <c r="O20" s="51"/>
      <c r="P20" s="52" t="s">
        <v>54</v>
      </c>
      <c r="Q20" s="52" t="s">
        <v>78</v>
      </c>
      <c r="R20" s="52" t="s">
        <v>56</v>
      </c>
      <c r="S20" s="52" t="n">
        <v>100</v>
      </c>
      <c r="T20" s="52" t="n">
        <v>103.3</v>
      </c>
      <c r="U20" s="53" t="n">
        <f aca="false">103.3</f>
        <v>103.3</v>
      </c>
    </row>
    <row r="21" customFormat="false" ht="18" hidden="false" customHeight="true" outlineLevel="0" collapsed="false">
      <c r="B21" s="8" t="s">
        <v>90</v>
      </c>
      <c r="C21" s="8"/>
      <c r="D21" s="8"/>
      <c r="E21" s="8"/>
      <c r="F21" s="8"/>
      <c r="G21" s="8"/>
      <c r="H21" s="8"/>
      <c r="I21" s="8"/>
      <c r="J21" s="8"/>
      <c r="K21" s="8"/>
      <c r="L21" s="8"/>
      <c r="M21" s="8"/>
      <c r="N21" s="8"/>
      <c r="O21" s="8"/>
      <c r="P21" s="8"/>
      <c r="Q21" s="8"/>
      <c r="R21" s="8"/>
      <c r="S21" s="8"/>
      <c r="T21" s="8"/>
      <c r="U21" s="8"/>
      <c r="V21" s="56"/>
    </row>
    <row r="22" customFormat="false" ht="33" hidden="false" customHeight="true" outlineLevel="0" collapsed="false">
      <c r="B22" s="57"/>
      <c r="C22" s="58"/>
      <c r="D22" s="58"/>
      <c r="E22" s="58"/>
      <c r="F22" s="58"/>
      <c r="G22" s="58"/>
      <c r="H22" s="59"/>
      <c r="I22" s="59"/>
      <c r="J22" s="59"/>
      <c r="K22" s="59"/>
      <c r="L22" s="59"/>
      <c r="M22" s="59"/>
      <c r="N22" s="59"/>
      <c r="O22" s="59"/>
      <c r="P22" s="59"/>
      <c r="Q22" s="59"/>
      <c r="R22" s="60"/>
      <c r="S22" s="61" t="s">
        <v>45</v>
      </c>
      <c r="T22" s="61" t="s">
        <v>91</v>
      </c>
      <c r="U22" s="62" t="s">
        <v>92</v>
      </c>
    </row>
    <row r="23" customFormat="false" ht="33" hidden="false" customHeight="true" outlineLevel="0" collapsed="false">
      <c r="B23" s="63"/>
      <c r="C23" s="64"/>
      <c r="D23" s="64"/>
      <c r="E23" s="64"/>
      <c r="F23" s="64"/>
      <c r="G23" s="64"/>
      <c r="H23" s="65"/>
      <c r="I23" s="65"/>
      <c r="J23" s="65"/>
      <c r="K23" s="65"/>
      <c r="L23" s="65"/>
      <c r="M23" s="65"/>
      <c r="N23" s="65"/>
      <c r="O23" s="65"/>
      <c r="P23" s="65"/>
      <c r="Q23" s="65"/>
      <c r="R23" s="65"/>
      <c r="S23" s="66" t="s">
        <v>93</v>
      </c>
      <c r="T23" s="67" t="s">
        <v>93</v>
      </c>
      <c r="U23" s="68" t="s">
        <v>94</v>
      </c>
    </row>
    <row r="24" customFormat="false" ht="13.5" hidden="false" customHeight="true" outlineLevel="0" collapsed="false">
      <c r="B24" s="69" t="s">
        <v>95</v>
      </c>
      <c r="C24" s="69"/>
      <c r="D24" s="69"/>
      <c r="E24" s="70"/>
      <c r="F24" s="70"/>
      <c r="G24" s="70"/>
      <c r="H24" s="71"/>
      <c r="I24" s="71"/>
      <c r="J24" s="71"/>
      <c r="K24" s="71"/>
      <c r="L24" s="71"/>
      <c r="M24" s="71"/>
      <c r="N24" s="71"/>
      <c r="O24" s="71"/>
      <c r="P24" s="72"/>
      <c r="Q24" s="72"/>
      <c r="R24" s="72"/>
      <c r="S24" s="73" t="n">
        <f aca="false">12.740973</f>
        <v>12.740973</v>
      </c>
      <c r="T24" s="73" t="n">
        <f aca="false">12.13726185</f>
        <v>12.13726185</v>
      </c>
      <c r="U24" s="74" t="n">
        <f aca="false">+IF(ISERR(T24/S24*100),"N/A",ROUND(T24/S24*100,1))</f>
        <v>95.3</v>
      </c>
    </row>
    <row r="25" customFormat="false" ht="13.5" hidden="false" customHeight="true" outlineLevel="0" collapsed="false">
      <c r="B25" s="75" t="s">
        <v>96</v>
      </c>
      <c r="C25" s="75"/>
      <c r="D25" s="75"/>
      <c r="E25" s="76"/>
      <c r="F25" s="76"/>
      <c r="G25" s="76"/>
      <c r="H25" s="77"/>
      <c r="I25" s="77"/>
      <c r="J25" s="77"/>
      <c r="K25" s="77"/>
      <c r="L25" s="77"/>
      <c r="M25" s="77"/>
      <c r="N25" s="77"/>
      <c r="O25" s="77"/>
      <c r="P25" s="78"/>
      <c r="Q25" s="78"/>
      <c r="R25" s="78"/>
      <c r="S25" s="73" t="n">
        <f aca="false">12.13726185</f>
        <v>12.13726185</v>
      </c>
      <c r="T25" s="73" t="n">
        <f aca="false">12.13726185</f>
        <v>12.13726185</v>
      </c>
      <c r="U25" s="74" t="n">
        <f aca="false">+IF(ISERR(T25/S25*100),"N/A",ROUND(T25/S25*100,1))</f>
        <v>100</v>
      </c>
    </row>
    <row r="26" customFormat="false" ht="14.85" hidden="false" customHeight="true" outlineLevel="0" collapsed="false">
      <c r="B26" s="8" t="s">
        <v>9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80" t="s">
        <v>98</v>
      </c>
      <c r="C27" s="80"/>
      <c r="D27" s="80"/>
      <c r="E27" s="80"/>
      <c r="F27" s="80"/>
      <c r="G27" s="80"/>
      <c r="H27" s="80"/>
      <c r="I27" s="80"/>
      <c r="J27" s="80"/>
      <c r="K27" s="80"/>
      <c r="L27" s="80"/>
      <c r="M27" s="80"/>
      <c r="N27" s="80"/>
      <c r="O27" s="80"/>
      <c r="P27" s="80"/>
      <c r="Q27" s="80"/>
      <c r="R27" s="80"/>
      <c r="S27" s="80"/>
      <c r="T27" s="80"/>
      <c r="U27" s="80"/>
    </row>
    <row r="28" customFormat="false" ht="84.75" hidden="false" customHeight="true" outlineLevel="0" collapsed="false">
      <c r="B28" s="81" t="s">
        <v>617</v>
      </c>
      <c r="C28" s="81"/>
      <c r="D28" s="81"/>
      <c r="E28" s="81"/>
      <c r="F28" s="81"/>
      <c r="G28" s="81"/>
      <c r="H28" s="81"/>
      <c r="I28" s="81"/>
      <c r="J28" s="81"/>
      <c r="K28" s="81"/>
      <c r="L28" s="81"/>
      <c r="M28" s="81"/>
      <c r="N28" s="81"/>
      <c r="O28" s="81"/>
      <c r="P28" s="81"/>
      <c r="Q28" s="81"/>
      <c r="R28" s="81"/>
      <c r="S28" s="81"/>
      <c r="T28" s="81"/>
      <c r="U28" s="81"/>
    </row>
    <row r="29" customFormat="false" ht="183.75" hidden="false" customHeight="true" outlineLevel="0" collapsed="false">
      <c r="B29" s="81" t="s">
        <v>618</v>
      </c>
      <c r="C29" s="81"/>
      <c r="D29" s="81"/>
      <c r="E29" s="81"/>
      <c r="F29" s="81"/>
      <c r="G29" s="81"/>
      <c r="H29" s="81"/>
      <c r="I29" s="81"/>
      <c r="J29" s="81"/>
      <c r="K29" s="81"/>
      <c r="L29" s="81"/>
      <c r="M29" s="81"/>
      <c r="N29" s="81"/>
      <c r="O29" s="81"/>
      <c r="P29" s="81"/>
      <c r="Q29" s="81"/>
      <c r="R29" s="81"/>
      <c r="S29" s="81"/>
      <c r="T29" s="81"/>
      <c r="U29" s="81"/>
    </row>
    <row r="30" customFormat="false" ht="277.5" hidden="false" customHeight="true" outlineLevel="0" collapsed="false">
      <c r="B30" s="81" t="s">
        <v>619</v>
      </c>
      <c r="C30" s="81"/>
      <c r="D30" s="81"/>
      <c r="E30" s="81"/>
      <c r="F30" s="81"/>
      <c r="G30" s="81"/>
      <c r="H30" s="81"/>
      <c r="I30" s="81"/>
      <c r="J30" s="81"/>
      <c r="K30" s="81"/>
      <c r="L30" s="81"/>
      <c r="M30" s="81"/>
      <c r="N30" s="81"/>
      <c r="O30" s="81"/>
      <c r="P30" s="81"/>
      <c r="Q30" s="81"/>
      <c r="R30" s="81"/>
      <c r="S30" s="81"/>
      <c r="T30" s="81"/>
      <c r="U30" s="81"/>
    </row>
    <row r="31" customFormat="false" ht="137.25" hidden="false" customHeight="true" outlineLevel="0" collapsed="false">
      <c r="B31" s="81" t="s">
        <v>620</v>
      </c>
      <c r="C31" s="81"/>
      <c r="D31" s="81"/>
      <c r="E31" s="81"/>
      <c r="F31" s="81"/>
      <c r="G31" s="81"/>
      <c r="H31" s="81"/>
      <c r="I31" s="81"/>
      <c r="J31" s="81"/>
      <c r="K31" s="81"/>
      <c r="L31" s="81"/>
      <c r="M31" s="81"/>
      <c r="N31" s="81"/>
      <c r="O31" s="81"/>
      <c r="P31" s="81"/>
      <c r="Q31" s="81"/>
      <c r="R31" s="81"/>
      <c r="S31" s="81"/>
      <c r="T31" s="81"/>
      <c r="U31" s="81"/>
    </row>
    <row r="32" customFormat="false" ht="122.25" hidden="false" customHeight="true" outlineLevel="0" collapsed="false">
      <c r="B32" s="81" t="s">
        <v>621</v>
      </c>
      <c r="C32" s="81"/>
      <c r="D32" s="81"/>
      <c r="E32" s="81"/>
      <c r="F32" s="81"/>
      <c r="G32" s="81"/>
      <c r="H32" s="81"/>
      <c r="I32" s="81"/>
      <c r="J32" s="81"/>
      <c r="K32" s="81"/>
      <c r="L32" s="81"/>
      <c r="M32" s="81"/>
      <c r="N32" s="81"/>
      <c r="O32" s="81"/>
      <c r="P32" s="81"/>
      <c r="Q32" s="81"/>
      <c r="R32" s="81"/>
      <c r="S32" s="81"/>
      <c r="T32" s="81"/>
      <c r="U32" s="81"/>
    </row>
    <row r="33" customFormat="false" ht="129" hidden="false" customHeight="true" outlineLevel="0" collapsed="false">
      <c r="B33" s="82" t="s">
        <v>622</v>
      </c>
      <c r="C33" s="82"/>
      <c r="D33" s="82"/>
      <c r="E33" s="82"/>
      <c r="F33" s="82"/>
      <c r="G33" s="82"/>
      <c r="H33" s="82"/>
      <c r="I33" s="82"/>
      <c r="J33" s="82"/>
      <c r="K33" s="82"/>
      <c r="L33" s="82"/>
      <c r="M33" s="82"/>
      <c r="N33" s="82"/>
      <c r="O33" s="82"/>
      <c r="P33" s="82"/>
      <c r="Q33" s="82"/>
      <c r="R33" s="82"/>
      <c r="S33" s="82"/>
      <c r="T33" s="82"/>
      <c r="U33" s="82"/>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84.75" hidden="false" customHeight="true" outlineLevel="0" collapsed="false">
      <c r="B4" s="9" t="s">
        <v>6</v>
      </c>
      <c r="C4" s="10" t="s">
        <v>623</v>
      </c>
      <c r="D4" s="11" t="s">
        <v>624</v>
      </c>
      <c r="E4" s="11"/>
      <c r="F4" s="11"/>
      <c r="G4" s="11"/>
      <c r="H4" s="11"/>
      <c r="I4" s="12"/>
      <c r="J4" s="13" t="s">
        <v>9</v>
      </c>
      <c r="K4" s="14" t="s">
        <v>10</v>
      </c>
      <c r="L4" s="15" t="s">
        <v>11</v>
      </c>
      <c r="M4" s="15"/>
      <c r="N4" s="15"/>
      <c r="O4" s="15"/>
      <c r="P4" s="13" t="s">
        <v>12</v>
      </c>
      <c r="Q4" s="15" t="s">
        <v>625</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40.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626</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6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481</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627</v>
      </c>
      <c r="D15" s="46"/>
      <c r="E15" s="46"/>
      <c r="F15" s="46"/>
      <c r="G15" s="46"/>
      <c r="H15" s="46"/>
      <c r="I15" s="46" t="s">
        <v>628</v>
      </c>
      <c r="J15" s="46"/>
      <c r="K15" s="46"/>
      <c r="L15" s="46" t="s">
        <v>629</v>
      </c>
      <c r="M15" s="46"/>
      <c r="N15" s="46"/>
      <c r="O15" s="46"/>
      <c r="P15" s="47" t="s">
        <v>54</v>
      </c>
      <c r="Q15" s="47" t="s">
        <v>209</v>
      </c>
      <c r="R15" s="47" t="s">
        <v>56</v>
      </c>
      <c r="S15" s="47" t="n">
        <v>0</v>
      </c>
      <c r="T15" s="47" t="n">
        <v>100.1</v>
      </c>
      <c r="U15" s="48" t="n">
        <f aca="false">100.1</f>
        <v>100.1</v>
      </c>
    </row>
    <row r="16" customFormat="false" ht="138.75" hidden="false" customHeight="true" outlineLevel="0" collapsed="false">
      <c r="A16" s="44"/>
      <c r="B16" s="45" t="s">
        <v>57</v>
      </c>
      <c r="C16" s="46" t="s">
        <v>630</v>
      </c>
      <c r="D16" s="46"/>
      <c r="E16" s="46"/>
      <c r="F16" s="46"/>
      <c r="G16" s="46"/>
      <c r="H16" s="46"/>
      <c r="I16" s="46" t="s">
        <v>628</v>
      </c>
      <c r="J16" s="46"/>
      <c r="K16" s="46"/>
      <c r="L16" s="46" t="s">
        <v>631</v>
      </c>
      <c r="M16" s="46"/>
      <c r="N16" s="46"/>
      <c r="O16" s="46"/>
      <c r="P16" s="47" t="s">
        <v>54</v>
      </c>
      <c r="Q16" s="47" t="s">
        <v>367</v>
      </c>
      <c r="R16" s="47" t="s">
        <v>56</v>
      </c>
      <c r="S16" s="47" t="n">
        <v>162.56</v>
      </c>
      <c r="T16" s="47" t="n">
        <v>205</v>
      </c>
      <c r="U16" s="48" t="n">
        <f aca="false">126.1</f>
        <v>126.1</v>
      </c>
    </row>
    <row r="17" customFormat="false" ht="75" hidden="false" customHeight="true" outlineLevel="0" collapsed="false">
      <c r="A17" s="44"/>
      <c r="B17" s="45" t="s">
        <v>62</v>
      </c>
      <c r="C17" s="46" t="s">
        <v>632</v>
      </c>
      <c r="D17" s="46"/>
      <c r="E17" s="46"/>
      <c r="F17" s="46"/>
      <c r="G17" s="46"/>
      <c r="H17" s="46"/>
      <c r="I17" s="46" t="s">
        <v>633</v>
      </c>
      <c r="J17" s="46"/>
      <c r="K17" s="46"/>
      <c r="L17" s="46" t="s">
        <v>634</v>
      </c>
      <c r="M17" s="46"/>
      <c r="N17" s="46"/>
      <c r="O17" s="46"/>
      <c r="P17" s="47" t="s">
        <v>54</v>
      </c>
      <c r="Q17" s="47" t="s">
        <v>82</v>
      </c>
      <c r="R17" s="47" t="s">
        <v>56</v>
      </c>
      <c r="S17" s="47" t="n">
        <v>100</v>
      </c>
      <c r="T17" s="47" t="n">
        <v>126.3</v>
      </c>
      <c r="U17" s="48" t="n">
        <f aca="false">126.3</f>
        <v>126.3</v>
      </c>
    </row>
    <row r="18" customFormat="false" ht="60.75" hidden="false" customHeight="true" outlineLevel="0" collapsed="false">
      <c r="A18" s="44"/>
      <c r="B18" s="49"/>
      <c r="C18" s="50" t="s">
        <v>635</v>
      </c>
      <c r="D18" s="50"/>
      <c r="E18" s="50"/>
      <c r="F18" s="50"/>
      <c r="G18" s="50"/>
      <c r="H18" s="50"/>
      <c r="I18" s="51" t="s">
        <v>633</v>
      </c>
      <c r="J18" s="51"/>
      <c r="K18" s="51"/>
      <c r="L18" s="51" t="s">
        <v>636</v>
      </c>
      <c r="M18" s="51"/>
      <c r="N18" s="51"/>
      <c r="O18" s="51"/>
      <c r="P18" s="52" t="s">
        <v>54</v>
      </c>
      <c r="Q18" s="52" t="s">
        <v>402</v>
      </c>
      <c r="R18" s="52" t="s">
        <v>56</v>
      </c>
      <c r="S18" s="52" t="n">
        <v>100</v>
      </c>
      <c r="T18" s="52" t="n">
        <v>128.3</v>
      </c>
      <c r="U18" s="53" t="n">
        <f aca="false">128.3</f>
        <v>128.3</v>
      </c>
    </row>
    <row r="19" customFormat="false" ht="122.25" hidden="false" customHeight="true" outlineLevel="0" collapsed="false">
      <c r="A19" s="44"/>
      <c r="B19" s="45" t="s">
        <v>69</v>
      </c>
      <c r="C19" s="46" t="s">
        <v>637</v>
      </c>
      <c r="D19" s="46"/>
      <c r="E19" s="46"/>
      <c r="F19" s="46"/>
      <c r="G19" s="46"/>
      <c r="H19" s="46"/>
      <c r="I19" s="46" t="s">
        <v>638</v>
      </c>
      <c r="J19" s="46"/>
      <c r="K19" s="46"/>
      <c r="L19" s="46" t="s">
        <v>639</v>
      </c>
      <c r="M19" s="46"/>
      <c r="N19" s="46"/>
      <c r="O19" s="46"/>
      <c r="P19" s="47" t="s">
        <v>54</v>
      </c>
      <c r="Q19" s="47" t="s">
        <v>196</v>
      </c>
      <c r="R19" s="47" t="s">
        <v>56</v>
      </c>
      <c r="S19" s="47" t="n">
        <v>100</v>
      </c>
      <c r="T19" s="47" t="n">
        <v>126.3</v>
      </c>
      <c r="U19" s="48" t="n">
        <f aca="false">126.3</f>
        <v>126.3</v>
      </c>
    </row>
    <row r="20" customFormat="false" ht="90" hidden="false" customHeight="true" outlineLevel="0" collapsed="false">
      <c r="A20" s="44"/>
      <c r="B20" s="49"/>
      <c r="C20" s="50" t="s">
        <v>640</v>
      </c>
      <c r="D20" s="50"/>
      <c r="E20" s="50"/>
      <c r="F20" s="50"/>
      <c r="G20" s="50"/>
      <c r="H20" s="50"/>
      <c r="I20" s="51" t="s">
        <v>641</v>
      </c>
      <c r="J20" s="51"/>
      <c r="K20" s="51"/>
      <c r="L20" s="51" t="s">
        <v>642</v>
      </c>
      <c r="M20" s="51"/>
      <c r="N20" s="51"/>
      <c r="O20" s="51"/>
      <c r="P20" s="52" t="s">
        <v>54</v>
      </c>
      <c r="Q20" s="52" t="s">
        <v>78</v>
      </c>
      <c r="R20" s="52" t="s">
        <v>56</v>
      </c>
      <c r="S20" s="52" t="n">
        <v>100</v>
      </c>
      <c r="T20" s="52" t="n">
        <v>128.3</v>
      </c>
      <c r="U20" s="53" t="n">
        <f aca="false">128.3</f>
        <v>128.3</v>
      </c>
    </row>
    <row r="21" customFormat="false" ht="18" hidden="false" customHeight="true" outlineLevel="0" collapsed="false">
      <c r="B21" s="8" t="s">
        <v>90</v>
      </c>
      <c r="C21" s="8"/>
      <c r="D21" s="8"/>
      <c r="E21" s="8"/>
      <c r="F21" s="8"/>
      <c r="G21" s="8"/>
      <c r="H21" s="8"/>
      <c r="I21" s="8"/>
      <c r="J21" s="8"/>
      <c r="K21" s="8"/>
      <c r="L21" s="8"/>
      <c r="M21" s="8"/>
      <c r="N21" s="8"/>
      <c r="O21" s="8"/>
      <c r="P21" s="8"/>
      <c r="Q21" s="8"/>
      <c r="R21" s="8"/>
      <c r="S21" s="8"/>
      <c r="T21" s="8"/>
      <c r="U21" s="8"/>
      <c r="V21" s="56"/>
    </row>
    <row r="22" customFormat="false" ht="33" hidden="false" customHeight="true" outlineLevel="0" collapsed="false">
      <c r="B22" s="57"/>
      <c r="C22" s="58"/>
      <c r="D22" s="58"/>
      <c r="E22" s="58"/>
      <c r="F22" s="58"/>
      <c r="G22" s="58"/>
      <c r="H22" s="59"/>
      <c r="I22" s="59"/>
      <c r="J22" s="59"/>
      <c r="K22" s="59"/>
      <c r="L22" s="59"/>
      <c r="M22" s="59"/>
      <c r="N22" s="59"/>
      <c r="O22" s="59"/>
      <c r="P22" s="59"/>
      <c r="Q22" s="59"/>
      <c r="R22" s="60"/>
      <c r="S22" s="61" t="s">
        <v>45</v>
      </c>
      <c r="T22" s="61" t="s">
        <v>91</v>
      </c>
      <c r="U22" s="62" t="s">
        <v>92</v>
      </c>
    </row>
    <row r="23" customFormat="false" ht="33.75" hidden="false" customHeight="true" outlineLevel="0" collapsed="false">
      <c r="B23" s="63"/>
      <c r="C23" s="64"/>
      <c r="D23" s="64"/>
      <c r="E23" s="64"/>
      <c r="F23" s="64"/>
      <c r="G23" s="64"/>
      <c r="H23" s="65"/>
      <c r="I23" s="65"/>
      <c r="J23" s="65"/>
      <c r="K23" s="65"/>
      <c r="L23" s="65"/>
      <c r="M23" s="65"/>
      <c r="N23" s="65"/>
      <c r="O23" s="65"/>
      <c r="P23" s="65"/>
      <c r="Q23" s="65"/>
      <c r="R23" s="65"/>
      <c r="S23" s="66" t="s">
        <v>93</v>
      </c>
      <c r="T23" s="67" t="s">
        <v>93</v>
      </c>
      <c r="U23" s="68" t="s">
        <v>94</v>
      </c>
    </row>
    <row r="24" customFormat="false" ht="13.5" hidden="false" customHeight="true" outlineLevel="0" collapsed="false">
      <c r="B24" s="69" t="s">
        <v>95</v>
      </c>
      <c r="C24" s="69"/>
      <c r="D24" s="69"/>
      <c r="E24" s="70"/>
      <c r="F24" s="70"/>
      <c r="G24" s="70"/>
      <c r="H24" s="71"/>
      <c r="I24" s="71"/>
      <c r="J24" s="71"/>
      <c r="K24" s="71"/>
      <c r="L24" s="71"/>
      <c r="M24" s="71"/>
      <c r="N24" s="71"/>
      <c r="O24" s="71"/>
      <c r="P24" s="72"/>
      <c r="Q24" s="72"/>
      <c r="R24" s="72"/>
      <c r="S24" s="73" t="n">
        <f aca="false">50.381074</f>
        <v>50.381074</v>
      </c>
      <c r="T24" s="73" t="n">
        <f aca="false">54.31901839</f>
        <v>54.31901839</v>
      </c>
      <c r="U24" s="74" t="n">
        <f aca="false">+IF(ISERR(T24/S24*100),"N/A",ROUND(T24/S24*100,1))</f>
        <v>107.8</v>
      </c>
    </row>
    <row r="25" customFormat="false" ht="13.5" hidden="false" customHeight="true" outlineLevel="0" collapsed="false">
      <c r="B25" s="75" t="s">
        <v>96</v>
      </c>
      <c r="C25" s="75"/>
      <c r="D25" s="75"/>
      <c r="E25" s="76"/>
      <c r="F25" s="76"/>
      <c r="G25" s="76"/>
      <c r="H25" s="77"/>
      <c r="I25" s="77"/>
      <c r="J25" s="77"/>
      <c r="K25" s="77"/>
      <c r="L25" s="77"/>
      <c r="M25" s="77"/>
      <c r="N25" s="77"/>
      <c r="O25" s="77"/>
      <c r="P25" s="78"/>
      <c r="Q25" s="78"/>
      <c r="R25" s="78"/>
      <c r="S25" s="73" t="n">
        <f aca="false">54.31901839</f>
        <v>54.31901839</v>
      </c>
      <c r="T25" s="73" t="n">
        <f aca="false">54.31901839</f>
        <v>54.31901839</v>
      </c>
      <c r="U25" s="74" t="n">
        <f aca="false">+IF(ISERR(T25/S25*100),"N/A",ROUND(T25/S25*100,1))</f>
        <v>100</v>
      </c>
    </row>
    <row r="26" customFormat="false" ht="14.85" hidden="false" customHeight="true" outlineLevel="0" collapsed="false">
      <c r="B26" s="8" t="s">
        <v>9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80" t="s">
        <v>98</v>
      </c>
      <c r="C27" s="80"/>
      <c r="D27" s="80"/>
      <c r="E27" s="80"/>
      <c r="F27" s="80"/>
      <c r="G27" s="80"/>
      <c r="H27" s="80"/>
      <c r="I27" s="80"/>
      <c r="J27" s="80"/>
      <c r="K27" s="80"/>
      <c r="L27" s="80"/>
      <c r="M27" s="80"/>
      <c r="N27" s="80"/>
      <c r="O27" s="80"/>
      <c r="P27" s="80"/>
      <c r="Q27" s="80"/>
      <c r="R27" s="80"/>
      <c r="S27" s="80"/>
      <c r="T27" s="80"/>
      <c r="U27" s="80"/>
    </row>
    <row r="28" customFormat="false" ht="70.5" hidden="false" customHeight="true" outlineLevel="0" collapsed="false">
      <c r="B28" s="81" t="s">
        <v>643</v>
      </c>
      <c r="C28" s="81"/>
      <c r="D28" s="81"/>
      <c r="E28" s="81"/>
      <c r="F28" s="81"/>
      <c r="G28" s="81"/>
      <c r="H28" s="81"/>
      <c r="I28" s="81"/>
      <c r="J28" s="81"/>
      <c r="K28" s="81"/>
      <c r="L28" s="81"/>
      <c r="M28" s="81"/>
      <c r="N28" s="81"/>
      <c r="O28" s="81"/>
      <c r="P28" s="81"/>
      <c r="Q28" s="81"/>
      <c r="R28" s="81"/>
      <c r="S28" s="81"/>
      <c r="T28" s="81"/>
      <c r="U28" s="81"/>
    </row>
    <row r="29" customFormat="false" ht="277.5" hidden="false" customHeight="true" outlineLevel="0" collapsed="false">
      <c r="B29" s="81" t="s">
        <v>644</v>
      </c>
      <c r="C29" s="81"/>
      <c r="D29" s="81"/>
      <c r="E29" s="81"/>
      <c r="F29" s="81"/>
      <c r="G29" s="81"/>
      <c r="H29" s="81"/>
      <c r="I29" s="81"/>
      <c r="J29" s="81"/>
      <c r="K29" s="81"/>
      <c r="L29" s="81"/>
      <c r="M29" s="81"/>
      <c r="N29" s="81"/>
      <c r="O29" s="81"/>
      <c r="P29" s="81"/>
      <c r="Q29" s="81"/>
      <c r="R29" s="81"/>
      <c r="S29" s="81"/>
      <c r="T29" s="81"/>
      <c r="U29" s="81"/>
    </row>
    <row r="30" customFormat="false" ht="178.5" hidden="false" customHeight="true" outlineLevel="0" collapsed="false">
      <c r="B30" s="81" t="s">
        <v>645</v>
      </c>
      <c r="C30" s="81"/>
      <c r="D30" s="81"/>
      <c r="E30" s="81"/>
      <c r="F30" s="81"/>
      <c r="G30" s="81"/>
      <c r="H30" s="81"/>
      <c r="I30" s="81"/>
      <c r="J30" s="81"/>
      <c r="K30" s="81"/>
      <c r="L30" s="81"/>
      <c r="M30" s="81"/>
      <c r="N30" s="81"/>
      <c r="O30" s="81"/>
      <c r="P30" s="81"/>
      <c r="Q30" s="81"/>
      <c r="R30" s="81"/>
      <c r="S30" s="81"/>
      <c r="T30" s="81"/>
      <c r="U30" s="81"/>
    </row>
    <row r="31" customFormat="false" ht="171" hidden="false" customHeight="true" outlineLevel="0" collapsed="false">
      <c r="B31" s="81" t="s">
        <v>646</v>
      </c>
      <c r="C31" s="81"/>
      <c r="D31" s="81"/>
      <c r="E31" s="81"/>
      <c r="F31" s="81"/>
      <c r="G31" s="81"/>
      <c r="H31" s="81"/>
      <c r="I31" s="81"/>
      <c r="J31" s="81"/>
      <c r="K31" s="81"/>
      <c r="L31" s="81"/>
      <c r="M31" s="81"/>
      <c r="N31" s="81"/>
      <c r="O31" s="81"/>
      <c r="P31" s="81"/>
      <c r="Q31" s="81"/>
      <c r="R31" s="81"/>
      <c r="S31" s="81"/>
      <c r="T31" s="81"/>
      <c r="U31" s="81"/>
    </row>
    <row r="32" customFormat="false" ht="177.75" hidden="false" customHeight="true" outlineLevel="0" collapsed="false">
      <c r="B32" s="81" t="s">
        <v>647</v>
      </c>
      <c r="C32" s="81"/>
      <c r="D32" s="81"/>
      <c r="E32" s="81"/>
      <c r="F32" s="81"/>
      <c r="G32" s="81"/>
      <c r="H32" s="81"/>
      <c r="I32" s="81"/>
      <c r="J32" s="81"/>
      <c r="K32" s="81"/>
      <c r="L32" s="81"/>
      <c r="M32" s="81"/>
      <c r="N32" s="81"/>
      <c r="O32" s="81"/>
      <c r="P32" s="81"/>
      <c r="Q32" s="81"/>
      <c r="R32" s="81"/>
      <c r="S32" s="81"/>
      <c r="T32" s="81"/>
      <c r="U32" s="81"/>
    </row>
    <row r="33" customFormat="false" ht="179.25" hidden="false" customHeight="true" outlineLevel="0" collapsed="false">
      <c r="B33" s="82" t="s">
        <v>648</v>
      </c>
      <c r="C33" s="82"/>
      <c r="D33" s="82"/>
      <c r="E33" s="82"/>
      <c r="F33" s="82"/>
      <c r="G33" s="82"/>
      <c r="H33" s="82"/>
      <c r="I33" s="82"/>
      <c r="J33" s="82"/>
      <c r="K33" s="82"/>
      <c r="L33" s="82"/>
      <c r="M33" s="82"/>
      <c r="N33" s="82"/>
      <c r="O33" s="82"/>
      <c r="P33" s="82"/>
      <c r="Q33" s="82"/>
      <c r="R33" s="82"/>
      <c r="S33" s="82"/>
      <c r="T33" s="82"/>
      <c r="U33" s="82"/>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23" hidden="false" customHeight="true" outlineLevel="0" collapsed="false">
      <c r="B4" s="9" t="s">
        <v>6</v>
      </c>
      <c r="C4" s="10" t="s">
        <v>649</v>
      </c>
      <c r="D4" s="11" t="s">
        <v>650</v>
      </c>
      <c r="E4" s="11"/>
      <c r="F4" s="11"/>
      <c r="G4" s="11"/>
      <c r="H4" s="11"/>
      <c r="I4" s="12"/>
      <c r="J4" s="13" t="s">
        <v>9</v>
      </c>
      <c r="K4" s="14" t="s">
        <v>10</v>
      </c>
      <c r="L4" s="15" t="s">
        <v>11</v>
      </c>
      <c r="M4" s="15"/>
      <c r="N4" s="15"/>
      <c r="O4" s="15"/>
      <c r="P4" s="13" t="s">
        <v>12</v>
      </c>
      <c r="Q4" s="15" t="s">
        <v>651</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40.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652</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481</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126.75" hidden="false" customHeight="true" outlineLevel="0" collapsed="false">
      <c r="A15" s="44"/>
      <c r="B15" s="45" t="s">
        <v>50</v>
      </c>
      <c r="C15" s="46" t="s">
        <v>653</v>
      </c>
      <c r="D15" s="46"/>
      <c r="E15" s="46"/>
      <c r="F15" s="46"/>
      <c r="G15" s="46"/>
      <c r="H15" s="46"/>
      <c r="I15" s="46" t="s">
        <v>654</v>
      </c>
      <c r="J15" s="46"/>
      <c r="K15" s="46"/>
      <c r="L15" s="46" t="s">
        <v>655</v>
      </c>
      <c r="M15" s="46"/>
      <c r="N15" s="46"/>
      <c r="O15" s="46"/>
      <c r="P15" s="47" t="s">
        <v>54</v>
      </c>
      <c r="Q15" s="47" t="s">
        <v>55</v>
      </c>
      <c r="R15" s="47" t="s">
        <v>56</v>
      </c>
      <c r="S15" s="47" t="s">
        <v>56</v>
      </c>
      <c r="T15" s="47" t="n">
        <v>166.6</v>
      </c>
      <c r="U15" s="48" t="n">
        <f aca="false">166.6</f>
        <v>166.6</v>
      </c>
    </row>
    <row r="16" customFormat="false" ht="88.5" hidden="false" customHeight="true" outlineLevel="0" collapsed="false">
      <c r="A16" s="44"/>
      <c r="B16" s="45" t="s">
        <v>57</v>
      </c>
      <c r="C16" s="46" t="s">
        <v>656</v>
      </c>
      <c r="D16" s="46"/>
      <c r="E16" s="46"/>
      <c r="F16" s="46"/>
      <c r="G16" s="46"/>
      <c r="H16" s="46"/>
      <c r="I16" s="46" t="s">
        <v>657</v>
      </c>
      <c r="J16" s="46"/>
      <c r="K16" s="46"/>
      <c r="L16" s="46" t="s">
        <v>658</v>
      </c>
      <c r="M16" s="46"/>
      <c r="N16" s="46"/>
      <c r="O16" s="46"/>
      <c r="P16" s="47" t="s">
        <v>54</v>
      </c>
      <c r="Q16" s="47" t="s">
        <v>61</v>
      </c>
      <c r="R16" s="47" t="s">
        <v>56</v>
      </c>
      <c r="S16" s="47" t="n">
        <v>404.05</v>
      </c>
      <c r="T16" s="47" t="n">
        <v>722.2</v>
      </c>
      <c r="U16" s="48" t="n">
        <f aca="false">178.7</f>
        <v>178.7</v>
      </c>
    </row>
    <row r="17" customFormat="false" ht="130.5" hidden="false" customHeight="true" outlineLevel="0" collapsed="false">
      <c r="A17" s="44"/>
      <c r="B17" s="45" t="s">
        <v>62</v>
      </c>
      <c r="C17" s="46" t="s">
        <v>659</v>
      </c>
      <c r="D17" s="46"/>
      <c r="E17" s="46"/>
      <c r="F17" s="46"/>
      <c r="G17" s="46"/>
      <c r="H17" s="46"/>
      <c r="I17" s="46" t="s">
        <v>660</v>
      </c>
      <c r="J17" s="46"/>
      <c r="K17" s="46"/>
      <c r="L17" s="46" t="s">
        <v>661</v>
      </c>
      <c r="M17" s="46"/>
      <c r="N17" s="46"/>
      <c r="O17" s="46"/>
      <c r="P17" s="47" t="s">
        <v>54</v>
      </c>
      <c r="Q17" s="47" t="s">
        <v>82</v>
      </c>
      <c r="R17" s="47" t="s">
        <v>56</v>
      </c>
      <c r="S17" s="47" t="n">
        <v>100</v>
      </c>
      <c r="T17" s="47" t="n">
        <v>100</v>
      </c>
      <c r="U17" s="48" t="n">
        <f aca="false">100</f>
        <v>100</v>
      </c>
    </row>
    <row r="18" customFormat="false" ht="60.75" hidden="false" customHeight="true" outlineLevel="0" collapsed="false">
      <c r="A18" s="44"/>
      <c r="B18" s="49"/>
      <c r="C18" s="50" t="s">
        <v>662</v>
      </c>
      <c r="D18" s="50"/>
      <c r="E18" s="50"/>
      <c r="F18" s="50"/>
      <c r="G18" s="50"/>
      <c r="H18" s="50"/>
      <c r="I18" s="51" t="s">
        <v>663</v>
      </c>
      <c r="J18" s="51"/>
      <c r="K18" s="51"/>
      <c r="L18" s="51" t="s">
        <v>664</v>
      </c>
      <c r="M18" s="51"/>
      <c r="N18" s="51"/>
      <c r="O18" s="51"/>
      <c r="P18" s="52" t="s">
        <v>54</v>
      </c>
      <c r="Q18" s="52" t="s">
        <v>82</v>
      </c>
      <c r="R18" s="52" t="s">
        <v>56</v>
      </c>
      <c r="S18" s="52" t="n">
        <v>100</v>
      </c>
      <c r="T18" s="52" t="n">
        <v>69.2</v>
      </c>
      <c r="U18" s="53" t="n">
        <f aca="false">69.2</f>
        <v>69.2</v>
      </c>
    </row>
    <row r="19" customFormat="false" ht="75" hidden="false" customHeight="true" outlineLevel="0" collapsed="false">
      <c r="A19" s="44"/>
      <c r="B19" s="49"/>
      <c r="C19" s="50" t="s">
        <v>665</v>
      </c>
      <c r="D19" s="50"/>
      <c r="E19" s="50"/>
      <c r="F19" s="50"/>
      <c r="G19" s="50"/>
      <c r="H19" s="50"/>
      <c r="I19" s="51" t="s">
        <v>666</v>
      </c>
      <c r="J19" s="51"/>
      <c r="K19" s="51"/>
      <c r="L19" s="51" t="s">
        <v>667</v>
      </c>
      <c r="M19" s="51"/>
      <c r="N19" s="51"/>
      <c r="O19" s="51"/>
      <c r="P19" s="52" t="s">
        <v>54</v>
      </c>
      <c r="Q19" s="52" t="s">
        <v>82</v>
      </c>
      <c r="R19" s="52" t="s">
        <v>56</v>
      </c>
      <c r="S19" s="52" t="n">
        <v>100</v>
      </c>
      <c r="T19" s="52" t="n">
        <v>256.4</v>
      </c>
      <c r="U19" s="53" t="n">
        <f aca="false">256.4</f>
        <v>256.4</v>
      </c>
    </row>
    <row r="20" customFormat="false" ht="87" hidden="false" customHeight="true" outlineLevel="0" collapsed="false">
      <c r="A20" s="44"/>
      <c r="B20" s="49"/>
      <c r="C20" s="50"/>
      <c r="D20" s="50"/>
      <c r="E20" s="50"/>
      <c r="F20" s="50"/>
      <c r="G20" s="50"/>
      <c r="H20" s="50"/>
      <c r="I20" s="51" t="s">
        <v>668</v>
      </c>
      <c r="J20" s="51"/>
      <c r="K20" s="51"/>
      <c r="L20" s="51" t="s">
        <v>669</v>
      </c>
      <c r="M20" s="51"/>
      <c r="N20" s="51"/>
      <c r="O20" s="51"/>
      <c r="P20" s="52" t="s">
        <v>54</v>
      </c>
      <c r="Q20" s="52" t="s">
        <v>82</v>
      </c>
      <c r="R20" s="52" t="s">
        <v>56</v>
      </c>
      <c r="S20" s="52" t="n">
        <v>100</v>
      </c>
      <c r="T20" s="52" t="n">
        <v>185.9</v>
      </c>
      <c r="U20" s="53" t="n">
        <f aca="false">185.9</f>
        <v>185.9</v>
      </c>
    </row>
    <row r="21" customFormat="false" ht="92.25" hidden="false" customHeight="true" outlineLevel="0" collapsed="false">
      <c r="A21" s="44"/>
      <c r="B21" s="45" t="s">
        <v>69</v>
      </c>
      <c r="C21" s="46" t="s">
        <v>670</v>
      </c>
      <c r="D21" s="46"/>
      <c r="E21" s="46"/>
      <c r="F21" s="46"/>
      <c r="G21" s="46"/>
      <c r="H21" s="46"/>
      <c r="I21" s="46" t="s">
        <v>671</v>
      </c>
      <c r="J21" s="46"/>
      <c r="K21" s="46"/>
      <c r="L21" s="46" t="s">
        <v>672</v>
      </c>
      <c r="M21" s="46"/>
      <c r="N21" s="46"/>
      <c r="O21" s="46"/>
      <c r="P21" s="47" t="s">
        <v>54</v>
      </c>
      <c r="Q21" s="47" t="s">
        <v>78</v>
      </c>
      <c r="R21" s="47" t="s">
        <v>56</v>
      </c>
      <c r="S21" s="47" t="n">
        <v>100</v>
      </c>
      <c r="T21" s="47" t="n">
        <v>100</v>
      </c>
      <c r="U21" s="48" t="n">
        <f aca="false">100</f>
        <v>100</v>
      </c>
    </row>
    <row r="22" customFormat="false" ht="76.5" hidden="false" customHeight="true" outlineLevel="0" collapsed="false">
      <c r="A22" s="44"/>
      <c r="B22" s="49"/>
      <c r="C22" s="50" t="s">
        <v>673</v>
      </c>
      <c r="D22" s="50"/>
      <c r="E22" s="50"/>
      <c r="F22" s="50"/>
      <c r="G22" s="50"/>
      <c r="H22" s="50"/>
      <c r="I22" s="51" t="s">
        <v>674</v>
      </c>
      <c r="J22" s="51"/>
      <c r="K22" s="51"/>
      <c r="L22" s="51" t="s">
        <v>675</v>
      </c>
      <c r="M22" s="51"/>
      <c r="N22" s="51"/>
      <c r="O22" s="51"/>
      <c r="P22" s="52" t="s">
        <v>54</v>
      </c>
      <c r="Q22" s="52" t="s">
        <v>78</v>
      </c>
      <c r="R22" s="52" t="s">
        <v>56</v>
      </c>
      <c r="S22" s="52" t="n">
        <v>100</v>
      </c>
      <c r="T22" s="52" t="n">
        <v>100</v>
      </c>
      <c r="U22" s="53" t="n">
        <f aca="false">100</f>
        <v>100</v>
      </c>
    </row>
    <row r="23" customFormat="false" ht="140.25" hidden="false" customHeight="true" outlineLevel="0" collapsed="false">
      <c r="A23" s="44"/>
      <c r="B23" s="49"/>
      <c r="C23" s="50" t="s">
        <v>676</v>
      </c>
      <c r="D23" s="50"/>
      <c r="E23" s="50"/>
      <c r="F23" s="50"/>
      <c r="G23" s="50"/>
      <c r="H23" s="50"/>
      <c r="I23" s="51" t="s">
        <v>677</v>
      </c>
      <c r="J23" s="51"/>
      <c r="K23" s="51"/>
      <c r="L23" s="51" t="s">
        <v>678</v>
      </c>
      <c r="M23" s="51"/>
      <c r="N23" s="51"/>
      <c r="O23" s="51"/>
      <c r="P23" s="52" t="s">
        <v>54</v>
      </c>
      <c r="Q23" s="52" t="s">
        <v>78</v>
      </c>
      <c r="R23" s="52" t="s">
        <v>56</v>
      </c>
      <c r="S23" s="52" t="n">
        <v>100</v>
      </c>
      <c r="T23" s="52" t="n">
        <v>100</v>
      </c>
      <c r="U23" s="53" t="n">
        <f aca="false">100</f>
        <v>100</v>
      </c>
    </row>
    <row r="24" customFormat="false" ht="92.25" hidden="false" customHeight="true" outlineLevel="0" collapsed="false">
      <c r="A24" s="44"/>
      <c r="B24" s="49"/>
      <c r="C24" s="50" t="s">
        <v>679</v>
      </c>
      <c r="D24" s="50"/>
      <c r="E24" s="50"/>
      <c r="F24" s="50"/>
      <c r="G24" s="50"/>
      <c r="H24" s="50"/>
      <c r="I24" s="51" t="s">
        <v>680</v>
      </c>
      <c r="J24" s="51"/>
      <c r="K24" s="51"/>
      <c r="L24" s="51" t="s">
        <v>681</v>
      </c>
      <c r="M24" s="51"/>
      <c r="N24" s="51"/>
      <c r="O24" s="51"/>
      <c r="P24" s="52" t="s">
        <v>54</v>
      </c>
      <c r="Q24" s="52" t="s">
        <v>78</v>
      </c>
      <c r="R24" s="52" t="s">
        <v>56</v>
      </c>
      <c r="S24" s="52" t="n">
        <v>100</v>
      </c>
      <c r="T24" s="52" t="n">
        <v>103.4</v>
      </c>
      <c r="U24" s="53" t="n">
        <f aca="false">103.4</f>
        <v>103.4</v>
      </c>
    </row>
    <row r="25" customFormat="false" ht="95.25" hidden="false" customHeight="true" outlineLevel="0" collapsed="false">
      <c r="A25" s="44"/>
      <c r="B25" s="49"/>
      <c r="C25" s="50" t="s">
        <v>682</v>
      </c>
      <c r="D25" s="50"/>
      <c r="E25" s="50"/>
      <c r="F25" s="50"/>
      <c r="G25" s="50"/>
      <c r="H25" s="50"/>
      <c r="I25" s="51" t="s">
        <v>683</v>
      </c>
      <c r="J25" s="51"/>
      <c r="K25" s="51"/>
      <c r="L25" s="51" t="s">
        <v>684</v>
      </c>
      <c r="M25" s="51"/>
      <c r="N25" s="51"/>
      <c r="O25" s="51"/>
      <c r="P25" s="52" t="s">
        <v>54</v>
      </c>
      <c r="Q25" s="52" t="s">
        <v>78</v>
      </c>
      <c r="R25" s="52" t="s">
        <v>56</v>
      </c>
      <c r="S25" s="52" t="n">
        <v>100</v>
      </c>
      <c r="T25" s="52" t="n">
        <v>69.2</v>
      </c>
      <c r="U25" s="53" t="n">
        <f aca="false">69.2</f>
        <v>69.2</v>
      </c>
    </row>
    <row r="26" customFormat="false" ht="75" hidden="false" customHeight="true" outlineLevel="0" collapsed="false">
      <c r="A26" s="44"/>
      <c r="B26" s="49"/>
      <c r="C26" s="50" t="s">
        <v>685</v>
      </c>
      <c r="D26" s="50"/>
      <c r="E26" s="50"/>
      <c r="F26" s="50"/>
      <c r="G26" s="50"/>
      <c r="H26" s="50"/>
      <c r="I26" s="51" t="s">
        <v>686</v>
      </c>
      <c r="J26" s="51"/>
      <c r="K26" s="51"/>
      <c r="L26" s="51" t="s">
        <v>687</v>
      </c>
      <c r="M26" s="51"/>
      <c r="N26" s="51"/>
      <c r="O26" s="51"/>
      <c r="P26" s="52" t="s">
        <v>54</v>
      </c>
      <c r="Q26" s="52" t="s">
        <v>78</v>
      </c>
      <c r="R26" s="52" t="s">
        <v>56</v>
      </c>
      <c r="S26" s="52" t="n">
        <v>100</v>
      </c>
      <c r="T26" s="52" t="n">
        <v>101.9</v>
      </c>
      <c r="U26" s="53" t="n">
        <f aca="false">101.9</f>
        <v>101.9</v>
      </c>
    </row>
    <row r="27" customFormat="false" ht="95.25" hidden="false" customHeight="true" outlineLevel="0" collapsed="false">
      <c r="A27" s="44"/>
      <c r="B27" s="49"/>
      <c r="C27" s="50" t="s">
        <v>688</v>
      </c>
      <c r="D27" s="50"/>
      <c r="E27" s="50"/>
      <c r="F27" s="50"/>
      <c r="G27" s="50"/>
      <c r="H27" s="50"/>
      <c r="I27" s="51" t="s">
        <v>689</v>
      </c>
      <c r="J27" s="51"/>
      <c r="K27" s="51"/>
      <c r="L27" s="51" t="s">
        <v>690</v>
      </c>
      <c r="M27" s="51"/>
      <c r="N27" s="51"/>
      <c r="O27" s="51"/>
      <c r="P27" s="52" t="s">
        <v>54</v>
      </c>
      <c r="Q27" s="52" t="s">
        <v>78</v>
      </c>
      <c r="R27" s="52" t="s">
        <v>56</v>
      </c>
      <c r="S27" s="52" t="n">
        <v>100</v>
      </c>
      <c r="T27" s="52" t="n">
        <v>102.3</v>
      </c>
      <c r="U27" s="53" t="n">
        <f aca="false">102.3</f>
        <v>102.3</v>
      </c>
    </row>
    <row r="28" customFormat="false" ht="81" hidden="false" customHeight="true" outlineLevel="0" collapsed="false">
      <c r="A28" s="44"/>
      <c r="B28" s="49"/>
      <c r="C28" s="50" t="s">
        <v>691</v>
      </c>
      <c r="D28" s="50"/>
      <c r="E28" s="50"/>
      <c r="F28" s="50"/>
      <c r="G28" s="50"/>
      <c r="H28" s="50"/>
      <c r="I28" s="51" t="s">
        <v>692</v>
      </c>
      <c r="J28" s="51"/>
      <c r="K28" s="51"/>
      <c r="L28" s="51" t="s">
        <v>693</v>
      </c>
      <c r="M28" s="51"/>
      <c r="N28" s="51"/>
      <c r="O28" s="51"/>
      <c r="P28" s="52" t="s">
        <v>54</v>
      </c>
      <c r="Q28" s="52" t="s">
        <v>78</v>
      </c>
      <c r="R28" s="52" t="s">
        <v>56</v>
      </c>
      <c r="S28" s="52" t="n">
        <v>100</v>
      </c>
      <c r="T28" s="52" t="n">
        <v>101.7</v>
      </c>
      <c r="U28" s="53" t="n">
        <f aca="false">101.7</f>
        <v>101.7</v>
      </c>
    </row>
    <row r="29" customFormat="false" ht="75" hidden="false" customHeight="true" outlineLevel="0" collapsed="false">
      <c r="A29" s="44"/>
      <c r="B29" s="49"/>
      <c r="C29" s="50" t="s">
        <v>694</v>
      </c>
      <c r="D29" s="50"/>
      <c r="E29" s="50"/>
      <c r="F29" s="50"/>
      <c r="G29" s="50"/>
      <c r="H29" s="50"/>
      <c r="I29" s="51" t="s">
        <v>695</v>
      </c>
      <c r="J29" s="51"/>
      <c r="K29" s="51"/>
      <c r="L29" s="51" t="s">
        <v>696</v>
      </c>
      <c r="M29" s="51"/>
      <c r="N29" s="51"/>
      <c r="O29" s="51"/>
      <c r="P29" s="52" t="s">
        <v>54</v>
      </c>
      <c r="Q29" s="52" t="s">
        <v>78</v>
      </c>
      <c r="R29" s="52" t="s">
        <v>56</v>
      </c>
      <c r="S29" s="52" t="n">
        <v>100</v>
      </c>
      <c r="T29" s="52" t="n">
        <v>256.4</v>
      </c>
      <c r="U29" s="53" t="n">
        <f aca="false">256.4</f>
        <v>256.4</v>
      </c>
    </row>
    <row r="30" customFormat="false" ht="70.5" hidden="false" customHeight="true" outlineLevel="0" collapsed="false">
      <c r="A30" s="44"/>
      <c r="B30" s="49"/>
      <c r="C30" s="50" t="s">
        <v>697</v>
      </c>
      <c r="D30" s="50"/>
      <c r="E30" s="50"/>
      <c r="F30" s="50"/>
      <c r="G30" s="50"/>
      <c r="H30" s="50"/>
      <c r="I30" s="51" t="s">
        <v>698</v>
      </c>
      <c r="J30" s="51"/>
      <c r="K30" s="51"/>
      <c r="L30" s="51" t="s">
        <v>699</v>
      </c>
      <c r="M30" s="51"/>
      <c r="N30" s="51"/>
      <c r="O30" s="51"/>
      <c r="P30" s="52" t="s">
        <v>54</v>
      </c>
      <c r="Q30" s="52" t="s">
        <v>78</v>
      </c>
      <c r="R30" s="52" t="s">
        <v>56</v>
      </c>
      <c r="S30" s="52" t="n">
        <v>100</v>
      </c>
      <c r="T30" s="52" t="n">
        <v>185.9</v>
      </c>
      <c r="U30" s="53" t="n">
        <f aca="false">185.9</f>
        <v>185.9</v>
      </c>
    </row>
    <row r="31" customFormat="false" ht="18" hidden="false" customHeight="true" outlineLevel="0" collapsed="false">
      <c r="B31" s="8" t="s">
        <v>90</v>
      </c>
      <c r="C31" s="8"/>
      <c r="D31" s="8"/>
      <c r="E31" s="8"/>
      <c r="F31" s="8"/>
      <c r="G31" s="8"/>
      <c r="H31" s="8"/>
      <c r="I31" s="8"/>
      <c r="J31" s="8"/>
      <c r="K31" s="8"/>
      <c r="L31" s="8"/>
      <c r="M31" s="8"/>
      <c r="N31" s="8"/>
      <c r="O31" s="8"/>
      <c r="P31" s="8"/>
      <c r="Q31" s="8"/>
      <c r="R31" s="8"/>
      <c r="S31" s="8"/>
      <c r="T31" s="8"/>
      <c r="U31" s="8"/>
      <c r="V31" s="56"/>
    </row>
    <row r="32" customFormat="false" ht="26.25" hidden="false" customHeight="true" outlineLevel="0" collapsed="false">
      <c r="B32" s="57"/>
      <c r="C32" s="58"/>
      <c r="D32" s="58"/>
      <c r="E32" s="58"/>
      <c r="F32" s="58"/>
      <c r="G32" s="58"/>
      <c r="H32" s="59"/>
      <c r="I32" s="59"/>
      <c r="J32" s="59"/>
      <c r="K32" s="59"/>
      <c r="L32" s="59"/>
      <c r="M32" s="59"/>
      <c r="N32" s="59"/>
      <c r="O32" s="59"/>
      <c r="P32" s="59"/>
      <c r="Q32" s="59"/>
      <c r="R32" s="60"/>
      <c r="S32" s="61" t="s">
        <v>45</v>
      </c>
      <c r="T32" s="61" t="s">
        <v>91</v>
      </c>
      <c r="U32" s="36" t="s">
        <v>92</v>
      </c>
    </row>
    <row r="33" customFormat="false" ht="33" hidden="false" customHeight="true" outlineLevel="0" collapsed="false">
      <c r="B33" s="63"/>
      <c r="C33" s="64"/>
      <c r="D33" s="64"/>
      <c r="E33" s="64"/>
      <c r="F33" s="64"/>
      <c r="G33" s="64"/>
      <c r="H33" s="65"/>
      <c r="I33" s="65"/>
      <c r="J33" s="65"/>
      <c r="K33" s="65"/>
      <c r="L33" s="65"/>
      <c r="M33" s="65"/>
      <c r="N33" s="65"/>
      <c r="O33" s="65"/>
      <c r="P33" s="65"/>
      <c r="Q33" s="65"/>
      <c r="R33" s="65"/>
      <c r="S33" s="66" t="s">
        <v>93</v>
      </c>
      <c r="T33" s="67" t="s">
        <v>93</v>
      </c>
      <c r="U33" s="67" t="s">
        <v>94</v>
      </c>
    </row>
    <row r="34" customFormat="false" ht="13.5" hidden="false" customHeight="true" outlineLevel="0" collapsed="false">
      <c r="B34" s="69" t="s">
        <v>95</v>
      </c>
      <c r="C34" s="69"/>
      <c r="D34" s="69"/>
      <c r="E34" s="70"/>
      <c r="F34" s="70"/>
      <c r="G34" s="70"/>
      <c r="H34" s="71"/>
      <c r="I34" s="71"/>
      <c r="J34" s="71"/>
      <c r="K34" s="71"/>
      <c r="L34" s="71"/>
      <c r="M34" s="71"/>
      <c r="N34" s="71"/>
      <c r="O34" s="71"/>
      <c r="P34" s="72"/>
      <c r="Q34" s="72"/>
      <c r="R34" s="72"/>
      <c r="S34" s="73" t="n">
        <f aca="false">32.533478</f>
        <v>32.533478</v>
      </c>
      <c r="T34" s="73" t="n">
        <f aca="false">31.90383225</f>
        <v>31.90383225</v>
      </c>
      <c r="U34" s="79" t="n">
        <f aca="false">+IF(ISERR(T34/S34*100),"N/A",ROUND(T34/S34*100,1))</f>
        <v>98.1</v>
      </c>
    </row>
    <row r="35" customFormat="false" ht="13.5" hidden="false" customHeight="true" outlineLevel="0" collapsed="false">
      <c r="B35" s="75" t="s">
        <v>96</v>
      </c>
      <c r="C35" s="75"/>
      <c r="D35" s="75"/>
      <c r="E35" s="76"/>
      <c r="F35" s="76"/>
      <c r="G35" s="76"/>
      <c r="H35" s="77"/>
      <c r="I35" s="77"/>
      <c r="J35" s="77"/>
      <c r="K35" s="77"/>
      <c r="L35" s="77"/>
      <c r="M35" s="77"/>
      <c r="N35" s="77"/>
      <c r="O35" s="77"/>
      <c r="P35" s="78"/>
      <c r="Q35" s="78"/>
      <c r="R35" s="78"/>
      <c r="S35" s="73" t="n">
        <f aca="false">31.90383225</f>
        <v>31.90383225</v>
      </c>
      <c r="T35" s="73" t="n">
        <f aca="false">31.90383225</f>
        <v>31.90383225</v>
      </c>
      <c r="U35" s="79" t="n">
        <f aca="false">+IF(ISERR(T35/S35*100),"N/A",ROUND(T35/S35*100,1))</f>
        <v>100</v>
      </c>
    </row>
    <row r="36" customFormat="false" ht="14.85" hidden="false" customHeight="true" outlineLevel="0" collapsed="false">
      <c r="B36" s="8" t="s">
        <v>97</v>
      </c>
      <c r="C36" s="8"/>
      <c r="D36" s="8"/>
      <c r="E36" s="8"/>
      <c r="F36" s="8"/>
      <c r="G36" s="8"/>
      <c r="H36" s="8"/>
      <c r="I36" s="8"/>
      <c r="J36" s="8"/>
      <c r="K36" s="8"/>
      <c r="L36" s="8"/>
      <c r="M36" s="8"/>
      <c r="N36" s="8"/>
      <c r="O36" s="8"/>
      <c r="P36" s="8"/>
      <c r="Q36" s="8"/>
      <c r="R36" s="8"/>
      <c r="S36" s="8"/>
      <c r="T36" s="8"/>
      <c r="U36" s="8"/>
    </row>
    <row r="37" customFormat="false" ht="44.25" hidden="false" customHeight="true" outlineLevel="0" collapsed="false">
      <c r="B37" s="80" t="s">
        <v>98</v>
      </c>
      <c r="C37" s="80"/>
      <c r="D37" s="80"/>
      <c r="E37" s="80"/>
      <c r="F37" s="80"/>
      <c r="G37" s="80"/>
      <c r="H37" s="80"/>
      <c r="I37" s="80"/>
      <c r="J37" s="80"/>
      <c r="K37" s="80"/>
      <c r="L37" s="80"/>
      <c r="M37" s="80"/>
      <c r="N37" s="80"/>
      <c r="O37" s="80"/>
      <c r="P37" s="80"/>
      <c r="Q37" s="80"/>
      <c r="R37" s="80"/>
      <c r="S37" s="80"/>
      <c r="T37" s="80"/>
      <c r="U37" s="80"/>
    </row>
    <row r="38" customFormat="false" ht="224.25" hidden="false" customHeight="true" outlineLevel="0" collapsed="false">
      <c r="B38" s="81" t="s">
        <v>700</v>
      </c>
      <c r="C38" s="81"/>
      <c r="D38" s="81"/>
      <c r="E38" s="81"/>
      <c r="F38" s="81"/>
      <c r="G38" s="81"/>
      <c r="H38" s="81"/>
      <c r="I38" s="81"/>
      <c r="J38" s="81"/>
      <c r="K38" s="81"/>
      <c r="L38" s="81"/>
      <c r="M38" s="81"/>
      <c r="N38" s="81"/>
      <c r="O38" s="81"/>
      <c r="P38" s="81"/>
      <c r="Q38" s="81"/>
      <c r="R38" s="81"/>
      <c r="S38" s="81"/>
      <c r="T38" s="81"/>
      <c r="U38" s="81"/>
    </row>
    <row r="39" customFormat="false" ht="107.25" hidden="false" customHeight="true" outlineLevel="0" collapsed="false">
      <c r="B39" s="81" t="s">
        <v>701</v>
      </c>
      <c r="C39" s="81"/>
      <c r="D39" s="81"/>
      <c r="E39" s="81"/>
      <c r="F39" s="81"/>
      <c r="G39" s="81"/>
      <c r="H39" s="81"/>
      <c r="I39" s="81"/>
      <c r="J39" s="81"/>
      <c r="K39" s="81"/>
      <c r="L39" s="81"/>
      <c r="M39" s="81"/>
      <c r="N39" s="81"/>
      <c r="O39" s="81"/>
      <c r="P39" s="81"/>
      <c r="Q39" s="81"/>
      <c r="R39" s="81"/>
      <c r="S39" s="81"/>
      <c r="T39" s="81"/>
      <c r="U39" s="81"/>
    </row>
    <row r="40" customFormat="false" ht="122.25" hidden="false" customHeight="true" outlineLevel="0" collapsed="false">
      <c r="B40" s="81" t="s">
        <v>702</v>
      </c>
      <c r="C40" s="81"/>
      <c r="D40" s="81"/>
      <c r="E40" s="81"/>
      <c r="F40" s="81"/>
      <c r="G40" s="81"/>
      <c r="H40" s="81"/>
      <c r="I40" s="81"/>
      <c r="J40" s="81"/>
      <c r="K40" s="81"/>
      <c r="L40" s="81"/>
      <c r="M40" s="81"/>
      <c r="N40" s="81"/>
      <c r="O40" s="81"/>
      <c r="P40" s="81"/>
      <c r="Q40" s="81"/>
      <c r="R40" s="81"/>
      <c r="S40" s="81"/>
      <c r="T40" s="81"/>
      <c r="U40" s="81"/>
    </row>
    <row r="41" customFormat="false" ht="121.5" hidden="false" customHeight="true" outlineLevel="0" collapsed="false">
      <c r="B41" s="81" t="s">
        <v>703</v>
      </c>
      <c r="C41" s="81"/>
      <c r="D41" s="81"/>
      <c r="E41" s="81"/>
      <c r="F41" s="81"/>
      <c r="G41" s="81"/>
      <c r="H41" s="81"/>
      <c r="I41" s="81"/>
      <c r="J41" s="81"/>
      <c r="K41" s="81"/>
      <c r="L41" s="81"/>
      <c r="M41" s="81"/>
      <c r="N41" s="81"/>
      <c r="O41" s="81"/>
      <c r="P41" s="81"/>
      <c r="Q41" s="81"/>
      <c r="R41" s="81"/>
      <c r="S41" s="81"/>
      <c r="T41" s="81"/>
      <c r="U41" s="81"/>
    </row>
    <row r="42" customFormat="false" ht="105.75" hidden="false" customHeight="true" outlineLevel="0" collapsed="false">
      <c r="B42" s="81" t="s">
        <v>704</v>
      </c>
      <c r="C42" s="81"/>
      <c r="D42" s="81"/>
      <c r="E42" s="81"/>
      <c r="F42" s="81"/>
      <c r="G42" s="81"/>
      <c r="H42" s="81"/>
      <c r="I42" s="81"/>
      <c r="J42" s="81"/>
      <c r="K42" s="81"/>
      <c r="L42" s="81"/>
      <c r="M42" s="81"/>
      <c r="N42" s="81"/>
      <c r="O42" s="81"/>
      <c r="P42" s="81"/>
      <c r="Q42" s="81"/>
      <c r="R42" s="81"/>
      <c r="S42" s="81"/>
      <c r="T42" s="81"/>
      <c r="U42" s="81"/>
    </row>
    <row r="43" customFormat="false" ht="106.5" hidden="false" customHeight="true" outlineLevel="0" collapsed="false">
      <c r="B43" s="81" t="s">
        <v>705</v>
      </c>
      <c r="C43" s="81"/>
      <c r="D43" s="81"/>
      <c r="E43" s="81"/>
      <c r="F43" s="81"/>
      <c r="G43" s="81"/>
      <c r="H43" s="81"/>
      <c r="I43" s="81"/>
      <c r="J43" s="81"/>
      <c r="K43" s="81"/>
      <c r="L43" s="81"/>
      <c r="M43" s="81"/>
      <c r="N43" s="81"/>
      <c r="O43" s="81"/>
      <c r="P43" s="81"/>
      <c r="Q43" s="81"/>
      <c r="R43" s="81"/>
      <c r="S43" s="81"/>
      <c r="T43" s="81"/>
      <c r="U43" s="81"/>
    </row>
    <row r="44" customFormat="false" ht="107.25" hidden="false" customHeight="true" outlineLevel="0" collapsed="false">
      <c r="B44" s="81" t="s">
        <v>706</v>
      </c>
      <c r="C44" s="81"/>
      <c r="D44" s="81"/>
      <c r="E44" s="81"/>
      <c r="F44" s="81"/>
      <c r="G44" s="81"/>
      <c r="H44" s="81"/>
      <c r="I44" s="81"/>
      <c r="J44" s="81"/>
      <c r="K44" s="81"/>
      <c r="L44" s="81"/>
      <c r="M44" s="81"/>
      <c r="N44" s="81"/>
      <c r="O44" s="81"/>
      <c r="P44" s="81"/>
      <c r="Q44" s="81"/>
      <c r="R44" s="81"/>
      <c r="S44" s="81"/>
      <c r="T44" s="81"/>
      <c r="U44" s="81"/>
    </row>
    <row r="45" customFormat="false" ht="107.25" hidden="false" customHeight="true" outlineLevel="0" collapsed="false">
      <c r="B45" s="81" t="s">
        <v>707</v>
      </c>
      <c r="C45" s="81"/>
      <c r="D45" s="81"/>
      <c r="E45" s="81"/>
      <c r="F45" s="81"/>
      <c r="G45" s="81"/>
      <c r="H45" s="81"/>
      <c r="I45" s="81"/>
      <c r="J45" s="81"/>
      <c r="K45" s="81"/>
      <c r="L45" s="81"/>
      <c r="M45" s="81"/>
      <c r="N45" s="81"/>
      <c r="O45" s="81"/>
      <c r="P45" s="81"/>
      <c r="Q45" s="81"/>
      <c r="R45" s="81"/>
      <c r="S45" s="81"/>
      <c r="T45" s="81"/>
      <c r="U45" s="81"/>
    </row>
    <row r="46" customFormat="false" ht="103.5" hidden="false" customHeight="true" outlineLevel="0" collapsed="false">
      <c r="B46" s="81" t="s">
        <v>708</v>
      </c>
      <c r="C46" s="81"/>
      <c r="D46" s="81"/>
      <c r="E46" s="81"/>
      <c r="F46" s="81"/>
      <c r="G46" s="81"/>
      <c r="H46" s="81"/>
      <c r="I46" s="81"/>
      <c r="J46" s="81"/>
      <c r="K46" s="81"/>
      <c r="L46" s="81"/>
      <c r="M46" s="81"/>
      <c r="N46" s="81"/>
      <c r="O46" s="81"/>
      <c r="P46" s="81"/>
      <c r="Q46" s="81"/>
      <c r="R46" s="81"/>
      <c r="S46" s="81"/>
      <c r="T46" s="81"/>
      <c r="U46" s="81"/>
    </row>
    <row r="47" customFormat="false" ht="120" hidden="false" customHeight="true" outlineLevel="0" collapsed="false">
      <c r="B47" s="81" t="s">
        <v>709</v>
      </c>
      <c r="C47" s="81"/>
      <c r="D47" s="81"/>
      <c r="E47" s="81"/>
      <c r="F47" s="81"/>
      <c r="G47" s="81"/>
      <c r="H47" s="81"/>
      <c r="I47" s="81"/>
      <c r="J47" s="81"/>
      <c r="K47" s="81"/>
      <c r="L47" s="81"/>
      <c r="M47" s="81"/>
      <c r="N47" s="81"/>
      <c r="O47" s="81"/>
      <c r="P47" s="81"/>
      <c r="Q47" s="81"/>
      <c r="R47" s="81"/>
      <c r="S47" s="81"/>
      <c r="T47" s="81"/>
      <c r="U47" s="81"/>
    </row>
    <row r="48" customFormat="false" ht="108.75" hidden="false" customHeight="true" outlineLevel="0" collapsed="false">
      <c r="B48" s="81" t="s">
        <v>710</v>
      </c>
      <c r="C48" s="81"/>
      <c r="D48" s="81"/>
      <c r="E48" s="81"/>
      <c r="F48" s="81"/>
      <c r="G48" s="81"/>
      <c r="H48" s="81"/>
      <c r="I48" s="81"/>
      <c r="J48" s="81"/>
      <c r="K48" s="81"/>
      <c r="L48" s="81"/>
      <c r="M48" s="81"/>
      <c r="N48" s="81"/>
      <c r="O48" s="81"/>
      <c r="P48" s="81"/>
      <c r="Q48" s="81"/>
      <c r="R48" s="81"/>
      <c r="S48" s="81"/>
      <c r="T48" s="81"/>
      <c r="U48" s="81"/>
    </row>
    <row r="49" customFormat="false" ht="105" hidden="false" customHeight="true" outlineLevel="0" collapsed="false">
      <c r="B49" s="81" t="s">
        <v>711</v>
      </c>
      <c r="C49" s="81"/>
      <c r="D49" s="81"/>
      <c r="E49" s="81"/>
      <c r="F49" s="81"/>
      <c r="G49" s="81"/>
      <c r="H49" s="81"/>
      <c r="I49" s="81"/>
      <c r="J49" s="81"/>
      <c r="K49" s="81"/>
      <c r="L49" s="81"/>
      <c r="M49" s="81"/>
      <c r="N49" s="81"/>
      <c r="O49" s="81"/>
      <c r="P49" s="81"/>
      <c r="Q49" s="81"/>
      <c r="R49" s="81"/>
      <c r="S49" s="81"/>
      <c r="T49" s="81"/>
      <c r="U49" s="81"/>
    </row>
    <row r="50" customFormat="false" ht="109.5" hidden="false" customHeight="true" outlineLevel="0" collapsed="false">
      <c r="B50" s="81" t="s">
        <v>712</v>
      </c>
      <c r="C50" s="81"/>
      <c r="D50" s="81"/>
      <c r="E50" s="81"/>
      <c r="F50" s="81"/>
      <c r="G50" s="81"/>
      <c r="H50" s="81"/>
      <c r="I50" s="81"/>
      <c r="J50" s="81"/>
      <c r="K50" s="81"/>
      <c r="L50" s="81"/>
      <c r="M50" s="81"/>
      <c r="N50" s="81"/>
      <c r="O50" s="81"/>
      <c r="P50" s="81"/>
      <c r="Q50" s="81"/>
      <c r="R50" s="81"/>
      <c r="S50" s="81"/>
      <c r="T50" s="81"/>
      <c r="U50" s="81"/>
    </row>
    <row r="51" customFormat="false" ht="122.25" hidden="false" customHeight="true" outlineLevel="0" collapsed="false">
      <c r="B51" s="81" t="s">
        <v>713</v>
      </c>
      <c r="C51" s="81"/>
      <c r="D51" s="81"/>
      <c r="E51" s="81"/>
      <c r="F51" s="81"/>
      <c r="G51" s="81"/>
      <c r="H51" s="81"/>
      <c r="I51" s="81"/>
      <c r="J51" s="81"/>
      <c r="K51" s="81"/>
      <c r="L51" s="81"/>
      <c r="M51" s="81"/>
      <c r="N51" s="81"/>
      <c r="O51" s="81"/>
      <c r="P51" s="81"/>
      <c r="Q51" s="81"/>
      <c r="R51" s="81"/>
      <c r="S51" s="81"/>
      <c r="T51" s="81"/>
      <c r="U51" s="81"/>
    </row>
    <row r="52" customFormat="false" ht="114" hidden="false" customHeight="true" outlineLevel="0" collapsed="false">
      <c r="B52" s="82" t="s">
        <v>714</v>
      </c>
      <c r="C52" s="82"/>
      <c r="D52" s="82"/>
      <c r="E52" s="82"/>
      <c r="F52" s="82"/>
      <c r="G52" s="82"/>
      <c r="H52" s="82"/>
      <c r="I52" s="82"/>
      <c r="J52" s="82"/>
      <c r="K52" s="82"/>
      <c r="L52" s="82"/>
      <c r="M52" s="82"/>
      <c r="N52" s="82"/>
      <c r="O52" s="82"/>
      <c r="P52" s="82"/>
      <c r="Q52" s="82"/>
      <c r="R52" s="82"/>
      <c r="S52" s="82"/>
      <c r="T52" s="82"/>
      <c r="U52" s="82"/>
    </row>
  </sheetData>
  <mergeCells count="101">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B31:U31"/>
    <mergeCell ref="B34:D34"/>
    <mergeCell ref="B35:D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0"/>
  <sheetViews>
    <sheetView showFormulas="false" showGridLines="true" showRowColHeaders="true" showZeros="true" rightToLeft="false" tabSelected="false" showOutlineSymbols="true" defaultGridColor="true" view="pageBreakPreview" topLeftCell="A2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15</v>
      </c>
      <c r="D4" s="11" t="s">
        <v>716</v>
      </c>
      <c r="E4" s="11"/>
      <c r="F4" s="11"/>
      <c r="G4" s="11"/>
      <c r="H4" s="11"/>
      <c r="I4" s="12"/>
      <c r="J4" s="13" t="s">
        <v>9</v>
      </c>
      <c r="K4" s="14" t="s">
        <v>10</v>
      </c>
      <c r="L4" s="15" t="s">
        <v>11</v>
      </c>
      <c r="M4" s="15"/>
      <c r="N4" s="15"/>
      <c r="O4" s="15"/>
      <c r="P4" s="13" t="s">
        <v>12</v>
      </c>
      <c r="Q4" s="15" t="s">
        <v>717</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72.7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718</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77.2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481</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87" hidden="false" customHeight="true" outlineLevel="0" collapsed="false">
      <c r="A15" s="44"/>
      <c r="B15" s="45" t="s">
        <v>50</v>
      </c>
      <c r="C15" s="46" t="s">
        <v>719</v>
      </c>
      <c r="D15" s="46"/>
      <c r="E15" s="46"/>
      <c r="F15" s="46"/>
      <c r="G15" s="46"/>
      <c r="H15" s="46"/>
      <c r="I15" s="46" t="s">
        <v>720</v>
      </c>
      <c r="J15" s="46"/>
      <c r="K15" s="46"/>
      <c r="L15" s="46" t="s">
        <v>721</v>
      </c>
      <c r="M15" s="46"/>
      <c r="N15" s="46"/>
      <c r="O15" s="46"/>
      <c r="P15" s="47" t="s">
        <v>54</v>
      </c>
      <c r="Q15" s="47" t="s">
        <v>55</v>
      </c>
      <c r="R15" s="47" t="s">
        <v>56</v>
      </c>
      <c r="S15" s="47" t="s">
        <v>56</v>
      </c>
      <c r="T15" s="47" t="n">
        <v>84.1</v>
      </c>
      <c r="U15" s="48" t="n">
        <f aca="false">84.1</f>
        <v>84.1</v>
      </c>
    </row>
    <row r="16" customFormat="false" ht="105" hidden="false" customHeight="true" outlineLevel="0" collapsed="false">
      <c r="A16" s="44"/>
      <c r="B16" s="45" t="s">
        <v>57</v>
      </c>
      <c r="C16" s="46" t="s">
        <v>722</v>
      </c>
      <c r="D16" s="46"/>
      <c r="E16" s="46"/>
      <c r="F16" s="46"/>
      <c r="G16" s="46"/>
      <c r="H16" s="46"/>
      <c r="I16" s="46" t="s">
        <v>723</v>
      </c>
      <c r="J16" s="46"/>
      <c r="K16" s="46"/>
      <c r="L16" s="46" t="s">
        <v>724</v>
      </c>
      <c r="M16" s="46"/>
      <c r="N16" s="46"/>
      <c r="O16" s="46"/>
      <c r="P16" s="47" t="s">
        <v>54</v>
      </c>
      <c r="Q16" s="47" t="s">
        <v>61</v>
      </c>
      <c r="R16" s="47" t="s">
        <v>56</v>
      </c>
      <c r="S16" s="47" t="n">
        <v>106.92</v>
      </c>
      <c r="T16" s="47" t="n">
        <v>105.3</v>
      </c>
      <c r="U16" s="48" t="n">
        <f aca="false">98.4</f>
        <v>98.4</v>
      </c>
    </row>
    <row r="17" customFormat="false" ht="75" hidden="false" customHeight="true" outlineLevel="0" collapsed="false">
      <c r="A17" s="44"/>
      <c r="B17" s="45" t="s">
        <v>62</v>
      </c>
      <c r="C17" s="46" t="s">
        <v>725</v>
      </c>
      <c r="D17" s="46"/>
      <c r="E17" s="46"/>
      <c r="F17" s="46"/>
      <c r="G17" s="46"/>
      <c r="H17" s="46"/>
      <c r="I17" s="46" t="s">
        <v>726</v>
      </c>
      <c r="J17" s="46"/>
      <c r="K17" s="46"/>
      <c r="L17" s="46" t="s">
        <v>727</v>
      </c>
      <c r="M17" s="46"/>
      <c r="N17" s="46"/>
      <c r="O17" s="46"/>
      <c r="P17" s="47" t="s">
        <v>54</v>
      </c>
      <c r="Q17" s="47" t="s">
        <v>82</v>
      </c>
      <c r="R17" s="47" t="s">
        <v>56</v>
      </c>
      <c r="S17" s="47" t="n">
        <v>100</v>
      </c>
      <c r="T17" s="47" t="n">
        <v>98.5</v>
      </c>
      <c r="U17" s="48" t="n">
        <f aca="false">98.5</f>
        <v>98.5</v>
      </c>
    </row>
    <row r="18" customFormat="false" ht="59.25" hidden="false" customHeight="true" outlineLevel="0" collapsed="false">
      <c r="A18" s="44"/>
      <c r="B18" s="45" t="s">
        <v>69</v>
      </c>
      <c r="C18" s="46" t="s">
        <v>728</v>
      </c>
      <c r="D18" s="46"/>
      <c r="E18" s="46"/>
      <c r="F18" s="46"/>
      <c r="G18" s="46"/>
      <c r="H18" s="46"/>
      <c r="I18" s="46" t="s">
        <v>729</v>
      </c>
      <c r="J18" s="46"/>
      <c r="K18" s="46"/>
      <c r="L18" s="46" t="s">
        <v>730</v>
      </c>
      <c r="M18" s="46"/>
      <c r="N18" s="46"/>
      <c r="O18" s="46"/>
      <c r="P18" s="47" t="s">
        <v>54</v>
      </c>
      <c r="Q18" s="47" t="s">
        <v>78</v>
      </c>
      <c r="R18" s="47" t="s">
        <v>56</v>
      </c>
      <c r="S18" s="47" t="n">
        <v>100</v>
      </c>
      <c r="T18" s="47" t="n">
        <v>100</v>
      </c>
      <c r="U18" s="48" t="n">
        <f aca="false">100</f>
        <v>100</v>
      </c>
    </row>
    <row r="19" customFormat="false" ht="63.75" hidden="false" customHeight="true" outlineLevel="0" collapsed="false">
      <c r="A19" s="44"/>
      <c r="B19" s="49"/>
      <c r="C19" s="50" t="s">
        <v>731</v>
      </c>
      <c r="D19" s="50"/>
      <c r="E19" s="50"/>
      <c r="F19" s="50"/>
      <c r="G19" s="50"/>
      <c r="H19" s="50"/>
      <c r="I19" s="51" t="s">
        <v>732</v>
      </c>
      <c r="J19" s="51"/>
      <c r="K19" s="51"/>
      <c r="L19" s="51" t="s">
        <v>733</v>
      </c>
      <c r="M19" s="51"/>
      <c r="N19" s="51"/>
      <c r="O19" s="51"/>
      <c r="P19" s="52" t="s">
        <v>54</v>
      </c>
      <c r="Q19" s="52" t="s">
        <v>78</v>
      </c>
      <c r="R19" s="52" t="s">
        <v>56</v>
      </c>
      <c r="S19" s="52" t="n">
        <v>100</v>
      </c>
      <c r="T19" s="52" t="n">
        <v>106.9</v>
      </c>
      <c r="U19" s="53" t="n">
        <f aca="false">106.9</f>
        <v>106.9</v>
      </c>
    </row>
    <row r="20" customFormat="false" ht="86.25" hidden="false" customHeight="true" outlineLevel="0" collapsed="false">
      <c r="A20" s="44"/>
      <c r="B20" s="49"/>
      <c r="C20" s="50" t="s">
        <v>734</v>
      </c>
      <c r="D20" s="50"/>
      <c r="E20" s="50"/>
      <c r="F20" s="50"/>
      <c r="G20" s="50"/>
      <c r="H20" s="50"/>
      <c r="I20" s="51" t="s">
        <v>735</v>
      </c>
      <c r="J20" s="51"/>
      <c r="K20" s="51"/>
      <c r="L20" s="51" t="s">
        <v>736</v>
      </c>
      <c r="M20" s="51"/>
      <c r="N20" s="51"/>
      <c r="O20" s="51"/>
      <c r="P20" s="52" t="s">
        <v>54</v>
      </c>
      <c r="Q20" s="52" t="s">
        <v>78</v>
      </c>
      <c r="R20" s="52" t="s">
        <v>56</v>
      </c>
      <c r="S20" s="52" t="n">
        <v>100</v>
      </c>
      <c r="T20" s="52" t="n">
        <v>90.8</v>
      </c>
      <c r="U20" s="53" t="n">
        <f aca="false">90.8</f>
        <v>90.8</v>
      </c>
    </row>
    <row r="21" customFormat="false" ht="75" hidden="false" customHeight="true" outlineLevel="0" collapsed="false">
      <c r="A21" s="44"/>
      <c r="B21" s="49"/>
      <c r="C21" s="50" t="s">
        <v>737</v>
      </c>
      <c r="D21" s="50"/>
      <c r="E21" s="50"/>
      <c r="F21" s="50"/>
      <c r="G21" s="50"/>
      <c r="H21" s="50"/>
      <c r="I21" s="51" t="s">
        <v>738</v>
      </c>
      <c r="J21" s="51"/>
      <c r="K21" s="51"/>
      <c r="L21" s="51" t="s">
        <v>739</v>
      </c>
      <c r="M21" s="51"/>
      <c r="N21" s="51"/>
      <c r="O21" s="51"/>
      <c r="P21" s="52" t="s">
        <v>54</v>
      </c>
      <c r="Q21" s="52" t="s">
        <v>74</v>
      </c>
      <c r="R21" s="52" t="s">
        <v>56</v>
      </c>
      <c r="S21" s="52" t="n">
        <v>100</v>
      </c>
      <c r="T21" s="52" t="n">
        <v>100</v>
      </c>
      <c r="U21" s="53" t="n">
        <f aca="false">100</f>
        <v>100</v>
      </c>
    </row>
    <row r="22" customFormat="false" ht="72.75" hidden="false" customHeight="true" outlineLevel="0" collapsed="false">
      <c r="A22" s="44"/>
      <c r="B22" s="49"/>
      <c r="C22" s="50" t="s">
        <v>740</v>
      </c>
      <c r="D22" s="50"/>
      <c r="E22" s="50"/>
      <c r="F22" s="50"/>
      <c r="G22" s="50"/>
      <c r="H22" s="50"/>
      <c r="I22" s="51" t="s">
        <v>741</v>
      </c>
      <c r="J22" s="51"/>
      <c r="K22" s="51"/>
      <c r="L22" s="51" t="s">
        <v>742</v>
      </c>
      <c r="M22" s="51"/>
      <c r="N22" s="51"/>
      <c r="O22" s="51"/>
      <c r="P22" s="52" t="s">
        <v>54</v>
      </c>
      <c r="Q22" s="52" t="s">
        <v>78</v>
      </c>
      <c r="R22" s="52" t="s">
        <v>56</v>
      </c>
      <c r="S22" s="52" t="n">
        <v>100</v>
      </c>
      <c r="T22" s="52" t="n">
        <v>100</v>
      </c>
      <c r="U22" s="53" t="n">
        <f aca="false">100</f>
        <v>100</v>
      </c>
    </row>
    <row r="23" customFormat="false" ht="75" hidden="false" customHeight="true" outlineLevel="0" collapsed="false">
      <c r="A23" s="44"/>
      <c r="B23" s="49"/>
      <c r="C23" s="50" t="s">
        <v>743</v>
      </c>
      <c r="D23" s="50"/>
      <c r="E23" s="50"/>
      <c r="F23" s="50"/>
      <c r="G23" s="50"/>
      <c r="H23" s="50"/>
      <c r="I23" s="51" t="s">
        <v>744</v>
      </c>
      <c r="J23" s="51"/>
      <c r="K23" s="51"/>
      <c r="L23" s="51" t="s">
        <v>745</v>
      </c>
      <c r="M23" s="51"/>
      <c r="N23" s="51"/>
      <c r="O23" s="51"/>
      <c r="P23" s="52" t="s">
        <v>54</v>
      </c>
      <c r="Q23" s="52" t="s">
        <v>78</v>
      </c>
      <c r="R23" s="52" t="s">
        <v>56</v>
      </c>
      <c r="S23" s="52" t="n">
        <v>100</v>
      </c>
      <c r="T23" s="52" t="n">
        <v>107</v>
      </c>
      <c r="U23" s="53" t="n">
        <f aca="false">107</f>
        <v>107</v>
      </c>
    </row>
    <row r="24" customFormat="false" ht="63" hidden="false" customHeight="true" outlineLevel="0" collapsed="false">
      <c r="A24" s="44"/>
      <c r="B24" s="49"/>
      <c r="C24" s="50" t="s">
        <v>746</v>
      </c>
      <c r="D24" s="50"/>
      <c r="E24" s="50"/>
      <c r="F24" s="50"/>
      <c r="G24" s="50"/>
      <c r="H24" s="50"/>
      <c r="I24" s="51" t="s">
        <v>747</v>
      </c>
      <c r="J24" s="51"/>
      <c r="K24" s="51"/>
      <c r="L24" s="51" t="s">
        <v>748</v>
      </c>
      <c r="M24" s="51"/>
      <c r="N24" s="51"/>
      <c r="O24" s="51"/>
      <c r="P24" s="52" t="s">
        <v>54</v>
      </c>
      <c r="Q24" s="52" t="s">
        <v>66</v>
      </c>
      <c r="R24" s="52" t="s">
        <v>56</v>
      </c>
      <c r="S24" s="52" t="n">
        <v>100</v>
      </c>
      <c r="T24" s="52" t="n">
        <v>150</v>
      </c>
      <c r="U24" s="53" t="n">
        <f aca="false">150</f>
        <v>150</v>
      </c>
    </row>
    <row r="25" customFormat="false" ht="18" hidden="false" customHeight="true" outlineLevel="0" collapsed="false">
      <c r="B25" s="8" t="s">
        <v>90</v>
      </c>
      <c r="C25" s="8"/>
      <c r="D25" s="8"/>
      <c r="E25" s="8"/>
      <c r="F25" s="8"/>
      <c r="G25" s="8"/>
      <c r="H25" s="8"/>
      <c r="I25" s="8"/>
      <c r="J25" s="8"/>
      <c r="K25" s="8"/>
      <c r="L25" s="8"/>
      <c r="M25" s="8"/>
      <c r="N25" s="8"/>
      <c r="O25" s="8"/>
      <c r="P25" s="8"/>
      <c r="Q25" s="8"/>
      <c r="R25" s="8"/>
      <c r="S25" s="8"/>
      <c r="T25" s="8"/>
      <c r="U25" s="8"/>
      <c r="V25" s="56"/>
    </row>
    <row r="26" customFormat="false" ht="26.25" hidden="false" customHeight="true" outlineLevel="0" collapsed="false">
      <c r="B26" s="57"/>
      <c r="C26" s="58"/>
      <c r="D26" s="58"/>
      <c r="E26" s="58"/>
      <c r="F26" s="58"/>
      <c r="G26" s="58"/>
      <c r="H26" s="59"/>
      <c r="I26" s="59"/>
      <c r="J26" s="59"/>
      <c r="K26" s="59"/>
      <c r="L26" s="59"/>
      <c r="M26" s="59"/>
      <c r="N26" s="59"/>
      <c r="O26" s="59"/>
      <c r="P26" s="59"/>
      <c r="Q26" s="59"/>
      <c r="R26" s="60"/>
      <c r="S26" s="61" t="s">
        <v>45</v>
      </c>
      <c r="T26" s="61" t="s">
        <v>91</v>
      </c>
      <c r="U26" s="62" t="s">
        <v>92</v>
      </c>
    </row>
    <row r="27" customFormat="false" ht="33" hidden="false" customHeight="true" outlineLevel="0" collapsed="false">
      <c r="B27" s="63"/>
      <c r="C27" s="64"/>
      <c r="D27" s="64"/>
      <c r="E27" s="64"/>
      <c r="F27" s="64"/>
      <c r="G27" s="64"/>
      <c r="H27" s="65"/>
      <c r="I27" s="65"/>
      <c r="J27" s="65"/>
      <c r="K27" s="65"/>
      <c r="L27" s="65"/>
      <c r="M27" s="65"/>
      <c r="N27" s="65"/>
      <c r="O27" s="65"/>
      <c r="P27" s="65"/>
      <c r="Q27" s="65"/>
      <c r="R27" s="65"/>
      <c r="S27" s="66" t="s">
        <v>93</v>
      </c>
      <c r="T27" s="67" t="s">
        <v>93</v>
      </c>
      <c r="U27" s="68" t="s">
        <v>94</v>
      </c>
    </row>
    <row r="28" customFormat="false" ht="18" hidden="false" customHeight="true" outlineLevel="0" collapsed="false">
      <c r="B28" s="69" t="s">
        <v>95</v>
      </c>
      <c r="C28" s="69"/>
      <c r="D28" s="69"/>
      <c r="E28" s="70"/>
      <c r="F28" s="70"/>
      <c r="G28" s="70"/>
      <c r="H28" s="71"/>
      <c r="I28" s="71"/>
      <c r="J28" s="71"/>
      <c r="K28" s="71"/>
      <c r="L28" s="71"/>
      <c r="M28" s="71"/>
      <c r="N28" s="71"/>
      <c r="O28" s="71"/>
      <c r="P28" s="72"/>
      <c r="Q28" s="72"/>
      <c r="R28" s="72"/>
      <c r="S28" s="73" t="n">
        <f aca="false">43.224549</f>
        <v>43.224549</v>
      </c>
      <c r="T28" s="73" t="n">
        <f aca="false">41.93409582</f>
        <v>41.93409582</v>
      </c>
      <c r="U28" s="79" t="n">
        <f aca="false">+IF(ISERR(T28/S28*100),"N/A",ROUND(T28/S28*100,1))</f>
        <v>97</v>
      </c>
    </row>
    <row r="29" customFormat="false" ht="13.5" hidden="false" customHeight="true" outlineLevel="0" collapsed="false">
      <c r="B29" s="75" t="s">
        <v>96</v>
      </c>
      <c r="C29" s="75"/>
      <c r="D29" s="75"/>
      <c r="E29" s="76"/>
      <c r="F29" s="76"/>
      <c r="G29" s="76"/>
      <c r="H29" s="77"/>
      <c r="I29" s="77"/>
      <c r="J29" s="77"/>
      <c r="K29" s="77"/>
      <c r="L29" s="77"/>
      <c r="M29" s="77"/>
      <c r="N29" s="77"/>
      <c r="O29" s="77"/>
      <c r="P29" s="78"/>
      <c r="Q29" s="78"/>
      <c r="R29" s="78"/>
      <c r="S29" s="73" t="n">
        <f aca="false">41.93409582</f>
        <v>41.93409582</v>
      </c>
      <c r="T29" s="73" t="n">
        <f aca="false">41.93409582</f>
        <v>41.93409582</v>
      </c>
      <c r="U29" s="79" t="n">
        <f aca="false">+IF(ISERR(T29/S29*100),"N/A",ROUND(T29/S29*100,1))</f>
        <v>100</v>
      </c>
    </row>
    <row r="30" customFormat="false" ht="33" hidden="false" customHeight="true" outlineLevel="0" collapsed="false">
      <c r="B30" s="8" t="s">
        <v>97</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80" t="s">
        <v>98</v>
      </c>
      <c r="C31" s="80"/>
      <c r="D31" s="80"/>
      <c r="E31" s="80"/>
      <c r="F31" s="80"/>
      <c r="G31" s="80"/>
      <c r="H31" s="80"/>
      <c r="I31" s="80"/>
      <c r="J31" s="80"/>
      <c r="K31" s="80"/>
      <c r="L31" s="80"/>
      <c r="M31" s="80"/>
      <c r="N31" s="80"/>
      <c r="O31" s="80"/>
      <c r="P31" s="80"/>
      <c r="Q31" s="80"/>
      <c r="R31" s="80"/>
      <c r="S31" s="80"/>
      <c r="T31" s="80"/>
      <c r="U31" s="80"/>
    </row>
    <row r="32" customFormat="false" ht="245.25" hidden="false" customHeight="true" outlineLevel="0" collapsed="false">
      <c r="B32" s="81" t="s">
        <v>749</v>
      </c>
      <c r="C32" s="81"/>
      <c r="D32" s="81"/>
      <c r="E32" s="81"/>
      <c r="F32" s="81"/>
      <c r="G32" s="81"/>
      <c r="H32" s="81"/>
      <c r="I32" s="81"/>
      <c r="J32" s="81"/>
      <c r="K32" s="81"/>
      <c r="L32" s="81"/>
      <c r="M32" s="81"/>
      <c r="N32" s="81"/>
      <c r="O32" s="81"/>
      <c r="P32" s="81"/>
      <c r="Q32" s="81"/>
      <c r="R32" s="81"/>
      <c r="S32" s="81"/>
      <c r="T32" s="81"/>
      <c r="U32" s="81"/>
    </row>
    <row r="33" customFormat="false" ht="159.75" hidden="false" customHeight="true" outlineLevel="0" collapsed="false">
      <c r="B33" s="81" t="s">
        <v>750</v>
      </c>
      <c r="C33" s="81"/>
      <c r="D33" s="81"/>
      <c r="E33" s="81"/>
      <c r="F33" s="81"/>
      <c r="G33" s="81"/>
      <c r="H33" s="81"/>
      <c r="I33" s="81"/>
      <c r="J33" s="81"/>
      <c r="K33" s="81"/>
      <c r="L33" s="81"/>
      <c r="M33" s="81"/>
      <c r="N33" s="81"/>
      <c r="O33" s="81"/>
      <c r="P33" s="81"/>
      <c r="Q33" s="81"/>
      <c r="R33" s="81"/>
      <c r="S33" s="81"/>
      <c r="T33" s="81"/>
      <c r="U33" s="81"/>
    </row>
    <row r="34" customFormat="false" ht="138.75" hidden="false" customHeight="true" outlineLevel="0" collapsed="false">
      <c r="B34" s="81" t="s">
        <v>751</v>
      </c>
      <c r="C34" s="81"/>
      <c r="D34" s="81"/>
      <c r="E34" s="81"/>
      <c r="F34" s="81"/>
      <c r="G34" s="81"/>
      <c r="H34" s="81"/>
      <c r="I34" s="81"/>
      <c r="J34" s="81"/>
      <c r="K34" s="81"/>
      <c r="L34" s="81"/>
      <c r="M34" s="81"/>
      <c r="N34" s="81"/>
      <c r="O34" s="81"/>
      <c r="P34" s="81"/>
      <c r="Q34" s="81"/>
      <c r="R34" s="81"/>
      <c r="S34" s="81"/>
      <c r="T34" s="81"/>
      <c r="U34" s="81"/>
    </row>
    <row r="35" customFormat="false" ht="141.75" hidden="false" customHeight="true" outlineLevel="0" collapsed="false">
      <c r="B35" s="81" t="s">
        <v>752</v>
      </c>
      <c r="C35" s="81"/>
      <c r="D35" s="81"/>
      <c r="E35" s="81"/>
      <c r="F35" s="81"/>
      <c r="G35" s="81"/>
      <c r="H35" s="81"/>
      <c r="I35" s="81"/>
      <c r="J35" s="81"/>
      <c r="K35" s="81"/>
      <c r="L35" s="81"/>
      <c r="M35" s="81"/>
      <c r="N35" s="81"/>
      <c r="O35" s="81"/>
      <c r="P35" s="81"/>
      <c r="Q35" s="81"/>
      <c r="R35" s="81"/>
      <c r="S35" s="81"/>
      <c r="T35" s="81"/>
      <c r="U35" s="81"/>
    </row>
    <row r="36" customFormat="false" ht="153.2" hidden="false" customHeight="true" outlineLevel="0" collapsed="false">
      <c r="B36" s="81" t="s">
        <v>753</v>
      </c>
      <c r="C36" s="81"/>
      <c r="D36" s="81"/>
      <c r="E36" s="81"/>
      <c r="F36" s="81"/>
      <c r="G36" s="81"/>
      <c r="H36" s="81"/>
      <c r="I36" s="81"/>
      <c r="J36" s="81"/>
      <c r="K36" s="81"/>
      <c r="L36" s="81"/>
      <c r="M36" s="81"/>
      <c r="N36" s="81"/>
      <c r="O36" s="81"/>
      <c r="P36" s="81"/>
      <c r="Q36" s="81"/>
      <c r="R36" s="81"/>
      <c r="S36" s="81"/>
      <c r="T36" s="81"/>
      <c r="U36" s="81"/>
    </row>
    <row r="37" customFormat="false" ht="147.75" hidden="false" customHeight="true" outlineLevel="0" collapsed="false">
      <c r="B37" s="81" t="s">
        <v>754</v>
      </c>
      <c r="C37" s="81"/>
      <c r="D37" s="81"/>
      <c r="E37" s="81"/>
      <c r="F37" s="81"/>
      <c r="G37" s="81"/>
      <c r="H37" s="81"/>
      <c r="I37" s="81"/>
      <c r="J37" s="81"/>
      <c r="K37" s="81"/>
      <c r="L37" s="81"/>
      <c r="M37" s="81"/>
      <c r="N37" s="81"/>
      <c r="O37" s="81"/>
      <c r="P37" s="81"/>
      <c r="Q37" s="81"/>
      <c r="R37" s="81"/>
      <c r="S37" s="81"/>
      <c r="T37" s="81"/>
      <c r="U37" s="81"/>
    </row>
    <row r="38" customFormat="false" ht="142.5" hidden="false" customHeight="true" outlineLevel="0" collapsed="false">
      <c r="B38" s="81" t="s">
        <v>755</v>
      </c>
      <c r="C38" s="81"/>
      <c r="D38" s="81"/>
      <c r="E38" s="81"/>
      <c r="F38" s="81"/>
      <c r="G38" s="81"/>
      <c r="H38" s="81"/>
      <c r="I38" s="81"/>
      <c r="J38" s="81"/>
      <c r="K38" s="81"/>
      <c r="L38" s="81"/>
      <c r="M38" s="81"/>
      <c r="N38" s="81"/>
      <c r="O38" s="81"/>
      <c r="P38" s="81"/>
      <c r="Q38" s="81"/>
      <c r="R38" s="81"/>
      <c r="S38" s="81"/>
      <c r="T38" s="81"/>
      <c r="U38" s="81"/>
    </row>
    <row r="39" customFormat="false" ht="156" hidden="false" customHeight="true" outlineLevel="0" collapsed="false">
      <c r="B39" s="81" t="s">
        <v>756</v>
      </c>
      <c r="C39" s="81"/>
      <c r="D39" s="81"/>
      <c r="E39" s="81"/>
      <c r="F39" s="81"/>
      <c r="G39" s="81"/>
      <c r="H39" s="81"/>
      <c r="I39" s="81"/>
      <c r="J39" s="81"/>
      <c r="K39" s="81"/>
      <c r="L39" s="81"/>
      <c r="M39" s="81"/>
      <c r="N39" s="81"/>
      <c r="O39" s="81"/>
      <c r="P39" s="81"/>
      <c r="Q39" s="81"/>
      <c r="R39" s="81"/>
      <c r="S39" s="81"/>
      <c r="T39" s="81"/>
      <c r="U39" s="81"/>
    </row>
    <row r="40" customFormat="false" ht="138.75" hidden="false" customHeight="true" outlineLevel="0" collapsed="false">
      <c r="B40" s="82" t="s">
        <v>757</v>
      </c>
      <c r="C40" s="82"/>
      <c r="D40" s="82"/>
      <c r="E40" s="82"/>
      <c r="F40" s="82"/>
      <c r="G40" s="82"/>
      <c r="H40" s="82"/>
      <c r="I40" s="82"/>
      <c r="J40" s="82"/>
      <c r="K40" s="82"/>
      <c r="L40" s="82"/>
      <c r="M40" s="82"/>
      <c r="N40" s="82"/>
      <c r="O40" s="82"/>
      <c r="P40" s="82"/>
      <c r="Q40" s="82"/>
      <c r="R40" s="82"/>
      <c r="S40" s="82"/>
      <c r="T40" s="82"/>
      <c r="U40" s="82"/>
    </row>
  </sheetData>
  <mergeCells count="77">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57"/>
  <sheetViews>
    <sheetView showFormulas="false" showGridLines="true" showRowColHeaders="true" showZeros="true" rightToLeft="false" tabSelected="false" showOutlineSymbols="true" defaultGridColor="true" view="pageBreakPreview" topLeftCell="A55"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26.75" hidden="false" customHeight="true" outlineLevel="0" collapsed="false">
      <c r="B4" s="9" t="s">
        <v>6</v>
      </c>
      <c r="C4" s="10" t="s">
        <v>758</v>
      </c>
      <c r="D4" s="11" t="s">
        <v>759</v>
      </c>
      <c r="E4" s="11"/>
      <c r="F4" s="11"/>
      <c r="G4" s="11"/>
      <c r="H4" s="11"/>
      <c r="I4" s="12"/>
      <c r="J4" s="13" t="s">
        <v>9</v>
      </c>
      <c r="K4" s="14" t="s">
        <v>10</v>
      </c>
      <c r="L4" s="15" t="s">
        <v>11</v>
      </c>
      <c r="M4" s="15"/>
      <c r="N4" s="15"/>
      <c r="O4" s="15"/>
      <c r="P4" s="13" t="s">
        <v>12</v>
      </c>
      <c r="Q4" s="15" t="s">
        <v>760</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53.2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761</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69"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481</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762</v>
      </c>
      <c r="D15" s="46"/>
      <c r="E15" s="46"/>
      <c r="F15" s="46"/>
      <c r="G15" s="46"/>
      <c r="H15" s="46"/>
      <c r="I15" s="46" t="s">
        <v>763</v>
      </c>
      <c r="J15" s="46"/>
      <c r="K15" s="46"/>
      <c r="L15" s="46" t="s">
        <v>764</v>
      </c>
      <c r="M15" s="46"/>
      <c r="N15" s="46"/>
      <c r="O15" s="46"/>
      <c r="P15" s="47" t="s">
        <v>54</v>
      </c>
      <c r="Q15" s="47" t="s">
        <v>55</v>
      </c>
      <c r="R15" s="47" t="s">
        <v>56</v>
      </c>
      <c r="S15" s="47" t="n">
        <v>0</v>
      </c>
      <c r="T15" s="47" t="n">
        <v>92.7</v>
      </c>
      <c r="U15" s="48" t="n">
        <f aca="false">92.7</f>
        <v>92.7</v>
      </c>
    </row>
    <row r="16" customFormat="false" ht="103.5" hidden="false" customHeight="true" outlineLevel="0" collapsed="false">
      <c r="A16" s="44"/>
      <c r="B16" s="49"/>
      <c r="C16" s="50"/>
      <c r="D16" s="50"/>
      <c r="E16" s="50"/>
      <c r="F16" s="50"/>
      <c r="G16" s="50"/>
      <c r="H16" s="50"/>
      <c r="I16" s="51" t="s">
        <v>765</v>
      </c>
      <c r="J16" s="51"/>
      <c r="K16" s="51"/>
      <c r="L16" s="51" t="s">
        <v>766</v>
      </c>
      <c r="M16" s="51"/>
      <c r="N16" s="51"/>
      <c r="O16" s="51"/>
      <c r="P16" s="52" t="s">
        <v>54</v>
      </c>
      <c r="Q16" s="52" t="s">
        <v>55</v>
      </c>
      <c r="R16" s="52" t="s">
        <v>56</v>
      </c>
      <c r="S16" s="52" t="n">
        <v>0</v>
      </c>
      <c r="T16" s="52" t="n">
        <v>92.6</v>
      </c>
      <c r="U16" s="53" t="n">
        <f aca="false">92.6</f>
        <v>92.6</v>
      </c>
    </row>
    <row r="17" customFormat="false" ht="75" hidden="false" customHeight="true" outlineLevel="0" collapsed="false">
      <c r="A17" s="44"/>
      <c r="B17" s="49"/>
      <c r="C17" s="50"/>
      <c r="D17" s="50"/>
      <c r="E17" s="50"/>
      <c r="F17" s="50"/>
      <c r="G17" s="50"/>
      <c r="H17" s="50"/>
      <c r="I17" s="51" t="s">
        <v>767</v>
      </c>
      <c r="J17" s="51"/>
      <c r="K17" s="51"/>
      <c r="L17" s="51" t="s">
        <v>768</v>
      </c>
      <c r="M17" s="51"/>
      <c r="N17" s="51"/>
      <c r="O17" s="51"/>
      <c r="P17" s="52" t="s">
        <v>54</v>
      </c>
      <c r="Q17" s="52" t="s">
        <v>55</v>
      </c>
      <c r="R17" s="52" t="s">
        <v>56</v>
      </c>
      <c r="S17" s="52" t="n">
        <v>0</v>
      </c>
      <c r="T17" s="52" t="n">
        <v>101.9</v>
      </c>
      <c r="U17" s="53" t="n">
        <f aca="false">101.9</f>
        <v>101.9</v>
      </c>
    </row>
    <row r="18" customFormat="false" ht="75" hidden="false" customHeight="true" outlineLevel="0" collapsed="false">
      <c r="A18" s="44"/>
      <c r="B18" s="45" t="s">
        <v>57</v>
      </c>
      <c r="C18" s="46" t="s">
        <v>769</v>
      </c>
      <c r="D18" s="46"/>
      <c r="E18" s="46"/>
      <c r="F18" s="46"/>
      <c r="G18" s="46"/>
      <c r="H18" s="46"/>
      <c r="I18" s="46" t="s">
        <v>770</v>
      </c>
      <c r="J18" s="46"/>
      <c r="K18" s="46"/>
      <c r="L18" s="46" t="s">
        <v>771</v>
      </c>
      <c r="M18" s="46"/>
      <c r="N18" s="46"/>
      <c r="O18" s="46"/>
      <c r="P18" s="47" t="s">
        <v>54</v>
      </c>
      <c r="Q18" s="47" t="s">
        <v>61</v>
      </c>
      <c r="R18" s="47" t="s">
        <v>56</v>
      </c>
      <c r="S18" s="47" t="n">
        <v>102.63</v>
      </c>
      <c r="T18" s="47" t="n">
        <v>100</v>
      </c>
      <c r="U18" s="48" t="n">
        <f aca="false">97.5</f>
        <v>97.5</v>
      </c>
    </row>
    <row r="19" customFormat="false" ht="93" hidden="false" customHeight="true" outlineLevel="0" collapsed="false">
      <c r="A19" s="44"/>
      <c r="B19" s="49"/>
      <c r="C19" s="50"/>
      <c r="D19" s="50"/>
      <c r="E19" s="50"/>
      <c r="F19" s="50"/>
      <c r="G19" s="50"/>
      <c r="H19" s="50"/>
      <c r="I19" s="51" t="s">
        <v>772</v>
      </c>
      <c r="J19" s="51"/>
      <c r="K19" s="51"/>
      <c r="L19" s="51" t="s">
        <v>773</v>
      </c>
      <c r="M19" s="51"/>
      <c r="N19" s="51"/>
      <c r="O19" s="51"/>
      <c r="P19" s="52" t="s">
        <v>54</v>
      </c>
      <c r="Q19" s="52" t="s">
        <v>61</v>
      </c>
      <c r="R19" s="52" t="s">
        <v>56</v>
      </c>
      <c r="S19" s="52" t="n">
        <v>104.17</v>
      </c>
      <c r="T19" s="52" t="n">
        <v>104.2</v>
      </c>
      <c r="U19" s="53" t="n">
        <f aca="false">100</f>
        <v>100</v>
      </c>
    </row>
    <row r="20" customFormat="false" ht="72.75" hidden="false" customHeight="true" outlineLevel="0" collapsed="false">
      <c r="A20" s="44"/>
      <c r="B20" s="49"/>
      <c r="C20" s="50"/>
      <c r="D20" s="50"/>
      <c r="E20" s="50"/>
      <c r="F20" s="50"/>
      <c r="G20" s="50"/>
      <c r="H20" s="50"/>
      <c r="I20" s="51" t="s">
        <v>774</v>
      </c>
      <c r="J20" s="51"/>
      <c r="K20" s="51"/>
      <c r="L20" s="51" t="s">
        <v>775</v>
      </c>
      <c r="M20" s="51"/>
      <c r="N20" s="51"/>
      <c r="O20" s="51"/>
      <c r="P20" s="52" t="s">
        <v>54</v>
      </c>
      <c r="Q20" s="52" t="s">
        <v>61</v>
      </c>
      <c r="R20" s="52" t="s">
        <v>56</v>
      </c>
      <c r="S20" s="52" t="n">
        <v>109.14</v>
      </c>
      <c r="T20" s="52" t="n">
        <v>129.3</v>
      </c>
      <c r="U20" s="53" t="n">
        <f aca="false">116.4</f>
        <v>116.4</v>
      </c>
    </row>
    <row r="21" customFormat="false" ht="61.5" hidden="false" customHeight="true" outlineLevel="0" collapsed="false">
      <c r="A21" s="44"/>
      <c r="B21" s="45" t="s">
        <v>62</v>
      </c>
      <c r="C21" s="46" t="s">
        <v>776</v>
      </c>
      <c r="D21" s="46"/>
      <c r="E21" s="46"/>
      <c r="F21" s="46"/>
      <c r="G21" s="46"/>
      <c r="H21" s="46"/>
      <c r="I21" s="46" t="s">
        <v>777</v>
      </c>
      <c r="J21" s="46"/>
      <c r="K21" s="46"/>
      <c r="L21" s="46" t="s">
        <v>778</v>
      </c>
      <c r="M21" s="46"/>
      <c r="N21" s="46"/>
      <c r="O21" s="46"/>
      <c r="P21" s="47" t="s">
        <v>54</v>
      </c>
      <c r="Q21" s="47" t="s">
        <v>424</v>
      </c>
      <c r="R21" s="47" t="s">
        <v>56</v>
      </c>
      <c r="S21" s="47" t="n">
        <v>83.33</v>
      </c>
      <c r="T21" s="47" t="n">
        <v>83.33</v>
      </c>
      <c r="U21" s="48" t="n">
        <f aca="false">100</f>
        <v>100</v>
      </c>
    </row>
    <row r="22" customFormat="false" ht="105" hidden="false" customHeight="true" outlineLevel="0" collapsed="false">
      <c r="A22" s="44"/>
      <c r="B22" s="49"/>
      <c r="C22" s="50" t="s">
        <v>779</v>
      </c>
      <c r="D22" s="50"/>
      <c r="E22" s="50"/>
      <c r="F22" s="50"/>
      <c r="G22" s="50"/>
      <c r="H22" s="50"/>
      <c r="I22" s="51" t="s">
        <v>780</v>
      </c>
      <c r="J22" s="51"/>
      <c r="K22" s="51"/>
      <c r="L22" s="51" t="s">
        <v>781</v>
      </c>
      <c r="M22" s="51"/>
      <c r="N22" s="51"/>
      <c r="O22" s="51"/>
      <c r="P22" s="52" t="s">
        <v>54</v>
      </c>
      <c r="Q22" s="52" t="s">
        <v>66</v>
      </c>
      <c r="R22" s="52" t="s">
        <v>56</v>
      </c>
      <c r="S22" s="52" t="n">
        <v>100</v>
      </c>
      <c r="T22" s="52" t="n">
        <v>97.4</v>
      </c>
      <c r="U22" s="53" t="n">
        <f aca="false">97.4</f>
        <v>97.4</v>
      </c>
    </row>
    <row r="23" customFormat="false" ht="75" hidden="false" customHeight="true" outlineLevel="0" collapsed="false">
      <c r="A23" s="44"/>
      <c r="B23" s="49"/>
      <c r="C23" s="50" t="s">
        <v>782</v>
      </c>
      <c r="D23" s="50"/>
      <c r="E23" s="50"/>
      <c r="F23" s="50"/>
      <c r="G23" s="50"/>
      <c r="H23" s="50"/>
      <c r="I23" s="51" t="s">
        <v>783</v>
      </c>
      <c r="J23" s="51"/>
      <c r="K23" s="51"/>
      <c r="L23" s="51" t="s">
        <v>784</v>
      </c>
      <c r="M23" s="51"/>
      <c r="N23" s="51"/>
      <c r="O23" s="51"/>
      <c r="P23" s="52" t="s">
        <v>54</v>
      </c>
      <c r="Q23" s="52" t="s">
        <v>785</v>
      </c>
      <c r="R23" s="52" t="s">
        <v>56</v>
      </c>
      <c r="S23" s="52" t="n">
        <v>100</v>
      </c>
      <c r="T23" s="52" t="n">
        <v>118.4</v>
      </c>
      <c r="U23" s="53" t="n">
        <f aca="false">118.4</f>
        <v>118.4</v>
      </c>
    </row>
    <row r="24" customFormat="false" ht="75" hidden="false" customHeight="true" outlineLevel="0" collapsed="false">
      <c r="A24" s="44"/>
      <c r="B24" s="49"/>
      <c r="C24" s="50" t="s">
        <v>786</v>
      </c>
      <c r="D24" s="50"/>
      <c r="E24" s="50"/>
      <c r="F24" s="50"/>
      <c r="G24" s="50"/>
      <c r="H24" s="50"/>
      <c r="I24" s="51" t="s">
        <v>787</v>
      </c>
      <c r="J24" s="51"/>
      <c r="K24" s="51"/>
      <c r="L24" s="51" t="s">
        <v>788</v>
      </c>
      <c r="M24" s="51"/>
      <c r="N24" s="51"/>
      <c r="O24" s="51"/>
      <c r="P24" s="52" t="s">
        <v>54</v>
      </c>
      <c r="Q24" s="52" t="s">
        <v>78</v>
      </c>
      <c r="R24" s="52" t="s">
        <v>56</v>
      </c>
      <c r="S24" s="52" t="n">
        <v>100</v>
      </c>
      <c r="T24" s="52" t="n">
        <v>111.4</v>
      </c>
      <c r="U24" s="53" t="n">
        <f aca="false">111.4</f>
        <v>111.4</v>
      </c>
    </row>
    <row r="25" customFormat="false" ht="90" hidden="false" customHeight="true" outlineLevel="0" collapsed="false">
      <c r="A25" s="44"/>
      <c r="B25" s="45" t="s">
        <v>69</v>
      </c>
      <c r="C25" s="46" t="s">
        <v>789</v>
      </c>
      <c r="D25" s="46"/>
      <c r="E25" s="46"/>
      <c r="F25" s="46"/>
      <c r="G25" s="46"/>
      <c r="H25" s="46"/>
      <c r="I25" s="46" t="s">
        <v>790</v>
      </c>
      <c r="J25" s="46"/>
      <c r="K25" s="46"/>
      <c r="L25" s="46" t="s">
        <v>791</v>
      </c>
      <c r="M25" s="46"/>
      <c r="N25" s="46"/>
      <c r="O25" s="46"/>
      <c r="P25" s="47" t="s">
        <v>54</v>
      </c>
      <c r="Q25" s="47" t="s">
        <v>792</v>
      </c>
      <c r="R25" s="47" t="s">
        <v>56</v>
      </c>
      <c r="S25" s="47" t="n">
        <v>83.33</v>
      </c>
      <c r="T25" s="47" t="n">
        <v>106.7</v>
      </c>
      <c r="U25" s="48" t="n">
        <f aca="false">128.1</f>
        <v>128.1</v>
      </c>
    </row>
    <row r="26" customFormat="false" ht="59.25" hidden="false" customHeight="true" outlineLevel="0" collapsed="false">
      <c r="A26" s="44"/>
      <c r="B26" s="49"/>
      <c r="C26" s="50"/>
      <c r="D26" s="50"/>
      <c r="E26" s="50"/>
      <c r="F26" s="50"/>
      <c r="G26" s="50"/>
      <c r="H26" s="50"/>
      <c r="I26" s="51" t="s">
        <v>793</v>
      </c>
      <c r="J26" s="51"/>
      <c r="K26" s="51"/>
      <c r="L26" s="51" t="s">
        <v>794</v>
      </c>
      <c r="M26" s="51"/>
      <c r="N26" s="51"/>
      <c r="O26" s="51"/>
      <c r="P26" s="52" t="s">
        <v>54</v>
      </c>
      <c r="Q26" s="52" t="s">
        <v>82</v>
      </c>
      <c r="R26" s="52" t="s">
        <v>56</v>
      </c>
      <c r="S26" s="52" t="n">
        <v>100</v>
      </c>
      <c r="T26" s="52" t="n">
        <v>95.8</v>
      </c>
      <c r="U26" s="53" t="n">
        <f aca="false">95.8</f>
        <v>95.8</v>
      </c>
    </row>
    <row r="27" customFormat="false" ht="75" hidden="false" customHeight="true" outlineLevel="0" collapsed="false">
      <c r="A27" s="44"/>
      <c r="B27" s="49"/>
      <c r="C27" s="50"/>
      <c r="D27" s="50"/>
      <c r="E27" s="50"/>
      <c r="F27" s="50"/>
      <c r="G27" s="50"/>
      <c r="H27" s="50"/>
      <c r="I27" s="51" t="s">
        <v>795</v>
      </c>
      <c r="J27" s="51"/>
      <c r="K27" s="51"/>
      <c r="L27" s="51" t="s">
        <v>796</v>
      </c>
      <c r="M27" s="51"/>
      <c r="N27" s="51"/>
      <c r="O27" s="51"/>
      <c r="P27" s="52" t="s">
        <v>54</v>
      </c>
      <c r="Q27" s="52" t="s">
        <v>82</v>
      </c>
      <c r="R27" s="52" t="s">
        <v>56</v>
      </c>
      <c r="S27" s="52" t="n">
        <v>100</v>
      </c>
      <c r="T27" s="52" t="n">
        <v>136</v>
      </c>
      <c r="U27" s="53" t="n">
        <f aca="false">136</f>
        <v>136</v>
      </c>
    </row>
    <row r="28" customFormat="false" ht="143.25" hidden="false" customHeight="true" outlineLevel="0" collapsed="false">
      <c r="A28" s="44"/>
      <c r="B28" s="49"/>
      <c r="C28" s="50" t="s">
        <v>797</v>
      </c>
      <c r="D28" s="50"/>
      <c r="E28" s="50"/>
      <c r="F28" s="50"/>
      <c r="G28" s="50"/>
      <c r="H28" s="50"/>
      <c r="I28" s="51" t="s">
        <v>798</v>
      </c>
      <c r="J28" s="51"/>
      <c r="K28" s="51"/>
      <c r="L28" s="51" t="s">
        <v>799</v>
      </c>
      <c r="M28" s="51"/>
      <c r="N28" s="51"/>
      <c r="O28" s="51"/>
      <c r="P28" s="52" t="s">
        <v>54</v>
      </c>
      <c r="Q28" s="52" t="s">
        <v>66</v>
      </c>
      <c r="R28" s="52" t="s">
        <v>56</v>
      </c>
      <c r="S28" s="52" t="n">
        <v>102.63</v>
      </c>
      <c r="T28" s="52" t="n">
        <v>100</v>
      </c>
      <c r="U28" s="53" t="n">
        <f aca="false">97.5</f>
        <v>97.5</v>
      </c>
    </row>
    <row r="29" customFormat="false" ht="75" hidden="false" customHeight="true" outlineLevel="0" collapsed="false">
      <c r="A29" s="44"/>
      <c r="B29" s="49"/>
      <c r="C29" s="50" t="s">
        <v>800</v>
      </c>
      <c r="D29" s="50"/>
      <c r="E29" s="50"/>
      <c r="F29" s="50"/>
      <c r="G29" s="50"/>
      <c r="H29" s="50"/>
      <c r="I29" s="51" t="s">
        <v>801</v>
      </c>
      <c r="J29" s="51"/>
      <c r="K29" s="51"/>
      <c r="L29" s="51" t="s">
        <v>802</v>
      </c>
      <c r="M29" s="51"/>
      <c r="N29" s="51"/>
      <c r="O29" s="51"/>
      <c r="P29" s="52" t="s">
        <v>54</v>
      </c>
      <c r="Q29" s="52" t="s">
        <v>785</v>
      </c>
      <c r="R29" s="52" t="s">
        <v>56</v>
      </c>
      <c r="S29" s="52" t="n">
        <v>100</v>
      </c>
      <c r="T29" s="52" t="n">
        <v>118.4</v>
      </c>
      <c r="U29" s="53" t="n">
        <f aca="false">118.4</f>
        <v>118.4</v>
      </c>
    </row>
    <row r="30" customFormat="false" ht="92.25" hidden="false" customHeight="true" outlineLevel="0" collapsed="false">
      <c r="A30" s="44"/>
      <c r="B30" s="49"/>
      <c r="C30" s="50" t="s">
        <v>803</v>
      </c>
      <c r="D30" s="50"/>
      <c r="E30" s="50"/>
      <c r="F30" s="50"/>
      <c r="G30" s="50"/>
      <c r="H30" s="50"/>
      <c r="I30" s="51" t="s">
        <v>804</v>
      </c>
      <c r="J30" s="51"/>
      <c r="K30" s="51"/>
      <c r="L30" s="51" t="s">
        <v>805</v>
      </c>
      <c r="M30" s="51"/>
      <c r="N30" s="51"/>
      <c r="O30" s="51"/>
      <c r="P30" s="52" t="s">
        <v>54</v>
      </c>
      <c r="Q30" s="52" t="s">
        <v>196</v>
      </c>
      <c r="R30" s="52" t="s">
        <v>56</v>
      </c>
      <c r="S30" s="52" t="n">
        <v>105.83</v>
      </c>
      <c r="T30" s="52" t="n">
        <v>94.9</v>
      </c>
      <c r="U30" s="53" t="n">
        <f aca="false">89.8</f>
        <v>89.8</v>
      </c>
    </row>
    <row r="31" customFormat="false" ht="78.75" hidden="false" customHeight="true" outlineLevel="0" collapsed="false">
      <c r="A31" s="44"/>
      <c r="B31" s="49"/>
      <c r="C31" s="50"/>
      <c r="D31" s="50"/>
      <c r="E31" s="50"/>
      <c r="F31" s="50"/>
      <c r="G31" s="50"/>
      <c r="H31" s="50"/>
      <c r="I31" s="51" t="s">
        <v>806</v>
      </c>
      <c r="J31" s="51"/>
      <c r="K31" s="51"/>
      <c r="L31" s="51" t="s">
        <v>807</v>
      </c>
      <c r="M31" s="51"/>
      <c r="N31" s="51"/>
      <c r="O31" s="51"/>
      <c r="P31" s="52" t="s">
        <v>54</v>
      </c>
      <c r="Q31" s="52" t="s">
        <v>196</v>
      </c>
      <c r="R31" s="52" t="s">
        <v>56</v>
      </c>
      <c r="S31" s="52" t="n">
        <v>100</v>
      </c>
      <c r="T31" s="52" t="n">
        <v>129.5</v>
      </c>
      <c r="U31" s="53" t="n">
        <f aca="false">129.5</f>
        <v>129.5</v>
      </c>
    </row>
    <row r="32" customFormat="false" ht="75" hidden="false" customHeight="true" outlineLevel="0" collapsed="false">
      <c r="A32" s="44"/>
      <c r="B32" s="49"/>
      <c r="C32" s="50" t="s">
        <v>808</v>
      </c>
      <c r="D32" s="50"/>
      <c r="E32" s="50"/>
      <c r="F32" s="50"/>
      <c r="G32" s="50"/>
      <c r="H32" s="50"/>
      <c r="I32" s="51" t="s">
        <v>809</v>
      </c>
      <c r="J32" s="51"/>
      <c r="K32" s="51"/>
      <c r="L32" s="51" t="s">
        <v>810</v>
      </c>
      <c r="M32" s="51"/>
      <c r="N32" s="51"/>
      <c r="O32" s="51"/>
      <c r="P32" s="52" t="s">
        <v>54</v>
      </c>
      <c r="Q32" s="52" t="s">
        <v>78</v>
      </c>
      <c r="R32" s="52" t="s">
        <v>56</v>
      </c>
      <c r="S32" s="52" t="n">
        <v>100</v>
      </c>
      <c r="T32" s="52" t="n">
        <v>108.5</v>
      </c>
      <c r="U32" s="53" t="n">
        <f aca="false">108.5</f>
        <v>108.5</v>
      </c>
    </row>
    <row r="33" customFormat="false" ht="17.25" hidden="false" customHeight="true" outlineLevel="0" collapsed="false">
      <c r="B33" s="8" t="s">
        <v>90</v>
      </c>
      <c r="C33" s="8"/>
      <c r="D33" s="8"/>
      <c r="E33" s="8"/>
      <c r="F33" s="8"/>
      <c r="G33" s="8"/>
      <c r="H33" s="8"/>
      <c r="I33" s="8"/>
      <c r="J33" s="8"/>
      <c r="K33" s="8"/>
      <c r="L33" s="8"/>
      <c r="M33" s="8"/>
      <c r="N33" s="8"/>
      <c r="O33" s="8"/>
      <c r="P33" s="8"/>
      <c r="Q33" s="8"/>
      <c r="R33" s="8"/>
      <c r="S33" s="8"/>
      <c r="T33" s="8"/>
      <c r="U33" s="8"/>
      <c r="V33" s="56"/>
    </row>
    <row r="34" customFormat="false" ht="26.25" hidden="false" customHeight="true" outlineLevel="0" collapsed="false">
      <c r="B34" s="57"/>
      <c r="C34" s="58"/>
      <c r="D34" s="58"/>
      <c r="E34" s="58"/>
      <c r="F34" s="58"/>
      <c r="G34" s="58"/>
      <c r="H34" s="59"/>
      <c r="I34" s="59"/>
      <c r="J34" s="59"/>
      <c r="K34" s="59"/>
      <c r="L34" s="59"/>
      <c r="M34" s="59"/>
      <c r="N34" s="59"/>
      <c r="O34" s="59"/>
      <c r="P34" s="59"/>
      <c r="Q34" s="59"/>
      <c r="R34" s="60"/>
      <c r="S34" s="61" t="s">
        <v>45</v>
      </c>
      <c r="T34" s="61" t="s">
        <v>91</v>
      </c>
      <c r="U34" s="36" t="s">
        <v>92</v>
      </c>
    </row>
    <row r="35" customFormat="false" ht="32.25" hidden="false" customHeight="true" outlineLevel="0" collapsed="false">
      <c r="B35" s="63"/>
      <c r="C35" s="64"/>
      <c r="D35" s="64"/>
      <c r="E35" s="64"/>
      <c r="F35" s="64"/>
      <c r="G35" s="64"/>
      <c r="H35" s="65"/>
      <c r="I35" s="65"/>
      <c r="J35" s="65"/>
      <c r="K35" s="65"/>
      <c r="L35" s="65"/>
      <c r="M35" s="65"/>
      <c r="N35" s="65"/>
      <c r="O35" s="65"/>
      <c r="P35" s="65"/>
      <c r="Q35" s="65"/>
      <c r="R35" s="65"/>
      <c r="S35" s="66" t="s">
        <v>93</v>
      </c>
      <c r="T35" s="67" t="s">
        <v>93</v>
      </c>
      <c r="U35" s="67" t="s">
        <v>94</v>
      </c>
    </row>
    <row r="36" customFormat="false" ht="13.5" hidden="false" customHeight="true" outlineLevel="0" collapsed="false">
      <c r="B36" s="69" t="s">
        <v>95</v>
      </c>
      <c r="C36" s="69"/>
      <c r="D36" s="69"/>
      <c r="E36" s="70"/>
      <c r="F36" s="70"/>
      <c r="G36" s="70"/>
      <c r="H36" s="71"/>
      <c r="I36" s="71"/>
      <c r="J36" s="71"/>
      <c r="K36" s="71"/>
      <c r="L36" s="71"/>
      <c r="M36" s="71"/>
      <c r="N36" s="71"/>
      <c r="O36" s="71"/>
      <c r="P36" s="72"/>
      <c r="Q36" s="72"/>
      <c r="R36" s="72"/>
      <c r="S36" s="73" t="n">
        <f aca="false">52.037346</f>
        <v>52.037346</v>
      </c>
      <c r="T36" s="73" t="n">
        <f aca="false">49.86521858</f>
        <v>49.86521858</v>
      </c>
      <c r="U36" s="79" t="n">
        <f aca="false">+IF(ISERR(T36/S36*100),"N/A",ROUND(T36/S36*100,1))</f>
        <v>95.8</v>
      </c>
    </row>
    <row r="37" customFormat="false" ht="13.5" hidden="false" customHeight="true" outlineLevel="0" collapsed="false">
      <c r="B37" s="75" t="s">
        <v>96</v>
      </c>
      <c r="C37" s="75"/>
      <c r="D37" s="75"/>
      <c r="E37" s="76"/>
      <c r="F37" s="76"/>
      <c r="G37" s="76"/>
      <c r="H37" s="77"/>
      <c r="I37" s="77"/>
      <c r="J37" s="77"/>
      <c r="K37" s="77"/>
      <c r="L37" s="77"/>
      <c r="M37" s="77"/>
      <c r="N37" s="77"/>
      <c r="O37" s="77"/>
      <c r="P37" s="78"/>
      <c r="Q37" s="78"/>
      <c r="R37" s="78"/>
      <c r="S37" s="73" t="n">
        <f aca="false">49.86521858</f>
        <v>49.86521858</v>
      </c>
      <c r="T37" s="73" t="n">
        <f aca="false">49.86521858</f>
        <v>49.86521858</v>
      </c>
      <c r="U37" s="79" t="n">
        <f aca="false">+IF(ISERR(T37/S37*100),"N/A",ROUND(T37/S37*100,1))</f>
        <v>100</v>
      </c>
    </row>
    <row r="38" customFormat="false" ht="14.85" hidden="false" customHeight="true" outlineLevel="0" collapsed="false">
      <c r="B38" s="8" t="s">
        <v>97</v>
      </c>
      <c r="C38" s="8"/>
      <c r="D38" s="8"/>
      <c r="E38" s="8"/>
      <c r="F38" s="8"/>
      <c r="G38" s="8"/>
      <c r="H38" s="8"/>
      <c r="I38" s="8"/>
      <c r="J38" s="8"/>
      <c r="K38" s="8"/>
      <c r="L38" s="8"/>
      <c r="M38" s="8"/>
      <c r="N38" s="8"/>
      <c r="O38" s="8"/>
      <c r="P38" s="8"/>
      <c r="Q38" s="8"/>
      <c r="R38" s="8"/>
      <c r="S38" s="8"/>
      <c r="T38" s="8"/>
      <c r="U38" s="8"/>
    </row>
    <row r="39" customFormat="false" ht="44.25" hidden="false" customHeight="true" outlineLevel="0" collapsed="false">
      <c r="B39" s="80" t="s">
        <v>98</v>
      </c>
      <c r="C39" s="80"/>
      <c r="D39" s="80"/>
      <c r="E39" s="80"/>
      <c r="F39" s="80"/>
      <c r="G39" s="80"/>
      <c r="H39" s="80"/>
      <c r="I39" s="80"/>
      <c r="J39" s="80"/>
      <c r="K39" s="80"/>
      <c r="L39" s="80"/>
      <c r="M39" s="80"/>
      <c r="N39" s="80"/>
      <c r="O39" s="80"/>
      <c r="P39" s="80"/>
      <c r="Q39" s="80"/>
      <c r="R39" s="80"/>
      <c r="S39" s="80"/>
      <c r="T39" s="80"/>
      <c r="U39" s="80"/>
    </row>
    <row r="40" customFormat="false" ht="85.5" hidden="false" customHeight="true" outlineLevel="0" collapsed="false">
      <c r="B40" s="81" t="s">
        <v>811</v>
      </c>
      <c r="C40" s="81"/>
      <c r="D40" s="81"/>
      <c r="E40" s="81"/>
      <c r="F40" s="81"/>
      <c r="G40" s="81"/>
      <c r="H40" s="81"/>
      <c r="I40" s="81"/>
      <c r="J40" s="81"/>
      <c r="K40" s="81"/>
      <c r="L40" s="81"/>
      <c r="M40" s="81"/>
      <c r="N40" s="81"/>
      <c r="O40" s="81"/>
      <c r="P40" s="81"/>
      <c r="Q40" s="81"/>
      <c r="R40" s="81"/>
      <c r="S40" s="81"/>
      <c r="T40" s="81"/>
      <c r="U40" s="81"/>
    </row>
    <row r="41" customFormat="false" ht="71.25" hidden="false" customHeight="true" outlineLevel="0" collapsed="false">
      <c r="B41" s="81" t="s">
        <v>812</v>
      </c>
      <c r="C41" s="81"/>
      <c r="D41" s="81"/>
      <c r="E41" s="81"/>
      <c r="F41" s="81"/>
      <c r="G41" s="81"/>
      <c r="H41" s="81"/>
      <c r="I41" s="81"/>
      <c r="J41" s="81"/>
      <c r="K41" s="81"/>
      <c r="L41" s="81"/>
      <c r="M41" s="81"/>
      <c r="N41" s="81"/>
      <c r="O41" s="81"/>
      <c r="P41" s="81"/>
      <c r="Q41" s="81"/>
      <c r="R41" s="81"/>
      <c r="S41" s="81"/>
      <c r="T41" s="81"/>
      <c r="U41" s="81"/>
    </row>
    <row r="42" customFormat="false" ht="67.5" hidden="false" customHeight="true" outlineLevel="0" collapsed="false">
      <c r="B42" s="81" t="s">
        <v>813</v>
      </c>
      <c r="C42" s="81"/>
      <c r="D42" s="81"/>
      <c r="E42" s="81"/>
      <c r="F42" s="81"/>
      <c r="G42" s="81"/>
      <c r="H42" s="81"/>
      <c r="I42" s="81"/>
      <c r="J42" s="81"/>
      <c r="K42" s="81"/>
      <c r="L42" s="81"/>
      <c r="M42" s="81"/>
      <c r="N42" s="81"/>
      <c r="O42" s="81"/>
      <c r="P42" s="81"/>
      <c r="Q42" s="81"/>
      <c r="R42" s="81"/>
      <c r="S42" s="81"/>
      <c r="T42" s="81"/>
      <c r="U42" s="81"/>
    </row>
    <row r="43" customFormat="false" ht="126" hidden="false" customHeight="true" outlineLevel="0" collapsed="false">
      <c r="B43" s="81" t="s">
        <v>814</v>
      </c>
      <c r="C43" s="81"/>
      <c r="D43" s="81"/>
      <c r="E43" s="81"/>
      <c r="F43" s="81"/>
      <c r="G43" s="81"/>
      <c r="H43" s="81"/>
      <c r="I43" s="81"/>
      <c r="J43" s="81"/>
      <c r="K43" s="81"/>
      <c r="L43" s="81"/>
      <c r="M43" s="81"/>
      <c r="N43" s="81"/>
      <c r="O43" s="81"/>
      <c r="P43" s="81"/>
      <c r="Q43" s="81"/>
      <c r="R43" s="81"/>
      <c r="S43" s="81"/>
      <c r="T43" s="81"/>
      <c r="U43" s="81"/>
    </row>
    <row r="44" customFormat="false" ht="126" hidden="false" customHeight="true" outlineLevel="0" collapsed="false">
      <c r="B44" s="81" t="s">
        <v>815</v>
      </c>
      <c r="C44" s="81"/>
      <c r="D44" s="81"/>
      <c r="E44" s="81"/>
      <c r="F44" s="81"/>
      <c r="G44" s="81"/>
      <c r="H44" s="81"/>
      <c r="I44" s="81"/>
      <c r="J44" s="81"/>
      <c r="K44" s="81"/>
      <c r="L44" s="81"/>
      <c r="M44" s="81"/>
      <c r="N44" s="81"/>
      <c r="O44" s="81"/>
      <c r="P44" s="81"/>
      <c r="Q44" s="81"/>
      <c r="R44" s="81"/>
      <c r="S44" s="81"/>
      <c r="T44" s="81"/>
      <c r="U44" s="81"/>
    </row>
    <row r="45" customFormat="false" ht="293.25" hidden="false" customHeight="true" outlineLevel="0" collapsed="false">
      <c r="B45" s="81" t="s">
        <v>816</v>
      </c>
      <c r="C45" s="81"/>
      <c r="D45" s="81"/>
      <c r="E45" s="81"/>
      <c r="F45" s="81"/>
      <c r="G45" s="81"/>
      <c r="H45" s="81"/>
      <c r="I45" s="81"/>
      <c r="J45" s="81"/>
      <c r="K45" s="81"/>
      <c r="L45" s="81"/>
      <c r="M45" s="81"/>
      <c r="N45" s="81"/>
      <c r="O45" s="81"/>
      <c r="P45" s="81"/>
      <c r="Q45" s="81"/>
      <c r="R45" s="81"/>
      <c r="S45" s="81"/>
      <c r="T45" s="81"/>
      <c r="U45" s="81"/>
    </row>
    <row r="46" customFormat="false" ht="102.75" hidden="false" customHeight="true" outlineLevel="0" collapsed="false">
      <c r="B46" s="81" t="s">
        <v>817</v>
      </c>
      <c r="C46" s="81"/>
      <c r="D46" s="81"/>
      <c r="E46" s="81"/>
      <c r="F46" s="81"/>
      <c r="G46" s="81"/>
      <c r="H46" s="81"/>
      <c r="I46" s="81"/>
      <c r="J46" s="81"/>
      <c r="K46" s="81"/>
      <c r="L46" s="81"/>
      <c r="M46" s="81"/>
      <c r="N46" s="81"/>
      <c r="O46" s="81"/>
      <c r="P46" s="81"/>
      <c r="Q46" s="81"/>
      <c r="R46" s="81"/>
      <c r="S46" s="81"/>
      <c r="T46" s="81"/>
      <c r="U46" s="81"/>
    </row>
    <row r="47" customFormat="false" ht="124.5" hidden="false" customHeight="true" outlineLevel="0" collapsed="false">
      <c r="B47" s="81" t="s">
        <v>818</v>
      </c>
      <c r="C47" s="81"/>
      <c r="D47" s="81"/>
      <c r="E47" s="81"/>
      <c r="F47" s="81"/>
      <c r="G47" s="81"/>
      <c r="H47" s="81"/>
      <c r="I47" s="81"/>
      <c r="J47" s="81"/>
      <c r="K47" s="81"/>
      <c r="L47" s="81"/>
      <c r="M47" s="81"/>
      <c r="N47" s="81"/>
      <c r="O47" s="81"/>
      <c r="P47" s="81"/>
      <c r="Q47" s="81"/>
      <c r="R47" s="81"/>
      <c r="S47" s="81"/>
      <c r="T47" s="81"/>
      <c r="U47" s="81"/>
    </row>
    <row r="48" customFormat="false" ht="127.5" hidden="false" customHeight="true" outlineLevel="0" collapsed="false">
      <c r="B48" s="81" t="s">
        <v>819</v>
      </c>
      <c r="C48" s="81"/>
      <c r="D48" s="81"/>
      <c r="E48" s="81"/>
      <c r="F48" s="81"/>
      <c r="G48" s="81"/>
      <c r="H48" s="81"/>
      <c r="I48" s="81"/>
      <c r="J48" s="81"/>
      <c r="K48" s="81"/>
      <c r="L48" s="81"/>
      <c r="M48" s="81"/>
      <c r="N48" s="81"/>
      <c r="O48" s="81"/>
      <c r="P48" s="81"/>
      <c r="Q48" s="81"/>
      <c r="R48" s="81"/>
      <c r="S48" s="81"/>
      <c r="T48" s="81"/>
      <c r="U48" s="81"/>
    </row>
    <row r="49" customFormat="false" ht="123" hidden="false" customHeight="true" outlineLevel="0" collapsed="false">
      <c r="B49" s="81" t="s">
        <v>820</v>
      </c>
      <c r="C49" s="81"/>
      <c r="D49" s="81"/>
      <c r="E49" s="81"/>
      <c r="F49" s="81"/>
      <c r="G49" s="81"/>
      <c r="H49" s="81"/>
      <c r="I49" s="81"/>
      <c r="J49" s="81"/>
      <c r="K49" s="81"/>
      <c r="L49" s="81"/>
      <c r="M49" s="81"/>
      <c r="N49" s="81"/>
      <c r="O49" s="81"/>
      <c r="P49" s="81"/>
      <c r="Q49" s="81"/>
      <c r="R49" s="81"/>
      <c r="S49" s="81"/>
      <c r="T49" s="81"/>
      <c r="U49" s="81"/>
    </row>
    <row r="50" customFormat="false" ht="136.5" hidden="false" customHeight="true" outlineLevel="0" collapsed="false">
      <c r="B50" s="81" t="s">
        <v>821</v>
      </c>
      <c r="C50" s="81"/>
      <c r="D50" s="81"/>
      <c r="E50" s="81"/>
      <c r="F50" s="81"/>
      <c r="G50" s="81"/>
      <c r="H50" s="81"/>
      <c r="I50" s="81"/>
      <c r="J50" s="81"/>
      <c r="K50" s="81"/>
      <c r="L50" s="81"/>
      <c r="M50" s="81"/>
      <c r="N50" s="81"/>
      <c r="O50" s="81"/>
      <c r="P50" s="81"/>
      <c r="Q50" s="81"/>
      <c r="R50" s="81"/>
      <c r="S50" s="81"/>
      <c r="T50" s="81"/>
      <c r="U50" s="81"/>
    </row>
    <row r="51" customFormat="false" ht="110.25" hidden="false" customHeight="true" outlineLevel="0" collapsed="false">
      <c r="B51" s="81" t="s">
        <v>822</v>
      </c>
      <c r="C51" s="81"/>
      <c r="D51" s="81"/>
      <c r="E51" s="81"/>
      <c r="F51" s="81"/>
      <c r="G51" s="81"/>
      <c r="H51" s="81"/>
      <c r="I51" s="81"/>
      <c r="J51" s="81"/>
      <c r="K51" s="81"/>
      <c r="L51" s="81"/>
      <c r="M51" s="81"/>
      <c r="N51" s="81"/>
      <c r="O51" s="81"/>
      <c r="P51" s="81"/>
      <c r="Q51" s="81"/>
      <c r="R51" s="81"/>
      <c r="S51" s="81"/>
      <c r="T51" s="81"/>
      <c r="U51" s="81"/>
    </row>
    <row r="52" customFormat="false" ht="141" hidden="false" customHeight="true" outlineLevel="0" collapsed="false">
      <c r="B52" s="81" t="s">
        <v>823</v>
      </c>
      <c r="C52" s="81"/>
      <c r="D52" s="81"/>
      <c r="E52" s="81"/>
      <c r="F52" s="81"/>
      <c r="G52" s="81"/>
      <c r="H52" s="81"/>
      <c r="I52" s="81"/>
      <c r="J52" s="81"/>
      <c r="K52" s="81"/>
      <c r="L52" s="81"/>
      <c r="M52" s="81"/>
      <c r="N52" s="81"/>
      <c r="O52" s="81"/>
      <c r="P52" s="81"/>
      <c r="Q52" s="81"/>
      <c r="R52" s="81"/>
      <c r="S52" s="81"/>
      <c r="T52" s="81"/>
      <c r="U52" s="81"/>
    </row>
    <row r="53" customFormat="false" ht="123.75" hidden="false" customHeight="true" outlineLevel="0" collapsed="false">
      <c r="B53" s="81" t="s">
        <v>824</v>
      </c>
      <c r="C53" s="81"/>
      <c r="D53" s="81"/>
      <c r="E53" s="81"/>
      <c r="F53" s="81"/>
      <c r="G53" s="81"/>
      <c r="H53" s="81"/>
      <c r="I53" s="81"/>
      <c r="J53" s="81"/>
      <c r="K53" s="81"/>
      <c r="L53" s="81"/>
      <c r="M53" s="81"/>
      <c r="N53" s="81"/>
      <c r="O53" s="81"/>
      <c r="P53" s="81"/>
      <c r="Q53" s="81"/>
      <c r="R53" s="81"/>
      <c r="S53" s="81"/>
      <c r="T53" s="81"/>
      <c r="U53" s="81"/>
    </row>
    <row r="54" customFormat="false" ht="126.75" hidden="false" customHeight="true" outlineLevel="0" collapsed="false">
      <c r="B54" s="81" t="s">
        <v>825</v>
      </c>
      <c r="C54" s="81"/>
      <c r="D54" s="81"/>
      <c r="E54" s="81"/>
      <c r="F54" s="81"/>
      <c r="G54" s="81"/>
      <c r="H54" s="81"/>
      <c r="I54" s="81"/>
      <c r="J54" s="81"/>
      <c r="K54" s="81"/>
      <c r="L54" s="81"/>
      <c r="M54" s="81"/>
      <c r="N54" s="81"/>
      <c r="O54" s="81"/>
      <c r="P54" s="81"/>
      <c r="Q54" s="81"/>
      <c r="R54" s="81"/>
      <c r="S54" s="81"/>
      <c r="T54" s="81"/>
      <c r="U54" s="81"/>
    </row>
    <row r="55" customFormat="false" ht="120.75" hidden="false" customHeight="true" outlineLevel="0" collapsed="false">
      <c r="B55" s="81" t="s">
        <v>826</v>
      </c>
      <c r="C55" s="81"/>
      <c r="D55" s="81"/>
      <c r="E55" s="81"/>
      <c r="F55" s="81"/>
      <c r="G55" s="81"/>
      <c r="H55" s="81"/>
      <c r="I55" s="81"/>
      <c r="J55" s="81"/>
      <c r="K55" s="81"/>
      <c r="L55" s="81"/>
      <c r="M55" s="81"/>
      <c r="N55" s="81"/>
      <c r="O55" s="81"/>
      <c r="P55" s="81"/>
      <c r="Q55" s="81"/>
      <c r="R55" s="81"/>
      <c r="S55" s="81"/>
      <c r="T55" s="81"/>
      <c r="U55" s="81"/>
    </row>
    <row r="56" customFormat="false" ht="109.5" hidden="false" customHeight="true" outlineLevel="0" collapsed="false">
      <c r="B56" s="81" t="s">
        <v>827</v>
      </c>
      <c r="C56" s="81"/>
      <c r="D56" s="81"/>
      <c r="E56" s="81"/>
      <c r="F56" s="81"/>
      <c r="G56" s="81"/>
      <c r="H56" s="81"/>
      <c r="I56" s="81"/>
      <c r="J56" s="81"/>
      <c r="K56" s="81"/>
      <c r="L56" s="81"/>
      <c r="M56" s="81"/>
      <c r="N56" s="81"/>
      <c r="O56" s="81"/>
      <c r="P56" s="81"/>
      <c r="Q56" s="81"/>
      <c r="R56" s="81"/>
      <c r="S56" s="81"/>
      <c r="T56" s="81"/>
      <c r="U56" s="81"/>
    </row>
    <row r="57" customFormat="false" ht="123" hidden="false" customHeight="true" outlineLevel="0" collapsed="false">
      <c r="B57" s="82" t="s">
        <v>828</v>
      </c>
      <c r="C57" s="82"/>
      <c r="D57" s="82"/>
      <c r="E57" s="82"/>
      <c r="F57" s="82"/>
      <c r="G57" s="82"/>
      <c r="H57" s="82"/>
      <c r="I57" s="82"/>
      <c r="J57" s="82"/>
      <c r="K57" s="82"/>
      <c r="L57" s="82"/>
      <c r="M57" s="82"/>
      <c r="N57" s="82"/>
      <c r="O57" s="82"/>
      <c r="P57" s="82"/>
      <c r="Q57" s="82"/>
      <c r="R57" s="82"/>
      <c r="S57" s="82"/>
      <c r="T57" s="82"/>
      <c r="U57" s="82"/>
    </row>
  </sheetData>
  <mergeCells count="11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B33:U33"/>
    <mergeCell ref="B36:D36"/>
    <mergeCell ref="B37:D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s>
  <printOptions headings="false" gridLines="false" gridLinesSet="true" horizontalCentered="true" verticalCentered="false"/>
  <pageMargins left="0.7875" right="0.7875" top="0.984027777777778" bottom="0.984027777777778" header="0.511811023622047" footer="0.39375"/>
  <pageSetup paperSize="1" scale="64"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02.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61.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22</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53.2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104.25" hidden="false" customHeight="true" outlineLevel="0" collapsed="false">
      <c r="A15" s="44"/>
      <c r="B15" s="45" t="s">
        <v>50</v>
      </c>
      <c r="C15" s="46" t="s">
        <v>51</v>
      </c>
      <c r="D15" s="46"/>
      <c r="E15" s="46"/>
      <c r="F15" s="46"/>
      <c r="G15" s="46"/>
      <c r="H15" s="46"/>
      <c r="I15" s="46" t="s">
        <v>52</v>
      </c>
      <c r="J15" s="46"/>
      <c r="K15" s="46"/>
      <c r="L15" s="46" t="s">
        <v>53</v>
      </c>
      <c r="M15" s="46"/>
      <c r="N15" s="46"/>
      <c r="O15" s="46"/>
      <c r="P15" s="47" t="s">
        <v>54</v>
      </c>
      <c r="Q15" s="47" t="s">
        <v>55</v>
      </c>
      <c r="R15" s="47" t="s">
        <v>56</v>
      </c>
      <c r="S15" s="47" t="n">
        <v>0</v>
      </c>
      <c r="T15" s="47" t="n">
        <v>91.4</v>
      </c>
      <c r="U15" s="48" t="n">
        <f aca="false">91.4</f>
        <v>91.4</v>
      </c>
    </row>
    <row r="16" customFormat="false" ht="99.75" hidden="false" customHeight="true" outlineLevel="0" collapsed="false">
      <c r="A16" s="44"/>
      <c r="B16" s="45" t="s">
        <v>57</v>
      </c>
      <c r="C16" s="46" t="s">
        <v>58</v>
      </c>
      <c r="D16" s="46"/>
      <c r="E16" s="46"/>
      <c r="F16" s="46"/>
      <c r="G16" s="46"/>
      <c r="H16" s="46"/>
      <c r="I16" s="46" t="s">
        <v>59</v>
      </c>
      <c r="J16" s="46"/>
      <c r="K16" s="46"/>
      <c r="L16" s="46" t="s">
        <v>60</v>
      </c>
      <c r="M16" s="46"/>
      <c r="N16" s="46"/>
      <c r="O16" s="46"/>
      <c r="P16" s="47" t="s">
        <v>54</v>
      </c>
      <c r="Q16" s="47" t="s">
        <v>61</v>
      </c>
      <c r="R16" s="47" t="n">
        <v>7</v>
      </c>
      <c r="S16" s="47" t="n">
        <v>124</v>
      </c>
      <c r="T16" s="47" t="n">
        <v>120</v>
      </c>
      <c r="U16" s="48" t="n">
        <f aca="false">96.8</f>
        <v>96.8</v>
      </c>
    </row>
    <row r="17" customFormat="false" ht="75" hidden="false" customHeight="true" outlineLevel="0" collapsed="false">
      <c r="A17" s="44"/>
      <c r="B17" s="45" t="s">
        <v>62</v>
      </c>
      <c r="C17" s="46" t="s">
        <v>63</v>
      </c>
      <c r="D17" s="46"/>
      <c r="E17" s="46"/>
      <c r="F17" s="46"/>
      <c r="G17" s="46"/>
      <c r="H17" s="46"/>
      <c r="I17" s="46" t="s">
        <v>64</v>
      </c>
      <c r="J17" s="46"/>
      <c r="K17" s="46"/>
      <c r="L17" s="46" t="s">
        <v>65</v>
      </c>
      <c r="M17" s="46"/>
      <c r="N17" s="46"/>
      <c r="O17" s="46"/>
      <c r="P17" s="47" t="s">
        <v>54</v>
      </c>
      <c r="Q17" s="47" t="s">
        <v>66</v>
      </c>
      <c r="R17" s="47" t="s">
        <v>56</v>
      </c>
      <c r="S17" s="47" t="n">
        <v>100</v>
      </c>
      <c r="T17" s="47" t="n">
        <v>150</v>
      </c>
      <c r="U17" s="48" t="n">
        <f aca="false">150</f>
        <v>150</v>
      </c>
    </row>
    <row r="18" customFormat="false" ht="75" hidden="false" customHeight="true" outlineLevel="0" collapsed="false">
      <c r="A18" s="44"/>
      <c r="B18" s="49"/>
      <c r="C18" s="50"/>
      <c r="D18" s="50"/>
      <c r="E18" s="50"/>
      <c r="F18" s="50"/>
      <c r="G18" s="50"/>
      <c r="H18" s="50"/>
      <c r="I18" s="51" t="s">
        <v>67</v>
      </c>
      <c r="J18" s="51"/>
      <c r="K18" s="51"/>
      <c r="L18" s="51" t="s">
        <v>68</v>
      </c>
      <c r="M18" s="51"/>
      <c r="N18" s="51"/>
      <c r="O18" s="51"/>
      <c r="P18" s="52" t="s">
        <v>54</v>
      </c>
      <c r="Q18" s="52" t="s">
        <v>66</v>
      </c>
      <c r="R18" s="52" t="s">
        <v>56</v>
      </c>
      <c r="S18" s="52" t="n">
        <v>100</v>
      </c>
      <c r="T18" s="52" t="n">
        <v>131.3</v>
      </c>
      <c r="U18" s="53" t="n">
        <f aca="false">131.3</f>
        <v>131.3</v>
      </c>
    </row>
    <row r="19" customFormat="false" ht="75" hidden="false" customHeight="true" outlineLevel="0" collapsed="false">
      <c r="A19" s="44"/>
      <c r="B19" s="45" t="s">
        <v>69</v>
      </c>
      <c r="C19" s="46" t="s">
        <v>70</v>
      </c>
      <c r="D19" s="46"/>
      <c r="E19" s="46"/>
      <c r="F19" s="46"/>
      <c r="G19" s="46"/>
      <c r="H19" s="46"/>
      <c r="I19" s="46" t="s">
        <v>71</v>
      </c>
      <c r="J19" s="46"/>
      <c r="K19" s="46"/>
      <c r="L19" s="46" t="s">
        <v>72</v>
      </c>
      <c r="M19" s="46"/>
      <c r="N19" s="46"/>
      <c r="O19" s="46"/>
      <c r="P19" s="47" t="s">
        <v>73</v>
      </c>
      <c r="Q19" s="47" t="s">
        <v>74</v>
      </c>
      <c r="R19" s="54" t="s">
        <v>56</v>
      </c>
      <c r="S19" s="54" t="n">
        <v>1</v>
      </c>
      <c r="T19" s="54" t="n">
        <v>1</v>
      </c>
      <c r="U19" s="48" t="n">
        <f aca="false">100</f>
        <v>100</v>
      </c>
    </row>
    <row r="20" customFormat="false" ht="75" hidden="false" customHeight="true" outlineLevel="0" collapsed="false">
      <c r="A20" s="44"/>
      <c r="B20" s="49"/>
      <c r="C20" s="50" t="s">
        <v>75</v>
      </c>
      <c r="D20" s="50"/>
      <c r="E20" s="50"/>
      <c r="F20" s="50"/>
      <c r="G20" s="50"/>
      <c r="H20" s="50"/>
      <c r="I20" s="51" t="s">
        <v>76</v>
      </c>
      <c r="J20" s="51"/>
      <c r="K20" s="51"/>
      <c r="L20" s="51" t="s">
        <v>77</v>
      </c>
      <c r="M20" s="51"/>
      <c r="N20" s="51"/>
      <c r="O20" s="51"/>
      <c r="P20" s="52" t="s">
        <v>54</v>
      </c>
      <c r="Q20" s="52" t="s">
        <v>78</v>
      </c>
      <c r="R20" s="52" t="s">
        <v>56</v>
      </c>
      <c r="S20" s="52" t="n">
        <v>100</v>
      </c>
      <c r="T20" s="52" t="n">
        <v>100</v>
      </c>
      <c r="U20" s="53" t="n">
        <f aca="false">100</f>
        <v>100</v>
      </c>
    </row>
    <row r="21" customFormat="false" ht="111.75" hidden="false" customHeight="true" outlineLevel="0" collapsed="false">
      <c r="A21" s="44"/>
      <c r="B21" s="49"/>
      <c r="C21" s="50" t="s">
        <v>79</v>
      </c>
      <c r="D21" s="50"/>
      <c r="E21" s="50"/>
      <c r="F21" s="50"/>
      <c r="G21" s="50"/>
      <c r="H21" s="50"/>
      <c r="I21" s="51" t="s">
        <v>80</v>
      </c>
      <c r="J21" s="51"/>
      <c r="K21" s="51"/>
      <c r="L21" s="51" t="s">
        <v>81</v>
      </c>
      <c r="M21" s="51"/>
      <c r="N21" s="51"/>
      <c r="O21" s="51"/>
      <c r="P21" s="52" t="s">
        <v>54</v>
      </c>
      <c r="Q21" s="52" t="s">
        <v>82</v>
      </c>
      <c r="R21" s="52" t="s">
        <v>56</v>
      </c>
      <c r="S21" s="52" t="n">
        <v>100</v>
      </c>
      <c r="T21" s="52" t="n">
        <v>95.9</v>
      </c>
      <c r="U21" s="53" t="n">
        <f aca="false">95.9</f>
        <v>95.9</v>
      </c>
    </row>
    <row r="22" customFormat="false" ht="75" hidden="false" customHeight="true" outlineLevel="0" collapsed="false">
      <c r="A22" s="44"/>
      <c r="B22" s="49"/>
      <c r="C22" s="50" t="s">
        <v>83</v>
      </c>
      <c r="D22" s="50"/>
      <c r="E22" s="50"/>
      <c r="F22" s="50"/>
      <c r="G22" s="50"/>
      <c r="H22" s="50"/>
      <c r="I22" s="51" t="s">
        <v>84</v>
      </c>
      <c r="J22" s="51"/>
      <c r="K22" s="51"/>
      <c r="L22" s="51" t="s">
        <v>85</v>
      </c>
      <c r="M22" s="51"/>
      <c r="N22" s="51"/>
      <c r="O22" s="51"/>
      <c r="P22" s="52" t="s">
        <v>54</v>
      </c>
      <c r="Q22" s="52" t="s">
        <v>82</v>
      </c>
      <c r="R22" s="52" t="s">
        <v>56</v>
      </c>
      <c r="S22" s="52" t="n">
        <v>100</v>
      </c>
      <c r="T22" s="52" t="n">
        <v>140</v>
      </c>
      <c r="U22" s="53" t="n">
        <f aca="false">140</f>
        <v>140</v>
      </c>
    </row>
    <row r="23" customFormat="false" ht="75" hidden="false" customHeight="true" outlineLevel="0" collapsed="false">
      <c r="A23" s="44"/>
      <c r="B23" s="49"/>
      <c r="C23" s="50" t="s">
        <v>86</v>
      </c>
      <c r="D23" s="50"/>
      <c r="E23" s="50"/>
      <c r="F23" s="50"/>
      <c r="G23" s="50"/>
      <c r="H23" s="50"/>
      <c r="I23" s="51" t="s">
        <v>87</v>
      </c>
      <c r="J23" s="51"/>
      <c r="K23" s="51"/>
      <c r="L23" s="51" t="s">
        <v>88</v>
      </c>
      <c r="M23" s="51"/>
      <c r="N23" s="51"/>
      <c r="O23" s="51"/>
      <c r="P23" s="52" t="s">
        <v>89</v>
      </c>
      <c r="Q23" s="52" t="s">
        <v>74</v>
      </c>
      <c r="R23" s="55" t="s">
        <v>56</v>
      </c>
      <c r="S23" s="55" t="n">
        <v>1</v>
      </c>
      <c r="T23" s="55" t="n">
        <v>1</v>
      </c>
      <c r="U23" s="53" t="n">
        <f aca="false">100</f>
        <v>100</v>
      </c>
    </row>
    <row r="24" customFormat="false" ht="18" hidden="false" customHeight="true" outlineLevel="0" collapsed="false">
      <c r="B24" s="8" t="s">
        <v>90</v>
      </c>
      <c r="C24" s="8"/>
      <c r="D24" s="8"/>
      <c r="E24" s="8"/>
      <c r="F24" s="8"/>
      <c r="G24" s="8"/>
      <c r="H24" s="8"/>
      <c r="I24" s="8"/>
      <c r="J24" s="8"/>
      <c r="K24" s="8"/>
      <c r="L24" s="8"/>
      <c r="M24" s="8"/>
      <c r="N24" s="8"/>
      <c r="O24" s="8"/>
      <c r="P24" s="8"/>
      <c r="Q24" s="8"/>
      <c r="R24" s="8"/>
      <c r="S24" s="8"/>
      <c r="T24" s="8"/>
      <c r="U24" s="8"/>
      <c r="V24" s="56"/>
    </row>
    <row r="25" customFormat="false" ht="26.25" hidden="false" customHeight="true" outlineLevel="0" collapsed="false">
      <c r="B25" s="57"/>
      <c r="C25" s="58"/>
      <c r="D25" s="58"/>
      <c r="E25" s="58"/>
      <c r="F25" s="58"/>
      <c r="G25" s="58"/>
      <c r="H25" s="59"/>
      <c r="I25" s="59"/>
      <c r="J25" s="59"/>
      <c r="K25" s="59"/>
      <c r="L25" s="59"/>
      <c r="M25" s="59"/>
      <c r="N25" s="59"/>
      <c r="O25" s="59"/>
      <c r="P25" s="59"/>
      <c r="Q25" s="59"/>
      <c r="R25" s="60"/>
      <c r="S25" s="61" t="s">
        <v>45</v>
      </c>
      <c r="T25" s="61" t="s">
        <v>91</v>
      </c>
      <c r="U25" s="62" t="s">
        <v>92</v>
      </c>
    </row>
    <row r="26" customFormat="false" ht="33" hidden="false" customHeight="true" outlineLevel="0" collapsed="false">
      <c r="B26" s="63"/>
      <c r="C26" s="64"/>
      <c r="D26" s="64"/>
      <c r="E26" s="64"/>
      <c r="F26" s="64"/>
      <c r="G26" s="64"/>
      <c r="H26" s="65"/>
      <c r="I26" s="65"/>
      <c r="J26" s="65"/>
      <c r="K26" s="65"/>
      <c r="L26" s="65"/>
      <c r="M26" s="65"/>
      <c r="N26" s="65"/>
      <c r="O26" s="65"/>
      <c r="P26" s="65"/>
      <c r="Q26" s="65"/>
      <c r="R26" s="65"/>
      <c r="S26" s="66" t="s">
        <v>93</v>
      </c>
      <c r="T26" s="67" t="s">
        <v>93</v>
      </c>
      <c r="U26" s="68" t="s">
        <v>94</v>
      </c>
    </row>
    <row r="27" customFormat="false" ht="13.5" hidden="false" customHeight="true" outlineLevel="0" collapsed="false">
      <c r="B27" s="69" t="s">
        <v>95</v>
      </c>
      <c r="C27" s="69"/>
      <c r="D27" s="69"/>
      <c r="E27" s="70"/>
      <c r="F27" s="70"/>
      <c r="G27" s="70"/>
      <c r="H27" s="71"/>
      <c r="I27" s="71"/>
      <c r="J27" s="71"/>
      <c r="K27" s="71"/>
      <c r="L27" s="71"/>
      <c r="M27" s="71"/>
      <c r="N27" s="71"/>
      <c r="O27" s="71"/>
      <c r="P27" s="72"/>
      <c r="Q27" s="72"/>
      <c r="R27" s="72"/>
      <c r="S27" s="73" t="n">
        <f aca="false">14.430549</f>
        <v>14.430549</v>
      </c>
      <c r="T27" s="73" t="n">
        <f aca="false">12.31107478</f>
        <v>12.31107478</v>
      </c>
      <c r="U27" s="74" t="n">
        <f aca="false">+IF(ISERR(T27/S27*100),"N/A",ROUND(T27/S27*100,1))</f>
        <v>85.3</v>
      </c>
    </row>
    <row r="28" customFormat="false" ht="18" hidden="false" customHeight="true" outlineLevel="0" collapsed="false">
      <c r="B28" s="75" t="s">
        <v>96</v>
      </c>
      <c r="C28" s="75"/>
      <c r="D28" s="75"/>
      <c r="E28" s="76"/>
      <c r="F28" s="76"/>
      <c r="G28" s="76"/>
      <c r="H28" s="77"/>
      <c r="I28" s="77"/>
      <c r="J28" s="77"/>
      <c r="K28" s="77"/>
      <c r="L28" s="77"/>
      <c r="M28" s="77"/>
      <c r="N28" s="77"/>
      <c r="O28" s="77"/>
      <c r="P28" s="78"/>
      <c r="Q28" s="78"/>
      <c r="R28" s="78"/>
      <c r="S28" s="73" t="n">
        <f aca="false">12.31107478</f>
        <v>12.31107478</v>
      </c>
      <c r="T28" s="73" t="n">
        <f aca="false">12.31107478</f>
        <v>12.31107478</v>
      </c>
      <c r="U28" s="79" t="n">
        <f aca="false">+IF(ISERR(T28/S28*100),"N/A",ROUND(T28/S28*100,1))</f>
        <v>100</v>
      </c>
    </row>
    <row r="29" customFormat="false" ht="14.85" hidden="false" customHeight="true" outlineLevel="0" collapsed="false">
      <c r="B29" s="8" t="s">
        <v>97</v>
      </c>
      <c r="C29" s="8"/>
      <c r="D29" s="8"/>
      <c r="E29" s="8"/>
      <c r="F29" s="8"/>
      <c r="G29" s="8"/>
      <c r="H29" s="8"/>
      <c r="I29" s="8"/>
      <c r="J29" s="8"/>
      <c r="K29" s="8"/>
      <c r="L29" s="8"/>
      <c r="M29" s="8"/>
      <c r="N29" s="8"/>
      <c r="O29" s="8"/>
      <c r="P29" s="8"/>
      <c r="Q29" s="8"/>
      <c r="R29" s="8"/>
      <c r="S29" s="8"/>
      <c r="T29" s="8"/>
      <c r="U29" s="8"/>
    </row>
    <row r="30" customFormat="false" ht="33" hidden="false" customHeight="true" outlineLevel="0" collapsed="false">
      <c r="B30" s="80" t="s">
        <v>98</v>
      </c>
      <c r="C30" s="80"/>
      <c r="D30" s="80"/>
      <c r="E30" s="80"/>
      <c r="F30" s="80"/>
      <c r="G30" s="80"/>
      <c r="H30" s="80"/>
      <c r="I30" s="80"/>
      <c r="J30" s="80"/>
      <c r="K30" s="80"/>
      <c r="L30" s="80"/>
      <c r="M30" s="80"/>
      <c r="N30" s="80"/>
      <c r="O30" s="80"/>
      <c r="P30" s="80"/>
      <c r="Q30" s="80"/>
      <c r="R30" s="80"/>
      <c r="S30" s="80"/>
      <c r="T30" s="80"/>
      <c r="U30" s="80"/>
    </row>
    <row r="31" customFormat="false" ht="58.5" hidden="false" customHeight="true" outlineLevel="0" collapsed="false">
      <c r="B31" s="81" t="s">
        <v>99</v>
      </c>
      <c r="C31" s="81"/>
      <c r="D31" s="81"/>
      <c r="E31" s="81"/>
      <c r="F31" s="81"/>
      <c r="G31" s="81"/>
      <c r="H31" s="81"/>
      <c r="I31" s="81"/>
      <c r="J31" s="81"/>
      <c r="K31" s="81"/>
      <c r="L31" s="81"/>
      <c r="M31" s="81"/>
      <c r="N31" s="81"/>
      <c r="O31" s="81"/>
      <c r="P31" s="81"/>
      <c r="Q31" s="81"/>
      <c r="R31" s="81"/>
      <c r="S31" s="81"/>
      <c r="T31" s="81"/>
      <c r="U31" s="81"/>
    </row>
    <row r="32" customFormat="false" ht="282.75" hidden="false" customHeight="true" outlineLevel="0" collapsed="false">
      <c r="B32" s="81" t="s">
        <v>100</v>
      </c>
      <c r="C32" s="81"/>
      <c r="D32" s="81"/>
      <c r="E32" s="81"/>
      <c r="F32" s="81"/>
      <c r="G32" s="81"/>
      <c r="H32" s="81"/>
      <c r="I32" s="81"/>
      <c r="J32" s="81"/>
      <c r="K32" s="81"/>
      <c r="L32" s="81"/>
      <c r="M32" s="81"/>
      <c r="N32" s="81"/>
      <c r="O32" s="81"/>
      <c r="P32" s="81"/>
      <c r="Q32" s="81"/>
      <c r="R32" s="81"/>
      <c r="S32" s="81"/>
      <c r="T32" s="81"/>
      <c r="U32" s="81"/>
    </row>
    <row r="33" customFormat="false" ht="108" hidden="false" customHeight="true" outlineLevel="0" collapsed="false">
      <c r="B33" s="81" t="s">
        <v>101</v>
      </c>
      <c r="C33" s="81"/>
      <c r="D33" s="81"/>
      <c r="E33" s="81"/>
      <c r="F33" s="81"/>
      <c r="G33" s="81"/>
      <c r="H33" s="81"/>
      <c r="I33" s="81"/>
      <c r="J33" s="81"/>
      <c r="K33" s="81"/>
      <c r="L33" s="81"/>
      <c r="M33" s="81"/>
      <c r="N33" s="81"/>
      <c r="O33" s="81"/>
      <c r="P33" s="81"/>
      <c r="Q33" s="81"/>
      <c r="R33" s="81"/>
      <c r="S33" s="81"/>
      <c r="T33" s="81"/>
      <c r="U33" s="81"/>
    </row>
    <row r="34" customFormat="false" ht="108" hidden="false" customHeight="true" outlineLevel="0" collapsed="false">
      <c r="B34" s="81" t="s">
        <v>102</v>
      </c>
      <c r="C34" s="81"/>
      <c r="D34" s="81"/>
      <c r="E34" s="81"/>
      <c r="F34" s="81"/>
      <c r="G34" s="81"/>
      <c r="H34" s="81"/>
      <c r="I34" s="81"/>
      <c r="J34" s="81"/>
      <c r="K34" s="81"/>
      <c r="L34" s="81"/>
      <c r="M34" s="81"/>
      <c r="N34" s="81"/>
      <c r="O34" s="81"/>
      <c r="P34" s="81"/>
      <c r="Q34" s="81"/>
      <c r="R34" s="81"/>
      <c r="S34" s="81"/>
      <c r="T34" s="81"/>
      <c r="U34" s="81"/>
    </row>
    <row r="35" customFormat="false" ht="126" hidden="false" customHeight="true" outlineLevel="0" collapsed="false">
      <c r="B35" s="81" t="s">
        <v>103</v>
      </c>
      <c r="C35" s="81"/>
      <c r="D35" s="81"/>
      <c r="E35" s="81"/>
      <c r="F35" s="81"/>
      <c r="G35" s="81"/>
      <c r="H35" s="81"/>
      <c r="I35" s="81"/>
      <c r="J35" s="81"/>
      <c r="K35" s="81"/>
      <c r="L35" s="81"/>
      <c r="M35" s="81"/>
      <c r="N35" s="81"/>
      <c r="O35" s="81"/>
      <c r="P35" s="81"/>
      <c r="Q35" s="81"/>
      <c r="R35" s="81"/>
      <c r="S35" s="81"/>
      <c r="T35" s="81"/>
      <c r="U35" s="81"/>
    </row>
    <row r="36" customFormat="false" ht="121.5" hidden="false" customHeight="true" outlineLevel="0" collapsed="false">
      <c r="B36" s="81" t="s">
        <v>104</v>
      </c>
      <c r="C36" s="81"/>
      <c r="D36" s="81"/>
      <c r="E36" s="81"/>
      <c r="F36" s="81"/>
      <c r="G36" s="81"/>
      <c r="H36" s="81"/>
      <c r="I36" s="81"/>
      <c r="J36" s="81"/>
      <c r="K36" s="81"/>
      <c r="L36" s="81"/>
      <c r="M36" s="81"/>
      <c r="N36" s="81"/>
      <c r="O36" s="81"/>
      <c r="P36" s="81"/>
      <c r="Q36" s="81"/>
      <c r="R36" s="81"/>
      <c r="S36" s="81"/>
      <c r="T36" s="81"/>
      <c r="U36" s="81"/>
    </row>
    <row r="37" customFormat="false" ht="105.75" hidden="false" customHeight="true" outlineLevel="0" collapsed="false">
      <c r="B37" s="81" t="s">
        <v>105</v>
      </c>
      <c r="C37" s="81"/>
      <c r="D37" s="81"/>
      <c r="E37" s="81"/>
      <c r="F37" s="81"/>
      <c r="G37" s="81"/>
      <c r="H37" s="81"/>
      <c r="I37" s="81"/>
      <c r="J37" s="81"/>
      <c r="K37" s="81"/>
      <c r="L37" s="81"/>
      <c r="M37" s="81"/>
      <c r="N37" s="81"/>
      <c r="O37" s="81"/>
      <c r="P37" s="81"/>
      <c r="Q37" s="81"/>
      <c r="R37" s="81"/>
      <c r="S37" s="81"/>
      <c r="T37" s="81"/>
      <c r="U37" s="81"/>
    </row>
    <row r="38" customFormat="false" ht="143.25" hidden="false" customHeight="true" outlineLevel="0" collapsed="false">
      <c r="B38" s="81" t="s">
        <v>106</v>
      </c>
      <c r="C38" s="81"/>
      <c r="D38" s="81"/>
      <c r="E38" s="81"/>
      <c r="F38" s="81"/>
      <c r="G38" s="81"/>
      <c r="H38" s="81"/>
      <c r="I38" s="81"/>
      <c r="J38" s="81"/>
      <c r="K38" s="81"/>
      <c r="L38" s="81"/>
      <c r="M38" s="81"/>
      <c r="N38" s="81"/>
      <c r="O38" s="81"/>
      <c r="P38" s="81"/>
      <c r="Q38" s="81"/>
      <c r="R38" s="81"/>
      <c r="S38" s="81"/>
      <c r="T38" s="81"/>
      <c r="U38" s="81"/>
    </row>
    <row r="39" customFormat="false" ht="96" hidden="false" customHeight="true" outlineLevel="0" collapsed="false">
      <c r="B39" s="82" t="s">
        <v>107</v>
      </c>
      <c r="C39" s="82"/>
      <c r="D39" s="82"/>
      <c r="E39" s="82"/>
      <c r="F39" s="82"/>
      <c r="G39" s="82"/>
      <c r="H39" s="82"/>
      <c r="I39" s="82"/>
      <c r="J39" s="82"/>
      <c r="K39" s="82"/>
      <c r="L39" s="82"/>
      <c r="M39" s="82"/>
      <c r="N39" s="82"/>
      <c r="O39" s="82"/>
      <c r="P39" s="82"/>
      <c r="Q39" s="82"/>
      <c r="R39" s="82"/>
      <c r="S39" s="82"/>
      <c r="T39" s="82"/>
      <c r="U39" s="82"/>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39"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3" hidden="false" customHeight="true" outlineLevel="0" collapsed="false">
      <c r="B4" s="9" t="s">
        <v>6</v>
      </c>
      <c r="C4" s="10" t="s">
        <v>829</v>
      </c>
      <c r="D4" s="11" t="s">
        <v>830</v>
      </c>
      <c r="E4" s="11"/>
      <c r="F4" s="11"/>
      <c r="G4" s="11"/>
      <c r="H4" s="11"/>
      <c r="I4" s="12"/>
      <c r="J4" s="13" t="s">
        <v>9</v>
      </c>
      <c r="K4" s="14" t="s">
        <v>10</v>
      </c>
      <c r="L4" s="15" t="s">
        <v>11</v>
      </c>
      <c r="M4" s="15"/>
      <c r="N4" s="15"/>
      <c r="O4" s="15"/>
      <c r="P4" s="13" t="s">
        <v>12</v>
      </c>
      <c r="Q4" s="15" t="s">
        <v>443</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35.2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22</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73.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481</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88.5" hidden="false" customHeight="true" outlineLevel="0" collapsed="false">
      <c r="A15" s="44"/>
      <c r="B15" s="45" t="s">
        <v>50</v>
      </c>
      <c r="C15" s="46" t="s">
        <v>831</v>
      </c>
      <c r="D15" s="46"/>
      <c r="E15" s="46"/>
      <c r="F15" s="46"/>
      <c r="G15" s="46"/>
      <c r="H15" s="46"/>
      <c r="I15" s="46" t="s">
        <v>832</v>
      </c>
      <c r="J15" s="46"/>
      <c r="K15" s="46"/>
      <c r="L15" s="46" t="s">
        <v>833</v>
      </c>
      <c r="M15" s="46"/>
      <c r="N15" s="46"/>
      <c r="O15" s="46"/>
      <c r="P15" s="47" t="s">
        <v>54</v>
      </c>
      <c r="Q15" s="47" t="s">
        <v>55</v>
      </c>
      <c r="R15" s="47" t="s">
        <v>56</v>
      </c>
      <c r="S15" s="47" t="n">
        <v>0</v>
      </c>
      <c r="T15" s="47" t="n">
        <v>118</v>
      </c>
      <c r="U15" s="48" t="n">
        <f aca="false">118</f>
        <v>118</v>
      </c>
    </row>
    <row r="16" customFormat="false" ht="88.5" hidden="false" customHeight="true" outlineLevel="0" collapsed="false">
      <c r="A16" s="44"/>
      <c r="B16" s="45" t="s">
        <v>57</v>
      </c>
      <c r="C16" s="46" t="s">
        <v>834</v>
      </c>
      <c r="D16" s="46"/>
      <c r="E16" s="46"/>
      <c r="F16" s="46"/>
      <c r="G16" s="46"/>
      <c r="H16" s="46"/>
      <c r="I16" s="46" t="s">
        <v>835</v>
      </c>
      <c r="J16" s="46"/>
      <c r="K16" s="46"/>
      <c r="L16" s="46" t="s">
        <v>836</v>
      </c>
      <c r="M16" s="46"/>
      <c r="N16" s="46"/>
      <c r="O16" s="46"/>
      <c r="P16" s="47" t="s">
        <v>54</v>
      </c>
      <c r="Q16" s="47" t="s">
        <v>61</v>
      </c>
      <c r="R16" s="47" t="n">
        <v>107</v>
      </c>
      <c r="S16" s="47" t="n">
        <v>107.53</v>
      </c>
      <c r="T16" s="47" t="n">
        <v>68.4</v>
      </c>
      <c r="U16" s="48" t="n">
        <f aca="false">63.2</f>
        <v>63.2</v>
      </c>
    </row>
    <row r="17" customFormat="false" ht="75" hidden="false" customHeight="true" outlineLevel="0" collapsed="false">
      <c r="A17" s="44"/>
      <c r="B17" s="49"/>
      <c r="C17" s="50"/>
      <c r="D17" s="50"/>
      <c r="E17" s="50"/>
      <c r="F17" s="50"/>
      <c r="G17" s="50"/>
      <c r="H17" s="50"/>
      <c r="I17" s="51" t="s">
        <v>837</v>
      </c>
      <c r="J17" s="51"/>
      <c r="K17" s="51"/>
      <c r="L17" s="51" t="s">
        <v>838</v>
      </c>
      <c r="M17" s="51"/>
      <c r="N17" s="51"/>
      <c r="O17" s="51"/>
      <c r="P17" s="52" t="s">
        <v>54</v>
      </c>
      <c r="Q17" s="52" t="s">
        <v>398</v>
      </c>
      <c r="R17" s="52" t="n">
        <v>100</v>
      </c>
      <c r="S17" s="52" t="n">
        <v>100</v>
      </c>
      <c r="T17" s="52" t="n">
        <v>134.1</v>
      </c>
      <c r="U17" s="53" t="n">
        <f aca="false">134.1</f>
        <v>134.1</v>
      </c>
    </row>
    <row r="18" customFormat="false" ht="75" hidden="false" customHeight="true" outlineLevel="0" collapsed="false">
      <c r="A18" s="44"/>
      <c r="B18" s="45" t="s">
        <v>62</v>
      </c>
      <c r="C18" s="46" t="s">
        <v>839</v>
      </c>
      <c r="D18" s="46"/>
      <c r="E18" s="46"/>
      <c r="F18" s="46"/>
      <c r="G18" s="46"/>
      <c r="H18" s="46"/>
      <c r="I18" s="46" t="s">
        <v>840</v>
      </c>
      <c r="J18" s="46"/>
      <c r="K18" s="46"/>
      <c r="L18" s="46" t="s">
        <v>841</v>
      </c>
      <c r="M18" s="46"/>
      <c r="N18" s="46"/>
      <c r="O18" s="46"/>
      <c r="P18" s="47" t="s">
        <v>54</v>
      </c>
      <c r="Q18" s="47" t="s">
        <v>402</v>
      </c>
      <c r="R18" s="47" t="n">
        <v>107</v>
      </c>
      <c r="S18" s="47" t="n">
        <v>100</v>
      </c>
      <c r="T18" s="47" t="n">
        <v>206</v>
      </c>
      <c r="U18" s="48" t="n">
        <f aca="false">206</f>
        <v>206</v>
      </c>
    </row>
    <row r="19" customFormat="false" ht="106.5" hidden="false" customHeight="true" outlineLevel="0" collapsed="false">
      <c r="A19" s="44"/>
      <c r="B19" s="49"/>
      <c r="C19" s="50" t="s">
        <v>842</v>
      </c>
      <c r="D19" s="50"/>
      <c r="E19" s="50"/>
      <c r="F19" s="50"/>
      <c r="G19" s="50"/>
      <c r="H19" s="50"/>
      <c r="I19" s="51" t="s">
        <v>843</v>
      </c>
      <c r="J19" s="51"/>
      <c r="K19" s="51"/>
      <c r="L19" s="51" t="s">
        <v>844</v>
      </c>
      <c r="M19" s="51"/>
      <c r="N19" s="51"/>
      <c r="O19" s="51"/>
      <c r="P19" s="52" t="s">
        <v>54</v>
      </c>
      <c r="Q19" s="52" t="s">
        <v>402</v>
      </c>
      <c r="R19" s="52" t="s">
        <v>56</v>
      </c>
      <c r="S19" s="52" t="n">
        <v>100</v>
      </c>
      <c r="T19" s="52" t="n">
        <v>140.8</v>
      </c>
      <c r="U19" s="53" t="n">
        <f aca="false">140.8</f>
        <v>140.8</v>
      </c>
    </row>
    <row r="20" customFormat="false" ht="54.75" hidden="false" customHeight="true" outlineLevel="0" collapsed="false">
      <c r="A20" s="44"/>
      <c r="B20" s="49"/>
      <c r="C20" s="50" t="s">
        <v>845</v>
      </c>
      <c r="D20" s="50"/>
      <c r="E20" s="50"/>
      <c r="F20" s="50"/>
      <c r="G20" s="50"/>
      <c r="H20" s="50"/>
      <c r="I20" s="51" t="s">
        <v>846</v>
      </c>
      <c r="J20" s="51"/>
      <c r="K20" s="51"/>
      <c r="L20" s="51" t="s">
        <v>847</v>
      </c>
      <c r="M20" s="51"/>
      <c r="N20" s="51"/>
      <c r="O20" s="51"/>
      <c r="P20" s="52" t="s">
        <v>54</v>
      </c>
      <c r="Q20" s="52" t="s">
        <v>82</v>
      </c>
      <c r="R20" s="52" t="s">
        <v>56</v>
      </c>
      <c r="S20" s="52" t="n">
        <v>100</v>
      </c>
      <c r="T20" s="52" t="n">
        <v>33.3</v>
      </c>
      <c r="U20" s="53" t="n">
        <f aca="false">33.3</f>
        <v>33.3</v>
      </c>
    </row>
    <row r="21" customFormat="false" ht="75" hidden="false" customHeight="true" outlineLevel="0" collapsed="false">
      <c r="A21" s="44"/>
      <c r="B21" s="45" t="s">
        <v>69</v>
      </c>
      <c r="C21" s="46" t="s">
        <v>848</v>
      </c>
      <c r="D21" s="46"/>
      <c r="E21" s="46"/>
      <c r="F21" s="46"/>
      <c r="G21" s="46"/>
      <c r="H21" s="46"/>
      <c r="I21" s="46" t="s">
        <v>849</v>
      </c>
      <c r="J21" s="46"/>
      <c r="K21" s="46"/>
      <c r="L21" s="46" t="s">
        <v>850</v>
      </c>
      <c r="M21" s="46"/>
      <c r="N21" s="46"/>
      <c r="O21" s="46"/>
      <c r="P21" s="47" t="s">
        <v>54</v>
      </c>
      <c r="Q21" s="47" t="s">
        <v>78</v>
      </c>
      <c r="R21" s="47" t="n">
        <v>238</v>
      </c>
      <c r="S21" s="47" t="n">
        <v>100</v>
      </c>
      <c r="T21" s="47" t="n">
        <v>100</v>
      </c>
      <c r="U21" s="48" t="n">
        <f aca="false">206</f>
        <v>206</v>
      </c>
    </row>
    <row r="22" customFormat="false" ht="76.5" hidden="false" customHeight="true" outlineLevel="0" collapsed="false">
      <c r="A22" s="44"/>
      <c r="B22" s="49"/>
      <c r="C22" s="50" t="s">
        <v>851</v>
      </c>
      <c r="D22" s="50"/>
      <c r="E22" s="50"/>
      <c r="F22" s="50"/>
      <c r="G22" s="50"/>
      <c r="H22" s="50"/>
      <c r="I22" s="51" t="s">
        <v>852</v>
      </c>
      <c r="J22" s="51"/>
      <c r="K22" s="51"/>
      <c r="L22" s="51" t="s">
        <v>853</v>
      </c>
      <c r="M22" s="51"/>
      <c r="N22" s="51"/>
      <c r="O22" s="51"/>
      <c r="P22" s="52" t="s">
        <v>54</v>
      </c>
      <c r="Q22" s="52" t="s">
        <v>78</v>
      </c>
      <c r="R22" s="52" t="n">
        <v>90000</v>
      </c>
      <c r="S22" s="52" t="n">
        <v>100</v>
      </c>
      <c r="T22" s="52" t="n">
        <v>134</v>
      </c>
      <c r="U22" s="53" t="n">
        <f aca="false">134</f>
        <v>134</v>
      </c>
    </row>
    <row r="23" customFormat="false" ht="63.75" hidden="false" customHeight="true" outlineLevel="0" collapsed="false">
      <c r="A23" s="44"/>
      <c r="B23" s="49"/>
      <c r="C23" s="50" t="s">
        <v>854</v>
      </c>
      <c r="D23" s="50"/>
      <c r="E23" s="50"/>
      <c r="F23" s="50"/>
      <c r="G23" s="50"/>
      <c r="H23" s="50"/>
      <c r="I23" s="51" t="s">
        <v>855</v>
      </c>
      <c r="J23" s="51"/>
      <c r="K23" s="51"/>
      <c r="L23" s="51" t="s">
        <v>856</v>
      </c>
      <c r="M23" s="51"/>
      <c r="N23" s="51"/>
      <c r="O23" s="51"/>
      <c r="P23" s="52" t="s">
        <v>54</v>
      </c>
      <c r="Q23" s="52" t="s">
        <v>78</v>
      </c>
      <c r="R23" s="52" t="s">
        <v>56</v>
      </c>
      <c r="S23" s="52" t="n">
        <v>100</v>
      </c>
      <c r="T23" s="52" t="n">
        <v>140.8</v>
      </c>
      <c r="U23" s="53" t="n">
        <f aca="false">140.8</f>
        <v>140.8</v>
      </c>
    </row>
    <row r="24" customFormat="false" ht="75" hidden="false" customHeight="true" outlineLevel="0" collapsed="false">
      <c r="A24" s="44"/>
      <c r="B24" s="49"/>
      <c r="C24" s="50" t="s">
        <v>857</v>
      </c>
      <c r="D24" s="50"/>
      <c r="E24" s="50"/>
      <c r="F24" s="50"/>
      <c r="G24" s="50"/>
      <c r="H24" s="50"/>
      <c r="I24" s="51" t="s">
        <v>858</v>
      </c>
      <c r="J24" s="51"/>
      <c r="K24" s="51"/>
      <c r="L24" s="51" t="s">
        <v>859</v>
      </c>
      <c r="M24" s="51"/>
      <c r="N24" s="51"/>
      <c r="O24" s="51"/>
      <c r="P24" s="52" t="s">
        <v>54</v>
      </c>
      <c r="Q24" s="52" t="s">
        <v>196</v>
      </c>
      <c r="R24" s="52" t="n">
        <v>3</v>
      </c>
      <c r="S24" s="52" t="n">
        <v>100</v>
      </c>
      <c r="T24" s="52" t="n">
        <v>191.7</v>
      </c>
      <c r="U24" s="53" t="n">
        <f aca="false">191.7</f>
        <v>191.7</v>
      </c>
    </row>
    <row r="25" customFormat="false" ht="18" hidden="false" customHeight="true" outlineLevel="0" collapsed="false">
      <c r="B25" s="8" t="s">
        <v>90</v>
      </c>
      <c r="C25" s="8"/>
      <c r="D25" s="8"/>
      <c r="E25" s="8"/>
      <c r="F25" s="8"/>
      <c r="G25" s="8"/>
      <c r="H25" s="8"/>
      <c r="I25" s="8"/>
      <c r="J25" s="8"/>
      <c r="K25" s="8"/>
      <c r="L25" s="8"/>
      <c r="M25" s="8"/>
      <c r="N25" s="8"/>
      <c r="O25" s="8"/>
      <c r="P25" s="8"/>
      <c r="Q25" s="8"/>
      <c r="R25" s="8"/>
      <c r="S25" s="8"/>
      <c r="T25" s="8"/>
      <c r="U25" s="8"/>
      <c r="V25" s="56"/>
    </row>
    <row r="26" customFormat="false" ht="26.25" hidden="false" customHeight="true" outlineLevel="0" collapsed="false">
      <c r="B26" s="57"/>
      <c r="C26" s="58"/>
      <c r="D26" s="58"/>
      <c r="E26" s="58"/>
      <c r="F26" s="58"/>
      <c r="G26" s="58"/>
      <c r="H26" s="59"/>
      <c r="I26" s="59"/>
      <c r="J26" s="59"/>
      <c r="K26" s="59"/>
      <c r="L26" s="59"/>
      <c r="M26" s="59"/>
      <c r="N26" s="59"/>
      <c r="O26" s="59"/>
      <c r="P26" s="59"/>
      <c r="Q26" s="59"/>
      <c r="R26" s="60"/>
      <c r="S26" s="61" t="s">
        <v>45</v>
      </c>
      <c r="T26" s="61" t="s">
        <v>91</v>
      </c>
      <c r="U26" s="62" t="s">
        <v>92</v>
      </c>
    </row>
    <row r="27" customFormat="false" ht="33" hidden="false" customHeight="true" outlineLevel="0" collapsed="false">
      <c r="B27" s="63"/>
      <c r="C27" s="64"/>
      <c r="D27" s="64"/>
      <c r="E27" s="64"/>
      <c r="F27" s="64"/>
      <c r="G27" s="64"/>
      <c r="H27" s="65"/>
      <c r="I27" s="65"/>
      <c r="J27" s="65"/>
      <c r="K27" s="65"/>
      <c r="L27" s="65"/>
      <c r="M27" s="65"/>
      <c r="N27" s="65"/>
      <c r="O27" s="65"/>
      <c r="P27" s="65"/>
      <c r="Q27" s="65"/>
      <c r="R27" s="65"/>
      <c r="S27" s="66" t="s">
        <v>93</v>
      </c>
      <c r="T27" s="67" t="s">
        <v>93</v>
      </c>
      <c r="U27" s="68" t="s">
        <v>94</v>
      </c>
    </row>
    <row r="28" customFormat="false" ht="18" hidden="false" customHeight="true" outlineLevel="0" collapsed="false">
      <c r="B28" s="69" t="s">
        <v>95</v>
      </c>
      <c r="C28" s="69"/>
      <c r="D28" s="69"/>
      <c r="E28" s="70"/>
      <c r="F28" s="70"/>
      <c r="G28" s="70"/>
      <c r="H28" s="71"/>
      <c r="I28" s="71"/>
      <c r="J28" s="71"/>
      <c r="K28" s="71"/>
      <c r="L28" s="71"/>
      <c r="M28" s="71"/>
      <c r="N28" s="71"/>
      <c r="O28" s="71"/>
      <c r="P28" s="72"/>
      <c r="Q28" s="72"/>
      <c r="R28" s="72"/>
      <c r="S28" s="73" t="n">
        <f aca="false">7.534314</f>
        <v>7.534314</v>
      </c>
      <c r="T28" s="73" t="n">
        <f aca="false">7.29034823</f>
        <v>7.29034823</v>
      </c>
      <c r="U28" s="79" t="n">
        <f aca="false">+IF(ISERR(T28/S28*100),"N/A",ROUND(T28/S28*100,1))</f>
        <v>96.8</v>
      </c>
    </row>
    <row r="29" customFormat="false" ht="13.5" hidden="false" customHeight="true" outlineLevel="0" collapsed="false">
      <c r="B29" s="75" t="s">
        <v>96</v>
      </c>
      <c r="C29" s="75"/>
      <c r="D29" s="75"/>
      <c r="E29" s="76"/>
      <c r="F29" s="76"/>
      <c r="G29" s="76"/>
      <c r="H29" s="77"/>
      <c r="I29" s="77"/>
      <c r="J29" s="77"/>
      <c r="K29" s="77"/>
      <c r="L29" s="77"/>
      <c r="M29" s="77"/>
      <c r="N29" s="77"/>
      <c r="O29" s="77"/>
      <c r="P29" s="78"/>
      <c r="Q29" s="78"/>
      <c r="R29" s="78"/>
      <c r="S29" s="73" t="n">
        <f aca="false">7.60608078</f>
        <v>7.60608078</v>
      </c>
      <c r="T29" s="73" t="n">
        <f aca="false">7.29034823</f>
        <v>7.29034823</v>
      </c>
      <c r="U29" s="79" t="n">
        <f aca="false">+IF(ISERR(T29/S29*100),"N/A",ROUND(T29/S29*100,1))</f>
        <v>95.8</v>
      </c>
    </row>
    <row r="30" customFormat="false" ht="33" hidden="false" customHeight="true" outlineLevel="0" collapsed="false">
      <c r="B30" s="8" t="s">
        <v>97</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80" t="s">
        <v>98</v>
      </c>
      <c r="C31" s="80"/>
      <c r="D31" s="80"/>
      <c r="E31" s="80"/>
      <c r="F31" s="80"/>
      <c r="G31" s="80"/>
      <c r="H31" s="80"/>
      <c r="I31" s="80"/>
      <c r="J31" s="80"/>
      <c r="K31" s="80"/>
      <c r="L31" s="80"/>
      <c r="M31" s="80"/>
      <c r="N31" s="80"/>
      <c r="O31" s="80"/>
      <c r="P31" s="80"/>
      <c r="Q31" s="80"/>
      <c r="R31" s="80"/>
      <c r="S31" s="80"/>
      <c r="T31" s="80"/>
      <c r="U31" s="80"/>
    </row>
    <row r="32" customFormat="false" ht="91.5" hidden="false" customHeight="true" outlineLevel="0" collapsed="false">
      <c r="B32" s="81" t="s">
        <v>860</v>
      </c>
      <c r="C32" s="81"/>
      <c r="D32" s="81"/>
      <c r="E32" s="81"/>
      <c r="F32" s="81"/>
      <c r="G32" s="81"/>
      <c r="H32" s="81"/>
      <c r="I32" s="81"/>
      <c r="J32" s="81"/>
      <c r="K32" s="81"/>
      <c r="L32" s="81"/>
      <c r="M32" s="81"/>
      <c r="N32" s="81"/>
      <c r="O32" s="81"/>
      <c r="P32" s="81"/>
      <c r="Q32" s="81"/>
      <c r="R32" s="81"/>
      <c r="S32" s="81"/>
      <c r="T32" s="81"/>
      <c r="U32" s="81"/>
    </row>
    <row r="33" customFormat="false" ht="174.75" hidden="false" customHeight="true" outlineLevel="0" collapsed="false">
      <c r="B33" s="81" t="s">
        <v>861</v>
      </c>
      <c r="C33" s="81"/>
      <c r="D33" s="81"/>
      <c r="E33" s="81"/>
      <c r="F33" s="81"/>
      <c r="G33" s="81"/>
      <c r="H33" s="81"/>
      <c r="I33" s="81"/>
      <c r="J33" s="81"/>
      <c r="K33" s="81"/>
      <c r="L33" s="81"/>
      <c r="M33" s="81"/>
      <c r="N33" s="81"/>
      <c r="O33" s="81"/>
      <c r="P33" s="81"/>
      <c r="Q33" s="81"/>
      <c r="R33" s="81"/>
      <c r="S33" s="81"/>
      <c r="T33" s="81"/>
      <c r="U33" s="81"/>
    </row>
    <row r="34" customFormat="false" ht="228.75" hidden="false" customHeight="true" outlineLevel="0" collapsed="false">
      <c r="B34" s="81" t="s">
        <v>862</v>
      </c>
      <c r="C34" s="81"/>
      <c r="D34" s="81"/>
      <c r="E34" s="81"/>
      <c r="F34" s="81"/>
      <c r="G34" s="81"/>
      <c r="H34" s="81"/>
      <c r="I34" s="81"/>
      <c r="J34" s="81"/>
      <c r="K34" s="81"/>
      <c r="L34" s="81"/>
      <c r="M34" s="81"/>
      <c r="N34" s="81"/>
      <c r="O34" s="81"/>
      <c r="P34" s="81"/>
      <c r="Q34" s="81"/>
      <c r="R34" s="81"/>
      <c r="S34" s="81"/>
      <c r="T34" s="81"/>
      <c r="U34" s="81"/>
    </row>
    <row r="35" customFormat="false" ht="123.75" hidden="false" customHeight="true" outlineLevel="0" collapsed="false">
      <c r="B35" s="81" t="s">
        <v>863</v>
      </c>
      <c r="C35" s="81"/>
      <c r="D35" s="81"/>
      <c r="E35" s="81"/>
      <c r="F35" s="81"/>
      <c r="G35" s="81"/>
      <c r="H35" s="81"/>
      <c r="I35" s="81"/>
      <c r="J35" s="81"/>
      <c r="K35" s="81"/>
      <c r="L35" s="81"/>
      <c r="M35" s="81"/>
      <c r="N35" s="81"/>
      <c r="O35" s="81"/>
      <c r="P35" s="81"/>
      <c r="Q35" s="81"/>
      <c r="R35" s="81"/>
      <c r="S35" s="81"/>
      <c r="T35" s="81"/>
      <c r="U35" s="81"/>
    </row>
    <row r="36" customFormat="false" ht="143.25" hidden="false" customHeight="true" outlineLevel="0" collapsed="false">
      <c r="B36" s="81" t="s">
        <v>864</v>
      </c>
      <c r="C36" s="81"/>
      <c r="D36" s="81"/>
      <c r="E36" s="81"/>
      <c r="F36" s="81"/>
      <c r="G36" s="81"/>
      <c r="H36" s="81"/>
      <c r="I36" s="81"/>
      <c r="J36" s="81"/>
      <c r="K36" s="81"/>
      <c r="L36" s="81"/>
      <c r="M36" s="81"/>
      <c r="N36" s="81"/>
      <c r="O36" s="81"/>
      <c r="P36" s="81"/>
      <c r="Q36" s="81"/>
      <c r="R36" s="81"/>
      <c r="S36" s="81"/>
      <c r="T36" s="81"/>
      <c r="U36" s="81"/>
    </row>
    <row r="37" customFormat="false" ht="141" hidden="false" customHeight="true" outlineLevel="0" collapsed="false">
      <c r="B37" s="81" t="s">
        <v>865</v>
      </c>
      <c r="C37" s="81"/>
      <c r="D37" s="81"/>
      <c r="E37" s="81"/>
      <c r="F37" s="81"/>
      <c r="G37" s="81"/>
      <c r="H37" s="81"/>
      <c r="I37" s="81"/>
      <c r="J37" s="81"/>
      <c r="K37" s="81"/>
      <c r="L37" s="81"/>
      <c r="M37" s="81"/>
      <c r="N37" s="81"/>
      <c r="O37" s="81"/>
      <c r="P37" s="81"/>
      <c r="Q37" s="81"/>
      <c r="R37" s="81"/>
      <c r="S37" s="81"/>
      <c r="T37" s="81"/>
      <c r="U37" s="81"/>
    </row>
    <row r="38" customFormat="false" ht="141" hidden="false" customHeight="true" outlineLevel="0" collapsed="false">
      <c r="B38" s="81" t="s">
        <v>866</v>
      </c>
      <c r="C38" s="81"/>
      <c r="D38" s="81"/>
      <c r="E38" s="81"/>
      <c r="F38" s="81"/>
      <c r="G38" s="81"/>
      <c r="H38" s="81"/>
      <c r="I38" s="81"/>
      <c r="J38" s="81"/>
      <c r="K38" s="81"/>
      <c r="L38" s="81"/>
      <c r="M38" s="81"/>
      <c r="N38" s="81"/>
      <c r="O38" s="81"/>
      <c r="P38" s="81"/>
      <c r="Q38" s="81"/>
      <c r="R38" s="81"/>
      <c r="S38" s="81"/>
      <c r="T38" s="81"/>
      <c r="U38" s="81"/>
    </row>
    <row r="39" customFormat="false" ht="123" hidden="false" customHeight="true" outlineLevel="0" collapsed="false">
      <c r="B39" s="81" t="s">
        <v>867</v>
      </c>
      <c r="C39" s="81"/>
      <c r="D39" s="81"/>
      <c r="E39" s="81"/>
      <c r="F39" s="81"/>
      <c r="G39" s="81"/>
      <c r="H39" s="81"/>
      <c r="I39" s="81"/>
      <c r="J39" s="81"/>
      <c r="K39" s="81"/>
      <c r="L39" s="81"/>
      <c r="M39" s="81"/>
      <c r="N39" s="81"/>
      <c r="O39" s="81"/>
      <c r="P39" s="81"/>
      <c r="Q39" s="81"/>
      <c r="R39" s="81"/>
      <c r="S39" s="81"/>
      <c r="T39" s="81"/>
      <c r="U39" s="81"/>
    </row>
    <row r="40" customFormat="false" ht="140.25" hidden="false" customHeight="true" outlineLevel="0" collapsed="false">
      <c r="B40" s="81" t="s">
        <v>868</v>
      </c>
      <c r="C40" s="81"/>
      <c r="D40" s="81"/>
      <c r="E40" s="81"/>
      <c r="F40" s="81"/>
      <c r="G40" s="81"/>
      <c r="H40" s="81"/>
      <c r="I40" s="81"/>
      <c r="J40" s="81"/>
      <c r="K40" s="81"/>
      <c r="L40" s="81"/>
      <c r="M40" s="81"/>
      <c r="N40" s="81"/>
      <c r="O40" s="81"/>
      <c r="P40" s="81"/>
      <c r="Q40" s="81"/>
      <c r="R40" s="81"/>
      <c r="S40" s="81"/>
      <c r="T40" s="81"/>
      <c r="U40" s="81"/>
    </row>
    <row r="41" customFormat="false" ht="127.5" hidden="false" customHeight="true" outlineLevel="0" collapsed="false">
      <c r="B41" s="82" t="s">
        <v>869</v>
      </c>
      <c r="C41" s="82"/>
      <c r="D41" s="82"/>
      <c r="E41" s="82"/>
      <c r="F41" s="82"/>
      <c r="G41" s="82"/>
      <c r="H41" s="82"/>
      <c r="I41" s="82"/>
      <c r="J41" s="82"/>
      <c r="K41" s="82"/>
      <c r="L41" s="82"/>
      <c r="M41" s="82"/>
      <c r="N41" s="82"/>
      <c r="O41" s="82"/>
      <c r="P41" s="82"/>
      <c r="Q41" s="82"/>
      <c r="R41" s="82"/>
      <c r="S41" s="82"/>
      <c r="T41" s="82"/>
      <c r="U41" s="82"/>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22.25" hidden="false" customHeight="true" outlineLevel="0" collapsed="false">
      <c r="B4" s="9" t="s">
        <v>6</v>
      </c>
      <c r="C4" s="10" t="s">
        <v>870</v>
      </c>
      <c r="D4" s="11" t="s">
        <v>871</v>
      </c>
      <c r="E4" s="11"/>
      <c r="F4" s="11"/>
      <c r="G4" s="11"/>
      <c r="H4" s="11"/>
      <c r="I4" s="12"/>
      <c r="J4" s="13" t="s">
        <v>9</v>
      </c>
      <c r="K4" s="14" t="s">
        <v>10</v>
      </c>
      <c r="L4" s="15" t="s">
        <v>11</v>
      </c>
      <c r="M4" s="15"/>
      <c r="N4" s="15"/>
      <c r="O4" s="15"/>
      <c r="P4" s="13" t="s">
        <v>12</v>
      </c>
      <c r="Q4" s="15" t="s">
        <v>388</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72.7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872</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53.2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873</v>
      </c>
      <c r="D15" s="46"/>
      <c r="E15" s="46"/>
      <c r="F15" s="46"/>
      <c r="G15" s="46"/>
      <c r="H15" s="46"/>
      <c r="I15" s="46" t="s">
        <v>874</v>
      </c>
      <c r="J15" s="46"/>
      <c r="K15" s="46"/>
      <c r="L15" s="46" t="s">
        <v>875</v>
      </c>
      <c r="M15" s="46"/>
      <c r="N15" s="46"/>
      <c r="O15" s="46"/>
      <c r="P15" s="47" t="s">
        <v>54</v>
      </c>
      <c r="Q15" s="47" t="s">
        <v>209</v>
      </c>
      <c r="R15" s="47" t="n">
        <v>100</v>
      </c>
      <c r="S15" s="47" t="n">
        <v>0</v>
      </c>
      <c r="T15" s="47" t="n">
        <v>93.6</v>
      </c>
      <c r="U15" s="48" t="n">
        <f aca="false">93.6</f>
        <v>93.6</v>
      </c>
    </row>
    <row r="16" customFormat="false" ht="105" hidden="false" customHeight="true" outlineLevel="0" collapsed="false">
      <c r="A16" s="44"/>
      <c r="B16" s="45" t="s">
        <v>57</v>
      </c>
      <c r="C16" s="46" t="s">
        <v>876</v>
      </c>
      <c r="D16" s="46"/>
      <c r="E16" s="46"/>
      <c r="F16" s="46"/>
      <c r="G16" s="46"/>
      <c r="H16" s="46"/>
      <c r="I16" s="46" t="s">
        <v>877</v>
      </c>
      <c r="J16" s="46"/>
      <c r="K16" s="46"/>
      <c r="L16" s="46" t="s">
        <v>878</v>
      </c>
      <c r="M16" s="46"/>
      <c r="N16" s="46"/>
      <c r="O16" s="46"/>
      <c r="P16" s="47" t="s">
        <v>54</v>
      </c>
      <c r="Q16" s="47" t="s">
        <v>367</v>
      </c>
      <c r="R16" s="47" t="s">
        <v>56</v>
      </c>
      <c r="S16" s="47" t="n">
        <v>17</v>
      </c>
      <c r="T16" s="47" t="n">
        <v>17</v>
      </c>
      <c r="U16" s="48" t="n">
        <f aca="false">100</f>
        <v>100</v>
      </c>
    </row>
    <row r="17" customFormat="false" ht="111.75" hidden="false" customHeight="true" outlineLevel="0" collapsed="false">
      <c r="A17" s="44"/>
      <c r="B17" s="45" t="s">
        <v>62</v>
      </c>
      <c r="C17" s="46" t="s">
        <v>879</v>
      </c>
      <c r="D17" s="46"/>
      <c r="E17" s="46"/>
      <c r="F17" s="46"/>
      <c r="G17" s="46"/>
      <c r="H17" s="46"/>
      <c r="I17" s="46" t="s">
        <v>880</v>
      </c>
      <c r="J17" s="46"/>
      <c r="K17" s="46"/>
      <c r="L17" s="46" t="s">
        <v>881</v>
      </c>
      <c r="M17" s="46"/>
      <c r="N17" s="46"/>
      <c r="O17" s="46"/>
      <c r="P17" s="47" t="s">
        <v>54</v>
      </c>
      <c r="Q17" s="47" t="s">
        <v>82</v>
      </c>
      <c r="R17" s="47" t="n">
        <v>100</v>
      </c>
      <c r="S17" s="47" t="n">
        <v>100</v>
      </c>
      <c r="T17" s="47" t="n">
        <v>107.3</v>
      </c>
      <c r="U17" s="48" t="n">
        <f aca="false">107.3</f>
        <v>107.3</v>
      </c>
    </row>
    <row r="18" customFormat="false" ht="75" hidden="false" customHeight="true" outlineLevel="0" collapsed="false">
      <c r="A18" s="44"/>
      <c r="B18" s="45" t="s">
        <v>69</v>
      </c>
      <c r="C18" s="46" t="s">
        <v>882</v>
      </c>
      <c r="D18" s="46"/>
      <c r="E18" s="46"/>
      <c r="F18" s="46"/>
      <c r="G18" s="46"/>
      <c r="H18" s="46"/>
      <c r="I18" s="46" t="s">
        <v>883</v>
      </c>
      <c r="J18" s="46"/>
      <c r="K18" s="46"/>
      <c r="L18" s="46" t="s">
        <v>884</v>
      </c>
      <c r="M18" s="46"/>
      <c r="N18" s="46"/>
      <c r="O18" s="46"/>
      <c r="P18" s="47" t="s">
        <v>54</v>
      </c>
      <c r="Q18" s="47" t="s">
        <v>402</v>
      </c>
      <c r="R18" s="47" t="n">
        <v>20</v>
      </c>
      <c r="S18" s="47" t="n">
        <v>100</v>
      </c>
      <c r="T18" s="47" t="n">
        <v>150</v>
      </c>
      <c r="U18" s="48" t="n">
        <f aca="false">150</f>
        <v>150</v>
      </c>
    </row>
    <row r="19" customFormat="false" ht="75" hidden="false" customHeight="true" outlineLevel="0" collapsed="false">
      <c r="A19" s="44"/>
      <c r="B19" s="49"/>
      <c r="C19" s="50" t="s">
        <v>885</v>
      </c>
      <c r="D19" s="50"/>
      <c r="E19" s="50"/>
      <c r="F19" s="50"/>
      <c r="G19" s="50"/>
      <c r="H19" s="50"/>
      <c r="I19" s="51" t="s">
        <v>886</v>
      </c>
      <c r="J19" s="51"/>
      <c r="K19" s="51"/>
      <c r="L19" s="51" t="s">
        <v>887</v>
      </c>
      <c r="M19" s="51"/>
      <c r="N19" s="51"/>
      <c r="O19" s="51"/>
      <c r="P19" s="52" t="s">
        <v>54</v>
      </c>
      <c r="Q19" s="52" t="s">
        <v>196</v>
      </c>
      <c r="R19" s="52" t="s">
        <v>56</v>
      </c>
      <c r="S19" s="52" t="n">
        <v>100</v>
      </c>
      <c r="T19" s="52" t="n">
        <v>100</v>
      </c>
      <c r="U19" s="53" t="n">
        <f aca="false">100</f>
        <v>100</v>
      </c>
    </row>
    <row r="20" customFormat="false" ht="18" hidden="false" customHeight="true" outlineLevel="0" collapsed="false">
      <c r="B20" s="8" t="s">
        <v>90</v>
      </c>
      <c r="C20" s="8"/>
      <c r="D20" s="8"/>
      <c r="E20" s="8"/>
      <c r="F20" s="8"/>
      <c r="G20" s="8"/>
      <c r="H20" s="8"/>
      <c r="I20" s="8"/>
      <c r="J20" s="8"/>
      <c r="K20" s="8"/>
      <c r="L20" s="8"/>
      <c r="M20" s="8"/>
      <c r="N20" s="8"/>
      <c r="O20" s="8"/>
      <c r="P20" s="8"/>
      <c r="Q20" s="8"/>
      <c r="R20" s="8"/>
      <c r="S20" s="8"/>
      <c r="T20" s="8"/>
      <c r="U20" s="8"/>
      <c r="V20" s="56"/>
    </row>
    <row r="21" customFormat="false" ht="26.25" hidden="false" customHeight="true" outlineLevel="0" collapsed="false">
      <c r="B21" s="57"/>
      <c r="C21" s="58"/>
      <c r="D21" s="58"/>
      <c r="E21" s="58"/>
      <c r="F21" s="58"/>
      <c r="G21" s="58"/>
      <c r="H21" s="59"/>
      <c r="I21" s="59"/>
      <c r="J21" s="59"/>
      <c r="K21" s="59"/>
      <c r="L21" s="59"/>
      <c r="M21" s="59"/>
      <c r="N21" s="59"/>
      <c r="O21" s="59"/>
      <c r="P21" s="59"/>
      <c r="Q21" s="59"/>
      <c r="R21" s="60"/>
      <c r="S21" s="61" t="s">
        <v>45</v>
      </c>
      <c r="T21" s="61" t="s">
        <v>91</v>
      </c>
      <c r="U21" s="62" t="s">
        <v>92</v>
      </c>
    </row>
    <row r="22" customFormat="false" ht="33" hidden="false" customHeight="true" outlineLevel="0" collapsed="false">
      <c r="B22" s="63"/>
      <c r="C22" s="64"/>
      <c r="D22" s="64"/>
      <c r="E22" s="64"/>
      <c r="F22" s="64"/>
      <c r="G22" s="64"/>
      <c r="H22" s="65"/>
      <c r="I22" s="65"/>
      <c r="J22" s="65"/>
      <c r="K22" s="65"/>
      <c r="L22" s="65"/>
      <c r="M22" s="65"/>
      <c r="N22" s="65"/>
      <c r="O22" s="65"/>
      <c r="P22" s="65"/>
      <c r="Q22" s="65"/>
      <c r="R22" s="65"/>
      <c r="S22" s="66" t="s">
        <v>93</v>
      </c>
      <c r="T22" s="67" t="s">
        <v>93</v>
      </c>
      <c r="U22" s="68" t="s">
        <v>94</v>
      </c>
    </row>
    <row r="23" customFormat="false" ht="13.5" hidden="false" customHeight="true" outlineLevel="0" collapsed="false">
      <c r="B23" s="69" t="s">
        <v>95</v>
      </c>
      <c r="C23" s="69"/>
      <c r="D23" s="69"/>
      <c r="E23" s="70"/>
      <c r="F23" s="70"/>
      <c r="G23" s="70"/>
      <c r="H23" s="71"/>
      <c r="I23" s="71"/>
      <c r="J23" s="71"/>
      <c r="K23" s="71"/>
      <c r="L23" s="71"/>
      <c r="M23" s="71"/>
      <c r="N23" s="71"/>
      <c r="O23" s="71"/>
      <c r="P23" s="72"/>
      <c r="Q23" s="72"/>
      <c r="R23" s="72"/>
      <c r="S23" s="73" t="n">
        <f aca="false">3.803909</f>
        <v>3.803909</v>
      </c>
      <c r="T23" s="73" t="n">
        <f aca="false">3.66327618</f>
        <v>3.66327618</v>
      </c>
      <c r="U23" s="74" t="n">
        <f aca="false">+IF(ISERR(T23/S23*100),"N/A",ROUND(T23/S23*100,1))</f>
        <v>96.3</v>
      </c>
    </row>
    <row r="24" customFormat="false" ht="13.5" hidden="false" customHeight="true" outlineLevel="0" collapsed="false">
      <c r="B24" s="75" t="s">
        <v>96</v>
      </c>
      <c r="C24" s="75"/>
      <c r="D24" s="75"/>
      <c r="E24" s="76"/>
      <c r="F24" s="76"/>
      <c r="G24" s="76"/>
      <c r="H24" s="77"/>
      <c r="I24" s="77"/>
      <c r="J24" s="77"/>
      <c r="K24" s="77"/>
      <c r="L24" s="77"/>
      <c r="M24" s="77"/>
      <c r="N24" s="77"/>
      <c r="O24" s="77"/>
      <c r="P24" s="78"/>
      <c r="Q24" s="78"/>
      <c r="R24" s="78"/>
      <c r="S24" s="73" t="n">
        <f aca="false">3.66327618</f>
        <v>3.66327618</v>
      </c>
      <c r="T24" s="73" t="n">
        <f aca="false">3.66327618</f>
        <v>3.66327618</v>
      </c>
      <c r="U24" s="74" t="n">
        <f aca="false">+IF(ISERR(T24/S24*100),"N/A",ROUND(T24/S24*100,1))</f>
        <v>100</v>
      </c>
    </row>
    <row r="25" customFormat="false" ht="14.85" hidden="false" customHeight="true" outlineLevel="0" collapsed="false">
      <c r="B25" s="8" t="s">
        <v>9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80" t="s">
        <v>98</v>
      </c>
      <c r="C26" s="80"/>
      <c r="D26" s="80"/>
      <c r="E26" s="80"/>
      <c r="F26" s="80"/>
      <c r="G26" s="80"/>
      <c r="H26" s="80"/>
      <c r="I26" s="80"/>
      <c r="J26" s="80"/>
      <c r="K26" s="80"/>
      <c r="L26" s="80"/>
      <c r="M26" s="80"/>
      <c r="N26" s="80"/>
      <c r="O26" s="80"/>
      <c r="P26" s="80"/>
      <c r="Q26" s="80"/>
      <c r="R26" s="80"/>
      <c r="S26" s="80"/>
      <c r="T26" s="80"/>
      <c r="U26" s="80"/>
    </row>
    <row r="27" customFormat="false" ht="56.25" hidden="false" customHeight="true" outlineLevel="0" collapsed="false">
      <c r="B27" s="81" t="s">
        <v>888</v>
      </c>
      <c r="C27" s="81"/>
      <c r="D27" s="81"/>
      <c r="E27" s="81"/>
      <c r="F27" s="81"/>
      <c r="G27" s="81"/>
      <c r="H27" s="81"/>
      <c r="I27" s="81"/>
      <c r="J27" s="81"/>
      <c r="K27" s="81"/>
      <c r="L27" s="81"/>
      <c r="M27" s="81"/>
      <c r="N27" s="81"/>
      <c r="O27" s="81"/>
      <c r="P27" s="81"/>
      <c r="Q27" s="81"/>
      <c r="R27" s="81"/>
      <c r="S27" s="81"/>
      <c r="T27" s="81"/>
      <c r="U27" s="81"/>
    </row>
    <row r="28" customFormat="false" ht="121.5" hidden="false" customHeight="true" outlineLevel="0" collapsed="false">
      <c r="B28" s="81" t="s">
        <v>889</v>
      </c>
      <c r="C28" s="81"/>
      <c r="D28" s="81"/>
      <c r="E28" s="81"/>
      <c r="F28" s="81"/>
      <c r="G28" s="81"/>
      <c r="H28" s="81"/>
      <c r="I28" s="81"/>
      <c r="J28" s="81"/>
      <c r="K28" s="81"/>
      <c r="L28" s="81"/>
      <c r="M28" s="81"/>
      <c r="N28" s="81"/>
      <c r="O28" s="81"/>
      <c r="P28" s="81"/>
      <c r="Q28" s="81"/>
      <c r="R28" s="81"/>
      <c r="S28" s="81"/>
      <c r="T28" s="81"/>
      <c r="U28" s="81"/>
    </row>
    <row r="29" customFormat="false" ht="211.5" hidden="false" customHeight="true" outlineLevel="0" collapsed="false">
      <c r="B29" s="81" t="s">
        <v>890</v>
      </c>
      <c r="C29" s="81"/>
      <c r="D29" s="81"/>
      <c r="E29" s="81"/>
      <c r="F29" s="81"/>
      <c r="G29" s="81"/>
      <c r="H29" s="81"/>
      <c r="I29" s="81"/>
      <c r="J29" s="81"/>
      <c r="K29" s="81"/>
      <c r="L29" s="81"/>
      <c r="M29" s="81"/>
      <c r="N29" s="81"/>
      <c r="O29" s="81"/>
      <c r="P29" s="81"/>
      <c r="Q29" s="81"/>
      <c r="R29" s="81"/>
      <c r="S29" s="81"/>
      <c r="T29" s="81"/>
      <c r="U29" s="81"/>
    </row>
    <row r="30" customFormat="false" ht="157.5" hidden="false" customHeight="true" outlineLevel="0" collapsed="false">
      <c r="B30" s="81" t="s">
        <v>891</v>
      </c>
      <c r="C30" s="81"/>
      <c r="D30" s="81"/>
      <c r="E30" s="81"/>
      <c r="F30" s="81"/>
      <c r="G30" s="81"/>
      <c r="H30" s="81"/>
      <c r="I30" s="81"/>
      <c r="J30" s="81"/>
      <c r="K30" s="81"/>
      <c r="L30" s="81"/>
      <c r="M30" s="81"/>
      <c r="N30" s="81"/>
      <c r="O30" s="81"/>
      <c r="P30" s="81"/>
      <c r="Q30" s="81"/>
      <c r="R30" s="81"/>
      <c r="S30" s="81"/>
      <c r="T30" s="81"/>
      <c r="U30" s="81"/>
    </row>
    <row r="31" customFormat="false" ht="139.5" hidden="false" customHeight="true" outlineLevel="0" collapsed="false">
      <c r="B31" s="82" t="s">
        <v>892</v>
      </c>
      <c r="C31" s="82"/>
      <c r="D31" s="82"/>
      <c r="E31" s="82"/>
      <c r="F31" s="82"/>
      <c r="G31" s="82"/>
      <c r="H31" s="82"/>
      <c r="I31" s="82"/>
      <c r="J31" s="82"/>
      <c r="K31" s="82"/>
      <c r="L31" s="82"/>
      <c r="M31" s="82"/>
      <c r="N31" s="82"/>
      <c r="O31" s="82"/>
      <c r="P31" s="82"/>
      <c r="Q31" s="82"/>
      <c r="R31" s="82"/>
      <c r="S31" s="82"/>
      <c r="T31" s="82"/>
      <c r="U31" s="82"/>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69"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49.25" hidden="false" customHeight="true" outlineLevel="0" collapsed="false">
      <c r="B4" s="9" t="s">
        <v>6</v>
      </c>
      <c r="C4" s="10" t="s">
        <v>893</v>
      </c>
      <c r="D4" s="11" t="s">
        <v>894</v>
      </c>
      <c r="E4" s="11"/>
      <c r="F4" s="11"/>
      <c r="G4" s="11"/>
      <c r="H4" s="11"/>
      <c r="I4" s="12"/>
      <c r="J4" s="13" t="s">
        <v>9</v>
      </c>
      <c r="K4" s="14" t="s">
        <v>10</v>
      </c>
      <c r="L4" s="15" t="s">
        <v>11</v>
      </c>
      <c r="M4" s="15"/>
      <c r="N4" s="15"/>
      <c r="O4" s="15"/>
      <c r="P4" s="13" t="s">
        <v>12</v>
      </c>
      <c r="Q4" s="15" t="s">
        <v>204</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46.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895</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70.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481</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96" hidden="false" customHeight="true" outlineLevel="0" collapsed="false">
      <c r="A15" s="44"/>
      <c r="B15" s="45" t="s">
        <v>50</v>
      </c>
      <c r="C15" s="46" t="s">
        <v>896</v>
      </c>
      <c r="D15" s="46"/>
      <c r="E15" s="46"/>
      <c r="F15" s="46"/>
      <c r="G15" s="46"/>
      <c r="H15" s="46"/>
      <c r="I15" s="46" t="s">
        <v>897</v>
      </c>
      <c r="J15" s="46"/>
      <c r="K15" s="46"/>
      <c r="L15" s="46" t="s">
        <v>898</v>
      </c>
      <c r="M15" s="46"/>
      <c r="N15" s="46"/>
      <c r="O15" s="46"/>
      <c r="P15" s="47" t="s">
        <v>54</v>
      </c>
      <c r="Q15" s="47" t="s">
        <v>899</v>
      </c>
      <c r="R15" s="47" t="s">
        <v>56</v>
      </c>
      <c r="S15" s="47" t="n">
        <v>0</v>
      </c>
      <c r="T15" s="47" t="n">
        <v>88.7</v>
      </c>
      <c r="U15" s="48" t="n">
        <f aca="false">88.7</f>
        <v>88.7</v>
      </c>
    </row>
    <row r="16" customFormat="false" ht="106.5" hidden="false" customHeight="true" outlineLevel="0" collapsed="false">
      <c r="A16" s="44"/>
      <c r="B16" s="45" t="s">
        <v>57</v>
      </c>
      <c r="C16" s="46" t="s">
        <v>900</v>
      </c>
      <c r="D16" s="46"/>
      <c r="E16" s="46"/>
      <c r="F16" s="46"/>
      <c r="G16" s="46"/>
      <c r="H16" s="46"/>
      <c r="I16" s="46" t="s">
        <v>901</v>
      </c>
      <c r="J16" s="46"/>
      <c r="K16" s="46"/>
      <c r="L16" s="46" t="s">
        <v>902</v>
      </c>
      <c r="M16" s="46"/>
      <c r="N16" s="46"/>
      <c r="O16" s="46"/>
      <c r="P16" s="47" t="s">
        <v>54</v>
      </c>
      <c r="Q16" s="47" t="s">
        <v>119</v>
      </c>
      <c r="R16" s="47" t="n">
        <v>1225</v>
      </c>
      <c r="S16" s="47" t="n">
        <v>100</v>
      </c>
      <c r="T16" s="47" t="n">
        <v>108.9</v>
      </c>
      <c r="U16" s="48" t="n">
        <f aca="false">108.9</f>
        <v>108.9</v>
      </c>
    </row>
    <row r="17" customFormat="false" ht="64.5" hidden="false" customHeight="true" outlineLevel="0" collapsed="false">
      <c r="A17" s="44"/>
      <c r="B17" s="45" t="s">
        <v>62</v>
      </c>
      <c r="C17" s="46" t="s">
        <v>903</v>
      </c>
      <c r="D17" s="46"/>
      <c r="E17" s="46"/>
      <c r="F17" s="46"/>
      <c r="G17" s="46"/>
      <c r="H17" s="46"/>
      <c r="I17" s="46" t="s">
        <v>904</v>
      </c>
      <c r="J17" s="46"/>
      <c r="K17" s="46"/>
      <c r="L17" s="46" t="s">
        <v>905</v>
      </c>
      <c r="M17" s="46"/>
      <c r="N17" s="46"/>
      <c r="O17" s="46"/>
      <c r="P17" s="47" t="s">
        <v>54</v>
      </c>
      <c r="Q17" s="47" t="s">
        <v>196</v>
      </c>
      <c r="R17" s="47" t="n">
        <v>100</v>
      </c>
      <c r="S17" s="47" t="n">
        <v>100</v>
      </c>
      <c r="T17" s="47" t="n">
        <v>180</v>
      </c>
      <c r="U17" s="48" t="n">
        <f aca="false">180</f>
        <v>180</v>
      </c>
    </row>
    <row r="18" customFormat="false" ht="63" hidden="false" customHeight="true" outlineLevel="0" collapsed="false">
      <c r="A18" s="44"/>
      <c r="B18" s="49"/>
      <c r="C18" s="50" t="s">
        <v>906</v>
      </c>
      <c r="D18" s="50"/>
      <c r="E18" s="50"/>
      <c r="F18" s="50"/>
      <c r="G18" s="50"/>
      <c r="H18" s="50"/>
      <c r="I18" s="51" t="s">
        <v>907</v>
      </c>
      <c r="J18" s="51"/>
      <c r="K18" s="51"/>
      <c r="L18" s="51" t="s">
        <v>908</v>
      </c>
      <c r="M18" s="51"/>
      <c r="N18" s="51"/>
      <c r="O18" s="51"/>
      <c r="P18" s="52" t="s">
        <v>54</v>
      </c>
      <c r="Q18" s="52" t="s">
        <v>196</v>
      </c>
      <c r="R18" s="52" t="n">
        <v>100</v>
      </c>
      <c r="S18" s="52" t="n">
        <v>100</v>
      </c>
      <c r="T18" s="52" t="n">
        <v>131.33</v>
      </c>
      <c r="U18" s="53" t="n">
        <f aca="false">131.3</f>
        <v>131.3</v>
      </c>
    </row>
    <row r="19" customFormat="false" ht="64.5" hidden="false" customHeight="true" outlineLevel="0" collapsed="false">
      <c r="A19" s="44"/>
      <c r="B19" s="49"/>
      <c r="C19" s="50" t="s">
        <v>909</v>
      </c>
      <c r="D19" s="50"/>
      <c r="E19" s="50"/>
      <c r="F19" s="50"/>
      <c r="G19" s="50"/>
      <c r="H19" s="50"/>
      <c r="I19" s="51" t="s">
        <v>910</v>
      </c>
      <c r="J19" s="51"/>
      <c r="K19" s="51"/>
      <c r="L19" s="51" t="s">
        <v>911</v>
      </c>
      <c r="M19" s="51"/>
      <c r="N19" s="51"/>
      <c r="O19" s="51"/>
      <c r="P19" s="52" t="s">
        <v>54</v>
      </c>
      <c r="Q19" s="52" t="s">
        <v>196</v>
      </c>
      <c r="R19" s="52" t="n">
        <v>100</v>
      </c>
      <c r="S19" s="52" t="n">
        <v>100</v>
      </c>
      <c r="T19" s="52" t="n">
        <v>100.5</v>
      </c>
      <c r="U19" s="53" t="n">
        <f aca="false">100.5</f>
        <v>100.5</v>
      </c>
    </row>
    <row r="20" customFormat="false" ht="59.25" hidden="false" customHeight="true" outlineLevel="0" collapsed="false">
      <c r="A20" s="44"/>
      <c r="B20" s="49"/>
      <c r="C20" s="50" t="s">
        <v>912</v>
      </c>
      <c r="D20" s="50"/>
      <c r="E20" s="50"/>
      <c r="F20" s="50"/>
      <c r="G20" s="50"/>
      <c r="H20" s="50"/>
      <c r="I20" s="51" t="s">
        <v>913</v>
      </c>
      <c r="J20" s="51"/>
      <c r="K20" s="51"/>
      <c r="L20" s="51" t="s">
        <v>914</v>
      </c>
      <c r="M20" s="51"/>
      <c r="N20" s="51"/>
      <c r="O20" s="51"/>
      <c r="P20" s="52" t="s">
        <v>54</v>
      </c>
      <c r="Q20" s="52" t="s">
        <v>196</v>
      </c>
      <c r="R20" s="52" t="s">
        <v>56</v>
      </c>
      <c r="S20" s="52" t="n">
        <v>100</v>
      </c>
      <c r="T20" s="52" t="n">
        <v>100</v>
      </c>
      <c r="U20" s="53" t="n">
        <f aca="false">100</f>
        <v>100</v>
      </c>
    </row>
    <row r="21" customFormat="false" ht="63.75" hidden="false" customHeight="true" outlineLevel="0" collapsed="false">
      <c r="A21" s="44"/>
      <c r="B21" s="45" t="s">
        <v>69</v>
      </c>
      <c r="C21" s="46" t="s">
        <v>915</v>
      </c>
      <c r="D21" s="46"/>
      <c r="E21" s="46"/>
      <c r="F21" s="46"/>
      <c r="G21" s="46"/>
      <c r="H21" s="46"/>
      <c r="I21" s="46" t="s">
        <v>916</v>
      </c>
      <c r="J21" s="46"/>
      <c r="K21" s="46"/>
      <c r="L21" s="46" t="s">
        <v>917</v>
      </c>
      <c r="M21" s="46"/>
      <c r="N21" s="46"/>
      <c r="O21" s="46"/>
      <c r="P21" s="47" t="s">
        <v>54</v>
      </c>
      <c r="Q21" s="47" t="s">
        <v>196</v>
      </c>
      <c r="R21" s="47" t="s">
        <v>56</v>
      </c>
      <c r="S21" s="47" t="n">
        <v>100</v>
      </c>
      <c r="T21" s="47" t="n">
        <v>310.7</v>
      </c>
      <c r="U21" s="48" t="n">
        <f aca="false">310.7</f>
        <v>310.7</v>
      </c>
    </row>
    <row r="22" customFormat="false" ht="65.25" hidden="false" customHeight="true" outlineLevel="0" collapsed="false">
      <c r="A22" s="44"/>
      <c r="B22" s="49"/>
      <c r="C22" s="50" t="s">
        <v>918</v>
      </c>
      <c r="D22" s="50"/>
      <c r="E22" s="50"/>
      <c r="F22" s="50"/>
      <c r="G22" s="50"/>
      <c r="H22" s="50"/>
      <c r="I22" s="51" t="s">
        <v>919</v>
      </c>
      <c r="J22" s="51"/>
      <c r="K22" s="51"/>
      <c r="L22" s="51" t="s">
        <v>920</v>
      </c>
      <c r="M22" s="51"/>
      <c r="N22" s="51"/>
      <c r="O22" s="51"/>
      <c r="P22" s="52" t="s">
        <v>54</v>
      </c>
      <c r="Q22" s="52" t="s">
        <v>196</v>
      </c>
      <c r="R22" s="52" t="s">
        <v>56</v>
      </c>
      <c r="S22" s="52" t="n">
        <v>100</v>
      </c>
      <c r="T22" s="52" t="n">
        <v>131.3</v>
      </c>
      <c r="U22" s="53" t="n">
        <f aca="false">131.3</f>
        <v>131.3</v>
      </c>
    </row>
    <row r="23" customFormat="false" ht="75" hidden="false" customHeight="true" outlineLevel="0" collapsed="false">
      <c r="A23" s="44"/>
      <c r="B23" s="49"/>
      <c r="C23" s="50" t="s">
        <v>921</v>
      </c>
      <c r="D23" s="50"/>
      <c r="E23" s="50"/>
      <c r="F23" s="50"/>
      <c r="G23" s="50"/>
      <c r="H23" s="50"/>
      <c r="I23" s="51" t="s">
        <v>922</v>
      </c>
      <c r="J23" s="51"/>
      <c r="K23" s="51"/>
      <c r="L23" s="51" t="s">
        <v>923</v>
      </c>
      <c r="M23" s="51"/>
      <c r="N23" s="51"/>
      <c r="O23" s="51"/>
      <c r="P23" s="52" t="s">
        <v>54</v>
      </c>
      <c r="Q23" s="52" t="s">
        <v>196</v>
      </c>
      <c r="R23" s="52" t="s">
        <v>56</v>
      </c>
      <c r="S23" s="52" t="n">
        <v>100</v>
      </c>
      <c r="T23" s="52" t="n">
        <v>100.5</v>
      </c>
      <c r="U23" s="53" t="n">
        <f aca="false">100.5</f>
        <v>100.5</v>
      </c>
    </row>
    <row r="24" customFormat="false" ht="60" hidden="false" customHeight="true" outlineLevel="0" collapsed="false">
      <c r="A24" s="44"/>
      <c r="B24" s="49"/>
      <c r="C24" s="50" t="s">
        <v>924</v>
      </c>
      <c r="D24" s="50"/>
      <c r="E24" s="50"/>
      <c r="F24" s="50"/>
      <c r="G24" s="50"/>
      <c r="H24" s="50"/>
      <c r="I24" s="51" t="s">
        <v>925</v>
      </c>
      <c r="J24" s="51"/>
      <c r="K24" s="51"/>
      <c r="L24" s="51" t="s">
        <v>926</v>
      </c>
      <c r="M24" s="51"/>
      <c r="N24" s="51"/>
      <c r="O24" s="51"/>
      <c r="P24" s="52" t="s">
        <v>54</v>
      </c>
      <c r="Q24" s="52" t="s">
        <v>196</v>
      </c>
      <c r="R24" s="52" t="s">
        <v>56</v>
      </c>
      <c r="S24" s="52" t="n">
        <v>100</v>
      </c>
      <c r="T24" s="52" t="n">
        <v>100</v>
      </c>
      <c r="U24" s="53" t="n">
        <f aca="false">100</f>
        <v>100</v>
      </c>
    </row>
    <row r="25" customFormat="false" ht="18" hidden="false" customHeight="true" outlineLevel="0" collapsed="false">
      <c r="B25" s="8" t="s">
        <v>90</v>
      </c>
      <c r="C25" s="8"/>
      <c r="D25" s="8"/>
      <c r="E25" s="8"/>
      <c r="F25" s="8"/>
      <c r="G25" s="8"/>
      <c r="H25" s="8"/>
      <c r="I25" s="8"/>
      <c r="J25" s="8"/>
      <c r="K25" s="8"/>
      <c r="L25" s="8"/>
      <c r="M25" s="8"/>
      <c r="N25" s="8"/>
      <c r="O25" s="8"/>
      <c r="P25" s="8"/>
      <c r="Q25" s="8"/>
      <c r="R25" s="8"/>
      <c r="S25" s="8"/>
      <c r="T25" s="8"/>
      <c r="U25" s="8"/>
      <c r="V25" s="56"/>
    </row>
    <row r="26" customFormat="false" ht="26.25" hidden="false" customHeight="true" outlineLevel="0" collapsed="false">
      <c r="B26" s="57"/>
      <c r="C26" s="58"/>
      <c r="D26" s="58"/>
      <c r="E26" s="58"/>
      <c r="F26" s="58"/>
      <c r="G26" s="58"/>
      <c r="H26" s="59"/>
      <c r="I26" s="59"/>
      <c r="J26" s="59"/>
      <c r="K26" s="59"/>
      <c r="L26" s="59"/>
      <c r="M26" s="59"/>
      <c r="N26" s="59"/>
      <c r="O26" s="59"/>
      <c r="P26" s="59"/>
      <c r="Q26" s="59"/>
      <c r="R26" s="60"/>
      <c r="S26" s="61" t="s">
        <v>45</v>
      </c>
      <c r="T26" s="61" t="s">
        <v>91</v>
      </c>
      <c r="U26" s="62" t="s">
        <v>92</v>
      </c>
    </row>
    <row r="27" customFormat="false" ht="33" hidden="false" customHeight="true" outlineLevel="0" collapsed="false">
      <c r="B27" s="63"/>
      <c r="C27" s="64"/>
      <c r="D27" s="64"/>
      <c r="E27" s="64"/>
      <c r="F27" s="64"/>
      <c r="G27" s="64"/>
      <c r="H27" s="65"/>
      <c r="I27" s="65"/>
      <c r="J27" s="65"/>
      <c r="K27" s="65"/>
      <c r="L27" s="65"/>
      <c r="M27" s="65"/>
      <c r="N27" s="65"/>
      <c r="O27" s="65"/>
      <c r="P27" s="65"/>
      <c r="Q27" s="65"/>
      <c r="R27" s="65"/>
      <c r="S27" s="66" t="s">
        <v>93</v>
      </c>
      <c r="T27" s="67" t="s">
        <v>93</v>
      </c>
      <c r="U27" s="68" t="s">
        <v>94</v>
      </c>
    </row>
    <row r="28" customFormat="false" ht="18" hidden="false" customHeight="true" outlineLevel="0" collapsed="false">
      <c r="B28" s="69" t="s">
        <v>95</v>
      </c>
      <c r="C28" s="69"/>
      <c r="D28" s="69"/>
      <c r="E28" s="70"/>
      <c r="F28" s="70"/>
      <c r="G28" s="70"/>
      <c r="H28" s="71"/>
      <c r="I28" s="71"/>
      <c r="J28" s="71"/>
      <c r="K28" s="71"/>
      <c r="L28" s="71"/>
      <c r="M28" s="71"/>
      <c r="N28" s="71"/>
      <c r="O28" s="71"/>
      <c r="P28" s="72"/>
      <c r="Q28" s="72"/>
      <c r="R28" s="72"/>
      <c r="S28" s="73" t="n">
        <f aca="false">4.171092</f>
        <v>4.171092</v>
      </c>
      <c r="T28" s="73" t="n">
        <f aca="false">3.2272917</f>
        <v>3.2272917</v>
      </c>
      <c r="U28" s="79" t="n">
        <f aca="false">+IF(ISERR(T28/S28*100),"N/A",ROUND(T28/S28*100,1))</f>
        <v>77.4</v>
      </c>
    </row>
    <row r="29" customFormat="false" ht="13.5" hidden="false" customHeight="true" outlineLevel="0" collapsed="false">
      <c r="B29" s="75" t="s">
        <v>96</v>
      </c>
      <c r="C29" s="75"/>
      <c r="D29" s="75"/>
      <c r="E29" s="76"/>
      <c r="F29" s="76"/>
      <c r="G29" s="76"/>
      <c r="H29" s="77"/>
      <c r="I29" s="77"/>
      <c r="J29" s="77"/>
      <c r="K29" s="77"/>
      <c r="L29" s="77"/>
      <c r="M29" s="77"/>
      <c r="N29" s="77"/>
      <c r="O29" s="77"/>
      <c r="P29" s="78"/>
      <c r="Q29" s="78"/>
      <c r="R29" s="78"/>
      <c r="S29" s="73" t="n">
        <f aca="false">4.56021719</f>
        <v>4.56021719</v>
      </c>
      <c r="T29" s="73" t="n">
        <f aca="false">3.2272917</f>
        <v>3.2272917</v>
      </c>
      <c r="U29" s="79" t="n">
        <f aca="false">+IF(ISERR(T29/S29*100),"N/A",ROUND(T29/S29*100,1))</f>
        <v>70.8</v>
      </c>
    </row>
    <row r="30" customFormat="false" ht="33" hidden="false" customHeight="true" outlineLevel="0" collapsed="false">
      <c r="B30" s="8" t="s">
        <v>97</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80" t="s">
        <v>98</v>
      </c>
      <c r="C31" s="80"/>
      <c r="D31" s="80"/>
      <c r="E31" s="80"/>
      <c r="F31" s="80"/>
      <c r="G31" s="80"/>
      <c r="H31" s="80"/>
      <c r="I31" s="80"/>
      <c r="J31" s="80"/>
      <c r="K31" s="80"/>
      <c r="L31" s="80"/>
      <c r="M31" s="80"/>
      <c r="N31" s="80"/>
      <c r="O31" s="80"/>
      <c r="P31" s="80"/>
      <c r="Q31" s="80"/>
      <c r="R31" s="80"/>
      <c r="S31" s="80"/>
      <c r="T31" s="80"/>
      <c r="U31" s="80"/>
    </row>
    <row r="32" customFormat="false" ht="54.75" hidden="false" customHeight="true" outlineLevel="0" collapsed="false">
      <c r="B32" s="81" t="s">
        <v>927</v>
      </c>
      <c r="C32" s="81"/>
      <c r="D32" s="81"/>
      <c r="E32" s="81"/>
      <c r="F32" s="81"/>
      <c r="G32" s="81"/>
      <c r="H32" s="81"/>
      <c r="I32" s="81"/>
      <c r="J32" s="81"/>
      <c r="K32" s="81"/>
      <c r="L32" s="81"/>
      <c r="M32" s="81"/>
      <c r="N32" s="81"/>
      <c r="O32" s="81"/>
      <c r="P32" s="81"/>
      <c r="Q32" s="81"/>
      <c r="R32" s="81"/>
      <c r="S32" s="81"/>
      <c r="T32" s="81"/>
      <c r="U32" s="81"/>
    </row>
    <row r="33" customFormat="false" ht="225.75" hidden="false" customHeight="true" outlineLevel="0" collapsed="false">
      <c r="B33" s="81" t="s">
        <v>928</v>
      </c>
      <c r="C33" s="81"/>
      <c r="D33" s="81"/>
      <c r="E33" s="81"/>
      <c r="F33" s="81"/>
      <c r="G33" s="81"/>
      <c r="H33" s="81"/>
      <c r="I33" s="81"/>
      <c r="J33" s="81"/>
      <c r="K33" s="81"/>
      <c r="L33" s="81"/>
      <c r="M33" s="81"/>
      <c r="N33" s="81"/>
      <c r="O33" s="81"/>
      <c r="P33" s="81"/>
      <c r="Q33" s="81"/>
      <c r="R33" s="81"/>
      <c r="S33" s="81"/>
      <c r="T33" s="81"/>
      <c r="U33" s="81"/>
    </row>
    <row r="34" customFormat="false" ht="70.5" hidden="false" customHeight="true" outlineLevel="0" collapsed="false">
      <c r="B34" s="81" t="s">
        <v>929</v>
      </c>
      <c r="C34" s="81"/>
      <c r="D34" s="81"/>
      <c r="E34" s="81"/>
      <c r="F34" s="81"/>
      <c r="G34" s="81"/>
      <c r="H34" s="81"/>
      <c r="I34" s="81"/>
      <c r="J34" s="81"/>
      <c r="K34" s="81"/>
      <c r="L34" s="81"/>
      <c r="M34" s="81"/>
      <c r="N34" s="81"/>
      <c r="O34" s="81"/>
      <c r="P34" s="81"/>
      <c r="Q34" s="81"/>
      <c r="R34" s="81"/>
      <c r="S34" s="81"/>
      <c r="T34" s="81"/>
      <c r="U34" s="81"/>
    </row>
    <row r="35" customFormat="false" ht="85.5" hidden="false" customHeight="true" outlineLevel="0" collapsed="false">
      <c r="B35" s="81" t="s">
        <v>930</v>
      </c>
      <c r="C35" s="81"/>
      <c r="D35" s="81"/>
      <c r="E35" s="81"/>
      <c r="F35" s="81"/>
      <c r="G35" s="81"/>
      <c r="H35" s="81"/>
      <c r="I35" s="81"/>
      <c r="J35" s="81"/>
      <c r="K35" s="81"/>
      <c r="L35" s="81"/>
      <c r="M35" s="81"/>
      <c r="N35" s="81"/>
      <c r="O35" s="81"/>
      <c r="P35" s="81"/>
      <c r="Q35" s="81"/>
      <c r="R35" s="81"/>
      <c r="S35" s="81"/>
      <c r="T35" s="81"/>
      <c r="U35" s="81"/>
    </row>
    <row r="36" customFormat="false" ht="72" hidden="false" customHeight="true" outlineLevel="0" collapsed="false">
      <c r="B36" s="81" t="s">
        <v>931</v>
      </c>
      <c r="C36" s="81"/>
      <c r="D36" s="81"/>
      <c r="E36" s="81"/>
      <c r="F36" s="81"/>
      <c r="G36" s="81"/>
      <c r="H36" s="81"/>
      <c r="I36" s="81"/>
      <c r="J36" s="81"/>
      <c r="K36" s="81"/>
      <c r="L36" s="81"/>
      <c r="M36" s="81"/>
      <c r="N36" s="81"/>
      <c r="O36" s="81"/>
      <c r="P36" s="81"/>
      <c r="Q36" s="81"/>
      <c r="R36" s="81"/>
      <c r="S36" s="81"/>
      <c r="T36" s="81"/>
      <c r="U36" s="81"/>
    </row>
    <row r="37" customFormat="false" ht="103.5" hidden="false" customHeight="true" outlineLevel="0" collapsed="false">
      <c r="B37" s="81" t="s">
        <v>932</v>
      </c>
      <c r="C37" s="81"/>
      <c r="D37" s="81"/>
      <c r="E37" s="81"/>
      <c r="F37" s="81"/>
      <c r="G37" s="81"/>
      <c r="H37" s="81"/>
      <c r="I37" s="81"/>
      <c r="J37" s="81"/>
      <c r="K37" s="81"/>
      <c r="L37" s="81"/>
      <c r="M37" s="81"/>
      <c r="N37" s="81"/>
      <c r="O37" s="81"/>
      <c r="P37" s="81"/>
      <c r="Q37" s="81"/>
      <c r="R37" s="81"/>
      <c r="S37" s="81"/>
      <c r="T37" s="81"/>
      <c r="U37" s="81"/>
    </row>
    <row r="38" customFormat="false" ht="114" hidden="false" customHeight="true" outlineLevel="0" collapsed="false">
      <c r="B38" s="81" t="s">
        <v>933</v>
      </c>
      <c r="C38" s="81"/>
      <c r="D38" s="81"/>
      <c r="E38" s="81"/>
      <c r="F38" s="81"/>
      <c r="G38" s="81"/>
      <c r="H38" s="81"/>
      <c r="I38" s="81"/>
      <c r="J38" s="81"/>
      <c r="K38" s="81"/>
      <c r="L38" s="81"/>
      <c r="M38" s="81"/>
      <c r="N38" s="81"/>
      <c r="O38" s="81"/>
      <c r="P38" s="81"/>
      <c r="Q38" s="81"/>
      <c r="R38" s="81"/>
      <c r="S38" s="81"/>
      <c r="T38" s="81"/>
      <c r="U38" s="81"/>
    </row>
    <row r="39" customFormat="false" ht="125.25" hidden="false" customHeight="true" outlineLevel="0" collapsed="false">
      <c r="B39" s="81" t="s">
        <v>934</v>
      </c>
      <c r="C39" s="81"/>
      <c r="D39" s="81"/>
      <c r="E39" s="81"/>
      <c r="F39" s="81"/>
      <c r="G39" s="81"/>
      <c r="H39" s="81"/>
      <c r="I39" s="81"/>
      <c r="J39" s="81"/>
      <c r="K39" s="81"/>
      <c r="L39" s="81"/>
      <c r="M39" s="81"/>
      <c r="N39" s="81"/>
      <c r="O39" s="81"/>
      <c r="P39" s="81"/>
      <c r="Q39" s="81"/>
      <c r="R39" s="81"/>
      <c r="S39" s="81"/>
      <c r="T39" s="81"/>
      <c r="U39" s="81"/>
    </row>
    <row r="40" customFormat="false" ht="126" hidden="false" customHeight="true" outlineLevel="0" collapsed="false">
      <c r="B40" s="81" t="s">
        <v>935</v>
      </c>
      <c r="C40" s="81"/>
      <c r="D40" s="81"/>
      <c r="E40" s="81"/>
      <c r="F40" s="81"/>
      <c r="G40" s="81"/>
      <c r="H40" s="81"/>
      <c r="I40" s="81"/>
      <c r="J40" s="81"/>
      <c r="K40" s="81"/>
      <c r="L40" s="81"/>
      <c r="M40" s="81"/>
      <c r="N40" s="81"/>
      <c r="O40" s="81"/>
      <c r="P40" s="81"/>
      <c r="Q40" s="81"/>
      <c r="R40" s="81"/>
      <c r="S40" s="81"/>
      <c r="T40" s="81"/>
      <c r="U40" s="81"/>
    </row>
    <row r="41" customFormat="false" ht="107.25" hidden="false" customHeight="true" outlineLevel="0" collapsed="false">
      <c r="B41" s="82" t="s">
        <v>936</v>
      </c>
      <c r="C41" s="82"/>
      <c r="D41" s="82"/>
      <c r="E41" s="82"/>
      <c r="F41" s="82"/>
      <c r="G41" s="82"/>
      <c r="H41" s="82"/>
      <c r="I41" s="82"/>
      <c r="J41" s="82"/>
      <c r="K41" s="82"/>
      <c r="L41" s="82"/>
      <c r="M41" s="82"/>
      <c r="N41" s="82"/>
      <c r="O41" s="82"/>
      <c r="P41" s="82"/>
      <c r="Q41" s="82"/>
      <c r="R41" s="82"/>
      <c r="S41" s="82"/>
      <c r="T41" s="82"/>
      <c r="U41" s="82"/>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6" hidden="false" customHeight="true" outlineLevel="0" collapsed="false">
      <c r="B4" s="9" t="s">
        <v>6</v>
      </c>
      <c r="C4" s="10" t="s">
        <v>937</v>
      </c>
      <c r="D4" s="11" t="s">
        <v>938</v>
      </c>
      <c r="E4" s="11"/>
      <c r="F4" s="11"/>
      <c r="G4" s="11"/>
      <c r="H4" s="11"/>
      <c r="I4" s="12"/>
      <c r="J4" s="13" t="s">
        <v>9</v>
      </c>
      <c r="K4" s="14" t="s">
        <v>10</v>
      </c>
      <c r="L4" s="15" t="s">
        <v>11</v>
      </c>
      <c r="M4" s="15"/>
      <c r="N4" s="15"/>
      <c r="O4" s="15"/>
      <c r="P4" s="13" t="s">
        <v>12</v>
      </c>
      <c r="Q4" s="15" t="s">
        <v>110</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46.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939</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53.2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121.5" hidden="false" customHeight="true" outlineLevel="0" collapsed="false">
      <c r="A15" s="44"/>
      <c r="B15" s="45" t="s">
        <v>50</v>
      </c>
      <c r="C15" s="46" t="s">
        <v>940</v>
      </c>
      <c r="D15" s="46"/>
      <c r="E15" s="46"/>
      <c r="F15" s="46"/>
      <c r="G15" s="46"/>
      <c r="H15" s="46"/>
      <c r="I15" s="46" t="s">
        <v>941</v>
      </c>
      <c r="J15" s="46"/>
      <c r="K15" s="46"/>
      <c r="L15" s="46" t="s">
        <v>942</v>
      </c>
      <c r="M15" s="46"/>
      <c r="N15" s="46"/>
      <c r="O15" s="46"/>
      <c r="P15" s="47" t="s">
        <v>54</v>
      </c>
      <c r="Q15" s="47" t="s">
        <v>55</v>
      </c>
      <c r="R15" s="47" t="s">
        <v>56</v>
      </c>
      <c r="S15" s="47" t="n">
        <v>0</v>
      </c>
      <c r="T15" s="47" t="n">
        <v>208.9</v>
      </c>
      <c r="U15" s="48" t="n">
        <f aca="false">208.9</f>
        <v>208.9</v>
      </c>
    </row>
    <row r="16" customFormat="false" ht="173.25" hidden="false" customHeight="true" outlineLevel="0" collapsed="false">
      <c r="A16" s="44"/>
      <c r="B16" s="45" t="s">
        <v>57</v>
      </c>
      <c r="C16" s="46" t="s">
        <v>943</v>
      </c>
      <c r="D16" s="46"/>
      <c r="E16" s="46"/>
      <c r="F16" s="46"/>
      <c r="G16" s="46"/>
      <c r="H16" s="46"/>
      <c r="I16" s="46" t="s">
        <v>944</v>
      </c>
      <c r="J16" s="46"/>
      <c r="K16" s="46"/>
      <c r="L16" s="46" t="s">
        <v>945</v>
      </c>
      <c r="M16" s="46"/>
      <c r="N16" s="46"/>
      <c r="O16" s="46"/>
      <c r="P16" s="47" t="s">
        <v>54</v>
      </c>
      <c r="Q16" s="47" t="s">
        <v>367</v>
      </c>
      <c r="R16" s="47" t="n">
        <v>1800</v>
      </c>
      <c r="S16" s="47" t="n">
        <v>100</v>
      </c>
      <c r="T16" s="47" t="n">
        <v>250.6</v>
      </c>
      <c r="U16" s="48" t="n">
        <f aca="false">250.6</f>
        <v>250.6</v>
      </c>
    </row>
    <row r="17" customFormat="false" ht="75" hidden="false" customHeight="true" outlineLevel="0" collapsed="false">
      <c r="A17" s="44"/>
      <c r="B17" s="45" t="s">
        <v>62</v>
      </c>
      <c r="C17" s="46" t="s">
        <v>946</v>
      </c>
      <c r="D17" s="46"/>
      <c r="E17" s="46"/>
      <c r="F17" s="46"/>
      <c r="G17" s="46"/>
      <c r="H17" s="46"/>
      <c r="I17" s="46" t="s">
        <v>947</v>
      </c>
      <c r="J17" s="46"/>
      <c r="K17" s="46"/>
      <c r="L17" s="46" t="s">
        <v>948</v>
      </c>
      <c r="M17" s="46"/>
      <c r="N17" s="46"/>
      <c r="O17" s="46"/>
      <c r="P17" s="47" t="s">
        <v>54</v>
      </c>
      <c r="Q17" s="47" t="s">
        <v>78</v>
      </c>
      <c r="R17" s="47" t="n">
        <v>12</v>
      </c>
      <c r="S17" s="47" t="n">
        <v>100</v>
      </c>
      <c r="T17" s="47" t="n">
        <v>100</v>
      </c>
      <c r="U17" s="48" t="n">
        <f aca="false">100</f>
        <v>100</v>
      </c>
    </row>
    <row r="18" customFormat="false" ht="60" hidden="false" customHeight="true" outlineLevel="0" collapsed="false">
      <c r="A18" s="44"/>
      <c r="B18" s="45" t="s">
        <v>69</v>
      </c>
      <c r="C18" s="46" t="s">
        <v>949</v>
      </c>
      <c r="D18" s="46"/>
      <c r="E18" s="46"/>
      <c r="F18" s="46"/>
      <c r="G18" s="46"/>
      <c r="H18" s="46"/>
      <c r="I18" s="46" t="s">
        <v>950</v>
      </c>
      <c r="J18" s="46"/>
      <c r="K18" s="46"/>
      <c r="L18" s="46" t="s">
        <v>951</v>
      </c>
      <c r="M18" s="46"/>
      <c r="N18" s="46"/>
      <c r="O18" s="46"/>
      <c r="P18" s="47" t="s">
        <v>54</v>
      </c>
      <c r="Q18" s="47" t="s">
        <v>78</v>
      </c>
      <c r="R18" s="47" t="n">
        <v>12</v>
      </c>
      <c r="S18" s="47" t="n">
        <v>100</v>
      </c>
      <c r="T18" s="47" t="n">
        <v>100</v>
      </c>
      <c r="U18" s="48" t="n">
        <f aca="false">100</f>
        <v>100</v>
      </c>
    </row>
    <row r="19" customFormat="false" ht="72.75" hidden="false" customHeight="true" outlineLevel="0" collapsed="false">
      <c r="A19" s="44"/>
      <c r="B19" s="49"/>
      <c r="C19" s="50" t="s">
        <v>952</v>
      </c>
      <c r="D19" s="50"/>
      <c r="E19" s="50"/>
      <c r="F19" s="50"/>
      <c r="G19" s="50"/>
      <c r="H19" s="50"/>
      <c r="I19" s="51" t="s">
        <v>953</v>
      </c>
      <c r="J19" s="51"/>
      <c r="K19" s="51"/>
      <c r="L19" s="51" t="s">
        <v>954</v>
      </c>
      <c r="M19" s="51"/>
      <c r="N19" s="51"/>
      <c r="O19" s="51"/>
      <c r="P19" s="52" t="s">
        <v>54</v>
      </c>
      <c r="Q19" s="52" t="s">
        <v>78</v>
      </c>
      <c r="R19" s="52" t="n">
        <v>12</v>
      </c>
      <c r="S19" s="52" t="n">
        <v>100</v>
      </c>
      <c r="T19" s="52" t="n">
        <v>100</v>
      </c>
      <c r="U19" s="53" t="n">
        <f aca="false">100</f>
        <v>100</v>
      </c>
    </row>
    <row r="20" customFormat="false" ht="63.75" hidden="false" customHeight="true" outlineLevel="0" collapsed="false">
      <c r="A20" s="44"/>
      <c r="B20" s="49"/>
      <c r="C20" s="50" t="s">
        <v>955</v>
      </c>
      <c r="D20" s="50"/>
      <c r="E20" s="50"/>
      <c r="F20" s="50"/>
      <c r="G20" s="50"/>
      <c r="H20" s="50"/>
      <c r="I20" s="51" t="s">
        <v>956</v>
      </c>
      <c r="J20" s="51"/>
      <c r="K20" s="51"/>
      <c r="L20" s="51" t="s">
        <v>957</v>
      </c>
      <c r="M20" s="51"/>
      <c r="N20" s="51"/>
      <c r="O20" s="51"/>
      <c r="P20" s="52" t="s">
        <v>54</v>
      </c>
      <c r="Q20" s="52" t="s">
        <v>78</v>
      </c>
      <c r="R20" s="52" t="n">
        <v>12</v>
      </c>
      <c r="S20" s="52" t="n">
        <v>100</v>
      </c>
      <c r="T20" s="52" t="n">
        <v>100</v>
      </c>
      <c r="U20" s="53" t="n">
        <f aca="false">100</f>
        <v>100</v>
      </c>
    </row>
    <row r="21" customFormat="false" ht="75" hidden="false" customHeight="true" outlineLevel="0" collapsed="false">
      <c r="A21" s="44"/>
      <c r="B21" s="49"/>
      <c r="C21" s="50" t="s">
        <v>958</v>
      </c>
      <c r="D21" s="50"/>
      <c r="E21" s="50"/>
      <c r="F21" s="50"/>
      <c r="G21" s="50"/>
      <c r="H21" s="50"/>
      <c r="I21" s="51" t="s">
        <v>959</v>
      </c>
      <c r="J21" s="51"/>
      <c r="K21" s="51"/>
      <c r="L21" s="51" t="s">
        <v>960</v>
      </c>
      <c r="M21" s="51"/>
      <c r="N21" s="51"/>
      <c r="O21" s="51"/>
      <c r="P21" s="52" t="s">
        <v>54</v>
      </c>
      <c r="Q21" s="52" t="s">
        <v>78</v>
      </c>
      <c r="R21" s="52" t="n">
        <v>12</v>
      </c>
      <c r="S21" s="52" t="n">
        <v>100</v>
      </c>
      <c r="T21" s="52" t="n">
        <v>100</v>
      </c>
      <c r="U21" s="53" t="n">
        <f aca="false">100</f>
        <v>100</v>
      </c>
    </row>
    <row r="22" customFormat="false" ht="18" hidden="false" customHeight="true" outlineLevel="0" collapsed="false">
      <c r="B22" s="8" t="s">
        <v>90</v>
      </c>
      <c r="C22" s="8"/>
      <c r="D22" s="8"/>
      <c r="E22" s="8"/>
      <c r="F22" s="8"/>
      <c r="G22" s="8"/>
      <c r="H22" s="8"/>
      <c r="I22" s="8"/>
      <c r="J22" s="8"/>
      <c r="K22" s="8"/>
      <c r="L22" s="8"/>
      <c r="M22" s="8"/>
      <c r="N22" s="8"/>
      <c r="O22" s="8"/>
      <c r="P22" s="8"/>
      <c r="Q22" s="8"/>
      <c r="R22" s="8"/>
      <c r="S22" s="8"/>
      <c r="T22" s="8"/>
      <c r="U22" s="8"/>
      <c r="V22" s="56"/>
    </row>
    <row r="23" customFormat="false" ht="26.25" hidden="false" customHeight="true" outlineLevel="0" collapsed="false">
      <c r="B23" s="57"/>
      <c r="C23" s="58"/>
      <c r="D23" s="58"/>
      <c r="E23" s="58"/>
      <c r="F23" s="58"/>
      <c r="G23" s="58"/>
      <c r="H23" s="59"/>
      <c r="I23" s="59"/>
      <c r="J23" s="59"/>
      <c r="K23" s="59"/>
      <c r="L23" s="59"/>
      <c r="M23" s="59"/>
      <c r="N23" s="59"/>
      <c r="O23" s="59"/>
      <c r="P23" s="59"/>
      <c r="Q23" s="59"/>
      <c r="R23" s="60"/>
      <c r="S23" s="61" t="s">
        <v>45</v>
      </c>
      <c r="T23" s="61" t="s">
        <v>91</v>
      </c>
      <c r="U23" s="62" t="s">
        <v>92</v>
      </c>
    </row>
    <row r="24" customFormat="false" ht="32.25" hidden="false" customHeight="true" outlineLevel="0" collapsed="false">
      <c r="B24" s="63"/>
      <c r="C24" s="64"/>
      <c r="D24" s="64"/>
      <c r="E24" s="64"/>
      <c r="F24" s="64"/>
      <c r="G24" s="64"/>
      <c r="H24" s="65"/>
      <c r="I24" s="65"/>
      <c r="J24" s="65"/>
      <c r="K24" s="65"/>
      <c r="L24" s="65"/>
      <c r="M24" s="65"/>
      <c r="N24" s="65"/>
      <c r="O24" s="65"/>
      <c r="P24" s="65"/>
      <c r="Q24" s="65"/>
      <c r="R24" s="65"/>
      <c r="S24" s="66" t="s">
        <v>93</v>
      </c>
      <c r="T24" s="67" t="s">
        <v>93</v>
      </c>
      <c r="U24" s="68" t="s">
        <v>94</v>
      </c>
    </row>
    <row r="25" customFormat="false" ht="13.5" hidden="false" customHeight="true" outlineLevel="0" collapsed="false">
      <c r="B25" s="69" t="s">
        <v>95</v>
      </c>
      <c r="C25" s="69"/>
      <c r="D25" s="69"/>
      <c r="E25" s="70"/>
      <c r="F25" s="70"/>
      <c r="G25" s="70"/>
      <c r="H25" s="71"/>
      <c r="I25" s="71"/>
      <c r="J25" s="71"/>
      <c r="K25" s="71"/>
      <c r="L25" s="71"/>
      <c r="M25" s="71"/>
      <c r="N25" s="71"/>
      <c r="O25" s="71"/>
      <c r="P25" s="72"/>
      <c r="Q25" s="72"/>
      <c r="R25" s="72"/>
      <c r="S25" s="73" t="n">
        <f aca="false">2.213373</f>
        <v>2.213373</v>
      </c>
      <c r="T25" s="73" t="n">
        <f aca="false">2.05373149</f>
        <v>2.05373149</v>
      </c>
      <c r="U25" s="74" t="n">
        <f aca="false">+IF(ISERR(T25/S25*100),"N/A",ROUND(T25/S25*100,1))</f>
        <v>92.8</v>
      </c>
    </row>
    <row r="26" customFormat="false" ht="13.5" hidden="false" customHeight="true" outlineLevel="0" collapsed="false">
      <c r="B26" s="75" t="s">
        <v>96</v>
      </c>
      <c r="C26" s="75"/>
      <c r="D26" s="75"/>
      <c r="E26" s="76"/>
      <c r="F26" s="76"/>
      <c r="G26" s="76"/>
      <c r="H26" s="77"/>
      <c r="I26" s="77"/>
      <c r="J26" s="77"/>
      <c r="K26" s="77"/>
      <c r="L26" s="77"/>
      <c r="M26" s="77"/>
      <c r="N26" s="77"/>
      <c r="O26" s="77"/>
      <c r="P26" s="78"/>
      <c r="Q26" s="78"/>
      <c r="R26" s="78"/>
      <c r="S26" s="73" t="n">
        <f aca="false">2.05373149</f>
        <v>2.05373149</v>
      </c>
      <c r="T26" s="73" t="n">
        <f aca="false">2.05373149</f>
        <v>2.05373149</v>
      </c>
      <c r="U26" s="74" t="n">
        <f aca="false">+IF(ISERR(T26/S26*100),"N/A",ROUND(T26/S26*100,1))</f>
        <v>100</v>
      </c>
    </row>
    <row r="27" customFormat="false" ht="14.85" hidden="false" customHeight="true" outlineLevel="0" collapsed="false">
      <c r="B27" s="8" t="s">
        <v>97</v>
      </c>
      <c r="C27" s="8"/>
      <c r="D27" s="8"/>
      <c r="E27" s="8"/>
      <c r="F27" s="8"/>
      <c r="G27" s="8"/>
      <c r="H27" s="8"/>
      <c r="I27" s="8"/>
      <c r="J27" s="8"/>
      <c r="K27" s="8"/>
      <c r="L27" s="8"/>
      <c r="M27" s="8"/>
      <c r="N27" s="8"/>
      <c r="O27" s="8"/>
      <c r="P27" s="8"/>
      <c r="Q27" s="8"/>
      <c r="R27" s="8"/>
      <c r="S27" s="8"/>
      <c r="T27" s="8"/>
      <c r="U27" s="8"/>
    </row>
    <row r="28" customFormat="false" ht="42.75" hidden="false" customHeight="true" outlineLevel="0" collapsed="false">
      <c r="B28" s="80" t="s">
        <v>98</v>
      </c>
      <c r="C28" s="80"/>
      <c r="D28" s="80"/>
      <c r="E28" s="80"/>
      <c r="F28" s="80"/>
      <c r="G28" s="80"/>
      <c r="H28" s="80"/>
      <c r="I28" s="80"/>
      <c r="J28" s="80"/>
      <c r="K28" s="80"/>
      <c r="L28" s="80"/>
      <c r="M28" s="80"/>
      <c r="N28" s="80"/>
      <c r="O28" s="80"/>
      <c r="P28" s="80"/>
      <c r="Q28" s="80"/>
      <c r="R28" s="80"/>
      <c r="S28" s="80"/>
      <c r="T28" s="80"/>
      <c r="U28" s="80"/>
    </row>
    <row r="29" customFormat="false" ht="75.75" hidden="false" customHeight="true" outlineLevel="0" collapsed="false">
      <c r="B29" s="81" t="s">
        <v>961</v>
      </c>
      <c r="C29" s="81"/>
      <c r="D29" s="81"/>
      <c r="E29" s="81"/>
      <c r="F29" s="81"/>
      <c r="G29" s="81"/>
      <c r="H29" s="81"/>
      <c r="I29" s="81"/>
      <c r="J29" s="81"/>
      <c r="K29" s="81"/>
      <c r="L29" s="81"/>
      <c r="M29" s="81"/>
      <c r="N29" s="81"/>
      <c r="O29" s="81"/>
      <c r="P29" s="81"/>
      <c r="Q29" s="81"/>
      <c r="R29" s="81"/>
      <c r="S29" s="81"/>
      <c r="T29" s="81"/>
      <c r="U29" s="81"/>
    </row>
    <row r="30" customFormat="false" ht="242.25" hidden="false" customHeight="true" outlineLevel="0" collapsed="false">
      <c r="B30" s="81" t="s">
        <v>962</v>
      </c>
      <c r="C30" s="81"/>
      <c r="D30" s="81"/>
      <c r="E30" s="81"/>
      <c r="F30" s="81"/>
      <c r="G30" s="81"/>
      <c r="H30" s="81"/>
      <c r="I30" s="81"/>
      <c r="J30" s="81"/>
      <c r="K30" s="81"/>
      <c r="L30" s="81"/>
      <c r="M30" s="81"/>
      <c r="N30" s="81"/>
      <c r="O30" s="81"/>
      <c r="P30" s="81"/>
      <c r="Q30" s="81"/>
      <c r="R30" s="81"/>
      <c r="S30" s="81"/>
      <c r="T30" s="81"/>
      <c r="U30" s="81"/>
    </row>
    <row r="31" customFormat="false" ht="105.75" hidden="false" customHeight="true" outlineLevel="0" collapsed="false">
      <c r="B31" s="81" t="s">
        <v>963</v>
      </c>
      <c r="C31" s="81"/>
      <c r="D31" s="81"/>
      <c r="E31" s="81"/>
      <c r="F31" s="81"/>
      <c r="G31" s="81"/>
      <c r="H31" s="81"/>
      <c r="I31" s="81"/>
      <c r="J31" s="81"/>
      <c r="K31" s="81"/>
      <c r="L31" s="81"/>
      <c r="M31" s="81"/>
      <c r="N31" s="81"/>
      <c r="O31" s="81"/>
      <c r="P31" s="81"/>
      <c r="Q31" s="81"/>
      <c r="R31" s="81"/>
      <c r="S31" s="81"/>
      <c r="T31" s="81"/>
      <c r="U31" s="81"/>
    </row>
    <row r="32" customFormat="false" ht="106.5" hidden="false" customHeight="true" outlineLevel="0" collapsed="false">
      <c r="B32" s="81" t="s">
        <v>964</v>
      </c>
      <c r="C32" s="81"/>
      <c r="D32" s="81"/>
      <c r="E32" s="81"/>
      <c r="F32" s="81"/>
      <c r="G32" s="81"/>
      <c r="H32" s="81"/>
      <c r="I32" s="81"/>
      <c r="J32" s="81"/>
      <c r="K32" s="81"/>
      <c r="L32" s="81"/>
      <c r="M32" s="81"/>
      <c r="N32" s="81"/>
      <c r="O32" s="81"/>
      <c r="P32" s="81"/>
      <c r="Q32" s="81"/>
      <c r="R32" s="81"/>
      <c r="S32" s="81"/>
      <c r="T32" s="81"/>
      <c r="U32" s="81"/>
    </row>
    <row r="33" customFormat="false" ht="110.25" hidden="false" customHeight="true" outlineLevel="0" collapsed="false">
      <c r="B33" s="81" t="s">
        <v>965</v>
      </c>
      <c r="C33" s="81"/>
      <c r="D33" s="81"/>
      <c r="E33" s="81"/>
      <c r="F33" s="81"/>
      <c r="G33" s="81"/>
      <c r="H33" s="81"/>
      <c r="I33" s="81"/>
      <c r="J33" s="81"/>
      <c r="K33" s="81"/>
      <c r="L33" s="81"/>
      <c r="M33" s="81"/>
      <c r="N33" s="81"/>
      <c r="O33" s="81"/>
      <c r="P33" s="81"/>
      <c r="Q33" s="81"/>
      <c r="R33" s="81"/>
      <c r="S33" s="81"/>
      <c r="T33" s="81"/>
      <c r="U33" s="81"/>
    </row>
    <row r="34" customFormat="false" ht="108.75" hidden="false" customHeight="true" outlineLevel="0" collapsed="false">
      <c r="B34" s="81" t="s">
        <v>966</v>
      </c>
      <c r="C34" s="81"/>
      <c r="D34" s="81"/>
      <c r="E34" s="81"/>
      <c r="F34" s="81"/>
      <c r="G34" s="81"/>
      <c r="H34" s="81"/>
      <c r="I34" s="81"/>
      <c r="J34" s="81"/>
      <c r="K34" s="81"/>
      <c r="L34" s="81"/>
      <c r="M34" s="81"/>
      <c r="N34" s="81"/>
      <c r="O34" s="81"/>
      <c r="P34" s="81"/>
      <c r="Q34" s="81"/>
      <c r="R34" s="81"/>
      <c r="S34" s="81"/>
      <c r="T34" s="81"/>
      <c r="U34" s="81"/>
    </row>
    <row r="35" customFormat="false" ht="111.75" hidden="false" customHeight="true" outlineLevel="0" collapsed="false">
      <c r="B35" s="82" t="s">
        <v>967</v>
      </c>
      <c r="C35" s="82"/>
      <c r="D35" s="82"/>
      <c r="E35" s="82"/>
      <c r="F35" s="82"/>
      <c r="G35" s="82"/>
      <c r="H35" s="82"/>
      <c r="I35" s="82"/>
      <c r="J35" s="82"/>
      <c r="K35" s="82"/>
      <c r="L35" s="82"/>
      <c r="M35" s="82"/>
      <c r="N35" s="82"/>
      <c r="O35" s="82"/>
      <c r="P35" s="82"/>
      <c r="Q35" s="82"/>
      <c r="R35" s="82"/>
      <c r="S35" s="82"/>
      <c r="T35" s="82"/>
      <c r="U35" s="82"/>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85"/>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12.5" hidden="false" customHeight="true" outlineLevel="0" collapsed="false">
      <c r="B4" s="9" t="s">
        <v>6</v>
      </c>
      <c r="C4" s="10" t="s">
        <v>968</v>
      </c>
      <c r="D4" s="11" t="s">
        <v>969</v>
      </c>
      <c r="E4" s="11"/>
      <c r="F4" s="11"/>
      <c r="G4" s="11"/>
      <c r="H4" s="11"/>
      <c r="I4" s="12"/>
      <c r="J4" s="13" t="s">
        <v>9</v>
      </c>
      <c r="K4" s="14" t="s">
        <v>10</v>
      </c>
      <c r="L4" s="15" t="s">
        <v>11</v>
      </c>
      <c r="M4" s="15"/>
      <c r="N4" s="15"/>
      <c r="O4" s="15"/>
      <c r="P4" s="13" t="s">
        <v>12</v>
      </c>
      <c r="Q4" s="15" t="s">
        <v>110</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42"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970</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54"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94.5" hidden="false" customHeight="true" outlineLevel="0" collapsed="false">
      <c r="A15" s="44"/>
      <c r="B15" s="45" t="s">
        <v>50</v>
      </c>
      <c r="C15" s="46" t="s">
        <v>971</v>
      </c>
      <c r="D15" s="46"/>
      <c r="E15" s="46"/>
      <c r="F15" s="46"/>
      <c r="G15" s="46"/>
      <c r="H15" s="46"/>
      <c r="I15" s="46" t="s">
        <v>972</v>
      </c>
      <c r="J15" s="46"/>
      <c r="K15" s="46"/>
      <c r="L15" s="46" t="s">
        <v>973</v>
      </c>
      <c r="M15" s="46"/>
      <c r="N15" s="46"/>
      <c r="O15" s="46"/>
      <c r="P15" s="47" t="s">
        <v>54</v>
      </c>
      <c r="Q15" s="47" t="s">
        <v>209</v>
      </c>
      <c r="R15" s="47" t="n">
        <v>0</v>
      </c>
      <c r="S15" s="47" t="n">
        <v>0</v>
      </c>
      <c r="T15" s="47" t="n">
        <v>106.6</v>
      </c>
      <c r="U15" s="48" t="n">
        <f aca="false">106.6</f>
        <v>106.6</v>
      </c>
    </row>
    <row r="16" customFormat="false" ht="90.75" hidden="false" customHeight="true" outlineLevel="0" collapsed="false">
      <c r="A16" s="44"/>
      <c r="B16" s="45" t="s">
        <v>57</v>
      </c>
      <c r="C16" s="46" t="s">
        <v>974</v>
      </c>
      <c r="D16" s="46"/>
      <c r="E16" s="46"/>
      <c r="F16" s="46"/>
      <c r="G16" s="46"/>
      <c r="H16" s="46"/>
      <c r="I16" s="46" t="s">
        <v>975</v>
      </c>
      <c r="J16" s="46"/>
      <c r="K16" s="46"/>
      <c r="L16" s="46" t="s">
        <v>976</v>
      </c>
      <c r="M16" s="46"/>
      <c r="N16" s="46"/>
      <c r="O16" s="46"/>
      <c r="P16" s="47" t="s">
        <v>54</v>
      </c>
      <c r="Q16" s="47" t="s">
        <v>367</v>
      </c>
      <c r="R16" s="47" t="n">
        <v>137937</v>
      </c>
      <c r="S16" s="47" t="n">
        <v>100</v>
      </c>
      <c r="T16" s="47" t="n">
        <v>111.36</v>
      </c>
      <c r="U16" s="48" t="n">
        <f aca="false">111.4</f>
        <v>111.4</v>
      </c>
    </row>
    <row r="17" customFormat="false" ht="75" hidden="false" customHeight="true" outlineLevel="0" collapsed="false">
      <c r="A17" s="44"/>
      <c r="B17" s="49"/>
      <c r="C17" s="50"/>
      <c r="D17" s="50"/>
      <c r="E17" s="50"/>
      <c r="F17" s="50"/>
      <c r="G17" s="50"/>
      <c r="H17" s="50"/>
      <c r="I17" s="51" t="s">
        <v>977</v>
      </c>
      <c r="J17" s="51"/>
      <c r="K17" s="51"/>
      <c r="L17" s="51" t="s">
        <v>978</v>
      </c>
      <c r="M17" s="51"/>
      <c r="N17" s="51"/>
      <c r="O17" s="51"/>
      <c r="P17" s="52" t="s">
        <v>54</v>
      </c>
      <c r="Q17" s="52" t="s">
        <v>367</v>
      </c>
      <c r="R17" s="52" t="n">
        <v>88</v>
      </c>
      <c r="S17" s="52" t="n">
        <v>100</v>
      </c>
      <c r="T17" s="52" t="n">
        <v>108.71</v>
      </c>
      <c r="U17" s="53" t="n">
        <f aca="false">108.7</f>
        <v>108.7</v>
      </c>
    </row>
    <row r="18" customFormat="false" ht="75" hidden="false" customHeight="true" outlineLevel="0" collapsed="false">
      <c r="A18" s="44"/>
      <c r="B18" s="45" t="s">
        <v>62</v>
      </c>
      <c r="C18" s="46" t="s">
        <v>979</v>
      </c>
      <c r="D18" s="46"/>
      <c r="E18" s="46"/>
      <c r="F18" s="46"/>
      <c r="G18" s="46"/>
      <c r="H18" s="46"/>
      <c r="I18" s="46" t="s">
        <v>980</v>
      </c>
      <c r="J18" s="46"/>
      <c r="K18" s="46"/>
      <c r="L18" s="46" t="s">
        <v>981</v>
      </c>
      <c r="M18" s="46"/>
      <c r="N18" s="46"/>
      <c r="O18" s="46"/>
      <c r="P18" s="47" t="s">
        <v>54</v>
      </c>
      <c r="Q18" s="47" t="s">
        <v>196</v>
      </c>
      <c r="R18" s="47" t="n">
        <v>100</v>
      </c>
      <c r="S18" s="47" t="n">
        <v>100</v>
      </c>
      <c r="T18" s="47" t="n">
        <v>108.71</v>
      </c>
      <c r="U18" s="48" t="n">
        <f aca="false">108.7</f>
        <v>108.7</v>
      </c>
    </row>
    <row r="19" customFormat="false" ht="75" hidden="false" customHeight="true" outlineLevel="0" collapsed="false">
      <c r="A19" s="44"/>
      <c r="B19" s="45" t="s">
        <v>69</v>
      </c>
      <c r="C19" s="46" t="s">
        <v>982</v>
      </c>
      <c r="D19" s="46"/>
      <c r="E19" s="46"/>
      <c r="F19" s="46"/>
      <c r="G19" s="46"/>
      <c r="H19" s="46"/>
      <c r="I19" s="46" t="s">
        <v>983</v>
      </c>
      <c r="J19" s="46"/>
      <c r="K19" s="46"/>
      <c r="L19" s="46" t="s">
        <v>984</v>
      </c>
      <c r="M19" s="46"/>
      <c r="N19" s="46"/>
      <c r="O19" s="46"/>
      <c r="P19" s="47" t="s">
        <v>54</v>
      </c>
      <c r="Q19" s="47" t="s">
        <v>196</v>
      </c>
      <c r="R19" s="47" t="n">
        <v>137937</v>
      </c>
      <c r="S19" s="47" t="n">
        <v>100</v>
      </c>
      <c r="T19" s="47" t="n">
        <v>124.61</v>
      </c>
      <c r="U19" s="48" t="n">
        <f aca="false">124.6</f>
        <v>124.6</v>
      </c>
    </row>
    <row r="20" customFormat="false" ht="54.75" hidden="false" customHeight="true" outlineLevel="0" collapsed="false">
      <c r="A20" s="44"/>
      <c r="B20" s="49"/>
      <c r="C20" s="50" t="s">
        <v>985</v>
      </c>
      <c r="D20" s="50"/>
      <c r="E20" s="50"/>
      <c r="F20" s="50"/>
      <c r="G20" s="50"/>
      <c r="H20" s="50"/>
      <c r="I20" s="51" t="s">
        <v>986</v>
      </c>
      <c r="J20" s="51"/>
      <c r="K20" s="51"/>
      <c r="L20" s="51" t="s">
        <v>987</v>
      </c>
      <c r="M20" s="51"/>
      <c r="N20" s="51"/>
      <c r="O20" s="51"/>
      <c r="P20" s="52" t="s">
        <v>54</v>
      </c>
      <c r="Q20" s="52" t="s">
        <v>196</v>
      </c>
      <c r="R20" s="52" t="n">
        <v>108289</v>
      </c>
      <c r="S20" s="52" t="n">
        <v>100</v>
      </c>
      <c r="T20" s="52" t="n">
        <v>89.78</v>
      </c>
      <c r="U20" s="53" t="n">
        <f aca="false">89.8</f>
        <v>89.8</v>
      </c>
    </row>
    <row r="21" customFormat="false" ht="18.75" hidden="false" customHeight="true" outlineLevel="0" collapsed="false">
      <c r="B21" s="8" t="s">
        <v>90</v>
      </c>
      <c r="C21" s="8"/>
      <c r="D21" s="8"/>
      <c r="E21" s="8"/>
      <c r="F21" s="8"/>
      <c r="G21" s="8"/>
      <c r="H21" s="8"/>
      <c r="I21" s="8"/>
      <c r="J21" s="8"/>
      <c r="K21" s="8"/>
      <c r="L21" s="8"/>
      <c r="M21" s="8"/>
      <c r="N21" s="8"/>
      <c r="O21" s="8"/>
      <c r="P21" s="8"/>
      <c r="Q21" s="8"/>
      <c r="R21" s="8"/>
      <c r="S21" s="8"/>
      <c r="T21" s="8"/>
      <c r="U21" s="8"/>
      <c r="V21" s="56"/>
    </row>
    <row r="22" customFormat="false" ht="33" hidden="false" customHeight="true" outlineLevel="0" collapsed="false">
      <c r="B22" s="57"/>
      <c r="C22" s="58"/>
      <c r="D22" s="58"/>
      <c r="E22" s="58"/>
      <c r="F22" s="58"/>
      <c r="G22" s="58"/>
      <c r="H22" s="59"/>
      <c r="I22" s="59"/>
      <c r="J22" s="59"/>
      <c r="K22" s="59"/>
      <c r="L22" s="59"/>
      <c r="M22" s="59"/>
      <c r="N22" s="59"/>
      <c r="O22" s="59"/>
      <c r="P22" s="59"/>
      <c r="Q22" s="59"/>
      <c r="R22" s="60"/>
      <c r="S22" s="61" t="s">
        <v>45</v>
      </c>
      <c r="T22" s="61" t="s">
        <v>91</v>
      </c>
      <c r="U22" s="62" t="s">
        <v>92</v>
      </c>
    </row>
    <row r="23" customFormat="false" ht="40.5" hidden="false" customHeight="true" outlineLevel="0" collapsed="false">
      <c r="B23" s="63"/>
      <c r="C23" s="64"/>
      <c r="D23" s="64"/>
      <c r="E23" s="64"/>
      <c r="F23" s="64"/>
      <c r="G23" s="64"/>
      <c r="H23" s="65"/>
      <c r="I23" s="65"/>
      <c r="J23" s="65"/>
      <c r="K23" s="65"/>
      <c r="L23" s="65"/>
      <c r="M23" s="65"/>
      <c r="N23" s="65"/>
      <c r="O23" s="65"/>
      <c r="P23" s="65"/>
      <c r="Q23" s="65"/>
      <c r="R23" s="65"/>
      <c r="S23" s="66" t="s">
        <v>93</v>
      </c>
      <c r="T23" s="67" t="s">
        <v>93</v>
      </c>
      <c r="U23" s="68" t="s">
        <v>94</v>
      </c>
    </row>
    <row r="24" customFormat="false" ht="13.5" hidden="false" customHeight="true" outlineLevel="0" collapsed="false">
      <c r="B24" s="69" t="s">
        <v>95</v>
      </c>
      <c r="C24" s="69"/>
      <c r="D24" s="69"/>
      <c r="E24" s="70"/>
      <c r="F24" s="70"/>
      <c r="G24" s="70"/>
      <c r="H24" s="71"/>
      <c r="I24" s="71"/>
      <c r="J24" s="71"/>
      <c r="K24" s="71"/>
      <c r="L24" s="71"/>
      <c r="M24" s="71"/>
      <c r="N24" s="71"/>
      <c r="O24" s="71"/>
      <c r="P24" s="72"/>
      <c r="Q24" s="72"/>
      <c r="R24" s="72"/>
      <c r="S24" s="73" t="n">
        <f aca="false">5.793988</f>
        <v>5.793988</v>
      </c>
      <c r="T24" s="73" t="n">
        <f aca="false">5.7295054</f>
        <v>5.7295054</v>
      </c>
      <c r="U24" s="74" t="n">
        <f aca="false">+IF(ISERR(T24/S24*100),"N/A",ROUND(T24/S24*100,1))</f>
        <v>98.9</v>
      </c>
    </row>
    <row r="25" customFormat="false" ht="13.5" hidden="false" customHeight="true" outlineLevel="0" collapsed="false">
      <c r="B25" s="75" t="s">
        <v>96</v>
      </c>
      <c r="C25" s="75"/>
      <c r="D25" s="75"/>
      <c r="E25" s="76"/>
      <c r="F25" s="76"/>
      <c r="G25" s="76"/>
      <c r="H25" s="77"/>
      <c r="I25" s="77"/>
      <c r="J25" s="77"/>
      <c r="K25" s="77"/>
      <c r="L25" s="77"/>
      <c r="M25" s="77"/>
      <c r="N25" s="77"/>
      <c r="O25" s="77"/>
      <c r="P25" s="78"/>
      <c r="Q25" s="78"/>
      <c r="R25" s="78"/>
      <c r="S25" s="73" t="n">
        <f aca="false">5.7295054</f>
        <v>5.7295054</v>
      </c>
      <c r="T25" s="73" t="n">
        <f aca="false">5.7295054</f>
        <v>5.7295054</v>
      </c>
      <c r="U25" s="74" t="n">
        <f aca="false">+IF(ISERR(T25/S25*100),"N/A",ROUND(T25/S25*100,1))</f>
        <v>100</v>
      </c>
    </row>
    <row r="26" customFormat="false" ht="14.85" hidden="false" customHeight="true" outlineLevel="0" collapsed="false">
      <c r="B26" s="8" t="s">
        <v>9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80" t="s">
        <v>98</v>
      </c>
      <c r="C27" s="80"/>
      <c r="D27" s="80"/>
      <c r="E27" s="80"/>
      <c r="F27" s="80"/>
      <c r="G27" s="80"/>
      <c r="H27" s="80"/>
      <c r="I27" s="80"/>
      <c r="J27" s="80"/>
      <c r="K27" s="80"/>
      <c r="L27" s="80"/>
      <c r="M27" s="80"/>
      <c r="N27" s="80"/>
      <c r="O27" s="80"/>
      <c r="P27" s="80"/>
      <c r="Q27" s="80"/>
      <c r="R27" s="80"/>
      <c r="S27" s="80"/>
      <c r="T27" s="80"/>
      <c r="U27" s="80"/>
    </row>
    <row r="28" customFormat="false" ht="54" hidden="false" customHeight="true" outlineLevel="0" collapsed="false">
      <c r="B28" s="81" t="s">
        <v>988</v>
      </c>
      <c r="C28" s="81"/>
      <c r="D28" s="81"/>
      <c r="E28" s="81"/>
      <c r="F28" s="81"/>
      <c r="G28" s="81"/>
      <c r="H28" s="81"/>
      <c r="I28" s="81"/>
      <c r="J28" s="81"/>
      <c r="K28" s="81"/>
      <c r="L28" s="81"/>
      <c r="M28" s="81"/>
      <c r="N28" s="81"/>
      <c r="O28" s="81"/>
      <c r="P28" s="81"/>
      <c r="Q28" s="81"/>
      <c r="R28" s="81"/>
      <c r="S28" s="81"/>
      <c r="T28" s="81"/>
      <c r="U28" s="81"/>
    </row>
    <row r="29" customFormat="false" ht="111" hidden="false" customHeight="true" outlineLevel="0" collapsed="false">
      <c r="B29" s="81" t="s">
        <v>989</v>
      </c>
      <c r="C29" s="81"/>
      <c r="D29" s="81"/>
      <c r="E29" s="81"/>
      <c r="F29" s="81"/>
      <c r="G29" s="81"/>
      <c r="H29" s="81"/>
      <c r="I29" s="81"/>
      <c r="J29" s="81"/>
      <c r="K29" s="81"/>
      <c r="L29" s="81"/>
      <c r="M29" s="81"/>
      <c r="N29" s="81"/>
      <c r="O29" s="81"/>
      <c r="P29" s="81"/>
      <c r="Q29" s="81"/>
      <c r="R29" s="81"/>
      <c r="S29" s="81"/>
      <c r="T29" s="81"/>
      <c r="U29" s="81"/>
    </row>
    <row r="30" customFormat="false" ht="184.5" hidden="false" customHeight="true" outlineLevel="0" collapsed="false">
      <c r="B30" s="81" t="s">
        <v>990</v>
      </c>
      <c r="C30" s="81"/>
      <c r="D30" s="81"/>
      <c r="E30" s="81"/>
      <c r="F30" s="81"/>
      <c r="G30" s="81"/>
      <c r="H30" s="81"/>
      <c r="I30" s="81"/>
      <c r="J30" s="81"/>
      <c r="K30" s="81"/>
      <c r="L30" s="81"/>
      <c r="M30" s="81"/>
      <c r="N30" s="81"/>
      <c r="O30" s="81"/>
      <c r="P30" s="81"/>
      <c r="Q30" s="81"/>
      <c r="R30" s="81"/>
      <c r="S30" s="81"/>
      <c r="T30" s="81"/>
      <c r="U30" s="81"/>
    </row>
    <row r="31" customFormat="false" ht="112.5" hidden="false" customHeight="true" outlineLevel="0" collapsed="false">
      <c r="B31" s="81" t="s">
        <v>991</v>
      </c>
      <c r="C31" s="81"/>
      <c r="D31" s="81"/>
      <c r="E31" s="81"/>
      <c r="F31" s="81"/>
      <c r="G31" s="81"/>
      <c r="H31" s="81"/>
      <c r="I31" s="81"/>
      <c r="J31" s="81"/>
      <c r="K31" s="81"/>
      <c r="L31" s="81"/>
      <c r="M31" s="81"/>
      <c r="N31" s="81"/>
      <c r="O31" s="81"/>
      <c r="P31" s="81"/>
      <c r="Q31" s="81"/>
      <c r="R31" s="81"/>
      <c r="S31" s="81"/>
      <c r="T31" s="81"/>
      <c r="U31" s="81"/>
    </row>
    <row r="32" customFormat="false" ht="124.5" hidden="false" customHeight="true" outlineLevel="0" collapsed="false">
      <c r="B32" s="81" t="s">
        <v>992</v>
      </c>
      <c r="C32" s="81"/>
      <c r="D32" s="81"/>
      <c r="E32" s="81"/>
      <c r="F32" s="81"/>
      <c r="G32" s="81"/>
      <c r="H32" s="81"/>
      <c r="I32" s="81"/>
      <c r="J32" s="81"/>
      <c r="K32" s="81"/>
      <c r="L32" s="81"/>
      <c r="M32" s="81"/>
      <c r="N32" s="81"/>
      <c r="O32" s="81"/>
      <c r="P32" s="81"/>
      <c r="Q32" s="81"/>
      <c r="R32" s="81"/>
      <c r="S32" s="81"/>
      <c r="T32" s="81"/>
      <c r="U32" s="81"/>
    </row>
    <row r="33" customFormat="false" ht="124.5" hidden="false" customHeight="true" outlineLevel="0" collapsed="false">
      <c r="B33" s="82" t="s">
        <v>993</v>
      </c>
      <c r="C33" s="82"/>
      <c r="D33" s="82"/>
      <c r="E33" s="82"/>
      <c r="F33" s="82"/>
      <c r="G33" s="82"/>
      <c r="H33" s="82"/>
      <c r="I33" s="82"/>
      <c r="J33" s="82"/>
      <c r="K33" s="82"/>
      <c r="L33" s="82"/>
      <c r="M33" s="82"/>
      <c r="N33" s="82"/>
      <c r="O33" s="82"/>
      <c r="P33" s="82"/>
      <c r="Q33" s="82"/>
      <c r="R33" s="82"/>
      <c r="S33" s="82"/>
      <c r="T33" s="82"/>
      <c r="U33" s="82"/>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69"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2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3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87" hidden="false" customHeight="true" outlineLevel="0" collapsed="false">
      <c r="B4" s="9" t="s">
        <v>6</v>
      </c>
      <c r="C4" s="10" t="s">
        <v>994</v>
      </c>
      <c r="D4" s="11" t="s">
        <v>995</v>
      </c>
      <c r="E4" s="11"/>
      <c r="F4" s="11"/>
      <c r="G4" s="11"/>
      <c r="H4" s="11"/>
      <c r="I4" s="12"/>
      <c r="J4" s="13" t="s">
        <v>9</v>
      </c>
      <c r="K4" s="14" t="s">
        <v>10</v>
      </c>
      <c r="L4" s="15" t="s">
        <v>11</v>
      </c>
      <c r="M4" s="15"/>
      <c r="N4" s="15"/>
      <c r="O4" s="15"/>
      <c r="P4" s="13" t="s">
        <v>12</v>
      </c>
      <c r="Q4" s="15" t="s">
        <v>996</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61.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997</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55.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119.25" hidden="false" customHeight="true" outlineLevel="0" collapsed="false">
      <c r="A15" s="44"/>
      <c r="B15" s="45" t="s">
        <v>50</v>
      </c>
      <c r="C15" s="46" t="s">
        <v>998</v>
      </c>
      <c r="D15" s="46"/>
      <c r="E15" s="46"/>
      <c r="F15" s="46"/>
      <c r="G15" s="46"/>
      <c r="H15" s="46"/>
      <c r="I15" s="46" t="s">
        <v>999</v>
      </c>
      <c r="J15" s="46"/>
      <c r="K15" s="46"/>
      <c r="L15" s="46" t="s">
        <v>1000</v>
      </c>
      <c r="M15" s="46"/>
      <c r="N15" s="46"/>
      <c r="O15" s="46"/>
      <c r="P15" s="47" t="s">
        <v>54</v>
      </c>
      <c r="Q15" s="47" t="s">
        <v>1001</v>
      </c>
      <c r="R15" s="47" t="s">
        <v>56</v>
      </c>
      <c r="S15" s="47" t="n">
        <v>0</v>
      </c>
      <c r="T15" s="47" t="n">
        <v>1.1</v>
      </c>
      <c r="U15" s="48" t="n">
        <f aca="false">1.1</f>
        <v>1.1</v>
      </c>
    </row>
    <row r="16" customFormat="false" ht="60" hidden="false" customHeight="true" outlineLevel="0" collapsed="false">
      <c r="A16" s="44"/>
      <c r="B16" s="45" t="s">
        <v>57</v>
      </c>
      <c r="C16" s="46" t="s">
        <v>1002</v>
      </c>
      <c r="D16" s="46"/>
      <c r="E16" s="46"/>
      <c r="F16" s="46"/>
      <c r="G16" s="46"/>
      <c r="H16" s="46"/>
      <c r="I16" s="46" t="s">
        <v>1003</v>
      </c>
      <c r="J16" s="46"/>
      <c r="K16" s="46"/>
      <c r="L16" s="46" t="s">
        <v>1004</v>
      </c>
      <c r="M16" s="46"/>
      <c r="N16" s="46"/>
      <c r="O16" s="46"/>
      <c r="P16" s="47" t="s">
        <v>54</v>
      </c>
      <c r="Q16" s="47" t="s">
        <v>367</v>
      </c>
      <c r="R16" s="47" t="s">
        <v>56</v>
      </c>
      <c r="S16" s="47" t="n">
        <v>50</v>
      </c>
      <c r="T16" s="47" t="n">
        <v>50</v>
      </c>
      <c r="U16" s="48" t="n">
        <f aca="false">100</f>
        <v>100</v>
      </c>
    </row>
    <row r="17" customFormat="false" ht="61.5" hidden="false" customHeight="true" outlineLevel="0" collapsed="false">
      <c r="A17" s="44"/>
      <c r="B17" s="45" t="s">
        <v>62</v>
      </c>
      <c r="C17" s="46" t="s">
        <v>1005</v>
      </c>
      <c r="D17" s="46"/>
      <c r="E17" s="46"/>
      <c r="F17" s="46"/>
      <c r="G17" s="46"/>
      <c r="H17" s="46"/>
      <c r="I17" s="46" t="s">
        <v>1006</v>
      </c>
      <c r="J17" s="46"/>
      <c r="K17" s="46"/>
      <c r="L17" s="46" t="s">
        <v>1007</v>
      </c>
      <c r="M17" s="46"/>
      <c r="N17" s="46"/>
      <c r="O17" s="46"/>
      <c r="P17" s="47" t="s">
        <v>54</v>
      </c>
      <c r="Q17" s="47" t="s">
        <v>66</v>
      </c>
      <c r="R17" s="47" t="s">
        <v>56</v>
      </c>
      <c r="S17" s="47" t="n">
        <v>100</v>
      </c>
      <c r="T17" s="47" t="n">
        <v>100</v>
      </c>
      <c r="U17" s="48" t="n">
        <f aca="false">100</f>
        <v>100</v>
      </c>
    </row>
    <row r="18" customFormat="false" ht="75" hidden="false" customHeight="true" outlineLevel="0" collapsed="false">
      <c r="A18" s="44"/>
      <c r="B18" s="49"/>
      <c r="C18" s="50" t="s">
        <v>1008</v>
      </c>
      <c r="D18" s="50"/>
      <c r="E18" s="50"/>
      <c r="F18" s="50"/>
      <c r="G18" s="50"/>
      <c r="H18" s="50"/>
      <c r="I18" s="51" t="s">
        <v>1009</v>
      </c>
      <c r="J18" s="51"/>
      <c r="K18" s="51"/>
      <c r="L18" s="51" t="s">
        <v>1010</v>
      </c>
      <c r="M18" s="51"/>
      <c r="N18" s="51"/>
      <c r="O18" s="51"/>
      <c r="P18" s="52" t="s">
        <v>54</v>
      </c>
      <c r="Q18" s="52" t="s">
        <v>82</v>
      </c>
      <c r="R18" s="52" t="s">
        <v>56</v>
      </c>
      <c r="S18" s="52" t="n">
        <v>80</v>
      </c>
      <c r="T18" s="52" t="n">
        <v>123.3</v>
      </c>
      <c r="U18" s="53" t="n">
        <f aca="false">123.3</f>
        <v>123.3</v>
      </c>
    </row>
    <row r="19" customFormat="false" ht="75" hidden="false" customHeight="true" outlineLevel="0" collapsed="false">
      <c r="A19" s="44"/>
      <c r="B19" s="45" t="s">
        <v>69</v>
      </c>
      <c r="C19" s="46" t="s">
        <v>1011</v>
      </c>
      <c r="D19" s="46"/>
      <c r="E19" s="46"/>
      <c r="F19" s="46"/>
      <c r="G19" s="46"/>
      <c r="H19" s="46"/>
      <c r="I19" s="46" t="s">
        <v>1012</v>
      </c>
      <c r="J19" s="46"/>
      <c r="K19" s="46"/>
      <c r="L19" s="46" t="s">
        <v>1013</v>
      </c>
      <c r="M19" s="46"/>
      <c r="N19" s="46"/>
      <c r="O19" s="46"/>
      <c r="P19" s="47" t="s">
        <v>54</v>
      </c>
      <c r="Q19" s="47" t="s">
        <v>78</v>
      </c>
      <c r="R19" s="47" t="s">
        <v>56</v>
      </c>
      <c r="S19" s="47" t="n">
        <v>100</v>
      </c>
      <c r="T19" s="47" t="n">
        <v>50</v>
      </c>
      <c r="U19" s="48" t="n">
        <f aca="false">50</f>
        <v>50</v>
      </c>
    </row>
    <row r="20" customFormat="false" ht="71.25" hidden="false" customHeight="true" outlineLevel="0" collapsed="false">
      <c r="A20" s="44"/>
      <c r="B20" s="49"/>
      <c r="C20" s="50" t="s">
        <v>1014</v>
      </c>
      <c r="D20" s="50"/>
      <c r="E20" s="50"/>
      <c r="F20" s="50"/>
      <c r="G20" s="50"/>
      <c r="H20" s="50"/>
      <c r="I20" s="51" t="s">
        <v>1015</v>
      </c>
      <c r="J20" s="51"/>
      <c r="K20" s="51"/>
      <c r="L20" s="51" t="s">
        <v>1016</v>
      </c>
      <c r="M20" s="51"/>
      <c r="N20" s="51"/>
      <c r="O20" s="51"/>
      <c r="P20" s="52" t="s">
        <v>54</v>
      </c>
      <c r="Q20" s="52" t="s">
        <v>78</v>
      </c>
      <c r="R20" s="52" t="s">
        <v>56</v>
      </c>
      <c r="S20" s="52" t="n">
        <v>100</v>
      </c>
      <c r="T20" s="52" t="n">
        <v>0</v>
      </c>
      <c r="U20" s="53" t="n">
        <f aca="false">100</f>
        <v>100</v>
      </c>
    </row>
    <row r="21" customFormat="false" ht="64.5" hidden="false" customHeight="true" outlineLevel="0" collapsed="false">
      <c r="A21" s="44"/>
      <c r="B21" s="49"/>
      <c r="C21" s="50" t="s">
        <v>1017</v>
      </c>
      <c r="D21" s="50"/>
      <c r="E21" s="50"/>
      <c r="F21" s="50"/>
      <c r="G21" s="50"/>
      <c r="H21" s="50"/>
      <c r="I21" s="51" t="s">
        <v>1018</v>
      </c>
      <c r="J21" s="51"/>
      <c r="K21" s="51"/>
      <c r="L21" s="51" t="s">
        <v>1019</v>
      </c>
      <c r="M21" s="51"/>
      <c r="N21" s="51"/>
      <c r="O21" s="51"/>
      <c r="P21" s="52" t="s">
        <v>54</v>
      </c>
      <c r="Q21" s="52" t="s">
        <v>78</v>
      </c>
      <c r="R21" s="52" t="s">
        <v>56</v>
      </c>
      <c r="S21" s="52" t="n">
        <v>81</v>
      </c>
      <c r="T21" s="52" t="n">
        <v>81</v>
      </c>
      <c r="U21" s="53" t="n">
        <f aca="false">100</f>
        <v>100</v>
      </c>
    </row>
    <row r="22" customFormat="false" ht="88.5" hidden="false" customHeight="true" outlineLevel="0" collapsed="false">
      <c r="A22" s="44"/>
      <c r="B22" s="49"/>
      <c r="C22" s="50"/>
      <c r="D22" s="50"/>
      <c r="E22" s="50"/>
      <c r="F22" s="50"/>
      <c r="G22" s="50"/>
      <c r="H22" s="50"/>
      <c r="I22" s="51" t="s">
        <v>1020</v>
      </c>
      <c r="J22" s="51"/>
      <c r="K22" s="51"/>
      <c r="L22" s="51" t="s">
        <v>1021</v>
      </c>
      <c r="M22" s="51"/>
      <c r="N22" s="51"/>
      <c r="O22" s="51"/>
      <c r="P22" s="52" t="s">
        <v>54</v>
      </c>
      <c r="Q22" s="52" t="s">
        <v>78</v>
      </c>
      <c r="R22" s="52" t="s">
        <v>56</v>
      </c>
      <c r="S22" s="52" t="n">
        <v>100</v>
      </c>
      <c r="T22" s="52" t="n">
        <v>175</v>
      </c>
      <c r="U22" s="53" t="n">
        <f aca="false">175</f>
        <v>175</v>
      </c>
    </row>
    <row r="23" customFormat="false" ht="18" hidden="false" customHeight="true" outlineLevel="0" collapsed="false">
      <c r="B23" s="8" t="s">
        <v>90</v>
      </c>
      <c r="C23" s="8"/>
      <c r="D23" s="8"/>
      <c r="E23" s="8"/>
      <c r="F23" s="8"/>
      <c r="G23" s="8"/>
      <c r="H23" s="8"/>
      <c r="I23" s="8"/>
      <c r="J23" s="8"/>
      <c r="K23" s="8"/>
      <c r="L23" s="8"/>
      <c r="M23" s="8"/>
      <c r="N23" s="8"/>
      <c r="O23" s="8"/>
      <c r="P23" s="8"/>
      <c r="Q23" s="8"/>
      <c r="R23" s="8"/>
      <c r="S23" s="8"/>
      <c r="T23" s="8"/>
      <c r="U23" s="8"/>
      <c r="V23" s="56"/>
    </row>
    <row r="24" customFormat="false" ht="26.25" hidden="false" customHeight="true" outlineLevel="0" collapsed="false">
      <c r="B24" s="57"/>
      <c r="C24" s="58"/>
      <c r="D24" s="58"/>
      <c r="E24" s="58"/>
      <c r="F24" s="58"/>
      <c r="G24" s="58"/>
      <c r="H24" s="59"/>
      <c r="I24" s="59"/>
      <c r="J24" s="59"/>
      <c r="K24" s="59"/>
      <c r="L24" s="59"/>
      <c r="M24" s="59"/>
      <c r="N24" s="59"/>
      <c r="O24" s="59"/>
      <c r="P24" s="59"/>
      <c r="Q24" s="59"/>
      <c r="R24" s="60"/>
      <c r="S24" s="61" t="s">
        <v>45</v>
      </c>
      <c r="T24" s="61" t="s">
        <v>91</v>
      </c>
      <c r="U24" s="62" t="s">
        <v>92</v>
      </c>
    </row>
    <row r="25" customFormat="false" ht="33.75" hidden="false" customHeight="true" outlineLevel="0" collapsed="false">
      <c r="B25" s="63"/>
      <c r="C25" s="64"/>
      <c r="D25" s="64"/>
      <c r="E25" s="64"/>
      <c r="F25" s="64"/>
      <c r="G25" s="64"/>
      <c r="H25" s="65"/>
      <c r="I25" s="65"/>
      <c r="J25" s="65"/>
      <c r="K25" s="65"/>
      <c r="L25" s="65"/>
      <c r="M25" s="65"/>
      <c r="N25" s="65"/>
      <c r="O25" s="65"/>
      <c r="P25" s="65"/>
      <c r="Q25" s="65"/>
      <c r="R25" s="65"/>
      <c r="S25" s="66" t="s">
        <v>93</v>
      </c>
      <c r="T25" s="67" t="s">
        <v>93</v>
      </c>
      <c r="U25" s="68" t="s">
        <v>94</v>
      </c>
    </row>
    <row r="26" customFormat="false" ht="13.5" hidden="false" customHeight="true" outlineLevel="0" collapsed="false">
      <c r="B26" s="69" t="s">
        <v>95</v>
      </c>
      <c r="C26" s="69"/>
      <c r="D26" s="69"/>
      <c r="E26" s="70"/>
      <c r="F26" s="70"/>
      <c r="G26" s="70"/>
      <c r="H26" s="71"/>
      <c r="I26" s="71"/>
      <c r="J26" s="71"/>
      <c r="K26" s="71"/>
      <c r="L26" s="71"/>
      <c r="M26" s="71"/>
      <c r="N26" s="71"/>
      <c r="O26" s="71"/>
      <c r="P26" s="72"/>
      <c r="Q26" s="72"/>
      <c r="R26" s="72"/>
      <c r="S26" s="73" t="n">
        <f aca="false">19.912802</f>
        <v>19.912802</v>
      </c>
      <c r="T26" s="73" t="n">
        <f aca="false">5.59965701999999</f>
        <v>5.59965701999999</v>
      </c>
      <c r="U26" s="74" t="n">
        <f aca="false">+IF(ISERR(T26/S26*100),"N/A",ROUND(T26/S26*100,1))</f>
        <v>28.1</v>
      </c>
    </row>
    <row r="27" customFormat="false" ht="13.5" hidden="false" customHeight="true" outlineLevel="0" collapsed="false">
      <c r="B27" s="75" t="s">
        <v>96</v>
      </c>
      <c r="C27" s="75"/>
      <c r="D27" s="75"/>
      <c r="E27" s="76"/>
      <c r="F27" s="76"/>
      <c r="G27" s="76"/>
      <c r="H27" s="77"/>
      <c r="I27" s="77"/>
      <c r="J27" s="77"/>
      <c r="K27" s="77"/>
      <c r="L27" s="77"/>
      <c r="M27" s="77"/>
      <c r="N27" s="77"/>
      <c r="O27" s="77"/>
      <c r="P27" s="78"/>
      <c r="Q27" s="78"/>
      <c r="R27" s="78"/>
      <c r="S27" s="73" t="n">
        <f aca="false">9.11456801</f>
        <v>9.11456801</v>
      </c>
      <c r="T27" s="73" t="n">
        <f aca="false">5.59965701999999</f>
        <v>5.59965701999999</v>
      </c>
      <c r="U27" s="74" t="n">
        <f aca="false">+IF(ISERR(T27/S27*100),"N/A",ROUND(T27/S27*100,1))</f>
        <v>61.4</v>
      </c>
    </row>
    <row r="28" customFormat="false" ht="18" hidden="false" customHeight="true" outlineLevel="0" collapsed="false">
      <c r="B28" s="8" t="s">
        <v>97</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80" t="s">
        <v>98</v>
      </c>
      <c r="C29" s="80"/>
      <c r="D29" s="80"/>
      <c r="E29" s="80"/>
      <c r="F29" s="80"/>
      <c r="G29" s="80"/>
      <c r="H29" s="80"/>
      <c r="I29" s="80"/>
      <c r="J29" s="80"/>
      <c r="K29" s="80"/>
      <c r="L29" s="80"/>
      <c r="M29" s="80"/>
      <c r="N29" s="80"/>
      <c r="O29" s="80"/>
      <c r="P29" s="80"/>
      <c r="Q29" s="80"/>
      <c r="R29" s="80"/>
      <c r="S29" s="80"/>
      <c r="T29" s="80"/>
      <c r="U29" s="80"/>
    </row>
    <row r="30" customFormat="false" ht="78" hidden="false" customHeight="true" outlineLevel="0" collapsed="false">
      <c r="B30" s="81" t="s">
        <v>1022</v>
      </c>
      <c r="C30" s="81"/>
      <c r="D30" s="81"/>
      <c r="E30" s="81"/>
      <c r="F30" s="81"/>
      <c r="G30" s="81"/>
      <c r="H30" s="81"/>
      <c r="I30" s="81"/>
      <c r="J30" s="81"/>
      <c r="K30" s="81"/>
      <c r="L30" s="81"/>
      <c r="M30" s="81"/>
      <c r="N30" s="81"/>
      <c r="O30" s="81"/>
      <c r="P30" s="81"/>
      <c r="Q30" s="81"/>
      <c r="R30" s="81"/>
      <c r="S30" s="81"/>
      <c r="T30" s="81"/>
      <c r="U30" s="81"/>
    </row>
    <row r="31" customFormat="false" ht="261.75" hidden="false" customHeight="true" outlineLevel="0" collapsed="false">
      <c r="B31" s="81" t="s">
        <v>1023</v>
      </c>
      <c r="C31" s="81"/>
      <c r="D31" s="81"/>
      <c r="E31" s="81"/>
      <c r="F31" s="81"/>
      <c r="G31" s="81"/>
      <c r="H31" s="81"/>
      <c r="I31" s="81"/>
      <c r="J31" s="81"/>
      <c r="K31" s="81"/>
      <c r="L31" s="81"/>
      <c r="M31" s="81"/>
      <c r="N31" s="81"/>
      <c r="O31" s="81"/>
      <c r="P31" s="81"/>
      <c r="Q31" s="81"/>
      <c r="R31" s="81"/>
      <c r="S31" s="81"/>
      <c r="T31" s="81"/>
      <c r="U31" s="81"/>
    </row>
    <row r="32" customFormat="false" ht="140.25" hidden="false" customHeight="true" outlineLevel="0" collapsed="false">
      <c r="B32" s="81" t="s">
        <v>1024</v>
      </c>
      <c r="C32" s="81"/>
      <c r="D32" s="81"/>
      <c r="E32" s="81"/>
      <c r="F32" s="81"/>
      <c r="G32" s="81"/>
      <c r="H32" s="81"/>
      <c r="I32" s="81"/>
      <c r="J32" s="81"/>
      <c r="K32" s="81"/>
      <c r="L32" s="81"/>
      <c r="M32" s="81"/>
      <c r="N32" s="81"/>
      <c r="O32" s="81"/>
      <c r="P32" s="81"/>
      <c r="Q32" s="81"/>
      <c r="R32" s="81"/>
      <c r="S32" s="81"/>
      <c r="T32" s="81"/>
      <c r="U32" s="81"/>
    </row>
    <row r="33" customFormat="false" ht="157.5" hidden="false" customHeight="true" outlineLevel="0" collapsed="false">
      <c r="B33" s="81" t="s">
        <v>1025</v>
      </c>
      <c r="C33" s="81"/>
      <c r="D33" s="81"/>
      <c r="E33" s="81"/>
      <c r="F33" s="81"/>
      <c r="G33" s="81"/>
      <c r="H33" s="81"/>
      <c r="I33" s="81"/>
      <c r="J33" s="81"/>
      <c r="K33" s="81"/>
      <c r="L33" s="81"/>
      <c r="M33" s="81"/>
      <c r="N33" s="81"/>
      <c r="O33" s="81"/>
      <c r="P33" s="81"/>
      <c r="Q33" s="81"/>
      <c r="R33" s="81"/>
      <c r="S33" s="81"/>
      <c r="T33" s="81"/>
      <c r="U33" s="81"/>
    </row>
    <row r="34" customFormat="false" ht="157.5" hidden="false" customHeight="true" outlineLevel="0" collapsed="false">
      <c r="B34" s="81" t="s">
        <v>1026</v>
      </c>
      <c r="C34" s="81"/>
      <c r="D34" s="81"/>
      <c r="E34" s="81"/>
      <c r="F34" s="81"/>
      <c r="G34" s="81"/>
      <c r="H34" s="81"/>
      <c r="I34" s="81"/>
      <c r="J34" s="81"/>
      <c r="K34" s="81"/>
      <c r="L34" s="81"/>
      <c r="M34" s="81"/>
      <c r="N34" s="81"/>
      <c r="O34" s="81"/>
      <c r="P34" s="81"/>
      <c r="Q34" s="81"/>
      <c r="R34" s="81"/>
      <c r="S34" s="81"/>
      <c r="T34" s="81"/>
      <c r="U34" s="81"/>
    </row>
  </sheetData>
  <mergeCells count="67">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s>
  <printOptions headings="false" gridLines="false" gridLinesSet="true" horizontalCentered="true" verticalCentered="false"/>
  <pageMargins left="0.7875" right="0.7875" top="0.984027777777778" bottom="0.984027777777778" header="0.511811023622047" footer="0.39375"/>
  <pageSetup paperSize="1" scale="69"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2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81" hidden="false" customHeight="true" outlineLevel="0" collapsed="false">
      <c r="B4" s="9" t="s">
        <v>6</v>
      </c>
      <c r="C4" s="10" t="s">
        <v>1027</v>
      </c>
      <c r="D4" s="11" t="s">
        <v>1028</v>
      </c>
      <c r="E4" s="11"/>
      <c r="F4" s="11"/>
      <c r="G4" s="11"/>
      <c r="H4" s="11"/>
      <c r="I4" s="12"/>
      <c r="J4" s="13" t="s">
        <v>9</v>
      </c>
      <c r="K4" s="14" t="s">
        <v>10</v>
      </c>
      <c r="L4" s="15" t="s">
        <v>11</v>
      </c>
      <c r="M4" s="15"/>
      <c r="N4" s="15"/>
      <c r="O4" s="15"/>
      <c r="P4" s="13" t="s">
        <v>12</v>
      </c>
      <c r="Q4" s="15" t="s">
        <v>996</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40.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1029</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51.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93.75" hidden="false" customHeight="true" outlineLevel="0" collapsed="false">
      <c r="A15" s="44"/>
      <c r="B15" s="45" t="s">
        <v>50</v>
      </c>
      <c r="C15" s="46" t="s">
        <v>1030</v>
      </c>
      <c r="D15" s="46"/>
      <c r="E15" s="46"/>
      <c r="F15" s="46"/>
      <c r="G15" s="46"/>
      <c r="H15" s="46"/>
      <c r="I15" s="46" t="s">
        <v>1031</v>
      </c>
      <c r="J15" s="46"/>
      <c r="K15" s="46"/>
      <c r="L15" s="46" t="s">
        <v>1032</v>
      </c>
      <c r="M15" s="46"/>
      <c r="N15" s="46"/>
      <c r="O15" s="46"/>
      <c r="P15" s="47" t="s">
        <v>54</v>
      </c>
      <c r="Q15" s="47" t="s">
        <v>899</v>
      </c>
      <c r="R15" s="47" t="s">
        <v>56</v>
      </c>
      <c r="S15" s="47" t="n">
        <v>0</v>
      </c>
      <c r="T15" s="47" t="n">
        <v>310</v>
      </c>
      <c r="U15" s="48" t="n">
        <f aca="false">310</f>
        <v>310</v>
      </c>
    </row>
    <row r="16" customFormat="false" ht="75" hidden="false" customHeight="true" outlineLevel="0" collapsed="false">
      <c r="A16" s="44"/>
      <c r="B16" s="45" t="s">
        <v>57</v>
      </c>
      <c r="C16" s="46" t="s">
        <v>1033</v>
      </c>
      <c r="D16" s="46"/>
      <c r="E16" s="46"/>
      <c r="F16" s="46"/>
      <c r="G16" s="46"/>
      <c r="H16" s="46"/>
      <c r="I16" s="46" t="s">
        <v>1034</v>
      </c>
      <c r="J16" s="46"/>
      <c r="K16" s="46"/>
      <c r="L16" s="46" t="s">
        <v>1035</v>
      </c>
      <c r="M16" s="46"/>
      <c r="N16" s="46"/>
      <c r="O16" s="46"/>
      <c r="P16" s="47" t="s">
        <v>54</v>
      </c>
      <c r="Q16" s="47" t="s">
        <v>367</v>
      </c>
      <c r="R16" s="47" t="n">
        <v>100</v>
      </c>
      <c r="S16" s="47" t="n">
        <v>100</v>
      </c>
      <c r="T16" s="47" t="n">
        <v>344.4</v>
      </c>
      <c r="U16" s="48" t="n">
        <f aca="false">344.4</f>
        <v>344.4</v>
      </c>
    </row>
    <row r="17" customFormat="false" ht="90.75" hidden="false" customHeight="true" outlineLevel="0" collapsed="false">
      <c r="A17" s="44"/>
      <c r="B17" s="45" t="s">
        <v>62</v>
      </c>
      <c r="C17" s="46" t="s">
        <v>1036</v>
      </c>
      <c r="D17" s="46"/>
      <c r="E17" s="46"/>
      <c r="F17" s="46"/>
      <c r="G17" s="46"/>
      <c r="H17" s="46"/>
      <c r="I17" s="46" t="s">
        <v>1037</v>
      </c>
      <c r="J17" s="46"/>
      <c r="K17" s="46"/>
      <c r="L17" s="46" t="s">
        <v>1038</v>
      </c>
      <c r="M17" s="46"/>
      <c r="N17" s="46"/>
      <c r="O17" s="46"/>
      <c r="P17" s="47" t="s">
        <v>54</v>
      </c>
      <c r="Q17" s="47" t="s">
        <v>196</v>
      </c>
      <c r="R17" s="47" t="n">
        <v>100</v>
      </c>
      <c r="S17" s="47" t="n">
        <v>100</v>
      </c>
      <c r="T17" s="47" t="n">
        <v>635.71</v>
      </c>
      <c r="U17" s="48" t="n">
        <f aca="false">542.9</f>
        <v>542.9</v>
      </c>
    </row>
    <row r="18" customFormat="false" ht="93.75" hidden="false" customHeight="true" outlineLevel="0" collapsed="false">
      <c r="A18" s="44"/>
      <c r="B18" s="49"/>
      <c r="C18" s="50" t="s">
        <v>1039</v>
      </c>
      <c r="D18" s="50"/>
      <c r="E18" s="50"/>
      <c r="F18" s="50"/>
      <c r="G18" s="50"/>
      <c r="H18" s="50"/>
      <c r="I18" s="51" t="s">
        <v>1040</v>
      </c>
      <c r="J18" s="51"/>
      <c r="K18" s="51"/>
      <c r="L18" s="51" t="s">
        <v>1041</v>
      </c>
      <c r="M18" s="51"/>
      <c r="N18" s="51"/>
      <c r="O18" s="51"/>
      <c r="P18" s="52" t="s">
        <v>54</v>
      </c>
      <c r="Q18" s="52" t="s">
        <v>196</v>
      </c>
      <c r="R18" s="52" t="n">
        <v>100</v>
      </c>
      <c r="S18" s="52" t="n">
        <v>100</v>
      </c>
      <c r="T18" s="52" t="n">
        <v>146.15</v>
      </c>
      <c r="U18" s="53" t="n">
        <f aca="false">130.8</f>
        <v>130.8</v>
      </c>
    </row>
    <row r="19" customFormat="false" ht="75" hidden="false" customHeight="true" outlineLevel="0" collapsed="false">
      <c r="A19" s="44"/>
      <c r="B19" s="45" t="s">
        <v>69</v>
      </c>
      <c r="C19" s="46" t="s">
        <v>1042</v>
      </c>
      <c r="D19" s="46"/>
      <c r="E19" s="46"/>
      <c r="F19" s="46"/>
      <c r="G19" s="46"/>
      <c r="H19" s="46"/>
      <c r="I19" s="46" t="s">
        <v>1043</v>
      </c>
      <c r="J19" s="46"/>
      <c r="K19" s="46"/>
      <c r="L19" s="46" t="s">
        <v>1044</v>
      </c>
      <c r="M19" s="46"/>
      <c r="N19" s="46"/>
      <c r="O19" s="46"/>
      <c r="P19" s="47" t="s">
        <v>54</v>
      </c>
      <c r="Q19" s="47" t="s">
        <v>402</v>
      </c>
      <c r="R19" s="47" t="n">
        <v>10</v>
      </c>
      <c r="S19" s="47" t="n">
        <v>100</v>
      </c>
      <c r="T19" s="47" t="n">
        <v>800</v>
      </c>
      <c r="U19" s="48" t="n">
        <f aca="false">1800</f>
        <v>1800</v>
      </c>
    </row>
    <row r="20" customFormat="false" ht="91.5" hidden="false" customHeight="true" outlineLevel="0" collapsed="false">
      <c r="A20" s="44"/>
      <c r="B20" s="49"/>
      <c r="C20" s="50" t="s">
        <v>1045</v>
      </c>
      <c r="D20" s="50"/>
      <c r="E20" s="50"/>
      <c r="F20" s="50"/>
      <c r="G20" s="50"/>
      <c r="H20" s="50"/>
      <c r="I20" s="51" t="s">
        <v>1046</v>
      </c>
      <c r="J20" s="51"/>
      <c r="K20" s="51"/>
      <c r="L20" s="51" t="s">
        <v>328</v>
      </c>
      <c r="M20" s="51"/>
      <c r="N20" s="51"/>
      <c r="O20" s="51"/>
      <c r="P20" s="52" t="s">
        <v>54</v>
      </c>
      <c r="Q20" s="52" t="s">
        <v>78</v>
      </c>
      <c r="R20" s="52" t="s">
        <v>56</v>
      </c>
      <c r="S20" s="52" t="n">
        <v>100</v>
      </c>
      <c r="T20" s="52" t="n">
        <v>10</v>
      </c>
      <c r="U20" s="53" t="n">
        <f aca="false">40</f>
        <v>40</v>
      </c>
    </row>
    <row r="21" customFormat="false" ht="102.75" hidden="false" customHeight="true" outlineLevel="0" collapsed="false">
      <c r="A21" s="44"/>
      <c r="B21" s="49"/>
      <c r="C21" s="50" t="s">
        <v>1047</v>
      </c>
      <c r="D21" s="50"/>
      <c r="E21" s="50"/>
      <c r="F21" s="50"/>
      <c r="G21" s="50"/>
      <c r="H21" s="50"/>
      <c r="I21" s="51" t="s">
        <v>1048</v>
      </c>
      <c r="J21" s="51"/>
      <c r="K21" s="51"/>
      <c r="L21" s="51" t="s">
        <v>1049</v>
      </c>
      <c r="M21" s="51"/>
      <c r="N21" s="51"/>
      <c r="O21" s="51"/>
      <c r="P21" s="52" t="s">
        <v>54</v>
      </c>
      <c r="Q21" s="52" t="s">
        <v>196</v>
      </c>
      <c r="R21" s="52" t="n">
        <v>10</v>
      </c>
      <c r="S21" s="52" t="n">
        <v>100</v>
      </c>
      <c r="T21" s="52" t="n">
        <v>110</v>
      </c>
      <c r="U21" s="53" t="n">
        <f aca="false">110</f>
        <v>110</v>
      </c>
    </row>
    <row r="22" customFormat="false" ht="105.75" hidden="false" customHeight="true" outlineLevel="0" collapsed="false">
      <c r="A22" s="44"/>
      <c r="B22" s="49"/>
      <c r="C22" s="50" t="s">
        <v>1050</v>
      </c>
      <c r="D22" s="50"/>
      <c r="E22" s="50"/>
      <c r="F22" s="50"/>
      <c r="G22" s="50"/>
      <c r="H22" s="50"/>
      <c r="I22" s="51" t="s">
        <v>1051</v>
      </c>
      <c r="J22" s="51"/>
      <c r="K22" s="51"/>
      <c r="L22" s="51" t="s">
        <v>1052</v>
      </c>
      <c r="M22" s="51"/>
      <c r="N22" s="51"/>
      <c r="O22" s="51"/>
      <c r="P22" s="52" t="s">
        <v>54</v>
      </c>
      <c r="Q22" s="52" t="s">
        <v>66</v>
      </c>
      <c r="R22" s="52" t="s">
        <v>56</v>
      </c>
      <c r="S22" s="52" t="n">
        <v>100</v>
      </c>
      <c r="T22" s="52" t="n">
        <v>250</v>
      </c>
      <c r="U22" s="53" t="n">
        <f aca="false">300</f>
        <v>300</v>
      </c>
    </row>
    <row r="23" customFormat="false" ht="89.25" hidden="false" customHeight="true" outlineLevel="0" collapsed="false">
      <c r="A23" s="44"/>
      <c r="B23" s="49"/>
      <c r="C23" s="50" t="s">
        <v>1053</v>
      </c>
      <c r="D23" s="50"/>
      <c r="E23" s="50"/>
      <c r="F23" s="50"/>
      <c r="G23" s="50"/>
      <c r="H23" s="50"/>
      <c r="I23" s="51" t="s">
        <v>1054</v>
      </c>
      <c r="J23" s="51"/>
      <c r="K23" s="51"/>
      <c r="L23" s="51" t="s">
        <v>1055</v>
      </c>
      <c r="M23" s="51"/>
      <c r="N23" s="51"/>
      <c r="O23" s="51"/>
      <c r="P23" s="52" t="s">
        <v>54</v>
      </c>
      <c r="Q23" s="52" t="s">
        <v>74</v>
      </c>
      <c r="R23" s="52" t="s">
        <v>56</v>
      </c>
      <c r="S23" s="52" t="n">
        <v>100</v>
      </c>
      <c r="T23" s="52" t="n">
        <v>0</v>
      </c>
      <c r="U23" s="53" t="n">
        <f aca="false">0</f>
        <v>0</v>
      </c>
    </row>
    <row r="24" customFormat="false" ht="14.25" hidden="false" customHeight="true" outlineLevel="0" collapsed="false">
      <c r="B24" s="8" t="s">
        <v>90</v>
      </c>
      <c r="C24" s="8"/>
      <c r="D24" s="8"/>
      <c r="E24" s="8"/>
      <c r="F24" s="8"/>
      <c r="G24" s="8"/>
      <c r="H24" s="8"/>
      <c r="I24" s="8"/>
      <c r="J24" s="8"/>
      <c r="K24" s="8"/>
      <c r="L24" s="8"/>
      <c r="M24" s="8"/>
      <c r="N24" s="8"/>
      <c r="O24" s="8"/>
      <c r="P24" s="8"/>
      <c r="Q24" s="8"/>
      <c r="R24" s="8"/>
      <c r="S24" s="8"/>
      <c r="T24" s="8"/>
      <c r="U24" s="8"/>
      <c r="V24" s="56"/>
    </row>
    <row r="25" customFormat="false" ht="26.25" hidden="false" customHeight="true" outlineLevel="0" collapsed="false">
      <c r="B25" s="57"/>
      <c r="C25" s="58"/>
      <c r="D25" s="58"/>
      <c r="E25" s="58"/>
      <c r="F25" s="58"/>
      <c r="G25" s="58"/>
      <c r="H25" s="59"/>
      <c r="I25" s="59"/>
      <c r="J25" s="59"/>
      <c r="K25" s="59"/>
      <c r="L25" s="59"/>
      <c r="M25" s="59"/>
      <c r="N25" s="59"/>
      <c r="O25" s="59"/>
      <c r="P25" s="59"/>
      <c r="Q25" s="59"/>
      <c r="R25" s="60"/>
      <c r="S25" s="61" t="s">
        <v>45</v>
      </c>
      <c r="T25" s="61" t="s">
        <v>91</v>
      </c>
      <c r="U25" s="62" t="s">
        <v>92</v>
      </c>
    </row>
    <row r="26" customFormat="false" ht="26.25" hidden="false" customHeight="true" outlineLevel="0" collapsed="false">
      <c r="B26" s="63"/>
      <c r="C26" s="64"/>
      <c r="D26" s="64"/>
      <c r="E26" s="64"/>
      <c r="F26" s="64"/>
      <c r="G26" s="64"/>
      <c r="H26" s="65"/>
      <c r="I26" s="65"/>
      <c r="J26" s="65"/>
      <c r="K26" s="65"/>
      <c r="L26" s="65"/>
      <c r="M26" s="65"/>
      <c r="N26" s="65"/>
      <c r="O26" s="65"/>
      <c r="P26" s="65"/>
      <c r="Q26" s="65"/>
      <c r="R26" s="65"/>
      <c r="S26" s="66" t="s">
        <v>93</v>
      </c>
      <c r="T26" s="67" t="s">
        <v>93</v>
      </c>
      <c r="U26" s="68" t="s">
        <v>94</v>
      </c>
    </row>
    <row r="27" customFormat="false" ht="13.5" hidden="false" customHeight="true" outlineLevel="0" collapsed="false">
      <c r="B27" s="69" t="s">
        <v>95</v>
      </c>
      <c r="C27" s="69"/>
      <c r="D27" s="69"/>
      <c r="E27" s="70"/>
      <c r="F27" s="70"/>
      <c r="G27" s="70"/>
      <c r="H27" s="71"/>
      <c r="I27" s="71"/>
      <c r="J27" s="71"/>
      <c r="K27" s="71"/>
      <c r="L27" s="71"/>
      <c r="M27" s="71"/>
      <c r="N27" s="71"/>
      <c r="O27" s="71"/>
      <c r="P27" s="72"/>
      <c r="Q27" s="72"/>
      <c r="R27" s="72"/>
      <c r="S27" s="73" t="n">
        <f aca="false">9.28291</f>
        <v>9.28291</v>
      </c>
      <c r="T27" s="73" t="n">
        <f aca="false">4.20068414</f>
        <v>4.20068414</v>
      </c>
      <c r="U27" s="74" t="n">
        <f aca="false">+IF(ISERR(T27/S27*100),"N/A",ROUND(T27/S27*100,1))</f>
        <v>45.3</v>
      </c>
    </row>
    <row r="28" customFormat="false" ht="18" hidden="false" customHeight="true" outlineLevel="0" collapsed="false">
      <c r="B28" s="75" t="s">
        <v>96</v>
      </c>
      <c r="C28" s="75"/>
      <c r="D28" s="75"/>
      <c r="E28" s="76"/>
      <c r="F28" s="76"/>
      <c r="G28" s="76"/>
      <c r="H28" s="77"/>
      <c r="I28" s="77"/>
      <c r="J28" s="77"/>
      <c r="K28" s="77"/>
      <c r="L28" s="77"/>
      <c r="M28" s="77"/>
      <c r="N28" s="77"/>
      <c r="O28" s="77"/>
      <c r="P28" s="78"/>
      <c r="Q28" s="78"/>
      <c r="R28" s="78"/>
      <c r="S28" s="73" t="n">
        <f aca="false">4.49190474</f>
        <v>4.49190474</v>
      </c>
      <c r="T28" s="73" t="n">
        <f aca="false">4.20068414</f>
        <v>4.20068414</v>
      </c>
      <c r="U28" s="79" t="n">
        <f aca="false">+IF(ISERR(T28/S28*100),"N/A",ROUND(T28/S28*100,1))</f>
        <v>93.5</v>
      </c>
    </row>
    <row r="29" customFormat="false" ht="14.85" hidden="false" customHeight="true" outlineLevel="0" collapsed="false">
      <c r="B29" s="8" t="s">
        <v>97</v>
      </c>
      <c r="C29" s="8"/>
      <c r="D29" s="8"/>
      <c r="E29" s="8"/>
      <c r="F29" s="8"/>
      <c r="G29" s="8"/>
      <c r="H29" s="8"/>
      <c r="I29" s="8"/>
      <c r="J29" s="8"/>
      <c r="K29" s="8"/>
      <c r="L29" s="8"/>
      <c r="M29" s="8"/>
      <c r="N29" s="8"/>
      <c r="O29" s="8"/>
      <c r="P29" s="8"/>
      <c r="Q29" s="8"/>
      <c r="R29" s="8"/>
      <c r="S29" s="8"/>
      <c r="T29" s="8"/>
      <c r="U29" s="8"/>
    </row>
    <row r="30" customFormat="false" ht="33" hidden="false" customHeight="true" outlineLevel="0" collapsed="false">
      <c r="B30" s="80" t="s">
        <v>98</v>
      </c>
      <c r="C30" s="80"/>
      <c r="D30" s="80"/>
      <c r="E30" s="80"/>
      <c r="F30" s="80"/>
      <c r="G30" s="80"/>
      <c r="H30" s="80"/>
      <c r="I30" s="80"/>
      <c r="J30" s="80"/>
      <c r="K30" s="80"/>
      <c r="L30" s="80"/>
      <c r="M30" s="80"/>
      <c r="N30" s="80"/>
      <c r="O30" s="80"/>
      <c r="P30" s="80"/>
      <c r="Q30" s="80"/>
      <c r="R30" s="80"/>
      <c r="S30" s="80"/>
      <c r="T30" s="80"/>
      <c r="U30" s="80"/>
    </row>
    <row r="31" customFormat="false" ht="88.5" hidden="false" customHeight="true" outlineLevel="0" collapsed="false">
      <c r="B31" s="81" t="s">
        <v>1056</v>
      </c>
      <c r="C31" s="81"/>
      <c r="D31" s="81"/>
      <c r="E31" s="81"/>
      <c r="F31" s="81"/>
      <c r="G31" s="81"/>
      <c r="H31" s="81"/>
      <c r="I31" s="81"/>
      <c r="J31" s="81"/>
      <c r="K31" s="81"/>
      <c r="L31" s="81"/>
      <c r="M31" s="81"/>
      <c r="N31" s="81"/>
      <c r="O31" s="81"/>
      <c r="P31" s="81"/>
      <c r="Q31" s="81"/>
      <c r="R31" s="81"/>
      <c r="S31" s="81"/>
      <c r="T31" s="81"/>
      <c r="U31" s="81"/>
    </row>
    <row r="32" customFormat="false" ht="205.5" hidden="false" customHeight="true" outlineLevel="0" collapsed="false">
      <c r="B32" s="81" t="s">
        <v>1057</v>
      </c>
      <c r="C32" s="81"/>
      <c r="D32" s="81"/>
      <c r="E32" s="81"/>
      <c r="F32" s="81"/>
      <c r="G32" s="81"/>
      <c r="H32" s="81"/>
      <c r="I32" s="81"/>
      <c r="J32" s="81"/>
      <c r="K32" s="81"/>
      <c r="L32" s="81"/>
      <c r="M32" s="81"/>
      <c r="N32" s="81"/>
      <c r="O32" s="81"/>
      <c r="P32" s="81"/>
      <c r="Q32" s="81"/>
      <c r="R32" s="81"/>
      <c r="S32" s="81"/>
      <c r="T32" s="81"/>
      <c r="U32" s="81"/>
    </row>
    <row r="33" customFormat="false" ht="123" hidden="false" customHeight="true" outlineLevel="0" collapsed="false">
      <c r="B33" s="81" t="s">
        <v>1058</v>
      </c>
      <c r="C33" s="81"/>
      <c r="D33" s="81"/>
      <c r="E33" s="81"/>
      <c r="F33" s="81"/>
      <c r="G33" s="81"/>
      <c r="H33" s="81"/>
      <c r="I33" s="81"/>
      <c r="J33" s="81"/>
      <c r="K33" s="81"/>
      <c r="L33" s="81"/>
      <c r="M33" s="81"/>
      <c r="N33" s="81"/>
      <c r="O33" s="81"/>
      <c r="P33" s="81"/>
      <c r="Q33" s="81"/>
      <c r="R33" s="81"/>
      <c r="S33" s="81"/>
      <c r="T33" s="81"/>
      <c r="U33" s="81"/>
    </row>
    <row r="34" customFormat="false" ht="141.75" hidden="false" customHeight="true" outlineLevel="0" collapsed="false">
      <c r="B34" s="82" t="s">
        <v>1059</v>
      </c>
      <c r="C34" s="82"/>
      <c r="D34" s="82"/>
      <c r="E34" s="82"/>
      <c r="F34" s="82"/>
      <c r="G34" s="82"/>
      <c r="H34" s="82"/>
      <c r="I34" s="82"/>
      <c r="J34" s="82"/>
      <c r="K34" s="82"/>
      <c r="L34" s="82"/>
      <c r="M34" s="82"/>
      <c r="N34" s="82"/>
      <c r="O34" s="82"/>
      <c r="P34" s="82"/>
      <c r="Q34" s="82"/>
      <c r="R34" s="82"/>
      <c r="S34" s="82"/>
      <c r="T34" s="82"/>
      <c r="U34" s="82"/>
    </row>
  </sheetData>
  <mergeCells count="69">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4"/>
  <sheetViews>
    <sheetView showFormulas="false" showGridLines="true" showRowColHeaders="true" showZeros="true" rightToLeft="false" tabSelected="false" showOutlineSymbols="true" defaultGridColor="true" view="pageBreakPreview" topLeftCell="A32"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89.25" hidden="false" customHeight="true" outlineLevel="0" collapsed="false">
      <c r="B4" s="9" t="s">
        <v>6</v>
      </c>
      <c r="C4" s="10" t="s">
        <v>1060</v>
      </c>
      <c r="D4" s="11" t="s">
        <v>1061</v>
      </c>
      <c r="E4" s="11"/>
      <c r="F4" s="11"/>
      <c r="G4" s="11"/>
      <c r="H4" s="11"/>
      <c r="I4" s="12"/>
      <c r="J4" s="13" t="s">
        <v>9</v>
      </c>
      <c r="K4" s="14" t="s">
        <v>10</v>
      </c>
      <c r="L4" s="15" t="s">
        <v>11</v>
      </c>
      <c r="M4" s="15"/>
      <c r="N4" s="15"/>
      <c r="O4" s="15"/>
      <c r="P4" s="13" t="s">
        <v>12</v>
      </c>
      <c r="Q4" s="15" t="s">
        <v>996</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44.2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939</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55.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104.25" hidden="false" customHeight="true" outlineLevel="0" collapsed="false">
      <c r="A15" s="44"/>
      <c r="B15" s="45" t="s">
        <v>50</v>
      </c>
      <c r="C15" s="46" t="s">
        <v>1062</v>
      </c>
      <c r="D15" s="46"/>
      <c r="E15" s="46"/>
      <c r="F15" s="46"/>
      <c r="G15" s="46"/>
      <c r="H15" s="46"/>
      <c r="I15" s="46" t="s">
        <v>1031</v>
      </c>
      <c r="J15" s="46"/>
      <c r="K15" s="46"/>
      <c r="L15" s="46" t="s">
        <v>1032</v>
      </c>
      <c r="M15" s="46"/>
      <c r="N15" s="46"/>
      <c r="O15" s="46"/>
      <c r="P15" s="47" t="s">
        <v>54</v>
      </c>
      <c r="Q15" s="47" t="s">
        <v>1001</v>
      </c>
      <c r="R15" s="47" t="s">
        <v>56</v>
      </c>
      <c r="S15" s="47" t="s">
        <v>56</v>
      </c>
      <c r="T15" s="47" t="n">
        <v>73.3</v>
      </c>
      <c r="U15" s="48" t="n">
        <f aca="false">73.3</f>
        <v>73.3</v>
      </c>
    </row>
    <row r="16" customFormat="false" ht="75" hidden="false" customHeight="true" outlineLevel="0" collapsed="false">
      <c r="A16" s="44"/>
      <c r="B16" s="45" t="s">
        <v>57</v>
      </c>
      <c r="C16" s="46" t="s">
        <v>1063</v>
      </c>
      <c r="D16" s="46"/>
      <c r="E16" s="46"/>
      <c r="F16" s="46"/>
      <c r="G16" s="46"/>
      <c r="H16" s="46"/>
      <c r="I16" s="46" t="s">
        <v>1034</v>
      </c>
      <c r="J16" s="46"/>
      <c r="K16" s="46"/>
      <c r="L16" s="46" t="s">
        <v>1035</v>
      </c>
      <c r="M16" s="46"/>
      <c r="N16" s="46"/>
      <c r="O16" s="46"/>
      <c r="P16" s="47" t="s">
        <v>54</v>
      </c>
      <c r="Q16" s="47" t="s">
        <v>367</v>
      </c>
      <c r="R16" s="47" t="s">
        <v>56</v>
      </c>
      <c r="S16" s="47" t="n">
        <v>100</v>
      </c>
      <c r="T16" s="47" t="n">
        <v>81.5</v>
      </c>
      <c r="U16" s="48" t="n">
        <f aca="false">81.5</f>
        <v>81.5</v>
      </c>
    </row>
    <row r="17" customFormat="false" ht="93.75" hidden="false" customHeight="true" outlineLevel="0" collapsed="false">
      <c r="A17" s="44"/>
      <c r="B17" s="45" t="s">
        <v>62</v>
      </c>
      <c r="C17" s="46" t="s">
        <v>1064</v>
      </c>
      <c r="D17" s="46"/>
      <c r="E17" s="46"/>
      <c r="F17" s="46"/>
      <c r="G17" s="46"/>
      <c r="H17" s="46"/>
      <c r="I17" s="46" t="s">
        <v>1065</v>
      </c>
      <c r="J17" s="46"/>
      <c r="K17" s="46"/>
      <c r="L17" s="46" t="s">
        <v>1038</v>
      </c>
      <c r="M17" s="46"/>
      <c r="N17" s="46"/>
      <c r="O17" s="46"/>
      <c r="P17" s="47" t="s">
        <v>54</v>
      </c>
      <c r="Q17" s="47" t="s">
        <v>78</v>
      </c>
      <c r="R17" s="47" t="s">
        <v>56</v>
      </c>
      <c r="S17" s="47" t="n">
        <v>100</v>
      </c>
      <c r="T17" s="47" t="n">
        <v>50</v>
      </c>
      <c r="U17" s="48" t="n">
        <f aca="false">50</f>
        <v>50</v>
      </c>
    </row>
    <row r="18" customFormat="false" ht="91.5" hidden="false" customHeight="true" outlineLevel="0" collapsed="false">
      <c r="A18" s="44"/>
      <c r="B18" s="49"/>
      <c r="C18" s="50" t="s">
        <v>1066</v>
      </c>
      <c r="D18" s="50"/>
      <c r="E18" s="50"/>
      <c r="F18" s="50"/>
      <c r="G18" s="50"/>
      <c r="H18" s="50"/>
      <c r="I18" s="51" t="s">
        <v>1067</v>
      </c>
      <c r="J18" s="51"/>
      <c r="K18" s="51"/>
      <c r="L18" s="51" t="s">
        <v>1041</v>
      </c>
      <c r="M18" s="51"/>
      <c r="N18" s="51"/>
      <c r="O18" s="51"/>
      <c r="P18" s="52" t="s">
        <v>54</v>
      </c>
      <c r="Q18" s="52" t="s">
        <v>78</v>
      </c>
      <c r="R18" s="52" t="s">
        <v>56</v>
      </c>
      <c r="S18" s="52" t="n">
        <v>100</v>
      </c>
      <c r="T18" s="52" t="n">
        <v>115.38</v>
      </c>
      <c r="U18" s="53" t="n">
        <f aca="false">115.4</f>
        <v>115.4</v>
      </c>
    </row>
    <row r="19" customFormat="false" ht="75" hidden="false" customHeight="true" outlineLevel="0" collapsed="false">
      <c r="A19" s="44"/>
      <c r="B19" s="45" t="s">
        <v>69</v>
      </c>
      <c r="C19" s="46" t="s">
        <v>1042</v>
      </c>
      <c r="D19" s="46"/>
      <c r="E19" s="46"/>
      <c r="F19" s="46"/>
      <c r="G19" s="46"/>
      <c r="H19" s="46"/>
      <c r="I19" s="46" t="s">
        <v>1043</v>
      </c>
      <c r="J19" s="46"/>
      <c r="K19" s="46"/>
      <c r="L19" s="46" t="s">
        <v>1044</v>
      </c>
      <c r="M19" s="46"/>
      <c r="N19" s="46"/>
      <c r="O19" s="46"/>
      <c r="P19" s="47" t="s">
        <v>54</v>
      </c>
      <c r="Q19" s="47" t="s">
        <v>82</v>
      </c>
      <c r="R19" s="47" t="s">
        <v>56</v>
      </c>
      <c r="S19" s="47" t="n">
        <v>100</v>
      </c>
      <c r="T19" s="47" t="n">
        <v>75</v>
      </c>
      <c r="U19" s="48" t="n">
        <f aca="false">75</f>
        <v>75</v>
      </c>
    </row>
    <row r="20" customFormat="false" ht="91.5" hidden="false" customHeight="true" outlineLevel="0" collapsed="false">
      <c r="A20" s="44"/>
      <c r="B20" s="49"/>
      <c r="C20" s="50" t="s">
        <v>1068</v>
      </c>
      <c r="D20" s="50"/>
      <c r="E20" s="50"/>
      <c r="F20" s="50"/>
      <c r="G20" s="50"/>
      <c r="H20" s="50"/>
      <c r="I20" s="51" t="s">
        <v>1069</v>
      </c>
      <c r="J20" s="51"/>
      <c r="K20" s="51"/>
      <c r="L20" s="51" t="s">
        <v>328</v>
      </c>
      <c r="M20" s="51"/>
      <c r="N20" s="51"/>
      <c r="O20" s="51"/>
      <c r="P20" s="52" t="s">
        <v>54</v>
      </c>
      <c r="Q20" s="52" t="s">
        <v>78</v>
      </c>
      <c r="R20" s="52" t="s">
        <v>56</v>
      </c>
      <c r="S20" s="52" t="n">
        <v>10</v>
      </c>
      <c r="T20" s="52" t="n">
        <v>60</v>
      </c>
      <c r="U20" s="53" t="n">
        <f aca="false">40</f>
        <v>40</v>
      </c>
    </row>
    <row r="21" customFormat="false" ht="120" hidden="false" customHeight="true" outlineLevel="0" collapsed="false">
      <c r="A21" s="44"/>
      <c r="B21" s="49"/>
      <c r="C21" s="50" t="s">
        <v>1070</v>
      </c>
      <c r="D21" s="50"/>
      <c r="E21" s="50"/>
      <c r="F21" s="50"/>
      <c r="G21" s="50"/>
      <c r="H21" s="50"/>
      <c r="I21" s="51" t="s">
        <v>1071</v>
      </c>
      <c r="J21" s="51"/>
      <c r="K21" s="51"/>
      <c r="L21" s="51" t="s">
        <v>1072</v>
      </c>
      <c r="M21" s="51"/>
      <c r="N21" s="51"/>
      <c r="O21" s="51"/>
      <c r="P21" s="52" t="s">
        <v>54</v>
      </c>
      <c r="Q21" s="52" t="s">
        <v>78</v>
      </c>
      <c r="R21" s="52" t="s">
        <v>56</v>
      </c>
      <c r="S21" s="52" t="n">
        <v>100</v>
      </c>
      <c r="T21" s="52" t="n">
        <v>140</v>
      </c>
      <c r="U21" s="53" t="n">
        <f aca="false">140</f>
        <v>140</v>
      </c>
    </row>
    <row r="22" customFormat="false" ht="90" hidden="false" customHeight="true" outlineLevel="0" collapsed="false">
      <c r="A22" s="44"/>
      <c r="B22" s="49"/>
      <c r="C22" s="50" t="s">
        <v>1073</v>
      </c>
      <c r="D22" s="50"/>
      <c r="E22" s="50"/>
      <c r="F22" s="50"/>
      <c r="G22" s="50"/>
      <c r="H22" s="50"/>
      <c r="I22" s="51" t="s">
        <v>1074</v>
      </c>
      <c r="J22" s="51"/>
      <c r="K22" s="51"/>
      <c r="L22" s="51" t="s">
        <v>1055</v>
      </c>
      <c r="M22" s="51"/>
      <c r="N22" s="51"/>
      <c r="O22" s="51"/>
      <c r="P22" s="52" t="s">
        <v>54</v>
      </c>
      <c r="Q22" s="52" t="s">
        <v>74</v>
      </c>
      <c r="R22" s="52" t="s">
        <v>56</v>
      </c>
      <c r="S22" s="52" t="n">
        <v>100</v>
      </c>
      <c r="T22" s="52" t="n">
        <v>0</v>
      </c>
      <c r="U22" s="53" t="n">
        <f aca="false">0</f>
        <v>0</v>
      </c>
    </row>
    <row r="23" customFormat="false" ht="121.5" hidden="false" customHeight="true" outlineLevel="0" collapsed="false">
      <c r="A23" s="44"/>
      <c r="B23" s="49"/>
      <c r="C23" s="50" t="s">
        <v>1075</v>
      </c>
      <c r="D23" s="50"/>
      <c r="E23" s="50"/>
      <c r="F23" s="50"/>
      <c r="G23" s="50"/>
      <c r="H23" s="50"/>
      <c r="I23" s="51" t="s">
        <v>1076</v>
      </c>
      <c r="J23" s="51"/>
      <c r="K23" s="51"/>
      <c r="L23" s="51" t="s">
        <v>1077</v>
      </c>
      <c r="M23" s="51"/>
      <c r="N23" s="51"/>
      <c r="O23" s="51"/>
      <c r="P23" s="52" t="s">
        <v>54</v>
      </c>
      <c r="Q23" s="52" t="s">
        <v>66</v>
      </c>
      <c r="R23" s="52" t="s">
        <v>56</v>
      </c>
      <c r="S23" s="52" t="n">
        <v>100</v>
      </c>
      <c r="T23" s="52" t="n">
        <v>50</v>
      </c>
      <c r="U23" s="53" t="n">
        <f aca="false">50</f>
        <v>50</v>
      </c>
    </row>
    <row r="24" customFormat="false" ht="16.5" hidden="false" customHeight="true" outlineLevel="0" collapsed="false">
      <c r="B24" s="8" t="s">
        <v>90</v>
      </c>
      <c r="C24" s="8"/>
      <c r="D24" s="8"/>
      <c r="E24" s="8"/>
      <c r="F24" s="8"/>
      <c r="G24" s="8"/>
      <c r="H24" s="8"/>
      <c r="I24" s="8"/>
      <c r="J24" s="8"/>
      <c r="K24" s="8"/>
      <c r="L24" s="8"/>
      <c r="M24" s="8"/>
      <c r="N24" s="8"/>
      <c r="O24" s="8"/>
      <c r="P24" s="8"/>
      <c r="Q24" s="8"/>
      <c r="R24" s="8"/>
      <c r="S24" s="8"/>
      <c r="T24" s="8"/>
      <c r="U24" s="8"/>
      <c r="V24" s="56"/>
    </row>
    <row r="25" customFormat="false" ht="26.25" hidden="false" customHeight="true" outlineLevel="0" collapsed="false">
      <c r="B25" s="57"/>
      <c r="C25" s="58"/>
      <c r="D25" s="58"/>
      <c r="E25" s="58"/>
      <c r="F25" s="58"/>
      <c r="G25" s="58"/>
      <c r="H25" s="59"/>
      <c r="I25" s="59"/>
      <c r="J25" s="59"/>
      <c r="K25" s="59"/>
      <c r="L25" s="59"/>
      <c r="M25" s="59"/>
      <c r="N25" s="59"/>
      <c r="O25" s="59"/>
      <c r="P25" s="59"/>
      <c r="Q25" s="59"/>
      <c r="R25" s="60"/>
      <c r="S25" s="61" t="s">
        <v>45</v>
      </c>
      <c r="T25" s="61" t="s">
        <v>91</v>
      </c>
      <c r="U25" s="62" t="s">
        <v>92</v>
      </c>
    </row>
    <row r="26" customFormat="false" ht="31.5" hidden="false" customHeight="true" outlineLevel="0" collapsed="false">
      <c r="B26" s="63"/>
      <c r="C26" s="64"/>
      <c r="D26" s="64"/>
      <c r="E26" s="64"/>
      <c r="F26" s="64"/>
      <c r="G26" s="64"/>
      <c r="H26" s="65"/>
      <c r="I26" s="65"/>
      <c r="J26" s="65"/>
      <c r="K26" s="65"/>
      <c r="L26" s="65"/>
      <c r="M26" s="65"/>
      <c r="N26" s="65"/>
      <c r="O26" s="65"/>
      <c r="P26" s="65"/>
      <c r="Q26" s="65"/>
      <c r="R26" s="65"/>
      <c r="S26" s="66" t="s">
        <v>93</v>
      </c>
      <c r="T26" s="67" t="s">
        <v>93</v>
      </c>
      <c r="U26" s="68" t="s">
        <v>94</v>
      </c>
    </row>
    <row r="27" customFormat="false" ht="13.5" hidden="false" customHeight="true" outlineLevel="0" collapsed="false">
      <c r="B27" s="69" t="s">
        <v>95</v>
      </c>
      <c r="C27" s="69"/>
      <c r="D27" s="69"/>
      <c r="E27" s="70"/>
      <c r="F27" s="70"/>
      <c r="G27" s="70"/>
      <c r="H27" s="71"/>
      <c r="I27" s="71"/>
      <c r="J27" s="71"/>
      <c r="K27" s="71"/>
      <c r="L27" s="71"/>
      <c r="M27" s="71"/>
      <c r="N27" s="71"/>
      <c r="O27" s="71"/>
      <c r="P27" s="72"/>
      <c r="Q27" s="72"/>
      <c r="R27" s="72"/>
      <c r="S27" s="73" t="n">
        <f aca="false">11.471141</f>
        <v>11.471141</v>
      </c>
      <c r="T27" s="73" t="n">
        <f aca="false">1.5005323</f>
        <v>1.5005323</v>
      </c>
      <c r="U27" s="74" t="n">
        <f aca="false">+IF(ISERR(T27/S27*100),"N/A",ROUND(T27/S27*100,1))</f>
        <v>13.1</v>
      </c>
    </row>
    <row r="28" customFormat="false" ht="18" hidden="false" customHeight="true" outlineLevel="0" collapsed="false">
      <c r="B28" s="75" t="s">
        <v>96</v>
      </c>
      <c r="C28" s="75"/>
      <c r="D28" s="75"/>
      <c r="E28" s="76"/>
      <c r="F28" s="76"/>
      <c r="G28" s="76"/>
      <c r="H28" s="77"/>
      <c r="I28" s="77"/>
      <c r="J28" s="77"/>
      <c r="K28" s="77"/>
      <c r="L28" s="77"/>
      <c r="M28" s="77"/>
      <c r="N28" s="77"/>
      <c r="O28" s="77"/>
      <c r="P28" s="78"/>
      <c r="Q28" s="78"/>
      <c r="R28" s="78"/>
      <c r="S28" s="73" t="n">
        <f aca="false">3.65461837</f>
        <v>3.65461837</v>
      </c>
      <c r="T28" s="73" t="n">
        <f aca="false">1.5005323</f>
        <v>1.5005323</v>
      </c>
      <c r="U28" s="79" t="n">
        <f aca="false">+IF(ISERR(T28/S28*100),"N/A",ROUND(T28/S28*100,1))</f>
        <v>41.1</v>
      </c>
    </row>
    <row r="29" customFormat="false" ht="14.85" hidden="false" customHeight="true" outlineLevel="0" collapsed="false">
      <c r="B29" s="8" t="s">
        <v>97</v>
      </c>
      <c r="C29" s="8"/>
      <c r="D29" s="8"/>
      <c r="E29" s="8"/>
      <c r="F29" s="8"/>
      <c r="G29" s="8"/>
      <c r="H29" s="8"/>
      <c r="I29" s="8"/>
      <c r="J29" s="8"/>
      <c r="K29" s="8"/>
      <c r="L29" s="8"/>
      <c r="M29" s="8"/>
      <c r="N29" s="8"/>
      <c r="O29" s="8"/>
      <c r="P29" s="8"/>
      <c r="Q29" s="8"/>
      <c r="R29" s="8"/>
      <c r="S29" s="8"/>
      <c r="T29" s="8"/>
      <c r="U29" s="8"/>
    </row>
    <row r="30" customFormat="false" ht="38.25" hidden="false" customHeight="true" outlineLevel="0" collapsed="false">
      <c r="B30" s="80" t="s">
        <v>98</v>
      </c>
      <c r="C30" s="80"/>
      <c r="D30" s="80"/>
      <c r="E30" s="80"/>
      <c r="F30" s="80"/>
      <c r="G30" s="80"/>
      <c r="H30" s="80"/>
      <c r="I30" s="80"/>
      <c r="J30" s="80"/>
      <c r="K30" s="80"/>
      <c r="L30" s="80"/>
      <c r="M30" s="80"/>
      <c r="N30" s="80"/>
      <c r="O30" s="80"/>
      <c r="P30" s="80"/>
      <c r="Q30" s="80"/>
      <c r="R30" s="80"/>
      <c r="S30" s="80"/>
      <c r="T30" s="80"/>
      <c r="U30" s="80"/>
    </row>
    <row r="31" customFormat="false" ht="226.5" hidden="false" customHeight="true" outlineLevel="0" collapsed="false">
      <c r="B31" s="81" t="s">
        <v>1078</v>
      </c>
      <c r="C31" s="81"/>
      <c r="D31" s="81"/>
      <c r="E31" s="81"/>
      <c r="F31" s="81"/>
      <c r="G31" s="81"/>
      <c r="H31" s="81"/>
      <c r="I31" s="81"/>
      <c r="J31" s="81"/>
      <c r="K31" s="81"/>
      <c r="L31" s="81"/>
      <c r="M31" s="81"/>
      <c r="N31" s="81"/>
      <c r="O31" s="81"/>
      <c r="P31" s="81"/>
      <c r="Q31" s="81"/>
      <c r="R31" s="81"/>
      <c r="S31" s="81"/>
      <c r="T31" s="81"/>
      <c r="U31" s="81"/>
    </row>
    <row r="32" customFormat="false" ht="139.5" hidden="false" customHeight="true" outlineLevel="0" collapsed="false">
      <c r="B32" s="81" t="s">
        <v>1079</v>
      </c>
      <c r="C32" s="81"/>
      <c r="D32" s="81"/>
      <c r="E32" s="81"/>
      <c r="F32" s="81"/>
      <c r="G32" s="81"/>
      <c r="H32" s="81"/>
      <c r="I32" s="81"/>
      <c r="J32" s="81"/>
      <c r="K32" s="81"/>
      <c r="L32" s="81"/>
      <c r="M32" s="81"/>
      <c r="N32" s="81"/>
      <c r="O32" s="81"/>
      <c r="P32" s="81"/>
      <c r="Q32" s="81"/>
      <c r="R32" s="81"/>
      <c r="S32" s="81"/>
      <c r="T32" s="81"/>
      <c r="U32" s="81"/>
    </row>
    <row r="33" customFormat="false" ht="140.25" hidden="false" customHeight="true" outlineLevel="0" collapsed="false">
      <c r="B33" s="81" t="s">
        <v>1080</v>
      </c>
      <c r="C33" s="81"/>
      <c r="D33" s="81"/>
      <c r="E33" s="81"/>
      <c r="F33" s="81"/>
      <c r="G33" s="81"/>
      <c r="H33" s="81"/>
      <c r="I33" s="81"/>
      <c r="J33" s="81"/>
      <c r="K33" s="81"/>
      <c r="L33" s="81"/>
      <c r="M33" s="81"/>
      <c r="N33" s="81"/>
      <c r="O33" s="81"/>
      <c r="P33" s="81"/>
      <c r="Q33" s="81"/>
      <c r="R33" s="81"/>
      <c r="S33" s="81"/>
      <c r="T33" s="81"/>
      <c r="U33" s="81"/>
    </row>
    <row r="34" customFormat="false" ht="158.45" hidden="false" customHeight="true" outlineLevel="0" collapsed="false">
      <c r="B34" s="82" t="s">
        <v>1081</v>
      </c>
      <c r="C34" s="82"/>
      <c r="D34" s="82"/>
      <c r="E34" s="82"/>
      <c r="F34" s="82"/>
      <c r="G34" s="82"/>
      <c r="H34" s="82"/>
      <c r="I34" s="82"/>
      <c r="J34" s="82"/>
      <c r="K34" s="82"/>
      <c r="L34" s="82"/>
      <c r="M34" s="82"/>
      <c r="N34" s="82"/>
      <c r="O34" s="82"/>
      <c r="P34" s="82"/>
      <c r="Q34" s="82"/>
      <c r="R34" s="82"/>
      <c r="S34" s="82"/>
      <c r="T34" s="82"/>
      <c r="U34" s="82"/>
    </row>
  </sheetData>
  <mergeCells count="69">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82</v>
      </c>
      <c r="D4" s="11" t="s">
        <v>1083</v>
      </c>
      <c r="E4" s="11"/>
      <c r="F4" s="11"/>
      <c r="G4" s="11"/>
      <c r="H4" s="11"/>
      <c r="I4" s="12"/>
      <c r="J4" s="13" t="s">
        <v>9</v>
      </c>
      <c r="K4" s="14" t="s">
        <v>10</v>
      </c>
      <c r="L4" s="15" t="s">
        <v>11</v>
      </c>
      <c r="M4" s="15"/>
      <c r="N4" s="15"/>
      <c r="O4" s="15"/>
      <c r="P4" s="13" t="s">
        <v>12</v>
      </c>
      <c r="Q4" s="15" t="s">
        <v>1084</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42.7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1085</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51.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1086</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1087</v>
      </c>
      <c r="D15" s="46"/>
      <c r="E15" s="46"/>
      <c r="F15" s="46"/>
      <c r="G15" s="46"/>
      <c r="H15" s="46"/>
      <c r="I15" s="46" t="s">
        <v>1088</v>
      </c>
      <c r="J15" s="46"/>
      <c r="K15" s="46"/>
      <c r="L15" s="46" t="s">
        <v>1089</v>
      </c>
      <c r="M15" s="46"/>
      <c r="N15" s="46"/>
      <c r="O15" s="46"/>
      <c r="P15" s="47" t="s">
        <v>54</v>
      </c>
      <c r="Q15" s="47" t="s">
        <v>367</v>
      </c>
      <c r="R15" s="47" t="s">
        <v>56</v>
      </c>
      <c r="S15" s="47" t="n">
        <v>100</v>
      </c>
      <c r="T15" s="47" t="n">
        <v>102.6</v>
      </c>
      <c r="U15" s="48" t="n">
        <f aca="false">102.6</f>
        <v>102.6</v>
      </c>
    </row>
    <row r="16" customFormat="false" ht="93" hidden="false" customHeight="true" outlineLevel="0" collapsed="false">
      <c r="A16" s="44"/>
      <c r="B16" s="45" t="s">
        <v>57</v>
      </c>
      <c r="C16" s="46" t="s">
        <v>1090</v>
      </c>
      <c r="D16" s="46"/>
      <c r="E16" s="46"/>
      <c r="F16" s="46"/>
      <c r="G16" s="46"/>
      <c r="H16" s="46"/>
      <c r="I16" s="46" t="s">
        <v>1091</v>
      </c>
      <c r="J16" s="46"/>
      <c r="K16" s="46"/>
      <c r="L16" s="46" t="s">
        <v>1092</v>
      </c>
      <c r="M16" s="46"/>
      <c r="N16" s="46"/>
      <c r="O16" s="46"/>
      <c r="P16" s="47" t="s">
        <v>54</v>
      </c>
      <c r="Q16" s="47" t="s">
        <v>367</v>
      </c>
      <c r="R16" s="47" t="s">
        <v>56</v>
      </c>
      <c r="S16" s="47" t="n">
        <v>100</v>
      </c>
      <c r="T16" s="47" t="n">
        <v>100</v>
      </c>
      <c r="U16" s="48" t="n">
        <f aca="false">100</f>
        <v>100</v>
      </c>
    </row>
    <row r="17" customFormat="false" ht="111" hidden="false" customHeight="true" outlineLevel="0" collapsed="false">
      <c r="A17" s="44"/>
      <c r="B17" s="45" t="s">
        <v>62</v>
      </c>
      <c r="C17" s="46" t="s">
        <v>1093</v>
      </c>
      <c r="D17" s="46"/>
      <c r="E17" s="46"/>
      <c r="F17" s="46"/>
      <c r="G17" s="46"/>
      <c r="H17" s="46"/>
      <c r="I17" s="46" t="s">
        <v>1094</v>
      </c>
      <c r="J17" s="46"/>
      <c r="K17" s="46"/>
      <c r="L17" s="46" t="s">
        <v>1095</v>
      </c>
      <c r="M17" s="46"/>
      <c r="N17" s="46"/>
      <c r="O17" s="46"/>
      <c r="P17" s="47" t="s">
        <v>54</v>
      </c>
      <c r="Q17" s="47" t="s">
        <v>82</v>
      </c>
      <c r="R17" s="47" t="s">
        <v>56</v>
      </c>
      <c r="S17" s="47" t="n">
        <v>100</v>
      </c>
      <c r="T17" s="47" t="n">
        <v>100</v>
      </c>
      <c r="U17" s="48" t="n">
        <f aca="false">100</f>
        <v>100</v>
      </c>
    </row>
    <row r="18" customFormat="false" ht="124.5" hidden="false" customHeight="true" outlineLevel="0" collapsed="false">
      <c r="A18" s="44"/>
      <c r="B18" s="49"/>
      <c r="C18" s="50" t="s">
        <v>1096</v>
      </c>
      <c r="D18" s="50"/>
      <c r="E18" s="50"/>
      <c r="F18" s="50"/>
      <c r="G18" s="50"/>
      <c r="H18" s="50"/>
      <c r="I18" s="51" t="s">
        <v>1097</v>
      </c>
      <c r="J18" s="51"/>
      <c r="K18" s="51"/>
      <c r="L18" s="51" t="s">
        <v>1098</v>
      </c>
      <c r="M18" s="51"/>
      <c r="N18" s="51"/>
      <c r="O18" s="51"/>
      <c r="P18" s="52" t="s">
        <v>54</v>
      </c>
      <c r="Q18" s="52" t="s">
        <v>82</v>
      </c>
      <c r="R18" s="52" t="s">
        <v>56</v>
      </c>
      <c r="S18" s="52" t="n">
        <v>100</v>
      </c>
      <c r="T18" s="52" t="n">
        <v>100</v>
      </c>
      <c r="U18" s="53" t="n">
        <f aca="false">103.4</f>
        <v>103.4</v>
      </c>
    </row>
    <row r="19" customFormat="false" ht="63.75" hidden="false" customHeight="true" outlineLevel="0" collapsed="false">
      <c r="A19" s="44"/>
      <c r="B19" s="45" t="s">
        <v>69</v>
      </c>
      <c r="C19" s="46" t="s">
        <v>1099</v>
      </c>
      <c r="D19" s="46"/>
      <c r="E19" s="46"/>
      <c r="F19" s="46"/>
      <c r="G19" s="46"/>
      <c r="H19" s="46"/>
      <c r="I19" s="46" t="s">
        <v>1100</v>
      </c>
      <c r="J19" s="46"/>
      <c r="K19" s="46"/>
      <c r="L19" s="46" t="s">
        <v>1101</v>
      </c>
      <c r="M19" s="46"/>
      <c r="N19" s="46"/>
      <c r="O19" s="46"/>
      <c r="P19" s="47" t="s">
        <v>54</v>
      </c>
      <c r="Q19" s="47" t="s">
        <v>74</v>
      </c>
      <c r="R19" s="47" t="s">
        <v>56</v>
      </c>
      <c r="S19" s="47" t="n">
        <v>100</v>
      </c>
      <c r="T19" s="47" t="n">
        <v>100</v>
      </c>
      <c r="U19" s="48" t="n">
        <f aca="false">103.4</f>
        <v>103.4</v>
      </c>
    </row>
    <row r="20" customFormat="false" ht="72.75" hidden="false" customHeight="true" outlineLevel="0" collapsed="false">
      <c r="A20" s="44"/>
      <c r="B20" s="49"/>
      <c r="C20" s="50" t="s">
        <v>1102</v>
      </c>
      <c r="D20" s="50"/>
      <c r="E20" s="50"/>
      <c r="F20" s="50"/>
      <c r="G20" s="50"/>
      <c r="H20" s="50"/>
      <c r="I20" s="51" t="s">
        <v>1103</v>
      </c>
      <c r="J20" s="51"/>
      <c r="K20" s="51"/>
      <c r="L20" s="51" t="s">
        <v>1104</v>
      </c>
      <c r="M20" s="51"/>
      <c r="N20" s="51"/>
      <c r="O20" s="51"/>
      <c r="P20" s="52" t="s">
        <v>54</v>
      </c>
      <c r="Q20" s="52" t="s">
        <v>78</v>
      </c>
      <c r="R20" s="52" t="s">
        <v>56</v>
      </c>
      <c r="S20" s="52" t="n">
        <v>100</v>
      </c>
      <c r="T20" s="52" t="n">
        <v>100</v>
      </c>
      <c r="U20" s="53" t="n">
        <f aca="false">100</f>
        <v>100</v>
      </c>
    </row>
    <row r="21" customFormat="false" ht="90.75" hidden="false" customHeight="true" outlineLevel="0" collapsed="false">
      <c r="A21" s="44"/>
      <c r="B21" s="49"/>
      <c r="C21" s="50" t="s">
        <v>1105</v>
      </c>
      <c r="D21" s="50"/>
      <c r="E21" s="50"/>
      <c r="F21" s="50"/>
      <c r="G21" s="50"/>
      <c r="H21" s="50"/>
      <c r="I21" s="51" t="s">
        <v>1106</v>
      </c>
      <c r="J21" s="51"/>
      <c r="K21" s="51"/>
      <c r="L21" s="51" t="s">
        <v>1107</v>
      </c>
      <c r="M21" s="51"/>
      <c r="N21" s="51"/>
      <c r="O21" s="51"/>
      <c r="P21" s="52" t="s">
        <v>54</v>
      </c>
      <c r="Q21" s="52" t="s">
        <v>66</v>
      </c>
      <c r="R21" s="52" t="s">
        <v>56</v>
      </c>
      <c r="S21" s="52" t="n">
        <v>100</v>
      </c>
      <c r="T21" s="52" t="n">
        <v>150</v>
      </c>
      <c r="U21" s="53" t="n">
        <f aca="false">150</f>
        <v>150</v>
      </c>
    </row>
    <row r="22" customFormat="false" ht="59.25" hidden="false" customHeight="true" outlineLevel="0" collapsed="false">
      <c r="A22" s="44"/>
      <c r="B22" s="49"/>
      <c r="C22" s="50" t="s">
        <v>1108</v>
      </c>
      <c r="D22" s="50"/>
      <c r="E22" s="50"/>
      <c r="F22" s="50"/>
      <c r="G22" s="50"/>
      <c r="H22" s="50"/>
      <c r="I22" s="51" t="s">
        <v>1109</v>
      </c>
      <c r="J22" s="51"/>
      <c r="K22" s="51"/>
      <c r="L22" s="51" t="s">
        <v>1110</v>
      </c>
      <c r="M22" s="51"/>
      <c r="N22" s="51"/>
      <c r="O22" s="51"/>
      <c r="P22" s="52" t="s">
        <v>54</v>
      </c>
      <c r="Q22" s="52" t="s">
        <v>82</v>
      </c>
      <c r="R22" s="52" t="s">
        <v>56</v>
      </c>
      <c r="S22" s="52" t="n">
        <v>100</v>
      </c>
      <c r="T22" s="52" t="n">
        <v>100</v>
      </c>
      <c r="U22" s="53" t="n">
        <f aca="false">100</f>
        <v>100</v>
      </c>
    </row>
    <row r="23" customFormat="false" ht="63.75" hidden="false" customHeight="true" outlineLevel="0" collapsed="false">
      <c r="A23" s="44"/>
      <c r="B23" s="49"/>
      <c r="C23" s="50" t="s">
        <v>1111</v>
      </c>
      <c r="D23" s="50"/>
      <c r="E23" s="50"/>
      <c r="F23" s="50"/>
      <c r="G23" s="50"/>
      <c r="H23" s="50"/>
      <c r="I23" s="51" t="s">
        <v>1088</v>
      </c>
      <c r="J23" s="51"/>
      <c r="K23" s="51"/>
      <c r="L23" s="51" t="s">
        <v>1089</v>
      </c>
      <c r="M23" s="51"/>
      <c r="N23" s="51"/>
      <c r="O23" s="51"/>
      <c r="P23" s="52" t="s">
        <v>54</v>
      </c>
      <c r="Q23" s="52" t="s">
        <v>82</v>
      </c>
      <c r="R23" s="52" t="s">
        <v>56</v>
      </c>
      <c r="S23" s="52" t="n">
        <v>100</v>
      </c>
      <c r="T23" s="52" t="n">
        <v>100</v>
      </c>
      <c r="U23" s="53" t="n">
        <f aca="false">100</f>
        <v>100</v>
      </c>
    </row>
    <row r="24" customFormat="false" ht="75" hidden="false" customHeight="true" outlineLevel="0" collapsed="false">
      <c r="A24" s="44"/>
      <c r="B24" s="49"/>
      <c r="C24" s="50" t="s">
        <v>1112</v>
      </c>
      <c r="D24" s="50"/>
      <c r="E24" s="50"/>
      <c r="F24" s="50"/>
      <c r="G24" s="50"/>
      <c r="H24" s="50"/>
      <c r="I24" s="51" t="s">
        <v>1113</v>
      </c>
      <c r="J24" s="51"/>
      <c r="K24" s="51"/>
      <c r="L24" s="51" t="s">
        <v>1114</v>
      </c>
      <c r="M24" s="51"/>
      <c r="N24" s="51"/>
      <c r="O24" s="51"/>
      <c r="P24" s="52" t="s">
        <v>54</v>
      </c>
      <c r="Q24" s="52" t="s">
        <v>78</v>
      </c>
      <c r="R24" s="52" t="s">
        <v>56</v>
      </c>
      <c r="S24" s="52" t="n">
        <v>100</v>
      </c>
      <c r="T24" s="52" t="n">
        <v>100</v>
      </c>
      <c r="U24" s="53" t="n">
        <f aca="false">100</f>
        <v>100</v>
      </c>
    </row>
    <row r="25" customFormat="false" ht="18" hidden="false" customHeight="true" outlineLevel="0" collapsed="false">
      <c r="B25" s="8" t="s">
        <v>90</v>
      </c>
      <c r="C25" s="8"/>
      <c r="D25" s="8"/>
      <c r="E25" s="8"/>
      <c r="F25" s="8"/>
      <c r="G25" s="8"/>
      <c r="H25" s="8"/>
      <c r="I25" s="8"/>
      <c r="J25" s="8"/>
      <c r="K25" s="8"/>
      <c r="L25" s="8"/>
      <c r="M25" s="8"/>
      <c r="N25" s="8"/>
      <c r="O25" s="8"/>
      <c r="P25" s="8"/>
      <c r="Q25" s="8"/>
      <c r="R25" s="8"/>
      <c r="S25" s="8"/>
      <c r="T25" s="8"/>
      <c r="U25" s="8"/>
      <c r="V25" s="56"/>
    </row>
    <row r="26" customFormat="false" ht="26.25" hidden="false" customHeight="true" outlineLevel="0" collapsed="false">
      <c r="B26" s="57"/>
      <c r="C26" s="58"/>
      <c r="D26" s="58"/>
      <c r="E26" s="58"/>
      <c r="F26" s="58"/>
      <c r="G26" s="58"/>
      <c r="H26" s="59"/>
      <c r="I26" s="59"/>
      <c r="J26" s="59"/>
      <c r="K26" s="59"/>
      <c r="L26" s="59"/>
      <c r="M26" s="59"/>
      <c r="N26" s="59"/>
      <c r="O26" s="59"/>
      <c r="P26" s="59"/>
      <c r="Q26" s="59"/>
      <c r="R26" s="60"/>
      <c r="S26" s="61" t="s">
        <v>45</v>
      </c>
      <c r="T26" s="61" t="s">
        <v>91</v>
      </c>
      <c r="U26" s="62" t="s">
        <v>92</v>
      </c>
    </row>
    <row r="27" customFormat="false" ht="31.5" hidden="false" customHeight="true" outlineLevel="0" collapsed="false">
      <c r="B27" s="63"/>
      <c r="C27" s="64"/>
      <c r="D27" s="64"/>
      <c r="E27" s="64"/>
      <c r="F27" s="64"/>
      <c r="G27" s="64"/>
      <c r="H27" s="65"/>
      <c r="I27" s="65"/>
      <c r="J27" s="65"/>
      <c r="K27" s="65"/>
      <c r="L27" s="65"/>
      <c r="M27" s="65"/>
      <c r="N27" s="65"/>
      <c r="O27" s="65"/>
      <c r="P27" s="65"/>
      <c r="Q27" s="65"/>
      <c r="R27" s="65"/>
      <c r="S27" s="66" t="s">
        <v>93</v>
      </c>
      <c r="T27" s="67" t="s">
        <v>93</v>
      </c>
      <c r="U27" s="68" t="s">
        <v>94</v>
      </c>
    </row>
    <row r="28" customFormat="false" ht="18" hidden="false" customHeight="true" outlineLevel="0" collapsed="false">
      <c r="B28" s="69" t="s">
        <v>95</v>
      </c>
      <c r="C28" s="69"/>
      <c r="D28" s="69"/>
      <c r="E28" s="70"/>
      <c r="F28" s="70"/>
      <c r="G28" s="70"/>
      <c r="H28" s="71"/>
      <c r="I28" s="71"/>
      <c r="J28" s="71"/>
      <c r="K28" s="71"/>
      <c r="L28" s="71"/>
      <c r="M28" s="71"/>
      <c r="N28" s="71"/>
      <c r="O28" s="71"/>
      <c r="P28" s="72"/>
      <c r="Q28" s="72"/>
      <c r="R28" s="72"/>
      <c r="S28" s="73" t="n">
        <f aca="false">14.107268</f>
        <v>14.107268</v>
      </c>
      <c r="T28" s="73" t="n">
        <f aca="false">14.24203526</f>
        <v>14.24203526</v>
      </c>
      <c r="U28" s="79" t="n">
        <f aca="false">+IF(ISERR(T28/S28*100),"N/A",ROUND(T28/S28*100,1))</f>
        <v>101</v>
      </c>
    </row>
    <row r="29" customFormat="false" ht="13.5" hidden="false" customHeight="true" outlineLevel="0" collapsed="false">
      <c r="B29" s="75" t="s">
        <v>96</v>
      </c>
      <c r="C29" s="75"/>
      <c r="D29" s="75"/>
      <c r="E29" s="76"/>
      <c r="F29" s="76"/>
      <c r="G29" s="76"/>
      <c r="H29" s="77"/>
      <c r="I29" s="77"/>
      <c r="J29" s="77"/>
      <c r="K29" s="77"/>
      <c r="L29" s="77"/>
      <c r="M29" s="77"/>
      <c r="N29" s="77"/>
      <c r="O29" s="77"/>
      <c r="P29" s="78"/>
      <c r="Q29" s="78"/>
      <c r="R29" s="78"/>
      <c r="S29" s="73" t="n">
        <f aca="false">14.24203526</f>
        <v>14.24203526</v>
      </c>
      <c r="T29" s="73" t="n">
        <f aca="false">14.24203526</f>
        <v>14.24203526</v>
      </c>
      <c r="U29" s="79" t="n">
        <f aca="false">+IF(ISERR(T29/S29*100),"N/A",ROUND(T29/S29*100,1))</f>
        <v>100</v>
      </c>
    </row>
    <row r="30" customFormat="false" ht="33" hidden="false" customHeight="true" outlineLevel="0" collapsed="false">
      <c r="B30" s="8" t="s">
        <v>97</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80" t="s">
        <v>98</v>
      </c>
      <c r="C31" s="80"/>
      <c r="D31" s="80"/>
      <c r="E31" s="80"/>
      <c r="F31" s="80"/>
      <c r="G31" s="80"/>
      <c r="H31" s="80"/>
      <c r="I31" s="80"/>
      <c r="J31" s="80"/>
      <c r="K31" s="80"/>
      <c r="L31" s="80"/>
      <c r="M31" s="80"/>
      <c r="N31" s="80"/>
      <c r="O31" s="80"/>
      <c r="P31" s="80"/>
      <c r="Q31" s="80"/>
      <c r="R31" s="80"/>
      <c r="S31" s="80"/>
      <c r="T31" s="80"/>
      <c r="U31" s="80"/>
    </row>
    <row r="32" customFormat="false" ht="256.5" hidden="false" customHeight="true" outlineLevel="0" collapsed="false">
      <c r="B32" s="81" t="s">
        <v>1115</v>
      </c>
      <c r="C32" s="81"/>
      <c r="D32" s="81"/>
      <c r="E32" s="81"/>
      <c r="F32" s="81"/>
      <c r="G32" s="81"/>
      <c r="H32" s="81"/>
      <c r="I32" s="81"/>
      <c r="J32" s="81"/>
      <c r="K32" s="81"/>
      <c r="L32" s="81"/>
      <c r="M32" s="81"/>
      <c r="N32" s="81"/>
      <c r="O32" s="81"/>
      <c r="P32" s="81"/>
      <c r="Q32" s="81"/>
      <c r="R32" s="81"/>
      <c r="S32" s="81"/>
      <c r="T32" s="81"/>
      <c r="U32" s="81"/>
    </row>
    <row r="33" customFormat="false" ht="102.75" hidden="false" customHeight="true" outlineLevel="0" collapsed="false">
      <c r="B33" s="81" t="s">
        <v>1116</v>
      </c>
      <c r="C33" s="81"/>
      <c r="D33" s="81"/>
      <c r="E33" s="81"/>
      <c r="F33" s="81"/>
      <c r="G33" s="81"/>
      <c r="H33" s="81"/>
      <c r="I33" s="81"/>
      <c r="J33" s="81"/>
      <c r="K33" s="81"/>
      <c r="L33" s="81"/>
      <c r="M33" s="81"/>
      <c r="N33" s="81"/>
      <c r="O33" s="81"/>
      <c r="P33" s="81"/>
      <c r="Q33" s="81"/>
      <c r="R33" s="81"/>
      <c r="S33" s="81"/>
      <c r="T33" s="81"/>
      <c r="U33" s="81"/>
    </row>
    <row r="34" customFormat="false" ht="110.25" hidden="false" customHeight="true" outlineLevel="0" collapsed="false">
      <c r="B34" s="81" t="s">
        <v>1117</v>
      </c>
      <c r="C34" s="81"/>
      <c r="D34" s="81"/>
      <c r="E34" s="81"/>
      <c r="F34" s="81"/>
      <c r="G34" s="81"/>
      <c r="H34" s="81"/>
      <c r="I34" s="81"/>
      <c r="J34" s="81"/>
      <c r="K34" s="81"/>
      <c r="L34" s="81"/>
      <c r="M34" s="81"/>
      <c r="N34" s="81"/>
      <c r="O34" s="81"/>
      <c r="P34" s="81"/>
      <c r="Q34" s="81"/>
      <c r="R34" s="81"/>
      <c r="S34" s="81"/>
      <c r="T34" s="81"/>
      <c r="U34" s="81"/>
    </row>
    <row r="35" customFormat="false" ht="108.75" hidden="false" customHeight="true" outlineLevel="0" collapsed="false">
      <c r="B35" s="81" t="s">
        <v>1118</v>
      </c>
      <c r="C35" s="81"/>
      <c r="D35" s="81"/>
      <c r="E35" s="81"/>
      <c r="F35" s="81"/>
      <c r="G35" s="81"/>
      <c r="H35" s="81"/>
      <c r="I35" s="81"/>
      <c r="J35" s="81"/>
      <c r="K35" s="81"/>
      <c r="L35" s="81"/>
      <c r="M35" s="81"/>
      <c r="N35" s="81"/>
      <c r="O35" s="81"/>
      <c r="P35" s="81"/>
      <c r="Q35" s="81"/>
      <c r="R35" s="81"/>
      <c r="S35" s="81"/>
      <c r="T35" s="81"/>
      <c r="U35" s="81"/>
    </row>
    <row r="36" customFormat="false" ht="107.25" hidden="false" customHeight="true" outlineLevel="0" collapsed="false">
      <c r="B36" s="81" t="s">
        <v>1119</v>
      </c>
      <c r="C36" s="81"/>
      <c r="D36" s="81"/>
      <c r="E36" s="81"/>
      <c r="F36" s="81"/>
      <c r="G36" s="81"/>
      <c r="H36" s="81"/>
      <c r="I36" s="81"/>
      <c r="J36" s="81"/>
      <c r="K36" s="81"/>
      <c r="L36" s="81"/>
      <c r="M36" s="81"/>
      <c r="N36" s="81"/>
      <c r="O36" s="81"/>
      <c r="P36" s="81"/>
      <c r="Q36" s="81"/>
      <c r="R36" s="81"/>
      <c r="S36" s="81"/>
      <c r="T36" s="81"/>
      <c r="U36" s="81"/>
    </row>
    <row r="37" customFormat="false" ht="101.25" hidden="false" customHeight="true" outlineLevel="0" collapsed="false">
      <c r="B37" s="82" t="s">
        <v>1120</v>
      </c>
      <c r="C37" s="82"/>
      <c r="D37" s="82"/>
      <c r="E37" s="82"/>
      <c r="F37" s="82"/>
      <c r="G37" s="82"/>
      <c r="H37" s="82"/>
      <c r="I37" s="82"/>
      <c r="J37" s="82"/>
      <c r="K37" s="82"/>
      <c r="L37" s="82"/>
      <c r="M37" s="82"/>
      <c r="N37" s="82"/>
      <c r="O37" s="82"/>
      <c r="P37" s="82"/>
      <c r="Q37" s="82"/>
      <c r="R37" s="82"/>
      <c r="S37" s="82"/>
      <c r="T37" s="82"/>
      <c r="U37" s="82"/>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66.5" hidden="false" customHeight="true" outlineLevel="0" collapsed="false">
      <c r="B4" s="9" t="s">
        <v>6</v>
      </c>
      <c r="C4" s="10" t="s">
        <v>1121</v>
      </c>
      <c r="D4" s="11" t="s">
        <v>1122</v>
      </c>
      <c r="E4" s="11"/>
      <c r="F4" s="11"/>
      <c r="G4" s="11"/>
      <c r="H4" s="11"/>
      <c r="I4" s="12"/>
      <c r="J4" s="13" t="s">
        <v>9</v>
      </c>
      <c r="K4" s="14" t="s">
        <v>10</v>
      </c>
      <c r="L4" s="15" t="s">
        <v>11</v>
      </c>
      <c r="M4" s="15"/>
      <c r="N4" s="15"/>
      <c r="O4" s="15"/>
      <c r="P4" s="13" t="s">
        <v>12</v>
      </c>
      <c r="Q4" s="15" t="s">
        <v>1123</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40.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22</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52.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1086</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1124</v>
      </c>
      <c r="D15" s="46"/>
      <c r="E15" s="46"/>
      <c r="F15" s="46"/>
      <c r="G15" s="46"/>
      <c r="H15" s="46"/>
      <c r="I15" s="46" t="s">
        <v>1125</v>
      </c>
      <c r="J15" s="46"/>
      <c r="K15" s="46"/>
      <c r="L15" s="46" t="s">
        <v>1126</v>
      </c>
      <c r="M15" s="46"/>
      <c r="N15" s="46"/>
      <c r="O15" s="46"/>
      <c r="P15" s="47" t="s">
        <v>54</v>
      </c>
      <c r="Q15" s="47" t="s">
        <v>55</v>
      </c>
      <c r="R15" s="47" t="s">
        <v>56</v>
      </c>
      <c r="S15" s="47" t="s">
        <v>56</v>
      </c>
      <c r="T15" s="47" t="n">
        <v>36.5</v>
      </c>
      <c r="U15" s="48" t="n">
        <f aca="false">36.5</f>
        <v>36.5</v>
      </c>
    </row>
    <row r="16" customFormat="false" ht="75" hidden="false" customHeight="true" outlineLevel="0" collapsed="false">
      <c r="A16" s="44"/>
      <c r="B16" s="49"/>
      <c r="C16" s="50"/>
      <c r="D16" s="50"/>
      <c r="E16" s="50"/>
      <c r="F16" s="50"/>
      <c r="G16" s="50"/>
      <c r="H16" s="50"/>
      <c r="I16" s="51" t="s">
        <v>1127</v>
      </c>
      <c r="J16" s="51"/>
      <c r="K16" s="51"/>
      <c r="L16" s="51" t="s">
        <v>1128</v>
      </c>
      <c r="M16" s="51"/>
      <c r="N16" s="51"/>
      <c r="O16" s="51"/>
      <c r="P16" s="52" t="s">
        <v>54</v>
      </c>
      <c r="Q16" s="52" t="s">
        <v>55</v>
      </c>
      <c r="R16" s="52" t="s">
        <v>56</v>
      </c>
      <c r="S16" s="52" t="s">
        <v>56</v>
      </c>
      <c r="T16" s="52" t="n">
        <v>132.3</v>
      </c>
      <c r="U16" s="53" t="n">
        <f aca="false">132.3</f>
        <v>132.3</v>
      </c>
    </row>
    <row r="17" customFormat="false" ht="75" hidden="false" customHeight="true" outlineLevel="0" collapsed="false">
      <c r="A17" s="44"/>
      <c r="B17" s="45" t="s">
        <v>57</v>
      </c>
      <c r="C17" s="46" t="s">
        <v>1129</v>
      </c>
      <c r="D17" s="46"/>
      <c r="E17" s="46"/>
      <c r="F17" s="46"/>
      <c r="G17" s="46"/>
      <c r="H17" s="46"/>
      <c r="I17" s="46" t="s">
        <v>1130</v>
      </c>
      <c r="J17" s="46"/>
      <c r="K17" s="46"/>
      <c r="L17" s="46" t="s">
        <v>1131</v>
      </c>
      <c r="M17" s="46"/>
      <c r="N17" s="46"/>
      <c r="O17" s="46"/>
      <c r="P17" s="47" t="s">
        <v>54</v>
      </c>
      <c r="Q17" s="47" t="s">
        <v>61</v>
      </c>
      <c r="R17" s="47" t="s">
        <v>56</v>
      </c>
      <c r="S17" s="47" t="n">
        <v>7</v>
      </c>
      <c r="T17" s="47" t="n">
        <v>105.5</v>
      </c>
      <c r="U17" s="48" t="n">
        <f aca="false">98.5</f>
        <v>98.5</v>
      </c>
    </row>
    <row r="18" customFormat="false" ht="75" hidden="false" customHeight="true" outlineLevel="0" collapsed="false">
      <c r="A18" s="44"/>
      <c r="B18" s="45" t="s">
        <v>62</v>
      </c>
      <c r="C18" s="46" t="s">
        <v>1132</v>
      </c>
      <c r="D18" s="46"/>
      <c r="E18" s="46"/>
      <c r="F18" s="46"/>
      <c r="G18" s="46"/>
      <c r="H18" s="46"/>
      <c r="I18" s="46" t="s">
        <v>1133</v>
      </c>
      <c r="J18" s="46"/>
      <c r="K18" s="46"/>
      <c r="L18" s="46" t="s">
        <v>1134</v>
      </c>
      <c r="M18" s="46"/>
      <c r="N18" s="46"/>
      <c r="O18" s="46"/>
      <c r="P18" s="47" t="s">
        <v>54</v>
      </c>
      <c r="Q18" s="47" t="s">
        <v>82</v>
      </c>
      <c r="R18" s="47" t="s">
        <v>56</v>
      </c>
      <c r="S18" s="47" t="n">
        <v>100</v>
      </c>
      <c r="T18" s="47" t="n">
        <v>98.6</v>
      </c>
      <c r="U18" s="48" t="n">
        <f aca="false">98.6</f>
        <v>98.6</v>
      </c>
    </row>
    <row r="19" customFormat="false" ht="105.75" hidden="false" customHeight="true" outlineLevel="0" collapsed="false">
      <c r="A19" s="44"/>
      <c r="B19" s="45" t="s">
        <v>69</v>
      </c>
      <c r="C19" s="46" t="s">
        <v>1135</v>
      </c>
      <c r="D19" s="46"/>
      <c r="E19" s="46"/>
      <c r="F19" s="46"/>
      <c r="G19" s="46"/>
      <c r="H19" s="46"/>
      <c r="I19" s="46" t="s">
        <v>1136</v>
      </c>
      <c r="J19" s="46"/>
      <c r="K19" s="46"/>
      <c r="L19" s="46" t="s">
        <v>1137</v>
      </c>
      <c r="M19" s="46"/>
      <c r="N19" s="46"/>
      <c r="O19" s="46"/>
      <c r="P19" s="47" t="s">
        <v>532</v>
      </c>
      <c r="Q19" s="47" t="s">
        <v>82</v>
      </c>
      <c r="R19" s="47" t="s">
        <v>56</v>
      </c>
      <c r="S19" s="47" t="n">
        <v>100</v>
      </c>
      <c r="T19" s="47" t="n">
        <v>94</v>
      </c>
      <c r="U19" s="48" t="n">
        <f aca="false">94</f>
        <v>94</v>
      </c>
    </row>
    <row r="20" customFormat="false" ht="124.5" hidden="false" customHeight="true" outlineLevel="0" collapsed="false">
      <c r="A20" s="44"/>
      <c r="B20" s="49"/>
      <c r="C20" s="50" t="s">
        <v>1138</v>
      </c>
      <c r="D20" s="50"/>
      <c r="E20" s="50"/>
      <c r="F20" s="50"/>
      <c r="G20" s="50"/>
      <c r="H20" s="50"/>
      <c r="I20" s="51" t="s">
        <v>1139</v>
      </c>
      <c r="J20" s="51"/>
      <c r="K20" s="51"/>
      <c r="L20" s="51" t="s">
        <v>1140</v>
      </c>
      <c r="M20" s="51"/>
      <c r="N20" s="51"/>
      <c r="O20" s="51"/>
      <c r="P20" s="52" t="s">
        <v>532</v>
      </c>
      <c r="Q20" s="52" t="s">
        <v>78</v>
      </c>
      <c r="R20" s="52" t="s">
        <v>56</v>
      </c>
      <c r="S20" s="52" t="n">
        <v>100</v>
      </c>
      <c r="T20" s="52" t="n">
        <v>96.9</v>
      </c>
      <c r="U20" s="53" t="n">
        <f aca="false">96.9</f>
        <v>96.9</v>
      </c>
    </row>
    <row r="21" customFormat="false" ht="75" hidden="false" customHeight="true" outlineLevel="0" collapsed="false">
      <c r="A21" s="44"/>
      <c r="B21" s="49"/>
      <c r="C21" s="50" t="s">
        <v>1141</v>
      </c>
      <c r="D21" s="50"/>
      <c r="E21" s="50"/>
      <c r="F21" s="50"/>
      <c r="G21" s="50"/>
      <c r="H21" s="50"/>
      <c r="I21" s="51" t="s">
        <v>1142</v>
      </c>
      <c r="J21" s="51"/>
      <c r="K21" s="51"/>
      <c r="L21" s="51" t="s">
        <v>1143</v>
      </c>
      <c r="M21" s="51"/>
      <c r="N21" s="51"/>
      <c r="O21" s="51"/>
      <c r="P21" s="52" t="s">
        <v>1144</v>
      </c>
      <c r="Q21" s="52" t="s">
        <v>66</v>
      </c>
      <c r="R21" s="52" t="s">
        <v>56</v>
      </c>
      <c r="S21" s="52" t="n">
        <v>100</v>
      </c>
      <c r="T21" s="52" t="n">
        <v>116.8</v>
      </c>
      <c r="U21" s="53" t="n">
        <f aca="false">116.8</f>
        <v>116.8</v>
      </c>
    </row>
    <row r="22" customFormat="false" ht="99.75" hidden="false" customHeight="true" outlineLevel="0" collapsed="false">
      <c r="A22" s="44"/>
      <c r="B22" s="49"/>
      <c r="C22" s="50" t="s">
        <v>1145</v>
      </c>
      <c r="D22" s="50"/>
      <c r="E22" s="50"/>
      <c r="F22" s="50"/>
      <c r="G22" s="50"/>
      <c r="H22" s="50"/>
      <c r="I22" s="51" t="s">
        <v>1146</v>
      </c>
      <c r="J22" s="51"/>
      <c r="K22" s="51"/>
      <c r="L22" s="51" t="s">
        <v>1147</v>
      </c>
      <c r="M22" s="51"/>
      <c r="N22" s="51"/>
      <c r="O22" s="51"/>
      <c r="P22" s="52" t="s">
        <v>532</v>
      </c>
      <c r="Q22" s="52" t="s">
        <v>78</v>
      </c>
      <c r="R22" s="52" t="s">
        <v>56</v>
      </c>
      <c r="S22" s="52" t="n">
        <v>102.1</v>
      </c>
      <c r="T22" s="52" t="n">
        <v>100.91</v>
      </c>
      <c r="U22" s="53" t="n">
        <f aca="false">100.9</f>
        <v>100.9</v>
      </c>
    </row>
    <row r="23" customFormat="false" ht="63" hidden="false" customHeight="true" outlineLevel="0" collapsed="false">
      <c r="A23" s="44"/>
      <c r="B23" s="49"/>
      <c r="C23" s="50" t="s">
        <v>1148</v>
      </c>
      <c r="D23" s="50"/>
      <c r="E23" s="50"/>
      <c r="F23" s="50"/>
      <c r="G23" s="50"/>
      <c r="H23" s="50"/>
      <c r="I23" s="51" t="s">
        <v>1149</v>
      </c>
      <c r="J23" s="51"/>
      <c r="K23" s="51"/>
      <c r="L23" s="51" t="s">
        <v>1150</v>
      </c>
      <c r="M23" s="51"/>
      <c r="N23" s="51"/>
      <c r="O23" s="51"/>
      <c r="P23" s="52" t="s">
        <v>54</v>
      </c>
      <c r="Q23" s="52" t="s">
        <v>82</v>
      </c>
      <c r="R23" s="52" t="s">
        <v>56</v>
      </c>
      <c r="S23" s="52" t="n">
        <v>100</v>
      </c>
      <c r="T23" s="52" t="n">
        <v>100</v>
      </c>
      <c r="U23" s="53" t="n">
        <f aca="false">100</f>
        <v>100</v>
      </c>
    </row>
    <row r="24" customFormat="false" ht="96.75" hidden="false" customHeight="true" outlineLevel="0" collapsed="false">
      <c r="A24" s="44"/>
      <c r="B24" s="49"/>
      <c r="C24" s="50" t="s">
        <v>1151</v>
      </c>
      <c r="D24" s="50"/>
      <c r="E24" s="50"/>
      <c r="F24" s="50"/>
      <c r="G24" s="50"/>
      <c r="H24" s="50"/>
      <c r="I24" s="51" t="s">
        <v>1152</v>
      </c>
      <c r="J24" s="51"/>
      <c r="K24" s="51"/>
      <c r="L24" s="51" t="s">
        <v>1153</v>
      </c>
      <c r="M24" s="51"/>
      <c r="N24" s="51"/>
      <c r="O24" s="51"/>
      <c r="P24" s="52" t="s">
        <v>532</v>
      </c>
      <c r="Q24" s="52" t="s">
        <v>66</v>
      </c>
      <c r="R24" s="52" t="s">
        <v>56</v>
      </c>
      <c r="S24" s="52" t="n">
        <v>100</v>
      </c>
      <c r="T24" s="52" t="n">
        <v>45.5</v>
      </c>
      <c r="U24" s="53" t="n">
        <f aca="false">45.5</f>
        <v>45.5</v>
      </c>
    </row>
    <row r="25" customFormat="false" ht="18" hidden="false" customHeight="true" outlineLevel="0" collapsed="false">
      <c r="B25" s="8" t="s">
        <v>90</v>
      </c>
      <c r="C25" s="8"/>
      <c r="D25" s="8"/>
      <c r="E25" s="8"/>
      <c r="F25" s="8"/>
      <c r="G25" s="8"/>
      <c r="H25" s="8"/>
      <c r="I25" s="8"/>
      <c r="J25" s="8"/>
      <c r="K25" s="8"/>
      <c r="L25" s="8"/>
      <c r="M25" s="8"/>
      <c r="N25" s="8"/>
      <c r="O25" s="8"/>
      <c r="P25" s="8"/>
      <c r="Q25" s="8"/>
      <c r="R25" s="8"/>
      <c r="S25" s="8"/>
      <c r="T25" s="8"/>
      <c r="U25" s="8"/>
      <c r="V25" s="56"/>
    </row>
    <row r="26" customFormat="false" ht="26.25" hidden="false" customHeight="true" outlineLevel="0" collapsed="false">
      <c r="B26" s="57"/>
      <c r="C26" s="58"/>
      <c r="D26" s="58"/>
      <c r="E26" s="58"/>
      <c r="F26" s="58"/>
      <c r="G26" s="58"/>
      <c r="H26" s="59"/>
      <c r="I26" s="59"/>
      <c r="J26" s="59"/>
      <c r="K26" s="59"/>
      <c r="L26" s="59"/>
      <c r="M26" s="59"/>
      <c r="N26" s="59"/>
      <c r="O26" s="59"/>
      <c r="P26" s="59"/>
      <c r="Q26" s="59"/>
      <c r="R26" s="60"/>
      <c r="S26" s="61" t="s">
        <v>45</v>
      </c>
      <c r="T26" s="61" t="s">
        <v>91</v>
      </c>
      <c r="U26" s="62" t="s">
        <v>92</v>
      </c>
    </row>
    <row r="27" customFormat="false" ht="33.75" hidden="false" customHeight="true" outlineLevel="0" collapsed="false">
      <c r="B27" s="63"/>
      <c r="C27" s="64"/>
      <c r="D27" s="64"/>
      <c r="E27" s="64"/>
      <c r="F27" s="64"/>
      <c r="G27" s="64"/>
      <c r="H27" s="65"/>
      <c r="I27" s="65"/>
      <c r="J27" s="65"/>
      <c r="K27" s="65"/>
      <c r="L27" s="65"/>
      <c r="M27" s="65"/>
      <c r="N27" s="65"/>
      <c r="O27" s="65"/>
      <c r="P27" s="65"/>
      <c r="Q27" s="65"/>
      <c r="R27" s="65"/>
      <c r="S27" s="66" t="s">
        <v>93</v>
      </c>
      <c r="T27" s="67" t="s">
        <v>93</v>
      </c>
      <c r="U27" s="68" t="s">
        <v>94</v>
      </c>
    </row>
    <row r="28" customFormat="false" ht="18" hidden="false" customHeight="true" outlineLevel="0" collapsed="false">
      <c r="B28" s="69" t="s">
        <v>95</v>
      </c>
      <c r="C28" s="69"/>
      <c r="D28" s="69"/>
      <c r="E28" s="70"/>
      <c r="F28" s="70"/>
      <c r="G28" s="70"/>
      <c r="H28" s="71"/>
      <c r="I28" s="71"/>
      <c r="J28" s="71"/>
      <c r="K28" s="71"/>
      <c r="L28" s="71"/>
      <c r="M28" s="71"/>
      <c r="N28" s="71"/>
      <c r="O28" s="71"/>
      <c r="P28" s="72"/>
      <c r="Q28" s="72"/>
      <c r="R28" s="72"/>
      <c r="S28" s="73" t="n">
        <f aca="false">14.841183</f>
        <v>14.841183</v>
      </c>
      <c r="T28" s="73" t="n">
        <f aca="false">15.25376111</f>
        <v>15.25376111</v>
      </c>
      <c r="U28" s="79" t="n">
        <f aca="false">+IF(ISERR(T28/S28*100),"N/A",ROUND(T28/S28*100,1))</f>
        <v>102.8</v>
      </c>
    </row>
    <row r="29" customFormat="false" ht="13.5" hidden="false" customHeight="true" outlineLevel="0" collapsed="false">
      <c r="B29" s="75" t="s">
        <v>96</v>
      </c>
      <c r="C29" s="75"/>
      <c r="D29" s="75"/>
      <c r="E29" s="76"/>
      <c r="F29" s="76"/>
      <c r="G29" s="76"/>
      <c r="H29" s="77"/>
      <c r="I29" s="77"/>
      <c r="J29" s="77"/>
      <c r="K29" s="77"/>
      <c r="L29" s="77"/>
      <c r="M29" s="77"/>
      <c r="N29" s="77"/>
      <c r="O29" s="77"/>
      <c r="P29" s="78"/>
      <c r="Q29" s="78"/>
      <c r="R29" s="78"/>
      <c r="S29" s="73" t="n">
        <f aca="false">15.25376111</f>
        <v>15.25376111</v>
      </c>
      <c r="T29" s="73" t="n">
        <f aca="false">15.25376111</f>
        <v>15.25376111</v>
      </c>
      <c r="U29" s="79" t="n">
        <f aca="false">+IF(ISERR(T29/S29*100),"N/A",ROUND(T29/S29*100,1))</f>
        <v>100</v>
      </c>
    </row>
    <row r="30" customFormat="false" ht="21" hidden="false" customHeight="true" outlineLevel="0" collapsed="false">
      <c r="B30" s="8" t="s">
        <v>97</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80" t="s">
        <v>98</v>
      </c>
      <c r="C31" s="80"/>
      <c r="D31" s="80"/>
      <c r="E31" s="80"/>
      <c r="F31" s="80"/>
      <c r="G31" s="80"/>
      <c r="H31" s="80"/>
      <c r="I31" s="80"/>
      <c r="J31" s="80"/>
      <c r="K31" s="80"/>
      <c r="L31" s="80"/>
      <c r="M31" s="80"/>
      <c r="N31" s="80"/>
      <c r="O31" s="80"/>
      <c r="P31" s="80"/>
      <c r="Q31" s="80"/>
      <c r="R31" s="80"/>
      <c r="S31" s="80"/>
      <c r="T31" s="80"/>
      <c r="U31" s="80"/>
    </row>
    <row r="32" customFormat="false" ht="223.5" hidden="false" customHeight="true" outlineLevel="0" collapsed="false">
      <c r="B32" s="81" t="s">
        <v>1154</v>
      </c>
      <c r="C32" s="81"/>
      <c r="D32" s="81"/>
      <c r="E32" s="81"/>
      <c r="F32" s="81"/>
      <c r="G32" s="81"/>
      <c r="H32" s="81"/>
      <c r="I32" s="81"/>
      <c r="J32" s="81"/>
      <c r="K32" s="81"/>
      <c r="L32" s="81"/>
      <c r="M32" s="81"/>
      <c r="N32" s="81"/>
      <c r="O32" s="81"/>
      <c r="P32" s="81"/>
      <c r="Q32" s="81"/>
      <c r="R32" s="81"/>
      <c r="S32" s="81"/>
      <c r="T32" s="81"/>
      <c r="U32" s="81"/>
    </row>
    <row r="33" customFormat="false" ht="174" hidden="false" customHeight="true" outlineLevel="0" collapsed="false">
      <c r="B33" s="81" t="s">
        <v>1155</v>
      </c>
      <c r="C33" s="81"/>
      <c r="D33" s="81"/>
      <c r="E33" s="81"/>
      <c r="F33" s="81"/>
      <c r="G33" s="81"/>
      <c r="H33" s="81"/>
      <c r="I33" s="81"/>
      <c r="J33" s="81"/>
      <c r="K33" s="81"/>
      <c r="L33" s="81"/>
      <c r="M33" s="81"/>
      <c r="N33" s="81"/>
      <c r="O33" s="81"/>
      <c r="P33" s="81"/>
      <c r="Q33" s="81"/>
      <c r="R33" s="81"/>
      <c r="S33" s="81"/>
      <c r="T33" s="81"/>
      <c r="U33" s="81"/>
    </row>
    <row r="34" customFormat="false" ht="144.75" hidden="false" customHeight="true" outlineLevel="0" collapsed="false">
      <c r="B34" s="81" t="s">
        <v>1156</v>
      </c>
      <c r="C34" s="81"/>
      <c r="D34" s="81"/>
      <c r="E34" s="81"/>
      <c r="F34" s="81"/>
      <c r="G34" s="81"/>
      <c r="H34" s="81"/>
      <c r="I34" s="81"/>
      <c r="J34" s="81"/>
      <c r="K34" s="81"/>
      <c r="L34" s="81"/>
      <c r="M34" s="81"/>
      <c r="N34" s="81"/>
      <c r="O34" s="81"/>
      <c r="P34" s="81"/>
      <c r="Q34" s="81"/>
      <c r="R34" s="81"/>
      <c r="S34" s="81"/>
      <c r="T34" s="81"/>
      <c r="U34" s="81"/>
    </row>
    <row r="35" customFormat="false" ht="126" hidden="false" customHeight="true" outlineLevel="0" collapsed="false">
      <c r="B35" s="81" t="s">
        <v>1157</v>
      </c>
      <c r="C35" s="81"/>
      <c r="D35" s="81"/>
      <c r="E35" s="81"/>
      <c r="F35" s="81"/>
      <c r="G35" s="81"/>
      <c r="H35" s="81"/>
      <c r="I35" s="81"/>
      <c r="J35" s="81"/>
      <c r="K35" s="81"/>
      <c r="L35" s="81"/>
      <c r="M35" s="81"/>
      <c r="N35" s="81"/>
      <c r="O35" s="81"/>
      <c r="P35" s="81"/>
      <c r="Q35" s="81"/>
      <c r="R35" s="81"/>
      <c r="S35" s="81"/>
      <c r="T35" s="81"/>
      <c r="U35" s="81"/>
    </row>
    <row r="36" customFormat="false" ht="127.5" hidden="false" customHeight="true" outlineLevel="0" collapsed="false">
      <c r="B36" s="81" t="s">
        <v>1158</v>
      </c>
      <c r="C36" s="81"/>
      <c r="D36" s="81"/>
      <c r="E36" s="81"/>
      <c r="F36" s="81"/>
      <c r="G36" s="81"/>
      <c r="H36" s="81"/>
      <c r="I36" s="81"/>
      <c r="J36" s="81"/>
      <c r="K36" s="81"/>
      <c r="L36" s="81"/>
      <c r="M36" s="81"/>
      <c r="N36" s="81"/>
      <c r="O36" s="81"/>
      <c r="P36" s="81"/>
      <c r="Q36" s="81"/>
      <c r="R36" s="81"/>
      <c r="S36" s="81"/>
      <c r="T36" s="81"/>
      <c r="U36" s="81"/>
    </row>
    <row r="37" customFormat="false" ht="139.5" hidden="false" customHeight="true" outlineLevel="0" collapsed="false">
      <c r="B37" s="82" t="s">
        <v>1159</v>
      </c>
      <c r="C37" s="82"/>
      <c r="D37" s="82"/>
      <c r="E37" s="82"/>
      <c r="F37" s="82"/>
      <c r="G37" s="82"/>
      <c r="H37" s="82"/>
      <c r="I37" s="82"/>
      <c r="J37" s="82"/>
      <c r="K37" s="82"/>
      <c r="L37" s="82"/>
      <c r="M37" s="82"/>
      <c r="N37" s="82"/>
      <c r="O37" s="82"/>
      <c r="P37" s="82"/>
      <c r="Q37" s="82"/>
      <c r="R37" s="82"/>
      <c r="S37" s="82"/>
      <c r="T37" s="82"/>
      <c r="U37" s="82"/>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9.75" hidden="false" customHeight="true" outlineLevel="0" collapsed="false">
      <c r="B4" s="9" t="s">
        <v>6</v>
      </c>
      <c r="C4" s="10" t="s">
        <v>108</v>
      </c>
      <c r="D4" s="11" t="s">
        <v>109</v>
      </c>
      <c r="E4" s="11"/>
      <c r="F4" s="11"/>
      <c r="G4" s="11"/>
      <c r="H4" s="11"/>
      <c r="I4" s="12"/>
      <c r="J4" s="13" t="s">
        <v>9</v>
      </c>
      <c r="K4" s="14" t="s">
        <v>10</v>
      </c>
      <c r="L4" s="15" t="s">
        <v>11</v>
      </c>
      <c r="M4" s="15"/>
      <c r="N4" s="15"/>
      <c r="O4" s="15"/>
      <c r="P4" s="13" t="s">
        <v>12</v>
      </c>
      <c r="Q4" s="15" t="s">
        <v>110</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44.2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111</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52.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112</v>
      </c>
      <c r="D15" s="46"/>
      <c r="E15" s="46"/>
      <c r="F15" s="46"/>
      <c r="G15" s="46"/>
      <c r="H15" s="46"/>
      <c r="I15" s="46" t="s">
        <v>113</v>
      </c>
      <c r="J15" s="46"/>
      <c r="K15" s="46"/>
      <c r="L15" s="46" t="s">
        <v>114</v>
      </c>
      <c r="M15" s="46"/>
      <c r="N15" s="46"/>
      <c r="O15" s="46"/>
      <c r="P15" s="47" t="s">
        <v>54</v>
      </c>
      <c r="Q15" s="47" t="s">
        <v>55</v>
      </c>
      <c r="R15" s="47" t="s">
        <v>56</v>
      </c>
      <c r="S15" s="47" t="n">
        <v>0</v>
      </c>
      <c r="T15" s="47" t="n">
        <v>115.8</v>
      </c>
      <c r="U15" s="48" t="n">
        <f aca="false">115.8</f>
        <v>115.8</v>
      </c>
    </row>
    <row r="16" customFormat="false" ht="75" hidden="false" customHeight="true" outlineLevel="0" collapsed="false">
      <c r="A16" s="44"/>
      <c r="B16" s="45" t="s">
        <v>57</v>
      </c>
      <c r="C16" s="46" t="s">
        <v>115</v>
      </c>
      <c r="D16" s="46"/>
      <c r="E16" s="46"/>
      <c r="F16" s="46"/>
      <c r="G16" s="46"/>
      <c r="H16" s="46"/>
      <c r="I16" s="46" t="s">
        <v>113</v>
      </c>
      <c r="J16" s="46"/>
      <c r="K16" s="46"/>
      <c r="L16" s="46" t="s">
        <v>116</v>
      </c>
      <c r="M16" s="46"/>
      <c r="N16" s="46"/>
      <c r="O16" s="46"/>
      <c r="P16" s="47" t="s">
        <v>54</v>
      </c>
      <c r="Q16" s="47" t="s">
        <v>61</v>
      </c>
      <c r="R16" s="47" t="n">
        <v>100</v>
      </c>
      <c r="S16" s="47" t="n">
        <v>13</v>
      </c>
      <c r="T16" s="47" t="n">
        <v>35.6</v>
      </c>
      <c r="U16" s="48" t="n">
        <f aca="false">273.8</f>
        <v>273.8</v>
      </c>
    </row>
    <row r="17" customFormat="false" ht="75" hidden="false" customHeight="true" outlineLevel="0" collapsed="false">
      <c r="A17" s="44"/>
      <c r="B17" s="49"/>
      <c r="C17" s="50"/>
      <c r="D17" s="50"/>
      <c r="E17" s="50"/>
      <c r="F17" s="50"/>
      <c r="G17" s="50"/>
      <c r="H17" s="50"/>
      <c r="I17" s="51" t="s">
        <v>117</v>
      </c>
      <c r="J17" s="51"/>
      <c r="K17" s="51"/>
      <c r="L17" s="51" t="s">
        <v>118</v>
      </c>
      <c r="M17" s="51"/>
      <c r="N17" s="51"/>
      <c r="O17" s="51"/>
      <c r="P17" s="52" t="s">
        <v>54</v>
      </c>
      <c r="Q17" s="52" t="s">
        <v>119</v>
      </c>
      <c r="R17" s="52" t="n">
        <v>100</v>
      </c>
      <c r="S17" s="52" t="n">
        <v>100</v>
      </c>
      <c r="T17" s="52" t="n">
        <v>120.4</v>
      </c>
      <c r="U17" s="53" t="n">
        <f aca="false">120.4</f>
        <v>120.4</v>
      </c>
    </row>
    <row r="18" customFormat="false" ht="75" hidden="false" customHeight="true" outlineLevel="0" collapsed="false">
      <c r="A18" s="44"/>
      <c r="B18" s="45" t="s">
        <v>62</v>
      </c>
      <c r="C18" s="46" t="s">
        <v>120</v>
      </c>
      <c r="D18" s="46"/>
      <c r="E18" s="46"/>
      <c r="F18" s="46"/>
      <c r="G18" s="46"/>
      <c r="H18" s="46"/>
      <c r="I18" s="46" t="s">
        <v>121</v>
      </c>
      <c r="J18" s="46"/>
      <c r="K18" s="46"/>
      <c r="L18" s="46" t="s">
        <v>122</v>
      </c>
      <c r="M18" s="46"/>
      <c r="N18" s="46"/>
      <c r="O18" s="46"/>
      <c r="P18" s="47" t="s">
        <v>73</v>
      </c>
      <c r="Q18" s="47" t="s">
        <v>123</v>
      </c>
      <c r="R18" s="47" t="n">
        <v>43637</v>
      </c>
      <c r="S18" s="47" t="n">
        <v>100</v>
      </c>
      <c r="T18" s="47" t="n">
        <v>103.3</v>
      </c>
      <c r="U18" s="48" t="n">
        <f aca="false">103.3</f>
        <v>103.3</v>
      </c>
    </row>
    <row r="19" customFormat="false" ht="63.75" hidden="false" customHeight="true" outlineLevel="0" collapsed="false">
      <c r="A19" s="44"/>
      <c r="B19" s="49"/>
      <c r="C19" s="50"/>
      <c r="D19" s="50"/>
      <c r="E19" s="50"/>
      <c r="F19" s="50"/>
      <c r="G19" s="50"/>
      <c r="H19" s="50"/>
      <c r="I19" s="51" t="s">
        <v>124</v>
      </c>
      <c r="J19" s="51"/>
      <c r="K19" s="51"/>
      <c r="L19" s="51" t="s">
        <v>125</v>
      </c>
      <c r="M19" s="51"/>
      <c r="N19" s="51"/>
      <c r="O19" s="51"/>
      <c r="P19" s="52" t="s">
        <v>54</v>
      </c>
      <c r="Q19" s="52" t="s">
        <v>123</v>
      </c>
      <c r="R19" s="52" t="n">
        <v>92</v>
      </c>
      <c r="S19" s="52" t="n">
        <v>100</v>
      </c>
      <c r="T19" s="52" t="n">
        <v>105.4</v>
      </c>
      <c r="U19" s="53" t="n">
        <f aca="false">105.4</f>
        <v>105.4</v>
      </c>
    </row>
    <row r="20" customFormat="false" ht="75" hidden="false" customHeight="true" outlineLevel="0" collapsed="false">
      <c r="A20" s="44"/>
      <c r="B20" s="49"/>
      <c r="C20" s="50" t="s">
        <v>126</v>
      </c>
      <c r="D20" s="50"/>
      <c r="E20" s="50"/>
      <c r="F20" s="50"/>
      <c r="G20" s="50"/>
      <c r="H20" s="50"/>
      <c r="I20" s="51" t="s">
        <v>127</v>
      </c>
      <c r="J20" s="51"/>
      <c r="K20" s="51"/>
      <c r="L20" s="51" t="s">
        <v>128</v>
      </c>
      <c r="M20" s="51"/>
      <c r="N20" s="51"/>
      <c r="O20" s="51"/>
      <c r="P20" s="52" t="s">
        <v>54</v>
      </c>
      <c r="Q20" s="52" t="s">
        <v>78</v>
      </c>
      <c r="R20" s="52" t="s">
        <v>56</v>
      </c>
      <c r="S20" s="52" t="n">
        <v>100</v>
      </c>
      <c r="T20" s="52" t="n">
        <v>127.2</v>
      </c>
      <c r="U20" s="53" t="n">
        <f aca="false">127.2</f>
        <v>127.2</v>
      </c>
    </row>
    <row r="21" customFormat="false" ht="63.75" hidden="false" customHeight="true" outlineLevel="0" collapsed="false">
      <c r="A21" s="44"/>
      <c r="B21" s="45" t="s">
        <v>69</v>
      </c>
      <c r="C21" s="46" t="s">
        <v>129</v>
      </c>
      <c r="D21" s="46"/>
      <c r="E21" s="46"/>
      <c r="F21" s="46"/>
      <c r="G21" s="46"/>
      <c r="H21" s="46"/>
      <c r="I21" s="46" t="s">
        <v>130</v>
      </c>
      <c r="J21" s="46"/>
      <c r="K21" s="46"/>
      <c r="L21" s="46" t="s">
        <v>131</v>
      </c>
      <c r="M21" s="46"/>
      <c r="N21" s="46"/>
      <c r="O21" s="46"/>
      <c r="P21" s="47" t="s">
        <v>54</v>
      </c>
      <c r="Q21" s="47" t="s">
        <v>78</v>
      </c>
      <c r="R21" s="47" t="s">
        <v>56</v>
      </c>
      <c r="S21" s="47" t="n">
        <v>100</v>
      </c>
      <c r="T21" s="47" t="n">
        <v>99.8</v>
      </c>
      <c r="U21" s="48" t="n">
        <f aca="false">99.8</f>
        <v>99.8</v>
      </c>
    </row>
    <row r="22" customFormat="false" ht="75" hidden="false" customHeight="true" outlineLevel="0" collapsed="false">
      <c r="A22" s="44"/>
      <c r="B22" s="49"/>
      <c r="C22" s="50" t="s">
        <v>132</v>
      </c>
      <c r="D22" s="50"/>
      <c r="E22" s="50"/>
      <c r="F22" s="50"/>
      <c r="G22" s="50"/>
      <c r="H22" s="50"/>
      <c r="I22" s="51" t="s">
        <v>133</v>
      </c>
      <c r="J22" s="51"/>
      <c r="K22" s="51"/>
      <c r="L22" s="51" t="s">
        <v>134</v>
      </c>
      <c r="M22" s="51"/>
      <c r="N22" s="51"/>
      <c r="O22" s="51"/>
      <c r="P22" s="52" t="s">
        <v>54</v>
      </c>
      <c r="Q22" s="52" t="s">
        <v>78</v>
      </c>
      <c r="R22" s="52" t="s">
        <v>56</v>
      </c>
      <c r="S22" s="52" t="n">
        <v>100</v>
      </c>
      <c r="T22" s="52" t="n">
        <v>102.6</v>
      </c>
      <c r="U22" s="53" t="n">
        <f aca="false">102.6</f>
        <v>102.6</v>
      </c>
    </row>
    <row r="23" customFormat="false" ht="75" hidden="false" customHeight="true" outlineLevel="0" collapsed="false">
      <c r="A23" s="44"/>
      <c r="B23" s="49"/>
      <c r="C23" s="50" t="s">
        <v>135</v>
      </c>
      <c r="D23" s="50"/>
      <c r="E23" s="50"/>
      <c r="F23" s="50"/>
      <c r="G23" s="50"/>
      <c r="H23" s="50"/>
      <c r="I23" s="51" t="s">
        <v>136</v>
      </c>
      <c r="J23" s="51"/>
      <c r="K23" s="51"/>
      <c r="L23" s="51" t="s">
        <v>137</v>
      </c>
      <c r="M23" s="51"/>
      <c r="N23" s="51"/>
      <c r="O23" s="51"/>
      <c r="P23" s="52" t="s">
        <v>54</v>
      </c>
      <c r="Q23" s="52" t="s">
        <v>78</v>
      </c>
      <c r="R23" s="52" t="s">
        <v>56</v>
      </c>
      <c r="S23" s="52" t="n">
        <v>100</v>
      </c>
      <c r="T23" s="52" t="n">
        <v>138.4</v>
      </c>
      <c r="U23" s="53" t="n">
        <f aca="false">138.4</f>
        <v>138.4</v>
      </c>
    </row>
    <row r="24" customFormat="false" ht="75" hidden="false" customHeight="true" outlineLevel="0" collapsed="false">
      <c r="A24" s="44"/>
      <c r="B24" s="49"/>
      <c r="C24" s="50" t="s">
        <v>138</v>
      </c>
      <c r="D24" s="50"/>
      <c r="E24" s="50"/>
      <c r="F24" s="50"/>
      <c r="G24" s="50"/>
      <c r="H24" s="50"/>
      <c r="I24" s="51" t="s">
        <v>139</v>
      </c>
      <c r="J24" s="51"/>
      <c r="K24" s="51"/>
      <c r="L24" s="51" t="s">
        <v>140</v>
      </c>
      <c r="M24" s="51"/>
      <c r="N24" s="51"/>
      <c r="O24" s="51"/>
      <c r="P24" s="52" t="s">
        <v>54</v>
      </c>
      <c r="Q24" s="52" t="s">
        <v>78</v>
      </c>
      <c r="R24" s="52" t="s">
        <v>56</v>
      </c>
      <c r="S24" s="52" t="n">
        <v>100</v>
      </c>
      <c r="T24" s="52" t="n">
        <v>102.3</v>
      </c>
      <c r="U24" s="53" t="n">
        <f aca="false">102.3</f>
        <v>102.3</v>
      </c>
    </row>
    <row r="25" customFormat="false" ht="75" hidden="false" customHeight="true" outlineLevel="0" collapsed="false">
      <c r="A25" s="44"/>
      <c r="B25" s="49"/>
      <c r="C25" s="50" t="s">
        <v>141</v>
      </c>
      <c r="D25" s="50"/>
      <c r="E25" s="50"/>
      <c r="F25" s="50"/>
      <c r="G25" s="50"/>
      <c r="H25" s="50"/>
      <c r="I25" s="51" t="s">
        <v>142</v>
      </c>
      <c r="J25" s="51"/>
      <c r="K25" s="51"/>
      <c r="L25" s="51" t="s">
        <v>143</v>
      </c>
      <c r="M25" s="51"/>
      <c r="N25" s="51"/>
      <c r="O25" s="51"/>
      <c r="P25" s="52" t="s">
        <v>54</v>
      </c>
      <c r="Q25" s="52" t="s">
        <v>78</v>
      </c>
      <c r="R25" s="52" t="s">
        <v>56</v>
      </c>
      <c r="S25" s="52" t="n">
        <v>100</v>
      </c>
      <c r="T25" s="52" t="n">
        <v>114</v>
      </c>
      <c r="U25" s="53" t="n">
        <f aca="false">114</f>
        <v>114</v>
      </c>
    </row>
    <row r="26" customFormat="false" ht="64.5" hidden="false" customHeight="true" outlineLevel="0" collapsed="false">
      <c r="A26" s="44"/>
      <c r="B26" s="49"/>
      <c r="C26" s="50" t="s">
        <v>144</v>
      </c>
      <c r="D26" s="50"/>
      <c r="E26" s="50"/>
      <c r="F26" s="50"/>
      <c r="G26" s="50"/>
      <c r="H26" s="50"/>
      <c r="I26" s="51" t="s">
        <v>145</v>
      </c>
      <c r="J26" s="51"/>
      <c r="K26" s="51"/>
      <c r="L26" s="51" t="s">
        <v>146</v>
      </c>
      <c r="M26" s="51"/>
      <c r="N26" s="51"/>
      <c r="O26" s="51"/>
      <c r="P26" s="52" t="s">
        <v>54</v>
      </c>
      <c r="Q26" s="52" t="s">
        <v>78</v>
      </c>
      <c r="R26" s="52" t="s">
        <v>56</v>
      </c>
      <c r="S26" s="52" t="n">
        <v>100</v>
      </c>
      <c r="T26" s="52" t="n">
        <v>130.3</v>
      </c>
      <c r="U26" s="53" t="n">
        <f aca="false">130.3</f>
        <v>130.3</v>
      </c>
    </row>
    <row r="27" customFormat="false" ht="63.75" hidden="false" customHeight="true" outlineLevel="0" collapsed="false">
      <c r="A27" s="44"/>
      <c r="B27" s="49"/>
      <c r="C27" s="50" t="s">
        <v>147</v>
      </c>
      <c r="D27" s="50"/>
      <c r="E27" s="50"/>
      <c r="F27" s="50"/>
      <c r="G27" s="50"/>
      <c r="H27" s="50"/>
      <c r="I27" s="51" t="s">
        <v>148</v>
      </c>
      <c r="J27" s="51"/>
      <c r="K27" s="51"/>
      <c r="L27" s="51" t="s">
        <v>149</v>
      </c>
      <c r="M27" s="51"/>
      <c r="N27" s="51"/>
      <c r="O27" s="51"/>
      <c r="P27" s="52" t="s">
        <v>54</v>
      </c>
      <c r="Q27" s="52" t="s">
        <v>78</v>
      </c>
      <c r="R27" s="52" t="s">
        <v>56</v>
      </c>
      <c r="S27" s="52" t="n">
        <v>100</v>
      </c>
      <c r="T27" s="52" t="n">
        <v>133.3</v>
      </c>
      <c r="U27" s="53" t="n">
        <f aca="false">133.3</f>
        <v>133.3</v>
      </c>
    </row>
    <row r="28" customFormat="false" ht="66" hidden="false" customHeight="true" outlineLevel="0" collapsed="false">
      <c r="A28" s="44"/>
      <c r="B28" s="49"/>
      <c r="C28" s="50" t="s">
        <v>150</v>
      </c>
      <c r="D28" s="50"/>
      <c r="E28" s="50"/>
      <c r="F28" s="50"/>
      <c r="G28" s="50"/>
      <c r="H28" s="50"/>
      <c r="I28" s="51" t="s">
        <v>151</v>
      </c>
      <c r="J28" s="51"/>
      <c r="K28" s="51"/>
      <c r="L28" s="51" t="s">
        <v>152</v>
      </c>
      <c r="M28" s="51"/>
      <c r="N28" s="51"/>
      <c r="O28" s="51"/>
      <c r="P28" s="52" t="s">
        <v>54</v>
      </c>
      <c r="Q28" s="52" t="s">
        <v>78</v>
      </c>
      <c r="R28" s="52" t="s">
        <v>56</v>
      </c>
      <c r="S28" s="52" t="n">
        <v>100</v>
      </c>
      <c r="T28" s="52" t="n">
        <v>93.3</v>
      </c>
      <c r="U28" s="53" t="n">
        <f aca="false">93.3</f>
        <v>93.3</v>
      </c>
    </row>
    <row r="29" customFormat="false" ht="75" hidden="false" customHeight="true" outlineLevel="0" collapsed="false">
      <c r="A29" s="44"/>
      <c r="B29" s="49"/>
      <c r="C29" s="50" t="s">
        <v>153</v>
      </c>
      <c r="D29" s="50"/>
      <c r="E29" s="50"/>
      <c r="F29" s="50"/>
      <c r="G29" s="50"/>
      <c r="H29" s="50"/>
      <c r="I29" s="51" t="s">
        <v>154</v>
      </c>
      <c r="J29" s="51"/>
      <c r="K29" s="51"/>
      <c r="L29" s="51" t="s">
        <v>155</v>
      </c>
      <c r="M29" s="51"/>
      <c r="N29" s="51"/>
      <c r="O29" s="51"/>
      <c r="P29" s="52" t="s">
        <v>54</v>
      </c>
      <c r="Q29" s="52" t="s">
        <v>78</v>
      </c>
      <c r="R29" s="52" t="s">
        <v>56</v>
      </c>
      <c r="S29" s="52" t="n">
        <v>100</v>
      </c>
      <c r="T29" s="52" t="n">
        <v>103.3</v>
      </c>
      <c r="U29" s="53" t="n">
        <f aca="false">103.3</f>
        <v>103.3</v>
      </c>
    </row>
    <row r="30" customFormat="false" ht="89.25" hidden="false" customHeight="true" outlineLevel="0" collapsed="false">
      <c r="A30" s="44"/>
      <c r="B30" s="49"/>
      <c r="C30" s="50" t="s">
        <v>156</v>
      </c>
      <c r="D30" s="50"/>
      <c r="E30" s="50"/>
      <c r="F30" s="50"/>
      <c r="G30" s="50"/>
      <c r="H30" s="50"/>
      <c r="I30" s="51" t="s">
        <v>157</v>
      </c>
      <c r="J30" s="51"/>
      <c r="K30" s="51"/>
      <c r="L30" s="51" t="s">
        <v>158</v>
      </c>
      <c r="M30" s="51"/>
      <c r="N30" s="51"/>
      <c r="O30" s="51"/>
      <c r="P30" s="52" t="s">
        <v>54</v>
      </c>
      <c r="Q30" s="52" t="s">
        <v>78</v>
      </c>
      <c r="R30" s="52" t="s">
        <v>56</v>
      </c>
      <c r="S30" s="52" t="n">
        <v>100</v>
      </c>
      <c r="T30" s="52" t="n">
        <v>83</v>
      </c>
      <c r="U30" s="53" t="n">
        <f aca="false">83</f>
        <v>83</v>
      </c>
    </row>
    <row r="31" customFormat="false" ht="65.25" hidden="false" customHeight="true" outlineLevel="0" collapsed="false">
      <c r="A31" s="44"/>
      <c r="B31" s="49"/>
      <c r="C31" s="50" t="s">
        <v>159</v>
      </c>
      <c r="D31" s="50"/>
      <c r="E31" s="50"/>
      <c r="F31" s="50"/>
      <c r="G31" s="50"/>
      <c r="H31" s="50"/>
      <c r="I31" s="51" t="s">
        <v>160</v>
      </c>
      <c r="J31" s="51"/>
      <c r="K31" s="51"/>
      <c r="L31" s="51" t="s">
        <v>161</v>
      </c>
      <c r="M31" s="51"/>
      <c r="N31" s="51"/>
      <c r="O31" s="51"/>
      <c r="P31" s="52" t="s">
        <v>54</v>
      </c>
      <c r="Q31" s="52" t="s">
        <v>78</v>
      </c>
      <c r="R31" s="52" t="s">
        <v>56</v>
      </c>
      <c r="S31" s="52" t="n">
        <v>100</v>
      </c>
      <c r="T31" s="52" t="n">
        <v>134.1</v>
      </c>
      <c r="U31" s="53" t="n">
        <f aca="false">134.1</f>
        <v>134.1</v>
      </c>
    </row>
    <row r="32" customFormat="false" ht="17.25" hidden="false" customHeight="true" outlineLevel="0" collapsed="false">
      <c r="B32" s="8" t="s">
        <v>90</v>
      </c>
      <c r="C32" s="8"/>
      <c r="D32" s="8"/>
      <c r="E32" s="8"/>
      <c r="F32" s="8"/>
      <c r="G32" s="8"/>
      <c r="H32" s="8"/>
      <c r="I32" s="8"/>
      <c r="J32" s="8"/>
      <c r="K32" s="8"/>
      <c r="L32" s="8"/>
      <c r="M32" s="8"/>
      <c r="N32" s="8"/>
      <c r="O32" s="8"/>
      <c r="P32" s="8"/>
      <c r="Q32" s="8"/>
      <c r="R32" s="8"/>
      <c r="S32" s="8"/>
      <c r="T32" s="8"/>
      <c r="U32" s="8"/>
      <c r="V32" s="56"/>
    </row>
    <row r="33" customFormat="false" ht="26.25" hidden="false" customHeight="true" outlineLevel="0" collapsed="false">
      <c r="B33" s="57"/>
      <c r="C33" s="58"/>
      <c r="D33" s="58"/>
      <c r="E33" s="58"/>
      <c r="F33" s="58"/>
      <c r="G33" s="58"/>
      <c r="H33" s="59"/>
      <c r="I33" s="59"/>
      <c r="J33" s="59"/>
      <c r="K33" s="59"/>
      <c r="L33" s="59"/>
      <c r="M33" s="59"/>
      <c r="N33" s="59"/>
      <c r="O33" s="59"/>
      <c r="P33" s="59"/>
      <c r="Q33" s="59"/>
      <c r="R33" s="60"/>
      <c r="S33" s="61" t="s">
        <v>45</v>
      </c>
      <c r="T33" s="61" t="s">
        <v>91</v>
      </c>
      <c r="U33" s="36" t="s">
        <v>92</v>
      </c>
    </row>
    <row r="34" customFormat="false" ht="30" hidden="false" customHeight="true" outlineLevel="0" collapsed="false">
      <c r="B34" s="63"/>
      <c r="C34" s="64"/>
      <c r="D34" s="64"/>
      <c r="E34" s="64"/>
      <c r="F34" s="64"/>
      <c r="G34" s="64"/>
      <c r="H34" s="65"/>
      <c r="I34" s="65"/>
      <c r="J34" s="65"/>
      <c r="K34" s="65"/>
      <c r="L34" s="65"/>
      <c r="M34" s="65"/>
      <c r="N34" s="65"/>
      <c r="O34" s="65"/>
      <c r="P34" s="65"/>
      <c r="Q34" s="65"/>
      <c r="R34" s="65"/>
      <c r="S34" s="66" t="s">
        <v>93</v>
      </c>
      <c r="T34" s="67" t="s">
        <v>93</v>
      </c>
      <c r="U34" s="67" t="s">
        <v>94</v>
      </c>
    </row>
    <row r="35" customFormat="false" ht="13.5" hidden="false" customHeight="true" outlineLevel="0" collapsed="false">
      <c r="B35" s="69" t="s">
        <v>95</v>
      </c>
      <c r="C35" s="69"/>
      <c r="D35" s="69"/>
      <c r="E35" s="70"/>
      <c r="F35" s="70"/>
      <c r="G35" s="70"/>
      <c r="H35" s="71"/>
      <c r="I35" s="71"/>
      <c r="J35" s="71"/>
      <c r="K35" s="71"/>
      <c r="L35" s="71"/>
      <c r="M35" s="71"/>
      <c r="N35" s="71"/>
      <c r="O35" s="71"/>
      <c r="P35" s="72"/>
      <c r="Q35" s="72"/>
      <c r="R35" s="72"/>
      <c r="S35" s="73" t="n">
        <f aca="false">17.836886</f>
        <v>17.836886</v>
      </c>
      <c r="T35" s="73" t="n">
        <f aca="false">19.88158064</f>
        <v>19.88158064</v>
      </c>
      <c r="U35" s="79" t="n">
        <f aca="false">+IF(ISERR(T35/S35*100),"N/A",ROUND(T35/S35*100,1))</f>
        <v>111.5</v>
      </c>
    </row>
    <row r="36" customFormat="false" ht="13.5" hidden="false" customHeight="true" outlineLevel="0" collapsed="false">
      <c r="B36" s="75" t="s">
        <v>96</v>
      </c>
      <c r="C36" s="75"/>
      <c r="D36" s="75"/>
      <c r="E36" s="76"/>
      <c r="F36" s="76"/>
      <c r="G36" s="76"/>
      <c r="H36" s="77"/>
      <c r="I36" s="77"/>
      <c r="J36" s="77"/>
      <c r="K36" s="77"/>
      <c r="L36" s="77"/>
      <c r="M36" s="77"/>
      <c r="N36" s="77"/>
      <c r="O36" s="77"/>
      <c r="P36" s="78"/>
      <c r="Q36" s="78"/>
      <c r="R36" s="78"/>
      <c r="S36" s="73" t="n">
        <f aca="false">19.88158064</f>
        <v>19.88158064</v>
      </c>
      <c r="T36" s="73" t="n">
        <f aca="false">19.88158064</f>
        <v>19.88158064</v>
      </c>
      <c r="U36" s="79" t="n">
        <f aca="false">+IF(ISERR(T36/S36*100),"N/A",ROUND(T36/S36*100,1))</f>
        <v>100</v>
      </c>
    </row>
    <row r="37" customFormat="false" ht="14.85" hidden="false" customHeight="true" outlineLevel="0" collapsed="false">
      <c r="B37" s="8" t="s">
        <v>97</v>
      </c>
      <c r="C37" s="8"/>
      <c r="D37" s="8"/>
      <c r="E37" s="8"/>
      <c r="F37" s="8"/>
      <c r="G37" s="8"/>
      <c r="H37" s="8"/>
      <c r="I37" s="8"/>
      <c r="J37" s="8"/>
      <c r="K37" s="8"/>
      <c r="L37" s="8"/>
      <c r="M37" s="8"/>
      <c r="N37" s="8"/>
      <c r="O37" s="8"/>
      <c r="P37" s="8"/>
      <c r="Q37" s="8"/>
      <c r="R37" s="8"/>
      <c r="S37" s="8"/>
      <c r="T37" s="8"/>
      <c r="U37" s="8"/>
    </row>
    <row r="38" customFormat="false" ht="44.25" hidden="false" customHeight="true" outlineLevel="0" collapsed="false">
      <c r="B38" s="80" t="s">
        <v>98</v>
      </c>
      <c r="C38" s="80"/>
      <c r="D38" s="80"/>
      <c r="E38" s="80"/>
      <c r="F38" s="80"/>
      <c r="G38" s="80"/>
      <c r="H38" s="80"/>
      <c r="I38" s="80"/>
      <c r="J38" s="80"/>
      <c r="K38" s="80"/>
      <c r="L38" s="80"/>
      <c r="M38" s="80"/>
      <c r="N38" s="80"/>
      <c r="O38" s="80"/>
      <c r="P38" s="80"/>
      <c r="Q38" s="80"/>
      <c r="R38" s="80"/>
      <c r="S38" s="80"/>
      <c r="T38" s="80"/>
      <c r="U38" s="80"/>
    </row>
    <row r="39" customFormat="false" ht="78" hidden="false" customHeight="true" outlineLevel="0" collapsed="false">
      <c r="B39" s="81" t="s">
        <v>162</v>
      </c>
      <c r="C39" s="81"/>
      <c r="D39" s="81"/>
      <c r="E39" s="81"/>
      <c r="F39" s="81"/>
      <c r="G39" s="81"/>
      <c r="H39" s="81"/>
      <c r="I39" s="81"/>
      <c r="J39" s="81"/>
      <c r="K39" s="81"/>
      <c r="L39" s="81"/>
      <c r="M39" s="81"/>
      <c r="N39" s="81"/>
      <c r="O39" s="81"/>
      <c r="P39" s="81"/>
      <c r="Q39" s="81"/>
      <c r="R39" s="81"/>
      <c r="S39" s="81"/>
      <c r="T39" s="81"/>
      <c r="U39" s="81"/>
    </row>
    <row r="40" customFormat="false" ht="156" hidden="false" customHeight="true" outlineLevel="0" collapsed="false">
      <c r="B40" s="81" t="s">
        <v>163</v>
      </c>
      <c r="C40" s="81"/>
      <c r="D40" s="81"/>
      <c r="E40" s="81"/>
      <c r="F40" s="81"/>
      <c r="G40" s="81"/>
      <c r="H40" s="81"/>
      <c r="I40" s="81"/>
      <c r="J40" s="81"/>
      <c r="K40" s="81"/>
      <c r="L40" s="81"/>
      <c r="M40" s="81"/>
      <c r="N40" s="81"/>
      <c r="O40" s="81"/>
      <c r="P40" s="81"/>
      <c r="Q40" s="81"/>
      <c r="R40" s="81"/>
      <c r="S40" s="81"/>
      <c r="T40" s="81"/>
      <c r="U40" s="81"/>
    </row>
    <row r="41" customFormat="false" ht="249.75" hidden="false" customHeight="true" outlineLevel="0" collapsed="false">
      <c r="B41" s="81" t="s">
        <v>164</v>
      </c>
      <c r="C41" s="81"/>
      <c r="D41" s="81"/>
      <c r="E41" s="81"/>
      <c r="F41" s="81"/>
      <c r="G41" s="81"/>
      <c r="H41" s="81"/>
      <c r="I41" s="81"/>
      <c r="J41" s="81"/>
      <c r="K41" s="81"/>
      <c r="L41" s="81"/>
      <c r="M41" s="81"/>
      <c r="N41" s="81"/>
      <c r="O41" s="81"/>
      <c r="P41" s="81"/>
      <c r="Q41" s="81"/>
      <c r="R41" s="81"/>
      <c r="S41" s="81"/>
      <c r="T41" s="81"/>
      <c r="U41" s="81"/>
    </row>
    <row r="42" customFormat="false" ht="129" hidden="false" customHeight="true" outlineLevel="0" collapsed="false">
      <c r="B42" s="81" t="s">
        <v>165</v>
      </c>
      <c r="C42" s="81"/>
      <c r="D42" s="81"/>
      <c r="E42" s="81"/>
      <c r="F42" s="81"/>
      <c r="G42" s="81"/>
      <c r="H42" s="81"/>
      <c r="I42" s="81"/>
      <c r="J42" s="81"/>
      <c r="K42" s="81"/>
      <c r="L42" s="81"/>
      <c r="M42" s="81"/>
      <c r="N42" s="81"/>
      <c r="O42" s="81"/>
      <c r="P42" s="81"/>
      <c r="Q42" s="81"/>
      <c r="R42" s="81"/>
      <c r="S42" s="81"/>
      <c r="T42" s="81"/>
      <c r="U42" s="81"/>
    </row>
    <row r="43" customFormat="false" ht="121.5" hidden="false" customHeight="true" outlineLevel="0" collapsed="false">
      <c r="B43" s="81" t="s">
        <v>166</v>
      </c>
      <c r="C43" s="81"/>
      <c r="D43" s="81"/>
      <c r="E43" s="81"/>
      <c r="F43" s="81"/>
      <c r="G43" s="81"/>
      <c r="H43" s="81"/>
      <c r="I43" s="81"/>
      <c r="J43" s="81"/>
      <c r="K43" s="81"/>
      <c r="L43" s="81"/>
      <c r="M43" s="81"/>
      <c r="N43" s="81"/>
      <c r="O43" s="81"/>
      <c r="P43" s="81"/>
      <c r="Q43" s="81"/>
      <c r="R43" s="81"/>
      <c r="S43" s="81"/>
      <c r="T43" s="81"/>
      <c r="U43" s="81"/>
    </row>
    <row r="44" customFormat="false" ht="120" hidden="false" customHeight="true" outlineLevel="0" collapsed="false">
      <c r="B44" s="81" t="s">
        <v>167</v>
      </c>
      <c r="C44" s="81"/>
      <c r="D44" s="81"/>
      <c r="E44" s="81"/>
      <c r="F44" s="81"/>
      <c r="G44" s="81"/>
      <c r="H44" s="81"/>
      <c r="I44" s="81"/>
      <c r="J44" s="81"/>
      <c r="K44" s="81"/>
      <c r="L44" s="81"/>
      <c r="M44" s="81"/>
      <c r="N44" s="81"/>
      <c r="O44" s="81"/>
      <c r="P44" s="81"/>
      <c r="Q44" s="81"/>
      <c r="R44" s="81"/>
      <c r="S44" s="81"/>
      <c r="T44" s="81"/>
      <c r="U44" s="81"/>
    </row>
    <row r="45" customFormat="false" ht="123" hidden="false" customHeight="true" outlineLevel="0" collapsed="false">
      <c r="B45" s="81" t="s">
        <v>168</v>
      </c>
      <c r="C45" s="81"/>
      <c r="D45" s="81"/>
      <c r="E45" s="81"/>
      <c r="F45" s="81"/>
      <c r="G45" s="81"/>
      <c r="H45" s="81"/>
      <c r="I45" s="81"/>
      <c r="J45" s="81"/>
      <c r="K45" s="81"/>
      <c r="L45" s="81"/>
      <c r="M45" s="81"/>
      <c r="N45" s="81"/>
      <c r="O45" s="81"/>
      <c r="P45" s="81"/>
      <c r="Q45" s="81"/>
      <c r="R45" s="81"/>
      <c r="S45" s="81"/>
      <c r="T45" s="81"/>
      <c r="U45" s="81"/>
    </row>
    <row r="46" customFormat="false" ht="103.5" hidden="false" customHeight="true" outlineLevel="0" collapsed="false">
      <c r="B46" s="81" t="s">
        <v>169</v>
      </c>
      <c r="C46" s="81"/>
      <c r="D46" s="81"/>
      <c r="E46" s="81"/>
      <c r="F46" s="81"/>
      <c r="G46" s="81"/>
      <c r="H46" s="81"/>
      <c r="I46" s="81"/>
      <c r="J46" s="81"/>
      <c r="K46" s="81"/>
      <c r="L46" s="81"/>
      <c r="M46" s="81"/>
      <c r="N46" s="81"/>
      <c r="O46" s="81"/>
      <c r="P46" s="81"/>
      <c r="Q46" s="81"/>
      <c r="R46" s="81"/>
      <c r="S46" s="81"/>
      <c r="T46" s="81"/>
      <c r="U46" s="81"/>
    </row>
    <row r="47" customFormat="false" ht="108" hidden="false" customHeight="true" outlineLevel="0" collapsed="false">
      <c r="B47" s="81" t="s">
        <v>170</v>
      </c>
      <c r="C47" s="81"/>
      <c r="D47" s="81"/>
      <c r="E47" s="81"/>
      <c r="F47" s="81"/>
      <c r="G47" s="81"/>
      <c r="H47" s="81"/>
      <c r="I47" s="81"/>
      <c r="J47" s="81"/>
      <c r="K47" s="81"/>
      <c r="L47" s="81"/>
      <c r="M47" s="81"/>
      <c r="N47" s="81"/>
      <c r="O47" s="81"/>
      <c r="P47" s="81"/>
      <c r="Q47" s="81"/>
      <c r="R47" s="81"/>
      <c r="S47" s="81"/>
      <c r="T47" s="81"/>
      <c r="U47" s="81"/>
    </row>
    <row r="48" customFormat="false" ht="105" hidden="false" customHeight="true" outlineLevel="0" collapsed="false">
      <c r="B48" s="81" t="s">
        <v>171</v>
      </c>
      <c r="C48" s="81"/>
      <c r="D48" s="81"/>
      <c r="E48" s="81"/>
      <c r="F48" s="81"/>
      <c r="G48" s="81"/>
      <c r="H48" s="81"/>
      <c r="I48" s="81"/>
      <c r="J48" s="81"/>
      <c r="K48" s="81"/>
      <c r="L48" s="81"/>
      <c r="M48" s="81"/>
      <c r="N48" s="81"/>
      <c r="O48" s="81"/>
      <c r="P48" s="81"/>
      <c r="Q48" s="81"/>
      <c r="R48" s="81"/>
      <c r="S48" s="81"/>
      <c r="T48" s="81"/>
      <c r="U48" s="81"/>
    </row>
    <row r="49" customFormat="false" ht="106.5" hidden="false" customHeight="true" outlineLevel="0" collapsed="false">
      <c r="B49" s="81" t="s">
        <v>172</v>
      </c>
      <c r="C49" s="81"/>
      <c r="D49" s="81"/>
      <c r="E49" s="81"/>
      <c r="F49" s="81"/>
      <c r="G49" s="81"/>
      <c r="H49" s="81"/>
      <c r="I49" s="81"/>
      <c r="J49" s="81"/>
      <c r="K49" s="81"/>
      <c r="L49" s="81"/>
      <c r="M49" s="81"/>
      <c r="N49" s="81"/>
      <c r="O49" s="81"/>
      <c r="P49" s="81"/>
      <c r="Q49" s="81"/>
      <c r="R49" s="81"/>
      <c r="S49" s="81"/>
      <c r="T49" s="81"/>
      <c r="U49" s="81"/>
    </row>
    <row r="50" customFormat="false" ht="91.5" hidden="false" customHeight="true" outlineLevel="0" collapsed="false">
      <c r="B50" s="81" t="s">
        <v>173</v>
      </c>
      <c r="C50" s="81"/>
      <c r="D50" s="81"/>
      <c r="E50" s="81"/>
      <c r="F50" s="81"/>
      <c r="G50" s="81"/>
      <c r="H50" s="81"/>
      <c r="I50" s="81"/>
      <c r="J50" s="81"/>
      <c r="K50" s="81"/>
      <c r="L50" s="81"/>
      <c r="M50" s="81"/>
      <c r="N50" s="81"/>
      <c r="O50" s="81"/>
      <c r="P50" s="81"/>
      <c r="Q50" s="81"/>
      <c r="R50" s="81"/>
      <c r="S50" s="81"/>
      <c r="T50" s="81"/>
      <c r="U50" s="81"/>
    </row>
    <row r="51" customFormat="false" ht="103.5" hidden="false" customHeight="true" outlineLevel="0" collapsed="false">
      <c r="B51" s="81" t="s">
        <v>174</v>
      </c>
      <c r="C51" s="81"/>
      <c r="D51" s="81"/>
      <c r="E51" s="81"/>
      <c r="F51" s="81"/>
      <c r="G51" s="81"/>
      <c r="H51" s="81"/>
      <c r="I51" s="81"/>
      <c r="J51" s="81"/>
      <c r="K51" s="81"/>
      <c r="L51" s="81"/>
      <c r="M51" s="81"/>
      <c r="N51" s="81"/>
      <c r="O51" s="81"/>
      <c r="P51" s="81"/>
      <c r="Q51" s="81"/>
      <c r="R51" s="81"/>
      <c r="S51" s="81"/>
      <c r="T51" s="81"/>
      <c r="U51" s="81"/>
    </row>
    <row r="52" customFormat="false" ht="101.25" hidden="false" customHeight="true" outlineLevel="0" collapsed="false">
      <c r="B52" s="81" t="s">
        <v>175</v>
      </c>
      <c r="C52" s="81"/>
      <c r="D52" s="81"/>
      <c r="E52" s="81"/>
      <c r="F52" s="81"/>
      <c r="G52" s="81"/>
      <c r="H52" s="81"/>
      <c r="I52" s="81"/>
      <c r="J52" s="81"/>
      <c r="K52" s="81"/>
      <c r="L52" s="81"/>
      <c r="M52" s="81"/>
      <c r="N52" s="81"/>
      <c r="O52" s="81"/>
      <c r="P52" s="81"/>
      <c r="Q52" s="81"/>
      <c r="R52" s="81"/>
      <c r="S52" s="81"/>
      <c r="T52" s="81"/>
      <c r="U52" s="81"/>
    </row>
    <row r="53" customFormat="false" ht="89.25" hidden="false" customHeight="true" outlineLevel="0" collapsed="false">
      <c r="B53" s="81" t="s">
        <v>176</v>
      </c>
      <c r="C53" s="81"/>
      <c r="D53" s="81"/>
      <c r="E53" s="81"/>
      <c r="F53" s="81"/>
      <c r="G53" s="81"/>
      <c r="H53" s="81"/>
      <c r="I53" s="81"/>
      <c r="J53" s="81"/>
      <c r="K53" s="81"/>
      <c r="L53" s="81"/>
      <c r="M53" s="81"/>
      <c r="N53" s="81"/>
      <c r="O53" s="81"/>
      <c r="P53" s="81"/>
      <c r="Q53" s="81"/>
      <c r="R53" s="81"/>
      <c r="S53" s="81"/>
      <c r="T53" s="81"/>
      <c r="U53" s="81"/>
    </row>
    <row r="54" customFormat="false" ht="106.5" hidden="false" customHeight="true" outlineLevel="0" collapsed="false">
      <c r="B54" s="81" t="s">
        <v>177</v>
      </c>
      <c r="C54" s="81"/>
      <c r="D54" s="81"/>
      <c r="E54" s="81"/>
      <c r="F54" s="81"/>
      <c r="G54" s="81"/>
      <c r="H54" s="81"/>
      <c r="I54" s="81"/>
      <c r="J54" s="81"/>
      <c r="K54" s="81"/>
      <c r="L54" s="81"/>
      <c r="M54" s="81"/>
      <c r="N54" s="81"/>
      <c r="O54" s="81"/>
      <c r="P54" s="81"/>
      <c r="Q54" s="81"/>
      <c r="R54" s="81"/>
      <c r="S54" s="81"/>
      <c r="T54" s="81"/>
      <c r="U54" s="81"/>
    </row>
    <row r="55" customFormat="false" ht="107.25" hidden="false" customHeight="true" outlineLevel="0" collapsed="false">
      <c r="B55" s="82" t="s">
        <v>178</v>
      </c>
      <c r="C55" s="82"/>
      <c r="D55" s="82"/>
      <c r="E55" s="82"/>
      <c r="F55" s="82"/>
      <c r="G55" s="82"/>
      <c r="H55" s="82"/>
      <c r="I55" s="82"/>
      <c r="J55" s="82"/>
      <c r="K55" s="82"/>
      <c r="L55" s="82"/>
      <c r="M55" s="82"/>
      <c r="N55" s="82"/>
      <c r="O55" s="82"/>
      <c r="P55" s="82"/>
      <c r="Q55" s="82"/>
      <c r="R55" s="82"/>
      <c r="S55" s="82"/>
      <c r="T55" s="82"/>
      <c r="U55" s="82"/>
    </row>
  </sheetData>
  <mergeCells count="10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B32:U32"/>
    <mergeCell ref="B35:D35"/>
    <mergeCell ref="B36:D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60</v>
      </c>
      <c r="D4" s="11" t="s">
        <v>1161</v>
      </c>
      <c r="E4" s="11"/>
      <c r="F4" s="11"/>
      <c r="G4" s="11"/>
      <c r="H4" s="11"/>
      <c r="I4" s="12"/>
      <c r="J4" s="13" t="s">
        <v>9</v>
      </c>
      <c r="K4" s="14" t="s">
        <v>10</v>
      </c>
      <c r="L4" s="15" t="s">
        <v>11</v>
      </c>
      <c r="M4" s="15"/>
      <c r="N4" s="15"/>
      <c r="O4" s="15"/>
      <c r="P4" s="13" t="s">
        <v>12</v>
      </c>
      <c r="Q4" s="15" t="s">
        <v>1162</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61.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1163</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49.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1086</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1164</v>
      </c>
      <c r="D15" s="46"/>
      <c r="E15" s="46"/>
      <c r="F15" s="46"/>
      <c r="G15" s="46"/>
      <c r="H15" s="46"/>
      <c r="I15" s="46" t="s">
        <v>1165</v>
      </c>
      <c r="J15" s="46"/>
      <c r="K15" s="46"/>
      <c r="L15" s="46" t="s">
        <v>1166</v>
      </c>
      <c r="M15" s="46"/>
      <c r="N15" s="46"/>
      <c r="O15" s="46"/>
      <c r="P15" s="47" t="s">
        <v>54</v>
      </c>
      <c r="Q15" s="47" t="s">
        <v>55</v>
      </c>
      <c r="R15" s="47" t="s">
        <v>56</v>
      </c>
      <c r="S15" s="47" t="n">
        <v>0</v>
      </c>
      <c r="T15" s="47" t="n">
        <v>129.3</v>
      </c>
      <c r="U15" s="48" t="n">
        <f aca="false">129.3</f>
        <v>129.3</v>
      </c>
    </row>
    <row r="16" customFormat="false" ht="130.5" hidden="false" customHeight="true" outlineLevel="0" collapsed="false">
      <c r="A16" s="44"/>
      <c r="B16" s="45" t="s">
        <v>57</v>
      </c>
      <c r="C16" s="46" t="s">
        <v>1167</v>
      </c>
      <c r="D16" s="46"/>
      <c r="E16" s="46"/>
      <c r="F16" s="46"/>
      <c r="G16" s="46"/>
      <c r="H16" s="46"/>
      <c r="I16" s="46" t="s">
        <v>1168</v>
      </c>
      <c r="J16" s="46"/>
      <c r="K16" s="46"/>
      <c r="L16" s="46" t="s">
        <v>1169</v>
      </c>
      <c r="M16" s="46"/>
      <c r="N16" s="46"/>
      <c r="O16" s="46"/>
      <c r="P16" s="47" t="s">
        <v>54</v>
      </c>
      <c r="Q16" s="47" t="s">
        <v>61</v>
      </c>
      <c r="R16" s="47" t="s">
        <v>56</v>
      </c>
      <c r="S16" s="47" t="n">
        <v>100</v>
      </c>
      <c r="T16" s="47" t="n">
        <v>157.3</v>
      </c>
      <c r="U16" s="48" t="n">
        <f aca="false">157.3</f>
        <v>157.3</v>
      </c>
    </row>
    <row r="17" customFormat="false" ht="61.5" hidden="false" customHeight="true" outlineLevel="0" collapsed="false">
      <c r="A17" s="44"/>
      <c r="B17" s="45" t="s">
        <v>62</v>
      </c>
      <c r="C17" s="46" t="s">
        <v>1170</v>
      </c>
      <c r="D17" s="46"/>
      <c r="E17" s="46"/>
      <c r="F17" s="46"/>
      <c r="G17" s="46"/>
      <c r="H17" s="46"/>
      <c r="I17" s="46" t="s">
        <v>1171</v>
      </c>
      <c r="J17" s="46"/>
      <c r="K17" s="46"/>
      <c r="L17" s="46" t="s">
        <v>1172</v>
      </c>
      <c r="M17" s="46"/>
      <c r="N17" s="46"/>
      <c r="O17" s="46"/>
      <c r="P17" s="47" t="s">
        <v>54</v>
      </c>
      <c r="Q17" s="47" t="s">
        <v>82</v>
      </c>
      <c r="R17" s="47" t="s">
        <v>56</v>
      </c>
      <c r="S17" s="47" t="n">
        <v>100</v>
      </c>
      <c r="T17" s="47" t="n">
        <v>121.04</v>
      </c>
      <c r="U17" s="48" t="n">
        <f aca="false">121.1</f>
        <v>121.1</v>
      </c>
    </row>
    <row r="18" customFormat="false" ht="75" hidden="false" customHeight="true" outlineLevel="0" collapsed="false">
      <c r="A18" s="44"/>
      <c r="B18" s="49"/>
      <c r="C18" s="50" t="s">
        <v>1173</v>
      </c>
      <c r="D18" s="50"/>
      <c r="E18" s="50"/>
      <c r="F18" s="50"/>
      <c r="G18" s="50"/>
      <c r="H18" s="50"/>
      <c r="I18" s="51" t="s">
        <v>1174</v>
      </c>
      <c r="J18" s="51"/>
      <c r="K18" s="51"/>
      <c r="L18" s="51" t="s">
        <v>1175</v>
      </c>
      <c r="M18" s="51"/>
      <c r="N18" s="51"/>
      <c r="O18" s="51"/>
      <c r="P18" s="52" t="s">
        <v>54</v>
      </c>
      <c r="Q18" s="52" t="s">
        <v>82</v>
      </c>
      <c r="R18" s="52" t="s">
        <v>56</v>
      </c>
      <c r="S18" s="52" t="n">
        <v>100</v>
      </c>
      <c r="T18" s="52" t="n">
        <v>99.77</v>
      </c>
      <c r="U18" s="53" t="n">
        <f aca="false">99.8</f>
        <v>99.8</v>
      </c>
    </row>
    <row r="19" customFormat="false" ht="75" hidden="false" customHeight="true" outlineLevel="0" collapsed="false">
      <c r="A19" s="44"/>
      <c r="B19" s="49"/>
      <c r="C19" s="50" t="s">
        <v>1176</v>
      </c>
      <c r="D19" s="50"/>
      <c r="E19" s="50"/>
      <c r="F19" s="50"/>
      <c r="G19" s="50"/>
      <c r="H19" s="50"/>
      <c r="I19" s="51" t="s">
        <v>1177</v>
      </c>
      <c r="J19" s="51"/>
      <c r="K19" s="51"/>
      <c r="L19" s="51" t="s">
        <v>1178</v>
      </c>
      <c r="M19" s="51"/>
      <c r="N19" s="51"/>
      <c r="O19" s="51"/>
      <c r="P19" s="52" t="s">
        <v>54</v>
      </c>
      <c r="Q19" s="52" t="s">
        <v>82</v>
      </c>
      <c r="R19" s="52" t="s">
        <v>56</v>
      </c>
      <c r="S19" s="52" t="n">
        <v>100</v>
      </c>
      <c r="T19" s="52" t="n">
        <v>224.69</v>
      </c>
      <c r="U19" s="53" t="n">
        <f aca="false">224.7</f>
        <v>224.7</v>
      </c>
    </row>
    <row r="20" customFormat="false" ht="92.25" hidden="false" customHeight="true" outlineLevel="0" collapsed="false">
      <c r="A20" s="44"/>
      <c r="B20" s="49"/>
      <c r="C20" s="50" t="s">
        <v>1179</v>
      </c>
      <c r="D20" s="50"/>
      <c r="E20" s="50"/>
      <c r="F20" s="50"/>
      <c r="G20" s="50"/>
      <c r="H20" s="50"/>
      <c r="I20" s="51" t="s">
        <v>1180</v>
      </c>
      <c r="J20" s="51"/>
      <c r="K20" s="51"/>
      <c r="L20" s="51" t="s">
        <v>1181</v>
      </c>
      <c r="M20" s="51"/>
      <c r="N20" s="51"/>
      <c r="O20" s="51"/>
      <c r="P20" s="52" t="s">
        <v>54</v>
      </c>
      <c r="Q20" s="52" t="s">
        <v>82</v>
      </c>
      <c r="R20" s="52" t="s">
        <v>56</v>
      </c>
      <c r="S20" s="52" t="n">
        <v>100</v>
      </c>
      <c r="T20" s="52" t="n">
        <v>161.1</v>
      </c>
      <c r="U20" s="53" t="n">
        <f aca="false">161.1</f>
        <v>161.1</v>
      </c>
    </row>
    <row r="21" customFormat="false" ht="75" hidden="false" customHeight="true" outlineLevel="0" collapsed="false">
      <c r="A21" s="44"/>
      <c r="B21" s="45" t="s">
        <v>69</v>
      </c>
      <c r="C21" s="46" t="s">
        <v>1182</v>
      </c>
      <c r="D21" s="46"/>
      <c r="E21" s="46"/>
      <c r="F21" s="46"/>
      <c r="G21" s="46"/>
      <c r="H21" s="46"/>
      <c r="I21" s="46" t="s">
        <v>1183</v>
      </c>
      <c r="J21" s="46"/>
      <c r="K21" s="46"/>
      <c r="L21" s="46" t="s">
        <v>1184</v>
      </c>
      <c r="M21" s="46"/>
      <c r="N21" s="46"/>
      <c r="O21" s="46"/>
      <c r="P21" s="47" t="s">
        <v>54</v>
      </c>
      <c r="Q21" s="47" t="s">
        <v>78</v>
      </c>
      <c r="R21" s="47" t="s">
        <v>56</v>
      </c>
      <c r="S21" s="47" t="n">
        <v>100</v>
      </c>
      <c r="T21" s="47" t="n">
        <v>495.1</v>
      </c>
      <c r="U21" s="48" t="n">
        <f aca="false">495.1</f>
        <v>495.1</v>
      </c>
    </row>
    <row r="22" customFormat="false" ht="90" hidden="false" customHeight="true" outlineLevel="0" collapsed="false">
      <c r="A22" s="44"/>
      <c r="B22" s="49"/>
      <c r="C22" s="50" t="s">
        <v>1185</v>
      </c>
      <c r="D22" s="50"/>
      <c r="E22" s="50"/>
      <c r="F22" s="50"/>
      <c r="G22" s="50"/>
      <c r="H22" s="50"/>
      <c r="I22" s="51" t="s">
        <v>1186</v>
      </c>
      <c r="J22" s="51"/>
      <c r="K22" s="51"/>
      <c r="L22" s="51" t="s">
        <v>1187</v>
      </c>
      <c r="M22" s="51"/>
      <c r="N22" s="51"/>
      <c r="O22" s="51"/>
      <c r="P22" s="52" t="s">
        <v>54</v>
      </c>
      <c r="Q22" s="52" t="s">
        <v>78</v>
      </c>
      <c r="R22" s="52" t="s">
        <v>56</v>
      </c>
      <c r="S22" s="52" t="n">
        <v>100</v>
      </c>
      <c r="T22" s="52" t="n">
        <v>187.2</v>
      </c>
      <c r="U22" s="53" t="n">
        <f aca="false">187.2</f>
        <v>187.2</v>
      </c>
    </row>
    <row r="23" customFormat="false" ht="75.75" hidden="false" customHeight="true" outlineLevel="0" collapsed="false">
      <c r="A23" s="44"/>
      <c r="B23" s="49"/>
      <c r="C23" s="50" t="s">
        <v>1188</v>
      </c>
      <c r="D23" s="50"/>
      <c r="E23" s="50"/>
      <c r="F23" s="50"/>
      <c r="G23" s="50"/>
      <c r="H23" s="50"/>
      <c r="I23" s="51" t="s">
        <v>1189</v>
      </c>
      <c r="J23" s="51"/>
      <c r="K23" s="51"/>
      <c r="L23" s="51" t="s">
        <v>1190</v>
      </c>
      <c r="M23" s="51"/>
      <c r="N23" s="51"/>
      <c r="O23" s="51"/>
      <c r="P23" s="52" t="s">
        <v>54</v>
      </c>
      <c r="Q23" s="52" t="s">
        <v>78</v>
      </c>
      <c r="R23" s="52" t="s">
        <v>56</v>
      </c>
      <c r="S23" s="52" t="n">
        <v>100</v>
      </c>
      <c r="T23" s="52" t="n">
        <v>165.33</v>
      </c>
      <c r="U23" s="53" t="n">
        <f aca="false">165.3</f>
        <v>165.3</v>
      </c>
    </row>
    <row r="24" customFormat="false" ht="103.5" hidden="false" customHeight="true" outlineLevel="0" collapsed="false">
      <c r="A24" s="44"/>
      <c r="B24" s="49"/>
      <c r="C24" s="50" t="s">
        <v>1191</v>
      </c>
      <c r="D24" s="50"/>
      <c r="E24" s="50"/>
      <c r="F24" s="50"/>
      <c r="G24" s="50"/>
      <c r="H24" s="50"/>
      <c r="I24" s="51" t="s">
        <v>1192</v>
      </c>
      <c r="J24" s="51"/>
      <c r="K24" s="51"/>
      <c r="L24" s="51" t="s">
        <v>1193</v>
      </c>
      <c r="M24" s="51"/>
      <c r="N24" s="51"/>
      <c r="O24" s="51"/>
      <c r="P24" s="52" t="s">
        <v>54</v>
      </c>
      <c r="Q24" s="52" t="s">
        <v>78</v>
      </c>
      <c r="R24" s="52" t="s">
        <v>56</v>
      </c>
      <c r="S24" s="52" t="n">
        <v>100</v>
      </c>
      <c r="T24" s="52" t="n">
        <v>99.8</v>
      </c>
      <c r="U24" s="53" t="n">
        <f aca="false">99.8</f>
        <v>99.8</v>
      </c>
    </row>
    <row r="25" customFormat="false" ht="75" hidden="false" customHeight="true" outlineLevel="0" collapsed="false">
      <c r="A25" s="44"/>
      <c r="B25" s="49"/>
      <c r="C25" s="50" t="s">
        <v>1194</v>
      </c>
      <c r="D25" s="50"/>
      <c r="E25" s="50"/>
      <c r="F25" s="50"/>
      <c r="G25" s="50"/>
      <c r="H25" s="50"/>
      <c r="I25" s="51" t="s">
        <v>1195</v>
      </c>
      <c r="J25" s="51"/>
      <c r="K25" s="51"/>
      <c r="L25" s="51" t="s">
        <v>1196</v>
      </c>
      <c r="M25" s="51"/>
      <c r="N25" s="51"/>
      <c r="O25" s="51"/>
      <c r="P25" s="52" t="s">
        <v>54</v>
      </c>
      <c r="Q25" s="52" t="s">
        <v>78</v>
      </c>
      <c r="R25" s="52" t="s">
        <v>56</v>
      </c>
      <c r="S25" s="52" t="n">
        <v>100</v>
      </c>
      <c r="T25" s="52" t="n">
        <v>103.16</v>
      </c>
      <c r="U25" s="53" t="n">
        <f aca="false">103.2</f>
        <v>103.2</v>
      </c>
    </row>
    <row r="26" customFormat="false" ht="97.5" hidden="false" customHeight="true" outlineLevel="0" collapsed="false">
      <c r="A26" s="44"/>
      <c r="B26" s="49"/>
      <c r="C26" s="50" t="s">
        <v>1197</v>
      </c>
      <c r="D26" s="50"/>
      <c r="E26" s="50"/>
      <c r="F26" s="50"/>
      <c r="G26" s="50"/>
      <c r="H26" s="50"/>
      <c r="I26" s="51" t="s">
        <v>1198</v>
      </c>
      <c r="J26" s="51"/>
      <c r="K26" s="51"/>
      <c r="L26" s="51" t="s">
        <v>1199</v>
      </c>
      <c r="M26" s="51"/>
      <c r="N26" s="51"/>
      <c r="O26" s="51"/>
      <c r="P26" s="52" t="s">
        <v>54</v>
      </c>
      <c r="Q26" s="52" t="s">
        <v>78</v>
      </c>
      <c r="R26" s="52" t="s">
        <v>56</v>
      </c>
      <c r="S26" s="52" t="n">
        <v>100</v>
      </c>
      <c r="T26" s="52" t="n">
        <v>224.69</v>
      </c>
      <c r="U26" s="53" t="n">
        <f aca="false">224.7</f>
        <v>224.7</v>
      </c>
    </row>
    <row r="27" customFormat="false" ht="102" hidden="false" customHeight="true" outlineLevel="0" collapsed="false">
      <c r="A27" s="44"/>
      <c r="B27" s="49"/>
      <c r="C27" s="50" t="s">
        <v>1200</v>
      </c>
      <c r="D27" s="50"/>
      <c r="E27" s="50"/>
      <c r="F27" s="50"/>
      <c r="G27" s="50"/>
      <c r="H27" s="50"/>
      <c r="I27" s="51" t="s">
        <v>1201</v>
      </c>
      <c r="J27" s="51"/>
      <c r="K27" s="51"/>
      <c r="L27" s="51" t="s">
        <v>1202</v>
      </c>
      <c r="M27" s="51"/>
      <c r="N27" s="51"/>
      <c r="O27" s="51"/>
      <c r="P27" s="52" t="s">
        <v>1203</v>
      </c>
      <c r="Q27" s="52" t="s">
        <v>78</v>
      </c>
      <c r="R27" s="52" t="s">
        <v>56</v>
      </c>
      <c r="S27" s="52" t="n">
        <v>100</v>
      </c>
      <c r="T27" s="52" t="n">
        <v>140.4</v>
      </c>
      <c r="U27" s="53" t="n">
        <f aca="false">140.4</f>
        <v>140.4</v>
      </c>
    </row>
    <row r="28" customFormat="false" ht="18" hidden="false" customHeight="true" outlineLevel="0" collapsed="false">
      <c r="B28" s="8" t="s">
        <v>90</v>
      </c>
      <c r="C28" s="8"/>
      <c r="D28" s="8"/>
      <c r="E28" s="8"/>
      <c r="F28" s="8"/>
      <c r="G28" s="8"/>
      <c r="H28" s="8"/>
      <c r="I28" s="8"/>
      <c r="J28" s="8"/>
      <c r="K28" s="8"/>
      <c r="L28" s="8"/>
      <c r="M28" s="8"/>
      <c r="N28" s="8"/>
      <c r="O28" s="8"/>
      <c r="P28" s="8"/>
      <c r="Q28" s="8"/>
      <c r="R28" s="8"/>
      <c r="S28" s="8"/>
      <c r="T28" s="8"/>
      <c r="U28" s="8"/>
      <c r="V28" s="56"/>
    </row>
    <row r="29" customFormat="false" ht="26.25" hidden="false" customHeight="true" outlineLevel="0" collapsed="false">
      <c r="B29" s="57"/>
      <c r="C29" s="58"/>
      <c r="D29" s="58"/>
      <c r="E29" s="58"/>
      <c r="F29" s="58"/>
      <c r="G29" s="58"/>
      <c r="H29" s="59"/>
      <c r="I29" s="59"/>
      <c r="J29" s="59"/>
      <c r="K29" s="59"/>
      <c r="L29" s="59"/>
      <c r="M29" s="59"/>
      <c r="N29" s="59"/>
      <c r="O29" s="59"/>
      <c r="P29" s="59"/>
      <c r="Q29" s="59"/>
      <c r="R29" s="60"/>
      <c r="S29" s="61" t="s">
        <v>45</v>
      </c>
      <c r="T29" s="61" t="s">
        <v>91</v>
      </c>
      <c r="U29" s="36" t="s">
        <v>92</v>
      </c>
    </row>
    <row r="30" customFormat="false" ht="33" hidden="false" customHeight="true" outlineLevel="0" collapsed="false">
      <c r="B30" s="63"/>
      <c r="C30" s="64"/>
      <c r="D30" s="64"/>
      <c r="E30" s="64"/>
      <c r="F30" s="64"/>
      <c r="G30" s="64"/>
      <c r="H30" s="65"/>
      <c r="I30" s="65"/>
      <c r="J30" s="65"/>
      <c r="K30" s="65"/>
      <c r="L30" s="65"/>
      <c r="M30" s="65"/>
      <c r="N30" s="65"/>
      <c r="O30" s="65"/>
      <c r="P30" s="65"/>
      <c r="Q30" s="65"/>
      <c r="R30" s="65"/>
      <c r="S30" s="66" t="s">
        <v>93</v>
      </c>
      <c r="T30" s="67" t="s">
        <v>93</v>
      </c>
      <c r="U30" s="67" t="s">
        <v>94</v>
      </c>
    </row>
    <row r="31" customFormat="false" ht="13.5" hidden="false" customHeight="true" outlineLevel="0" collapsed="false">
      <c r="B31" s="69" t="s">
        <v>95</v>
      </c>
      <c r="C31" s="69"/>
      <c r="D31" s="69"/>
      <c r="E31" s="70"/>
      <c r="F31" s="70"/>
      <c r="G31" s="70"/>
      <c r="H31" s="71"/>
      <c r="I31" s="71"/>
      <c r="J31" s="71"/>
      <c r="K31" s="71"/>
      <c r="L31" s="71"/>
      <c r="M31" s="71"/>
      <c r="N31" s="71"/>
      <c r="O31" s="71"/>
      <c r="P31" s="72"/>
      <c r="Q31" s="72"/>
      <c r="R31" s="72"/>
      <c r="S31" s="73" t="n">
        <f aca="false">9.498367</f>
        <v>9.498367</v>
      </c>
      <c r="T31" s="73" t="n">
        <f aca="false">12.1336770399999</f>
        <v>12.1336770399999</v>
      </c>
      <c r="U31" s="79" t="n">
        <f aca="false">+IF(ISERR(T31/S31*100),"N/A",ROUND(T31/S31*100,1))</f>
        <v>127.7</v>
      </c>
    </row>
    <row r="32" customFormat="false" ht="13.5" hidden="false" customHeight="true" outlineLevel="0" collapsed="false">
      <c r="B32" s="75" t="s">
        <v>96</v>
      </c>
      <c r="C32" s="75"/>
      <c r="D32" s="75"/>
      <c r="E32" s="76"/>
      <c r="F32" s="76"/>
      <c r="G32" s="76"/>
      <c r="H32" s="77"/>
      <c r="I32" s="77"/>
      <c r="J32" s="77"/>
      <c r="K32" s="77"/>
      <c r="L32" s="77"/>
      <c r="M32" s="77"/>
      <c r="N32" s="77"/>
      <c r="O32" s="77"/>
      <c r="P32" s="78"/>
      <c r="Q32" s="78"/>
      <c r="R32" s="78"/>
      <c r="S32" s="73" t="n">
        <f aca="false">12.1336770399999</f>
        <v>12.1336770399999</v>
      </c>
      <c r="T32" s="73" t="n">
        <f aca="false">12.1336770399999</f>
        <v>12.1336770399999</v>
      </c>
      <c r="U32" s="79" t="n">
        <f aca="false">+IF(ISERR(T32/S32*100),"N/A",ROUND(T32/S32*100,1))</f>
        <v>100</v>
      </c>
    </row>
    <row r="33" customFormat="false" ht="14.85" hidden="false" customHeight="true" outlineLevel="0" collapsed="false">
      <c r="B33" s="8" t="s">
        <v>97</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80" t="s">
        <v>98</v>
      </c>
      <c r="C34" s="80"/>
      <c r="D34" s="80"/>
      <c r="E34" s="80"/>
      <c r="F34" s="80"/>
      <c r="G34" s="80"/>
      <c r="H34" s="80"/>
      <c r="I34" s="80"/>
      <c r="J34" s="80"/>
      <c r="K34" s="80"/>
      <c r="L34" s="80"/>
      <c r="M34" s="80"/>
      <c r="N34" s="80"/>
      <c r="O34" s="80"/>
      <c r="P34" s="80"/>
      <c r="Q34" s="80"/>
      <c r="R34" s="80"/>
      <c r="S34" s="80"/>
      <c r="T34" s="80"/>
      <c r="U34" s="80"/>
    </row>
    <row r="35" customFormat="false" ht="52.5" hidden="false" customHeight="true" outlineLevel="0" collapsed="false">
      <c r="B35" s="81" t="s">
        <v>1204</v>
      </c>
      <c r="C35" s="81"/>
      <c r="D35" s="81"/>
      <c r="E35" s="81"/>
      <c r="F35" s="81"/>
      <c r="G35" s="81"/>
      <c r="H35" s="81"/>
      <c r="I35" s="81"/>
      <c r="J35" s="81"/>
      <c r="K35" s="81"/>
      <c r="L35" s="81"/>
      <c r="M35" s="81"/>
      <c r="N35" s="81"/>
      <c r="O35" s="81"/>
      <c r="P35" s="81"/>
      <c r="Q35" s="81"/>
      <c r="R35" s="81"/>
      <c r="S35" s="81"/>
      <c r="T35" s="81"/>
      <c r="U35" s="81"/>
    </row>
    <row r="36" customFormat="false" ht="247.5" hidden="false" customHeight="true" outlineLevel="0" collapsed="false">
      <c r="B36" s="81" t="s">
        <v>1205</v>
      </c>
      <c r="C36" s="81"/>
      <c r="D36" s="81"/>
      <c r="E36" s="81"/>
      <c r="F36" s="81"/>
      <c r="G36" s="81"/>
      <c r="H36" s="81"/>
      <c r="I36" s="81"/>
      <c r="J36" s="81"/>
      <c r="K36" s="81"/>
      <c r="L36" s="81"/>
      <c r="M36" s="81"/>
      <c r="N36" s="81"/>
      <c r="O36" s="81"/>
      <c r="P36" s="81"/>
      <c r="Q36" s="81"/>
      <c r="R36" s="81"/>
      <c r="S36" s="81"/>
      <c r="T36" s="81"/>
      <c r="U36" s="81"/>
    </row>
    <row r="37" customFormat="false" ht="155.25" hidden="false" customHeight="true" outlineLevel="0" collapsed="false">
      <c r="B37" s="81" t="s">
        <v>1206</v>
      </c>
      <c r="C37" s="81"/>
      <c r="D37" s="81"/>
      <c r="E37" s="81"/>
      <c r="F37" s="81"/>
      <c r="G37" s="81"/>
      <c r="H37" s="81"/>
      <c r="I37" s="81"/>
      <c r="J37" s="81"/>
      <c r="K37" s="81"/>
      <c r="L37" s="81"/>
      <c r="M37" s="81"/>
      <c r="N37" s="81"/>
      <c r="O37" s="81"/>
      <c r="P37" s="81"/>
      <c r="Q37" s="81"/>
      <c r="R37" s="81"/>
      <c r="S37" s="81"/>
      <c r="T37" s="81"/>
      <c r="U37" s="81"/>
    </row>
    <row r="38" customFormat="false" ht="103.5" hidden="false" customHeight="true" outlineLevel="0" collapsed="false">
      <c r="B38" s="81" t="s">
        <v>1207</v>
      </c>
      <c r="C38" s="81"/>
      <c r="D38" s="81"/>
      <c r="E38" s="81"/>
      <c r="F38" s="81"/>
      <c r="G38" s="81"/>
      <c r="H38" s="81"/>
      <c r="I38" s="81"/>
      <c r="J38" s="81"/>
      <c r="K38" s="81"/>
      <c r="L38" s="81"/>
      <c r="M38" s="81"/>
      <c r="N38" s="81"/>
      <c r="O38" s="81"/>
      <c r="P38" s="81"/>
      <c r="Q38" s="81"/>
      <c r="R38" s="81"/>
      <c r="S38" s="81"/>
      <c r="T38" s="81"/>
      <c r="U38" s="81"/>
    </row>
    <row r="39" customFormat="false" ht="108.75" hidden="false" customHeight="true" outlineLevel="0" collapsed="false">
      <c r="B39" s="81" t="s">
        <v>1208</v>
      </c>
      <c r="C39" s="81"/>
      <c r="D39" s="81"/>
      <c r="E39" s="81"/>
      <c r="F39" s="81"/>
      <c r="G39" s="81"/>
      <c r="H39" s="81"/>
      <c r="I39" s="81"/>
      <c r="J39" s="81"/>
      <c r="K39" s="81"/>
      <c r="L39" s="81"/>
      <c r="M39" s="81"/>
      <c r="N39" s="81"/>
      <c r="O39" s="81"/>
      <c r="P39" s="81"/>
      <c r="Q39" s="81"/>
      <c r="R39" s="81"/>
      <c r="S39" s="81"/>
      <c r="T39" s="81"/>
      <c r="U39" s="81"/>
    </row>
    <row r="40" customFormat="false" ht="111.75" hidden="false" customHeight="true" outlineLevel="0" collapsed="false">
      <c r="B40" s="81" t="s">
        <v>1209</v>
      </c>
      <c r="C40" s="81"/>
      <c r="D40" s="81"/>
      <c r="E40" s="81"/>
      <c r="F40" s="81"/>
      <c r="G40" s="81"/>
      <c r="H40" s="81"/>
      <c r="I40" s="81"/>
      <c r="J40" s="81"/>
      <c r="K40" s="81"/>
      <c r="L40" s="81"/>
      <c r="M40" s="81"/>
      <c r="N40" s="81"/>
      <c r="O40" s="81"/>
      <c r="P40" s="81"/>
      <c r="Q40" s="81"/>
      <c r="R40" s="81"/>
      <c r="S40" s="81"/>
      <c r="T40" s="81"/>
      <c r="U40" s="81"/>
    </row>
    <row r="41" customFormat="false" ht="162.75" hidden="false" customHeight="true" outlineLevel="0" collapsed="false">
      <c r="B41" s="82" t="s">
        <v>1210</v>
      </c>
      <c r="C41" s="82"/>
      <c r="D41" s="82"/>
      <c r="E41" s="82"/>
      <c r="F41" s="82"/>
      <c r="G41" s="82"/>
      <c r="H41" s="82"/>
      <c r="I41" s="82"/>
      <c r="J41" s="82"/>
      <c r="K41" s="82"/>
      <c r="L41" s="82"/>
      <c r="M41" s="82"/>
      <c r="N41" s="82"/>
      <c r="O41" s="82"/>
      <c r="P41" s="82"/>
      <c r="Q41" s="82"/>
      <c r="R41" s="82"/>
      <c r="S41" s="82"/>
      <c r="T41" s="82"/>
      <c r="U41" s="82"/>
    </row>
  </sheetData>
  <mergeCells count="8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69"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2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4" activeCellId="0" sqref="D4:H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5.25" hidden="false" customHeight="true" outlineLevel="0" collapsed="false">
      <c r="B4" s="9" t="s">
        <v>6</v>
      </c>
      <c r="C4" s="10" t="s">
        <v>1211</v>
      </c>
      <c r="D4" s="11" t="s">
        <v>1212</v>
      </c>
      <c r="E4" s="11"/>
      <c r="F4" s="11"/>
      <c r="G4" s="11"/>
      <c r="H4" s="11"/>
      <c r="I4" s="12"/>
      <c r="J4" s="13" t="s">
        <v>9</v>
      </c>
      <c r="K4" s="14" t="s">
        <v>10</v>
      </c>
      <c r="L4" s="15" t="s">
        <v>11</v>
      </c>
      <c r="M4" s="15"/>
      <c r="N4" s="15"/>
      <c r="O4" s="15"/>
      <c r="P4" s="13" t="s">
        <v>12</v>
      </c>
      <c r="Q4" s="15" t="s">
        <v>1213</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1214</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48.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1086</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56.25" hidden="false" customHeight="true" outlineLevel="0" collapsed="false">
      <c r="A15" s="44"/>
      <c r="B15" s="45" t="s">
        <v>50</v>
      </c>
      <c r="C15" s="46" t="s">
        <v>1215</v>
      </c>
      <c r="D15" s="46"/>
      <c r="E15" s="46"/>
      <c r="F15" s="46"/>
      <c r="G15" s="46"/>
      <c r="H15" s="46"/>
      <c r="I15" s="46" t="s">
        <v>1216</v>
      </c>
      <c r="J15" s="46"/>
      <c r="K15" s="46"/>
      <c r="L15" s="46" t="s">
        <v>1217</v>
      </c>
      <c r="M15" s="46"/>
      <c r="N15" s="46"/>
      <c r="O15" s="46"/>
      <c r="P15" s="47" t="s">
        <v>1218</v>
      </c>
      <c r="Q15" s="47" t="s">
        <v>367</v>
      </c>
      <c r="R15" s="54" t="s">
        <v>56</v>
      </c>
      <c r="S15" s="54" t="n">
        <v>156</v>
      </c>
      <c r="T15" s="54" t="n">
        <v>215</v>
      </c>
      <c r="U15" s="48" t="n">
        <f aca="false">137.8</f>
        <v>137.8</v>
      </c>
    </row>
    <row r="16" customFormat="false" ht="42.75" hidden="false" customHeight="true" outlineLevel="0" collapsed="false">
      <c r="A16" s="44"/>
      <c r="B16" s="45" t="s">
        <v>57</v>
      </c>
      <c r="C16" s="46" t="s">
        <v>1219</v>
      </c>
      <c r="D16" s="46"/>
      <c r="E16" s="46"/>
      <c r="F16" s="46"/>
      <c r="G16" s="46"/>
      <c r="H16" s="46"/>
      <c r="I16" s="46" t="s">
        <v>1220</v>
      </c>
      <c r="J16" s="46"/>
      <c r="K16" s="46"/>
      <c r="L16" s="46" t="s">
        <v>1221</v>
      </c>
      <c r="M16" s="46"/>
      <c r="N16" s="46"/>
      <c r="O16" s="46"/>
      <c r="P16" s="47" t="s">
        <v>1222</v>
      </c>
      <c r="Q16" s="47" t="s">
        <v>367</v>
      </c>
      <c r="R16" s="54" t="s">
        <v>56</v>
      </c>
      <c r="S16" s="54" t="n">
        <v>350</v>
      </c>
      <c r="T16" s="54" t="n">
        <v>385</v>
      </c>
      <c r="U16" s="48" t="n">
        <f aca="false">110</f>
        <v>110</v>
      </c>
    </row>
    <row r="17" customFormat="false" ht="61.5" hidden="false" customHeight="true" outlineLevel="0" collapsed="false">
      <c r="A17" s="44"/>
      <c r="B17" s="45" t="s">
        <v>62</v>
      </c>
      <c r="C17" s="46" t="s">
        <v>1223</v>
      </c>
      <c r="D17" s="46"/>
      <c r="E17" s="46"/>
      <c r="F17" s="46"/>
      <c r="G17" s="46"/>
      <c r="H17" s="46"/>
      <c r="I17" s="46" t="s">
        <v>1224</v>
      </c>
      <c r="J17" s="46"/>
      <c r="K17" s="46"/>
      <c r="L17" s="46" t="s">
        <v>1225</v>
      </c>
      <c r="M17" s="46"/>
      <c r="N17" s="46"/>
      <c r="O17" s="46"/>
      <c r="P17" s="47" t="s">
        <v>1226</v>
      </c>
      <c r="Q17" s="47" t="s">
        <v>66</v>
      </c>
      <c r="R17" s="54" t="s">
        <v>56</v>
      </c>
      <c r="S17" s="54" t="n">
        <v>1</v>
      </c>
      <c r="T17" s="54" t="n">
        <v>1</v>
      </c>
      <c r="U17" s="48" t="n">
        <f aca="false">100</f>
        <v>100</v>
      </c>
    </row>
    <row r="18" customFormat="false" ht="66.75" hidden="false" customHeight="true" outlineLevel="0" collapsed="false">
      <c r="A18" s="44"/>
      <c r="B18" s="45" t="s">
        <v>69</v>
      </c>
      <c r="C18" s="46" t="s">
        <v>1227</v>
      </c>
      <c r="D18" s="46"/>
      <c r="E18" s="46"/>
      <c r="F18" s="46"/>
      <c r="G18" s="46"/>
      <c r="H18" s="46"/>
      <c r="I18" s="46" t="s">
        <v>1228</v>
      </c>
      <c r="J18" s="46"/>
      <c r="K18" s="46"/>
      <c r="L18" s="46" t="s">
        <v>1229</v>
      </c>
      <c r="M18" s="46"/>
      <c r="N18" s="46"/>
      <c r="O18" s="46"/>
      <c r="P18" s="47" t="s">
        <v>1230</v>
      </c>
      <c r="Q18" s="47" t="s">
        <v>78</v>
      </c>
      <c r="R18" s="54" t="s">
        <v>56</v>
      </c>
      <c r="S18" s="54" t="n">
        <v>300</v>
      </c>
      <c r="T18" s="54" t="n">
        <v>336</v>
      </c>
      <c r="U18" s="48" t="n">
        <f aca="false">112</f>
        <v>112</v>
      </c>
    </row>
    <row r="19" customFormat="false" ht="61.5" hidden="false" customHeight="true" outlineLevel="0" collapsed="false">
      <c r="A19" s="44"/>
      <c r="B19" s="49"/>
      <c r="C19" s="50" t="s">
        <v>1231</v>
      </c>
      <c r="D19" s="50"/>
      <c r="E19" s="50"/>
      <c r="F19" s="50"/>
      <c r="G19" s="50"/>
      <c r="H19" s="50"/>
      <c r="I19" s="51" t="s">
        <v>1232</v>
      </c>
      <c r="J19" s="51"/>
      <c r="K19" s="51"/>
      <c r="L19" s="51" t="s">
        <v>1233</v>
      </c>
      <c r="M19" s="51"/>
      <c r="N19" s="51"/>
      <c r="O19" s="51"/>
      <c r="P19" s="52" t="s">
        <v>1222</v>
      </c>
      <c r="Q19" s="52" t="s">
        <v>82</v>
      </c>
      <c r="R19" s="55" t="s">
        <v>56</v>
      </c>
      <c r="S19" s="55" t="n">
        <v>2</v>
      </c>
      <c r="T19" s="55" t="n">
        <v>2</v>
      </c>
      <c r="U19" s="53" t="n">
        <f aca="false">100</f>
        <v>100</v>
      </c>
    </row>
    <row r="20" customFormat="false" ht="51.75" hidden="false" customHeight="true" outlineLevel="0" collapsed="false">
      <c r="A20" s="44"/>
      <c r="B20" s="49"/>
      <c r="C20" s="50" t="s">
        <v>1234</v>
      </c>
      <c r="D20" s="50"/>
      <c r="E20" s="50"/>
      <c r="F20" s="50"/>
      <c r="G20" s="50"/>
      <c r="H20" s="50"/>
      <c r="I20" s="51" t="s">
        <v>1235</v>
      </c>
      <c r="J20" s="51"/>
      <c r="K20" s="51"/>
      <c r="L20" s="51" t="s">
        <v>1217</v>
      </c>
      <c r="M20" s="51"/>
      <c r="N20" s="51"/>
      <c r="O20" s="51"/>
      <c r="P20" s="52" t="s">
        <v>1236</v>
      </c>
      <c r="Q20" s="52" t="s">
        <v>78</v>
      </c>
      <c r="R20" s="55" t="s">
        <v>56</v>
      </c>
      <c r="S20" s="55" t="n">
        <v>300</v>
      </c>
      <c r="T20" s="55" t="n">
        <v>336</v>
      </c>
      <c r="U20" s="53" t="n">
        <f aca="false">112</f>
        <v>112</v>
      </c>
    </row>
    <row r="21" customFormat="false" ht="18.75" hidden="false" customHeight="true" outlineLevel="0" collapsed="false">
      <c r="B21" s="8" t="s">
        <v>90</v>
      </c>
      <c r="C21" s="8"/>
      <c r="D21" s="8"/>
      <c r="E21" s="8"/>
      <c r="F21" s="8"/>
      <c r="G21" s="8"/>
      <c r="H21" s="8"/>
      <c r="I21" s="8"/>
      <c r="J21" s="8"/>
      <c r="K21" s="8"/>
      <c r="L21" s="8"/>
      <c r="M21" s="8"/>
      <c r="N21" s="8"/>
      <c r="O21" s="8"/>
      <c r="P21" s="8"/>
      <c r="Q21" s="8"/>
      <c r="R21" s="8"/>
      <c r="S21" s="8"/>
      <c r="T21" s="8"/>
      <c r="U21" s="8"/>
      <c r="V21" s="56"/>
    </row>
    <row r="22" customFormat="false" ht="33" hidden="false" customHeight="true" outlineLevel="0" collapsed="false">
      <c r="B22" s="57"/>
      <c r="C22" s="58"/>
      <c r="D22" s="58"/>
      <c r="E22" s="58"/>
      <c r="F22" s="58"/>
      <c r="G22" s="58"/>
      <c r="H22" s="59"/>
      <c r="I22" s="59"/>
      <c r="J22" s="59"/>
      <c r="K22" s="59"/>
      <c r="L22" s="59"/>
      <c r="M22" s="59"/>
      <c r="N22" s="59"/>
      <c r="O22" s="59"/>
      <c r="P22" s="59"/>
      <c r="Q22" s="59"/>
      <c r="R22" s="60"/>
      <c r="S22" s="61" t="s">
        <v>45</v>
      </c>
      <c r="T22" s="61" t="s">
        <v>91</v>
      </c>
      <c r="U22" s="62" t="s">
        <v>92</v>
      </c>
    </row>
    <row r="23" customFormat="false" ht="30" hidden="false" customHeight="true" outlineLevel="0" collapsed="false">
      <c r="B23" s="63"/>
      <c r="C23" s="64"/>
      <c r="D23" s="64"/>
      <c r="E23" s="64"/>
      <c r="F23" s="64"/>
      <c r="G23" s="64"/>
      <c r="H23" s="65"/>
      <c r="I23" s="65"/>
      <c r="J23" s="65"/>
      <c r="K23" s="65"/>
      <c r="L23" s="65"/>
      <c r="M23" s="65"/>
      <c r="N23" s="65"/>
      <c r="O23" s="65"/>
      <c r="P23" s="65"/>
      <c r="Q23" s="65"/>
      <c r="R23" s="65"/>
      <c r="S23" s="66" t="s">
        <v>93</v>
      </c>
      <c r="T23" s="67" t="s">
        <v>93</v>
      </c>
      <c r="U23" s="68" t="s">
        <v>94</v>
      </c>
    </row>
    <row r="24" customFormat="false" ht="13.5" hidden="false" customHeight="true" outlineLevel="0" collapsed="false">
      <c r="B24" s="69" t="s">
        <v>95</v>
      </c>
      <c r="C24" s="69"/>
      <c r="D24" s="69"/>
      <c r="E24" s="70"/>
      <c r="F24" s="70"/>
      <c r="G24" s="70"/>
      <c r="H24" s="71"/>
      <c r="I24" s="71"/>
      <c r="J24" s="71"/>
      <c r="K24" s="71"/>
      <c r="L24" s="71"/>
      <c r="M24" s="71"/>
      <c r="N24" s="71"/>
      <c r="O24" s="71"/>
      <c r="P24" s="72"/>
      <c r="Q24" s="72"/>
      <c r="R24" s="72"/>
      <c r="S24" s="73" t="n">
        <f aca="false">0</f>
        <v>0</v>
      </c>
      <c r="T24" s="73" t="n">
        <f aca="false">5.12406514</f>
        <v>5.12406514</v>
      </c>
      <c r="U24" s="74" t="str">
        <f aca="false">+IF(ISERR(T24/S24*100),"N/A",ROUND(T24/S24*100,1))</f>
        <v>N/A</v>
      </c>
    </row>
    <row r="25" customFormat="false" ht="13.5" hidden="false" customHeight="true" outlineLevel="0" collapsed="false">
      <c r="B25" s="75" t="s">
        <v>96</v>
      </c>
      <c r="C25" s="75"/>
      <c r="D25" s="75"/>
      <c r="E25" s="76"/>
      <c r="F25" s="76"/>
      <c r="G25" s="76"/>
      <c r="H25" s="77"/>
      <c r="I25" s="77"/>
      <c r="J25" s="77"/>
      <c r="K25" s="77"/>
      <c r="L25" s="77"/>
      <c r="M25" s="77"/>
      <c r="N25" s="77"/>
      <c r="O25" s="77"/>
      <c r="P25" s="78"/>
      <c r="Q25" s="78"/>
      <c r="R25" s="78"/>
      <c r="S25" s="73" t="n">
        <f aca="false">5.12413514</f>
        <v>5.12413514</v>
      </c>
      <c r="T25" s="73" t="n">
        <f aca="false">5.12406514</f>
        <v>5.12406514</v>
      </c>
      <c r="U25" s="74" t="n">
        <f aca="false">+IF(ISERR(T25/S25*100),"N/A",ROUND(T25/S25*100,1))</f>
        <v>100</v>
      </c>
    </row>
    <row r="26" customFormat="false" ht="14.85" hidden="false" customHeight="true" outlineLevel="0" collapsed="false">
      <c r="B26" s="8" t="s">
        <v>9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80" t="s">
        <v>98</v>
      </c>
      <c r="C27" s="80"/>
      <c r="D27" s="80"/>
      <c r="E27" s="80"/>
      <c r="F27" s="80"/>
      <c r="G27" s="80"/>
      <c r="H27" s="80"/>
      <c r="I27" s="80"/>
      <c r="J27" s="80"/>
      <c r="K27" s="80"/>
      <c r="L27" s="80"/>
      <c r="M27" s="80"/>
      <c r="N27" s="80"/>
      <c r="O27" s="80"/>
      <c r="P27" s="80"/>
      <c r="Q27" s="80"/>
      <c r="R27" s="80"/>
      <c r="S27" s="80"/>
      <c r="T27" s="80"/>
      <c r="U27" s="80"/>
    </row>
    <row r="28" customFormat="false" ht="245.25" hidden="false" customHeight="true" outlineLevel="0" collapsed="false">
      <c r="B28" s="81" t="s">
        <v>1237</v>
      </c>
      <c r="C28" s="81"/>
      <c r="D28" s="81"/>
      <c r="E28" s="81"/>
      <c r="F28" s="81"/>
      <c r="G28" s="81"/>
      <c r="H28" s="81"/>
      <c r="I28" s="81"/>
      <c r="J28" s="81"/>
      <c r="K28" s="81"/>
      <c r="L28" s="81"/>
      <c r="M28" s="81"/>
      <c r="N28" s="81"/>
      <c r="O28" s="81"/>
      <c r="P28" s="81"/>
      <c r="Q28" s="81"/>
      <c r="R28" s="81"/>
      <c r="S28" s="81"/>
      <c r="T28" s="81"/>
      <c r="U28" s="81"/>
    </row>
    <row r="29" customFormat="false" ht="136.5" hidden="false" customHeight="true" outlineLevel="0" collapsed="false">
      <c r="B29" s="81" t="s">
        <v>1238</v>
      </c>
      <c r="C29" s="81"/>
      <c r="D29" s="81"/>
      <c r="E29" s="81"/>
      <c r="F29" s="81"/>
      <c r="G29" s="81"/>
      <c r="H29" s="81"/>
      <c r="I29" s="81"/>
      <c r="J29" s="81"/>
      <c r="K29" s="81"/>
      <c r="L29" s="81"/>
      <c r="M29" s="81"/>
      <c r="N29" s="81"/>
      <c r="O29" s="81"/>
      <c r="P29" s="81"/>
      <c r="Q29" s="81"/>
      <c r="R29" s="81"/>
      <c r="S29" s="81"/>
      <c r="T29" s="81"/>
      <c r="U29" s="81"/>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81.75" hidden="false" customHeight="true" outlineLevel="0" collapsed="false">
      <c r="B4" s="9" t="s">
        <v>6</v>
      </c>
      <c r="C4" s="10" t="s">
        <v>179</v>
      </c>
      <c r="D4" s="11" t="s">
        <v>180</v>
      </c>
      <c r="E4" s="11"/>
      <c r="F4" s="11"/>
      <c r="G4" s="11"/>
      <c r="H4" s="11"/>
      <c r="I4" s="12"/>
      <c r="J4" s="13" t="s">
        <v>9</v>
      </c>
      <c r="K4" s="14" t="s">
        <v>10</v>
      </c>
      <c r="L4" s="15" t="s">
        <v>11</v>
      </c>
      <c r="M4" s="15"/>
      <c r="N4" s="15"/>
      <c r="O4" s="15"/>
      <c r="P4" s="13" t="s">
        <v>12</v>
      </c>
      <c r="Q4" s="15" t="s">
        <v>181</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50.2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22</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57"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182</v>
      </c>
      <c r="D15" s="46"/>
      <c r="E15" s="46"/>
      <c r="F15" s="46"/>
      <c r="G15" s="46"/>
      <c r="H15" s="46"/>
      <c r="I15" s="46" t="s">
        <v>183</v>
      </c>
      <c r="J15" s="46"/>
      <c r="K15" s="46"/>
      <c r="L15" s="46" t="s">
        <v>184</v>
      </c>
      <c r="M15" s="46"/>
      <c r="N15" s="46"/>
      <c r="O15" s="46"/>
      <c r="P15" s="47" t="s">
        <v>54</v>
      </c>
      <c r="Q15" s="47" t="s">
        <v>55</v>
      </c>
      <c r="R15" s="47" t="n">
        <v>0</v>
      </c>
      <c r="S15" s="47" t="n">
        <v>0</v>
      </c>
      <c r="T15" s="47" t="n">
        <v>84.8</v>
      </c>
      <c r="U15" s="48" t="n">
        <f aca="false">84.8</f>
        <v>84.8</v>
      </c>
    </row>
    <row r="16" customFormat="false" ht="75" hidden="false" customHeight="true" outlineLevel="0" collapsed="false">
      <c r="A16" s="44"/>
      <c r="B16" s="45" t="s">
        <v>57</v>
      </c>
      <c r="C16" s="46"/>
      <c r="D16" s="46"/>
      <c r="E16" s="46"/>
      <c r="F16" s="46"/>
      <c r="G16" s="46"/>
      <c r="H16" s="46"/>
      <c r="I16" s="46" t="s">
        <v>185</v>
      </c>
      <c r="J16" s="46"/>
      <c r="K16" s="46"/>
      <c r="L16" s="46" t="s">
        <v>186</v>
      </c>
      <c r="M16" s="46"/>
      <c r="N16" s="46"/>
      <c r="O16" s="46"/>
      <c r="P16" s="47" t="s">
        <v>54</v>
      </c>
      <c r="Q16" s="47" t="s">
        <v>61</v>
      </c>
      <c r="R16" s="47" t="n">
        <v>100</v>
      </c>
      <c r="S16" s="47" t="n">
        <v>6.36</v>
      </c>
      <c r="T16" s="47" t="n">
        <v>1.7</v>
      </c>
      <c r="U16" s="48" t="n">
        <f aca="false">26.7</f>
        <v>26.7</v>
      </c>
    </row>
    <row r="17" customFormat="false" ht="75" hidden="false" customHeight="true" outlineLevel="0" collapsed="false">
      <c r="A17" s="44"/>
      <c r="B17" s="45" t="s">
        <v>62</v>
      </c>
      <c r="C17" s="46" t="s">
        <v>187</v>
      </c>
      <c r="D17" s="46"/>
      <c r="E17" s="46"/>
      <c r="F17" s="46"/>
      <c r="G17" s="46"/>
      <c r="H17" s="46"/>
      <c r="I17" s="46" t="s">
        <v>188</v>
      </c>
      <c r="J17" s="46"/>
      <c r="K17" s="46"/>
      <c r="L17" s="46" t="s">
        <v>189</v>
      </c>
      <c r="M17" s="46"/>
      <c r="N17" s="46"/>
      <c r="O17" s="46"/>
      <c r="P17" s="47" t="s">
        <v>54</v>
      </c>
      <c r="Q17" s="47" t="s">
        <v>78</v>
      </c>
      <c r="R17" s="47" t="n">
        <v>100</v>
      </c>
      <c r="S17" s="47" t="n">
        <v>100</v>
      </c>
      <c r="T17" s="47" t="n">
        <v>95.6</v>
      </c>
      <c r="U17" s="48" t="n">
        <f aca="false">95.6</f>
        <v>95.6</v>
      </c>
    </row>
    <row r="18" customFormat="false" ht="75" hidden="false" customHeight="true" outlineLevel="0" collapsed="false">
      <c r="A18" s="44"/>
      <c r="B18" s="45" t="s">
        <v>69</v>
      </c>
      <c r="C18" s="46" t="s">
        <v>190</v>
      </c>
      <c r="D18" s="46"/>
      <c r="E18" s="46"/>
      <c r="F18" s="46"/>
      <c r="G18" s="46"/>
      <c r="H18" s="46"/>
      <c r="I18" s="46" t="s">
        <v>191</v>
      </c>
      <c r="J18" s="46"/>
      <c r="K18" s="46"/>
      <c r="L18" s="46" t="s">
        <v>192</v>
      </c>
      <c r="M18" s="46"/>
      <c r="N18" s="46"/>
      <c r="O18" s="46"/>
      <c r="P18" s="47" t="s">
        <v>54</v>
      </c>
      <c r="Q18" s="47" t="s">
        <v>78</v>
      </c>
      <c r="R18" s="47" t="n">
        <v>17714</v>
      </c>
      <c r="S18" s="47" t="n">
        <v>100</v>
      </c>
      <c r="T18" s="47" t="n">
        <v>95.36</v>
      </c>
      <c r="U18" s="48" t="n">
        <f aca="false">95.4</f>
        <v>95.4</v>
      </c>
    </row>
    <row r="19" customFormat="false" ht="75" hidden="false" customHeight="true" outlineLevel="0" collapsed="false">
      <c r="A19" s="44"/>
      <c r="B19" s="49"/>
      <c r="C19" s="50" t="s">
        <v>193</v>
      </c>
      <c r="D19" s="50"/>
      <c r="E19" s="50"/>
      <c r="F19" s="50"/>
      <c r="G19" s="50"/>
      <c r="H19" s="50"/>
      <c r="I19" s="51" t="s">
        <v>194</v>
      </c>
      <c r="J19" s="51"/>
      <c r="K19" s="51"/>
      <c r="L19" s="51" t="s">
        <v>195</v>
      </c>
      <c r="M19" s="51"/>
      <c r="N19" s="51"/>
      <c r="O19" s="51"/>
      <c r="P19" s="52" t="s">
        <v>54</v>
      </c>
      <c r="Q19" s="52" t="s">
        <v>196</v>
      </c>
      <c r="R19" s="52" t="n">
        <v>15375</v>
      </c>
      <c r="S19" s="52" t="n">
        <v>100</v>
      </c>
      <c r="T19" s="52" t="n">
        <v>97.61</v>
      </c>
      <c r="U19" s="53" t="n">
        <f aca="false">97.6</f>
        <v>97.6</v>
      </c>
    </row>
    <row r="20" customFormat="false" ht="18" hidden="false" customHeight="true" outlineLevel="0" collapsed="false">
      <c r="B20" s="8" t="s">
        <v>90</v>
      </c>
      <c r="C20" s="8"/>
      <c r="D20" s="8"/>
      <c r="E20" s="8"/>
      <c r="F20" s="8"/>
      <c r="G20" s="8"/>
      <c r="H20" s="8"/>
      <c r="I20" s="8"/>
      <c r="J20" s="8"/>
      <c r="K20" s="8"/>
      <c r="L20" s="8"/>
      <c r="M20" s="8"/>
      <c r="N20" s="8"/>
      <c r="O20" s="8"/>
      <c r="P20" s="8"/>
      <c r="Q20" s="8"/>
      <c r="R20" s="8"/>
      <c r="S20" s="8"/>
      <c r="T20" s="8"/>
      <c r="U20" s="8"/>
      <c r="V20" s="56"/>
    </row>
    <row r="21" customFormat="false" ht="26.25" hidden="false" customHeight="true" outlineLevel="0" collapsed="false">
      <c r="B21" s="57"/>
      <c r="C21" s="58"/>
      <c r="D21" s="58"/>
      <c r="E21" s="58"/>
      <c r="F21" s="58"/>
      <c r="G21" s="58"/>
      <c r="H21" s="59"/>
      <c r="I21" s="59"/>
      <c r="J21" s="59"/>
      <c r="K21" s="59"/>
      <c r="L21" s="59"/>
      <c r="M21" s="59"/>
      <c r="N21" s="59"/>
      <c r="O21" s="59"/>
      <c r="P21" s="59"/>
      <c r="Q21" s="59"/>
      <c r="R21" s="60"/>
      <c r="S21" s="61" t="s">
        <v>45</v>
      </c>
      <c r="T21" s="61" t="s">
        <v>91</v>
      </c>
      <c r="U21" s="62" t="s">
        <v>92</v>
      </c>
    </row>
    <row r="22" customFormat="false" ht="33" hidden="false" customHeight="true" outlineLevel="0" collapsed="false">
      <c r="B22" s="63"/>
      <c r="C22" s="64"/>
      <c r="D22" s="64"/>
      <c r="E22" s="64"/>
      <c r="F22" s="64"/>
      <c r="G22" s="64"/>
      <c r="H22" s="65"/>
      <c r="I22" s="65"/>
      <c r="J22" s="65"/>
      <c r="K22" s="65"/>
      <c r="L22" s="65"/>
      <c r="M22" s="65"/>
      <c r="N22" s="65"/>
      <c r="O22" s="65"/>
      <c r="P22" s="65"/>
      <c r="Q22" s="65"/>
      <c r="R22" s="65"/>
      <c r="S22" s="66" t="s">
        <v>93</v>
      </c>
      <c r="T22" s="67" t="s">
        <v>93</v>
      </c>
      <c r="U22" s="68" t="s">
        <v>94</v>
      </c>
    </row>
    <row r="23" customFormat="false" ht="13.5" hidden="false" customHeight="true" outlineLevel="0" collapsed="false">
      <c r="B23" s="69" t="s">
        <v>95</v>
      </c>
      <c r="C23" s="69"/>
      <c r="D23" s="69"/>
      <c r="E23" s="70"/>
      <c r="F23" s="70"/>
      <c r="G23" s="70"/>
      <c r="H23" s="71"/>
      <c r="I23" s="71"/>
      <c r="J23" s="71"/>
      <c r="K23" s="71"/>
      <c r="L23" s="71"/>
      <c r="M23" s="71"/>
      <c r="N23" s="71"/>
      <c r="O23" s="71"/>
      <c r="P23" s="72"/>
      <c r="Q23" s="72"/>
      <c r="R23" s="72"/>
      <c r="S23" s="73" t="n">
        <f aca="false">49.3452</f>
        <v>49.3452</v>
      </c>
      <c r="T23" s="73" t="n">
        <f aca="false">52.04356833</f>
        <v>52.04356833</v>
      </c>
      <c r="U23" s="74" t="n">
        <f aca="false">+IF(ISERR(T23/S23*100),"N/A",ROUND(T23/S23*100,1))</f>
        <v>105.5</v>
      </c>
    </row>
    <row r="24" customFormat="false" ht="13.5" hidden="false" customHeight="true" outlineLevel="0" collapsed="false">
      <c r="B24" s="75" t="s">
        <v>96</v>
      </c>
      <c r="C24" s="75"/>
      <c r="D24" s="75"/>
      <c r="E24" s="76"/>
      <c r="F24" s="76"/>
      <c r="G24" s="76"/>
      <c r="H24" s="77"/>
      <c r="I24" s="77"/>
      <c r="J24" s="77"/>
      <c r="K24" s="77"/>
      <c r="L24" s="77"/>
      <c r="M24" s="77"/>
      <c r="N24" s="77"/>
      <c r="O24" s="77"/>
      <c r="P24" s="78"/>
      <c r="Q24" s="78"/>
      <c r="R24" s="78"/>
      <c r="S24" s="73" t="n">
        <f aca="false">52.04356833</f>
        <v>52.04356833</v>
      </c>
      <c r="T24" s="73" t="n">
        <f aca="false">52.04356833</f>
        <v>52.04356833</v>
      </c>
      <c r="U24" s="74" t="n">
        <f aca="false">+IF(ISERR(T24/S24*100),"N/A",ROUND(T24/S24*100,1))</f>
        <v>100</v>
      </c>
    </row>
    <row r="25" customFormat="false" ht="14.85" hidden="false" customHeight="true" outlineLevel="0" collapsed="false">
      <c r="B25" s="8" t="s">
        <v>9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80" t="s">
        <v>98</v>
      </c>
      <c r="C26" s="80"/>
      <c r="D26" s="80"/>
      <c r="E26" s="80"/>
      <c r="F26" s="80"/>
      <c r="G26" s="80"/>
      <c r="H26" s="80"/>
      <c r="I26" s="80"/>
      <c r="J26" s="80"/>
      <c r="K26" s="80"/>
      <c r="L26" s="80"/>
      <c r="M26" s="80"/>
      <c r="N26" s="80"/>
      <c r="O26" s="80"/>
      <c r="P26" s="80"/>
      <c r="Q26" s="80"/>
      <c r="R26" s="80"/>
      <c r="S26" s="80"/>
      <c r="T26" s="80"/>
      <c r="U26" s="80"/>
    </row>
    <row r="27" customFormat="false" ht="57.75" hidden="false" customHeight="true" outlineLevel="0" collapsed="false">
      <c r="B27" s="81" t="s">
        <v>197</v>
      </c>
      <c r="C27" s="81"/>
      <c r="D27" s="81"/>
      <c r="E27" s="81"/>
      <c r="F27" s="81"/>
      <c r="G27" s="81"/>
      <c r="H27" s="81"/>
      <c r="I27" s="81"/>
      <c r="J27" s="81"/>
      <c r="K27" s="81"/>
      <c r="L27" s="81"/>
      <c r="M27" s="81"/>
      <c r="N27" s="81"/>
      <c r="O27" s="81"/>
      <c r="P27" s="81"/>
      <c r="Q27" s="81"/>
      <c r="R27" s="81"/>
      <c r="S27" s="81"/>
      <c r="T27" s="81"/>
      <c r="U27" s="81"/>
    </row>
    <row r="28" customFormat="false" ht="192.75" hidden="false" customHeight="true" outlineLevel="0" collapsed="false">
      <c r="B28" s="81" t="s">
        <v>198</v>
      </c>
      <c r="C28" s="81"/>
      <c r="D28" s="81"/>
      <c r="E28" s="81"/>
      <c r="F28" s="81"/>
      <c r="G28" s="81"/>
      <c r="H28" s="81"/>
      <c r="I28" s="81"/>
      <c r="J28" s="81"/>
      <c r="K28" s="81"/>
      <c r="L28" s="81"/>
      <c r="M28" s="81"/>
      <c r="N28" s="81"/>
      <c r="O28" s="81"/>
      <c r="P28" s="81"/>
      <c r="Q28" s="81"/>
      <c r="R28" s="81"/>
      <c r="S28" s="81"/>
      <c r="T28" s="81"/>
      <c r="U28" s="81"/>
    </row>
    <row r="29" customFormat="false" ht="294" hidden="false" customHeight="true" outlineLevel="0" collapsed="false">
      <c r="B29" s="81" t="s">
        <v>199</v>
      </c>
      <c r="C29" s="81"/>
      <c r="D29" s="81"/>
      <c r="E29" s="81"/>
      <c r="F29" s="81"/>
      <c r="G29" s="81"/>
      <c r="H29" s="81"/>
      <c r="I29" s="81"/>
      <c r="J29" s="81"/>
      <c r="K29" s="81"/>
      <c r="L29" s="81"/>
      <c r="M29" s="81"/>
      <c r="N29" s="81"/>
      <c r="O29" s="81"/>
      <c r="P29" s="81"/>
      <c r="Q29" s="81"/>
      <c r="R29" s="81"/>
      <c r="S29" s="81"/>
      <c r="T29" s="81"/>
      <c r="U29" s="81"/>
    </row>
    <row r="30" customFormat="false" ht="175.5" hidden="false" customHeight="true" outlineLevel="0" collapsed="false">
      <c r="B30" s="81" t="s">
        <v>200</v>
      </c>
      <c r="C30" s="81"/>
      <c r="D30" s="81"/>
      <c r="E30" s="81"/>
      <c r="F30" s="81"/>
      <c r="G30" s="81"/>
      <c r="H30" s="81"/>
      <c r="I30" s="81"/>
      <c r="J30" s="81"/>
      <c r="K30" s="81"/>
      <c r="L30" s="81"/>
      <c r="M30" s="81"/>
      <c r="N30" s="81"/>
      <c r="O30" s="81"/>
      <c r="P30" s="81"/>
      <c r="Q30" s="81"/>
      <c r="R30" s="81"/>
      <c r="S30" s="81"/>
      <c r="T30" s="81"/>
      <c r="U30" s="81"/>
    </row>
    <row r="31" customFormat="false" ht="173.85" hidden="false" customHeight="true" outlineLevel="0" collapsed="false">
      <c r="B31" s="82" t="s">
        <v>201</v>
      </c>
      <c r="C31" s="82"/>
      <c r="D31" s="82"/>
      <c r="E31" s="82"/>
      <c r="F31" s="82"/>
      <c r="G31" s="82"/>
      <c r="H31" s="82"/>
      <c r="I31" s="82"/>
      <c r="J31" s="82"/>
      <c r="K31" s="82"/>
      <c r="L31" s="82"/>
      <c r="M31" s="82"/>
      <c r="N31" s="82"/>
      <c r="O31" s="82"/>
      <c r="P31" s="82"/>
      <c r="Q31" s="82"/>
      <c r="R31" s="82"/>
      <c r="S31" s="82"/>
      <c r="T31" s="82"/>
      <c r="U31" s="82"/>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04.25" hidden="false" customHeight="true" outlineLevel="0" collapsed="false">
      <c r="B4" s="9" t="s">
        <v>6</v>
      </c>
      <c r="C4" s="10" t="s">
        <v>202</v>
      </c>
      <c r="D4" s="11" t="s">
        <v>203</v>
      </c>
      <c r="E4" s="11"/>
      <c r="F4" s="11"/>
      <c r="G4" s="11"/>
      <c r="H4" s="11"/>
      <c r="I4" s="12"/>
      <c r="J4" s="13" t="s">
        <v>9</v>
      </c>
      <c r="K4" s="14" t="s">
        <v>10</v>
      </c>
      <c r="L4" s="15" t="s">
        <v>11</v>
      </c>
      <c r="M4" s="15"/>
      <c r="N4" s="15"/>
      <c r="O4" s="15"/>
      <c r="P4" s="13" t="s">
        <v>12</v>
      </c>
      <c r="Q4" s="15" t="s">
        <v>204</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61.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205</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54"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206</v>
      </c>
      <c r="D15" s="46"/>
      <c r="E15" s="46"/>
      <c r="F15" s="46"/>
      <c r="G15" s="46"/>
      <c r="H15" s="46"/>
      <c r="I15" s="46" t="s">
        <v>207</v>
      </c>
      <c r="J15" s="46"/>
      <c r="K15" s="46"/>
      <c r="L15" s="46" t="s">
        <v>208</v>
      </c>
      <c r="M15" s="46"/>
      <c r="N15" s="46"/>
      <c r="O15" s="46"/>
      <c r="P15" s="47" t="s">
        <v>54</v>
      </c>
      <c r="Q15" s="47" t="s">
        <v>209</v>
      </c>
      <c r="R15" s="47" t="s">
        <v>56</v>
      </c>
      <c r="S15" s="47" t="n">
        <v>0</v>
      </c>
      <c r="T15" s="47" t="n">
        <v>103.6</v>
      </c>
      <c r="U15" s="48" t="n">
        <f aca="false">103.6</f>
        <v>103.6</v>
      </c>
    </row>
    <row r="16" customFormat="false" ht="75" hidden="false" customHeight="true" outlineLevel="0" collapsed="false">
      <c r="A16" s="44"/>
      <c r="B16" s="45" t="s">
        <v>57</v>
      </c>
      <c r="C16" s="46" t="s">
        <v>210</v>
      </c>
      <c r="D16" s="46"/>
      <c r="E16" s="46"/>
      <c r="F16" s="46"/>
      <c r="G16" s="46"/>
      <c r="H16" s="46"/>
      <c r="I16" s="46" t="s">
        <v>211</v>
      </c>
      <c r="J16" s="46"/>
      <c r="K16" s="46"/>
      <c r="L16" s="46" t="s">
        <v>212</v>
      </c>
      <c r="M16" s="46"/>
      <c r="N16" s="46"/>
      <c r="O16" s="46"/>
      <c r="P16" s="47" t="s">
        <v>54</v>
      </c>
      <c r="Q16" s="47" t="s">
        <v>61</v>
      </c>
      <c r="R16" s="47" t="n">
        <v>100</v>
      </c>
      <c r="S16" s="47" t="n">
        <v>5</v>
      </c>
      <c r="T16" s="47" t="n">
        <v>30</v>
      </c>
      <c r="U16" s="48" t="n">
        <f aca="false">600</f>
        <v>600</v>
      </c>
    </row>
    <row r="17" customFormat="false" ht="75" hidden="false" customHeight="true" outlineLevel="0" collapsed="false">
      <c r="A17" s="44"/>
      <c r="B17" s="49"/>
      <c r="C17" s="50"/>
      <c r="D17" s="50"/>
      <c r="E17" s="50"/>
      <c r="F17" s="50"/>
      <c r="G17" s="50"/>
      <c r="H17" s="50"/>
      <c r="I17" s="51" t="s">
        <v>213</v>
      </c>
      <c r="J17" s="51"/>
      <c r="K17" s="51"/>
      <c r="L17" s="51" t="s">
        <v>214</v>
      </c>
      <c r="M17" s="51"/>
      <c r="N17" s="51"/>
      <c r="O17" s="51"/>
      <c r="P17" s="52" t="s">
        <v>54</v>
      </c>
      <c r="Q17" s="52" t="s">
        <v>119</v>
      </c>
      <c r="R17" s="52" t="n">
        <v>100</v>
      </c>
      <c r="S17" s="52" t="n">
        <v>100</v>
      </c>
      <c r="T17" s="52" t="n">
        <v>108</v>
      </c>
      <c r="U17" s="53" t="n">
        <f aca="false">108</f>
        <v>108</v>
      </c>
    </row>
    <row r="18" customFormat="false" ht="75" hidden="false" customHeight="true" outlineLevel="0" collapsed="false">
      <c r="A18" s="44"/>
      <c r="B18" s="45" t="s">
        <v>62</v>
      </c>
      <c r="C18" s="46" t="s">
        <v>215</v>
      </c>
      <c r="D18" s="46"/>
      <c r="E18" s="46"/>
      <c r="F18" s="46"/>
      <c r="G18" s="46"/>
      <c r="H18" s="46"/>
      <c r="I18" s="46" t="s">
        <v>216</v>
      </c>
      <c r="J18" s="46"/>
      <c r="K18" s="46"/>
      <c r="L18" s="46" t="s">
        <v>217</v>
      </c>
      <c r="M18" s="46"/>
      <c r="N18" s="46"/>
      <c r="O18" s="46"/>
      <c r="P18" s="47" t="s">
        <v>54</v>
      </c>
      <c r="Q18" s="47" t="s">
        <v>78</v>
      </c>
      <c r="R18" s="47" t="n">
        <v>5676</v>
      </c>
      <c r="S18" s="47" t="n">
        <v>100</v>
      </c>
      <c r="T18" s="47" t="n">
        <v>116.57</v>
      </c>
      <c r="U18" s="48" t="n">
        <f aca="false">116.6</f>
        <v>116.6</v>
      </c>
    </row>
    <row r="19" customFormat="false" ht="75" hidden="false" customHeight="true" outlineLevel="0" collapsed="false">
      <c r="A19" s="44"/>
      <c r="B19" s="49"/>
      <c r="C19" s="50" t="s">
        <v>218</v>
      </c>
      <c r="D19" s="50"/>
      <c r="E19" s="50"/>
      <c r="F19" s="50"/>
      <c r="G19" s="50"/>
      <c r="H19" s="50"/>
      <c r="I19" s="51" t="s">
        <v>219</v>
      </c>
      <c r="J19" s="51"/>
      <c r="K19" s="51"/>
      <c r="L19" s="51" t="s">
        <v>220</v>
      </c>
      <c r="M19" s="51"/>
      <c r="N19" s="51"/>
      <c r="O19" s="51"/>
      <c r="P19" s="52" t="s">
        <v>54</v>
      </c>
      <c r="Q19" s="52" t="s">
        <v>78</v>
      </c>
      <c r="R19" s="52" t="n">
        <v>4565</v>
      </c>
      <c r="S19" s="52" t="n">
        <v>100</v>
      </c>
      <c r="T19" s="52" t="n">
        <v>113.27</v>
      </c>
      <c r="U19" s="53" t="n">
        <f aca="false">113.3</f>
        <v>113.3</v>
      </c>
    </row>
    <row r="20" customFormat="false" ht="112.5" hidden="false" customHeight="true" outlineLevel="0" collapsed="false">
      <c r="A20" s="44"/>
      <c r="B20" s="49"/>
      <c r="C20" s="50" t="s">
        <v>221</v>
      </c>
      <c r="D20" s="50"/>
      <c r="E20" s="50"/>
      <c r="F20" s="50"/>
      <c r="G20" s="50"/>
      <c r="H20" s="50"/>
      <c r="I20" s="51" t="s">
        <v>222</v>
      </c>
      <c r="J20" s="51"/>
      <c r="K20" s="51"/>
      <c r="L20" s="51" t="s">
        <v>223</v>
      </c>
      <c r="M20" s="51"/>
      <c r="N20" s="51"/>
      <c r="O20" s="51"/>
      <c r="P20" s="52" t="s">
        <v>54</v>
      </c>
      <c r="Q20" s="52" t="s">
        <v>196</v>
      </c>
      <c r="R20" s="52" t="n">
        <v>15180</v>
      </c>
      <c r="S20" s="52" t="n">
        <v>100</v>
      </c>
      <c r="T20" s="52" t="n">
        <v>100.53</v>
      </c>
      <c r="U20" s="53" t="n">
        <f aca="false">100.5</f>
        <v>100.5</v>
      </c>
    </row>
    <row r="21" customFormat="false" ht="75" hidden="false" customHeight="true" outlineLevel="0" collapsed="false">
      <c r="A21" s="44"/>
      <c r="B21" s="49"/>
      <c r="C21" s="50" t="s">
        <v>224</v>
      </c>
      <c r="D21" s="50"/>
      <c r="E21" s="50"/>
      <c r="F21" s="50"/>
      <c r="G21" s="50"/>
      <c r="H21" s="50"/>
      <c r="I21" s="51" t="s">
        <v>225</v>
      </c>
      <c r="J21" s="51"/>
      <c r="K21" s="51"/>
      <c r="L21" s="51" t="s">
        <v>226</v>
      </c>
      <c r="M21" s="51"/>
      <c r="N21" s="51"/>
      <c r="O21" s="51"/>
      <c r="P21" s="52" t="s">
        <v>54</v>
      </c>
      <c r="Q21" s="52" t="s">
        <v>78</v>
      </c>
      <c r="R21" s="52" t="n">
        <v>8609</v>
      </c>
      <c r="S21" s="52" t="n">
        <v>100</v>
      </c>
      <c r="T21" s="52" t="n">
        <v>100.77</v>
      </c>
      <c r="U21" s="53" t="n">
        <f aca="false">100.8</f>
        <v>100.8</v>
      </c>
    </row>
    <row r="22" customFormat="false" ht="87.75" hidden="false" customHeight="true" outlineLevel="0" collapsed="false">
      <c r="A22" s="44"/>
      <c r="B22" s="45" t="s">
        <v>69</v>
      </c>
      <c r="C22" s="46" t="s">
        <v>227</v>
      </c>
      <c r="D22" s="46"/>
      <c r="E22" s="46"/>
      <c r="F22" s="46"/>
      <c r="G22" s="46"/>
      <c r="H22" s="46"/>
      <c r="I22" s="46" t="s">
        <v>228</v>
      </c>
      <c r="J22" s="46"/>
      <c r="K22" s="46"/>
      <c r="L22" s="46" t="s">
        <v>229</v>
      </c>
      <c r="M22" s="46"/>
      <c r="N22" s="46"/>
      <c r="O22" s="46"/>
      <c r="P22" s="47" t="s">
        <v>54</v>
      </c>
      <c r="Q22" s="47" t="s">
        <v>78</v>
      </c>
      <c r="R22" s="47" t="s">
        <v>56</v>
      </c>
      <c r="S22" s="47" t="n">
        <v>100</v>
      </c>
      <c r="T22" s="47" t="n">
        <v>116.7</v>
      </c>
      <c r="U22" s="48" t="n">
        <f aca="false">116.7</f>
        <v>116.7</v>
      </c>
    </row>
    <row r="23" customFormat="false" ht="75" hidden="false" customHeight="true" outlineLevel="0" collapsed="false">
      <c r="A23" s="44"/>
      <c r="B23" s="49"/>
      <c r="C23" s="50" t="s">
        <v>230</v>
      </c>
      <c r="D23" s="50"/>
      <c r="E23" s="50"/>
      <c r="F23" s="50"/>
      <c r="G23" s="50"/>
      <c r="H23" s="50"/>
      <c r="I23" s="51" t="s">
        <v>231</v>
      </c>
      <c r="J23" s="51"/>
      <c r="K23" s="51"/>
      <c r="L23" s="51" t="s">
        <v>232</v>
      </c>
      <c r="M23" s="51"/>
      <c r="N23" s="51"/>
      <c r="O23" s="51"/>
      <c r="P23" s="52" t="s">
        <v>54</v>
      </c>
      <c r="Q23" s="52" t="s">
        <v>78</v>
      </c>
      <c r="R23" s="52" t="s">
        <v>56</v>
      </c>
      <c r="S23" s="52" t="n">
        <v>100</v>
      </c>
      <c r="T23" s="52" t="n">
        <v>112.4</v>
      </c>
      <c r="U23" s="53" t="n">
        <f aca="false">112.4</f>
        <v>112.4</v>
      </c>
    </row>
    <row r="24" customFormat="false" ht="75" hidden="false" customHeight="true" outlineLevel="0" collapsed="false">
      <c r="A24" s="44"/>
      <c r="B24" s="49"/>
      <c r="C24" s="50" t="s">
        <v>233</v>
      </c>
      <c r="D24" s="50"/>
      <c r="E24" s="50"/>
      <c r="F24" s="50"/>
      <c r="G24" s="50"/>
      <c r="H24" s="50"/>
      <c r="I24" s="51" t="s">
        <v>234</v>
      </c>
      <c r="J24" s="51"/>
      <c r="K24" s="51"/>
      <c r="L24" s="51" t="s">
        <v>235</v>
      </c>
      <c r="M24" s="51"/>
      <c r="N24" s="51"/>
      <c r="O24" s="51"/>
      <c r="P24" s="52" t="s">
        <v>54</v>
      </c>
      <c r="Q24" s="52" t="s">
        <v>78</v>
      </c>
      <c r="R24" s="52" t="s">
        <v>56</v>
      </c>
      <c r="S24" s="52" t="n">
        <v>100</v>
      </c>
      <c r="T24" s="52" t="n">
        <v>100.5</v>
      </c>
      <c r="U24" s="53" t="n">
        <f aca="false">100.5</f>
        <v>100.5</v>
      </c>
    </row>
    <row r="25" customFormat="false" ht="75" hidden="false" customHeight="true" outlineLevel="0" collapsed="false">
      <c r="A25" s="44"/>
      <c r="B25" s="49"/>
      <c r="C25" s="50" t="s">
        <v>236</v>
      </c>
      <c r="D25" s="50"/>
      <c r="E25" s="50"/>
      <c r="F25" s="50"/>
      <c r="G25" s="50"/>
      <c r="H25" s="50"/>
      <c r="I25" s="51" t="s">
        <v>237</v>
      </c>
      <c r="J25" s="51"/>
      <c r="K25" s="51"/>
      <c r="L25" s="51" t="s">
        <v>238</v>
      </c>
      <c r="M25" s="51"/>
      <c r="N25" s="51"/>
      <c r="O25" s="51"/>
      <c r="P25" s="52" t="s">
        <v>54</v>
      </c>
      <c r="Q25" s="52" t="s">
        <v>78</v>
      </c>
      <c r="R25" s="52" t="s">
        <v>56</v>
      </c>
      <c r="S25" s="52" t="n">
        <v>100</v>
      </c>
      <c r="T25" s="52" t="n">
        <v>100.5</v>
      </c>
      <c r="U25" s="53" t="n">
        <f aca="false">100.5</f>
        <v>100.5</v>
      </c>
    </row>
    <row r="26" customFormat="false" ht="75" hidden="false" customHeight="true" outlineLevel="0" collapsed="false">
      <c r="A26" s="44"/>
      <c r="B26" s="49"/>
      <c r="C26" s="50" t="s">
        <v>239</v>
      </c>
      <c r="D26" s="50"/>
      <c r="E26" s="50"/>
      <c r="F26" s="50"/>
      <c r="G26" s="50"/>
      <c r="H26" s="50"/>
      <c r="I26" s="51" t="s">
        <v>240</v>
      </c>
      <c r="J26" s="51"/>
      <c r="K26" s="51"/>
      <c r="L26" s="51" t="s">
        <v>241</v>
      </c>
      <c r="M26" s="51"/>
      <c r="N26" s="51"/>
      <c r="O26" s="51"/>
      <c r="P26" s="52" t="s">
        <v>54</v>
      </c>
      <c r="Q26" s="52" t="s">
        <v>78</v>
      </c>
      <c r="R26" s="52" t="s">
        <v>56</v>
      </c>
      <c r="S26" s="52" t="n">
        <v>100</v>
      </c>
      <c r="T26" s="52" t="n">
        <v>112</v>
      </c>
      <c r="U26" s="53" t="n">
        <f aca="false">112</f>
        <v>112</v>
      </c>
    </row>
    <row r="27" customFormat="false" ht="75" hidden="false" customHeight="true" outlineLevel="0" collapsed="false">
      <c r="A27" s="44"/>
      <c r="B27" s="49"/>
      <c r="C27" s="50" t="s">
        <v>242</v>
      </c>
      <c r="D27" s="50"/>
      <c r="E27" s="50"/>
      <c r="F27" s="50"/>
      <c r="G27" s="50"/>
      <c r="H27" s="50"/>
      <c r="I27" s="51" t="s">
        <v>243</v>
      </c>
      <c r="J27" s="51"/>
      <c r="K27" s="51"/>
      <c r="L27" s="51" t="s">
        <v>244</v>
      </c>
      <c r="M27" s="51"/>
      <c r="N27" s="51"/>
      <c r="O27" s="51"/>
      <c r="P27" s="52" t="s">
        <v>54</v>
      </c>
      <c r="Q27" s="52" t="s">
        <v>78</v>
      </c>
      <c r="R27" s="52" t="n">
        <v>51716</v>
      </c>
      <c r="S27" s="52" t="n">
        <v>100</v>
      </c>
      <c r="T27" s="52" t="n">
        <v>110.22</v>
      </c>
      <c r="U27" s="53" t="n">
        <f aca="false">110.2</f>
        <v>110.2</v>
      </c>
    </row>
    <row r="28" customFormat="false" ht="92.25" hidden="false" customHeight="true" outlineLevel="0" collapsed="false">
      <c r="A28" s="44"/>
      <c r="B28" s="49"/>
      <c r="C28" s="50" t="s">
        <v>245</v>
      </c>
      <c r="D28" s="50"/>
      <c r="E28" s="50"/>
      <c r="F28" s="50"/>
      <c r="G28" s="50"/>
      <c r="H28" s="50"/>
      <c r="I28" s="51" t="s">
        <v>246</v>
      </c>
      <c r="J28" s="51"/>
      <c r="K28" s="51"/>
      <c r="L28" s="51" t="s">
        <v>247</v>
      </c>
      <c r="M28" s="51"/>
      <c r="N28" s="51"/>
      <c r="O28" s="51"/>
      <c r="P28" s="52" t="s">
        <v>54</v>
      </c>
      <c r="Q28" s="52" t="s">
        <v>78</v>
      </c>
      <c r="R28" s="52" t="s">
        <v>56</v>
      </c>
      <c r="S28" s="52" t="n">
        <v>100</v>
      </c>
      <c r="T28" s="52" t="n">
        <v>222.9</v>
      </c>
      <c r="U28" s="84" t="n">
        <f aca="false">222.9</f>
        <v>222.9</v>
      </c>
    </row>
    <row r="29" customFormat="false" ht="18" hidden="false" customHeight="true" outlineLevel="0" collapsed="false">
      <c r="B29" s="8" t="s">
        <v>90</v>
      </c>
      <c r="C29" s="8"/>
      <c r="D29" s="8"/>
      <c r="E29" s="8"/>
      <c r="F29" s="8"/>
      <c r="G29" s="8"/>
      <c r="H29" s="8"/>
      <c r="I29" s="8"/>
      <c r="J29" s="8"/>
      <c r="K29" s="8"/>
      <c r="L29" s="8"/>
      <c r="M29" s="8"/>
      <c r="N29" s="8"/>
      <c r="O29" s="8"/>
      <c r="P29" s="8"/>
      <c r="Q29" s="8"/>
      <c r="R29" s="8"/>
      <c r="S29" s="8"/>
      <c r="T29" s="8"/>
      <c r="U29" s="8"/>
      <c r="V29" s="56"/>
    </row>
    <row r="30" customFormat="false" ht="33" hidden="false" customHeight="true" outlineLevel="0" collapsed="false">
      <c r="B30" s="57"/>
      <c r="C30" s="58"/>
      <c r="D30" s="58"/>
      <c r="E30" s="58"/>
      <c r="F30" s="58"/>
      <c r="G30" s="58"/>
      <c r="H30" s="59"/>
      <c r="I30" s="59"/>
      <c r="J30" s="59"/>
      <c r="K30" s="59"/>
      <c r="L30" s="59"/>
      <c r="M30" s="59"/>
      <c r="N30" s="59"/>
      <c r="O30" s="59"/>
      <c r="P30" s="59"/>
      <c r="Q30" s="59"/>
      <c r="R30" s="60"/>
      <c r="S30" s="61" t="s">
        <v>45</v>
      </c>
      <c r="T30" s="61" t="s">
        <v>91</v>
      </c>
      <c r="U30" s="36" t="s">
        <v>92</v>
      </c>
    </row>
    <row r="31" customFormat="false" ht="33.75" hidden="false" customHeight="true" outlineLevel="0" collapsed="false">
      <c r="B31" s="63"/>
      <c r="C31" s="64"/>
      <c r="D31" s="64"/>
      <c r="E31" s="64"/>
      <c r="F31" s="64"/>
      <c r="G31" s="64"/>
      <c r="H31" s="65"/>
      <c r="I31" s="65"/>
      <c r="J31" s="65"/>
      <c r="K31" s="65"/>
      <c r="L31" s="65"/>
      <c r="M31" s="65"/>
      <c r="N31" s="65"/>
      <c r="O31" s="65"/>
      <c r="P31" s="65"/>
      <c r="Q31" s="65"/>
      <c r="R31" s="65"/>
      <c r="S31" s="66" t="s">
        <v>93</v>
      </c>
      <c r="T31" s="67" t="s">
        <v>93</v>
      </c>
      <c r="U31" s="67" t="s">
        <v>94</v>
      </c>
    </row>
    <row r="32" customFormat="false" ht="13.5" hidden="false" customHeight="true" outlineLevel="0" collapsed="false">
      <c r="B32" s="69" t="s">
        <v>95</v>
      </c>
      <c r="C32" s="69"/>
      <c r="D32" s="69"/>
      <c r="E32" s="70"/>
      <c r="F32" s="70"/>
      <c r="G32" s="70"/>
      <c r="H32" s="71"/>
      <c r="I32" s="71"/>
      <c r="J32" s="71"/>
      <c r="K32" s="71"/>
      <c r="L32" s="71"/>
      <c r="M32" s="71"/>
      <c r="N32" s="71"/>
      <c r="O32" s="71"/>
      <c r="P32" s="72"/>
      <c r="Q32" s="72"/>
      <c r="R32" s="72"/>
      <c r="S32" s="73" t="n">
        <f aca="false">356.328425</f>
        <v>356.328425</v>
      </c>
      <c r="T32" s="73" t="n">
        <f aca="false">348.503402829999</f>
        <v>348.503402829999</v>
      </c>
      <c r="U32" s="79" t="n">
        <f aca="false">+IF(ISERR(T32/S32*100),"N/A",ROUND(T32/S32*100,1))</f>
        <v>97.8</v>
      </c>
    </row>
    <row r="33" customFormat="false" ht="13.5" hidden="false" customHeight="true" outlineLevel="0" collapsed="false">
      <c r="B33" s="75" t="s">
        <v>96</v>
      </c>
      <c r="C33" s="75"/>
      <c r="D33" s="75"/>
      <c r="E33" s="76"/>
      <c r="F33" s="76"/>
      <c r="G33" s="76"/>
      <c r="H33" s="77"/>
      <c r="I33" s="77"/>
      <c r="J33" s="77"/>
      <c r="K33" s="77"/>
      <c r="L33" s="77"/>
      <c r="M33" s="77"/>
      <c r="N33" s="77"/>
      <c r="O33" s="77"/>
      <c r="P33" s="78"/>
      <c r="Q33" s="78"/>
      <c r="R33" s="78"/>
      <c r="S33" s="73" t="n">
        <f aca="false">348.503562829999</f>
        <v>348.503562829999</v>
      </c>
      <c r="T33" s="73" t="n">
        <f aca="false">348.503402829999</f>
        <v>348.503402829999</v>
      </c>
      <c r="U33" s="79" t="n">
        <f aca="false">+IF(ISERR(T33/S33*100),"N/A",ROUND(T33/S33*100,1))</f>
        <v>100</v>
      </c>
    </row>
    <row r="34" customFormat="false" ht="14.85" hidden="false" customHeight="true" outlineLevel="0" collapsed="false">
      <c r="B34" s="8" t="s">
        <v>97</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80" t="s">
        <v>98</v>
      </c>
      <c r="C35" s="80"/>
      <c r="D35" s="80"/>
      <c r="E35" s="80"/>
      <c r="F35" s="80"/>
      <c r="G35" s="80"/>
      <c r="H35" s="80"/>
      <c r="I35" s="80"/>
      <c r="J35" s="80"/>
      <c r="K35" s="80"/>
      <c r="L35" s="80"/>
      <c r="M35" s="80"/>
      <c r="N35" s="80"/>
      <c r="O35" s="80"/>
      <c r="P35" s="80"/>
      <c r="Q35" s="80"/>
      <c r="R35" s="80"/>
      <c r="S35" s="80"/>
      <c r="T35" s="80"/>
      <c r="U35" s="80"/>
    </row>
    <row r="36" customFormat="false" ht="56.25" hidden="false" customHeight="true" outlineLevel="0" collapsed="false">
      <c r="B36" s="81" t="s">
        <v>248</v>
      </c>
      <c r="C36" s="81"/>
      <c r="D36" s="81"/>
      <c r="E36" s="81"/>
      <c r="F36" s="81"/>
      <c r="G36" s="81"/>
      <c r="H36" s="81"/>
      <c r="I36" s="81"/>
      <c r="J36" s="81"/>
      <c r="K36" s="81"/>
      <c r="L36" s="81"/>
      <c r="M36" s="81"/>
      <c r="N36" s="81"/>
      <c r="O36" s="81"/>
      <c r="P36" s="81"/>
      <c r="Q36" s="81"/>
      <c r="R36" s="81"/>
      <c r="S36" s="81"/>
      <c r="T36" s="81"/>
      <c r="U36" s="81"/>
    </row>
    <row r="37" customFormat="false" ht="234.75" hidden="false" customHeight="true" outlineLevel="0" collapsed="false">
      <c r="B37" s="81" t="s">
        <v>249</v>
      </c>
      <c r="C37" s="81"/>
      <c r="D37" s="81"/>
      <c r="E37" s="81"/>
      <c r="F37" s="81"/>
      <c r="G37" s="81"/>
      <c r="H37" s="81"/>
      <c r="I37" s="81"/>
      <c r="J37" s="81"/>
      <c r="K37" s="81"/>
      <c r="L37" s="81"/>
      <c r="M37" s="81"/>
      <c r="N37" s="81"/>
      <c r="O37" s="81"/>
      <c r="P37" s="81"/>
      <c r="Q37" s="81"/>
      <c r="R37" s="81"/>
      <c r="S37" s="81"/>
      <c r="T37" s="81"/>
      <c r="U37" s="81"/>
    </row>
    <row r="38" customFormat="false" ht="368.25" hidden="false" customHeight="true" outlineLevel="0" collapsed="false">
      <c r="B38" s="81" t="s">
        <v>250</v>
      </c>
      <c r="C38" s="81"/>
      <c r="D38" s="81"/>
      <c r="E38" s="81"/>
      <c r="F38" s="81"/>
      <c r="G38" s="81"/>
      <c r="H38" s="81"/>
      <c r="I38" s="81"/>
      <c r="J38" s="81"/>
      <c r="K38" s="81"/>
      <c r="L38" s="81"/>
      <c r="M38" s="81"/>
      <c r="N38" s="81"/>
      <c r="O38" s="81"/>
      <c r="P38" s="81"/>
      <c r="Q38" s="81"/>
      <c r="R38" s="81"/>
      <c r="S38" s="81"/>
      <c r="T38" s="81"/>
      <c r="U38" s="81"/>
    </row>
    <row r="39" customFormat="false" ht="141" hidden="false" customHeight="true" outlineLevel="0" collapsed="false">
      <c r="B39" s="81" t="s">
        <v>251</v>
      </c>
      <c r="C39" s="81"/>
      <c r="D39" s="81"/>
      <c r="E39" s="81"/>
      <c r="F39" s="81"/>
      <c r="G39" s="81"/>
      <c r="H39" s="81"/>
      <c r="I39" s="81"/>
      <c r="J39" s="81"/>
      <c r="K39" s="81"/>
      <c r="L39" s="81"/>
      <c r="M39" s="81"/>
      <c r="N39" s="81"/>
      <c r="O39" s="81"/>
      <c r="P39" s="81"/>
      <c r="Q39" s="81"/>
      <c r="R39" s="81"/>
      <c r="S39" s="81"/>
      <c r="T39" s="81"/>
      <c r="U39" s="81"/>
    </row>
    <row r="40" customFormat="false" ht="141.75" hidden="false" customHeight="true" outlineLevel="0" collapsed="false">
      <c r="B40" s="81" t="s">
        <v>252</v>
      </c>
      <c r="C40" s="81"/>
      <c r="D40" s="81"/>
      <c r="E40" s="81"/>
      <c r="F40" s="81"/>
      <c r="G40" s="81"/>
      <c r="H40" s="81"/>
      <c r="I40" s="81"/>
      <c r="J40" s="81"/>
      <c r="K40" s="81"/>
      <c r="L40" s="81"/>
      <c r="M40" s="81"/>
      <c r="N40" s="81"/>
      <c r="O40" s="81"/>
      <c r="P40" s="81"/>
      <c r="Q40" s="81"/>
      <c r="R40" s="81"/>
      <c r="S40" s="81"/>
      <c r="T40" s="81"/>
      <c r="U40" s="81"/>
    </row>
    <row r="41" customFormat="false" ht="123.75" hidden="false" customHeight="true" outlineLevel="0" collapsed="false">
      <c r="B41" s="81" t="s">
        <v>253</v>
      </c>
      <c r="C41" s="81"/>
      <c r="D41" s="81"/>
      <c r="E41" s="81"/>
      <c r="F41" s="81"/>
      <c r="G41" s="81"/>
      <c r="H41" s="81"/>
      <c r="I41" s="81"/>
      <c r="J41" s="81"/>
      <c r="K41" s="81"/>
      <c r="L41" s="81"/>
      <c r="M41" s="81"/>
      <c r="N41" s="81"/>
      <c r="O41" s="81"/>
      <c r="P41" s="81"/>
      <c r="Q41" s="81"/>
      <c r="R41" s="81"/>
      <c r="S41" s="81"/>
      <c r="T41" s="81"/>
      <c r="U41" s="81"/>
    </row>
    <row r="42" customFormat="false" ht="105" hidden="false" customHeight="true" outlineLevel="0" collapsed="false">
      <c r="B42" s="81" t="s">
        <v>254</v>
      </c>
      <c r="C42" s="81"/>
      <c r="D42" s="81"/>
      <c r="E42" s="81"/>
      <c r="F42" s="81"/>
      <c r="G42" s="81"/>
      <c r="H42" s="81"/>
      <c r="I42" s="81"/>
      <c r="J42" s="81"/>
      <c r="K42" s="81"/>
      <c r="L42" s="81"/>
      <c r="M42" s="81"/>
      <c r="N42" s="81"/>
      <c r="O42" s="81"/>
      <c r="P42" s="81"/>
      <c r="Q42" s="81"/>
      <c r="R42" s="81"/>
      <c r="S42" s="81"/>
      <c r="T42" s="81"/>
      <c r="U42" s="81"/>
    </row>
    <row r="43" customFormat="false" ht="122.25" hidden="false" customHeight="true" outlineLevel="0" collapsed="false">
      <c r="B43" s="81" t="s">
        <v>255</v>
      </c>
      <c r="C43" s="81"/>
      <c r="D43" s="81"/>
      <c r="E43" s="81"/>
      <c r="F43" s="81"/>
      <c r="G43" s="81"/>
      <c r="H43" s="81"/>
      <c r="I43" s="81"/>
      <c r="J43" s="81"/>
      <c r="K43" s="81"/>
      <c r="L43" s="81"/>
      <c r="M43" s="81"/>
      <c r="N43" s="81"/>
      <c r="O43" s="81"/>
      <c r="P43" s="81"/>
      <c r="Q43" s="81"/>
      <c r="R43" s="81"/>
      <c r="S43" s="81"/>
      <c r="T43" s="81"/>
      <c r="U43" s="81"/>
    </row>
    <row r="44" customFormat="false" ht="124.5" hidden="false" customHeight="true" outlineLevel="0" collapsed="false">
      <c r="B44" s="81" t="s">
        <v>256</v>
      </c>
      <c r="C44" s="81"/>
      <c r="D44" s="81"/>
      <c r="E44" s="81"/>
      <c r="F44" s="81"/>
      <c r="G44" s="81"/>
      <c r="H44" s="81"/>
      <c r="I44" s="81"/>
      <c r="J44" s="81"/>
      <c r="K44" s="81"/>
      <c r="L44" s="81"/>
      <c r="M44" s="81"/>
      <c r="N44" s="81"/>
      <c r="O44" s="81"/>
      <c r="P44" s="81"/>
      <c r="Q44" s="81"/>
      <c r="R44" s="81"/>
      <c r="S44" s="81"/>
      <c r="T44" s="81"/>
      <c r="U44" s="81"/>
    </row>
    <row r="45" customFormat="false" ht="108.75" hidden="false" customHeight="true" outlineLevel="0" collapsed="false">
      <c r="B45" s="81" t="s">
        <v>257</v>
      </c>
      <c r="C45" s="81"/>
      <c r="D45" s="81"/>
      <c r="E45" s="81"/>
      <c r="F45" s="81"/>
      <c r="G45" s="81"/>
      <c r="H45" s="81"/>
      <c r="I45" s="81"/>
      <c r="J45" s="81"/>
      <c r="K45" s="81"/>
      <c r="L45" s="81"/>
      <c r="M45" s="81"/>
      <c r="N45" s="81"/>
      <c r="O45" s="81"/>
      <c r="P45" s="81"/>
      <c r="Q45" s="81"/>
      <c r="R45" s="81"/>
      <c r="S45" s="81"/>
      <c r="T45" s="81"/>
      <c r="U45" s="81"/>
    </row>
    <row r="46" customFormat="false" ht="108" hidden="false" customHeight="true" outlineLevel="0" collapsed="false">
      <c r="B46" s="81" t="s">
        <v>258</v>
      </c>
      <c r="C46" s="81"/>
      <c r="D46" s="81"/>
      <c r="E46" s="81"/>
      <c r="F46" s="81"/>
      <c r="G46" s="81"/>
      <c r="H46" s="81"/>
      <c r="I46" s="81"/>
      <c r="J46" s="81"/>
      <c r="K46" s="81"/>
      <c r="L46" s="81"/>
      <c r="M46" s="81"/>
      <c r="N46" s="81"/>
      <c r="O46" s="81"/>
      <c r="P46" s="81"/>
      <c r="Q46" s="81"/>
      <c r="R46" s="81"/>
      <c r="S46" s="81"/>
      <c r="T46" s="81"/>
      <c r="U46" s="81"/>
    </row>
    <row r="47" customFormat="false" ht="109.5" hidden="false" customHeight="true" outlineLevel="0" collapsed="false">
      <c r="B47" s="81" t="s">
        <v>259</v>
      </c>
      <c r="C47" s="81"/>
      <c r="D47" s="81"/>
      <c r="E47" s="81"/>
      <c r="F47" s="81"/>
      <c r="G47" s="81"/>
      <c r="H47" s="81"/>
      <c r="I47" s="81"/>
      <c r="J47" s="81"/>
      <c r="K47" s="81"/>
      <c r="L47" s="81"/>
      <c r="M47" s="81"/>
      <c r="N47" s="81"/>
      <c r="O47" s="81"/>
      <c r="P47" s="81"/>
      <c r="Q47" s="81"/>
      <c r="R47" s="81"/>
      <c r="S47" s="81"/>
      <c r="T47" s="81"/>
      <c r="U47" s="81"/>
    </row>
    <row r="48" customFormat="false" ht="125.25" hidden="false" customHeight="true" outlineLevel="0" collapsed="false">
      <c r="B48" s="81" t="s">
        <v>260</v>
      </c>
      <c r="C48" s="81"/>
      <c r="D48" s="81"/>
      <c r="E48" s="81"/>
      <c r="F48" s="81"/>
      <c r="G48" s="81"/>
      <c r="H48" s="81"/>
      <c r="I48" s="81"/>
      <c r="J48" s="81"/>
      <c r="K48" s="81"/>
      <c r="L48" s="81"/>
      <c r="M48" s="81"/>
      <c r="N48" s="81"/>
      <c r="O48" s="81"/>
      <c r="P48" s="81"/>
      <c r="Q48" s="81"/>
      <c r="R48" s="81"/>
      <c r="S48" s="81"/>
      <c r="T48" s="81"/>
      <c r="U48" s="81"/>
    </row>
    <row r="49" customFormat="false" ht="117.75" hidden="false" customHeight="true" outlineLevel="0" collapsed="false">
      <c r="B49" s="82" t="s">
        <v>261</v>
      </c>
      <c r="C49" s="82"/>
      <c r="D49" s="82"/>
      <c r="E49" s="82"/>
      <c r="F49" s="82"/>
      <c r="G49" s="82"/>
      <c r="H49" s="82"/>
      <c r="I49" s="82"/>
      <c r="J49" s="82"/>
      <c r="K49" s="82"/>
      <c r="L49" s="82"/>
      <c r="M49" s="82"/>
      <c r="N49" s="82"/>
      <c r="O49" s="82"/>
      <c r="P49" s="82"/>
      <c r="Q49" s="82"/>
      <c r="R49" s="82"/>
      <c r="S49" s="82"/>
      <c r="T49" s="82"/>
      <c r="U49" s="82"/>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86.25" hidden="false" customHeight="true" outlineLevel="0" collapsed="false">
      <c r="B4" s="9" t="s">
        <v>6</v>
      </c>
      <c r="C4" s="10" t="s">
        <v>262</v>
      </c>
      <c r="D4" s="11" t="s">
        <v>263</v>
      </c>
      <c r="E4" s="11"/>
      <c r="F4" s="11"/>
      <c r="G4" s="11"/>
      <c r="H4" s="11"/>
      <c r="I4" s="12"/>
      <c r="J4" s="13" t="s">
        <v>9</v>
      </c>
      <c r="K4" s="14" t="s">
        <v>10</v>
      </c>
      <c r="L4" s="15" t="s">
        <v>11</v>
      </c>
      <c r="M4" s="15"/>
      <c r="N4" s="15"/>
      <c r="O4" s="15"/>
      <c r="P4" s="13" t="s">
        <v>12</v>
      </c>
      <c r="Q4" s="15" t="s">
        <v>204</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61.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22</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63"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264</v>
      </c>
      <c r="D15" s="46"/>
      <c r="E15" s="46"/>
      <c r="F15" s="46"/>
      <c r="G15" s="46"/>
      <c r="H15" s="46"/>
      <c r="I15" s="46" t="s">
        <v>265</v>
      </c>
      <c r="J15" s="46"/>
      <c r="K15" s="46"/>
      <c r="L15" s="46" t="s">
        <v>266</v>
      </c>
      <c r="M15" s="46"/>
      <c r="N15" s="46"/>
      <c r="O15" s="46"/>
      <c r="P15" s="47" t="s">
        <v>54</v>
      </c>
      <c r="Q15" s="47" t="s">
        <v>55</v>
      </c>
      <c r="R15" s="47" t="s">
        <v>56</v>
      </c>
      <c r="S15" s="47" t="n">
        <v>0</v>
      </c>
      <c r="T15" s="47" t="n">
        <v>88.3</v>
      </c>
      <c r="U15" s="48" t="n">
        <f aca="false">88.3</f>
        <v>88.3</v>
      </c>
    </row>
    <row r="16" customFormat="false" ht="75" hidden="false" customHeight="true" outlineLevel="0" collapsed="false">
      <c r="A16" s="44"/>
      <c r="B16" s="45" t="s">
        <v>57</v>
      </c>
      <c r="C16" s="46" t="s">
        <v>267</v>
      </c>
      <c r="D16" s="46"/>
      <c r="E16" s="46"/>
      <c r="F16" s="46"/>
      <c r="G16" s="46"/>
      <c r="H16" s="46"/>
      <c r="I16" s="46" t="s">
        <v>268</v>
      </c>
      <c r="J16" s="46"/>
      <c r="K16" s="46"/>
      <c r="L16" s="46" t="s">
        <v>269</v>
      </c>
      <c r="M16" s="46"/>
      <c r="N16" s="46"/>
      <c r="O16" s="46"/>
      <c r="P16" s="47" t="s">
        <v>54</v>
      </c>
      <c r="Q16" s="47" t="s">
        <v>61</v>
      </c>
      <c r="R16" s="47" t="n">
        <v>100</v>
      </c>
      <c r="S16" s="47" t="n">
        <v>5</v>
      </c>
      <c r="T16" s="47" t="n">
        <v>16.9</v>
      </c>
      <c r="U16" s="48" t="n">
        <f aca="false">338</f>
        <v>338</v>
      </c>
    </row>
    <row r="17" customFormat="false" ht="75" hidden="false" customHeight="true" outlineLevel="0" collapsed="false">
      <c r="A17" s="44"/>
      <c r="B17" s="45" t="s">
        <v>62</v>
      </c>
      <c r="C17" s="46" t="s">
        <v>270</v>
      </c>
      <c r="D17" s="46"/>
      <c r="E17" s="46"/>
      <c r="F17" s="46"/>
      <c r="G17" s="46"/>
      <c r="H17" s="46"/>
      <c r="I17" s="46" t="s">
        <v>271</v>
      </c>
      <c r="J17" s="46"/>
      <c r="K17" s="46"/>
      <c r="L17" s="46" t="s">
        <v>272</v>
      </c>
      <c r="M17" s="46"/>
      <c r="N17" s="46"/>
      <c r="O17" s="46"/>
      <c r="P17" s="47" t="s">
        <v>54</v>
      </c>
      <c r="Q17" s="47" t="s">
        <v>78</v>
      </c>
      <c r="R17" s="47" t="n">
        <v>415</v>
      </c>
      <c r="S17" s="47" t="n">
        <v>97.56</v>
      </c>
      <c r="T17" s="47" t="n">
        <v>102.7</v>
      </c>
      <c r="U17" s="48" t="n">
        <f aca="false">105.2</f>
        <v>105.2</v>
      </c>
    </row>
    <row r="18" customFormat="false" ht="129" hidden="false" customHeight="true" outlineLevel="0" collapsed="false">
      <c r="A18" s="44"/>
      <c r="B18" s="49"/>
      <c r="C18" s="50" t="s">
        <v>273</v>
      </c>
      <c r="D18" s="50"/>
      <c r="E18" s="50"/>
      <c r="F18" s="50"/>
      <c r="G18" s="50"/>
      <c r="H18" s="50"/>
      <c r="I18" s="51" t="s">
        <v>274</v>
      </c>
      <c r="J18" s="51"/>
      <c r="K18" s="51"/>
      <c r="L18" s="51" t="s">
        <v>275</v>
      </c>
      <c r="M18" s="51"/>
      <c r="N18" s="51"/>
      <c r="O18" s="51"/>
      <c r="P18" s="52" t="s">
        <v>54</v>
      </c>
      <c r="Q18" s="52" t="s">
        <v>78</v>
      </c>
      <c r="R18" s="52" t="n">
        <v>312</v>
      </c>
      <c r="S18" s="52" t="n">
        <v>100</v>
      </c>
      <c r="T18" s="52" t="n">
        <v>101.99</v>
      </c>
      <c r="U18" s="53" t="n">
        <f aca="false">102</f>
        <v>102</v>
      </c>
    </row>
    <row r="19" customFormat="false" ht="75" hidden="false" customHeight="true" outlineLevel="0" collapsed="false">
      <c r="A19" s="44"/>
      <c r="B19" s="45" t="s">
        <v>69</v>
      </c>
      <c r="C19" s="46" t="s">
        <v>276</v>
      </c>
      <c r="D19" s="46"/>
      <c r="E19" s="46"/>
      <c r="F19" s="46"/>
      <c r="G19" s="46"/>
      <c r="H19" s="46"/>
      <c r="I19" s="46" t="s">
        <v>277</v>
      </c>
      <c r="J19" s="46"/>
      <c r="K19" s="46"/>
      <c r="L19" s="46" t="s">
        <v>278</v>
      </c>
      <c r="M19" s="46"/>
      <c r="N19" s="46"/>
      <c r="O19" s="46"/>
      <c r="P19" s="47" t="s">
        <v>54</v>
      </c>
      <c r="Q19" s="47" t="s">
        <v>78</v>
      </c>
      <c r="R19" s="47" t="n">
        <v>400</v>
      </c>
      <c r="S19" s="47" t="n">
        <v>100</v>
      </c>
      <c r="T19" s="47" t="n">
        <v>111.95</v>
      </c>
      <c r="U19" s="48" t="n">
        <f aca="false">112</f>
        <v>112</v>
      </c>
    </row>
    <row r="20" customFormat="false" ht="99.75" hidden="false" customHeight="true" outlineLevel="0" collapsed="false">
      <c r="A20" s="44"/>
      <c r="B20" s="49"/>
      <c r="C20" s="50" t="s">
        <v>279</v>
      </c>
      <c r="D20" s="50"/>
      <c r="E20" s="50"/>
      <c r="F20" s="50"/>
      <c r="G20" s="50"/>
      <c r="H20" s="50"/>
      <c r="I20" s="51" t="s">
        <v>280</v>
      </c>
      <c r="J20" s="51"/>
      <c r="K20" s="51"/>
      <c r="L20" s="51" t="s">
        <v>281</v>
      </c>
      <c r="M20" s="51"/>
      <c r="N20" s="51"/>
      <c r="O20" s="51"/>
      <c r="P20" s="52" t="s">
        <v>54</v>
      </c>
      <c r="Q20" s="52" t="s">
        <v>78</v>
      </c>
      <c r="R20" s="52" t="n">
        <v>191</v>
      </c>
      <c r="S20" s="52" t="n">
        <v>100</v>
      </c>
      <c r="T20" s="52" t="n">
        <v>177.3</v>
      </c>
      <c r="U20" s="53" t="n">
        <f aca="false">177.3</f>
        <v>177.3</v>
      </c>
    </row>
    <row r="21" customFormat="false" ht="126.75" hidden="false" customHeight="true" outlineLevel="0" collapsed="false">
      <c r="A21" s="44"/>
      <c r="B21" s="49"/>
      <c r="C21" s="50" t="s">
        <v>282</v>
      </c>
      <c r="D21" s="50"/>
      <c r="E21" s="50"/>
      <c r="F21" s="50"/>
      <c r="G21" s="50"/>
      <c r="H21" s="50"/>
      <c r="I21" s="51" t="s">
        <v>283</v>
      </c>
      <c r="J21" s="51"/>
      <c r="K21" s="51"/>
      <c r="L21" s="51" t="s">
        <v>284</v>
      </c>
      <c r="M21" s="51"/>
      <c r="N21" s="51"/>
      <c r="O21" s="51"/>
      <c r="P21" s="52" t="s">
        <v>54</v>
      </c>
      <c r="Q21" s="52" t="s">
        <v>78</v>
      </c>
      <c r="R21" s="52" t="s">
        <v>56</v>
      </c>
      <c r="S21" s="52" t="n">
        <v>100</v>
      </c>
      <c r="T21" s="52" t="n">
        <v>105.3</v>
      </c>
      <c r="U21" s="53" t="n">
        <f aca="false">105.3</f>
        <v>105.3</v>
      </c>
    </row>
    <row r="22" customFormat="false" ht="74.25" hidden="false" customHeight="true" outlineLevel="0" collapsed="false">
      <c r="A22" s="44"/>
      <c r="B22" s="49"/>
      <c r="C22" s="50" t="s">
        <v>285</v>
      </c>
      <c r="D22" s="50"/>
      <c r="E22" s="50"/>
      <c r="F22" s="50"/>
      <c r="G22" s="50"/>
      <c r="H22" s="50"/>
      <c r="I22" s="51" t="s">
        <v>286</v>
      </c>
      <c r="J22" s="51"/>
      <c r="K22" s="51"/>
      <c r="L22" s="51" t="s">
        <v>287</v>
      </c>
      <c r="M22" s="51"/>
      <c r="N22" s="51"/>
      <c r="O22" s="51"/>
      <c r="P22" s="52" t="s">
        <v>54</v>
      </c>
      <c r="Q22" s="52" t="s">
        <v>78</v>
      </c>
      <c r="R22" s="52" t="n">
        <v>312</v>
      </c>
      <c r="S22" s="52" t="n">
        <v>100</v>
      </c>
      <c r="T22" s="52" t="n">
        <v>101.99</v>
      </c>
      <c r="U22" s="53" t="n">
        <f aca="false">102</f>
        <v>102</v>
      </c>
    </row>
    <row r="23" customFormat="false" ht="75" hidden="false" customHeight="true" outlineLevel="0" collapsed="false">
      <c r="A23" s="44"/>
      <c r="B23" s="49"/>
      <c r="C23" s="50" t="s">
        <v>288</v>
      </c>
      <c r="D23" s="50"/>
      <c r="E23" s="50"/>
      <c r="F23" s="50"/>
      <c r="G23" s="50"/>
      <c r="H23" s="50"/>
      <c r="I23" s="51" t="s">
        <v>289</v>
      </c>
      <c r="J23" s="51"/>
      <c r="K23" s="51"/>
      <c r="L23" s="51" t="s">
        <v>290</v>
      </c>
      <c r="M23" s="51"/>
      <c r="N23" s="51"/>
      <c r="O23" s="51"/>
      <c r="P23" s="52" t="s">
        <v>54</v>
      </c>
      <c r="Q23" s="52" t="s">
        <v>196</v>
      </c>
      <c r="R23" s="52" t="n">
        <v>312</v>
      </c>
      <c r="S23" s="52" t="n">
        <v>100</v>
      </c>
      <c r="T23" s="52" t="n">
        <v>101.99</v>
      </c>
      <c r="U23" s="53" t="n">
        <f aca="false">102</f>
        <v>102</v>
      </c>
    </row>
    <row r="24" customFormat="false" ht="20.25" hidden="false" customHeight="true" outlineLevel="0" collapsed="false">
      <c r="B24" s="8" t="s">
        <v>90</v>
      </c>
      <c r="C24" s="8"/>
      <c r="D24" s="8"/>
      <c r="E24" s="8"/>
      <c r="F24" s="8"/>
      <c r="G24" s="8"/>
      <c r="H24" s="8"/>
      <c r="I24" s="8"/>
      <c r="J24" s="8"/>
      <c r="K24" s="8"/>
      <c r="L24" s="8"/>
      <c r="M24" s="8"/>
      <c r="N24" s="8"/>
      <c r="O24" s="8"/>
      <c r="P24" s="8"/>
      <c r="Q24" s="8"/>
      <c r="R24" s="8"/>
      <c r="S24" s="8"/>
      <c r="T24" s="8"/>
      <c r="U24" s="8"/>
      <c r="V24" s="56"/>
    </row>
    <row r="25" customFormat="false" ht="26.25" hidden="false" customHeight="true" outlineLevel="0" collapsed="false">
      <c r="B25" s="57"/>
      <c r="C25" s="58"/>
      <c r="D25" s="58"/>
      <c r="E25" s="58"/>
      <c r="F25" s="58"/>
      <c r="G25" s="58"/>
      <c r="H25" s="59"/>
      <c r="I25" s="59"/>
      <c r="J25" s="59"/>
      <c r="K25" s="59"/>
      <c r="L25" s="59"/>
      <c r="M25" s="59"/>
      <c r="N25" s="59"/>
      <c r="O25" s="59"/>
      <c r="P25" s="59"/>
      <c r="Q25" s="59"/>
      <c r="R25" s="60"/>
      <c r="S25" s="61" t="s">
        <v>45</v>
      </c>
      <c r="T25" s="61" t="s">
        <v>91</v>
      </c>
      <c r="U25" s="62" t="s">
        <v>92</v>
      </c>
    </row>
    <row r="26" customFormat="false" ht="33" hidden="false" customHeight="true" outlineLevel="0" collapsed="false">
      <c r="B26" s="63"/>
      <c r="C26" s="64"/>
      <c r="D26" s="64"/>
      <c r="E26" s="64"/>
      <c r="F26" s="64"/>
      <c r="G26" s="64"/>
      <c r="H26" s="65"/>
      <c r="I26" s="65"/>
      <c r="J26" s="65"/>
      <c r="K26" s="65"/>
      <c r="L26" s="65"/>
      <c r="M26" s="65"/>
      <c r="N26" s="65"/>
      <c r="O26" s="65"/>
      <c r="P26" s="65"/>
      <c r="Q26" s="65"/>
      <c r="R26" s="65"/>
      <c r="S26" s="66" t="s">
        <v>93</v>
      </c>
      <c r="T26" s="67" t="s">
        <v>93</v>
      </c>
      <c r="U26" s="68" t="s">
        <v>94</v>
      </c>
    </row>
    <row r="27" customFormat="false" ht="13.5" hidden="false" customHeight="true" outlineLevel="0" collapsed="false">
      <c r="B27" s="69" t="s">
        <v>95</v>
      </c>
      <c r="C27" s="69"/>
      <c r="D27" s="69"/>
      <c r="E27" s="70"/>
      <c r="F27" s="70"/>
      <c r="G27" s="70"/>
      <c r="H27" s="71"/>
      <c r="I27" s="71"/>
      <c r="J27" s="71"/>
      <c r="K27" s="71"/>
      <c r="L27" s="71"/>
      <c r="M27" s="71"/>
      <c r="N27" s="71"/>
      <c r="O27" s="71"/>
      <c r="P27" s="72"/>
      <c r="Q27" s="72"/>
      <c r="R27" s="72"/>
      <c r="S27" s="73" t="n">
        <f aca="false">22.23208</f>
        <v>22.23208</v>
      </c>
      <c r="T27" s="73" t="n">
        <f aca="false">19.03506042</f>
        <v>19.03506042</v>
      </c>
      <c r="U27" s="74" t="n">
        <f aca="false">+IF(ISERR(T27/S27*100),"N/A",ROUND(T27/S27*100,1))</f>
        <v>85.6</v>
      </c>
    </row>
    <row r="28" customFormat="false" ht="18" hidden="false" customHeight="true" outlineLevel="0" collapsed="false">
      <c r="B28" s="75" t="s">
        <v>96</v>
      </c>
      <c r="C28" s="75"/>
      <c r="D28" s="75"/>
      <c r="E28" s="76"/>
      <c r="F28" s="76"/>
      <c r="G28" s="76"/>
      <c r="H28" s="77"/>
      <c r="I28" s="77"/>
      <c r="J28" s="77"/>
      <c r="K28" s="77"/>
      <c r="L28" s="77"/>
      <c r="M28" s="77"/>
      <c r="N28" s="77"/>
      <c r="O28" s="77"/>
      <c r="P28" s="78"/>
      <c r="Q28" s="78"/>
      <c r="R28" s="78"/>
      <c r="S28" s="73" t="n">
        <f aca="false">19.3439823099999</f>
        <v>19.3439823099999</v>
      </c>
      <c r="T28" s="73" t="n">
        <f aca="false">19.03506042</f>
        <v>19.03506042</v>
      </c>
      <c r="U28" s="79" t="n">
        <f aca="false">+IF(ISERR(T28/S28*100),"N/A",ROUND(T28/S28*100,1))</f>
        <v>98.4</v>
      </c>
    </row>
    <row r="29" customFormat="false" ht="14.85" hidden="false" customHeight="true" outlineLevel="0" collapsed="false">
      <c r="B29" s="8" t="s">
        <v>97</v>
      </c>
      <c r="C29" s="8"/>
      <c r="D29" s="8"/>
      <c r="E29" s="8"/>
      <c r="F29" s="8"/>
      <c r="G29" s="8"/>
      <c r="H29" s="8"/>
      <c r="I29" s="8"/>
      <c r="J29" s="8"/>
      <c r="K29" s="8"/>
      <c r="L29" s="8"/>
      <c r="M29" s="8"/>
      <c r="N29" s="8"/>
      <c r="O29" s="8"/>
      <c r="P29" s="8"/>
      <c r="Q29" s="8"/>
      <c r="R29" s="8"/>
      <c r="S29" s="8"/>
      <c r="T29" s="8"/>
      <c r="U29" s="8"/>
    </row>
    <row r="30" customFormat="false" ht="39" hidden="false" customHeight="true" outlineLevel="0" collapsed="false">
      <c r="B30" s="80" t="s">
        <v>98</v>
      </c>
      <c r="C30" s="80"/>
      <c r="D30" s="80"/>
      <c r="E30" s="80"/>
      <c r="F30" s="80"/>
      <c r="G30" s="80"/>
      <c r="H30" s="80"/>
      <c r="I30" s="80"/>
      <c r="J30" s="80"/>
      <c r="K30" s="80"/>
      <c r="L30" s="80"/>
      <c r="M30" s="80"/>
      <c r="N30" s="80"/>
      <c r="O30" s="80"/>
      <c r="P30" s="80"/>
      <c r="Q30" s="80"/>
      <c r="R30" s="80"/>
      <c r="S30" s="80"/>
      <c r="T30" s="80"/>
      <c r="U30" s="80"/>
    </row>
    <row r="31" customFormat="false" ht="57" hidden="false" customHeight="true" outlineLevel="0" collapsed="false">
      <c r="B31" s="81" t="s">
        <v>291</v>
      </c>
      <c r="C31" s="81"/>
      <c r="D31" s="81"/>
      <c r="E31" s="81"/>
      <c r="F31" s="81"/>
      <c r="G31" s="81"/>
      <c r="H31" s="81"/>
      <c r="I31" s="81"/>
      <c r="J31" s="81"/>
      <c r="K31" s="81"/>
      <c r="L31" s="81"/>
      <c r="M31" s="81"/>
      <c r="N31" s="81"/>
      <c r="O31" s="81"/>
      <c r="P31" s="81"/>
      <c r="Q31" s="81"/>
      <c r="R31" s="81"/>
      <c r="S31" s="81"/>
      <c r="T31" s="81"/>
      <c r="U31" s="81"/>
    </row>
    <row r="32" customFormat="false" ht="120" hidden="false" customHeight="true" outlineLevel="0" collapsed="false">
      <c r="B32" s="81" t="s">
        <v>292</v>
      </c>
      <c r="C32" s="81"/>
      <c r="D32" s="81"/>
      <c r="E32" s="81"/>
      <c r="F32" s="81"/>
      <c r="G32" s="81"/>
      <c r="H32" s="81"/>
      <c r="I32" s="81"/>
      <c r="J32" s="81"/>
      <c r="K32" s="81"/>
      <c r="L32" s="81"/>
      <c r="M32" s="81"/>
      <c r="N32" s="81"/>
      <c r="O32" s="81"/>
      <c r="P32" s="81"/>
      <c r="Q32" s="81"/>
      <c r="R32" s="81"/>
      <c r="S32" s="81"/>
      <c r="T32" s="81"/>
      <c r="U32" s="81"/>
    </row>
    <row r="33" customFormat="false" ht="192.75" hidden="false" customHeight="true" outlineLevel="0" collapsed="false">
      <c r="B33" s="81" t="s">
        <v>293</v>
      </c>
      <c r="C33" s="81"/>
      <c r="D33" s="81"/>
      <c r="E33" s="81"/>
      <c r="F33" s="81"/>
      <c r="G33" s="81"/>
      <c r="H33" s="81"/>
      <c r="I33" s="81"/>
      <c r="J33" s="81"/>
      <c r="K33" s="81"/>
      <c r="L33" s="81"/>
      <c r="M33" s="81"/>
      <c r="N33" s="81"/>
      <c r="O33" s="81"/>
      <c r="P33" s="81"/>
      <c r="Q33" s="81"/>
      <c r="R33" s="81"/>
      <c r="S33" s="81"/>
      <c r="T33" s="81"/>
      <c r="U33" s="81"/>
    </row>
    <row r="34" customFormat="false" ht="117.95" hidden="false" customHeight="true" outlineLevel="0" collapsed="false">
      <c r="B34" s="81" t="s">
        <v>294</v>
      </c>
      <c r="C34" s="81"/>
      <c r="D34" s="81"/>
      <c r="E34" s="81"/>
      <c r="F34" s="81"/>
      <c r="G34" s="81"/>
      <c r="H34" s="81"/>
      <c r="I34" s="81"/>
      <c r="J34" s="81"/>
      <c r="K34" s="81"/>
      <c r="L34" s="81"/>
      <c r="M34" s="81"/>
      <c r="N34" s="81"/>
      <c r="O34" s="81"/>
      <c r="P34" s="81"/>
      <c r="Q34" s="81"/>
      <c r="R34" s="81"/>
      <c r="S34" s="81"/>
      <c r="T34" s="81"/>
      <c r="U34" s="81"/>
    </row>
    <row r="35" customFormat="false" ht="128.25" hidden="false" customHeight="true" outlineLevel="0" collapsed="false">
      <c r="B35" s="81" t="s">
        <v>295</v>
      </c>
      <c r="C35" s="81"/>
      <c r="D35" s="81"/>
      <c r="E35" s="81"/>
      <c r="F35" s="81"/>
      <c r="G35" s="81"/>
      <c r="H35" s="81"/>
      <c r="I35" s="81"/>
      <c r="J35" s="81"/>
      <c r="K35" s="81"/>
      <c r="L35" s="81"/>
      <c r="M35" s="81"/>
      <c r="N35" s="81"/>
      <c r="O35" s="81"/>
      <c r="P35" s="81"/>
      <c r="Q35" s="81"/>
      <c r="R35" s="81"/>
      <c r="S35" s="81"/>
      <c r="T35" s="81"/>
      <c r="U35" s="81"/>
    </row>
    <row r="36" customFormat="false" ht="118.5" hidden="false" customHeight="true" outlineLevel="0" collapsed="false">
      <c r="B36" s="81" t="s">
        <v>296</v>
      </c>
      <c r="C36" s="81"/>
      <c r="D36" s="81"/>
      <c r="E36" s="81"/>
      <c r="F36" s="81"/>
      <c r="G36" s="81"/>
      <c r="H36" s="81"/>
      <c r="I36" s="81"/>
      <c r="J36" s="81"/>
      <c r="K36" s="81"/>
      <c r="L36" s="81"/>
      <c r="M36" s="81"/>
      <c r="N36" s="81"/>
      <c r="O36" s="81"/>
      <c r="P36" s="81"/>
      <c r="Q36" s="81"/>
      <c r="R36" s="81"/>
      <c r="S36" s="81"/>
      <c r="T36" s="81"/>
      <c r="U36" s="81"/>
    </row>
    <row r="37" customFormat="false" ht="98.45" hidden="false" customHeight="true" outlineLevel="0" collapsed="false">
      <c r="B37" s="81" t="s">
        <v>297</v>
      </c>
      <c r="C37" s="81"/>
      <c r="D37" s="81"/>
      <c r="E37" s="81"/>
      <c r="F37" s="81"/>
      <c r="G37" s="81"/>
      <c r="H37" s="81"/>
      <c r="I37" s="81"/>
      <c r="J37" s="81"/>
      <c r="K37" s="81"/>
      <c r="L37" s="81"/>
      <c r="M37" s="81"/>
      <c r="N37" s="81"/>
      <c r="O37" s="81"/>
      <c r="P37" s="81"/>
      <c r="Q37" s="81"/>
      <c r="R37" s="81"/>
      <c r="S37" s="81"/>
      <c r="T37" s="81"/>
      <c r="U37" s="81"/>
    </row>
    <row r="38" customFormat="false" ht="117" hidden="false" customHeight="true" outlineLevel="0" collapsed="false">
      <c r="B38" s="81" t="s">
        <v>298</v>
      </c>
      <c r="C38" s="81"/>
      <c r="D38" s="81"/>
      <c r="E38" s="81"/>
      <c r="F38" s="81"/>
      <c r="G38" s="81"/>
      <c r="H38" s="81"/>
      <c r="I38" s="81"/>
      <c r="J38" s="81"/>
      <c r="K38" s="81"/>
      <c r="L38" s="81"/>
      <c r="M38" s="81"/>
      <c r="N38" s="81"/>
      <c r="O38" s="81"/>
      <c r="P38" s="81"/>
      <c r="Q38" s="81"/>
      <c r="R38" s="81"/>
      <c r="S38" s="81"/>
      <c r="T38" s="81"/>
      <c r="U38" s="81"/>
    </row>
    <row r="39" customFormat="false" ht="121.5" hidden="false" customHeight="true" outlineLevel="0" collapsed="false">
      <c r="B39" s="82" t="s">
        <v>299</v>
      </c>
      <c r="C39" s="82"/>
      <c r="D39" s="82"/>
      <c r="E39" s="82"/>
      <c r="F39" s="82"/>
      <c r="G39" s="82"/>
      <c r="H39" s="82"/>
      <c r="I39" s="82"/>
      <c r="J39" s="82"/>
      <c r="K39" s="82"/>
      <c r="L39" s="82"/>
      <c r="M39" s="82"/>
      <c r="N39" s="82"/>
      <c r="O39" s="82"/>
      <c r="P39" s="82"/>
      <c r="Q39" s="82"/>
      <c r="R39" s="82"/>
      <c r="S39" s="82"/>
      <c r="T39" s="82"/>
      <c r="U39" s="82"/>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00</v>
      </c>
      <c r="D4" s="11" t="s">
        <v>301</v>
      </c>
      <c r="E4" s="11"/>
      <c r="F4" s="11"/>
      <c r="G4" s="11"/>
      <c r="H4" s="11"/>
      <c r="I4" s="12"/>
      <c r="J4" s="13" t="s">
        <v>9</v>
      </c>
      <c r="K4" s="14" t="s">
        <v>10</v>
      </c>
      <c r="L4" s="15" t="s">
        <v>11</v>
      </c>
      <c r="M4" s="15"/>
      <c r="N4" s="15"/>
      <c r="O4" s="15"/>
      <c r="P4" s="13" t="s">
        <v>12</v>
      </c>
      <c r="Q4" s="15" t="s">
        <v>204</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61.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22</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53.2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96" hidden="false" customHeight="true" outlineLevel="0" collapsed="false">
      <c r="A15" s="44"/>
      <c r="B15" s="45" t="s">
        <v>50</v>
      </c>
      <c r="C15" s="46" t="s">
        <v>302</v>
      </c>
      <c r="D15" s="46"/>
      <c r="E15" s="46"/>
      <c r="F15" s="46"/>
      <c r="G15" s="46"/>
      <c r="H15" s="46"/>
      <c r="I15" s="46" t="s">
        <v>303</v>
      </c>
      <c r="J15" s="46"/>
      <c r="K15" s="46"/>
      <c r="L15" s="46" t="s">
        <v>304</v>
      </c>
      <c r="M15" s="46"/>
      <c r="N15" s="46"/>
      <c r="O15" s="46"/>
      <c r="P15" s="47" t="s">
        <v>54</v>
      </c>
      <c r="Q15" s="47" t="s">
        <v>209</v>
      </c>
      <c r="R15" s="47" t="s">
        <v>56</v>
      </c>
      <c r="S15" s="47" t="n">
        <v>0</v>
      </c>
      <c r="T15" s="47" t="n">
        <v>67.8</v>
      </c>
      <c r="U15" s="48" t="n">
        <f aca="false">67.8</f>
        <v>67.8</v>
      </c>
    </row>
    <row r="16" customFormat="false" ht="75" hidden="false" customHeight="true" outlineLevel="0" collapsed="false">
      <c r="A16" s="44"/>
      <c r="B16" s="49"/>
      <c r="C16" s="50"/>
      <c r="D16" s="50"/>
      <c r="E16" s="50"/>
      <c r="F16" s="50"/>
      <c r="G16" s="50"/>
      <c r="H16" s="50"/>
      <c r="I16" s="51" t="s">
        <v>305</v>
      </c>
      <c r="J16" s="51"/>
      <c r="K16" s="51"/>
      <c r="L16" s="51" t="s">
        <v>306</v>
      </c>
      <c r="M16" s="51"/>
      <c r="N16" s="51"/>
      <c r="O16" s="51"/>
      <c r="P16" s="52" t="s">
        <v>54</v>
      </c>
      <c r="Q16" s="52" t="s">
        <v>209</v>
      </c>
      <c r="R16" s="52" t="n">
        <v>7</v>
      </c>
      <c r="S16" s="52" t="n">
        <v>0</v>
      </c>
      <c r="T16" s="52" t="n">
        <v>93.3</v>
      </c>
      <c r="U16" s="53" t="n">
        <f aca="false">93.3</f>
        <v>93.3</v>
      </c>
    </row>
    <row r="17" customFormat="false" ht="130.5" hidden="false" customHeight="true" outlineLevel="0" collapsed="false">
      <c r="A17" s="44"/>
      <c r="B17" s="45" t="s">
        <v>57</v>
      </c>
      <c r="C17" s="46" t="s">
        <v>307</v>
      </c>
      <c r="D17" s="46"/>
      <c r="E17" s="46"/>
      <c r="F17" s="46"/>
      <c r="G17" s="46"/>
      <c r="H17" s="46"/>
      <c r="I17" s="46" t="s">
        <v>308</v>
      </c>
      <c r="J17" s="46"/>
      <c r="K17" s="46"/>
      <c r="L17" s="46" t="s">
        <v>309</v>
      </c>
      <c r="M17" s="46"/>
      <c r="N17" s="46"/>
      <c r="O17" s="46"/>
      <c r="P17" s="47" t="s">
        <v>54</v>
      </c>
      <c r="Q17" s="47" t="s">
        <v>119</v>
      </c>
      <c r="R17" s="47" t="s">
        <v>56</v>
      </c>
      <c r="S17" s="47" t="n">
        <v>100</v>
      </c>
      <c r="T17" s="47" t="n">
        <v>110.8</v>
      </c>
      <c r="U17" s="48" t="n">
        <f aca="false">110.8</f>
        <v>110.8</v>
      </c>
    </row>
    <row r="18" customFormat="false" ht="75" hidden="false" customHeight="true" outlineLevel="0" collapsed="false">
      <c r="A18" s="44"/>
      <c r="B18" s="49"/>
      <c r="C18" s="50"/>
      <c r="D18" s="50"/>
      <c r="E18" s="50"/>
      <c r="F18" s="50"/>
      <c r="G18" s="50"/>
      <c r="H18" s="50"/>
      <c r="I18" s="51" t="s">
        <v>310</v>
      </c>
      <c r="J18" s="51"/>
      <c r="K18" s="51"/>
      <c r="L18" s="51" t="s">
        <v>311</v>
      </c>
      <c r="M18" s="51"/>
      <c r="N18" s="51"/>
      <c r="O18" s="51"/>
      <c r="P18" s="52" t="s">
        <v>54</v>
      </c>
      <c r="Q18" s="52" t="s">
        <v>61</v>
      </c>
      <c r="R18" s="52" t="n">
        <v>7</v>
      </c>
      <c r="S18" s="52" t="n">
        <v>7</v>
      </c>
      <c r="T18" s="52" t="n">
        <v>16.7</v>
      </c>
      <c r="U18" s="53" t="n">
        <f aca="false">238.6</f>
        <v>238.6</v>
      </c>
    </row>
    <row r="19" customFormat="false" ht="75" hidden="false" customHeight="true" outlineLevel="0" collapsed="false">
      <c r="A19" s="44"/>
      <c r="B19" s="49"/>
      <c r="C19" s="50"/>
      <c r="D19" s="50"/>
      <c r="E19" s="50"/>
      <c r="F19" s="50"/>
      <c r="G19" s="50"/>
      <c r="H19" s="50"/>
      <c r="I19" s="51" t="s">
        <v>312</v>
      </c>
      <c r="J19" s="51"/>
      <c r="K19" s="51"/>
      <c r="L19" s="51" t="s">
        <v>313</v>
      </c>
      <c r="M19" s="51"/>
      <c r="N19" s="51"/>
      <c r="O19" s="51"/>
      <c r="P19" s="52" t="s">
        <v>54</v>
      </c>
      <c r="Q19" s="52" t="s">
        <v>61</v>
      </c>
      <c r="R19" s="52" t="n">
        <v>100</v>
      </c>
      <c r="S19" s="52" t="n">
        <v>5</v>
      </c>
      <c r="T19" s="52" t="n">
        <v>77.5</v>
      </c>
      <c r="U19" s="53" t="n">
        <f aca="false">77.5</f>
        <v>77.5</v>
      </c>
    </row>
    <row r="20" customFormat="false" ht="85.5" hidden="false" customHeight="true" outlineLevel="0" collapsed="false">
      <c r="A20" s="44"/>
      <c r="B20" s="45" t="s">
        <v>62</v>
      </c>
      <c r="C20" s="46" t="s">
        <v>314</v>
      </c>
      <c r="D20" s="46"/>
      <c r="E20" s="46"/>
      <c r="F20" s="46"/>
      <c r="G20" s="46"/>
      <c r="H20" s="46"/>
      <c r="I20" s="46" t="s">
        <v>315</v>
      </c>
      <c r="J20" s="46"/>
      <c r="K20" s="46"/>
      <c r="L20" s="46" t="s">
        <v>316</v>
      </c>
      <c r="M20" s="46"/>
      <c r="N20" s="46"/>
      <c r="O20" s="46"/>
      <c r="P20" s="47" t="s">
        <v>54</v>
      </c>
      <c r="Q20" s="47" t="s">
        <v>78</v>
      </c>
      <c r="R20" s="47" t="s">
        <v>56</v>
      </c>
      <c r="S20" s="47" t="n">
        <v>100</v>
      </c>
      <c r="T20" s="47" t="n">
        <v>113.9</v>
      </c>
      <c r="U20" s="48" t="n">
        <f aca="false">113.9</f>
        <v>113.9</v>
      </c>
    </row>
    <row r="21" customFormat="false" ht="75" hidden="false" customHeight="true" outlineLevel="0" collapsed="false">
      <c r="A21" s="44"/>
      <c r="B21" s="49"/>
      <c r="C21" s="50" t="s">
        <v>317</v>
      </c>
      <c r="D21" s="50"/>
      <c r="E21" s="50"/>
      <c r="F21" s="50"/>
      <c r="G21" s="50"/>
      <c r="H21" s="50"/>
      <c r="I21" s="51" t="s">
        <v>318</v>
      </c>
      <c r="J21" s="51"/>
      <c r="K21" s="51"/>
      <c r="L21" s="51" t="s">
        <v>319</v>
      </c>
      <c r="M21" s="51"/>
      <c r="N21" s="51"/>
      <c r="O21" s="51"/>
      <c r="P21" s="52" t="s">
        <v>54</v>
      </c>
      <c r="Q21" s="52" t="s">
        <v>78</v>
      </c>
      <c r="R21" s="52" t="s">
        <v>56</v>
      </c>
      <c r="S21" s="52" t="n">
        <v>100</v>
      </c>
      <c r="T21" s="52" t="n">
        <v>116.2</v>
      </c>
      <c r="U21" s="53" t="n">
        <f aca="false">116.2</f>
        <v>116.2</v>
      </c>
    </row>
    <row r="22" customFormat="false" ht="75.75" hidden="false" customHeight="true" outlineLevel="0" collapsed="false">
      <c r="A22" s="44"/>
      <c r="B22" s="49"/>
      <c r="C22" s="50" t="s">
        <v>320</v>
      </c>
      <c r="D22" s="50"/>
      <c r="E22" s="50"/>
      <c r="F22" s="50"/>
      <c r="G22" s="50"/>
      <c r="H22" s="50"/>
      <c r="I22" s="51" t="s">
        <v>321</v>
      </c>
      <c r="J22" s="51"/>
      <c r="K22" s="51"/>
      <c r="L22" s="51" t="s">
        <v>322</v>
      </c>
      <c r="M22" s="51"/>
      <c r="N22" s="51"/>
      <c r="O22" s="51"/>
      <c r="P22" s="52" t="s">
        <v>54</v>
      </c>
      <c r="Q22" s="52" t="s">
        <v>196</v>
      </c>
      <c r="R22" s="52" t="n">
        <v>100</v>
      </c>
      <c r="S22" s="52" t="n">
        <v>100</v>
      </c>
      <c r="T22" s="52" t="n">
        <v>100</v>
      </c>
      <c r="U22" s="53" t="n">
        <f aca="false">100</f>
        <v>100</v>
      </c>
    </row>
    <row r="23" customFormat="false" ht="122.25" hidden="false" customHeight="true" outlineLevel="0" collapsed="false">
      <c r="A23" s="44"/>
      <c r="B23" s="45" t="s">
        <v>69</v>
      </c>
      <c r="C23" s="46" t="s">
        <v>323</v>
      </c>
      <c r="D23" s="46"/>
      <c r="E23" s="46"/>
      <c r="F23" s="46"/>
      <c r="G23" s="46"/>
      <c r="H23" s="46"/>
      <c r="I23" s="46" t="s">
        <v>324</v>
      </c>
      <c r="J23" s="46"/>
      <c r="K23" s="46"/>
      <c r="L23" s="46" t="s">
        <v>325</v>
      </c>
      <c r="M23" s="46"/>
      <c r="N23" s="46"/>
      <c r="O23" s="46"/>
      <c r="P23" s="47" t="s">
        <v>54</v>
      </c>
      <c r="Q23" s="47" t="s">
        <v>78</v>
      </c>
      <c r="R23" s="47" t="s">
        <v>56</v>
      </c>
      <c r="S23" s="47" t="n">
        <v>100</v>
      </c>
      <c r="T23" s="47" t="n">
        <v>92.2</v>
      </c>
      <c r="U23" s="48" t="n">
        <f aca="false">92.2</f>
        <v>92.2</v>
      </c>
    </row>
    <row r="24" customFormat="false" ht="75" hidden="false" customHeight="true" outlineLevel="0" collapsed="false">
      <c r="A24" s="44"/>
      <c r="B24" s="49"/>
      <c r="C24" s="50" t="s">
        <v>326</v>
      </c>
      <c r="D24" s="50"/>
      <c r="E24" s="50"/>
      <c r="F24" s="50"/>
      <c r="G24" s="50"/>
      <c r="H24" s="50"/>
      <c r="I24" s="51" t="s">
        <v>327</v>
      </c>
      <c r="J24" s="51"/>
      <c r="K24" s="51"/>
      <c r="L24" s="51" t="s">
        <v>328</v>
      </c>
      <c r="M24" s="51"/>
      <c r="N24" s="51"/>
      <c r="O24" s="51"/>
      <c r="P24" s="52" t="s">
        <v>54</v>
      </c>
      <c r="Q24" s="52" t="s">
        <v>78</v>
      </c>
      <c r="R24" s="52" t="s">
        <v>56</v>
      </c>
      <c r="S24" s="52" t="n">
        <v>100</v>
      </c>
      <c r="T24" s="52" t="n">
        <v>127.3</v>
      </c>
      <c r="U24" s="53" t="n">
        <f aca="false">127.3</f>
        <v>127.3</v>
      </c>
    </row>
    <row r="25" customFormat="false" ht="75" hidden="false" customHeight="true" outlineLevel="0" collapsed="false">
      <c r="A25" s="44"/>
      <c r="B25" s="49"/>
      <c r="C25" s="50" t="s">
        <v>329</v>
      </c>
      <c r="D25" s="50"/>
      <c r="E25" s="50"/>
      <c r="F25" s="50"/>
      <c r="G25" s="50"/>
      <c r="H25" s="50"/>
      <c r="I25" s="51" t="s">
        <v>330</v>
      </c>
      <c r="J25" s="51"/>
      <c r="K25" s="51"/>
      <c r="L25" s="51" t="s">
        <v>331</v>
      </c>
      <c r="M25" s="51"/>
      <c r="N25" s="51"/>
      <c r="O25" s="51"/>
      <c r="P25" s="52" t="s">
        <v>54</v>
      </c>
      <c r="Q25" s="52" t="s">
        <v>78</v>
      </c>
      <c r="R25" s="52" t="s">
        <v>56</v>
      </c>
      <c r="S25" s="52" t="n">
        <v>100</v>
      </c>
      <c r="T25" s="52" t="n">
        <v>100</v>
      </c>
      <c r="U25" s="53" t="n">
        <f aca="false">100</f>
        <v>100</v>
      </c>
    </row>
    <row r="26" customFormat="false" ht="75" hidden="false" customHeight="true" outlineLevel="0" collapsed="false">
      <c r="A26" s="44"/>
      <c r="B26" s="49"/>
      <c r="C26" s="50" t="s">
        <v>332</v>
      </c>
      <c r="D26" s="50"/>
      <c r="E26" s="50"/>
      <c r="F26" s="50"/>
      <c r="G26" s="50"/>
      <c r="H26" s="50"/>
      <c r="I26" s="51" t="s">
        <v>333</v>
      </c>
      <c r="J26" s="51"/>
      <c r="K26" s="51"/>
      <c r="L26" s="51" t="s">
        <v>334</v>
      </c>
      <c r="M26" s="51"/>
      <c r="N26" s="51"/>
      <c r="O26" s="51"/>
      <c r="P26" s="52" t="s">
        <v>54</v>
      </c>
      <c r="Q26" s="52" t="s">
        <v>78</v>
      </c>
      <c r="R26" s="52" t="n">
        <v>630</v>
      </c>
      <c r="S26" s="52" t="n">
        <v>100</v>
      </c>
      <c r="T26" s="52" t="n">
        <v>154.44</v>
      </c>
      <c r="U26" s="53" t="n">
        <f aca="false">154.4</f>
        <v>154.4</v>
      </c>
    </row>
    <row r="27" customFormat="false" ht="75" hidden="false" customHeight="true" outlineLevel="0" collapsed="false">
      <c r="A27" s="44"/>
      <c r="B27" s="49"/>
      <c r="C27" s="50" t="s">
        <v>335</v>
      </c>
      <c r="D27" s="50"/>
      <c r="E27" s="50"/>
      <c r="F27" s="50"/>
      <c r="G27" s="50"/>
      <c r="H27" s="50"/>
      <c r="I27" s="51" t="s">
        <v>336</v>
      </c>
      <c r="J27" s="51"/>
      <c r="K27" s="51"/>
      <c r="L27" s="51" t="s">
        <v>337</v>
      </c>
      <c r="M27" s="51"/>
      <c r="N27" s="51"/>
      <c r="O27" s="51"/>
      <c r="P27" s="52" t="s">
        <v>54</v>
      </c>
      <c r="Q27" s="52" t="s">
        <v>78</v>
      </c>
      <c r="R27" s="52" t="s">
        <v>56</v>
      </c>
      <c r="S27" s="52" t="n">
        <v>100</v>
      </c>
      <c r="T27" s="52" t="n">
        <v>102.3</v>
      </c>
      <c r="U27" s="53" t="n">
        <f aca="false">102.3</f>
        <v>102.3</v>
      </c>
    </row>
    <row r="28" customFormat="false" ht="98.25" hidden="false" customHeight="true" outlineLevel="0" collapsed="false">
      <c r="A28" s="44"/>
      <c r="B28" s="49"/>
      <c r="C28" s="50" t="s">
        <v>338</v>
      </c>
      <c r="D28" s="50"/>
      <c r="E28" s="50"/>
      <c r="F28" s="50"/>
      <c r="G28" s="50"/>
      <c r="H28" s="50"/>
      <c r="I28" s="51" t="s">
        <v>339</v>
      </c>
      <c r="J28" s="51"/>
      <c r="K28" s="51"/>
      <c r="L28" s="51" t="s">
        <v>340</v>
      </c>
      <c r="M28" s="51"/>
      <c r="N28" s="51"/>
      <c r="O28" s="51"/>
      <c r="P28" s="52" t="s">
        <v>54</v>
      </c>
      <c r="Q28" s="52" t="s">
        <v>78</v>
      </c>
      <c r="R28" s="52" t="n">
        <v>1260</v>
      </c>
      <c r="S28" s="52" t="n">
        <v>100</v>
      </c>
      <c r="T28" s="52" t="n">
        <v>124.01</v>
      </c>
      <c r="U28" s="53" t="n">
        <f aca="false">124</f>
        <v>124</v>
      </c>
    </row>
    <row r="29" customFormat="false" ht="75" hidden="false" customHeight="true" outlineLevel="0" collapsed="false">
      <c r="A29" s="44"/>
      <c r="B29" s="49"/>
      <c r="C29" s="50" t="s">
        <v>341</v>
      </c>
      <c r="D29" s="50"/>
      <c r="E29" s="50"/>
      <c r="F29" s="50"/>
      <c r="G29" s="50"/>
      <c r="H29" s="50"/>
      <c r="I29" s="51" t="s">
        <v>342</v>
      </c>
      <c r="J29" s="51"/>
      <c r="K29" s="51"/>
      <c r="L29" s="51" t="s">
        <v>343</v>
      </c>
      <c r="M29" s="51"/>
      <c r="N29" s="51"/>
      <c r="O29" s="51"/>
      <c r="P29" s="52" t="s">
        <v>54</v>
      </c>
      <c r="Q29" s="52" t="s">
        <v>78</v>
      </c>
      <c r="R29" s="52" t="n">
        <v>100</v>
      </c>
      <c r="S29" s="52" t="n">
        <v>100</v>
      </c>
      <c r="T29" s="52" t="n">
        <v>100</v>
      </c>
      <c r="U29" s="53" t="n">
        <f aca="false">100</f>
        <v>100</v>
      </c>
    </row>
    <row r="30" customFormat="false" ht="21" hidden="false" customHeight="true" outlineLevel="0" collapsed="false">
      <c r="B30" s="8" t="s">
        <v>90</v>
      </c>
      <c r="C30" s="8"/>
      <c r="D30" s="8"/>
      <c r="E30" s="8"/>
      <c r="F30" s="8"/>
      <c r="G30" s="8"/>
      <c r="H30" s="8"/>
      <c r="I30" s="8"/>
      <c r="J30" s="8"/>
      <c r="K30" s="8"/>
      <c r="L30" s="8"/>
      <c r="M30" s="8"/>
      <c r="N30" s="8"/>
      <c r="O30" s="8"/>
      <c r="P30" s="8"/>
      <c r="Q30" s="8"/>
      <c r="R30" s="8"/>
      <c r="S30" s="8"/>
      <c r="T30" s="8"/>
      <c r="U30" s="8"/>
      <c r="V30" s="56"/>
    </row>
    <row r="31" customFormat="false" ht="26.25" hidden="false" customHeight="true" outlineLevel="0" collapsed="false">
      <c r="B31" s="57"/>
      <c r="C31" s="58"/>
      <c r="D31" s="58"/>
      <c r="E31" s="58"/>
      <c r="F31" s="58"/>
      <c r="G31" s="58"/>
      <c r="H31" s="59"/>
      <c r="I31" s="59"/>
      <c r="J31" s="59"/>
      <c r="K31" s="59"/>
      <c r="L31" s="59"/>
      <c r="M31" s="59"/>
      <c r="N31" s="59"/>
      <c r="O31" s="59"/>
      <c r="P31" s="59"/>
      <c r="Q31" s="59"/>
      <c r="R31" s="60"/>
      <c r="S31" s="61" t="s">
        <v>45</v>
      </c>
      <c r="T31" s="61" t="s">
        <v>91</v>
      </c>
      <c r="U31" s="36" t="s">
        <v>92</v>
      </c>
    </row>
    <row r="32" customFormat="false" ht="33" hidden="false" customHeight="true" outlineLevel="0" collapsed="false">
      <c r="B32" s="63"/>
      <c r="C32" s="64"/>
      <c r="D32" s="64"/>
      <c r="E32" s="64"/>
      <c r="F32" s="64"/>
      <c r="G32" s="64"/>
      <c r="H32" s="65"/>
      <c r="I32" s="65"/>
      <c r="J32" s="65"/>
      <c r="K32" s="65"/>
      <c r="L32" s="65"/>
      <c r="M32" s="65"/>
      <c r="N32" s="65"/>
      <c r="O32" s="65"/>
      <c r="P32" s="65"/>
      <c r="Q32" s="65"/>
      <c r="R32" s="65"/>
      <c r="S32" s="66" t="s">
        <v>93</v>
      </c>
      <c r="T32" s="67" t="s">
        <v>93</v>
      </c>
      <c r="U32" s="67" t="s">
        <v>94</v>
      </c>
    </row>
    <row r="33" customFormat="false" ht="13.5" hidden="false" customHeight="true" outlineLevel="0" collapsed="false">
      <c r="B33" s="69" t="s">
        <v>95</v>
      </c>
      <c r="C33" s="69"/>
      <c r="D33" s="69"/>
      <c r="E33" s="70"/>
      <c r="F33" s="70"/>
      <c r="G33" s="70"/>
      <c r="H33" s="71"/>
      <c r="I33" s="71"/>
      <c r="J33" s="71"/>
      <c r="K33" s="71"/>
      <c r="L33" s="71"/>
      <c r="M33" s="71"/>
      <c r="N33" s="71"/>
      <c r="O33" s="71"/>
      <c r="P33" s="72"/>
      <c r="Q33" s="72"/>
      <c r="R33" s="72"/>
      <c r="S33" s="73" t="n">
        <f aca="false">15.081147</f>
        <v>15.081147</v>
      </c>
      <c r="T33" s="73" t="n">
        <f aca="false">16.39385624</f>
        <v>16.39385624</v>
      </c>
      <c r="U33" s="79" t="n">
        <f aca="false">+IF(ISERR(T33/S33*100),"N/A",ROUND(T33/S33*100,1))</f>
        <v>108.7</v>
      </c>
    </row>
    <row r="34" customFormat="false" ht="13.5" hidden="false" customHeight="true" outlineLevel="0" collapsed="false">
      <c r="B34" s="75" t="s">
        <v>96</v>
      </c>
      <c r="C34" s="75"/>
      <c r="D34" s="75"/>
      <c r="E34" s="76"/>
      <c r="F34" s="76"/>
      <c r="G34" s="76"/>
      <c r="H34" s="77"/>
      <c r="I34" s="77"/>
      <c r="J34" s="77"/>
      <c r="K34" s="77"/>
      <c r="L34" s="77"/>
      <c r="M34" s="77"/>
      <c r="N34" s="77"/>
      <c r="O34" s="77"/>
      <c r="P34" s="78"/>
      <c r="Q34" s="78"/>
      <c r="R34" s="78"/>
      <c r="S34" s="73" t="n">
        <f aca="false">16.39385624</f>
        <v>16.39385624</v>
      </c>
      <c r="T34" s="73" t="n">
        <f aca="false">16.39385624</f>
        <v>16.39385624</v>
      </c>
      <c r="U34" s="79" t="n">
        <f aca="false">+IF(ISERR(T34/S34*100),"N/A",ROUND(T34/S34*100,1))</f>
        <v>100</v>
      </c>
    </row>
    <row r="35" customFormat="false" ht="14.85" hidden="false" customHeight="true" outlineLevel="0" collapsed="false">
      <c r="B35" s="8" t="s">
        <v>97</v>
      </c>
      <c r="C35" s="8"/>
      <c r="D35" s="8"/>
      <c r="E35" s="8"/>
      <c r="F35" s="8"/>
      <c r="G35" s="8"/>
      <c r="H35" s="8"/>
      <c r="I35" s="8"/>
      <c r="J35" s="8"/>
      <c r="K35" s="8"/>
      <c r="L35" s="8"/>
      <c r="M35" s="8"/>
      <c r="N35" s="8"/>
      <c r="O35" s="8"/>
      <c r="P35" s="8"/>
      <c r="Q35" s="8"/>
      <c r="R35" s="8"/>
      <c r="S35" s="8"/>
      <c r="T35" s="8"/>
      <c r="U35" s="8"/>
    </row>
    <row r="36" customFormat="false" ht="44.25" hidden="false" customHeight="true" outlineLevel="0" collapsed="false">
      <c r="B36" s="80" t="s">
        <v>98</v>
      </c>
      <c r="C36" s="80"/>
      <c r="D36" s="80"/>
      <c r="E36" s="80"/>
      <c r="F36" s="80"/>
      <c r="G36" s="80"/>
      <c r="H36" s="80"/>
      <c r="I36" s="80"/>
      <c r="J36" s="80"/>
      <c r="K36" s="80"/>
      <c r="L36" s="80"/>
      <c r="M36" s="80"/>
      <c r="N36" s="80"/>
      <c r="O36" s="80"/>
      <c r="P36" s="80"/>
      <c r="Q36" s="80"/>
      <c r="R36" s="80"/>
      <c r="S36" s="80"/>
      <c r="T36" s="80"/>
      <c r="U36" s="80"/>
    </row>
    <row r="37" customFormat="false" ht="60.75" hidden="false" customHeight="true" outlineLevel="0" collapsed="false">
      <c r="B37" s="81" t="s">
        <v>344</v>
      </c>
      <c r="C37" s="81"/>
      <c r="D37" s="81"/>
      <c r="E37" s="81"/>
      <c r="F37" s="81"/>
      <c r="G37" s="81"/>
      <c r="H37" s="81"/>
      <c r="I37" s="81"/>
      <c r="J37" s="81"/>
      <c r="K37" s="81"/>
      <c r="L37" s="81"/>
      <c r="M37" s="81"/>
      <c r="N37" s="81"/>
      <c r="O37" s="81"/>
      <c r="P37" s="81"/>
      <c r="Q37" s="81"/>
      <c r="R37" s="81"/>
      <c r="S37" s="81"/>
      <c r="T37" s="81"/>
      <c r="U37" s="81"/>
    </row>
    <row r="38" customFormat="false" ht="109.5" hidden="false" customHeight="true" outlineLevel="0" collapsed="false">
      <c r="B38" s="81" t="s">
        <v>345</v>
      </c>
      <c r="C38" s="81"/>
      <c r="D38" s="81"/>
      <c r="E38" s="81"/>
      <c r="F38" s="81"/>
      <c r="G38" s="81"/>
      <c r="H38" s="81"/>
      <c r="I38" s="81"/>
      <c r="J38" s="81"/>
      <c r="K38" s="81"/>
      <c r="L38" s="81"/>
      <c r="M38" s="81"/>
      <c r="N38" s="81"/>
      <c r="O38" s="81"/>
      <c r="P38" s="81"/>
      <c r="Q38" s="81"/>
      <c r="R38" s="81"/>
      <c r="S38" s="81"/>
      <c r="T38" s="81"/>
      <c r="U38" s="81"/>
    </row>
    <row r="39" customFormat="false" ht="240" hidden="false" customHeight="true" outlineLevel="0" collapsed="false">
      <c r="B39" s="81" t="s">
        <v>346</v>
      </c>
      <c r="C39" s="81"/>
      <c r="D39" s="81"/>
      <c r="E39" s="81"/>
      <c r="F39" s="81"/>
      <c r="G39" s="81"/>
      <c r="H39" s="81"/>
      <c r="I39" s="81"/>
      <c r="J39" s="81"/>
      <c r="K39" s="81"/>
      <c r="L39" s="81"/>
      <c r="M39" s="81"/>
      <c r="N39" s="81"/>
      <c r="O39" s="81"/>
      <c r="P39" s="81"/>
      <c r="Q39" s="81"/>
      <c r="R39" s="81"/>
      <c r="S39" s="81"/>
      <c r="T39" s="81"/>
      <c r="U39" s="81"/>
    </row>
    <row r="40" customFormat="false" ht="112.5" hidden="false" customHeight="true" outlineLevel="0" collapsed="false">
      <c r="B40" s="81" t="s">
        <v>347</v>
      </c>
      <c r="C40" s="81"/>
      <c r="D40" s="81"/>
      <c r="E40" s="81"/>
      <c r="F40" s="81"/>
      <c r="G40" s="81"/>
      <c r="H40" s="81"/>
      <c r="I40" s="81"/>
      <c r="J40" s="81"/>
      <c r="K40" s="81"/>
      <c r="L40" s="81"/>
      <c r="M40" s="81"/>
      <c r="N40" s="81"/>
      <c r="O40" s="81"/>
      <c r="P40" s="81"/>
      <c r="Q40" s="81"/>
      <c r="R40" s="81"/>
      <c r="S40" s="81"/>
      <c r="T40" s="81"/>
      <c r="U40" s="81"/>
    </row>
    <row r="41" customFormat="false" ht="125.25" hidden="false" customHeight="true" outlineLevel="0" collapsed="false">
      <c r="B41" s="81" t="s">
        <v>348</v>
      </c>
      <c r="C41" s="81"/>
      <c r="D41" s="81"/>
      <c r="E41" s="81"/>
      <c r="F41" s="81"/>
      <c r="G41" s="81"/>
      <c r="H41" s="81"/>
      <c r="I41" s="81"/>
      <c r="J41" s="81"/>
      <c r="K41" s="81"/>
      <c r="L41" s="81"/>
      <c r="M41" s="81"/>
      <c r="N41" s="81"/>
      <c r="O41" s="81"/>
      <c r="P41" s="81"/>
      <c r="Q41" s="81"/>
      <c r="R41" s="81"/>
      <c r="S41" s="81"/>
      <c r="T41" s="81"/>
      <c r="U41" s="81"/>
    </row>
    <row r="42" customFormat="false" ht="105.75" hidden="false" customHeight="true" outlineLevel="0" collapsed="false">
      <c r="B42" s="81" t="s">
        <v>349</v>
      </c>
      <c r="C42" s="81"/>
      <c r="D42" s="81"/>
      <c r="E42" s="81"/>
      <c r="F42" s="81"/>
      <c r="G42" s="81"/>
      <c r="H42" s="81"/>
      <c r="I42" s="81"/>
      <c r="J42" s="81"/>
      <c r="K42" s="81"/>
      <c r="L42" s="81"/>
      <c r="M42" s="81"/>
      <c r="N42" s="81"/>
      <c r="O42" s="81"/>
      <c r="P42" s="81"/>
      <c r="Q42" s="81"/>
      <c r="R42" s="81"/>
      <c r="S42" s="81"/>
      <c r="T42" s="81"/>
      <c r="U42" s="81"/>
    </row>
    <row r="43" customFormat="false" ht="104.25" hidden="false" customHeight="true" outlineLevel="0" collapsed="false">
      <c r="B43" s="81" t="s">
        <v>350</v>
      </c>
      <c r="C43" s="81"/>
      <c r="D43" s="81"/>
      <c r="E43" s="81"/>
      <c r="F43" s="81"/>
      <c r="G43" s="81"/>
      <c r="H43" s="81"/>
      <c r="I43" s="81"/>
      <c r="J43" s="81"/>
      <c r="K43" s="81"/>
      <c r="L43" s="81"/>
      <c r="M43" s="81"/>
      <c r="N43" s="81"/>
      <c r="O43" s="81"/>
      <c r="P43" s="81"/>
      <c r="Q43" s="81"/>
      <c r="R43" s="81"/>
      <c r="S43" s="81"/>
      <c r="T43" s="81"/>
      <c r="U43" s="81"/>
    </row>
    <row r="44" customFormat="false" ht="87" hidden="false" customHeight="true" outlineLevel="0" collapsed="false">
      <c r="B44" s="81" t="s">
        <v>351</v>
      </c>
      <c r="C44" s="81"/>
      <c r="D44" s="81"/>
      <c r="E44" s="81"/>
      <c r="F44" s="81"/>
      <c r="G44" s="81"/>
      <c r="H44" s="81"/>
      <c r="I44" s="81"/>
      <c r="J44" s="81"/>
      <c r="K44" s="81"/>
      <c r="L44" s="81"/>
      <c r="M44" s="81"/>
      <c r="N44" s="81"/>
      <c r="O44" s="81"/>
      <c r="P44" s="81"/>
      <c r="Q44" s="81"/>
      <c r="R44" s="81"/>
      <c r="S44" s="81"/>
      <c r="T44" s="81"/>
      <c r="U44" s="81"/>
    </row>
    <row r="45" customFormat="false" ht="125.25" hidden="false" customHeight="true" outlineLevel="0" collapsed="false">
      <c r="B45" s="81" t="s">
        <v>352</v>
      </c>
      <c r="C45" s="81"/>
      <c r="D45" s="81"/>
      <c r="E45" s="81"/>
      <c r="F45" s="81"/>
      <c r="G45" s="81"/>
      <c r="H45" s="81"/>
      <c r="I45" s="81"/>
      <c r="J45" s="81"/>
      <c r="K45" s="81"/>
      <c r="L45" s="81"/>
      <c r="M45" s="81"/>
      <c r="N45" s="81"/>
      <c r="O45" s="81"/>
      <c r="P45" s="81"/>
      <c r="Q45" s="81"/>
      <c r="R45" s="81"/>
      <c r="S45" s="81"/>
      <c r="T45" s="81"/>
      <c r="U45" s="81"/>
    </row>
    <row r="46" customFormat="false" ht="123.75" hidden="false" customHeight="true" outlineLevel="0" collapsed="false">
      <c r="B46" s="81" t="s">
        <v>353</v>
      </c>
      <c r="C46" s="81"/>
      <c r="D46" s="81"/>
      <c r="E46" s="81"/>
      <c r="F46" s="81"/>
      <c r="G46" s="81"/>
      <c r="H46" s="81"/>
      <c r="I46" s="81"/>
      <c r="J46" s="81"/>
      <c r="K46" s="81"/>
      <c r="L46" s="81"/>
      <c r="M46" s="81"/>
      <c r="N46" s="81"/>
      <c r="O46" s="81"/>
      <c r="P46" s="81"/>
      <c r="Q46" s="81"/>
      <c r="R46" s="81"/>
      <c r="S46" s="81"/>
      <c r="T46" s="81"/>
      <c r="U46" s="81"/>
    </row>
    <row r="47" customFormat="false" ht="111.75" hidden="false" customHeight="true" outlineLevel="0" collapsed="false">
      <c r="B47" s="81" t="s">
        <v>354</v>
      </c>
      <c r="C47" s="81"/>
      <c r="D47" s="81"/>
      <c r="E47" s="81"/>
      <c r="F47" s="81"/>
      <c r="G47" s="81"/>
      <c r="H47" s="81"/>
      <c r="I47" s="81"/>
      <c r="J47" s="81"/>
      <c r="K47" s="81"/>
      <c r="L47" s="81"/>
      <c r="M47" s="81"/>
      <c r="N47" s="81"/>
      <c r="O47" s="81"/>
      <c r="P47" s="81"/>
      <c r="Q47" s="81"/>
      <c r="R47" s="81"/>
      <c r="S47" s="81"/>
      <c r="T47" s="81"/>
      <c r="U47" s="81"/>
    </row>
    <row r="48" customFormat="false" ht="102.95" hidden="false" customHeight="true" outlineLevel="0" collapsed="false">
      <c r="B48" s="81" t="s">
        <v>355</v>
      </c>
      <c r="C48" s="81"/>
      <c r="D48" s="81"/>
      <c r="E48" s="81"/>
      <c r="F48" s="81"/>
      <c r="G48" s="81"/>
      <c r="H48" s="81"/>
      <c r="I48" s="81"/>
      <c r="J48" s="81"/>
      <c r="K48" s="81"/>
      <c r="L48" s="81"/>
      <c r="M48" s="81"/>
      <c r="N48" s="81"/>
      <c r="O48" s="81"/>
      <c r="P48" s="81"/>
      <c r="Q48" s="81"/>
      <c r="R48" s="81"/>
      <c r="S48" s="81"/>
      <c r="T48" s="81"/>
      <c r="U48" s="81"/>
    </row>
    <row r="49" customFormat="false" ht="90.75" hidden="false" customHeight="true" outlineLevel="0" collapsed="false">
      <c r="B49" s="81" t="s">
        <v>356</v>
      </c>
      <c r="C49" s="81"/>
      <c r="D49" s="81"/>
      <c r="E49" s="81"/>
      <c r="F49" s="81"/>
      <c r="G49" s="81"/>
      <c r="H49" s="81"/>
      <c r="I49" s="81"/>
      <c r="J49" s="81"/>
      <c r="K49" s="81"/>
      <c r="L49" s="81"/>
      <c r="M49" s="81"/>
      <c r="N49" s="81"/>
      <c r="O49" s="81"/>
      <c r="P49" s="81"/>
      <c r="Q49" s="81"/>
      <c r="R49" s="81"/>
      <c r="S49" s="81"/>
      <c r="T49" s="81"/>
      <c r="U49" s="81"/>
    </row>
    <row r="50" customFormat="false" ht="113.25" hidden="false" customHeight="true" outlineLevel="0" collapsed="false">
      <c r="B50" s="81" t="s">
        <v>357</v>
      </c>
      <c r="C50" s="81"/>
      <c r="D50" s="81"/>
      <c r="E50" s="81"/>
      <c r="F50" s="81"/>
      <c r="G50" s="81"/>
      <c r="H50" s="81"/>
      <c r="I50" s="81"/>
      <c r="J50" s="81"/>
      <c r="K50" s="81"/>
      <c r="L50" s="81"/>
      <c r="M50" s="81"/>
      <c r="N50" s="81"/>
      <c r="O50" s="81"/>
      <c r="P50" s="81"/>
      <c r="Q50" s="81"/>
      <c r="R50" s="81"/>
      <c r="S50" s="81"/>
      <c r="T50" s="81"/>
      <c r="U50" s="81"/>
    </row>
    <row r="51" customFormat="false" ht="94.5" hidden="false" customHeight="true" outlineLevel="0" collapsed="false">
      <c r="B51" s="82" t="s">
        <v>358</v>
      </c>
      <c r="C51" s="82"/>
      <c r="D51" s="82"/>
      <c r="E51" s="82"/>
      <c r="F51" s="82"/>
      <c r="G51" s="82"/>
      <c r="H51" s="82"/>
      <c r="I51" s="82"/>
      <c r="J51" s="82"/>
      <c r="K51" s="82"/>
      <c r="L51" s="82"/>
      <c r="M51" s="82"/>
      <c r="N51" s="82"/>
      <c r="O51" s="82"/>
      <c r="P51" s="82"/>
      <c r="Q51" s="82"/>
      <c r="R51" s="82"/>
      <c r="S51" s="82"/>
      <c r="T51" s="82"/>
      <c r="U51" s="82"/>
    </row>
  </sheetData>
  <mergeCells count="9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B30:U30"/>
    <mergeCell ref="B33:D33"/>
    <mergeCell ref="B34:D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23.75" hidden="false" customHeight="true" outlineLevel="0" collapsed="false">
      <c r="B4" s="9" t="s">
        <v>6</v>
      </c>
      <c r="C4" s="10" t="s">
        <v>359</v>
      </c>
      <c r="D4" s="11" t="s">
        <v>360</v>
      </c>
      <c r="E4" s="11"/>
      <c r="F4" s="11"/>
      <c r="G4" s="11"/>
      <c r="H4" s="11"/>
      <c r="I4" s="12"/>
      <c r="J4" s="13" t="s">
        <v>9</v>
      </c>
      <c r="K4" s="14" t="s">
        <v>10</v>
      </c>
      <c r="L4" s="15" t="s">
        <v>11</v>
      </c>
      <c r="M4" s="15"/>
      <c r="N4" s="15"/>
      <c r="O4" s="15"/>
      <c r="P4" s="13" t="s">
        <v>12</v>
      </c>
      <c r="Q4" s="15" t="s">
        <v>204</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61.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361</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62.2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139.5" hidden="false" customHeight="true" outlineLevel="0" collapsed="false">
      <c r="A15" s="44"/>
      <c r="B15" s="45" t="s">
        <v>50</v>
      </c>
      <c r="C15" s="46" t="s">
        <v>362</v>
      </c>
      <c r="D15" s="46"/>
      <c r="E15" s="46"/>
      <c r="F15" s="46"/>
      <c r="G15" s="46"/>
      <c r="H15" s="46"/>
      <c r="I15" s="46" t="s">
        <v>363</v>
      </c>
      <c r="J15" s="46"/>
      <c r="K15" s="46"/>
      <c r="L15" s="46" t="s">
        <v>364</v>
      </c>
      <c r="M15" s="46"/>
      <c r="N15" s="46"/>
      <c r="O15" s="46"/>
      <c r="P15" s="47" t="s">
        <v>54</v>
      </c>
      <c r="Q15" s="47" t="s">
        <v>55</v>
      </c>
      <c r="R15" s="47" t="s">
        <v>56</v>
      </c>
      <c r="S15" s="47" t="n">
        <v>0</v>
      </c>
      <c r="T15" s="47" t="n">
        <v>100.3</v>
      </c>
      <c r="U15" s="48" t="n">
        <f aca="false">100.3</f>
        <v>100.3</v>
      </c>
    </row>
    <row r="16" customFormat="false" ht="126" hidden="false" customHeight="true" outlineLevel="0" collapsed="false">
      <c r="A16" s="44"/>
      <c r="B16" s="45" t="s">
        <v>57</v>
      </c>
      <c r="C16" s="46" t="s">
        <v>365</v>
      </c>
      <c r="D16" s="46"/>
      <c r="E16" s="46"/>
      <c r="F16" s="46"/>
      <c r="G16" s="46"/>
      <c r="H16" s="46"/>
      <c r="I16" s="46" t="s">
        <v>363</v>
      </c>
      <c r="J16" s="46"/>
      <c r="K16" s="46"/>
      <c r="L16" s="46" t="s">
        <v>366</v>
      </c>
      <c r="M16" s="46"/>
      <c r="N16" s="46"/>
      <c r="O16" s="46"/>
      <c r="P16" s="47" t="s">
        <v>54</v>
      </c>
      <c r="Q16" s="47" t="s">
        <v>367</v>
      </c>
      <c r="R16" s="47" t="s">
        <v>56</v>
      </c>
      <c r="S16" s="47" t="n">
        <v>5</v>
      </c>
      <c r="T16" s="47" t="n">
        <v>20.4</v>
      </c>
      <c r="U16" s="48" t="n">
        <f aca="false">408</f>
        <v>408</v>
      </c>
    </row>
    <row r="17" customFormat="false" ht="107.25" hidden="false" customHeight="true" outlineLevel="0" collapsed="false">
      <c r="A17" s="44"/>
      <c r="B17" s="45" t="s">
        <v>62</v>
      </c>
      <c r="C17" s="46" t="s">
        <v>368</v>
      </c>
      <c r="D17" s="46"/>
      <c r="E17" s="46"/>
      <c r="F17" s="46"/>
      <c r="G17" s="46"/>
      <c r="H17" s="46"/>
      <c r="I17" s="46" t="s">
        <v>369</v>
      </c>
      <c r="J17" s="46"/>
      <c r="K17" s="46"/>
      <c r="L17" s="46" t="s">
        <v>370</v>
      </c>
      <c r="M17" s="46"/>
      <c r="N17" s="46"/>
      <c r="O17" s="46"/>
      <c r="P17" s="47" t="s">
        <v>54</v>
      </c>
      <c r="Q17" s="47" t="s">
        <v>78</v>
      </c>
      <c r="R17" s="47" t="n">
        <v>100</v>
      </c>
      <c r="S17" s="47" t="n">
        <v>100</v>
      </c>
      <c r="T17" s="47" t="n">
        <v>114.7</v>
      </c>
      <c r="U17" s="48" t="n">
        <f aca="false">114.7</f>
        <v>114.7</v>
      </c>
    </row>
    <row r="18" customFormat="false" ht="107.25" hidden="false" customHeight="true" outlineLevel="0" collapsed="false">
      <c r="A18" s="44"/>
      <c r="B18" s="45" t="s">
        <v>69</v>
      </c>
      <c r="C18" s="46" t="s">
        <v>371</v>
      </c>
      <c r="D18" s="46"/>
      <c r="E18" s="46"/>
      <c r="F18" s="46"/>
      <c r="G18" s="46"/>
      <c r="H18" s="46"/>
      <c r="I18" s="46" t="s">
        <v>372</v>
      </c>
      <c r="J18" s="46"/>
      <c r="K18" s="46"/>
      <c r="L18" s="46" t="s">
        <v>373</v>
      </c>
      <c r="M18" s="46"/>
      <c r="N18" s="46"/>
      <c r="O18" s="46"/>
      <c r="P18" s="47" t="s">
        <v>54</v>
      </c>
      <c r="Q18" s="47" t="s">
        <v>196</v>
      </c>
      <c r="R18" s="47" t="s">
        <v>56</v>
      </c>
      <c r="S18" s="47" t="n">
        <v>100</v>
      </c>
      <c r="T18" s="47" t="n">
        <v>141.9</v>
      </c>
      <c r="U18" s="48" t="n">
        <f aca="false">141.9</f>
        <v>141.9</v>
      </c>
    </row>
    <row r="19" customFormat="false" ht="90" hidden="false" customHeight="true" outlineLevel="0" collapsed="false">
      <c r="A19" s="44"/>
      <c r="B19" s="49"/>
      <c r="C19" s="50" t="s">
        <v>374</v>
      </c>
      <c r="D19" s="50"/>
      <c r="E19" s="50"/>
      <c r="F19" s="50"/>
      <c r="G19" s="50"/>
      <c r="H19" s="50"/>
      <c r="I19" s="51" t="s">
        <v>375</v>
      </c>
      <c r="J19" s="51"/>
      <c r="K19" s="51"/>
      <c r="L19" s="51" t="s">
        <v>376</v>
      </c>
      <c r="M19" s="51"/>
      <c r="N19" s="51"/>
      <c r="O19" s="51"/>
      <c r="P19" s="52" t="s">
        <v>54</v>
      </c>
      <c r="Q19" s="52" t="s">
        <v>196</v>
      </c>
      <c r="R19" s="52" t="s">
        <v>56</v>
      </c>
      <c r="S19" s="52" t="n">
        <v>100</v>
      </c>
      <c r="T19" s="52" t="n">
        <v>116.7</v>
      </c>
      <c r="U19" s="53" t="n">
        <f aca="false">116.7</f>
        <v>116.7</v>
      </c>
    </row>
    <row r="20" customFormat="false" ht="105.75" hidden="false" customHeight="true" outlineLevel="0" collapsed="false">
      <c r="A20" s="44"/>
      <c r="B20" s="49"/>
      <c r="C20" s="50" t="s">
        <v>377</v>
      </c>
      <c r="D20" s="50"/>
      <c r="E20" s="50"/>
      <c r="F20" s="50"/>
      <c r="G20" s="50"/>
      <c r="H20" s="50"/>
      <c r="I20" s="51" t="s">
        <v>378</v>
      </c>
      <c r="J20" s="51"/>
      <c r="K20" s="51"/>
      <c r="L20" s="51" t="s">
        <v>379</v>
      </c>
      <c r="M20" s="51"/>
      <c r="N20" s="51"/>
      <c r="O20" s="51"/>
      <c r="P20" s="52" t="s">
        <v>54</v>
      </c>
      <c r="Q20" s="52" t="s">
        <v>196</v>
      </c>
      <c r="R20" s="52" t="n">
        <v>525</v>
      </c>
      <c r="S20" s="52" t="n">
        <v>100</v>
      </c>
      <c r="T20" s="52" t="n">
        <v>104.17</v>
      </c>
      <c r="U20" s="53" t="n">
        <f aca="false">104.2</f>
        <v>104.2</v>
      </c>
    </row>
    <row r="21" customFormat="false" ht="18" hidden="false" customHeight="true" outlineLevel="0" collapsed="false">
      <c r="B21" s="8" t="s">
        <v>90</v>
      </c>
      <c r="C21" s="8"/>
      <c r="D21" s="8"/>
      <c r="E21" s="8"/>
      <c r="F21" s="8"/>
      <c r="G21" s="8"/>
      <c r="H21" s="8"/>
      <c r="I21" s="8"/>
      <c r="J21" s="8"/>
      <c r="K21" s="8"/>
      <c r="L21" s="8"/>
      <c r="M21" s="8"/>
      <c r="N21" s="8"/>
      <c r="O21" s="8"/>
      <c r="P21" s="8"/>
      <c r="Q21" s="8"/>
      <c r="R21" s="8"/>
      <c r="S21" s="8"/>
      <c r="T21" s="8"/>
      <c r="U21" s="8"/>
      <c r="V21" s="56"/>
    </row>
    <row r="22" customFormat="false" ht="33" hidden="false" customHeight="true" outlineLevel="0" collapsed="false">
      <c r="B22" s="57"/>
      <c r="C22" s="58"/>
      <c r="D22" s="58"/>
      <c r="E22" s="58"/>
      <c r="F22" s="58"/>
      <c r="G22" s="58"/>
      <c r="H22" s="59"/>
      <c r="I22" s="59"/>
      <c r="J22" s="59"/>
      <c r="K22" s="59"/>
      <c r="L22" s="59"/>
      <c r="M22" s="59"/>
      <c r="N22" s="59"/>
      <c r="O22" s="59"/>
      <c r="P22" s="59"/>
      <c r="Q22" s="59"/>
      <c r="R22" s="60"/>
      <c r="S22" s="61" t="s">
        <v>45</v>
      </c>
      <c r="T22" s="61" t="s">
        <v>91</v>
      </c>
      <c r="U22" s="62" t="s">
        <v>92</v>
      </c>
    </row>
    <row r="23" customFormat="false" ht="33" hidden="false" customHeight="true" outlineLevel="0" collapsed="false">
      <c r="B23" s="63"/>
      <c r="C23" s="64"/>
      <c r="D23" s="64"/>
      <c r="E23" s="64"/>
      <c r="F23" s="64"/>
      <c r="G23" s="64"/>
      <c r="H23" s="65"/>
      <c r="I23" s="65"/>
      <c r="J23" s="65"/>
      <c r="K23" s="65"/>
      <c r="L23" s="65"/>
      <c r="M23" s="65"/>
      <c r="N23" s="65"/>
      <c r="O23" s="65"/>
      <c r="P23" s="65"/>
      <c r="Q23" s="65"/>
      <c r="R23" s="65"/>
      <c r="S23" s="66" t="s">
        <v>93</v>
      </c>
      <c r="T23" s="67" t="s">
        <v>93</v>
      </c>
      <c r="U23" s="68" t="s">
        <v>94</v>
      </c>
    </row>
    <row r="24" customFormat="false" ht="13.5" hidden="false" customHeight="true" outlineLevel="0" collapsed="false">
      <c r="B24" s="69" t="s">
        <v>95</v>
      </c>
      <c r="C24" s="69"/>
      <c r="D24" s="69"/>
      <c r="E24" s="70"/>
      <c r="F24" s="70"/>
      <c r="G24" s="70"/>
      <c r="H24" s="71"/>
      <c r="I24" s="71"/>
      <c r="J24" s="71"/>
      <c r="K24" s="71"/>
      <c r="L24" s="71"/>
      <c r="M24" s="71"/>
      <c r="N24" s="71"/>
      <c r="O24" s="71"/>
      <c r="P24" s="72"/>
      <c r="Q24" s="72"/>
      <c r="R24" s="72"/>
      <c r="S24" s="73" t="n">
        <f aca="false">11.498579</f>
        <v>11.498579</v>
      </c>
      <c r="T24" s="73" t="n">
        <f aca="false">12.27369975</f>
        <v>12.27369975</v>
      </c>
      <c r="U24" s="74" t="n">
        <f aca="false">+IF(ISERR(T24/S24*100),"N/A",ROUND(T24/S24*100,1))</f>
        <v>106.7</v>
      </c>
    </row>
    <row r="25" customFormat="false" ht="13.5" hidden="false" customHeight="true" outlineLevel="0" collapsed="false">
      <c r="B25" s="75" t="s">
        <v>96</v>
      </c>
      <c r="C25" s="75"/>
      <c r="D25" s="75"/>
      <c r="E25" s="76"/>
      <c r="F25" s="76"/>
      <c r="G25" s="76"/>
      <c r="H25" s="77"/>
      <c r="I25" s="77"/>
      <c r="J25" s="77"/>
      <c r="K25" s="77"/>
      <c r="L25" s="77"/>
      <c r="M25" s="77"/>
      <c r="N25" s="77"/>
      <c r="O25" s="77"/>
      <c r="P25" s="78"/>
      <c r="Q25" s="78"/>
      <c r="R25" s="78"/>
      <c r="S25" s="73" t="n">
        <f aca="false">12.27369975</f>
        <v>12.27369975</v>
      </c>
      <c r="T25" s="73" t="n">
        <f aca="false">12.27369975</f>
        <v>12.27369975</v>
      </c>
      <c r="U25" s="74" t="n">
        <f aca="false">+IF(ISERR(T25/S25*100),"N/A",ROUND(T25/S25*100,1))</f>
        <v>100</v>
      </c>
    </row>
    <row r="26" customFormat="false" ht="14.85" hidden="false" customHeight="true" outlineLevel="0" collapsed="false">
      <c r="B26" s="8" t="s">
        <v>9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80" t="s">
        <v>98</v>
      </c>
      <c r="C27" s="80"/>
      <c r="D27" s="80"/>
      <c r="E27" s="80"/>
      <c r="F27" s="80"/>
      <c r="G27" s="80"/>
      <c r="H27" s="80"/>
      <c r="I27" s="80"/>
      <c r="J27" s="80"/>
      <c r="K27" s="80"/>
      <c r="L27" s="80"/>
      <c r="M27" s="80"/>
      <c r="N27" s="80"/>
      <c r="O27" s="80"/>
      <c r="P27" s="80"/>
      <c r="Q27" s="80"/>
      <c r="R27" s="80"/>
      <c r="S27" s="80"/>
      <c r="T27" s="80"/>
      <c r="U27" s="80"/>
    </row>
    <row r="28" customFormat="false" ht="18" hidden="false" customHeight="true" outlineLevel="0" collapsed="false">
      <c r="B28" s="81" t="s">
        <v>380</v>
      </c>
      <c r="C28" s="81"/>
      <c r="D28" s="81"/>
      <c r="E28" s="81"/>
      <c r="F28" s="81"/>
      <c r="G28" s="81"/>
      <c r="H28" s="81"/>
      <c r="I28" s="81"/>
      <c r="J28" s="81"/>
      <c r="K28" s="81"/>
      <c r="L28" s="81"/>
      <c r="M28" s="81"/>
      <c r="N28" s="81"/>
      <c r="O28" s="81"/>
      <c r="P28" s="81"/>
      <c r="Q28" s="81"/>
      <c r="R28" s="81"/>
      <c r="S28" s="81"/>
      <c r="T28" s="81"/>
      <c r="U28" s="81"/>
    </row>
    <row r="29" customFormat="false" ht="189.75" hidden="false" customHeight="true" outlineLevel="0" collapsed="false">
      <c r="B29" s="81" t="s">
        <v>381</v>
      </c>
      <c r="C29" s="81"/>
      <c r="D29" s="81"/>
      <c r="E29" s="81"/>
      <c r="F29" s="81"/>
      <c r="G29" s="81"/>
      <c r="H29" s="81"/>
      <c r="I29" s="81"/>
      <c r="J29" s="81"/>
      <c r="K29" s="81"/>
      <c r="L29" s="81"/>
      <c r="M29" s="81"/>
      <c r="N29" s="81"/>
      <c r="O29" s="81"/>
      <c r="P29" s="81"/>
      <c r="Q29" s="81"/>
      <c r="R29" s="81"/>
      <c r="S29" s="81"/>
      <c r="T29" s="81"/>
      <c r="U29" s="81"/>
    </row>
    <row r="30" customFormat="false" ht="257.25" hidden="false" customHeight="true" outlineLevel="0" collapsed="false">
      <c r="B30" s="81" t="s">
        <v>382</v>
      </c>
      <c r="C30" s="81"/>
      <c r="D30" s="81"/>
      <c r="E30" s="81"/>
      <c r="F30" s="81"/>
      <c r="G30" s="81"/>
      <c r="H30" s="81"/>
      <c r="I30" s="81"/>
      <c r="J30" s="81"/>
      <c r="K30" s="81"/>
      <c r="L30" s="81"/>
      <c r="M30" s="81"/>
      <c r="N30" s="81"/>
      <c r="O30" s="81"/>
      <c r="P30" s="81"/>
      <c r="Q30" s="81"/>
      <c r="R30" s="81"/>
      <c r="S30" s="81"/>
      <c r="T30" s="81"/>
      <c r="U30" s="81"/>
    </row>
    <row r="31" customFormat="false" ht="180.75" hidden="false" customHeight="true" outlineLevel="0" collapsed="false">
      <c r="B31" s="81" t="s">
        <v>383</v>
      </c>
      <c r="C31" s="81"/>
      <c r="D31" s="81"/>
      <c r="E31" s="81"/>
      <c r="F31" s="81"/>
      <c r="G31" s="81"/>
      <c r="H31" s="81"/>
      <c r="I31" s="81"/>
      <c r="J31" s="81"/>
      <c r="K31" s="81"/>
      <c r="L31" s="81"/>
      <c r="M31" s="81"/>
      <c r="N31" s="81"/>
      <c r="O31" s="81"/>
      <c r="P31" s="81"/>
      <c r="Q31" s="81"/>
      <c r="R31" s="81"/>
      <c r="S31" s="81"/>
      <c r="T31" s="81"/>
      <c r="U31" s="81"/>
    </row>
    <row r="32" customFormat="false" ht="178.5" hidden="false" customHeight="true" outlineLevel="0" collapsed="false">
      <c r="B32" s="81" t="s">
        <v>384</v>
      </c>
      <c r="C32" s="81"/>
      <c r="D32" s="81"/>
      <c r="E32" s="81"/>
      <c r="F32" s="81"/>
      <c r="G32" s="81"/>
      <c r="H32" s="81"/>
      <c r="I32" s="81"/>
      <c r="J32" s="81"/>
      <c r="K32" s="81"/>
      <c r="L32" s="81"/>
      <c r="M32" s="81"/>
      <c r="N32" s="81"/>
      <c r="O32" s="81"/>
      <c r="P32" s="81"/>
      <c r="Q32" s="81"/>
      <c r="R32" s="81"/>
      <c r="S32" s="81"/>
      <c r="T32" s="81"/>
      <c r="U32" s="81"/>
    </row>
    <row r="33" customFormat="false" ht="174.75" hidden="false" customHeight="true" outlineLevel="0" collapsed="false">
      <c r="B33" s="82" t="s">
        <v>385</v>
      </c>
      <c r="C33" s="82"/>
      <c r="D33" s="82"/>
      <c r="E33" s="82"/>
      <c r="F33" s="82"/>
      <c r="G33" s="82"/>
      <c r="H33" s="82"/>
      <c r="I33" s="82"/>
      <c r="J33" s="82"/>
      <c r="K33" s="82"/>
      <c r="L33" s="82"/>
      <c r="M33" s="82"/>
      <c r="N33" s="82"/>
      <c r="O33" s="82"/>
      <c r="P33" s="82"/>
      <c r="Q33" s="82"/>
      <c r="R33" s="82"/>
      <c r="S33" s="82"/>
      <c r="T33" s="82"/>
      <c r="U33" s="82"/>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L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83" t="s">
        <v>0</v>
      </c>
      <c r="C1" s="83"/>
      <c r="D1" s="83"/>
      <c r="E1" s="83"/>
      <c r="F1" s="83"/>
      <c r="G1" s="83"/>
      <c r="H1" s="83"/>
      <c r="I1" s="83"/>
      <c r="J1" s="83"/>
      <c r="K1" s="83"/>
      <c r="L1" s="8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51.5" hidden="false" customHeight="true" outlineLevel="0" collapsed="false">
      <c r="B4" s="9" t="s">
        <v>6</v>
      </c>
      <c r="C4" s="10" t="s">
        <v>386</v>
      </c>
      <c r="D4" s="11" t="s">
        <v>387</v>
      </c>
      <c r="E4" s="11"/>
      <c r="F4" s="11"/>
      <c r="G4" s="11"/>
      <c r="H4" s="11"/>
      <c r="I4" s="12"/>
      <c r="J4" s="13" t="s">
        <v>9</v>
      </c>
      <c r="K4" s="14" t="s">
        <v>10</v>
      </c>
      <c r="L4" s="15" t="s">
        <v>11</v>
      </c>
      <c r="M4" s="15"/>
      <c r="N4" s="15"/>
      <c r="O4" s="15"/>
      <c r="P4" s="13" t="s">
        <v>12</v>
      </c>
      <c r="Q4" s="15" t="s">
        <v>388</v>
      </c>
      <c r="R4" s="15"/>
      <c r="S4" s="13" t="s">
        <v>14</v>
      </c>
      <c r="T4" s="16"/>
      <c r="U4" s="16"/>
    </row>
    <row r="5" customFormat="false" ht="18"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3"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61.5" hidden="false" customHeight="true" outlineLevel="0" collapsed="false">
      <c r="B8" s="22" t="s">
        <v>25</v>
      </c>
      <c r="C8" s="23" t="s">
        <v>26</v>
      </c>
      <c r="D8" s="23"/>
      <c r="E8" s="23"/>
      <c r="F8" s="23"/>
      <c r="G8" s="23"/>
      <c r="H8" s="23"/>
      <c r="I8" s="23"/>
      <c r="J8" s="24"/>
      <c r="K8" s="24" t="s">
        <v>25</v>
      </c>
      <c r="L8" s="23" t="s">
        <v>22</v>
      </c>
      <c r="M8" s="23"/>
      <c r="N8" s="23"/>
      <c r="O8" s="23"/>
      <c r="P8" s="23"/>
      <c r="Q8" s="24" t="s">
        <v>25</v>
      </c>
      <c r="R8" s="25" t="s">
        <v>389</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54.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8"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134.25" hidden="false" customHeight="true" outlineLevel="0" collapsed="false">
      <c r="A15" s="44"/>
      <c r="B15" s="45" t="s">
        <v>50</v>
      </c>
      <c r="C15" s="46" t="s">
        <v>390</v>
      </c>
      <c r="D15" s="46"/>
      <c r="E15" s="46"/>
      <c r="F15" s="46"/>
      <c r="G15" s="46"/>
      <c r="H15" s="46"/>
      <c r="I15" s="46" t="s">
        <v>391</v>
      </c>
      <c r="J15" s="46"/>
      <c r="K15" s="46"/>
      <c r="L15" s="46" t="s">
        <v>392</v>
      </c>
      <c r="M15" s="46"/>
      <c r="N15" s="46"/>
      <c r="O15" s="46"/>
      <c r="P15" s="47" t="s">
        <v>54</v>
      </c>
      <c r="Q15" s="47" t="s">
        <v>55</v>
      </c>
      <c r="R15" s="47" t="n">
        <v>107</v>
      </c>
      <c r="S15" s="47" t="n">
        <v>0</v>
      </c>
      <c r="T15" s="47" t="n">
        <v>88.7</v>
      </c>
      <c r="U15" s="48" t="n">
        <f aca="false">88.7</f>
        <v>88.7</v>
      </c>
    </row>
    <row r="16" customFormat="false" ht="120" hidden="false" customHeight="true" outlineLevel="0" collapsed="false">
      <c r="A16" s="44"/>
      <c r="B16" s="45" t="s">
        <v>57</v>
      </c>
      <c r="C16" s="46" t="s">
        <v>393</v>
      </c>
      <c r="D16" s="46"/>
      <c r="E16" s="46"/>
      <c r="F16" s="46"/>
      <c r="G16" s="46"/>
      <c r="H16" s="46"/>
      <c r="I16" s="46" t="s">
        <v>394</v>
      </c>
      <c r="J16" s="46"/>
      <c r="K16" s="46"/>
      <c r="L16" s="46" t="s">
        <v>395</v>
      </c>
      <c r="M16" s="46"/>
      <c r="N16" s="46"/>
      <c r="O16" s="46"/>
      <c r="P16" s="47" t="s">
        <v>54</v>
      </c>
      <c r="Q16" s="47" t="s">
        <v>61</v>
      </c>
      <c r="R16" s="47" t="n">
        <v>105</v>
      </c>
      <c r="S16" s="47" t="n">
        <v>105</v>
      </c>
      <c r="T16" s="47" t="n">
        <v>113.3</v>
      </c>
      <c r="U16" s="48" t="n">
        <f aca="false">107.9</f>
        <v>107.9</v>
      </c>
    </row>
    <row r="17" customFormat="false" ht="132.75" hidden="false" customHeight="true" outlineLevel="0" collapsed="false">
      <c r="A17" s="44"/>
      <c r="B17" s="49"/>
      <c r="C17" s="50"/>
      <c r="D17" s="50"/>
      <c r="E17" s="50"/>
      <c r="F17" s="50"/>
      <c r="G17" s="50"/>
      <c r="H17" s="50"/>
      <c r="I17" s="51" t="s">
        <v>396</v>
      </c>
      <c r="J17" s="51"/>
      <c r="K17" s="51"/>
      <c r="L17" s="51" t="s">
        <v>397</v>
      </c>
      <c r="M17" s="51"/>
      <c r="N17" s="51"/>
      <c r="O17" s="51"/>
      <c r="P17" s="52" t="s">
        <v>54</v>
      </c>
      <c r="Q17" s="52" t="s">
        <v>398</v>
      </c>
      <c r="R17" s="52" t="n">
        <v>100</v>
      </c>
      <c r="S17" s="52" t="n">
        <v>100</v>
      </c>
      <c r="T17" s="52" t="n">
        <v>102.5</v>
      </c>
      <c r="U17" s="53" t="n">
        <f aca="false">102.5</f>
        <v>102.5</v>
      </c>
    </row>
    <row r="18" customFormat="false" ht="90" hidden="false" customHeight="true" outlineLevel="0" collapsed="false">
      <c r="A18" s="44"/>
      <c r="B18" s="45" t="s">
        <v>62</v>
      </c>
      <c r="C18" s="46" t="s">
        <v>399</v>
      </c>
      <c r="D18" s="46"/>
      <c r="E18" s="46"/>
      <c r="F18" s="46"/>
      <c r="G18" s="46"/>
      <c r="H18" s="46"/>
      <c r="I18" s="46" t="s">
        <v>400</v>
      </c>
      <c r="J18" s="46"/>
      <c r="K18" s="46"/>
      <c r="L18" s="46" t="s">
        <v>401</v>
      </c>
      <c r="M18" s="46"/>
      <c r="N18" s="46"/>
      <c r="O18" s="46"/>
      <c r="P18" s="47" t="s">
        <v>54</v>
      </c>
      <c r="Q18" s="47" t="s">
        <v>402</v>
      </c>
      <c r="R18" s="47" t="s">
        <v>56</v>
      </c>
      <c r="S18" s="47" t="n">
        <v>220</v>
      </c>
      <c r="T18" s="47" t="n">
        <v>220</v>
      </c>
      <c r="U18" s="48" t="n">
        <f aca="false">100</f>
        <v>100</v>
      </c>
    </row>
    <row r="19" customFormat="false" ht="60" hidden="false" customHeight="true" outlineLevel="0" collapsed="false">
      <c r="A19" s="44"/>
      <c r="B19" s="45" t="s">
        <v>69</v>
      </c>
      <c r="C19" s="46" t="s">
        <v>403</v>
      </c>
      <c r="D19" s="46"/>
      <c r="E19" s="46"/>
      <c r="F19" s="46"/>
      <c r="G19" s="46"/>
      <c r="H19" s="46"/>
      <c r="I19" s="46" t="s">
        <v>404</v>
      </c>
      <c r="J19" s="46"/>
      <c r="K19" s="46"/>
      <c r="L19" s="46" t="s">
        <v>405</v>
      </c>
      <c r="M19" s="46"/>
      <c r="N19" s="46"/>
      <c r="O19" s="46"/>
      <c r="P19" s="47" t="s">
        <v>54</v>
      </c>
      <c r="Q19" s="47" t="s">
        <v>78</v>
      </c>
      <c r="R19" s="47" t="n">
        <v>100</v>
      </c>
      <c r="S19" s="47" t="n">
        <v>100</v>
      </c>
      <c r="T19" s="47" t="n">
        <v>102.33</v>
      </c>
      <c r="U19" s="48" t="n">
        <f aca="false">102.3</f>
        <v>102.3</v>
      </c>
    </row>
    <row r="20" customFormat="false" ht="18" hidden="false" customHeight="true" outlineLevel="0" collapsed="false">
      <c r="B20" s="8" t="s">
        <v>90</v>
      </c>
      <c r="C20" s="8"/>
      <c r="D20" s="8"/>
      <c r="E20" s="8"/>
      <c r="F20" s="8"/>
      <c r="G20" s="8"/>
      <c r="H20" s="8"/>
      <c r="I20" s="8"/>
      <c r="J20" s="8"/>
      <c r="K20" s="8"/>
      <c r="L20" s="8"/>
      <c r="M20" s="8"/>
      <c r="N20" s="8"/>
      <c r="O20" s="8"/>
      <c r="P20" s="8"/>
      <c r="Q20" s="8"/>
      <c r="R20" s="8"/>
      <c r="S20" s="8"/>
      <c r="T20" s="8"/>
      <c r="U20" s="8"/>
      <c r="V20" s="56"/>
    </row>
    <row r="21" customFormat="false" ht="26.25" hidden="false" customHeight="true" outlineLevel="0" collapsed="false">
      <c r="B21" s="57"/>
      <c r="C21" s="58"/>
      <c r="D21" s="58"/>
      <c r="E21" s="58"/>
      <c r="F21" s="58"/>
      <c r="G21" s="58"/>
      <c r="H21" s="59"/>
      <c r="I21" s="59"/>
      <c r="J21" s="59"/>
      <c r="K21" s="59"/>
      <c r="L21" s="59"/>
      <c r="M21" s="59"/>
      <c r="N21" s="59"/>
      <c r="O21" s="59"/>
      <c r="P21" s="59"/>
      <c r="Q21" s="59"/>
      <c r="R21" s="60"/>
      <c r="S21" s="61" t="s">
        <v>45</v>
      </c>
      <c r="T21" s="61" t="s">
        <v>91</v>
      </c>
      <c r="U21" s="62" t="s">
        <v>92</v>
      </c>
    </row>
    <row r="22" customFormat="false" ht="33" hidden="false" customHeight="true" outlineLevel="0" collapsed="false">
      <c r="B22" s="63"/>
      <c r="C22" s="64"/>
      <c r="D22" s="64"/>
      <c r="E22" s="64"/>
      <c r="F22" s="64"/>
      <c r="G22" s="64"/>
      <c r="H22" s="65"/>
      <c r="I22" s="65"/>
      <c r="J22" s="65"/>
      <c r="K22" s="65"/>
      <c r="L22" s="65"/>
      <c r="M22" s="65"/>
      <c r="N22" s="65"/>
      <c r="O22" s="65"/>
      <c r="P22" s="65"/>
      <c r="Q22" s="65"/>
      <c r="R22" s="65"/>
      <c r="S22" s="66" t="s">
        <v>93</v>
      </c>
      <c r="T22" s="67" t="s">
        <v>93</v>
      </c>
      <c r="U22" s="68" t="s">
        <v>94</v>
      </c>
    </row>
    <row r="23" customFormat="false" ht="13.5" hidden="false" customHeight="true" outlineLevel="0" collapsed="false">
      <c r="B23" s="69" t="s">
        <v>95</v>
      </c>
      <c r="C23" s="69"/>
      <c r="D23" s="69"/>
      <c r="E23" s="70"/>
      <c r="F23" s="70"/>
      <c r="G23" s="70"/>
      <c r="H23" s="71"/>
      <c r="I23" s="71"/>
      <c r="J23" s="71"/>
      <c r="K23" s="71"/>
      <c r="L23" s="71"/>
      <c r="M23" s="71"/>
      <c r="N23" s="71"/>
      <c r="O23" s="71"/>
      <c r="P23" s="72"/>
      <c r="Q23" s="72"/>
      <c r="R23" s="72"/>
      <c r="S23" s="73" t="n">
        <f aca="false">15.786117</f>
        <v>15.786117</v>
      </c>
      <c r="T23" s="73" t="n">
        <f aca="false">14.9347519</f>
        <v>14.9347519</v>
      </c>
      <c r="U23" s="74" t="n">
        <f aca="false">+IF(ISERR(T23/S23*100),"N/A",ROUND(T23/S23*100,1))</f>
        <v>94.6</v>
      </c>
    </row>
    <row r="24" customFormat="false" ht="13.5" hidden="false" customHeight="true" outlineLevel="0" collapsed="false">
      <c r="B24" s="75" t="s">
        <v>96</v>
      </c>
      <c r="C24" s="75"/>
      <c r="D24" s="75"/>
      <c r="E24" s="76"/>
      <c r="F24" s="76"/>
      <c r="G24" s="76"/>
      <c r="H24" s="77"/>
      <c r="I24" s="77"/>
      <c r="J24" s="77"/>
      <c r="K24" s="77"/>
      <c r="L24" s="77"/>
      <c r="M24" s="77"/>
      <c r="N24" s="77"/>
      <c r="O24" s="77"/>
      <c r="P24" s="78"/>
      <c r="Q24" s="78"/>
      <c r="R24" s="78"/>
      <c r="S24" s="73" t="n">
        <f aca="false">14.9347519</f>
        <v>14.9347519</v>
      </c>
      <c r="T24" s="73" t="n">
        <f aca="false">14.9347519</f>
        <v>14.9347519</v>
      </c>
      <c r="U24" s="74" t="n">
        <f aca="false">+IF(ISERR(T24/S24*100),"N/A",ROUND(T24/S24*100,1))</f>
        <v>100</v>
      </c>
    </row>
    <row r="25" customFormat="false" ht="14.85" hidden="false" customHeight="true" outlineLevel="0" collapsed="false">
      <c r="B25" s="8" t="s">
        <v>9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80" t="s">
        <v>98</v>
      </c>
      <c r="C26" s="80"/>
      <c r="D26" s="80"/>
      <c r="E26" s="80"/>
      <c r="F26" s="80"/>
      <c r="G26" s="80"/>
      <c r="H26" s="80"/>
      <c r="I26" s="80"/>
      <c r="J26" s="80"/>
      <c r="K26" s="80"/>
      <c r="L26" s="80"/>
      <c r="M26" s="80"/>
      <c r="N26" s="80"/>
      <c r="O26" s="80"/>
      <c r="P26" s="80"/>
      <c r="Q26" s="80"/>
      <c r="R26" s="80"/>
      <c r="S26" s="80"/>
      <c r="T26" s="80"/>
      <c r="U26" s="80"/>
    </row>
    <row r="27" customFormat="false" ht="85.5" hidden="false" customHeight="true" outlineLevel="0" collapsed="false">
      <c r="B27" s="81" t="s">
        <v>406</v>
      </c>
      <c r="C27" s="81"/>
      <c r="D27" s="81"/>
      <c r="E27" s="81"/>
      <c r="F27" s="81"/>
      <c r="G27" s="81"/>
      <c r="H27" s="81"/>
      <c r="I27" s="81"/>
      <c r="J27" s="81"/>
      <c r="K27" s="81"/>
      <c r="L27" s="81"/>
      <c r="M27" s="81"/>
      <c r="N27" s="81"/>
      <c r="O27" s="81"/>
      <c r="P27" s="81"/>
      <c r="Q27" s="81"/>
      <c r="R27" s="81"/>
      <c r="S27" s="81"/>
      <c r="T27" s="81"/>
      <c r="U27" s="81"/>
    </row>
    <row r="28" customFormat="false" ht="223.5" hidden="false" customHeight="true" outlineLevel="0" collapsed="false">
      <c r="B28" s="81" t="s">
        <v>407</v>
      </c>
      <c r="C28" s="81"/>
      <c r="D28" s="81"/>
      <c r="E28" s="81"/>
      <c r="F28" s="81"/>
      <c r="G28" s="81"/>
      <c r="H28" s="81"/>
      <c r="I28" s="81"/>
      <c r="J28" s="81"/>
      <c r="K28" s="81"/>
      <c r="L28" s="81"/>
      <c r="M28" s="81"/>
      <c r="N28" s="81"/>
      <c r="O28" s="81"/>
      <c r="P28" s="81"/>
      <c r="Q28" s="81"/>
      <c r="R28" s="81"/>
      <c r="S28" s="81"/>
      <c r="T28" s="81"/>
      <c r="U28" s="81"/>
    </row>
    <row r="29" customFormat="false" ht="345" hidden="false" customHeight="true" outlineLevel="0" collapsed="false">
      <c r="B29" s="81" t="s">
        <v>408</v>
      </c>
      <c r="C29" s="81"/>
      <c r="D29" s="81"/>
      <c r="E29" s="81"/>
      <c r="F29" s="81"/>
      <c r="G29" s="81"/>
      <c r="H29" s="81"/>
      <c r="I29" s="81"/>
      <c r="J29" s="81"/>
      <c r="K29" s="81"/>
      <c r="L29" s="81"/>
      <c r="M29" s="81"/>
      <c r="N29" s="81"/>
      <c r="O29" s="81"/>
      <c r="P29" s="81"/>
      <c r="Q29" s="81"/>
      <c r="R29" s="81"/>
      <c r="S29" s="81"/>
      <c r="T29" s="81"/>
      <c r="U29" s="81"/>
    </row>
    <row r="30" customFormat="false" ht="226.5" hidden="false" customHeight="true" outlineLevel="0" collapsed="false">
      <c r="B30" s="81" t="s">
        <v>409</v>
      </c>
      <c r="C30" s="81"/>
      <c r="D30" s="81"/>
      <c r="E30" s="81"/>
      <c r="F30" s="81"/>
      <c r="G30" s="81"/>
      <c r="H30" s="81"/>
      <c r="I30" s="81"/>
      <c r="J30" s="81"/>
      <c r="K30" s="81"/>
      <c r="L30" s="81"/>
      <c r="M30" s="81"/>
      <c r="N30" s="81"/>
      <c r="O30" s="81"/>
      <c r="P30" s="81"/>
      <c r="Q30" s="81"/>
      <c r="R30" s="81"/>
      <c r="S30" s="81"/>
      <c r="T30" s="81"/>
      <c r="U30" s="81"/>
    </row>
    <row r="31" customFormat="false" ht="231.75" hidden="false" customHeight="true" outlineLevel="0" collapsed="false">
      <c r="B31" s="82" t="s">
        <v>410</v>
      </c>
      <c r="C31" s="82"/>
      <c r="D31" s="82"/>
      <c r="E31" s="82"/>
      <c r="F31" s="82"/>
      <c r="G31" s="82"/>
      <c r="H31" s="82"/>
      <c r="I31" s="82"/>
      <c r="J31" s="82"/>
      <c r="K31" s="82"/>
      <c r="L31" s="82"/>
      <c r="M31" s="82"/>
      <c r="N31" s="82"/>
      <c r="O31" s="82"/>
      <c r="P31" s="82"/>
      <c r="Q31" s="82"/>
      <c r="R31" s="82"/>
      <c r="S31" s="82"/>
      <c r="T31" s="82"/>
      <c r="U31" s="82"/>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28:03Z</dcterms:modified>
  <cp:revision>0</cp:revision>
  <dc:subject/>
  <dc:title/>
</cp:coreProperties>
</file>