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0 E005" sheetId="2" state="visible" r:id="rId3"/>
    <sheet name="10 E006" sheetId="3" state="visible" r:id="rId4"/>
    <sheet name="10 F003" sheetId="4" state="visible" r:id="rId5"/>
    <sheet name="10 S017" sheetId="5" state="visible" r:id="rId6"/>
    <sheet name="10 S020" sheetId="6" state="visible" r:id="rId7"/>
    <sheet name="10 S021" sheetId="7" state="visible" r:id="rId8"/>
    <sheet name="10 S151" sheetId="8" state="visible" r:id="rId9"/>
    <sheet name="10 S214" sheetId="9" state="visible" r:id="rId10"/>
  </sheets>
  <definedNames>
    <definedName function="false" hidden="false" localSheetId="1" name="_xlnm.Print_Area" vbProcedure="false">'10 E005'!$B$1:$U$43</definedName>
    <definedName function="false" hidden="false" localSheetId="1" name="_xlnm.Print_Titles" vbProcedure="false">'10 E005'!$1:$4</definedName>
    <definedName function="false" hidden="false" localSheetId="2" name="_xlnm.Print_Area" vbProcedure="false">'10 E006'!$B$1:$U$41</definedName>
    <definedName function="false" hidden="false" localSheetId="2" name="_xlnm.Print_Titles" vbProcedure="false">'10 E006'!$1:$4</definedName>
    <definedName function="false" hidden="false" localSheetId="3" name="_xlnm.Print_Area" vbProcedure="false">'10 F003'!$B$1:$U$69</definedName>
    <definedName function="false" hidden="false" localSheetId="3" name="_xlnm.Print_Titles" vbProcedure="false">'10 F003'!$1:$4</definedName>
    <definedName function="false" hidden="false" localSheetId="4" name="_xlnm.Print_Area" vbProcedure="false">'10 S017'!$B$1:$U$61</definedName>
    <definedName function="false" hidden="false" localSheetId="4" name="_xlnm.Print_Titles" vbProcedure="false">'10 S017'!$1:$4</definedName>
    <definedName function="false" hidden="false" localSheetId="5" name="_xlnm.Print_Area" vbProcedure="false">'10 S020'!$B$1:$U$67</definedName>
    <definedName function="false" hidden="false" localSheetId="5" name="_xlnm.Print_Titles" vbProcedure="false">'10 S020'!$1:$4</definedName>
    <definedName function="false" hidden="false" localSheetId="6" name="_xlnm.Print_Area" vbProcedure="false">'10 S021'!$B$1:$U$51</definedName>
    <definedName function="false" hidden="false" localSheetId="6" name="_xlnm.Print_Titles" vbProcedure="false">'10 S021'!$1:$4</definedName>
    <definedName function="false" hidden="false" localSheetId="7" name="_xlnm.Print_Area" vbProcedure="false">'10 S151'!$B$1:$U$37</definedName>
    <definedName function="false" hidden="false" localSheetId="7" name="_xlnm.Print_Titles" vbProcedure="false">'10 S151'!$1:$4</definedName>
    <definedName function="false" hidden="false" localSheetId="8" name="_xlnm.Print_Area" vbProcedure="false">'10 S214'!$B$1:$U$37</definedName>
    <definedName function="false" hidden="false" localSheetId="8" name="_xlnm.Print_Titles" vbProcedure="false">'10 S21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603">
  <si>
    <t xml:space="preserve">Avance en los Indicadores de los Programas presupuestarios de la Administración Pública Federal</t>
  </si>
  <si>
    <t xml:space="preserve">       Ejercicio Fiscal 2012</t>
  </si>
  <si>
    <t xml:space="preserve">Ramo 10
Economía</t>
  </si>
  <si>
    <t xml:space="preserve">Programas presupuestarios cuya MIR se incluye en el reporte</t>
  </si>
  <si>
    <t xml:space="preserve">E-005 Prevención y corrección de prácticas abusivas en las relaciones de consumo entre consumidores y proveedores
E-006 Atención de las necesidades metrológicas del país para la promoción de la uniformidad y la confiabilidad de las mediciones
F-003 Promoción al Comercio Exterior y Atracción de Inversión Extranjera Directa
S-017 Fondo Nacional de Apoyos para Empresas en Solidaridad (FONAES)
S-020 Fondo de Apoyo para la Micro, Pequeña y Mediana Empresa (Fondo PYME)
S-021 Programa Nacional de Financiamiento al Microempresario
S-151 Programa para el Desarrollo de la Industria del Software (PROSOFT)
S-214 Competitividad en Logística y Centrales de Abasto
</t>
  </si>
  <si>
    <t xml:space="preserve">    Ejercicio Fiscal 2012</t>
  </si>
  <si>
    <t xml:space="preserve">DATOS DEL PROGRAMA</t>
  </si>
  <si>
    <t xml:space="preserve">Programa presupuestario</t>
  </si>
  <si>
    <t xml:space="preserve">E005</t>
  </si>
  <si>
    <t xml:space="preserve">Prevención y corrección de prácticas abusivas en las relaciones de consumo entre consumidores y proveedores</t>
  </si>
  <si>
    <t xml:space="preserve">Ramo</t>
  </si>
  <si>
    <t xml:space="preserve">10</t>
  </si>
  <si>
    <t xml:space="preserve">Economía</t>
  </si>
  <si>
    <t xml:space="preserve">Unidad responsable</t>
  </si>
  <si>
    <t xml:space="preserve">LAT-Procuraduría Federal del Consumidor</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conomía 2007-2012</t>
  </si>
  <si>
    <t xml:space="preserve">Dependencia o Entidad</t>
  </si>
  <si>
    <t xml:space="preserve">Procuraduría Federal del Consumidor</t>
  </si>
  <si>
    <t xml:space="preserve">Objetivo</t>
  </si>
  <si>
    <t xml:space="preserve">Potenciar la productividad y competitividad de la economía mexicana para lograr un crecimiento económico sostenido y acelerar la creación de empleos.</t>
  </si>
  <si>
    <t xml:space="preserve">Promover la equidad en las relaciones de consumo mediante la aplicacion de instrumentos de vanguardia para la proteccion de los derechos de los consumidores.</t>
  </si>
  <si>
    <t xml:space="preserve">Impulsar la aplicación de una política de competencia en los mercados, de mejora regulatoria y la aplicación de instrumentos de vanguardia que protejan a los consumidores, para contribuir al incremento en la competitividad del país.</t>
  </si>
  <si>
    <t xml:space="preserve">Clasificación Funcional</t>
  </si>
  <si>
    <t xml:space="preserve">Finalidad</t>
  </si>
  <si>
    <t xml:space="preserve">3 - Desarrollo Económico</t>
  </si>
  <si>
    <t xml:space="preserve">Función</t>
  </si>
  <si>
    <t xml:space="preserve">1 - Asuntos Económicos, Comerciales y Laborales en General</t>
  </si>
  <si>
    <t xml:space="preserve">Subfunción</t>
  </si>
  <si>
    <t xml:space="preserve">1 - Asuntos Económicos y Comerciales en General</t>
  </si>
  <si>
    <t xml:space="preserve">Actividad Institucional</t>
  </si>
  <si>
    <t xml:space="preserve">7 - Equidad en las relaciones de consumo</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mpulsar la equidad en las relaciones de consumo mediante la protección y vigilancia de los derechos de los consumidores.</t>
  </si>
  <si>
    <r>
      <rPr>
        <sz val="10"/>
        <rFont val="Adobe Caslon Pro"/>
        <family val="0"/>
      </rPr>
      <t xml:space="preserve">Índice de protección  de los derechos del  consumidor con base en estudio de mejores prácticas para América Latina. 
</t>
    </r>
  </si>
  <si>
    <t xml:space="preserve">Promedio del cumplimiento de compromisos del estudio de mejores prácticas/ Calificación programada</t>
  </si>
  <si>
    <t xml:space="preserve">Indice de incremento</t>
  </si>
  <si>
    <t xml:space="preserve">Estratégico-Eficacia-Anual</t>
  </si>
  <si>
    <t xml:space="preserve">Propósito</t>
  </si>
  <si>
    <t xml:space="preserve">Los consumidores y proveedores previenen y resuelven sus potenciales conflictos.</t>
  </si>
  <si>
    <r>
      <rPr>
        <sz val="10"/>
        <rFont val="Adobe Caslon Pro"/>
        <family val="0"/>
      </rPr>
      <t xml:space="preserve">Porcentaje del monto recuperado de las quejas concluidas
</t>
    </r>
    <r>
      <rPr>
        <i val="true"/>
        <sz val="10"/>
        <color rgb="FF0066CC"/>
        <rFont val="Adobe Caslon Pro"/>
        <family val="1"/>
      </rPr>
      <t xml:space="preserve">Indicador Seleccionado</t>
    </r>
  </si>
  <si>
    <t xml:space="preserve">(Monto recuperado de las quejas concluidas en los procedimientos conciliatorio, por infracciones a la ley y arbitral / Monto reclamado de las quejas concluidas en los procedimientos conciliatorio, por infracciones a la ley y arbitral)*100</t>
  </si>
  <si>
    <t xml:space="preserve">Porcentaje</t>
  </si>
  <si>
    <t xml:space="preserve">Estratégico-Eficacia-Trimestral</t>
  </si>
  <si>
    <t xml:space="preserve">Componente</t>
  </si>
  <si>
    <t xml:space="preserve">A Certeza jurídica proporcionada</t>
  </si>
  <si>
    <r>
      <rPr>
        <sz val="10"/>
        <rFont val="Adobe Caslon Pro"/>
        <family val="0"/>
      </rPr>
      <t xml:space="preserve">Porcentaje  de registros de solicitudes  de contratos de adhesión
</t>
    </r>
  </si>
  <si>
    <t xml:space="preserve">(Número de solicitudes resueltas de contratos de adhesión obligatorios y voluntarios en lo que va del año / Número de solicitudes ingresadas de contratos de adhesión obligatorios y voluntarios en lo que va del año) x 100</t>
  </si>
  <si>
    <t xml:space="preserve">Gestión-Eficacia-Cuatrimestral</t>
  </si>
  <si>
    <t xml:space="preserve">B Controversías solucionadas</t>
  </si>
  <si>
    <r>
      <rPr>
        <sz val="10"/>
        <rFont val="Adobe Caslon Pro"/>
        <family val="0"/>
      </rPr>
      <t xml:space="preserve">Porcentaje de quejas conciliadas mediante el procedimiento conciliatorio
</t>
    </r>
  </si>
  <si>
    <t xml:space="preserve">(Número de quejas conciliadas durante el procedimiento conciliatorio / Número de quejas presentadas) x 100</t>
  </si>
  <si>
    <t xml:space="preserve">Gestión-Eficacia-Mensual</t>
  </si>
  <si>
    <t xml:space="preserve">C Asesoría e información brindada</t>
  </si>
  <si>
    <r>
      <rPr>
        <sz val="10"/>
        <rFont val="Adobe Caslon Pro"/>
        <family val="0"/>
      </rPr>
      <t xml:space="preserve">Porcentaje de atención en los servicios  del teléfono del consumidor
</t>
    </r>
  </si>
  <si>
    <t xml:space="preserve">(Número de solicitudes atendidas en los servicios de teléfono del consumidor /  Número de solicitudes recibidas en  el teléfono del consumidor) * 100</t>
  </si>
  <si>
    <t xml:space="preserve">D Derecho a la recepción de publicidad comercial protegido</t>
  </si>
  <si>
    <r>
      <rPr>
        <sz val="10"/>
        <rFont val="Adobe Caslon Pro"/>
        <family val="0"/>
      </rPr>
      <t xml:space="preserve">Porcentaje de denuncias ante el Registro Público de Consumidores (RPC)
</t>
    </r>
  </si>
  <si>
    <t xml:space="preserve">(Número de denuncias recibidas de teléfonos de consumidores registrados en el  Registro Público de Consumidores (RPC) por ser molestados con publicidad no deseada  / Números telefónicos registrados en el Registro Público de Consumidores (RPC))*100</t>
  </si>
  <si>
    <t xml:space="preserve">Gestión-Eficacia-Trimestral</t>
  </si>
  <si>
    <t xml:space="preserve">Actividad</t>
  </si>
  <si>
    <t xml:space="preserve">A 1 Revisión, dictaminación y registro de contratos de adhesión obligatorios</t>
  </si>
  <si>
    <r>
      <rPr>
        <sz val="10"/>
        <rFont val="Adobe Caslon Pro"/>
        <family val="0"/>
      </rPr>
      <t xml:space="preserve">Porcentaje en la atención de solicitudes de registro de contrato de adhesión obligatorio y voluntarios
</t>
    </r>
  </si>
  <si>
    <t xml:space="preserve">(Número de solicitudes de registro resueltas en término de la LFPC y LFPA de contratos de adhesión obligatorios y voluntarios / Número de solicitudes de registro resueltas  de contratos de adhesión obligatorios y voluntarios) x 100</t>
  </si>
  <si>
    <t xml:space="preserve">Gestión-Eficacia-Bimestral</t>
  </si>
  <si>
    <t xml:space="preserve">B 2 Desahogo de los procedimientos de conciliación por cualquier medio</t>
  </si>
  <si>
    <r>
      <rPr>
        <sz val="10"/>
        <rFont val="Adobe Caslon Pro"/>
        <family val="0"/>
      </rPr>
      <t xml:space="preserve">Porcentaje de dictámenes emitidos
</t>
    </r>
  </si>
  <si>
    <t xml:space="preserve">(Número de dictámenes emitidos / Número de dictámenes solicitados) * 100</t>
  </si>
  <si>
    <t xml:space="preserve">B 3 Interposición de Acciones de Grupo</t>
  </si>
  <si>
    <r>
      <rPr>
        <sz val="10"/>
        <rFont val="Adobe Caslon Pro"/>
        <family val="0"/>
      </rPr>
      <t xml:space="preserve">Porcentaje de Acciones de grupo admitidas
</t>
    </r>
  </si>
  <si>
    <t xml:space="preserve">(Acciones Admitidas / Acciones Presentadas) x 100</t>
  </si>
  <si>
    <t xml:space="preserve">Gestión-Eficacia-Semestral</t>
  </si>
  <si>
    <t xml:space="preserve">C 4 Atención de consultas realizadas por cualquier medio</t>
  </si>
  <si>
    <r>
      <rPr>
        <sz val="10"/>
        <rFont val="Adobe Caslon Pro"/>
        <family val="0"/>
      </rPr>
      <t xml:space="preserve">Indice de atención de consultas promedio por asesor en el  teléfono del consumidor
</t>
    </r>
  </si>
  <si>
    <t xml:space="preserve">(Total de consultas atendidas en el  teléfono del consumidor en el periodo/  Número de asesores) *100</t>
  </si>
  <si>
    <t xml:space="preserve">Indice</t>
  </si>
  <si>
    <t xml:space="preserve">Gestión-Eficiencia-Mensual</t>
  </si>
  <si>
    <t xml:space="preserve">D 5 Administración del Registro Público de Consumidores (RPC)</t>
  </si>
  <si>
    <r>
      <rPr>
        <sz val="10"/>
        <rFont val="Adobe Caslon Pro"/>
        <family val="0"/>
      </rPr>
      <t xml:space="preserve">Porcentaje en la inscripción al Registro Público de Consumidores (RPC)
</t>
    </r>
  </si>
  <si>
    <t xml:space="preserve">(Registros de números telefónicos con éxito al Registro Público de Consumidores (RPC) / El total de número de llamadas recibidas al Registro Público de Consumidores (RPC) para inscripción de números telefónicos) x 100</t>
  </si>
  <si>
    <t xml:space="preserve">Gestión-Calidad-Mens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Índice de protección  de los derechos del  consumidor con base en estudio de mejores prácticas para América Latina. 
</t>
    </r>
    <r>
      <rPr>
        <sz val="10"/>
        <rFont val="Adobe Caslon Pro"/>
        <family val="2"/>
      </rPr>
      <t xml:space="preserve"> Causa : Considerando los elementos fundamentales del Atlas Geopolítico de la Defensa del Consumidor en América Latina, la Procuraduría Federal del Consumidor alcanzó un cumplimiento del 99% respecto a la meta programada en 9.96 para el cierre del ejercicio 2012, considerado en el Índice de protección de los derechos del consumidor, como resultado de la incorporación de instrumentos de vanguardia en los servicios que brinda la institución, las reformas necesarias a la Ley Federal de Protección al Consumidor, el fomento de las asociaciones de consumidores, y el apoyo integral a las asociaciones civiles del país, entre otras, cumpliendo con las metas programadas durante el sexenio, la variación de -2 centésimas se debe a que se publicó información histórica de los proveedores en un 85% en el Buró comercia, es decir 15% menor a la meta establecida para este instrumento. Efecto: Dentro de los elementos más relevantes para el cumplimiento del indicador sectorial destacan; que en el Concilianet se ha incrementado a 82 proveedores incorporados al programa, dispuestos a realizar la conciliación por internet, en la que Profeco logró un 102% de recuperación a favor de los consumidores de una conciliación del 95% del total de las quejas ingresadas mediante este programa; la instalación de Consejos Consultivos de Consumo (CCC) Estatales, en Chihuahua, Querétaro, Baja California Sur, Sonora, Yucatán y Nuevo León con el objetivo de replicar los trabajos del CCC en cada entidad federativa adecuando los temas a abordar a la problemática local; entre otros. Otros Motivos:</t>
    </r>
  </si>
  <si>
    <r>
      <rPr>
        <b val="true"/>
        <sz val="10"/>
        <rFont val="Adobe Caslon Pro"/>
        <family val="2"/>
      </rPr>
      <t xml:space="preserve">Porcentaje del monto recuperado de las quejas concluidas
</t>
    </r>
    <r>
      <rPr>
        <sz val="10"/>
        <rFont val="Adobe Caslon Pro"/>
        <family val="2"/>
      </rPr>
      <t xml:space="preserve"> Causa : Para 2012 la Procuraduría Federal del Consumidor (PROFECO), estableció el indicador estratégico ¿Porcentaje del monto recuperado de las quejas concluidas¿, que mide la eficacia del monto recuperado de las quejas solucionadas a favor de los consumidores. La meta programada fue alcanzar un porcentaje de recuperación de 74.0 %, al cierre del año la meta alcanzada fue de 87.1 % (equivalente a 834 millones de pesos recuperados,  frente a los 957 millones de pesos reclamados), lo que significó un porcentaje de cumplimiento de 117.7 % respecto de la meta aprobada, este comportamiento se explica principalmente por lo siguiente:   El Buró Comercial de Profeco a través de Internet, es un sistema de información para consulta de los consumidores que contiene información sobre quejas, procedimientos conciliatorios, infracciones a la ley, multas, arbitraje, y sobre contratos de adhesión, de los 450 proveedores con más quejas.     En 2012 se  registraron 127 814 consultas al sitio.    A través del Teléfono del Consumidor y el Teléfono del Consumidor en Línea se atienden llamadas, asesorías, solicitudes de comportamiento comercial, chat y llamadas VozIP.     Se atendieron 459 929 solicitudes, a través de 54 asesores en promedio durante el año, quienes atendieron 706 consultas promedio al mes.    El Procedimiento Conciliatorio es el medio por el cual se procura que los consumidores y proveedores puedan acordar algún tipo de solución a su controversia.     En el periodo, ingresaron 110 219 quejas en las diferentes unidades administrativas de la Profeco y se logró conciliar el 82.0 %, de las quejas radicadas, logrando recuperar 834 millones de pesos a favor de los consumidores.    Los sectores que recibieron la mayor cantidad de quejas son telecomunicaciones, electricidad y turismo.   Concilianet es un mecanismo de solución de controversias a través de Internet, que comprende desde la  presentación de la queja hasta la conclusión del procedimiento conciliatorio.                      Efecto: Los beneficios económicos y sociales alcanzados con este indicador de propósito, contribuyeron a mejorar la protección a los consumidores y apoyar a impulsar la equidad en las relaciones de consumo, a través de la aplicación en el cumplimiento de la Ley Federal de Protección al Consumidor.    En el ejercicio 2012, derivado de las quejas presentadas por los consumidores, se logró recuperar 834 millones de pesos a favor de los consumidores, lo que representa el 87.1 % de los 957 millones de pesos del monto reclamado.   La conciliación inmediata, como el principal procedimiento de solución, se hizo más eficiente,  el incremento en la calidad de servicios como la conciliación personal, mediante programas de capacitación al personal y se trabajó con el propósito de obtener respuestas conciliatorias por parte de los proveedores durante las primeras etapas del procedimiento.   Los dictámenes emitidos a favor de los consumidores tienen el carácter de títulos ejecutivos que les otorga validez legal ante los tribunales, por lo que los consumidores resultan beneficiados, ya que tienen otra instancia estrictamente procesal para reclamar sus derechos.   Se emitieron 176 dictámenes con un monto correspondiente de 8.9 millones de pesos.   Se logró que un mayor número de consumidores cumplieran sus expectativas, al acudir a presentar una queja en la institución y alcanzar una solución.             Otros Motivos:</t>
    </r>
  </si>
  <si>
    <r>
      <rPr>
        <b val="true"/>
        <sz val="10"/>
        <rFont val="Adobe Caslon Pro"/>
        <family val="2"/>
      </rPr>
      <t xml:space="preserve">Porcentaje  de registros de solicitudes  de contratos de adhesión
</t>
    </r>
    <r>
      <rPr>
        <sz val="10"/>
        <rFont val="Adobe Caslon Pro"/>
        <family val="2"/>
      </rPr>
      <t xml:space="preserve"> Causa : Se sobre cumplió la meta  con 7,150 solicitudes resueltas de contratos, lo que representa un 95.93% . Se incrementó el número de solicitudes de registro de contrato de adhesión en materia de telecomunicaciones. Efecto: Se incrementó el número de solicitudes por parte del sector telecomunicaciones para adecuar sus contratos de adhesión conforme a la Norma Oficial Mexicana NOM-184-SCFI-2012. Otros Motivos:Derivado de la entrada en vigor de la NOM-184-SCFI-2012  en materia de telecomunicaciones, es obligatorio que los proveedores presenten para registrar los modelos de contratos de adhesión.</t>
    </r>
  </si>
  <si>
    <r>
      <rPr>
        <b val="true"/>
        <sz val="10"/>
        <rFont val="Adobe Caslon Pro"/>
        <family val="2"/>
      </rPr>
      <t xml:space="preserve">Porcentaje de quejas conciliadas mediante el procedimiento conciliatorio
</t>
    </r>
    <r>
      <rPr>
        <sz val="10"/>
        <rFont val="Adobe Caslon Pro"/>
        <family val="2"/>
      </rPr>
      <t xml:space="preserve"> Causa : Se sobre cumplió con  la meta programada al periodo, se conciliaron 55,280 quejas en el ejercicio dando un porcentaje de cumplimiento del 110.7%, lo anterior debido al seguimiento que se ha llevado en los expedientes a través de  cortes de información mensuales. Efecto: Se cuenta con información periódica de los expedientes, esto ha permitido tener un mejor seguimiento  respecto a las tareas registradas en el Sistema Integral de Información y Procesos (SIIP). Otros Motivos:Se logró llegar a un mayor número de propuestas conciliatorias en los procedimientos que se llevan a cabo.</t>
    </r>
  </si>
  <si>
    <r>
      <rPr>
        <b val="true"/>
        <sz val="10"/>
        <rFont val="Adobe Caslon Pro"/>
        <family val="2"/>
      </rPr>
      <t xml:space="preserve">Porcentaje de atención en los servicios  del teléfono del consumidor
</t>
    </r>
    <r>
      <rPr>
        <sz val="10"/>
        <rFont val="Adobe Caslon Pro"/>
        <family val="2"/>
      </rPr>
      <t xml:space="preserve"> Causa : No se cumplió la meta en el ejercicio al obtener un porcentaje de 85.10, lo cual representa 459,929 solicitudes atendidas en los servicios del Teléfono. El resultado del indicador depende de la prontitud en la atención de consultas por parte de los agentes a los solicitantes de servicios. En el mes que se reporta, disminuyó el número de consultas respecto al mes anterior. Efecto: Se logró atender el mayor número de consultas permitiendo con ello dar respuesta a los solicitantes del servicio, sin embargo no se cumplió con el estándar autorizado de 95% Otros Motivos:El porcentaje de atención de consultas fue menor al estándar autorizado. En el período que se reporta existió monitoreo específico alertas de proveedores. Asimismo, existe periodo vacacional de agentes con plazas de base y eventuales; asimismo, se destinaron 2 personas para la supervisión de los módulos en Aeropuerto Internacional de la Ciudad de México (AICM) y Central Camionera (CC). También se presentaron incidencias técnicas en la operación del telcon (lentitud en el Sistema Integral de Información y Proceso (SIIP) para registro de consumidores y programación de citas, lentitud en internet e intranet para búsqueda de información, problemas de conexión en el Avaya Interaction Center, AIC)  el personal recibe capacitación en tema de NOM de Telecomunicaciones.</t>
    </r>
  </si>
  <si>
    <r>
      <rPr>
        <b val="true"/>
        <sz val="10"/>
        <rFont val="Adobe Caslon Pro"/>
        <family val="2"/>
      </rPr>
      <t xml:space="preserve">Porcentaje de denuncias ante el Registro Público de Consumidores (RPC)
</t>
    </r>
    <r>
      <rPr>
        <sz val="10"/>
        <rFont val="Adobe Caslon Pro"/>
        <family val="2"/>
      </rPr>
      <t xml:space="preserve"> Causa : Se  cumplió la meta, recibiendo un total de 2,090 denuncias con un porcentaje de cumplimiento del 137.7, Ya que sólo se alcanzó el 0.98% de denuncias.  La Procuraduría ha tomado medidas en contra de los proveedores denunciados, tales como oficios para exhortar a dichos proveedores a dejar de realizar llamadas publicitarias a números inscritos en el Registro Público de Consumidores, envío de requerimientos de información a dichos proveedores, así como envío de expedientes a la Dirección General de Procedimientos para que esta determine lo conducente en el ejercicio de sus facultades. Efecto: En el presente ejercicio se aprecia una disminución en las denuncias recibidas en un 15%, en comparación con el mismo periodo del ejercicio anterior. Otros Motivos:Las acciones emprendidas por la Procuraduría en contra de las empresas denunciadas,  ha permitido una reducción en  las denuncias de los consumidores interpuestas por recibir publicidad no deseada. Las acciones emprendidas por la Procuraduría en contra de las empresas denunciadas,  ha permitido una reducción en  las denuncias de los consumidores interpuestas por recibir publicidad no deseada.</t>
    </r>
  </si>
  <si>
    <r>
      <rPr>
        <b val="true"/>
        <sz val="10"/>
        <rFont val="Adobe Caslon Pro"/>
        <family val="2"/>
      </rPr>
      <t xml:space="preserve">Porcentaje en la atención de solicitudes de registro de contrato de adhesión obligatorio y voluntarios
</t>
    </r>
    <r>
      <rPr>
        <sz val="10"/>
        <rFont val="Adobe Caslon Pro"/>
        <family val="2"/>
      </rPr>
      <t xml:space="preserve"> Causa : Se sobre cumplió la meta  cerrando el ejercicio con 6,089 solicitudes de registro resueltas lo que representa un 99.02%. Se incrementó el número de solicitudes de registro de contrato de adhesión en materia de telecomunicaciones. Efecto: Se incrementó el número de solicitudes por parte del sector telecomunicaciones para adecuar sus contratos de adhesión conforme a la Norma Oficial Mexicana NOM-184-SCFI-2012. Otros Motivos:Derivado de la entrada en vigor de la NOM-184-SCFI-2012  en materia de telecomunicaciones, es obligatorio que los proveedores presenten para registrar los modelos de contratos de adhesión.</t>
    </r>
  </si>
  <si>
    <r>
      <rPr>
        <b val="true"/>
        <sz val="10"/>
        <rFont val="Adobe Caslon Pro"/>
        <family val="2"/>
      </rPr>
      <t xml:space="preserve">Porcentaje de dictámenes emitidos
</t>
    </r>
    <r>
      <rPr>
        <sz val="10"/>
        <rFont val="Adobe Caslon Pro"/>
        <family val="2"/>
      </rPr>
      <t xml:space="preserve"> Causa : Se sobre cumplió con  la meta programada, se emitieron 176 dictámenes con un monto total dictaminado de $ 8,865,097.97, lo que representa un porcentaje de cumplimiento del 96.17%. El resultado del indicador depende de las solicitudes que se presenten a la Dirección de Dictámenes, por parte de las delegaciones, las cuales para que puedan derivar en un dictamen, deben reunir los requisitos establecidos en la Ley Federal de Protección al Consumidor, asimismo, las Delegaciones solicitantes deben integrar debidamente sus expedientes a fin de que se cumplan con los  requisitos y en consecuencia se emitan los dictámenes solicitados. Efecto: A través de los  dictámenes se obtiene un monto de $8,865,097.97 a favor del consumidor. Otros Motivos:Durante el ejercicio 172 solicitudes de dictamen no reunieron los requisitos que establece la Ley Federal de Protección al Consumidor.</t>
    </r>
  </si>
  <si>
    <r>
      <rPr>
        <b val="true"/>
        <sz val="10"/>
        <rFont val="Adobe Caslon Pro"/>
        <family val="2"/>
      </rPr>
      <t xml:space="preserve">Porcentaje de Acciones de grupo admitidas
</t>
    </r>
    <r>
      <rPr>
        <sz val="10"/>
        <rFont val="Adobe Caslon Pro"/>
        <family val="2"/>
      </rPr>
      <t xml:space="preserve"> Causa : Se sobre cumplió la meta debido a que los Tribunales admitieron 7 acciones de grupo. Se admitieron a trámite 7 acciones de grupo que se presentaron en febrero y marzo de 2012 en contra de: Provisisa, CV Resorts, Consorcio e Ingeniería (ARA), Marcas de Renombre, Adidas, Ingenia Muebles, Grupo Rosendos. Efecto: Está orientado a obtener sentencias en las que se declare que una o varias personas han ocasionados daños o perjuicios a los consumidores y se proceda a la reparación de los consumidores perjudicados. Otros Motivos:Es pertinente aclarar que los resultados del indicador no variaron en relación al semestre anterior toda vez que ya no se promovieron más acciones de grupo. A partir de las reformas que entraron en vigor el 29 de febrero de 2012 al artículo 26 de la LFPC de la Ley Federal de Protección al Consumidor se promoverán acciones colectivas cuyo trámite se regirá bajo el Código Federal de Procedimientos Civiles, de conformidad con la reforma realizada.</t>
    </r>
  </si>
  <si>
    <r>
      <rPr>
        <b val="true"/>
        <sz val="10"/>
        <rFont val="Adobe Caslon Pro"/>
        <family val="2"/>
      </rPr>
      <t xml:space="preserve">Indice de atención de consultas promedio por asesor en el  teléfono del consumidor
</t>
    </r>
    <r>
      <rPr>
        <sz val="10"/>
        <rFont val="Adobe Caslon Pro"/>
        <family val="2"/>
      </rPr>
      <t xml:space="preserve"> Causa : Se sobre cumplió con  la meta programada, al atender en promedio mensual durante el año 709 consultas por asesor. El resultado depende de la demanda de los particulares sobre el servicio, el cual disminuyó respecto al periodo anterior y presentó resultado por encima de lo programado. Efecto: Se atendió un mayor número de consultas por asesor en relación al programado en el indicador estándar autorizado. Otros Motivos:En el período que se reporta se presentó disminución en las solicitudes de consultas en relación con el periodo anterior  y  el resultado se mantuvo por encima de lo programado debido al monitoreo específico de alertas de proveedores. Asimismo, existe periodo vacacional de agentes con plazas de base y eventuales, así como  baja de asesores por renuncia y jubilación.  </t>
    </r>
  </si>
  <si>
    <r>
      <rPr>
        <b val="true"/>
        <sz val="10"/>
        <rFont val="Adobe Caslon Pro"/>
        <family val="2"/>
      </rPr>
      <t xml:space="preserve">Porcentaje en la inscripción al Registro Público de Consumidores (RPC)
</t>
    </r>
    <r>
      <rPr>
        <sz val="10"/>
        <rFont val="Adobe Caslon Pro"/>
        <family val="2"/>
      </rPr>
      <t xml:space="preserve"> Causa : Se sobre cumplió la meta  al ser registrados con éxito en el ejercicio 29,934 números telefónicos  al Registro Público de Consumidores.  El Sistema Interactivo de Voz (Interactive Voice Response) logró atender con eficacia las llamadas recibidas al Registro Público de Consumidores (RPC) y registrar las llamadas derivados del protocolo de diálogo que se establecen. De igual forma, mediante el Centro de Atención Telefónica (CAT) se están registrando números telefónicos. Efecto: Se ha logrado mantener un constante registro de nuevos números telefónicos de consumidores Otros Motivos:Se publicitó el Registro Público de Consumidores (RPC) a través de los medios electrónicos e impresos con los que cuenta la Institución, tales como  la Revista del Consumidor Radio y la Revista del Consumidor (versión impresa). Estas acciones buscan dar difusión del número telefónico en el que se pueden inscribir los consumidores para contar con registros constantes.</t>
    </r>
  </si>
  <si>
    <t xml:space="preserve">E006</t>
  </si>
  <si>
    <t xml:space="preserve">Atención de las necesidades metrológicas del país para la promoción de la uniformidad y la confiabilidad de las mediciones</t>
  </si>
  <si>
    <t xml:space="preserve">K2H-Centro Nacional de Metrología</t>
  </si>
  <si>
    <t xml:space="preserve">Centro Nacional de Metrología</t>
  </si>
  <si>
    <t xml:space="preserve">Elevar la competitividad de las empresas mediante el fomento del uso de las tecnologias de informacion, la innovacion y el desarrollo tecnologico en sus productos y servicios.</t>
  </si>
  <si>
    <t xml:space="preserve">Satisfacer las necesidades metrológicas del país para promover la uniformidad y confiabilidad de las mediciones.</t>
  </si>
  <si>
    <t xml:space="preserve">8 - Normalización y metrología</t>
  </si>
  <si>
    <t xml:space="preserve">Contribuir a lograr la uniformidad de las mediciones en el país con la exactitud apropiada a cada aplicación, mediante el establecimiento de patrones nacionales, la certificación de materiales de referencia y el ofrecimiento de servicios metrológicos de alta exactitud.</t>
  </si>
  <si>
    <r>
      <rPr>
        <sz val="10"/>
        <rFont val="Adobe Caslon Pro"/>
        <family val="0"/>
      </rPr>
      <t xml:space="preserve">Laboratorios secundarios con desempeño satisfactorio en ensayos de aptitud
</t>
    </r>
  </si>
  <si>
    <t xml:space="preserve">(Número de laboratorios con que obtienen resultados satisfactorios en ensayos de aptitud organizados por el CENAM/ Número de laboratorios que participan en ensayos de aptitud organizados por el CENAM) x 100</t>
  </si>
  <si>
    <t xml:space="preserve">Los laboratorios que obtienen servicios de calibración y materiales de referencia certificados del CENAM ofrecen servicios metrológicos a todos los sectores productivos del país con trazabilidad a los patrones nacionales.</t>
  </si>
  <si>
    <r>
      <rPr>
        <sz val="10"/>
        <rFont val="Adobe Caslon Pro"/>
        <family val="0"/>
      </rPr>
      <t xml:space="preserve">Servicios de calibración y medición reconocidos internacionalmente
</t>
    </r>
  </si>
  <si>
    <t xml:space="preserve">(Número de servicios de calibración, medición y venta de materiales de referencia reconocidos en el Arreglo de Reconocimiento Mutuo del Comité Internacional de Pesas y Medidas / Número de los mismos servicios en el catálogo del Centro Nacional de Metrología) X 100</t>
  </si>
  <si>
    <t xml:space="preserve">A Servicios metrológicos para los laboratorios secundarios ofrecidos</t>
  </si>
  <si>
    <r>
      <rPr>
        <sz val="10"/>
        <rFont val="Adobe Caslon Pro"/>
        <family val="0"/>
      </rPr>
      <t xml:space="preserve">Cobertura de servicios metrológicos
</t>
    </r>
    <r>
      <rPr>
        <i val="true"/>
        <sz val="10"/>
        <color rgb="FF0066CC"/>
        <rFont val="Adobe Caslon Pro"/>
        <family val="1"/>
      </rPr>
      <t xml:space="preserve">Indicador Seleccionado</t>
    </r>
  </si>
  <si>
    <t xml:space="preserve">(Número de servicios de calibración y medición cotizados en el año a evaluar / Número de servicios de alta exactitud solicitados)  X 100  </t>
  </si>
  <si>
    <t xml:space="preserve">Estratégico-Eficacia-Mensual</t>
  </si>
  <si>
    <r>
      <rPr>
        <sz val="10"/>
        <rFont val="Adobe Caslon Pro"/>
        <family val="0"/>
      </rPr>
      <t xml:space="preserve">Diferimiento del tiempo de atención a solicitudes de servicios de calibración y medición
</t>
    </r>
  </si>
  <si>
    <t xml:space="preserve">(Media de días naturales que transcurren entre la solicitud de un servicio de calibración y la prestación efectiva del servicio)</t>
  </si>
  <si>
    <t xml:space="preserve">Día</t>
  </si>
  <si>
    <t xml:space="preserve">Estratégico-Eficiencia-Semestral</t>
  </si>
  <si>
    <t xml:space="preserve">N/A</t>
  </si>
  <si>
    <t xml:space="preserve">B Conocimientos metrológicos para los laboratorios secundarios transferidos.</t>
  </si>
  <si>
    <r>
      <rPr>
        <sz val="10"/>
        <rFont val="Adobe Caslon Pro"/>
        <family val="0"/>
      </rPr>
      <t xml:space="preserve">Solicitudes de servicios de transferencia tecnológica en metrología cotizadas
</t>
    </r>
  </si>
  <si>
    <t xml:space="preserve">(Número de solicitudes de capacitación, asesorías y evaluaciones de aptitud técnica cotizadas en el año a evaluar / Número de solicitudes recibidas) X 100 </t>
  </si>
  <si>
    <t xml:space="preserve">A 1 Calibración de instrumentos y patrones y venta de materiales de referencia certificados</t>
  </si>
  <si>
    <r>
      <rPr>
        <sz val="10"/>
        <rFont val="Adobe Caslon Pro"/>
        <family val="0"/>
      </rPr>
      <t xml:space="preserve">Ingresos por servicios de calibración y medición ofrecidos
</t>
    </r>
  </si>
  <si>
    <t xml:space="preserve">(Ingresos por servicios de calibración y venta de materiales referencia en el período a evaluar / Ingresos por servicios de calibración y venta de materiales de referencia en el mismo período del año anterior) X 100</t>
  </si>
  <si>
    <r>
      <rPr>
        <sz val="10"/>
        <rFont val="Adobe Caslon Pro"/>
        <family val="0"/>
      </rPr>
      <t xml:space="preserve">Calificación promedio de satisfacción de clientes 
</t>
    </r>
  </si>
  <si>
    <t xml:space="preserve">Calificación promedio emitida por los clientes en las encuestas de satisfacción </t>
  </si>
  <si>
    <t xml:space="preserve">Promedio</t>
  </si>
  <si>
    <t xml:space="preserve">Gestión-Calidad-Trimestral</t>
  </si>
  <si>
    <t xml:space="preserve">B 2 Capacitación, asesoría y evaluación de la competencia de laboratorios.</t>
  </si>
  <si>
    <r>
      <rPr>
        <sz val="10"/>
        <rFont val="Adobe Caslon Pro"/>
        <family val="0"/>
      </rPr>
      <t xml:space="preserve">Ingresos por servicios de transferencia de tecnología en metrología
</t>
    </r>
  </si>
  <si>
    <t xml:space="preserve">Ingresos por actividades de asesoría, capacitación y ensayos de aptitud atendidas en el período a evaluar / Ingrsos por actividades de asesoría, capacitación y ensayos de aptitud atendidas en el mismo período del año anterior) X 100 </t>
  </si>
  <si>
    <r>
      <rPr>
        <sz val="10"/>
        <rFont val="Adobe Caslon Pro"/>
        <family val="0"/>
      </rPr>
      <t xml:space="preserve">Personas capacitadas 
</t>
    </r>
  </si>
  <si>
    <t xml:space="preserve">((Número de asistentes externos a eventos de capacitación en el período a evaluar / Número de asistentes externos en el mismo período del año anterior) X 100 </t>
  </si>
  <si>
    <r>
      <rPr>
        <sz val="10"/>
        <rFont val="Adobe Caslon Pro"/>
        <family val="0"/>
      </rPr>
      <t xml:space="preserve">Laboratorios participantes en comparaciones y pruebas de aptitud 
</t>
    </r>
  </si>
  <si>
    <t xml:space="preserve">(Número de laboratorios participantes en pruebas de aptitud en el año a evaluar / Número de laboratorios participantes en el año anterior) X 100</t>
  </si>
  <si>
    <r>
      <rPr>
        <b val="true"/>
        <sz val="10"/>
        <rFont val="Adobe Caslon Pro"/>
        <family val="2"/>
      </rPr>
      <t xml:space="preserve">Laboratorios secundarios con desempeño satisfactorio en ensayos de aptitud
</t>
    </r>
    <r>
      <rPr>
        <sz val="10"/>
        <rFont val="Adobe Caslon Pro"/>
        <family val="2"/>
      </rPr>
      <t xml:space="preserve"> Causa : Este indicador se está registrando en el PASH por primera vez y es el primer año en el que el CENAM lleva un registro de los laboratorios que han tenido un comportamiento satisfactorio en ensayos de aptitud. Se espera mejorar la programación en 2013. Efecto: Falto atención a las necesidades metrológicas del país.  Otros Motivos:</t>
    </r>
  </si>
  <si>
    <r>
      <rPr>
        <b val="true"/>
        <sz val="10"/>
        <rFont val="Adobe Caslon Pro"/>
        <family val="2"/>
      </rPr>
      <t xml:space="preserve">Servicios de calibración y medición reconocidos internacionalmente
</t>
    </r>
    <r>
      <rPr>
        <sz val="10"/>
        <rFont val="Adobe Caslon Pro"/>
        <family val="2"/>
      </rPr>
      <t xml:space="preserve"> Causa :  Existían varios servicios del CENAM que habían sido cancelados temporalmente del reconocimiento internacional en espera de las revisiones por pares que se realizaron en el segundo semestre de 2012. Los resultados de estas evaluaciones fueron satisfactorio y los servicio cancelados fueron reinstalados, por lo que el valor del indicador se incrementó considerablemente. Efecto: Se superó considerablemente la meta planeada para este indicador. Otros Motivos:</t>
    </r>
  </si>
  <si>
    <r>
      <rPr>
        <b val="true"/>
        <sz val="10"/>
        <rFont val="Adobe Caslon Pro"/>
        <family val="2"/>
      </rPr>
      <t xml:space="preserve">Cobertura de servicios metrológicos
</t>
    </r>
    <r>
      <rPr>
        <sz val="10"/>
        <rFont val="Adobe Caslon Pro"/>
        <family val="2"/>
      </rPr>
      <t xml:space="preserve"> Causa : El Centro Nacional de Metrología para 2012, estableció el indicador estratégico ¿Cobertura de servicios metrológicos¿, que mide la eficacia en la atención de los servicios metrológicos que demandan los sectores usuarios, con una meta programada de atender el 90.0 % de la demanda de servicios metrológicos especializados. Al cierre del año, se alcanzó una meta de 91.2 % (equivalente a 8 585 servicios), lo que significó un porcentaje de cumplimiento de 101.3 % respecto de la meta aprobada. Este comportamiento se explica principalmente por lo siguiente:   Durante 2012, los sectores usuarios de servicios metrológicos presentaron mayor demanda, escenario que influyó para superar la meta proyectada.   Se efectuaron 3 183 servicios de calibración, mismos que incluyen los solicitados por los laboratorios secundarios, los sectores usuarios y los servicios internos que se realizan para el mantenimiento y optimización de los equipos del CENAM.    Asimismo se atendieron 56 solicitudes y 53 servicios de análisis de alta confiabilidad, se impartieron 122 cursos de metrología y se otorgaron 46 asesorías técnicas integrales.   Incremento en el número de laboratorios secundarios, que permitió a los usuarios orientar sus solicitudes de servicios que el CENAM no está en condiciones de ofrecer, debido a que su capacidad operativa es limitada.     Efecto: Los beneficios económicos y sociales alcanzados con este indicador de componente, contribuyen a mantener la trazabilidad de las mediciones realizadas por los laboratorios de calibración y de pruebas, así como satisfacer las necesidades metrológicas de los usuarios, formar recursos humanos especializados en metrología, promover el conocimiento y práctica para fortalecer la competitividad de la industria, y la equidad en las transacciones comerciales.   Con los servicios ofrecidos a través de este indicador, se contribuye a mantener y mejorar la calidad de los productos y servicios que se producen en México y, en consecuencia, favorecer a incrementar la competitividad y contribuir al desarrollo económico del país.   En este sentido, y con objeto de atender adecuadamente la demanda de servicios de los sectores productivos, el CENAM llevó a cabo las siguientes actividades:    Establecimiento de dos Patrones y siete sistemas de referencia; actualización, mejora y mantenimiento en 44 patrones y 57 sistemas de referencia; certificación de 30 materiales de referencia de nueva creación; atención a 619 servicios de calibración internos; participación en 201 reuniones de comités de normalización; realización de 50 ensayos de aptitud; 32 módulos de implantación Mesura y se vendieron 1 375 unidades de materiales de referencia. Con estas actividades se impulsó el grado de confiabilidad en las mediciones que se aplican principalmente en la industria alimentaria, química, farmacéutica, automotriz, de transformación y extractiva; y en los sectores de salud, medio ambiente y energía.          Otros Motivos:</t>
    </r>
  </si>
  <si>
    <r>
      <rPr>
        <b val="true"/>
        <sz val="10"/>
        <rFont val="Adobe Caslon Pro"/>
        <family val="2"/>
      </rPr>
      <t xml:space="preserve">Diferimiento del tiempo de atención a solicitudes de servicios de calibración y medición
</t>
    </r>
    <r>
      <rPr>
        <sz val="10"/>
        <rFont val="Adobe Caslon Pro"/>
        <family val="2"/>
      </rPr>
      <t xml:space="preserve"> Causa : Algunos laboratorios suspendieron temporalmente sus servicios debido a que debieron reubicar sus instalaciones al edificio de nuevos laboratorios. Adicionalmente, existen algunas magnitudes en las que no existen suficientes laboratorios acreditados, por lo que los usuarios recurren al CENAM para solicitar servicios en los que no se tienen suficientes recursos para ofrecer una respuesta oportuna. Efecto: El número de días promedio para atender servicios de calibración fue superior en 41.67 días con respecto a la meta planeada. Otros Motivos:</t>
    </r>
  </si>
  <si>
    <r>
      <rPr>
        <b val="true"/>
        <sz val="10"/>
        <rFont val="Adobe Caslon Pro"/>
        <family val="2"/>
      </rPr>
      <t xml:space="preserve">Solicitudes de servicios de transferencia tecnológica en metrología cotizadas
</t>
    </r>
    <r>
      <rPr>
        <sz val="10"/>
        <rFont val="Adobe Caslon Pro"/>
        <family val="2"/>
      </rPr>
      <t xml:space="preserve"> Causa : El incremento a este indicador se debe a la siguiente causa:        Se recibieron un mayor número de solicitudes de servicios de transferencia de tecnología en las áreas de competencia del CENAM. Efecto: Una mayor cantidad de servicios cotizados.   Otros Motivos:</t>
    </r>
  </si>
  <si>
    <r>
      <rPr>
        <b val="true"/>
        <sz val="10"/>
        <rFont val="Adobe Caslon Pro"/>
        <family val="2"/>
      </rPr>
      <t xml:space="preserve">Ingresos por servicios de calibración y medición ofrecidos
</t>
    </r>
    <r>
      <rPr>
        <sz val="10"/>
        <rFont val="Adobe Caslon Pro"/>
        <family val="2"/>
      </rPr>
      <t xml:space="preserve"> Causa :  La meta se superó debido a que durante el periodo la demanda de los servicios fue mayor a la esperada. Efecto: Se proporcionó con  oportunidad el servicio de calibración Otros Motivos:</t>
    </r>
  </si>
  <si>
    <r>
      <rPr>
        <b val="true"/>
        <sz val="10"/>
        <rFont val="Adobe Caslon Pro"/>
        <family val="2"/>
      </rPr>
      <t xml:space="preserve">Calificación promedio de satisfacción de clientes 
</t>
    </r>
    <r>
      <rPr>
        <sz val="10"/>
        <rFont val="Adobe Caslon Pro"/>
        <family val="2"/>
      </rPr>
      <t xml:space="preserve"> Causa :  La meta no fue alcanzada por las siguientes causas:                 1.- En las encuestas de servicio  se presenta una pregunta al cliente acerca de "Beneficios Obtenidos por el servicio" en el 2012 la mayoría de respuestas en un 63% de las respuestas es:   "Equivalente al precio pagado" esto es un valor intermedio con lo cual el promedio se bajo, el establecimiento de los precios menores no esta en nuestro alcance.        2.- Algunos clientes han expresado su insatisfacción por los largos tiempos de programación de sus servicios de calibración.     3.- Los largos tiempos de espera motivados por el exceso de demanda y la falta de suficientes materiales de referencia que demanda la industria son los principales factores de insatisfacción de los clientes    4.- El Sistema de Gestión de Calidad ha permitido mantener la satisfacción de los clientes en un nivel cercano al esperado.           Efecto: Seguimos teniendo resultados favorables en las encuestas de servicios  Otros Motivos:</t>
    </r>
  </si>
  <si>
    <r>
      <rPr>
        <b val="true"/>
        <sz val="10"/>
        <rFont val="Adobe Caslon Pro"/>
        <family val="2"/>
      </rPr>
      <t xml:space="preserve">Ingresos por servicios de transferencia de tecnología en metrología
</t>
    </r>
    <r>
      <rPr>
        <sz val="10"/>
        <rFont val="Adobe Caslon Pro"/>
        <family val="2"/>
      </rPr>
      <t xml:space="preserve"> Causa : Se observó un incremento en los ingresos obtenidos en este rubro, principalmente debido a la realización de verificaciones para aprobación de modelo de los Sistemas de medición y despacho de combustibles que deben cumplir con la norma NOM-005-SCFI-2001. Estos servicios no se habían considerado en la planeación realizada en 2011, dado que no se contaba con la fecha de emisión de la revisión de esta norma. Efecto: Los ingresos que se obtuvieron por este servicio fueron superiores en un 8 % con respecto al monto programado. Otros Motivos:</t>
    </r>
  </si>
  <si>
    <r>
      <rPr>
        <b val="true"/>
        <sz val="10"/>
        <rFont val="Adobe Caslon Pro"/>
        <family val="2"/>
      </rPr>
      <t xml:space="preserve">Personas capacitadas 
</t>
    </r>
    <r>
      <rPr>
        <sz val="10"/>
        <rFont val="Adobe Caslon Pro"/>
        <family val="2"/>
      </rPr>
      <t xml:space="preserve"> Causa :  El incremento a este indicador se debe a las siguientes causas:    1. Se programaron una mayor cantidad de cursos a impartirse en el CENAM en el primer semestre de 2012.    2.  El programa de cursos del CENAM fue publicado con un mes de antelación en comparación al año pasado, logrando que las empresas realizarán una mejor planeación de sus actividades de capacitación.    3.  Se incrementó el número de cursos empresariales aceptados en este primer semestre de 2012, en relación a los cursos aceptados en el mismo periodo del año anterior.    4.  Se tuvo una mayor demanda de servicios de capacitación del extranjero en comparación con los realizados en el año anterior.      Efecto: Un ingreso mayor en la partida de servicios de capacitación  Otros Motivos:</t>
    </r>
  </si>
  <si>
    <r>
      <rPr>
        <b val="true"/>
        <sz val="10"/>
        <rFont val="Adobe Caslon Pro"/>
        <family val="2"/>
      </rPr>
      <t xml:space="preserve">Laboratorios participantes en comparaciones y pruebas de aptitud 
</t>
    </r>
    <r>
      <rPr>
        <sz val="10"/>
        <rFont val="Adobe Caslon Pro"/>
        <family val="2"/>
      </rPr>
      <t xml:space="preserve"> Causa : Los clientes demandaron la participación en más ensayos por magnitud. Efecto: Se atendió la demanda con oportunidad. Otros Motivos:</t>
    </r>
  </si>
  <si>
    <t xml:space="preserve">F003</t>
  </si>
  <si>
    <t xml:space="preserve">Promoción al Comercio Exterior y Atracción de Inversión Extranjera Directa</t>
  </si>
  <si>
    <t xml:space="preserve">K2W-ProMéxico</t>
  </si>
  <si>
    <t xml:space="preserve">ProMéxico</t>
  </si>
  <si>
    <t xml:space="preserve">Incrementar la participacion de Mexico en los flujos de comercio mundial y en la atraccion de Inversion Extranjera Directa (IED).</t>
  </si>
  <si>
    <t xml:space="preserve">Incrementar la participación de México en los flujos de comercio mundial y en la atracción de Inversión Extranjera Directa (IED).</t>
  </si>
  <si>
    <t xml:space="preserve">6 - Libre comercio con el exterior e inversión extranjera</t>
  </si>
  <si>
    <t xml:space="preserve">Contribuir con la integración de la actividad productiva de México en la economía mundial mediante la promoción al comercio exterior y la atracción de inversión extranjera directa</t>
  </si>
  <si>
    <r>
      <rPr>
        <sz val="10"/>
        <rFont val="Adobe Caslon Pro"/>
        <family val="0"/>
      </rPr>
      <t xml:space="preserve">Contribuir al crecimiento de las exportaciones del país  
</t>
    </r>
    <r>
      <rPr>
        <i val="true"/>
        <sz val="10"/>
        <color rgb="FF0066CC"/>
        <rFont val="Adobe Caslon Pro"/>
        <family val="1"/>
      </rPr>
      <t xml:space="preserve">Indicador Seleccionado</t>
    </r>
  </si>
  <si>
    <t xml:space="preserve">(Monto de las exportaciones realizadas por empresas apoyadas por ProMéxico / Monto total de las exportaciones no petroleras) X 100  </t>
  </si>
  <si>
    <r>
      <rPr>
        <sz val="10"/>
        <rFont val="Adobe Caslon Pro"/>
        <family val="0"/>
      </rPr>
      <t xml:space="preserve">Participación de México en los Flujos de Inversión Extranjera Directa (IED) Mundiales
</t>
    </r>
  </si>
  <si>
    <t xml:space="preserve">(Captación Flujos IED México / Flujos IED Mundiales) X 100</t>
  </si>
  <si>
    <t xml:space="preserve">Las empresas extranjeras, exportadora mexicanas y con interés de exportar tienen acceso a la promoción tanto de comercio exterior como de inversión extanjera directa para que se incremente la inversión extranjera directa y las exportaciones mexicanas no petroleras.</t>
  </si>
  <si>
    <r>
      <rPr>
        <sz val="10"/>
        <rFont val="Adobe Caslon Pro"/>
        <family val="0"/>
      </rPr>
      <t xml:space="preserve">Crecimiento de las exportaciones realizadas por clientes de ProMéxico
</t>
    </r>
  </si>
  <si>
    <t xml:space="preserve">(Valor de las exportaciones realizadas por empresas apoyadas por ProMéxico durante el periodo del reporte / mismo dato año anterior) X 100</t>
  </si>
  <si>
    <r>
      <rPr>
        <sz val="10"/>
        <rFont val="Adobe Caslon Pro"/>
        <family val="0"/>
      </rPr>
      <t xml:space="preserve">Crecimiento del monto en proyectos de inversión confirmados
</t>
    </r>
  </si>
  <si>
    <t xml:space="preserve">(Valor de los proyectos multianuales confirmados por ProMéxico / mismo dato año anterior) X 100</t>
  </si>
  <si>
    <t xml:space="preserve">A Servicios de promoción clasificados como satisfactorios.</t>
  </si>
  <si>
    <r>
      <rPr>
        <sz val="10"/>
        <rFont val="Adobe Caslon Pro"/>
        <family val="0"/>
      </rPr>
      <t xml:space="preserve">Nivel de satisfacción en los servicios ofrecidos por ProMéxico
</t>
    </r>
  </si>
  <si>
    <t xml:space="preserve">Sumatoria de la calificación de todas las encuestas aplicadaas / Número Total de Encuestas Aplicadas</t>
  </si>
  <si>
    <t xml:space="preserve">Gestión-Calidad-Semestral</t>
  </si>
  <si>
    <t xml:space="preserve">B Servicios de promoción otorgados.</t>
  </si>
  <si>
    <r>
      <rPr>
        <sz val="10"/>
        <rFont val="Adobe Caslon Pro"/>
        <family val="0"/>
      </rPr>
      <t xml:space="preserve">Servicios otorgados a empresas clientes de ProMéxico que registraron exportaciones
</t>
    </r>
  </si>
  <si>
    <t xml:space="preserve">Sumatoria de empresas que accedieron a por lo menos un servicio por parte de ProMéxico orientados a la exportación, y que reportan ventas al extranjero durante el periodo de reporte</t>
  </si>
  <si>
    <t xml:space="preserve">Empresa</t>
  </si>
  <si>
    <r>
      <rPr>
        <sz val="10"/>
        <rFont val="Adobe Caslon Pro"/>
        <family val="0"/>
      </rPr>
      <t xml:space="preserve">Servicios otorgados a empresas extranjeras que confirmaron un proyecto de inversión
</t>
    </r>
  </si>
  <si>
    <t xml:space="preserve">Sumatoria de empresas que recibieron servicios relacionados con la atracción de inversión extranjera directa al pais y que confirmaron al menos un proyecto de inversion</t>
  </si>
  <si>
    <t xml:space="preserve">A 1 Provisión de información.</t>
  </si>
  <si>
    <r>
      <rPr>
        <sz val="10"/>
        <rFont val="Adobe Caslon Pro"/>
        <family val="0"/>
      </rPr>
      <t xml:space="preserve">Documentos estrategia país generados con recursos propios
</t>
    </r>
  </si>
  <si>
    <t xml:space="preserve">(Número de documentos de Estrategia país generados / Número de países estratégicos definidos en el Plan de Negocios de ProMéxico) X 100</t>
  </si>
  <si>
    <t xml:space="preserve">Gestión-Eficiencia-Semestral</t>
  </si>
  <si>
    <r>
      <rPr>
        <sz val="10"/>
        <rFont val="Adobe Caslon Pro"/>
        <family val="0"/>
      </rPr>
      <t xml:space="preserve">Documentos sectoriales estratégicos generados con recursos propios
</t>
    </r>
  </si>
  <si>
    <t xml:space="preserve">(número de documentos sectoriales estratégicos generados / Número de sectores definidos como estratégicos en el Plan de Negocios de ProMéxico) X 100</t>
  </si>
  <si>
    <t xml:space="preserve">A 2 Ejecución de modelos de promoción.</t>
  </si>
  <si>
    <r>
      <rPr>
        <sz val="10"/>
        <rFont val="Adobe Caslon Pro"/>
        <family val="0"/>
      </rPr>
      <t xml:space="preserve">Exportaciones confirmadas en proyectos basados en la demanda por consejería
</t>
    </r>
  </si>
  <si>
    <t xml:space="preserve">Valor de las exportaciones confirmadas acumuladas en el año realizadas por empresas apoyadas por ProMéxico bajo el modelo basado en la demanda / número de Consejerías operando en el exterior</t>
  </si>
  <si>
    <t xml:space="preserve">Miles de millones de dólares</t>
  </si>
  <si>
    <t xml:space="preserve">Gestión-Eficiencia-Trimestral</t>
  </si>
  <si>
    <r>
      <rPr>
        <sz val="10"/>
        <rFont val="Adobe Caslon Pro"/>
        <family val="0"/>
      </rPr>
      <t xml:space="preserve">Exportaciones confirmadas en proyectos bajo el modelo Alianza con Compañías Trasnacionales (ACT) por Ejecutivo de Cuenta
</t>
    </r>
  </si>
  <si>
    <t xml:space="preserve">Valor de las exportaciones confirmadas acumuladas en el año realizadas por empresas apoyadas por ProMéxico bajo el modelo ACT / número de ejecutivos de cuenta responsables del modelo</t>
  </si>
  <si>
    <r>
      <rPr>
        <sz val="10"/>
        <rFont val="Adobe Caslon Pro"/>
        <family val="0"/>
      </rPr>
      <t xml:space="preserve">Exportaciones confirmadas en proyectos basados en el modelo de la oferta por punto de presencia de ProMéxico en el interior
</t>
    </r>
  </si>
  <si>
    <t xml:space="preserve">Valor de las exportaciones confirmadas acumuladas en el año realizadas por empresas apoyadas por ProMéxico bajo el modelo de la oferta / número de Oficinas de Representación en el Exterior operando</t>
  </si>
  <si>
    <r>
      <rPr>
        <sz val="10"/>
        <rFont val="Adobe Caslon Pro"/>
        <family val="0"/>
      </rPr>
      <t xml:space="preserve">Finalización con éxito de solicitudes de atención correctiva para clientes de ProMéxico
</t>
    </r>
  </si>
  <si>
    <t xml:space="preserve">(Solicitudes de atención correctiva finalizadas conforme al plan de trabajo acordado con la empresa / solicitudes finalizadas en el período) X 100</t>
  </si>
  <si>
    <r>
      <rPr>
        <sz val="10"/>
        <rFont val="Adobe Caslon Pro"/>
        <family val="0"/>
      </rPr>
      <t xml:space="preserve">Inversión confirmada de empresas extranjeras con presencia en México por Coordinador
</t>
    </r>
  </si>
  <si>
    <t xml:space="preserve">Valor acumulado en el año de los proyectos de inversión multianuales confirmados por ProMéxico de empresas extranjeras con presencia en México / número de Coordinadores responsables del modelo</t>
  </si>
  <si>
    <r>
      <rPr>
        <sz val="10"/>
        <rFont val="Adobe Caslon Pro"/>
        <family val="0"/>
      </rPr>
      <t xml:space="preserve">Inversión confirmada de empresas extranjeras sin presencia en México por Consejería
</t>
    </r>
  </si>
  <si>
    <t xml:space="preserve">Valor acumulado en el año de los proyectos de inversión multianuales confirmados por ProMéxico de empresas extranjeras sin presencia en México / Número de Oficinas de Representación en el Exterior operando</t>
  </si>
  <si>
    <r>
      <rPr>
        <sz val="10"/>
        <rFont val="Adobe Caslon Pro"/>
        <family val="0"/>
      </rPr>
      <t xml:space="preserve">Promoción de la Marca México en Eventos internacionales en los que participa ProMéxico
</t>
    </r>
  </si>
  <si>
    <t xml:space="preserve">Número de eventos internacionales en que está incluida la Marca México / número total de eventos internacionales</t>
  </si>
  <si>
    <r>
      <rPr>
        <sz val="10"/>
        <rFont val="Adobe Caslon Pro"/>
        <family val="0"/>
      </rPr>
      <t xml:space="preserve">Proyectos de inversión confirmados generados por Coordinación Regional en el interior del país
</t>
    </r>
  </si>
  <si>
    <t xml:space="preserve">Promedio del número de proyectos de inversión de empresas extranjeras confirmados acumulado durante el año por Coordinación Regional en el interior del país</t>
  </si>
  <si>
    <t xml:space="preserve">Proyecto</t>
  </si>
  <si>
    <t xml:space="preserve">A 3 Vinculación con mercados internacionales.</t>
  </si>
  <si>
    <r>
      <rPr>
        <sz val="10"/>
        <rFont val="Adobe Caslon Pro"/>
        <family val="0"/>
      </rPr>
      <t xml:space="preserve">Capacitación en comercio exterior por trimestre
</t>
    </r>
  </si>
  <si>
    <t xml:space="preserve">Sumatoria de número de beneficiarios capacitados en materia de comercio exterior durante el periodo de reporte</t>
  </si>
  <si>
    <t xml:space="preserve">Beneficiario</t>
  </si>
  <si>
    <r>
      <rPr>
        <sz val="10"/>
        <rFont val="Adobe Caslon Pro"/>
        <family val="0"/>
      </rPr>
      <t xml:space="preserve">Realización de proyectos de empresas mexicanas bajo el modelo de practicantes de negocios internacionales
</t>
    </r>
  </si>
  <si>
    <t xml:space="preserve">Sumatoria del número de proyectos realizados por un practicante de negocios internacionales en los que ProMéxico brindó apoyo</t>
  </si>
  <si>
    <t xml:space="preserve">Gestión-Eficacia-Anual</t>
  </si>
  <si>
    <r>
      <rPr>
        <sz val="10"/>
        <rFont val="Adobe Caslon Pro"/>
        <family val="0"/>
      </rPr>
      <t xml:space="preserve">Realización de Ferias Internacionales con Pabellón Nacional
</t>
    </r>
  </si>
  <si>
    <t xml:space="preserve">Sumatoria del número de ferias con pabellón nacional en las que participó ProMéxico durante el periodo de reporte</t>
  </si>
  <si>
    <t xml:space="preserve">Ferias</t>
  </si>
  <si>
    <r>
      <rPr>
        <sz val="10"/>
        <rFont val="Adobe Caslon Pro"/>
        <family val="0"/>
      </rPr>
      <t xml:space="preserve">Participación de empresas por feria internacional con pabellón nacional que realiza ProMéxico
</t>
    </r>
  </si>
  <si>
    <t xml:space="preserve">Sumatoria de empresas con stand en pabellón nacional en las que participe ProMéxico/número de ferias realizadas</t>
  </si>
  <si>
    <r>
      <rPr>
        <sz val="10"/>
        <rFont val="Adobe Caslon Pro"/>
        <family val="0"/>
      </rPr>
      <t xml:space="preserve">Realización de misiones comerciales apoyadas por ProMéxico
</t>
    </r>
  </si>
  <si>
    <t xml:space="preserve">Sumatoria de misiones comerciales en las que ProMéxico apoyo</t>
  </si>
  <si>
    <t xml:space="preserve">mision comercial</t>
  </si>
  <si>
    <r>
      <rPr>
        <sz val="10"/>
        <rFont val="Adobe Caslon Pro"/>
        <family val="0"/>
      </rPr>
      <t xml:space="preserve">Otorgamiento de bolsas de viaje para participación de empresas en misiones comerciales
</t>
    </r>
  </si>
  <si>
    <t xml:space="preserve">Sumatoria de bolsas de viaje otorgadas a empresas para para misiones comerciales (nacionales y en el extranjero)</t>
  </si>
  <si>
    <t xml:space="preserve">Bolsas de Viaje</t>
  </si>
  <si>
    <t xml:space="preserve">A 4 Generación de encuestas de satisfacción de servicios.</t>
  </si>
  <si>
    <r>
      <rPr>
        <sz val="10"/>
        <rFont val="Adobe Caslon Pro"/>
        <family val="0"/>
      </rPr>
      <t xml:space="preserve">Proporción de beneficiarios que contestan evaluaciones
</t>
    </r>
  </si>
  <si>
    <t xml:space="preserve">Sumatoria de encuestas contestadas / número total de servicios otorgados por ProMéxico</t>
  </si>
  <si>
    <r>
      <rPr>
        <b val="true"/>
        <sz val="10"/>
        <rFont val="Adobe Caslon Pro"/>
        <family val="2"/>
      </rPr>
      <t xml:space="preserve">Contribuir al crecimiento de las exportaciones del país  
</t>
    </r>
    <r>
      <rPr>
        <sz val="10"/>
        <rFont val="Adobe Caslon Pro"/>
        <family val="2"/>
      </rPr>
      <t xml:space="preserve"> Causa : Para 2012 ProMéxico estableció el indicador estratégico ¿Contribuir al crecimiento de las exportaciones del país¿, que mide la eficacia del impulso de las exportaciones realizadas por las empresas apoyadas por este fideicomiso. La meta programada fue de  alcanzar el 2.5 % del monto total de las exportaciones; al cierre del ejercicio la meta alcanzada fue de 4.7 %, lo cual significó un porcentaje de cumplimiento de 188.0 % con relación a la meta aprobada. Este comportamiento se explica principalmente por lo siguiente:    En materia de promoción de exportaciones, ProMéxico se avocó a la atención de empresas nacionales, proporcionándoles diversos servicios, como agendas de negocios, asesoría especializada, asistencia técnica, capacitación en negocios internacionales, bolsas de viaje, participación en ferias y misiones, entre otros servicios que facilitan la presencia de sus productos y servicio en los mercados internacionales.    A diciembre de 2012, el fideicomiso participó y organizó 52 ferias comerciales, de inversión y eventos de promoción en el extranjero.     Eventos en los que se apoyó la participación de 515 empresas mexicanas a ocupar 413 espacios en recintos de ferias internacionales.    Para internacionalizar empresas mexicanas y apoyar que sus productos tengan presencia en el extranjero, ProMéxico organizó 31 misiones comerciales a los principales mercados mundiales y se otorgaron 494 bolsas de viaje, las cuales permitieron a empresarios nacionales llevar personalmente sus productos a potenciales compradores internacionales, así como a reuniones de negocios, lo que permitió tener una mayor presencia de productos mexicanos en el exterior.    Con el propósito de facilitar el proceso de promoción de productos y servicios mexicanos en el exterior, se evolucionó una herramienta denominada Hecho en México-B2B, la cual, por medio de una promoción proactiva enlaza a empresas exportadoras de México.     Efecto: Con los beneficios económicos y sociales alcanzados con este indicador de fin, el Gobierno Federal contribuye a impulsar las exportaciones de productos mexicanos y promover la internacionalización de las empresas mexicanas para contribuir al desarrollo económico y social de México    Se apoyó  con asesorías a las empresas exportadoras, con el propósito de que sus productos logren alcanzar nuevos mercados, y con ello conservar sus fuentes de empleo.    El número de capacitaciones en comercio exterior apoyadas por ProMéxico ascendió a 5 263.     A través de las misiones comerciales en el exterior se logró generar mayor presencia de productos mexicanos en los mercados internacionales, y así motivar compras de insumos, generando mayor actividad económica en las regiones donde se ubican.         Otros Motivos:</t>
    </r>
  </si>
  <si>
    <r>
      <rPr>
        <b val="true"/>
        <sz val="10"/>
        <rFont val="Adobe Caslon Pro"/>
        <family val="2"/>
      </rPr>
      <t xml:space="preserve">Participación de México en los Flujos de Inversión Extranjera Directa (IED) Mundiales
</t>
    </r>
    <r>
      <rPr>
        <sz val="10"/>
        <rFont val="Adobe Caslon Pro"/>
        <family val="2"/>
      </rPr>
      <t xml:space="preserve"> Causa : No se logró alcanzar el objetivo debido a menor desempeño del país en materia de atracción de IED  Efecto: menor participación de México en la inversión extranjera directa Otros Motivos:</t>
    </r>
  </si>
  <si>
    <r>
      <rPr>
        <b val="true"/>
        <sz val="10"/>
        <rFont val="Adobe Caslon Pro"/>
        <family val="2"/>
      </rPr>
      <t xml:space="preserve">Crecimiento de las exportaciones realizadas por clientes de ProMéxico
</t>
    </r>
    <r>
      <rPr>
        <sz val="10"/>
        <rFont val="Adobe Caslon Pro"/>
        <family val="2"/>
      </rPr>
      <t xml:space="preserve"> Causa : Otras explicaciones a las variaciones aunado a un aumento presupuestal que incrementó el número de apoyos y servicios otorgados Efecto: Aumentó la probablidad de éxito sobre los apoyos al tener un mayor número de empresas  Otros Motivos:</t>
    </r>
  </si>
  <si>
    <r>
      <rPr>
        <b val="true"/>
        <sz val="10"/>
        <rFont val="Adobe Caslon Pro"/>
        <family val="2"/>
      </rPr>
      <t xml:space="preserve">Crecimiento del monto en proyectos de inversión confirmados
</t>
    </r>
    <r>
      <rPr>
        <sz val="10"/>
        <rFont val="Adobe Caslon Pro"/>
        <family val="2"/>
      </rPr>
      <t xml:space="preserve"> Causa : Debido a grandes proyectos multianuales de empresas automotrices fue superada la meta Efecto: Mayor crecimiento en proyectos de inversión Otros Motivos:</t>
    </r>
  </si>
  <si>
    <r>
      <rPr>
        <b val="true"/>
        <sz val="10"/>
        <rFont val="Adobe Caslon Pro"/>
        <family val="2"/>
      </rPr>
      <t xml:space="preserve">Nivel de satisfacción en los servicios ofrecidos por ProMéxico
</t>
    </r>
    <r>
      <rPr>
        <sz val="10"/>
        <rFont val="Adobe Caslon Pro"/>
        <family val="2"/>
      </rPr>
      <t xml:space="preserve"> Causa :  la Calificación promedio otorgada por los beneficiarios de los servicios de ProMéxico fue mayor a la esperada en 2%, lo que habla de la calidad de los servicios ofertados Efecto: Calidad de los servicios ofertados Otros Motivos:</t>
    </r>
  </si>
  <si>
    <r>
      <rPr>
        <b val="true"/>
        <sz val="10"/>
        <rFont val="Adobe Caslon Pro"/>
        <family val="2"/>
      </rPr>
      <t xml:space="preserve">Servicios otorgados a empresas clientes de ProMéxico que registraron exportaciones
</t>
    </r>
    <r>
      <rPr>
        <sz val="10"/>
        <rFont val="Adobe Caslon Pro"/>
        <family val="2"/>
      </rPr>
      <t xml:space="preserve"> Causa : Otras explicaciones a las variaciones, La meta de empresas que accedieron a servicios de proMéxico y reportaron exportaciones se superó  aunado a un aumento presupuestal que incrementó el número de apoyos y servicios otorgados  Efecto: Mayores exportaciones de clientes de ProMéxico Otros Motivos:</t>
    </r>
  </si>
  <si>
    <r>
      <rPr>
        <b val="true"/>
        <sz val="10"/>
        <rFont val="Adobe Caslon Pro"/>
        <family val="2"/>
      </rPr>
      <t xml:space="preserve">Servicios otorgados a empresas extranjeras que confirmaron un proyecto de inversión
</t>
    </r>
    <r>
      <rPr>
        <sz val="10"/>
        <rFont val="Adobe Caslon Pro"/>
        <family val="2"/>
      </rPr>
      <t xml:space="preserve"> Causa : Mayor atención a clientes, esto repercute de manera directa con el incremento al valor de los proyectos multianuales confirmados por la institución. Efecto: Mayor atención a clientes durante el año. Otros Motivos:</t>
    </r>
  </si>
  <si>
    <r>
      <rPr>
        <b val="true"/>
        <sz val="10"/>
        <rFont val="Adobe Caslon Pro"/>
        <family val="2"/>
      </rPr>
      <t xml:space="preserve">Documentos estrategia país generados con recursos propios
</t>
    </r>
    <r>
      <rPr>
        <sz val="10"/>
        <rFont val="Adobe Caslon Pro"/>
        <family val="2"/>
      </rPr>
      <t xml:space="preserve"> Causa : se generaron los documentos en su totalidad Efecto: Se generaron todos los documentos planeados aún cuando la meta contemplaba el 90% de cumplimiento  Otros Motivos:</t>
    </r>
  </si>
  <si>
    <r>
      <rPr>
        <b val="true"/>
        <sz val="10"/>
        <rFont val="Adobe Caslon Pro"/>
        <family val="2"/>
      </rPr>
      <t xml:space="preserve">Documentos sectoriales estratégicos generados con recursos propios
</t>
    </r>
    <r>
      <rPr>
        <sz val="10"/>
        <rFont val="Adobe Caslon Pro"/>
        <family val="2"/>
      </rPr>
      <t xml:space="preserve"> Causa : Se generaron los documentos en su totalidad.  Efecto: Se generaron todos los documentos planeados aún cuando la meta contemplaba el 90% de cumplimiento Otros Motivos:</t>
    </r>
  </si>
  <si>
    <r>
      <rPr>
        <b val="true"/>
        <sz val="10"/>
        <rFont val="Adobe Caslon Pro"/>
        <family val="2"/>
      </rPr>
      <t xml:space="preserve">Exportaciones confirmadas en proyectos basados en la demanda por consejería
</t>
    </r>
    <r>
      <rPr>
        <sz val="10"/>
        <rFont val="Adobe Caslon Pro"/>
        <family val="2"/>
      </rPr>
      <t xml:space="preserve"> Causa : En el primer semestre se confirmaron 2 proyectos con un monto superior a 700 mdd, lo que afectó de manera importante el avance en la meta hasta fin de año. Efecto: Se apoyaron las exportaciones de acuerdo a lo estimado. Otros Motivos:</t>
    </r>
  </si>
  <si>
    <r>
      <rPr>
        <b val="true"/>
        <sz val="10"/>
        <rFont val="Adobe Caslon Pro"/>
        <family val="2"/>
      </rPr>
      <t xml:space="preserve">Exportaciones confirmadas en proyectos bajo el modelo Alianza con Compañías Trasnacionales (ACT) por Ejecutivo de Cuenta
</t>
    </r>
    <r>
      <rPr>
        <sz val="10"/>
        <rFont val="Adobe Caslon Pro"/>
        <family val="2"/>
      </rPr>
      <t xml:space="preserve"> Causa : El resultado fue un poco mejor a lo esperado dentro de los limites normales Efecto: Se obtuvo en resultado ligerante superior al programado debido a la aceptación del modelo. Otros Motivos:</t>
    </r>
  </si>
  <si>
    <r>
      <rPr>
        <b val="true"/>
        <sz val="10"/>
        <rFont val="Adobe Caslon Pro"/>
        <family val="2"/>
      </rPr>
      <t xml:space="preserve">Exportaciones confirmadas en proyectos basados en el modelo de la oferta por punto de presencia de ProMéxico en el interior
</t>
    </r>
    <r>
      <rPr>
        <sz val="10"/>
        <rFont val="Adobe Caslon Pro"/>
        <family val="2"/>
      </rPr>
      <t xml:space="preserve"> Causa :  En 2011 el modelo de oferta cerró con una exportación de 87 mdd. Para 2011 se planteó una meta con un crecimiento del 129%. No obstante lo ambicioso del crecimiento de la meta, se superó en casi el doble, debido al incremento en el número de apoyos otorgados y un seguimiento muy puntal con los clientes por parte de las Oficinas en la República Mexicana. Efecto: Seguimiento muy puntal con los clientes por parte de las Oficinas en la República Mexicana.  Otros Motivos:</t>
    </r>
  </si>
  <si>
    <r>
      <rPr>
        <b val="true"/>
        <sz val="10"/>
        <rFont val="Adobe Caslon Pro"/>
        <family val="2"/>
      </rPr>
      <t xml:space="preserve">Finalización con éxito de solicitudes de atención correctiva para clientes de ProMéxico
</t>
    </r>
    <r>
      <rPr>
        <sz val="10"/>
        <rFont val="Adobe Caslon Pro"/>
        <family val="2"/>
      </rPr>
      <t xml:space="preserve"> Causa : el número de solicitudes de corrección atendidas satisfactoriamente fue mayor al esperado, lo que ayuda a interpretar el mayor número de reinversiones realizadas según lo esperado. Efecto: mayor número de reinversiones realizadas según lo esperado. Otros Motivos:</t>
    </r>
  </si>
  <si>
    <r>
      <rPr>
        <b val="true"/>
        <sz val="10"/>
        <rFont val="Adobe Caslon Pro"/>
        <family val="2"/>
      </rPr>
      <t xml:space="preserve">Inversión confirmada de empresas extranjeras con presencia en México por Coordinador
</t>
    </r>
    <r>
      <rPr>
        <sz val="10"/>
        <rFont val="Adobe Caslon Pro"/>
        <family val="2"/>
      </rPr>
      <t xml:space="preserve"> Causa : Se mantuvo la tendencia de confirmación de proyectos, cerrando el año 17.5% arriba de lo esperado, esto también contribuye al aumento en el número de proyectos confirmados  Efecto: Se contribuye al aumento en el número de proyectos confirmados Otros Motivos:</t>
    </r>
  </si>
  <si>
    <r>
      <rPr>
        <b val="true"/>
        <sz val="10"/>
        <rFont val="Adobe Caslon Pro"/>
        <family val="2"/>
      </rPr>
      <t xml:space="preserve">Inversión confirmada de empresas extranjeras sin presencia en México por Consejería
</t>
    </r>
    <r>
      <rPr>
        <sz val="10"/>
        <rFont val="Adobe Caslon Pro"/>
        <family val="2"/>
      </rPr>
      <t xml:space="preserve"> Causa : Aun cuando los primeros trimestres estubieron lentos, la meta se recupero debido a proyectos importantes (industria automotriz), el año cerró con un incremento dentro de los límtes normales.  Efecto: se logro impulsar proyectos importantes Otros Motivos:</t>
    </r>
  </si>
  <si>
    <r>
      <rPr>
        <b val="true"/>
        <sz val="10"/>
        <rFont val="Adobe Caslon Pro"/>
        <family val="2"/>
      </rPr>
      <t xml:space="preserve">Promoción de la Marca México en Eventos internacionales en los que participa ProMéxico
</t>
    </r>
    <r>
      <rPr>
        <sz val="10"/>
        <rFont val="Adobe Caslon Pro"/>
        <family val="2"/>
      </rPr>
      <t xml:space="preserve"> Causa : se llevaron a cabo las ferias que se tenían planeadas dentro de las cuales se incluyó la marca México. Efecto: Mayor promoción a la marca México Otros Motivos:</t>
    </r>
  </si>
  <si>
    <r>
      <rPr>
        <b val="true"/>
        <sz val="10"/>
        <rFont val="Adobe Caslon Pro"/>
        <family val="2"/>
      </rPr>
      <t xml:space="preserve">Proyectos de inversión confirmados generados por Coordinación Regional en el interior del país
</t>
    </r>
    <r>
      <rPr>
        <sz val="10"/>
        <rFont val="Adobe Caslon Pro"/>
        <family val="2"/>
      </rPr>
      <t xml:space="preserve"> Causa : Este el primer año en el cual se estableció una meta para este rubro, los resultados fueron los esperados por un proyecto Efecto: Los resultados  fueron alcanzados.  Otros Motivos:</t>
    </r>
  </si>
  <si>
    <r>
      <rPr>
        <b val="true"/>
        <sz val="10"/>
        <rFont val="Adobe Caslon Pro"/>
        <family val="2"/>
      </rPr>
      <t xml:space="preserve">Capacitación en comercio exterior por trimestre
</t>
    </r>
    <r>
      <rPr>
        <sz val="10"/>
        <rFont val="Adobe Caslon Pro"/>
        <family val="2"/>
      </rPr>
      <t xml:space="preserve"> Causa : el presupuesto otorgado se duplicó para este además de que se logó impartir capacitaciones por internet, factores que contribuyeron a que el número total fuera 188% mayor al programado. Efecto:  Mayor demanda al impartir capacitaciones por internet.  Otros Motivos:</t>
    </r>
  </si>
  <si>
    <r>
      <rPr>
        <b val="true"/>
        <sz val="10"/>
        <rFont val="Adobe Caslon Pro"/>
        <family val="2"/>
      </rPr>
      <t xml:space="preserve">Realización de proyectos de empresas mexicanas bajo el modelo de practicantes de negocios internacionales
</t>
    </r>
    <r>
      <rPr>
        <sz val="10"/>
        <rFont val="Adobe Caslon Pro"/>
        <family val="2"/>
      </rPr>
      <t xml:space="preserve"> Causa : hubo cinco proyectos de practicantes más de los que se tenían previstos, lo que aumenta en 12% el cumplimiento de la meta establecida Efecto: Incremento en los proyectos Otros Motivos:</t>
    </r>
  </si>
  <si>
    <r>
      <rPr>
        <b val="true"/>
        <sz val="10"/>
        <rFont val="Adobe Caslon Pro"/>
        <family val="2"/>
      </rPr>
      <t xml:space="preserve">Realización de Ferias Internacionales con Pabellón Nacional
</t>
    </r>
    <r>
      <rPr>
        <sz val="10"/>
        <rFont val="Adobe Caslon Pro"/>
        <family val="2"/>
      </rPr>
      <t xml:space="preserve"> Causa : Se llevaron a cabo cinco ferias más de las que se tenían planeadas. Efecto: La participación en las ferias fue mayor a las que se tenían planeadas, lo que impulsó también el incremente en exportaciones de nuestros clientes. Otros Motivos:</t>
    </r>
  </si>
  <si>
    <r>
      <rPr>
        <b val="true"/>
        <sz val="10"/>
        <rFont val="Adobe Caslon Pro"/>
        <family val="2"/>
      </rPr>
      <t xml:space="preserve">Participación de empresas por feria internacional con pabellón nacional que realiza ProMéxico
</t>
    </r>
    <r>
      <rPr>
        <sz val="10"/>
        <rFont val="Adobe Caslon Pro"/>
        <family val="2"/>
      </rPr>
      <t xml:space="preserve"> Causa : Se llevaron a cabo las ferias que se tenian planeadas. Efecto: s logro de acuerdo a lo planeado la participación de empresas en las ferias.  Otros Motivos:</t>
    </r>
  </si>
  <si>
    <r>
      <rPr>
        <b val="true"/>
        <sz val="10"/>
        <rFont val="Adobe Caslon Pro"/>
        <family val="2"/>
      </rPr>
      <t xml:space="preserve">Realización de misiones comerciales apoyadas por ProMéxico
</t>
    </r>
    <r>
      <rPr>
        <sz val="10"/>
        <rFont val="Adobe Caslon Pro"/>
        <family val="2"/>
      </rPr>
      <t xml:space="preserve"> Causa : relacionado con el aumento al presupuesto original, se otorgaron un mayor número de servicios, los cuales incluyen en las misiones comerciales, la meta se superó en 35%. Efecto: se otorgaron un mayor número de servicios. Otros Motivos:</t>
    </r>
  </si>
  <si>
    <r>
      <rPr>
        <b val="true"/>
        <sz val="10"/>
        <rFont val="Adobe Caslon Pro"/>
        <family val="2"/>
      </rPr>
      <t xml:space="preserve">Otorgamiento de bolsas de viaje para participación de empresas en misiones comerciales
</t>
    </r>
    <r>
      <rPr>
        <sz val="10"/>
        <rFont val="Adobe Caslon Pro"/>
        <family val="2"/>
      </rPr>
      <t xml:space="preserve"> Causa : Otras explicaciones a las variaciones las cuales incluyen una programación original deficiente, al momento de definir la meta solo se consideró a las bolsas que otorgara un área de la institución y no el acumulado de ProMéxico, para el siguiente año la meta se estableció en 800 Efecto: Se mejora la meta estimada  para el siguiente año. Otros Motivos:</t>
    </r>
  </si>
  <si>
    <r>
      <rPr>
        <b val="true"/>
        <sz val="10"/>
        <rFont val="Adobe Caslon Pro"/>
        <family val="2"/>
      </rPr>
      <t xml:space="preserve">Proporción de beneficiarios que contestan evaluaciones
</t>
    </r>
    <r>
      <rPr>
        <sz val="10"/>
        <rFont val="Adobe Caslon Pro"/>
        <family val="2"/>
      </rPr>
      <t xml:space="preserve"> Causa : De un total de 7097 servicios se obtuvieron 3272 evaluaciones contestadas con un promedio de calificación de 92% Efecto: Cumplimiento con la meta establecida Otros Motivos:</t>
    </r>
  </si>
  <si>
    <t xml:space="preserve">S017</t>
  </si>
  <si>
    <t xml:space="preserve">Fondo Nacional de Apoyos para Empresas en Solidaridad (FONAES)</t>
  </si>
  <si>
    <t xml:space="preserve">C00-Coordinación General del Programa Nacional de Apoyo para las Empresas de Solidaridad</t>
  </si>
  <si>
    <t xml:space="preserve">Perspectiva de Género,Personas con Discapacidad</t>
  </si>
  <si>
    <t xml:space="preserve">Coordinación General del Programa Nacional de Apoyo para las Empresas de Solidaridad</t>
  </si>
  <si>
    <t xml:space="preserve">Promover la creación, desarrollo y consolidación de las micro, pequeñas y medianas empresas (MIPyMEs).</t>
  </si>
  <si>
    <t xml:space="preserve">Impulsar la generacion de mas y mejores ocupaciones entre la poblacion emprendedora de bajos ingresos, mediante la promocion y fortalecimiento de proyectos productivos.</t>
  </si>
  <si>
    <t xml:space="preserve">Impulsar la generación de empleos, mediante el apoyo a la creación, desarrollo y consolidación de proyectos productivos, comerciales o de servicios de personas, empresas sociales o grupos sociales de la población rural, campesina, indígiena, y grupos urbanos del sector social, con escasez de recursos para la implementación de sus proyectos. </t>
  </si>
  <si>
    <t xml:space="preserve">3 - Micro, pequeñas y medianas empresas productivas y competitivas</t>
  </si>
  <si>
    <t xml:space="preserve">Contribuir a la generación de ocupaciones entre la población comprendida en los decíles 1 a 6 de ingreso por hogar anual, mediante el otorgamiento de apoyos para la creación y consolidación de proyectos productivos.</t>
  </si>
  <si>
    <r>
      <rPr>
        <sz val="10"/>
        <rFont val="Adobe Caslon Pro"/>
        <family val="0"/>
      </rPr>
      <t xml:space="preserve">Porcentaje de ocupaciones generadas por el Programa en el segmento de micronegocios de bajos ingresos
</t>
    </r>
    <r>
      <rPr>
        <i val="true"/>
        <sz val="10"/>
        <color rgb="FF0066CC"/>
        <rFont val="Adobe Caslon Pro"/>
        <family val="1"/>
      </rPr>
      <t xml:space="preserve">Indicador Seleccionado</t>
    </r>
  </si>
  <si>
    <t xml:space="preserve">(Número de ocupaciones generadas por los apoyos para abrir o ampliar un negocio financiados por el Programa en el año t / Número de ocupaciones generadas en el segmento de micronegocios de bajos ingresos en el año t) x 100</t>
  </si>
  <si>
    <t xml:space="preserve">Estratégico-Eficacia-Semestral</t>
  </si>
  <si>
    <t xml:space="preserve">Población con ingresos anuales por hogar iguales o menores al decil 6 que se usa en la encuesta nacional de ingresos y gastos de los hogares pesos crea y consolida unidades productivas </t>
  </si>
  <si>
    <r>
      <rPr>
        <sz val="10"/>
        <rFont val="Adobe Caslon Pro"/>
        <family val="0"/>
      </rPr>
      <t xml:space="preserve">Crecimiento porcentual de unidades productivas apoyadas para abrir un negocio
</t>
    </r>
  </si>
  <si>
    <t xml:space="preserve">((No. de unidades productivas apoyadas para abrir un negocio en el año t / No. de unidades productivas apoyadas para abrir un negocio en el año t-1) -1 ) x 100</t>
  </si>
  <si>
    <t xml:space="preserve">Tasa de variación</t>
  </si>
  <si>
    <r>
      <rPr>
        <sz val="10"/>
        <rFont val="Adobe Caslon Pro"/>
        <family val="0"/>
      </rPr>
      <t xml:space="preserve">Porcentaje de unidades productivas consolidadas
</t>
    </r>
  </si>
  <si>
    <t xml:space="preserve">(No. de unidades productivas que continúan operando en el año t tres años después de recibir el financiamiento para abrir o ampliar un negocio / No. de unidades productivas financiadas con apoyos para Abrir o ampliar un negocio en el año t-3) x 100</t>
  </si>
  <si>
    <r>
      <rPr>
        <sz val="10"/>
        <rFont val="Adobe Caslon Pro"/>
        <family val="0"/>
      </rPr>
      <t xml:space="preserve">Número de unidades productivas apoyadas para abrir o ampliar un negocio por cada millón de pesos
</t>
    </r>
  </si>
  <si>
    <t xml:space="preserve">(Número de unidades productivas apoyadas para abrir o ampliar un negocio en el año t / Monto de los recursos ejercido para abrir o ampliar un negocio en el año t) * 1 millón de pesos</t>
  </si>
  <si>
    <t xml:space="preserve">Unidad de producción</t>
  </si>
  <si>
    <t xml:space="preserve">A Servicios financiados para desarrollar negocios y fortalecer los negocios establecidos </t>
  </si>
  <si>
    <r>
      <rPr>
        <sz val="10"/>
        <rFont val="Adobe Caslon Pro"/>
        <family val="0"/>
      </rPr>
      <t xml:space="preserve">Porcentaje de beneficiarios que evalúan satisfactoriamente los servicios otorgados de capacitación, asesoría y participación en eventos para negocios establecidos
</t>
    </r>
  </si>
  <si>
    <t xml:space="preserve">(Número de beneficiarios que evalúan satisfactoriamente los servicios de capacitación, asesoría y participación en eventos para negocios establecidos en el año t / Número de beneficiarios en el año t) x100</t>
  </si>
  <si>
    <r>
      <rPr>
        <sz val="10"/>
        <rFont val="Adobe Caslon Pro"/>
        <family val="0"/>
      </rPr>
      <t xml:space="preserve">Porcentaje de recursos ejercidos para desarrollar negocios y fortalecer negocios establecidos
</t>
    </r>
  </si>
  <si>
    <t xml:space="preserve">(Monto de los recursos ejercidos en el año t para desarrollar negocios y fortalecer negocios establecidos / Monto total de los recursos de subsidios ejercidos por el programa en el año t) x 100</t>
  </si>
  <si>
    <r>
      <rPr>
        <sz val="10"/>
        <rFont val="Adobe Caslon Pro"/>
        <family val="0"/>
      </rPr>
      <t xml:space="preserve">Porcentaje de beneficiarios apoyados a través de servicios de desarrollo empresarial y comercial
</t>
    </r>
  </si>
  <si>
    <t xml:space="preserve">(Número de beneficiarios participantes en eventos o programas de desarrollo comercial y empresarial en el año t / Número de beneficiarios programados en eventos o programas de desarrollo comercial y empresarial en el año t)*100</t>
  </si>
  <si>
    <t xml:space="preserve">B Proyectos  financiados para abrir o ampliar un negocio</t>
  </si>
  <si>
    <r>
      <rPr>
        <sz val="10"/>
        <rFont val="Adobe Caslon Pro"/>
        <family val="0"/>
      </rPr>
      <t xml:space="preserve">Porcentaje de mujeres beneficiadas por el FONAES con recursos para abrir o ampliar un negocio
</t>
    </r>
  </si>
  <si>
    <t xml:space="preserve">(Total de socias beneficiadas con apoyos para abrir o ampliar un negocio en el año t/ Total de socios (hombres y mujeres) en apoyo para abrir o ampliar un negocio en el año t) x 100</t>
  </si>
  <si>
    <r>
      <rPr>
        <sz val="10"/>
        <rFont val="Adobe Caslon Pro"/>
        <family val="0"/>
      </rPr>
      <t xml:space="preserve">Número de ocupación por cada 100,000 pesos de apoyos para abrir o ampliar un negocio
</t>
    </r>
  </si>
  <si>
    <t xml:space="preserve">(Número de ocupaciones generadas por los apoyos para abrir o ampliar un negocio en el año t / Monto de los recursos ejercido en apoyos para abrir o ampliar un negocio que reportan generación de ocupaciones por cada 100 mil pesos en el año t ) X 100 mil pesos</t>
  </si>
  <si>
    <t xml:space="preserve">Obra</t>
  </si>
  <si>
    <r>
      <rPr>
        <sz val="10"/>
        <rFont val="Adobe Caslon Pro"/>
        <family val="0"/>
      </rPr>
      <t xml:space="preserve">Porcentaje de recursos ejercidos para abrir o ampliar un negocio de personas con discapacidad
</t>
    </r>
  </si>
  <si>
    <t xml:space="preserve">(Monto de los recursos ejercidos en apoyos para abrir o ampliar un negocio de personas con discapacidad en el año t/ Monto total de los recursos ejercidos en apoyos para abrir o ampliar un negocio en el año t) x 100</t>
  </si>
  <si>
    <r>
      <rPr>
        <sz val="10"/>
        <rFont val="Adobe Caslon Pro"/>
        <family val="0"/>
      </rPr>
      <t xml:space="preserve">Porcentaje de recursos ejercidos para abrir o ampliar un negocio entre la población comprendida en los deciles 1 a 6 de ingreso por hogar anual
</t>
    </r>
  </si>
  <si>
    <t xml:space="preserve">(Monto de los recursos ejercidos en apoyos para abrir o ampliar un negocio en el año t / Monto total de los recurso de subsidios ejercidos por el programa en el año t) x 100</t>
  </si>
  <si>
    <r>
      <rPr>
        <sz val="10"/>
        <rFont val="Adobe Caslon Pro"/>
        <family val="0"/>
      </rPr>
      <t xml:space="preserve">Porcentaje de recursos ejercidos para abrir o ampliar un negocio en los ocho estados con mayor índice de pobreza patrimonial en el país.
</t>
    </r>
  </si>
  <si>
    <t xml:space="preserve">(Monto de los recursos ejercido en apoyos para abrir o ampliar un negocio en los ocho estados con mayor índice de pobreza patrimonial en el país en el año t  / Total de recursos ejercidos para abrir o ampliar un negocio en el año t) x 100</t>
  </si>
  <si>
    <t xml:space="preserve">C Instituciones de banca social financiadas para ampliar su cobertura, incrementar y mejorar sus servicios.</t>
  </si>
  <si>
    <r>
      <rPr>
        <sz val="10"/>
        <rFont val="Adobe Caslon Pro"/>
        <family val="0"/>
      </rPr>
      <t xml:space="preserve">Porcentaje de recursos ejercidos para el desarrollo y consolidación de la banca social
</t>
    </r>
  </si>
  <si>
    <t xml:space="preserve">(Monto de los recursos ejercido en apoyos para el desarrollo y consolidación de la banca social en el año t/ Monto total de los recursos de subsidios ejercido por el programa en el año t)*100</t>
  </si>
  <si>
    <r>
      <rPr>
        <sz val="10"/>
        <rFont val="Adobe Caslon Pro"/>
        <family val="0"/>
      </rPr>
      <t xml:space="preserve">Porcentaje de cobertura de atención en los municipios de alta y muy alta marginación.
</t>
    </r>
  </si>
  <si>
    <t xml:space="preserve">( Número de municipios de alta y muy Alta marginación atendidos por instituciones de banca social financiadas por el FONAES en el año t/ Número total de los municipios de alta y muy alta marginación) * 100</t>
  </si>
  <si>
    <t xml:space="preserve">A 1 Inversión de recursos</t>
  </si>
  <si>
    <r>
      <rPr>
        <sz val="10"/>
        <rFont val="Adobe Caslon Pro"/>
        <family val="0"/>
      </rPr>
      <t xml:space="preserve">Inversión por unidad productiva financiada con apoyos para desarrollar negocios y fortalecer negocios establecidos
</t>
    </r>
  </si>
  <si>
    <t xml:space="preserve">(Monto de los recursos ejercidos por unidad productiva financiada con apoyos para desarrollar negocios y fortalecer negocios establecidos en el año t/ Número de apoyos para desarrollar negocios y fortalecer negocios establecidos financiados en el año t)</t>
  </si>
  <si>
    <t xml:space="preserve">Pesos</t>
  </si>
  <si>
    <r>
      <rPr>
        <sz val="10"/>
        <rFont val="Adobe Caslon Pro"/>
        <family val="0"/>
      </rPr>
      <t xml:space="preserve">Inversión por beneficiario de apoyos para desarrollar negocios y fortalecer negocios establecidos
</t>
    </r>
  </si>
  <si>
    <t xml:space="preserve">(Monto de los recursos ejercido en apoyos para desarrollar negocios y fortalecer negocios establecidos en el año t/ Número de beneficiarios en el año t) </t>
  </si>
  <si>
    <t xml:space="preserve">B 2 Evaluacion de Representaciones</t>
  </si>
  <si>
    <r>
      <rPr>
        <sz val="10"/>
        <rFont val="Adobe Caslon Pro"/>
        <family val="0"/>
      </rPr>
      <t xml:space="preserve">Porcentaje de beneficiarios de apoyos del FONAES que evalúan satisfactoriamente el servicio proporcionado por las Representaciones Federales
</t>
    </r>
  </si>
  <si>
    <t xml:space="preserve">(Número de beneficiados en el año t que evaluaron satisfactoriamente el servicio de las Representaciones Federales / Total de beneficiarios en el año t) x 100</t>
  </si>
  <si>
    <t xml:space="preserve">B 3 Inversion de recursos</t>
  </si>
  <si>
    <r>
      <rPr>
        <sz val="10"/>
        <rFont val="Adobe Caslon Pro"/>
        <family val="0"/>
      </rPr>
      <t xml:space="preserve">Inversión por beneficiario de apoyos para abrir o ampliar un negocio
</t>
    </r>
  </si>
  <si>
    <t xml:space="preserve">(Monto de los recursos ejercidos en apoyos para abrir o ampliar un negocio en el año t / Número de socios beneficiados de apoyos para abrir o ampliar un negocio en el año t)</t>
  </si>
  <si>
    <r>
      <rPr>
        <sz val="10"/>
        <rFont val="Adobe Caslon Pro"/>
        <family val="0"/>
      </rPr>
      <t xml:space="preserve">Inversión por unidad productiva financiada con apoyos para abrir o ampliar un negocio por el FONAES
</t>
    </r>
  </si>
  <si>
    <t xml:space="preserve">(Monto de los recursos ejercidos en las unidades productivas para abrir o ampliar un negocio en el año t / Número de unidades productivas apoyadas el año t)</t>
  </si>
  <si>
    <r>
      <rPr>
        <sz val="10"/>
        <rFont val="Adobe Caslon Pro"/>
        <family val="0"/>
      </rPr>
      <t xml:space="preserve">Inversión por apoyo para el fomento y consolidación de la banca social
</t>
    </r>
  </si>
  <si>
    <t xml:space="preserve">(Monto de los recursos ejercido en apoyos para el fomento y consolidación de la banca social en el año t / Número de instituciones de banca social apoyadas en el año t)</t>
  </si>
  <si>
    <r>
      <rPr>
        <b val="true"/>
        <sz val="10"/>
        <rFont val="Adobe Caslon Pro"/>
        <family val="2"/>
      </rPr>
      <t xml:space="preserve">Porcentaje de ocupaciones generadas por el Programa en el segmento de micronegocios de bajos ingresos
</t>
    </r>
    <r>
      <rPr>
        <sz val="10"/>
        <rFont val="Adobe Caslon Pro"/>
        <family val="2"/>
      </rPr>
      <t xml:space="preserve"> Causa : En 2012, la Coordinación General del Programa Nacional de Apoyo para las Empresas de Solidaridad de la Secretaría de Economía a través del Fondo Nacional de Apoyo para las Empresas en Solidaridad (FONAES), estableció el indicador estratégico ¿ Porcentaje de ocupaciones generadas por el Programa en el segmento de micronegocios de bajos ingresos¿, que mide la eficacia en la generación de ocupaciones entre la población emprendedora de bajos ingresos, mediante el apoyo a la creación y consolidación de proyectos productivos. La meta modificada fue contribuir en 13.4 % del total de ocupaciones generadas en el segmento de micronegocios, equivalente a 26 714 ocupaciones. Al cierre del año, las ocupaciones generadas por el programa.    ascendieron a 29 464  que representan el 17.8  % del total de ocupaciones generadas en el segmento de micronegocios de bajos ingresos, lo que significó un porcentaje de cumplimiento de 132.8 % con respecto de la meta. Este comportamiento se explica principalmente por lo siguiente:    En 2012, el número de proyectos productivos apoyados fue superior al programado, este incremento se reflejó a su vez, en un mayor número de ocupaciones generadas, con estas acciones FONAES promueve el desarrollo económico en las comunidades.   Se ejercieron apoyos por una inversión que ascendió a 1 957. 5 millones de pesos, destinados al financiamiento de 9 658 proyectos productivos que contribuyeron a generar 29 464 ocupaciones y a preservar 3 890 ocupaciones, en beneficio de 36 557 empresarios sociales, así como el reembolso de costo de elaboración de 2 245 estudios de preinversión.          Efecto: Con los beneficios económicos y sociales alcanzados con este indicador de fin, se  logró contribuir con la política de empleo del Gobierno Federal,  al generar  ocupaciones entre la población emprendedora de bajos ingresos, mediante el apoyo a la creación y consolidación de proyectos productivos.   Con los  recursos otorgado por el Programa para el financiamiento de proyectos productivos, se logró alcanzar una cobertura de 1 602  municipios y 16 delegaciones políticas en las 32 entidades federativas del país.   Se otorgaron apoyos por un monto de 898.4 millones de pesos a 3 950 unidades productivas ubicadas en municipios rurales; en beneficio de 16 129 socios.   Con objeto de contribuir al desarrollo económico y social de las comunidades indígenas, FONAES destinó 148.9 millones de pesos para apoyar    745 unidades  productivas localizadas en 196 municipios preponderantemente indígenas; ubicados en 15 entidades federativas, en beneficio de 2 827 socios, de los cuales más de 1 403 son indígenas.   Asimismo, el FONAES canalizó una inversión de 128.6 millones de pesos para apoyar 604 proyectos productivos, en los que participaron como socios 1 983 personas hablantes de lenguas indígenas.   Se otorgó apoyo a 3 294 unidades productivas integradas y dirigidas exclusivamente por mujeres, a través de la modalidad ¿Apoyos en efectivo para abrir o ampliar un negocio de mujeres¿ por un monto de 458.2 millones de pesos, mismos que propiciaron la generación de 8 414 ocupaciones.   Del total de proyectos productivos apoyados en el periodo y que generaron ocupaciones, el 26.3 % fueron conformados exclusivamente por mujeres; adicionalmente, en el 23.2 % la presencia de mujeres fue mayoritaria, en el 43.9 % la presencia de hombres fue mayoritaria, y en el 6.5 % restante exclusivamente por hombres.   Con  el propósito de contribuir a la inserción laboral y fomentar su participación en la vida económica del país, FONAES opera la modalidad.     Otros Motivos:</t>
    </r>
  </si>
  <si>
    <r>
      <rPr>
        <b val="true"/>
        <sz val="10"/>
        <rFont val="Adobe Caslon Pro"/>
        <family val="2"/>
      </rPr>
      <t xml:space="preserve">Crecimiento porcentual de unidades productivas apoyadas para abrir un negocio
</t>
    </r>
    <r>
      <rPr>
        <sz val="10"/>
        <rFont val="Adobe Caslon Pro"/>
        <family val="2"/>
      </rPr>
      <t xml:space="preserve"> Causa : Numerador:  Debido a que el presupuesto ejercido supera el programado para los apoyos para abrir o ampliar un negocio, se logró tener un mayor número de unidades productivas de nueva creación que recibieron apoyo para apertura y ampliación de negocios (proyectos productivos), logrando superar este dato en un 410% con respecto a lo programado.        Denominador: Se conserva el mismo número de unidades productivas de nueva creación que fueron apoyadas en el año inmediato anterior.        Efecto: El presupuesto superó lo programado por lo cual se pudieron apoyar un mayor número de unidades productivas. Derivado de lo anterior, se logró un cumplimiento de la meta del 411% Otros Motivos:Ampliar el efecto alcanzado por cumplimiento del indicador.</t>
    </r>
  </si>
  <si>
    <r>
      <rPr>
        <b val="true"/>
        <sz val="10"/>
        <rFont val="Adobe Caslon Pro"/>
        <family val="2"/>
      </rPr>
      <t xml:space="preserve">Porcentaje de unidades productivas consolidadas
</t>
    </r>
    <r>
      <rPr>
        <sz val="10"/>
        <rFont val="Adobe Caslon Pro"/>
        <family val="2"/>
      </rPr>
      <t xml:space="preserve"> Causa : La meta no fue alcanzada debido a que se estableció con base en la primera medición del indicador realizada en 2010, la falta de información sobre el comportamiento del indicador durante un período de al menos 3 años incidió en la planeación de la meta de 2012.      Efecto: Se considera que se sobreestimó la meta debido a la información insuficiente en el momento de hacer la programación. La meta establecida se alcanzó en un 86.9% Otros Motivos:</t>
    </r>
  </si>
  <si>
    <r>
      <rPr>
        <b val="true"/>
        <sz val="10"/>
        <rFont val="Adobe Caslon Pro"/>
        <family val="2"/>
      </rPr>
      <t xml:space="preserve">Número de unidades productivas apoyadas para abrir o ampliar un negocio por cada millón de pesos
</t>
    </r>
    <r>
      <rPr>
        <sz val="10"/>
        <rFont val="Adobe Caslon Pro"/>
        <family val="2"/>
      </rPr>
      <t xml:space="preserve"> Causa : El número de unidades productivas apoyadas por cada millon de pesos se modificó en este año en base al presupuesto otorgado. Efecto: El número de unidades productivas apoyadas por cada millon de pesos establecido en la meta modificada se alcanzó en su totalidad. Las unidades productivas apoyadas para abrir o ampliar un negocio aumentaron en proporción al presupuesto asignado. Otros Motivos:</t>
    </r>
  </si>
  <si>
    <r>
      <rPr>
        <b val="true"/>
        <sz val="10"/>
        <rFont val="Adobe Caslon Pro"/>
        <family val="2"/>
      </rPr>
      <t xml:space="preserve">Porcentaje de beneficiarios que evalúan satisfactoriamente los servicios otorgados de capacitación, asesoría y participación en eventos para negocios establecidos
</t>
    </r>
    <r>
      <rPr>
        <sz val="10"/>
        <rFont val="Adobe Caslon Pro"/>
        <family val="2"/>
      </rPr>
      <t xml:space="preserve"> Causa : El resultado de la meta alcanzada es consistente con la línea base del indicador y la meta programada,  y representa un cumplimiento del 98.4% de la meta propuesta para el ejercicio.      Efecto: La meta se considera adecuada ya que se logró alcanzar un porcentaje muy alto de la misma.  Otros Motivos:</t>
    </r>
  </si>
  <si>
    <r>
      <rPr>
        <b val="true"/>
        <sz val="10"/>
        <rFont val="Adobe Caslon Pro"/>
        <family val="2"/>
      </rPr>
      <t xml:space="preserve">Porcentaje de recursos ejercid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83.5% de la meta propuesta para el ejercicio.      Efecto: Se estima que la meta establecida fue correcta, pero debido a factores no propios de la institución, no se logró cumplir. Se logró un porcentaje de cumplimiento de la meta propuesta en un 83.5 Otros Motivos:</t>
    </r>
  </si>
  <si>
    <r>
      <rPr>
        <b val="true"/>
        <sz val="10"/>
        <rFont val="Adobe Caslon Pro"/>
        <family val="2"/>
      </rPr>
      <t xml:space="preserve">Porcentaje de beneficiarios apoyados a través de servicios de desarrollo empresarial y comercial
</t>
    </r>
    <r>
      <rPr>
        <sz val="10"/>
        <rFont val="Adobe Caslon Pro"/>
        <family val="2"/>
      </rPr>
      <t xml:space="preserve"> Causa : El resultado de la meta alcanzada es consistente con la línea base del indicador y la meta programada, tomando en cuenta que es superior a la primera y representa un cumplimiento del 112% de la meta propuesta para el ejercicio.      Efecto: Se logro incrementar en un 12% la meta establecida del número de participantes en eventos o programas de desarrollo comercial. Otros Motivos:</t>
    </r>
  </si>
  <si>
    <r>
      <rPr>
        <b val="true"/>
        <sz val="10"/>
        <rFont val="Adobe Caslon Pro"/>
        <family val="2"/>
      </rPr>
      <t xml:space="preserve">Porcentaje de mujeres beneficiadas por el FONAES con recursos para abrir o ampliar un negocio
</t>
    </r>
    <r>
      <rPr>
        <sz val="10"/>
        <rFont val="Adobe Caslon Pro"/>
        <family val="2"/>
      </rPr>
      <t xml:space="preserve"> Causa : De un total de 36,557 socios apoyados para Abrir o Ampliar un negocio, 22,608 fueron mujeres.  Efecto: El porcentaje de mujeres beneficiadas superó la meta establecida en un 2.6%, por ello se considera que la estimación de la meta fue correcta.      Otros Motivos:</t>
    </r>
  </si>
  <si>
    <r>
      <rPr>
        <b val="true"/>
        <sz val="10"/>
        <rFont val="Adobe Caslon Pro"/>
        <family val="2"/>
      </rPr>
      <t xml:space="preserve">Número de ocupación por cada 100,000 pesos de apoyos para abrir o ampliar un negocio
</t>
    </r>
    <r>
      <rPr>
        <sz val="10"/>
        <rFont val="Adobe Caslon Pro"/>
        <family val="2"/>
      </rPr>
      <t xml:space="preserve"> Causa : El resultado de la meta alcanzada es consistente con la línea base del indicador y la meta programada, tomando en cuenta que representa un cumplimiento del 93.8 % de la meta propuesta para el ejercicio.      Efecto: Se considera que la meta fue adecuada, ya que los resultados obtenidos estaban considerados dentro de la misma. Otros Motivos:</t>
    </r>
  </si>
  <si>
    <r>
      <rPr>
        <b val="true"/>
        <sz val="10"/>
        <rFont val="Adobe Caslon Pro"/>
        <family val="2"/>
      </rPr>
      <t xml:space="preserve">Porcentaje de recursos ejercidos para abrir o ampliar un negocio de personas con discapacidad
</t>
    </r>
    <r>
      <rPr>
        <sz val="10"/>
        <rFont val="Adobe Caslon Pro"/>
        <family val="2"/>
      </rPr>
      <t xml:space="preserve"> Causa : La inversión destinada a los apoyos para abrir o ampliar un negocio de personas con discapacidad  fue mayor a la programada debido a la demanda existente para este tipo de apoyos.  Efecto: Se logró apoyar en un 16.7% más a unidades productivas de personas con discapacidad.   Otros Motivos:</t>
    </r>
  </si>
  <si>
    <r>
      <rPr>
        <b val="true"/>
        <sz val="10"/>
        <rFont val="Adobe Caslon Pro"/>
        <family val="2"/>
      </rPr>
      <t xml:space="preserve">Porcentaje de recursos ejercidos para abrir o ampliar un negocio entre la población comprendida en los deciles 1 a 6 de ingreso por hogar anual
</t>
    </r>
    <r>
      <rPr>
        <sz val="10"/>
        <rFont val="Adobe Caslon Pro"/>
        <family val="2"/>
      </rPr>
      <t xml:space="preserve"> Causa : El monto Total de los recursos ejercidos en apoyos para Abrir o ampliar un negocio es de 1,942,711,520.60 pesos, lo cual representa el 88.5% del Total de los recurso de subsidios ejercidos por el programa en el año.      Efecto: Se considera que la meta establecida fue adecuada ya que con el incremento del presupuesto asignado se pudieron apoyar más unidades productivas. Con ello se ha cumplido la meta anual en 115% Otros Motivos:</t>
    </r>
  </si>
  <si>
    <r>
      <rPr>
        <b val="true"/>
        <sz val="10"/>
        <rFont val="Adobe Caslon Pro"/>
        <family val="2"/>
      </rPr>
      <t xml:space="preserve">Porcentaje de recursos ejercidos para abrir o ampliar un negocio en los ocho estados con mayor índice de pobreza patrimonial en el país.
</t>
    </r>
    <r>
      <rPr>
        <sz val="10"/>
        <rFont val="Adobe Caslon Pro"/>
        <family val="2"/>
      </rPr>
      <t xml:space="preserve"> Causa : De un monto total de 1,942,711,520.60 pesos para apoyaron proyectos para Abrir o Ampliar un negocio se destinaron 641,763,927.18 pesos para los ocho estados con mayor índice de pobreza patrimonial.  Efecto: Se logro apoyar un mayor número de unidades productivas en los estadosd de mayor índice de pobreza patrimonial en el pais superando la meta establecida en un 10%  Otros Motivos:</t>
    </r>
  </si>
  <si>
    <r>
      <rPr>
        <b val="true"/>
        <sz val="10"/>
        <rFont val="Adobe Caslon Pro"/>
        <family val="2"/>
      </rPr>
      <t xml:space="preserve">Porcentaje de recursos ejercidos para el desarrollo y consolidación de la banca social
</t>
    </r>
    <r>
      <rPr>
        <sz val="10"/>
        <rFont val="Adobe Caslon Pro"/>
        <family val="2"/>
      </rPr>
      <t xml:space="preserve"> Causa : De una inversión de 2,196,230,860.72 pesos se destinaron 81,360,629.55 pesos para el desarrollo y consolidación de la banca social. Efecto: La meta establecida no consideró ciertos factores ajenos a la institución que afectaron para su logro. Se logró un avance de la meta establecida en un 26.8% Otros Motivos:</t>
    </r>
  </si>
  <si>
    <r>
      <rPr>
        <b val="true"/>
        <sz val="10"/>
        <rFont val="Adobe Caslon Pro"/>
        <family val="2"/>
      </rPr>
      <t xml:space="preserve">Porcentaje de cobertura de atención en los municipios de alta y muy alta marginación.
</t>
    </r>
    <r>
      <rPr>
        <sz val="10"/>
        <rFont val="Adobe Caslon Pro"/>
        <family val="2"/>
      </rPr>
      <t xml:space="preserve"> Causa : El resultado de la meta alcanzada es consistente con la línea base del indicador y la meta programada, tomando en cuenta que es superior a la primera y representa un cumplimiento del 101% de la meta propuesta para el ejercicio.      Efecto: Se supero en 1%  la cobertura estimada en los municipio de alta y muy alta marginación. Otros Motivos:</t>
    </r>
  </si>
  <si>
    <r>
      <rPr>
        <b val="true"/>
        <sz val="10"/>
        <rFont val="Adobe Caslon Pro"/>
        <family val="2"/>
      </rPr>
      <t xml:space="preserve">Inversión por unidad productiva financiada con apoy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92% de la meta propuesta para el ejercicio.      Efecto: Se logró una diferencia mínima entre la meta alcanzada y la meta programada, por lo que se considera una estimación adecuada. Otros Motivos:</t>
    </r>
  </si>
  <si>
    <r>
      <rPr>
        <b val="true"/>
        <sz val="10"/>
        <rFont val="Adobe Caslon Pro"/>
        <family val="2"/>
      </rPr>
      <t xml:space="preserve">Inversión por beneficiario de apoy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89% de la meta propuesta para el ejercicio.      Efecto: No se cumplió la meta estimada porque el monto de los recursos ejercidos en dichos apoyos fue menor que el programado, sin embargo se logró un porcentaje muy alto de la misma. Otros Motivos:</t>
    </r>
  </si>
  <si>
    <r>
      <rPr>
        <b val="true"/>
        <sz val="10"/>
        <rFont val="Adobe Caslon Pro"/>
        <family val="2"/>
      </rPr>
      <t xml:space="preserve">Porcentaje de beneficiarios de apoyos del FONAES que evalúan satisfactoriamente el servicio proporcionado por las Representaciones Federales
</t>
    </r>
    <r>
      <rPr>
        <sz val="10"/>
        <rFont val="Adobe Caslon Pro"/>
        <family val="2"/>
      </rPr>
      <t xml:space="preserve"> Causa : El resultado de la meta alcanzada es consistente con la línea base del indicador y la meta programada, tomando en cuenta que representa un cumplimiento del 106% de la meta propuesta para el ejercicio.      Efecto: La meta se considera adecuada ya que se supero en un 6%. Otros Motivos:</t>
    </r>
  </si>
  <si>
    <r>
      <rPr>
        <b val="true"/>
        <sz val="10"/>
        <rFont val="Adobe Caslon Pro"/>
        <family val="2"/>
      </rPr>
      <t xml:space="preserve">Inversión por beneficiario de apoyos para abrir o ampliar un negocio
</t>
    </r>
    <r>
      <rPr>
        <sz val="10"/>
        <rFont val="Adobe Caslon Pro"/>
        <family val="2"/>
      </rPr>
      <t xml:space="preserve"> Causa : El resultado de la meta alcanzada es consistente con la línea base del indicador y la meta programada, tomando en cuenta que es superior a la primera y representa un cumplimiento del 105.1% de la meta propuesta para el ejercicio.      Efecto: Se considera que la estimación de la meta fue adecuada, ya que se obtuvieron resultados esperados. Se superó la meta establecida en un 5% Otros Motivos:</t>
    </r>
  </si>
  <si>
    <r>
      <rPr>
        <b val="true"/>
        <sz val="10"/>
        <rFont val="Adobe Caslon Pro"/>
        <family val="2"/>
      </rPr>
      <t xml:space="preserve">Inversión por unidad productiva financiada con apoyos para abrir o ampliar un negocio por el FONAES
</t>
    </r>
    <r>
      <rPr>
        <sz val="10"/>
        <rFont val="Adobe Caslon Pro"/>
        <family val="2"/>
      </rPr>
      <t xml:space="preserve"> Causa : El resultado de la meta alcanzada es consistente con la línea base del indicador y la meta programada,  y representa un cumplimiento casi del 100% de la meta propuesta para el ejercicio.       Efecto: Se cumplió la meta propuesta para el ejercicio en su totalidad, por lo tanto Se considera que la meta propuesta fue adecuada, ya que se obtuvieron los resultados esperados. Otros Motivos:</t>
    </r>
  </si>
  <si>
    <r>
      <rPr>
        <b val="true"/>
        <sz val="10"/>
        <rFont val="Adobe Caslon Pro"/>
        <family val="2"/>
      </rPr>
      <t xml:space="preserve">Inversión por apoyo para el fomento y consolidación de la banca social
</t>
    </r>
    <r>
      <rPr>
        <sz val="10"/>
        <rFont val="Adobe Caslon Pro"/>
        <family val="2"/>
      </rPr>
      <t xml:space="preserve"> Causa : La meta no fue alcanzada debido a que se cancelaron diversos apoyos programados para el ejercicio fiscal 2012.      Efecto: La meta no se alcanzó quedandose en un 36% de lo programado ya que no consideró ciertos factores ajenos a la institución que afectaron para su logro. Otros Motivos:</t>
    </r>
  </si>
  <si>
    <t xml:space="preserve">S020</t>
  </si>
  <si>
    <t xml:space="preserve">Fondo de Apoyo para la Micro, Pequeña y Mediana Empresa (Fondo PYME)</t>
  </si>
  <si>
    <t xml:space="preserve">200-Subsecretaría para la Pequeña y Mediana Empresa</t>
  </si>
  <si>
    <t xml:space="preserve">Perspectiva de Género</t>
  </si>
  <si>
    <t xml:space="preserve">Secretaría de Economía</t>
  </si>
  <si>
    <t xml:space="preserve">Contribuir a la generacion de empleos a traves del impulso a la creacion de nuevas empresas y la consolidacion de las MIPYMES existentes.</t>
  </si>
  <si>
    <t xml:space="preserve">Promover el desarrollo económico nacional, a través del otorgamiento de apoyos de carácter temporal a proyectos que fomenten la creación, desarrollo, consolidación, viabilidad, productividad, competitividad y sustentabilidad de las MIPYMES, y las iniciativas de los emprendedores, así como aquellos que promuevan la inversión productiva que permita generar más y mejores empleos, más y mejores MIPYMES, y más y mejores emprendedores.</t>
  </si>
  <si>
    <t xml:space="preserve">Contribuir al crecimiento económico a través de la generación de más y  mejores empleos</t>
  </si>
  <si>
    <r>
      <rPr>
        <sz val="10"/>
        <rFont val="Adobe Caslon Pro"/>
        <family val="0"/>
      </rPr>
      <t xml:space="preserve">Generación de empleos formales por el Fondo de Apoyo para la Micro, Pequeña y Mediana Empresa
</t>
    </r>
    <r>
      <rPr>
        <i val="true"/>
        <sz val="10"/>
        <color rgb="FF0066CC"/>
        <rFont val="Adobe Caslon Pro"/>
        <family val="1"/>
      </rPr>
      <t xml:space="preserve">Indicador Seleccionado</t>
    </r>
  </si>
  <si>
    <t xml:space="preserve">(Suma del número de empleos formales generados por el Fondo PYME en año t)</t>
  </si>
  <si>
    <t xml:space="preserve">Empleo</t>
  </si>
  <si>
    <t xml:space="preserve">Las Micro, Pequeñas y Medianas Empresas son competitivas.</t>
  </si>
  <si>
    <r>
      <rPr>
        <sz val="10"/>
        <rFont val="Adobe Caslon Pro"/>
        <family val="0"/>
      </rPr>
      <t xml:space="preserve">Creación de empresas
</t>
    </r>
  </si>
  <si>
    <t xml:space="preserve">(Número de MIPYMES creadas con los apoyos del Fondo PYME trimestralmente)</t>
  </si>
  <si>
    <t xml:space="preserve">Estratégico-Eficiencia-Trimestral</t>
  </si>
  <si>
    <t xml:space="preserve">A Recursos potenciados a Micro, Pequeñas y Medianas Empresas.</t>
  </si>
  <si>
    <r>
      <rPr>
        <sz val="10"/>
        <rFont val="Adobe Caslon Pro"/>
        <family val="0"/>
      </rPr>
      <t xml:space="preserve">Potenciación de Recursos  
</t>
    </r>
  </si>
  <si>
    <t xml:space="preserve">(Valor en pesos de la derrama crediticia de los apoyos otorgados en el periodo/ Valor total en pesos de recursos aportados por el Fondo PYME a fondos de garantías en el periodo)  </t>
  </si>
  <si>
    <t xml:space="preserve">B Recursos otorgados para la atención a Micro, Pequeñas y Medianas Empresas.</t>
  </si>
  <si>
    <r>
      <rPr>
        <sz val="10"/>
        <rFont val="Adobe Caslon Pro"/>
        <family val="0"/>
      </rPr>
      <t xml:space="preserve">Micro, pequeñas y medianas empresas atendidas por el Fondo de Apoyo para la Micro Pequeña y Mediana Empresa. 
</t>
    </r>
  </si>
  <si>
    <t xml:space="preserve">(Sumatoria de las Empresas atendidas en el periodo t)</t>
  </si>
  <si>
    <t xml:space="preserve">C Recursos Otorgados para financiar proyectos de Micro, Pequeñas y Medianas Empresas.</t>
  </si>
  <si>
    <r>
      <rPr>
        <sz val="10"/>
        <rFont val="Adobe Caslon Pro"/>
        <family val="0"/>
      </rPr>
      <t xml:space="preserve">Complementariedad de Recursos
</t>
    </r>
  </si>
  <si>
    <t xml:space="preserve">((Monto total de aportaciones de las otras  instancias diferentes al Fondo PyME a los proyectos aprobados en el periodo / Recursos aportados por el Fondo PYME a proyectos aprobados en el periodo) +1)    MTA= 1+MOA/MFP</t>
  </si>
  <si>
    <t xml:space="preserve">C 1 Atencion de la Demanda, organismos intermedios.</t>
  </si>
  <si>
    <r>
      <rPr>
        <sz val="10"/>
        <rFont val="Adobe Caslon Pro"/>
        <family val="0"/>
      </rPr>
      <t xml:space="preserve">Demanda Atendida
</t>
    </r>
  </si>
  <si>
    <t xml:space="preserve">(Número de OI que solicitaron y recibieron recursos en el periodo para la ejecución de proyectos/ Número de OI que solicitaron apoyo a proyectos en el periodo) x 100 </t>
  </si>
  <si>
    <t xml:space="preserve">C 2 Micro, Pequeñas y Medianas Empresas con Acceso al Financiamiento.</t>
  </si>
  <si>
    <r>
      <rPr>
        <sz val="10"/>
        <rFont val="Adobe Caslon Pro"/>
        <family val="0"/>
      </rPr>
      <t xml:space="preserve">Cobertura de Micro Pequeñas y Medianas Empresas con acceso a Financiamiento. 
</t>
    </r>
  </si>
  <si>
    <t xml:space="preserve">(Número de MIPYMEs con crédito otorgado en el periodo t / Número total de MIPYMEs que requieren créditos en el periodo t) X 100 </t>
  </si>
  <si>
    <t xml:space="preserve">C 3 Población a la que se destinan los recursos del Programa</t>
  </si>
  <si>
    <r>
      <rPr>
        <sz val="10"/>
        <rFont val="Adobe Caslon Pro"/>
        <family val="0"/>
      </rPr>
      <t xml:space="preserve">Población Objetivo del Fondo PyME 
</t>
    </r>
  </si>
  <si>
    <t xml:space="preserve">((Poblacion objetivo a atender / Total de Unidades Económicas del país)(100))</t>
  </si>
  <si>
    <t xml:space="preserve">C 4 Cumplimiento de Requisitos</t>
  </si>
  <si>
    <r>
      <rPr>
        <sz val="10"/>
        <rFont val="Adobe Caslon Pro"/>
        <family val="0"/>
      </rPr>
      <t xml:space="preserve">Cumplimiento de los requisitos y documentos solicitados en las Reglas de Operación
</t>
    </r>
  </si>
  <si>
    <t xml:space="preserve">((Requisitos atendidos/requisitos establecidos en las RO)(100)</t>
  </si>
  <si>
    <t xml:space="preserve">C 5 Nivel de Aplicacion de recursos</t>
  </si>
  <si>
    <r>
      <rPr>
        <sz val="10"/>
        <rFont val="Adobe Caslon Pro"/>
        <family val="0"/>
      </rPr>
      <t xml:space="preserve">Aplicación de los recursos
</t>
    </r>
  </si>
  <si>
    <t xml:space="preserve">((Recursos Ejercidos/Recursos Autorizados) (100))</t>
  </si>
  <si>
    <t xml:space="preserve">Gestión-Economía-Anual</t>
  </si>
  <si>
    <t xml:space="preserve">C 6 Competencias Laborales</t>
  </si>
  <si>
    <r>
      <rPr>
        <sz val="10"/>
        <rFont val="Adobe Caslon Pro"/>
        <family val="0"/>
      </rPr>
      <t xml:space="preserve">Cumplimiento del Perfil del Puesto
</t>
    </r>
  </si>
  <si>
    <t xml:space="preserve">((Personal de mandos medios y superiores que cumplen con el perfil/Personal de mandos que deberian de cumplir el perfil del puesto)(100))</t>
  </si>
  <si>
    <t xml:space="preserve">Perfiles de Puesto</t>
  </si>
  <si>
    <t xml:space="preserve">Gestión-Calidad-Anual</t>
  </si>
  <si>
    <t xml:space="preserve">C 7 Impactos del Programa</t>
  </si>
  <si>
    <r>
      <rPr>
        <sz val="10"/>
        <rFont val="Adobe Caslon Pro"/>
        <family val="0"/>
      </rPr>
      <t xml:space="preserve">Conservación de Empleos
</t>
    </r>
  </si>
  <si>
    <t xml:space="preserve">((Empleos formales conservados/empleos formales programados a conservar)(100)</t>
  </si>
  <si>
    <t xml:space="preserve">C 8 Cumplimiento de las Sesiones</t>
  </si>
  <si>
    <r>
      <rPr>
        <sz val="10"/>
        <rFont val="Adobe Caslon Pro"/>
        <family val="0"/>
      </rPr>
      <t xml:space="preserve">Cumplimiento de las sesiones del Consejo Directivo del Fondo PyME
</t>
    </r>
  </si>
  <si>
    <t xml:space="preserve">((Sesiones efectuadas/sesiones programadas )(100))</t>
  </si>
  <si>
    <t xml:space="preserve">  Sesiones</t>
  </si>
  <si>
    <t xml:space="preserve">C 9 Supervision y seguimiento </t>
  </si>
  <si>
    <r>
      <rPr>
        <sz val="10"/>
        <rFont val="Adobe Caslon Pro"/>
        <family val="0"/>
      </rPr>
      <t xml:space="preserve">Visitas de Supervisión a los proyectos apoyados con los recursos del Fondo PyME
</t>
    </r>
  </si>
  <si>
    <t xml:space="preserve">((Visitas de supervisión realizadas/visitas de supervisión programadas) (100))</t>
  </si>
  <si>
    <t xml:space="preserve">  Visitas de Supervision</t>
  </si>
  <si>
    <t xml:space="preserve">C 10 Productividad laboral</t>
  </si>
  <si>
    <r>
      <rPr>
        <sz val="10"/>
        <rFont val="Adobe Caslon Pro"/>
        <family val="0"/>
      </rPr>
      <t xml:space="preserve">Asuntos atendidos por empleado
</t>
    </r>
  </si>
  <si>
    <t xml:space="preserve">((Asuntos atendidos de manera única que se desarrollan en cada etapa del proceso/número de empleados asignados a la Operación del Fondo PyME)</t>
  </si>
  <si>
    <t xml:space="preserve">Asuntos atendidos</t>
  </si>
  <si>
    <t xml:space="preserve">Gestión-Eficiencia-Anual</t>
  </si>
  <si>
    <t xml:space="preserve">C 11 Cumplimiento de metas</t>
  </si>
  <si>
    <r>
      <rPr>
        <sz val="10"/>
        <rFont val="Adobe Caslon Pro"/>
        <family val="0"/>
      </rPr>
      <t xml:space="preserve">Cumplimiento de Metas
</t>
    </r>
  </si>
  <si>
    <t xml:space="preserve">((Metas alcanzadas/Metas Programadas)(100))</t>
  </si>
  <si>
    <t xml:space="preserve">C 12 Costo Beneficio</t>
  </si>
  <si>
    <r>
      <rPr>
        <sz val="10"/>
        <rFont val="Adobe Caslon Pro"/>
        <family val="0"/>
      </rPr>
      <t xml:space="preserve">Costo promedio por empleo formal generado 
</t>
    </r>
  </si>
  <si>
    <t xml:space="preserve">(Monto total de los recursos aportados por el Fondo PyME/Número de Empleos Generados)</t>
  </si>
  <si>
    <r>
      <rPr>
        <sz val="10"/>
        <rFont val="Adobe Caslon Pro"/>
        <family val="0"/>
      </rPr>
      <t xml:space="preserve">Costo promedio por empresa formalmente constituida.
</t>
    </r>
  </si>
  <si>
    <t xml:space="preserve">(Monto total de los recursos aportados por el Fondo PyME/Número de empresas formalmente constituidas )</t>
  </si>
  <si>
    <t xml:space="preserve">Costo </t>
  </si>
  <si>
    <t xml:space="preserve">C 13 Se conoce  la población objetivo </t>
  </si>
  <si>
    <r>
      <rPr>
        <sz val="10"/>
        <rFont val="Adobe Caslon Pro"/>
        <family val="0"/>
      </rPr>
      <t xml:space="preserve">Cobertura de Atención
</t>
    </r>
  </si>
  <si>
    <t xml:space="preserve">((Población Objetivo por entidad federativa/ Total de Unidades económicas del país por estado)(100))</t>
  </si>
  <si>
    <t xml:space="preserve">Población Objetivo</t>
  </si>
  <si>
    <t xml:space="preserve">C 14 Otorgar apoyos a Proyectos productivos</t>
  </si>
  <si>
    <r>
      <rPr>
        <sz val="10"/>
        <rFont val="Adobe Caslon Pro"/>
        <family val="0"/>
      </rPr>
      <t xml:space="preserve">Situación de los Proyectos Apoyados
</t>
    </r>
  </si>
  <si>
    <t xml:space="preserve">(Sumatoria de la Situación de los Proyectos apoyados/ Sumatoria de los Proyectos Apoyados  Situación de proyectos)    En donde 1, si está en tiempo, 0 si no está en tiempo.                        </t>
  </si>
  <si>
    <t xml:space="preserve">Proyectos Apoyados  </t>
  </si>
  <si>
    <r>
      <rPr>
        <sz val="10"/>
        <rFont val="Adobe Caslon Pro"/>
        <family val="0"/>
      </rPr>
      <t xml:space="preserve">Proyectos Apoyados
</t>
    </r>
  </si>
  <si>
    <t xml:space="preserve">(Proyectos aprobados/proyectos presentados)(100))</t>
  </si>
  <si>
    <r>
      <rPr>
        <sz val="10"/>
        <rFont val="Adobe Caslon Pro"/>
        <family val="0"/>
      </rPr>
      <t xml:space="preserve">Organismos Intermedios con Proyectos Apoyados.
</t>
    </r>
  </si>
  <si>
    <t xml:space="preserve">((OI apoyado/OI que solicitaron apoyos)(100)</t>
  </si>
  <si>
    <t xml:space="preserve">Organismo</t>
  </si>
  <si>
    <t xml:space="preserve">C 15 Oportunidad</t>
  </si>
  <si>
    <r>
      <rPr>
        <sz val="10"/>
        <rFont val="Adobe Caslon Pro"/>
        <family val="0"/>
      </rPr>
      <t xml:space="preserve">Oportunidad en la atención de los asuntos 
</t>
    </r>
  </si>
  <si>
    <t xml:space="preserve">((Proyectos que se atendieron en el Tiempo Establecido/Proyectos que presentaron solicitud))100</t>
  </si>
  <si>
    <r>
      <rPr>
        <b val="true"/>
        <sz val="10"/>
        <rFont val="Adobe Caslon Pro"/>
        <family val="2"/>
      </rPr>
      <t xml:space="preserve">Generación de empleos formales por el Fondo de Apoyo para la Micro, Pequeña y Mediana Empresa
</t>
    </r>
    <r>
      <rPr>
        <sz val="10"/>
        <rFont val="Adobe Caslon Pro"/>
        <family val="2"/>
      </rPr>
      <t xml:space="preserve"> Causa : La Subsecretaría para la Pequeña y Mediana Empresa de la Secretaría de Economía, estableció para el 2012 el indicador estratégico ¿Generación de empleos formales por el Fondo de Apoyo para la Micro, Pequeña y Mediana Empresa¿, que mide la eficacia en la generación de empleos por las empresas apoyadas a través del Fondo de Apoyo para la Micro, Pequeña y Mediana Empresa (Fondo PYME), con una meta programada de generar 80 000 empleos, al cierre del año la meta alcanzada fue la generación de 78 689 empleos, lo que significó un porcentaje de cumplimiento de 98.4 % respecto de la meta aprobada. Este comportamiento se explica principalmente por lo siguiente:  En 2012 a través del Fondo PYME se otorgaron apoyos a 691 proyectos aprobados por un  monto de 3 905.5 millones de pesos, en conjunto con el Sistema Nacional de Garantías se generaron 78 689 nuevos empleos; además de contribuir con la conservación de un millón 319 851.  Se aportaron 170.7 millones de pesos para apoyar solicitudes que presentaron los gobiernos de los estados para apoyar a 9 285 empresas que resultaron afectadas por diversos fenómenos naturales.  Se aprobó apoyar con 34.6  millones de pesos al ¿Programa Estratégico Integral de Apoyo a la Zona Tarahumara del Estado de Chihuahua¿ afectada por la sequía, y destinado al apoyo de productores y establecimientos ubicados en las zonas afectadas.  Se inició la estrategia de promoción y difusión de las Reglas de Operación del Fondo PyME 2012, a nivel nacional para dar a conocer el programa entre emprendedores y empresarios.   En agosto se realizó la 12ª edición de la Semana Nacional PyME 2012 en la Cd. de México, esta edición presentó una duración de seis días, se contó con 10 pabellones, más de 1 140 expositores en 34 mil metros de área de exposición, y una asistencia general de 166 827 personas.   También se impartieron 342 conferencias, seminarios y talleres, de los cuales 14 contaron con conferencistas de talla internacional.    Efecto: Los beneficios económicos y sociales alcanzados con este indicador de fin, se logró contribuir con la política de empleo del Gobierno Federal, al coadyuvar a la generación de empleos formales, y conservar  las fuentes de trabajo en las micro, pequeña y mediana empresa del país.  Durante 2012, el  Consejo Directivo del Fondo PYME autorizó recursos por un monto 3 905.5 millones de pesos, a favor de 691 proyectos, que se complementaron con aportaciones principalmente de los gobiernos estatales y municipales, para sumar un total de 7 026.3 millones de pesos.  Con los recursos aportados por el Fondo PYME, a  micro, pequeñas y medianas empresas, se contribuyó a la generación de 78 689 empleos y a la conservación de un millón 319 851 fuentes de trabajo.  Como resultado de la generación de empleos, aumentó el número de familias con acceso a la seguridad social, entre otras prestaciones que por ley están obligadas las empresas ubicadas en el territorio nacional, de otorgar a sus trabajadores.    Otros Motivos:</t>
    </r>
  </si>
  <si>
    <r>
      <rPr>
        <b val="true"/>
        <sz val="10"/>
        <rFont val="Adobe Caslon Pro"/>
        <family val="2"/>
      </rPr>
      <t xml:space="preserve">Creación de empresas
</t>
    </r>
    <r>
      <rPr>
        <sz val="10"/>
        <rFont val="Adobe Caslon Pro"/>
        <family val="2"/>
      </rPr>
      <t xml:space="preserve"> Causa : Durante el ejercicio fiscal 2012, se llevo a cabo una  continua promoción y apoyo de emprendedores. Efecto: Se incrementó el número de emprendedores que formalizaron su idea empresariales en unidades productivas, que contribuiran a la generación de nuevas fuentes de trabajo formales.   Otros Motivos:</t>
    </r>
  </si>
  <si>
    <r>
      <rPr>
        <b val="true"/>
        <sz val="10"/>
        <rFont val="Adobe Caslon Pro"/>
        <family val="2"/>
      </rPr>
      <t xml:space="preserve">Potenciación de Recursos  
</t>
    </r>
    <r>
      <rPr>
        <sz val="10"/>
        <rFont val="Adobe Caslon Pro"/>
        <family val="2"/>
      </rPr>
      <t xml:space="preserve"> Causa : El recurso otorgado para facilitar a las MIPYMES un proyecto viable el acceso al financiamiento en condiciones competitivas se canaliza al Fideicomiso México Emprende en términos de lo dispuesto en el artículo 37 del Decreto del PEF 2012 en el primer trimestre del año. Efecto:  Se establece una meta anual sobre el número de empresas que accederán a un crédito así  como del monto de los mismos (potenciación) como resultado de los apoyos otorgados por el Fideicomiso para fortalecer el Sistema Nacional de Garantías México Emprende.  Otros Motivos:</t>
    </r>
  </si>
  <si>
    <r>
      <rPr>
        <b val="true"/>
        <sz val="10"/>
        <rFont val="Adobe Caslon Pro"/>
        <family val="2"/>
      </rPr>
      <t xml:space="preserve">Micro, pequeñas y medianas empresas atendidas por el Fondo de Apoyo para la Micro Pequeña y Mediana Empresa. 
</t>
    </r>
    <r>
      <rPr>
        <sz val="10"/>
        <rFont val="Adobe Caslon Pro"/>
        <family val="2"/>
      </rPr>
      <t xml:space="preserve"> Causa : En el periodo de enero diciembre se celebraron 24 sesiones del Consejo Directivo del Fondo PYME, en donde se apoyaron  691 solicitudes de apoyo que  representanapoyos en las  categorías de i) Nuevos emprendedores e incubadoras, ii) Microempresas y franquicias, iii) Pequeñas y Medianas Empresas, iv) Empresas gacela, v) Empresas tractoras vi) Realización de eventos PYME y otras actividades e instrumentos de promoción, así como vii) Acciones estratégicas de desarrollo económico al amparo de la regla 7 de las Reglas de Operación del Fondo PYME. Efecto:  Se contribuyó  a la generación de empleos a través del impulso a la creación de nuevas empresas y la consolidación de las Micro, Pequeñas y Medianas Empresas -MIPYMES- ya existentes. Otros Motivos:</t>
    </r>
  </si>
  <si>
    <r>
      <rPr>
        <b val="true"/>
        <sz val="10"/>
        <rFont val="Adobe Caslon Pro"/>
        <family val="2"/>
      </rPr>
      <t xml:space="preserve">Complementariedad de Recursos
</t>
    </r>
    <r>
      <rPr>
        <sz val="10"/>
        <rFont val="Adobe Caslon Pro"/>
        <family val="2"/>
      </rPr>
      <t xml:space="preserve"> Causa : Los recursos complementarios provienen fundamentalmente de aportaciones de los gobiernos estatales y municipales, así como de los sectores académico y privado Efecto: Recursos destinados a las Micro, Pequeñas y Medianas Empresas, que contribuyen a la creación y conservación de empleos formales en unidades económicas que mejoraron su productividad y competitividad. Otros Motivos:</t>
    </r>
  </si>
  <si>
    <r>
      <rPr>
        <b val="true"/>
        <sz val="10"/>
        <rFont val="Adobe Caslon Pro"/>
        <family val="2"/>
      </rPr>
      <t xml:space="preserve">Demanda Atendida
</t>
    </r>
    <r>
      <rPr>
        <sz val="10"/>
        <rFont val="Adobe Caslon Pro"/>
        <family val="2"/>
      </rPr>
      <t xml:space="preserve"> Causa : Los Organismos Intermedios son personas morales cuyos fines u objeto son compatibles con al menos uno de los objetivos del Fondo PYME y cumplan con los requisitos previstos en sus Reglas de Operación. Los Organismos Intermedios pueden ser Asociaciones Civiles, Sociedades Civiles, Sociedades Anónimas de Capital Variable, Cámaras Nacionales o Delegaciones de una Cámara, Ayuntamientos (Municipios), Organismos Públicos Descentralizados, Sindicatos Patronales, Secretarías de Gobiernos Estatales, Fideicomisos, entre otros. Efecto: Los organismos intermedios contribuyeron al desarrollo de la politica pública orientada a las micro, pequeñas y medianas empresas, mismas que mejoraron sus niveles de productividad y competitividad, además de mejorar los puestos de trabajo ya existentes o bien contribuyendo a la generación de empleos formales. Otros Motivos:</t>
    </r>
  </si>
  <si>
    <r>
      <rPr>
        <b val="true"/>
        <sz val="10"/>
        <rFont val="Adobe Caslon Pro"/>
        <family val="2"/>
      </rPr>
      <t xml:space="preserve">Cobertura de Micro Pequeñas y Medianas Empresas con acceso a Financiamiento. 
</t>
    </r>
    <r>
      <rPr>
        <sz val="10"/>
        <rFont val="Adobe Caslon Pro"/>
        <family val="2"/>
      </rPr>
      <t xml:space="preserve"> Causa : A través del Fidecomiso México Emprende se permitió establecer que al menos  54 mil micro, pequeñas y medianas empresas fueran apoyadas para el acceso al financiamiento para inducir  40,000 millones de pesos en derrama crediticia. Efecto: Al cierre del mes de diciembre de 2012,  se  han apoyado  a 66,552 micro, pequeñas y medianas empresas, generando  una derrama de 85,585 millones de pesos en crédito, así como un cumplimiento del 127% respecto la derrama crediticia comprometida. Otros Motivos:El porcentaje de la meta alcanzada con relación a la aprobada se debe a que la unidad de meddida se mejoró al pasar de absoluto a porcentaje.</t>
    </r>
  </si>
  <si>
    <r>
      <rPr>
        <b val="true"/>
        <sz val="10"/>
        <rFont val="Adobe Caslon Pro"/>
        <family val="2"/>
      </rPr>
      <t xml:space="preserve">Población Objetivo del Fondo PyME 
</t>
    </r>
    <r>
      <rPr>
        <sz val="10"/>
        <rFont val="Adobe Caslon Pro"/>
        <family val="2"/>
      </rPr>
      <t xml:space="preserve"> Causa : Derivado de las 24 Sesiones celebradas por el Consejo Directivo del Fondo PyME en el 2012, se observó un incremento en la aprobación de proyectos que promueven la productividad y competitividad en las micro, pequeñas y medianas empresas. Efecto: Incremento en el número de  micro, pequeñas y medianas empresas atendidas en el 2012, contribuyendo a que se conserven fuentes de empleo formales. Otros Motivos:</t>
    </r>
  </si>
  <si>
    <r>
      <rPr>
        <b val="true"/>
        <sz val="10"/>
        <rFont val="Adobe Caslon Pro"/>
        <family val="2"/>
      </rPr>
      <t xml:space="preserve">Cumplimiento de los requisitos y documentos solicitados en las Reglas de Operación
</t>
    </r>
    <r>
      <rPr>
        <sz val="10"/>
        <rFont val="Adobe Caslon Pro"/>
        <family val="2"/>
      </rPr>
      <t xml:space="preserve"> Causa : Los organismos intermedios con proyectos aprobados cumplieron con los requisitos establecidos en las Reglas de Operación del Fondo PyME Efecto: Cumplimiento de los requisitos y documentos solicitados en las Reglas de Operación  que permiten la asignación de apoyos de manera transparente eficaz y eficiente. Otros Motivos:</t>
    </r>
  </si>
  <si>
    <r>
      <rPr>
        <b val="true"/>
        <sz val="10"/>
        <rFont val="Adobe Caslon Pro"/>
        <family val="2"/>
      </rPr>
      <t xml:space="preserve">Aplicación de los recursos
</t>
    </r>
    <r>
      <rPr>
        <sz val="10"/>
        <rFont val="Adobe Caslon Pro"/>
        <family val="2"/>
      </rPr>
      <t xml:space="preserve"> Causa : Los recursos destinados a la mejora de la productividad y competitividad en las MIPYMES fueron asignados a proyectos que cumplieron con la normatividad del programa presupuestario Efecto: Recursos ejercidos con eficacia, eficiencia y transparencia. Otros Motivos:</t>
    </r>
  </si>
  <si>
    <r>
      <rPr>
        <b val="true"/>
        <sz val="10"/>
        <rFont val="Adobe Caslon Pro"/>
        <family val="2"/>
      </rPr>
      <t xml:space="preserve">Cumplimiento del Perfil del Puesto
</t>
    </r>
    <r>
      <rPr>
        <sz val="10"/>
        <rFont val="Adobe Caslon Pro"/>
        <family val="2"/>
      </rPr>
      <t xml:space="preserve"> Causa : El programa contrato al personal con el perfil adecuado para el desempeño de las funciones asignadas al programa presupuestario Efecto: Con el cumplimiento del perfil del puesto por parte de los operadores, el fondo representa eficiencia y eficacia en sus procesos. Otros Motivos:</t>
    </r>
  </si>
  <si>
    <r>
      <rPr>
        <b val="true"/>
        <sz val="10"/>
        <rFont val="Adobe Caslon Pro"/>
        <family val="2"/>
      </rPr>
      <t xml:space="preserve">Conservación de Empleos
</t>
    </r>
    <r>
      <rPr>
        <sz val="10"/>
        <rFont val="Adobe Caslon Pro"/>
        <family val="2"/>
      </rPr>
      <t xml:space="preserve"> Causa : Atención a la población objetivo del Fondo PyME      I. POBLACIÓN OBJETIVO   El Fondo PYME tiene una cobertura nacional y su población objetivo está constituida por   a. Emprendedores.   b. Micro empresas.    c. Pequeñas y Medianas Empresas.    Efecto: Los subsidios otorgados a través del Fondo PYME a proyectos fueron sujetos  a los criterios de objetividad, equidad, transparencia, publicidad, selectividad y temporalidad. En este sentido,se permitió la conservación de fuentes de empleo formales. Otros Motivos:</t>
    </r>
  </si>
  <si>
    <r>
      <rPr>
        <b val="true"/>
        <sz val="10"/>
        <rFont val="Adobe Caslon Pro"/>
        <family val="2"/>
      </rPr>
      <t xml:space="preserve">Cumplimiento de las sesiones del Consejo Directivo del Fondo PyME
</t>
    </r>
    <r>
      <rPr>
        <sz val="10"/>
        <rFont val="Adobe Caslon Pro"/>
        <family val="2"/>
      </rPr>
      <t xml:space="preserve"> Causa : La variación  se explica por el gran número de proyectos que solicitaron apoyo, por lo que fue necesario celebrar más sesiones para que el Consejo Directivo los dictaminara. Efecto: Se contribuyó a la creación de 10,767 y la atención de  295,708 Micro, pequeñas y medianas empresas atendidas por el Fondo de Apoyo para la Micro    Pequeña y Mediana Empresa.         Otros Motivos:</t>
    </r>
  </si>
  <si>
    <r>
      <rPr>
        <b val="true"/>
        <sz val="10"/>
        <rFont val="Adobe Caslon Pro"/>
        <family val="2"/>
      </rPr>
      <t xml:space="preserve">Visitas de Supervisión a los proyectos apoyados con los recursos del Fondo PyME
</t>
    </r>
    <r>
      <rPr>
        <sz val="10"/>
        <rFont val="Adobe Caslon Pro"/>
        <family val="2"/>
      </rPr>
      <t xml:space="preserve"> Causa : Al 31 de diciembre de 2012, las visitas de verificación a proyectos fueron atendidas conforme a sus calendarios. Efecto: Proyectos que contaron con la debida verificación por parte del personal adscrito al programa, con el propósito de corroborar los impactos establecidos en los informes. Otros Motivos:</t>
    </r>
  </si>
  <si>
    <r>
      <rPr>
        <b val="true"/>
        <sz val="10"/>
        <rFont val="Adobe Caslon Pro"/>
        <family val="2"/>
      </rPr>
      <t xml:space="preserve">Asuntos atendidos por empleado
</t>
    </r>
    <r>
      <rPr>
        <sz val="10"/>
        <rFont val="Adobe Caslon Pro"/>
        <family val="2"/>
      </rPr>
      <t xml:space="preserve"> Causa : Selección de perfiles adecuados para la operación del Fondo PyME, del personal Efecto: Contribución a las politicas públicas y asignación de recursos transparentes, eficaces y eficientes. Otros Motivos:</t>
    </r>
  </si>
  <si>
    <r>
      <rPr>
        <b val="true"/>
        <sz val="10"/>
        <rFont val="Adobe Caslon Pro"/>
        <family val="2"/>
      </rPr>
      <t xml:space="preserve">Cumplimiento de Metas
</t>
    </r>
    <r>
      <rPr>
        <sz val="10"/>
        <rFont val="Adobe Caslon Pro"/>
        <family val="2"/>
      </rPr>
      <t xml:space="preserve"> Causa : En el 2012, se incrementó la demanda por los apoyos que ejecuta el Fondo PyME, a través de los cinco segmentos empresariales, cumpliendo con las metas establecidas  Efecto: Este indicador considera los alcances del Fondo PyME, en materia empresarial,  El indicador presenta  el resultado al 31 de diciembre e incluye los 691 proyectos aprobados por el Consejo Directivo del Fondo PYME así como los resultados del Sistema Nacional de Garantías al segundo semestre. Otros Motivos:</t>
    </r>
  </si>
  <si>
    <r>
      <rPr>
        <b val="true"/>
        <sz val="10"/>
        <rFont val="Adobe Caslon Pro"/>
        <family val="2"/>
      </rPr>
      <t xml:space="preserve">Costo promedio por empleo formal generado 
</t>
    </r>
    <r>
      <rPr>
        <sz val="10"/>
        <rFont val="Adobe Caslon Pro"/>
        <family val="2"/>
      </rPr>
      <t xml:space="preserve"> Causa : En el periodo de enero diciembre se celebraron 24 sesiones del Consejo Directivo del Fondo PYME, donde se presentaron 1,323 solicitudes de apoyo, se rechazaron 622 y aprobaron 701 solicitudes de 320  Organismos Intermedios. Efecto: Se contribuyó a  la generación de empleos a través del impulso a la creación de nuevas empresas y la consolidación de las Micro, Pequeñas y Medianas Empresas -MIPYMES- ya existentes. Otros Motivos:</t>
    </r>
  </si>
  <si>
    <r>
      <rPr>
        <b val="true"/>
        <sz val="10"/>
        <rFont val="Adobe Caslon Pro"/>
        <family val="2"/>
      </rPr>
      <t xml:space="preserve">Costo promedio por empresa formalmente constituida.
</t>
    </r>
    <r>
      <rPr>
        <sz val="10"/>
        <rFont val="Adobe Caslon Pro"/>
        <family val="2"/>
      </rPr>
      <t xml:space="preserve"> Causa : El costo promedio por empresa disminuyó conforme a lo estimado originalmente debido a que se constituyeron más empresas con los apoyos que se otorgaron a los 691 proyectos en el 2012 Efecto: Menores costos para la formalización de una empresa, contribuyendo a que el universo empresarial se fortalezca. Otros Motivos:</t>
    </r>
  </si>
  <si>
    <r>
      <rPr>
        <b val="true"/>
        <sz val="10"/>
        <rFont val="Adobe Caslon Pro"/>
        <family val="2"/>
      </rPr>
      <t xml:space="preserve">Cobertura de Atención
</t>
    </r>
    <r>
      <rPr>
        <sz val="10"/>
        <rFont val="Adobe Caslon Pro"/>
        <family val="2"/>
      </rPr>
      <t xml:space="preserve"> Causa : En el 2012, el Fondo contribuyó a que  295,708 micro, pequeñas y medianas empresas se vieran favorecidas con los apoyos destinados a mejorar la productividad y competitividad.      Efecto: A través de la estrategia en los que se refiere al  apoyo a proyectos, el Sistema Nacional de Garantías y el apoyo a empresas afectadas por desastres naturales, en las 32 entidades  federativas del país, se alcanzó  la cobertura de atención que se tenia programada al inicio del ejercicio fiscal, por lo cual el indicador refleja la similitud con las empresas apoyadas a nivel nacional.  Otros Motivos:</t>
    </r>
  </si>
  <si>
    <r>
      <rPr>
        <b val="true"/>
        <sz val="10"/>
        <rFont val="Adobe Caslon Pro"/>
        <family val="2"/>
      </rPr>
      <t xml:space="preserve">Situación de los Proyectos Apoyados
</t>
    </r>
    <r>
      <rPr>
        <sz val="10"/>
        <rFont val="Adobe Caslon Pro"/>
        <family val="2"/>
      </rPr>
      <t xml:space="preserve"> Causa : Al 31 de diciembre del ejercicio 2012,  se aprobaron 691 proyectos, para  el cumplimiento de indicador se consideraron sólo los proyectos que recibieron el recurso del Fondo. Efecto: Proyectos apoyados que dan cumplimiento a los calendarios de actividades. Otros Motivos:</t>
    </r>
  </si>
  <si>
    <r>
      <rPr>
        <b val="true"/>
        <sz val="10"/>
        <rFont val="Adobe Caslon Pro"/>
        <family val="2"/>
      </rPr>
      <t xml:space="preserve">Proyectos Apoyados
</t>
    </r>
    <r>
      <rPr>
        <sz val="10"/>
        <rFont val="Adobe Caslon Pro"/>
        <family val="2"/>
      </rPr>
      <t xml:space="preserve"> Causa : Como resultado del interés presentado por los Organismos Intermedios y el incremento en el número de sesiones del Fondo PyME celebradas en 2012, se contribuyó a que el número de proyectos aprobados mostrara un ascenso. Efecto: Proyectos apoyados en el ejercicio fiscal que permitieron que a nivel nacional se mejoraran las condiciones de productividad y competitividad en más de 200,000 micro, pequeñas y medianas empresas. Otros Motivos:</t>
    </r>
  </si>
  <si>
    <r>
      <rPr>
        <b val="true"/>
        <sz val="10"/>
        <rFont val="Adobe Caslon Pro"/>
        <family val="2"/>
      </rPr>
      <t xml:space="preserve">Organismos Intermedios con Proyectos Apoyados.
</t>
    </r>
    <r>
      <rPr>
        <sz val="10"/>
        <rFont val="Adobe Caslon Pro"/>
        <family val="2"/>
      </rPr>
      <t xml:space="preserve"> Causa : En 2012, 320 organismos intermedios  contribuyeron al desarrollo de proyectos que promueven la productividad y competitividad de las micro, pequeñas y medianas empresas.  Efecto: Micro, Pequeñas y Medianas Empresas apoyadas a través de proyecto,s que durante 2012, mejoraron la productividad y competitividad, ademas de contribuir a la generación y conservación de fuentes de empleo formales.     Otros Motivos:</t>
    </r>
  </si>
  <si>
    <r>
      <rPr>
        <b val="true"/>
        <sz val="10"/>
        <rFont val="Adobe Caslon Pro"/>
        <family val="2"/>
      </rPr>
      <t xml:space="preserve">Oportunidad en la atención de los asuntos 
</t>
    </r>
    <r>
      <rPr>
        <sz val="10"/>
        <rFont val="Adobe Caslon Pro"/>
        <family val="2"/>
      </rPr>
      <t xml:space="preserve"> Causa : El  refiere a los proyectos aprobados por el Consejo Directivo del Fondo PYME en las 24 sesiones que se celebraron. Efecto: Los asuntos presentados al Consejo Directivo dieron cumplimiento a los calendarios de actividades establecidos. Otros Motivos:</t>
    </r>
  </si>
  <si>
    <t xml:space="preserve">S021</t>
  </si>
  <si>
    <t xml:space="preserve">Programa Nacional de Financiamiento al Microempresario</t>
  </si>
  <si>
    <t xml:space="preserve">214-null</t>
  </si>
  <si>
    <t xml:space="preserve">Igualdad de Oportunidades</t>
  </si>
  <si>
    <t xml:space="preserve">Eliminar cualquier discriminación por motivos de género y garantizar la igualdad de oportunidades para que las mujeres y los hombres alcancen su pleno desarrollo y ejerzan sus derechos por igual.</t>
  </si>
  <si>
    <t xml:space="preserve">Apoyar las iniciativas de la población objetivo de escasos recursos, fundamentalmente en condiciones de pobreza</t>
  </si>
  <si>
    <t xml:space="preserve">Contribuir a mejorar las condiciones de inserción de los emprendedores de bajos ingresos al sistema productivo nacional mediante el apoyo que se les brinda para crear y desarrollar microempresas.</t>
  </si>
  <si>
    <r>
      <rPr>
        <sz val="10"/>
        <rFont val="Adobe Caslon Pro"/>
        <family val="0"/>
      </rPr>
      <t xml:space="preserve">Sostenibilidad de las microempresas de los hombres y mujeres  de bajos ingresos beneficiarios de microcrédito
</t>
    </r>
  </si>
  <si>
    <t xml:space="preserve"> Emprendedores beneficiarios que recibieron al menos un microcrédito en el período (t-1) que presentan en el período (t) un ingreso mayor al ingreso en el período (t-1)/Emprendedores beneficiarios que recibieron un microcrédito en el período (t-1)</t>
  </si>
  <si>
    <t xml:space="preserve">Estratégico-Eficacia-Bianual</t>
  </si>
  <si>
    <t xml:space="preserve">Emprendedores de bajos ingresos crean y desarrollan microempresas a través del acceso al financiamiento</t>
  </si>
  <si>
    <r>
      <rPr>
        <sz val="10"/>
        <rFont val="Adobe Caslon Pro"/>
        <family val="0"/>
      </rPr>
      <t xml:space="preserve">Razón de creación de microempresas de los hombres y mujeres de bajos ingresos beneficiarios  de los micro créditos
</t>
    </r>
  </si>
  <si>
    <t xml:space="preserve">(Número de microempresas creadas por emprendedores en condición de pobreza beneficiarios de al menos un microcrédito en el año (t)/Número de emprendedores en condición de pobreza que recibieron un microcrédito en el año (t))</t>
  </si>
  <si>
    <t xml:space="preserve">Tasa</t>
  </si>
  <si>
    <t xml:space="preserve">A Apoyos crediticios otorgados a Instituciones de Micro Financiamiento (IMF) destinados a sustentar líneas de micro créditos a emprendedores de bajos ingresos.</t>
  </si>
  <si>
    <r>
      <rPr>
        <sz val="10"/>
        <rFont val="Adobe Caslon Pro"/>
        <family val="0"/>
      </rPr>
      <t xml:space="preserve">Monto promedio de microcrédito otorgado a beneficiarios por derrama crediticia
</t>
    </r>
  </si>
  <si>
    <t xml:space="preserve">(Derrama crediticia de FINAFIM (t)/Cantidad de microcréditos otorgados en el año (t))</t>
  </si>
  <si>
    <r>
      <rPr>
        <sz val="10"/>
        <rFont val="Adobe Caslon Pro"/>
        <family val="0"/>
      </rPr>
      <t xml:space="preserve">Porcentaje de variación interanual de microcréditos otorgados a emprendedores de bajos ingresos.
</t>
    </r>
    <r>
      <rPr>
        <i val="true"/>
        <sz val="10"/>
        <color rgb="FF0066CC"/>
        <rFont val="Adobe Caslon Pro"/>
        <family val="1"/>
      </rPr>
      <t xml:space="preserve">Indicador Seleccionado</t>
    </r>
  </si>
  <si>
    <t xml:space="preserve">(Cantidad de microcréditos otorgados por las microfinancieras en el periodo/ Microcréditos otorgados en el año anterior)*100 </t>
  </si>
  <si>
    <r>
      <rPr>
        <sz val="10"/>
        <rFont val="Adobe Caslon Pro"/>
        <family val="0"/>
      </rPr>
      <t xml:space="preserve">Cobertura de mujeres beneficiarias
</t>
    </r>
  </si>
  <si>
    <t xml:space="preserve">(Número de mujeres emprendedoras  de bajos ingresos beneficiados con microcréditos en el periodo/ Número total de emprendedores de bajos ingresos beneficiarios de  micro crédito en el periodo)*100  </t>
  </si>
  <si>
    <r>
      <rPr>
        <sz val="10"/>
        <rFont val="Adobe Caslon Pro"/>
        <family val="0"/>
      </rPr>
      <t xml:space="preserve">Recuperación de Cartera 
</t>
    </r>
  </si>
  <si>
    <t xml:space="preserve">(Monto recuperado de cartera en el periodo / Monto de cartera con vencimiento en el periodo)*100)</t>
  </si>
  <si>
    <t xml:space="preserve">Estratégico-Economía-Semestral</t>
  </si>
  <si>
    <t xml:space="preserve">B Apoyos no crediticios parciales y temporales para las instituciones de micro financiamiento (IMF) e intermediarios para asistencia técnica y capacitación de su personal para mejora de la atención de emprendedores de bajos ingresos.</t>
  </si>
  <si>
    <r>
      <rPr>
        <sz val="10"/>
        <rFont val="Adobe Caslon Pro"/>
        <family val="0"/>
      </rPr>
      <t xml:space="preserve">Porcentaje de participantes en talleres de capacitación con nivel de satisfacción alta y muy alta
</t>
    </r>
  </si>
  <si>
    <t xml:space="preserve">Número de participantes de talleres de capacitación con niveles de de satisfacción alto o muy alto en el año (t)/Número total participantes de talleres de capacitación en el año (t))*100</t>
  </si>
  <si>
    <t xml:space="preserve">Individuos</t>
  </si>
  <si>
    <r>
      <rPr>
        <sz val="10"/>
        <rFont val="Adobe Caslon Pro"/>
        <family val="0"/>
      </rPr>
      <t xml:space="preserve">Porcentaje de IMF que recibieron asistencias técnicas con nivel de satisfacción alta y muy alta
</t>
    </r>
  </si>
  <si>
    <t xml:space="preserve">(Número de IMF que recibieron asistencia técnica con nivel de satisfacción alta o muy alta en el año (t)/Número total de IMF que recibieron asistencias técnicas en el año (t))*100</t>
  </si>
  <si>
    <t xml:space="preserve">Porcentaje de IMF con nivel de satisfacción alto y muy alto</t>
  </si>
  <si>
    <t xml:space="preserve">C Apoyos parciales no crediticios para las IMF e intermediarios, destinados para la adquisición de infraestructura para la modernización:software, hardware y mobiliario, y, la consolidación de una cobertura geográfica que permita una atención de los emprendedores de bajos ingresos cerca de su localidad</t>
  </si>
  <si>
    <r>
      <rPr>
        <sz val="10"/>
        <rFont val="Adobe Caslon Pro"/>
        <family val="0"/>
      </rPr>
      <t xml:space="preserve">Apertura de sucursales, extensiones y agencias por las instituciones de microfinanciamiento (IMF)
</t>
    </r>
  </si>
  <si>
    <t xml:space="preserve">Número de sucursales, agencias y extensiones de las IMF abiertas en año t</t>
  </si>
  <si>
    <t xml:space="preserve">  Sucursales, agencias y extensiones</t>
  </si>
  <si>
    <r>
      <rPr>
        <sz val="10"/>
        <rFont val="Adobe Caslon Pro"/>
        <family val="0"/>
      </rPr>
      <t xml:space="preserve">Cobertura de apoyos no crediticios para la  adquisición de infraestructura para la modernización: software, hardware y mobiliario para las instituciones de microfinanciamiento (IMF)
</t>
    </r>
  </si>
  <si>
    <t xml:space="preserve">Número total apoyos parciales otorgados en año t para la  adquisición de infraestructura para la modernización: software, hardware, mobiliario y equipo de cómputo </t>
  </si>
  <si>
    <t xml:space="preserve">Apoyo</t>
  </si>
  <si>
    <t xml:space="preserve">A 1 Asignación de apoyos crediticios a las Instituciones de Microfinanciamiento (IMF)</t>
  </si>
  <si>
    <r>
      <rPr>
        <sz val="10"/>
        <rFont val="Adobe Caslon Pro"/>
        <family val="0"/>
      </rPr>
      <t xml:space="preserve">Cumplimiento en el número de Instituciones de Microfinanciamiento (IMF) e intermediarios activos con respecto a la meta
</t>
    </r>
  </si>
  <si>
    <t xml:space="preserve">(IMF activas en el período (t)/ IMF programadas para estar activas en el período (t)) *100</t>
  </si>
  <si>
    <t xml:space="preserve">B 2 Apoyos para talleres</t>
  </si>
  <si>
    <r>
      <rPr>
        <sz val="10"/>
        <rFont val="Adobe Caslon Pro"/>
        <family val="0"/>
      </rPr>
      <t xml:space="preserve">Cumplimiento en el número de talleres de capacitación con respecto a la meta
</t>
    </r>
  </si>
  <si>
    <t xml:space="preserve">(Número de talleres de capacitacion en el periodo / Número de talleres de capacitacion programados para el periodo) *100</t>
  </si>
  <si>
    <t xml:space="preserve">B 3 Apoyos para Asistencia Técnica</t>
  </si>
  <si>
    <r>
      <rPr>
        <sz val="10"/>
        <rFont val="Adobe Caslon Pro"/>
        <family val="0"/>
      </rPr>
      <t xml:space="preserve">Cumplimiento en el número de asistencias técnicas
</t>
    </r>
  </si>
  <si>
    <t xml:space="preserve">(Número de asistencias técnicas en el periodo / Número de asistencias técnicas programadas para el periodo) *100</t>
  </si>
  <si>
    <t xml:space="preserve">C 4 Apoyos destinados a la apertura de sucursales, agencias y extensiones.</t>
  </si>
  <si>
    <r>
      <rPr>
        <sz val="10"/>
        <rFont val="Adobe Caslon Pro"/>
        <family val="0"/>
      </rPr>
      <t xml:space="preserve">Cumplimiento en la apertura de sucursales, agencias y extensiones con respecto a la meta.
</t>
    </r>
  </si>
  <si>
    <t xml:space="preserve">(Número de aperturas de sucursales, agencias y extensiones (t)/ Número de aperturas de sucursales, agencias y extensiones  programados (t)) *100</t>
  </si>
  <si>
    <t xml:space="preserve">C 5 Apoyos destinados a la adquisición de infraestructura para la modernización: software, hardware y mobiliario.</t>
  </si>
  <si>
    <r>
      <rPr>
        <sz val="10"/>
        <rFont val="Adobe Caslon Pro"/>
        <family val="0"/>
      </rPr>
      <t xml:space="preserve">Cumplimiento en el número de IMF que reciben apoyos no crediticios software e infraestructura infromática con respecto a la meta.
</t>
    </r>
  </si>
  <si>
    <t xml:space="preserve">(Número total apoyos no crediticios para la  adquisición de software e infraestructura informática otorgados en año t / Número total apoyos no creticios  programados para la  adquisición de software e infraestructura informática otorgados en año t) * 100</t>
  </si>
  <si>
    <r>
      <rPr>
        <b val="true"/>
        <sz val="10"/>
        <rFont val="Adobe Caslon Pro"/>
        <family val="2"/>
      </rPr>
      <t xml:space="preserve">Sostenibilidad de las microempresas de los hombres y mujeres  de bajos ingresos beneficiarios de microcrédito
</t>
    </r>
    <r>
      <rPr>
        <sz val="10"/>
        <rFont val="Adobe Caslon Pro"/>
        <family val="2"/>
      </rPr>
      <t xml:space="preserve"> Causa : La expectativa de este indicador no fue cubierta, debido a que algunos microemprendores en lugar de reinvertir utilidades en su negocio, canalizaron parte de estos recursos a gastos relacionados a la atención de necesidades personales o familiares, como por ejemplo: Gastos médicos,  de alimentación, vestido o vivienda, lo que afectó el ingreso proveniente de su negocio durante el periodo. Efecto: En la medida en que los microempresarios no fortalezcan sus negocios, afectarán sus ingresos y consecuentemente el bienestar de ellos y el de sus familias. Otros Motivos:</t>
    </r>
  </si>
  <si>
    <r>
      <rPr>
        <b val="true"/>
        <sz val="10"/>
        <rFont val="Adobe Caslon Pro"/>
        <family val="2"/>
      </rPr>
      <t xml:space="preserve">Razón de creación de microempresas de los hombres y mujeres de bajos ingresos beneficiarios  de los micro créditos
</t>
    </r>
    <r>
      <rPr>
        <sz val="10"/>
        <rFont val="Adobe Caslon Pro"/>
        <family val="2"/>
      </rPr>
      <t xml:space="preserve"> Causa : La meta no fue alcanzada, debido a que algunos microemprendedores en lugar de abrir un pequeño negocio con los microfinanciamientos recibidos, canalizaron sus recursos en gastos relacionados a la atención de necesidades personales o familiares, como por ejemplo: Gastos médicos, de alimentación, vestido o vivienda. Efecto: En la medida en que no se abran más microempresas, se limitarán las oportunidades de empleo y de autoempleo en las localidades y regiones donde habitan los beneficiarios de los microcréditos, lo que afectará el crecimiento económico, el ingreso y consecuentemente el bienestar de la población que habita en estas localidades. Otros Motivos:</t>
    </r>
  </si>
  <si>
    <r>
      <rPr>
        <b val="true"/>
        <sz val="10"/>
        <rFont val="Adobe Caslon Pro"/>
        <family val="2"/>
      </rPr>
      <t xml:space="preserve">Monto promedio de microcrédito otorgado a beneficiarios por derrama crediticia
</t>
    </r>
    <r>
      <rPr>
        <sz val="10"/>
        <rFont val="Adobe Caslon Pro"/>
        <family val="2"/>
      </rPr>
      <t xml:space="preserve"> Causa : La previsión fue superada, debido a que los beneficiarios del microcrédito solicitaron montos mayores a los previstos para emprender o consolidar proyectos productivos. Efecto: Al otorgar montos promedios más altos de los programados se facilita la conservación y en algunos casos el fortalecimiento y crecimiento de los microemprendimientos, o bien, se da la pauta para la apertura de negocios de mayor dimensión. Otros Motivos:</t>
    </r>
  </si>
  <si>
    <r>
      <rPr>
        <b val="true"/>
        <sz val="10"/>
        <rFont val="Adobe Caslon Pro"/>
        <family val="2"/>
      </rPr>
      <t xml:space="preserve">Porcentaje de variación interanual de microcréditos otorgados a emprendedores de bajos ingresos.
</t>
    </r>
    <r>
      <rPr>
        <sz val="10"/>
        <rFont val="Adobe Caslon Pro"/>
        <family val="2"/>
      </rPr>
      <t xml:space="preserve"> Causa : En 2012, la Coordinación General del Programa Nacional de Financiamiento al Microempresario (CGPRONAFIM) de la Secretaría de Economía, a través del Fideicomiso del Programa Nacional de Financiamiento al Microempresario (FINAFIM), estableció el indicador de gestión ¿Porcentaje de variación interanual de microcréditos otorgados a emprendedores de bajos ingresos¿, que mide la eficacia del número de microcréditos entregados a emprendedores de bajos ingresos en condición de pobreza por parte de las Instituciones de Microfinanciamiento acreditadas por FINAFIM. La meta modificada fue la de otorgar un 129.1 % (equivalentes a 934 452 microcréditos);  al cierre del año la meta alcanzada fue de 93.9 % (equivalente a 679 695 microcréditos entregados), lo que significó un porcentaje de cumplimiento de 93.0 % respecto de la meta aprobada. Este comportamiento se explica principalmente por lo siguiente:     La demanda de créditos por parte de la población objetivo fue menor derivado del aumento en la oferta de servicios financieros de parte de instituciones financieras que anteriormente no operaban en localidades y municipios de atención del programa.     Mayor número de competidores en el sector microfinanciero (Banco Compartamos, Banco Azteca, entre otros) que afectó negativamente la colocación crediticia de algunas IMF vinculadas al FINAFIM.     Los altos niveles de inseguridad en algunas zonas del país, inhibieron la demanda de financiamiento para el emprendimiento de nuevos proyectos productivos.     Constante rotación de personal de algunas IMF, se convirtió en un factor que afectó significativamente la operación crediticia y operativa de las instituciones, debido a la pérdida de continuidad en el trabajo realizado por los promotores de crédito en la organización de grupos solidarios en diferentes municipios y localidades.      Efecto: Los beneficios económicos y sociales alcanzados con este indicador de componente, permitieron facilitar el acceso a los servicios financieros y no financieros que otorgan las IMF a los emprendedores de bajos ingresos, con el fin de apoyar sus actividades productivas y contribuir a mejorar sus condiciones de vida y la de sus familias.     Durante el periodo enero-diciembre 2012, el FINAFIM canalizó recursos a las microfinancieras por un importe de 948.4 millones de pesos, los que se distribuyeron a través de 679 695 microcréditos otorgados, en beneficio de 563 058 personas beneficiarias de bajos ingresos.     Del total de emprendedores beneficiados, 479 365 (85.1 %). fueron mujeres y el 83 693 hombres (14.9 %).     El monto promedio de microcrédito ascendió a 6 131 pesos, cifra superior 4.7% a la observada en 2011, lo que permitió a la población objetivo contar con mayores recursos para la realización de nuevos emprendimientos.     Se amplió la cobertura del Programa, debido a que actualmente el Programa brinda atención a un total de 1 725 municipios de las 32 entidades federativas del país.     Durante 2012, el Estado de México fue la entidad en donde más microcréditos se otorgaron a la población objetivo, con una participación de 25.1%, seguido de Veracruz con 13.0 %, Chiapas con 12.0 % y Puebla con 7.3 %.      Otros Motivos:</t>
    </r>
  </si>
  <si>
    <r>
      <rPr>
        <b val="true"/>
        <sz val="10"/>
        <rFont val="Adobe Caslon Pro"/>
        <family val="2"/>
      </rPr>
      <t xml:space="preserve">Cobertura de mujeres beneficiarias
</t>
    </r>
    <r>
      <rPr>
        <sz val="10"/>
        <rFont val="Adobe Caslon Pro"/>
        <family val="2"/>
      </rPr>
      <t xml:space="preserve"> Causa : La meta fue superada en el periodo, lo que refleja el interés del género femenino por contar con una participación más activa en el ingreso familiar. Efecto: En la medida en que las mujeres participen de manera más activa, las posibilidades de bienestar aumentan, debido a que el ingreso generado por ellas complementan los recursos generados por el padre de familia. Otros Motivos:</t>
    </r>
  </si>
  <si>
    <r>
      <rPr>
        <b val="true"/>
        <sz val="10"/>
        <rFont val="Adobe Caslon Pro"/>
        <family val="2"/>
      </rPr>
      <t xml:space="preserve">Recuperación de Cartera 
</t>
    </r>
    <r>
      <rPr>
        <sz val="10"/>
        <rFont val="Adobe Caslon Pro"/>
        <family val="2"/>
      </rPr>
      <t xml:space="preserve"> Causa : La cifra prevista no fue alcanzada, debido a que algunas IMF no cumplieron con sus obligaciones contractuales durante los tiempos establecidos en el contrato de crédito. Efecto: Una menor recuperación generará una disminución de los recursos financieros a colocar, lo que se traducirá en menos personas beneficiadas con el microcrédito. Otros Motivos:</t>
    </r>
  </si>
  <si>
    <r>
      <rPr>
        <b val="true"/>
        <sz val="10"/>
        <rFont val="Adobe Caslon Pro"/>
        <family val="2"/>
      </rPr>
      <t xml:space="preserve">Porcentaje de participantes en talleres de capacitación con nivel de satisfacción alta y muy alta
</t>
    </r>
    <r>
      <rPr>
        <sz val="10"/>
        <rFont val="Adobe Caslon Pro"/>
        <family val="2"/>
      </rPr>
      <t xml:space="preserve"> Causa :  La proporción obtenida en este indicador fue superior a la meta prevista, al mostrarnos que el 95% de los participantes tienen niveles de satisfacción alto y muy alto con los cursos de capacitación recibidos. Efecto: Las Instituciones de Microfinanciamiento se fortalecerán en varios aspectos administrativos y financieros, lo que permitirá aumentar su eficiencia en aspectos de control interno, estrategias para el desarrollo y principalmente en la administración de la cartera. Lo anterior, permitirá expandir y profundizar los apoyos económicos que otorgan a hombres y mujeres. Otros Motivos:</t>
    </r>
  </si>
  <si>
    <r>
      <rPr>
        <b val="true"/>
        <sz val="10"/>
        <rFont val="Adobe Caslon Pro"/>
        <family val="2"/>
      </rPr>
      <t xml:space="preserve">Porcentaje de IMF que recibieron asistencias técnicas con nivel de satisfacción alta y muy alta
</t>
    </r>
    <r>
      <rPr>
        <sz val="10"/>
        <rFont val="Adobe Caslon Pro"/>
        <family val="2"/>
      </rPr>
      <t xml:space="preserve"> Causa : La proporción obtenida en este indicador fue superior a la meta prevista, al mostrarnos que más de nueve microfinancieras de cada diez tienen niveles de satisfacción alto y muy alto con las asistencias técnicas realizadas. Efecto: En la medida de que las microfinancieras reciban las Asistencias Técnicas correspondientes, se crearán condiciones de mejora en la operación de las mismas, lo que afectará positivamente la calidad en el servicio, la administración y operación del Programa y consecuentemente a las personas beneficiarias del microcrédito. Otros Motivos:</t>
    </r>
  </si>
  <si>
    <r>
      <rPr>
        <b val="true"/>
        <sz val="10"/>
        <rFont val="Adobe Caslon Pro"/>
        <family val="2"/>
      </rPr>
      <t xml:space="preserve">Apertura de sucursales, extensiones y agencias por las instituciones de microfinanciamiento (IMF)
</t>
    </r>
    <r>
      <rPr>
        <sz val="10"/>
        <rFont val="Adobe Caslon Pro"/>
        <family val="2"/>
      </rPr>
      <t xml:space="preserve"> Causa : La meta no fue alcanzada, debido a que algunas IMF que solicitaron apoyo para la apertura de centros de atención, pretendían abrirlos en regiones no consideradas dentro de las Zonas de Atención Prioritarias, lo que contraviene los lineamientos establecidos en las Reglas de Operación.  Efecto: Los apoyos crediticios que otorgan las Instituciones de Microfinanciamiento crecerán de acuerdo a la expansión de las sucursales, consideramos que esta expansión es lenta, por lo tanto los beneficiarios se ven afectados en las comunidades que aún no llegan estos servicios crediticios para el desarrollo de sus proyectos productivos. Otros Motivos:</t>
    </r>
  </si>
  <si>
    <r>
      <rPr>
        <b val="true"/>
        <sz val="10"/>
        <rFont val="Adobe Caslon Pro"/>
        <family val="2"/>
      </rPr>
      <t xml:space="preserve">Cobertura de apoyos no crediticios para la  adquisición de infraestructura para la modernización: software, hardware y mobiliario para las instituciones de microfinanciamiento (IMF)
</t>
    </r>
    <r>
      <rPr>
        <sz val="10"/>
        <rFont val="Adobe Caslon Pro"/>
        <family val="2"/>
      </rPr>
      <t xml:space="preserve"> Causa : La meta se cumplió, debido a que 3 de los apoyos se otorgaron bajo la modalidad del Premio PRONAFIM a igual número de microfinancieras por su buen desempeño en su trabajo conjunto con el programa. Efecto: En la medida en que un número mayor de IMF cuenten con este tipo de recursos, estarán en mejores condiciones de equiparse en materia de hardware y software, con el fin de mejorar su manejo administrativo y operativo. Otros Motivos:</t>
    </r>
  </si>
  <si>
    <r>
      <rPr>
        <b val="true"/>
        <sz val="10"/>
        <rFont val="Adobe Caslon Pro"/>
        <family val="2"/>
      </rPr>
      <t xml:space="preserve">Cumplimiento en el número de Instituciones de Microfinanciamiento (IMF) e intermediarios activos con respecto a la meta
</t>
    </r>
    <r>
      <rPr>
        <sz val="10"/>
        <rFont val="Adobe Caslon Pro"/>
        <family val="2"/>
      </rPr>
      <t xml:space="preserve"> Causa : El número de IMF activas no cubrió la meta establecida, debido a dos factores fundamentales: a) el número de IMF de nueva incorporación no fue alcanzado (faltaron tres unidades); y b) algunas IMF no cumplieron con sus obligaciones contractuales en los tiempos establecidos, lo que motivó a que fueran registradas dentro del apartado de cartera vencida. Efecto: El efecto de no cumplir con la meta establecida implica una menor derrama crediticia por parte de las IMF, lo que no permite beneficiar a más personas con posibilidades de ser sujetos de crédito. Otros Motivos:</t>
    </r>
  </si>
  <si>
    <r>
      <rPr>
        <b val="true"/>
        <sz val="10"/>
        <rFont val="Adobe Caslon Pro"/>
        <family val="2"/>
      </rPr>
      <t xml:space="preserve">Cumplimiento en el número de talleres de capacitación con respecto a la meta
</t>
    </r>
    <r>
      <rPr>
        <sz val="10"/>
        <rFont val="Adobe Caslon Pro"/>
        <family val="2"/>
      </rPr>
      <t xml:space="preserve"> Causa : La meta fue superada, debido al interés mostrado por algunas IMF en mejorar en diversas áreas y especialidades, como por ejemplo: "Riesgo legal en el otorgamiento de créditos", "Presupuesto para Instituciones de Microfinanzas", "Gestión Integral de Riesgos", entre otros. Efecto: Las Instituciones de Microfinanciamiento se fortalecerán en varios aspectos administrativos y financieros, lo que permitirá aumentar su eficiencia en aspectos de control interno, estrategias para el desarrollo y principalmente en la administración de la cartera. Otros Motivos:</t>
    </r>
  </si>
  <si>
    <r>
      <rPr>
        <b val="true"/>
        <sz val="10"/>
        <rFont val="Adobe Caslon Pro"/>
        <family val="2"/>
      </rPr>
      <t xml:space="preserve">Cumplimiento en el número de asistencias técnicas
</t>
    </r>
    <r>
      <rPr>
        <sz val="10"/>
        <rFont val="Adobe Caslon Pro"/>
        <family val="2"/>
      </rPr>
      <t xml:space="preserve"> Causa : La meta fue superada, debido a la realización en el segundo trimestre de una Asistencia Técnica Específica adicional no contemplada desde el inicio y que fue solicitada por una IMF. Efecto: En la medida de que las microfinancieras reciban las Asistencias Técnicas correspondientes, se crearán condiciones de mejora en la operación de las mismas, lo que afectará positivamente la calidad en el servicio, la administración y operación del Programa y consecuentemente a las personas beneficiarias del microcrédito. Otros Motivos:</t>
    </r>
  </si>
  <si>
    <r>
      <rPr>
        <b val="true"/>
        <sz val="10"/>
        <rFont val="Adobe Caslon Pro"/>
        <family val="2"/>
      </rPr>
      <t xml:space="preserve">Cumplimiento en la apertura de sucursales, agencias y extensiones con respecto a la meta.
</t>
    </r>
    <r>
      <rPr>
        <sz val="10"/>
        <rFont val="Adobe Caslon Pro"/>
        <family val="2"/>
      </rPr>
      <t xml:space="preserve"> Causa : La meta no fue alcanzada, debido a que algunas IMF que solicitaron apoyo para la apertura de centros de atención, pretendían abrirlos en regiones no consideradas dentro de las Zonas de Atención Prioritarias, lo que contraviene los lineamientos establecidos en las Reglas de Operación. Efecto: Los apoyos crediticios que otorgan las Instituciones de Microfinanciamiento  crecerán de acuerdo a la expansión de las sucursales, consideramos que esta expansión es lenta, por lo tanto los beneficiarios se ven afectados en las comunidades que aún no llegan estos servicios crediticios para el desarrollo de sus proyectos productivos. Otros Motivos:</t>
    </r>
  </si>
  <si>
    <r>
      <rPr>
        <b val="true"/>
        <sz val="10"/>
        <rFont val="Adobe Caslon Pro"/>
        <family val="2"/>
      </rPr>
      <t xml:space="preserve">Cumplimiento en el número de IMF que reciben apoyos no crediticios software e infraestructura infromática con respecto a la meta.
</t>
    </r>
    <r>
      <rPr>
        <sz val="10"/>
        <rFont val="Adobe Caslon Pro"/>
        <family val="2"/>
      </rPr>
      <t xml:space="preserve"> Causa : La meta fue superada, debido a que 3 de los apoyos se otorgaron bajo la modalidad del Premio PRONAFIM a igual número de microfinancieras por su buen desempeño en su trabajo conjunto con el programa. Efecto: Las IMF cuenten con este tipo de recursos, estarán en mejores condiciones de equiparse con hardware y softwares actualizados, lo que les permitirá llevar a cabo un mejor control de su manejo administrativo y operativo. Otros Motivos:</t>
    </r>
  </si>
  <si>
    <t xml:space="preserve">S151</t>
  </si>
  <si>
    <t xml:space="preserve">Programa para el Desarrollo de la Industria del Software (PROSOFT)</t>
  </si>
  <si>
    <t xml:space="preserve">410-Dirección General de Comercio Interior y Economía Digital</t>
  </si>
  <si>
    <t xml:space="preserve">Elevar la competitividad de las empresas mediante el fomento del uso de las tecnologías de información, la innovación y el desarrollo tecnológico en sus productos y servicios.</t>
  </si>
  <si>
    <t xml:space="preserve">11 - Sectores económicos competitivos</t>
  </si>
  <si>
    <t xml:space="preserve">Contribuir al desarrollo de la industria de Tecnologías de la Información y servicios relacionados fomentando la competitividad del sector asegurando su crecimiento en el largo plazo.</t>
  </si>
  <si>
    <r>
      <rPr>
        <sz val="10"/>
        <rFont val="Adobe Caslon Pro"/>
        <family val="0"/>
      </rPr>
      <t xml:space="preserve">Tasa de crecimiento del Sector de Tecnologías de la Información (TI) de México
</t>
    </r>
  </si>
  <si>
    <t xml:space="preserve">((Valor de mercado  del sector de Tecnologías de la Información en el año t /Valor de mercado  del sector de Tecnologías de la Información en el año t-1)-1)*100</t>
  </si>
  <si>
    <t xml:space="preserve">Las capacidades competitivas de las personas y las empresas del sector de TI y servicios relacionados se fortalecen.</t>
  </si>
  <si>
    <r>
      <rPr>
        <sz val="10"/>
        <rFont val="Adobe Caslon Pro"/>
        <family val="0"/>
      </rPr>
      <t xml:space="preserve">Número de empleos-proyecto mejorados
</t>
    </r>
    <r>
      <rPr>
        <i val="true"/>
        <sz val="10"/>
        <color rgb="FF0066CC"/>
        <rFont val="Adobe Caslon Pro"/>
        <family val="1"/>
      </rPr>
      <t xml:space="preserve">Indicador Seleccionado</t>
    </r>
  </si>
  <si>
    <t xml:space="preserve">Sumatoria de los empleos mejorados de los proyectos apoyados por el PROSOFT en el período t</t>
  </si>
  <si>
    <t xml:space="preserve">A Las empresas del sector de tecnologías de la información y servicios relacionados generan empleos</t>
  </si>
  <si>
    <r>
      <rPr>
        <sz val="10"/>
        <rFont val="Adobe Caslon Pro"/>
        <family val="0"/>
      </rPr>
      <t xml:space="preserve">Empleo potencial de los proyectos apoyados
</t>
    </r>
  </si>
  <si>
    <t xml:space="preserve">Sumatoria de los empleos potenciales establecidos por los beneficiarios de los proyectos apoyados en las solicitudes de apoyo.</t>
  </si>
  <si>
    <t xml:space="preserve">B Certificaciones y/o verificaciones organizacionales apoyadas por el PROSOFT</t>
  </si>
  <si>
    <r>
      <rPr>
        <sz val="10"/>
        <rFont val="Adobe Caslon Pro"/>
        <family val="0"/>
      </rPr>
      <t xml:space="preserve">Certificaciones y/o verificaciones organizacionales apoyadas por el PROSOFT
</t>
    </r>
  </si>
  <si>
    <t xml:space="preserve">Sumatoria de las certificaciones y/o verificaciones en modelos de procesos de madurez apoyados por el PROSOFT.</t>
  </si>
  <si>
    <t xml:space="preserve">Unidad</t>
  </si>
  <si>
    <t xml:space="preserve">A 1 Coordinación con Organismos Promotores, academia, iniciativa privada y otros aportantes para potenciar los apoyos del PROSOFT</t>
  </si>
  <si>
    <r>
      <rPr>
        <sz val="10"/>
        <rFont val="Adobe Caslon Pro"/>
        <family val="0"/>
      </rPr>
      <t xml:space="preserve">Potenciación de la inversión del Programa   
</t>
    </r>
  </si>
  <si>
    <t xml:space="preserve">Monto total de los recursos ejercidos en los proyectos apoyados en el año t / Monto de los recursos aportada por el PROSOFT en el año t   </t>
  </si>
  <si>
    <t xml:space="preserve">Factor de potenciación</t>
  </si>
  <si>
    <t xml:space="preserve">A 2 Evaluación oportuna de las solicitudes de apoyo y su dictaminación por parte del Consejo Directivo</t>
  </si>
  <si>
    <r>
      <rPr>
        <sz val="10"/>
        <rFont val="Adobe Caslon Pro"/>
        <family val="0"/>
      </rPr>
      <t xml:space="preserve">Días promedio para la evaluación y dictaminación de proyectos   
</t>
    </r>
  </si>
  <si>
    <t xml:space="preserve">(Sumatoria (Fecha de dictaminación - Fecha de recepción de solicitud completa)en el periodo t )/Número total de proyectos aprobados en el periodo t </t>
  </si>
  <si>
    <t xml:space="preserve">A 3 Revisión oportuna de los reportes de avance y/o final</t>
  </si>
  <si>
    <r>
      <rPr>
        <sz val="10"/>
        <rFont val="Adobe Caslon Pro"/>
        <family val="0"/>
      </rPr>
      <t xml:space="preserve">Días promedio requeridos para la revisión de reportes de avance y/o final  
</t>
    </r>
  </si>
  <si>
    <t xml:space="preserve">(Sumatoria (Fecha de recepción de reportes de avance y/o finales - Fecha de revisión de los reposrtes de avance y/o finales)en el periodo t )/Número total de reportes recibidos en el periodo t    </t>
  </si>
  <si>
    <t xml:space="preserve">A 4 Ministración oportuna de los recursos a los organismos promotores y los beneficiarios de los proyectos</t>
  </si>
  <si>
    <r>
      <rPr>
        <sz val="10"/>
        <rFont val="Adobe Caslon Pro"/>
        <family val="0"/>
      </rPr>
      <t xml:space="preserve">Días promedio para la ministración de recursos a los organismos promotores 
</t>
    </r>
  </si>
  <si>
    <t xml:space="preserve">Sumatoria (Fecha en que la Instancia Ejecutora recibe las facturas o recibos oficiales por parte de los organismos promotores-Fecha de entrega de los recursos a los organismos promotores)/Número de pagos realizados por la instancia ejecutora a los organismos promotores</t>
  </si>
  <si>
    <r>
      <rPr>
        <b val="true"/>
        <sz val="10"/>
        <rFont val="Adobe Caslon Pro"/>
        <family val="2"/>
      </rPr>
      <t xml:space="preserve">Tasa de crecimiento del Sector de Tecnologías de la Información (TI) de México
</t>
    </r>
    <r>
      <rPr>
        <sz val="10"/>
        <rFont val="Adobe Caslon Pro"/>
        <family val="2"/>
      </rPr>
      <t xml:space="preserve"> Causa : El valor de mercado del sector de TI en México (medido en dólares) alcanzó los 7,931 millones en 2012, lo que significa un crecimiento anual de 12.1% respecto al 2011, de acuerdo con los resultados reportados por la empresas consultora especializada en TI, SEECT.     Efecto: El sector de TI en México logró superar la meta de crecimiento establecida para 2012 debido principalmente al alto crecimiento en el rubro de software.     Otros Motivos:</t>
    </r>
  </si>
  <si>
    <r>
      <rPr>
        <b val="true"/>
        <sz val="10"/>
        <rFont val="Adobe Caslon Pro"/>
        <family val="2"/>
      </rPr>
      <t xml:space="preserve">Número de empleos-proyecto mejorados
</t>
    </r>
    <r>
      <rPr>
        <sz val="10"/>
        <rFont val="Adobe Caslon Pro"/>
        <family val="2"/>
      </rPr>
      <t xml:space="preserve"> Causa : La Dirección General de Comercio Interior y Economía Digital, estableció para 2012, el indicador estratégico ¿Número de empleos-proyecto mejorados¿, que mide la eficacia del número de empleos que son apoyados para recibir capacitación y/o certificación. La meta programada fue la de generar 28 mil empleos-proyectos mejorados en el sector TI. Al final del año la meta alcanzada fue de 27 420 empleos-proyecto mejorados en el sector del software y servicios relacionados con TI, lo que significó un porcentaje de cumplimiento de 97.9 % con relación a la meta aprobada. Este comportamiento se explica por lo siguiente:     En 2012, el Consejo Directivo celebró cuatro sesiones ordinarias y 12 extraordinarias, en las cuales se aprobaron 387  proyectos por un monto total de 753.4 millones de pesos, de los cuales, el 35.0 % fue aportado por el PROSOFT, 5.2 % por las entidades federativas  y el resto 59.8 % por el sector privado y el sector académico.    Una estrecha coordinación entre la Secretaría de Economía a través del PROSOFT y los Organismos Promotores, que permitió identificar y apoyar aquellos proyectos dirigidos a la creación y conservación de empleos en el sector TI.     Se cancelaron cinco proyectos, debido principalmente a que no cumplieron con lo establecido en las reglas de operación.    El costo elevado para realizar la capacitación fue mayor al estimado, situación que influyó para capacitar un número menor de beneficiarios del programa.    La aplicación del modelo paramétrico, con la finalidad de ponderar una calificación a las solicitudes de apoyo recibidas, en función de los elementos de impacto para el cumplimiento de los objetivos del programa.      Efecto: ¿Con los beneficios económicos y sociales alcanzados con este indicador de propósito, se coadyuvó a estimular la creación de empleos de alto valor agregado en el sector de TI y servicios, relacionados a través del apoyo otorgado a proyectos que promueven el desarrollo y consolidación de las empresas del sector TI.    Con el apoyo otorgado a los más de 387 proyectos, se logró preservar 27 420 empleos mejorados y la creación de 12 062 empleos potenciales, a través de la capacitación laboral y/o certificación en el manejo de herramientas técnicas, modelos de calidad y capacidades de negocios.    La capacitación laboral y/o certificación en el manejo de herramientas técnicas, modelos de calidad y capacidades de negocios del capital humano del sector de TI tendrá un impacto tanto en la productividad y competitividad de las empresas, así como en las oportunidades de empleo y mejores salarios para las personas.    Derivadas de los apoyos otorgados se lograron 120 certificaciones a organizaciones en modelos de calidad, lo que permite a las empresas del sector competir tanto a nivel nacional como internacional en la oferta de servicios de TI.             Otros Motivos:Se llevó a cabo el proceso de mejora del indicador, con lo cual se realizó un cambio en la fórmula y unidad de medida del indicador.</t>
    </r>
  </si>
  <si>
    <r>
      <rPr>
        <b val="true"/>
        <sz val="10"/>
        <rFont val="Adobe Caslon Pro"/>
        <family val="2"/>
      </rPr>
      <t xml:space="preserve">Empleo potencial de los proyectos apoyados
</t>
    </r>
    <r>
      <rPr>
        <sz val="10"/>
        <rFont val="Adobe Caslon Pro"/>
        <family val="2"/>
      </rPr>
      <t xml:space="preserve"> Causa : Como resultado de la aprobación por el Consejo Directivo de 387 proyectos, para lo que se consideró la aplicación del Modelo Paramétrico, se dictaminó a favor de proyectos que comprometen la generación de un mayor número de empleos.      Efecto: En el ejercicio 2012 se aprobaron 68 proyectos productivos, es decir, proyectos que comprometen la generación de más de 50 empleos, con lo que se logró alcanzar la meta establecida.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t>
    </r>
  </si>
  <si>
    <r>
      <rPr>
        <b val="true"/>
        <sz val="10"/>
        <rFont val="Adobe Caslon Pro"/>
        <family val="2"/>
      </rPr>
      <t xml:space="preserve">Certificaciones y/o verificaciones organizacionales apoyadas por el PROSOFT
</t>
    </r>
    <r>
      <rPr>
        <sz val="10"/>
        <rFont val="Adobe Caslon Pro"/>
        <family val="2"/>
      </rPr>
      <t xml:space="preserve"> Causa : Como resultado del apoyo a 387 solicitudes de apoyo, para lo que se consideró la aplicación del Modelo Paramétrico, se dictaminó a favor de proyectos que comprometen la certificación en calidad en la madurez de procesos de 120 empresas del sector de TI. Estos proyectos están relacionados en su mayoría con el proyecto del Banco Mundial bajo el préstamo 7571-MX.     Efecto: El Consejo Directivo dictaminó a favor de proyectos que comprometen 120 certificaciones organizacionales, con lo que la meta fue superada.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t>
    </r>
  </si>
  <si>
    <r>
      <rPr>
        <b val="true"/>
        <sz val="10"/>
        <rFont val="Adobe Caslon Pro"/>
        <family val="2"/>
      </rPr>
      <t xml:space="preserve">Potenciación de la inversión del Programa   
</t>
    </r>
    <r>
      <rPr>
        <sz val="10"/>
        <rFont val="Adobe Caslon Pro"/>
        <family val="2"/>
      </rPr>
      <t xml:space="preserve"> Causa : Las aportaciones comprometidas por la iniciativa privada, los organismos promotores y la academia en los proyectos aprobados por el Consejo Directivo del PROSOFT alcanzaron los 1,382.1 millones de pesos.      Efecto: La suma de los recursos invertidos en los proyectos aprobados (sumando aportaciones de PROSOFT, iniciativa privada, organismos promotores y sector académico) es mayor en 2.86 veces a lo invertido por el Fondo, lo que implica que los resultados del indicador de factor de poteciación es mayor a la meta establecida en 14.4%.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       </t>
    </r>
  </si>
  <si>
    <r>
      <rPr>
        <b val="true"/>
        <sz val="10"/>
        <rFont val="Adobe Caslon Pro"/>
        <family val="2"/>
      </rPr>
      <t xml:space="preserve">Días promedio para la evaluación y dictaminación de proyectos   
</t>
    </r>
    <r>
      <rPr>
        <sz val="10"/>
        <rFont val="Adobe Caslon Pro"/>
        <family val="2"/>
      </rPr>
      <t xml:space="preserve"> Causa : Debido a una mejora en los procesos implementados por la Instancia Ejecutora, se logró reducir el número de días promedio para la evaluación y dictaminación de las solicitudes de apoyo recibidas por el PROSOFT.     Efecto: La meta fue superada en 40%, lo que significa que el número de días para la evaluación y dictaminación de las solicitudes de apoyo fue menor a la meta estimada. Es importante hacer notar que el sentido del indicador es descendente.     Otros Motivos:</t>
    </r>
  </si>
  <si>
    <r>
      <rPr>
        <b val="true"/>
        <sz val="10"/>
        <rFont val="Adobe Caslon Pro"/>
        <family val="2"/>
      </rPr>
      <t xml:space="preserve">Días promedio requeridos para la revisión de reportes de avance y/o final  
</t>
    </r>
    <r>
      <rPr>
        <sz val="10"/>
        <rFont val="Adobe Caslon Pro"/>
        <family val="2"/>
      </rPr>
      <t xml:space="preserve"> Causa : Debido a una mejora en los procesos implementados por la Instancia Ejecutora, se logró reducir el número de días promedio requeridos para la revisión de reportes de avance y/o finales presentados por los beneficiarios del PROSOFT a través de los Organismos Promotores.      Efecto: La meta fue superada en 6.7%, lo que significa que el número de días promedio requeridos para la revisión de reportes de avance y/o finales presentados por los beneficiarios del PROSOFTfue menor a la meta estimada. Es importante hacer notar que el sentido del indicador es descendente.      Otros Motivos:</t>
    </r>
  </si>
  <si>
    <r>
      <rPr>
        <b val="true"/>
        <sz val="10"/>
        <rFont val="Adobe Caslon Pro"/>
        <family val="2"/>
      </rPr>
      <t xml:space="preserve">Días promedio para la ministración de recursos a los organismos promotores 
</t>
    </r>
    <r>
      <rPr>
        <sz val="10"/>
        <rFont val="Adobe Caslon Pro"/>
        <family val="2"/>
      </rPr>
      <t xml:space="preserve"> Causa : Debido a una mejora en los procesos implementados por la Instancia Ejecutora, se logró reducir el número de días promedio para la ministración de los recursos a los organismos promotores del PROSOFT.     Efecto: La meta fue superada en 26.7%, lo que significa que el número de días para la ministración de recursos a los OP fue menor a la meta estimada. Es importante hacer notar que el sentido del indicador es descendente.      Otros Motivos:</t>
    </r>
  </si>
  <si>
    <t xml:space="preserve">S214</t>
  </si>
  <si>
    <t xml:space="preserve">Competitividad en Logística y Centrales de Abasto</t>
  </si>
  <si>
    <t xml:space="preserve">212-Dirección General de Desarrollo Empresarial y Oportunidades de Negocio</t>
  </si>
  <si>
    <t xml:space="preserve">Mejorar la eficiencia y la competitividad de los servicios logisticos del pais.</t>
  </si>
  <si>
    <t xml:space="preserve">Promover el desarrollo de servicios logísticos, a través del otorgamiento de subsidios de carácter temporal a proyectos que fomenten la creación, mejora, eficiencia, disminución de costos, competitividad y sustentabilidad de las empresas en México en lo que respecta a logística y el abasto, así como fomentar, dentro de las empresas, la incorporación de mejores prácticas en su gestión logística.  </t>
  </si>
  <si>
    <t xml:space="preserve">Contribuir a mejorar la eficacia en la gestión logística de México, mediante el otorgamiento de apoyos a las unidades económicas del sector abasto agroalimentario</t>
  </si>
  <si>
    <r>
      <rPr>
        <sz val="10"/>
        <rFont val="Adobe Caslon Pro"/>
        <family val="0"/>
      </rPr>
      <t xml:space="preserve">Nivel de servicio del desempeño logístico de las empresas instaladas en México
</t>
    </r>
    <r>
      <rPr>
        <i val="true"/>
        <sz val="10"/>
        <color rgb="FF0066CC"/>
        <rFont val="Adobe Caslon Pro"/>
        <family val="1"/>
      </rPr>
      <t xml:space="preserve">Indicador Seleccionado</t>
    </r>
  </si>
  <si>
    <t xml:space="preserve">(((Entregas completas de las cadenas de suministro en México/entregas totales de la muestra) + (Entregas a tiempo de las cadenas de suministro en México/entregas totales de la muestra))/2)*100</t>
  </si>
  <si>
    <t xml:space="preserve">Los niveles de servicio logístico en el abasto de las unidades económicas apoyadas por el PROLOGYCA, son competitivos.</t>
  </si>
  <si>
    <r>
      <rPr>
        <sz val="10"/>
        <rFont val="Adobe Caslon Pro"/>
        <family val="0"/>
      </rPr>
      <t xml:space="preserve">Porcentaje de entregas completas y a tiempo que realizan las empresas usuarias y prestadoras de servicios logísticos apoyadas por el programa.  
</t>
    </r>
  </si>
  <si>
    <t xml:space="preserve">(((Entregas completas de las empresas usuarias y prestadoras de servicios logísticos apoyadas/Entregas totales de la muestra) + (Entregas a tiempo de las empresas usuarias y prestadoras de servicios logísticos apoyadas/Entregas totales de la muestra))/2)*100</t>
  </si>
  <si>
    <t xml:space="preserve">Factor</t>
  </si>
  <si>
    <t xml:space="preserve">A Unidades económicas del sector abasto apoyadas que realizan proyectos de inversión, reconversión, estudios de mercado y construcción.</t>
  </si>
  <si>
    <r>
      <rPr>
        <sz val="10"/>
        <rFont val="Adobe Caslon Pro"/>
        <family val="0"/>
      </rPr>
      <t xml:space="preserve">Tasa de variación de la inversión ministrada a proyectos de abasto aprobados
</t>
    </r>
  </si>
  <si>
    <t xml:space="preserve">(Inversión total acumulada del PROLOGYCA ministrada a proyectos de abasto apoyados en el año t / Inversión total acumulada del PROLOGYCA ministrada a proyectos de abasto apoyados en el año t-1) * 100</t>
  </si>
  <si>
    <r>
      <rPr>
        <sz val="10"/>
        <rFont val="Adobe Caslon Pro"/>
        <family val="0"/>
      </rPr>
      <t xml:space="preserve">Tasa de variación de empresas que reciben apoyo para la adquisición de tecnologías innovadoras para mejorar sus procesos logísticos y/o de abasto.
</t>
    </r>
  </si>
  <si>
    <t xml:space="preserve">(Total empresas apoyadas en el año t / total de empresas apoyadas en el año t-1)*100</t>
  </si>
  <si>
    <r>
      <rPr>
        <sz val="10"/>
        <rFont val="Adobe Caslon Pro"/>
        <family val="0"/>
      </rPr>
      <t xml:space="preserve">Tasa de variación en capacitaciones apoyadas   
</t>
    </r>
  </si>
  <si>
    <t xml:space="preserve">((Capacitaciones otorgadas año t / Capacitaciones otorgadas año t-1)-1)*100</t>
  </si>
  <si>
    <t xml:space="preserve">A 1 Evaluacion de proyectos, suscripción de convenios y coordinación de recursos con terceros de las unidades económicas apoyadas.</t>
  </si>
  <si>
    <r>
      <rPr>
        <sz val="10"/>
        <rFont val="Adobe Caslon Pro"/>
        <family val="0"/>
      </rPr>
      <t xml:space="preserve">Potenciación de la inversión del Programa
</t>
    </r>
  </si>
  <si>
    <t xml:space="preserve">Inversión total detonada año t / Inversión aportada por el PROLOGYCA año t </t>
  </si>
  <si>
    <t xml:space="preserve">Gestión-Economía-Semestral</t>
  </si>
  <si>
    <r>
      <rPr>
        <sz val="10"/>
        <rFont val="Adobe Caslon Pro"/>
        <family val="0"/>
      </rPr>
      <t xml:space="preserve">Tiempo promedio para la evaluación de los proyectos
</t>
    </r>
  </si>
  <si>
    <t xml:space="preserve">Sumatoria (Fecha de dictaminación-Fecha de recepción) en el periodo / Número total de proyectos aprobados en el periodo</t>
  </si>
  <si>
    <t xml:space="preserve">Días promedio</t>
  </si>
  <si>
    <r>
      <rPr>
        <sz val="10"/>
        <rFont val="Adobe Caslon Pro"/>
        <family val="0"/>
      </rPr>
      <t xml:space="preserve">Tiempo promedio para el registro de los convenios de adhesión
</t>
    </r>
  </si>
  <si>
    <t xml:space="preserve">Sumatoria (Fecha de registro - Fecha de aprobación) en el periodo / Número total de proyectos aprobados y registrados en el periodo</t>
  </si>
  <si>
    <r>
      <rPr>
        <b val="true"/>
        <sz val="10"/>
        <rFont val="Adobe Caslon Pro"/>
        <family val="2"/>
      </rPr>
      <t xml:space="preserve">Nivel de servicio del desempeño logístico de las empresas instaladas en México
</t>
    </r>
    <r>
      <rPr>
        <sz val="10"/>
        <rFont val="Adobe Caslon Pro"/>
        <family val="2"/>
      </rPr>
      <t xml:space="preserve"> Causa : Para 2012, la Dirección General de Desarrollo Empresarial y Oportunidades de Negocios, estableció el indicador estratégico  ¿Nivel de servicio del desempeño logístico de las empresas instaladas en México¿, que mide la eficacia en el nivel del servicio del desempeño logístico en la entrega de productos o servicios que realizan las empresas que fueron apoyadas por el Programa de Competitividad en Logística y Centrales de Abasto (PROLOGYCA). La meta modificada fue la de contribuir a que el 94.2 % de las entregas de productos y servicios que ofrecen las empresas apoyadas por el PROLOGYCA, se lleven a cabo de manera completa y en el tiempo estimado; al final  del año la meta alcanzada fue 94.2 %, lo que significó un porcentaje de cumplimiento de 103.5 % con relación a la meta aprobada. Este comportamiento se explica principalmente por lo siguiente:   Durante 2012, el PROLOGYCA promovió el desarrollo de la logística en el sector abasto, a través de apoyos a proyectos que fomentan la creación, modernización, eficiencia, consolidación, competitividad y sustentabilidad de las empresas del sector abasto, en lo que respecta a la logística y servicios relacionados, favoreciendo la generación de empleos y la atracción de inversión.   Al 31 de diciembre de 2012, el Programa de Competitividad en Logística y Centrales de Abasto, otorgó apoyos a 106 proyectos con una inversión que ascendió a 366.4 millones de pesos.    Se realizaron seis eventos de promoción y difusión del programa, y se participó en inauguraciones de proyectos apoyados por el programa.          Efecto: Con los beneficios económicos y sociales alcanzados con este indicador de fin, se contribuye a mejorar la eficiencia, disminución de costos, competitividad y sustentabilidad de las empresas del sector abasto y mercados públicos.    Se brindó atención a 8 331 locatarios que se desempeñan en el sector abasto, así como a través de la capacitación se contribuyó a mejorar 3 020 empleos.    ¿Al 31 diciembre de 2012 se validaron 33 cartas de intención de Organismos Promotores.     Otros Motivos:</t>
    </r>
  </si>
  <si>
    <r>
      <rPr>
        <b val="true"/>
        <sz val="10"/>
        <rFont val="Adobe Caslon Pro"/>
        <family val="2"/>
      </rPr>
      <t xml:space="preserve">Porcentaje de entregas completas y a tiempo que realizan las empresas usuarias y prestadoras de servicios logísticos apoyadas por el programa.  
</t>
    </r>
    <r>
      <rPr>
        <sz val="10"/>
        <rFont val="Adobe Caslon Pro"/>
        <family val="2"/>
      </rPr>
      <t xml:space="preserve"> Causa : La Dirección General de Desarrollo Empresarial y Oportunidades de Negocios, instrumentó el indicador de propósito  "Porcentaje de entregas completas y a tiempo que realizan las empresas usuarias y prestadoras de servicios logísticos apoyadas por el programa", que mide los niveles de servicio logístico en el abasto de las unidades económicas apoyadas por el Programa de Competitividad en Logística y Centrales de Abasto (PROLOGYCA).  La meta programada fue la de contribuir a que el 94.1 % de las entregas de productos y servicios que ofrecen las empresas apoyadas por el PROLOGYCA, se lleven a cabo de manera completa y en el tiempo estimado.       Efecto: El abasto de las unidades económicas apoyadas alcanzó  presentó un cumplimiento de 100.0 % con relación a la meta modificada.  Otros Motivos:</t>
    </r>
  </si>
  <si>
    <r>
      <rPr>
        <b val="true"/>
        <sz val="10"/>
        <rFont val="Adobe Caslon Pro"/>
        <family val="2"/>
      </rPr>
      <t xml:space="preserve">Tasa de variación de la inversión ministrada a proyectos de abasto aprobados
</t>
    </r>
    <r>
      <rPr>
        <sz val="10"/>
        <rFont val="Adobe Caslon Pro"/>
        <family val="2"/>
      </rPr>
      <t xml:space="preserve"> Causa : En el ejercicio 2012 se apoyaron 106 empresas a través de la ministración de recursos a 106  proyectos por un importe de $366.4 mdp. Es importante señalar que durante este año la Secretaría de Hacienda y Crédito Público efectuó una reserva neta de 6 millones de pesos al presupuesto del PROLOGYCA.        La meta modificada, en el último trimestre del ejercicio fue de 366.4 mdp lo que origina una variación contra lo alcanzado de 100 por ciento.      Efecto: Se alcanzó un cumplimiento del 96.9 por ciento en este indicador con respecto al presupuesto modificado a pricipios del ejercicio y del 100 por ciento contra el presupuesto modificado al 31 de diciembre de 2012. Otros Motivos:</t>
    </r>
  </si>
  <si>
    <r>
      <rPr>
        <b val="true"/>
        <sz val="10"/>
        <rFont val="Adobe Caslon Pro"/>
        <family val="2"/>
      </rPr>
      <t xml:space="preserve">Tasa de variación de empresas que reciben apoyo para la adquisición de tecnologías innovadoras para mejorar sus procesos logísticos y/o de abasto.
</t>
    </r>
    <r>
      <rPr>
        <sz val="10"/>
        <rFont val="Adobe Caslon Pro"/>
        <family val="2"/>
      </rPr>
      <t xml:space="preserve"> Causa : La variación obedece a que los apoyos solicitados fueron principalmente para construcción y solo 5 Organismos Promotores fueron quienes los solicitaron, sin embargo, 3 de ellos fueron aprobados por el Consejo Directivo del programa; los 2 restantes, no fueron sujetos de dictamen por no atender las observaciones de la Instancia Ejecutora para cumplir con lo establecido en las ROP 2012. Efecto: No hubo variación de los apoyos otorgados a empresas que recibieron apoyo para la adquisición de tecnologías innovadoras para mejorar sus procesos logísticos y/o de abasto con respecto al ejercicio inmediato anterior. Otros Motivos:</t>
    </r>
  </si>
  <si>
    <r>
      <rPr>
        <b val="true"/>
        <sz val="10"/>
        <rFont val="Adobe Caslon Pro"/>
        <family val="2"/>
      </rPr>
      <t xml:space="preserve">Tasa de variación en capacitaciones apoyadas   
</t>
    </r>
    <r>
      <rPr>
        <sz val="10"/>
        <rFont val="Adobe Caslon Pro"/>
        <family val="2"/>
      </rPr>
      <t xml:space="preserve"> Causa : Al cierre del cuarto trimestre de 2012, se ministraron proyectos que mejoran los empleos de las Unidades Económicas apoyadas a través de la capacitación de 3,020 personas.            Es importante señalar, que en este ejercicio hubo cambio de política, mediante la cual se impulsó que hubiera más capacitación como una herramienta para mejorar los procesos de las Unidades apoyadas, situación que incrementó considerablemente el número de capacitaciones otorgadas en el año,logrando obtener mejores resultados. Efecto: Se superó considerablemente la meta establecida, por el cambio de política. Otros Motivos:</t>
    </r>
  </si>
  <si>
    <r>
      <rPr>
        <b val="true"/>
        <sz val="10"/>
        <rFont val="Adobe Caslon Pro"/>
        <family val="2"/>
      </rPr>
      <t xml:space="preserve">Potenciación de la inversión del Programa
</t>
    </r>
    <r>
      <rPr>
        <sz val="10"/>
        <rFont val="Adobe Caslon Pro"/>
        <family val="2"/>
      </rPr>
      <t xml:space="preserve"> Causa :  La variación obedece principalmente a que los proyectos  estratégicos apoyados representan una mayor aportación por parte del PROLOGYCA, situación que disminuye el factor de potenciación.        La meta Modificada al inicio del ejercicio se vió disminuida por una reserva de 6 mdp que efectuó la SHCP al presupuesto del PROLOGYCA. Efecto: El factor de potencialización programado no se alconzó por 3 puntos porcentuales, sin embargo el impacto de apoyo que tuvo el PROLOGYCA fue óptimo   Otros Motivos:</t>
    </r>
  </si>
  <si>
    <r>
      <rPr>
        <b val="true"/>
        <sz val="10"/>
        <rFont val="Adobe Caslon Pro"/>
        <family val="2"/>
      </rPr>
      <t xml:space="preserve">Tiempo promedio para la evaluación de los proyectos
</t>
    </r>
    <r>
      <rPr>
        <sz val="10"/>
        <rFont val="Adobe Caslon Pro"/>
        <family val="2"/>
      </rPr>
      <t xml:space="preserve"> Causa : El incremento en los días promedio para la evaluación de proyectos resulta del aumento en el tiempo de respuesta de los Organismos Promotores en la atención de las observaciones que se les realizan a cada proyecto. Bajo Reglas de Operación, cada proyecto cuenta con dos ciclos de observaciones de 15 días hábiles cada uno  para su atención por parte de dichos Organismos.        Cabe destacar, que la fecha de inicio de la evaluación se contempló desde el momento en que los Organismos Promotores subieron al sistema los proyetos, sin descontar los días que tardaron en atender las observaciones.         En el 2012 el Consejo Directivo aprobó 110 proyectos de los cuales 4 fueron cancelados por no haber sido ministrados. No obstante, todos fueron evaluados.     Efecto: No se alcanzó la meta programada, sin embargo todos los proyectos fueron evaluados. Otros Motivos:</t>
    </r>
  </si>
  <si>
    <r>
      <rPr>
        <b val="true"/>
        <sz val="10"/>
        <rFont val="Adobe Caslon Pro"/>
        <family val="2"/>
      </rPr>
      <t xml:space="preserve">Tiempo promedio para el registro de los convenios de adhesión
</t>
    </r>
    <r>
      <rPr>
        <sz val="10"/>
        <rFont val="Adobe Caslon Pro"/>
        <family val="2"/>
      </rPr>
      <t xml:space="preserve"> Causa : Una vez aprobados los proyectos por el Consejo Directivo del PROLOGYCA, se elaboran y envían los convenios de adhesión a los Organismos Promotores, para que éstos los firmen y recaben la firma de los Beneficiarios; sin embargo, en la mayoría de los casos, los jurídicos de ambos pretenden modificar los documentos, o incluso envían versiones firmadas con modificaciones al texto, lo cual genera a la SE la necesidad de corregir dichas modificaciones y recabar las firmas nuevamente.        Los Beneficiarios cargan en el sistema la documentación necesaria para ser validados como tales, sin embargo, al momento de regresar a la SE los convenios de adhesión firmados, pretenden referir documentos distintos o representantes que no habían sido validados por esta Secretaría, lo cual debe valorarse y de ser necesario y legalmente viable, modificarse en sistema y en el convenio. (Puede existir un representante legal en el momento de la validación del OP o Beneficiario y posteriormente perder esa calidad o ser relevado, con lo cual habría que señalarse al nuevo representante al momento de la firma del convenio)     Efecto:  Se está recabando la información y documentación adicional, solicitada por la UAJ para el registro de los convenios de adhesión, situación que amplió considerablemente la fecha promedio del registro de  los convenios. El porcentaje de avance es negativo, razón por la cual se reporta cero.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1" activeCellId="0" sqref="B11:AD3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1.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3.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14</v>
      </c>
      <c r="R4" s="15"/>
      <c r="S4" s="13" t="s">
        <v>15</v>
      </c>
      <c r="T4" s="16"/>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8" t="n">
        <v>9.96</v>
      </c>
      <c r="S15" s="48" t="n">
        <v>9.96</v>
      </c>
      <c r="T15" s="48" t="n">
        <v>9.94</v>
      </c>
      <c r="U15" s="49" t="n">
        <f aca="false">99.8</f>
        <v>99.8</v>
      </c>
    </row>
    <row r="16" customFormat="false" ht="105.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64</v>
      </c>
      <c r="R16" s="48" t="n">
        <v>74</v>
      </c>
      <c r="S16" s="48" t="n">
        <v>74</v>
      </c>
      <c r="T16" s="48" t="n">
        <v>87.1</v>
      </c>
      <c r="U16" s="49" t="n">
        <f aca="false">117.7</f>
        <v>117.7</v>
      </c>
    </row>
    <row r="17" customFormat="false" ht="105.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63</v>
      </c>
      <c r="Q17" s="47" t="s">
        <v>69</v>
      </c>
      <c r="R17" s="48" t="n">
        <v>92</v>
      </c>
      <c r="S17" s="48" t="n">
        <v>92</v>
      </c>
      <c r="T17" s="48" t="n">
        <v>95.93</v>
      </c>
      <c r="U17" s="49" t="n">
        <f aca="false">104.3</f>
        <v>104.3</v>
      </c>
    </row>
    <row r="18" customFormat="false" ht="75" hidden="false" customHeight="true" outlineLevel="0" collapsed="false">
      <c r="A18" s="44"/>
      <c r="B18" s="50"/>
      <c r="C18" s="51" t="s">
        <v>70</v>
      </c>
      <c r="D18" s="51"/>
      <c r="E18" s="51"/>
      <c r="F18" s="51"/>
      <c r="G18" s="51"/>
      <c r="H18" s="51"/>
      <c r="I18" s="51" t="s">
        <v>71</v>
      </c>
      <c r="J18" s="51"/>
      <c r="K18" s="51"/>
      <c r="L18" s="51" t="s">
        <v>72</v>
      </c>
      <c r="M18" s="51"/>
      <c r="N18" s="51"/>
      <c r="O18" s="51"/>
      <c r="P18" s="52" t="s">
        <v>63</v>
      </c>
      <c r="Q18" s="52" t="s">
        <v>73</v>
      </c>
      <c r="R18" s="53" t="n">
        <v>74</v>
      </c>
      <c r="S18" s="53" t="n">
        <v>74</v>
      </c>
      <c r="T18" s="53" t="n">
        <v>81.91</v>
      </c>
      <c r="U18" s="54" t="n">
        <f aca="false">110.7</f>
        <v>110.7</v>
      </c>
    </row>
    <row r="19" customFormat="false" ht="75" hidden="false" customHeight="true" outlineLevel="0" collapsed="false">
      <c r="A19" s="44"/>
      <c r="B19" s="50"/>
      <c r="C19" s="51" t="s">
        <v>74</v>
      </c>
      <c r="D19" s="51"/>
      <c r="E19" s="51"/>
      <c r="F19" s="51"/>
      <c r="G19" s="51"/>
      <c r="H19" s="51"/>
      <c r="I19" s="51" t="s">
        <v>75</v>
      </c>
      <c r="J19" s="51"/>
      <c r="K19" s="51"/>
      <c r="L19" s="51" t="s">
        <v>76</v>
      </c>
      <c r="M19" s="51"/>
      <c r="N19" s="51"/>
      <c r="O19" s="51"/>
      <c r="P19" s="52" t="s">
        <v>63</v>
      </c>
      <c r="Q19" s="52" t="s">
        <v>73</v>
      </c>
      <c r="R19" s="53" t="n">
        <v>95</v>
      </c>
      <c r="S19" s="53" t="n">
        <v>95</v>
      </c>
      <c r="T19" s="53" t="n">
        <v>85.1</v>
      </c>
      <c r="U19" s="54" t="n">
        <f aca="false">89.6</f>
        <v>89.6</v>
      </c>
    </row>
    <row r="20" customFormat="false" ht="123" hidden="false" customHeight="true" outlineLevel="0" collapsed="false">
      <c r="A20" s="44"/>
      <c r="B20" s="50"/>
      <c r="C20" s="51" t="s">
        <v>77</v>
      </c>
      <c r="D20" s="51"/>
      <c r="E20" s="51"/>
      <c r="F20" s="51"/>
      <c r="G20" s="51"/>
      <c r="H20" s="51"/>
      <c r="I20" s="51" t="s">
        <v>78</v>
      </c>
      <c r="J20" s="51"/>
      <c r="K20" s="51"/>
      <c r="L20" s="51" t="s">
        <v>79</v>
      </c>
      <c r="M20" s="51"/>
      <c r="N20" s="51"/>
      <c r="O20" s="51"/>
      <c r="P20" s="52" t="s">
        <v>63</v>
      </c>
      <c r="Q20" s="52" t="s">
        <v>80</v>
      </c>
      <c r="R20" s="53" t="n">
        <v>1.5</v>
      </c>
      <c r="S20" s="53" t="n">
        <v>1.5</v>
      </c>
      <c r="T20" s="53" t="n">
        <v>0.98</v>
      </c>
      <c r="U20" s="54" t="n">
        <f aca="false">134.7</f>
        <v>134.7</v>
      </c>
    </row>
    <row r="21" customFormat="false" ht="75" hidden="false" customHeight="true" outlineLevel="0" collapsed="false">
      <c r="A21" s="44"/>
      <c r="B21" s="45" t="s">
        <v>81</v>
      </c>
      <c r="C21" s="46" t="s">
        <v>82</v>
      </c>
      <c r="D21" s="46"/>
      <c r="E21" s="46"/>
      <c r="F21" s="46"/>
      <c r="G21" s="46"/>
      <c r="H21" s="46"/>
      <c r="I21" s="46" t="s">
        <v>83</v>
      </c>
      <c r="J21" s="46"/>
      <c r="K21" s="46"/>
      <c r="L21" s="46" t="s">
        <v>84</v>
      </c>
      <c r="M21" s="46"/>
      <c r="N21" s="46"/>
      <c r="O21" s="46"/>
      <c r="P21" s="47" t="s">
        <v>63</v>
      </c>
      <c r="Q21" s="47" t="s">
        <v>85</v>
      </c>
      <c r="R21" s="48" t="n">
        <v>80</v>
      </c>
      <c r="S21" s="48" t="n">
        <v>80</v>
      </c>
      <c r="T21" s="48" t="n">
        <v>99.02</v>
      </c>
      <c r="U21" s="49" t="n">
        <f aca="false">123.8</f>
        <v>123.8</v>
      </c>
    </row>
    <row r="22" customFormat="false" ht="75" hidden="false" customHeight="true" outlineLevel="0" collapsed="false">
      <c r="A22" s="44"/>
      <c r="B22" s="50"/>
      <c r="C22" s="51" t="s">
        <v>86</v>
      </c>
      <c r="D22" s="51"/>
      <c r="E22" s="51"/>
      <c r="F22" s="51"/>
      <c r="G22" s="51"/>
      <c r="H22" s="51"/>
      <c r="I22" s="51" t="s">
        <v>87</v>
      </c>
      <c r="J22" s="51"/>
      <c r="K22" s="51"/>
      <c r="L22" s="51" t="s">
        <v>88</v>
      </c>
      <c r="M22" s="51"/>
      <c r="N22" s="51"/>
      <c r="O22" s="51"/>
      <c r="P22" s="52" t="s">
        <v>63</v>
      </c>
      <c r="Q22" s="52" t="s">
        <v>69</v>
      </c>
      <c r="R22" s="53" t="n">
        <v>75</v>
      </c>
      <c r="S22" s="53" t="n">
        <v>75</v>
      </c>
      <c r="T22" s="53" t="n">
        <v>96.17</v>
      </c>
      <c r="U22" s="54" t="n">
        <f aca="false">128.2</f>
        <v>128.2</v>
      </c>
    </row>
    <row r="23" customFormat="false" ht="75" hidden="false" customHeight="true" outlineLevel="0" collapsed="false">
      <c r="A23" s="44"/>
      <c r="B23" s="50"/>
      <c r="C23" s="51" t="s">
        <v>89</v>
      </c>
      <c r="D23" s="51"/>
      <c r="E23" s="51"/>
      <c r="F23" s="51"/>
      <c r="G23" s="51"/>
      <c r="H23" s="51"/>
      <c r="I23" s="51" t="s">
        <v>90</v>
      </c>
      <c r="J23" s="51"/>
      <c r="K23" s="51"/>
      <c r="L23" s="51" t="s">
        <v>91</v>
      </c>
      <c r="M23" s="51"/>
      <c r="N23" s="51"/>
      <c r="O23" s="51"/>
      <c r="P23" s="52" t="s">
        <v>63</v>
      </c>
      <c r="Q23" s="52" t="s">
        <v>92</v>
      </c>
      <c r="R23" s="53" t="n">
        <v>70</v>
      </c>
      <c r="S23" s="53" t="n">
        <v>70</v>
      </c>
      <c r="T23" s="53" t="n">
        <v>100</v>
      </c>
      <c r="U23" s="54" t="n">
        <f aca="false">142.9</f>
        <v>142.9</v>
      </c>
    </row>
    <row r="24" customFormat="false" ht="75" hidden="false" customHeight="true" outlineLevel="0" collapsed="false">
      <c r="A24" s="44"/>
      <c r="B24" s="50"/>
      <c r="C24" s="51" t="s">
        <v>93</v>
      </c>
      <c r="D24" s="51"/>
      <c r="E24" s="51"/>
      <c r="F24" s="51"/>
      <c r="G24" s="51"/>
      <c r="H24" s="51"/>
      <c r="I24" s="51" t="s">
        <v>94</v>
      </c>
      <c r="J24" s="51"/>
      <c r="K24" s="51"/>
      <c r="L24" s="51" t="s">
        <v>95</v>
      </c>
      <c r="M24" s="51"/>
      <c r="N24" s="51"/>
      <c r="O24" s="51"/>
      <c r="P24" s="52" t="s">
        <v>96</v>
      </c>
      <c r="Q24" s="52" t="s">
        <v>97</v>
      </c>
      <c r="R24" s="53" t="n">
        <v>620</v>
      </c>
      <c r="S24" s="53" t="n">
        <v>620</v>
      </c>
      <c r="T24" s="53" t="n">
        <v>709.76</v>
      </c>
      <c r="U24" s="54" t="n">
        <f aca="false">114.5</f>
        <v>114.5</v>
      </c>
    </row>
    <row r="25" customFormat="false" ht="109.5" hidden="false" customHeight="true" outlineLevel="0" collapsed="false">
      <c r="A25" s="44"/>
      <c r="B25" s="50"/>
      <c r="C25" s="51" t="s">
        <v>98</v>
      </c>
      <c r="D25" s="51"/>
      <c r="E25" s="51"/>
      <c r="F25" s="51"/>
      <c r="G25" s="51"/>
      <c r="H25" s="51"/>
      <c r="I25" s="51" t="s">
        <v>99</v>
      </c>
      <c r="J25" s="51"/>
      <c r="K25" s="51"/>
      <c r="L25" s="51" t="s">
        <v>100</v>
      </c>
      <c r="M25" s="51"/>
      <c r="N25" s="51"/>
      <c r="O25" s="51"/>
      <c r="P25" s="52" t="s">
        <v>63</v>
      </c>
      <c r="Q25" s="52" t="s">
        <v>101</v>
      </c>
      <c r="R25" s="53" t="n">
        <v>98</v>
      </c>
      <c r="S25" s="53" t="n">
        <v>98</v>
      </c>
      <c r="T25" s="53" t="n">
        <v>99.98</v>
      </c>
      <c r="U25" s="54" t="n">
        <f aca="false">102</f>
        <v>102</v>
      </c>
    </row>
    <row r="26" customFormat="false" ht="14.25" hidden="false" customHeight="true" outlineLevel="0" collapsed="false">
      <c r="B26" s="8" t="s">
        <v>102</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8</v>
      </c>
      <c r="T27" s="60" t="s">
        <v>103</v>
      </c>
      <c r="U27" s="36" t="s">
        <v>104</v>
      </c>
    </row>
    <row r="28" customFormat="false" ht="37.5" hidden="false" customHeight="true" outlineLevel="0" collapsed="false">
      <c r="B28" s="61"/>
      <c r="C28" s="62"/>
      <c r="D28" s="62"/>
      <c r="E28" s="62"/>
      <c r="F28" s="62"/>
      <c r="G28" s="62"/>
      <c r="H28" s="63"/>
      <c r="I28" s="63"/>
      <c r="J28" s="63"/>
      <c r="K28" s="63"/>
      <c r="L28" s="63"/>
      <c r="M28" s="63"/>
      <c r="N28" s="63"/>
      <c r="O28" s="63"/>
      <c r="P28" s="63"/>
      <c r="Q28" s="63"/>
      <c r="R28" s="63"/>
      <c r="S28" s="64" t="s">
        <v>105</v>
      </c>
      <c r="T28" s="65" t="s">
        <v>105</v>
      </c>
      <c r="U28" s="65" t="s">
        <v>106</v>
      </c>
    </row>
    <row r="29" customFormat="false" ht="13.5" hidden="false" customHeight="true" outlineLevel="0" collapsed="false">
      <c r="B29" s="66" t="s">
        <v>107</v>
      </c>
      <c r="C29" s="66"/>
      <c r="D29" s="66"/>
      <c r="E29" s="67"/>
      <c r="F29" s="67"/>
      <c r="G29" s="67"/>
      <c r="H29" s="68"/>
      <c r="I29" s="68"/>
      <c r="J29" s="68"/>
      <c r="K29" s="68"/>
      <c r="L29" s="68"/>
      <c r="M29" s="68"/>
      <c r="N29" s="68"/>
      <c r="O29" s="68"/>
      <c r="P29" s="69"/>
      <c r="Q29" s="69"/>
      <c r="R29" s="69"/>
      <c r="S29" s="70" t="n">
        <f aca="false">252.915235</f>
        <v>252.915235</v>
      </c>
      <c r="T29" s="70" t="n">
        <f aca="false">246.43126208</f>
        <v>246.43126208</v>
      </c>
      <c r="U29" s="71" t="n">
        <f aca="false">+IF(ISERR(T29/S29*100),"N/A",ROUND(T29/S29*100,1))</f>
        <v>97.4</v>
      </c>
    </row>
    <row r="30" customFormat="false" ht="13.5" hidden="false" customHeight="true" outlineLevel="0" collapsed="false">
      <c r="B30" s="72" t="s">
        <v>108</v>
      </c>
      <c r="C30" s="72"/>
      <c r="D30" s="72"/>
      <c r="E30" s="73"/>
      <c r="F30" s="73"/>
      <c r="G30" s="73"/>
      <c r="H30" s="74"/>
      <c r="I30" s="74"/>
      <c r="J30" s="74"/>
      <c r="K30" s="74"/>
      <c r="L30" s="74"/>
      <c r="M30" s="74"/>
      <c r="N30" s="74"/>
      <c r="O30" s="74"/>
      <c r="P30" s="75"/>
      <c r="Q30" s="75"/>
      <c r="R30" s="75"/>
      <c r="S30" s="70" t="n">
        <f aca="false">246.43126208</f>
        <v>246.43126208</v>
      </c>
      <c r="T30" s="70" t="n">
        <f aca="false">246.43126208</f>
        <v>246.43126208</v>
      </c>
      <c r="U30" s="71" t="n">
        <f aca="false">+IF(ISERR(T30/S30*100),"N/A",ROUND(T30/S30*100,1))</f>
        <v>100</v>
      </c>
    </row>
    <row r="31" customFormat="false" ht="14.85" hidden="false" customHeight="true" outlineLevel="0" collapsed="false">
      <c r="B31" s="8" t="s">
        <v>10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110</v>
      </c>
      <c r="C32" s="76"/>
      <c r="D32" s="76"/>
      <c r="E32" s="76"/>
      <c r="F32" s="76"/>
      <c r="G32" s="76"/>
      <c r="H32" s="76"/>
      <c r="I32" s="76"/>
      <c r="J32" s="76"/>
      <c r="K32" s="76"/>
      <c r="L32" s="76"/>
      <c r="M32" s="76"/>
      <c r="N32" s="76"/>
      <c r="O32" s="76"/>
      <c r="P32" s="76"/>
      <c r="Q32" s="76"/>
      <c r="R32" s="76"/>
      <c r="S32" s="76"/>
      <c r="T32" s="76"/>
      <c r="U32" s="76"/>
    </row>
    <row r="33" customFormat="false" ht="138" hidden="false" customHeight="true" outlineLevel="0" collapsed="false">
      <c r="B33" s="77" t="s">
        <v>111</v>
      </c>
      <c r="C33" s="77"/>
      <c r="D33" s="77"/>
      <c r="E33" s="77"/>
      <c r="F33" s="77"/>
      <c r="G33" s="77"/>
      <c r="H33" s="77"/>
      <c r="I33" s="77"/>
      <c r="J33" s="77"/>
      <c r="K33" s="77"/>
      <c r="L33" s="77"/>
      <c r="M33" s="77"/>
      <c r="N33" s="77"/>
      <c r="O33" s="77"/>
      <c r="P33" s="77"/>
      <c r="Q33" s="77"/>
      <c r="R33" s="77"/>
      <c r="S33" s="77"/>
      <c r="T33" s="77"/>
      <c r="U33" s="77"/>
    </row>
    <row r="34" customFormat="false" ht="228" hidden="false" customHeight="true" outlineLevel="0" collapsed="false">
      <c r="B34" s="77" t="s">
        <v>112</v>
      </c>
      <c r="C34" s="77"/>
      <c r="D34" s="77"/>
      <c r="E34" s="77"/>
      <c r="F34" s="77"/>
      <c r="G34" s="77"/>
      <c r="H34" s="77"/>
      <c r="I34" s="77"/>
      <c r="J34" s="77"/>
      <c r="K34" s="77"/>
      <c r="L34" s="77"/>
      <c r="M34" s="77"/>
      <c r="N34" s="77"/>
      <c r="O34" s="77"/>
      <c r="P34" s="77"/>
      <c r="Q34" s="77"/>
      <c r="R34" s="77"/>
      <c r="S34" s="77"/>
      <c r="T34" s="77"/>
      <c r="U34" s="77"/>
    </row>
    <row r="35" customFormat="false" ht="72" hidden="false" customHeight="true" outlineLevel="0" collapsed="false">
      <c r="B35" s="77" t="s">
        <v>113</v>
      </c>
      <c r="C35" s="77"/>
      <c r="D35" s="77"/>
      <c r="E35" s="77"/>
      <c r="F35" s="77"/>
      <c r="G35" s="77"/>
      <c r="H35" s="77"/>
      <c r="I35" s="77"/>
      <c r="J35" s="77"/>
      <c r="K35" s="77"/>
      <c r="L35" s="77"/>
      <c r="M35" s="77"/>
      <c r="N35" s="77"/>
      <c r="O35" s="77"/>
      <c r="P35" s="77"/>
      <c r="Q35" s="77"/>
      <c r="R35" s="77"/>
      <c r="S35" s="77"/>
      <c r="T35" s="77"/>
      <c r="U35" s="77"/>
    </row>
    <row r="36" customFormat="false" ht="71.25" hidden="false" customHeight="true" outlineLevel="0" collapsed="false">
      <c r="B36" s="77" t="s">
        <v>114</v>
      </c>
      <c r="C36" s="77"/>
      <c r="D36" s="77"/>
      <c r="E36" s="77"/>
      <c r="F36" s="77"/>
      <c r="G36" s="77"/>
      <c r="H36" s="77"/>
      <c r="I36" s="77"/>
      <c r="J36" s="77"/>
      <c r="K36" s="77"/>
      <c r="L36" s="77"/>
      <c r="M36" s="77"/>
      <c r="N36" s="77"/>
      <c r="O36" s="77"/>
      <c r="P36" s="77"/>
      <c r="Q36" s="77"/>
      <c r="R36" s="77"/>
      <c r="S36" s="77"/>
      <c r="T36" s="77"/>
      <c r="U36" s="77"/>
    </row>
    <row r="37" customFormat="false" ht="120" hidden="false" customHeight="true" outlineLevel="0" collapsed="false">
      <c r="B37" s="77" t="s">
        <v>115</v>
      </c>
      <c r="C37" s="77"/>
      <c r="D37" s="77"/>
      <c r="E37" s="77"/>
      <c r="F37" s="77"/>
      <c r="G37" s="77"/>
      <c r="H37" s="77"/>
      <c r="I37" s="77"/>
      <c r="J37" s="77"/>
      <c r="K37" s="77"/>
      <c r="L37" s="77"/>
      <c r="M37" s="77"/>
      <c r="N37" s="77"/>
      <c r="O37" s="77"/>
      <c r="P37" s="77"/>
      <c r="Q37" s="77"/>
      <c r="R37" s="77"/>
      <c r="S37" s="77"/>
      <c r="T37" s="77"/>
      <c r="U37" s="77"/>
    </row>
    <row r="38" customFormat="false" ht="119.25" hidden="false" customHeight="true" outlineLevel="0" collapsed="false">
      <c r="B38" s="77" t="s">
        <v>116</v>
      </c>
      <c r="C38" s="77"/>
      <c r="D38" s="77"/>
      <c r="E38" s="77"/>
      <c r="F38" s="77"/>
      <c r="G38" s="77"/>
      <c r="H38" s="77"/>
      <c r="I38" s="77"/>
      <c r="J38" s="77"/>
      <c r="K38" s="77"/>
      <c r="L38" s="77"/>
      <c r="M38" s="77"/>
      <c r="N38" s="77"/>
      <c r="O38" s="77"/>
      <c r="P38" s="77"/>
      <c r="Q38" s="77"/>
      <c r="R38" s="77"/>
      <c r="S38" s="77"/>
      <c r="T38" s="77"/>
      <c r="U38" s="77"/>
    </row>
    <row r="39" customFormat="false" ht="74.25" hidden="false" customHeight="true" outlineLevel="0" collapsed="false">
      <c r="B39" s="77" t="s">
        <v>117</v>
      </c>
      <c r="C39" s="77"/>
      <c r="D39" s="77"/>
      <c r="E39" s="77"/>
      <c r="F39" s="77"/>
      <c r="G39" s="77"/>
      <c r="H39" s="77"/>
      <c r="I39" s="77"/>
      <c r="J39" s="77"/>
      <c r="K39" s="77"/>
      <c r="L39" s="77"/>
      <c r="M39" s="77"/>
      <c r="N39" s="77"/>
      <c r="O39" s="77"/>
      <c r="P39" s="77"/>
      <c r="Q39" s="77"/>
      <c r="R39" s="77"/>
      <c r="S39" s="77"/>
      <c r="T39" s="77"/>
      <c r="U39" s="77"/>
    </row>
    <row r="40" customFormat="false" ht="93.75" hidden="false" customHeight="true" outlineLevel="0" collapsed="false">
      <c r="B40" s="77" t="s">
        <v>118</v>
      </c>
      <c r="C40" s="77"/>
      <c r="D40" s="77"/>
      <c r="E40" s="77"/>
      <c r="F40" s="77"/>
      <c r="G40" s="77"/>
      <c r="H40" s="77"/>
      <c r="I40" s="77"/>
      <c r="J40" s="77"/>
      <c r="K40" s="77"/>
      <c r="L40" s="77"/>
      <c r="M40" s="77"/>
      <c r="N40" s="77"/>
      <c r="O40" s="77"/>
      <c r="P40" s="77"/>
      <c r="Q40" s="77"/>
      <c r="R40" s="77"/>
      <c r="S40" s="77"/>
      <c r="T40" s="77"/>
      <c r="U40" s="77"/>
    </row>
    <row r="41" customFormat="false" ht="105.75" hidden="false" customHeight="true" outlineLevel="0" collapsed="false">
      <c r="B41" s="77" t="s">
        <v>119</v>
      </c>
      <c r="C41" s="77"/>
      <c r="D41" s="77"/>
      <c r="E41" s="77"/>
      <c r="F41" s="77"/>
      <c r="G41" s="77"/>
      <c r="H41" s="77"/>
      <c r="I41" s="77"/>
      <c r="J41" s="77"/>
      <c r="K41" s="77"/>
      <c r="L41" s="77"/>
      <c r="M41" s="77"/>
      <c r="N41" s="77"/>
      <c r="O41" s="77"/>
      <c r="P41" s="77"/>
      <c r="Q41" s="77"/>
      <c r="R41" s="77"/>
      <c r="S41" s="77"/>
      <c r="T41" s="77"/>
      <c r="U41" s="77"/>
    </row>
    <row r="42" customFormat="false" ht="90" hidden="false" customHeight="true" outlineLevel="0" collapsed="false">
      <c r="B42" s="77" t="s">
        <v>120</v>
      </c>
      <c r="C42" s="77"/>
      <c r="D42" s="77"/>
      <c r="E42" s="77"/>
      <c r="F42" s="77"/>
      <c r="G42" s="77"/>
      <c r="H42" s="77"/>
      <c r="I42" s="77"/>
      <c r="J42" s="77"/>
      <c r="K42" s="77"/>
      <c r="L42" s="77"/>
      <c r="M42" s="77"/>
      <c r="N42" s="77"/>
      <c r="O42" s="77"/>
      <c r="P42" s="77"/>
      <c r="Q42" s="77"/>
      <c r="R42" s="77"/>
      <c r="S42" s="77"/>
      <c r="T42" s="77"/>
      <c r="U42" s="77"/>
    </row>
    <row r="43" customFormat="false" ht="105" hidden="false" customHeight="true" outlineLevel="0" collapsed="false">
      <c r="B43" s="78" t="s">
        <v>121</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3.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7</v>
      </c>
      <c r="C4" s="10" t="s">
        <v>122</v>
      </c>
      <c r="D4" s="11" t="s">
        <v>123</v>
      </c>
      <c r="E4" s="11"/>
      <c r="F4" s="11"/>
      <c r="G4" s="11"/>
      <c r="H4" s="11"/>
      <c r="I4" s="12"/>
      <c r="J4" s="13" t="s">
        <v>10</v>
      </c>
      <c r="K4" s="14" t="s">
        <v>11</v>
      </c>
      <c r="L4" s="15" t="s">
        <v>12</v>
      </c>
      <c r="M4" s="15"/>
      <c r="N4" s="15"/>
      <c r="O4" s="15"/>
      <c r="P4" s="13" t="s">
        <v>13</v>
      </c>
      <c r="Q4" s="15" t="s">
        <v>124</v>
      </c>
      <c r="R4" s="15"/>
      <c r="S4" s="13" t="s">
        <v>15</v>
      </c>
      <c r="T4" s="16"/>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5</v>
      </c>
      <c r="S7" s="16"/>
      <c r="T7" s="16"/>
      <c r="U7" s="16"/>
    </row>
    <row r="8" customFormat="false" ht="74.25" hidden="false" customHeight="true" outlineLevel="0" collapsed="false">
      <c r="B8" s="22" t="s">
        <v>26</v>
      </c>
      <c r="C8" s="23" t="s">
        <v>27</v>
      </c>
      <c r="D8" s="23"/>
      <c r="E8" s="23"/>
      <c r="F8" s="23"/>
      <c r="G8" s="23"/>
      <c r="H8" s="23"/>
      <c r="I8" s="23"/>
      <c r="J8" s="24"/>
      <c r="K8" s="24" t="s">
        <v>26</v>
      </c>
      <c r="L8" s="23" t="s">
        <v>126</v>
      </c>
      <c r="M8" s="23"/>
      <c r="N8" s="23"/>
      <c r="O8" s="23"/>
      <c r="P8" s="23"/>
      <c r="Q8" s="24" t="s">
        <v>26</v>
      </c>
      <c r="R8" s="25" t="s">
        <v>1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2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0.75" hidden="false" customHeight="true" outlineLevel="0" collapsed="false">
      <c r="A15" s="44"/>
      <c r="B15" s="45" t="s">
        <v>53</v>
      </c>
      <c r="C15" s="46" t="s">
        <v>129</v>
      </c>
      <c r="D15" s="46"/>
      <c r="E15" s="46"/>
      <c r="F15" s="46"/>
      <c r="G15" s="46"/>
      <c r="H15" s="46"/>
      <c r="I15" s="46" t="s">
        <v>130</v>
      </c>
      <c r="J15" s="46"/>
      <c r="K15" s="46"/>
      <c r="L15" s="46" t="s">
        <v>131</v>
      </c>
      <c r="M15" s="46"/>
      <c r="N15" s="46"/>
      <c r="O15" s="46"/>
      <c r="P15" s="47" t="s">
        <v>63</v>
      </c>
      <c r="Q15" s="47" t="s">
        <v>58</v>
      </c>
      <c r="R15" s="48" t="n">
        <v>89</v>
      </c>
      <c r="S15" s="48" t="n">
        <v>89.38</v>
      </c>
      <c r="T15" s="48" t="n">
        <v>76.53</v>
      </c>
      <c r="U15" s="49" t="n">
        <f aca="false">85.6</f>
        <v>85.6</v>
      </c>
    </row>
    <row r="16" customFormat="false" ht="124.5" hidden="false" customHeight="true" outlineLevel="0" collapsed="false">
      <c r="A16" s="44"/>
      <c r="B16" s="45" t="s">
        <v>59</v>
      </c>
      <c r="C16" s="46" t="s">
        <v>132</v>
      </c>
      <c r="D16" s="46"/>
      <c r="E16" s="46"/>
      <c r="F16" s="46"/>
      <c r="G16" s="46"/>
      <c r="H16" s="46"/>
      <c r="I16" s="46" t="s">
        <v>133</v>
      </c>
      <c r="J16" s="46"/>
      <c r="K16" s="46"/>
      <c r="L16" s="46" t="s">
        <v>134</v>
      </c>
      <c r="M16" s="46"/>
      <c r="N16" s="46"/>
      <c r="O16" s="46"/>
      <c r="P16" s="47" t="s">
        <v>63</v>
      </c>
      <c r="Q16" s="47" t="s">
        <v>58</v>
      </c>
      <c r="R16" s="48" t="n">
        <v>30.6</v>
      </c>
      <c r="S16" s="48" t="n">
        <v>30.6</v>
      </c>
      <c r="T16" s="48" t="n">
        <v>51.41</v>
      </c>
      <c r="U16" s="49" t="n">
        <f aca="false">168</f>
        <v>168</v>
      </c>
    </row>
    <row r="17" customFormat="false" ht="75" hidden="false" customHeight="true" outlineLevel="0" collapsed="false">
      <c r="A17" s="44"/>
      <c r="B17" s="45" t="s">
        <v>65</v>
      </c>
      <c r="C17" s="46" t="s">
        <v>135</v>
      </c>
      <c r="D17" s="46"/>
      <c r="E17" s="46"/>
      <c r="F17" s="46"/>
      <c r="G17" s="46"/>
      <c r="H17" s="46"/>
      <c r="I17" s="46" t="s">
        <v>136</v>
      </c>
      <c r="J17" s="46"/>
      <c r="K17" s="46"/>
      <c r="L17" s="46" t="s">
        <v>137</v>
      </c>
      <c r="M17" s="46"/>
      <c r="N17" s="46"/>
      <c r="O17" s="46"/>
      <c r="P17" s="47" t="s">
        <v>63</v>
      </c>
      <c r="Q17" s="47" t="s">
        <v>138</v>
      </c>
      <c r="R17" s="48" t="n">
        <v>90</v>
      </c>
      <c r="S17" s="48" t="n">
        <v>90</v>
      </c>
      <c r="T17" s="48" t="n">
        <v>91.2</v>
      </c>
      <c r="U17" s="49" t="n">
        <f aca="false">101.3</f>
        <v>101.3</v>
      </c>
    </row>
    <row r="18" customFormat="false" ht="77.25" hidden="false" customHeight="true" outlineLevel="0" collapsed="false">
      <c r="A18" s="44"/>
      <c r="B18" s="50"/>
      <c r="C18" s="51"/>
      <c r="D18" s="51"/>
      <c r="E18" s="51"/>
      <c r="F18" s="51"/>
      <c r="G18" s="51"/>
      <c r="H18" s="51"/>
      <c r="I18" s="51" t="s">
        <v>139</v>
      </c>
      <c r="J18" s="51"/>
      <c r="K18" s="51"/>
      <c r="L18" s="51" t="s">
        <v>140</v>
      </c>
      <c r="M18" s="51"/>
      <c r="N18" s="51"/>
      <c r="O18" s="51"/>
      <c r="P18" s="52" t="s">
        <v>141</v>
      </c>
      <c r="Q18" s="52" t="s">
        <v>142</v>
      </c>
      <c r="R18" s="53" t="s">
        <v>143</v>
      </c>
      <c r="S18" s="53" t="n">
        <v>75</v>
      </c>
      <c r="T18" s="53" t="n">
        <v>116.49</v>
      </c>
      <c r="U18" s="54" t="n">
        <f aca="false">44.6</f>
        <v>44.6</v>
      </c>
    </row>
    <row r="19" customFormat="false" ht="75" hidden="false" customHeight="true" outlineLevel="0" collapsed="false">
      <c r="A19" s="44"/>
      <c r="B19" s="50"/>
      <c r="C19" s="51" t="s">
        <v>144</v>
      </c>
      <c r="D19" s="51"/>
      <c r="E19" s="51"/>
      <c r="F19" s="51"/>
      <c r="G19" s="51"/>
      <c r="H19" s="51"/>
      <c r="I19" s="51" t="s">
        <v>145</v>
      </c>
      <c r="J19" s="51"/>
      <c r="K19" s="51"/>
      <c r="L19" s="51" t="s">
        <v>146</v>
      </c>
      <c r="M19" s="51"/>
      <c r="N19" s="51"/>
      <c r="O19" s="51"/>
      <c r="P19" s="52" t="s">
        <v>63</v>
      </c>
      <c r="Q19" s="52" t="s">
        <v>64</v>
      </c>
      <c r="R19" s="53" t="n">
        <v>83</v>
      </c>
      <c r="S19" s="53" t="n">
        <v>83</v>
      </c>
      <c r="T19" s="53" t="n">
        <v>87</v>
      </c>
      <c r="U19" s="54" t="n">
        <f aca="false">104.8</f>
        <v>104.8</v>
      </c>
    </row>
    <row r="20" customFormat="false" ht="96.75" hidden="false" customHeight="true" outlineLevel="0" collapsed="false">
      <c r="A20" s="44"/>
      <c r="B20" s="45" t="s">
        <v>81</v>
      </c>
      <c r="C20" s="46" t="s">
        <v>147</v>
      </c>
      <c r="D20" s="46"/>
      <c r="E20" s="46"/>
      <c r="F20" s="46"/>
      <c r="G20" s="46"/>
      <c r="H20" s="46"/>
      <c r="I20" s="46" t="s">
        <v>148</v>
      </c>
      <c r="J20" s="46"/>
      <c r="K20" s="46"/>
      <c r="L20" s="46" t="s">
        <v>149</v>
      </c>
      <c r="M20" s="46"/>
      <c r="N20" s="46"/>
      <c r="O20" s="46"/>
      <c r="P20" s="47" t="s">
        <v>63</v>
      </c>
      <c r="Q20" s="47" t="s">
        <v>73</v>
      </c>
      <c r="R20" s="48" t="n">
        <v>100</v>
      </c>
      <c r="S20" s="48" t="n">
        <v>100</v>
      </c>
      <c r="T20" s="48" t="n">
        <v>112.83</v>
      </c>
      <c r="U20" s="49" t="n">
        <f aca="false">112.8</f>
        <v>112.8</v>
      </c>
    </row>
    <row r="21" customFormat="false" ht="75" hidden="false" customHeight="true" outlineLevel="0" collapsed="false">
      <c r="A21" s="44"/>
      <c r="B21" s="50"/>
      <c r="C21" s="51"/>
      <c r="D21" s="51"/>
      <c r="E21" s="51"/>
      <c r="F21" s="51"/>
      <c r="G21" s="51"/>
      <c r="H21" s="51"/>
      <c r="I21" s="51" t="s">
        <v>150</v>
      </c>
      <c r="J21" s="51"/>
      <c r="K21" s="51"/>
      <c r="L21" s="51" t="s">
        <v>151</v>
      </c>
      <c r="M21" s="51"/>
      <c r="N21" s="51"/>
      <c r="O21" s="51"/>
      <c r="P21" s="52" t="s">
        <v>152</v>
      </c>
      <c r="Q21" s="52" t="s">
        <v>153</v>
      </c>
      <c r="R21" s="53" t="s">
        <v>143</v>
      </c>
      <c r="S21" s="53" t="n">
        <v>9.2</v>
      </c>
      <c r="T21" s="53" t="n">
        <v>9.11</v>
      </c>
      <c r="U21" s="54" t="n">
        <f aca="false">99</f>
        <v>99</v>
      </c>
    </row>
    <row r="22" customFormat="false" ht="105.75" hidden="false" customHeight="true" outlineLevel="0" collapsed="false">
      <c r="A22" s="44"/>
      <c r="B22" s="50"/>
      <c r="C22" s="51" t="s">
        <v>154</v>
      </c>
      <c r="D22" s="51"/>
      <c r="E22" s="51"/>
      <c r="F22" s="51"/>
      <c r="G22" s="51"/>
      <c r="H22" s="51"/>
      <c r="I22" s="51" t="s">
        <v>155</v>
      </c>
      <c r="J22" s="51"/>
      <c r="K22" s="51"/>
      <c r="L22" s="51" t="s">
        <v>156</v>
      </c>
      <c r="M22" s="51"/>
      <c r="N22" s="51"/>
      <c r="O22" s="51"/>
      <c r="P22" s="52" t="s">
        <v>63</v>
      </c>
      <c r="Q22" s="52" t="s">
        <v>80</v>
      </c>
      <c r="R22" s="53" t="n">
        <v>100</v>
      </c>
      <c r="S22" s="53" t="n">
        <v>100</v>
      </c>
      <c r="T22" s="53" t="n">
        <v>108</v>
      </c>
      <c r="U22" s="54" t="n">
        <f aca="false">108</f>
        <v>108</v>
      </c>
    </row>
    <row r="23" customFormat="false" ht="78.75" hidden="false" customHeight="true" outlineLevel="0" collapsed="false">
      <c r="A23" s="44"/>
      <c r="B23" s="50"/>
      <c r="C23" s="51"/>
      <c r="D23" s="51"/>
      <c r="E23" s="51"/>
      <c r="F23" s="51"/>
      <c r="G23" s="51"/>
      <c r="H23" s="51"/>
      <c r="I23" s="51" t="s">
        <v>157</v>
      </c>
      <c r="J23" s="51"/>
      <c r="K23" s="51"/>
      <c r="L23" s="51" t="s">
        <v>158</v>
      </c>
      <c r="M23" s="51"/>
      <c r="N23" s="51"/>
      <c r="O23" s="51"/>
      <c r="P23" s="52" t="s">
        <v>63</v>
      </c>
      <c r="Q23" s="52" t="s">
        <v>80</v>
      </c>
      <c r="R23" s="53" t="n">
        <v>70</v>
      </c>
      <c r="S23" s="53" t="n">
        <v>74.46</v>
      </c>
      <c r="T23" s="53" t="n">
        <v>110.72</v>
      </c>
      <c r="U23" s="54" t="n">
        <f aca="false">148.7</f>
        <v>148.7</v>
      </c>
    </row>
    <row r="24" customFormat="false" ht="75" hidden="false" customHeight="true" outlineLevel="0" collapsed="false">
      <c r="A24" s="44"/>
      <c r="B24" s="50"/>
      <c r="C24" s="51"/>
      <c r="D24" s="51"/>
      <c r="E24" s="51"/>
      <c r="F24" s="51"/>
      <c r="G24" s="51"/>
      <c r="H24" s="51"/>
      <c r="I24" s="51" t="s">
        <v>159</v>
      </c>
      <c r="J24" s="51"/>
      <c r="K24" s="51"/>
      <c r="L24" s="51" t="s">
        <v>160</v>
      </c>
      <c r="M24" s="51"/>
      <c r="N24" s="51"/>
      <c r="O24" s="51"/>
      <c r="P24" s="52" t="s">
        <v>63</v>
      </c>
      <c r="Q24" s="52" t="s">
        <v>92</v>
      </c>
      <c r="R24" s="53" t="n">
        <v>94</v>
      </c>
      <c r="S24" s="53" t="n">
        <v>94</v>
      </c>
      <c r="T24" s="53" t="n">
        <v>128.48</v>
      </c>
      <c r="U24" s="54" t="n">
        <f aca="false">136.7</f>
        <v>136.7</v>
      </c>
    </row>
    <row r="25" customFormat="false" ht="25.5" hidden="false" customHeight="true" outlineLevel="0" collapsed="false">
      <c r="B25" s="8" t="s">
        <v>102</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103</v>
      </c>
      <c r="U26" s="36" t="s">
        <v>104</v>
      </c>
    </row>
    <row r="27" customFormat="false" ht="39.75" hidden="false" customHeight="true" outlineLevel="0" collapsed="false">
      <c r="B27" s="61"/>
      <c r="C27" s="62"/>
      <c r="D27" s="62"/>
      <c r="E27" s="62"/>
      <c r="F27" s="62"/>
      <c r="G27" s="62"/>
      <c r="H27" s="63"/>
      <c r="I27" s="63"/>
      <c r="J27" s="63"/>
      <c r="K27" s="63"/>
      <c r="L27" s="63"/>
      <c r="M27" s="63"/>
      <c r="N27" s="63"/>
      <c r="O27" s="63"/>
      <c r="P27" s="63"/>
      <c r="Q27" s="63"/>
      <c r="R27" s="63"/>
      <c r="S27" s="64" t="s">
        <v>105</v>
      </c>
      <c r="T27" s="65" t="s">
        <v>105</v>
      </c>
      <c r="U27" s="65" t="s">
        <v>106</v>
      </c>
    </row>
    <row r="28" customFormat="false" ht="13.5" hidden="false" customHeight="true" outlineLevel="0" collapsed="false">
      <c r="B28" s="66" t="s">
        <v>107</v>
      </c>
      <c r="C28" s="66"/>
      <c r="D28" s="66"/>
      <c r="E28" s="67"/>
      <c r="F28" s="67"/>
      <c r="G28" s="67"/>
      <c r="H28" s="68"/>
      <c r="I28" s="68"/>
      <c r="J28" s="68"/>
      <c r="K28" s="68"/>
      <c r="L28" s="68"/>
      <c r="M28" s="68"/>
      <c r="N28" s="68"/>
      <c r="O28" s="68"/>
      <c r="P28" s="69"/>
      <c r="Q28" s="69"/>
      <c r="R28" s="69"/>
      <c r="S28" s="70" t="n">
        <f aca="false">201.057208</f>
        <v>201.057208</v>
      </c>
      <c r="T28" s="70" t="n">
        <f aca="false">163.38254299</f>
        <v>163.38254299</v>
      </c>
      <c r="U28" s="71" t="n">
        <f aca="false">+IF(ISERR(T28/S28*100),"N/A",ROUND(T28/S28*100,1))</f>
        <v>81.3</v>
      </c>
    </row>
    <row r="29" customFormat="false" ht="13.5" hidden="false" customHeight="true" outlineLevel="0" collapsed="false">
      <c r="B29" s="72" t="s">
        <v>108</v>
      </c>
      <c r="C29" s="72"/>
      <c r="D29" s="72"/>
      <c r="E29" s="73"/>
      <c r="F29" s="73"/>
      <c r="G29" s="73"/>
      <c r="H29" s="74"/>
      <c r="I29" s="74"/>
      <c r="J29" s="74"/>
      <c r="K29" s="74"/>
      <c r="L29" s="74"/>
      <c r="M29" s="74"/>
      <c r="N29" s="74"/>
      <c r="O29" s="74"/>
      <c r="P29" s="75"/>
      <c r="Q29" s="75"/>
      <c r="R29" s="75"/>
      <c r="S29" s="70" t="n">
        <f aca="false">163.38254299</f>
        <v>163.38254299</v>
      </c>
      <c r="T29" s="70" t="n">
        <f aca="false">163.38254299</f>
        <v>163.38254299</v>
      </c>
      <c r="U29" s="71" t="n">
        <f aca="false">+IF(ISERR(T29/S29*100),"N/A",ROUND(T29/S29*100,1))</f>
        <v>100</v>
      </c>
    </row>
    <row r="30" customFormat="false" ht="17.25" hidden="false" customHeight="true" outlineLevel="0" collapsed="false">
      <c r="B30" s="8" t="s">
        <v>10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10</v>
      </c>
      <c r="C31" s="76"/>
      <c r="D31" s="76"/>
      <c r="E31" s="76"/>
      <c r="F31" s="76"/>
      <c r="G31" s="76"/>
      <c r="H31" s="76"/>
      <c r="I31" s="76"/>
      <c r="J31" s="76"/>
      <c r="K31" s="76"/>
      <c r="L31" s="76"/>
      <c r="M31" s="76"/>
      <c r="N31" s="76"/>
      <c r="O31" s="76"/>
      <c r="P31" s="76"/>
      <c r="Q31" s="76"/>
      <c r="R31" s="76"/>
      <c r="S31" s="76"/>
      <c r="T31" s="76"/>
      <c r="U31" s="76"/>
    </row>
    <row r="32" customFormat="false" ht="52.5" hidden="false" customHeight="true" outlineLevel="0" collapsed="false">
      <c r="B32" s="77" t="s">
        <v>161</v>
      </c>
      <c r="C32" s="77"/>
      <c r="D32" s="77"/>
      <c r="E32" s="77"/>
      <c r="F32" s="77"/>
      <c r="G32" s="77"/>
      <c r="H32" s="77"/>
      <c r="I32" s="77"/>
      <c r="J32" s="77"/>
      <c r="K32" s="77"/>
      <c r="L32" s="77"/>
      <c r="M32" s="77"/>
      <c r="N32" s="77"/>
      <c r="O32" s="77"/>
      <c r="P32" s="77"/>
      <c r="Q32" s="77"/>
      <c r="R32" s="77"/>
      <c r="S32" s="77"/>
      <c r="T32" s="77"/>
      <c r="U32" s="77"/>
    </row>
    <row r="33" customFormat="false" ht="54.75" hidden="false" customHeight="true" outlineLevel="0" collapsed="false">
      <c r="B33" s="77" t="s">
        <v>162</v>
      </c>
      <c r="C33" s="77"/>
      <c r="D33" s="77"/>
      <c r="E33" s="77"/>
      <c r="F33" s="77"/>
      <c r="G33" s="77"/>
      <c r="H33" s="77"/>
      <c r="I33" s="77"/>
      <c r="J33" s="77"/>
      <c r="K33" s="77"/>
      <c r="L33" s="77"/>
      <c r="M33" s="77"/>
      <c r="N33" s="77"/>
      <c r="O33" s="77"/>
      <c r="P33" s="77"/>
      <c r="Q33" s="77"/>
      <c r="R33" s="77"/>
      <c r="S33" s="77"/>
      <c r="T33" s="77"/>
      <c r="U33" s="77"/>
    </row>
    <row r="34" customFormat="false" ht="242.25" hidden="false" customHeight="true" outlineLevel="0" collapsed="false">
      <c r="B34" s="77" t="s">
        <v>163</v>
      </c>
      <c r="C34" s="77"/>
      <c r="D34" s="77"/>
      <c r="E34" s="77"/>
      <c r="F34" s="77"/>
      <c r="G34" s="77"/>
      <c r="H34" s="77"/>
      <c r="I34" s="77"/>
      <c r="J34" s="77"/>
      <c r="K34" s="77"/>
      <c r="L34" s="77"/>
      <c r="M34" s="77"/>
      <c r="N34" s="77"/>
      <c r="O34" s="77"/>
      <c r="P34" s="77"/>
      <c r="Q34" s="77"/>
      <c r="R34" s="77"/>
      <c r="S34" s="77"/>
      <c r="T34" s="77"/>
      <c r="U34" s="77"/>
    </row>
    <row r="35" customFormat="false" ht="68.25" hidden="false" customHeight="true" outlineLevel="0" collapsed="false">
      <c r="B35" s="77" t="s">
        <v>164</v>
      </c>
      <c r="C35" s="77"/>
      <c r="D35" s="77"/>
      <c r="E35" s="77"/>
      <c r="F35" s="77"/>
      <c r="G35" s="77"/>
      <c r="H35" s="77"/>
      <c r="I35" s="77"/>
      <c r="J35" s="77"/>
      <c r="K35" s="77"/>
      <c r="L35" s="77"/>
      <c r="M35" s="77"/>
      <c r="N35" s="77"/>
      <c r="O35" s="77"/>
      <c r="P35" s="77"/>
      <c r="Q35" s="77"/>
      <c r="R35" s="77"/>
      <c r="S35" s="77"/>
      <c r="T35" s="77"/>
      <c r="U35" s="77"/>
    </row>
    <row r="36" customFormat="false" ht="53.25" hidden="false" customHeight="true" outlineLevel="0" collapsed="false">
      <c r="B36" s="77" t="s">
        <v>165</v>
      </c>
      <c r="C36" s="77"/>
      <c r="D36" s="77"/>
      <c r="E36" s="77"/>
      <c r="F36" s="77"/>
      <c r="G36" s="77"/>
      <c r="H36" s="77"/>
      <c r="I36" s="77"/>
      <c r="J36" s="77"/>
      <c r="K36" s="77"/>
      <c r="L36" s="77"/>
      <c r="M36" s="77"/>
      <c r="N36" s="77"/>
      <c r="O36" s="77"/>
      <c r="P36" s="77"/>
      <c r="Q36" s="77"/>
      <c r="R36" s="77"/>
      <c r="S36" s="77"/>
      <c r="T36" s="77"/>
      <c r="U36" s="77"/>
    </row>
    <row r="37" customFormat="false" ht="36" hidden="false" customHeight="true" outlineLevel="0" collapsed="false">
      <c r="B37" s="77" t="s">
        <v>166</v>
      </c>
      <c r="C37" s="77"/>
      <c r="D37" s="77"/>
      <c r="E37" s="77"/>
      <c r="F37" s="77"/>
      <c r="G37" s="77"/>
      <c r="H37" s="77"/>
      <c r="I37" s="77"/>
      <c r="J37" s="77"/>
      <c r="K37" s="77"/>
      <c r="L37" s="77"/>
      <c r="M37" s="77"/>
      <c r="N37" s="77"/>
      <c r="O37" s="77"/>
      <c r="P37" s="77"/>
      <c r="Q37" s="77"/>
      <c r="R37" s="77"/>
      <c r="S37" s="77"/>
      <c r="T37" s="77"/>
      <c r="U37" s="77"/>
    </row>
    <row r="38" customFormat="false" ht="104.25" hidden="false" customHeight="true" outlineLevel="0" collapsed="false">
      <c r="B38" s="77" t="s">
        <v>167</v>
      </c>
      <c r="C38" s="77"/>
      <c r="D38" s="77"/>
      <c r="E38" s="77"/>
      <c r="F38" s="77"/>
      <c r="G38" s="77"/>
      <c r="H38" s="77"/>
      <c r="I38" s="77"/>
      <c r="J38" s="77"/>
      <c r="K38" s="77"/>
      <c r="L38" s="77"/>
      <c r="M38" s="77"/>
      <c r="N38" s="77"/>
      <c r="O38" s="77"/>
      <c r="P38" s="77"/>
      <c r="Q38" s="77"/>
      <c r="R38" s="77"/>
      <c r="S38" s="77"/>
      <c r="T38" s="77"/>
      <c r="U38" s="77"/>
    </row>
    <row r="39" customFormat="false" ht="67.5" hidden="false" customHeight="true" outlineLevel="0" collapsed="false">
      <c r="B39" s="77" t="s">
        <v>168</v>
      </c>
      <c r="C39" s="77"/>
      <c r="D39" s="77"/>
      <c r="E39" s="77"/>
      <c r="F39" s="77"/>
      <c r="G39" s="77"/>
      <c r="H39" s="77"/>
      <c r="I39" s="77"/>
      <c r="J39" s="77"/>
      <c r="K39" s="77"/>
      <c r="L39" s="77"/>
      <c r="M39" s="77"/>
      <c r="N39" s="77"/>
      <c r="O39" s="77"/>
      <c r="P39" s="77"/>
      <c r="Q39" s="77"/>
      <c r="R39" s="77"/>
      <c r="S39" s="77"/>
      <c r="T39" s="77"/>
      <c r="U39" s="77"/>
    </row>
    <row r="40" customFormat="false" ht="82.5" hidden="false" customHeight="true" outlineLevel="0" collapsed="false">
      <c r="B40" s="77" t="s">
        <v>169</v>
      </c>
      <c r="C40" s="77"/>
      <c r="D40" s="77"/>
      <c r="E40" s="77"/>
      <c r="F40" s="77"/>
      <c r="G40" s="77"/>
      <c r="H40" s="77"/>
      <c r="I40" s="77"/>
      <c r="J40" s="77"/>
      <c r="K40" s="77"/>
      <c r="L40" s="77"/>
      <c r="M40" s="77"/>
      <c r="N40" s="77"/>
      <c r="O40" s="77"/>
      <c r="P40" s="77"/>
      <c r="Q40" s="77"/>
      <c r="R40" s="77"/>
      <c r="S40" s="77"/>
      <c r="T40" s="77"/>
      <c r="U40" s="77"/>
    </row>
    <row r="41" customFormat="false" ht="35.25" hidden="false" customHeight="true" outlineLevel="0" collapsed="false">
      <c r="B41" s="78" t="s">
        <v>170</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3.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7</v>
      </c>
      <c r="C4" s="10" t="s">
        <v>171</v>
      </c>
      <c r="D4" s="11" t="s">
        <v>172</v>
      </c>
      <c r="E4" s="11"/>
      <c r="F4" s="11"/>
      <c r="G4" s="11"/>
      <c r="H4" s="11"/>
      <c r="I4" s="12"/>
      <c r="J4" s="13" t="s">
        <v>10</v>
      </c>
      <c r="K4" s="14" t="s">
        <v>11</v>
      </c>
      <c r="L4" s="15" t="s">
        <v>12</v>
      </c>
      <c r="M4" s="15"/>
      <c r="N4" s="15"/>
      <c r="O4" s="15"/>
      <c r="P4" s="13" t="s">
        <v>13</v>
      </c>
      <c r="Q4" s="15" t="s">
        <v>173</v>
      </c>
      <c r="R4" s="15"/>
      <c r="S4" s="13" t="s">
        <v>15</v>
      </c>
      <c r="T4" s="16"/>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74</v>
      </c>
      <c r="S7" s="16"/>
      <c r="T7" s="16"/>
      <c r="U7" s="16"/>
    </row>
    <row r="8" customFormat="false" ht="73.5" hidden="false" customHeight="true" outlineLevel="0" collapsed="false">
      <c r="B8" s="22" t="s">
        <v>26</v>
      </c>
      <c r="C8" s="23" t="s">
        <v>27</v>
      </c>
      <c r="D8" s="23"/>
      <c r="E8" s="23"/>
      <c r="F8" s="23"/>
      <c r="G8" s="23"/>
      <c r="H8" s="23"/>
      <c r="I8" s="23"/>
      <c r="J8" s="24"/>
      <c r="K8" s="24" t="s">
        <v>26</v>
      </c>
      <c r="L8" s="23" t="s">
        <v>175</v>
      </c>
      <c r="M8" s="23"/>
      <c r="N8" s="23"/>
      <c r="O8" s="23"/>
      <c r="P8" s="23"/>
      <c r="Q8" s="24" t="s">
        <v>26</v>
      </c>
      <c r="R8" s="25" t="s">
        <v>1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77</v>
      </c>
      <c r="U10" s="33"/>
    </row>
    <row r="11" customFormat="false" ht="25.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0" hidden="false" customHeight="true" outlineLevel="0" collapsed="false">
      <c r="A15" s="44"/>
      <c r="B15" s="45" t="s">
        <v>53</v>
      </c>
      <c r="C15" s="46" t="s">
        <v>178</v>
      </c>
      <c r="D15" s="46"/>
      <c r="E15" s="46"/>
      <c r="F15" s="46"/>
      <c r="G15" s="46"/>
      <c r="H15" s="46"/>
      <c r="I15" s="46" t="s">
        <v>179</v>
      </c>
      <c r="J15" s="46"/>
      <c r="K15" s="46"/>
      <c r="L15" s="46" t="s">
        <v>180</v>
      </c>
      <c r="M15" s="46"/>
      <c r="N15" s="46"/>
      <c r="O15" s="46"/>
      <c r="P15" s="47" t="s">
        <v>63</v>
      </c>
      <c r="Q15" s="47" t="s">
        <v>58</v>
      </c>
      <c r="R15" s="48" t="n">
        <v>2.5</v>
      </c>
      <c r="S15" s="48" t="n">
        <v>2.5</v>
      </c>
      <c r="T15" s="48" t="n">
        <v>4.7</v>
      </c>
      <c r="U15" s="49" t="n">
        <f aca="false">188</f>
        <v>188</v>
      </c>
    </row>
    <row r="16" customFormat="false" ht="60.75" hidden="false" customHeight="true" outlineLevel="0" collapsed="false">
      <c r="A16" s="44"/>
      <c r="B16" s="50"/>
      <c r="C16" s="51"/>
      <c r="D16" s="51"/>
      <c r="E16" s="51"/>
      <c r="F16" s="51"/>
      <c r="G16" s="51"/>
      <c r="H16" s="51"/>
      <c r="I16" s="51" t="s">
        <v>181</v>
      </c>
      <c r="J16" s="51"/>
      <c r="K16" s="51"/>
      <c r="L16" s="51" t="s">
        <v>182</v>
      </c>
      <c r="M16" s="51"/>
      <c r="N16" s="51"/>
      <c r="O16" s="51"/>
      <c r="P16" s="52" t="s">
        <v>63</v>
      </c>
      <c r="Q16" s="52" t="s">
        <v>58</v>
      </c>
      <c r="R16" s="53" t="n">
        <v>40</v>
      </c>
      <c r="S16" s="53" t="n">
        <v>1.35</v>
      </c>
      <c r="T16" s="53" t="n">
        <v>0.97</v>
      </c>
      <c r="U16" s="54" t="n">
        <f aca="false">71.9</f>
        <v>71.9</v>
      </c>
    </row>
    <row r="17" customFormat="false" ht="126" hidden="false" customHeight="true" outlineLevel="0" collapsed="false">
      <c r="A17" s="44"/>
      <c r="B17" s="45" t="s">
        <v>59</v>
      </c>
      <c r="C17" s="46" t="s">
        <v>183</v>
      </c>
      <c r="D17" s="46"/>
      <c r="E17" s="46"/>
      <c r="F17" s="46"/>
      <c r="G17" s="46"/>
      <c r="H17" s="46"/>
      <c r="I17" s="46" t="s">
        <v>184</v>
      </c>
      <c r="J17" s="46"/>
      <c r="K17" s="46"/>
      <c r="L17" s="46" t="s">
        <v>185</v>
      </c>
      <c r="M17" s="46"/>
      <c r="N17" s="46"/>
      <c r="O17" s="46"/>
      <c r="P17" s="47" t="s">
        <v>63</v>
      </c>
      <c r="Q17" s="47" t="s">
        <v>58</v>
      </c>
      <c r="R17" s="48" t="n">
        <v>7000</v>
      </c>
      <c r="S17" s="48" t="n">
        <v>5</v>
      </c>
      <c r="T17" s="48" t="n">
        <v>207.48</v>
      </c>
      <c r="U17" s="49" t="n">
        <f aca="false">4149.6</f>
        <v>4149.6</v>
      </c>
    </row>
    <row r="18" customFormat="false" ht="62.25" hidden="false" customHeight="true" outlineLevel="0" collapsed="false">
      <c r="A18" s="44"/>
      <c r="B18" s="50"/>
      <c r="C18" s="51"/>
      <c r="D18" s="51"/>
      <c r="E18" s="51"/>
      <c r="F18" s="51"/>
      <c r="G18" s="51"/>
      <c r="H18" s="51"/>
      <c r="I18" s="51" t="s">
        <v>186</v>
      </c>
      <c r="J18" s="51"/>
      <c r="K18" s="51"/>
      <c r="L18" s="51" t="s">
        <v>187</v>
      </c>
      <c r="M18" s="51"/>
      <c r="N18" s="51"/>
      <c r="O18" s="51"/>
      <c r="P18" s="52" t="s">
        <v>63</v>
      </c>
      <c r="Q18" s="52" t="s">
        <v>58</v>
      </c>
      <c r="R18" s="53" t="n">
        <v>13200</v>
      </c>
      <c r="S18" s="53" t="n">
        <v>8</v>
      </c>
      <c r="T18" s="53" t="n">
        <v>33</v>
      </c>
      <c r="U18" s="54" t="n">
        <f aca="false">412.5</f>
        <v>412.5</v>
      </c>
    </row>
    <row r="19" customFormat="false" ht="60" hidden="false" customHeight="true" outlineLevel="0" collapsed="false">
      <c r="A19" s="44"/>
      <c r="B19" s="45" t="s">
        <v>65</v>
      </c>
      <c r="C19" s="46" t="s">
        <v>188</v>
      </c>
      <c r="D19" s="46"/>
      <c r="E19" s="46"/>
      <c r="F19" s="46"/>
      <c r="G19" s="46"/>
      <c r="H19" s="46"/>
      <c r="I19" s="46" t="s">
        <v>189</v>
      </c>
      <c r="J19" s="46"/>
      <c r="K19" s="46"/>
      <c r="L19" s="46" t="s">
        <v>190</v>
      </c>
      <c r="M19" s="46"/>
      <c r="N19" s="46"/>
      <c r="O19" s="46"/>
      <c r="P19" s="47" t="s">
        <v>63</v>
      </c>
      <c r="Q19" s="47" t="s">
        <v>191</v>
      </c>
      <c r="R19" s="48" t="n">
        <v>80</v>
      </c>
      <c r="S19" s="48" t="n">
        <v>90</v>
      </c>
      <c r="T19" s="48" t="n">
        <v>92</v>
      </c>
      <c r="U19" s="49" t="n">
        <f aca="false">102.2</f>
        <v>102.2</v>
      </c>
    </row>
    <row r="20" customFormat="false" ht="86.25" hidden="false" customHeight="true" outlineLevel="0" collapsed="false">
      <c r="A20" s="44"/>
      <c r="B20" s="50"/>
      <c r="C20" s="51" t="s">
        <v>192</v>
      </c>
      <c r="D20" s="51"/>
      <c r="E20" s="51"/>
      <c r="F20" s="51"/>
      <c r="G20" s="51"/>
      <c r="H20" s="51"/>
      <c r="I20" s="51" t="s">
        <v>193</v>
      </c>
      <c r="J20" s="51"/>
      <c r="K20" s="51"/>
      <c r="L20" s="51" t="s">
        <v>194</v>
      </c>
      <c r="M20" s="51"/>
      <c r="N20" s="51"/>
      <c r="O20" s="51"/>
      <c r="P20" s="52" t="s">
        <v>195</v>
      </c>
      <c r="Q20" s="52" t="s">
        <v>92</v>
      </c>
      <c r="R20" s="53" t="s">
        <v>143</v>
      </c>
      <c r="S20" s="53" t="n">
        <v>1200</v>
      </c>
      <c r="T20" s="53" t="n">
        <v>1444</v>
      </c>
      <c r="U20" s="54" t="n">
        <f aca="false">120.3</f>
        <v>120.3</v>
      </c>
    </row>
    <row r="21" customFormat="false" ht="87.75" hidden="false" customHeight="true" outlineLevel="0" collapsed="false">
      <c r="A21" s="44"/>
      <c r="B21" s="50"/>
      <c r="C21" s="51"/>
      <c r="D21" s="51"/>
      <c r="E21" s="51"/>
      <c r="F21" s="51"/>
      <c r="G21" s="51"/>
      <c r="H21" s="51"/>
      <c r="I21" s="51" t="s">
        <v>196</v>
      </c>
      <c r="J21" s="51"/>
      <c r="K21" s="51"/>
      <c r="L21" s="51" t="s">
        <v>197</v>
      </c>
      <c r="M21" s="51"/>
      <c r="N21" s="51"/>
      <c r="O21" s="51"/>
      <c r="P21" s="52" t="s">
        <v>195</v>
      </c>
      <c r="Q21" s="52" t="s">
        <v>92</v>
      </c>
      <c r="R21" s="53" t="s">
        <v>143</v>
      </c>
      <c r="S21" s="53" t="n">
        <v>110</v>
      </c>
      <c r="T21" s="53" t="n">
        <v>147</v>
      </c>
      <c r="U21" s="54" t="n">
        <f aca="false">133.6</f>
        <v>133.6</v>
      </c>
    </row>
    <row r="22" customFormat="false" ht="75" hidden="false" customHeight="true" outlineLevel="0" collapsed="false">
      <c r="A22" s="44"/>
      <c r="B22" s="45" t="s">
        <v>81</v>
      </c>
      <c r="C22" s="46" t="s">
        <v>198</v>
      </c>
      <c r="D22" s="46"/>
      <c r="E22" s="46"/>
      <c r="F22" s="46"/>
      <c r="G22" s="46"/>
      <c r="H22" s="46"/>
      <c r="I22" s="46" t="s">
        <v>199</v>
      </c>
      <c r="J22" s="46"/>
      <c r="K22" s="46"/>
      <c r="L22" s="46" t="s">
        <v>200</v>
      </c>
      <c r="M22" s="46"/>
      <c r="N22" s="46"/>
      <c r="O22" s="46"/>
      <c r="P22" s="47" t="s">
        <v>63</v>
      </c>
      <c r="Q22" s="47" t="s">
        <v>201</v>
      </c>
      <c r="R22" s="48" t="s">
        <v>143</v>
      </c>
      <c r="S22" s="48" t="n">
        <v>90</v>
      </c>
      <c r="T22" s="48" t="n">
        <v>100</v>
      </c>
      <c r="U22" s="49" t="n">
        <f aca="false">111.1</f>
        <v>111.1</v>
      </c>
    </row>
    <row r="23" customFormat="false" ht="75" hidden="false" customHeight="true" outlineLevel="0" collapsed="false">
      <c r="A23" s="44"/>
      <c r="B23" s="50"/>
      <c r="C23" s="51"/>
      <c r="D23" s="51"/>
      <c r="E23" s="51"/>
      <c r="F23" s="51"/>
      <c r="G23" s="51"/>
      <c r="H23" s="51"/>
      <c r="I23" s="51" t="s">
        <v>202</v>
      </c>
      <c r="J23" s="51"/>
      <c r="K23" s="51"/>
      <c r="L23" s="51" t="s">
        <v>203</v>
      </c>
      <c r="M23" s="51"/>
      <c r="N23" s="51"/>
      <c r="O23" s="51"/>
      <c r="P23" s="52" t="s">
        <v>63</v>
      </c>
      <c r="Q23" s="52" t="s">
        <v>201</v>
      </c>
      <c r="R23" s="53" t="s">
        <v>143</v>
      </c>
      <c r="S23" s="53" t="n">
        <v>90</v>
      </c>
      <c r="T23" s="53" t="n">
        <v>100</v>
      </c>
      <c r="U23" s="54" t="n">
        <f aca="false">111.1</f>
        <v>111.1</v>
      </c>
    </row>
    <row r="24" customFormat="false" ht="93.75" hidden="false" customHeight="true" outlineLevel="0" collapsed="false">
      <c r="A24" s="44"/>
      <c r="B24" s="50"/>
      <c r="C24" s="51" t="s">
        <v>204</v>
      </c>
      <c r="D24" s="51"/>
      <c r="E24" s="51"/>
      <c r="F24" s="51"/>
      <c r="G24" s="51"/>
      <c r="H24" s="51"/>
      <c r="I24" s="51" t="s">
        <v>205</v>
      </c>
      <c r="J24" s="51"/>
      <c r="K24" s="51"/>
      <c r="L24" s="51" t="s">
        <v>206</v>
      </c>
      <c r="M24" s="51"/>
      <c r="N24" s="51"/>
      <c r="O24" s="51"/>
      <c r="P24" s="52" t="s">
        <v>207</v>
      </c>
      <c r="Q24" s="52" t="s">
        <v>208</v>
      </c>
      <c r="R24" s="53" t="s">
        <v>143</v>
      </c>
      <c r="S24" s="53" t="n">
        <v>44</v>
      </c>
      <c r="T24" s="53" t="n">
        <v>64</v>
      </c>
      <c r="U24" s="54" t="n">
        <f aca="false">145.5</f>
        <v>145.5</v>
      </c>
    </row>
    <row r="25" customFormat="false" ht="88.5" hidden="false" customHeight="true" outlineLevel="0" collapsed="false">
      <c r="A25" s="44"/>
      <c r="B25" s="50"/>
      <c r="C25" s="51"/>
      <c r="D25" s="51"/>
      <c r="E25" s="51"/>
      <c r="F25" s="51"/>
      <c r="G25" s="51"/>
      <c r="H25" s="51"/>
      <c r="I25" s="51" t="s">
        <v>209</v>
      </c>
      <c r="J25" s="51"/>
      <c r="K25" s="51"/>
      <c r="L25" s="51" t="s">
        <v>210</v>
      </c>
      <c r="M25" s="51"/>
      <c r="N25" s="51"/>
      <c r="O25" s="51"/>
      <c r="P25" s="52" t="s">
        <v>207</v>
      </c>
      <c r="Q25" s="52" t="s">
        <v>208</v>
      </c>
      <c r="R25" s="53" t="s">
        <v>143</v>
      </c>
      <c r="S25" s="53" t="n">
        <v>75</v>
      </c>
      <c r="T25" s="53" t="n">
        <v>86</v>
      </c>
      <c r="U25" s="54" t="n">
        <f aca="false">114.7</f>
        <v>114.7</v>
      </c>
    </row>
    <row r="26" customFormat="false" ht="90" hidden="false" customHeight="true" outlineLevel="0" collapsed="false">
      <c r="A26" s="44"/>
      <c r="B26" s="50"/>
      <c r="C26" s="51"/>
      <c r="D26" s="51"/>
      <c r="E26" s="51"/>
      <c r="F26" s="51"/>
      <c r="G26" s="51"/>
      <c r="H26" s="51"/>
      <c r="I26" s="51" t="s">
        <v>211</v>
      </c>
      <c r="J26" s="51"/>
      <c r="K26" s="51"/>
      <c r="L26" s="51" t="s">
        <v>212</v>
      </c>
      <c r="M26" s="51"/>
      <c r="N26" s="51"/>
      <c r="O26" s="51"/>
      <c r="P26" s="52" t="s">
        <v>207</v>
      </c>
      <c r="Q26" s="52" t="s">
        <v>208</v>
      </c>
      <c r="R26" s="53" t="s">
        <v>143</v>
      </c>
      <c r="S26" s="53" t="n">
        <v>7</v>
      </c>
      <c r="T26" s="53" t="n">
        <v>14</v>
      </c>
      <c r="U26" s="54" t="n">
        <f aca="false">200</f>
        <v>200</v>
      </c>
    </row>
    <row r="27" customFormat="false" ht="72.75" hidden="false" customHeight="true" outlineLevel="0" collapsed="false">
      <c r="A27" s="44"/>
      <c r="B27" s="50"/>
      <c r="C27" s="51"/>
      <c r="D27" s="51"/>
      <c r="E27" s="51"/>
      <c r="F27" s="51"/>
      <c r="G27" s="51"/>
      <c r="H27" s="51"/>
      <c r="I27" s="51" t="s">
        <v>213</v>
      </c>
      <c r="J27" s="51"/>
      <c r="K27" s="51"/>
      <c r="L27" s="51" t="s">
        <v>214</v>
      </c>
      <c r="M27" s="51"/>
      <c r="N27" s="51"/>
      <c r="O27" s="51"/>
      <c r="P27" s="52" t="s">
        <v>63</v>
      </c>
      <c r="Q27" s="52" t="s">
        <v>92</v>
      </c>
      <c r="R27" s="53" t="s">
        <v>143</v>
      </c>
      <c r="S27" s="53" t="n">
        <v>75</v>
      </c>
      <c r="T27" s="53" t="n">
        <v>82</v>
      </c>
      <c r="U27" s="54" t="n">
        <f aca="false">109.3</f>
        <v>109.3</v>
      </c>
    </row>
    <row r="28" customFormat="false" ht="93.75" hidden="false" customHeight="true" outlineLevel="0" collapsed="false">
      <c r="A28" s="44"/>
      <c r="B28" s="50"/>
      <c r="C28" s="51"/>
      <c r="D28" s="51"/>
      <c r="E28" s="51"/>
      <c r="F28" s="51"/>
      <c r="G28" s="51"/>
      <c r="H28" s="51"/>
      <c r="I28" s="51" t="s">
        <v>215</v>
      </c>
      <c r="J28" s="51"/>
      <c r="K28" s="51"/>
      <c r="L28" s="51" t="s">
        <v>216</v>
      </c>
      <c r="M28" s="51"/>
      <c r="N28" s="51"/>
      <c r="O28" s="51"/>
      <c r="P28" s="52" t="s">
        <v>207</v>
      </c>
      <c r="Q28" s="52" t="s">
        <v>208</v>
      </c>
      <c r="R28" s="53" t="s">
        <v>143</v>
      </c>
      <c r="S28" s="53" t="n">
        <v>1700</v>
      </c>
      <c r="T28" s="53" t="n">
        <v>1997</v>
      </c>
      <c r="U28" s="54" t="n">
        <f aca="false">117.5</f>
        <v>117.5</v>
      </c>
    </row>
    <row r="29" customFormat="false" ht="90.75" hidden="false" customHeight="true" outlineLevel="0" collapsed="false">
      <c r="A29" s="44"/>
      <c r="B29" s="50"/>
      <c r="C29" s="51"/>
      <c r="D29" s="51"/>
      <c r="E29" s="51"/>
      <c r="F29" s="51"/>
      <c r="G29" s="51"/>
      <c r="H29" s="51"/>
      <c r="I29" s="51" t="s">
        <v>217</v>
      </c>
      <c r="J29" s="51"/>
      <c r="K29" s="51"/>
      <c r="L29" s="51" t="s">
        <v>218</v>
      </c>
      <c r="M29" s="51"/>
      <c r="N29" s="51"/>
      <c r="O29" s="51"/>
      <c r="P29" s="52" t="s">
        <v>207</v>
      </c>
      <c r="Q29" s="52" t="s">
        <v>208</v>
      </c>
      <c r="R29" s="53" t="s">
        <v>143</v>
      </c>
      <c r="S29" s="53" t="n">
        <v>184</v>
      </c>
      <c r="T29" s="53" t="n">
        <v>201</v>
      </c>
      <c r="U29" s="54" t="n">
        <f aca="false">109.2</f>
        <v>109.2</v>
      </c>
    </row>
    <row r="30" customFormat="false" ht="61.5" hidden="false" customHeight="true" outlineLevel="0" collapsed="false">
      <c r="A30" s="44"/>
      <c r="B30" s="50"/>
      <c r="C30" s="51"/>
      <c r="D30" s="51"/>
      <c r="E30" s="51"/>
      <c r="F30" s="51"/>
      <c r="G30" s="51"/>
      <c r="H30" s="51"/>
      <c r="I30" s="51" t="s">
        <v>219</v>
      </c>
      <c r="J30" s="51"/>
      <c r="K30" s="51"/>
      <c r="L30" s="51" t="s">
        <v>220</v>
      </c>
      <c r="M30" s="51"/>
      <c r="N30" s="51"/>
      <c r="O30" s="51"/>
      <c r="P30" s="52" t="s">
        <v>63</v>
      </c>
      <c r="Q30" s="52" t="s">
        <v>92</v>
      </c>
      <c r="R30" s="53" t="s">
        <v>143</v>
      </c>
      <c r="S30" s="53" t="n">
        <v>90</v>
      </c>
      <c r="T30" s="53" t="n">
        <v>95</v>
      </c>
      <c r="U30" s="54" t="n">
        <f aca="false">105.6</f>
        <v>105.6</v>
      </c>
    </row>
    <row r="31" customFormat="false" ht="75" hidden="false" customHeight="true" outlineLevel="0" collapsed="false">
      <c r="A31" s="44"/>
      <c r="B31" s="50"/>
      <c r="C31" s="51"/>
      <c r="D31" s="51"/>
      <c r="E31" s="51"/>
      <c r="F31" s="51"/>
      <c r="G31" s="51"/>
      <c r="H31" s="51"/>
      <c r="I31" s="51" t="s">
        <v>221</v>
      </c>
      <c r="J31" s="51"/>
      <c r="K31" s="51"/>
      <c r="L31" s="51" t="s">
        <v>222</v>
      </c>
      <c r="M31" s="51"/>
      <c r="N31" s="51"/>
      <c r="O31" s="51"/>
      <c r="P31" s="52" t="s">
        <v>223</v>
      </c>
      <c r="Q31" s="52" t="s">
        <v>201</v>
      </c>
      <c r="R31" s="53" t="s">
        <v>143</v>
      </c>
      <c r="S31" s="53" t="n">
        <v>2</v>
      </c>
      <c r="T31" s="53" t="n">
        <v>2</v>
      </c>
      <c r="U31" s="54" t="n">
        <f aca="false">100</f>
        <v>100</v>
      </c>
    </row>
    <row r="32" customFormat="false" ht="75" hidden="false" customHeight="true" outlineLevel="0" collapsed="false">
      <c r="A32" s="44"/>
      <c r="B32" s="50"/>
      <c r="C32" s="51" t="s">
        <v>224</v>
      </c>
      <c r="D32" s="51"/>
      <c r="E32" s="51"/>
      <c r="F32" s="51"/>
      <c r="G32" s="51"/>
      <c r="H32" s="51"/>
      <c r="I32" s="51" t="s">
        <v>225</v>
      </c>
      <c r="J32" s="51"/>
      <c r="K32" s="51"/>
      <c r="L32" s="51" t="s">
        <v>226</v>
      </c>
      <c r="M32" s="51"/>
      <c r="N32" s="51"/>
      <c r="O32" s="51"/>
      <c r="P32" s="52" t="s">
        <v>227</v>
      </c>
      <c r="Q32" s="52" t="s">
        <v>208</v>
      </c>
      <c r="R32" s="53" t="s">
        <v>143</v>
      </c>
      <c r="S32" s="53" t="n">
        <v>2800</v>
      </c>
      <c r="T32" s="53" t="n">
        <v>5263</v>
      </c>
      <c r="U32" s="54" t="n">
        <f aca="false">188</f>
        <v>188</v>
      </c>
    </row>
    <row r="33" customFormat="false" ht="75" hidden="false" customHeight="true" outlineLevel="0" collapsed="false">
      <c r="A33" s="44"/>
      <c r="B33" s="50"/>
      <c r="C33" s="51"/>
      <c r="D33" s="51"/>
      <c r="E33" s="51"/>
      <c r="F33" s="51"/>
      <c r="G33" s="51"/>
      <c r="H33" s="51"/>
      <c r="I33" s="51" t="s">
        <v>228</v>
      </c>
      <c r="J33" s="51"/>
      <c r="K33" s="51"/>
      <c r="L33" s="51" t="s">
        <v>229</v>
      </c>
      <c r="M33" s="51"/>
      <c r="N33" s="51"/>
      <c r="O33" s="51"/>
      <c r="P33" s="52" t="s">
        <v>223</v>
      </c>
      <c r="Q33" s="52" t="s">
        <v>230</v>
      </c>
      <c r="R33" s="53" t="s">
        <v>143</v>
      </c>
      <c r="S33" s="53" t="n">
        <v>40</v>
      </c>
      <c r="T33" s="53" t="n">
        <v>45</v>
      </c>
      <c r="U33" s="54" t="n">
        <f aca="false">112.5</f>
        <v>112.5</v>
      </c>
    </row>
    <row r="34" customFormat="false" ht="64.5" hidden="false" customHeight="true" outlineLevel="0" collapsed="false">
      <c r="A34" s="44"/>
      <c r="B34" s="50"/>
      <c r="C34" s="51"/>
      <c r="D34" s="51"/>
      <c r="E34" s="51"/>
      <c r="F34" s="51"/>
      <c r="G34" s="51"/>
      <c r="H34" s="51"/>
      <c r="I34" s="51" t="s">
        <v>231</v>
      </c>
      <c r="J34" s="51"/>
      <c r="K34" s="51"/>
      <c r="L34" s="51" t="s">
        <v>232</v>
      </c>
      <c r="M34" s="51"/>
      <c r="N34" s="51"/>
      <c r="O34" s="51"/>
      <c r="P34" s="52" t="s">
        <v>233</v>
      </c>
      <c r="Q34" s="52" t="s">
        <v>80</v>
      </c>
      <c r="R34" s="53" t="s">
        <v>143</v>
      </c>
      <c r="S34" s="53" t="n">
        <v>41</v>
      </c>
      <c r="T34" s="53" t="n">
        <v>43</v>
      </c>
      <c r="U34" s="54" t="n">
        <f aca="false">104.9</f>
        <v>104.9</v>
      </c>
    </row>
    <row r="35" customFormat="false" ht="60" hidden="false" customHeight="true" outlineLevel="0" collapsed="false">
      <c r="A35" s="44"/>
      <c r="B35" s="50"/>
      <c r="C35" s="51"/>
      <c r="D35" s="51"/>
      <c r="E35" s="51"/>
      <c r="F35" s="51"/>
      <c r="G35" s="51"/>
      <c r="H35" s="51"/>
      <c r="I35" s="51" t="s">
        <v>234</v>
      </c>
      <c r="J35" s="51"/>
      <c r="K35" s="51"/>
      <c r="L35" s="51" t="s">
        <v>235</v>
      </c>
      <c r="M35" s="51"/>
      <c r="N35" s="51"/>
      <c r="O35" s="51"/>
      <c r="P35" s="52" t="s">
        <v>195</v>
      </c>
      <c r="Q35" s="52" t="s">
        <v>208</v>
      </c>
      <c r="R35" s="53" t="s">
        <v>143</v>
      </c>
      <c r="S35" s="53" t="n">
        <v>11</v>
      </c>
      <c r="T35" s="53" t="n">
        <v>11</v>
      </c>
      <c r="U35" s="54" t="n">
        <f aca="false">100</f>
        <v>100</v>
      </c>
    </row>
    <row r="36" customFormat="false" ht="61.5" hidden="false" customHeight="true" outlineLevel="0" collapsed="false">
      <c r="A36" s="44"/>
      <c r="B36" s="50"/>
      <c r="C36" s="51"/>
      <c r="D36" s="51"/>
      <c r="E36" s="51"/>
      <c r="F36" s="51"/>
      <c r="G36" s="51"/>
      <c r="H36" s="51"/>
      <c r="I36" s="51" t="s">
        <v>236</v>
      </c>
      <c r="J36" s="51"/>
      <c r="K36" s="51"/>
      <c r="L36" s="51" t="s">
        <v>237</v>
      </c>
      <c r="M36" s="51"/>
      <c r="N36" s="51"/>
      <c r="O36" s="51"/>
      <c r="P36" s="52" t="s">
        <v>238</v>
      </c>
      <c r="Q36" s="52" t="s">
        <v>230</v>
      </c>
      <c r="R36" s="53" t="s">
        <v>143</v>
      </c>
      <c r="S36" s="53" t="n">
        <v>23</v>
      </c>
      <c r="T36" s="53" t="n">
        <v>31</v>
      </c>
      <c r="U36" s="54" t="n">
        <f aca="false">134.8</f>
        <v>134.8</v>
      </c>
    </row>
    <row r="37" customFormat="false" ht="61.5" hidden="false" customHeight="true" outlineLevel="0" collapsed="false">
      <c r="A37" s="44"/>
      <c r="B37" s="50"/>
      <c r="C37" s="51"/>
      <c r="D37" s="51"/>
      <c r="E37" s="51"/>
      <c r="F37" s="51"/>
      <c r="G37" s="51"/>
      <c r="H37" s="51"/>
      <c r="I37" s="51" t="s">
        <v>239</v>
      </c>
      <c r="J37" s="51"/>
      <c r="K37" s="51"/>
      <c r="L37" s="51" t="s">
        <v>240</v>
      </c>
      <c r="M37" s="51"/>
      <c r="N37" s="51"/>
      <c r="O37" s="51"/>
      <c r="P37" s="52" t="s">
        <v>241</v>
      </c>
      <c r="Q37" s="52" t="s">
        <v>92</v>
      </c>
      <c r="R37" s="53" t="s">
        <v>143</v>
      </c>
      <c r="S37" s="53" t="n">
        <v>115</v>
      </c>
      <c r="T37" s="53" t="n">
        <v>494</v>
      </c>
      <c r="U37" s="54" t="n">
        <f aca="false">429.6</f>
        <v>429.6</v>
      </c>
    </row>
    <row r="38" customFormat="false" ht="75" hidden="false" customHeight="true" outlineLevel="0" collapsed="false">
      <c r="A38" s="44"/>
      <c r="B38" s="50"/>
      <c r="C38" s="51" t="s">
        <v>242</v>
      </c>
      <c r="D38" s="51"/>
      <c r="E38" s="51"/>
      <c r="F38" s="51"/>
      <c r="G38" s="51"/>
      <c r="H38" s="51"/>
      <c r="I38" s="51" t="s">
        <v>243</v>
      </c>
      <c r="J38" s="51"/>
      <c r="K38" s="51"/>
      <c r="L38" s="51" t="s">
        <v>244</v>
      </c>
      <c r="M38" s="51"/>
      <c r="N38" s="51"/>
      <c r="O38" s="51"/>
      <c r="P38" s="52" t="s">
        <v>63</v>
      </c>
      <c r="Q38" s="52" t="s">
        <v>208</v>
      </c>
      <c r="R38" s="53" t="s">
        <v>143</v>
      </c>
      <c r="S38" s="53" t="n">
        <v>50</v>
      </c>
      <c r="T38" s="53" t="n">
        <v>50</v>
      </c>
      <c r="U38" s="54" t="n">
        <f aca="false">100</f>
        <v>100</v>
      </c>
    </row>
    <row r="39" customFormat="false" ht="21.75" hidden="false" customHeight="true" outlineLevel="0" collapsed="false">
      <c r="B39" s="8" t="s">
        <v>102</v>
      </c>
      <c r="C39" s="8"/>
      <c r="D39" s="8"/>
      <c r="E39" s="8"/>
      <c r="F39" s="8"/>
      <c r="G39" s="8"/>
      <c r="H39" s="8"/>
      <c r="I39" s="8"/>
      <c r="J39" s="8"/>
      <c r="K39" s="8"/>
      <c r="L39" s="8"/>
      <c r="M39" s="8"/>
      <c r="N39" s="8"/>
      <c r="O39" s="8"/>
      <c r="P39" s="8"/>
      <c r="Q39" s="8"/>
      <c r="R39" s="8"/>
      <c r="S39" s="8"/>
      <c r="T39" s="8"/>
      <c r="U39" s="8"/>
      <c r="V39" s="55"/>
    </row>
    <row r="40" customFormat="false" ht="26.25" hidden="false" customHeight="true" outlineLevel="0" collapsed="false">
      <c r="B40" s="56"/>
      <c r="C40" s="57"/>
      <c r="D40" s="57"/>
      <c r="E40" s="57"/>
      <c r="F40" s="57"/>
      <c r="G40" s="57"/>
      <c r="H40" s="58"/>
      <c r="I40" s="58"/>
      <c r="J40" s="58"/>
      <c r="K40" s="58"/>
      <c r="L40" s="58"/>
      <c r="M40" s="58"/>
      <c r="N40" s="58"/>
      <c r="O40" s="58"/>
      <c r="P40" s="58"/>
      <c r="Q40" s="58"/>
      <c r="R40" s="59"/>
      <c r="S40" s="60" t="s">
        <v>48</v>
      </c>
      <c r="T40" s="60" t="s">
        <v>103</v>
      </c>
      <c r="U40" s="36" t="s">
        <v>104</v>
      </c>
    </row>
    <row r="41" customFormat="false" ht="38.25" hidden="false" customHeight="true" outlineLevel="0" collapsed="false">
      <c r="B41" s="61"/>
      <c r="C41" s="62"/>
      <c r="D41" s="62"/>
      <c r="E41" s="62"/>
      <c r="F41" s="62"/>
      <c r="G41" s="62"/>
      <c r="H41" s="63"/>
      <c r="I41" s="63"/>
      <c r="J41" s="63"/>
      <c r="K41" s="63"/>
      <c r="L41" s="63"/>
      <c r="M41" s="63"/>
      <c r="N41" s="63"/>
      <c r="O41" s="63"/>
      <c r="P41" s="63"/>
      <c r="Q41" s="63"/>
      <c r="R41" s="63"/>
      <c r="S41" s="64" t="s">
        <v>105</v>
      </c>
      <c r="T41" s="65" t="s">
        <v>105</v>
      </c>
      <c r="U41" s="65" t="s">
        <v>106</v>
      </c>
    </row>
    <row r="42" customFormat="false" ht="13.5" hidden="false" customHeight="true" outlineLevel="0" collapsed="false">
      <c r="B42" s="66" t="s">
        <v>107</v>
      </c>
      <c r="C42" s="66"/>
      <c r="D42" s="66"/>
      <c r="E42" s="67"/>
      <c r="F42" s="67"/>
      <c r="G42" s="67"/>
      <c r="H42" s="68"/>
      <c r="I42" s="68"/>
      <c r="J42" s="68"/>
      <c r="K42" s="68"/>
      <c r="L42" s="68"/>
      <c r="M42" s="68"/>
      <c r="N42" s="68"/>
      <c r="O42" s="68"/>
      <c r="P42" s="69"/>
      <c r="Q42" s="69"/>
      <c r="R42" s="69"/>
      <c r="S42" s="70" t="n">
        <f aca="false">777.767953</f>
        <v>777.767953</v>
      </c>
      <c r="T42" s="70" t="n">
        <f aca="false">801.15367394</f>
        <v>801.15367394</v>
      </c>
      <c r="U42" s="71" t="n">
        <f aca="false">+IF(ISERR(T42/S42*100),"N/A",ROUND(T42/S42*100,1))</f>
        <v>103</v>
      </c>
    </row>
    <row r="43" customFormat="false" ht="13.5" hidden="false" customHeight="true" outlineLevel="0" collapsed="false">
      <c r="B43" s="72" t="s">
        <v>108</v>
      </c>
      <c r="C43" s="72"/>
      <c r="D43" s="72"/>
      <c r="E43" s="73"/>
      <c r="F43" s="73"/>
      <c r="G43" s="73"/>
      <c r="H43" s="74"/>
      <c r="I43" s="74"/>
      <c r="J43" s="74"/>
      <c r="K43" s="74"/>
      <c r="L43" s="74"/>
      <c r="M43" s="74"/>
      <c r="N43" s="74"/>
      <c r="O43" s="74"/>
      <c r="P43" s="75"/>
      <c r="Q43" s="75"/>
      <c r="R43" s="75"/>
      <c r="S43" s="70" t="n">
        <f aca="false">801.15367394</f>
        <v>801.15367394</v>
      </c>
      <c r="T43" s="70" t="n">
        <f aca="false">801.15367394</f>
        <v>801.15367394</v>
      </c>
      <c r="U43" s="71" t="n">
        <f aca="false">+IF(ISERR(T43/S43*100),"N/A",ROUND(T43/S43*100,1))</f>
        <v>100</v>
      </c>
    </row>
    <row r="44" customFormat="false" ht="18.75" hidden="false" customHeight="true" outlineLevel="0" collapsed="false">
      <c r="B44" s="8" t="s">
        <v>109</v>
      </c>
      <c r="C44" s="8"/>
      <c r="D44" s="8"/>
      <c r="E44" s="8"/>
      <c r="F44" s="8"/>
      <c r="G44" s="8"/>
      <c r="H44" s="8"/>
      <c r="I44" s="8"/>
      <c r="J44" s="8"/>
      <c r="K44" s="8"/>
      <c r="L44" s="8"/>
      <c r="M44" s="8"/>
      <c r="N44" s="8"/>
      <c r="O44" s="8"/>
      <c r="P44" s="8"/>
      <c r="Q44" s="8"/>
      <c r="R44" s="8"/>
      <c r="S44" s="8"/>
      <c r="T44" s="8"/>
      <c r="U44" s="8"/>
    </row>
    <row r="45" customFormat="false" ht="44.25" hidden="false" customHeight="true" outlineLevel="0" collapsed="false">
      <c r="B45" s="76" t="s">
        <v>110</v>
      </c>
      <c r="C45" s="76"/>
      <c r="D45" s="76"/>
      <c r="E45" s="76"/>
      <c r="F45" s="76"/>
      <c r="G45" s="76"/>
      <c r="H45" s="76"/>
      <c r="I45" s="76"/>
      <c r="J45" s="76"/>
      <c r="K45" s="76"/>
      <c r="L45" s="76"/>
      <c r="M45" s="76"/>
      <c r="N45" s="76"/>
      <c r="O45" s="76"/>
      <c r="P45" s="76"/>
      <c r="Q45" s="76"/>
      <c r="R45" s="76"/>
      <c r="S45" s="76"/>
      <c r="T45" s="76"/>
      <c r="U45" s="76"/>
    </row>
    <row r="46" customFormat="false" ht="225" hidden="false" customHeight="true" outlineLevel="0" collapsed="false">
      <c r="B46" s="77" t="s">
        <v>245</v>
      </c>
      <c r="C46" s="77"/>
      <c r="D46" s="77"/>
      <c r="E46" s="77"/>
      <c r="F46" s="77"/>
      <c r="G46" s="77"/>
      <c r="H46" s="77"/>
      <c r="I46" s="77"/>
      <c r="J46" s="77"/>
      <c r="K46" s="77"/>
      <c r="L46" s="77"/>
      <c r="M46" s="77"/>
      <c r="N46" s="77"/>
      <c r="O46" s="77"/>
      <c r="P46" s="77"/>
      <c r="Q46" s="77"/>
      <c r="R46" s="77"/>
      <c r="S46" s="77"/>
      <c r="T46" s="77"/>
      <c r="U46" s="77"/>
    </row>
    <row r="47" customFormat="false" ht="30.75" hidden="false" customHeight="true" outlineLevel="0" collapsed="false">
      <c r="B47" s="77" t="s">
        <v>246</v>
      </c>
      <c r="C47" s="77"/>
      <c r="D47" s="77"/>
      <c r="E47" s="77"/>
      <c r="F47" s="77"/>
      <c r="G47" s="77"/>
      <c r="H47" s="77"/>
      <c r="I47" s="77"/>
      <c r="J47" s="77"/>
      <c r="K47" s="77"/>
      <c r="L47" s="77"/>
      <c r="M47" s="77"/>
      <c r="N47" s="77"/>
      <c r="O47" s="77"/>
      <c r="P47" s="77"/>
      <c r="Q47" s="77"/>
      <c r="R47" s="77"/>
      <c r="S47" s="77"/>
      <c r="T47" s="77"/>
      <c r="U47" s="77"/>
    </row>
    <row r="48" customFormat="false" ht="39" hidden="false" customHeight="true" outlineLevel="0" collapsed="false">
      <c r="B48" s="77" t="s">
        <v>247</v>
      </c>
      <c r="C48" s="77"/>
      <c r="D48" s="77"/>
      <c r="E48" s="77"/>
      <c r="F48" s="77"/>
      <c r="G48" s="77"/>
      <c r="H48" s="77"/>
      <c r="I48" s="77"/>
      <c r="J48" s="77"/>
      <c r="K48" s="77"/>
      <c r="L48" s="77"/>
      <c r="M48" s="77"/>
      <c r="N48" s="77"/>
      <c r="O48" s="77"/>
      <c r="P48" s="77"/>
      <c r="Q48" s="77"/>
      <c r="R48" s="77"/>
      <c r="S48" s="77"/>
      <c r="T48" s="77"/>
      <c r="U48" s="77"/>
    </row>
    <row r="49" customFormat="false" ht="32.25" hidden="false" customHeight="true" outlineLevel="0" collapsed="false">
      <c r="B49" s="77" t="s">
        <v>248</v>
      </c>
      <c r="C49" s="77"/>
      <c r="D49" s="77"/>
      <c r="E49" s="77"/>
      <c r="F49" s="77"/>
      <c r="G49" s="77"/>
      <c r="H49" s="77"/>
      <c r="I49" s="77"/>
      <c r="J49" s="77"/>
      <c r="K49" s="77"/>
      <c r="L49" s="77"/>
      <c r="M49" s="77"/>
      <c r="N49" s="77"/>
      <c r="O49" s="77"/>
      <c r="P49" s="77"/>
      <c r="Q49" s="77"/>
      <c r="R49" s="77"/>
      <c r="S49" s="77"/>
      <c r="T49" s="77"/>
      <c r="U49" s="77"/>
    </row>
    <row r="50" customFormat="false" ht="34.5" hidden="false" customHeight="true" outlineLevel="0" collapsed="false">
      <c r="B50" s="77" t="s">
        <v>249</v>
      </c>
      <c r="C50" s="77"/>
      <c r="D50" s="77"/>
      <c r="E50" s="77"/>
      <c r="F50" s="77"/>
      <c r="G50" s="77"/>
      <c r="H50" s="77"/>
      <c r="I50" s="77"/>
      <c r="J50" s="77"/>
      <c r="K50" s="77"/>
      <c r="L50" s="77"/>
      <c r="M50" s="77"/>
      <c r="N50" s="77"/>
      <c r="O50" s="77"/>
      <c r="P50" s="77"/>
      <c r="Q50" s="77"/>
      <c r="R50" s="77"/>
      <c r="S50" s="77"/>
      <c r="T50" s="77"/>
      <c r="U50" s="77"/>
    </row>
    <row r="51" customFormat="false" ht="31.5" hidden="false" customHeight="true" outlineLevel="0" collapsed="false">
      <c r="B51" s="77" t="s">
        <v>250</v>
      </c>
      <c r="C51" s="77"/>
      <c r="D51" s="77"/>
      <c r="E51" s="77"/>
      <c r="F51" s="77"/>
      <c r="G51" s="77"/>
      <c r="H51" s="77"/>
      <c r="I51" s="77"/>
      <c r="J51" s="77"/>
      <c r="K51" s="77"/>
      <c r="L51" s="77"/>
      <c r="M51" s="77"/>
      <c r="N51" s="77"/>
      <c r="O51" s="77"/>
      <c r="P51" s="77"/>
      <c r="Q51" s="77"/>
      <c r="R51" s="77"/>
      <c r="S51" s="77"/>
      <c r="T51" s="77"/>
      <c r="U51" s="77"/>
    </row>
    <row r="52" customFormat="false" ht="35.25" hidden="false" customHeight="true" outlineLevel="0" collapsed="false">
      <c r="B52" s="77" t="s">
        <v>251</v>
      </c>
      <c r="C52" s="77"/>
      <c r="D52" s="77"/>
      <c r="E52" s="77"/>
      <c r="F52" s="77"/>
      <c r="G52" s="77"/>
      <c r="H52" s="77"/>
      <c r="I52" s="77"/>
      <c r="J52" s="77"/>
      <c r="K52" s="77"/>
      <c r="L52" s="77"/>
      <c r="M52" s="77"/>
      <c r="N52" s="77"/>
      <c r="O52" s="77"/>
      <c r="P52" s="77"/>
      <c r="Q52" s="77"/>
      <c r="R52" s="77"/>
      <c r="S52" s="77"/>
      <c r="T52" s="77"/>
      <c r="U52" s="77"/>
    </row>
    <row r="53" customFormat="false" ht="39" hidden="false" customHeight="true" outlineLevel="0" collapsed="false">
      <c r="B53" s="77" t="s">
        <v>252</v>
      </c>
      <c r="C53" s="77"/>
      <c r="D53" s="77"/>
      <c r="E53" s="77"/>
      <c r="F53" s="77"/>
      <c r="G53" s="77"/>
      <c r="H53" s="77"/>
      <c r="I53" s="77"/>
      <c r="J53" s="77"/>
      <c r="K53" s="77"/>
      <c r="L53" s="77"/>
      <c r="M53" s="77"/>
      <c r="N53" s="77"/>
      <c r="O53" s="77"/>
      <c r="P53" s="77"/>
      <c r="Q53" s="77"/>
      <c r="R53" s="77"/>
      <c r="S53" s="77"/>
      <c r="T53" s="77"/>
      <c r="U53" s="77"/>
    </row>
    <row r="54" customFormat="false" ht="35.25" hidden="false" customHeight="true" outlineLevel="0" collapsed="false">
      <c r="B54" s="77" t="s">
        <v>253</v>
      </c>
      <c r="C54" s="77"/>
      <c r="D54" s="77"/>
      <c r="E54" s="77"/>
      <c r="F54" s="77"/>
      <c r="G54" s="77"/>
      <c r="H54" s="77"/>
      <c r="I54" s="77"/>
      <c r="J54" s="77"/>
      <c r="K54" s="77"/>
      <c r="L54" s="77"/>
      <c r="M54" s="77"/>
      <c r="N54" s="77"/>
      <c r="O54" s="77"/>
      <c r="P54" s="77"/>
      <c r="Q54" s="77"/>
      <c r="R54" s="77"/>
      <c r="S54" s="77"/>
      <c r="T54" s="77"/>
      <c r="U54" s="77"/>
    </row>
    <row r="55" customFormat="false" ht="55.5" hidden="false" customHeight="true" outlineLevel="0" collapsed="false">
      <c r="B55" s="77" t="s">
        <v>254</v>
      </c>
      <c r="C55" s="77"/>
      <c r="D55" s="77"/>
      <c r="E55" s="77"/>
      <c r="F55" s="77"/>
      <c r="G55" s="77"/>
      <c r="H55" s="77"/>
      <c r="I55" s="77"/>
      <c r="J55" s="77"/>
      <c r="K55" s="77"/>
      <c r="L55" s="77"/>
      <c r="M55" s="77"/>
      <c r="N55" s="77"/>
      <c r="O55" s="77"/>
      <c r="P55" s="77"/>
      <c r="Q55" s="77"/>
      <c r="R55" s="77"/>
      <c r="S55" s="77"/>
      <c r="T55" s="77"/>
      <c r="U55" s="77"/>
    </row>
    <row r="56" customFormat="false" ht="36.75" hidden="false" customHeight="true" outlineLevel="0" collapsed="false">
      <c r="B56" s="77" t="s">
        <v>255</v>
      </c>
      <c r="C56" s="77"/>
      <c r="D56" s="77"/>
      <c r="E56" s="77"/>
      <c r="F56" s="77"/>
      <c r="G56" s="77"/>
      <c r="H56" s="77"/>
      <c r="I56" s="77"/>
      <c r="J56" s="77"/>
      <c r="K56" s="77"/>
      <c r="L56" s="77"/>
      <c r="M56" s="77"/>
      <c r="N56" s="77"/>
      <c r="O56" s="77"/>
      <c r="P56" s="77"/>
      <c r="Q56" s="77"/>
      <c r="R56" s="77"/>
      <c r="S56" s="77"/>
      <c r="T56" s="77"/>
      <c r="U56" s="77"/>
    </row>
    <row r="57" customFormat="false" ht="75" hidden="false" customHeight="true" outlineLevel="0" collapsed="false">
      <c r="B57" s="77" t="s">
        <v>256</v>
      </c>
      <c r="C57" s="77"/>
      <c r="D57" s="77"/>
      <c r="E57" s="77"/>
      <c r="F57" s="77"/>
      <c r="G57" s="77"/>
      <c r="H57" s="77"/>
      <c r="I57" s="77"/>
      <c r="J57" s="77"/>
      <c r="K57" s="77"/>
      <c r="L57" s="77"/>
      <c r="M57" s="77"/>
      <c r="N57" s="77"/>
      <c r="O57" s="77"/>
      <c r="P57" s="77"/>
      <c r="Q57" s="77"/>
      <c r="R57" s="77"/>
      <c r="S57" s="77"/>
      <c r="T57" s="77"/>
      <c r="U57" s="77"/>
    </row>
    <row r="58" customFormat="false" ht="54.75" hidden="false" customHeight="true" outlineLevel="0" collapsed="false">
      <c r="B58" s="77" t="s">
        <v>257</v>
      </c>
      <c r="C58" s="77"/>
      <c r="D58" s="77"/>
      <c r="E58" s="77"/>
      <c r="F58" s="77"/>
      <c r="G58" s="77"/>
      <c r="H58" s="77"/>
      <c r="I58" s="77"/>
      <c r="J58" s="77"/>
      <c r="K58" s="77"/>
      <c r="L58" s="77"/>
      <c r="M58" s="77"/>
      <c r="N58" s="77"/>
      <c r="O58" s="77"/>
      <c r="P58" s="77"/>
      <c r="Q58" s="77"/>
      <c r="R58" s="77"/>
      <c r="S58" s="77"/>
      <c r="T58" s="77"/>
      <c r="U58" s="77"/>
    </row>
    <row r="59" customFormat="false" ht="55.5" hidden="false" customHeight="true" outlineLevel="0" collapsed="false">
      <c r="B59" s="77" t="s">
        <v>258</v>
      </c>
      <c r="C59" s="77"/>
      <c r="D59" s="77"/>
      <c r="E59" s="77"/>
      <c r="F59" s="77"/>
      <c r="G59" s="77"/>
      <c r="H59" s="77"/>
      <c r="I59" s="77"/>
      <c r="J59" s="77"/>
      <c r="K59" s="77"/>
      <c r="L59" s="77"/>
      <c r="M59" s="77"/>
      <c r="N59" s="77"/>
      <c r="O59" s="77"/>
      <c r="P59" s="77"/>
      <c r="Q59" s="77"/>
      <c r="R59" s="77"/>
      <c r="S59" s="77"/>
      <c r="T59" s="77"/>
      <c r="U59" s="77"/>
    </row>
    <row r="60" customFormat="false" ht="56.25" hidden="false" customHeight="true" outlineLevel="0" collapsed="false">
      <c r="B60" s="77" t="s">
        <v>259</v>
      </c>
      <c r="C60" s="77"/>
      <c r="D60" s="77"/>
      <c r="E60" s="77"/>
      <c r="F60" s="77"/>
      <c r="G60" s="77"/>
      <c r="H60" s="77"/>
      <c r="I60" s="77"/>
      <c r="J60" s="77"/>
      <c r="K60" s="77"/>
      <c r="L60" s="77"/>
      <c r="M60" s="77"/>
      <c r="N60" s="77"/>
      <c r="O60" s="77"/>
      <c r="P60" s="77"/>
      <c r="Q60" s="77"/>
      <c r="R60" s="77"/>
      <c r="S60" s="77"/>
      <c r="T60" s="77"/>
      <c r="U60" s="77"/>
    </row>
    <row r="61" customFormat="false" ht="37.5" hidden="false" customHeight="true" outlineLevel="0" collapsed="false">
      <c r="B61" s="77" t="s">
        <v>260</v>
      </c>
      <c r="C61" s="77"/>
      <c r="D61" s="77"/>
      <c r="E61" s="77"/>
      <c r="F61" s="77"/>
      <c r="G61" s="77"/>
      <c r="H61" s="77"/>
      <c r="I61" s="77"/>
      <c r="J61" s="77"/>
      <c r="K61" s="77"/>
      <c r="L61" s="77"/>
      <c r="M61" s="77"/>
      <c r="N61" s="77"/>
      <c r="O61" s="77"/>
      <c r="P61" s="77"/>
      <c r="Q61" s="77"/>
      <c r="R61" s="77"/>
      <c r="S61" s="77"/>
      <c r="T61" s="77"/>
      <c r="U61" s="77"/>
    </row>
    <row r="62" customFormat="false" ht="38.25" hidden="false" customHeight="true" outlineLevel="0" collapsed="false">
      <c r="B62" s="77" t="s">
        <v>261</v>
      </c>
      <c r="C62" s="77"/>
      <c r="D62" s="77"/>
      <c r="E62" s="77"/>
      <c r="F62" s="77"/>
      <c r="G62" s="77"/>
      <c r="H62" s="77"/>
      <c r="I62" s="77"/>
      <c r="J62" s="77"/>
      <c r="K62" s="77"/>
      <c r="L62" s="77"/>
      <c r="M62" s="77"/>
      <c r="N62" s="77"/>
      <c r="O62" s="77"/>
      <c r="P62" s="77"/>
      <c r="Q62" s="77"/>
      <c r="R62" s="77"/>
      <c r="S62" s="77"/>
      <c r="T62" s="77"/>
      <c r="U62" s="77"/>
    </row>
    <row r="63" customFormat="false" ht="57" hidden="false" customHeight="true" outlineLevel="0" collapsed="false">
      <c r="B63" s="77" t="s">
        <v>262</v>
      </c>
      <c r="C63" s="77"/>
      <c r="D63" s="77"/>
      <c r="E63" s="77"/>
      <c r="F63" s="77"/>
      <c r="G63" s="77"/>
      <c r="H63" s="77"/>
      <c r="I63" s="77"/>
      <c r="J63" s="77"/>
      <c r="K63" s="77"/>
      <c r="L63" s="77"/>
      <c r="M63" s="77"/>
      <c r="N63" s="77"/>
      <c r="O63" s="77"/>
      <c r="P63" s="77"/>
      <c r="Q63" s="77"/>
      <c r="R63" s="77"/>
      <c r="S63" s="77"/>
      <c r="T63" s="77"/>
      <c r="U63" s="77"/>
    </row>
    <row r="64" customFormat="false" ht="38.25" hidden="false" customHeight="true" outlineLevel="0" collapsed="false">
      <c r="B64" s="77" t="s">
        <v>263</v>
      </c>
      <c r="C64" s="77"/>
      <c r="D64" s="77"/>
      <c r="E64" s="77"/>
      <c r="F64" s="77"/>
      <c r="G64" s="77"/>
      <c r="H64" s="77"/>
      <c r="I64" s="77"/>
      <c r="J64" s="77"/>
      <c r="K64" s="77"/>
      <c r="L64" s="77"/>
      <c r="M64" s="77"/>
      <c r="N64" s="77"/>
      <c r="O64" s="77"/>
      <c r="P64" s="77"/>
      <c r="Q64" s="77"/>
      <c r="R64" s="77"/>
      <c r="S64" s="77"/>
      <c r="T64" s="77"/>
      <c r="U64" s="77"/>
    </row>
    <row r="65" customFormat="false" ht="51.75" hidden="false" customHeight="true" outlineLevel="0" collapsed="false">
      <c r="B65" s="77" t="s">
        <v>264</v>
      </c>
      <c r="C65" s="77"/>
      <c r="D65" s="77"/>
      <c r="E65" s="77"/>
      <c r="F65" s="77"/>
      <c r="G65" s="77"/>
      <c r="H65" s="77"/>
      <c r="I65" s="77"/>
      <c r="J65" s="77"/>
      <c r="K65" s="77"/>
      <c r="L65" s="77"/>
      <c r="M65" s="77"/>
      <c r="N65" s="77"/>
      <c r="O65" s="77"/>
      <c r="P65" s="77"/>
      <c r="Q65" s="77"/>
      <c r="R65" s="77"/>
      <c r="S65" s="77"/>
      <c r="T65" s="77"/>
      <c r="U65" s="77"/>
    </row>
    <row r="66" customFormat="false" ht="37.5" hidden="false" customHeight="true" outlineLevel="0" collapsed="false">
      <c r="B66" s="77" t="s">
        <v>265</v>
      </c>
      <c r="C66" s="77"/>
      <c r="D66" s="77"/>
      <c r="E66" s="77"/>
      <c r="F66" s="77"/>
      <c r="G66" s="77"/>
      <c r="H66" s="77"/>
      <c r="I66" s="77"/>
      <c r="J66" s="77"/>
      <c r="K66" s="77"/>
      <c r="L66" s="77"/>
      <c r="M66" s="77"/>
      <c r="N66" s="77"/>
      <c r="O66" s="77"/>
      <c r="P66" s="77"/>
      <c r="Q66" s="77"/>
      <c r="R66" s="77"/>
      <c r="S66" s="77"/>
      <c r="T66" s="77"/>
      <c r="U66" s="77"/>
    </row>
    <row r="67" customFormat="false" ht="48.75" hidden="false" customHeight="true" outlineLevel="0" collapsed="false">
      <c r="B67" s="77" t="s">
        <v>266</v>
      </c>
      <c r="C67" s="77"/>
      <c r="D67" s="77"/>
      <c r="E67" s="77"/>
      <c r="F67" s="77"/>
      <c r="G67" s="77"/>
      <c r="H67" s="77"/>
      <c r="I67" s="77"/>
      <c r="J67" s="77"/>
      <c r="K67" s="77"/>
      <c r="L67" s="77"/>
      <c r="M67" s="77"/>
      <c r="N67" s="77"/>
      <c r="O67" s="77"/>
      <c r="P67" s="77"/>
      <c r="Q67" s="77"/>
      <c r="R67" s="77"/>
      <c r="S67" s="77"/>
      <c r="T67" s="77"/>
      <c r="U67" s="77"/>
    </row>
    <row r="68" customFormat="false" ht="54.75" hidden="false" customHeight="true" outlineLevel="0" collapsed="false">
      <c r="B68" s="77" t="s">
        <v>267</v>
      </c>
      <c r="C68" s="77"/>
      <c r="D68" s="77"/>
      <c r="E68" s="77"/>
      <c r="F68" s="77"/>
      <c r="G68" s="77"/>
      <c r="H68" s="77"/>
      <c r="I68" s="77"/>
      <c r="J68" s="77"/>
      <c r="K68" s="77"/>
      <c r="L68" s="77"/>
      <c r="M68" s="77"/>
      <c r="N68" s="77"/>
      <c r="O68" s="77"/>
      <c r="P68" s="77"/>
      <c r="Q68" s="77"/>
      <c r="R68" s="77"/>
      <c r="S68" s="77"/>
      <c r="T68" s="77"/>
      <c r="U68" s="77"/>
    </row>
    <row r="69" customFormat="false" ht="38.25" hidden="false" customHeight="true" outlineLevel="0" collapsed="false">
      <c r="B69" s="78" t="s">
        <v>268</v>
      </c>
      <c r="C69" s="78"/>
      <c r="D69" s="78"/>
      <c r="E69" s="78"/>
      <c r="F69" s="78"/>
      <c r="G69" s="78"/>
      <c r="H69" s="78"/>
      <c r="I69" s="78"/>
      <c r="J69" s="78"/>
      <c r="K69" s="78"/>
      <c r="L69" s="78"/>
      <c r="M69" s="78"/>
      <c r="N69" s="78"/>
      <c r="O69" s="78"/>
      <c r="P69" s="78"/>
      <c r="Q69" s="78"/>
      <c r="R69" s="78"/>
      <c r="S69" s="78"/>
      <c r="T69" s="78"/>
      <c r="U69" s="78"/>
    </row>
  </sheetData>
  <mergeCells count="13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39:U39"/>
    <mergeCell ref="B42:D42"/>
    <mergeCell ref="B43:D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1.85"/>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4.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3.75" hidden="false" customHeight="true" outlineLevel="0" collapsed="false">
      <c r="B4" s="9" t="s">
        <v>7</v>
      </c>
      <c r="C4" s="10" t="s">
        <v>269</v>
      </c>
      <c r="D4" s="11" t="s">
        <v>270</v>
      </c>
      <c r="E4" s="11"/>
      <c r="F4" s="11"/>
      <c r="G4" s="11"/>
      <c r="H4" s="11"/>
      <c r="I4" s="12"/>
      <c r="J4" s="13" t="s">
        <v>10</v>
      </c>
      <c r="K4" s="14" t="s">
        <v>11</v>
      </c>
      <c r="L4" s="15" t="s">
        <v>12</v>
      </c>
      <c r="M4" s="15"/>
      <c r="N4" s="15"/>
      <c r="O4" s="15"/>
      <c r="P4" s="13" t="s">
        <v>13</v>
      </c>
      <c r="Q4" s="15" t="s">
        <v>271</v>
      </c>
      <c r="R4" s="15"/>
      <c r="S4" s="13" t="s">
        <v>15</v>
      </c>
      <c r="T4" s="16" t="s">
        <v>272</v>
      </c>
      <c r="U4" s="16"/>
    </row>
    <row r="5" customFormat="false" ht="24.7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1.2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3</v>
      </c>
      <c r="S7" s="16"/>
      <c r="T7" s="16"/>
      <c r="U7" s="16"/>
    </row>
    <row r="8" customFormat="false" ht="123" hidden="false" customHeight="true" outlineLevel="0" collapsed="false">
      <c r="B8" s="22" t="s">
        <v>26</v>
      </c>
      <c r="C8" s="23" t="s">
        <v>274</v>
      </c>
      <c r="D8" s="23"/>
      <c r="E8" s="23"/>
      <c r="F8" s="23"/>
      <c r="G8" s="23"/>
      <c r="H8" s="23"/>
      <c r="I8" s="23"/>
      <c r="J8" s="24"/>
      <c r="K8" s="24" t="s">
        <v>26</v>
      </c>
      <c r="L8" s="23" t="s">
        <v>275</v>
      </c>
      <c r="M8" s="23"/>
      <c r="N8" s="23"/>
      <c r="O8" s="23"/>
      <c r="P8" s="23"/>
      <c r="Q8" s="24" t="s">
        <v>26</v>
      </c>
      <c r="R8" s="25" t="s">
        <v>2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6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77</v>
      </c>
      <c r="U10" s="33"/>
    </row>
    <row r="11" customFormat="false" ht="31.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05.75" hidden="false" customHeight="true" outlineLevel="0" collapsed="false">
      <c r="A15" s="44"/>
      <c r="B15" s="45" t="s">
        <v>53</v>
      </c>
      <c r="C15" s="46" t="s">
        <v>278</v>
      </c>
      <c r="D15" s="46"/>
      <c r="E15" s="46"/>
      <c r="F15" s="46"/>
      <c r="G15" s="46"/>
      <c r="H15" s="46"/>
      <c r="I15" s="46" t="s">
        <v>279</v>
      </c>
      <c r="J15" s="46"/>
      <c r="K15" s="46"/>
      <c r="L15" s="46" t="s">
        <v>280</v>
      </c>
      <c r="M15" s="46"/>
      <c r="N15" s="46"/>
      <c r="O15" s="46"/>
      <c r="P15" s="47" t="s">
        <v>63</v>
      </c>
      <c r="Q15" s="47" t="s">
        <v>281</v>
      </c>
      <c r="R15" s="48" t="n">
        <v>1.5</v>
      </c>
      <c r="S15" s="48" t="n">
        <v>13.4</v>
      </c>
      <c r="T15" s="48" t="n">
        <v>17.8</v>
      </c>
      <c r="U15" s="49" t="n">
        <f aca="false">132.8</f>
        <v>132.8</v>
      </c>
    </row>
    <row r="16" customFormat="false" ht="93.75" hidden="false" customHeight="true" outlineLevel="0" collapsed="false">
      <c r="A16" s="44"/>
      <c r="B16" s="45" t="s">
        <v>59</v>
      </c>
      <c r="C16" s="46" t="s">
        <v>282</v>
      </c>
      <c r="D16" s="46"/>
      <c r="E16" s="46"/>
      <c r="F16" s="46"/>
      <c r="G16" s="46"/>
      <c r="H16" s="46"/>
      <c r="I16" s="46" t="s">
        <v>283</v>
      </c>
      <c r="J16" s="46"/>
      <c r="K16" s="46"/>
      <c r="L16" s="46" t="s">
        <v>284</v>
      </c>
      <c r="M16" s="46"/>
      <c r="N16" s="46"/>
      <c r="O16" s="46"/>
      <c r="P16" s="47" t="s">
        <v>285</v>
      </c>
      <c r="Q16" s="47" t="s">
        <v>58</v>
      </c>
      <c r="R16" s="48" t="n">
        <v>12.9</v>
      </c>
      <c r="S16" s="48" t="n">
        <v>5.9</v>
      </c>
      <c r="T16" s="48" t="n">
        <v>24.2</v>
      </c>
      <c r="U16" s="49" t="n">
        <f aca="false">410.2</f>
        <v>410.2</v>
      </c>
    </row>
    <row r="17" customFormat="false" ht="106.5" hidden="false" customHeight="true" outlineLevel="0" collapsed="false">
      <c r="A17" s="44"/>
      <c r="B17" s="50"/>
      <c r="C17" s="51"/>
      <c r="D17" s="51"/>
      <c r="E17" s="51"/>
      <c r="F17" s="51"/>
      <c r="G17" s="51"/>
      <c r="H17" s="51"/>
      <c r="I17" s="51" t="s">
        <v>286</v>
      </c>
      <c r="J17" s="51"/>
      <c r="K17" s="51"/>
      <c r="L17" s="51" t="s">
        <v>287</v>
      </c>
      <c r="M17" s="51"/>
      <c r="N17" s="51"/>
      <c r="O17" s="51"/>
      <c r="P17" s="52" t="s">
        <v>63</v>
      </c>
      <c r="Q17" s="52" t="s">
        <v>58</v>
      </c>
      <c r="R17" s="53" t="n">
        <v>85.84</v>
      </c>
      <c r="S17" s="53" t="n">
        <v>83.66</v>
      </c>
      <c r="T17" s="53" t="n">
        <v>72.73</v>
      </c>
      <c r="U17" s="54" t="n">
        <f aca="false">86.9</f>
        <v>86.9</v>
      </c>
    </row>
    <row r="18" customFormat="false" ht="87" hidden="false" customHeight="true" outlineLevel="0" collapsed="false">
      <c r="A18" s="44"/>
      <c r="B18" s="50"/>
      <c r="C18" s="51"/>
      <c r="D18" s="51"/>
      <c r="E18" s="51"/>
      <c r="F18" s="51"/>
      <c r="G18" s="51"/>
      <c r="H18" s="51"/>
      <c r="I18" s="51" t="s">
        <v>288</v>
      </c>
      <c r="J18" s="51"/>
      <c r="K18" s="51"/>
      <c r="L18" s="51" t="s">
        <v>289</v>
      </c>
      <c r="M18" s="51"/>
      <c r="N18" s="51"/>
      <c r="O18" s="51"/>
      <c r="P18" s="52" t="s">
        <v>290</v>
      </c>
      <c r="Q18" s="52" t="s">
        <v>58</v>
      </c>
      <c r="R18" s="53" t="n">
        <v>4.8</v>
      </c>
      <c r="S18" s="53" t="n">
        <v>5</v>
      </c>
      <c r="T18" s="53" t="n">
        <v>5</v>
      </c>
      <c r="U18" s="54" t="n">
        <f aca="false">100</f>
        <v>100</v>
      </c>
    </row>
    <row r="19" customFormat="false" ht="107.25" hidden="false" customHeight="true" outlineLevel="0" collapsed="false">
      <c r="A19" s="44"/>
      <c r="B19" s="45" t="s">
        <v>65</v>
      </c>
      <c r="C19" s="46" t="s">
        <v>291</v>
      </c>
      <c r="D19" s="46"/>
      <c r="E19" s="46"/>
      <c r="F19" s="46"/>
      <c r="G19" s="46"/>
      <c r="H19" s="46"/>
      <c r="I19" s="46" t="s">
        <v>292</v>
      </c>
      <c r="J19" s="46"/>
      <c r="K19" s="46"/>
      <c r="L19" s="46" t="s">
        <v>293</v>
      </c>
      <c r="M19" s="46"/>
      <c r="N19" s="46"/>
      <c r="O19" s="46"/>
      <c r="P19" s="47" t="s">
        <v>63</v>
      </c>
      <c r="Q19" s="47" t="s">
        <v>230</v>
      </c>
      <c r="R19" s="48" t="n">
        <v>92.39</v>
      </c>
      <c r="S19" s="48" t="n">
        <v>92.55</v>
      </c>
      <c r="T19" s="48" t="n">
        <v>91.1</v>
      </c>
      <c r="U19" s="49" t="n">
        <f aca="false">98.4</f>
        <v>98.4</v>
      </c>
    </row>
    <row r="20" customFormat="false" ht="94.5" hidden="false" customHeight="true" outlineLevel="0" collapsed="false">
      <c r="A20" s="44"/>
      <c r="B20" s="50"/>
      <c r="C20" s="51"/>
      <c r="D20" s="51"/>
      <c r="E20" s="51"/>
      <c r="F20" s="51"/>
      <c r="G20" s="51"/>
      <c r="H20" s="51"/>
      <c r="I20" s="51" t="s">
        <v>294</v>
      </c>
      <c r="J20" s="51"/>
      <c r="K20" s="51"/>
      <c r="L20" s="51" t="s">
        <v>295</v>
      </c>
      <c r="M20" s="51"/>
      <c r="N20" s="51"/>
      <c r="O20" s="51"/>
      <c r="P20" s="52" t="s">
        <v>63</v>
      </c>
      <c r="Q20" s="52" t="s">
        <v>92</v>
      </c>
      <c r="R20" s="53" t="n">
        <v>10</v>
      </c>
      <c r="S20" s="53" t="n">
        <v>8</v>
      </c>
      <c r="T20" s="53" t="n">
        <v>6.6</v>
      </c>
      <c r="U20" s="54" t="n">
        <f aca="false">82.5</f>
        <v>82.5</v>
      </c>
    </row>
    <row r="21" customFormat="false" ht="108.75" hidden="false" customHeight="true" outlineLevel="0" collapsed="false">
      <c r="A21" s="44"/>
      <c r="B21" s="50"/>
      <c r="C21" s="51"/>
      <c r="D21" s="51"/>
      <c r="E21" s="51"/>
      <c r="F21" s="51"/>
      <c r="G21" s="51"/>
      <c r="H21" s="51"/>
      <c r="I21" s="51" t="s">
        <v>296</v>
      </c>
      <c r="J21" s="51"/>
      <c r="K21" s="51"/>
      <c r="L21" s="51" t="s">
        <v>297</v>
      </c>
      <c r="M21" s="51"/>
      <c r="N21" s="51"/>
      <c r="O21" s="51"/>
      <c r="P21" s="52" t="s">
        <v>63</v>
      </c>
      <c r="Q21" s="52" t="s">
        <v>58</v>
      </c>
      <c r="R21" s="53" t="n">
        <v>92.59</v>
      </c>
      <c r="S21" s="53" t="n">
        <v>90</v>
      </c>
      <c r="T21" s="53" t="n">
        <v>101.1</v>
      </c>
      <c r="U21" s="54" t="n">
        <f aca="false">112.3</f>
        <v>112.3</v>
      </c>
    </row>
    <row r="22" customFormat="false" ht="75" hidden="false" customHeight="true" outlineLevel="0" collapsed="false">
      <c r="A22" s="44"/>
      <c r="B22" s="50"/>
      <c r="C22" s="51" t="s">
        <v>298</v>
      </c>
      <c r="D22" s="51"/>
      <c r="E22" s="51"/>
      <c r="F22" s="51"/>
      <c r="G22" s="51"/>
      <c r="H22" s="51"/>
      <c r="I22" s="51" t="s">
        <v>299</v>
      </c>
      <c r="J22" s="51"/>
      <c r="K22" s="51"/>
      <c r="L22" s="51" t="s">
        <v>300</v>
      </c>
      <c r="M22" s="51"/>
      <c r="N22" s="51"/>
      <c r="O22" s="51"/>
      <c r="P22" s="52" t="s">
        <v>63</v>
      </c>
      <c r="Q22" s="52" t="s">
        <v>92</v>
      </c>
      <c r="R22" s="53" t="n">
        <v>60.9</v>
      </c>
      <c r="S22" s="53" t="n">
        <v>60.3</v>
      </c>
      <c r="T22" s="53" t="n">
        <v>61.8</v>
      </c>
      <c r="U22" s="54" t="n">
        <f aca="false">102.5</f>
        <v>102.5</v>
      </c>
    </row>
    <row r="23" customFormat="false" ht="113.25" hidden="false" customHeight="true" outlineLevel="0" collapsed="false">
      <c r="A23" s="44"/>
      <c r="B23" s="50"/>
      <c r="C23" s="51"/>
      <c r="D23" s="51"/>
      <c r="E23" s="51"/>
      <c r="F23" s="51"/>
      <c r="G23" s="51"/>
      <c r="H23" s="51"/>
      <c r="I23" s="51" t="s">
        <v>301</v>
      </c>
      <c r="J23" s="51"/>
      <c r="K23" s="51"/>
      <c r="L23" s="51" t="s">
        <v>302</v>
      </c>
      <c r="M23" s="51"/>
      <c r="N23" s="51"/>
      <c r="O23" s="51"/>
      <c r="P23" s="52" t="s">
        <v>303</v>
      </c>
      <c r="Q23" s="52" t="s">
        <v>142</v>
      </c>
      <c r="R23" s="53" t="n">
        <v>1.5</v>
      </c>
      <c r="S23" s="53" t="n">
        <v>1.6</v>
      </c>
      <c r="T23" s="53" t="n">
        <v>1.5</v>
      </c>
      <c r="U23" s="54" t="n">
        <f aca="false">93.8</f>
        <v>93.8</v>
      </c>
    </row>
    <row r="24" customFormat="false" ht="93" hidden="false" customHeight="true" outlineLevel="0" collapsed="false">
      <c r="A24" s="44"/>
      <c r="B24" s="50"/>
      <c r="C24" s="51"/>
      <c r="D24" s="51"/>
      <c r="E24" s="51"/>
      <c r="F24" s="51"/>
      <c r="G24" s="51"/>
      <c r="H24" s="51"/>
      <c r="I24" s="51" t="s">
        <v>304</v>
      </c>
      <c r="J24" s="51"/>
      <c r="K24" s="51"/>
      <c r="L24" s="51" t="s">
        <v>305</v>
      </c>
      <c r="M24" s="51"/>
      <c r="N24" s="51"/>
      <c r="O24" s="51"/>
      <c r="P24" s="52" t="s">
        <v>63</v>
      </c>
      <c r="Q24" s="52" t="s">
        <v>92</v>
      </c>
      <c r="R24" s="53" t="n">
        <v>3.5</v>
      </c>
      <c r="S24" s="53" t="n">
        <v>5.2</v>
      </c>
      <c r="T24" s="53" t="n">
        <v>6.1</v>
      </c>
      <c r="U24" s="54" t="n">
        <f aca="false">117.3</f>
        <v>117.3</v>
      </c>
    </row>
    <row r="25" customFormat="false" ht="103.5" hidden="false" customHeight="true" outlineLevel="0" collapsed="false">
      <c r="A25" s="44"/>
      <c r="B25" s="50"/>
      <c r="C25" s="51"/>
      <c r="D25" s="51"/>
      <c r="E25" s="51"/>
      <c r="F25" s="51"/>
      <c r="G25" s="51"/>
      <c r="H25" s="51"/>
      <c r="I25" s="51" t="s">
        <v>306</v>
      </c>
      <c r="J25" s="51"/>
      <c r="K25" s="51"/>
      <c r="L25" s="51" t="s">
        <v>307</v>
      </c>
      <c r="M25" s="51"/>
      <c r="N25" s="51"/>
      <c r="O25" s="51"/>
      <c r="P25" s="52" t="s">
        <v>63</v>
      </c>
      <c r="Q25" s="52" t="s">
        <v>92</v>
      </c>
      <c r="R25" s="53" t="n">
        <v>73.69</v>
      </c>
      <c r="S25" s="53" t="n">
        <v>76.9</v>
      </c>
      <c r="T25" s="53" t="n">
        <v>88.5</v>
      </c>
      <c r="U25" s="54" t="n">
        <f aca="false">115.1</f>
        <v>115.1</v>
      </c>
    </row>
    <row r="26" customFormat="false" ht="113.25" hidden="false" customHeight="true" outlineLevel="0" collapsed="false">
      <c r="A26" s="44"/>
      <c r="B26" s="50"/>
      <c r="C26" s="51"/>
      <c r="D26" s="51"/>
      <c r="E26" s="51"/>
      <c r="F26" s="51"/>
      <c r="G26" s="51"/>
      <c r="H26" s="51"/>
      <c r="I26" s="51" t="s">
        <v>308</v>
      </c>
      <c r="J26" s="51"/>
      <c r="K26" s="51"/>
      <c r="L26" s="51" t="s">
        <v>309</v>
      </c>
      <c r="M26" s="51"/>
      <c r="N26" s="51"/>
      <c r="O26" s="51"/>
      <c r="P26" s="52" t="s">
        <v>63</v>
      </c>
      <c r="Q26" s="52" t="s">
        <v>92</v>
      </c>
      <c r="R26" s="53" t="n">
        <v>29.99</v>
      </c>
      <c r="S26" s="53" t="n">
        <v>30</v>
      </c>
      <c r="T26" s="53" t="n">
        <v>33</v>
      </c>
      <c r="U26" s="54" t="n">
        <f aca="false">110</f>
        <v>110</v>
      </c>
    </row>
    <row r="27" customFormat="false" ht="93.75" hidden="false" customHeight="true" outlineLevel="0" collapsed="false">
      <c r="A27" s="44"/>
      <c r="B27" s="50"/>
      <c r="C27" s="51" t="s">
        <v>310</v>
      </c>
      <c r="D27" s="51"/>
      <c r="E27" s="51"/>
      <c r="F27" s="51"/>
      <c r="G27" s="51"/>
      <c r="H27" s="51"/>
      <c r="I27" s="51" t="s">
        <v>311</v>
      </c>
      <c r="J27" s="51"/>
      <c r="K27" s="51"/>
      <c r="L27" s="51" t="s">
        <v>312</v>
      </c>
      <c r="M27" s="51"/>
      <c r="N27" s="51"/>
      <c r="O27" s="51"/>
      <c r="P27" s="52" t="s">
        <v>63</v>
      </c>
      <c r="Q27" s="52" t="s">
        <v>92</v>
      </c>
      <c r="R27" s="53" t="n">
        <v>16.31</v>
      </c>
      <c r="S27" s="53" t="n">
        <v>13.8</v>
      </c>
      <c r="T27" s="53" t="n">
        <v>3.7</v>
      </c>
      <c r="U27" s="54" t="n">
        <f aca="false">26.8</f>
        <v>26.8</v>
      </c>
    </row>
    <row r="28" customFormat="false" ht="90.75" hidden="false" customHeight="true" outlineLevel="0" collapsed="false">
      <c r="A28" s="44"/>
      <c r="B28" s="50"/>
      <c r="C28" s="51"/>
      <c r="D28" s="51"/>
      <c r="E28" s="51"/>
      <c r="F28" s="51"/>
      <c r="G28" s="51"/>
      <c r="H28" s="51"/>
      <c r="I28" s="51" t="s">
        <v>313</v>
      </c>
      <c r="J28" s="51"/>
      <c r="K28" s="51"/>
      <c r="L28" s="51" t="s">
        <v>314</v>
      </c>
      <c r="M28" s="51"/>
      <c r="N28" s="51"/>
      <c r="O28" s="51"/>
      <c r="P28" s="52" t="s">
        <v>63</v>
      </c>
      <c r="Q28" s="52" t="s">
        <v>281</v>
      </c>
      <c r="R28" s="53" t="n">
        <v>100</v>
      </c>
      <c r="S28" s="53" t="n">
        <v>95</v>
      </c>
      <c r="T28" s="53" t="n">
        <v>96</v>
      </c>
      <c r="U28" s="54" t="n">
        <f aca="false">101.1</f>
        <v>101.1</v>
      </c>
    </row>
    <row r="29" customFormat="false" ht="111" hidden="false" customHeight="true" outlineLevel="0" collapsed="false">
      <c r="A29" s="44"/>
      <c r="B29" s="45" t="s">
        <v>81</v>
      </c>
      <c r="C29" s="46" t="s">
        <v>315</v>
      </c>
      <c r="D29" s="46"/>
      <c r="E29" s="46"/>
      <c r="F29" s="46"/>
      <c r="G29" s="46"/>
      <c r="H29" s="46"/>
      <c r="I29" s="46" t="s">
        <v>316</v>
      </c>
      <c r="J29" s="46"/>
      <c r="K29" s="46"/>
      <c r="L29" s="46" t="s">
        <v>317</v>
      </c>
      <c r="M29" s="46"/>
      <c r="N29" s="46"/>
      <c r="O29" s="46"/>
      <c r="P29" s="47" t="s">
        <v>318</v>
      </c>
      <c r="Q29" s="47" t="s">
        <v>208</v>
      </c>
      <c r="R29" s="48" t="n">
        <v>36191.8</v>
      </c>
      <c r="S29" s="48" t="n">
        <v>27577.7</v>
      </c>
      <c r="T29" s="48" t="n">
        <v>25423.1</v>
      </c>
      <c r="U29" s="49" t="n">
        <f aca="false">92.2</f>
        <v>92.2</v>
      </c>
    </row>
    <row r="30" customFormat="false" ht="75" hidden="false" customHeight="true" outlineLevel="0" collapsed="false">
      <c r="A30" s="44"/>
      <c r="B30" s="50"/>
      <c r="C30" s="51"/>
      <c r="D30" s="51"/>
      <c r="E30" s="51"/>
      <c r="F30" s="51"/>
      <c r="G30" s="51"/>
      <c r="H30" s="51"/>
      <c r="I30" s="51" t="s">
        <v>319</v>
      </c>
      <c r="J30" s="51"/>
      <c r="K30" s="51"/>
      <c r="L30" s="51" t="s">
        <v>320</v>
      </c>
      <c r="M30" s="51"/>
      <c r="N30" s="51"/>
      <c r="O30" s="51"/>
      <c r="P30" s="52" t="s">
        <v>318</v>
      </c>
      <c r="Q30" s="52" t="s">
        <v>208</v>
      </c>
      <c r="R30" s="53" t="n">
        <v>18095.9</v>
      </c>
      <c r="S30" s="53" t="n">
        <v>13788.8</v>
      </c>
      <c r="T30" s="53" t="n">
        <v>12210.76</v>
      </c>
      <c r="U30" s="54" t="n">
        <f aca="false">88.6</f>
        <v>88.6</v>
      </c>
    </row>
    <row r="31" customFormat="false" ht="94.5" hidden="false" customHeight="true" outlineLevel="0" collapsed="false">
      <c r="A31" s="44"/>
      <c r="B31" s="50"/>
      <c r="C31" s="51" t="s">
        <v>321</v>
      </c>
      <c r="D31" s="51"/>
      <c r="E31" s="51"/>
      <c r="F31" s="51"/>
      <c r="G31" s="51"/>
      <c r="H31" s="51"/>
      <c r="I31" s="51" t="s">
        <v>322</v>
      </c>
      <c r="J31" s="51"/>
      <c r="K31" s="51"/>
      <c r="L31" s="51" t="s">
        <v>323</v>
      </c>
      <c r="M31" s="51"/>
      <c r="N31" s="51"/>
      <c r="O31" s="51"/>
      <c r="P31" s="52" t="s">
        <v>63</v>
      </c>
      <c r="Q31" s="52" t="s">
        <v>230</v>
      </c>
      <c r="R31" s="53" t="n">
        <v>76.41</v>
      </c>
      <c r="S31" s="53" t="n">
        <v>79.76</v>
      </c>
      <c r="T31" s="53" t="n">
        <v>84.78</v>
      </c>
      <c r="U31" s="54" t="n">
        <f aca="false">106.3</f>
        <v>106.3</v>
      </c>
    </row>
    <row r="32" customFormat="false" ht="75" hidden="false" customHeight="true" outlineLevel="0" collapsed="false">
      <c r="A32" s="44"/>
      <c r="B32" s="50"/>
      <c r="C32" s="51" t="s">
        <v>324</v>
      </c>
      <c r="D32" s="51"/>
      <c r="E32" s="51"/>
      <c r="F32" s="51"/>
      <c r="G32" s="51"/>
      <c r="H32" s="51"/>
      <c r="I32" s="51" t="s">
        <v>325</v>
      </c>
      <c r="J32" s="51"/>
      <c r="K32" s="51"/>
      <c r="L32" s="51" t="s">
        <v>326</v>
      </c>
      <c r="M32" s="51"/>
      <c r="N32" s="51"/>
      <c r="O32" s="51"/>
      <c r="P32" s="52" t="s">
        <v>318</v>
      </c>
      <c r="Q32" s="52" t="s">
        <v>208</v>
      </c>
      <c r="R32" s="53" t="n">
        <v>41873.8</v>
      </c>
      <c r="S32" s="53" t="n">
        <v>50585.3</v>
      </c>
      <c r="T32" s="53" t="n">
        <v>53141.98</v>
      </c>
      <c r="U32" s="54" t="n">
        <f aca="false">105.1</f>
        <v>105.1</v>
      </c>
    </row>
    <row r="33" customFormat="false" ht="75" hidden="false" customHeight="true" outlineLevel="0" collapsed="false">
      <c r="A33" s="44"/>
      <c r="B33" s="50"/>
      <c r="C33" s="51"/>
      <c r="D33" s="51"/>
      <c r="E33" s="51"/>
      <c r="F33" s="51"/>
      <c r="G33" s="51"/>
      <c r="H33" s="51"/>
      <c r="I33" s="51" t="s">
        <v>327</v>
      </c>
      <c r="J33" s="51"/>
      <c r="K33" s="51"/>
      <c r="L33" s="51" t="s">
        <v>328</v>
      </c>
      <c r="M33" s="51"/>
      <c r="N33" s="51"/>
      <c r="O33" s="51"/>
      <c r="P33" s="52" t="s">
        <v>318</v>
      </c>
      <c r="Q33" s="52" t="s">
        <v>208</v>
      </c>
      <c r="R33" s="53" t="n">
        <v>209369</v>
      </c>
      <c r="S33" s="53" t="n">
        <v>201369.8</v>
      </c>
      <c r="T33" s="53" t="n">
        <v>201150.5</v>
      </c>
      <c r="U33" s="54" t="n">
        <f aca="false">99.9</f>
        <v>99.9</v>
      </c>
    </row>
    <row r="34" customFormat="false" ht="75" hidden="false" customHeight="true" outlineLevel="0" collapsed="false">
      <c r="A34" s="44"/>
      <c r="B34" s="50"/>
      <c r="C34" s="51"/>
      <c r="D34" s="51"/>
      <c r="E34" s="51"/>
      <c r="F34" s="51"/>
      <c r="G34" s="51"/>
      <c r="H34" s="51"/>
      <c r="I34" s="51" t="s">
        <v>329</v>
      </c>
      <c r="J34" s="51"/>
      <c r="K34" s="51"/>
      <c r="L34" s="51" t="s">
        <v>330</v>
      </c>
      <c r="M34" s="51"/>
      <c r="N34" s="51"/>
      <c r="O34" s="51"/>
      <c r="P34" s="52" t="s">
        <v>318</v>
      </c>
      <c r="Q34" s="52" t="s">
        <v>208</v>
      </c>
      <c r="R34" s="53" t="n">
        <v>381443.2</v>
      </c>
      <c r="S34" s="53" t="n">
        <v>204595.4</v>
      </c>
      <c r="T34" s="53" t="n">
        <v>74642.78</v>
      </c>
      <c r="U34" s="54" t="n">
        <f aca="false">36.5</f>
        <v>36.5</v>
      </c>
    </row>
    <row r="35" customFormat="false" ht="14.25" hidden="false" customHeight="true" outlineLevel="0" collapsed="false">
      <c r="B35" s="8" t="s">
        <v>102</v>
      </c>
      <c r="C35" s="8"/>
      <c r="D35" s="8"/>
      <c r="E35" s="8"/>
      <c r="F35" s="8"/>
      <c r="G35" s="8"/>
      <c r="H35" s="8"/>
      <c r="I35" s="8"/>
      <c r="J35" s="8"/>
      <c r="K35" s="8"/>
      <c r="L35" s="8"/>
      <c r="M35" s="8"/>
      <c r="N35" s="8"/>
      <c r="O35" s="8"/>
      <c r="P35" s="8"/>
      <c r="Q35" s="8"/>
      <c r="R35" s="8"/>
      <c r="S35" s="8"/>
      <c r="T35" s="8"/>
      <c r="U35" s="8"/>
      <c r="V35" s="55"/>
    </row>
    <row r="36" customFormat="false" ht="26.25" hidden="false" customHeight="true" outlineLevel="0" collapsed="false">
      <c r="B36" s="56"/>
      <c r="C36" s="57"/>
      <c r="D36" s="57"/>
      <c r="E36" s="57"/>
      <c r="F36" s="57"/>
      <c r="G36" s="57"/>
      <c r="H36" s="58"/>
      <c r="I36" s="58"/>
      <c r="J36" s="58"/>
      <c r="K36" s="58"/>
      <c r="L36" s="58"/>
      <c r="M36" s="58"/>
      <c r="N36" s="58"/>
      <c r="O36" s="58"/>
      <c r="P36" s="58"/>
      <c r="Q36" s="58"/>
      <c r="R36" s="59"/>
      <c r="S36" s="60" t="s">
        <v>48</v>
      </c>
      <c r="T36" s="60" t="s">
        <v>103</v>
      </c>
      <c r="U36" s="36" t="s">
        <v>104</v>
      </c>
    </row>
    <row r="37" customFormat="false" ht="26.25" hidden="false" customHeight="true" outlineLevel="0" collapsed="false">
      <c r="B37" s="61"/>
      <c r="C37" s="62"/>
      <c r="D37" s="62"/>
      <c r="E37" s="62"/>
      <c r="F37" s="62"/>
      <c r="G37" s="62"/>
      <c r="H37" s="63"/>
      <c r="I37" s="63"/>
      <c r="J37" s="63"/>
      <c r="K37" s="63"/>
      <c r="L37" s="63"/>
      <c r="M37" s="63"/>
      <c r="N37" s="63"/>
      <c r="O37" s="63"/>
      <c r="P37" s="63"/>
      <c r="Q37" s="63"/>
      <c r="R37" s="63"/>
      <c r="S37" s="64" t="s">
        <v>105</v>
      </c>
      <c r="T37" s="65" t="s">
        <v>105</v>
      </c>
      <c r="U37" s="65" t="s">
        <v>106</v>
      </c>
    </row>
    <row r="38" customFormat="false" ht="13.5" hidden="false" customHeight="true" outlineLevel="0" collapsed="false">
      <c r="B38" s="66" t="s">
        <v>107</v>
      </c>
      <c r="C38" s="66"/>
      <c r="D38" s="66"/>
      <c r="E38" s="67"/>
      <c r="F38" s="67"/>
      <c r="G38" s="67"/>
      <c r="H38" s="68"/>
      <c r="I38" s="68"/>
      <c r="J38" s="68"/>
      <c r="K38" s="68"/>
      <c r="L38" s="68"/>
      <c r="M38" s="68"/>
      <c r="N38" s="68"/>
      <c r="O38" s="68"/>
      <c r="P38" s="69"/>
      <c r="Q38" s="69"/>
      <c r="R38" s="69"/>
      <c r="S38" s="70" t="n">
        <f aca="false">2158.517346</f>
        <v>2158.517346</v>
      </c>
      <c r="T38" s="70" t="n">
        <f aca="false">2294.67162946</f>
        <v>2294.67162946</v>
      </c>
      <c r="U38" s="71" t="n">
        <f aca="false">+IF(ISERR(T38/S38*100),"N/A",ROUND(T38/S38*100,1))</f>
        <v>106.3</v>
      </c>
    </row>
    <row r="39" customFormat="false" ht="13.5" hidden="false" customHeight="true" outlineLevel="0" collapsed="false">
      <c r="B39" s="72" t="s">
        <v>108</v>
      </c>
      <c r="C39" s="72"/>
      <c r="D39" s="72"/>
      <c r="E39" s="73"/>
      <c r="F39" s="73"/>
      <c r="G39" s="73"/>
      <c r="H39" s="74"/>
      <c r="I39" s="74"/>
      <c r="J39" s="74"/>
      <c r="K39" s="74"/>
      <c r="L39" s="74"/>
      <c r="M39" s="74"/>
      <c r="N39" s="74"/>
      <c r="O39" s="74"/>
      <c r="P39" s="75"/>
      <c r="Q39" s="75"/>
      <c r="R39" s="75"/>
      <c r="S39" s="70" t="n">
        <f aca="false">2294.67162946</f>
        <v>2294.67162946</v>
      </c>
      <c r="T39" s="70" t="n">
        <f aca="false">2294.67162946</f>
        <v>2294.67162946</v>
      </c>
      <c r="U39" s="71" t="n">
        <f aca="false">+IF(ISERR(T39/S39*100),"N/A",ROUND(T39/S39*100,1))</f>
        <v>100</v>
      </c>
    </row>
    <row r="40" customFormat="false" ht="14.85" hidden="false" customHeight="true" outlineLevel="0" collapsed="false">
      <c r="B40" s="8" t="s">
        <v>109</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6" t="s">
        <v>110</v>
      </c>
      <c r="C41" s="76"/>
      <c r="D41" s="76"/>
      <c r="E41" s="76"/>
      <c r="F41" s="76"/>
      <c r="G41" s="76"/>
      <c r="H41" s="76"/>
      <c r="I41" s="76"/>
      <c r="J41" s="76"/>
      <c r="K41" s="76"/>
      <c r="L41" s="76"/>
      <c r="M41" s="76"/>
      <c r="N41" s="76"/>
      <c r="O41" s="76"/>
      <c r="P41" s="76"/>
      <c r="Q41" s="76"/>
      <c r="R41" s="76"/>
      <c r="S41" s="76"/>
      <c r="T41" s="76"/>
      <c r="U41" s="76"/>
    </row>
    <row r="42" customFormat="false" ht="291" hidden="false" customHeight="true" outlineLevel="0" collapsed="false">
      <c r="B42" s="77" t="s">
        <v>331</v>
      </c>
      <c r="C42" s="77"/>
      <c r="D42" s="77"/>
      <c r="E42" s="77"/>
      <c r="F42" s="77"/>
      <c r="G42" s="77"/>
      <c r="H42" s="77"/>
      <c r="I42" s="77"/>
      <c r="J42" s="77"/>
      <c r="K42" s="77"/>
      <c r="L42" s="77"/>
      <c r="M42" s="77"/>
      <c r="N42" s="77"/>
      <c r="O42" s="77"/>
      <c r="P42" s="77"/>
      <c r="Q42" s="77"/>
      <c r="R42" s="77"/>
      <c r="S42" s="77"/>
      <c r="T42" s="77"/>
      <c r="U42" s="77"/>
    </row>
    <row r="43" customFormat="false" ht="90.75" hidden="false" customHeight="true" outlineLevel="0" collapsed="false">
      <c r="B43" s="77" t="s">
        <v>332</v>
      </c>
      <c r="C43" s="77"/>
      <c r="D43" s="77"/>
      <c r="E43" s="77"/>
      <c r="F43" s="77"/>
      <c r="G43" s="77"/>
      <c r="H43" s="77"/>
      <c r="I43" s="77"/>
      <c r="J43" s="77"/>
      <c r="K43" s="77"/>
      <c r="L43" s="77"/>
      <c r="M43" s="77"/>
      <c r="N43" s="77"/>
      <c r="O43" s="77"/>
      <c r="P43" s="77"/>
      <c r="Q43" s="77"/>
      <c r="R43" s="77"/>
      <c r="S43" s="77"/>
      <c r="T43" s="77"/>
      <c r="U43" s="77"/>
    </row>
    <row r="44" customFormat="false" ht="58.5" hidden="false" customHeight="true" outlineLevel="0" collapsed="false">
      <c r="B44" s="77" t="s">
        <v>333</v>
      </c>
      <c r="C44" s="77"/>
      <c r="D44" s="77"/>
      <c r="E44" s="77"/>
      <c r="F44" s="77"/>
      <c r="G44" s="77"/>
      <c r="H44" s="77"/>
      <c r="I44" s="77"/>
      <c r="J44" s="77"/>
      <c r="K44" s="77"/>
      <c r="L44" s="77"/>
      <c r="M44" s="77"/>
      <c r="N44" s="77"/>
      <c r="O44" s="77"/>
      <c r="P44" s="77"/>
      <c r="Q44" s="77"/>
      <c r="R44" s="77"/>
      <c r="S44" s="77"/>
      <c r="T44" s="77"/>
      <c r="U44" s="77"/>
    </row>
    <row r="45" customFormat="false" ht="59.25" hidden="false" customHeight="true" outlineLevel="0" collapsed="false">
      <c r="B45" s="77" t="s">
        <v>334</v>
      </c>
      <c r="C45" s="77"/>
      <c r="D45" s="77"/>
      <c r="E45" s="77"/>
      <c r="F45" s="77"/>
      <c r="G45" s="77"/>
      <c r="H45" s="77"/>
      <c r="I45" s="77"/>
      <c r="J45" s="77"/>
      <c r="K45" s="77"/>
      <c r="L45" s="77"/>
      <c r="M45" s="77"/>
      <c r="N45" s="77"/>
      <c r="O45" s="77"/>
      <c r="P45" s="77"/>
      <c r="Q45" s="77"/>
      <c r="R45" s="77"/>
      <c r="S45" s="77"/>
      <c r="T45" s="77"/>
      <c r="U45" s="77"/>
    </row>
    <row r="46" customFormat="false" ht="38.45" hidden="false" customHeight="true" outlineLevel="0" collapsed="false">
      <c r="B46" s="77" t="s">
        <v>335</v>
      </c>
      <c r="C46" s="77"/>
      <c r="D46" s="77"/>
      <c r="E46" s="77"/>
      <c r="F46" s="77"/>
      <c r="G46" s="77"/>
      <c r="H46" s="77"/>
      <c r="I46" s="77"/>
      <c r="J46" s="77"/>
      <c r="K46" s="77"/>
      <c r="L46" s="77"/>
      <c r="M46" s="77"/>
      <c r="N46" s="77"/>
      <c r="O46" s="77"/>
      <c r="P46" s="77"/>
      <c r="Q46" s="77"/>
      <c r="R46" s="77"/>
      <c r="S46" s="77"/>
      <c r="T46" s="77"/>
      <c r="U46" s="77"/>
    </row>
    <row r="47" customFormat="false" ht="63.75" hidden="false" customHeight="true" outlineLevel="0" collapsed="false">
      <c r="B47" s="77" t="s">
        <v>336</v>
      </c>
      <c r="C47" s="77"/>
      <c r="D47" s="77"/>
      <c r="E47" s="77"/>
      <c r="F47" s="77"/>
      <c r="G47" s="77"/>
      <c r="H47" s="77"/>
      <c r="I47" s="77"/>
      <c r="J47" s="77"/>
      <c r="K47" s="77"/>
      <c r="L47" s="77"/>
      <c r="M47" s="77"/>
      <c r="N47" s="77"/>
      <c r="O47" s="77"/>
      <c r="P47" s="77"/>
      <c r="Q47" s="77"/>
      <c r="R47" s="77"/>
      <c r="S47" s="77"/>
      <c r="T47" s="77"/>
      <c r="U47" s="77"/>
    </row>
    <row r="48" customFormat="false" ht="54.75" hidden="false" customHeight="true" outlineLevel="0" collapsed="false">
      <c r="B48" s="77" t="s">
        <v>337</v>
      </c>
      <c r="C48" s="77"/>
      <c r="D48" s="77"/>
      <c r="E48" s="77"/>
      <c r="F48" s="77"/>
      <c r="G48" s="77"/>
      <c r="H48" s="77"/>
      <c r="I48" s="77"/>
      <c r="J48" s="77"/>
      <c r="K48" s="77"/>
      <c r="L48" s="77"/>
      <c r="M48" s="77"/>
      <c r="N48" s="77"/>
      <c r="O48" s="77"/>
      <c r="P48" s="77"/>
      <c r="Q48" s="77"/>
      <c r="R48" s="77"/>
      <c r="S48" s="77"/>
      <c r="T48" s="77"/>
      <c r="U48" s="77"/>
    </row>
    <row r="49" customFormat="false" ht="51" hidden="false" customHeight="true" outlineLevel="0" collapsed="false">
      <c r="B49" s="77" t="s">
        <v>338</v>
      </c>
      <c r="C49" s="77"/>
      <c r="D49" s="77"/>
      <c r="E49" s="77"/>
      <c r="F49" s="77"/>
      <c r="G49" s="77"/>
      <c r="H49" s="77"/>
      <c r="I49" s="77"/>
      <c r="J49" s="77"/>
      <c r="K49" s="77"/>
      <c r="L49" s="77"/>
      <c r="M49" s="77"/>
      <c r="N49" s="77"/>
      <c r="O49" s="77"/>
      <c r="P49" s="77"/>
      <c r="Q49" s="77"/>
      <c r="R49" s="77"/>
      <c r="S49" s="77"/>
      <c r="T49" s="77"/>
      <c r="U49" s="77"/>
    </row>
    <row r="50" customFormat="false" ht="51.75" hidden="false" customHeight="true" outlineLevel="0" collapsed="false">
      <c r="B50" s="77" t="s">
        <v>339</v>
      </c>
      <c r="C50" s="77"/>
      <c r="D50" s="77"/>
      <c r="E50" s="77"/>
      <c r="F50" s="77"/>
      <c r="G50" s="77"/>
      <c r="H50" s="77"/>
      <c r="I50" s="77"/>
      <c r="J50" s="77"/>
      <c r="K50" s="77"/>
      <c r="L50" s="77"/>
      <c r="M50" s="77"/>
      <c r="N50" s="77"/>
      <c r="O50" s="77"/>
      <c r="P50" s="77"/>
      <c r="Q50" s="77"/>
      <c r="R50" s="77"/>
      <c r="S50" s="77"/>
      <c r="T50" s="77"/>
      <c r="U50" s="77"/>
    </row>
    <row r="51" customFormat="false" ht="53.25" hidden="false" customHeight="true" outlineLevel="0" collapsed="false">
      <c r="B51" s="77" t="s">
        <v>340</v>
      </c>
      <c r="C51" s="77"/>
      <c r="D51" s="77"/>
      <c r="E51" s="77"/>
      <c r="F51" s="77"/>
      <c r="G51" s="77"/>
      <c r="H51" s="77"/>
      <c r="I51" s="77"/>
      <c r="J51" s="77"/>
      <c r="K51" s="77"/>
      <c r="L51" s="77"/>
      <c r="M51" s="77"/>
      <c r="N51" s="77"/>
      <c r="O51" s="77"/>
      <c r="P51" s="77"/>
      <c r="Q51" s="77"/>
      <c r="R51" s="77"/>
      <c r="S51" s="77"/>
      <c r="T51" s="77"/>
      <c r="U51" s="77"/>
    </row>
    <row r="52" customFormat="false" ht="54.75" hidden="false" customHeight="true" outlineLevel="0" collapsed="false">
      <c r="B52" s="77" t="s">
        <v>341</v>
      </c>
      <c r="C52" s="77"/>
      <c r="D52" s="77"/>
      <c r="E52" s="77"/>
      <c r="F52" s="77"/>
      <c r="G52" s="77"/>
      <c r="H52" s="77"/>
      <c r="I52" s="77"/>
      <c r="J52" s="77"/>
      <c r="K52" s="77"/>
      <c r="L52" s="77"/>
      <c r="M52" s="77"/>
      <c r="N52" s="77"/>
      <c r="O52" s="77"/>
      <c r="P52" s="77"/>
      <c r="Q52" s="77"/>
      <c r="R52" s="77"/>
      <c r="S52" s="77"/>
      <c r="T52" s="77"/>
      <c r="U52" s="77"/>
    </row>
    <row r="53" customFormat="false" ht="55.5" hidden="false" customHeight="true" outlineLevel="0" collapsed="false">
      <c r="B53" s="77" t="s">
        <v>342</v>
      </c>
      <c r="C53" s="77"/>
      <c r="D53" s="77"/>
      <c r="E53" s="77"/>
      <c r="F53" s="77"/>
      <c r="G53" s="77"/>
      <c r="H53" s="77"/>
      <c r="I53" s="77"/>
      <c r="J53" s="77"/>
      <c r="K53" s="77"/>
      <c r="L53" s="77"/>
      <c r="M53" s="77"/>
      <c r="N53" s="77"/>
      <c r="O53" s="77"/>
      <c r="P53" s="77"/>
      <c r="Q53" s="77"/>
      <c r="R53" s="77"/>
      <c r="S53" s="77"/>
      <c r="T53" s="77"/>
      <c r="U53" s="77"/>
    </row>
    <row r="54" customFormat="false" ht="56.25" hidden="false" customHeight="true" outlineLevel="0" collapsed="false">
      <c r="B54" s="77" t="s">
        <v>343</v>
      </c>
      <c r="C54" s="77"/>
      <c r="D54" s="77"/>
      <c r="E54" s="77"/>
      <c r="F54" s="77"/>
      <c r="G54" s="77"/>
      <c r="H54" s="77"/>
      <c r="I54" s="77"/>
      <c r="J54" s="77"/>
      <c r="K54" s="77"/>
      <c r="L54" s="77"/>
      <c r="M54" s="77"/>
      <c r="N54" s="77"/>
      <c r="O54" s="77"/>
      <c r="P54" s="77"/>
      <c r="Q54" s="77"/>
      <c r="R54" s="77"/>
      <c r="S54" s="77"/>
      <c r="T54" s="77"/>
      <c r="U54" s="77"/>
    </row>
    <row r="55" customFormat="false" ht="57" hidden="false" customHeight="true" outlineLevel="0" collapsed="false">
      <c r="B55" s="77" t="s">
        <v>344</v>
      </c>
      <c r="C55" s="77"/>
      <c r="D55" s="77"/>
      <c r="E55" s="77"/>
      <c r="F55" s="77"/>
      <c r="G55" s="77"/>
      <c r="H55" s="77"/>
      <c r="I55" s="77"/>
      <c r="J55" s="77"/>
      <c r="K55" s="77"/>
      <c r="L55" s="77"/>
      <c r="M55" s="77"/>
      <c r="N55" s="77"/>
      <c r="O55" s="77"/>
      <c r="P55" s="77"/>
      <c r="Q55" s="77"/>
      <c r="R55" s="77"/>
      <c r="S55" s="77"/>
      <c r="T55" s="77"/>
      <c r="U55" s="77"/>
    </row>
    <row r="56" customFormat="false" ht="50.25" hidden="false" customHeight="true" outlineLevel="0" collapsed="false">
      <c r="B56" s="77" t="s">
        <v>345</v>
      </c>
      <c r="C56" s="77"/>
      <c r="D56" s="77"/>
      <c r="E56" s="77"/>
      <c r="F56" s="77"/>
      <c r="G56" s="77"/>
      <c r="H56" s="77"/>
      <c r="I56" s="77"/>
      <c r="J56" s="77"/>
      <c r="K56" s="77"/>
      <c r="L56" s="77"/>
      <c r="M56" s="77"/>
      <c r="N56" s="77"/>
      <c r="O56" s="77"/>
      <c r="P56" s="77"/>
      <c r="Q56" s="77"/>
      <c r="R56" s="77"/>
      <c r="S56" s="77"/>
      <c r="T56" s="77"/>
      <c r="U56" s="77"/>
    </row>
    <row r="57" customFormat="false" ht="54" hidden="false" customHeight="true" outlineLevel="0" collapsed="false">
      <c r="B57" s="77" t="s">
        <v>346</v>
      </c>
      <c r="C57" s="77"/>
      <c r="D57" s="77"/>
      <c r="E57" s="77"/>
      <c r="F57" s="77"/>
      <c r="G57" s="77"/>
      <c r="H57" s="77"/>
      <c r="I57" s="77"/>
      <c r="J57" s="77"/>
      <c r="K57" s="77"/>
      <c r="L57" s="77"/>
      <c r="M57" s="77"/>
      <c r="N57" s="77"/>
      <c r="O57" s="77"/>
      <c r="P57" s="77"/>
      <c r="Q57" s="77"/>
      <c r="R57" s="77"/>
      <c r="S57" s="77"/>
      <c r="T57" s="77"/>
      <c r="U57" s="77"/>
    </row>
    <row r="58" customFormat="false" ht="54.75" hidden="false" customHeight="true" outlineLevel="0" collapsed="false">
      <c r="B58" s="77" t="s">
        <v>347</v>
      </c>
      <c r="C58" s="77"/>
      <c r="D58" s="77"/>
      <c r="E58" s="77"/>
      <c r="F58" s="77"/>
      <c r="G58" s="77"/>
      <c r="H58" s="77"/>
      <c r="I58" s="77"/>
      <c r="J58" s="77"/>
      <c r="K58" s="77"/>
      <c r="L58" s="77"/>
      <c r="M58" s="77"/>
      <c r="N58" s="77"/>
      <c r="O58" s="77"/>
      <c r="P58" s="77"/>
      <c r="Q58" s="77"/>
      <c r="R58" s="77"/>
      <c r="S58" s="77"/>
      <c r="T58" s="77"/>
      <c r="U58" s="77"/>
    </row>
    <row r="59" customFormat="false" ht="54.75" hidden="false" customHeight="true" outlineLevel="0" collapsed="false">
      <c r="B59" s="77" t="s">
        <v>348</v>
      </c>
      <c r="C59" s="77"/>
      <c r="D59" s="77"/>
      <c r="E59" s="77"/>
      <c r="F59" s="77"/>
      <c r="G59" s="77"/>
      <c r="H59" s="77"/>
      <c r="I59" s="77"/>
      <c r="J59" s="77"/>
      <c r="K59" s="77"/>
      <c r="L59" s="77"/>
      <c r="M59" s="77"/>
      <c r="N59" s="77"/>
      <c r="O59" s="77"/>
      <c r="P59" s="77"/>
      <c r="Q59" s="77"/>
      <c r="R59" s="77"/>
      <c r="S59" s="77"/>
      <c r="T59" s="77"/>
      <c r="U59" s="77"/>
    </row>
    <row r="60" customFormat="false" ht="54" hidden="false" customHeight="true" outlineLevel="0" collapsed="false">
      <c r="B60" s="77" t="s">
        <v>349</v>
      </c>
      <c r="C60" s="77"/>
      <c r="D60" s="77"/>
      <c r="E60" s="77"/>
      <c r="F60" s="77"/>
      <c r="G60" s="77"/>
      <c r="H60" s="77"/>
      <c r="I60" s="77"/>
      <c r="J60" s="77"/>
      <c r="K60" s="77"/>
      <c r="L60" s="77"/>
      <c r="M60" s="77"/>
      <c r="N60" s="77"/>
      <c r="O60" s="77"/>
      <c r="P60" s="77"/>
      <c r="Q60" s="77"/>
      <c r="R60" s="77"/>
      <c r="S60" s="77"/>
      <c r="T60" s="77"/>
      <c r="U60" s="77"/>
    </row>
    <row r="61" customFormat="false" ht="57" hidden="false" customHeight="true" outlineLevel="0" collapsed="false">
      <c r="B61" s="78" t="s">
        <v>350</v>
      </c>
      <c r="C61" s="78"/>
      <c r="D61" s="78"/>
      <c r="E61" s="78"/>
      <c r="F61" s="78"/>
      <c r="G61" s="78"/>
      <c r="H61" s="78"/>
      <c r="I61" s="78"/>
      <c r="J61" s="78"/>
      <c r="K61" s="78"/>
      <c r="L61" s="78"/>
      <c r="M61" s="78"/>
      <c r="N61" s="78"/>
      <c r="O61" s="78"/>
      <c r="P61" s="78"/>
      <c r="Q61" s="78"/>
      <c r="R61" s="78"/>
      <c r="S61" s="78"/>
      <c r="T61" s="78"/>
      <c r="U61" s="78"/>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8" min="17" style="1" width="13.85"/>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4.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70.5" hidden="false" customHeight="true" outlineLevel="0" collapsed="false">
      <c r="B4" s="9" t="s">
        <v>7</v>
      </c>
      <c r="C4" s="10" t="s">
        <v>351</v>
      </c>
      <c r="D4" s="11" t="s">
        <v>352</v>
      </c>
      <c r="E4" s="11"/>
      <c r="F4" s="11"/>
      <c r="G4" s="11"/>
      <c r="H4" s="11"/>
      <c r="I4" s="12"/>
      <c r="J4" s="13" t="s">
        <v>10</v>
      </c>
      <c r="K4" s="14" t="s">
        <v>11</v>
      </c>
      <c r="L4" s="15" t="s">
        <v>12</v>
      </c>
      <c r="M4" s="15"/>
      <c r="N4" s="15"/>
      <c r="O4" s="15"/>
      <c r="P4" s="13" t="s">
        <v>13</v>
      </c>
      <c r="Q4" s="15" t="s">
        <v>353</v>
      </c>
      <c r="R4" s="15"/>
      <c r="S4" s="13" t="s">
        <v>15</v>
      </c>
      <c r="T4" s="16" t="s">
        <v>354</v>
      </c>
      <c r="U4" s="16"/>
    </row>
    <row r="5" customFormat="false" ht="27.7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8.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55</v>
      </c>
      <c r="S7" s="16"/>
      <c r="T7" s="16"/>
      <c r="U7" s="16"/>
    </row>
    <row r="8" customFormat="false" ht="141" hidden="false" customHeight="true" outlineLevel="0" collapsed="false">
      <c r="B8" s="22" t="s">
        <v>26</v>
      </c>
      <c r="C8" s="23" t="s">
        <v>274</v>
      </c>
      <c r="D8" s="23"/>
      <c r="E8" s="23"/>
      <c r="F8" s="23"/>
      <c r="G8" s="23"/>
      <c r="H8" s="23"/>
      <c r="I8" s="23"/>
      <c r="J8" s="24"/>
      <c r="K8" s="24" t="s">
        <v>26</v>
      </c>
      <c r="L8" s="23" t="s">
        <v>356</v>
      </c>
      <c r="M8" s="23"/>
      <c r="N8" s="23"/>
      <c r="O8" s="23"/>
      <c r="P8" s="23"/>
      <c r="Q8" s="24" t="s">
        <v>26</v>
      </c>
      <c r="R8" s="25" t="s">
        <v>35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7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2.25" hidden="false" customHeight="true" outlineLevel="0" collapsed="false">
      <c r="A15" s="44"/>
      <c r="B15" s="45" t="s">
        <v>53</v>
      </c>
      <c r="C15" s="46" t="s">
        <v>358</v>
      </c>
      <c r="D15" s="46"/>
      <c r="E15" s="46"/>
      <c r="F15" s="46"/>
      <c r="G15" s="46"/>
      <c r="H15" s="46"/>
      <c r="I15" s="46" t="s">
        <v>359</v>
      </c>
      <c r="J15" s="46"/>
      <c r="K15" s="46"/>
      <c r="L15" s="46" t="s">
        <v>360</v>
      </c>
      <c r="M15" s="46"/>
      <c r="N15" s="46"/>
      <c r="O15" s="46"/>
      <c r="P15" s="47" t="s">
        <v>361</v>
      </c>
      <c r="Q15" s="47" t="s">
        <v>64</v>
      </c>
      <c r="R15" s="48" t="s">
        <v>143</v>
      </c>
      <c r="S15" s="48" t="n">
        <v>80000</v>
      </c>
      <c r="T15" s="48" t="n">
        <v>78689</v>
      </c>
      <c r="U15" s="49" t="n">
        <f aca="false">98.4</f>
        <v>98.4</v>
      </c>
    </row>
    <row r="16" customFormat="false" ht="53.25" hidden="false" customHeight="true" outlineLevel="0" collapsed="false">
      <c r="A16" s="44"/>
      <c r="B16" s="45" t="s">
        <v>59</v>
      </c>
      <c r="C16" s="46" t="s">
        <v>362</v>
      </c>
      <c r="D16" s="46"/>
      <c r="E16" s="46"/>
      <c r="F16" s="46"/>
      <c r="G16" s="46"/>
      <c r="H16" s="46"/>
      <c r="I16" s="46" t="s">
        <v>363</v>
      </c>
      <c r="J16" s="46"/>
      <c r="K16" s="46"/>
      <c r="L16" s="46" t="s">
        <v>364</v>
      </c>
      <c r="M16" s="46"/>
      <c r="N16" s="46"/>
      <c r="O16" s="46"/>
      <c r="P16" s="47" t="s">
        <v>195</v>
      </c>
      <c r="Q16" s="47" t="s">
        <v>365</v>
      </c>
      <c r="R16" s="48" t="s">
        <v>143</v>
      </c>
      <c r="S16" s="48" t="n">
        <v>7000</v>
      </c>
      <c r="T16" s="48" t="n">
        <v>10767</v>
      </c>
      <c r="U16" s="49" t="n">
        <f aca="false">153.8</f>
        <v>153.8</v>
      </c>
    </row>
    <row r="17" customFormat="false" ht="92.25" hidden="false" customHeight="true" outlineLevel="0" collapsed="false">
      <c r="A17" s="44"/>
      <c r="B17" s="45" t="s">
        <v>65</v>
      </c>
      <c r="C17" s="46" t="s">
        <v>366</v>
      </c>
      <c r="D17" s="46"/>
      <c r="E17" s="46"/>
      <c r="F17" s="46"/>
      <c r="G17" s="46"/>
      <c r="H17" s="46"/>
      <c r="I17" s="46" t="s">
        <v>367</v>
      </c>
      <c r="J17" s="46"/>
      <c r="K17" s="46"/>
      <c r="L17" s="46" t="s">
        <v>368</v>
      </c>
      <c r="M17" s="46"/>
      <c r="N17" s="46"/>
      <c r="O17" s="46"/>
      <c r="P17" s="47" t="s">
        <v>63</v>
      </c>
      <c r="Q17" s="47" t="s">
        <v>230</v>
      </c>
      <c r="R17" s="48" t="n">
        <v>20</v>
      </c>
      <c r="S17" s="48" t="n">
        <v>19</v>
      </c>
      <c r="T17" s="48" t="n">
        <v>34.71</v>
      </c>
      <c r="U17" s="49" t="n">
        <f aca="false">182.7</f>
        <v>182.7</v>
      </c>
    </row>
    <row r="18" customFormat="false" ht="75" hidden="false" customHeight="true" outlineLevel="0" collapsed="false">
      <c r="A18" s="44"/>
      <c r="B18" s="50"/>
      <c r="C18" s="51" t="s">
        <v>369</v>
      </c>
      <c r="D18" s="51"/>
      <c r="E18" s="51"/>
      <c r="F18" s="51"/>
      <c r="G18" s="51"/>
      <c r="H18" s="51"/>
      <c r="I18" s="51" t="s">
        <v>370</v>
      </c>
      <c r="J18" s="51"/>
      <c r="K18" s="51"/>
      <c r="L18" s="51" t="s">
        <v>371</v>
      </c>
      <c r="M18" s="51"/>
      <c r="N18" s="51"/>
      <c r="O18" s="51"/>
      <c r="P18" s="52" t="s">
        <v>195</v>
      </c>
      <c r="Q18" s="52" t="s">
        <v>80</v>
      </c>
      <c r="R18" s="53" t="s">
        <v>143</v>
      </c>
      <c r="S18" s="53" t="n">
        <v>200000</v>
      </c>
      <c r="T18" s="53" t="n">
        <v>295708</v>
      </c>
      <c r="U18" s="54" t="n">
        <f aca="false">147.8</f>
        <v>147.8</v>
      </c>
    </row>
    <row r="19" customFormat="false" ht="101.25" hidden="false" customHeight="true" outlineLevel="0" collapsed="false">
      <c r="A19" s="44"/>
      <c r="B19" s="50"/>
      <c r="C19" s="51" t="s">
        <v>372</v>
      </c>
      <c r="D19" s="51"/>
      <c r="E19" s="51"/>
      <c r="F19" s="51"/>
      <c r="G19" s="51"/>
      <c r="H19" s="51"/>
      <c r="I19" s="51" t="s">
        <v>373</v>
      </c>
      <c r="J19" s="51"/>
      <c r="K19" s="51"/>
      <c r="L19" s="51" t="s">
        <v>374</v>
      </c>
      <c r="M19" s="51"/>
      <c r="N19" s="51"/>
      <c r="O19" s="51"/>
      <c r="P19" s="52" t="s">
        <v>63</v>
      </c>
      <c r="Q19" s="52" t="s">
        <v>230</v>
      </c>
      <c r="R19" s="53" t="n">
        <v>1.5</v>
      </c>
      <c r="S19" s="53" t="n">
        <v>1.5</v>
      </c>
      <c r="T19" s="53" t="n">
        <v>2.23</v>
      </c>
      <c r="U19" s="54" t="n">
        <f aca="false">148.7</f>
        <v>148.7</v>
      </c>
    </row>
    <row r="20" customFormat="false" ht="75" hidden="false" customHeight="true" outlineLevel="0" collapsed="false">
      <c r="A20" s="44"/>
      <c r="B20" s="45" t="s">
        <v>81</v>
      </c>
      <c r="C20" s="46" t="s">
        <v>375</v>
      </c>
      <c r="D20" s="46"/>
      <c r="E20" s="46"/>
      <c r="F20" s="46"/>
      <c r="G20" s="46"/>
      <c r="H20" s="46"/>
      <c r="I20" s="46" t="s">
        <v>376</v>
      </c>
      <c r="J20" s="46"/>
      <c r="K20" s="46"/>
      <c r="L20" s="46" t="s">
        <v>377</v>
      </c>
      <c r="M20" s="46"/>
      <c r="N20" s="46"/>
      <c r="O20" s="46"/>
      <c r="P20" s="47" t="s">
        <v>63</v>
      </c>
      <c r="Q20" s="47" t="s">
        <v>80</v>
      </c>
      <c r="R20" s="48" t="n">
        <v>25</v>
      </c>
      <c r="S20" s="48" t="n">
        <v>25</v>
      </c>
      <c r="T20" s="48" t="n">
        <v>51.7</v>
      </c>
      <c r="U20" s="49" t="n">
        <f aca="false">206.8</f>
        <v>206.8</v>
      </c>
    </row>
    <row r="21" customFormat="false" ht="75" hidden="false" customHeight="true" outlineLevel="0" collapsed="false">
      <c r="A21" s="44"/>
      <c r="B21" s="50"/>
      <c r="C21" s="51" t="s">
        <v>378</v>
      </c>
      <c r="D21" s="51"/>
      <c r="E21" s="51"/>
      <c r="F21" s="51"/>
      <c r="G21" s="51"/>
      <c r="H21" s="51"/>
      <c r="I21" s="51" t="s">
        <v>379</v>
      </c>
      <c r="J21" s="51"/>
      <c r="K21" s="51"/>
      <c r="L21" s="51" t="s">
        <v>380</v>
      </c>
      <c r="M21" s="51"/>
      <c r="N21" s="51"/>
      <c r="O21" s="51"/>
      <c r="P21" s="52" t="s">
        <v>63</v>
      </c>
      <c r="Q21" s="52" t="s">
        <v>80</v>
      </c>
      <c r="R21" s="53" t="n">
        <v>85000</v>
      </c>
      <c r="S21" s="53" t="n">
        <v>100</v>
      </c>
      <c r="T21" s="53" t="n">
        <v>141.41</v>
      </c>
      <c r="U21" s="54" t="n">
        <f aca="false">141.4</f>
        <v>141.4</v>
      </c>
    </row>
    <row r="22" customFormat="false" ht="52.5" hidden="false" customHeight="true" outlineLevel="0" collapsed="false">
      <c r="A22" s="44"/>
      <c r="B22" s="50"/>
      <c r="C22" s="51" t="s">
        <v>381</v>
      </c>
      <c r="D22" s="51"/>
      <c r="E22" s="51"/>
      <c r="F22" s="51"/>
      <c r="G22" s="51"/>
      <c r="H22" s="51"/>
      <c r="I22" s="51" t="s">
        <v>382</v>
      </c>
      <c r="J22" s="51"/>
      <c r="K22" s="51"/>
      <c r="L22" s="51" t="s">
        <v>383</v>
      </c>
      <c r="M22" s="51"/>
      <c r="N22" s="51"/>
      <c r="O22" s="51"/>
      <c r="P22" s="52" t="s">
        <v>63</v>
      </c>
      <c r="Q22" s="52" t="s">
        <v>230</v>
      </c>
      <c r="R22" s="53" t="n">
        <v>3.8</v>
      </c>
      <c r="S22" s="53" t="n">
        <v>3.8</v>
      </c>
      <c r="T22" s="53" t="n">
        <v>5.75</v>
      </c>
      <c r="U22" s="54" t="n">
        <f aca="false">151.3</f>
        <v>151.3</v>
      </c>
    </row>
    <row r="23" customFormat="false" ht="60" hidden="false" customHeight="true" outlineLevel="0" collapsed="false">
      <c r="A23" s="44"/>
      <c r="B23" s="50"/>
      <c r="C23" s="51" t="s">
        <v>384</v>
      </c>
      <c r="D23" s="51"/>
      <c r="E23" s="51"/>
      <c r="F23" s="51"/>
      <c r="G23" s="51"/>
      <c r="H23" s="51"/>
      <c r="I23" s="51" t="s">
        <v>385</v>
      </c>
      <c r="J23" s="51"/>
      <c r="K23" s="51"/>
      <c r="L23" s="51" t="s">
        <v>386</v>
      </c>
      <c r="M23" s="51"/>
      <c r="N23" s="51"/>
      <c r="O23" s="51"/>
      <c r="P23" s="52" t="s">
        <v>63</v>
      </c>
      <c r="Q23" s="52" t="s">
        <v>208</v>
      </c>
      <c r="R23" s="53" t="n">
        <v>100</v>
      </c>
      <c r="S23" s="53" t="n">
        <v>100</v>
      </c>
      <c r="T23" s="53" t="n">
        <v>100</v>
      </c>
      <c r="U23" s="54" t="n">
        <f aca="false">100</f>
        <v>100</v>
      </c>
    </row>
    <row r="24" customFormat="false" ht="56.25" hidden="false" customHeight="true" outlineLevel="0" collapsed="false">
      <c r="A24" s="44"/>
      <c r="B24" s="50"/>
      <c r="C24" s="51" t="s">
        <v>387</v>
      </c>
      <c r="D24" s="51"/>
      <c r="E24" s="51"/>
      <c r="F24" s="51"/>
      <c r="G24" s="51"/>
      <c r="H24" s="51"/>
      <c r="I24" s="51" t="s">
        <v>388</v>
      </c>
      <c r="J24" s="51"/>
      <c r="K24" s="51"/>
      <c r="L24" s="51" t="s">
        <v>389</v>
      </c>
      <c r="M24" s="51"/>
      <c r="N24" s="51"/>
      <c r="O24" s="51"/>
      <c r="P24" s="52" t="s">
        <v>63</v>
      </c>
      <c r="Q24" s="52" t="s">
        <v>390</v>
      </c>
      <c r="R24" s="53" t="n">
        <v>100</v>
      </c>
      <c r="S24" s="53" t="n">
        <v>100</v>
      </c>
      <c r="T24" s="53" t="n">
        <v>100</v>
      </c>
      <c r="U24" s="54" t="n">
        <f aca="false">100</f>
        <v>100</v>
      </c>
    </row>
    <row r="25" customFormat="false" ht="75" hidden="false" customHeight="true" outlineLevel="0" collapsed="false">
      <c r="A25" s="44"/>
      <c r="B25" s="50"/>
      <c r="C25" s="51" t="s">
        <v>391</v>
      </c>
      <c r="D25" s="51"/>
      <c r="E25" s="51"/>
      <c r="F25" s="51"/>
      <c r="G25" s="51"/>
      <c r="H25" s="51"/>
      <c r="I25" s="51" t="s">
        <v>392</v>
      </c>
      <c r="J25" s="51"/>
      <c r="K25" s="51"/>
      <c r="L25" s="51" t="s">
        <v>393</v>
      </c>
      <c r="M25" s="51"/>
      <c r="N25" s="51"/>
      <c r="O25" s="51"/>
      <c r="P25" s="52" t="s">
        <v>394</v>
      </c>
      <c r="Q25" s="52" t="s">
        <v>395</v>
      </c>
      <c r="R25" s="53" t="n">
        <v>100</v>
      </c>
      <c r="S25" s="53" t="n">
        <v>97</v>
      </c>
      <c r="T25" s="53" t="n">
        <v>98.33</v>
      </c>
      <c r="U25" s="54" t="n">
        <f aca="false">101.4</f>
        <v>101.4</v>
      </c>
    </row>
    <row r="26" customFormat="false" ht="75" hidden="false" customHeight="true" outlineLevel="0" collapsed="false">
      <c r="A26" s="44"/>
      <c r="B26" s="50"/>
      <c r="C26" s="51" t="s">
        <v>396</v>
      </c>
      <c r="D26" s="51"/>
      <c r="E26" s="51"/>
      <c r="F26" s="51"/>
      <c r="G26" s="51"/>
      <c r="H26" s="51"/>
      <c r="I26" s="51" t="s">
        <v>397</v>
      </c>
      <c r="J26" s="51"/>
      <c r="K26" s="51"/>
      <c r="L26" s="51" t="s">
        <v>398</v>
      </c>
      <c r="M26" s="51"/>
      <c r="N26" s="51"/>
      <c r="O26" s="51"/>
      <c r="P26" s="52" t="s">
        <v>361</v>
      </c>
      <c r="Q26" s="52" t="s">
        <v>80</v>
      </c>
      <c r="R26" s="53" t="n">
        <v>100</v>
      </c>
      <c r="S26" s="53" t="n">
        <v>100</v>
      </c>
      <c r="T26" s="53" t="n">
        <v>146.6</v>
      </c>
      <c r="U26" s="54" t="n">
        <f aca="false">146.6</f>
        <v>146.6</v>
      </c>
    </row>
    <row r="27" customFormat="false" ht="75" hidden="false" customHeight="true" outlineLevel="0" collapsed="false">
      <c r="A27" s="44"/>
      <c r="B27" s="50"/>
      <c r="C27" s="51" t="s">
        <v>399</v>
      </c>
      <c r="D27" s="51"/>
      <c r="E27" s="51"/>
      <c r="F27" s="51"/>
      <c r="G27" s="51"/>
      <c r="H27" s="51"/>
      <c r="I27" s="51" t="s">
        <v>400</v>
      </c>
      <c r="J27" s="51"/>
      <c r="K27" s="51"/>
      <c r="L27" s="51" t="s">
        <v>401</v>
      </c>
      <c r="M27" s="51"/>
      <c r="N27" s="51"/>
      <c r="O27" s="51"/>
      <c r="P27" s="52" t="s">
        <v>402</v>
      </c>
      <c r="Q27" s="52" t="s">
        <v>208</v>
      </c>
      <c r="R27" s="53" t="n">
        <v>100</v>
      </c>
      <c r="S27" s="53" t="n">
        <v>100</v>
      </c>
      <c r="T27" s="53" t="n">
        <v>104.3</v>
      </c>
      <c r="U27" s="54" t="n">
        <f aca="false">104.3</f>
        <v>104.3</v>
      </c>
    </row>
    <row r="28" customFormat="false" ht="75" hidden="false" customHeight="true" outlineLevel="0" collapsed="false">
      <c r="A28" s="44"/>
      <c r="B28" s="50"/>
      <c r="C28" s="51" t="s">
        <v>403</v>
      </c>
      <c r="D28" s="51"/>
      <c r="E28" s="51"/>
      <c r="F28" s="51"/>
      <c r="G28" s="51"/>
      <c r="H28" s="51"/>
      <c r="I28" s="51" t="s">
        <v>404</v>
      </c>
      <c r="J28" s="51"/>
      <c r="K28" s="51"/>
      <c r="L28" s="51" t="s">
        <v>405</v>
      </c>
      <c r="M28" s="51"/>
      <c r="N28" s="51"/>
      <c r="O28" s="51"/>
      <c r="P28" s="52" t="s">
        <v>406</v>
      </c>
      <c r="Q28" s="52" t="s">
        <v>201</v>
      </c>
      <c r="R28" s="53" t="n">
        <v>100</v>
      </c>
      <c r="S28" s="53" t="n">
        <v>100</v>
      </c>
      <c r="T28" s="53" t="n">
        <v>123</v>
      </c>
      <c r="U28" s="54" t="n">
        <f aca="false">123</f>
        <v>123</v>
      </c>
    </row>
    <row r="29" customFormat="false" ht="75" hidden="false" customHeight="true" outlineLevel="0" collapsed="false">
      <c r="A29" s="44"/>
      <c r="B29" s="50"/>
      <c r="C29" s="51" t="s">
        <v>407</v>
      </c>
      <c r="D29" s="51"/>
      <c r="E29" s="51"/>
      <c r="F29" s="51"/>
      <c r="G29" s="51"/>
      <c r="H29" s="51"/>
      <c r="I29" s="51" t="s">
        <v>408</v>
      </c>
      <c r="J29" s="51"/>
      <c r="K29" s="51"/>
      <c r="L29" s="51" t="s">
        <v>409</v>
      </c>
      <c r="M29" s="51"/>
      <c r="N29" s="51"/>
      <c r="O29" s="51"/>
      <c r="P29" s="52" t="s">
        <v>410</v>
      </c>
      <c r="Q29" s="52" t="s">
        <v>411</v>
      </c>
      <c r="R29" s="53" t="n">
        <v>10</v>
      </c>
      <c r="S29" s="53" t="n">
        <v>1000</v>
      </c>
      <c r="T29" s="53" t="n">
        <v>94.45</v>
      </c>
      <c r="U29" s="54" t="n">
        <f aca="false">9.4</f>
        <v>9.4</v>
      </c>
    </row>
    <row r="30" customFormat="false" ht="59.25" hidden="false" customHeight="true" outlineLevel="0" collapsed="false">
      <c r="A30" s="44"/>
      <c r="B30" s="50"/>
      <c r="C30" s="51" t="s">
        <v>412</v>
      </c>
      <c r="D30" s="51"/>
      <c r="E30" s="51"/>
      <c r="F30" s="51"/>
      <c r="G30" s="51"/>
      <c r="H30" s="51"/>
      <c r="I30" s="51" t="s">
        <v>413</v>
      </c>
      <c r="J30" s="51"/>
      <c r="K30" s="51"/>
      <c r="L30" s="51" t="s">
        <v>414</v>
      </c>
      <c r="M30" s="51"/>
      <c r="N30" s="51"/>
      <c r="O30" s="51"/>
      <c r="P30" s="52" t="s">
        <v>63</v>
      </c>
      <c r="Q30" s="52" t="s">
        <v>411</v>
      </c>
      <c r="R30" s="53" t="n">
        <v>100</v>
      </c>
      <c r="S30" s="53" t="n">
        <v>90</v>
      </c>
      <c r="T30" s="53" t="n">
        <v>90</v>
      </c>
      <c r="U30" s="54" t="n">
        <f aca="false">100</f>
        <v>100</v>
      </c>
    </row>
    <row r="31" customFormat="false" ht="75" hidden="false" customHeight="true" outlineLevel="0" collapsed="false">
      <c r="A31" s="44"/>
      <c r="B31" s="50"/>
      <c r="C31" s="51" t="s">
        <v>415</v>
      </c>
      <c r="D31" s="51"/>
      <c r="E31" s="51"/>
      <c r="F31" s="51"/>
      <c r="G31" s="51"/>
      <c r="H31" s="51"/>
      <c r="I31" s="51" t="s">
        <v>416</v>
      </c>
      <c r="J31" s="51"/>
      <c r="K31" s="51"/>
      <c r="L31" s="51" t="s">
        <v>417</v>
      </c>
      <c r="M31" s="51"/>
      <c r="N31" s="51"/>
      <c r="O31" s="51"/>
      <c r="P31" s="52" t="s">
        <v>63</v>
      </c>
      <c r="Q31" s="52" t="s">
        <v>390</v>
      </c>
      <c r="R31" s="53" t="n">
        <v>6777687100</v>
      </c>
      <c r="S31" s="53" t="n">
        <v>90000</v>
      </c>
      <c r="T31" s="53" t="n">
        <v>96416</v>
      </c>
      <c r="U31" s="54" t="n">
        <f aca="false">107.1</f>
        <v>107.1</v>
      </c>
    </row>
    <row r="32" customFormat="false" ht="63.75" hidden="false" customHeight="true" outlineLevel="0" collapsed="false">
      <c r="A32" s="44"/>
      <c r="B32" s="50"/>
      <c r="C32" s="51"/>
      <c r="D32" s="51"/>
      <c r="E32" s="51"/>
      <c r="F32" s="51"/>
      <c r="G32" s="51"/>
      <c r="H32" s="51"/>
      <c r="I32" s="51" t="s">
        <v>418</v>
      </c>
      <c r="J32" s="51"/>
      <c r="K32" s="51"/>
      <c r="L32" s="51" t="s">
        <v>419</v>
      </c>
      <c r="M32" s="51"/>
      <c r="N32" s="51"/>
      <c r="O32" s="51"/>
      <c r="P32" s="52" t="s">
        <v>420</v>
      </c>
      <c r="Q32" s="52" t="s">
        <v>390</v>
      </c>
      <c r="R32" s="53" t="s">
        <v>143</v>
      </c>
      <c r="S32" s="53" t="n">
        <v>598000</v>
      </c>
      <c r="T32" s="53" t="n">
        <v>362731.3</v>
      </c>
      <c r="U32" s="54" t="n">
        <f aca="false">60.7</f>
        <v>60.7</v>
      </c>
    </row>
    <row r="33" customFormat="false" ht="59.25" hidden="false" customHeight="true" outlineLevel="0" collapsed="false">
      <c r="A33" s="44"/>
      <c r="B33" s="50"/>
      <c r="C33" s="51" t="s">
        <v>421</v>
      </c>
      <c r="D33" s="51"/>
      <c r="E33" s="51"/>
      <c r="F33" s="51"/>
      <c r="G33" s="51"/>
      <c r="H33" s="51"/>
      <c r="I33" s="51" t="s">
        <v>422</v>
      </c>
      <c r="J33" s="51"/>
      <c r="K33" s="51"/>
      <c r="L33" s="51" t="s">
        <v>423</v>
      </c>
      <c r="M33" s="51"/>
      <c r="N33" s="51"/>
      <c r="O33" s="51"/>
      <c r="P33" s="52" t="s">
        <v>424</v>
      </c>
      <c r="Q33" s="52" t="s">
        <v>230</v>
      </c>
      <c r="R33" s="53" t="n">
        <v>0.13</v>
      </c>
      <c r="S33" s="53" t="n">
        <v>0.13</v>
      </c>
      <c r="T33" s="53" t="n">
        <v>0.18</v>
      </c>
      <c r="U33" s="54" t="n">
        <f aca="false">138.5</f>
        <v>138.5</v>
      </c>
    </row>
    <row r="34" customFormat="false" ht="75" hidden="false" customHeight="true" outlineLevel="0" collapsed="false">
      <c r="A34" s="44"/>
      <c r="B34" s="50"/>
      <c r="C34" s="51" t="s">
        <v>425</v>
      </c>
      <c r="D34" s="51"/>
      <c r="E34" s="51"/>
      <c r="F34" s="51"/>
      <c r="G34" s="51"/>
      <c r="H34" s="51"/>
      <c r="I34" s="51" t="s">
        <v>426</v>
      </c>
      <c r="J34" s="51"/>
      <c r="K34" s="51"/>
      <c r="L34" s="51" t="s">
        <v>427</v>
      </c>
      <c r="M34" s="51"/>
      <c r="N34" s="51"/>
      <c r="O34" s="51"/>
      <c r="P34" s="52" t="s">
        <v>428</v>
      </c>
      <c r="Q34" s="52" t="s">
        <v>230</v>
      </c>
      <c r="R34" s="53" t="n">
        <v>100</v>
      </c>
      <c r="S34" s="53" t="n">
        <v>100</v>
      </c>
      <c r="T34" s="53" t="n">
        <v>100</v>
      </c>
      <c r="U34" s="54" t="n">
        <f aca="false">100</f>
        <v>100</v>
      </c>
    </row>
    <row r="35" customFormat="false" ht="75" hidden="false" customHeight="true" outlineLevel="0" collapsed="false">
      <c r="A35" s="44"/>
      <c r="B35" s="50"/>
      <c r="C35" s="51"/>
      <c r="D35" s="51"/>
      <c r="E35" s="51"/>
      <c r="F35" s="51"/>
      <c r="G35" s="51"/>
      <c r="H35" s="51"/>
      <c r="I35" s="51" t="s">
        <v>429</v>
      </c>
      <c r="J35" s="51"/>
      <c r="K35" s="51"/>
      <c r="L35" s="51" t="s">
        <v>430</v>
      </c>
      <c r="M35" s="51"/>
      <c r="N35" s="51"/>
      <c r="O35" s="51"/>
      <c r="P35" s="52" t="s">
        <v>223</v>
      </c>
      <c r="Q35" s="52" t="s">
        <v>80</v>
      </c>
      <c r="R35" s="53" t="n">
        <v>32</v>
      </c>
      <c r="S35" s="53" t="n">
        <v>32</v>
      </c>
      <c r="T35" s="53" t="n">
        <v>24.91</v>
      </c>
      <c r="U35" s="54" t="n">
        <f aca="false">77.8</f>
        <v>77.8</v>
      </c>
    </row>
    <row r="36" customFormat="false" ht="59.25" hidden="false" customHeight="true" outlineLevel="0" collapsed="false">
      <c r="A36" s="44"/>
      <c r="B36" s="50"/>
      <c r="C36" s="51"/>
      <c r="D36" s="51"/>
      <c r="E36" s="51"/>
      <c r="F36" s="51"/>
      <c r="G36" s="51"/>
      <c r="H36" s="51"/>
      <c r="I36" s="51" t="s">
        <v>431</v>
      </c>
      <c r="J36" s="51"/>
      <c r="K36" s="51"/>
      <c r="L36" s="51" t="s">
        <v>432</v>
      </c>
      <c r="M36" s="51"/>
      <c r="N36" s="51"/>
      <c r="O36" s="51"/>
      <c r="P36" s="52" t="s">
        <v>433</v>
      </c>
      <c r="Q36" s="52" t="s">
        <v>80</v>
      </c>
      <c r="R36" s="53" t="n">
        <v>33.33</v>
      </c>
      <c r="S36" s="53" t="n">
        <v>25</v>
      </c>
      <c r="T36" s="53" t="n">
        <v>51.6</v>
      </c>
      <c r="U36" s="54" t="n">
        <f aca="false">204.6</f>
        <v>204.6</v>
      </c>
    </row>
    <row r="37" customFormat="false" ht="57" hidden="false" customHeight="true" outlineLevel="0" collapsed="false">
      <c r="A37" s="44"/>
      <c r="B37" s="50"/>
      <c r="C37" s="51" t="s">
        <v>434</v>
      </c>
      <c r="D37" s="51"/>
      <c r="E37" s="51"/>
      <c r="F37" s="51"/>
      <c r="G37" s="51"/>
      <c r="H37" s="51"/>
      <c r="I37" s="51" t="s">
        <v>435</v>
      </c>
      <c r="J37" s="51"/>
      <c r="K37" s="51"/>
      <c r="L37" s="51" t="s">
        <v>436</v>
      </c>
      <c r="M37" s="51"/>
      <c r="N37" s="51"/>
      <c r="O37" s="51"/>
      <c r="P37" s="52" t="s">
        <v>63</v>
      </c>
      <c r="Q37" s="52" t="s">
        <v>411</v>
      </c>
      <c r="R37" s="53" t="n">
        <v>100</v>
      </c>
      <c r="S37" s="53" t="n">
        <v>80</v>
      </c>
      <c r="T37" s="53" t="n">
        <v>100</v>
      </c>
      <c r="U37" s="54" t="n">
        <f aca="false">125</f>
        <v>125</v>
      </c>
    </row>
    <row r="38" customFormat="false" ht="18.75" hidden="false" customHeight="true" outlineLevel="0" collapsed="false">
      <c r="B38" s="8" t="s">
        <v>102</v>
      </c>
      <c r="C38" s="8"/>
      <c r="D38" s="8"/>
      <c r="E38" s="8"/>
      <c r="F38" s="8"/>
      <c r="G38" s="8"/>
      <c r="H38" s="8"/>
      <c r="I38" s="8"/>
      <c r="J38" s="8"/>
      <c r="K38" s="8"/>
      <c r="L38" s="8"/>
      <c r="M38" s="8"/>
      <c r="N38" s="8"/>
      <c r="O38" s="8"/>
      <c r="P38" s="8"/>
      <c r="Q38" s="8"/>
      <c r="R38" s="8"/>
      <c r="S38" s="8"/>
      <c r="T38" s="8"/>
      <c r="U38" s="8"/>
      <c r="V38" s="55"/>
    </row>
    <row r="39" customFormat="false" ht="26.25" hidden="false" customHeight="true" outlineLevel="0" collapsed="false">
      <c r="B39" s="56"/>
      <c r="C39" s="57"/>
      <c r="D39" s="57"/>
      <c r="E39" s="57"/>
      <c r="F39" s="57"/>
      <c r="G39" s="57"/>
      <c r="H39" s="58"/>
      <c r="I39" s="58"/>
      <c r="J39" s="58"/>
      <c r="K39" s="58"/>
      <c r="L39" s="58"/>
      <c r="M39" s="58"/>
      <c r="N39" s="58"/>
      <c r="O39" s="58"/>
      <c r="P39" s="58"/>
      <c r="Q39" s="58"/>
      <c r="R39" s="59"/>
      <c r="S39" s="60" t="s">
        <v>48</v>
      </c>
      <c r="T39" s="60" t="s">
        <v>103</v>
      </c>
      <c r="U39" s="36" t="s">
        <v>104</v>
      </c>
    </row>
    <row r="40" customFormat="false" ht="32.25" hidden="false" customHeight="true" outlineLevel="0" collapsed="false">
      <c r="B40" s="61"/>
      <c r="C40" s="62"/>
      <c r="D40" s="62"/>
      <c r="E40" s="62"/>
      <c r="F40" s="62"/>
      <c r="G40" s="62"/>
      <c r="H40" s="63"/>
      <c r="I40" s="63"/>
      <c r="J40" s="63"/>
      <c r="K40" s="63"/>
      <c r="L40" s="63"/>
      <c r="M40" s="63"/>
      <c r="N40" s="63"/>
      <c r="O40" s="63"/>
      <c r="P40" s="63"/>
      <c r="Q40" s="63"/>
      <c r="R40" s="63"/>
      <c r="S40" s="64" t="s">
        <v>105</v>
      </c>
      <c r="T40" s="65" t="s">
        <v>105</v>
      </c>
      <c r="U40" s="65" t="s">
        <v>106</v>
      </c>
    </row>
    <row r="41" customFormat="false" ht="13.5" hidden="false" customHeight="true" outlineLevel="0" collapsed="false">
      <c r="B41" s="66" t="s">
        <v>107</v>
      </c>
      <c r="C41" s="66"/>
      <c r="D41" s="66"/>
      <c r="E41" s="67"/>
      <c r="F41" s="67"/>
      <c r="G41" s="67"/>
      <c r="H41" s="68"/>
      <c r="I41" s="68"/>
      <c r="J41" s="68"/>
      <c r="K41" s="68"/>
      <c r="L41" s="68"/>
      <c r="M41" s="68"/>
      <c r="N41" s="68"/>
      <c r="O41" s="68"/>
      <c r="P41" s="69"/>
      <c r="Q41" s="69"/>
      <c r="R41" s="69"/>
      <c r="S41" s="70" t="n">
        <f aca="false">7048.184117</f>
        <v>7048.184117</v>
      </c>
      <c r="T41" s="70" t="n">
        <f aca="false">6984.15862617</f>
        <v>6984.15862617</v>
      </c>
      <c r="U41" s="71" t="n">
        <f aca="false">+IF(ISERR(T41/S41*100),"N/A",ROUND(T41/S41*100,1))</f>
        <v>99.1</v>
      </c>
    </row>
    <row r="42" customFormat="false" ht="13.5" hidden="false" customHeight="true" outlineLevel="0" collapsed="false">
      <c r="B42" s="72" t="s">
        <v>108</v>
      </c>
      <c r="C42" s="72"/>
      <c r="D42" s="72"/>
      <c r="E42" s="73"/>
      <c r="F42" s="73"/>
      <c r="G42" s="73"/>
      <c r="H42" s="74"/>
      <c r="I42" s="74"/>
      <c r="J42" s="74"/>
      <c r="K42" s="74"/>
      <c r="L42" s="74"/>
      <c r="M42" s="74"/>
      <c r="N42" s="74"/>
      <c r="O42" s="74"/>
      <c r="P42" s="75"/>
      <c r="Q42" s="75"/>
      <c r="R42" s="75"/>
      <c r="S42" s="70" t="n">
        <f aca="false">6984.15862617</f>
        <v>6984.15862617</v>
      </c>
      <c r="T42" s="70" t="n">
        <f aca="false">6984.15862617</f>
        <v>6984.15862617</v>
      </c>
      <c r="U42" s="71" t="n">
        <f aca="false">+IF(ISERR(T42/S42*100),"N/A",ROUND(T42/S42*100,1))</f>
        <v>100</v>
      </c>
    </row>
    <row r="43" customFormat="false" ht="14.85" hidden="false" customHeight="true" outlineLevel="0" collapsed="false">
      <c r="B43" s="8" t="s">
        <v>109</v>
      </c>
      <c r="C43" s="8"/>
      <c r="D43" s="8"/>
      <c r="E43" s="8"/>
      <c r="F43" s="8"/>
      <c r="G43" s="8"/>
      <c r="H43" s="8"/>
      <c r="I43" s="8"/>
      <c r="J43" s="8"/>
      <c r="K43" s="8"/>
      <c r="L43" s="8"/>
      <c r="M43" s="8"/>
      <c r="N43" s="8"/>
      <c r="O43" s="8"/>
      <c r="P43" s="8"/>
      <c r="Q43" s="8"/>
      <c r="R43" s="8"/>
      <c r="S43" s="8"/>
      <c r="T43" s="8"/>
      <c r="U43" s="8"/>
    </row>
    <row r="44" customFormat="false" ht="44.25" hidden="false" customHeight="true" outlineLevel="0" collapsed="false">
      <c r="B44" s="76" t="s">
        <v>110</v>
      </c>
      <c r="C44" s="76"/>
      <c r="D44" s="76"/>
      <c r="E44" s="76"/>
      <c r="F44" s="76"/>
      <c r="G44" s="76"/>
      <c r="H44" s="76"/>
      <c r="I44" s="76"/>
      <c r="J44" s="76"/>
      <c r="K44" s="76"/>
      <c r="L44" s="76"/>
      <c r="M44" s="76"/>
      <c r="N44" s="76"/>
      <c r="O44" s="76"/>
      <c r="P44" s="76"/>
      <c r="Q44" s="76"/>
      <c r="R44" s="76"/>
      <c r="S44" s="76"/>
      <c r="T44" s="76"/>
      <c r="U44" s="76"/>
    </row>
    <row r="45" customFormat="false" ht="243" hidden="false" customHeight="true" outlineLevel="0" collapsed="false">
      <c r="B45" s="77" t="s">
        <v>437</v>
      </c>
      <c r="C45" s="77"/>
      <c r="D45" s="77"/>
      <c r="E45" s="77"/>
      <c r="F45" s="77"/>
      <c r="G45" s="77"/>
      <c r="H45" s="77"/>
      <c r="I45" s="77"/>
      <c r="J45" s="77"/>
      <c r="K45" s="77"/>
      <c r="L45" s="77"/>
      <c r="M45" s="77"/>
      <c r="N45" s="77"/>
      <c r="O45" s="77"/>
      <c r="P45" s="77"/>
      <c r="Q45" s="77"/>
      <c r="R45" s="77"/>
      <c r="S45" s="77"/>
      <c r="T45" s="77"/>
      <c r="U45" s="77"/>
    </row>
    <row r="46" customFormat="false" ht="57.75" hidden="false" customHeight="true" outlineLevel="0" collapsed="false">
      <c r="B46" s="77" t="s">
        <v>438</v>
      </c>
      <c r="C46" s="77"/>
      <c r="D46" s="77"/>
      <c r="E46" s="77"/>
      <c r="F46" s="77"/>
      <c r="G46" s="77"/>
      <c r="H46" s="77"/>
      <c r="I46" s="77"/>
      <c r="J46" s="77"/>
      <c r="K46" s="77"/>
      <c r="L46" s="77"/>
      <c r="M46" s="77"/>
      <c r="N46" s="77"/>
      <c r="O46" s="77"/>
      <c r="P46" s="77"/>
      <c r="Q46" s="77"/>
      <c r="R46" s="77"/>
      <c r="S46" s="77"/>
      <c r="T46" s="77"/>
      <c r="U46" s="77"/>
    </row>
    <row r="47" customFormat="false" ht="74.25" hidden="false" customHeight="true" outlineLevel="0" collapsed="false">
      <c r="B47" s="77" t="s">
        <v>439</v>
      </c>
      <c r="C47" s="77"/>
      <c r="D47" s="77"/>
      <c r="E47" s="77"/>
      <c r="F47" s="77"/>
      <c r="G47" s="77"/>
      <c r="H47" s="77"/>
      <c r="I47" s="77"/>
      <c r="J47" s="77"/>
      <c r="K47" s="77"/>
      <c r="L47" s="77"/>
      <c r="M47" s="77"/>
      <c r="N47" s="77"/>
      <c r="O47" s="77"/>
      <c r="P47" s="77"/>
      <c r="Q47" s="77"/>
      <c r="R47" s="77"/>
      <c r="S47" s="77"/>
      <c r="T47" s="77"/>
      <c r="U47" s="77"/>
    </row>
    <row r="48" customFormat="false" ht="90" hidden="false" customHeight="true" outlineLevel="0" collapsed="false">
      <c r="B48" s="77" t="s">
        <v>440</v>
      </c>
      <c r="C48" s="77"/>
      <c r="D48" s="77"/>
      <c r="E48" s="77"/>
      <c r="F48" s="77"/>
      <c r="G48" s="77"/>
      <c r="H48" s="77"/>
      <c r="I48" s="77"/>
      <c r="J48" s="77"/>
      <c r="K48" s="77"/>
      <c r="L48" s="77"/>
      <c r="M48" s="77"/>
      <c r="N48" s="77"/>
      <c r="O48" s="77"/>
      <c r="P48" s="77"/>
      <c r="Q48" s="77"/>
      <c r="R48" s="77"/>
      <c r="S48" s="77"/>
      <c r="T48" s="77"/>
      <c r="U48" s="77"/>
    </row>
    <row r="49" customFormat="false" ht="56.25" hidden="false" customHeight="true" outlineLevel="0" collapsed="false">
      <c r="B49" s="77" t="s">
        <v>441</v>
      </c>
      <c r="C49" s="77"/>
      <c r="D49" s="77"/>
      <c r="E49" s="77"/>
      <c r="F49" s="77"/>
      <c r="G49" s="77"/>
      <c r="H49" s="77"/>
      <c r="I49" s="77"/>
      <c r="J49" s="77"/>
      <c r="K49" s="77"/>
      <c r="L49" s="77"/>
      <c r="M49" s="77"/>
      <c r="N49" s="77"/>
      <c r="O49" s="77"/>
      <c r="P49" s="77"/>
      <c r="Q49" s="77"/>
      <c r="R49" s="77"/>
      <c r="S49" s="77"/>
      <c r="T49" s="77"/>
      <c r="U49" s="77"/>
    </row>
    <row r="50" customFormat="false" ht="96.75" hidden="false" customHeight="true" outlineLevel="0" collapsed="false">
      <c r="B50" s="77" t="s">
        <v>442</v>
      </c>
      <c r="C50" s="77"/>
      <c r="D50" s="77"/>
      <c r="E50" s="77"/>
      <c r="F50" s="77"/>
      <c r="G50" s="77"/>
      <c r="H50" s="77"/>
      <c r="I50" s="77"/>
      <c r="J50" s="77"/>
      <c r="K50" s="77"/>
      <c r="L50" s="77"/>
      <c r="M50" s="77"/>
      <c r="N50" s="77"/>
      <c r="O50" s="77"/>
      <c r="P50" s="77"/>
      <c r="Q50" s="77"/>
      <c r="R50" s="77"/>
      <c r="S50" s="77"/>
      <c r="T50" s="77"/>
      <c r="U50" s="77"/>
    </row>
    <row r="51" customFormat="false" ht="74.25" hidden="false" customHeight="true" outlineLevel="0" collapsed="false">
      <c r="B51" s="77" t="s">
        <v>443</v>
      </c>
      <c r="C51" s="77"/>
      <c r="D51" s="77"/>
      <c r="E51" s="77"/>
      <c r="F51" s="77"/>
      <c r="G51" s="77"/>
      <c r="H51" s="77"/>
      <c r="I51" s="77"/>
      <c r="J51" s="77"/>
      <c r="K51" s="77"/>
      <c r="L51" s="77"/>
      <c r="M51" s="77"/>
      <c r="N51" s="77"/>
      <c r="O51" s="77"/>
      <c r="P51" s="77"/>
      <c r="Q51" s="77"/>
      <c r="R51" s="77"/>
      <c r="S51" s="77"/>
      <c r="T51" s="77"/>
      <c r="U51" s="77"/>
    </row>
    <row r="52" customFormat="false" ht="55.5" hidden="false" customHeight="true" outlineLevel="0" collapsed="false">
      <c r="B52" s="77" t="s">
        <v>444</v>
      </c>
      <c r="C52" s="77"/>
      <c r="D52" s="77"/>
      <c r="E52" s="77"/>
      <c r="F52" s="77"/>
      <c r="G52" s="77"/>
      <c r="H52" s="77"/>
      <c r="I52" s="77"/>
      <c r="J52" s="77"/>
      <c r="K52" s="77"/>
      <c r="L52" s="77"/>
      <c r="M52" s="77"/>
      <c r="N52" s="77"/>
      <c r="O52" s="77"/>
      <c r="P52" s="77"/>
      <c r="Q52" s="77"/>
      <c r="R52" s="77"/>
      <c r="S52" s="77"/>
      <c r="T52" s="77"/>
      <c r="U52" s="77"/>
    </row>
    <row r="53" customFormat="false" ht="54.75" hidden="false" customHeight="true" outlineLevel="0" collapsed="false">
      <c r="B53" s="77" t="s">
        <v>445</v>
      </c>
      <c r="C53" s="77"/>
      <c r="D53" s="77"/>
      <c r="E53" s="77"/>
      <c r="F53" s="77"/>
      <c r="G53" s="77"/>
      <c r="H53" s="77"/>
      <c r="I53" s="77"/>
      <c r="J53" s="77"/>
      <c r="K53" s="77"/>
      <c r="L53" s="77"/>
      <c r="M53" s="77"/>
      <c r="N53" s="77"/>
      <c r="O53" s="77"/>
      <c r="P53" s="77"/>
      <c r="Q53" s="77"/>
      <c r="R53" s="77"/>
      <c r="S53" s="77"/>
      <c r="T53" s="77"/>
      <c r="U53" s="77"/>
    </row>
    <row r="54" customFormat="false" ht="49.5" hidden="false" customHeight="true" outlineLevel="0" collapsed="false">
      <c r="B54" s="77" t="s">
        <v>446</v>
      </c>
      <c r="C54" s="77"/>
      <c r="D54" s="77"/>
      <c r="E54" s="77"/>
      <c r="F54" s="77"/>
      <c r="G54" s="77"/>
      <c r="H54" s="77"/>
      <c r="I54" s="77"/>
      <c r="J54" s="77"/>
      <c r="K54" s="77"/>
      <c r="L54" s="77"/>
      <c r="M54" s="77"/>
      <c r="N54" s="77"/>
      <c r="O54" s="77"/>
      <c r="P54" s="77"/>
      <c r="Q54" s="77"/>
      <c r="R54" s="77"/>
      <c r="S54" s="77"/>
      <c r="T54" s="77"/>
      <c r="U54" s="77"/>
    </row>
    <row r="55" customFormat="false" ht="49.5" hidden="false" customHeight="true" outlineLevel="0" collapsed="false">
      <c r="B55" s="77" t="s">
        <v>447</v>
      </c>
      <c r="C55" s="77"/>
      <c r="D55" s="77"/>
      <c r="E55" s="77"/>
      <c r="F55" s="77"/>
      <c r="G55" s="77"/>
      <c r="H55" s="77"/>
      <c r="I55" s="77"/>
      <c r="J55" s="77"/>
      <c r="K55" s="77"/>
      <c r="L55" s="77"/>
      <c r="M55" s="77"/>
      <c r="N55" s="77"/>
      <c r="O55" s="77"/>
      <c r="P55" s="77"/>
      <c r="Q55" s="77"/>
      <c r="R55" s="77"/>
      <c r="S55" s="77"/>
      <c r="T55" s="77"/>
      <c r="U55" s="77"/>
    </row>
    <row r="56" customFormat="false" ht="78" hidden="false" customHeight="true" outlineLevel="0" collapsed="false">
      <c r="B56" s="77" t="s">
        <v>448</v>
      </c>
      <c r="C56" s="77"/>
      <c r="D56" s="77"/>
      <c r="E56" s="77"/>
      <c r="F56" s="77"/>
      <c r="G56" s="77"/>
      <c r="H56" s="77"/>
      <c r="I56" s="77"/>
      <c r="J56" s="77"/>
      <c r="K56" s="77"/>
      <c r="L56" s="77"/>
      <c r="M56" s="77"/>
      <c r="N56" s="77"/>
      <c r="O56" s="77"/>
      <c r="P56" s="77"/>
      <c r="Q56" s="77"/>
      <c r="R56" s="77"/>
      <c r="S56" s="77"/>
      <c r="T56" s="77"/>
      <c r="U56" s="77"/>
    </row>
    <row r="57" customFormat="false" ht="60.75" hidden="false" customHeight="true" outlineLevel="0" collapsed="false">
      <c r="B57" s="77" t="s">
        <v>449</v>
      </c>
      <c r="C57" s="77"/>
      <c r="D57" s="77"/>
      <c r="E57" s="77"/>
      <c r="F57" s="77"/>
      <c r="G57" s="77"/>
      <c r="H57" s="77"/>
      <c r="I57" s="77"/>
      <c r="J57" s="77"/>
      <c r="K57" s="77"/>
      <c r="L57" s="77"/>
      <c r="M57" s="77"/>
      <c r="N57" s="77"/>
      <c r="O57" s="77"/>
      <c r="P57" s="77"/>
      <c r="Q57" s="77"/>
      <c r="R57" s="77"/>
      <c r="S57" s="77"/>
      <c r="T57" s="77"/>
      <c r="U57" s="77"/>
    </row>
    <row r="58" customFormat="false" ht="58.5" hidden="false" customHeight="true" outlineLevel="0" collapsed="false">
      <c r="B58" s="77" t="s">
        <v>450</v>
      </c>
      <c r="C58" s="77"/>
      <c r="D58" s="77"/>
      <c r="E58" s="77"/>
      <c r="F58" s="77"/>
      <c r="G58" s="77"/>
      <c r="H58" s="77"/>
      <c r="I58" s="77"/>
      <c r="J58" s="77"/>
      <c r="K58" s="77"/>
      <c r="L58" s="77"/>
      <c r="M58" s="77"/>
      <c r="N58" s="77"/>
      <c r="O58" s="77"/>
      <c r="P58" s="77"/>
      <c r="Q58" s="77"/>
      <c r="R58" s="77"/>
      <c r="S58" s="77"/>
      <c r="T58" s="77"/>
      <c r="U58" s="77"/>
    </row>
    <row r="59" customFormat="false" ht="44.25" hidden="false" customHeight="true" outlineLevel="0" collapsed="false">
      <c r="B59" s="77" t="s">
        <v>451</v>
      </c>
      <c r="C59" s="77"/>
      <c r="D59" s="77"/>
      <c r="E59" s="77"/>
      <c r="F59" s="77"/>
      <c r="G59" s="77"/>
      <c r="H59" s="77"/>
      <c r="I59" s="77"/>
      <c r="J59" s="77"/>
      <c r="K59" s="77"/>
      <c r="L59" s="77"/>
      <c r="M59" s="77"/>
      <c r="N59" s="77"/>
      <c r="O59" s="77"/>
      <c r="P59" s="77"/>
      <c r="Q59" s="77"/>
      <c r="R59" s="77"/>
      <c r="S59" s="77"/>
      <c r="T59" s="77"/>
      <c r="U59" s="77"/>
    </row>
    <row r="60" customFormat="false" ht="74.25" hidden="false" customHeight="true" outlineLevel="0" collapsed="false">
      <c r="B60" s="77" t="s">
        <v>452</v>
      </c>
      <c r="C60" s="77"/>
      <c r="D60" s="77"/>
      <c r="E60" s="77"/>
      <c r="F60" s="77"/>
      <c r="G60" s="77"/>
      <c r="H60" s="77"/>
      <c r="I60" s="77"/>
      <c r="J60" s="77"/>
      <c r="K60" s="77"/>
      <c r="L60" s="77"/>
      <c r="M60" s="77"/>
      <c r="N60" s="77"/>
      <c r="O60" s="77"/>
      <c r="P60" s="77"/>
      <c r="Q60" s="77"/>
      <c r="R60" s="77"/>
      <c r="S60" s="77"/>
      <c r="T60" s="77"/>
      <c r="U60" s="77"/>
    </row>
    <row r="61" customFormat="false" ht="54.75" hidden="false" customHeight="true" outlineLevel="0" collapsed="false">
      <c r="B61" s="77" t="s">
        <v>453</v>
      </c>
      <c r="C61" s="77"/>
      <c r="D61" s="77"/>
      <c r="E61" s="77"/>
      <c r="F61" s="77"/>
      <c r="G61" s="77"/>
      <c r="H61" s="77"/>
      <c r="I61" s="77"/>
      <c r="J61" s="77"/>
      <c r="K61" s="77"/>
      <c r="L61" s="77"/>
      <c r="M61" s="77"/>
      <c r="N61" s="77"/>
      <c r="O61" s="77"/>
      <c r="P61" s="77"/>
      <c r="Q61" s="77"/>
      <c r="R61" s="77"/>
      <c r="S61" s="77"/>
      <c r="T61" s="77"/>
      <c r="U61" s="77"/>
    </row>
    <row r="62" customFormat="false" ht="52.5" hidden="false" customHeight="true" outlineLevel="0" collapsed="false">
      <c r="B62" s="77" t="s">
        <v>454</v>
      </c>
      <c r="C62" s="77"/>
      <c r="D62" s="77"/>
      <c r="E62" s="77"/>
      <c r="F62" s="77"/>
      <c r="G62" s="77"/>
      <c r="H62" s="77"/>
      <c r="I62" s="77"/>
      <c r="J62" s="77"/>
      <c r="K62" s="77"/>
      <c r="L62" s="77"/>
      <c r="M62" s="77"/>
      <c r="N62" s="77"/>
      <c r="O62" s="77"/>
      <c r="P62" s="77"/>
      <c r="Q62" s="77"/>
      <c r="R62" s="77"/>
      <c r="S62" s="77"/>
      <c r="T62" s="77"/>
      <c r="U62" s="77"/>
    </row>
    <row r="63" customFormat="false" ht="72.75" hidden="false" customHeight="true" outlineLevel="0" collapsed="false">
      <c r="B63" s="77" t="s">
        <v>455</v>
      </c>
      <c r="C63" s="77"/>
      <c r="D63" s="77"/>
      <c r="E63" s="77"/>
      <c r="F63" s="77"/>
      <c r="G63" s="77"/>
      <c r="H63" s="77"/>
      <c r="I63" s="77"/>
      <c r="J63" s="77"/>
      <c r="K63" s="77"/>
      <c r="L63" s="77"/>
      <c r="M63" s="77"/>
      <c r="N63" s="77"/>
      <c r="O63" s="77"/>
      <c r="P63" s="77"/>
      <c r="Q63" s="77"/>
      <c r="R63" s="77"/>
      <c r="S63" s="77"/>
      <c r="T63" s="77"/>
      <c r="U63" s="77"/>
    </row>
    <row r="64" customFormat="false" ht="57" hidden="false" customHeight="true" outlineLevel="0" collapsed="false">
      <c r="B64" s="77" t="s">
        <v>456</v>
      </c>
      <c r="C64" s="77"/>
      <c r="D64" s="77"/>
      <c r="E64" s="77"/>
      <c r="F64" s="77"/>
      <c r="G64" s="77"/>
      <c r="H64" s="77"/>
      <c r="I64" s="77"/>
      <c r="J64" s="77"/>
      <c r="K64" s="77"/>
      <c r="L64" s="77"/>
      <c r="M64" s="77"/>
      <c r="N64" s="77"/>
      <c r="O64" s="77"/>
      <c r="P64" s="77"/>
      <c r="Q64" s="77"/>
      <c r="R64" s="77"/>
      <c r="S64" s="77"/>
      <c r="T64" s="77"/>
      <c r="U64" s="77"/>
    </row>
    <row r="65" customFormat="false" ht="51" hidden="false" customHeight="true" outlineLevel="0" collapsed="false">
      <c r="B65" s="77" t="s">
        <v>457</v>
      </c>
      <c r="C65" s="77"/>
      <c r="D65" s="77"/>
      <c r="E65" s="77"/>
      <c r="F65" s="77"/>
      <c r="G65" s="77"/>
      <c r="H65" s="77"/>
      <c r="I65" s="77"/>
      <c r="J65" s="77"/>
      <c r="K65" s="77"/>
      <c r="L65" s="77"/>
      <c r="M65" s="77"/>
      <c r="N65" s="77"/>
      <c r="O65" s="77"/>
      <c r="P65" s="77"/>
      <c r="Q65" s="77"/>
      <c r="R65" s="77"/>
      <c r="S65" s="77"/>
      <c r="T65" s="77"/>
      <c r="U65" s="77"/>
    </row>
    <row r="66" customFormat="false" ht="60.75" hidden="false" customHeight="true" outlineLevel="0" collapsed="false">
      <c r="B66" s="77" t="s">
        <v>458</v>
      </c>
      <c r="C66" s="77"/>
      <c r="D66" s="77"/>
      <c r="E66" s="77"/>
      <c r="F66" s="77"/>
      <c r="G66" s="77"/>
      <c r="H66" s="77"/>
      <c r="I66" s="77"/>
      <c r="J66" s="77"/>
      <c r="K66" s="77"/>
      <c r="L66" s="77"/>
      <c r="M66" s="77"/>
      <c r="N66" s="77"/>
      <c r="O66" s="77"/>
      <c r="P66" s="77"/>
      <c r="Q66" s="77"/>
      <c r="R66" s="77"/>
      <c r="S66" s="77"/>
      <c r="T66" s="77"/>
      <c r="U66" s="77"/>
    </row>
    <row r="67" customFormat="false" ht="56.25" hidden="false" customHeight="true" outlineLevel="0" collapsed="false">
      <c r="B67" s="78" t="s">
        <v>459</v>
      </c>
      <c r="C67" s="78"/>
      <c r="D67" s="78"/>
      <c r="E67" s="78"/>
      <c r="F67" s="78"/>
      <c r="G67" s="78"/>
      <c r="H67" s="78"/>
      <c r="I67" s="78"/>
      <c r="J67" s="78"/>
      <c r="K67" s="78"/>
      <c r="L67" s="78"/>
      <c r="M67" s="78"/>
      <c r="N67" s="78"/>
      <c r="O67" s="78"/>
      <c r="P67" s="78"/>
      <c r="Q67" s="78"/>
      <c r="R67" s="78"/>
      <c r="S67" s="78"/>
      <c r="T67" s="78"/>
      <c r="U67" s="78"/>
    </row>
  </sheetData>
  <mergeCells count="13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38:U38"/>
    <mergeCell ref="B41:D41"/>
    <mergeCell ref="B42:D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3.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7</v>
      </c>
      <c r="C4" s="10" t="s">
        <v>460</v>
      </c>
      <c r="D4" s="11" t="s">
        <v>461</v>
      </c>
      <c r="E4" s="11"/>
      <c r="F4" s="11"/>
      <c r="G4" s="11"/>
      <c r="H4" s="11"/>
      <c r="I4" s="12"/>
      <c r="J4" s="13" t="s">
        <v>10</v>
      </c>
      <c r="K4" s="14" t="s">
        <v>11</v>
      </c>
      <c r="L4" s="15" t="s">
        <v>12</v>
      </c>
      <c r="M4" s="15"/>
      <c r="N4" s="15"/>
      <c r="O4" s="15"/>
      <c r="P4" s="13" t="s">
        <v>13</v>
      </c>
      <c r="Q4" s="15" t="s">
        <v>462</v>
      </c>
      <c r="R4" s="15"/>
      <c r="S4" s="13" t="s">
        <v>15</v>
      </c>
      <c r="T4" s="16" t="s">
        <v>35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463</v>
      </c>
      <c r="D7" s="15"/>
      <c r="E7" s="15"/>
      <c r="F7" s="15"/>
      <c r="G7" s="15"/>
      <c r="H7" s="15"/>
      <c r="I7" s="15"/>
      <c r="J7" s="13"/>
      <c r="K7" s="13" t="s">
        <v>22</v>
      </c>
      <c r="L7" s="15" t="s">
        <v>23</v>
      </c>
      <c r="M7" s="15"/>
      <c r="N7" s="15"/>
      <c r="O7" s="15"/>
      <c r="P7" s="15"/>
      <c r="Q7" s="13" t="s">
        <v>24</v>
      </c>
      <c r="R7" s="16" t="s">
        <v>355</v>
      </c>
      <c r="S7" s="16"/>
      <c r="T7" s="16"/>
      <c r="U7" s="16"/>
    </row>
    <row r="8" customFormat="false" ht="69.75" hidden="false" customHeight="true" outlineLevel="0" collapsed="false">
      <c r="B8" s="22" t="s">
        <v>26</v>
      </c>
      <c r="C8" s="23" t="s">
        <v>464</v>
      </c>
      <c r="D8" s="23"/>
      <c r="E8" s="23"/>
      <c r="F8" s="23"/>
      <c r="G8" s="23"/>
      <c r="H8" s="23"/>
      <c r="I8" s="23"/>
      <c r="J8" s="24"/>
      <c r="K8" s="24" t="s">
        <v>26</v>
      </c>
      <c r="L8" s="23" t="s">
        <v>356</v>
      </c>
      <c r="M8" s="23"/>
      <c r="N8" s="23"/>
      <c r="O8" s="23"/>
      <c r="P8" s="23"/>
      <c r="Q8" s="24" t="s">
        <v>26</v>
      </c>
      <c r="R8" s="25" t="s">
        <v>46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7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6.75" hidden="false" customHeight="true" outlineLevel="0" collapsed="false">
      <c r="A15" s="44"/>
      <c r="B15" s="45" t="s">
        <v>53</v>
      </c>
      <c r="C15" s="46" t="s">
        <v>466</v>
      </c>
      <c r="D15" s="46"/>
      <c r="E15" s="46"/>
      <c r="F15" s="46"/>
      <c r="G15" s="46"/>
      <c r="H15" s="46"/>
      <c r="I15" s="46" t="s">
        <v>467</v>
      </c>
      <c r="J15" s="46"/>
      <c r="K15" s="46"/>
      <c r="L15" s="46" t="s">
        <v>468</v>
      </c>
      <c r="M15" s="46"/>
      <c r="N15" s="46"/>
      <c r="O15" s="46"/>
      <c r="P15" s="47" t="s">
        <v>63</v>
      </c>
      <c r="Q15" s="47" t="s">
        <v>469</v>
      </c>
      <c r="R15" s="48" t="n">
        <v>46.2</v>
      </c>
      <c r="S15" s="48" t="n">
        <v>93.8</v>
      </c>
      <c r="T15" s="48" t="n">
        <v>90.5</v>
      </c>
      <c r="U15" s="49" t="n">
        <f aca="false">96.5</f>
        <v>96.5</v>
      </c>
    </row>
    <row r="16" customFormat="false" ht="114.75" hidden="false" customHeight="true" outlineLevel="0" collapsed="false">
      <c r="A16" s="44"/>
      <c r="B16" s="45" t="s">
        <v>59</v>
      </c>
      <c r="C16" s="46" t="s">
        <v>470</v>
      </c>
      <c r="D16" s="46"/>
      <c r="E16" s="46"/>
      <c r="F16" s="46"/>
      <c r="G16" s="46"/>
      <c r="H16" s="46"/>
      <c r="I16" s="46" t="s">
        <v>471</v>
      </c>
      <c r="J16" s="46"/>
      <c r="K16" s="46"/>
      <c r="L16" s="46" t="s">
        <v>472</v>
      </c>
      <c r="M16" s="46"/>
      <c r="N16" s="46"/>
      <c r="O16" s="46"/>
      <c r="P16" s="47" t="s">
        <v>473</v>
      </c>
      <c r="Q16" s="47" t="s">
        <v>469</v>
      </c>
      <c r="R16" s="48" t="n">
        <v>24.4</v>
      </c>
      <c r="S16" s="48" t="n">
        <v>24.4</v>
      </c>
      <c r="T16" s="48" t="n">
        <v>14.4</v>
      </c>
      <c r="U16" s="49" t="n">
        <f aca="false">59</f>
        <v>59</v>
      </c>
    </row>
    <row r="17" customFormat="false" ht="93.75" hidden="false" customHeight="true" outlineLevel="0" collapsed="false">
      <c r="A17" s="44"/>
      <c r="B17" s="45" t="s">
        <v>65</v>
      </c>
      <c r="C17" s="46" t="s">
        <v>474</v>
      </c>
      <c r="D17" s="46"/>
      <c r="E17" s="46"/>
      <c r="F17" s="46"/>
      <c r="G17" s="46"/>
      <c r="H17" s="46"/>
      <c r="I17" s="46" t="s">
        <v>475</v>
      </c>
      <c r="J17" s="46"/>
      <c r="K17" s="46"/>
      <c r="L17" s="46" t="s">
        <v>476</v>
      </c>
      <c r="M17" s="46"/>
      <c r="N17" s="46"/>
      <c r="O17" s="46"/>
      <c r="P17" s="47" t="s">
        <v>318</v>
      </c>
      <c r="Q17" s="47" t="s">
        <v>80</v>
      </c>
      <c r="R17" s="48" t="n">
        <v>6606</v>
      </c>
      <c r="S17" s="48" t="n">
        <v>5971</v>
      </c>
      <c r="T17" s="48" t="n">
        <v>6131.8</v>
      </c>
      <c r="U17" s="49" t="n">
        <f aca="false">102.7</f>
        <v>102.7</v>
      </c>
    </row>
    <row r="18" customFormat="false" ht="95.25" hidden="false" customHeight="true" outlineLevel="0" collapsed="false">
      <c r="A18" s="44"/>
      <c r="B18" s="50"/>
      <c r="C18" s="51"/>
      <c r="D18" s="51"/>
      <c r="E18" s="51"/>
      <c r="F18" s="51"/>
      <c r="G18" s="51"/>
      <c r="H18" s="51"/>
      <c r="I18" s="51" t="s">
        <v>477</v>
      </c>
      <c r="J18" s="51"/>
      <c r="K18" s="51"/>
      <c r="L18" s="51" t="s">
        <v>478</v>
      </c>
      <c r="M18" s="51"/>
      <c r="N18" s="51"/>
      <c r="O18" s="51"/>
      <c r="P18" s="52" t="s">
        <v>63</v>
      </c>
      <c r="Q18" s="52" t="s">
        <v>80</v>
      </c>
      <c r="R18" s="53" t="n">
        <v>101</v>
      </c>
      <c r="S18" s="53" t="n">
        <v>129.07</v>
      </c>
      <c r="T18" s="53" t="n">
        <v>93.9</v>
      </c>
      <c r="U18" s="54" t="n">
        <f aca="false">72.7</f>
        <v>72.7</v>
      </c>
    </row>
    <row r="19" customFormat="false" ht="75" hidden="false" customHeight="true" outlineLevel="0" collapsed="false">
      <c r="A19" s="44"/>
      <c r="B19" s="50"/>
      <c r="C19" s="51"/>
      <c r="D19" s="51"/>
      <c r="E19" s="51"/>
      <c r="F19" s="51"/>
      <c r="G19" s="51"/>
      <c r="H19" s="51"/>
      <c r="I19" s="51" t="s">
        <v>479</v>
      </c>
      <c r="J19" s="51"/>
      <c r="K19" s="51"/>
      <c r="L19" s="51" t="s">
        <v>480</v>
      </c>
      <c r="M19" s="51"/>
      <c r="N19" s="51"/>
      <c r="O19" s="51"/>
      <c r="P19" s="52" t="s">
        <v>63</v>
      </c>
      <c r="Q19" s="52" t="s">
        <v>281</v>
      </c>
      <c r="R19" s="53" t="n">
        <v>85</v>
      </c>
      <c r="S19" s="53" t="n">
        <v>85</v>
      </c>
      <c r="T19" s="53" t="n">
        <v>85.1</v>
      </c>
      <c r="U19" s="54" t="n">
        <f aca="false">100.1</f>
        <v>100.1</v>
      </c>
    </row>
    <row r="20" customFormat="false" ht="75" hidden="false" customHeight="true" outlineLevel="0" collapsed="false">
      <c r="A20" s="44"/>
      <c r="B20" s="50"/>
      <c r="C20" s="51"/>
      <c r="D20" s="51"/>
      <c r="E20" s="51"/>
      <c r="F20" s="51"/>
      <c r="G20" s="51"/>
      <c r="H20" s="51"/>
      <c r="I20" s="51" t="s">
        <v>481</v>
      </c>
      <c r="J20" s="51"/>
      <c r="K20" s="51"/>
      <c r="L20" s="51" t="s">
        <v>482</v>
      </c>
      <c r="M20" s="51"/>
      <c r="N20" s="51"/>
      <c r="O20" s="51"/>
      <c r="P20" s="52" t="s">
        <v>63</v>
      </c>
      <c r="Q20" s="52" t="s">
        <v>483</v>
      </c>
      <c r="R20" s="53" t="n">
        <v>95.5</v>
      </c>
      <c r="S20" s="53" t="n">
        <v>95.5</v>
      </c>
      <c r="T20" s="53" t="n">
        <v>88.35</v>
      </c>
      <c r="U20" s="54" t="n">
        <f aca="false">92.5</f>
        <v>92.5</v>
      </c>
    </row>
    <row r="21" customFormat="false" ht="101.25" hidden="false" customHeight="true" outlineLevel="0" collapsed="false">
      <c r="A21" s="44"/>
      <c r="B21" s="50"/>
      <c r="C21" s="51" t="s">
        <v>484</v>
      </c>
      <c r="D21" s="51"/>
      <c r="E21" s="51"/>
      <c r="F21" s="51"/>
      <c r="G21" s="51"/>
      <c r="H21" s="51"/>
      <c r="I21" s="51" t="s">
        <v>485</v>
      </c>
      <c r="J21" s="51"/>
      <c r="K21" s="51"/>
      <c r="L21" s="51" t="s">
        <v>486</v>
      </c>
      <c r="M21" s="51"/>
      <c r="N21" s="51"/>
      <c r="O21" s="51"/>
      <c r="P21" s="52" t="s">
        <v>487</v>
      </c>
      <c r="Q21" s="52" t="s">
        <v>201</v>
      </c>
      <c r="R21" s="53" t="n">
        <v>90</v>
      </c>
      <c r="S21" s="53" t="n">
        <v>90</v>
      </c>
      <c r="T21" s="53" t="n">
        <v>94.89</v>
      </c>
      <c r="U21" s="54" t="n">
        <f aca="false">105.4</f>
        <v>105.4</v>
      </c>
    </row>
    <row r="22" customFormat="false" ht="93" hidden="false" customHeight="true" outlineLevel="0" collapsed="false">
      <c r="A22" s="44"/>
      <c r="B22" s="50"/>
      <c r="C22" s="51"/>
      <c r="D22" s="51"/>
      <c r="E22" s="51"/>
      <c r="F22" s="51"/>
      <c r="G22" s="51"/>
      <c r="H22" s="51"/>
      <c r="I22" s="51" t="s">
        <v>488</v>
      </c>
      <c r="J22" s="51"/>
      <c r="K22" s="51"/>
      <c r="L22" s="51" t="s">
        <v>489</v>
      </c>
      <c r="M22" s="51"/>
      <c r="N22" s="51"/>
      <c r="O22" s="51"/>
      <c r="P22" s="52" t="s">
        <v>490</v>
      </c>
      <c r="Q22" s="52" t="s">
        <v>395</v>
      </c>
      <c r="R22" s="53" t="n">
        <v>85.71</v>
      </c>
      <c r="S22" s="53" t="n">
        <v>90.9</v>
      </c>
      <c r="T22" s="53" t="n">
        <v>96.15</v>
      </c>
      <c r="U22" s="54" t="n">
        <f aca="false">105.8</f>
        <v>105.8</v>
      </c>
    </row>
    <row r="23" customFormat="false" ht="102" hidden="false" customHeight="true" outlineLevel="0" collapsed="false">
      <c r="A23" s="44"/>
      <c r="B23" s="50"/>
      <c r="C23" s="51" t="s">
        <v>491</v>
      </c>
      <c r="D23" s="51"/>
      <c r="E23" s="51"/>
      <c r="F23" s="51"/>
      <c r="G23" s="51"/>
      <c r="H23" s="51"/>
      <c r="I23" s="51" t="s">
        <v>492</v>
      </c>
      <c r="J23" s="51"/>
      <c r="K23" s="51"/>
      <c r="L23" s="51" t="s">
        <v>493</v>
      </c>
      <c r="M23" s="51"/>
      <c r="N23" s="51"/>
      <c r="O23" s="51"/>
      <c r="P23" s="52" t="s">
        <v>494</v>
      </c>
      <c r="Q23" s="52" t="s">
        <v>92</v>
      </c>
      <c r="R23" s="53" t="s">
        <v>143</v>
      </c>
      <c r="S23" s="53" t="n">
        <v>40</v>
      </c>
      <c r="T23" s="53" t="n">
        <v>38</v>
      </c>
      <c r="U23" s="54" t="n">
        <f aca="false">95</f>
        <v>95</v>
      </c>
    </row>
    <row r="24" customFormat="false" ht="121.5" hidden="false" customHeight="true" outlineLevel="0" collapsed="false">
      <c r="A24" s="44"/>
      <c r="B24" s="50"/>
      <c r="C24" s="51"/>
      <c r="D24" s="51"/>
      <c r="E24" s="51"/>
      <c r="F24" s="51"/>
      <c r="G24" s="51"/>
      <c r="H24" s="51"/>
      <c r="I24" s="51" t="s">
        <v>495</v>
      </c>
      <c r="J24" s="51"/>
      <c r="K24" s="51"/>
      <c r="L24" s="51" t="s">
        <v>496</v>
      </c>
      <c r="M24" s="51"/>
      <c r="N24" s="51"/>
      <c r="O24" s="51"/>
      <c r="P24" s="52" t="s">
        <v>497</v>
      </c>
      <c r="Q24" s="52" t="s">
        <v>230</v>
      </c>
      <c r="R24" s="53" t="n">
        <v>2000000</v>
      </c>
      <c r="S24" s="53" t="n">
        <v>3</v>
      </c>
      <c r="T24" s="53" t="n">
        <v>3</v>
      </c>
      <c r="U24" s="54" t="n">
        <f aca="false">100</f>
        <v>100</v>
      </c>
    </row>
    <row r="25" customFormat="false" ht="89.25" hidden="false" customHeight="true" outlineLevel="0" collapsed="false">
      <c r="A25" s="44"/>
      <c r="B25" s="45" t="s">
        <v>81</v>
      </c>
      <c r="C25" s="46" t="s">
        <v>498</v>
      </c>
      <c r="D25" s="46"/>
      <c r="E25" s="46"/>
      <c r="F25" s="46"/>
      <c r="G25" s="46"/>
      <c r="H25" s="46"/>
      <c r="I25" s="46" t="s">
        <v>499</v>
      </c>
      <c r="J25" s="46"/>
      <c r="K25" s="46"/>
      <c r="L25" s="46" t="s">
        <v>500</v>
      </c>
      <c r="M25" s="46"/>
      <c r="N25" s="46"/>
      <c r="O25" s="46"/>
      <c r="P25" s="47" t="s">
        <v>63</v>
      </c>
      <c r="Q25" s="47" t="s">
        <v>92</v>
      </c>
      <c r="R25" s="48" t="n">
        <v>100</v>
      </c>
      <c r="S25" s="48" t="n">
        <v>100</v>
      </c>
      <c r="T25" s="48" t="n">
        <v>84.15</v>
      </c>
      <c r="U25" s="49" t="n">
        <f aca="false">84.1</f>
        <v>84.1</v>
      </c>
    </row>
    <row r="26" customFormat="false" ht="75" hidden="false" customHeight="true" outlineLevel="0" collapsed="false">
      <c r="A26" s="44"/>
      <c r="B26" s="50"/>
      <c r="C26" s="51" t="s">
        <v>501</v>
      </c>
      <c r="D26" s="51"/>
      <c r="E26" s="51"/>
      <c r="F26" s="51"/>
      <c r="G26" s="51"/>
      <c r="H26" s="51"/>
      <c r="I26" s="51" t="s">
        <v>502</v>
      </c>
      <c r="J26" s="51"/>
      <c r="K26" s="51"/>
      <c r="L26" s="51" t="s">
        <v>503</v>
      </c>
      <c r="M26" s="51"/>
      <c r="N26" s="51"/>
      <c r="O26" s="51"/>
      <c r="P26" s="52" t="s">
        <v>63</v>
      </c>
      <c r="Q26" s="52" t="s">
        <v>92</v>
      </c>
      <c r="R26" s="53" t="n">
        <v>100</v>
      </c>
      <c r="S26" s="53" t="n">
        <v>100</v>
      </c>
      <c r="T26" s="53" t="n">
        <v>115.79</v>
      </c>
      <c r="U26" s="54" t="n">
        <f aca="false">115.8</f>
        <v>115.8</v>
      </c>
    </row>
    <row r="27" customFormat="false" ht="75" hidden="false" customHeight="true" outlineLevel="0" collapsed="false">
      <c r="A27" s="44"/>
      <c r="B27" s="50"/>
      <c r="C27" s="51" t="s">
        <v>504</v>
      </c>
      <c r="D27" s="51"/>
      <c r="E27" s="51"/>
      <c r="F27" s="51"/>
      <c r="G27" s="51"/>
      <c r="H27" s="51"/>
      <c r="I27" s="51" t="s">
        <v>505</v>
      </c>
      <c r="J27" s="51"/>
      <c r="K27" s="51"/>
      <c r="L27" s="51" t="s">
        <v>506</v>
      </c>
      <c r="M27" s="51"/>
      <c r="N27" s="51"/>
      <c r="O27" s="51"/>
      <c r="P27" s="52" t="s">
        <v>63</v>
      </c>
      <c r="Q27" s="52" t="s">
        <v>230</v>
      </c>
      <c r="R27" s="53" t="n">
        <v>100</v>
      </c>
      <c r="S27" s="53" t="n">
        <v>100</v>
      </c>
      <c r="T27" s="53" t="n">
        <v>103.85</v>
      </c>
      <c r="U27" s="54" t="n">
        <f aca="false">103.9</f>
        <v>103.9</v>
      </c>
    </row>
    <row r="28" customFormat="false" ht="75" hidden="false" customHeight="true" outlineLevel="0" collapsed="false">
      <c r="A28" s="44"/>
      <c r="B28" s="50"/>
      <c r="C28" s="51" t="s">
        <v>507</v>
      </c>
      <c r="D28" s="51"/>
      <c r="E28" s="51"/>
      <c r="F28" s="51"/>
      <c r="G28" s="51"/>
      <c r="H28" s="51"/>
      <c r="I28" s="51" t="s">
        <v>508</v>
      </c>
      <c r="J28" s="51"/>
      <c r="K28" s="51"/>
      <c r="L28" s="51" t="s">
        <v>509</v>
      </c>
      <c r="M28" s="51"/>
      <c r="N28" s="51"/>
      <c r="O28" s="51"/>
      <c r="P28" s="52" t="s">
        <v>63</v>
      </c>
      <c r="Q28" s="52" t="s">
        <v>92</v>
      </c>
      <c r="R28" s="53" t="n">
        <v>100</v>
      </c>
      <c r="S28" s="53" t="n">
        <v>100</v>
      </c>
      <c r="T28" s="53" t="n">
        <v>95</v>
      </c>
      <c r="U28" s="54" t="n">
        <f aca="false">95</f>
        <v>95</v>
      </c>
    </row>
    <row r="29" customFormat="false" ht="75" hidden="false" customHeight="true" outlineLevel="0" collapsed="false">
      <c r="A29" s="44"/>
      <c r="B29" s="50"/>
      <c r="C29" s="51" t="s">
        <v>510</v>
      </c>
      <c r="D29" s="51"/>
      <c r="E29" s="51"/>
      <c r="F29" s="51"/>
      <c r="G29" s="51"/>
      <c r="H29" s="51"/>
      <c r="I29" s="51" t="s">
        <v>511</v>
      </c>
      <c r="J29" s="51"/>
      <c r="K29" s="51"/>
      <c r="L29" s="51" t="s">
        <v>512</v>
      </c>
      <c r="M29" s="51"/>
      <c r="N29" s="51"/>
      <c r="O29" s="51"/>
      <c r="P29" s="52" t="s">
        <v>497</v>
      </c>
      <c r="Q29" s="52" t="s">
        <v>230</v>
      </c>
      <c r="R29" s="53" t="n">
        <v>100</v>
      </c>
      <c r="S29" s="53" t="n">
        <v>100</v>
      </c>
      <c r="T29" s="53" t="n">
        <v>133.33</v>
      </c>
      <c r="U29" s="54" t="n">
        <f aca="false">133.3</f>
        <v>133.3</v>
      </c>
    </row>
    <row r="30" customFormat="false" ht="14.25" hidden="false" customHeight="true" outlineLevel="0" collapsed="false">
      <c r="B30" s="8" t="s">
        <v>102</v>
      </c>
      <c r="C30" s="8"/>
      <c r="D30" s="8"/>
      <c r="E30" s="8"/>
      <c r="F30" s="8"/>
      <c r="G30" s="8"/>
      <c r="H30" s="8"/>
      <c r="I30" s="8"/>
      <c r="J30" s="8"/>
      <c r="K30" s="8"/>
      <c r="L30" s="8"/>
      <c r="M30" s="8"/>
      <c r="N30" s="8"/>
      <c r="O30" s="8"/>
      <c r="P30" s="8"/>
      <c r="Q30" s="8"/>
      <c r="R30" s="8"/>
      <c r="S30" s="8"/>
      <c r="T30" s="8"/>
      <c r="U30" s="8"/>
      <c r="V30" s="55"/>
    </row>
    <row r="31" customFormat="false" ht="26.25" hidden="false" customHeight="true" outlineLevel="0" collapsed="false">
      <c r="B31" s="56"/>
      <c r="C31" s="57"/>
      <c r="D31" s="57"/>
      <c r="E31" s="57"/>
      <c r="F31" s="57"/>
      <c r="G31" s="57"/>
      <c r="H31" s="58"/>
      <c r="I31" s="58"/>
      <c r="J31" s="58"/>
      <c r="K31" s="58"/>
      <c r="L31" s="58"/>
      <c r="M31" s="58"/>
      <c r="N31" s="58"/>
      <c r="O31" s="58"/>
      <c r="P31" s="58"/>
      <c r="Q31" s="58"/>
      <c r="R31" s="59"/>
      <c r="S31" s="60" t="s">
        <v>48</v>
      </c>
      <c r="T31" s="60" t="s">
        <v>103</v>
      </c>
      <c r="U31" s="36" t="s">
        <v>104</v>
      </c>
    </row>
    <row r="32" customFormat="false" ht="26.25" hidden="false" customHeight="true" outlineLevel="0" collapsed="false">
      <c r="B32" s="61"/>
      <c r="C32" s="62"/>
      <c r="D32" s="62"/>
      <c r="E32" s="62"/>
      <c r="F32" s="62"/>
      <c r="G32" s="62"/>
      <c r="H32" s="63"/>
      <c r="I32" s="63"/>
      <c r="J32" s="63"/>
      <c r="K32" s="63"/>
      <c r="L32" s="63"/>
      <c r="M32" s="63"/>
      <c r="N32" s="63"/>
      <c r="O32" s="63"/>
      <c r="P32" s="63"/>
      <c r="Q32" s="63"/>
      <c r="R32" s="63"/>
      <c r="S32" s="64" t="s">
        <v>105</v>
      </c>
      <c r="T32" s="65" t="s">
        <v>105</v>
      </c>
      <c r="U32" s="65" t="s">
        <v>106</v>
      </c>
    </row>
    <row r="33" customFormat="false" ht="13.5" hidden="false" customHeight="true" outlineLevel="0" collapsed="false">
      <c r="B33" s="66" t="s">
        <v>107</v>
      </c>
      <c r="C33" s="66"/>
      <c r="D33" s="66"/>
      <c r="E33" s="67"/>
      <c r="F33" s="67"/>
      <c r="G33" s="67"/>
      <c r="H33" s="68"/>
      <c r="I33" s="68"/>
      <c r="J33" s="68"/>
      <c r="K33" s="68"/>
      <c r="L33" s="68"/>
      <c r="M33" s="68"/>
      <c r="N33" s="68"/>
      <c r="O33" s="68"/>
      <c r="P33" s="69"/>
      <c r="Q33" s="69"/>
      <c r="R33" s="69"/>
      <c r="S33" s="70" t="n">
        <f aca="false">269.268551</f>
        <v>269.268551</v>
      </c>
      <c r="T33" s="70" t="n">
        <f aca="false">268.97465615</f>
        <v>268.97465615</v>
      </c>
      <c r="U33" s="71" t="n">
        <f aca="false">+IF(ISERR(T33/S33*100),"N/A",ROUND(T33/S33*100,1))</f>
        <v>99.9</v>
      </c>
    </row>
    <row r="34" customFormat="false" ht="13.5" hidden="false" customHeight="true" outlineLevel="0" collapsed="false">
      <c r="B34" s="72" t="s">
        <v>108</v>
      </c>
      <c r="C34" s="72"/>
      <c r="D34" s="72"/>
      <c r="E34" s="73"/>
      <c r="F34" s="73"/>
      <c r="G34" s="73"/>
      <c r="H34" s="74"/>
      <c r="I34" s="74"/>
      <c r="J34" s="74"/>
      <c r="K34" s="74"/>
      <c r="L34" s="74"/>
      <c r="M34" s="74"/>
      <c r="N34" s="74"/>
      <c r="O34" s="74"/>
      <c r="P34" s="75"/>
      <c r="Q34" s="75"/>
      <c r="R34" s="75"/>
      <c r="S34" s="70" t="n">
        <f aca="false">268.97465615</f>
        <v>268.97465615</v>
      </c>
      <c r="T34" s="70" t="n">
        <f aca="false">268.97465615</f>
        <v>268.97465615</v>
      </c>
      <c r="U34" s="71" t="n">
        <f aca="false">+IF(ISERR(T34/S34*100),"N/A",ROUND(T34/S34*100,1))</f>
        <v>100</v>
      </c>
    </row>
    <row r="35" customFormat="false" ht="14.85" hidden="false" customHeight="true" outlineLevel="0" collapsed="false">
      <c r="B35" s="8" t="s">
        <v>109</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6" t="s">
        <v>110</v>
      </c>
      <c r="C36" s="76"/>
      <c r="D36" s="76"/>
      <c r="E36" s="76"/>
      <c r="F36" s="76"/>
      <c r="G36" s="76"/>
      <c r="H36" s="76"/>
      <c r="I36" s="76"/>
      <c r="J36" s="76"/>
      <c r="K36" s="76"/>
      <c r="L36" s="76"/>
      <c r="M36" s="76"/>
      <c r="N36" s="76"/>
      <c r="O36" s="76"/>
      <c r="P36" s="76"/>
      <c r="Q36" s="76"/>
      <c r="R36" s="76"/>
      <c r="S36" s="76"/>
      <c r="T36" s="76"/>
      <c r="U36" s="76"/>
    </row>
    <row r="37" customFormat="false" ht="56.1" hidden="false" customHeight="true" outlineLevel="0" collapsed="false">
      <c r="B37" s="77" t="s">
        <v>513</v>
      </c>
      <c r="C37" s="77"/>
      <c r="D37" s="77"/>
      <c r="E37" s="77"/>
      <c r="F37" s="77"/>
      <c r="G37" s="77"/>
      <c r="H37" s="77"/>
      <c r="I37" s="77"/>
      <c r="J37" s="77"/>
      <c r="K37" s="77"/>
      <c r="L37" s="77"/>
      <c r="M37" s="77"/>
      <c r="N37" s="77"/>
      <c r="O37" s="77"/>
      <c r="P37" s="77"/>
      <c r="Q37" s="77"/>
      <c r="R37" s="77"/>
      <c r="S37" s="77"/>
      <c r="T37" s="77"/>
      <c r="U37" s="77"/>
    </row>
    <row r="38" customFormat="false" ht="75.75" hidden="false" customHeight="true" outlineLevel="0" collapsed="false">
      <c r="B38" s="77" t="s">
        <v>514</v>
      </c>
      <c r="C38" s="77"/>
      <c r="D38" s="77"/>
      <c r="E38" s="77"/>
      <c r="F38" s="77"/>
      <c r="G38" s="77"/>
      <c r="H38" s="77"/>
      <c r="I38" s="77"/>
      <c r="J38" s="77"/>
      <c r="K38" s="77"/>
      <c r="L38" s="77"/>
      <c r="M38" s="77"/>
      <c r="N38" s="77"/>
      <c r="O38" s="77"/>
      <c r="P38" s="77"/>
      <c r="Q38" s="77"/>
      <c r="R38" s="77"/>
      <c r="S38" s="77"/>
      <c r="T38" s="77"/>
      <c r="U38" s="77"/>
    </row>
    <row r="39" customFormat="false" ht="57" hidden="false" customHeight="true" outlineLevel="0" collapsed="false">
      <c r="B39" s="77" t="s">
        <v>515</v>
      </c>
      <c r="C39" s="77"/>
      <c r="D39" s="77"/>
      <c r="E39" s="77"/>
      <c r="F39" s="77"/>
      <c r="G39" s="77"/>
      <c r="H39" s="77"/>
      <c r="I39" s="77"/>
      <c r="J39" s="77"/>
      <c r="K39" s="77"/>
      <c r="L39" s="77"/>
      <c r="M39" s="77"/>
      <c r="N39" s="77"/>
      <c r="O39" s="77"/>
      <c r="P39" s="77"/>
      <c r="Q39" s="77"/>
      <c r="R39" s="77"/>
      <c r="S39" s="77"/>
      <c r="T39" s="77"/>
      <c r="U39" s="77"/>
    </row>
    <row r="40" customFormat="false" ht="272.25" hidden="false" customHeight="true" outlineLevel="0" collapsed="false">
      <c r="B40" s="77" t="s">
        <v>516</v>
      </c>
      <c r="C40" s="77"/>
      <c r="D40" s="77"/>
      <c r="E40" s="77"/>
      <c r="F40" s="77"/>
      <c r="G40" s="77"/>
      <c r="H40" s="77"/>
      <c r="I40" s="77"/>
      <c r="J40" s="77"/>
      <c r="K40" s="77"/>
      <c r="L40" s="77"/>
      <c r="M40" s="77"/>
      <c r="N40" s="77"/>
      <c r="O40" s="77"/>
      <c r="P40" s="77"/>
      <c r="Q40" s="77"/>
      <c r="R40" s="77"/>
      <c r="S40" s="77"/>
      <c r="T40" s="77"/>
      <c r="U40" s="77"/>
    </row>
    <row r="41" customFormat="false" ht="56.25" hidden="false" customHeight="true" outlineLevel="0" collapsed="false">
      <c r="B41" s="77" t="s">
        <v>517</v>
      </c>
      <c r="C41" s="77"/>
      <c r="D41" s="77"/>
      <c r="E41" s="77"/>
      <c r="F41" s="77"/>
      <c r="G41" s="77"/>
      <c r="H41" s="77"/>
      <c r="I41" s="77"/>
      <c r="J41" s="77"/>
      <c r="K41" s="77"/>
      <c r="L41" s="77"/>
      <c r="M41" s="77"/>
      <c r="N41" s="77"/>
      <c r="O41" s="77"/>
      <c r="P41" s="77"/>
      <c r="Q41" s="77"/>
      <c r="R41" s="77"/>
      <c r="S41" s="77"/>
      <c r="T41" s="77"/>
      <c r="U41" s="77"/>
    </row>
    <row r="42" customFormat="false" ht="31.35" hidden="false" customHeight="true" outlineLevel="0" collapsed="false">
      <c r="B42" s="77" t="s">
        <v>518</v>
      </c>
      <c r="C42" s="77"/>
      <c r="D42" s="77"/>
      <c r="E42" s="77"/>
      <c r="F42" s="77"/>
      <c r="G42" s="77"/>
      <c r="H42" s="77"/>
      <c r="I42" s="77"/>
      <c r="J42" s="77"/>
      <c r="K42" s="77"/>
      <c r="L42" s="77"/>
      <c r="M42" s="77"/>
      <c r="N42" s="77"/>
      <c r="O42" s="77"/>
      <c r="P42" s="77"/>
      <c r="Q42" s="77"/>
      <c r="R42" s="77"/>
      <c r="S42" s="77"/>
      <c r="T42" s="77"/>
      <c r="U42" s="77"/>
    </row>
    <row r="43" customFormat="false" ht="72.75" hidden="false" customHeight="true" outlineLevel="0" collapsed="false">
      <c r="B43" s="77" t="s">
        <v>519</v>
      </c>
      <c r="C43" s="77"/>
      <c r="D43" s="77"/>
      <c r="E43" s="77"/>
      <c r="F43" s="77"/>
      <c r="G43" s="77"/>
      <c r="H43" s="77"/>
      <c r="I43" s="77"/>
      <c r="J43" s="77"/>
      <c r="K43" s="77"/>
      <c r="L43" s="77"/>
      <c r="M43" s="77"/>
      <c r="N43" s="77"/>
      <c r="O43" s="77"/>
      <c r="P43" s="77"/>
      <c r="Q43" s="77"/>
      <c r="R43" s="77"/>
      <c r="S43" s="77"/>
      <c r="T43" s="77"/>
      <c r="U43" s="77"/>
    </row>
    <row r="44" customFormat="false" ht="73.5" hidden="false" customHeight="true" outlineLevel="0" collapsed="false">
      <c r="B44" s="77" t="s">
        <v>520</v>
      </c>
      <c r="C44" s="77"/>
      <c r="D44" s="77"/>
      <c r="E44" s="77"/>
      <c r="F44" s="77"/>
      <c r="G44" s="77"/>
      <c r="H44" s="77"/>
      <c r="I44" s="77"/>
      <c r="J44" s="77"/>
      <c r="K44" s="77"/>
      <c r="L44" s="77"/>
      <c r="M44" s="77"/>
      <c r="N44" s="77"/>
      <c r="O44" s="77"/>
      <c r="P44" s="77"/>
      <c r="Q44" s="77"/>
      <c r="R44" s="77"/>
      <c r="S44" s="77"/>
      <c r="T44" s="77"/>
      <c r="U44" s="77"/>
    </row>
    <row r="45" customFormat="false" ht="71.25" hidden="false" customHeight="true" outlineLevel="0" collapsed="false">
      <c r="B45" s="77" t="s">
        <v>521</v>
      </c>
      <c r="C45" s="77"/>
      <c r="D45" s="77"/>
      <c r="E45" s="77"/>
      <c r="F45" s="77"/>
      <c r="G45" s="77"/>
      <c r="H45" s="77"/>
      <c r="I45" s="77"/>
      <c r="J45" s="77"/>
      <c r="K45" s="77"/>
      <c r="L45" s="77"/>
      <c r="M45" s="77"/>
      <c r="N45" s="77"/>
      <c r="O45" s="77"/>
      <c r="P45" s="77"/>
      <c r="Q45" s="77"/>
      <c r="R45" s="77"/>
      <c r="S45" s="77"/>
      <c r="T45" s="77"/>
      <c r="U45" s="77"/>
    </row>
    <row r="46" customFormat="false" ht="60" hidden="false" customHeight="true" outlineLevel="0" collapsed="false">
      <c r="B46" s="77" t="s">
        <v>522</v>
      </c>
      <c r="C46" s="77"/>
      <c r="D46" s="77"/>
      <c r="E46" s="77"/>
      <c r="F46" s="77"/>
      <c r="G46" s="77"/>
      <c r="H46" s="77"/>
      <c r="I46" s="77"/>
      <c r="J46" s="77"/>
      <c r="K46" s="77"/>
      <c r="L46" s="77"/>
      <c r="M46" s="77"/>
      <c r="N46" s="77"/>
      <c r="O46" s="77"/>
      <c r="P46" s="77"/>
      <c r="Q46" s="77"/>
      <c r="R46" s="77"/>
      <c r="S46" s="77"/>
      <c r="T46" s="77"/>
      <c r="U46" s="77"/>
    </row>
    <row r="47" customFormat="false" ht="72" hidden="false" customHeight="true" outlineLevel="0" collapsed="false">
      <c r="B47" s="77" t="s">
        <v>523</v>
      </c>
      <c r="C47" s="77"/>
      <c r="D47" s="77"/>
      <c r="E47" s="77"/>
      <c r="F47" s="77"/>
      <c r="G47" s="77"/>
      <c r="H47" s="77"/>
      <c r="I47" s="77"/>
      <c r="J47" s="77"/>
      <c r="K47" s="77"/>
      <c r="L47" s="77"/>
      <c r="M47" s="77"/>
      <c r="N47" s="77"/>
      <c r="O47" s="77"/>
      <c r="P47" s="77"/>
      <c r="Q47" s="77"/>
      <c r="R47" s="77"/>
      <c r="S47" s="77"/>
      <c r="T47" s="77"/>
      <c r="U47" s="77"/>
    </row>
    <row r="48" customFormat="false" ht="77.25" hidden="false" customHeight="true" outlineLevel="0" collapsed="false">
      <c r="B48" s="77" t="s">
        <v>524</v>
      </c>
      <c r="C48" s="77"/>
      <c r="D48" s="77"/>
      <c r="E48" s="77"/>
      <c r="F48" s="77"/>
      <c r="G48" s="77"/>
      <c r="H48" s="77"/>
      <c r="I48" s="77"/>
      <c r="J48" s="77"/>
      <c r="K48" s="77"/>
      <c r="L48" s="77"/>
      <c r="M48" s="77"/>
      <c r="N48" s="77"/>
      <c r="O48" s="77"/>
      <c r="P48" s="77"/>
      <c r="Q48" s="77"/>
      <c r="R48" s="77"/>
      <c r="S48" s="77"/>
      <c r="T48" s="77"/>
      <c r="U48" s="77"/>
    </row>
    <row r="49" customFormat="false" ht="72" hidden="false" customHeight="true" outlineLevel="0" collapsed="false">
      <c r="B49" s="77" t="s">
        <v>525</v>
      </c>
      <c r="C49" s="77"/>
      <c r="D49" s="77"/>
      <c r="E49" s="77"/>
      <c r="F49" s="77"/>
      <c r="G49" s="77"/>
      <c r="H49" s="77"/>
      <c r="I49" s="77"/>
      <c r="J49" s="77"/>
      <c r="K49" s="77"/>
      <c r="L49" s="77"/>
      <c r="M49" s="77"/>
      <c r="N49" s="77"/>
      <c r="O49" s="77"/>
      <c r="P49" s="77"/>
      <c r="Q49" s="77"/>
      <c r="R49" s="77"/>
      <c r="S49" s="77"/>
      <c r="T49" s="77"/>
      <c r="U49" s="77"/>
    </row>
    <row r="50" customFormat="false" ht="72" hidden="false" customHeight="true" outlineLevel="0" collapsed="false">
      <c r="B50" s="77" t="s">
        <v>526</v>
      </c>
      <c r="C50" s="77"/>
      <c r="D50" s="77"/>
      <c r="E50" s="77"/>
      <c r="F50" s="77"/>
      <c r="G50" s="77"/>
      <c r="H50" s="77"/>
      <c r="I50" s="77"/>
      <c r="J50" s="77"/>
      <c r="K50" s="77"/>
      <c r="L50" s="77"/>
      <c r="M50" s="77"/>
      <c r="N50" s="77"/>
      <c r="O50" s="77"/>
      <c r="P50" s="77"/>
      <c r="Q50" s="77"/>
      <c r="R50" s="77"/>
      <c r="S50" s="77"/>
      <c r="T50" s="77"/>
      <c r="U50" s="77"/>
    </row>
    <row r="51" customFormat="false" ht="53.25" hidden="false" customHeight="true" outlineLevel="0" collapsed="false">
      <c r="B51" s="78" t="s">
        <v>527</v>
      </c>
      <c r="C51" s="78"/>
      <c r="D51" s="78"/>
      <c r="E51" s="78"/>
      <c r="F51" s="78"/>
      <c r="G51" s="78"/>
      <c r="H51" s="78"/>
      <c r="I51" s="78"/>
      <c r="J51" s="78"/>
      <c r="K51" s="78"/>
      <c r="L51" s="78"/>
      <c r="M51" s="78"/>
      <c r="N51" s="78"/>
      <c r="O51" s="78"/>
      <c r="P51" s="78"/>
      <c r="Q51" s="78"/>
      <c r="R51" s="78"/>
      <c r="S51" s="78"/>
      <c r="T51" s="78"/>
      <c r="U51" s="78"/>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3.2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8.25" hidden="false" customHeight="true" outlineLevel="0" collapsed="false">
      <c r="B4" s="9" t="s">
        <v>7</v>
      </c>
      <c r="C4" s="10" t="s">
        <v>528</v>
      </c>
      <c r="D4" s="11" t="s">
        <v>529</v>
      </c>
      <c r="E4" s="11"/>
      <c r="F4" s="11"/>
      <c r="G4" s="11"/>
      <c r="H4" s="11"/>
      <c r="I4" s="12"/>
      <c r="J4" s="13" t="s">
        <v>10</v>
      </c>
      <c r="K4" s="14" t="s">
        <v>11</v>
      </c>
      <c r="L4" s="15" t="s">
        <v>12</v>
      </c>
      <c r="M4" s="15"/>
      <c r="N4" s="15"/>
      <c r="O4" s="15"/>
      <c r="P4" s="13" t="s">
        <v>13</v>
      </c>
      <c r="Q4" s="15" t="s">
        <v>530</v>
      </c>
      <c r="R4" s="15"/>
      <c r="S4" s="13" t="s">
        <v>15</v>
      </c>
      <c r="T4" s="16"/>
      <c r="U4" s="16"/>
    </row>
    <row r="5" customFormat="false" ht="21"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2.2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55</v>
      </c>
      <c r="S7" s="16"/>
      <c r="T7" s="16"/>
      <c r="U7" s="16"/>
    </row>
    <row r="8" customFormat="false" ht="75" hidden="false" customHeight="true" outlineLevel="0" collapsed="false">
      <c r="B8" s="22" t="s">
        <v>26</v>
      </c>
      <c r="C8" s="23" t="s">
        <v>27</v>
      </c>
      <c r="D8" s="23"/>
      <c r="E8" s="23"/>
      <c r="F8" s="23"/>
      <c r="G8" s="23"/>
      <c r="H8" s="23"/>
      <c r="I8" s="23"/>
      <c r="J8" s="24"/>
      <c r="K8" s="24" t="s">
        <v>26</v>
      </c>
      <c r="L8" s="23" t="s">
        <v>126</v>
      </c>
      <c r="M8" s="23"/>
      <c r="N8" s="23"/>
      <c r="O8" s="23"/>
      <c r="P8" s="23"/>
      <c r="Q8" s="24" t="s">
        <v>26</v>
      </c>
      <c r="R8" s="25" t="s">
        <v>53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32</v>
      </c>
      <c r="U10" s="33"/>
    </row>
    <row r="11" customFormat="false" ht="21.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89.25" hidden="false" customHeight="true" outlineLevel="0" collapsed="false">
      <c r="A15" s="44"/>
      <c r="B15" s="45" t="s">
        <v>53</v>
      </c>
      <c r="C15" s="46" t="s">
        <v>533</v>
      </c>
      <c r="D15" s="46"/>
      <c r="E15" s="46"/>
      <c r="F15" s="46"/>
      <c r="G15" s="46"/>
      <c r="H15" s="46"/>
      <c r="I15" s="46" t="s">
        <v>534</v>
      </c>
      <c r="J15" s="46"/>
      <c r="K15" s="46"/>
      <c r="L15" s="46" t="s">
        <v>535</v>
      </c>
      <c r="M15" s="46"/>
      <c r="N15" s="46"/>
      <c r="O15" s="46"/>
      <c r="P15" s="47" t="s">
        <v>285</v>
      </c>
      <c r="Q15" s="47" t="s">
        <v>58</v>
      </c>
      <c r="R15" s="48" t="n">
        <v>11.5</v>
      </c>
      <c r="S15" s="48" t="n">
        <v>11.5</v>
      </c>
      <c r="T15" s="48" t="n">
        <v>12.1</v>
      </c>
      <c r="U15" s="49" t="n">
        <f aca="false">105.2</f>
        <v>105.2</v>
      </c>
    </row>
    <row r="16" customFormat="false" ht="65.25" hidden="false" customHeight="true" outlineLevel="0" collapsed="false">
      <c r="A16" s="44"/>
      <c r="B16" s="45" t="s">
        <v>59</v>
      </c>
      <c r="C16" s="46" t="s">
        <v>536</v>
      </c>
      <c r="D16" s="46"/>
      <c r="E16" s="46"/>
      <c r="F16" s="46"/>
      <c r="G16" s="46"/>
      <c r="H16" s="46"/>
      <c r="I16" s="46" t="s">
        <v>537</v>
      </c>
      <c r="J16" s="46"/>
      <c r="K16" s="46"/>
      <c r="L16" s="46" t="s">
        <v>538</v>
      </c>
      <c r="M16" s="46"/>
      <c r="N16" s="46"/>
      <c r="O16" s="46"/>
      <c r="P16" s="47" t="s">
        <v>361</v>
      </c>
      <c r="Q16" s="47" t="s">
        <v>64</v>
      </c>
      <c r="R16" s="48" t="s">
        <v>143</v>
      </c>
      <c r="S16" s="48" t="n">
        <v>28000</v>
      </c>
      <c r="T16" s="48" t="n">
        <v>27420</v>
      </c>
      <c r="U16" s="49" t="n">
        <f aca="false">97.9</f>
        <v>97.9</v>
      </c>
    </row>
    <row r="17" customFormat="false" ht="70.5" hidden="false" customHeight="true" outlineLevel="0" collapsed="false">
      <c r="A17" s="44"/>
      <c r="B17" s="45" t="s">
        <v>65</v>
      </c>
      <c r="C17" s="46" t="s">
        <v>539</v>
      </c>
      <c r="D17" s="46"/>
      <c r="E17" s="46"/>
      <c r="F17" s="46"/>
      <c r="G17" s="46"/>
      <c r="H17" s="46"/>
      <c r="I17" s="46" t="s">
        <v>540</v>
      </c>
      <c r="J17" s="46"/>
      <c r="K17" s="46"/>
      <c r="L17" s="46" t="s">
        <v>541</v>
      </c>
      <c r="M17" s="46"/>
      <c r="N17" s="46"/>
      <c r="O17" s="46"/>
      <c r="P17" s="47" t="s">
        <v>361</v>
      </c>
      <c r="Q17" s="47" t="s">
        <v>58</v>
      </c>
      <c r="R17" s="48" t="s">
        <v>143</v>
      </c>
      <c r="S17" s="48" t="n">
        <v>12000</v>
      </c>
      <c r="T17" s="48" t="n">
        <v>12062</v>
      </c>
      <c r="U17" s="49" t="n">
        <f aca="false">100.5</f>
        <v>100.5</v>
      </c>
    </row>
    <row r="18" customFormat="false" ht="66.75" hidden="false" customHeight="true" outlineLevel="0" collapsed="false">
      <c r="A18" s="44"/>
      <c r="B18" s="50"/>
      <c r="C18" s="51" t="s">
        <v>542</v>
      </c>
      <c r="D18" s="51"/>
      <c r="E18" s="51"/>
      <c r="F18" s="51"/>
      <c r="G18" s="51"/>
      <c r="H18" s="51"/>
      <c r="I18" s="51" t="s">
        <v>543</v>
      </c>
      <c r="J18" s="51"/>
      <c r="K18" s="51"/>
      <c r="L18" s="51" t="s">
        <v>544</v>
      </c>
      <c r="M18" s="51"/>
      <c r="N18" s="51"/>
      <c r="O18" s="51"/>
      <c r="P18" s="52" t="s">
        <v>545</v>
      </c>
      <c r="Q18" s="52" t="s">
        <v>58</v>
      </c>
      <c r="R18" s="53" t="s">
        <v>143</v>
      </c>
      <c r="S18" s="53" t="n">
        <v>100</v>
      </c>
      <c r="T18" s="53" t="n">
        <v>120</v>
      </c>
      <c r="U18" s="54" t="n">
        <f aca="false">120</f>
        <v>120</v>
      </c>
    </row>
    <row r="19" customFormat="false" ht="78.75" hidden="false" customHeight="true" outlineLevel="0" collapsed="false">
      <c r="A19" s="44"/>
      <c r="B19" s="45" t="s">
        <v>81</v>
      </c>
      <c r="C19" s="46" t="s">
        <v>546</v>
      </c>
      <c r="D19" s="46"/>
      <c r="E19" s="46"/>
      <c r="F19" s="46"/>
      <c r="G19" s="46"/>
      <c r="H19" s="46"/>
      <c r="I19" s="46" t="s">
        <v>547</v>
      </c>
      <c r="J19" s="46"/>
      <c r="K19" s="46"/>
      <c r="L19" s="46" t="s">
        <v>548</v>
      </c>
      <c r="M19" s="46"/>
      <c r="N19" s="46"/>
      <c r="O19" s="46"/>
      <c r="P19" s="47" t="s">
        <v>549</v>
      </c>
      <c r="Q19" s="47" t="s">
        <v>390</v>
      </c>
      <c r="R19" s="48" t="n">
        <v>3</v>
      </c>
      <c r="S19" s="48" t="n">
        <v>2.5</v>
      </c>
      <c r="T19" s="48" t="n">
        <v>2.86</v>
      </c>
      <c r="U19" s="49" t="n">
        <f aca="false">114.4</f>
        <v>114.4</v>
      </c>
    </row>
    <row r="20" customFormat="false" ht="75" hidden="false" customHeight="true" outlineLevel="0" collapsed="false">
      <c r="A20" s="44"/>
      <c r="B20" s="50"/>
      <c r="C20" s="51" t="s">
        <v>550</v>
      </c>
      <c r="D20" s="51"/>
      <c r="E20" s="51"/>
      <c r="F20" s="51"/>
      <c r="G20" s="51"/>
      <c r="H20" s="51"/>
      <c r="I20" s="51" t="s">
        <v>551</v>
      </c>
      <c r="J20" s="51"/>
      <c r="K20" s="51"/>
      <c r="L20" s="51" t="s">
        <v>552</v>
      </c>
      <c r="M20" s="51"/>
      <c r="N20" s="51"/>
      <c r="O20" s="51"/>
      <c r="P20" s="52" t="s">
        <v>141</v>
      </c>
      <c r="Q20" s="52" t="s">
        <v>411</v>
      </c>
      <c r="R20" s="53" t="s">
        <v>143</v>
      </c>
      <c r="S20" s="53" t="n">
        <v>35</v>
      </c>
      <c r="T20" s="53" t="n">
        <v>21</v>
      </c>
      <c r="U20" s="54" t="n">
        <f aca="false">140</f>
        <v>140</v>
      </c>
    </row>
    <row r="21" customFormat="false" ht="90.75" hidden="false" customHeight="true" outlineLevel="0" collapsed="false">
      <c r="A21" s="44"/>
      <c r="B21" s="50"/>
      <c r="C21" s="51" t="s">
        <v>553</v>
      </c>
      <c r="D21" s="51"/>
      <c r="E21" s="51"/>
      <c r="F21" s="51"/>
      <c r="G21" s="51"/>
      <c r="H21" s="51"/>
      <c r="I21" s="51" t="s">
        <v>554</v>
      </c>
      <c r="J21" s="51"/>
      <c r="K21" s="51"/>
      <c r="L21" s="51" t="s">
        <v>555</v>
      </c>
      <c r="M21" s="51"/>
      <c r="N21" s="51"/>
      <c r="O21" s="51"/>
      <c r="P21" s="52" t="s">
        <v>141</v>
      </c>
      <c r="Q21" s="52" t="s">
        <v>411</v>
      </c>
      <c r="R21" s="53" t="s">
        <v>143</v>
      </c>
      <c r="S21" s="53" t="n">
        <v>30</v>
      </c>
      <c r="T21" s="53" t="n">
        <v>25</v>
      </c>
      <c r="U21" s="54" t="n">
        <f aca="false">116.7</f>
        <v>116.7</v>
      </c>
    </row>
    <row r="22" customFormat="false" ht="126" hidden="false" customHeight="true" outlineLevel="0" collapsed="false">
      <c r="A22" s="44"/>
      <c r="B22" s="50"/>
      <c r="C22" s="51" t="s">
        <v>556</v>
      </c>
      <c r="D22" s="51"/>
      <c r="E22" s="51"/>
      <c r="F22" s="51"/>
      <c r="G22" s="51"/>
      <c r="H22" s="51"/>
      <c r="I22" s="51" t="s">
        <v>557</v>
      </c>
      <c r="J22" s="51"/>
      <c r="K22" s="51"/>
      <c r="L22" s="51" t="s">
        <v>558</v>
      </c>
      <c r="M22" s="51"/>
      <c r="N22" s="51"/>
      <c r="O22" s="51"/>
      <c r="P22" s="52" t="s">
        <v>141</v>
      </c>
      <c r="Q22" s="52" t="s">
        <v>411</v>
      </c>
      <c r="R22" s="53" t="s">
        <v>143</v>
      </c>
      <c r="S22" s="53" t="n">
        <v>15</v>
      </c>
      <c r="T22" s="53" t="n">
        <v>11</v>
      </c>
      <c r="U22" s="54" t="n">
        <f aca="false">126.7</f>
        <v>126.7</v>
      </c>
    </row>
    <row r="23" customFormat="false" ht="21.75" hidden="false" customHeight="true" outlineLevel="0" collapsed="false">
      <c r="B23" s="8" t="s">
        <v>102</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103</v>
      </c>
      <c r="U24" s="36" t="s">
        <v>104</v>
      </c>
    </row>
    <row r="25" customFormat="false" ht="34.5" hidden="false" customHeight="true" outlineLevel="0" collapsed="false">
      <c r="B25" s="61"/>
      <c r="C25" s="62"/>
      <c r="D25" s="62"/>
      <c r="E25" s="62"/>
      <c r="F25" s="62"/>
      <c r="G25" s="62"/>
      <c r="H25" s="63"/>
      <c r="I25" s="63"/>
      <c r="J25" s="63"/>
      <c r="K25" s="63"/>
      <c r="L25" s="63"/>
      <c r="M25" s="63"/>
      <c r="N25" s="63"/>
      <c r="O25" s="63"/>
      <c r="P25" s="63"/>
      <c r="Q25" s="63"/>
      <c r="R25" s="63"/>
      <c r="S25" s="64" t="s">
        <v>105</v>
      </c>
      <c r="T25" s="65" t="s">
        <v>105</v>
      </c>
      <c r="U25" s="65" t="s">
        <v>106</v>
      </c>
    </row>
    <row r="26" customFormat="false" ht="13.5" hidden="false" customHeight="true" outlineLevel="0" collapsed="false">
      <c r="B26" s="66" t="s">
        <v>107</v>
      </c>
      <c r="C26" s="66"/>
      <c r="D26" s="66"/>
      <c r="E26" s="67"/>
      <c r="F26" s="67"/>
      <c r="G26" s="67"/>
      <c r="H26" s="68"/>
      <c r="I26" s="68"/>
      <c r="J26" s="68"/>
      <c r="K26" s="68"/>
      <c r="L26" s="68"/>
      <c r="M26" s="68"/>
      <c r="N26" s="68"/>
      <c r="O26" s="68"/>
      <c r="P26" s="69"/>
      <c r="Q26" s="69"/>
      <c r="R26" s="69"/>
      <c r="S26" s="70" t="n">
        <f aca="false">715.794862</f>
        <v>715.794862</v>
      </c>
      <c r="T26" s="70" t="n">
        <f aca="false">763.82673756</f>
        <v>763.82673756</v>
      </c>
      <c r="U26" s="71" t="n">
        <f aca="false">+IF(ISERR(T26/S26*100),"N/A",ROUND(T26/S26*100,1))</f>
        <v>106.7</v>
      </c>
    </row>
    <row r="27" customFormat="false" ht="13.5" hidden="false" customHeight="true" outlineLevel="0" collapsed="false">
      <c r="B27" s="72" t="s">
        <v>108</v>
      </c>
      <c r="C27" s="72"/>
      <c r="D27" s="72"/>
      <c r="E27" s="73"/>
      <c r="F27" s="73"/>
      <c r="G27" s="73"/>
      <c r="H27" s="74"/>
      <c r="I27" s="74"/>
      <c r="J27" s="74"/>
      <c r="K27" s="74"/>
      <c r="L27" s="74"/>
      <c r="M27" s="74"/>
      <c r="N27" s="74"/>
      <c r="O27" s="74"/>
      <c r="P27" s="75"/>
      <c r="Q27" s="75"/>
      <c r="R27" s="75"/>
      <c r="S27" s="70" t="n">
        <f aca="false">763.82673756</f>
        <v>763.82673756</v>
      </c>
      <c r="T27" s="70" t="n">
        <f aca="false">763.82673756</f>
        <v>763.82673756</v>
      </c>
      <c r="U27" s="71" t="n">
        <f aca="false">+IF(ISERR(T27/S27*100),"N/A",ROUND(T27/S27*100,1))</f>
        <v>100</v>
      </c>
    </row>
    <row r="28" customFormat="false" ht="14.85" hidden="false" customHeight="true" outlineLevel="0" collapsed="false">
      <c r="B28" s="8" t="s">
        <v>10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110</v>
      </c>
      <c r="C29" s="76"/>
      <c r="D29" s="76"/>
      <c r="E29" s="76"/>
      <c r="F29" s="76"/>
      <c r="G29" s="76"/>
      <c r="H29" s="76"/>
      <c r="I29" s="76"/>
      <c r="J29" s="76"/>
      <c r="K29" s="76"/>
      <c r="L29" s="76"/>
      <c r="M29" s="76"/>
      <c r="N29" s="76"/>
      <c r="O29" s="76"/>
      <c r="P29" s="76"/>
      <c r="Q29" s="76"/>
      <c r="R29" s="76"/>
      <c r="S29" s="76"/>
      <c r="T29" s="76"/>
      <c r="U29" s="76"/>
    </row>
    <row r="30" customFormat="false" ht="57.75" hidden="false" customHeight="true" outlineLevel="0" collapsed="false">
      <c r="B30" s="77" t="s">
        <v>559</v>
      </c>
      <c r="C30" s="77"/>
      <c r="D30" s="77"/>
      <c r="E30" s="77"/>
      <c r="F30" s="77"/>
      <c r="G30" s="77"/>
      <c r="H30" s="77"/>
      <c r="I30" s="77"/>
      <c r="J30" s="77"/>
      <c r="K30" s="77"/>
      <c r="L30" s="77"/>
      <c r="M30" s="77"/>
      <c r="N30" s="77"/>
      <c r="O30" s="77"/>
      <c r="P30" s="77"/>
      <c r="Q30" s="77"/>
      <c r="R30" s="77"/>
      <c r="S30" s="77"/>
      <c r="T30" s="77"/>
      <c r="U30" s="77"/>
    </row>
    <row r="31" customFormat="false" ht="240.75" hidden="false" customHeight="true" outlineLevel="0" collapsed="false">
      <c r="B31" s="77" t="s">
        <v>560</v>
      </c>
      <c r="C31" s="77"/>
      <c r="D31" s="77"/>
      <c r="E31" s="77"/>
      <c r="F31" s="77"/>
      <c r="G31" s="77"/>
      <c r="H31" s="77"/>
      <c r="I31" s="77"/>
      <c r="J31" s="77"/>
      <c r="K31" s="77"/>
      <c r="L31" s="77"/>
      <c r="M31" s="77"/>
      <c r="N31" s="77"/>
      <c r="O31" s="77"/>
      <c r="P31" s="77"/>
      <c r="Q31" s="77"/>
      <c r="R31" s="77"/>
      <c r="S31" s="77"/>
      <c r="T31" s="77"/>
      <c r="U31" s="77"/>
    </row>
    <row r="32" customFormat="false" ht="89.25" hidden="false" customHeight="true" outlineLevel="0" collapsed="false">
      <c r="B32" s="77" t="s">
        <v>561</v>
      </c>
      <c r="C32" s="77"/>
      <c r="D32" s="77"/>
      <c r="E32" s="77"/>
      <c r="F32" s="77"/>
      <c r="G32" s="77"/>
      <c r="H32" s="77"/>
      <c r="I32" s="77"/>
      <c r="J32" s="77"/>
      <c r="K32" s="77"/>
      <c r="L32" s="77"/>
      <c r="M32" s="77"/>
      <c r="N32" s="77"/>
      <c r="O32" s="77"/>
      <c r="P32" s="77"/>
      <c r="Q32" s="77"/>
      <c r="R32" s="77"/>
      <c r="S32" s="77"/>
      <c r="T32" s="77"/>
      <c r="U32" s="77"/>
    </row>
    <row r="33" customFormat="false" ht="74.1" hidden="false" customHeight="true" outlineLevel="0" collapsed="false">
      <c r="B33" s="77" t="s">
        <v>562</v>
      </c>
      <c r="C33" s="77"/>
      <c r="D33" s="77"/>
      <c r="E33" s="77"/>
      <c r="F33" s="77"/>
      <c r="G33" s="77"/>
      <c r="H33" s="77"/>
      <c r="I33" s="77"/>
      <c r="J33" s="77"/>
      <c r="K33" s="77"/>
      <c r="L33" s="77"/>
      <c r="M33" s="77"/>
      <c r="N33" s="77"/>
      <c r="O33" s="77"/>
      <c r="P33" s="77"/>
      <c r="Q33" s="77"/>
      <c r="R33" s="77"/>
      <c r="S33" s="77"/>
      <c r="T33" s="77"/>
      <c r="U33" s="77"/>
    </row>
    <row r="34" customFormat="false" ht="89.25" hidden="false" customHeight="true" outlineLevel="0" collapsed="false">
      <c r="B34" s="77" t="s">
        <v>563</v>
      </c>
      <c r="C34" s="77"/>
      <c r="D34" s="77"/>
      <c r="E34" s="77"/>
      <c r="F34" s="77"/>
      <c r="G34" s="77"/>
      <c r="H34" s="77"/>
      <c r="I34" s="77"/>
      <c r="J34" s="77"/>
      <c r="K34" s="77"/>
      <c r="L34" s="77"/>
      <c r="M34" s="77"/>
      <c r="N34" s="77"/>
      <c r="O34" s="77"/>
      <c r="P34" s="77"/>
      <c r="Q34" s="77"/>
      <c r="R34" s="77"/>
      <c r="S34" s="77"/>
      <c r="T34" s="77"/>
      <c r="U34" s="77"/>
    </row>
    <row r="35" customFormat="false" ht="68.25" hidden="false" customHeight="true" outlineLevel="0" collapsed="false">
      <c r="B35" s="77" t="s">
        <v>564</v>
      </c>
      <c r="C35" s="77"/>
      <c r="D35" s="77"/>
      <c r="E35" s="77"/>
      <c r="F35" s="77"/>
      <c r="G35" s="77"/>
      <c r="H35" s="77"/>
      <c r="I35" s="77"/>
      <c r="J35" s="77"/>
      <c r="K35" s="77"/>
      <c r="L35" s="77"/>
      <c r="M35" s="77"/>
      <c r="N35" s="77"/>
      <c r="O35" s="77"/>
      <c r="P35" s="77"/>
      <c r="Q35" s="77"/>
      <c r="R35" s="77"/>
      <c r="S35" s="77"/>
      <c r="T35" s="77"/>
      <c r="U35" s="77"/>
    </row>
    <row r="36" customFormat="false" ht="68.25" hidden="false" customHeight="true" outlineLevel="0" collapsed="false">
      <c r="B36" s="77" t="s">
        <v>565</v>
      </c>
      <c r="C36" s="77"/>
      <c r="D36" s="77"/>
      <c r="E36" s="77"/>
      <c r="F36" s="77"/>
      <c r="G36" s="77"/>
      <c r="H36" s="77"/>
      <c r="I36" s="77"/>
      <c r="J36" s="77"/>
      <c r="K36" s="77"/>
      <c r="L36" s="77"/>
      <c r="M36" s="77"/>
      <c r="N36" s="77"/>
      <c r="O36" s="77"/>
      <c r="P36" s="77"/>
      <c r="Q36" s="77"/>
      <c r="R36" s="77"/>
      <c r="S36" s="77"/>
      <c r="T36" s="77"/>
      <c r="U36" s="77"/>
    </row>
    <row r="37" customFormat="false" ht="57" hidden="false" customHeight="true" outlineLevel="0" collapsed="false">
      <c r="B37" s="78" t="s">
        <v>566</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4" activeCellId="0" sqref="T4:U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3.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567</v>
      </c>
      <c r="D4" s="11" t="s">
        <v>568</v>
      </c>
      <c r="E4" s="11"/>
      <c r="F4" s="11"/>
      <c r="G4" s="11"/>
      <c r="H4" s="11"/>
      <c r="I4" s="12"/>
      <c r="J4" s="13" t="s">
        <v>10</v>
      </c>
      <c r="K4" s="14" t="s">
        <v>11</v>
      </c>
      <c r="L4" s="15" t="s">
        <v>12</v>
      </c>
      <c r="M4" s="15"/>
      <c r="N4" s="15"/>
      <c r="O4" s="15"/>
      <c r="P4" s="13" t="s">
        <v>13</v>
      </c>
      <c r="Q4" s="15" t="s">
        <v>569</v>
      </c>
      <c r="R4" s="15"/>
      <c r="S4" s="13" t="s">
        <v>15</v>
      </c>
      <c r="T4" s="16"/>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55</v>
      </c>
      <c r="S7" s="16"/>
      <c r="T7" s="16"/>
      <c r="U7" s="16"/>
    </row>
    <row r="8" customFormat="false" ht="125.25" hidden="false" customHeight="true" outlineLevel="0" collapsed="false">
      <c r="B8" s="22" t="s">
        <v>26</v>
      </c>
      <c r="C8" s="23" t="s">
        <v>27</v>
      </c>
      <c r="D8" s="23"/>
      <c r="E8" s="23"/>
      <c r="F8" s="23"/>
      <c r="G8" s="23"/>
      <c r="H8" s="23"/>
      <c r="I8" s="23"/>
      <c r="J8" s="24"/>
      <c r="K8" s="24" t="s">
        <v>26</v>
      </c>
      <c r="L8" s="23" t="s">
        <v>570</v>
      </c>
      <c r="M8" s="23"/>
      <c r="N8" s="23"/>
      <c r="O8" s="23"/>
      <c r="P8" s="23"/>
      <c r="Q8" s="24" t="s">
        <v>26</v>
      </c>
      <c r="R8" s="25" t="s">
        <v>57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3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2.25" hidden="false" customHeight="true" outlineLevel="0" collapsed="false">
      <c r="A15" s="44"/>
      <c r="B15" s="45" t="s">
        <v>53</v>
      </c>
      <c r="C15" s="46" t="s">
        <v>572</v>
      </c>
      <c r="D15" s="46"/>
      <c r="E15" s="46"/>
      <c r="F15" s="46"/>
      <c r="G15" s="46"/>
      <c r="H15" s="46"/>
      <c r="I15" s="46" t="s">
        <v>573</v>
      </c>
      <c r="J15" s="46"/>
      <c r="K15" s="46"/>
      <c r="L15" s="46" t="s">
        <v>574</v>
      </c>
      <c r="M15" s="46"/>
      <c r="N15" s="46"/>
      <c r="O15" s="46"/>
      <c r="P15" s="47" t="s">
        <v>63</v>
      </c>
      <c r="Q15" s="47" t="s">
        <v>58</v>
      </c>
      <c r="R15" s="48" t="n">
        <v>91</v>
      </c>
      <c r="S15" s="48" t="n">
        <v>94.2</v>
      </c>
      <c r="T15" s="48" t="n">
        <v>94.2</v>
      </c>
      <c r="U15" s="49" t="n">
        <f aca="false">100</f>
        <v>100</v>
      </c>
    </row>
    <row r="16" customFormat="false" ht="126" hidden="false" customHeight="true" outlineLevel="0" collapsed="false">
      <c r="A16" s="44"/>
      <c r="B16" s="45" t="s">
        <v>59</v>
      </c>
      <c r="C16" s="46" t="s">
        <v>575</v>
      </c>
      <c r="D16" s="46"/>
      <c r="E16" s="46"/>
      <c r="F16" s="46"/>
      <c r="G16" s="46"/>
      <c r="H16" s="46"/>
      <c r="I16" s="46" t="s">
        <v>576</v>
      </c>
      <c r="J16" s="46"/>
      <c r="K16" s="46"/>
      <c r="L16" s="46" t="s">
        <v>577</v>
      </c>
      <c r="M16" s="46"/>
      <c r="N16" s="46"/>
      <c r="O16" s="46"/>
      <c r="P16" s="47" t="s">
        <v>578</v>
      </c>
      <c r="Q16" s="47" t="s">
        <v>58</v>
      </c>
      <c r="R16" s="48" t="n">
        <v>2.5</v>
      </c>
      <c r="S16" s="48" t="n">
        <v>94.1</v>
      </c>
      <c r="T16" s="48" t="n">
        <v>94.1</v>
      </c>
      <c r="U16" s="49" t="n">
        <f aca="false">100</f>
        <v>100</v>
      </c>
    </row>
    <row r="17" customFormat="false" ht="108.75" hidden="false" customHeight="true" outlineLevel="0" collapsed="false">
      <c r="A17" s="44"/>
      <c r="B17" s="45" t="s">
        <v>65</v>
      </c>
      <c r="C17" s="46" t="s">
        <v>579</v>
      </c>
      <c r="D17" s="46"/>
      <c r="E17" s="46"/>
      <c r="F17" s="46"/>
      <c r="G17" s="46"/>
      <c r="H17" s="46"/>
      <c r="I17" s="46" t="s">
        <v>580</v>
      </c>
      <c r="J17" s="46"/>
      <c r="K17" s="46"/>
      <c r="L17" s="46" t="s">
        <v>581</v>
      </c>
      <c r="M17" s="46"/>
      <c r="N17" s="46"/>
      <c r="O17" s="46"/>
      <c r="P17" s="47" t="s">
        <v>285</v>
      </c>
      <c r="Q17" s="47" t="s">
        <v>58</v>
      </c>
      <c r="R17" s="48" t="n">
        <v>115</v>
      </c>
      <c r="S17" s="48" t="n">
        <v>156.35</v>
      </c>
      <c r="T17" s="48" t="n">
        <v>151.51</v>
      </c>
      <c r="U17" s="49" t="n">
        <f aca="false">96.9</f>
        <v>96.9</v>
      </c>
    </row>
    <row r="18" customFormat="false" ht="93" hidden="false" customHeight="true" outlineLevel="0" collapsed="false">
      <c r="A18" s="44"/>
      <c r="B18" s="50"/>
      <c r="C18" s="51"/>
      <c r="D18" s="51"/>
      <c r="E18" s="51"/>
      <c r="F18" s="51"/>
      <c r="G18" s="51"/>
      <c r="H18" s="51"/>
      <c r="I18" s="51" t="s">
        <v>582</v>
      </c>
      <c r="J18" s="51"/>
      <c r="K18" s="51"/>
      <c r="L18" s="51" t="s">
        <v>583</v>
      </c>
      <c r="M18" s="51"/>
      <c r="N18" s="51"/>
      <c r="O18" s="51"/>
      <c r="P18" s="52" t="s">
        <v>285</v>
      </c>
      <c r="Q18" s="52" t="s">
        <v>80</v>
      </c>
      <c r="R18" s="53" t="s">
        <v>143</v>
      </c>
      <c r="S18" s="53" t="n">
        <v>66.6</v>
      </c>
      <c r="T18" s="53" t="n">
        <v>0</v>
      </c>
      <c r="U18" s="54" t="n">
        <f aca="false">0</f>
        <v>0</v>
      </c>
    </row>
    <row r="19" customFormat="false" ht="75" hidden="false" customHeight="true" outlineLevel="0" collapsed="false">
      <c r="A19" s="44"/>
      <c r="B19" s="50"/>
      <c r="C19" s="51"/>
      <c r="D19" s="51"/>
      <c r="E19" s="51"/>
      <c r="F19" s="51"/>
      <c r="G19" s="51"/>
      <c r="H19" s="51"/>
      <c r="I19" s="51" t="s">
        <v>584</v>
      </c>
      <c r="J19" s="51"/>
      <c r="K19" s="51"/>
      <c r="L19" s="51" t="s">
        <v>585</v>
      </c>
      <c r="M19" s="51"/>
      <c r="N19" s="51"/>
      <c r="O19" s="51"/>
      <c r="P19" s="52" t="s">
        <v>285</v>
      </c>
      <c r="Q19" s="52" t="s">
        <v>230</v>
      </c>
      <c r="R19" s="53" t="s">
        <v>143</v>
      </c>
      <c r="S19" s="53" t="n">
        <v>633.3</v>
      </c>
      <c r="T19" s="53" t="n">
        <v>3255.56</v>
      </c>
      <c r="U19" s="54" t="n">
        <f aca="false">514.1</f>
        <v>514.1</v>
      </c>
    </row>
    <row r="20" customFormat="false" ht="78.75" hidden="false" customHeight="true" outlineLevel="0" collapsed="false">
      <c r="A20" s="44"/>
      <c r="B20" s="45" t="s">
        <v>81</v>
      </c>
      <c r="C20" s="46" t="s">
        <v>586</v>
      </c>
      <c r="D20" s="46"/>
      <c r="E20" s="46"/>
      <c r="F20" s="46"/>
      <c r="G20" s="46"/>
      <c r="H20" s="46"/>
      <c r="I20" s="46" t="s">
        <v>587</v>
      </c>
      <c r="J20" s="46"/>
      <c r="K20" s="46"/>
      <c r="L20" s="46" t="s">
        <v>588</v>
      </c>
      <c r="M20" s="46"/>
      <c r="N20" s="46"/>
      <c r="O20" s="46"/>
      <c r="P20" s="47" t="s">
        <v>549</v>
      </c>
      <c r="Q20" s="47" t="s">
        <v>589</v>
      </c>
      <c r="R20" s="48" t="n">
        <v>36</v>
      </c>
      <c r="S20" s="48" t="n">
        <v>2.57</v>
      </c>
      <c r="T20" s="48" t="n">
        <v>2.48</v>
      </c>
      <c r="U20" s="49" t="n">
        <f aca="false">96.5</f>
        <v>96.5</v>
      </c>
    </row>
    <row r="21" customFormat="false" ht="75" hidden="false" customHeight="true" outlineLevel="0" collapsed="false">
      <c r="A21" s="44"/>
      <c r="B21" s="50"/>
      <c r="C21" s="51"/>
      <c r="D21" s="51"/>
      <c r="E21" s="51"/>
      <c r="F21" s="51"/>
      <c r="G21" s="51"/>
      <c r="H21" s="51"/>
      <c r="I21" s="51" t="s">
        <v>590</v>
      </c>
      <c r="J21" s="51"/>
      <c r="K21" s="51"/>
      <c r="L21" s="51" t="s">
        <v>591</v>
      </c>
      <c r="M21" s="51"/>
      <c r="N21" s="51"/>
      <c r="O21" s="51"/>
      <c r="P21" s="52" t="s">
        <v>592</v>
      </c>
      <c r="Q21" s="52" t="s">
        <v>208</v>
      </c>
      <c r="R21" s="53" t="s">
        <v>143</v>
      </c>
      <c r="S21" s="53" t="n">
        <v>30</v>
      </c>
      <c r="T21" s="53" t="n">
        <v>60.81</v>
      </c>
      <c r="U21" s="54" t="n">
        <f aca="false">2.7</f>
        <v>2.7</v>
      </c>
    </row>
    <row r="22" customFormat="false" ht="87" hidden="false" customHeight="true" outlineLevel="0" collapsed="false">
      <c r="A22" s="44"/>
      <c r="B22" s="50"/>
      <c r="C22" s="51"/>
      <c r="D22" s="51"/>
      <c r="E22" s="51"/>
      <c r="F22" s="51"/>
      <c r="G22" s="51"/>
      <c r="H22" s="51"/>
      <c r="I22" s="51" t="s">
        <v>593</v>
      </c>
      <c r="J22" s="51"/>
      <c r="K22" s="51"/>
      <c r="L22" s="51" t="s">
        <v>594</v>
      </c>
      <c r="M22" s="51"/>
      <c r="N22" s="51"/>
      <c r="O22" s="51"/>
      <c r="P22" s="52" t="s">
        <v>592</v>
      </c>
      <c r="Q22" s="52" t="s">
        <v>208</v>
      </c>
      <c r="R22" s="53" t="s">
        <v>143</v>
      </c>
      <c r="S22" s="53" t="n">
        <v>25</v>
      </c>
      <c r="T22" s="53" t="n">
        <v>151</v>
      </c>
      <c r="U22" s="54" t="n">
        <f aca="false">0</f>
        <v>0</v>
      </c>
    </row>
    <row r="23" customFormat="false" ht="28.5" hidden="false" customHeight="true" outlineLevel="0" collapsed="false">
      <c r="B23" s="8" t="s">
        <v>102</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103</v>
      </c>
      <c r="U24" s="36" t="s">
        <v>104</v>
      </c>
    </row>
    <row r="25" customFormat="false" ht="36" hidden="false" customHeight="true" outlineLevel="0" collapsed="false">
      <c r="B25" s="61"/>
      <c r="C25" s="62"/>
      <c r="D25" s="62"/>
      <c r="E25" s="62"/>
      <c r="F25" s="62"/>
      <c r="G25" s="62"/>
      <c r="H25" s="63"/>
      <c r="I25" s="63"/>
      <c r="J25" s="63"/>
      <c r="K25" s="63"/>
      <c r="L25" s="63"/>
      <c r="M25" s="63"/>
      <c r="N25" s="63"/>
      <c r="O25" s="63"/>
      <c r="P25" s="63"/>
      <c r="Q25" s="63"/>
      <c r="R25" s="63"/>
      <c r="S25" s="64" t="s">
        <v>105</v>
      </c>
      <c r="T25" s="65" t="s">
        <v>105</v>
      </c>
      <c r="U25" s="65" t="s">
        <v>106</v>
      </c>
    </row>
    <row r="26" customFormat="false" ht="13.5" hidden="false" customHeight="true" outlineLevel="0" collapsed="false">
      <c r="B26" s="66" t="s">
        <v>107</v>
      </c>
      <c r="C26" s="66"/>
      <c r="D26" s="66"/>
      <c r="E26" s="67"/>
      <c r="F26" s="67"/>
      <c r="G26" s="67"/>
      <c r="H26" s="68"/>
      <c r="I26" s="68"/>
      <c r="J26" s="68"/>
      <c r="K26" s="68"/>
      <c r="L26" s="68"/>
      <c r="M26" s="68"/>
      <c r="N26" s="68"/>
      <c r="O26" s="68"/>
      <c r="P26" s="69"/>
      <c r="Q26" s="69"/>
      <c r="R26" s="69"/>
      <c r="S26" s="70" t="n">
        <f aca="false">378.192147</f>
        <v>378.192147</v>
      </c>
      <c r="T26" s="70" t="n">
        <f aca="false">349.16915632</f>
        <v>349.16915632</v>
      </c>
      <c r="U26" s="71" t="n">
        <f aca="false">+IF(ISERR(T26/S26*100),"N/A",ROUND(T26/S26*100,1))</f>
        <v>92.3</v>
      </c>
    </row>
    <row r="27" customFormat="false" ht="13.5" hidden="false" customHeight="true" outlineLevel="0" collapsed="false">
      <c r="B27" s="72" t="s">
        <v>108</v>
      </c>
      <c r="C27" s="72"/>
      <c r="D27" s="72"/>
      <c r="E27" s="73"/>
      <c r="F27" s="73"/>
      <c r="G27" s="73"/>
      <c r="H27" s="74"/>
      <c r="I27" s="74"/>
      <c r="J27" s="74"/>
      <c r="K27" s="74"/>
      <c r="L27" s="74"/>
      <c r="M27" s="74"/>
      <c r="N27" s="74"/>
      <c r="O27" s="74"/>
      <c r="P27" s="75"/>
      <c r="Q27" s="75"/>
      <c r="R27" s="75"/>
      <c r="S27" s="70" t="n">
        <f aca="false">349.16915632</f>
        <v>349.16915632</v>
      </c>
      <c r="T27" s="70" t="n">
        <f aca="false">349.16915632</f>
        <v>349.16915632</v>
      </c>
      <c r="U27" s="71" t="n">
        <f aca="false">+IF(ISERR(T27/S27*100),"N/A",ROUND(T27/S27*100,1))</f>
        <v>100</v>
      </c>
    </row>
    <row r="28" customFormat="false" ht="14.85" hidden="false" customHeight="true" outlineLevel="0" collapsed="false">
      <c r="B28" s="8" t="s">
        <v>10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110</v>
      </c>
      <c r="C29" s="76"/>
      <c r="D29" s="76"/>
      <c r="E29" s="76"/>
      <c r="F29" s="76"/>
      <c r="G29" s="76"/>
      <c r="H29" s="76"/>
      <c r="I29" s="76"/>
      <c r="J29" s="76"/>
      <c r="K29" s="76"/>
      <c r="L29" s="76"/>
      <c r="M29" s="76"/>
      <c r="N29" s="76"/>
      <c r="O29" s="76"/>
      <c r="P29" s="76"/>
      <c r="Q29" s="76"/>
      <c r="R29" s="76"/>
      <c r="S29" s="76"/>
      <c r="T29" s="76"/>
      <c r="U29" s="76"/>
    </row>
    <row r="30" customFormat="false" ht="189.75" hidden="false" customHeight="true" outlineLevel="0" collapsed="false">
      <c r="B30" s="77" t="s">
        <v>595</v>
      </c>
      <c r="C30" s="77"/>
      <c r="D30" s="77"/>
      <c r="E30" s="77"/>
      <c r="F30" s="77"/>
      <c r="G30" s="77"/>
      <c r="H30" s="77"/>
      <c r="I30" s="77"/>
      <c r="J30" s="77"/>
      <c r="K30" s="77"/>
      <c r="L30" s="77"/>
      <c r="M30" s="77"/>
      <c r="N30" s="77"/>
      <c r="O30" s="77"/>
      <c r="P30" s="77"/>
      <c r="Q30" s="77"/>
      <c r="R30" s="77"/>
      <c r="S30" s="77"/>
      <c r="T30" s="77"/>
      <c r="U30" s="77"/>
    </row>
    <row r="31" customFormat="false" ht="91.5" hidden="false" customHeight="true" outlineLevel="0" collapsed="false">
      <c r="B31" s="77" t="s">
        <v>596</v>
      </c>
      <c r="C31" s="77"/>
      <c r="D31" s="77"/>
      <c r="E31" s="77"/>
      <c r="F31" s="77"/>
      <c r="G31" s="77"/>
      <c r="H31" s="77"/>
      <c r="I31" s="77"/>
      <c r="J31" s="77"/>
      <c r="K31" s="77"/>
      <c r="L31" s="77"/>
      <c r="M31" s="77"/>
      <c r="N31" s="77"/>
      <c r="O31" s="77"/>
      <c r="P31" s="77"/>
      <c r="Q31" s="77"/>
      <c r="R31" s="77"/>
      <c r="S31" s="77"/>
      <c r="T31" s="77"/>
      <c r="U31" s="77"/>
    </row>
    <row r="32" customFormat="false" ht="62.85" hidden="false" customHeight="true" outlineLevel="0" collapsed="false">
      <c r="B32" s="77" t="s">
        <v>597</v>
      </c>
      <c r="C32" s="77"/>
      <c r="D32" s="77"/>
      <c r="E32" s="77"/>
      <c r="F32" s="77"/>
      <c r="G32" s="77"/>
      <c r="H32" s="77"/>
      <c r="I32" s="77"/>
      <c r="J32" s="77"/>
      <c r="K32" s="77"/>
      <c r="L32" s="77"/>
      <c r="M32" s="77"/>
      <c r="N32" s="77"/>
      <c r="O32" s="77"/>
      <c r="P32" s="77"/>
      <c r="Q32" s="77"/>
      <c r="R32" s="77"/>
      <c r="S32" s="77"/>
      <c r="T32" s="77"/>
      <c r="U32" s="77"/>
    </row>
    <row r="33" customFormat="false" ht="73.5" hidden="false" customHeight="true" outlineLevel="0" collapsed="false">
      <c r="B33" s="77" t="s">
        <v>598</v>
      </c>
      <c r="C33" s="77"/>
      <c r="D33" s="77"/>
      <c r="E33" s="77"/>
      <c r="F33" s="77"/>
      <c r="G33" s="77"/>
      <c r="H33" s="77"/>
      <c r="I33" s="77"/>
      <c r="J33" s="77"/>
      <c r="K33" s="77"/>
      <c r="L33" s="77"/>
      <c r="M33" s="77"/>
      <c r="N33" s="77"/>
      <c r="O33" s="77"/>
      <c r="P33" s="77"/>
      <c r="Q33" s="77"/>
      <c r="R33" s="77"/>
      <c r="S33" s="77"/>
      <c r="T33" s="77"/>
      <c r="U33" s="77"/>
    </row>
    <row r="34" customFormat="false" ht="76.5" hidden="false" customHeight="true" outlineLevel="0" collapsed="false">
      <c r="B34" s="77" t="s">
        <v>599</v>
      </c>
      <c r="C34" s="77"/>
      <c r="D34" s="77"/>
      <c r="E34" s="77"/>
      <c r="F34" s="77"/>
      <c r="G34" s="77"/>
      <c r="H34" s="77"/>
      <c r="I34" s="77"/>
      <c r="J34" s="77"/>
      <c r="K34" s="77"/>
      <c r="L34" s="77"/>
      <c r="M34" s="77"/>
      <c r="N34" s="77"/>
      <c r="O34" s="77"/>
      <c r="P34" s="77"/>
      <c r="Q34" s="77"/>
      <c r="R34" s="77"/>
      <c r="S34" s="77"/>
      <c r="T34" s="77"/>
      <c r="U34" s="77"/>
    </row>
    <row r="35" customFormat="false" ht="67.5" hidden="false" customHeight="true" outlineLevel="0" collapsed="false">
      <c r="B35" s="77" t="s">
        <v>600</v>
      </c>
      <c r="C35" s="77"/>
      <c r="D35" s="77"/>
      <c r="E35" s="77"/>
      <c r="F35" s="77"/>
      <c r="G35" s="77"/>
      <c r="H35" s="77"/>
      <c r="I35" s="77"/>
      <c r="J35" s="77"/>
      <c r="K35" s="77"/>
      <c r="L35" s="77"/>
      <c r="M35" s="77"/>
      <c r="N35" s="77"/>
      <c r="O35" s="77"/>
      <c r="P35" s="77"/>
      <c r="Q35" s="77"/>
      <c r="R35" s="77"/>
      <c r="S35" s="77"/>
      <c r="T35" s="77"/>
      <c r="U35" s="77"/>
    </row>
    <row r="36" customFormat="false" ht="92.25" hidden="false" customHeight="true" outlineLevel="0" collapsed="false">
      <c r="B36" s="77" t="s">
        <v>601</v>
      </c>
      <c r="C36" s="77"/>
      <c r="D36" s="77"/>
      <c r="E36" s="77"/>
      <c r="F36" s="77"/>
      <c r="G36" s="77"/>
      <c r="H36" s="77"/>
      <c r="I36" s="77"/>
      <c r="J36" s="77"/>
      <c r="K36" s="77"/>
      <c r="L36" s="77"/>
      <c r="M36" s="77"/>
      <c r="N36" s="77"/>
      <c r="O36" s="77"/>
      <c r="P36" s="77"/>
      <c r="Q36" s="77"/>
      <c r="R36" s="77"/>
      <c r="S36" s="77"/>
      <c r="T36" s="77"/>
      <c r="U36" s="77"/>
    </row>
    <row r="37" customFormat="false" ht="140.25" hidden="false" customHeight="true" outlineLevel="0" collapsed="false">
      <c r="B37" s="78" t="s">
        <v>602</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1:58Z</dcterms:modified>
  <cp:revision>0</cp:revision>
  <dc:subject/>
  <dc:title/>
</cp:coreProperties>
</file>